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n sheet" sheetId="1" state="visible" r:id="rId2"/>
    <sheet name="1858006C_20071221045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0" uniqueCount="11285">
  <si>
    <t xml:space="preserve">Date</t>
  </si>
  <si>
    <t xml:space="preserve">Observer</t>
  </si>
  <si>
    <t xml:space="preserve">Mike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01I</t>
  </si>
  <si>
    <t xml:space="preserve">Hole</t>
  </si>
  <si>
    <t xml:space="preserve">C0004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GMT</t>
  </si>
  <si>
    <t xml:space="preserve">Remarks:</t>
  </si>
  <si>
    <t xml:space="preserve">GMT +9</t>
  </si>
  <si>
    <t xml:space="preserve">Hour:Min:Sec</t>
  </si>
  <si>
    <t xml:space="preserve">HR:Min:Sec</t>
  </si>
  <si>
    <t xml:space="preserve">06H06</t>
  </si>
  <si>
    <t xml:space="preserve">Start</t>
  </si>
  <si>
    <t xml:space="preserve">Start down; pumping @</t>
  </si>
  <si>
    <t xml:space="preserve">Strokes/min</t>
  </si>
  <si>
    <t xml:space="preserve">06H37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06H48</t>
  </si>
  <si>
    <t xml:space="preserve">Shoot Piston</t>
  </si>
  <si>
    <t xml:space="preserve">07H10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07H12</t>
  </si>
  <si>
    <t xml:space="preserve">Start Up</t>
  </si>
  <si>
    <t xml:space="preserve">07H39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######################</t>
  </si>
  <si>
    <t xml:space="preserve">#########</t>
  </si>
  <si>
    <t xml:space="preserve">############</t>
  </si>
  <si>
    <t xml:space="preserve">##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NT-201I</t>
  </si>
  <si>
    <t xml:space="preserve">C0004C  18</t>
  </si>
  <si>
    <t xml:space="preserve"># PC Time</t>
  </si>
  <si>
    <t xml:space="preserve">: 21 Dece</t>
  </si>
  <si>
    <t xml:space="preserve">mber 2007, 0</t>
  </si>
  <si>
    <t xml:space="preserve"># Logger Time</t>
  </si>
  <si>
    <t xml:space="preserve"># StartBatteryVoltage</t>
  </si>
  <si>
    <t xml:space="preserve">:      30</t>
  </si>
  <si>
    <t xml:space="preserve">14 mV</t>
  </si>
  <si>
    <t xml:space="preserve"># EndBatteryVoltage</t>
  </si>
  <si>
    <t xml:space="preserve">:      29</t>
  </si>
  <si>
    <t xml:space="preserve">48 mV</t>
  </si>
  <si>
    <t xml:space="preserve"># TotalSampleCount</t>
  </si>
  <si>
    <t xml:space="preserve">:    3408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7 12 21 04 58 01</t>
  </si>
  <si>
    <t xml:space="preserve">2007 12 21 04 58 02</t>
  </si>
  <si>
    <t xml:space="preserve">2007 12 21 04 58 03</t>
  </si>
  <si>
    <t xml:space="preserve">2007 12 21 04 58 04</t>
  </si>
  <si>
    <t xml:space="preserve">2007 12 21 04 58 05</t>
  </si>
  <si>
    <t xml:space="preserve">2007 12 21 04 58 06</t>
  </si>
  <si>
    <t xml:space="preserve">2007 12 21 04 58 07</t>
  </si>
  <si>
    <t xml:space="preserve">2007 12 21 04 58 08</t>
  </si>
  <si>
    <t xml:space="preserve">2007 12 21 04 58 09</t>
  </si>
  <si>
    <t xml:space="preserve">2007 12 21 04 58 10</t>
  </si>
  <si>
    <t xml:space="preserve">2007 12 21 04 58 11</t>
  </si>
  <si>
    <t xml:space="preserve">2007 12 21 04 58 12</t>
  </si>
  <si>
    <t xml:space="preserve">2007 12 21 04 58 13</t>
  </si>
  <si>
    <t xml:space="preserve">2007 12 21 04 58 14</t>
  </si>
  <si>
    <t xml:space="preserve">2007 12 21 04 58 15</t>
  </si>
  <si>
    <t xml:space="preserve">2007 12 21 04 58 16</t>
  </si>
  <si>
    <t xml:space="preserve">2007 12 21 04 58 17</t>
  </si>
  <si>
    <t xml:space="preserve">2007 12 21 04 58 18</t>
  </si>
  <si>
    <t xml:space="preserve">2007 12 21 04 58 19</t>
  </si>
  <si>
    <t xml:space="preserve">2007 12 21 04 58 20</t>
  </si>
  <si>
    <t xml:space="preserve">2007 12 21 04 58 21</t>
  </si>
  <si>
    <t xml:space="preserve">2007 12 21 04 58 22</t>
  </si>
  <si>
    <t xml:space="preserve">2007 12 21 04 58 23</t>
  </si>
  <si>
    <t xml:space="preserve">2007 12 21 04 58 24</t>
  </si>
  <si>
    <t xml:space="preserve">2007 12 21 04 58 25</t>
  </si>
  <si>
    <t xml:space="preserve">2007 12 21 04 58 26</t>
  </si>
  <si>
    <t xml:space="preserve">2007 12 21 04 58 27</t>
  </si>
  <si>
    <t xml:space="preserve">2007 12 21 04 58 28</t>
  </si>
  <si>
    <t xml:space="preserve">2007 12 21 04 58 29</t>
  </si>
  <si>
    <t xml:space="preserve">2007 12 21 04 58 30</t>
  </si>
  <si>
    <t xml:space="preserve">2007 12 21 04 58 31</t>
  </si>
  <si>
    <t xml:space="preserve">2007 12 21 04 58 32</t>
  </si>
  <si>
    <t xml:space="preserve">2007 12 21 04 58 33</t>
  </si>
  <si>
    <t xml:space="preserve">2007 12 21 04 58 34</t>
  </si>
  <si>
    <t xml:space="preserve">2007 12 21 04 58 35</t>
  </si>
  <si>
    <t xml:space="preserve">2007 12 21 04 58 36</t>
  </si>
  <si>
    <t xml:space="preserve">2007 12 21 04 58 37</t>
  </si>
  <si>
    <t xml:space="preserve">2007 12 21 04 58 38</t>
  </si>
  <si>
    <t xml:space="preserve">2007 12 21 04 58 39</t>
  </si>
  <si>
    <t xml:space="preserve">2007 12 21 04 58 40</t>
  </si>
  <si>
    <t xml:space="preserve">2007 12 21 04 58 41</t>
  </si>
  <si>
    <t xml:space="preserve">2007 12 21 04 58 42</t>
  </si>
  <si>
    <t xml:space="preserve">2007 12 21 04 58 43</t>
  </si>
  <si>
    <t xml:space="preserve">2007 12 21 04 58 44</t>
  </si>
  <si>
    <t xml:space="preserve">2007 12 21 04 58 45</t>
  </si>
  <si>
    <t xml:space="preserve">2007 12 21 04 58 46</t>
  </si>
  <si>
    <t xml:space="preserve">2007 12 21 04 58 47</t>
  </si>
  <si>
    <t xml:space="preserve">2007 12 21 04 58 48</t>
  </si>
  <si>
    <t xml:space="preserve">2007 12 21 04 58 49</t>
  </si>
  <si>
    <t xml:space="preserve">2007 12 21 04 58 50</t>
  </si>
  <si>
    <t xml:space="preserve">2007 12 21 04 58 51</t>
  </si>
  <si>
    <t xml:space="preserve">2007 12 21 04 58 52</t>
  </si>
  <si>
    <t xml:space="preserve">2007 12 21 04 58 53</t>
  </si>
  <si>
    <t xml:space="preserve">2007 12 21 04 58 54</t>
  </si>
  <si>
    <t xml:space="preserve">2007 12 21 04 58 55</t>
  </si>
  <si>
    <t xml:space="preserve">2007 12 21 04 58 56</t>
  </si>
  <si>
    <t xml:space="preserve">2007 12 21 04 58 57</t>
  </si>
  <si>
    <t xml:space="preserve">2007 12 21 04 58 58</t>
  </si>
  <si>
    <t xml:space="preserve">2007 12 21 04 58 59</t>
  </si>
  <si>
    <t xml:space="preserve">2007 12 21 04 59 00</t>
  </si>
  <si>
    <t xml:space="preserve">2007 12 21 04 59 01</t>
  </si>
  <si>
    <t xml:space="preserve">2007 12 21 04 59 02</t>
  </si>
  <si>
    <t xml:space="preserve">2007 12 21 04 59 03</t>
  </si>
  <si>
    <t xml:space="preserve">2007 12 21 04 59 04</t>
  </si>
  <si>
    <t xml:space="preserve">2007 12 21 04 59 05</t>
  </si>
  <si>
    <t xml:space="preserve">2007 12 21 04 59 06</t>
  </si>
  <si>
    <t xml:space="preserve">2007 12 21 04 59 07</t>
  </si>
  <si>
    <t xml:space="preserve">2007 12 21 04 59 08</t>
  </si>
  <si>
    <t xml:space="preserve">2007 12 21 04 59 09</t>
  </si>
  <si>
    <t xml:space="preserve">2007 12 21 04 59 10</t>
  </si>
  <si>
    <t xml:space="preserve">2007 12 21 04 59 11</t>
  </si>
  <si>
    <t xml:space="preserve">2007 12 21 04 59 12</t>
  </si>
  <si>
    <t xml:space="preserve">2007 12 21 04 59 13</t>
  </si>
  <si>
    <t xml:space="preserve">2007 12 21 04 59 14</t>
  </si>
  <si>
    <t xml:space="preserve">2007 12 21 04 59 15</t>
  </si>
  <si>
    <t xml:space="preserve">2007 12 21 04 59 16</t>
  </si>
  <si>
    <t xml:space="preserve">2007 12 21 04 59 17</t>
  </si>
  <si>
    <t xml:space="preserve">2007 12 21 04 59 18</t>
  </si>
  <si>
    <t xml:space="preserve">2007 12 21 04 59 19</t>
  </si>
  <si>
    <t xml:space="preserve">2007 12 21 04 59 20</t>
  </si>
  <si>
    <t xml:space="preserve">2007 12 21 04 59 21</t>
  </si>
  <si>
    <t xml:space="preserve">2007 12 21 04 59 22</t>
  </si>
  <si>
    <t xml:space="preserve">2007 12 21 04 59 23</t>
  </si>
  <si>
    <t xml:space="preserve">2007 12 21 04 59 24</t>
  </si>
  <si>
    <t xml:space="preserve">2007 12 21 04 59 25</t>
  </si>
  <si>
    <t xml:space="preserve">2007 12 21 04 59 26</t>
  </si>
  <si>
    <t xml:space="preserve">2007 12 21 04 59 27</t>
  </si>
  <si>
    <t xml:space="preserve">2007 12 21 04 59 28</t>
  </si>
  <si>
    <t xml:space="preserve">2007 12 21 04 59 29</t>
  </si>
  <si>
    <t xml:space="preserve">2007 12 21 04 59 30</t>
  </si>
  <si>
    <t xml:space="preserve">2007 12 21 04 59 31</t>
  </si>
  <si>
    <t xml:space="preserve">2007 12 21 04 59 32</t>
  </si>
  <si>
    <t xml:space="preserve">2007 12 21 04 59 33</t>
  </si>
  <si>
    <t xml:space="preserve">2007 12 21 04 59 34</t>
  </si>
  <si>
    <t xml:space="preserve">2007 12 21 04 59 35</t>
  </si>
  <si>
    <t xml:space="preserve">2007 12 21 04 59 36</t>
  </si>
  <si>
    <t xml:space="preserve">2007 12 21 04 59 37</t>
  </si>
  <si>
    <t xml:space="preserve">2007 12 21 04 59 38</t>
  </si>
  <si>
    <t xml:space="preserve">2007 12 21 04 59 39</t>
  </si>
  <si>
    <t xml:space="preserve">2007 12 21 04 59 40</t>
  </si>
  <si>
    <t xml:space="preserve">2007 12 21 04 59 41</t>
  </si>
  <si>
    <t xml:space="preserve">2007 12 21 04 59 42</t>
  </si>
  <si>
    <t xml:space="preserve">2007 12 21 04 59 43</t>
  </si>
  <si>
    <t xml:space="preserve">2007 12 21 04 59 44</t>
  </si>
  <si>
    <t xml:space="preserve">2007 12 21 04 59 45</t>
  </si>
  <si>
    <t xml:space="preserve">2007 12 21 04 59 46</t>
  </si>
  <si>
    <t xml:space="preserve">2007 12 21 04 59 47</t>
  </si>
  <si>
    <t xml:space="preserve">2007 12 21 04 59 48</t>
  </si>
  <si>
    <t xml:space="preserve">2007 12 21 04 59 49</t>
  </si>
  <si>
    <t xml:space="preserve">2007 12 21 04 59 50</t>
  </si>
  <si>
    <t xml:space="preserve">2007 12 21 04 59 51</t>
  </si>
  <si>
    <t xml:space="preserve">2007 12 21 04 59 52</t>
  </si>
  <si>
    <t xml:space="preserve">2007 12 21 04 59 53</t>
  </si>
  <si>
    <t xml:space="preserve">2007 12 21 04 59 54</t>
  </si>
  <si>
    <t xml:space="preserve">2007 12 21 04 59 55</t>
  </si>
  <si>
    <t xml:space="preserve">2007 12 21 04 59 56</t>
  </si>
  <si>
    <t xml:space="preserve">2007 12 21 04 59 57</t>
  </si>
  <si>
    <t xml:space="preserve">2007 12 21 04 59 58</t>
  </si>
  <si>
    <t xml:space="preserve">2007 12 21 04 59 59</t>
  </si>
  <si>
    <t xml:space="preserve">2007 12 21 05 00 00</t>
  </si>
  <si>
    <t xml:space="preserve">2007 12 21 05 00 01</t>
  </si>
  <si>
    <t xml:space="preserve">2007 12 21 05 00 02</t>
  </si>
  <si>
    <t xml:space="preserve">2007 12 21 05 00 03</t>
  </si>
  <si>
    <t xml:space="preserve">2007 12 21 05 00 04</t>
  </si>
  <si>
    <t xml:space="preserve">2007 12 21 05 00 05</t>
  </si>
  <si>
    <t xml:space="preserve">2007 12 21 05 00 06</t>
  </si>
  <si>
    <t xml:space="preserve">2007 12 21 05 00 07</t>
  </si>
  <si>
    <t xml:space="preserve">2007 12 21 05 00 08</t>
  </si>
  <si>
    <t xml:space="preserve">2007 12 21 05 00 09</t>
  </si>
  <si>
    <t xml:space="preserve">2007 12 21 05 00 10</t>
  </si>
  <si>
    <t xml:space="preserve">2007 12 21 05 00 11</t>
  </si>
  <si>
    <t xml:space="preserve">2007 12 21 05 00 12</t>
  </si>
  <si>
    <t xml:space="preserve">2007 12 21 05 00 13</t>
  </si>
  <si>
    <t xml:space="preserve">2007 12 21 05 00 14</t>
  </si>
  <si>
    <t xml:space="preserve">2007 12 21 05 00 15</t>
  </si>
  <si>
    <t xml:space="preserve">2007 12 21 05 00 16</t>
  </si>
  <si>
    <t xml:space="preserve">2007 12 21 05 00 17</t>
  </si>
  <si>
    <t xml:space="preserve">2007 12 21 05 00 18</t>
  </si>
  <si>
    <t xml:space="preserve">2007 12 21 05 00 19</t>
  </si>
  <si>
    <t xml:space="preserve">2007 12 21 05 00 20</t>
  </si>
  <si>
    <t xml:space="preserve">2007 12 21 05 00 21</t>
  </si>
  <si>
    <t xml:space="preserve">2007 12 21 05 00 22</t>
  </si>
  <si>
    <t xml:space="preserve">2007 12 21 05 00 23</t>
  </si>
  <si>
    <t xml:space="preserve">2007 12 21 05 00 24</t>
  </si>
  <si>
    <t xml:space="preserve">2007 12 21 05 00 25</t>
  </si>
  <si>
    <t xml:space="preserve">2007 12 21 05 00 26</t>
  </si>
  <si>
    <t xml:space="preserve">2007 12 21 05 00 27</t>
  </si>
  <si>
    <t xml:space="preserve">2007 12 21 05 00 28</t>
  </si>
  <si>
    <t xml:space="preserve">2007 12 21 05 00 29</t>
  </si>
  <si>
    <t xml:space="preserve">2007 12 21 05 00 30</t>
  </si>
  <si>
    <t xml:space="preserve">2007 12 21 05 00 31</t>
  </si>
  <si>
    <t xml:space="preserve">2007 12 21 05 00 32</t>
  </si>
  <si>
    <t xml:space="preserve">2007 12 21 05 00 33</t>
  </si>
  <si>
    <t xml:space="preserve">2007 12 21 05 00 34</t>
  </si>
  <si>
    <t xml:space="preserve">2007 12 21 05 00 35</t>
  </si>
  <si>
    <t xml:space="preserve">2007 12 21 05 00 36</t>
  </si>
  <si>
    <t xml:space="preserve">2007 12 21 05 00 37</t>
  </si>
  <si>
    <t xml:space="preserve">2007 12 21 05 00 38</t>
  </si>
  <si>
    <t xml:space="preserve">2007 12 21 05 00 39</t>
  </si>
  <si>
    <t xml:space="preserve">2007 12 21 05 00 40</t>
  </si>
  <si>
    <t xml:space="preserve">2007 12 21 05 00 41</t>
  </si>
  <si>
    <t xml:space="preserve">2007 12 21 05 00 42</t>
  </si>
  <si>
    <t xml:space="preserve">2007 12 21 05 00 43</t>
  </si>
  <si>
    <t xml:space="preserve">2007 12 21 05 00 44</t>
  </si>
  <si>
    <t xml:space="preserve">2007 12 21 05 00 45</t>
  </si>
  <si>
    <t xml:space="preserve">2007 12 21 05 00 46</t>
  </si>
  <si>
    <t xml:space="preserve">2007 12 21 05 00 47</t>
  </si>
  <si>
    <t xml:space="preserve">2007 12 21 05 00 48</t>
  </si>
  <si>
    <t xml:space="preserve">2007 12 21 05 00 49</t>
  </si>
  <si>
    <t xml:space="preserve">2007 12 21 05 00 50</t>
  </si>
  <si>
    <t xml:space="preserve">2007 12 21 05 00 51</t>
  </si>
  <si>
    <t xml:space="preserve">2007 12 21 05 00 52</t>
  </si>
  <si>
    <t xml:space="preserve">2007 12 21 05 00 53</t>
  </si>
  <si>
    <t xml:space="preserve">2007 12 21 05 00 54</t>
  </si>
  <si>
    <t xml:space="preserve">2007 12 21 05 00 55</t>
  </si>
  <si>
    <t xml:space="preserve">2007 12 21 05 00 56</t>
  </si>
  <si>
    <t xml:space="preserve">2007 12 21 05 00 57</t>
  </si>
  <si>
    <t xml:space="preserve">2007 12 21 05 00 58</t>
  </si>
  <si>
    <t xml:space="preserve">2007 12 21 05 00 59</t>
  </si>
  <si>
    <t xml:space="preserve">2007 12 21 05 01 00</t>
  </si>
  <si>
    <t xml:space="preserve">2007 12 21 05 01 01</t>
  </si>
  <si>
    <t xml:space="preserve">2007 12 21 05 01 02</t>
  </si>
  <si>
    <t xml:space="preserve">2007 12 21 05 01 03</t>
  </si>
  <si>
    <t xml:space="preserve">2007 12 21 05 01 04</t>
  </si>
  <si>
    <t xml:space="preserve">2007 12 21 05 01 05</t>
  </si>
  <si>
    <t xml:space="preserve">2007 12 21 05 01 06</t>
  </si>
  <si>
    <t xml:space="preserve">2007 12 21 05 01 07</t>
  </si>
  <si>
    <t xml:space="preserve">2007 12 21 05 01 08</t>
  </si>
  <si>
    <t xml:space="preserve">2007 12 21 05 01 09</t>
  </si>
  <si>
    <t xml:space="preserve">2007 12 21 05 01 10</t>
  </si>
  <si>
    <t xml:space="preserve">2007 12 21 05 01 11</t>
  </si>
  <si>
    <t xml:space="preserve">2007 12 21 05 01 12</t>
  </si>
  <si>
    <t xml:space="preserve">2007 12 21 05 01 13</t>
  </si>
  <si>
    <t xml:space="preserve">2007 12 21 05 01 14</t>
  </si>
  <si>
    <t xml:space="preserve">2007 12 21 05 01 15</t>
  </si>
  <si>
    <t xml:space="preserve">2007 12 21 05 01 16</t>
  </si>
  <si>
    <t xml:space="preserve">2007 12 21 05 01 17</t>
  </si>
  <si>
    <t xml:space="preserve">2007 12 21 05 01 18</t>
  </si>
  <si>
    <t xml:space="preserve">2007 12 21 05 01 19</t>
  </si>
  <si>
    <t xml:space="preserve">2007 12 21 05 01 20</t>
  </si>
  <si>
    <t xml:space="preserve">2007 12 21 05 01 21</t>
  </si>
  <si>
    <t xml:space="preserve">2007 12 21 05 01 22</t>
  </si>
  <si>
    <t xml:space="preserve">2007 12 21 05 01 23</t>
  </si>
  <si>
    <t xml:space="preserve">2007 12 21 05 01 24</t>
  </si>
  <si>
    <t xml:space="preserve">2007 12 21 05 01 25</t>
  </si>
  <si>
    <t xml:space="preserve">2007 12 21 05 01 26</t>
  </si>
  <si>
    <t xml:space="preserve">2007 12 21 05 01 27</t>
  </si>
  <si>
    <t xml:space="preserve">2007 12 21 05 01 28</t>
  </si>
  <si>
    <t xml:space="preserve">2007 12 21 05 01 29</t>
  </si>
  <si>
    <t xml:space="preserve">2007 12 21 05 01 30</t>
  </si>
  <si>
    <t xml:space="preserve">2007 12 21 05 01 31</t>
  </si>
  <si>
    <t xml:space="preserve">2007 12 21 05 01 32</t>
  </si>
  <si>
    <t xml:space="preserve">2007 12 21 05 01 33</t>
  </si>
  <si>
    <t xml:space="preserve">2007 12 21 05 01 34</t>
  </si>
  <si>
    <t xml:space="preserve">2007 12 21 05 01 35</t>
  </si>
  <si>
    <t xml:space="preserve">2007 12 21 05 01 36</t>
  </si>
  <si>
    <t xml:space="preserve">2007 12 21 05 01 37</t>
  </si>
  <si>
    <t xml:space="preserve">2007 12 21 05 01 38</t>
  </si>
  <si>
    <t xml:space="preserve">2007 12 21 05 01 39</t>
  </si>
  <si>
    <t xml:space="preserve">2007 12 21 05 01 40</t>
  </si>
  <si>
    <t xml:space="preserve">2007 12 21 05 01 41</t>
  </si>
  <si>
    <t xml:space="preserve">2007 12 21 05 01 42</t>
  </si>
  <si>
    <t xml:space="preserve">2007 12 21 05 01 43</t>
  </si>
  <si>
    <t xml:space="preserve">2007 12 21 05 01 44</t>
  </si>
  <si>
    <t xml:space="preserve">2007 12 21 05 01 45</t>
  </si>
  <si>
    <t xml:space="preserve">2007 12 21 05 01 46</t>
  </si>
  <si>
    <t xml:space="preserve">2007 12 21 05 01 47</t>
  </si>
  <si>
    <t xml:space="preserve">2007 12 21 05 01 48</t>
  </si>
  <si>
    <t xml:space="preserve">2007 12 21 05 01 49</t>
  </si>
  <si>
    <t xml:space="preserve">2007 12 21 05 01 50</t>
  </si>
  <si>
    <t xml:space="preserve">2007 12 21 05 01 51</t>
  </si>
  <si>
    <t xml:space="preserve">2007 12 21 05 01 52</t>
  </si>
  <si>
    <t xml:space="preserve">2007 12 21 05 01 53</t>
  </si>
  <si>
    <t xml:space="preserve">2007 12 21 05 01 54</t>
  </si>
  <si>
    <t xml:space="preserve">2007 12 21 05 01 55</t>
  </si>
  <si>
    <t xml:space="preserve">2007 12 21 05 01 56</t>
  </si>
  <si>
    <t xml:space="preserve">2007 12 21 05 01 57</t>
  </si>
  <si>
    <t xml:space="preserve">2007 12 21 05 01 58</t>
  </si>
  <si>
    <t xml:space="preserve">2007 12 21 05 01 59</t>
  </si>
  <si>
    <t xml:space="preserve">2007 12 21 05 02 00</t>
  </si>
  <si>
    <t xml:space="preserve">2007 12 21 05 02 01</t>
  </si>
  <si>
    <t xml:space="preserve">2007 12 21 05 02 02</t>
  </si>
  <si>
    <t xml:space="preserve">2007 12 21 05 02 03</t>
  </si>
  <si>
    <t xml:space="preserve">2007 12 21 05 02 04</t>
  </si>
  <si>
    <t xml:space="preserve">2007 12 21 05 02 05</t>
  </si>
  <si>
    <t xml:space="preserve">2007 12 21 05 02 06</t>
  </si>
  <si>
    <t xml:space="preserve">2007 12 21 05 02 07</t>
  </si>
  <si>
    <t xml:space="preserve">2007 12 21 05 02 08</t>
  </si>
  <si>
    <t xml:space="preserve">2007 12 21 05 02 09</t>
  </si>
  <si>
    <t xml:space="preserve">2007 12 21 05 02 10</t>
  </si>
  <si>
    <t xml:space="preserve">2007 12 21 05 02 11</t>
  </si>
  <si>
    <t xml:space="preserve">2007 12 21 05 02 12</t>
  </si>
  <si>
    <t xml:space="preserve">2007 12 21 05 02 13</t>
  </si>
  <si>
    <t xml:space="preserve">2007 12 21 05 02 14</t>
  </si>
  <si>
    <t xml:space="preserve">2007 12 21 05 02 15</t>
  </si>
  <si>
    <t xml:space="preserve">2007 12 21 05 02 16</t>
  </si>
  <si>
    <t xml:space="preserve">2007 12 21 05 02 17</t>
  </si>
  <si>
    <t xml:space="preserve">2007 12 21 05 02 18</t>
  </si>
  <si>
    <t xml:space="preserve">2007 12 21 05 02 19</t>
  </si>
  <si>
    <t xml:space="preserve">2007 12 21 05 02 20</t>
  </si>
  <si>
    <t xml:space="preserve">2007 12 21 05 02 21</t>
  </si>
  <si>
    <t xml:space="preserve">2007 12 21 05 02 22</t>
  </si>
  <si>
    <t xml:space="preserve">2007 12 21 05 02 23</t>
  </si>
  <si>
    <t xml:space="preserve">2007 12 21 05 02 24</t>
  </si>
  <si>
    <t xml:space="preserve">2007 12 21 05 02 25</t>
  </si>
  <si>
    <t xml:space="preserve">2007 12 21 05 02 26</t>
  </si>
  <si>
    <t xml:space="preserve">2007 12 21 05 02 27</t>
  </si>
  <si>
    <t xml:space="preserve">2007 12 21 05 02 28</t>
  </si>
  <si>
    <t xml:space="preserve">2007 12 21 05 02 29</t>
  </si>
  <si>
    <t xml:space="preserve">2007 12 21 05 02 30</t>
  </si>
  <si>
    <t xml:space="preserve">2007 12 21 05 02 31</t>
  </si>
  <si>
    <t xml:space="preserve">2007 12 21 05 02 32</t>
  </si>
  <si>
    <t xml:space="preserve">2007 12 21 05 02 33</t>
  </si>
  <si>
    <t xml:space="preserve">2007 12 21 05 02 34</t>
  </si>
  <si>
    <t xml:space="preserve">2007 12 21 05 02 35</t>
  </si>
  <si>
    <t xml:space="preserve">2007 12 21 05 02 36</t>
  </si>
  <si>
    <t xml:space="preserve">2007 12 21 05 02 37</t>
  </si>
  <si>
    <t xml:space="preserve">2007 12 21 05 02 38</t>
  </si>
  <si>
    <t xml:space="preserve">2007 12 21 05 02 39</t>
  </si>
  <si>
    <t xml:space="preserve">2007 12 21 05 02 40</t>
  </si>
  <si>
    <t xml:space="preserve">2007 12 21 05 02 41</t>
  </si>
  <si>
    <t xml:space="preserve">2007 12 21 05 02 42</t>
  </si>
  <si>
    <t xml:space="preserve">2007 12 21 05 02 43</t>
  </si>
  <si>
    <t xml:space="preserve">2007 12 21 05 02 44</t>
  </si>
  <si>
    <t xml:space="preserve">2007 12 21 05 02 45</t>
  </si>
  <si>
    <t xml:space="preserve">2007 12 21 05 02 46</t>
  </si>
  <si>
    <t xml:space="preserve">2007 12 21 05 02 47</t>
  </si>
  <si>
    <t xml:space="preserve">2007 12 21 05 02 48</t>
  </si>
  <si>
    <t xml:space="preserve">2007 12 21 05 02 49</t>
  </si>
  <si>
    <t xml:space="preserve">2007 12 21 05 02 50</t>
  </si>
  <si>
    <t xml:space="preserve">2007 12 21 05 02 51</t>
  </si>
  <si>
    <t xml:space="preserve">2007 12 21 05 02 52</t>
  </si>
  <si>
    <t xml:space="preserve">2007 12 21 05 02 53</t>
  </si>
  <si>
    <t xml:space="preserve">2007 12 21 05 02 54</t>
  </si>
  <si>
    <t xml:space="preserve">2007 12 21 05 02 55</t>
  </si>
  <si>
    <t xml:space="preserve">2007 12 21 05 02 56</t>
  </si>
  <si>
    <t xml:space="preserve">2007 12 21 05 02 57</t>
  </si>
  <si>
    <t xml:space="preserve">2007 12 21 05 02 58</t>
  </si>
  <si>
    <t xml:space="preserve">2007 12 21 05 02 59</t>
  </si>
  <si>
    <t xml:space="preserve">2007 12 21 05 03 00</t>
  </si>
  <si>
    <t xml:space="preserve">2007 12 21 05 03 01</t>
  </si>
  <si>
    <t xml:space="preserve">2007 12 21 05 03 02</t>
  </si>
  <si>
    <t xml:space="preserve">2007 12 21 05 03 03</t>
  </si>
  <si>
    <t xml:space="preserve">2007 12 21 05 03 04</t>
  </si>
  <si>
    <t xml:space="preserve">2007 12 21 05 03 05</t>
  </si>
  <si>
    <t xml:space="preserve">2007 12 21 05 03 06</t>
  </si>
  <si>
    <t xml:space="preserve">2007 12 21 05 03 07</t>
  </si>
  <si>
    <t xml:space="preserve">2007 12 21 05 03 08</t>
  </si>
  <si>
    <t xml:space="preserve">2007 12 21 05 03 09</t>
  </si>
  <si>
    <t xml:space="preserve">2007 12 21 05 03 10</t>
  </si>
  <si>
    <t xml:space="preserve">2007 12 21 05 03 11</t>
  </si>
  <si>
    <t xml:space="preserve">2007 12 21 05 03 12</t>
  </si>
  <si>
    <t xml:space="preserve">2007 12 21 05 03 13</t>
  </si>
  <si>
    <t xml:space="preserve">2007 12 21 05 03 14</t>
  </si>
  <si>
    <t xml:space="preserve">2007 12 21 05 03 15</t>
  </si>
  <si>
    <t xml:space="preserve">2007 12 21 05 03 16</t>
  </si>
  <si>
    <t xml:space="preserve">2007 12 21 05 03 17</t>
  </si>
  <si>
    <t xml:space="preserve">2007 12 21 05 03 18</t>
  </si>
  <si>
    <t xml:space="preserve">2007 12 21 05 03 19</t>
  </si>
  <si>
    <t xml:space="preserve">2007 12 21 05 03 20</t>
  </si>
  <si>
    <t xml:space="preserve">2007 12 21 05 03 21</t>
  </si>
  <si>
    <t xml:space="preserve">2007 12 21 05 03 22</t>
  </si>
  <si>
    <t xml:space="preserve">2007 12 21 05 03 23</t>
  </si>
  <si>
    <t xml:space="preserve">2007 12 21 05 03 24</t>
  </si>
  <si>
    <t xml:space="preserve">2007 12 21 05 03 25</t>
  </si>
  <si>
    <t xml:space="preserve">2007 12 21 05 03 26</t>
  </si>
  <si>
    <t xml:space="preserve">2007 12 21 05 03 27</t>
  </si>
  <si>
    <t xml:space="preserve">2007 12 21 05 03 28</t>
  </si>
  <si>
    <t xml:space="preserve">2007 12 21 05 03 29</t>
  </si>
  <si>
    <t xml:space="preserve">2007 12 21 05 03 30</t>
  </si>
  <si>
    <t xml:space="preserve">2007 12 21 05 03 31</t>
  </si>
  <si>
    <t xml:space="preserve">2007 12 21 05 03 32</t>
  </si>
  <si>
    <t xml:space="preserve">2007 12 21 05 03 33</t>
  </si>
  <si>
    <t xml:space="preserve">2007 12 21 05 03 34</t>
  </si>
  <si>
    <t xml:space="preserve">2007 12 21 05 03 35</t>
  </si>
  <si>
    <t xml:space="preserve">2007 12 21 05 03 36</t>
  </si>
  <si>
    <t xml:space="preserve">2007 12 21 05 03 37</t>
  </si>
  <si>
    <t xml:space="preserve">2007 12 21 05 03 38</t>
  </si>
  <si>
    <t xml:space="preserve">2007 12 21 05 03 39</t>
  </si>
  <si>
    <t xml:space="preserve">2007 12 21 05 03 40</t>
  </si>
  <si>
    <t xml:space="preserve">2007 12 21 05 03 41</t>
  </si>
  <si>
    <t xml:space="preserve">2007 12 21 05 03 42</t>
  </si>
  <si>
    <t xml:space="preserve">2007 12 21 05 03 43</t>
  </si>
  <si>
    <t xml:space="preserve">2007 12 21 05 03 44</t>
  </si>
  <si>
    <t xml:space="preserve">2007 12 21 05 03 45</t>
  </si>
  <si>
    <t xml:space="preserve">2007 12 21 05 03 46</t>
  </si>
  <si>
    <t xml:space="preserve">2007 12 21 05 03 47</t>
  </si>
  <si>
    <t xml:space="preserve">2007 12 21 05 03 48</t>
  </si>
  <si>
    <t xml:space="preserve">2007 12 21 05 03 49</t>
  </si>
  <si>
    <t xml:space="preserve">2007 12 21 05 03 50</t>
  </si>
  <si>
    <t xml:space="preserve">2007 12 21 05 03 51</t>
  </si>
  <si>
    <t xml:space="preserve">2007 12 21 05 03 52</t>
  </si>
  <si>
    <t xml:space="preserve">2007 12 21 05 03 53</t>
  </si>
  <si>
    <t xml:space="preserve">2007 12 21 05 03 54</t>
  </si>
  <si>
    <t xml:space="preserve">2007 12 21 05 03 55</t>
  </si>
  <si>
    <t xml:space="preserve">2007 12 21 05 03 56</t>
  </si>
  <si>
    <t xml:space="preserve">2007 12 21 05 03 57</t>
  </si>
  <si>
    <t xml:space="preserve">2007 12 21 05 03 58</t>
  </si>
  <si>
    <t xml:space="preserve">2007 12 21 05 03 59</t>
  </si>
  <si>
    <t xml:space="preserve">2007 12 21 05 04 00</t>
  </si>
  <si>
    <t xml:space="preserve">2007 12 21 05 04 01</t>
  </si>
  <si>
    <t xml:space="preserve">2007 12 21 05 04 02</t>
  </si>
  <si>
    <t xml:space="preserve">2007 12 21 05 04 03</t>
  </si>
  <si>
    <t xml:space="preserve">2007 12 21 05 04 04</t>
  </si>
  <si>
    <t xml:space="preserve">2007 12 21 05 04 05</t>
  </si>
  <si>
    <t xml:space="preserve">2007 12 21 05 04 06</t>
  </si>
  <si>
    <t xml:space="preserve">2007 12 21 05 04 07</t>
  </si>
  <si>
    <t xml:space="preserve">2007 12 21 05 04 08</t>
  </si>
  <si>
    <t xml:space="preserve">2007 12 21 05 04 09</t>
  </si>
  <si>
    <t xml:space="preserve">2007 12 21 05 04 10</t>
  </si>
  <si>
    <t xml:space="preserve">2007 12 21 05 04 11</t>
  </si>
  <si>
    <t xml:space="preserve">2007 12 21 05 04 12</t>
  </si>
  <si>
    <t xml:space="preserve">2007 12 21 05 04 13</t>
  </si>
  <si>
    <t xml:space="preserve">2007 12 21 05 04 14</t>
  </si>
  <si>
    <t xml:space="preserve">2007 12 21 05 04 15</t>
  </si>
  <si>
    <t xml:space="preserve">2007 12 21 05 04 16</t>
  </si>
  <si>
    <t xml:space="preserve">2007 12 21 05 04 17</t>
  </si>
  <si>
    <t xml:space="preserve">2007 12 21 05 04 18</t>
  </si>
  <si>
    <t xml:space="preserve">2007 12 21 05 04 19</t>
  </si>
  <si>
    <t xml:space="preserve">2007 12 21 05 04 20</t>
  </si>
  <si>
    <t xml:space="preserve">2007 12 21 05 04 21</t>
  </si>
  <si>
    <t xml:space="preserve">2007 12 21 05 04 22</t>
  </si>
  <si>
    <t xml:space="preserve">2007 12 21 05 04 23</t>
  </si>
  <si>
    <t xml:space="preserve">2007 12 21 05 04 24</t>
  </si>
  <si>
    <t xml:space="preserve">2007 12 21 05 04 25</t>
  </si>
  <si>
    <t xml:space="preserve">2007 12 21 05 04 26</t>
  </si>
  <si>
    <t xml:space="preserve">2007 12 21 05 04 27</t>
  </si>
  <si>
    <t xml:space="preserve">2007 12 21 05 04 28</t>
  </si>
  <si>
    <t xml:space="preserve">2007 12 21 05 04 29</t>
  </si>
  <si>
    <t xml:space="preserve">2007 12 21 05 04 30</t>
  </si>
  <si>
    <t xml:space="preserve">2007 12 21 05 04 31</t>
  </si>
  <si>
    <t xml:space="preserve">2007 12 21 05 04 32</t>
  </si>
  <si>
    <t xml:space="preserve">2007 12 21 05 04 33</t>
  </si>
  <si>
    <t xml:space="preserve">2007 12 21 05 04 34</t>
  </si>
  <si>
    <t xml:space="preserve">2007 12 21 05 04 35</t>
  </si>
  <si>
    <t xml:space="preserve">2007 12 21 05 04 36</t>
  </si>
  <si>
    <t xml:space="preserve">2007 12 21 05 04 37</t>
  </si>
  <si>
    <t xml:space="preserve">2007 12 21 05 04 38</t>
  </si>
  <si>
    <t xml:space="preserve">2007 12 21 05 04 39</t>
  </si>
  <si>
    <t xml:space="preserve">2007 12 21 05 04 40</t>
  </si>
  <si>
    <t xml:space="preserve">2007 12 21 05 04 41</t>
  </si>
  <si>
    <t xml:space="preserve">2007 12 21 05 04 42</t>
  </si>
  <si>
    <t xml:space="preserve">2007 12 21 05 04 43</t>
  </si>
  <si>
    <t xml:space="preserve">2007 12 21 05 04 44</t>
  </si>
  <si>
    <t xml:space="preserve">2007 12 21 05 04 45</t>
  </si>
  <si>
    <t xml:space="preserve">2007 12 21 05 04 46</t>
  </si>
  <si>
    <t xml:space="preserve">2007 12 21 05 04 47</t>
  </si>
  <si>
    <t xml:space="preserve">2007 12 21 05 04 48</t>
  </si>
  <si>
    <t xml:space="preserve">2007 12 21 05 04 49</t>
  </si>
  <si>
    <t xml:space="preserve">2007 12 21 05 04 50</t>
  </si>
  <si>
    <t xml:space="preserve">2007 12 21 05 04 51</t>
  </si>
  <si>
    <t xml:space="preserve">2007 12 21 05 04 52</t>
  </si>
  <si>
    <t xml:space="preserve">2007 12 21 05 04 53</t>
  </si>
  <si>
    <t xml:space="preserve">2007 12 21 05 04 54</t>
  </si>
  <si>
    <t xml:space="preserve">2007 12 21 05 04 55</t>
  </si>
  <si>
    <t xml:space="preserve">2007 12 21 05 04 56</t>
  </si>
  <si>
    <t xml:space="preserve">2007 12 21 05 04 57</t>
  </si>
  <si>
    <t xml:space="preserve">2007 12 21 05 04 58</t>
  </si>
  <si>
    <t xml:space="preserve">2007 12 21 05 04 59</t>
  </si>
  <si>
    <t xml:space="preserve">2007 12 21 05 05 00</t>
  </si>
  <si>
    <t xml:space="preserve">2007 12 21 05 05 01</t>
  </si>
  <si>
    <t xml:space="preserve">2007 12 21 05 05 02</t>
  </si>
  <si>
    <t xml:space="preserve">2007 12 21 05 05 03</t>
  </si>
  <si>
    <t xml:space="preserve">2007 12 21 05 05 04</t>
  </si>
  <si>
    <t xml:space="preserve">2007 12 21 05 05 05</t>
  </si>
  <si>
    <t xml:space="preserve">2007 12 21 05 05 06</t>
  </si>
  <si>
    <t xml:space="preserve">2007 12 21 05 05 07</t>
  </si>
  <si>
    <t xml:space="preserve">2007 12 21 05 05 08</t>
  </si>
  <si>
    <t xml:space="preserve">2007 12 21 05 05 09</t>
  </si>
  <si>
    <t xml:space="preserve">2007 12 21 05 05 10</t>
  </si>
  <si>
    <t xml:space="preserve">2007 12 21 05 05 11</t>
  </si>
  <si>
    <t xml:space="preserve">2007 12 21 05 05 12</t>
  </si>
  <si>
    <t xml:space="preserve">2007 12 21 05 05 13</t>
  </si>
  <si>
    <t xml:space="preserve">2007 12 21 05 05 14</t>
  </si>
  <si>
    <t xml:space="preserve">2007 12 21 05 05 15</t>
  </si>
  <si>
    <t xml:space="preserve">2007 12 21 05 05 16</t>
  </si>
  <si>
    <t xml:space="preserve">2007 12 21 05 05 17</t>
  </si>
  <si>
    <t xml:space="preserve">2007 12 21 05 05 18</t>
  </si>
  <si>
    <t xml:space="preserve">2007 12 21 05 05 19</t>
  </si>
  <si>
    <t xml:space="preserve">2007 12 21 05 05 20</t>
  </si>
  <si>
    <t xml:space="preserve">2007 12 21 05 05 21</t>
  </si>
  <si>
    <t xml:space="preserve">2007 12 21 05 05 22</t>
  </si>
  <si>
    <t xml:space="preserve">2007 12 21 05 05 23</t>
  </si>
  <si>
    <t xml:space="preserve">2007 12 21 05 05 24</t>
  </si>
  <si>
    <t xml:space="preserve">2007 12 21 05 05 25</t>
  </si>
  <si>
    <t xml:space="preserve">2007 12 21 05 05 26</t>
  </si>
  <si>
    <t xml:space="preserve">2007 12 21 05 05 27</t>
  </si>
  <si>
    <t xml:space="preserve">2007 12 21 05 05 28</t>
  </si>
  <si>
    <t xml:space="preserve">2007 12 21 05 05 29</t>
  </si>
  <si>
    <t xml:space="preserve">2007 12 21 05 05 30</t>
  </si>
  <si>
    <t xml:space="preserve">2007 12 21 05 05 31</t>
  </si>
  <si>
    <t xml:space="preserve">2007 12 21 05 05 32</t>
  </si>
  <si>
    <t xml:space="preserve">2007 12 21 05 05 33</t>
  </si>
  <si>
    <t xml:space="preserve">2007 12 21 05 05 34</t>
  </si>
  <si>
    <t xml:space="preserve">2007 12 21 05 05 35</t>
  </si>
  <si>
    <t xml:space="preserve">2007 12 21 05 05 36</t>
  </si>
  <si>
    <t xml:space="preserve">2007 12 21 05 05 37</t>
  </si>
  <si>
    <t xml:space="preserve">2007 12 21 05 05 38</t>
  </si>
  <si>
    <t xml:space="preserve">2007 12 21 05 05 39</t>
  </si>
  <si>
    <t xml:space="preserve">2007 12 21 05 05 40</t>
  </si>
  <si>
    <t xml:space="preserve">2007 12 21 05 05 41</t>
  </si>
  <si>
    <t xml:space="preserve">2007 12 21 05 05 42</t>
  </si>
  <si>
    <t xml:space="preserve">2007 12 21 05 05 43</t>
  </si>
  <si>
    <t xml:space="preserve">2007 12 21 05 05 44</t>
  </si>
  <si>
    <t xml:space="preserve">2007 12 21 05 05 45</t>
  </si>
  <si>
    <t xml:space="preserve">2007 12 21 05 05 46</t>
  </si>
  <si>
    <t xml:space="preserve">2007 12 21 05 05 47</t>
  </si>
  <si>
    <t xml:space="preserve">2007 12 21 05 05 48</t>
  </si>
  <si>
    <t xml:space="preserve">2007 12 21 05 05 49</t>
  </si>
  <si>
    <t xml:space="preserve">2007 12 21 05 05 50</t>
  </si>
  <si>
    <t xml:space="preserve">2007 12 21 05 05 51</t>
  </si>
  <si>
    <t xml:space="preserve">2007 12 21 05 05 52</t>
  </si>
  <si>
    <t xml:space="preserve">2007 12 21 05 05 53</t>
  </si>
  <si>
    <t xml:space="preserve">2007 12 21 05 05 54</t>
  </si>
  <si>
    <t xml:space="preserve">2007 12 21 05 05 55</t>
  </si>
  <si>
    <t xml:space="preserve">2007 12 21 05 05 56</t>
  </si>
  <si>
    <t xml:space="preserve">2007 12 21 05 05 57</t>
  </si>
  <si>
    <t xml:space="preserve">2007 12 21 05 05 58</t>
  </si>
  <si>
    <t xml:space="preserve">2007 12 21 05 05 59</t>
  </si>
  <si>
    <t xml:space="preserve">2007 12 21 05 06 00</t>
  </si>
  <si>
    <t xml:space="preserve">2007 12 21 05 06 01</t>
  </si>
  <si>
    <t xml:space="preserve">2007 12 21 05 06 02</t>
  </si>
  <si>
    <t xml:space="preserve">2007 12 21 05 06 03</t>
  </si>
  <si>
    <t xml:space="preserve">2007 12 21 05 06 04</t>
  </si>
  <si>
    <t xml:space="preserve">2007 12 21 05 06 05</t>
  </si>
  <si>
    <t xml:space="preserve">2007 12 21 05 06 06</t>
  </si>
  <si>
    <t xml:space="preserve">2007 12 21 05 06 07</t>
  </si>
  <si>
    <t xml:space="preserve">2007 12 21 05 06 08</t>
  </si>
  <si>
    <t xml:space="preserve">2007 12 21 05 06 09</t>
  </si>
  <si>
    <t xml:space="preserve">2007 12 21 05 06 10</t>
  </si>
  <si>
    <t xml:space="preserve">2007 12 21 05 06 11</t>
  </si>
  <si>
    <t xml:space="preserve">2007 12 21 05 06 12</t>
  </si>
  <si>
    <t xml:space="preserve">2007 12 21 05 06 13</t>
  </si>
  <si>
    <t xml:space="preserve">2007 12 21 05 06 14</t>
  </si>
  <si>
    <t xml:space="preserve">2007 12 21 05 06 15</t>
  </si>
  <si>
    <t xml:space="preserve">2007 12 21 05 06 16</t>
  </si>
  <si>
    <t xml:space="preserve">2007 12 21 05 06 17</t>
  </si>
  <si>
    <t xml:space="preserve">2007 12 21 05 06 18</t>
  </si>
  <si>
    <t xml:space="preserve">2007 12 21 05 06 19</t>
  </si>
  <si>
    <t xml:space="preserve">2007 12 21 05 06 20</t>
  </si>
  <si>
    <t xml:space="preserve">2007 12 21 05 06 21</t>
  </si>
  <si>
    <t xml:space="preserve">2007 12 21 05 06 22</t>
  </si>
  <si>
    <t xml:space="preserve">2007 12 21 05 06 23</t>
  </si>
  <si>
    <t xml:space="preserve">2007 12 21 05 06 24</t>
  </si>
  <si>
    <t xml:space="preserve">2007 12 21 05 06 25</t>
  </si>
  <si>
    <t xml:space="preserve">2007 12 21 05 06 26</t>
  </si>
  <si>
    <t xml:space="preserve">2007 12 21 05 06 27</t>
  </si>
  <si>
    <t xml:space="preserve">2007 12 21 05 06 28</t>
  </si>
  <si>
    <t xml:space="preserve">2007 12 21 05 06 29</t>
  </si>
  <si>
    <t xml:space="preserve">2007 12 21 05 06 30</t>
  </si>
  <si>
    <t xml:space="preserve">2007 12 21 05 06 31</t>
  </si>
  <si>
    <t xml:space="preserve">2007 12 21 05 06 32</t>
  </si>
  <si>
    <t xml:space="preserve">2007 12 21 05 06 33</t>
  </si>
  <si>
    <t xml:space="preserve">2007 12 21 05 06 34</t>
  </si>
  <si>
    <t xml:space="preserve">2007 12 21 05 06 35</t>
  </si>
  <si>
    <t xml:space="preserve">2007 12 21 05 06 36</t>
  </si>
  <si>
    <t xml:space="preserve">2007 12 21 05 06 37</t>
  </si>
  <si>
    <t xml:space="preserve">2007 12 21 05 06 38</t>
  </si>
  <si>
    <t xml:space="preserve">2007 12 21 05 06 39</t>
  </si>
  <si>
    <t xml:space="preserve">2007 12 21 05 06 40</t>
  </si>
  <si>
    <t xml:space="preserve">2007 12 21 05 06 41</t>
  </si>
  <si>
    <t xml:space="preserve">2007 12 21 05 06 42</t>
  </si>
  <si>
    <t xml:space="preserve">2007 12 21 05 06 43</t>
  </si>
  <si>
    <t xml:space="preserve">2007 12 21 05 06 44</t>
  </si>
  <si>
    <t xml:space="preserve">2007 12 21 05 06 45</t>
  </si>
  <si>
    <t xml:space="preserve">2007 12 21 05 06 46</t>
  </si>
  <si>
    <t xml:space="preserve">2007 12 21 05 06 47</t>
  </si>
  <si>
    <t xml:space="preserve">2007 12 21 05 06 48</t>
  </si>
  <si>
    <t xml:space="preserve">2007 12 21 05 06 49</t>
  </si>
  <si>
    <t xml:space="preserve">2007 12 21 05 06 50</t>
  </si>
  <si>
    <t xml:space="preserve">2007 12 21 05 06 51</t>
  </si>
  <si>
    <t xml:space="preserve">2007 12 21 05 06 52</t>
  </si>
  <si>
    <t xml:space="preserve">2007 12 21 05 06 53</t>
  </si>
  <si>
    <t xml:space="preserve">2007 12 21 05 06 54</t>
  </si>
  <si>
    <t xml:space="preserve">2007 12 21 05 06 55</t>
  </si>
  <si>
    <t xml:space="preserve">2007 12 21 05 06 56</t>
  </si>
  <si>
    <t xml:space="preserve">2007 12 21 05 06 57</t>
  </si>
  <si>
    <t xml:space="preserve">2007 12 21 05 06 58</t>
  </si>
  <si>
    <t xml:space="preserve">2007 12 21 05 06 59</t>
  </si>
  <si>
    <t xml:space="preserve">2007 12 21 05 07 00</t>
  </si>
  <si>
    <t xml:space="preserve">2007 12 21 05 07 01</t>
  </si>
  <si>
    <t xml:space="preserve">2007 12 21 05 07 02</t>
  </si>
  <si>
    <t xml:space="preserve">2007 12 21 05 07 03</t>
  </si>
  <si>
    <t xml:space="preserve">2007 12 21 05 07 04</t>
  </si>
  <si>
    <t xml:space="preserve">2007 12 21 05 07 05</t>
  </si>
  <si>
    <t xml:space="preserve">2007 12 21 05 07 06</t>
  </si>
  <si>
    <t xml:space="preserve">2007 12 21 05 07 07</t>
  </si>
  <si>
    <t xml:space="preserve">2007 12 21 05 07 08</t>
  </si>
  <si>
    <t xml:space="preserve">2007 12 21 05 07 09</t>
  </si>
  <si>
    <t xml:space="preserve">2007 12 21 05 07 10</t>
  </si>
  <si>
    <t xml:space="preserve">2007 12 21 05 07 11</t>
  </si>
  <si>
    <t xml:space="preserve">2007 12 21 05 07 12</t>
  </si>
  <si>
    <t xml:space="preserve">2007 12 21 05 07 13</t>
  </si>
  <si>
    <t xml:space="preserve">2007 12 21 05 07 14</t>
  </si>
  <si>
    <t xml:space="preserve">2007 12 21 05 07 15</t>
  </si>
  <si>
    <t xml:space="preserve">2007 12 21 05 07 16</t>
  </si>
  <si>
    <t xml:space="preserve">2007 12 21 05 07 17</t>
  </si>
  <si>
    <t xml:space="preserve">2007 12 21 05 07 18</t>
  </si>
  <si>
    <t xml:space="preserve">2007 12 21 05 07 19</t>
  </si>
  <si>
    <t xml:space="preserve">2007 12 21 05 07 20</t>
  </si>
  <si>
    <t xml:space="preserve">2007 12 21 05 07 21</t>
  </si>
  <si>
    <t xml:space="preserve">2007 12 21 05 07 22</t>
  </si>
  <si>
    <t xml:space="preserve">2007 12 21 05 07 23</t>
  </si>
  <si>
    <t xml:space="preserve">2007 12 21 05 07 24</t>
  </si>
  <si>
    <t xml:space="preserve">2007 12 21 05 07 25</t>
  </si>
  <si>
    <t xml:space="preserve">2007 12 21 05 07 26</t>
  </si>
  <si>
    <t xml:space="preserve">2007 12 21 05 07 27</t>
  </si>
  <si>
    <t xml:space="preserve">2007 12 21 05 07 28</t>
  </si>
  <si>
    <t xml:space="preserve">2007 12 21 05 07 29</t>
  </si>
  <si>
    <t xml:space="preserve">2007 12 21 05 07 30</t>
  </si>
  <si>
    <t xml:space="preserve">2007 12 21 05 07 31</t>
  </si>
  <si>
    <t xml:space="preserve">2007 12 21 05 07 32</t>
  </si>
  <si>
    <t xml:space="preserve">2007 12 21 05 07 33</t>
  </si>
  <si>
    <t xml:space="preserve">2007 12 21 05 07 34</t>
  </si>
  <si>
    <t xml:space="preserve">2007 12 21 05 07 35</t>
  </si>
  <si>
    <t xml:space="preserve">2007 12 21 05 07 36</t>
  </si>
  <si>
    <t xml:space="preserve">2007 12 21 05 07 37</t>
  </si>
  <si>
    <t xml:space="preserve">2007 12 21 05 07 38</t>
  </si>
  <si>
    <t xml:space="preserve">2007 12 21 05 07 39</t>
  </si>
  <si>
    <t xml:space="preserve">2007 12 21 05 07 40</t>
  </si>
  <si>
    <t xml:space="preserve">2007 12 21 05 07 41</t>
  </si>
  <si>
    <t xml:space="preserve">2007 12 21 05 07 42</t>
  </si>
  <si>
    <t xml:space="preserve">2007 12 21 05 07 43</t>
  </si>
  <si>
    <t xml:space="preserve">2007 12 21 05 07 44</t>
  </si>
  <si>
    <t xml:space="preserve">2007 12 21 05 07 45</t>
  </si>
  <si>
    <t xml:space="preserve">2007 12 21 05 07 46</t>
  </si>
  <si>
    <t xml:space="preserve">2007 12 21 05 07 47</t>
  </si>
  <si>
    <t xml:space="preserve">2007 12 21 05 07 48</t>
  </si>
  <si>
    <t xml:space="preserve">2007 12 21 05 07 49</t>
  </si>
  <si>
    <t xml:space="preserve">2007 12 21 05 07 50</t>
  </si>
  <si>
    <t xml:space="preserve">2007 12 21 05 07 51</t>
  </si>
  <si>
    <t xml:space="preserve">2007 12 21 05 07 52</t>
  </si>
  <si>
    <t xml:space="preserve">2007 12 21 05 07 53</t>
  </si>
  <si>
    <t xml:space="preserve">2007 12 21 05 07 54</t>
  </si>
  <si>
    <t xml:space="preserve">2007 12 21 05 07 55</t>
  </si>
  <si>
    <t xml:space="preserve">2007 12 21 05 07 56</t>
  </si>
  <si>
    <t xml:space="preserve">2007 12 21 05 07 57</t>
  </si>
  <si>
    <t xml:space="preserve">2007 12 21 05 07 58</t>
  </si>
  <si>
    <t xml:space="preserve">2007 12 21 05 07 59</t>
  </si>
  <si>
    <t xml:space="preserve">2007 12 21 05 08 00</t>
  </si>
  <si>
    <t xml:space="preserve">2007 12 21 05 08 01</t>
  </si>
  <si>
    <t xml:space="preserve">2007 12 21 05 08 02</t>
  </si>
  <si>
    <t xml:space="preserve">2007 12 21 05 08 03</t>
  </si>
  <si>
    <t xml:space="preserve">2007 12 21 05 08 04</t>
  </si>
  <si>
    <t xml:space="preserve">2007 12 21 05 08 05</t>
  </si>
  <si>
    <t xml:space="preserve">2007 12 21 05 08 06</t>
  </si>
  <si>
    <t xml:space="preserve">2007 12 21 05 08 07</t>
  </si>
  <si>
    <t xml:space="preserve">2007 12 21 05 08 08</t>
  </si>
  <si>
    <t xml:space="preserve">2007 12 21 05 08 09</t>
  </si>
  <si>
    <t xml:space="preserve">2007 12 21 05 08 10</t>
  </si>
  <si>
    <t xml:space="preserve">2007 12 21 05 08 11</t>
  </si>
  <si>
    <t xml:space="preserve">2007 12 21 05 08 12</t>
  </si>
  <si>
    <t xml:space="preserve">2007 12 21 05 08 13</t>
  </si>
  <si>
    <t xml:space="preserve">2007 12 21 05 08 14</t>
  </si>
  <si>
    <t xml:space="preserve">2007 12 21 05 08 15</t>
  </si>
  <si>
    <t xml:space="preserve">2007 12 21 05 08 16</t>
  </si>
  <si>
    <t xml:space="preserve">2007 12 21 05 08 17</t>
  </si>
  <si>
    <t xml:space="preserve">2007 12 21 05 08 18</t>
  </si>
  <si>
    <t xml:space="preserve">2007 12 21 05 08 19</t>
  </si>
  <si>
    <t xml:space="preserve">2007 12 21 05 08 20</t>
  </si>
  <si>
    <t xml:space="preserve">2007 12 21 05 08 21</t>
  </si>
  <si>
    <t xml:space="preserve">2007 12 21 05 08 22</t>
  </si>
  <si>
    <t xml:space="preserve">2007 12 21 05 08 23</t>
  </si>
  <si>
    <t xml:space="preserve">2007 12 21 05 08 24</t>
  </si>
  <si>
    <t xml:space="preserve">2007 12 21 05 08 25</t>
  </si>
  <si>
    <t xml:space="preserve">2007 12 21 05 08 26</t>
  </si>
  <si>
    <t xml:space="preserve">2007 12 21 05 08 27</t>
  </si>
  <si>
    <t xml:space="preserve">2007 12 21 05 08 28</t>
  </si>
  <si>
    <t xml:space="preserve">2007 12 21 05 08 29</t>
  </si>
  <si>
    <t xml:space="preserve">2007 12 21 05 08 30</t>
  </si>
  <si>
    <t xml:space="preserve">2007 12 21 05 08 31</t>
  </si>
  <si>
    <t xml:space="preserve">2007 12 21 05 08 32</t>
  </si>
  <si>
    <t xml:space="preserve">2007 12 21 05 08 33</t>
  </si>
  <si>
    <t xml:space="preserve">2007 12 21 05 08 34</t>
  </si>
  <si>
    <t xml:space="preserve">2007 12 21 05 08 35</t>
  </si>
  <si>
    <t xml:space="preserve">2007 12 21 05 08 36</t>
  </si>
  <si>
    <t xml:space="preserve">2007 12 21 05 08 37</t>
  </si>
  <si>
    <t xml:space="preserve">2007 12 21 05 08 38</t>
  </si>
  <si>
    <t xml:space="preserve">2007 12 21 05 08 39</t>
  </si>
  <si>
    <t xml:space="preserve">2007 12 21 05 08 40</t>
  </si>
  <si>
    <t xml:space="preserve">2007 12 21 05 08 41</t>
  </si>
  <si>
    <t xml:space="preserve">2007 12 21 05 08 42</t>
  </si>
  <si>
    <t xml:space="preserve">2007 12 21 05 08 43</t>
  </si>
  <si>
    <t xml:space="preserve">2007 12 21 05 08 44</t>
  </si>
  <si>
    <t xml:space="preserve">2007 12 21 05 08 45</t>
  </si>
  <si>
    <t xml:space="preserve">2007 12 21 05 08 46</t>
  </si>
  <si>
    <t xml:space="preserve">2007 12 21 05 08 47</t>
  </si>
  <si>
    <t xml:space="preserve">2007 12 21 05 08 48</t>
  </si>
  <si>
    <t xml:space="preserve">2007 12 21 05 08 49</t>
  </si>
  <si>
    <t xml:space="preserve">2007 12 21 05 08 50</t>
  </si>
  <si>
    <t xml:space="preserve">2007 12 21 05 08 51</t>
  </si>
  <si>
    <t xml:space="preserve">2007 12 21 05 08 52</t>
  </si>
  <si>
    <t xml:space="preserve">2007 12 21 05 08 53</t>
  </si>
  <si>
    <t xml:space="preserve">2007 12 21 05 08 54</t>
  </si>
  <si>
    <t xml:space="preserve">2007 12 21 05 08 55</t>
  </si>
  <si>
    <t xml:space="preserve">2007 12 21 05 08 56</t>
  </si>
  <si>
    <t xml:space="preserve">2007 12 21 05 08 57</t>
  </si>
  <si>
    <t xml:space="preserve">2007 12 21 05 08 58</t>
  </si>
  <si>
    <t xml:space="preserve">2007 12 21 05 08 59</t>
  </si>
  <si>
    <t xml:space="preserve">2007 12 21 05 09 00</t>
  </si>
  <si>
    <t xml:space="preserve">2007 12 21 05 09 01</t>
  </si>
  <si>
    <t xml:space="preserve">2007 12 21 05 09 02</t>
  </si>
  <si>
    <t xml:space="preserve">2007 12 21 05 09 03</t>
  </si>
  <si>
    <t xml:space="preserve">2007 12 21 05 09 04</t>
  </si>
  <si>
    <t xml:space="preserve">2007 12 21 05 09 05</t>
  </si>
  <si>
    <t xml:space="preserve">2007 12 21 05 09 06</t>
  </si>
  <si>
    <t xml:space="preserve">2007 12 21 05 09 07</t>
  </si>
  <si>
    <t xml:space="preserve">2007 12 21 05 09 08</t>
  </si>
  <si>
    <t xml:space="preserve">2007 12 21 05 09 09</t>
  </si>
  <si>
    <t xml:space="preserve">2007 12 21 05 09 10</t>
  </si>
  <si>
    <t xml:space="preserve">2007 12 21 05 09 11</t>
  </si>
  <si>
    <t xml:space="preserve">2007 12 21 05 09 12</t>
  </si>
  <si>
    <t xml:space="preserve">2007 12 21 05 09 13</t>
  </si>
  <si>
    <t xml:space="preserve">2007 12 21 05 09 14</t>
  </si>
  <si>
    <t xml:space="preserve">2007 12 21 05 09 15</t>
  </si>
  <si>
    <t xml:space="preserve">2007 12 21 05 09 16</t>
  </si>
  <si>
    <t xml:space="preserve">2007 12 21 05 09 17</t>
  </si>
  <si>
    <t xml:space="preserve">2007 12 21 05 09 18</t>
  </si>
  <si>
    <t xml:space="preserve">2007 12 21 05 09 19</t>
  </si>
  <si>
    <t xml:space="preserve">2007 12 21 05 09 20</t>
  </si>
  <si>
    <t xml:space="preserve">2007 12 21 05 09 21</t>
  </si>
  <si>
    <t xml:space="preserve">2007 12 21 05 09 22</t>
  </si>
  <si>
    <t xml:space="preserve">2007 12 21 05 09 23</t>
  </si>
  <si>
    <t xml:space="preserve">2007 12 21 05 09 24</t>
  </si>
  <si>
    <t xml:space="preserve">2007 12 21 05 09 25</t>
  </si>
  <si>
    <t xml:space="preserve">2007 12 21 05 09 26</t>
  </si>
  <si>
    <t xml:space="preserve">2007 12 21 05 09 27</t>
  </si>
  <si>
    <t xml:space="preserve">2007 12 21 05 09 28</t>
  </si>
  <si>
    <t xml:space="preserve">2007 12 21 05 09 29</t>
  </si>
  <si>
    <t xml:space="preserve">2007 12 21 05 09 30</t>
  </si>
  <si>
    <t xml:space="preserve">2007 12 21 05 09 31</t>
  </si>
  <si>
    <t xml:space="preserve">2007 12 21 05 09 32</t>
  </si>
  <si>
    <t xml:space="preserve">2007 12 21 05 09 33</t>
  </si>
  <si>
    <t xml:space="preserve">2007 12 21 05 09 34</t>
  </si>
  <si>
    <t xml:space="preserve">2007 12 21 05 09 35</t>
  </si>
  <si>
    <t xml:space="preserve">2007 12 21 05 09 36</t>
  </si>
  <si>
    <t xml:space="preserve">2007 12 21 05 09 37</t>
  </si>
  <si>
    <t xml:space="preserve">2007 12 21 05 09 38</t>
  </si>
  <si>
    <t xml:space="preserve">2007 12 21 05 09 39</t>
  </si>
  <si>
    <t xml:space="preserve">2007 12 21 05 09 40</t>
  </si>
  <si>
    <t xml:space="preserve">2007 12 21 05 09 41</t>
  </si>
  <si>
    <t xml:space="preserve">2007 12 21 05 09 42</t>
  </si>
  <si>
    <t xml:space="preserve">2007 12 21 05 09 43</t>
  </si>
  <si>
    <t xml:space="preserve">2007 12 21 05 09 44</t>
  </si>
  <si>
    <t xml:space="preserve">2007 12 21 05 09 45</t>
  </si>
  <si>
    <t xml:space="preserve">2007 12 21 05 09 46</t>
  </si>
  <si>
    <t xml:space="preserve">2007 12 21 05 09 47</t>
  </si>
  <si>
    <t xml:space="preserve">2007 12 21 05 09 48</t>
  </si>
  <si>
    <t xml:space="preserve">2007 12 21 05 09 49</t>
  </si>
  <si>
    <t xml:space="preserve">2007 12 21 05 09 50</t>
  </si>
  <si>
    <t xml:space="preserve">2007 12 21 05 09 51</t>
  </si>
  <si>
    <t xml:space="preserve">2007 12 21 05 09 52</t>
  </si>
  <si>
    <t xml:space="preserve">2007 12 21 05 09 53</t>
  </si>
  <si>
    <t xml:space="preserve">2007 12 21 05 09 54</t>
  </si>
  <si>
    <t xml:space="preserve">2007 12 21 05 09 55</t>
  </si>
  <si>
    <t xml:space="preserve">2007 12 21 05 09 56</t>
  </si>
  <si>
    <t xml:space="preserve">2007 12 21 05 09 57</t>
  </si>
  <si>
    <t xml:space="preserve">2007 12 21 05 09 58</t>
  </si>
  <si>
    <t xml:space="preserve">2007 12 21 05 09 59</t>
  </si>
  <si>
    <t xml:space="preserve">2007 12 21 05 10 00</t>
  </si>
  <si>
    <t xml:space="preserve">2007 12 21 05 10 01</t>
  </si>
  <si>
    <t xml:space="preserve">2007 12 21 05 10 02</t>
  </si>
  <si>
    <t xml:space="preserve">2007 12 21 05 10 03</t>
  </si>
  <si>
    <t xml:space="preserve">2007 12 21 05 10 04</t>
  </si>
  <si>
    <t xml:space="preserve">2007 12 21 05 10 05</t>
  </si>
  <si>
    <t xml:space="preserve">2007 12 21 05 10 06</t>
  </si>
  <si>
    <t xml:space="preserve">2007 12 21 05 10 07</t>
  </si>
  <si>
    <t xml:space="preserve">2007 12 21 05 10 08</t>
  </si>
  <si>
    <t xml:space="preserve">2007 12 21 05 10 09</t>
  </si>
  <si>
    <t xml:space="preserve">2007 12 21 05 10 10</t>
  </si>
  <si>
    <t xml:space="preserve">2007 12 21 05 10 11</t>
  </si>
  <si>
    <t xml:space="preserve">2007 12 21 05 10 12</t>
  </si>
  <si>
    <t xml:space="preserve">2007 12 21 05 10 13</t>
  </si>
  <si>
    <t xml:space="preserve">2007 12 21 05 10 14</t>
  </si>
  <si>
    <t xml:space="preserve">2007 12 21 05 10 15</t>
  </si>
  <si>
    <t xml:space="preserve">2007 12 21 05 10 16</t>
  </si>
  <si>
    <t xml:space="preserve">2007 12 21 05 10 17</t>
  </si>
  <si>
    <t xml:space="preserve">2007 12 21 05 10 18</t>
  </si>
  <si>
    <t xml:space="preserve">2007 12 21 05 10 19</t>
  </si>
  <si>
    <t xml:space="preserve">2007 12 21 05 10 20</t>
  </si>
  <si>
    <t xml:space="preserve">2007 12 21 05 10 21</t>
  </si>
  <si>
    <t xml:space="preserve">2007 12 21 05 10 22</t>
  </si>
  <si>
    <t xml:space="preserve">2007 12 21 05 10 23</t>
  </si>
  <si>
    <t xml:space="preserve">2007 12 21 05 10 24</t>
  </si>
  <si>
    <t xml:space="preserve">2007 12 21 05 10 25</t>
  </si>
  <si>
    <t xml:space="preserve">2007 12 21 05 10 26</t>
  </si>
  <si>
    <t xml:space="preserve">2007 12 21 05 10 27</t>
  </si>
  <si>
    <t xml:space="preserve">2007 12 21 05 10 28</t>
  </si>
  <si>
    <t xml:space="preserve">2007 12 21 05 10 29</t>
  </si>
  <si>
    <t xml:space="preserve">2007 12 21 05 10 30</t>
  </si>
  <si>
    <t xml:space="preserve">2007 12 21 05 10 31</t>
  </si>
  <si>
    <t xml:space="preserve">2007 12 21 05 10 32</t>
  </si>
  <si>
    <t xml:space="preserve">2007 12 21 05 10 33</t>
  </si>
  <si>
    <t xml:space="preserve">2007 12 21 05 10 34</t>
  </si>
  <si>
    <t xml:space="preserve">2007 12 21 05 10 35</t>
  </si>
  <si>
    <t xml:space="preserve">2007 12 21 05 10 36</t>
  </si>
  <si>
    <t xml:space="preserve">2007 12 21 05 10 37</t>
  </si>
  <si>
    <t xml:space="preserve">2007 12 21 05 10 38</t>
  </si>
  <si>
    <t xml:space="preserve">2007 12 21 05 10 39</t>
  </si>
  <si>
    <t xml:space="preserve">2007 12 21 05 10 40</t>
  </si>
  <si>
    <t xml:space="preserve">2007 12 21 05 10 41</t>
  </si>
  <si>
    <t xml:space="preserve">2007 12 21 05 10 42</t>
  </si>
  <si>
    <t xml:space="preserve">2007 12 21 05 10 43</t>
  </si>
  <si>
    <t xml:space="preserve">2007 12 21 05 10 44</t>
  </si>
  <si>
    <t xml:space="preserve">2007 12 21 05 10 45</t>
  </si>
  <si>
    <t xml:space="preserve">2007 12 21 05 10 46</t>
  </si>
  <si>
    <t xml:space="preserve">2007 12 21 05 10 47</t>
  </si>
  <si>
    <t xml:space="preserve">2007 12 21 05 10 48</t>
  </si>
  <si>
    <t xml:space="preserve">2007 12 21 05 10 49</t>
  </si>
  <si>
    <t xml:space="preserve">2007 12 21 05 10 50</t>
  </si>
  <si>
    <t xml:space="preserve">2007 12 21 05 10 51</t>
  </si>
  <si>
    <t xml:space="preserve">2007 12 21 05 10 52</t>
  </si>
  <si>
    <t xml:space="preserve">2007 12 21 05 10 53</t>
  </si>
  <si>
    <t xml:space="preserve">2007 12 21 05 10 54</t>
  </si>
  <si>
    <t xml:space="preserve">2007 12 21 05 10 55</t>
  </si>
  <si>
    <t xml:space="preserve">2007 12 21 05 10 56</t>
  </si>
  <si>
    <t xml:space="preserve">2007 12 21 05 10 57</t>
  </si>
  <si>
    <t xml:space="preserve">2007 12 21 05 10 58</t>
  </si>
  <si>
    <t xml:space="preserve">2007 12 21 05 10 59</t>
  </si>
  <si>
    <t xml:space="preserve">2007 12 21 05 11 00</t>
  </si>
  <si>
    <t xml:space="preserve">2007 12 21 05 11 01</t>
  </si>
  <si>
    <t xml:space="preserve">2007 12 21 05 11 02</t>
  </si>
  <si>
    <t xml:space="preserve">2007 12 21 05 11 03</t>
  </si>
  <si>
    <t xml:space="preserve">2007 12 21 05 11 04</t>
  </si>
  <si>
    <t xml:space="preserve">2007 12 21 05 11 05</t>
  </si>
  <si>
    <t xml:space="preserve">2007 12 21 05 11 06</t>
  </si>
  <si>
    <t xml:space="preserve">2007 12 21 05 11 07</t>
  </si>
  <si>
    <t xml:space="preserve">2007 12 21 05 11 08</t>
  </si>
  <si>
    <t xml:space="preserve">2007 12 21 05 11 09</t>
  </si>
  <si>
    <t xml:space="preserve">2007 12 21 05 11 10</t>
  </si>
  <si>
    <t xml:space="preserve">2007 12 21 05 11 11</t>
  </si>
  <si>
    <t xml:space="preserve">2007 12 21 05 11 12</t>
  </si>
  <si>
    <t xml:space="preserve">2007 12 21 05 11 13</t>
  </si>
  <si>
    <t xml:space="preserve">2007 12 21 05 11 14</t>
  </si>
  <si>
    <t xml:space="preserve">2007 12 21 05 11 15</t>
  </si>
  <si>
    <t xml:space="preserve">2007 12 21 05 11 16</t>
  </si>
  <si>
    <t xml:space="preserve">2007 12 21 05 11 17</t>
  </si>
  <si>
    <t xml:space="preserve">2007 12 21 05 11 18</t>
  </si>
  <si>
    <t xml:space="preserve">2007 12 21 05 11 19</t>
  </si>
  <si>
    <t xml:space="preserve">2007 12 21 05 11 20</t>
  </si>
  <si>
    <t xml:space="preserve">2007 12 21 05 11 21</t>
  </si>
  <si>
    <t xml:space="preserve">2007 12 21 05 11 22</t>
  </si>
  <si>
    <t xml:space="preserve">2007 12 21 05 11 23</t>
  </si>
  <si>
    <t xml:space="preserve">2007 12 21 05 11 24</t>
  </si>
  <si>
    <t xml:space="preserve">2007 12 21 05 11 25</t>
  </si>
  <si>
    <t xml:space="preserve">2007 12 21 05 11 26</t>
  </si>
  <si>
    <t xml:space="preserve">2007 12 21 05 11 27</t>
  </si>
  <si>
    <t xml:space="preserve">2007 12 21 05 11 28</t>
  </si>
  <si>
    <t xml:space="preserve">2007 12 21 05 11 29</t>
  </si>
  <si>
    <t xml:space="preserve">2007 12 21 05 11 30</t>
  </si>
  <si>
    <t xml:space="preserve">2007 12 21 05 11 31</t>
  </si>
  <si>
    <t xml:space="preserve">2007 12 21 05 11 32</t>
  </si>
  <si>
    <t xml:space="preserve">2007 12 21 05 11 33</t>
  </si>
  <si>
    <t xml:space="preserve">2007 12 21 05 11 34</t>
  </si>
  <si>
    <t xml:space="preserve">2007 12 21 05 11 35</t>
  </si>
  <si>
    <t xml:space="preserve">2007 12 21 05 11 36</t>
  </si>
  <si>
    <t xml:space="preserve">2007 12 21 05 11 37</t>
  </si>
  <si>
    <t xml:space="preserve">2007 12 21 05 11 38</t>
  </si>
  <si>
    <t xml:space="preserve">2007 12 21 05 11 39</t>
  </si>
  <si>
    <t xml:space="preserve">2007 12 21 05 11 40</t>
  </si>
  <si>
    <t xml:space="preserve">2007 12 21 05 11 41</t>
  </si>
  <si>
    <t xml:space="preserve">2007 12 21 05 11 42</t>
  </si>
  <si>
    <t xml:space="preserve">2007 12 21 05 11 43</t>
  </si>
  <si>
    <t xml:space="preserve">2007 12 21 05 11 44</t>
  </si>
  <si>
    <t xml:space="preserve">2007 12 21 05 11 45</t>
  </si>
  <si>
    <t xml:space="preserve">2007 12 21 05 11 46</t>
  </si>
  <si>
    <t xml:space="preserve">2007 12 21 05 11 47</t>
  </si>
  <si>
    <t xml:space="preserve">2007 12 21 05 11 48</t>
  </si>
  <si>
    <t xml:space="preserve">2007 12 21 05 11 49</t>
  </si>
  <si>
    <t xml:space="preserve">2007 12 21 05 11 50</t>
  </si>
  <si>
    <t xml:space="preserve">2007 12 21 05 11 51</t>
  </si>
  <si>
    <t xml:space="preserve">2007 12 21 05 11 52</t>
  </si>
  <si>
    <t xml:space="preserve">2007 12 21 05 11 53</t>
  </si>
  <si>
    <t xml:space="preserve">2007 12 21 05 11 54</t>
  </si>
  <si>
    <t xml:space="preserve">2007 12 21 05 11 55</t>
  </si>
  <si>
    <t xml:space="preserve">2007 12 21 05 11 56</t>
  </si>
  <si>
    <t xml:space="preserve">2007 12 21 05 11 57</t>
  </si>
  <si>
    <t xml:space="preserve">2007 12 21 05 11 58</t>
  </si>
  <si>
    <t xml:space="preserve">2007 12 21 05 11 59</t>
  </si>
  <si>
    <t xml:space="preserve">2007 12 21 05 12 00</t>
  </si>
  <si>
    <t xml:space="preserve">2007 12 21 05 12 01</t>
  </si>
  <si>
    <t xml:space="preserve">2007 12 21 05 12 02</t>
  </si>
  <si>
    <t xml:space="preserve">2007 12 21 05 12 03</t>
  </si>
  <si>
    <t xml:space="preserve">2007 12 21 05 12 04</t>
  </si>
  <si>
    <t xml:space="preserve">2007 12 21 05 12 05</t>
  </si>
  <si>
    <t xml:space="preserve">2007 12 21 05 12 06</t>
  </si>
  <si>
    <t xml:space="preserve">2007 12 21 05 12 07</t>
  </si>
  <si>
    <t xml:space="preserve">2007 12 21 05 12 08</t>
  </si>
  <si>
    <t xml:space="preserve">2007 12 21 05 12 09</t>
  </si>
  <si>
    <t xml:space="preserve">2007 12 21 05 12 10</t>
  </si>
  <si>
    <t xml:space="preserve">2007 12 21 05 12 11</t>
  </si>
  <si>
    <t xml:space="preserve">2007 12 21 05 12 12</t>
  </si>
  <si>
    <t xml:space="preserve">2007 12 21 05 12 13</t>
  </si>
  <si>
    <t xml:space="preserve">2007 12 21 05 12 14</t>
  </si>
  <si>
    <t xml:space="preserve">2007 12 21 05 12 15</t>
  </si>
  <si>
    <t xml:space="preserve">2007 12 21 05 12 16</t>
  </si>
  <si>
    <t xml:space="preserve">2007 12 21 05 12 17</t>
  </si>
  <si>
    <t xml:space="preserve">2007 12 21 05 12 18</t>
  </si>
  <si>
    <t xml:space="preserve">2007 12 21 05 12 19</t>
  </si>
  <si>
    <t xml:space="preserve">2007 12 21 05 12 20</t>
  </si>
  <si>
    <t xml:space="preserve">2007 12 21 05 12 21</t>
  </si>
  <si>
    <t xml:space="preserve">2007 12 21 05 12 22</t>
  </si>
  <si>
    <t xml:space="preserve">2007 12 21 05 12 23</t>
  </si>
  <si>
    <t xml:space="preserve">2007 12 21 05 12 24</t>
  </si>
  <si>
    <t xml:space="preserve">2007 12 21 05 12 25</t>
  </si>
  <si>
    <t xml:space="preserve">2007 12 21 05 12 26</t>
  </si>
  <si>
    <t xml:space="preserve">2007 12 21 05 12 27</t>
  </si>
  <si>
    <t xml:space="preserve">2007 12 21 05 12 28</t>
  </si>
  <si>
    <t xml:space="preserve">2007 12 21 05 12 29</t>
  </si>
  <si>
    <t xml:space="preserve">2007 12 21 05 12 30</t>
  </si>
  <si>
    <t xml:space="preserve">2007 12 21 05 12 31</t>
  </si>
  <si>
    <t xml:space="preserve">2007 12 21 05 12 32</t>
  </si>
  <si>
    <t xml:space="preserve">2007 12 21 05 12 33</t>
  </si>
  <si>
    <t xml:space="preserve">2007 12 21 05 12 34</t>
  </si>
  <si>
    <t xml:space="preserve">2007 12 21 05 12 35</t>
  </si>
  <si>
    <t xml:space="preserve">2007 12 21 05 12 36</t>
  </si>
  <si>
    <t xml:space="preserve">2007 12 21 05 12 37</t>
  </si>
  <si>
    <t xml:space="preserve">2007 12 21 05 12 38</t>
  </si>
  <si>
    <t xml:space="preserve">2007 12 21 05 12 39</t>
  </si>
  <si>
    <t xml:space="preserve">2007 12 21 05 12 40</t>
  </si>
  <si>
    <t xml:space="preserve">2007 12 21 05 12 41</t>
  </si>
  <si>
    <t xml:space="preserve">2007 12 21 05 12 42</t>
  </si>
  <si>
    <t xml:space="preserve">2007 12 21 05 12 43</t>
  </si>
  <si>
    <t xml:space="preserve">2007 12 21 05 12 44</t>
  </si>
  <si>
    <t xml:space="preserve">2007 12 21 05 12 45</t>
  </si>
  <si>
    <t xml:space="preserve">2007 12 21 05 12 46</t>
  </si>
  <si>
    <t xml:space="preserve">2007 12 21 05 12 47</t>
  </si>
  <si>
    <t xml:space="preserve">2007 12 21 05 12 48</t>
  </si>
  <si>
    <t xml:space="preserve">2007 12 21 05 12 49</t>
  </si>
  <si>
    <t xml:space="preserve">2007 12 21 05 12 50</t>
  </si>
  <si>
    <t xml:space="preserve">2007 12 21 05 12 51</t>
  </si>
  <si>
    <t xml:space="preserve">2007 12 21 05 12 52</t>
  </si>
  <si>
    <t xml:space="preserve">2007 12 21 05 12 53</t>
  </si>
  <si>
    <t xml:space="preserve">2007 12 21 05 12 54</t>
  </si>
  <si>
    <t xml:space="preserve">2007 12 21 05 12 55</t>
  </si>
  <si>
    <t xml:space="preserve">2007 12 21 05 12 56</t>
  </si>
  <si>
    <t xml:space="preserve">2007 12 21 05 12 57</t>
  </si>
  <si>
    <t xml:space="preserve">2007 12 21 05 12 58</t>
  </si>
  <si>
    <t xml:space="preserve">2007 12 21 05 12 59</t>
  </si>
  <si>
    <t xml:space="preserve">2007 12 21 05 13 00</t>
  </si>
  <si>
    <t xml:space="preserve">2007 12 21 05 13 01</t>
  </si>
  <si>
    <t xml:space="preserve">2007 12 21 05 13 02</t>
  </si>
  <si>
    <t xml:space="preserve">2007 12 21 05 13 03</t>
  </si>
  <si>
    <t xml:space="preserve">2007 12 21 05 13 04</t>
  </si>
  <si>
    <t xml:space="preserve">2007 12 21 05 13 05</t>
  </si>
  <si>
    <t xml:space="preserve">2007 12 21 05 13 06</t>
  </si>
  <si>
    <t xml:space="preserve">2007 12 21 05 13 07</t>
  </si>
  <si>
    <t xml:space="preserve">2007 12 21 05 13 08</t>
  </si>
  <si>
    <t xml:space="preserve">2007 12 21 05 13 09</t>
  </si>
  <si>
    <t xml:space="preserve">2007 12 21 05 13 10</t>
  </si>
  <si>
    <t xml:space="preserve">2007 12 21 05 13 11</t>
  </si>
  <si>
    <t xml:space="preserve">2007 12 21 05 13 12</t>
  </si>
  <si>
    <t xml:space="preserve">2007 12 21 05 13 13</t>
  </si>
  <si>
    <t xml:space="preserve">2007 12 21 05 13 14</t>
  </si>
  <si>
    <t xml:space="preserve">2007 12 21 05 13 15</t>
  </si>
  <si>
    <t xml:space="preserve">2007 12 21 05 13 16</t>
  </si>
  <si>
    <t xml:space="preserve">2007 12 21 05 13 17</t>
  </si>
  <si>
    <t xml:space="preserve">2007 12 21 05 13 18</t>
  </si>
  <si>
    <t xml:space="preserve">2007 12 21 05 13 19</t>
  </si>
  <si>
    <t xml:space="preserve">2007 12 21 05 13 20</t>
  </si>
  <si>
    <t xml:space="preserve">2007 12 21 05 13 21</t>
  </si>
  <si>
    <t xml:space="preserve">2007 12 21 05 13 22</t>
  </si>
  <si>
    <t xml:space="preserve">2007 12 21 05 13 23</t>
  </si>
  <si>
    <t xml:space="preserve">2007 12 21 05 13 24</t>
  </si>
  <si>
    <t xml:space="preserve">2007 12 21 05 13 25</t>
  </si>
  <si>
    <t xml:space="preserve">2007 12 21 05 13 26</t>
  </si>
  <si>
    <t xml:space="preserve">2007 12 21 05 13 27</t>
  </si>
  <si>
    <t xml:space="preserve">2007 12 21 05 13 28</t>
  </si>
  <si>
    <t xml:space="preserve">2007 12 21 05 13 29</t>
  </si>
  <si>
    <t xml:space="preserve">2007 12 21 05 13 30</t>
  </si>
  <si>
    <t xml:space="preserve">2007 12 21 05 13 31</t>
  </si>
  <si>
    <t xml:space="preserve">2007 12 21 05 13 32</t>
  </si>
  <si>
    <t xml:space="preserve">2007 12 21 05 13 33</t>
  </si>
  <si>
    <t xml:space="preserve">2007 12 21 05 13 34</t>
  </si>
  <si>
    <t xml:space="preserve">2007 12 21 05 13 35</t>
  </si>
  <si>
    <t xml:space="preserve">2007 12 21 05 13 36</t>
  </si>
  <si>
    <t xml:space="preserve">2007 12 21 05 13 37</t>
  </si>
  <si>
    <t xml:space="preserve">2007 12 21 05 13 38</t>
  </si>
  <si>
    <t xml:space="preserve">2007 12 21 05 13 39</t>
  </si>
  <si>
    <t xml:space="preserve">2007 12 21 05 13 40</t>
  </si>
  <si>
    <t xml:space="preserve">2007 12 21 05 13 41</t>
  </si>
  <si>
    <t xml:space="preserve">2007 12 21 05 13 42</t>
  </si>
  <si>
    <t xml:space="preserve">2007 12 21 05 13 43</t>
  </si>
  <si>
    <t xml:space="preserve">2007 12 21 05 13 44</t>
  </si>
  <si>
    <t xml:space="preserve">2007 12 21 05 13 45</t>
  </si>
  <si>
    <t xml:space="preserve">2007 12 21 05 13 46</t>
  </si>
  <si>
    <t xml:space="preserve">2007 12 21 05 13 47</t>
  </si>
  <si>
    <t xml:space="preserve">2007 12 21 05 13 48</t>
  </si>
  <si>
    <t xml:space="preserve">2007 12 21 05 13 49</t>
  </si>
  <si>
    <t xml:space="preserve">2007 12 21 05 13 50</t>
  </si>
  <si>
    <t xml:space="preserve">2007 12 21 05 13 51</t>
  </si>
  <si>
    <t xml:space="preserve">2007 12 21 05 13 52</t>
  </si>
  <si>
    <t xml:space="preserve">2007 12 21 05 13 53</t>
  </si>
  <si>
    <t xml:space="preserve">2007 12 21 05 13 54</t>
  </si>
  <si>
    <t xml:space="preserve">2007 12 21 05 13 55</t>
  </si>
  <si>
    <t xml:space="preserve">2007 12 21 05 13 56</t>
  </si>
  <si>
    <t xml:space="preserve">2007 12 21 05 13 57</t>
  </si>
  <si>
    <t xml:space="preserve">2007 12 21 05 13 58</t>
  </si>
  <si>
    <t xml:space="preserve">2007 12 21 05 13 59</t>
  </si>
  <si>
    <t xml:space="preserve">2007 12 21 05 14 00</t>
  </si>
  <si>
    <t xml:space="preserve">2007 12 21 05 14 01</t>
  </si>
  <si>
    <t xml:space="preserve">2007 12 21 05 14 02</t>
  </si>
  <si>
    <t xml:space="preserve">2007 12 21 05 14 03</t>
  </si>
  <si>
    <t xml:space="preserve">2007 12 21 05 14 04</t>
  </si>
  <si>
    <t xml:space="preserve">2007 12 21 05 14 05</t>
  </si>
  <si>
    <t xml:space="preserve">2007 12 21 05 14 06</t>
  </si>
  <si>
    <t xml:space="preserve">2007 12 21 05 14 07</t>
  </si>
  <si>
    <t xml:space="preserve">2007 12 21 05 14 08</t>
  </si>
  <si>
    <t xml:space="preserve">2007 12 21 05 14 09</t>
  </si>
  <si>
    <t xml:space="preserve">2007 12 21 05 14 10</t>
  </si>
  <si>
    <t xml:space="preserve">2007 12 21 05 14 11</t>
  </si>
  <si>
    <t xml:space="preserve">2007 12 21 05 14 12</t>
  </si>
  <si>
    <t xml:space="preserve">2007 12 21 05 14 13</t>
  </si>
  <si>
    <t xml:space="preserve">2007 12 21 05 14 14</t>
  </si>
  <si>
    <t xml:space="preserve">2007 12 21 05 14 15</t>
  </si>
  <si>
    <t xml:space="preserve">2007 12 21 05 14 16</t>
  </si>
  <si>
    <t xml:space="preserve">2007 12 21 05 14 17</t>
  </si>
  <si>
    <t xml:space="preserve">2007 12 21 05 14 18</t>
  </si>
  <si>
    <t xml:space="preserve">2007 12 21 05 14 19</t>
  </si>
  <si>
    <t xml:space="preserve">2007 12 21 05 14 20</t>
  </si>
  <si>
    <t xml:space="preserve">2007 12 21 05 14 21</t>
  </si>
  <si>
    <t xml:space="preserve">2007 12 21 05 14 22</t>
  </si>
  <si>
    <t xml:space="preserve">2007 12 21 05 14 23</t>
  </si>
  <si>
    <t xml:space="preserve">2007 12 21 05 14 24</t>
  </si>
  <si>
    <t xml:space="preserve">2007 12 21 05 14 25</t>
  </si>
  <si>
    <t xml:space="preserve">2007 12 21 05 14 26</t>
  </si>
  <si>
    <t xml:space="preserve">2007 12 21 05 14 27</t>
  </si>
  <si>
    <t xml:space="preserve">2007 12 21 05 14 28</t>
  </si>
  <si>
    <t xml:space="preserve">2007 12 21 05 14 29</t>
  </si>
  <si>
    <t xml:space="preserve">2007 12 21 05 14 30</t>
  </si>
  <si>
    <t xml:space="preserve">2007 12 21 05 14 31</t>
  </si>
  <si>
    <t xml:space="preserve">2007 12 21 05 14 32</t>
  </si>
  <si>
    <t xml:space="preserve">2007 12 21 05 14 33</t>
  </si>
  <si>
    <t xml:space="preserve">2007 12 21 05 14 34</t>
  </si>
  <si>
    <t xml:space="preserve">2007 12 21 05 14 35</t>
  </si>
  <si>
    <t xml:space="preserve">2007 12 21 05 14 36</t>
  </si>
  <si>
    <t xml:space="preserve">2007 12 21 05 14 37</t>
  </si>
  <si>
    <t xml:space="preserve">2007 12 21 05 14 38</t>
  </si>
  <si>
    <t xml:space="preserve">2007 12 21 05 14 39</t>
  </si>
  <si>
    <t xml:space="preserve">2007 12 21 05 14 40</t>
  </si>
  <si>
    <t xml:space="preserve">2007 12 21 05 14 41</t>
  </si>
  <si>
    <t xml:space="preserve">2007 12 21 05 14 42</t>
  </si>
  <si>
    <t xml:space="preserve">2007 12 21 05 14 43</t>
  </si>
  <si>
    <t xml:space="preserve">2007 12 21 05 14 44</t>
  </si>
  <si>
    <t xml:space="preserve">2007 12 21 05 14 45</t>
  </si>
  <si>
    <t xml:space="preserve">2007 12 21 05 14 46</t>
  </si>
  <si>
    <t xml:space="preserve">2007 12 21 05 14 47</t>
  </si>
  <si>
    <t xml:space="preserve">2007 12 21 05 14 48</t>
  </si>
  <si>
    <t xml:space="preserve">2007 12 21 05 14 49</t>
  </si>
  <si>
    <t xml:space="preserve">2007 12 21 05 14 50</t>
  </si>
  <si>
    <t xml:space="preserve">2007 12 21 05 14 51</t>
  </si>
  <si>
    <t xml:space="preserve">2007 12 21 05 14 52</t>
  </si>
  <si>
    <t xml:space="preserve">2007 12 21 05 14 53</t>
  </si>
  <si>
    <t xml:space="preserve">2007 12 21 05 14 54</t>
  </si>
  <si>
    <t xml:space="preserve">2007 12 21 05 14 55</t>
  </si>
  <si>
    <t xml:space="preserve">2007 12 21 05 14 56</t>
  </si>
  <si>
    <t xml:space="preserve">2007 12 21 05 14 57</t>
  </si>
  <si>
    <t xml:space="preserve">2007 12 21 05 14 58</t>
  </si>
  <si>
    <t xml:space="preserve">2007 12 21 05 14 59</t>
  </si>
  <si>
    <t xml:space="preserve">2007 12 21 05 15 00</t>
  </si>
  <si>
    <t xml:space="preserve">2007 12 21 05 15 01</t>
  </si>
  <si>
    <t xml:space="preserve">2007 12 21 05 15 02</t>
  </si>
  <si>
    <t xml:space="preserve">2007 12 21 05 15 03</t>
  </si>
  <si>
    <t xml:space="preserve">2007 12 21 05 15 04</t>
  </si>
  <si>
    <t xml:space="preserve">2007 12 21 05 15 05</t>
  </si>
  <si>
    <t xml:space="preserve">2007 12 21 05 15 06</t>
  </si>
  <si>
    <t xml:space="preserve">2007 12 21 05 15 07</t>
  </si>
  <si>
    <t xml:space="preserve">2007 12 21 05 15 08</t>
  </si>
  <si>
    <t xml:space="preserve">2007 12 21 05 15 09</t>
  </si>
  <si>
    <t xml:space="preserve">2007 12 21 05 15 10</t>
  </si>
  <si>
    <t xml:space="preserve">2007 12 21 05 15 11</t>
  </si>
  <si>
    <t xml:space="preserve">2007 12 21 05 15 12</t>
  </si>
  <si>
    <t xml:space="preserve">2007 12 21 05 15 13</t>
  </si>
  <si>
    <t xml:space="preserve">2007 12 21 05 15 14</t>
  </si>
  <si>
    <t xml:space="preserve">2007 12 21 05 15 15</t>
  </si>
  <si>
    <t xml:space="preserve">2007 12 21 05 15 16</t>
  </si>
  <si>
    <t xml:space="preserve">2007 12 21 05 15 17</t>
  </si>
  <si>
    <t xml:space="preserve">2007 12 21 05 15 18</t>
  </si>
  <si>
    <t xml:space="preserve">2007 12 21 05 15 19</t>
  </si>
  <si>
    <t xml:space="preserve">2007 12 21 05 15 20</t>
  </si>
  <si>
    <t xml:space="preserve">2007 12 21 05 15 21</t>
  </si>
  <si>
    <t xml:space="preserve">2007 12 21 05 15 22</t>
  </si>
  <si>
    <t xml:space="preserve">2007 12 21 05 15 23</t>
  </si>
  <si>
    <t xml:space="preserve">2007 12 21 05 15 24</t>
  </si>
  <si>
    <t xml:space="preserve">2007 12 21 05 15 25</t>
  </si>
  <si>
    <t xml:space="preserve">2007 12 21 05 15 26</t>
  </si>
  <si>
    <t xml:space="preserve">2007 12 21 05 15 27</t>
  </si>
  <si>
    <t xml:space="preserve">2007 12 21 05 15 28</t>
  </si>
  <si>
    <t xml:space="preserve">2007 12 21 05 15 29</t>
  </si>
  <si>
    <t xml:space="preserve">2007 12 21 05 15 30</t>
  </si>
  <si>
    <t xml:space="preserve">2007 12 21 05 15 31</t>
  </si>
  <si>
    <t xml:space="preserve">2007 12 21 05 15 32</t>
  </si>
  <si>
    <t xml:space="preserve">2007 12 21 05 15 33</t>
  </si>
  <si>
    <t xml:space="preserve">2007 12 21 05 15 34</t>
  </si>
  <si>
    <t xml:space="preserve">2007 12 21 05 15 35</t>
  </si>
  <si>
    <t xml:space="preserve">2007 12 21 05 15 36</t>
  </si>
  <si>
    <t xml:space="preserve">2007 12 21 05 15 37</t>
  </si>
  <si>
    <t xml:space="preserve">2007 12 21 05 15 38</t>
  </si>
  <si>
    <t xml:space="preserve">2007 12 21 05 15 39</t>
  </si>
  <si>
    <t xml:space="preserve">2007 12 21 05 15 40</t>
  </si>
  <si>
    <t xml:space="preserve">2007 12 21 05 15 41</t>
  </si>
  <si>
    <t xml:space="preserve">2007 12 21 05 15 42</t>
  </si>
  <si>
    <t xml:space="preserve">2007 12 21 05 15 43</t>
  </si>
  <si>
    <t xml:space="preserve">2007 12 21 05 15 44</t>
  </si>
  <si>
    <t xml:space="preserve">2007 12 21 05 15 45</t>
  </si>
  <si>
    <t xml:space="preserve">2007 12 21 05 15 46</t>
  </si>
  <si>
    <t xml:space="preserve">2007 12 21 05 15 47</t>
  </si>
  <si>
    <t xml:space="preserve">2007 12 21 05 15 48</t>
  </si>
  <si>
    <t xml:space="preserve">2007 12 21 05 15 49</t>
  </si>
  <si>
    <t xml:space="preserve">2007 12 21 05 15 50</t>
  </si>
  <si>
    <t xml:space="preserve">2007 12 21 05 15 51</t>
  </si>
  <si>
    <t xml:space="preserve">2007 12 21 05 15 52</t>
  </si>
  <si>
    <t xml:space="preserve">2007 12 21 05 15 53</t>
  </si>
  <si>
    <t xml:space="preserve">2007 12 21 05 15 54</t>
  </si>
  <si>
    <t xml:space="preserve">2007 12 21 05 15 55</t>
  </si>
  <si>
    <t xml:space="preserve">2007 12 21 05 15 56</t>
  </si>
  <si>
    <t xml:space="preserve">2007 12 21 05 15 57</t>
  </si>
  <si>
    <t xml:space="preserve">2007 12 21 05 15 58</t>
  </si>
  <si>
    <t xml:space="preserve">2007 12 21 05 15 59</t>
  </si>
  <si>
    <t xml:space="preserve">2007 12 21 05 16 00</t>
  </si>
  <si>
    <t xml:space="preserve">2007 12 21 05 16 01</t>
  </si>
  <si>
    <t xml:space="preserve">2007 12 21 05 16 02</t>
  </si>
  <si>
    <t xml:space="preserve">2007 12 21 05 16 03</t>
  </si>
  <si>
    <t xml:space="preserve">2007 12 21 05 16 04</t>
  </si>
  <si>
    <t xml:space="preserve">2007 12 21 05 16 05</t>
  </si>
  <si>
    <t xml:space="preserve">2007 12 21 05 16 06</t>
  </si>
  <si>
    <t xml:space="preserve">2007 12 21 05 16 07</t>
  </si>
  <si>
    <t xml:space="preserve">2007 12 21 05 16 08</t>
  </si>
  <si>
    <t xml:space="preserve">2007 12 21 05 16 09</t>
  </si>
  <si>
    <t xml:space="preserve">2007 12 21 05 16 10</t>
  </si>
  <si>
    <t xml:space="preserve">2007 12 21 05 16 11</t>
  </si>
  <si>
    <t xml:space="preserve">2007 12 21 05 16 12</t>
  </si>
  <si>
    <t xml:space="preserve">2007 12 21 05 16 13</t>
  </si>
  <si>
    <t xml:space="preserve">2007 12 21 05 16 14</t>
  </si>
  <si>
    <t xml:space="preserve">2007 12 21 05 16 15</t>
  </si>
  <si>
    <t xml:space="preserve">2007 12 21 05 16 16</t>
  </si>
  <si>
    <t xml:space="preserve">2007 12 21 05 16 17</t>
  </si>
  <si>
    <t xml:space="preserve">2007 12 21 05 16 18</t>
  </si>
  <si>
    <t xml:space="preserve">2007 12 21 05 16 19</t>
  </si>
  <si>
    <t xml:space="preserve">2007 12 21 05 16 20</t>
  </si>
  <si>
    <t xml:space="preserve">2007 12 21 05 16 21</t>
  </si>
  <si>
    <t xml:space="preserve">2007 12 21 05 16 22</t>
  </si>
  <si>
    <t xml:space="preserve">2007 12 21 05 16 23</t>
  </si>
  <si>
    <t xml:space="preserve">2007 12 21 05 16 24</t>
  </si>
  <si>
    <t xml:space="preserve">2007 12 21 05 16 25</t>
  </si>
  <si>
    <t xml:space="preserve">2007 12 21 05 16 26</t>
  </si>
  <si>
    <t xml:space="preserve">2007 12 21 05 16 27</t>
  </si>
  <si>
    <t xml:space="preserve">2007 12 21 05 16 28</t>
  </si>
  <si>
    <t xml:space="preserve">2007 12 21 05 16 29</t>
  </si>
  <si>
    <t xml:space="preserve">2007 12 21 05 16 30</t>
  </si>
  <si>
    <t xml:space="preserve">2007 12 21 05 16 31</t>
  </si>
  <si>
    <t xml:space="preserve">2007 12 21 05 16 32</t>
  </si>
  <si>
    <t xml:space="preserve">2007 12 21 05 16 33</t>
  </si>
  <si>
    <t xml:space="preserve">2007 12 21 05 16 34</t>
  </si>
  <si>
    <t xml:space="preserve">2007 12 21 05 16 35</t>
  </si>
  <si>
    <t xml:space="preserve">2007 12 21 05 16 36</t>
  </si>
  <si>
    <t xml:space="preserve">2007 12 21 05 16 37</t>
  </si>
  <si>
    <t xml:space="preserve">2007 12 21 05 16 38</t>
  </si>
  <si>
    <t xml:space="preserve">2007 12 21 05 16 39</t>
  </si>
  <si>
    <t xml:space="preserve">2007 12 21 05 16 40</t>
  </si>
  <si>
    <t xml:space="preserve">2007 12 21 05 16 41</t>
  </si>
  <si>
    <t xml:space="preserve">2007 12 21 05 16 42</t>
  </si>
  <si>
    <t xml:space="preserve">2007 12 21 05 16 43</t>
  </si>
  <si>
    <t xml:space="preserve">2007 12 21 05 16 44</t>
  </si>
  <si>
    <t xml:space="preserve">2007 12 21 05 16 45</t>
  </si>
  <si>
    <t xml:space="preserve">2007 12 21 05 16 46</t>
  </si>
  <si>
    <t xml:space="preserve">2007 12 21 05 16 47</t>
  </si>
  <si>
    <t xml:space="preserve">2007 12 21 05 16 48</t>
  </si>
  <si>
    <t xml:space="preserve">2007 12 21 05 16 49</t>
  </si>
  <si>
    <t xml:space="preserve">2007 12 21 05 16 50</t>
  </si>
  <si>
    <t xml:space="preserve">2007 12 21 05 16 51</t>
  </si>
  <si>
    <t xml:space="preserve">2007 12 21 05 16 52</t>
  </si>
  <si>
    <t xml:space="preserve">2007 12 21 05 16 53</t>
  </si>
  <si>
    <t xml:space="preserve">2007 12 21 05 16 54</t>
  </si>
  <si>
    <t xml:space="preserve">2007 12 21 05 16 55</t>
  </si>
  <si>
    <t xml:space="preserve">2007 12 21 05 16 56</t>
  </si>
  <si>
    <t xml:space="preserve">2007 12 21 05 16 57</t>
  </si>
  <si>
    <t xml:space="preserve">2007 12 21 05 16 58</t>
  </si>
  <si>
    <t xml:space="preserve">2007 12 21 05 16 59</t>
  </si>
  <si>
    <t xml:space="preserve">2007 12 21 05 17 00</t>
  </si>
  <si>
    <t xml:space="preserve">2007 12 21 05 17 01</t>
  </si>
  <si>
    <t xml:space="preserve">2007 12 21 05 17 02</t>
  </si>
  <si>
    <t xml:space="preserve">2007 12 21 05 17 03</t>
  </si>
  <si>
    <t xml:space="preserve">2007 12 21 05 17 04</t>
  </si>
  <si>
    <t xml:space="preserve">2007 12 21 05 17 05</t>
  </si>
  <si>
    <t xml:space="preserve">2007 12 21 05 17 06</t>
  </si>
  <si>
    <t xml:space="preserve">2007 12 21 05 17 07</t>
  </si>
  <si>
    <t xml:space="preserve">2007 12 21 05 17 08</t>
  </si>
  <si>
    <t xml:space="preserve">2007 12 21 05 17 09</t>
  </si>
  <si>
    <t xml:space="preserve">2007 12 21 05 17 10</t>
  </si>
  <si>
    <t xml:space="preserve">2007 12 21 05 17 11</t>
  </si>
  <si>
    <t xml:space="preserve">2007 12 21 05 17 12</t>
  </si>
  <si>
    <t xml:space="preserve">2007 12 21 05 17 13</t>
  </si>
  <si>
    <t xml:space="preserve">2007 12 21 05 17 14</t>
  </si>
  <si>
    <t xml:space="preserve">2007 12 21 05 17 15</t>
  </si>
  <si>
    <t xml:space="preserve">2007 12 21 05 17 16</t>
  </si>
  <si>
    <t xml:space="preserve">2007 12 21 05 17 17</t>
  </si>
  <si>
    <t xml:space="preserve">2007 12 21 05 17 18</t>
  </si>
  <si>
    <t xml:space="preserve">2007 12 21 05 17 19</t>
  </si>
  <si>
    <t xml:space="preserve">2007 12 21 05 17 20</t>
  </si>
  <si>
    <t xml:space="preserve">2007 12 21 05 17 21</t>
  </si>
  <si>
    <t xml:space="preserve">2007 12 21 05 17 22</t>
  </si>
  <si>
    <t xml:space="preserve">2007 12 21 05 17 23</t>
  </si>
  <si>
    <t xml:space="preserve">2007 12 21 05 17 24</t>
  </si>
  <si>
    <t xml:space="preserve">2007 12 21 05 17 25</t>
  </si>
  <si>
    <t xml:space="preserve">2007 12 21 05 17 26</t>
  </si>
  <si>
    <t xml:space="preserve">2007 12 21 05 17 27</t>
  </si>
  <si>
    <t xml:space="preserve">2007 12 21 05 17 28</t>
  </si>
  <si>
    <t xml:space="preserve">2007 12 21 05 17 29</t>
  </si>
  <si>
    <t xml:space="preserve">2007 12 21 05 17 30</t>
  </si>
  <si>
    <t xml:space="preserve">2007 12 21 05 17 31</t>
  </si>
  <si>
    <t xml:space="preserve">2007 12 21 05 17 32</t>
  </si>
  <si>
    <t xml:space="preserve">2007 12 21 05 17 33</t>
  </si>
  <si>
    <t xml:space="preserve">2007 12 21 05 17 34</t>
  </si>
  <si>
    <t xml:space="preserve">2007 12 21 05 17 35</t>
  </si>
  <si>
    <t xml:space="preserve">2007 12 21 05 17 36</t>
  </si>
  <si>
    <t xml:space="preserve">2007 12 21 05 17 37</t>
  </si>
  <si>
    <t xml:space="preserve">2007 12 21 05 17 38</t>
  </si>
  <si>
    <t xml:space="preserve">2007 12 21 05 17 39</t>
  </si>
  <si>
    <t xml:space="preserve">2007 12 21 05 17 40</t>
  </si>
  <si>
    <t xml:space="preserve">2007 12 21 05 17 41</t>
  </si>
  <si>
    <t xml:space="preserve">2007 12 21 05 17 42</t>
  </si>
  <si>
    <t xml:space="preserve">2007 12 21 05 17 43</t>
  </si>
  <si>
    <t xml:space="preserve">2007 12 21 05 17 44</t>
  </si>
  <si>
    <t xml:space="preserve">2007 12 21 05 17 45</t>
  </si>
  <si>
    <t xml:space="preserve">2007 12 21 05 17 46</t>
  </si>
  <si>
    <t xml:space="preserve">2007 12 21 05 17 47</t>
  </si>
  <si>
    <t xml:space="preserve">2007 12 21 05 17 48</t>
  </si>
  <si>
    <t xml:space="preserve">2007 12 21 05 17 49</t>
  </si>
  <si>
    <t xml:space="preserve">2007 12 21 05 17 50</t>
  </si>
  <si>
    <t xml:space="preserve">2007 12 21 05 17 51</t>
  </si>
  <si>
    <t xml:space="preserve">2007 12 21 05 17 52</t>
  </si>
  <si>
    <t xml:space="preserve">2007 12 21 05 17 53</t>
  </si>
  <si>
    <t xml:space="preserve">2007 12 21 05 17 54</t>
  </si>
  <si>
    <t xml:space="preserve">2007 12 21 05 17 55</t>
  </si>
  <si>
    <t xml:space="preserve">2007 12 21 05 17 56</t>
  </si>
  <si>
    <t xml:space="preserve">2007 12 21 05 17 57</t>
  </si>
  <si>
    <t xml:space="preserve">2007 12 21 05 17 58</t>
  </si>
  <si>
    <t xml:space="preserve">2007 12 21 05 17 59</t>
  </si>
  <si>
    <t xml:space="preserve">2007 12 21 05 18 00</t>
  </si>
  <si>
    <t xml:space="preserve">2007 12 21 05 18 01</t>
  </si>
  <si>
    <t xml:space="preserve">2007 12 21 05 18 02</t>
  </si>
  <si>
    <t xml:space="preserve">2007 12 21 05 18 03</t>
  </si>
  <si>
    <t xml:space="preserve">2007 12 21 05 18 04</t>
  </si>
  <si>
    <t xml:space="preserve">2007 12 21 05 18 05</t>
  </si>
  <si>
    <t xml:space="preserve">2007 12 21 05 18 06</t>
  </si>
  <si>
    <t xml:space="preserve">2007 12 21 05 18 07</t>
  </si>
  <si>
    <t xml:space="preserve">2007 12 21 05 18 08</t>
  </si>
  <si>
    <t xml:space="preserve">2007 12 21 05 18 09</t>
  </si>
  <si>
    <t xml:space="preserve">2007 12 21 05 18 10</t>
  </si>
  <si>
    <t xml:space="preserve">2007 12 21 05 18 11</t>
  </si>
  <si>
    <t xml:space="preserve">2007 12 21 05 18 12</t>
  </si>
  <si>
    <t xml:space="preserve">2007 12 21 05 18 13</t>
  </si>
  <si>
    <t xml:space="preserve">2007 12 21 05 18 14</t>
  </si>
  <si>
    <t xml:space="preserve">2007 12 21 05 18 15</t>
  </si>
  <si>
    <t xml:space="preserve">2007 12 21 05 18 16</t>
  </si>
  <si>
    <t xml:space="preserve">2007 12 21 05 18 17</t>
  </si>
  <si>
    <t xml:space="preserve">2007 12 21 05 18 18</t>
  </si>
  <si>
    <t xml:space="preserve">2007 12 21 05 18 19</t>
  </si>
  <si>
    <t xml:space="preserve">2007 12 21 05 18 20</t>
  </si>
  <si>
    <t xml:space="preserve">2007 12 21 05 18 21</t>
  </si>
  <si>
    <t xml:space="preserve">2007 12 21 05 18 22</t>
  </si>
  <si>
    <t xml:space="preserve">2007 12 21 05 18 23</t>
  </si>
  <si>
    <t xml:space="preserve">2007 12 21 05 18 24</t>
  </si>
  <si>
    <t xml:space="preserve">2007 12 21 05 18 25</t>
  </si>
  <si>
    <t xml:space="preserve">2007 12 21 05 18 26</t>
  </si>
  <si>
    <t xml:space="preserve">2007 12 21 05 18 27</t>
  </si>
  <si>
    <t xml:space="preserve">2007 12 21 05 18 28</t>
  </si>
  <si>
    <t xml:space="preserve">2007 12 21 05 18 29</t>
  </si>
  <si>
    <t xml:space="preserve">2007 12 21 05 18 30</t>
  </si>
  <si>
    <t xml:space="preserve">2007 12 21 05 18 31</t>
  </si>
  <si>
    <t xml:space="preserve">2007 12 21 05 18 32</t>
  </si>
  <si>
    <t xml:space="preserve">2007 12 21 05 18 33</t>
  </si>
  <si>
    <t xml:space="preserve">2007 12 21 05 18 34</t>
  </si>
  <si>
    <t xml:space="preserve">2007 12 21 05 18 35</t>
  </si>
  <si>
    <t xml:space="preserve">2007 12 21 05 18 36</t>
  </si>
  <si>
    <t xml:space="preserve">2007 12 21 05 18 37</t>
  </si>
  <si>
    <t xml:space="preserve">2007 12 21 05 18 38</t>
  </si>
  <si>
    <t xml:space="preserve">2007 12 21 05 18 39</t>
  </si>
  <si>
    <t xml:space="preserve">2007 12 21 05 18 40</t>
  </si>
  <si>
    <t xml:space="preserve">2007 12 21 05 18 41</t>
  </si>
  <si>
    <t xml:space="preserve">2007 12 21 05 18 42</t>
  </si>
  <si>
    <t xml:space="preserve">2007 12 21 05 18 43</t>
  </si>
  <si>
    <t xml:space="preserve">2007 12 21 05 18 44</t>
  </si>
  <si>
    <t xml:space="preserve">2007 12 21 05 18 45</t>
  </si>
  <si>
    <t xml:space="preserve">2007 12 21 05 18 46</t>
  </si>
  <si>
    <t xml:space="preserve">2007 12 21 05 18 47</t>
  </si>
  <si>
    <t xml:space="preserve">2007 12 21 05 18 48</t>
  </si>
  <si>
    <t xml:space="preserve">2007 12 21 05 18 49</t>
  </si>
  <si>
    <t xml:space="preserve">2007 12 21 05 18 50</t>
  </si>
  <si>
    <t xml:space="preserve">2007 12 21 05 18 51</t>
  </si>
  <si>
    <t xml:space="preserve">2007 12 21 05 18 52</t>
  </si>
  <si>
    <t xml:space="preserve">2007 12 21 05 18 53</t>
  </si>
  <si>
    <t xml:space="preserve">2007 12 21 05 18 54</t>
  </si>
  <si>
    <t xml:space="preserve">2007 12 21 05 18 55</t>
  </si>
  <si>
    <t xml:space="preserve">2007 12 21 05 18 56</t>
  </si>
  <si>
    <t xml:space="preserve">2007 12 21 05 18 57</t>
  </si>
  <si>
    <t xml:space="preserve">2007 12 21 05 18 58</t>
  </si>
  <si>
    <t xml:space="preserve">2007 12 21 05 18 59</t>
  </si>
  <si>
    <t xml:space="preserve">2007 12 21 05 19 00</t>
  </si>
  <si>
    <t xml:space="preserve">2007 12 21 05 19 01</t>
  </si>
  <si>
    <t xml:space="preserve">2007 12 21 05 19 02</t>
  </si>
  <si>
    <t xml:space="preserve">2007 12 21 05 19 03</t>
  </si>
  <si>
    <t xml:space="preserve">2007 12 21 05 19 04</t>
  </si>
  <si>
    <t xml:space="preserve">2007 12 21 05 19 05</t>
  </si>
  <si>
    <t xml:space="preserve">2007 12 21 05 19 06</t>
  </si>
  <si>
    <t xml:space="preserve">2007 12 21 05 19 07</t>
  </si>
  <si>
    <t xml:space="preserve">2007 12 21 05 19 08</t>
  </si>
  <si>
    <t xml:space="preserve">2007 12 21 05 19 09</t>
  </si>
  <si>
    <t xml:space="preserve">2007 12 21 05 19 10</t>
  </si>
  <si>
    <t xml:space="preserve">2007 12 21 05 19 11</t>
  </si>
  <si>
    <t xml:space="preserve">2007 12 21 05 19 12</t>
  </si>
  <si>
    <t xml:space="preserve">2007 12 21 05 19 13</t>
  </si>
  <si>
    <t xml:space="preserve">2007 12 21 05 19 14</t>
  </si>
  <si>
    <t xml:space="preserve">2007 12 21 05 19 15</t>
  </si>
  <si>
    <t xml:space="preserve">2007 12 21 05 19 16</t>
  </si>
  <si>
    <t xml:space="preserve">2007 12 21 05 19 17</t>
  </si>
  <si>
    <t xml:space="preserve">2007 12 21 05 19 18</t>
  </si>
  <si>
    <t xml:space="preserve">2007 12 21 05 19 19</t>
  </si>
  <si>
    <t xml:space="preserve">2007 12 21 05 19 20</t>
  </si>
  <si>
    <t xml:space="preserve">2007 12 21 05 19 21</t>
  </si>
  <si>
    <t xml:space="preserve">2007 12 21 05 19 22</t>
  </si>
  <si>
    <t xml:space="preserve">2007 12 21 05 19 23</t>
  </si>
  <si>
    <t xml:space="preserve">2007 12 21 05 19 24</t>
  </si>
  <si>
    <t xml:space="preserve">2007 12 21 05 19 25</t>
  </si>
  <si>
    <t xml:space="preserve">2007 12 21 05 19 26</t>
  </si>
  <si>
    <t xml:space="preserve">2007 12 21 05 19 27</t>
  </si>
  <si>
    <t xml:space="preserve">2007 12 21 05 19 28</t>
  </si>
  <si>
    <t xml:space="preserve">2007 12 21 05 19 29</t>
  </si>
  <si>
    <t xml:space="preserve">2007 12 21 05 19 30</t>
  </si>
  <si>
    <t xml:space="preserve">2007 12 21 05 19 31</t>
  </si>
  <si>
    <t xml:space="preserve">2007 12 21 05 19 32</t>
  </si>
  <si>
    <t xml:space="preserve">2007 12 21 05 19 33</t>
  </si>
  <si>
    <t xml:space="preserve">2007 12 21 05 19 34</t>
  </si>
  <si>
    <t xml:space="preserve">2007 12 21 05 19 35</t>
  </si>
  <si>
    <t xml:space="preserve">2007 12 21 05 19 36</t>
  </si>
  <si>
    <t xml:space="preserve">2007 12 21 05 19 37</t>
  </si>
  <si>
    <t xml:space="preserve">2007 12 21 05 19 38</t>
  </si>
  <si>
    <t xml:space="preserve">2007 12 21 05 19 39</t>
  </si>
  <si>
    <t xml:space="preserve">2007 12 21 05 19 40</t>
  </si>
  <si>
    <t xml:space="preserve">2007 12 21 05 19 41</t>
  </si>
  <si>
    <t xml:space="preserve">2007 12 21 05 19 42</t>
  </si>
  <si>
    <t xml:space="preserve">2007 12 21 05 19 43</t>
  </si>
  <si>
    <t xml:space="preserve">2007 12 21 05 19 44</t>
  </si>
  <si>
    <t xml:space="preserve">2007 12 21 05 19 45</t>
  </si>
  <si>
    <t xml:space="preserve">2007 12 21 05 19 46</t>
  </si>
  <si>
    <t xml:space="preserve">2007 12 21 05 19 47</t>
  </si>
  <si>
    <t xml:space="preserve">2007 12 21 05 19 48</t>
  </si>
  <si>
    <t xml:space="preserve">2007 12 21 05 19 49</t>
  </si>
  <si>
    <t xml:space="preserve">2007 12 21 05 19 50</t>
  </si>
  <si>
    <t xml:space="preserve">2007 12 21 05 19 51</t>
  </si>
  <si>
    <t xml:space="preserve">2007 12 21 05 19 52</t>
  </si>
  <si>
    <t xml:space="preserve">2007 12 21 05 19 53</t>
  </si>
  <si>
    <t xml:space="preserve">2007 12 21 05 19 54</t>
  </si>
  <si>
    <t xml:space="preserve">2007 12 21 05 19 55</t>
  </si>
  <si>
    <t xml:space="preserve">2007 12 21 05 19 56</t>
  </si>
  <si>
    <t xml:space="preserve">2007 12 21 05 19 57</t>
  </si>
  <si>
    <t xml:space="preserve">2007 12 21 05 19 58</t>
  </si>
  <si>
    <t xml:space="preserve">2007 12 21 05 19 59</t>
  </si>
  <si>
    <t xml:space="preserve">2007 12 21 05 20 00</t>
  </si>
  <si>
    <t xml:space="preserve">2007 12 21 05 20 01</t>
  </si>
  <si>
    <t xml:space="preserve">2007 12 21 05 20 02</t>
  </si>
  <si>
    <t xml:space="preserve">2007 12 21 05 20 03</t>
  </si>
  <si>
    <t xml:space="preserve">2007 12 21 05 20 04</t>
  </si>
  <si>
    <t xml:space="preserve">2007 12 21 05 20 05</t>
  </si>
  <si>
    <t xml:space="preserve">2007 12 21 05 20 06</t>
  </si>
  <si>
    <t xml:space="preserve">2007 12 21 05 20 07</t>
  </si>
  <si>
    <t xml:space="preserve">2007 12 21 05 20 08</t>
  </si>
  <si>
    <t xml:space="preserve">2007 12 21 05 20 09</t>
  </si>
  <si>
    <t xml:space="preserve">2007 12 21 05 20 10</t>
  </si>
  <si>
    <t xml:space="preserve">2007 12 21 05 20 11</t>
  </si>
  <si>
    <t xml:space="preserve">2007 12 21 05 20 12</t>
  </si>
  <si>
    <t xml:space="preserve">2007 12 21 05 20 13</t>
  </si>
  <si>
    <t xml:space="preserve">2007 12 21 05 20 14</t>
  </si>
  <si>
    <t xml:space="preserve">2007 12 21 05 20 15</t>
  </si>
  <si>
    <t xml:space="preserve">2007 12 21 05 20 16</t>
  </si>
  <si>
    <t xml:space="preserve">2007 12 21 05 20 17</t>
  </si>
  <si>
    <t xml:space="preserve">2007 12 21 05 20 18</t>
  </si>
  <si>
    <t xml:space="preserve">2007 12 21 05 20 19</t>
  </si>
  <si>
    <t xml:space="preserve">2007 12 21 05 20 20</t>
  </si>
  <si>
    <t xml:space="preserve">2007 12 21 05 20 21</t>
  </si>
  <si>
    <t xml:space="preserve">2007 12 21 05 20 22</t>
  </si>
  <si>
    <t xml:space="preserve">2007 12 21 05 20 23</t>
  </si>
  <si>
    <t xml:space="preserve">2007 12 21 05 20 24</t>
  </si>
  <si>
    <t xml:space="preserve">2007 12 21 05 20 25</t>
  </si>
  <si>
    <t xml:space="preserve">2007 12 21 05 20 26</t>
  </si>
  <si>
    <t xml:space="preserve">2007 12 21 05 20 27</t>
  </si>
  <si>
    <t xml:space="preserve">2007 12 21 05 20 28</t>
  </si>
  <si>
    <t xml:space="preserve">2007 12 21 05 20 29</t>
  </si>
  <si>
    <t xml:space="preserve">2007 12 21 05 20 30</t>
  </si>
  <si>
    <t xml:space="preserve">2007 12 21 05 20 31</t>
  </si>
  <si>
    <t xml:space="preserve">2007 12 21 05 20 32</t>
  </si>
  <si>
    <t xml:space="preserve">2007 12 21 05 20 33</t>
  </si>
  <si>
    <t xml:space="preserve">2007 12 21 05 20 34</t>
  </si>
  <si>
    <t xml:space="preserve">2007 12 21 05 20 35</t>
  </si>
  <si>
    <t xml:space="preserve">2007 12 21 05 20 36</t>
  </si>
  <si>
    <t xml:space="preserve">2007 12 21 05 20 37</t>
  </si>
  <si>
    <t xml:space="preserve">2007 12 21 05 20 38</t>
  </si>
  <si>
    <t xml:space="preserve">2007 12 21 05 20 39</t>
  </si>
  <si>
    <t xml:space="preserve">2007 12 21 05 20 40</t>
  </si>
  <si>
    <t xml:space="preserve">2007 12 21 05 20 41</t>
  </si>
  <si>
    <t xml:space="preserve">2007 12 21 05 20 42</t>
  </si>
  <si>
    <t xml:space="preserve">2007 12 21 05 20 43</t>
  </si>
  <si>
    <t xml:space="preserve">2007 12 21 05 20 44</t>
  </si>
  <si>
    <t xml:space="preserve">2007 12 21 05 20 45</t>
  </si>
  <si>
    <t xml:space="preserve">2007 12 21 05 20 46</t>
  </si>
  <si>
    <t xml:space="preserve">2007 12 21 05 20 47</t>
  </si>
  <si>
    <t xml:space="preserve">2007 12 21 05 20 48</t>
  </si>
  <si>
    <t xml:space="preserve">2007 12 21 05 20 49</t>
  </si>
  <si>
    <t xml:space="preserve">2007 12 21 05 20 50</t>
  </si>
  <si>
    <t xml:space="preserve">2007 12 21 05 20 51</t>
  </si>
  <si>
    <t xml:space="preserve">2007 12 21 05 20 52</t>
  </si>
  <si>
    <t xml:space="preserve">2007 12 21 05 20 53</t>
  </si>
  <si>
    <t xml:space="preserve">2007 12 21 05 20 54</t>
  </si>
  <si>
    <t xml:space="preserve">2007 12 21 05 20 55</t>
  </si>
  <si>
    <t xml:space="preserve">2007 12 21 05 20 56</t>
  </si>
  <si>
    <t xml:space="preserve">2007 12 21 05 20 57</t>
  </si>
  <si>
    <t xml:space="preserve">2007 12 21 05 20 58</t>
  </si>
  <si>
    <t xml:space="preserve">2007 12 21 05 20 59</t>
  </si>
  <si>
    <t xml:space="preserve">2007 12 21 05 21 00</t>
  </si>
  <si>
    <t xml:space="preserve">2007 12 21 05 21 01</t>
  </si>
  <si>
    <t xml:space="preserve">2007 12 21 05 21 02</t>
  </si>
  <si>
    <t xml:space="preserve">2007 12 21 05 21 03</t>
  </si>
  <si>
    <t xml:space="preserve">2007 12 21 05 21 04</t>
  </si>
  <si>
    <t xml:space="preserve">2007 12 21 05 21 05</t>
  </si>
  <si>
    <t xml:space="preserve">2007 12 21 05 21 06</t>
  </si>
  <si>
    <t xml:space="preserve">2007 12 21 05 21 07</t>
  </si>
  <si>
    <t xml:space="preserve">2007 12 21 05 21 08</t>
  </si>
  <si>
    <t xml:space="preserve">2007 12 21 05 21 09</t>
  </si>
  <si>
    <t xml:space="preserve">2007 12 21 05 21 10</t>
  </si>
  <si>
    <t xml:space="preserve">2007 12 21 05 21 11</t>
  </si>
  <si>
    <t xml:space="preserve">2007 12 21 05 21 12</t>
  </si>
  <si>
    <t xml:space="preserve">2007 12 21 05 21 13</t>
  </si>
  <si>
    <t xml:space="preserve">2007 12 21 05 21 14</t>
  </si>
  <si>
    <t xml:space="preserve">2007 12 21 05 21 15</t>
  </si>
  <si>
    <t xml:space="preserve">2007 12 21 05 21 16</t>
  </si>
  <si>
    <t xml:space="preserve">2007 12 21 05 21 17</t>
  </si>
  <si>
    <t xml:space="preserve">2007 12 21 05 21 18</t>
  </si>
  <si>
    <t xml:space="preserve">2007 12 21 05 21 19</t>
  </si>
  <si>
    <t xml:space="preserve">2007 12 21 05 21 20</t>
  </si>
  <si>
    <t xml:space="preserve">2007 12 21 05 21 21</t>
  </si>
  <si>
    <t xml:space="preserve">2007 12 21 05 21 22</t>
  </si>
  <si>
    <t xml:space="preserve">2007 12 21 05 21 23</t>
  </si>
  <si>
    <t xml:space="preserve">2007 12 21 05 21 24</t>
  </si>
  <si>
    <t xml:space="preserve">2007 12 21 05 21 25</t>
  </si>
  <si>
    <t xml:space="preserve">2007 12 21 05 21 26</t>
  </si>
  <si>
    <t xml:space="preserve">2007 12 21 05 21 27</t>
  </si>
  <si>
    <t xml:space="preserve">2007 12 21 05 21 28</t>
  </si>
  <si>
    <t xml:space="preserve">2007 12 21 05 21 29</t>
  </si>
  <si>
    <t xml:space="preserve">2007 12 21 05 21 30</t>
  </si>
  <si>
    <t xml:space="preserve">2007 12 21 05 21 31</t>
  </si>
  <si>
    <t xml:space="preserve">2007 12 21 05 21 32</t>
  </si>
  <si>
    <t xml:space="preserve">2007 12 21 05 21 33</t>
  </si>
  <si>
    <t xml:space="preserve">2007 12 21 05 21 34</t>
  </si>
  <si>
    <t xml:space="preserve">2007 12 21 05 21 35</t>
  </si>
  <si>
    <t xml:space="preserve">2007 12 21 05 21 36</t>
  </si>
  <si>
    <t xml:space="preserve">2007 12 21 05 21 37</t>
  </si>
  <si>
    <t xml:space="preserve">2007 12 21 05 21 38</t>
  </si>
  <si>
    <t xml:space="preserve">2007 12 21 05 21 39</t>
  </si>
  <si>
    <t xml:space="preserve">2007 12 21 05 21 40</t>
  </si>
  <si>
    <t xml:space="preserve">2007 12 21 05 21 41</t>
  </si>
  <si>
    <t xml:space="preserve">2007 12 21 05 21 42</t>
  </si>
  <si>
    <t xml:space="preserve">2007 12 21 05 21 43</t>
  </si>
  <si>
    <t xml:space="preserve">2007 12 21 05 21 44</t>
  </si>
  <si>
    <t xml:space="preserve">2007 12 21 05 21 45</t>
  </si>
  <si>
    <t xml:space="preserve">2007 12 21 05 21 46</t>
  </si>
  <si>
    <t xml:space="preserve">2007 12 21 05 21 47</t>
  </si>
  <si>
    <t xml:space="preserve">2007 12 21 05 21 48</t>
  </si>
  <si>
    <t xml:space="preserve">2007 12 21 05 21 49</t>
  </si>
  <si>
    <t xml:space="preserve">2007 12 21 05 21 50</t>
  </si>
  <si>
    <t xml:space="preserve">2007 12 21 05 21 51</t>
  </si>
  <si>
    <t xml:space="preserve">2007 12 21 05 21 52</t>
  </si>
  <si>
    <t xml:space="preserve">2007 12 21 05 21 53</t>
  </si>
  <si>
    <t xml:space="preserve">2007 12 21 05 21 54</t>
  </si>
  <si>
    <t xml:space="preserve">2007 12 21 05 21 55</t>
  </si>
  <si>
    <t xml:space="preserve">2007 12 21 05 21 56</t>
  </si>
  <si>
    <t xml:space="preserve">2007 12 21 05 21 57</t>
  </si>
  <si>
    <t xml:space="preserve">2007 12 21 05 21 58</t>
  </si>
  <si>
    <t xml:space="preserve">2007 12 21 05 21 59</t>
  </si>
  <si>
    <t xml:space="preserve">2007 12 21 05 22 00</t>
  </si>
  <si>
    <t xml:space="preserve">2007 12 21 05 22 01</t>
  </si>
  <si>
    <t xml:space="preserve">2007 12 21 05 22 02</t>
  </si>
  <si>
    <t xml:space="preserve">2007 12 21 05 22 03</t>
  </si>
  <si>
    <t xml:space="preserve">2007 12 21 05 22 04</t>
  </si>
  <si>
    <t xml:space="preserve">2007 12 21 05 22 05</t>
  </si>
  <si>
    <t xml:space="preserve">2007 12 21 05 22 06</t>
  </si>
  <si>
    <t xml:space="preserve">2007 12 21 05 22 07</t>
  </si>
  <si>
    <t xml:space="preserve">2007 12 21 05 22 08</t>
  </si>
  <si>
    <t xml:space="preserve">2007 12 21 05 22 09</t>
  </si>
  <si>
    <t xml:space="preserve">2007 12 21 05 22 10</t>
  </si>
  <si>
    <t xml:space="preserve">2007 12 21 05 22 11</t>
  </si>
  <si>
    <t xml:space="preserve">2007 12 21 05 22 12</t>
  </si>
  <si>
    <t xml:space="preserve">2007 12 21 05 22 13</t>
  </si>
  <si>
    <t xml:space="preserve">2007 12 21 05 22 14</t>
  </si>
  <si>
    <t xml:space="preserve">2007 12 21 05 22 15</t>
  </si>
  <si>
    <t xml:space="preserve">2007 12 21 05 22 16</t>
  </si>
  <si>
    <t xml:space="preserve">2007 12 21 05 22 17</t>
  </si>
  <si>
    <t xml:space="preserve">2007 12 21 05 22 18</t>
  </si>
  <si>
    <t xml:space="preserve">2007 12 21 05 22 19</t>
  </si>
  <si>
    <t xml:space="preserve">2007 12 21 05 22 20</t>
  </si>
  <si>
    <t xml:space="preserve">2007 12 21 05 22 21</t>
  </si>
  <si>
    <t xml:space="preserve">2007 12 21 05 22 22</t>
  </si>
  <si>
    <t xml:space="preserve">2007 12 21 05 22 23</t>
  </si>
  <si>
    <t xml:space="preserve">2007 12 21 05 22 24</t>
  </si>
  <si>
    <t xml:space="preserve">2007 12 21 05 22 25</t>
  </si>
  <si>
    <t xml:space="preserve">2007 12 21 05 22 26</t>
  </si>
  <si>
    <t xml:space="preserve">2007 12 21 05 22 27</t>
  </si>
  <si>
    <t xml:space="preserve">2007 12 21 05 22 28</t>
  </si>
  <si>
    <t xml:space="preserve">2007 12 21 05 22 29</t>
  </si>
  <si>
    <t xml:space="preserve">2007 12 21 05 22 30</t>
  </si>
  <si>
    <t xml:space="preserve">2007 12 21 05 22 31</t>
  </si>
  <si>
    <t xml:space="preserve">2007 12 21 05 22 32</t>
  </si>
  <si>
    <t xml:space="preserve">2007 12 21 05 22 33</t>
  </si>
  <si>
    <t xml:space="preserve">2007 12 21 05 22 34</t>
  </si>
  <si>
    <t xml:space="preserve">2007 12 21 05 22 35</t>
  </si>
  <si>
    <t xml:space="preserve">2007 12 21 05 22 36</t>
  </si>
  <si>
    <t xml:space="preserve">2007 12 21 05 22 37</t>
  </si>
  <si>
    <t xml:space="preserve">2007 12 21 05 22 38</t>
  </si>
  <si>
    <t xml:space="preserve">2007 12 21 05 22 39</t>
  </si>
  <si>
    <t xml:space="preserve">2007 12 21 05 22 40</t>
  </si>
  <si>
    <t xml:space="preserve">2007 12 21 05 22 41</t>
  </si>
  <si>
    <t xml:space="preserve">2007 12 21 05 22 42</t>
  </si>
  <si>
    <t xml:space="preserve">2007 12 21 05 22 43</t>
  </si>
  <si>
    <t xml:space="preserve">2007 12 21 05 22 44</t>
  </si>
  <si>
    <t xml:space="preserve">2007 12 21 05 22 45</t>
  </si>
  <si>
    <t xml:space="preserve">2007 12 21 05 22 46</t>
  </si>
  <si>
    <t xml:space="preserve">2007 12 21 05 22 47</t>
  </si>
  <si>
    <t xml:space="preserve">2007 12 21 05 22 48</t>
  </si>
  <si>
    <t xml:space="preserve">2007 12 21 05 22 49</t>
  </si>
  <si>
    <t xml:space="preserve">2007 12 21 05 22 50</t>
  </si>
  <si>
    <t xml:space="preserve">2007 12 21 05 22 51</t>
  </si>
  <si>
    <t xml:space="preserve">2007 12 21 05 22 52</t>
  </si>
  <si>
    <t xml:space="preserve">2007 12 21 05 22 53</t>
  </si>
  <si>
    <t xml:space="preserve">2007 12 21 05 22 54</t>
  </si>
  <si>
    <t xml:space="preserve">2007 12 21 05 22 55</t>
  </si>
  <si>
    <t xml:space="preserve">2007 12 21 05 22 56</t>
  </si>
  <si>
    <t xml:space="preserve">2007 12 21 05 22 57</t>
  </si>
  <si>
    <t xml:space="preserve">2007 12 21 05 22 58</t>
  </si>
  <si>
    <t xml:space="preserve">2007 12 21 05 22 59</t>
  </si>
  <si>
    <t xml:space="preserve">2007 12 21 05 23 00</t>
  </si>
  <si>
    <t xml:space="preserve">2007 12 21 05 23 01</t>
  </si>
  <si>
    <t xml:space="preserve">2007 12 21 05 23 02</t>
  </si>
  <si>
    <t xml:space="preserve">2007 12 21 05 23 03</t>
  </si>
  <si>
    <t xml:space="preserve">2007 12 21 05 23 04</t>
  </si>
  <si>
    <t xml:space="preserve">2007 12 21 05 23 05</t>
  </si>
  <si>
    <t xml:space="preserve">2007 12 21 05 23 06</t>
  </si>
  <si>
    <t xml:space="preserve">2007 12 21 05 23 07</t>
  </si>
  <si>
    <t xml:space="preserve">2007 12 21 05 23 08</t>
  </si>
  <si>
    <t xml:space="preserve">2007 12 21 05 23 09</t>
  </si>
  <si>
    <t xml:space="preserve">2007 12 21 05 23 10</t>
  </si>
  <si>
    <t xml:space="preserve">2007 12 21 05 23 11</t>
  </si>
  <si>
    <t xml:space="preserve">2007 12 21 05 23 12</t>
  </si>
  <si>
    <t xml:space="preserve">2007 12 21 05 23 13</t>
  </si>
  <si>
    <t xml:space="preserve">2007 12 21 05 23 14</t>
  </si>
  <si>
    <t xml:space="preserve">2007 12 21 05 23 15</t>
  </si>
  <si>
    <t xml:space="preserve">2007 12 21 05 23 16</t>
  </si>
  <si>
    <t xml:space="preserve">2007 12 21 05 23 17</t>
  </si>
  <si>
    <t xml:space="preserve">2007 12 21 05 23 18</t>
  </si>
  <si>
    <t xml:space="preserve">2007 12 21 05 23 19</t>
  </si>
  <si>
    <t xml:space="preserve">2007 12 21 05 23 20</t>
  </si>
  <si>
    <t xml:space="preserve">2007 12 21 05 23 21</t>
  </si>
  <si>
    <t xml:space="preserve">2007 12 21 05 23 22</t>
  </si>
  <si>
    <t xml:space="preserve">2007 12 21 05 23 23</t>
  </si>
  <si>
    <t xml:space="preserve">2007 12 21 05 23 24</t>
  </si>
  <si>
    <t xml:space="preserve">2007 12 21 05 23 25</t>
  </si>
  <si>
    <t xml:space="preserve">2007 12 21 05 23 26</t>
  </si>
  <si>
    <t xml:space="preserve">2007 12 21 05 23 27</t>
  </si>
  <si>
    <t xml:space="preserve">2007 12 21 05 23 28</t>
  </si>
  <si>
    <t xml:space="preserve">2007 12 21 05 23 29</t>
  </si>
  <si>
    <t xml:space="preserve">2007 12 21 05 23 30</t>
  </si>
  <si>
    <t xml:space="preserve">2007 12 21 05 23 31</t>
  </si>
  <si>
    <t xml:space="preserve">2007 12 21 05 23 32</t>
  </si>
  <si>
    <t xml:space="preserve">2007 12 21 05 23 33</t>
  </si>
  <si>
    <t xml:space="preserve">2007 12 21 05 23 34</t>
  </si>
  <si>
    <t xml:space="preserve">2007 12 21 05 23 35</t>
  </si>
  <si>
    <t xml:space="preserve">2007 12 21 05 23 36</t>
  </si>
  <si>
    <t xml:space="preserve">2007 12 21 05 23 37</t>
  </si>
  <si>
    <t xml:space="preserve">2007 12 21 05 23 38</t>
  </si>
  <si>
    <t xml:space="preserve">2007 12 21 05 23 39</t>
  </si>
  <si>
    <t xml:space="preserve">2007 12 21 05 23 40</t>
  </si>
  <si>
    <t xml:space="preserve">2007 12 21 05 23 41</t>
  </si>
  <si>
    <t xml:space="preserve">2007 12 21 05 23 42</t>
  </si>
  <si>
    <t xml:space="preserve">2007 12 21 05 23 43</t>
  </si>
  <si>
    <t xml:space="preserve">2007 12 21 05 23 44</t>
  </si>
  <si>
    <t xml:space="preserve">2007 12 21 05 23 45</t>
  </si>
  <si>
    <t xml:space="preserve">2007 12 21 05 23 46</t>
  </si>
  <si>
    <t xml:space="preserve">2007 12 21 05 23 47</t>
  </si>
  <si>
    <t xml:space="preserve">2007 12 21 05 23 48</t>
  </si>
  <si>
    <t xml:space="preserve">2007 12 21 05 23 49</t>
  </si>
  <si>
    <t xml:space="preserve">2007 12 21 05 23 50</t>
  </si>
  <si>
    <t xml:space="preserve">2007 12 21 05 23 51</t>
  </si>
  <si>
    <t xml:space="preserve">2007 12 21 05 23 52</t>
  </si>
  <si>
    <t xml:space="preserve">2007 12 21 05 23 53</t>
  </si>
  <si>
    <t xml:space="preserve">2007 12 21 05 23 54</t>
  </si>
  <si>
    <t xml:space="preserve">2007 12 21 05 23 55</t>
  </si>
  <si>
    <t xml:space="preserve">2007 12 21 05 23 56</t>
  </si>
  <si>
    <t xml:space="preserve">2007 12 21 05 23 57</t>
  </si>
  <si>
    <t xml:space="preserve">2007 12 21 05 23 58</t>
  </si>
  <si>
    <t xml:space="preserve">2007 12 21 05 23 59</t>
  </si>
  <si>
    <t xml:space="preserve">2007 12 21 05 24 00</t>
  </si>
  <si>
    <t xml:space="preserve">2007 12 21 05 24 01</t>
  </si>
  <si>
    <t xml:space="preserve">2007 12 21 05 24 02</t>
  </si>
  <si>
    <t xml:space="preserve">2007 12 21 05 24 03</t>
  </si>
  <si>
    <t xml:space="preserve">2007 12 21 05 24 04</t>
  </si>
  <si>
    <t xml:space="preserve">2007 12 21 05 24 05</t>
  </si>
  <si>
    <t xml:space="preserve">2007 12 21 05 24 06</t>
  </si>
  <si>
    <t xml:space="preserve">2007 12 21 05 24 07</t>
  </si>
  <si>
    <t xml:space="preserve">2007 12 21 05 24 08</t>
  </si>
  <si>
    <t xml:space="preserve">2007 12 21 05 24 09</t>
  </si>
  <si>
    <t xml:space="preserve">2007 12 21 05 24 10</t>
  </si>
  <si>
    <t xml:space="preserve">2007 12 21 05 24 11</t>
  </si>
  <si>
    <t xml:space="preserve">2007 12 21 05 24 12</t>
  </si>
  <si>
    <t xml:space="preserve">2007 12 21 05 24 13</t>
  </si>
  <si>
    <t xml:space="preserve">2007 12 21 05 24 14</t>
  </si>
  <si>
    <t xml:space="preserve">2007 12 21 05 24 15</t>
  </si>
  <si>
    <t xml:space="preserve">2007 12 21 05 24 16</t>
  </si>
  <si>
    <t xml:space="preserve">2007 12 21 05 24 17</t>
  </si>
  <si>
    <t xml:space="preserve">2007 12 21 05 24 18</t>
  </si>
  <si>
    <t xml:space="preserve">2007 12 21 05 24 19</t>
  </si>
  <si>
    <t xml:space="preserve">2007 12 21 05 24 20</t>
  </si>
  <si>
    <t xml:space="preserve">2007 12 21 05 24 21</t>
  </si>
  <si>
    <t xml:space="preserve">2007 12 21 05 24 22</t>
  </si>
  <si>
    <t xml:space="preserve">2007 12 21 05 24 23</t>
  </si>
  <si>
    <t xml:space="preserve">2007 12 21 05 24 24</t>
  </si>
  <si>
    <t xml:space="preserve">2007 12 21 05 24 25</t>
  </si>
  <si>
    <t xml:space="preserve">2007 12 21 05 24 26</t>
  </si>
  <si>
    <t xml:space="preserve">2007 12 21 05 24 27</t>
  </si>
  <si>
    <t xml:space="preserve">2007 12 21 05 24 28</t>
  </si>
  <si>
    <t xml:space="preserve">2007 12 21 05 24 29</t>
  </si>
  <si>
    <t xml:space="preserve">2007 12 21 05 24 30</t>
  </si>
  <si>
    <t xml:space="preserve">2007 12 21 05 24 31</t>
  </si>
  <si>
    <t xml:space="preserve">2007 12 21 05 24 32</t>
  </si>
  <si>
    <t xml:space="preserve">2007 12 21 05 24 33</t>
  </si>
  <si>
    <t xml:space="preserve">2007 12 21 05 24 34</t>
  </si>
  <si>
    <t xml:space="preserve">2007 12 21 05 24 35</t>
  </si>
  <si>
    <t xml:space="preserve">2007 12 21 05 24 36</t>
  </si>
  <si>
    <t xml:space="preserve">2007 12 21 05 24 37</t>
  </si>
  <si>
    <t xml:space="preserve">2007 12 21 05 24 38</t>
  </si>
  <si>
    <t xml:space="preserve">2007 12 21 05 24 39</t>
  </si>
  <si>
    <t xml:space="preserve">2007 12 21 05 24 40</t>
  </si>
  <si>
    <t xml:space="preserve">2007 12 21 05 24 41</t>
  </si>
  <si>
    <t xml:space="preserve">2007 12 21 05 24 42</t>
  </si>
  <si>
    <t xml:space="preserve">2007 12 21 05 24 43</t>
  </si>
  <si>
    <t xml:space="preserve">2007 12 21 05 24 44</t>
  </si>
  <si>
    <t xml:space="preserve">2007 12 21 05 24 45</t>
  </si>
  <si>
    <t xml:space="preserve">2007 12 21 05 24 46</t>
  </si>
  <si>
    <t xml:space="preserve">2007 12 21 05 24 47</t>
  </si>
  <si>
    <t xml:space="preserve">2007 12 21 05 24 48</t>
  </si>
  <si>
    <t xml:space="preserve">2007 12 21 05 24 49</t>
  </si>
  <si>
    <t xml:space="preserve">2007 12 21 05 24 50</t>
  </si>
  <si>
    <t xml:space="preserve">2007 12 21 05 24 51</t>
  </si>
  <si>
    <t xml:space="preserve">2007 12 21 05 24 52</t>
  </si>
  <si>
    <t xml:space="preserve">2007 12 21 05 24 53</t>
  </si>
  <si>
    <t xml:space="preserve">2007 12 21 05 24 54</t>
  </si>
  <si>
    <t xml:space="preserve">2007 12 21 05 24 55</t>
  </si>
  <si>
    <t xml:space="preserve">2007 12 21 05 24 56</t>
  </si>
  <si>
    <t xml:space="preserve">2007 12 21 05 24 57</t>
  </si>
  <si>
    <t xml:space="preserve">2007 12 21 05 24 58</t>
  </si>
  <si>
    <t xml:space="preserve">2007 12 21 05 24 59</t>
  </si>
  <si>
    <t xml:space="preserve">2007 12 21 05 25 00</t>
  </si>
  <si>
    <t xml:space="preserve">2007 12 21 05 25 01</t>
  </si>
  <si>
    <t xml:space="preserve">2007 12 21 05 25 02</t>
  </si>
  <si>
    <t xml:space="preserve">2007 12 21 05 25 03</t>
  </si>
  <si>
    <t xml:space="preserve">2007 12 21 05 25 04</t>
  </si>
  <si>
    <t xml:space="preserve">2007 12 21 05 25 05</t>
  </si>
  <si>
    <t xml:space="preserve">2007 12 21 05 25 06</t>
  </si>
  <si>
    <t xml:space="preserve">2007 12 21 05 25 07</t>
  </si>
  <si>
    <t xml:space="preserve">2007 12 21 05 25 08</t>
  </si>
  <si>
    <t xml:space="preserve">2007 12 21 05 25 09</t>
  </si>
  <si>
    <t xml:space="preserve">2007 12 21 05 25 10</t>
  </si>
  <si>
    <t xml:space="preserve">2007 12 21 05 25 11</t>
  </si>
  <si>
    <t xml:space="preserve">2007 12 21 05 25 12</t>
  </si>
  <si>
    <t xml:space="preserve">2007 12 21 05 25 13</t>
  </si>
  <si>
    <t xml:space="preserve">2007 12 21 05 25 14</t>
  </si>
  <si>
    <t xml:space="preserve">2007 12 21 05 25 15</t>
  </si>
  <si>
    <t xml:space="preserve">2007 12 21 05 25 16</t>
  </si>
  <si>
    <t xml:space="preserve">2007 12 21 05 25 17</t>
  </si>
  <si>
    <t xml:space="preserve">2007 12 21 05 25 18</t>
  </si>
  <si>
    <t xml:space="preserve">2007 12 21 05 25 19</t>
  </si>
  <si>
    <t xml:space="preserve">2007 12 21 05 25 20</t>
  </si>
  <si>
    <t xml:space="preserve">2007 12 21 05 25 21</t>
  </si>
  <si>
    <t xml:space="preserve">2007 12 21 05 25 22</t>
  </si>
  <si>
    <t xml:space="preserve">2007 12 21 05 25 23</t>
  </si>
  <si>
    <t xml:space="preserve">2007 12 21 05 25 24</t>
  </si>
  <si>
    <t xml:space="preserve">2007 12 21 05 25 25</t>
  </si>
  <si>
    <t xml:space="preserve">2007 12 21 05 25 26</t>
  </si>
  <si>
    <t xml:space="preserve">2007 12 21 05 25 27</t>
  </si>
  <si>
    <t xml:space="preserve">2007 12 21 05 25 28</t>
  </si>
  <si>
    <t xml:space="preserve">2007 12 21 05 25 29</t>
  </si>
  <si>
    <t xml:space="preserve">2007 12 21 05 25 30</t>
  </si>
  <si>
    <t xml:space="preserve">2007 12 21 05 25 31</t>
  </si>
  <si>
    <t xml:space="preserve">2007 12 21 05 25 32</t>
  </si>
  <si>
    <t xml:space="preserve">2007 12 21 05 25 33</t>
  </si>
  <si>
    <t xml:space="preserve">2007 12 21 05 25 34</t>
  </si>
  <si>
    <t xml:space="preserve">2007 12 21 05 25 35</t>
  </si>
  <si>
    <t xml:space="preserve">2007 12 21 05 25 36</t>
  </si>
  <si>
    <t xml:space="preserve">2007 12 21 05 25 37</t>
  </si>
  <si>
    <t xml:space="preserve">2007 12 21 05 25 38</t>
  </si>
  <si>
    <t xml:space="preserve">2007 12 21 05 25 39</t>
  </si>
  <si>
    <t xml:space="preserve">2007 12 21 05 25 40</t>
  </si>
  <si>
    <t xml:space="preserve">2007 12 21 05 25 41</t>
  </si>
  <si>
    <t xml:space="preserve">2007 12 21 05 25 42</t>
  </si>
  <si>
    <t xml:space="preserve">2007 12 21 05 25 43</t>
  </si>
  <si>
    <t xml:space="preserve">2007 12 21 05 25 44</t>
  </si>
  <si>
    <t xml:space="preserve">2007 12 21 05 25 45</t>
  </si>
  <si>
    <t xml:space="preserve">2007 12 21 05 25 46</t>
  </si>
  <si>
    <t xml:space="preserve">2007 12 21 05 25 47</t>
  </si>
  <si>
    <t xml:space="preserve">2007 12 21 05 25 48</t>
  </si>
  <si>
    <t xml:space="preserve">2007 12 21 05 25 49</t>
  </si>
  <si>
    <t xml:space="preserve">2007 12 21 05 25 50</t>
  </si>
  <si>
    <t xml:space="preserve">2007 12 21 05 25 51</t>
  </si>
  <si>
    <t xml:space="preserve">2007 12 21 05 25 52</t>
  </si>
  <si>
    <t xml:space="preserve">2007 12 21 05 25 53</t>
  </si>
  <si>
    <t xml:space="preserve">2007 12 21 05 25 54</t>
  </si>
  <si>
    <t xml:space="preserve">2007 12 21 05 25 55</t>
  </si>
  <si>
    <t xml:space="preserve">2007 12 21 05 25 56</t>
  </si>
  <si>
    <t xml:space="preserve">2007 12 21 05 25 57</t>
  </si>
  <si>
    <t xml:space="preserve">2007 12 21 05 25 58</t>
  </si>
  <si>
    <t xml:space="preserve">2007 12 21 05 25 59</t>
  </si>
  <si>
    <t xml:space="preserve">2007 12 21 05 26 00</t>
  </si>
  <si>
    <t xml:space="preserve">2007 12 21 05 26 01</t>
  </si>
  <si>
    <t xml:space="preserve">2007 12 21 05 26 02</t>
  </si>
  <si>
    <t xml:space="preserve">2007 12 21 05 26 03</t>
  </si>
  <si>
    <t xml:space="preserve">2007 12 21 05 26 04</t>
  </si>
  <si>
    <t xml:space="preserve">2007 12 21 05 26 05</t>
  </si>
  <si>
    <t xml:space="preserve">2007 12 21 05 26 06</t>
  </si>
  <si>
    <t xml:space="preserve">2007 12 21 05 26 07</t>
  </si>
  <si>
    <t xml:space="preserve">2007 12 21 05 26 08</t>
  </si>
  <si>
    <t xml:space="preserve">2007 12 21 05 26 09</t>
  </si>
  <si>
    <t xml:space="preserve">2007 12 21 05 26 10</t>
  </si>
  <si>
    <t xml:space="preserve">2007 12 21 05 26 11</t>
  </si>
  <si>
    <t xml:space="preserve">2007 12 21 05 26 12</t>
  </si>
  <si>
    <t xml:space="preserve">2007 12 21 05 26 13</t>
  </si>
  <si>
    <t xml:space="preserve">2007 12 21 05 26 14</t>
  </si>
  <si>
    <t xml:space="preserve">2007 12 21 05 26 15</t>
  </si>
  <si>
    <t xml:space="preserve">2007 12 21 05 26 16</t>
  </si>
  <si>
    <t xml:space="preserve">2007 12 21 05 26 17</t>
  </si>
  <si>
    <t xml:space="preserve">2007 12 21 05 26 18</t>
  </si>
  <si>
    <t xml:space="preserve">2007 12 21 05 26 19</t>
  </si>
  <si>
    <t xml:space="preserve">2007 12 21 05 26 20</t>
  </si>
  <si>
    <t xml:space="preserve">2007 12 21 05 26 21</t>
  </si>
  <si>
    <t xml:space="preserve">2007 12 21 05 26 22</t>
  </si>
  <si>
    <t xml:space="preserve">2007 12 21 05 26 23</t>
  </si>
  <si>
    <t xml:space="preserve">2007 12 21 05 26 24</t>
  </si>
  <si>
    <t xml:space="preserve">2007 12 21 05 26 25</t>
  </si>
  <si>
    <t xml:space="preserve">2007 12 21 05 26 26</t>
  </si>
  <si>
    <t xml:space="preserve">2007 12 21 05 26 27</t>
  </si>
  <si>
    <t xml:space="preserve">2007 12 21 05 26 28</t>
  </si>
  <si>
    <t xml:space="preserve">2007 12 21 05 26 29</t>
  </si>
  <si>
    <t xml:space="preserve">2007 12 21 05 26 30</t>
  </si>
  <si>
    <t xml:space="preserve">2007 12 21 05 26 31</t>
  </si>
  <si>
    <t xml:space="preserve">2007 12 21 05 26 32</t>
  </si>
  <si>
    <t xml:space="preserve">2007 12 21 05 26 33</t>
  </si>
  <si>
    <t xml:space="preserve">2007 12 21 05 26 34</t>
  </si>
  <si>
    <t xml:space="preserve">2007 12 21 05 26 35</t>
  </si>
  <si>
    <t xml:space="preserve">2007 12 21 05 26 36</t>
  </si>
  <si>
    <t xml:space="preserve">2007 12 21 05 26 37</t>
  </si>
  <si>
    <t xml:space="preserve">2007 12 21 05 26 38</t>
  </si>
  <si>
    <t xml:space="preserve">2007 12 21 05 26 39</t>
  </si>
  <si>
    <t xml:space="preserve">2007 12 21 05 26 40</t>
  </si>
  <si>
    <t xml:space="preserve">2007 12 21 05 26 41</t>
  </si>
  <si>
    <t xml:space="preserve">2007 12 21 05 26 42</t>
  </si>
  <si>
    <t xml:space="preserve">2007 12 21 05 26 43</t>
  </si>
  <si>
    <t xml:space="preserve">2007 12 21 05 26 44</t>
  </si>
  <si>
    <t xml:space="preserve">2007 12 21 05 26 45</t>
  </si>
  <si>
    <t xml:space="preserve">2007 12 21 05 26 46</t>
  </si>
  <si>
    <t xml:space="preserve">2007 12 21 05 26 47</t>
  </si>
  <si>
    <t xml:space="preserve">2007 12 21 05 26 48</t>
  </si>
  <si>
    <t xml:space="preserve">2007 12 21 05 26 49</t>
  </si>
  <si>
    <t xml:space="preserve">2007 12 21 05 26 50</t>
  </si>
  <si>
    <t xml:space="preserve">2007 12 21 05 26 51</t>
  </si>
  <si>
    <t xml:space="preserve">2007 12 21 05 26 52</t>
  </si>
  <si>
    <t xml:space="preserve">2007 12 21 05 26 53</t>
  </si>
  <si>
    <t xml:space="preserve">2007 12 21 05 26 54</t>
  </si>
  <si>
    <t xml:space="preserve">2007 12 21 05 26 55</t>
  </si>
  <si>
    <t xml:space="preserve">2007 12 21 05 26 56</t>
  </si>
  <si>
    <t xml:space="preserve">2007 12 21 05 26 57</t>
  </si>
  <si>
    <t xml:space="preserve">2007 12 21 05 26 58</t>
  </si>
  <si>
    <t xml:space="preserve">2007 12 21 05 26 59</t>
  </si>
  <si>
    <t xml:space="preserve">2007 12 21 05 27 00</t>
  </si>
  <si>
    <t xml:space="preserve">2007 12 21 05 27 01</t>
  </si>
  <si>
    <t xml:space="preserve">2007 12 21 05 27 02</t>
  </si>
  <si>
    <t xml:space="preserve">2007 12 21 05 27 03</t>
  </si>
  <si>
    <t xml:space="preserve">2007 12 21 05 27 04</t>
  </si>
  <si>
    <t xml:space="preserve">2007 12 21 05 27 05</t>
  </si>
  <si>
    <t xml:space="preserve">2007 12 21 05 27 06</t>
  </si>
  <si>
    <t xml:space="preserve">2007 12 21 05 27 07</t>
  </si>
  <si>
    <t xml:space="preserve">2007 12 21 05 27 08</t>
  </si>
  <si>
    <t xml:space="preserve">2007 12 21 05 27 09</t>
  </si>
  <si>
    <t xml:space="preserve">2007 12 21 05 27 10</t>
  </si>
  <si>
    <t xml:space="preserve">2007 12 21 05 27 11</t>
  </si>
  <si>
    <t xml:space="preserve">2007 12 21 05 27 12</t>
  </si>
  <si>
    <t xml:space="preserve">2007 12 21 05 27 13</t>
  </si>
  <si>
    <t xml:space="preserve">2007 12 21 05 27 14</t>
  </si>
  <si>
    <t xml:space="preserve">2007 12 21 05 27 15</t>
  </si>
  <si>
    <t xml:space="preserve">2007 12 21 05 27 16</t>
  </si>
  <si>
    <t xml:space="preserve">2007 12 21 05 27 17</t>
  </si>
  <si>
    <t xml:space="preserve">2007 12 21 05 27 18</t>
  </si>
  <si>
    <t xml:space="preserve">2007 12 21 05 27 19</t>
  </si>
  <si>
    <t xml:space="preserve">2007 12 21 05 27 20</t>
  </si>
  <si>
    <t xml:space="preserve">2007 12 21 05 27 21</t>
  </si>
  <si>
    <t xml:space="preserve">2007 12 21 05 27 22</t>
  </si>
  <si>
    <t xml:space="preserve">2007 12 21 05 27 23</t>
  </si>
  <si>
    <t xml:space="preserve">2007 12 21 05 27 24</t>
  </si>
  <si>
    <t xml:space="preserve">2007 12 21 05 27 25</t>
  </si>
  <si>
    <t xml:space="preserve">2007 12 21 05 27 26</t>
  </si>
  <si>
    <t xml:space="preserve">2007 12 21 05 27 27</t>
  </si>
  <si>
    <t xml:space="preserve">2007 12 21 05 27 28</t>
  </si>
  <si>
    <t xml:space="preserve">2007 12 21 05 27 29</t>
  </si>
  <si>
    <t xml:space="preserve">2007 12 21 05 27 30</t>
  </si>
  <si>
    <t xml:space="preserve">2007 12 21 05 27 31</t>
  </si>
  <si>
    <t xml:space="preserve">2007 12 21 05 27 32</t>
  </si>
  <si>
    <t xml:space="preserve">2007 12 21 05 27 33</t>
  </si>
  <si>
    <t xml:space="preserve">2007 12 21 05 27 34</t>
  </si>
  <si>
    <t xml:space="preserve">2007 12 21 05 27 35</t>
  </si>
  <si>
    <t xml:space="preserve">2007 12 21 05 27 36</t>
  </si>
  <si>
    <t xml:space="preserve">2007 12 21 05 27 37</t>
  </si>
  <si>
    <t xml:space="preserve">2007 12 21 05 27 38</t>
  </si>
  <si>
    <t xml:space="preserve">2007 12 21 05 27 39</t>
  </si>
  <si>
    <t xml:space="preserve">2007 12 21 05 27 40</t>
  </si>
  <si>
    <t xml:space="preserve">2007 12 21 05 27 41</t>
  </si>
  <si>
    <t xml:space="preserve">2007 12 21 05 27 42</t>
  </si>
  <si>
    <t xml:space="preserve">2007 12 21 05 27 43</t>
  </si>
  <si>
    <t xml:space="preserve">2007 12 21 05 27 44</t>
  </si>
  <si>
    <t xml:space="preserve">2007 12 21 05 27 45</t>
  </si>
  <si>
    <t xml:space="preserve">2007 12 21 05 27 46</t>
  </si>
  <si>
    <t xml:space="preserve">2007 12 21 05 27 47</t>
  </si>
  <si>
    <t xml:space="preserve">2007 12 21 05 27 48</t>
  </si>
  <si>
    <t xml:space="preserve">2007 12 21 05 27 49</t>
  </si>
  <si>
    <t xml:space="preserve">2007 12 21 05 27 50</t>
  </si>
  <si>
    <t xml:space="preserve">2007 12 21 05 27 51</t>
  </si>
  <si>
    <t xml:space="preserve">2007 12 21 05 27 52</t>
  </si>
  <si>
    <t xml:space="preserve">2007 12 21 05 27 53</t>
  </si>
  <si>
    <t xml:space="preserve">2007 12 21 05 27 54</t>
  </si>
  <si>
    <t xml:space="preserve">2007 12 21 05 27 55</t>
  </si>
  <si>
    <t xml:space="preserve">2007 12 21 05 27 56</t>
  </si>
  <si>
    <t xml:space="preserve">2007 12 21 05 27 57</t>
  </si>
  <si>
    <t xml:space="preserve">2007 12 21 05 27 58</t>
  </si>
  <si>
    <t xml:space="preserve">2007 12 21 05 27 59</t>
  </si>
  <si>
    <t xml:space="preserve">2007 12 21 05 28 00</t>
  </si>
  <si>
    <t xml:space="preserve">2007 12 21 05 28 01</t>
  </si>
  <si>
    <t xml:space="preserve">2007 12 21 05 28 02</t>
  </si>
  <si>
    <t xml:space="preserve">2007 12 21 05 28 03</t>
  </si>
  <si>
    <t xml:space="preserve">2007 12 21 05 28 04</t>
  </si>
  <si>
    <t xml:space="preserve">2007 12 21 05 28 05</t>
  </si>
  <si>
    <t xml:space="preserve">2007 12 21 05 28 06</t>
  </si>
  <si>
    <t xml:space="preserve">2007 12 21 05 28 07</t>
  </si>
  <si>
    <t xml:space="preserve">2007 12 21 05 28 08</t>
  </si>
  <si>
    <t xml:space="preserve">2007 12 21 05 28 09</t>
  </si>
  <si>
    <t xml:space="preserve">2007 12 21 05 28 10</t>
  </si>
  <si>
    <t xml:space="preserve">2007 12 21 05 28 11</t>
  </si>
  <si>
    <t xml:space="preserve">2007 12 21 05 28 12</t>
  </si>
  <si>
    <t xml:space="preserve">2007 12 21 05 28 13</t>
  </si>
  <si>
    <t xml:space="preserve">2007 12 21 05 28 14</t>
  </si>
  <si>
    <t xml:space="preserve">2007 12 21 05 28 15</t>
  </si>
  <si>
    <t xml:space="preserve">2007 12 21 05 28 16</t>
  </si>
  <si>
    <t xml:space="preserve">2007 12 21 05 28 17</t>
  </si>
  <si>
    <t xml:space="preserve">2007 12 21 05 28 18</t>
  </si>
  <si>
    <t xml:space="preserve">2007 12 21 05 28 19</t>
  </si>
  <si>
    <t xml:space="preserve">2007 12 21 05 28 20</t>
  </si>
  <si>
    <t xml:space="preserve">2007 12 21 05 28 21</t>
  </si>
  <si>
    <t xml:space="preserve">2007 12 21 05 28 22</t>
  </si>
  <si>
    <t xml:space="preserve">2007 12 21 05 28 23</t>
  </si>
  <si>
    <t xml:space="preserve">2007 12 21 05 28 24</t>
  </si>
  <si>
    <t xml:space="preserve">2007 12 21 05 28 25</t>
  </si>
  <si>
    <t xml:space="preserve">2007 12 21 05 28 26</t>
  </si>
  <si>
    <t xml:space="preserve">2007 12 21 05 28 27</t>
  </si>
  <si>
    <t xml:space="preserve">2007 12 21 05 28 28</t>
  </si>
  <si>
    <t xml:space="preserve">2007 12 21 05 28 29</t>
  </si>
  <si>
    <t xml:space="preserve">2007 12 21 05 28 30</t>
  </si>
  <si>
    <t xml:space="preserve">2007 12 21 05 28 31</t>
  </si>
  <si>
    <t xml:space="preserve">2007 12 21 05 28 32</t>
  </si>
  <si>
    <t xml:space="preserve">2007 12 21 05 28 33</t>
  </si>
  <si>
    <t xml:space="preserve">2007 12 21 05 28 34</t>
  </si>
  <si>
    <t xml:space="preserve">2007 12 21 05 28 35</t>
  </si>
  <si>
    <t xml:space="preserve">2007 12 21 05 28 36</t>
  </si>
  <si>
    <t xml:space="preserve">2007 12 21 05 28 37</t>
  </si>
  <si>
    <t xml:space="preserve">2007 12 21 05 28 38</t>
  </si>
  <si>
    <t xml:space="preserve">2007 12 21 05 28 39</t>
  </si>
  <si>
    <t xml:space="preserve">2007 12 21 05 28 40</t>
  </si>
  <si>
    <t xml:space="preserve">2007 12 21 05 28 41</t>
  </si>
  <si>
    <t xml:space="preserve">2007 12 21 05 28 42</t>
  </si>
  <si>
    <t xml:space="preserve">2007 12 21 05 28 43</t>
  </si>
  <si>
    <t xml:space="preserve">2007 12 21 05 28 44</t>
  </si>
  <si>
    <t xml:space="preserve">2007 12 21 05 28 45</t>
  </si>
  <si>
    <t xml:space="preserve">2007 12 21 05 28 46</t>
  </si>
  <si>
    <t xml:space="preserve">2007 12 21 05 28 47</t>
  </si>
  <si>
    <t xml:space="preserve">2007 12 21 05 28 48</t>
  </si>
  <si>
    <t xml:space="preserve">2007 12 21 05 28 49</t>
  </si>
  <si>
    <t xml:space="preserve">2007 12 21 05 28 50</t>
  </si>
  <si>
    <t xml:space="preserve">2007 12 21 05 28 51</t>
  </si>
  <si>
    <t xml:space="preserve">2007 12 21 05 28 52</t>
  </si>
  <si>
    <t xml:space="preserve">2007 12 21 05 28 53</t>
  </si>
  <si>
    <t xml:space="preserve">2007 12 21 05 28 54</t>
  </si>
  <si>
    <t xml:space="preserve">2007 12 21 05 28 55</t>
  </si>
  <si>
    <t xml:space="preserve">2007 12 21 05 28 56</t>
  </si>
  <si>
    <t xml:space="preserve">2007 12 21 05 28 57</t>
  </si>
  <si>
    <t xml:space="preserve">2007 12 21 05 28 58</t>
  </si>
  <si>
    <t xml:space="preserve">2007 12 21 05 28 59</t>
  </si>
  <si>
    <t xml:space="preserve">2007 12 21 05 29 00</t>
  </si>
  <si>
    <t xml:space="preserve">2007 12 21 05 29 01</t>
  </si>
  <si>
    <t xml:space="preserve">2007 12 21 05 29 02</t>
  </si>
  <si>
    <t xml:space="preserve">2007 12 21 05 29 03</t>
  </si>
  <si>
    <t xml:space="preserve">2007 12 21 05 29 04</t>
  </si>
  <si>
    <t xml:space="preserve">2007 12 21 05 29 05</t>
  </si>
  <si>
    <t xml:space="preserve">2007 12 21 05 29 06</t>
  </si>
  <si>
    <t xml:space="preserve">2007 12 21 05 29 07</t>
  </si>
  <si>
    <t xml:space="preserve">2007 12 21 05 29 08</t>
  </si>
  <si>
    <t xml:space="preserve">2007 12 21 05 29 09</t>
  </si>
  <si>
    <t xml:space="preserve">2007 12 21 05 29 10</t>
  </si>
  <si>
    <t xml:space="preserve">2007 12 21 05 29 11</t>
  </si>
  <si>
    <t xml:space="preserve">2007 12 21 05 29 12</t>
  </si>
  <si>
    <t xml:space="preserve">2007 12 21 05 29 13</t>
  </si>
  <si>
    <t xml:space="preserve">2007 12 21 05 29 14</t>
  </si>
  <si>
    <t xml:space="preserve">2007 12 21 05 29 15</t>
  </si>
  <si>
    <t xml:space="preserve">2007 12 21 05 29 16</t>
  </si>
  <si>
    <t xml:space="preserve">2007 12 21 05 29 17</t>
  </si>
  <si>
    <t xml:space="preserve">2007 12 21 05 29 18</t>
  </si>
  <si>
    <t xml:space="preserve">2007 12 21 05 29 19</t>
  </si>
  <si>
    <t xml:space="preserve">2007 12 21 05 29 20</t>
  </si>
  <si>
    <t xml:space="preserve">2007 12 21 05 29 21</t>
  </si>
  <si>
    <t xml:space="preserve">2007 12 21 05 29 22</t>
  </si>
  <si>
    <t xml:space="preserve">2007 12 21 05 29 23</t>
  </si>
  <si>
    <t xml:space="preserve">2007 12 21 05 29 24</t>
  </si>
  <si>
    <t xml:space="preserve">2007 12 21 05 29 25</t>
  </si>
  <si>
    <t xml:space="preserve">2007 12 21 05 29 26</t>
  </si>
  <si>
    <t xml:space="preserve">2007 12 21 05 29 27</t>
  </si>
  <si>
    <t xml:space="preserve">2007 12 21 05 29 28</t>
  </si>
  <si>
    <t xml:space="preserve">2007 12 21 05 29 29</t>
  </si>
  <si>
    <t xml:space="preserve">2007 12 21 05 29 30</t>
  </si>
  <si>
    <t xml:space="preserve">2007 12 21 05 29 31</t>
  </si>
  <si>
    <t xml:space="preserve">2007 12 21 05 29 32</t>
  </si>
  <si>
    <t xml:space="preserve">2007 12 21 05 29 33</t>
  </si>
  <si>
    <t xml:space="preserve">2007 12 21 05 29 34</t>
  </si>
  <si>
    <t xml:space="preserve">2007 12 21 05 29 35</t>
  </si>
  <si>
    <t xml:space="preserve">2007 12 21 05 29 36</t>
  </si>
  <si>
    <t xml:space="preserve">2007 12 21 05 29 37</t>
  </si>
  <si>
    <t xml:space="preserve">2007 12 21 05 29 38</t>
  </si>
  <si>
    <t xml:space="preserve">2007 12 21 05 29 39</t>
  </si>
  <si>
    <t xml:space="preserve">2007 12 21 05 29 40</t>
  </si>
  <si>
    <t xml:space="preserve">2007 12 21 05 29 41</t>
  </si>
  <si>
    <t xml:space="preserve">2007 12 21 05 29 42</t>
  </si>
  <si>
    <t xml:space="preserve">2007 12 21 05 29 43</t>
  </si>
  <si>
    <t xml:space="preserve">2007 12 21 05 29 44</t>
  </si>
  <si>
    <t xml:space="preserve">2007 12 21 05 29 45</t>
  </si>
  <si>
    <t xml:space="preserve">2007 12 21 05 29 46</t>
  </si>
  <si>
    <t xml:space="preserve">2007 12 21 05 29 47</t>
  </si>
  <si>
    <t xml:space="preserve">2007 12 21 05 29 48</t>
  </si>
  <si>
    <t xml:space="preserve">2007 12 21 05 29 49</t>
  </si>
  <si>
    <t xml:space="preserve">2007 12 21 05 29 50</t>
  </si>
  <si>
    <t xml:space="preserve">2007 12 21 05 29 51</t>
  </si>
  <si>
    <t xml:space="preserve">2007 12 21 05 29 52</t>
  </si>
  <si>
    <t xml:space="preserve">2007 12 21 05 29 53</t>
  </si>
  <si>
    <t xml:space="preserve">2007 12 21 05 29 54</t>
  </si>
  <si>
    <t xml:space="preserve">2007 12 21 05 29 55</t>
  </si>
  <si>
    <t xml:space="preserve">2007 12 21 05 29 56</t>
  </si>
  <si>
    <t xml:space="preserve">2007 12 21 05 29 57</t>
  </si>
  <si>
    <t xml:space="preserve">2007 12 21 05 29 58</t>
  </si>
  <si>
    <t xml:space="preserve">2007 12 21 05 29 59</t>
  </si>
  <si>
    <t xml:space="preserve">2007 12 21 05 30 00</t>
  </si>
  <si>
    <t xml:space="preserve">2007 12 21 05 30 01</t>
  </si>
  <si>
    <t xml:space="preserve">2007 12 21 05 30 02</t>
  </si>
  <si>
    <t xml:space="preserve">2007 12 21 05 30 03</t>
  </si>
  <si>
    <t xml:space="preserve">2007 12 21 05 30 04</t>
  </si>
  <si>
    <t xml:space="preserve">2007 12 21 05 30 05</t>
  </si>
  <si>
    <t xml:space="preserve">2007 12 21 05 30 06</t>
  </si>
  <si>
    <t xml:space="preserve">2007 12 21 05 30 07</t>
  </si>
  <si>
    <t xml:space="preserve">2007 12 21 05 30 08</t>
  </si>
  <si>
    <t xml:space="preserve">2007 12 21 05 30 09</t>
  </si>
  <si>
    <t xml:space="preserve">2007 12 21 05 30 10</t>
  </si>
  <si>
    <t xml:space="preserve">2007 12 21 05 30 11</t>
  </si>
  <si>
    <t xml:space="preserve">2007 12 21 05 30 12</t>
  </si>
  <si>
    <t xml:space="preserve">2007 12 21 05 30 13</t>
  </si>
  <si>
    <t xml:space="preserve">2007 12 21 05 30 14</t>
  </si>
  <si>
    <t xml:space="preserve">2007 12 21 05 30 15</t>
  </si>
  <si>
    <t xml:space="preserve">2007 12 21 05 30 16</t>
  </si>
  <si>
    <t xml:space="preserve">2007 12 21 05 30 17</t>
  </si>
  <si>
    <t xml:space="preserve">2007 12 21 05 30 18</t>
  </si>
  <si>
    <t xml:space="preserve">2007 12 21 05 30 19</t>
  </si>
  <si>
    <t xml:space="preserve">2007 12 21 05 30 20</t>
  </si>
  <si>
    <t xml:space="preserve">2007 12 21 05 30 21</t>
  </si>
  <si>
    <t xml:space="preserve">2007 12 21 05 30 22</t>
  </si>
  <si>
    <t xml:space="preserve">2007 12 21 05 30 23</t>
  </si>
  <si>
    <t xml:space="preserve">2007 12 21 05 30 24</t>
  </si>
  <si>
    <t xml:space="preserve">2007 12 21 05 30 25</t>
  </si>
  <si>
    <t xml:space="preserve">2007 12 21 05 30 26</t>
  </si>
  <si>
    <t xml:space="preserve">2007 12 21 05 30 27</t>
  </si>
  <si>
    <t xml:space="preserve">2007 12 21 05 30 28</t>
  </si>
  <si>
    <t xml:space="preserve">2007 12 21 05 30 29</t>
  </si>
  <si>
    <t xml:space="preserve">2007 12 21 05 30 30</t>
  </si>
  <si>
    <t xml:space="preserve">2007 12 21 05 30 31</t>
  </si>
  <si>
    <t xml:space="preserve">2007 12 21 05 30 32</t>
  </si>
  <si>
    <t xml:space="preserve">2007 12 21 05 30 33</t>
  </si>
  <si>
    <t xml:space="preserve">2007 12 21 05 30 34</t>
  </si>
  <si>
    <t xml:space="preserve">2007 12 21 05 30 35</t>
  </si>
  <si>
    <t xml:space="preserve">2007 12 21 05 30 36</t>
  </si>
  <si>
    <t xml:space="preserve">2007 12 21 05 30 37</t>
  </si>
  <si>
    <t xml:space="preserve">2007 12 21 05 30 38</t>
  </si>
  <si>
    <t xml:space="preserve">2007 12 21 05 30 39</t>
  </si>
  <si>
    <t xml:space="preserve">2007 12 21 05 30 40</t>
  </si>
  <si>
    <t xml:space="preserve">2007 12 21 05 30 41</t>
  </si>
  <si>
    <t xml:space="preserve">2007 12 21 05 30 42</t>
  </si>
  <si>
    <t xml:space="preserve">2007 12 21 05 30 43</t>
  </si>
  <si>
    <t xml:space="preserve">2007 12 21 05 30 44</t>
  </si>
  <si>
    <t xml:space="preserve">2007 12 21 05 30 45</t>
  </si>
  <si>
    <t xml:space="preserve">2007 12 21 05 30 46</t>
  </si>
  <si>
    <t xml:space="preserve">2007 12 21 05 30 47</t>
  </si>
  <si>
    <t xml:space="preserve">2007 12 21 05 30 48</t>
  </si>
  <si>
    <t xml:space="preserve">2007 12 21 05 30 49</t>
  </si>
  <si>
    <t xml:space="preserve">2007 12 21 05 30 50</t>
  </si>
  <si>
    <t xml:space="preserve">2007 12 21 05 30 51</t>
  </si>
  <si>
    <t xml:space="preserve">2007 12 21 05 30 52</t>
  </si>
  <si>
    <t xml:space="preserve">2007 12 21 05 30 53</t>
  </si>
  <si>
    <t xml:space="preserve">2007 12 21 05 30 54</t>
  </si>
  <si>
    <t xml:space="preserve">2007 12 21 05 30 55</t>
  </si>
  <si>
    <t xml:space="preserve">2007 12 21 05 30 56</t>
  </si>
  <si>
    <t xml:space="preserve">2007 12 21 05 30 57</t>
  </si>
  <si>
    <t xml:space="preserve">2007 12 21 05 30 58</t>
  </si>
  <si>
    <t xml:space="preserve">2007 12 21 05 30 59</t>
  </si>
  <si>
    <t xml:space="preserve">2007 12 21 05 31 00</t>
  </si>
  <si>
    <t xml:space="preserve">2007 12 21 05 31 01</t>
  </si>
  <si>
    <t xml:space="preserve">2007 12 21 05 31 02</t>
  </si>
  <si>
    <t xml:space="preserve">2007 12 21 05 31 03</t>
  </si>
  <si>
    <t xml:space="preserve">2007 12 21 05 31 04</t>
  </si>
  <si>
    <t xml:space="preserve">2007 12 21 05 31 05</t>
  </si>
  <si>
    <t xml:space="preserve">2007 12 21 05 31 06</t>
  </si>
  <si>
    <t xml:space="preserve">2007 12 21 05 31 07</t>
  </si>
  <si>
    <t xml:space="preserve">2007 12 21 05 31 08</t>
  </si>
  <si>
    <t xml:space="preserve">2007 12 21 05 31 09</t>
  </si>
  <si>
    <t xml:space="preserve">2007 12 21 05 31 10</t>
  </si>
  <si>
    <t xml:space="preserve">2007 12 21 05 31 11</t>
  </si>
  <si>
    <t xml:space="preserve">2007 12 21 05 31 12</t>
  </si>
  <si>
    <t xml:space="preserve">2007 12 21 05 31 13</t>
  </si>
  <si>
    <t xml:space="preserve">2007 12 21 05 31 14</t>
  </si>
  <si>
    <t xml:space="preserve">2007 12 21 05 31 15</t>
  </si>
  <si>
    <t xml:space="preserve">2007 12 21 05 31 16</t>
  </si>
  <si>
    <t xml:space="preserve">2007 12 21 05 31 17</t>
  </si>
  <si>
    <t xml:space="preserve">2007 12 21 05 31 18</t>
  </si>
  <si>
    <t xml:space="preserve">2007 12 21 05 31 19</t>
  </si>
  <si>
    <t xml:space="preserve">2007 12 21 05 31 20</t>
  </si>
  <si>
    <t xml:space="preserve">2007 12 21 05 31 21</t>
  </si>
  <si>
    <t xml:space="preserve">2007 12 21 05 31 22</t>
  </si>
  <si>
    <t xml:space="preserve">2007 12 21 05 31 23</t>
  </si>
  <si>
    <t xml:space="preserve">2007 12 21 05 31 24</t>
  </si>
  <si>
    <t xml:space="preserve">2007 12 21 05 31 25</t>
  </si>
  <si>
    <t xml:space="preserve">2007 12 21 05 31 26</t>
  </si>
  <si>
    <t xml:space="preserve">2007 12 21 05 31 27</t>
  </si>
  <si>
    <t xml:space="preserve">2007 12 21 05 31 28</t>
  </si>
  <si>
    <t xml:space="preserve">2007 12 21 05 31 29</t>
  </si>
  <si>
    <t xml:space="preserve">2007 12 21 05 31 30</t>
  </si>
  <si>
    <t xml:space="preserve">2007 12 21 05 31 31</t>
  </si>
  <si>
    <t xml:space="preserve">2007 12 21 05 31 32</t>
  </si>
  <si>
    <t xml:space="preserve">2007 12 21 05 31 33</t>
  </si>
  <si>
    <t xml:space="preserve">2007 12 21 05 31 34</t>
  </si>
  <si>
    <t xml:space="preserve">2007 12 21 05 31 35</t>
  </si>
  <si>
    <t xml:space="preserve">2007 12 21 05 31 36</t>
  </si>
  <si>
    <t xml:space="preserve">2007 12 21 05 31 37</t>
  </si>
  <si>
    <t xml:space="preserve">2007 12 21 05 31 38</t>
  </si>
  <si>
    <t xml:space="preserve">2007 12 21 05 31 39</t>
  </si>
  <si>
    <t xml:space="preserve">2007 12 21 05 31 40</t>
  </si>
  <si>
    <t xml:space="preserve">2007 12 21 05 31 41</t>
  </si>
  <si>
    <t xml:space="preserve">2007 12 21 05 31 42</t>
  </si>
  <si>
    <t xml:space="preserve">2007 12 21 05 31 43</t>
  </si>
  <si>
    <t xml:space="preserve">2007 12 21 05 31 44</t>
  </si>
  <si>
    <t xml:space="preserve">2007 12 21 05 31 45</t>
  </si>
  <si>
    <t xml:space="preserve">2007 12 21 05 31 46</t>
  </si>
  <si>
    <t xml:space="preserve">2007 12 21 05 31 47</t>
  </si>
  <si>
    <t xml:space="preserve">2007 12 21 05 31 48</t>
  </si>
  <si>
    <t xml:space="preserve">2007 12 21 05 31 49</t>
  </si>
  <si>
    <t xml:space="preserve">2007 12 21 05 31 50</t>
  </si>
  <si>
    <t xml:space="preserve">2007 12 21 05 31 51</t>
  </si>
  <si>
    <t xml:space="preserve">2007 12 21 05 31 52</t>
  </si>
  <si>
    <t xml:space="preserve">2007 12 21 05 31 53</t>
  </si>
  <si>
    <t xml:space="preserve">2007 12 21 05 31 54</t>
  </si>
  <si>
    <t xml:space="preserve">2007 12 21 05 31 55</t>
  </si>
  <si>
    <t xml:space="preserve">2007 12 21 05 31 56</t>
  </si>
  <si>
    <t xml:space="preserve">2007 12 21 05 31 57</t>
  </si>
  <si>
    <t xml:space="preserve">2007 12 21 05 31 58</t>
  </si>
  <si>
    <t xml:space="preserve">2007 12 21 05 31 59</t>
  </si>
  <si>
    <t xml:space="preserve">2007 12 21 05 32 00</t>
  </si>
  <si>
    <t xml:space="preserve">2007 12 21 05 32 01</t>
  </si>
  <si>
    <t xml:space="preserve">2007 12 21 05 32 02</t>
  </si>
  <si>
    <t xml:space="preserve">2007 12 21 05 32 03</t>
  </si>
  <si>
    <t xml:space="preserve">2007 12 21 05 32 04</t>
  </si>
  <si>
    <t xml:space="preserve">2007 12 21 05 32 05</t>
  </si>
  <si>
    <t xml:space="preserve">2007 12 21 05 32 06</t>
  </si>
  <si>
    <t xml:space="preserve">2007 12 21 05 32 07</t>
  </si>
  <si>
    <t xml:space="preserve">2007 12 21 05 32 08</t>
  </si>
  <si>
    <t xml:space="preserve">2007 12 21 05 32 09</t>
  </si>
  <si>
    <t xml:space="preserve">2007 12 21 05 32 10</t>
  </si>
  <si>
    <t xml:space="preserve">2007 12 21 05 32 11</t>
  </si>
  <si>
    <t xml:space="preserve">2007 12 21 05 32 12</t>
  </si>
  <si>
    <t xml:space="preserve">2007 12 21 05 32 13</t>
  </si>
  <si>
    <t xml:space="preserve">2007 12 21 05 32 14</t>
  </si>
  <si>
    <t xml:space="preserve">2007 12 21 05 32 15</t>
  </si>
  <si>
    <t xml:space="preserve">2007 12 21 05 32 16</t>
  </si>
  <si>
    <t xml:space="preserve">2007 12 21 05 32 17</t>
  </si>
  <si>
    <t xml:space="preserve">2007 12 21 05 32 18</t>
  </si>
  <si>
    <t xml:space="preserve">2007 12 21 05 32 19</t>
  </si>
  <si>
    <t xml:space="preserve">2007 12 21 05 32 20</t>
  </si>
  <si>
    <t xml:space="preserve">2007 12 21 05 32 21</t>
  </si>
  <si>
    <t xml:space="preserve">2007 12 21 05 32 22</t>
  </si>
  <si>
    <t xml:space="preserve">2007 12 21 05 32 23</t>
  </si>
  <si>
    <t xml:space="preserve">2007 12 21 05 32 24</t>
  </si>
  <si>
    <t xml:space="preserve">2007 12 21 05 32 25</t>
  </si>
  <si>
    <t xml:space="preserve">2007 12 21 05 32 26</t>
  </si>
  <si>
    <t xml:space="preserve">2007 12 21 05 32 27</t>
  </si>
  <si>
    <t xml:space="preserve">2007 12 21 05 32 28</t>
  </si>
  <si>
    <t xml:space="preserve">2007 12 21 05 32 29</t>
  </si>
  <si>
    <t xml:space="preserve">2007 12 21 05 32 30</t>
  </si>
  <si>
    <t xml:space="preserve">2007 12 21 05 32 31</t>
  </si>
  <si>
    <t xml:space="preserve">2007 12 21 05 32 32</t>
  </si>
  <si>
    <t xml:space="preserve">2007 12 21 05 32 33</t>
  </si>
  <si>
    <t xml:space="preserve">2007 12 21 05 32 34</t>
  </si>
  <si>
    <t xml:space="preserve">2007 12 21 05 32 35</t>
  </si>
  <si>
    <t xml:space="preserve">2007 12 21 05 32 36</t>
  </si>
  <si>
    <t xml:space="preserve">2007 12 21 05 32 37</t>
  </si>
  <si>
    <t xml:space="preserve">2007 12 21 05 32 38</t>
  </si>
  <si>
    <t xml:space="preserve">2007 12 21 05 32 39</t>
  </si>
  <si>
    <t xml:space="preserve">2007 12 21 05 32 40</t>
  </si>
  <si>
    <t xml:space="preserve">2007 12 21 05 32 41</t>
  </si>
  <si>
    <t xml:space="preserve">2007 12 21 05 32 42</t>
  </si>
  <si>
    <t xml:space="preserve">2007 12 21 05 32 43</t>
  </si>
  <si>
    <t xml:space="preserve">2007 12 21 05 32 44</t>
  </si>
  <si>
    <t xml:space="preserve">2007 12 21 05 32 45</t>
  </si>
  <si>
    <t xml:space="preserve">2007 12 21 05 32 46</t>
  </si>
  <si>
    <t xml:space="preserve">2007 12 21 05 32 47</t>
  </si>
  <si>
    <t xml:space="preserve">2007 12 21 05 32 48</t>
  </si>
  <si>
    <t xml:space="preserve">2007 12 21 05 32 49</t>
  </si>
  <si>
    <t xml:space="preserve">2007 12 21 05 32 50</t>
  </si>
  <si>
    <t xml:space="preserve">2007 12 21 05 32 51</t>
  </si>
  <si>
    <t xml:space="preserve">2007 12 21 05 32 52</t>
  </si>
  <si>
    <t xml:space="preserve">2007 12 21 05 32 53</t>
  </si>
  <si>
    <t xml:space="preserve">2007 12 21 05 32 54</t>
  </si>
  <si>
    <t xml:space="preserve">2007 12 21 05 32 55</t>
  </si>
  <si>
    <t xml:space="preserve">2007 12 21 05 32 56</t>
  </si>
  <si>
    <t xml:space="preserve">2007 12 21 05 32 57</t>
  </si>
  <si>
    <t xml:space="preserve">2007 12 21 05 32 58</t>
  </si>
  <si>
    <t xml:space="preserve">2007 12 21 05 32 59</t>
  </si>
  <si>
    <t xml:space="preserve">2007 12 21 05 33 00</t>
  </si>
  <si>
    <t xml:space="preserve">2007 12 21 05 33 01</t>
  </si>
  <si>
    <t xml:space="preserve">2007 12 21 05 33 02</t>
  </si>
  <si>
    <t xml:space="preserve">2007 12 21 05 33 03</t>
  </si>
  <si>
    <t xml:space="preserve">2007 12 21 05 33 04</t>
  </si>
  <si>
    <t xml:space="preserve">2007 12 21 05 33 05</t>
  </si>
  <si>
    <t xml:space="preserve">2007 12 21 05 33 06</t>
  </si>
  <si>
    <t xml:space="preserve">2007 12 21 05 33 07</t>
  </si>
  <si>
    <t xml:space="preserve">2007 12 21 05 33 08</t>
  </si>
  <si>
    <t xml:space="preserve">2007 12 21 05 33 09</t>
  </si>
  <si>
    <t xml:space="preserve">2007 12 21 05 33 10</t>
  </si>
  <si>
    <t xml:space="preserve">2007 12 21 05 33 11</t>
  </si>
  <si>
    <t xml:space="preserve">2007 12 21 05 33 12</t>
  </si>
  <si>
    <t xml:space="preserve">2007 12 21 05 33 13</t>
  </si>
  <si>
    <t xml:space="preserve">2007 12 21 05 33 14</t>
  </si>
  <si>
    <t xml:space="preserve">2007 12 21 05 33 15</t>
  </si>
  <si>
    <t xml:space="preserve">2007 12 21 05 33 16</t>
  </si>
  <si>
    <t xml:space="preserve">2007 12 21 05 33 17</t>
  </si>
  <si>
    <t xml:space="preserve">2007 12 21 05 33 18</t>
  </si>
  <si>
    <t xml:space="preserve">2007 12 21 05 33 19</t>
  </si>
  <si>
    <t xml:space="preserve">2007 12 21 05 33 20</t>
  </si>
  <si>
    <t xml:space="preserve">2007 12 21 05 33 21</t>
  </si>
  <si>
    <t xml:space="preserve">2007 12 21 05 33 22</t>
  </si>
  <si>
    <t xml:space="preserve">2007 12 21 05 33 23</t>
  </si>
  <si>
    <t xml:space="preserve">2007 12 21 05 33 24</t>
  </si>
  <si>
    <t xml:space="preserve">2007 12 21 05 33 25</t>
  </si>
  <si>
    <t xml:space="preserve">2007 12 21 05 33 26</t>
  </si>
  <si>
    <t xml:space="preserve">2007 12 21 05 33 27</t>
  </si>
  <si>
    <t xml:space="preserve">2007 12 21 05 33 28</t>
  </si>
  <si>
    <t xml:space="preserve">2007 12 21 05 33 29</t>
  </si>
  <si>
    <t xml:space="preserve">2007 12 21 05 33 30</t>
  </si>
  <si>
    <t xml:space="preserve">2007 12 21 05 33 31</t>
  </si>
  <si>
    <t xml:space="preserve">2007 12 21 05 33 32</t>
  </si>
  <si>
    <t xml:space="preserve">2007 12 21 05 33 33</t>
  </si>
  <si>
    <t xml:space="preserve">2007 12 21 05 33 34</t>
  </si>
  <si>
    <t xml:space="preserve">2007 12 21 05 33 35</t>
  </si>
  <si>
    <t xml:space="preserve">2007 12 21 05 33 36</t>
  </si>
  <si>
    <t xml:space="preserve">2007 12 21 05 33 37</t>
  </si>
  <si>
    <t xml:space="preserve">2007 12 21 05 33 38</t>
  </si>
  <si>
    <t xml:space="preserve">2007 12 21 05 33 39</t>
  </si>
  <si>
    <t xml:space="preserve">2007 12 21 05 33 40</t>
  </si>
  <si>
    <t xml:space="preserve">2007 12 21 05 33 41</t>
  </si>
  <si>
    <t xml:space="preserve">2007 12 21 05 33 42</t>
  </si>
  <si>
    <t xml:space="preserve">2007 12 21 05 33 43</t>
  </si>
  <si>
    <t xml:space="preserve">2007 12 21 05 33 44</t>
  </si>
  <si>
    <t xml:space="preserve">2007 12 21 05 33 45</t>
  </si>
  <si>
    <t xml:space="preserve">2007 12 21 05 33 46</t>
  </si>
  <si>
    <t xml:space="preserve">2007 12 21 05 33 47</t>
  </si>
  <si>
    <t xml:space="preserve">2007 12 21 05 33 48</t>
  </si>
  <si>
    <t xml:space="preserve">2007 12 21 05 33 49</t>
  </si>
  <si>
    <t xml:space="preserve">2007 12 21 05 33 50</t>
  </si>
  <si>
    <t xml:space="preserve">2007 12 21 05 33 51</t>
  </si>
  <si>
    <t xml:space="preserve">2007 12 21 05 33 52</t>
  </si>
  <si>
    <t xml:space="preserve">2007 12 21 05 33 53</t>
  </si>
  <si>
    <t xml:space="preserve">2007 12 21 05 33 54</t>
  </si>
  <si>
    <t xml:space="preserve">2007 12 21 05 33 55</t>
  </si>
  <si>
    <t xml:space="preserve">2007 12 21 05 33 56</t>
  </si>
  <si>
    <t xml:space="preserve">2007 12 21 05 33 57</t>
  </si>
  <si>
    <t xml:space="preserve">2007 12 21 05 33 58</t>
  </si>
  <si>
    <t xml:space="preserve">2007 12 21 05 33 59</t>
  </si>
  <si>
    <t xml:space="preserve">2007 12 21 05 34 00</t>
  </si>
  <si>
    <t xml:space="preserve">2007 12 21 05 34 01</t>
  </si>
  <si>
    <t xml:space="preserve">2007 12 21 05 34 02</t>
  </si>
  <si>
    <t xml:space="preserve">2007 12 21 05 34 03</t>
  </si>
  <si>
    <t xml:space="preserve">2007 12 21 05 34 04</t>
  </si>
  <si>
    <t xml:space="preserve">2007 12 21 05 34 05</t>
  </si>
  <si>
    <t xml:space="preserve">2007 12 21 05 34 06</t>
  </si>
  <si>
    <t xml:space="preserve">2007 12 21 05 34 07</t>
  </si>
  <si>
    <t xml:space="preserve">2007 12 21 05 34 08</t>
  </si>
  <si>
    <t xml:space="preserve">2007 12 21 05 34 09</t>
  </si>
  <si>
    <t xml:space="preserve">2007 12 21 05 34 10</t>
  </si>
  <si>
    <t xml:space="preserve">2007 12 21 05 34 11</t>
  </si>
  <si>
    <t xml:space="preserve">2007 12 21 05 34 12</t>
  </si>
  <si>
    <t xml:space="preserve">2007 12 21 05 34 13</t>
  </si>
  <si>
    <t xml:space="preserve">2007 12 21 05 34 14</t>
  </si>
  <si>
    <t xml:space="preserve">2007 12 21 05 34 15</t>
  </si>
  <si>
    <t xml:space="preserve">2007 12 21 05 34 16</t>
  </si>
  <si>
    <t xml:space="preserve">2007 12 21 05 34 17</t>
  </si>
  <si>
    <t xml:space="preserve">2007 12 21 05 34 18</t>
  </si>
  <si>
    <t xml:space="preserve">2007 12 21 05 34 19</t>
  </si>
  <si>
    <t xml:space="preserve">2007 12 21 05 34 20</t>
  </si>
  <si>
    <t xml:space="preserve">2007 12 21 05 34 21</t>
  </si>
  <si>
    <t xml:space="preserve">2007 12 21 05 34 22</t>
  </si>
  <si>
    <t xml:space="preserve">2007 12 21 05 34 23</t>
  </si>
  <si>
    <t xml:space="preserve">2007 12 21 05 34 24</t>
  </si>
  <si>
    <t xml:space="preserve">2007 12 21 05 34 25</t>
  </si>
  <si>
    <t xml:space="preserve">2007 12 21 05 34 26</t>
  </si>
  <si>
    <t xml:space="preserve">2007 12 21 05 34 27</t>
  </si>
  <si>
    <t xml:space="preserve">2007 12 21 05 34 28</t>
  </si>
  <si>
    <t xml:space="preserve">2007 12 21 05 34 29</t>
  </si>
  <si>
    <t xml:space="preserve">2007 12 21 05 34 30</t>
  </si>
  <si>
    <t xml:space="preserve">2007 12 21 05 34 31</t>
  </si>
  <si>
    <t xml:space="preserve">2007 12 21 05 34 32</t>
  </si>
  <si>
    <t xml:space="preserve">2007 12 21 05 34 33</t>
  </si>
  <si>
    <t xml:space="preserve">2007 12 21 05 34 34</t>
  </si>
  <si>
    <t xml:space="preserve">2007 12 21 05 34 35</t>
  </si>
  <si>
    <t xml:space="preserve">2007 12 21 05 34 36</t>
  </si>
  <si>
    <t xml:space="preserve">2007 12 21 05 34 37</t>
  </si>
  <si>
    <t xml:space="preserve">2007 12 21 05 34 38</t>
  </si>
  <si>
    <t xml:space="preserve">2007 12 21 05 34 39</t>
  </si>
  <si>
    <t xml:space="preserve">2007 12 21 05 34 40</t>
  </si>
  <si>
    <t xml:space="preserve">2007 12 21 05 34 41</t>
  </si>
  <si>
    <t xml:space="preserve">2007 12 21 05 34 42</t>
  </si>
  <si>
    <t xml:space="preserve">2007 12 21 05 34 43</t>
  </si>
  <si>
    <t xml:space="preserve">2007 12 21 05 34 44</t>
  </si>
  <si>
    <t xml:space="preserve">2007 12 21 05 34 45</t>
  </si>
  <si>
    <t xml:space="preserve">2007 12 21 05 34 46</t>
  </si>
  <si>
    <t xml:space="preserve">2007 12 21 05 34 47</t>
  </si>
  <si>
    <t xml:space="preserve">2007 12 21 05 34 48</t>
  </si>
  <si>
    <t xml:space="preserve">2007 12 21 05 34 49</t>
  </si>
  <si>
    <t xml:space="preserve">2007 12 21 05 34 50</t>
  </si>
  <si>
    <t xml:space="preserve">2007 12 21 05 34 51</t>
  </si>
  <si>
    <t xml:space="preserve">2007 12 21 05 34 52</t>
  </si>
  <si>
    <t xml:space="preserve">2007 12 21 05 34 53</t>
  </si>
  <si>
    <t xml:space="preserve">2007 12 21 05 34 54</t>
  </si>
  <si>
    <t xml:space="preserve">2007 12 21 05 34 55</t>
  </si>
  <si>
    <t xml:space="preserve">2007 12 21 05 34 56</t>
  </si>
  <si>
    <t xml:space="preserve">2007 12 21 05 34 57</t>
  </si>
  <si>
    <t xml:space="preserve">2007 12 21 05 34 58</t>
  </si>
  <si>
    <t xml:space="preserve">2007 12 21 05 34 59</t>
  </si>
  <si>
    <t xml:space="preserve">2007 12 21 05 35 00</t>
  </si>
  <si>
    <t xml:space="preserve">2007 12 21 05 35 01</t>
  </si>
  <si>
    <t xml:space="preserve">2007 12 21 05 35 02</t>
  </si>
  <si>
    <t xml:space="preserve">2007 12 21 05 35 03</t>
  </si>
  <si>
    <t xml:space="preserve">2007 12 21 05 35 04</t>
  </si>
  <si>
    <t xml:space="preserve">2007 12 21 05 35 05</t>
  </si>
  <si>
    <t xml:space="preserve">2007 12 21 05 35 06</t>
  </si>
  <si>
    <t xml:space="preserve">2007 12 21 05 35 07</t>
  </si>
  <si>
    <t xml:space="preserve">2007 12 21 05 35 08</t>
  </si>
  <si>
    <t xml:space="preserve">2007 12 21 05 35 09</t>
  </si>
  <si>
    <t xml:space="preserve">2007 12 21 05 35 10</t>
  </si>
  <si>
    <t xml:space="preserve">2007 12 21 05 35 11</t>
  </si>
  <si>
    <t xml:space="preserve">2007 12 21 05 35 12</t>
  </si>
  <si>
    <t xml:space="preserve">2007 12 21 05 35 13</t>
  </si>
  <si>
    <t xml:space="preserve">2007 12 21 05 35 14</t>
  </si>
  <si>
    <t xml:space="preserve">2007 12 21 05 35 15</t>
  </si>
  <si>
    <t xml:space="preserve">2007 12 21 05 35 16</t>
  </si>
  <si>
    <t xml:space="preserve">2007 12 21 05 35 17</t>
  </si>
  <si>
    <t xml:space="preserve">2007 12 21 05 35 18</t>
  </si>
  <si>
    <t xml:space="preserve">2007 12 21 05 35 19</t>
  </si>
  <si>
    <t xml:space="preserve">2007 12 21 05 35 20</t>
  </si>
  <si>
    <t xml:space="preserve">2007 12 21 05 35 21</t>
  </si>
  <si>
    <t xml:space="preserve">2007 12 21 05 35 22</t>
  </si>
  <si>
    <t xml:space="preserve">2007 12 21 05 35 23</t>
  </si>
  <si>
    <t xml:space="preserve">2007 12 21 05 35 24</t>
  </si>
  <si>
    <t xml:space="preserve">2007 12 21 05 35 25</t>
  </si>
  <si>
    <t xml:space="preserve">2007 12 21 05 35 26</t>
  </si>
  <si>
    <t xml:space="preserve">2007 12 21 05 35 27</t>
  </si>
  <si>
    <t xml:space="preserve">2007 12 21 05 35 28</t>
  </si>
  <si>
    <t xml:space="preserve">2007 12 21 05 35 29</t>
  </si>
  <si>
    <t xml:space="preserve">2007 12 21 05 35 30</t>
  </si>
  <si>
    <t xml:space="preserve">2007 12 21 05 35 31</t>
  </si>
  <si>
    <t xml:space="preserve">2007 12 21 05 35 32</t>
  </si>
  <si>
    <t xml:space="preserve">2007 12 21 05 35 33</t>
  </si>
  <si>
    <t xml:space="preserve">2007 12 21 05 35 34</t>
  </si>
  <si>
    <t xml:space="preserve">2007 12 21 05 35 35</t>
  </si>
  <si>
    <t xml:space="preserve">2007 12 21 05 35 36</t>
  </si>
  <si>
    <t xml:space="preserve">2007 12 21 05 35 37</t>
  </si>
  <si>
    <t xml:space="preserve">2007 12 21 05 35 38</t>
  </si>
  <si>
    <t xml:space="preserve">2007 12 21 05 35 39</t>
  </si>
  <si>
    <t xml:space="preserve">2007 12 21 05 35 40</t>
  </si>
  <si>
    <t xml:space="preserve">2007 12 21 05 35 41</t>
  </si>
  <si>
    <t xml:space="preserve">2007 12 21 05 35 42</t>
  </si>
  <si>
    <t xml:space="preserve">2007 12 21 05 35 43</t>
  </si>
  <si>
    <t xml:space="preserve">2007 12 21 05 35 44</t>
  </si>
  <si>
    <t xml:space="preserve">2007 12 21 05 35 45</t>
  </si>
  <si>
    <t xml:space="preserve">2007 12 21 05 35 46</t>
  </si>
  <si>
    <t xml:space="preserve">2007 12 21 05 35 47</t>
  </si>
  <si>
    <t xml:space="preserve">2007 12 21 05 35 48</t>
  </si>
  <si>
    <t xml:space="preserve">2007 12 21 05 35 49</t>
  </si>
  <si>
    <t xml:space="preserve">2007 12 21 05 35 50</t>
  </si>
  <si>
    <t xml:space="preserve">2007 12 21 05 35 51</t>
  </si>
  <si>
    <t xml:space="preserve">2007 12 21 05 35 52</t>
  </si>
  <si>
    <t xml:space="preserve">2007 12 21 05 35 53</t>
  </si>
  <si>
    <t xml:space="preserve">2007 12 21 05 35 54</t>
  </si>
  <si>
    <t xml:space="preserve">2007 12 21 05 35 55</t>
  </si>
  <si>
    <t xml:space="preserve">2007 12 21 05 35 56</t>
  </si>
  <si>
    <t xml:space="preserve">2007 12 21 05 35 57</t>
  </si>
  <si>
    <t xml:space="preserve">2007 12 21 05 35 58</t>
  </si>
  <si>
    <t xml:space="preserve">2007 12 21 05 35 59</t>
  </si>
  <si>
    <t xml:space="preserve">2007 12 21 05 36 00</t>
  </si>
  <si>
    <t xml:space="preserve">2007 12 21 05 36 01</t>
  </si>
  <si>
    <t xml:space="preserve">2007 12 21 05 36 02</t>
  </si>
  <si>
    <t xml:space="preserve">2007 12 21 05 36 03</t>
  </si>
  <si>
    <t xml:space="preserve">2007 12 21 05 36 04</t>
  </si>
  <si>
    <t xml:space="preserve">2007 12 21 05 36 05</t>
  </si>
  <si>
    <t xml:space="preserve">2007 12 21 05 36 06</t>
  </si>
  <si>
    <t xml:space="preserve">2007 12 21 05 36 07</t>
  </si>
  <si>
    <t xml:space="preserve">2007 12 21 05 36 08</t>
  </si>
  <si>
    <t xml:space="preserve">2007 12 21 05 36 09</t>
  </si>
  <si>
    <t xml:space="preserve">2007 12 21 05 36 10</t>
  </si>
  <si>
    <t xml:space="preserve">2007 12 21 05 36 11</t>
  </si>
  <si>
    <t xml:space="preserve">2007 12 21 05 36 12</t>
  </si>
  <si>
    <t xml:space="preserve">2007 12 21 05 36 13</t>
  </si>
  <si>
    <t xml:space="preserve">2007 12 21 05 36 14</t>
  </si>
  <si>
    <t xml:space="preserve">2007 12 21 05 36 15</t>
  </si>
  <si>
    <t xml:space="preserve">2007 12 21 05 36 16</t>
  </si>
  <si>
    <t xml:space="preserve">2007 12 21 05 36 17</t>
  </si>
  <si>
    <t xml:space="preserve">2007 12 21 05 36 18</t>
  </si>
  <si>
    <t xml:space="preserve">2007 12 21 05 36 19</t>
  </si>
  <si>
    <t xml:space="preserve">2007 12 21 05 36 20</t>
  </si>
  <si>
    <t xml:space="preserve">2007 12 21 05 36 21</t>
  </si>
  <si>
    <t xml:space="preserve">2007 12 21 05 36 22</t>
  </si>
  <si>
    <t xml:space="preserve">2007 12 21 05 36 23</t>
  </si>
  <si>
    <t xml:space="preserve">2007 12 21 05 36 24</t>
  </si>
  <si>
    <t xml:space="preserve">2007 12 21 05 36 25</t>
  </si>
  <si>
    <t xml:space="preserve">2007 12 21 05 36 26</t>
  </si>
  <si>
    <t xml:space="preserve">2007 12 21 05 36 27</t>
  </si>
  <si>
    <t xml:space="preserve">2007 12 21 05 36 28</t>
  </si>
  <si>
    <t xml:space="preserve">2007 12 21 05 36 29</t>
  </si>
  <si>
    <t xml:space="preserve">2007 12 21 05 36 30</t>
  </si>
  <si>
    <t xml:space="preserve">2007 12 21 05 36 31</t>
  </si>
  <si>
    <t xml:space="preserve">2007 12 21 05 36 32</t>
  </si>
  <si>
    <t xml:space="preserve">2007 12 21 05 36 33</t>
  </si>
  <si>
    <t xml:space="preserve">2007 12 21 05 36 34</t>
  </si>
  <si>
    <t xml:space="preserve">2007 12 21 05 36 35</t>
  </si>
  <si>
    <t xml:space="preserve">2007 12 21 05 36 36</t>
  </si>
  <si>
    <t xml:space="preserve">2007 12 21 05 36 37</t>
  </si>
  <si>
    <t xml:space="preserve">2007 12 21 05 36 38</t>
  </si>
  <si>
    <t xml:space="preserve">2007 12 21 05 36 39</t>
  </si>
  <si>
    <t xml:space="preserve">2007 12 21 05 36 40</t>
  </si>
  <si>
    <t xml:space="preserve">2007 12 21 05 36 41</t>
  </si>
  <si>
    <t xml:space="preserve">2007 12 21 05 36 42</t>
  </si>
  <si>
    <t xml:space="preserve">2007 12 21 05 36 43</t>
  </si>
  <si>
    <t xml:space="preserve">2007 12 21 05 36 44</t>
  </si>
  <si>
    <t xml:space="preserve">2007 12 21 05 36 45</t>
  </si>
  <si>
    <t xml:space="preserve">2007 12 21 05 36 46</t>
  </si>
  <si>
    <t xml:space="preserve">2007 12 21 05 36 47</t>
  </si>
  <si>
    <t xml:space="preserve">2007 12 21 05 36 48</t>
  </si>
  <si>
    <t xml:space="preserve">2007 12 21 05 36 49</t>
  </si>
  <si>
    <t xml:space="preserve">2007 12 21 05 36 50</t>
  </si>
  <si>
    <t xml:space="preserve">2007 12 21 05 36 51</t>
  </si>
  <si>
    <t xml:space="preserve">2007 12 21 05 36 52</t>
  </si>
  <si>
    <t xml:space="preserve">2007 12 21 05 36 53</t>
  </si>
  <si>
    <t xml:space="preserve">2007 12 21 05 36 54</t>
  </si>
  <si>
    <t xml:space="preserve">2007 12 21 05 36 55</t>
  </si>
  <si>
    <t xml:space="preserve">2007 12 21 05 36 56</t>
  </si>
  <si>
    <t xml:space="preserve">2007 12 21 05 36 57</t>
  </si>
  <si>
    <t xml:space="preserve">2007 12 21 05 36 58</t>
  </si>
  <si>
    <t xml:space="preserve">2007 12 21 05 36 59</t>
  </si>
  <si>
    <t xml:space="preserve">2007 12 21 05 37 00</t>
  </si>
  <si>
    <t xml:space="preserve">2007 12 21 05 37 01</t>
  </si>
  <si>
    <t xml:space="preserve">2007 12 21 05 37 02</t>
  </si>
  <si>
    <t xml:space="preserve">2007 12 21 05 37 03</t>
  </si>
  <si>
    <t xml:space="preserve">2007 12 21 05 37 04</t>
  </si>
  <si>
    <t xml:space="preserve">2007 12 21 05 37 05</t>
  </si>
  <si>
    <t xml:space="preserve">2007 12 21 05 37 06</t>
  </si>
  <si>
    <t xml:space="preserve">2007 12 21 05 37 07</t>
  </si>
  <si>
    <t xml:space="preserve">2007 12 21 05 37 08</t>
  </si>
  <si>
    <t xml:space="preserve">2007 12 21 05 37 09</t>
  </si>
  <si>
    <t xml:space="preserve">2007 12 21 05 37 10</t>
  </si>
  <si>
    <t xml:space="preserve">2007 12 21 05 37 11</t>
  </si>
  <si>
    <t xml:space="preserve">2007 12 21 05 37 12</t>
  </si>
  <si>
    <t xml:space="preserve">2007 12 21 05 37 13</t>
  </si>
  <si>
    <t xml:space="preserve">2007 12 21 05 37 14</t>
  </si>
  <si>
    <t xml:space="preserve">2007 12 21 05 37 15</t>
  </si>
  <si>
    <t xml:space="preserve">2007 12 21 05 37 16</t>
  </si>
  <si>
    <t xml:space="preserve">2007 12 21 05 37 17</t>
  </si>
  <si>
    <t xml:space="preserve">2007 12 21 05 37 18</t>
  </si>
  <si>
    <t xml:space="preserve">2007 12 21 05 37 19</t>
  </si>
  <si>
    <t xml:space="preserve">2007 12 21 05 37 20</t>
  </si>
  <si>
    <t xml:space="preserve">2007 12 21 05 37 21</t>
  </si>
  <si>
    <t xml:space="preserve">2007 12 21 05 37 22</t>
  </si>
  <si>
    <t xml:space="preserve">2007 12 21 05 37 23</t>
  </si>
  <si>
    <t xml:space="preserve">2007 12 21 05 37 24</t>
  </si>
  <si>
    <t xml:space="preserve">2007 12 21 05 37 25</t>
  </si>
  <si>
    <t xml:space="preserve">2007 12 21 05 37 26</t>
  </si>
  <si>
    <t xml:space="preserve">2007 12 21 05 37 27</t>
  </si>
  <si>
    <t xml:space="preserve">2007 12 21 05 37 28</t>
  </si>
  <si>
    <t xml:space="preserve">2007 12 21 05 37 29</t>
  </si>
  <si>
    <t xml:space="preserve">2007 12 21 05 37 30</t>
  </si>
  <si>
    <t xml:space="preserve">2007 12 21 05 37 31</t>
  </si>
  <si>
    <t xml:space="preserve">2007 12 21 05 37 32</t>
  </si>
  <si>
    <t xml:space="preserve">2007 12 21 05 37 33</t>
  </si>
  <si>
    <t xml:space="preserve">2007 12 21 05 37 34</t>
  </si>
  <si>
    <t xml:space="preserve">2007 12 21 05 37 35</t>
  </si>
  <si>
    <t xml:space="preserve">2007 12 21 05 37 36</t>
  </si>
  <si>
    <t xml:space="preserve">2007 12 21 05 37 37</t>
  </si>
  <si>
    <t xml:space="preserve">2007 12 21 05 37 38</t>
  </si>
  <si>
    <t xml:space="preserve">2007 12 21 05 37 39</t>
  </si>
  <si>
    <t xml:space="preserve">2007 12 21 05 37 40</t>
  </si>
  <si>
    <t xml:space="preserve">2007 12 21 05 37 41</t>
  </si>
  <si>
    <t xml:space="preserve">2007 12 21 05 37 42</t>
  </si>
  <si>
    <t xml:space="preserve">2007 12 21 05 37 43</t>
  </si>
  <si>
    <t xml:space="preserve">2007 12 21 05 37 44</t>
  </si>
  <si>
    <t xml:space="preserve">2007 12 21 05 37 45</t>
  </si>
  <si>
    <t xml:space="preserve">2007 12 21 05 37 46</t>
  </si>
  <si>
    <t xml:space="preserve">2007 12 21 05 37 47</t>
  </si>
  <si>
    <t xml:space="preserve">2007 12 21 05 37 48</t>
  </si>
  <si>
    <t xml:space="preserve">2007 12 21 05 37 49</t>
  </si>
  <si>
    <t xml:space="preserve">2007 12 21 05 37 50</t>
  </si>
  <si>
    <t xml:space="preserve">2007 12 21 05 37 51</t>
  </si>
  <si>
    <t xml:space="preserve">2007 12 21 05 37 52</t>
  </si>
  <si>
    <t xml:space="preserve">2007 12 21 05 37 53</t>
  </si>
  <si>
    <t xml:space="preserve">2007 12 21 05 37 54</t>
  </si>
  <si>
    <t xml:space="preserve">2007 12 21 05 37 55</t>
  </si>
  <si>
    <t xml:space="preserve">2007 12 21 05 37 56</t>
  </si>
  <si>
    <t xml:space="preserve">2007 12 21 05 37 57</t>
  </si>
  <si>
    <t xml:space="preserve">2007 12 21 05 37 58</t>
  </si>
  <si>
    <t xml:space="preserve">2007 12 21 05 37 59</t>
  </si>
  <si>
    <t xml:space="preserve">2007 12 21 05 38 00</t>
  </si>
  <si>
    <t xml:space="preserve">2007 12 21 05 38 01</t>
  </si>
  <si>
    <t xml:space="preserve">2007 12 21 05 38 02</t>
  </si>
  <si>
    <t xml:space="preserve">2007 12 21 05 38 03</t>
  </si>
  <si>
    <t xml:space="preserve">2007 12 21 05 38 04</t>
  </si>
  <si>
    <t xml:space="preserve">2007 12 21 05 38 05</t>
  </si>
  <si>
    <t xml:space="preserve">2007 12 21 05 38 06</t>
  </si>
  <si>
    <t xml:space="preserve">2007 12 21 05 38 07</t>
  </si>
  <si>
    <t xml:space="preserve">2007 12 21 05 38 08</t>
  </si>
  <si>
    <t xml:space="preserve">2007 12 21 05 38 09</t>
  </si>
  <si>
    <t xml:space="preserve">2007 12 21 05 38 10</t>
  </si>
  <si>
    <t xml:space="preserve">2007 12 21 05 38 11</t>
  </si>
  <si>
    <t xml:space="preserve">2007 12 21 05 38 12</t>
  </si>
  <si>
    <t xml:space="preserve">2007 12 21 05 38 13</t>
  </si>
  <si>
    <t xml:space="preserve">2007 12 21 05 38 14</t>
  </si>
  <si>
    <t xml:space="preserve">2007 12 21 05 38 15</t>
  </si>
  <si>
    <t xml:space="preserve">2007 12 21 05 38 16</t>
  </si>
  <si>
    <t xml:space="preserve">2007 12 21 05 38 17</t>
  </si>
  <si>
    <t xml:space="preserve">2007 12 21 05 38 18</t>
  </si>
  <si>
    <t xml:space="preserve">2007 12 21 05 38 19</t>
  </si>
  <si>
    <t xml:space="preserve">2007 12 21 05 38 20</t>
  </si>
  <si>
    <t xml:space="preserve">2007 12 21 05 38 21</t>
  </si>
  <si>
    <t xml:space="preserve">2007 12 21 05 38 22</t>
  </si>
  <si>
    <t xml:space="preserve">2007 12 21 05 38 23</t>
  </si>
  <si>
    <t xml:space="preserve">2007 12 21 05 38 24</t>
  </si>
  <si>
    <t xml:space="preserve">2007 12 21 05 38 25</t>
  </si>
  <si>
    <t xml:space="preserve">2007 12 21 05 38 26</t>
  </si>
  <si>
    <t xml:space="preserve">2007 12 21 05 38 27</t>
  </si>
  <si>
    <t xml:space="preserve">2007 12 21 05 38 28</t>
  </si>
  <si>
    <t xml:space="preserve">2007 12 21 05 38 29</t>
  </si>
  <si>
    <t xml:space="preserve">2007 12 21 05 38 30</t>
  </si>
  <si>
    <t xml:space="preserve">2007 12 21 05 38 31</t>
  </si>
  <si>
    <t xml:space="preserve">2007 12 21 05 38 32</t>
  </si>
  <si>
    <t xml:space="preserve">2007 12 21 05 38 33</t>
  </si>
  <si>
    <t xml:space="preserve">2007 12 21 05 38 34</t>
  </si>
  <si>
    <t xml:space="preserve">2007 12 21 05 38 35</t>
  </si>
  <si>
    <t xml:space="preserve">2007 12 21 05 38 36</t>
  </si>
  <si>
    <t xml:space="preserve">2007 12 21 05 38 37</t>
  </si>
  <si>
    <t xml:space="preserve">2007 12 21 05 38 38</t>
  </si>
  <si>
    <t xml:space="preserve">2007 12 21 05 38 39</t>
  </si>
  <si>
    <t xml:space="preserve">2007 12 21 05 38 40</t>
  </si>
  <si>
    <t xml:space="preserve">2007 12 21 05 38 41</t>
  </si>
  <si>
    <t xml:space="preserve">2007 12 21 05 38 42</t>
  </si>
  <si>
    <t xml:space="preserve">2007 12 21 05 38 43</t>
  </si>
  <si>
    <t xml:space="preserve">2007 12 21 05 38 44</t>
  </si>
  <si>
    <t xml:space="preserve">2007 12 21 05 38 45</t>
  </si>
  <si>
    <t xml:space="preserve">2007 12 21 05 38 46</t>
  </si>
  <si>
    <t xml:space="preserve">2007 12 21 05 38 47</t>
  </si>
  <si>
    <t xml:space="preserve">2007 12 21 05 38 48</t>
  </si>
  <si>
    <t xml:space="preserve">2007 12 21 05 38 49</t>
  </si>
  <si>
    <t xml:space="preserve">2007 12 21 05 38 50</t>
  </si>
  <si>
    <t xml:space="preserve">2007 12 21 05 38 51</t>
  </si>
  <si>
    <t xml:space="preserve">2007 12 21 05 38 52</t>
  </si>
  <si>
    <t xml:space="preserve">2007 12 21 05 38 53</t>
  </si>
  <si>
    <t xml:space="preserve">2007 12 21 05 38 54</t>
  </si>
  <si>
    <t xml:space="preserve">2007 12 21 05 38 55</t>
  </si>
  <si>
    <t xml:space="preserve">2007 12 21 05 38 56</t>
  </si>
  <si>
    <t xml:space="preserve">2007 12 21 05 38 57</t>
  </si>
  <si>
    <t xml:space="preserve">2007 12 21 05 38 58</t>
  </si>
  <si>
    <t xml:space="preserve">2007 12 21 05 38 59</t>
  </si>
  <si>
    <t xml:space="preserve">2007 12 21 05 39 00</t>
  </si>
  <si>
    <t xml:space="preserve">2007 12 21 05 39 01</t>
  </si>
  <si>
    <t xml:space="preserve">2007 12 21 05 39 02</t>
  </si>
  <si>
    <t xml:space="preserve">2007 12 21 05 39 03</t>
  </si>
  <si>
    <t xml:space="preserve">2007 12 21 05 39 04</t>
  </si>
  <si>
    <t xml:space="preserve">2007 12 21 05 39 05</t>
  </si>
  <si>
    <t xml:space="preserve">2007 12 21 05 39 06</t>
  </si>
  <si>
    <t xml:space="preserve">2007 12 21 05 39 07</t>
  </si>
  <si>
    <t xml:space="preserve">2007 12 21 05 39 08</t>
  </si>
  <si>
    <t xml:space="preserve">2007 12 21 05 39 09</t>
  </si>
  <si>
    <t xml:space="preserve">2007 12 21 05 39 10</t>
  </si>
  <si>
    <t xml:space="preserve">2007 12 21 05 39 11</t>
  </si>
  <si>
    <t xml:space="preserve">2007 12 21 05 39 12</t>
  </si>
  <si>
    <t xml:space="preserve">2007 12 21 05 39 13</t>
  </si>
  <si>
    <t xml:space="preserve">2007 12 21 05 39 14</t>
  </si>
  <si>
    <t xml:space="preserve">2007 12 21 05 39 15</t>
  </si>
  <si>
    <t xml:space="preserve">2007 12 21 05 39 16</t>
  </si>
  <si>
    <t xml:space="preserve">2007 12 21 05 39 17</t>
  </si>
  <si>
    <t xml:space="preserve">2007 12 21 05 39 18</t>
  </si>
  <si>
    <t xml:space="preserve">2007 12 21 05 39 19</t>
  </si>
  <si>
    <t xml:space="preserve">2007 12 21 05 39 20</t>
  </si>
  <si>
    <t xml:space="preserve">2007 12 21 05 39 21</t>
  </si>
  <si>
    <t xml:space="preserve">2007 12 21 05 39 22</t>
  </si>
  <si>
    <t xml:space="preserve">2007 12 21 05 39 23</t>
  </si>
  <si>
    <t xml:space="preserve">2007 12 21 05 39 24</t>
  </si>
  <si>
    <t xml:space="preserve">2007 12 21 05 39 25</t>
  </si>
  <si>
    <t xml:space="preserve">2007 12 21 05 39 26</t>
  </si>
  <si>
    <t xml:space="preserve">2007 12 21 05 39 27</t>
  </si>
  <si>
    <t xml:space="preserve">2007 12 21 05 39 28</t>
  </si>
  <si>
    <t xml:space="preserve">2007 12 21 05 39 29</t>
  </si>
  <si>
    <t xml:space="preserve">2007 12 21 05 39 30</t>
  </si>
  <si>
    <t xml:space="preserve">2007 12 21 05 39 31</t>
  </si>
  <si>
    <t xml:space="preserve">2007 12 21 05 39 32</t>
  </si>
  <si>
    <t xml:space="preserve">2007 12 21 05 39 33</t>
  </si>
  <si>
    <t xml:space="preserve">2007 12 21 05 39 34</t>
  </si>
  <si>
    <t xml:space="preserve">2007 12 21 05 39 35</t>
  </si>
  <si>
    <t xml:space="preserve">2007 12 21 05 39 36</t>
  </si>
  <si>
    <t xml:space="preserve">2007 12 21 05 39 37</t>
  </si>
  <si>
    <t xml:space="preserve">2007 12 21 05 39 38</t>
  </si>
  <si>
    <t xml:space="preserve">2007 12 21 05 39 39</t>
  </si>
  <si>
    <t xml:space="preserve">2007 12 21 05 39 40</t>
  </si>
  <si>
    <t xml:space="preserve">2007 12 21 05 39 41</t>
  </si>
  <si>
    <t xml:space="preserve">2007 12 21 05 39 42</t>
  </si>
  <si>
    <t xml:space="preserve">2007 12 21 05 39 43</t>
  </si>
  <si>
    <t xml:space="preserve">2007 12 21 05 39 44</t>
  </si>
  <si>
    <t xml:space="preserve">2007 12 21 05 39 45</t>
  </si>
  <si>
    <t xml:space="preserve">2007 12 21 05 39 46</t>
  </si>
  <si>
    <t xml:space="preserve">2007 12 21 05 39 47</t>
  </si>
  <si>
    <t xml:space="preserve">2007 12 21 05 39 48</t>
  </si>
  <si>
    <t xml:space="preserve">2007 12 21 05 39 49</t>
  </si>
  <si>
    <t xml:space="preserve">2007 12 21 05 39 50</t>
  </si>
  <si>
    <t xml:space="preserve">2007 12 21 05 39 51</t>
  </si>
  <si>
    <t xml:space="preserve">2007 12 21 05 39 52</t>
  </si>
  <si>
    <t xml:space="preserve">2007 12 21 05 39 53</t>
  </si>
  <si>
    <t xml:space="preserve">2007 12 21 05 39 54</t>
  </si>
  <si>
    <t xml:space="preserve">2007 12 21 05 39 55</t>
  </si>
  <si>
    <t xml:space="preserve">2007 12 21 05 39 56</t>
  </si>
  <si>
    <t xml:space="preserve">2007 12 21 05 39 57</t>
  </si>
  <si>
    <t xml:space="preserve">2007 12 21 05 39 58</t>
  </si>
  <si>
    <t xml:space="preserve">2007 12 21 05 39 59</t>
  </si>
  <si>
    <t xml:space="preserve">2007 12 21 05 40 00</t>
  </si>
  <si>
    <t xml:space="preserve">2007 12 21 05 40 01</t>
  </si>
  <si>
    <t xml:space="preserve">2007 12 21 05 40 02</t>
  </si>
  <si>
    <t xml:space="preserve">2007 12 21 05 40 03</t>
  </si>
  <si>
    <t xml:space="preserve">2007 12 21 05 40 04</t>
  </si>
  <si>
    <t xml:space="preserve">2007 12 21 05 40 05</t>
  </si>
  <si>
    <t xml:space="preserve">2007 12 21 05 40 06</t>
  </si>
  <si>
    <t xml:space="preserve">2007 12 21 05 40 07</t>
  </si>
  <si>
    <t xml:space="preserve">2007 12 21 05 40 08</t>
  </si>
  <si>
    <t xml:space="preserve">2007 12 21 05 40 09</t>
  </si>
  <si>
    <t xml:space="preserve">2007 12 21 05 40 10</t>
  </si>
  <si>
    <t xml:space="preserve">2007 12 21 05 40 11</t>
  </si>
  <si>
    <t xml:space="preserve">2007 12 21 05 40 12</t>
  </si>
  <si>
    <t xml:space="preserve">2007 12 21 05 40 13</t>
  </si>
  <si>
    <t xml:space="preserve">2007 12 21 05 40 14</t>
  </si>
  <si>
    <t xml:space="preserve">2007 12 21 05 40 15</t>
  </si>
  <si>
    <t xml:space="preserve">2007 12 21 05 40 16</t>
  </si>
  <si>
    <t xml:space="preserve">2007 12 21 05 40 17</t>
  </si>
  <si>
    <t xml:space="preserve">2007 12 21 05 40 18</t>
  </si>
  <si>
    <t xml:space="preserve">2007 12 21 05 40 19</t>
  </si>
  <si>
    <t xml:space="preserve">2007 12 21 05 40 20</t>
  </si>
  <si>
    <t xml:space="preserve">2007 12 21 05 40 21</t>
  </si>
  <si>
    <t xml:space="preserve">2007 12 21 05 40 22</t>
  </si>
  <si>
    <t xml:space="preserve">2007 12 21 05 40 23</t>
  </si>
  <si>
    <t xml:space="preserve">2007 12 21 05 40 24</t>
  </si>
  <si>
    <t xml:space="preserve">2007 12 21 05 40 25</t>
  </si>
  <si>
    <t xml:space="preserve">2007 12 21 05 40 26</t>
  </si>
  <si>
    <t xml:space="preserve">2007 12 21 05 40 27</t>
  </si>
  <si>
    <t xml:space="preserve">2007 12 21 05 40 28</t>
  </si>
  <si>
    <t xml:space="preserve">2007 12 21 05 40 29</t>
  </si>
  <si>
    <t xml:space="preserve">2007 12 21 05 40 30</t>
  </si>
  <si>
    <t xml:space="preserve">2007 12 21 05 40 31</t>
  </si>
  <si>
    <t xml:space="preserve">2007 12 21 05 40 32</t>
  </si>
  <si>
    <t xml:space="preserve">2007 12 21 05 40 33</t>
  </si>
  <si>
    <t xml:space="preserve">2007 12 21 05 40 34</t>
  </si>
  <si>
    <t xml:space="preserve">2007 12 21 05 40 35</t>
  </si>
  <si>
    <t xml:space="preserve">2007 12 21 05 40 36</t>
  </si>
  <si>
    <t xml:space="preserve">2007 12 21 05 40 37</t>
  </si>
  <si>
    <t xml:space="preserve">2007 12 21 05 40 38</t>
  </si>
  <si>
    <t xml:space="preserve">2007 12 21 05 40 39</t>
  </si>
  <si>
    <t xml:space="preserve">2007 12 21 05 40 40</t>
  </si>
  <si>
    <t xml:space="preserve">2007 12 21 05 40 41</t>
  </si>
  <si>
    <t xml:space="preserve">2007 12 21 05 40 42</t>
  </si>
  <si>
    <t xml:space="preserve">2007 12 21 05 40 43</t>
  </si>
  <si>
    <t xml:space="preserve">2007 12 21 05 40 44</t>
  </si>
  <si>
    <t xml:space="preserve">2007 12 21 05 40 45</t>
  </si>
  <si>
    <t xml:space="preserve">2007 12 21 05 40 46</t>
  </si>
  <si>
    <t xml:space="preserve">2007 12 21 05 40 47</t>
  </si>
  <si>
    <t xml:space="preserve">2007 12 21 05 40 48</t>
  </si>
  <si>
    <t xml:space="preserve">2007 12 21 05 40 49</t>
  </si>
  <si>
    <t xml:space="preserve">2007 12 21 05 40 50</t>
  </si>
  <si>
    <t xml:space="preserve">2007 12 21 05 40 51</t>
  </si>
  <si>
    <t xml:space="preserve">2007 12 21 05 40 52</t>
  </si>
  <si>
    <t xml:space="preserve">2007 12 21 05 40 53</t>
  </si>
  <si>
    <t xml:space="preserve">2007 12 21 05 40 54</t>
  </si>
  <si>
    <t xml:space="preserve">2007 12 21 05 40 55</t>
  </si>
  <si>
    <t xml:space="preserve">2007 12 21 05 40 56</t>
  </si>
  <si>
    <t xml:space="preserve">2007 12 21 05 40 57</t>
  </si>
  <si>
    <t xml:space="preserve">2007 12 21 05 40 58</t>
  </si>
  <si>
    <t xml:space="preserve">2007 12 21 05 40 59</t>
  </si>
  <si>
    <t xml:space="preserve">2007 12 21 05 41 00</t>
  </si>
  <si>
    <t xml:space="preserve">2007 12 21 05 41 01</t>
  </si>
  <si>
    <t xml:space="preserve">2007 12 21 05 41 02</t>
  </si>
  <si>
    <t xml:space="preserve">2007 12 21 05 41 03</t>
  </si>
  <si>
    <t xml:space="preserve">2007 12 21 05 41 04</t>
  </si>
  <si>
    <t xml:space="preserve">2007 12 21 05 41 05</t>
  </si>
  <si>
    <t xml:space="preserve">2007 12 21 05 41 06</t>
  </si>
  <si>
    <t xml:space="preserve">2007 12 21 05 41 07</t>
  </si>
  <si>
    <t xml:space="preserve">2007 12 21 05 41 08</t>
  </si>
  <si>
    <t xml:space="preserve">2007 12 21 05 41 09</t>
  </si>
  <si>
    <t xml:space="preserve">2007 12 21 05 41 10</t>
  </si>
  <si>
    <t xml:space="preserve">2007 12 21 05 41 11</t>
  </si>
  <si>
    <t xml:space="preserve">2007 12 21 05 41 12</t>
  </si>
  <si>
    <t xml:space="preserve">2007 12 21 05 41 13</t>
  </si>
  <si>
    <t xml:space="preserve">2007 12 21 05 41 14</t>
  </si>
  <si>
    <t xml:space="preserve">2007 12 21 05 41 15</t>
  </si>
  <si>
    <t xml:space="preserve">2007 12 21 05 41 16</t>
  </si>
  <si>
    <t xml:space="preserve">2007 12 21 05 41 17</t>
  </si>
  <si>
    <t xml:space="preserve">2007 12 21 05 41 18</t>
  </si>
  <si>
    <t xml:space="preserve">2007 12 21 05 41 19</t>
  </si>
  <si>
    <t xml:space="preserve">2007 12 21 05 41 20</t>
  </si>
  <si>
    <t xml:space="preserve">2007 12 21 05 41 21</t>
  </si>
  <si>
    <t xml:space="preserve">2007 12 21 05 41 22</t>
  </si>
  <si>
    <t xml:space="preserve">2007 12 21 05 41 23</t>
  </si>
  <si>
    <t xml:space="preserve">2007 12 21 05 41 24</t>
  </si>
  <si>
    <t xml:space="preserve">2007 12 21 05 41 25</t>
  </si>
  <si>
    <t xml:space="preserve">2007 12 21 05 41 26</t>
  </si>
  <si>
    <t xml:space="preserve">2007 12 21 05 41 27</t>
  </si>
  <si>
    <t xml:space="preserve">2007 12 21 05 41 28</t>
  </si>
  <si>
    <t xml:space="preserve">2007 12 21 05 41 29</t>
  </si>
  <si>
    <t xml:space="preserve">2007 12 21 05 41 30</t>
  </si>
  <si>
    <t xml:space="preserve">2007 12 21 05 41 31</t>
  </si>
  <si>
    <t xml:space="preserve">2007 12 21 05 41 32</t>
  </si>
  <si>
    <t xml:space="preserve">2007 12 21 05 41 33</t>
  </si>
  <si>
    <t xml:space="preserve">2007 12 21 05 41 34</t>
  </si>
  <si>
    <t xml:space="preserve">2007 12 21 05 41 35</t>
  </si>
  <si>
    <t xml:space="preserve">2007 12 21 05 41 36</t>
  </si>
  <si>
    <t xml:space="preserve">2007 12 21 05 41 37</t>
  </si>
  <si>
    <t xml:space="preserve">2007 12 21 05 41 38</t>
  </si>
  <si>
    <t xml:space="preserve">2007 12 21 05 41 39</t>
  </si>
  <si>
    <t xml:space="preserve">2007 12 21 05 41 40</t>
  </si>
  <si>
    <t xml:space="preserve">2007 12 21 05 41 41</t>
  </si>
  <si>
    <t xml:space="preserve">2007 12 21 05 41 42</t>
  </si>
  <si>
    <t xml:space="preserve">2007 12 21 05 41 43</t>
  </si>
  <si>
    <t xml:space="preserve">2007 12 21 05 41 44</t>
  </si>
  <si>
    <t xml:space="preserve">2007 12 21 05 41 45</t>
  </si>
  <si>
    <t xml:space="preserve">2007 12 21 05 41 46</t>
  </si>
  <si>
    <t xml:space="preserve">2007 12 21 05 41 47</t>
  </si>
  <si>
    <t xml:space="preserve">2007 12 21 05 41 48</t>
  </si>
  <si>
    <t xml:space="preserve">2007 12 21 05 41 49</t>
  </si>
  <si>
    <t xml:space="preserve">2007 12 21 05 41 50</t>
  </si>
  <si>
    <t xml:space="preserve">2007 12 21 05 41 51</t>
  </si>
  <si>
    <t xml:space="preserve">2007 12 21 05 41 52</t>
  </si>
  <si>
    <t xml:space="preserve">2007 12 21 05 41 53</t>
  </si>
  <si>
    <t xml:space="preserve">2007 12 21 05 41 54</t>
  </si>
  <si>
    <t xml:space="preserve">2007 12 21 05 41 55</t>
  </si>
  <si>
    <t xml:space="preserve">2007 12 21 05 41 56</t>
  </si>
  <si>
    <t xml:space="preserve">2007 12 21 05 41 57</t>
  </si>
  <si>
    <t xml:space="preserve">2007 12 21 05 41 58</t>
  </si>
  <si>
    <t xml:space="preserve">2007 12 21 05 41 59</t>
  </si>
  <si>
    <t xml:space="preserve">2007 12 21 05 42 00</t>
  </si>
  <si>
    <t xml:space="preserve">2007 12 21 05 42 01</t>
  </si>
  <si>
    <t xml:space="preserve">2007 12 21 05 42 02</t>
  </si>
  <si>
    <t xml:space="preserve">2007 12 21 05 42 03</t>
  </si>
  <si>
    <t xml:space="preserve">2007 12 21 05 42 04</t>
  </si>
  <si>
    <t xml:space="preserve">2007 12 21 05 42 05</t>
  </si>
  <si>
    <t xml:space="preserve">2007 12 21 05 42 06</t>
  </si>
  <si>
    <t xml:space="preserve">2007 12 21 05 42 07</t>
  </si>
  <si>
    <t xml:space="preserve">2007 12 21 05 42 08</t>
  </si>
  <si>
    <t xml:space="preserve">2007 12 21 05 42 09</t>
  </si>
  <si>
    <t xml:space="preserve">2007 12 21 05 42 10</t>
  </si>
  <si>
    <t xml:space="preserve">2007 12 21 05 42 11</t>
  </si>
  <si>
    <t xml:space="preserve">2007 12 21 05 42 12</t>
  </si>
  <si>
    <t xml:space="preserve">2007 12 21 05 42 13</t>
  </si>
  <si>
    <t xml:space="preserve">2007 12 21 05 42 14</t>
  </si>
  <si>
    <t xml:space="preserve">2007 12 21 05 42 15</t>
  </si>
  <si>
    <t xml:space="preserve">2007 12 21 05 42 16</t>
  </si>
  <si>
    <t xml:space="preserve">2007 12 21 05 42 17</t>
  </si>
  <si>
    <t xml:space="preserve">2007 12 21 05 42 18</t>
  </si>
  <si>
    <t xml:space="preserve">2007 12 21 05 42 19</t>
  </si>
  <si>
    <t xml:space="preserve">2007 12 21 05 42 20</t>
  </si>
  <si>
    <t xml:space="preserve">2007 12 21 05 42 21</t>
  </si>
  <si>
    <t xml:space="preserve">2007 12 21 05 42 22</t>
  </si>
  <si>
    <t xml:space="preserve">2007 12 21 05 42 23</t>
  </si>
  <si>
    <t xml:space="preserve">2007 12 21 05 42 24</t>
  </si>
  <si>
    <t xml:space="preserve">2007 12 21 05 42 25</t>
  </si>
  <si>
    <t xml:space="preserve">2007 12 21 05 42 26</t>
  </si>
  <si>
    <t xml:space="preserve">2007 12 21 05 42 27</t>
  </si>
  <si>
    <t xml:space="preserve">2007 12 21 05 42 28</t>
  </si>
  <si>
    <t xml:space="preserve">2007 12 21 05 42 29</t>
  </si>
  <si>
    <t xml:space="preserve">2007 12 21 05 42 30</t>
  </si>
  <si>
    <t xml:space="preserve">2007 12 21 05 42 31</t>
  </si>
  <si>
    <t xml:space="preserve">2007 12 21 05 42 32</t>
  </si>
  <si>
    <t xml:space="preserve">2007 12 21 05 42 33</t>
  </si>
  <si>
    <t xml:space="preserve">2007 12 21 05 42 34</t>
  </si>
  <si>
    <t xml:space="preserve">2007 12 21 05 42 35</t>
  </si>
  <si>
    <t xml:space="preserve">2007 12 21 05 42 36</t>
  </si>
  <si>
    <t xml:space="preserve">2007 12 21 05 42 37</t>
  </si>
  <si>
    <t xml:space="preserve">2007 12 21 05 42 38</t>
  </si>
  <si>
    <t xml:space="preserve">2007 12 21 05 42 39</t>
  </si>
  <si>
    <t xml:space="preserve">2007 12 21 05 42 40</t>
  </si>
  <si>
    <t xml:space="preserve">2007 12 21 05 42 41</t>
  </si>
  <si>
    <t xml:space="preserve">2007 12 21 05 42 42</t>
  </si>
  <si>
    <t xml:space="preserve">2007 12 21 05 42 43</t>
  </si>
  <si>
    <t xml:space="preserve">2007 12 21 05 42 44</t>
  </si>
  <si>
    <t xml:space="preserve">2007 12 21 05 42 45</t>
  </si>
  <si>
    <t xml:space="preserve">2007 12 21 05 42 46</t>
  </si>
  <si>
    <t xml:space="preserve">2007 12 21 05 42 47</t>
  </si>
  <si>
    <t xml:space="preserve">2007 12 21 05 42 48</t>
  </si>
  <si>
    <t xml:space="preserve">2007 12 21 05 42 49</t>
  </si>
  <si>
    <t xml:space="preserve">2007 12 21 05 42 50</t>
  </si>
  <si>
    <t xml:space="preserve">2007 12 21 05 42 51</t>
  </si>
  <si>
    <t xml:space="preserve">2007 12 21 05 42 52</t>
  </si>
  <si>
    <t xml:space="preserve">2007 12 21 05 42 53</t>
  </si>
  <si>
    <t xml:space="preserve">2007 12 21 05 42 54</t>
  </si>
  <si>
    <t xml:space="preserve">2007 12 21 05 42 55</t>
  </si>
  <si>
    <t xml:space="preserve">2007 12 21 05 42 56</t>
  </si>
  <si>
    <t xml:space="preserve">2007 12 21 05 42 57</t>
  </si>
  <si>
    <t xml:space="preserve">2007 12 21 05 42 58</t>
  </si>
  <si>
    <t xml:space="preserve">2007 12 21 05 42 59</t>
  </si>
  <si>
    <t xml:space="preserve">2007 12 21 05 43 00</t>
  </si>
  <si>
    <t xml:space="preserve">2007 12 21 05 43 01</t>
  </si>
  <si>
    <t xml:space="preserve">2007 12 21 05 43 02</t>
  </si>
  <si>
    <t xml:space="preserve">2007 12 21 05 43 03</t>
  </si>
  <si>
    <t xml:space="preserve">2007 12 21 05 43 04</t>
  </si>
  <si>
    <t xml:space="preserve">2007 12 21 05 43 05</t>
  </si>
  <si>
    <t xml:space="preserve">2007 12 21 05 43 06</t>
  </si>
  <si>
    <t xml:space="preserve">2007 12 21 05 43 07</t>
  </si>
  <si>
    <t xml:space="preserve">2007 12 21 05 43 08</t>
  </si>
  <si>
    <t xml:space="preserve">2007 12 21 05 43 09</t>
  </si>
  <si>
    <t xml:space="preserve">2007 12 21 05 43 10</t>
  </si>
  <si>
    <t xml:space="preserve">2007 12 21 05 43 11</t>
  </si>
  <si>
    <t xml:space="preserve">2007 12 21 05 43 12</t>
  </si>
  <si>
    <t xml:space="preserve">2007 12 21 05 43 13</t>
  </si>
  <si>
    <t xml:space="preserve">2007 12 21 05 43 14</t>
  </si>
  <si>
    <t xml:space="preserve">2007 12 21 05 43 15</t>
  </si>
  <si>
    <t xml:space="preserve">2007 12 21 05 43 16</t>
  </si>
  <si>
    <t xml:space="preserve">2007 12 21 05 43 17</t>
  </si>
  <si>
    <t xml:space="preserve">2007 12 21 05 43 18</t>
  </si>
  <si>
    <t xml:space="preserve">2007 12 21 05 43 19</t>
  </si>
  <si>
    <t xml:space="preserve">2007 12 21 05 43 20</t>
  </si>
  <si>
    <t xml:space="preserve">2007 12 21 05 43 21</t>
  </si>
  <si>
    <t xml:space="preserve">2007 12 21 05 43 22</t>
  </si>
  <si>
    <t xml:space="preserve">2007 12 21 05 43 23</t>
  </si>
  <si>
    <t xml:space="preserve">2007 12 21 05 43 24</t>
  </si>
  <si>
    <t xml:space="preserve">2007 12 21 05 43 25</t>
  </si>
  <si>
    <t xml:space="preserve">2007 12 21 05 43 26</t>
  </si>
  <si>
    <t xml:space="preserve">2007 12 21 05 43 27</t>
  </si>
  <si>
    <t xml:space="preserve">2007 12 21 05 43 28</t>
  </si>
  <si>
    <t xml:space="preserve">2007 12 21 05 43 29</t>
  </si>
  <si>
    <t xml:space="preserve">2007 12 21 05 43 30</t>
  </si>
  <si>
    <t xml:space="preserve">2007 12 21 05 43 31</t>
  </si>
  <si>
    <t xml:space="preserve">2007 12 21 05 43 32</t>
  </si>
  <si>
    <t xml:space="preserve">2007 12 21 05 43 33</t>
  </si>
  <si>
    <t xml:space="preserve">2007 12 21 05 43 34</t>
  </si>
  <si>
    <t xml:space="preserve">2007 12 21 05 43 35</t>
  </si>
  <si>
    <t xml:space="preserve">2007 12 21 05 43 36</t>
  </si>
  <si>
    <t xml:space="preserve">2007 12 21 05 43 37</t>
  </si>
  <si>
    <t xml:space="preserve">2007 12 21 05 43 38</t>
  </si>
  <si>
    <t xml:space="preserve">2007 12 21 05 43 39</t>
  </si>
  <si>
    <t xml:space="preserve">2007 12 21 05 43 40</t>
  </si>
  <si>
    <t xml:space="preserve">2007 12 21 05 43 41</t>
  </si>
  <si>
    <t xml:space="preserve">2007 12 21 05 43 42</t>
  </si>
  <si>
    <t xml:space="preserve">2007 12 21 05 43 43</t>
  </si>
  <si>
    <t xml:space="preserve">2007 12 21 05 43 44</t>
  </si>
  <si>
    <t xml:space="preserve">2007 12 21 05 43 45</t>
  </si>
  <si>
    <t xml:space="preserve">2007 12 21 05 43 46</t>
  </si>
  <si>
    <t xml:space="preserve">2007 12 21 05 43 47</t>
  </si>
  <si>
    <t xml:space="preserve">2007 12 21 05 43 48</t>
  </si>
  <si>
    <t xml:space="preserve">2007 12 21 05 43 49</t>
  </si>
  <si>
    <t xml:space="preserve">2007 12 21 05 43 50</t>
  </si>
  <si>
    <t xml:space="preserve">2007 12 21 05 43 51</t>
  </si>
  <si>
    <t xml:space="preserve">2007 12 21 05 43 52</t>
  </si>
  <si>
    <t xml:space="preserve">2007 12 21 05 43 53</t>
  </si>
  <si>
    <t xml:space="preserve">2007 12 21 05 43 54</t>
  </si>
  <si>
    <t xml:space="preserve">2007 12 21 05 43 55</t>
  </si>
  <si>
    <t xml:space="preserve">2007 12 21 05 43 56</t>
  </si>
  <si>
    <t xml:space="preserve">2007 12 21 05 43 57</t>
  </si>
  <si>
    <t xml:space="preserve">2007 12 21 05 43 58</t>
  </si>
  <si>
    <t xml:space="preserve">2007 12 21 05 43 59</t>
  </si>
  <si>
    <t xml:space="preserve">2007 12 21 05 44 00</t>
  </si>
  <si>
    <t xml:space="preserve">2007 12 21 05 44 01</t>
  </si>
  <si>
    <t xml:space="preserve">2007 12 21 05 44 02</t>
  </si>
  <si>
    <t xml:space="preserve">2007 12 21 05 44 03</t>
  </si>
  <si>
    <t xml:space="preserve">2007 12 21 05 44 04</t>
  </si>
  <si>
    <t xml:space="preserve">2007 12 21 05 44 05</t>
  </si>
  <si>
    <t xml:space="preserve">2007 12 21 05 44 06</t>
  </si>
  <si>
    <t xml:space="preserve">2007 12 21 05 44 07</t>
  </si>
  <si>
    <t xml:space="preserve">2007 12 21 05 44 08</t>
  </si>
  <si>
    <t xml:space="preserve">2007 12 21 05 44 09</t>
  </si>
  <si>
    <t xml:space="preserve">2007 12 21 05 44 10</t>
  </si>
  <si>
    <t xml:space="preserve">2007 12 21 05 44 11</t>
  </si>
  <si>
    <t xml:space="preserve">2007 12 21 05 44 12</t>
  </si>
  <si>
    <t xml:space="preserve">2007 12 21 05 44 13</t>
  </si>
  <si>
    <t xml:space="preserve">2007 12 21 05 44 14</t>
  </si>
  <si>
    <t xml:space="preserve">2007 12 21 05 44 15</t>
  </si>
  <si>
    <t xml:space="preserve">2007 12 21 05 44 16</t>
  </si>
  <si>
    <t xml:space="preserve">2007 12 21 05 44 17</t>
  </si>
  <si>
    <t xml:space="preserve">2007 12 21 05 44 18</t>
  </si>
  <si>
    <t xml:space="preserve">2007 12 21 05 44 19</t>
  </si>
  <si>
    <t xml:space="preserve">2007 12 21 05 44 20</t>
  </si>
  <si>
    <t xml:space="preserve">2007 12 21 05 44 21</t>
  </si>
  <si>
    <t xml:space="preserve">2007 12 21 05 44 22</t>
  </si>
  <si>
    <t xml:space="preserve">2007 12 21 05 44 23</t>
  </si>
  <si>
    <t xml:space="preserve">2007 12 21 05 44 24</t>
  </si>
  <si>
    <t xml:space="preserve">2007 12 21 05 44 25</t>
  </si>
  <si>
    <t xml:space="preserve">2007 12 21 05 44 26</t>
  </si>
  <si>
    <t xml:space="preserve">2007 12 21 05 44 27</t>
  </si>
  <si>
    <t xml:space="preserve">2007 12 21 05 44 28</t>
  </si>
  <si>
    <t xml:space="preserve">2007 12 21 05 44 29</t>
  </si>
  <si>
    <t xml:space="preserve">2007 12 21 05 44 30</t>
  </si>
  <si>
    <t xml:space="preserve">2007 12 21 05 44 31</t>
  </si>
  <si>
    <t xml:space="preserve">2007 12 21 05 44 32</t>
  </si>
  <si>
    <t xml:space="preserve">2007 12 21 05 44 33</t>
  </si>
  <si>
    <t xml:space="preserve">2007 12 21 05 44 34</t>
  </si>
  <si>
    <t xml:space="preserve">2007 12 21 05 44 35</t>
  </si>
  <si>
    <t xml:space="preserve">2007 12 21 05 44 36</t>
  </si>
  <si>
    <t xml:space="preserve">2007 12 21 05 44 37</t>
  </si>
  <si>
    <t xml:space="preserve">2007 12 21 05 44 38</t>
  </si>
  <si>
    <t xml:space="preserve">2007 12 21 05 44 39</t>
  </si>
  <si>
    <t xml:space="preserve">2007 12 21 05 44 40</t>
  </si>
  <si>
    <t xml:space="preserve">2007 12 21 05 44 41</t>
  </si>
  <si>
    <t xml:space="preserve">2007 12 21 05 44 42</t>
  </si>
  <si>
    <t xml:space="preserve">2007 12 21 05 44 43</t>
  </si>
  <si>
    <t xml:space="preserve">2007 12 21 05 44 44</t>
  </si>
  <si>
    <t xml:space="preserve">2007 12 21 05 44 45</t>
  </si>
  <si>
    <t xml:space="preserve">2007 12 21 05 44 46</t>
  </si>
  <si>
    <t xml:space="preserve">2007 12 21 05 44 47</t>
  </si>
  <si>
    <t xml:space="preserve">2007 12 21 05 44 48</t>
  </si>
  <si>
    <t xml:space="preserve">2007 12 21 05 44 49</t>
  </si>
  <si>
    <t xml:space="preserve">2007 12 21 05 44 50</t>
  </si>
  <si>
    <t xml:space="preserve">2007 12 21 05 44 51</t>
  </si>
  <si>
    <t xml:space="preserve">2007 12 21 05 44 52</t>
  </si>
  <si>
    <t xml:space="preserve">2007 12 21 05 44 53</t>
  </si>
  <si>
    <t xml:space="preserve">2007 12 21 05 44 54</t>
  </si>
  <si>
    <t xml:space="preserve">2007 12 21 05 44 55</t>
  </si>
  <si>
    <t xml:space="preserve">2007 12 21 05 44 56</t>
  </si>
  <si>
    <t xml:space="preserve">2007 12 21 05 44 57</t>
  </si>
  <si>
    <t xml:space="preserve">2007 12 21 05 44 58</t>
  </si>
  <si>
    <t xml:space="preserve">2007 12 21 05 44 59</t>
  </si>
  <si>
    <t xml:space="preserve">2007 12 21 05 45 00</t>
  </si>
  <si>
    <t xml:space="preserve">2007 12 21 05 45 01</t>
  </si>
  <si>
    <t xml:space="preserve">2007 12 21 05 45 02</t>
  </si>
  <si>
    <t xml:space="preserve">2007 12 21 05 45 03</t>
  </si>
  <si>
    <t xml:space="preserve">2007 12 21 05 45 04</t>
  </si>
  <si>
    <t xml:space="preserve">2007 12 21 05 45 05</t>
  </si>
  <si>
    <t xml:space="preserve">2007 12 21 05 45 06</t>
  </si>
  <si>
    <t xml:space="preserve">2007 12 21 05 45 07</t>
  </si>
  <si>
    <t xml:space="preserve">2007 12 21 05 45 08</t>
  </si>
  <si>
    <t xml:space="preserve">2007 12 21 05 45 09</t>
  </si>
  <si>
    <t xml:space="preserve">2007 12 21 05 45 10</t>
  </si>
  <si>
    <t xml:space="preserve">2007 12 21 05 45 11</t>
  </si>
  <si>
    <t xml:space="preserve">2007 12 21 05 45 12</t>
  </si>
  <si>
    <t xml:space="preserve">2007 12 21 05 45 13</t>
  </si>
  <si>
    <t xml:space="preserve">2007 12 21 05 45 14</t>
  </si>
  <si>
    <t xml:space="preserve">2007 12 21 05 45 15</t>
  </si>
  <si>
    <t xml:space="preserve">2007 12 21 05 45 16</t>
  </si>
  <si>
    <t xml:space="preserve">2007 12 21 05 45 17</t>
  </si>
  <si>
    <t xml:space="preserve">2007 12 21 05 45 18</t>
  </si>
  <si>
    <t xml:space="preserve">2007 12 21 05 45 19</t>
  </si>
  <si>
    <t xml:space="preserve">2007 12 21 05 45 20</t>
  </si>
  <si>
    <t xml:space="preserve">2007 12 21 05 45 21</t>
  </si>
  <si>
    <t xml:space="preserve">2007 12 21 05 45 22</t>
  </si>
  <si>
    <t xml:space="preserve">2007 12 21 05 45 23</t>
  </si>
  <si>
    <t xml:space="preserve">2007 12 21 05 45 24</t>
  </si>
  <si>
    <t xml:space="preserve">2007 12 21 05 45 25</t>
  </si>
  <si>
    <t xml:space="preserve">2007 12 21 05 45 26</t>
  </si>
  <si>
    <t xml:space="preserve">2007 12 21 05 45 27</t>
  </si>
  <si>
    <t xml:space="preserve">2007 12 21 05 45 28</t>
  </si>
  <si>
    <t xml:space="preserve">2007 12 21 05 45 29</t>
  </si>
  <si>
    <t xml:space="preserve">2007 12 21 05 45 30</t>
  </si>
  <si>
    <t xml:space="preserve">2007 12 21 05 45 31</t>
  </si>
  <si>
    <t xml:space="preserve">2007 12 21 05 45 32</t>
  </si>
  <si>
    <t xml:space="preserve">2007 12 21 05 45 33</t>
  </si>
  <si>
    <t xml:space="preserve">2007 12 21 05 45 34</t>
  </si>
  <si>
    <t xml:space="preserve">2007 12 21 05 45 35</t>
  </si>
  <si>
    <t xml:space="preserve">2007 12 21 05 45 36</t>
  </si>
  <si>
    <t xml:space="preserve">2007 12 21 05 45 37</t>
  </si>
  <si>
    <t xml:space="preserve">2007 12 21 05 45 38</t>
  </si>
  <si>
    <t xml:space="preserve">2007 12 21 05 45 39</t>
  </si>
  <si>
    <t xml:space="preserve">2007 12 21 05 45 40</t>
  </si>
  <si>
    <t xml:space="preserve">2007 12 21 05 45 41</t>
  </si>
  <si>
    <t xml:space="preserve">2007 12 21 05 45 42</t>
  </si>
  <si>
    <t xml:space="preserve">2007 12 21 05 45 43</t>
  </si>
  <si>
    <t xml:space="preserve">2007 12 21 05 45 44</t>
  </si>
  <si>
    <t xml:space="preserve">2007 12 21 05 45 45</t>
  </si>
  <si>
    <t xml:space="preserve">2007 12 21 05 45 46</t>
  </si>
  <si>
    <t xml:space="preserve">2007 12 21 05 45 47</t>
  </si>
  <si>
    <t xml:space="preserve">2007 12 21 05 45 48</t>
  </si>
  <si>
    <t xml:space="preserve">2007 12 21 05 45 49</t>
  </si>
  <si>
    <t xml:space="preserve">2007 12 21 05 45 50</t>
  </si>
  <si>
    <t xml:space="preserve">2007 12 21 05 45 51</t>
  </si>
  <si>
    <t xml:space="preserve">2007 12 21 05 45 52</t>
  </si>
  <si>
    <t xml:space="preserve">2007 12 21 05 45 53</t>
  </si>
  <si>
    <t xml:space="preserve">2007 12 21 05 45 54</t>
  </si>
  <si>
    <t xml:space="preserve">2007 12 21 05 45 55</t>
  </si>
  <si>
    <t xml:space="preserve">2007 12 21 05 45 56</t>
  </si>
  <si>
    <t xml:space="preserve">2007 12 21 05 45 57</t>
  </si>
  <si>
    <t xml:space="preserve">2007 12 21 05 45 58</t>
  </si>
  <si>
    <t xml:space="preserve">2007 12 21 05 45 59</t>
  </si>
  <si>
    <t xml:space="preserve">2007 12 21 05 46 00</t>
  </si>
  <si>
    <t xml:space="preserve">2007 12 21 05 46 01</t>
  </si>
  <si>
    <t xml:space="preserve">2007 12 21 05 46 02</t>
  </si>
  <si>
    <t xml:space="preserve">2007 12 21 05 46 03</t>
  </si>
  <si>
    <t xml:space="preserve">2007 12 21 05 46 04</t>
  </si>
  <si>
    <t xml:space="preserve">2007 12 21 05 46 05</t>
  </si>
  <si>
    <t xml:space="preserve">2007 12 21 05 46 06</t>
  </si>
  <si>
    <t xml:space="preserve">2007 12 21 05 46 07</t>
  </si>
  <si>
    <t xml:space="preserve">2007 12 21 05 46 08</t>
  </si>
  <si>
    <t xml:space="preserve">2007 12 21 05 46 09</t>
  </si>
  <si>
    <t xml:space="preserve">2007 12 21 05 46 10</t>
  </si>
  <si>
    <t xml:space="preserve">2007 12 21 05 46 11</t>
  </si>
  <si>
    <t xml:space="preserve">2007 12 21 05 46 12</t>
  </si>
  <si>
    <t xml:space="preserve">2007 12 21 05 46 13</t>
  </si>
  <si>
    <t xml:space="preserve">2007 12 21 05 46 14</t>
  </si>
  <si>
    <t xml:space="preserve">2007 12 21 05 46 15</t>
  </si>
  <si>
    <t xml:space="preserve">2007 12 21 05 46 16</t>
  </si>
  <si>
    <t xml:space="preserve">2007 12 21 05 46 17</t>
  </si>
  <si>
    <t xml:space="preserve">2007 12 21 05 46 18</t>
  </si>
  <si>
    <t xml:space="preserve">2007 12 21 05 46 19</t>
  </si>
  <si>
    <t xml:space="preserve">2007 12 21 05 46 20</t>
  </si>
  <si>
    <t xml:space="preserve">2007 12 21 05 46 21</t>
  </si>
  <si>
    <t xml:space="preserve">2007 12 21 05 46 22</t>
  </si>
  <si>
    <t xml:space="preserve">2007 12 21 05 46 23</t>
  </si>
  <si>
    <t xml:space="preserve">2007 12 21 05 46 24</t>
  </si>
  <si>
    <t xml:space="preserve">2007 12 21 05 46 25</t>
  </si>
  <si>
    <t xml:space="preserve">2007 12 21 05 46 26</t>
  </si>
  <si>
    <t xml:space="preserve">2007 12 21 05 46 27</t>
  </si>
  <si>
    <t xml:space="preserve">2007 12 21 05 46 28</t>
  </si>
  <si>
    <t xml:space="preserve">2007 12 21 05 46 29</t>
  </si>
  <si>
    <t xml:space="preserve">2007 12 21 05 46 30</t>
  </si>
  <si>
    <t xml:space="preserve">2007 12 21 05 46 31</t>
  </si>
  <si>
    <t xml:space="preserve">2007 12 21 05 46 32</t>
  </si>
  <si>
    <t xml:space="preserve">2007 12 21 05 46 33</t>
  </si>
  <si>
    <t xml:space="preserve">2007 12 21 05 46 34</t>
  </si>
  <si>
    <t xml:space="preserve">2007 12 21 05 46 35</t>
  </si>
  <si>
    <t xml:space="preserve">2007 12 21 05 46 36</t>
  </si>
  <si>
    <t xml:space="preserve">2007 12 21 05 46 37</t>
  </si>
  <si>
    <t xml:space="preserve">2007 12 21 05 46 38</t>
  </si>
  <si>
    <t xml:space="preserve">2007 12 21 05 46 39</t>
  </si>
  <si>
    <t xml:space="preserve">2007 12 21 05 46 40</t>
  </si>
  <si>
    <t xml:space="preserve">2007 12 21 05 46 41</t>
  </si>
  <si>
    <t xml:space="preserve">2007 12 21 05 46 42</t>
  </si>
  <si>
    <t xml:space="preserve">2007 12 21 05 46 43</t>
  </si>
  <si>
    <t xml:space="preserve">2007 12 21 05 46 44</t>
  </si>
  <si>
    <t xml:space="preserve">2007 12 21 05 46 45</t>
  </si>
  <si>
    <t xml:space="preserve">2007 12 21 05 46 46</t>
  </si>
  <si>
    <t xml:space="preserve">2007 12 21 05 46 47</t>
  </si>
  <si>
    <t xml:space="preserve">2007 12 21 05 46 48</t>
  </si>
  <si>
    <t xml:space="preserve">2007 12 21 05 46 49</t>
  </si>
  <si>
    <t xml:space="preserve">2007 12 21 05 46 50</t>
  </si>
  <si>
    <t xml:space="preserve">2007 12 21 05 46 51</t>
  </si>
  <si>
    <t xml:space="preserve">2007 12 21 05 46 52</t>
  </si>
  <si>
    <t xml:space="preserve">2007 12 21 05 46 53</t>
  </si>
  <si>
    <t xml:space="preserve">2007 12 21 05 46 54</t>
  </si>
  <si>
    <t xml:space="preserve">2007 12 21 05 46 55</t>
  </si>
  <si>
    <t xml:space="preserve">2007 12 21 05 46 56</t>
  </si>
  <si>
    <t xml:space="preserve">2007 12 21 05 46 57</t>
  </si>
  <si>
    <t xml:space="preserve">2007 12 21 05 46 58</t>
  </si>
  <si>
    <t xml:space="preserve">2007 12 21 05 46 59</t>
  </si>
  <si>
    <t xml:space="preserve">2007 12 21 05 47 00</t>
  </si>
  <si>
    <t xml:space="preserve">2007 12 21 05 47 01</t>
  </si>
  <si>
    <t xml:space="preserve">2007 12 21 05 47 02</t>
  </si>
  <si>
    <t xml:space="preserve">2007 12 21 05 47 03</t>
  </si>
  <si>
    <t xml:space="preserve">2007 12 21 05 47 04</t>
  </si>
  <si>
    <t xml:space="preserve">2007 12 21 05 47 05</t>
  </si>
  <si>
    <t xml:space="preserve">2007 12 21 05 47 06</t>
  </si>
  <si>
    <t xml:space="preserve">2007 12 21 05 47 07</t>
  </si>
  <si>
    <t xml:space="preserve">2007 12 21 05 47 08</t>
  </si>
  <si>
    <t xml:space="preserve">2007 12 21 05 47 09</t>
  </si>
  <si>
    <t xml:space="preserve">2007 12 21 05 47 10</t>
  </si>
  <si>
    <t xml:space="preserve">2007 12 21 05 47 11</t>
  </si>
  <si>
    <t xml:space="preserve">2007 12 21 05 47 12</t>
  </si>
  <si>
    <t xml:space="preserve">2007 12 21 05 47 13</t>
  </si>
  <si>
    <t xml:space="preserve">2007 12 21 05 47 14</t>
  </si>
  <si>
    <t xml:space="preserve">2007 12 21 05 47 15</t>
  </si>
  <si>
    <t xml:space="preserve">2007 12 21 05 47 16</t>
  </si>
  <si>
    <t xml:space="preserve">2007 12 21 05 47 17</t>
  </si>
  <si>
    <t xml:space="preserve">2007 12 21 05 47 18</t>
  </si>
  <si>
    <t xml:space="preserve">2007 12 21 05 47 19</t>
  </si>
  <si>
    <t xml:space="preserve">2007 12 21 05 47 20</t>
  </si>
  <si>
    <t xml:space="preserve">2007 12 21 05 47 21</t>
  </si>
  <si>
    <t xml:space="preserve">2007 12 21 05 47 22</t>
  </si>
  <si>
    <t xml:space="preserve">2007 12 21 05 47 23</t>
  </si>
  <si>
    <t xml:space="preserve">2007 12 21 05 47 24</t>
  </si>
  <si>
    <t xml:space="preserve">2007 12 21 05 47 25</t>
  </si>
  <si>
    <t xml:space="preserve">2007 12 21 05 47 26</t>
  </si>
  <si>
    <t xml:space="preserve">2007 12 21 05 47 27</t>
  </si>
  <si>
    <t xml:space="preserve">2007 12 21 05 47 28</t>
  </si>
  <si>
    <t xml:space="preserve">2007 12 21 05 47 29</t>
  </si>
  <si>
    <t xml:space="preserve">2007 12 21 05 47 30</t>
  </si>
  <si>
    <t xml:space="preserve">2007 12 21 05 47 31</t>
  </si>
  <si>
    <t xml:space="preserve">2007 12 21 05 47 32</t>
  </si>
  <si>
    <t xml:space="preserve">2007 12 21 05 47 33</t>
  </si>
  <si>
    <t xml:space="preserve">2007 12 21 05 47 34</t>
  </si>
  <si>
    <t xml:space="preserve">2007 12 21 05 47 35</t>
  </si>
  <si>
    <t xml:space="preserve">2007 12 21 05 47 36</t>
  </si>
  <si>
    <t xml:space="preserve">2007 12 21 05 47 37</t>
  </si>
  <si>
    <t xml:space="preserve">2007 12 21 05 47 38</t>
  </si>
  <si>
    <t xml:space="preserve">2007 12 21 05 47 39</t>
  </si>
  <si>
    <t xml:space="preserve">2007 12 21 05 47 40</t>
  </si>
  <si>
    <t xml:space="preserve">2007 12 21 05 47 41</t>
  </si>
  <si>
    <t xml:space="preserve">2007 12 21 05 47 42</t>
  </si>
  <si>
    <t xml:space="preserve">2007 12 21 05 47 43</t>
  </si>
  <si>
    <t xml:space="preserve">2007 12 21 05 47 44</t>
  </si>
  <si>
    <t xml:space="preserve">2007 12 21 05 47 45</t>
  </si>
  <si>
    <t xml:space="preserve">2007 12 21 05 47 46</t>
  </si>
  <si>
    <t xml:space="preserve">2007 12 21 05 47 47</t>
  </si>
  <si>
    <t xml:space="preserve">2007 12 21 05 47 48</t>
  </si>
  <si>
    <t xml:space="preserve">2007 12 21 05 47 49</t>
  </si>
  <si>
    <t xml:space="preserve">2007 12 21 05 47 50</t>
  </si>
  <si>
    <t xml:space="preserve">2007 12 21 05 47 51</t>
  </si>
  <si>
    <t xml:space="preserve">2007 12 21 05 47 52</t>
  </si>
  <si>
    <t xml:space="preserve">2007 12 21 05 47 53</t>
  </si>
  <si>
    <t xml:space="preserve">2007 12 21 05 47 54</t>
  </si>
  <si>
    <t xml:space="preserve">2007 12 21 05 47 55</t>
  </si>
  <si>
    <t xml:space="preserve">2007 12 21 05 47 56</t>
  </si>
  <si>
    <t xml:space="preserve">2007 12 21 05 47 57</t>
  </si>
  <si>
    <t xml:space="preserve">2007 12 21 05 47 58</t>
  </si>
  <si>
    <t xml:space="preserve">2007 12 21 05 47 59</t>
  </si>
  <si>
    <t xml:space="preserve">2007 12 21 05 48 00</t>
  </si>
  <si>
    <t xml:space="preserve">2007 12 21 05 48 01</t>
  </si>
  <si>
    <t xml:space="preserve">2007 12 21 05 48 02</t>
  </si>
  <si>
    <t xml:space="preserve">2007 12 21 05 48 03</t>
  </si>
  <si>
    <t xml:space="preserve">2007 12 21 05 48 04</t>
  </si>
  <si>
    <t xml:space="preserve">2007 12 21 05 48 05</t>
  </si>
  <si>
    <t xml:space="preserve">2007 12 21 05 48 06</t>
  </si>
  <si>
    <t xml:space="preserve">2007 12 21 05 48 07</t>
  </si>
  <si>
    <t xml:space="preserve">2007 12 21 05 48 08</t>
  </si>
  <si>
    <t xml:space="preserve">2007 12 21 05 48 09</t>
  </si>
  <si>
    <t xml:space="preserve">2007 12 21 05 48 10</t>
  </si>
  <si>
    <t xml:space="preserve">2007 12 21 05 48 11</t>
  </si>
  <si>
    <t xml:space="preserve">2007 12 21 05 48 12</t>
  </si>
  <si>
    <t xml:space="preserve">2007 12 21 05 48 13</t>
  </si>
  <si>
    <t xml:space="preserve">2007 12 21 05 48 14</t>
  </si>
  <si>
    <t xml:space="preserve">2007 12 21 05 48 15</t>
  </si>
  <si>
    <t xml:space="preserve">2007 12 21 05 48 16</t>
  </si>
  <si>
    <t xml:space="preserve">2007 12 21 05 48 17</t>
  </si>
  <si>
    <t xml:space="preserve">2007 12 21 05 48 18</t>
  </si>
  <si>
    <t xml:space="preserve">2007 12 21 05 48 19</t>
  </si>
  <si>
    <t xml:space="preserve">2007 12 21 05 48 20</t>
  </si>
  <si>
    <t xml:space="preserve">2007 12 21 05 48 21</t>
  </si>
  <si>
    <t xml:space="preserve">2007 12 21 05 48 22</t>
  </si>
  <si>
    <t xml:space="preserve">2007 12 21 05 48 23</t>
  </si>
  <si>
    <t xml:space="preserve">2007 12 21 05 48 24</t>
  </si>
  <si>
    <t xml:space="preserve">2007 12 21 05 48 25</t>
  </si>
  <si>
    <t xml:space="preserve">2007 12 21 05 48 26</t>
  </si>
  <si>
    <t xml:space="preserve">2007 12 21 05 48 27</t>
  </si>
  <si>
    <t xml:space="preserve">2007 12 21 05 48 28</t>
  </si>
  <si>
    <t xml:space="preserve">2007 12 21 05 48 29</t>
  </si>
  <si>
    <t xml:space="preserve">2007 12 21 05 48 30</t>
  </si>
  <si>
    <t xml:space="preserve">2007 12 21 05 48 31</t>
  </si>
  <si>
    <t xml:space="preserve">2007 12 21 05 48 32</t>
  </si>
  <si>
    <t xml:space="preserve">2007 12 21 05 48 33</t>
  </si>
  <si>
    <t xml:space="preserve">2007 12 21 05 48 34</t>
  </si>
  <si>
    <t xml:space="preserve">2007 12 21 05 48 35</t>
  </si>
  <si>
    <t xml:space="preserve">2007 12 21 05 48 36</t>
  </si>
  <si>
    <t xml:space="preserve">2007 12 21 05 48 37</t>
  </si>
  <si>
    <t xml:space="preserve">2007 12 21 05 48 38</t>
  </si>
  <si>
    <t xml:space="preserve">2007 12 21 05 48 39</t>
  </si>
  <si>
    <t xml:space="preserve">2007 12 21 05 48 40</t>
  </si>
  <si>
    <t xml:space="preserve">2007 12 21 05 48 41</t>
  </si>
  <si>
    <t xml:space="preserve">2007 12 21 05 48 42</t>
  </si>
  <si>
    <t xml:space="preserve">2007 12 21 05 48 43</t>
  </si>
  <si>
    <t xml:space="preserve">2007 12 21 05 48 44</t>
  </si>
  <si>
    <t xml:space="preserve">2007 12 21 05 48 45</t>
  </si>
  <si>
    <t xml:space="preserve">2007 12 21 05 48 46</t>
  </si>
  <si>
    <t xml:space="preserve">2007 12 21 05 48 47</t>
  </si>
  <si>
    <t xml:space="preserve">2007 12 21 05 48 48</t>
  </si>
  <si>
    <t xml:space="preserve">2007 12 21 05 48 49</t>
  </si>
  <si>
    <t xml:space="preserve">2007 12 21 05 48 50</t>
  </si>
  <si>
    <t xml:space="preserve">2007 12 21 05 48 51</t>
  </si>
  <si>
    <t xml:space="preserve">2007 12 21 05 48 52</t>
  </si>
  <si>
    <t xml:space="preserve">2007 12 21 05 48 53</t>
  </si>
  <si>
    <t xml:space="preserve">2007 12 21 05 48 54</t>
  </si>
  <si>
    <t xml:space="preserve">2007 12 21 05 48 55</t>
  </si>
  <si>
    <t xml:space="preserve">2007 12 21 05 48 56</t>
  </si>
  <si>
    <t xml:space="preserve">2007 12 21 05 48 57</t>
  </si>
  <si>
    <t xml:space="preserve">2007 12 21 05 48 58</t>
  </si>
  <si>
    <t xml:space="preserve">2007 12 21 05 48 59</t>
  </si>
  <si>
    <t xml:space="preserve">2007 12 21 05 49 00</t>
  </si>
  <si>
    <t xml:space="preserve">2007 12 21 05 49 01</t>
  </si>
  <si>
    <t xml:space="preserve">2007 12 21 05 49 02</t>
  </si>
  <si>
    <t xml:space="preserve">2007 12 21 05 49 03</t>
  </si>
  <si>
    <t xml:space="preserve">2007 12 21 05 49 04</t>
  </si>
  <si>
    <t xml:space="preserve">2007 12 21 05 49 05</t>
  </si>
  <si>
    <t xml:space="preserve">2007 12 21 05 49 06</t>
  </si>
  <si>
    <t xml:space="preserve">2007 12 21 05 49 07</t>
  </si>
  <si>
    <t xml:space="preserve">2007 12 21 05 49 08</t>
  </si>
  <si>
    <t xml:space="preserve">2007 12 21 05 49 09</t>
  </si>
  <si>
    <t xml:space="preserve">2007 12 21 05 49 10</t>
  </si>
  <si>
    <t xml:space="preserve">2007 12 21 05 49 11</t>
  </si>
  <si>
    <t xml:space="preserve">2007 12 21 05 49 12</t>
  </si>
  <si>
    <t xml:space="preserve">2007 12 21 05 49 13</t>
  </si>
  <si>
    <t xml:space="preserve">2007 12 21 05 49 14</t>
  </si>
  <si>
    <t xml:space="preserve">2007 12 21 05 49 15</t>
  </si>
  <si>
    <t xml:space="preserve">2007 12 21 05 49 16</t>
  </si>
  <si>
    <t xml:space="preserve">2007 12 21 05 49 17</t>
  </si>
  <si>
    <t xml:space="preserve">2007 12 21 05 49 18</t>
  </si>
  <si>
    <t xml:space="preserve">2007 12 21 05 49 19</t>
  </si>
  <si>
    <t xml:space="preserve">2007 12 21 05 49 20</t>
  </si>
  <si>
    <t xml:space="preserve">2007 12 21 05 49 21</t>
  </si>
  <si>
    <t xml:space="preserve">2007 12 21 05 49 22</t>
  </si>
  <si>
    <t xml:space="preserve">2007 12 21 05 49 23</t>
  </si>
  <si>
    <t xml:space="preserve">2007 12 21 05 49 24</t>
  </si>
  <si>
    <t xml:space="preserve">2007 12 21 05 49 25</t>
  </si>
  <si>
    <t xml:space="preserve">2007 12 21 05 49 26</t>
  </si>
  <si>
    <t xml:space="preserve">2007 12 21 05 49 27</t>
  </si>
  <si>
    <t xml:space="preserve">2007 12 21 05 49 28</t>
  </si>
  <si>
    <t xml:space="preserve">2007 12 21 05 49 29</t>
  </si>
  <si>
    <t xml:space="preserve">2007 12 21 05 49 30</t>
  </si>
  <si>
    <t xml:space="preserve">2007 12 21 05 49 31</t>
  </si>
  <si>
    <t xml:space="preserve">2007 12 21 05 49 32</t>
  </si>
  <si>
    <t xml:space="preserve">2007 12 21 05 49 33</t>
  </si>
  <si>
    <t xml:space="preserve">2007 12 21 05 49 34</t>
  </si>
  <si>
    <t xml:space="preserve">2007 12 21 05 49 35</t>
  </si>
  <si>
    <t xml:space="preserve">2007 12 21 05 49 36</t>
  </si>
  <si>
    <t xml:space="preserve">2007 12 21 05 49 37</t>
  </si>
  <si>
    <t xml:space="preserve">2007 12 21 05 49 38</t>
  </si>
  <si>
    <t xml:space="preserve">2007 12 21 05 49 39</t>
  </si>
  <si>
    <t xml:space="preserve">2007 12 21 05 49 40</t>
  </si>
  <si>
    <t xml:space="preserve">2007 12 21 05 49 41</t>
  </si>
  <si>
    <t xml:space="preserve">2007 12 21 05 49 42</t>
  </si>
  <si>
    <t xml:space="preserve">2007 12 21 05 49 43</t>
  </si>
  <si>
    <t xml:space="preserve">2007 12 21 05 49 44</t>
  </si>
  <si>
    <t xml:space="preserve">2007 12 21 05 49 45</t>
  </si>
  <si>
    <t xml:space="preserve">2007 12 21 05 49 46</t>
  </si>
  <si>
    <t xml:space="preserve">2007 12 21 05 49 47</t>
  </si>
  <si>
    <t xml:space="preserve">2007 12 21 05 49 48</t>
  </si>
  <si>
    <t xml:space="preserve">2007 12 21 05 49 49</t>
  </si>
  <si>
    <t xml:space="preserve">2007 12 21 05 49 50</t>
  </si>
  <si>
    <t xml:space="preserve">2007 12 21 05 49 51</t>
  </si>
  <si>
    <t xml:space="preserve">2007 12 21 05 49 52</t>
  </si>
  <si>
    <t xml:space="preserve">2007 12 21 05 49 53</t>
  </si>
  <si>
    <t xml:space="preserve">2007 12 21 05 49 54</t>
  </si>
  <si>
    <t xml:space="preserve">2007 12 21 05 49 55</t>
  </si>
  <si>
    <t xml:space="preserve">2007 12 21 05 49 56</t>
  </si>
  <si>
    <t xml:space="preserve">2007 12 21 05 49 57</t>
  </si>
  <si>
    <t xml:space="preserve">2007 12 21 05 49 58</t>
  </si>
  <si>
    <t xml:space="preserve">2007 12 21 05 49 59</t>
  </si>
  <si>
    <t xml:space="preserve">2007 12 21 05 50 00</t>
  </si>
  <si>
    <t xml:space="preserve">2007 12 21 05 50 01</t>
  </si>
  <si>
    <t xml:space="preserve">2007 12 21 05 50 02</t>
  </si>
  <si>
    <t xml:space="preserve">2007 12 21 05 50 03</t>
  </si>
  <si>
    <t xml:space="preserve">2007 12 21 05 50 04</t>
  </si>
  <si>
    <t xml:space="preserve">2007 12 21 05 50 05</t>
  </si>
  <si>
    <t xml:space="preserve">2007 12 21 05 50 06</t>
  </si>
  <si>
    <t xml:space="preserve">2007 12 21 05 50 07</t>
  </si>
  <si>
    <t xml:space="preserve">2007 12 21 05 50 08</t>
  </si>
  <si>
    <t xml:space="preserve">2007 12 21 05 50 09</t>
  </si>
  <si>
    <t xml:space="preserve">2007 12 21 05 50 10</t>
  </si>
  <si>
    <t xml:space="preserve">2007 12 21 05 50 11</t>
  </si>
  <si>
    <t xml:space="preserve">2007 12 21 05 50 12</t>
  </si>
  <si>
    <t xml:space="preserve">2007 12 21 05 50 13</t>
  </si>
  <si>
    <t xml:space="preserve">2007 12 21 05 50 14</t>
  </si>
  <si>
    <t xml:space="preserve">2007 12 21 05 50 15</t>
  </si>
  <si>
    <t xml:space="preserve">2007 12 21 05 50 16</t>
  </si>
  <si>
    <t xml:space="preserve">2007 12 21 05 50 17</t>
  </si>
  <si>
    <t xml:space="preserve">2007 12 21 05 50 18</t>
  </si>
  <si>
    <t xml:space="preserve">2007 12 21 05 50 19</t>
  </si>
  <si>
    <t xml:space="preserve">2007 12 21 05 50 20</t>
  </si>
  <si>
    <t xml:space="preserve">2007 12 21 05 50 21</t>
  </si>
  <si>
    <t xml:space="preserve">2007 12 21 05 50 22</t>
  </si>
  <si>
    <t xml:space="preserve">2007 12 21 05 50 23</t>
  </si>
  <si>
    <t xml:space="preserve">2007 12 21 05 50 24</t>
  </si>
  <si>
    <t xml:space="preserve">2007 12 21 05 50 25</t>
  </si>
  <si>
    <t xml:space="preserve">2007 12 21 05 50 26</t>
  </si>
  <si>
    <t xml:space="preserve">2007 12 21 05 50 27</t>
  </si>
  <si>
    <t xml:space="preserve">2007 12 21 05 50 28</t>
  </si>
  <si>
    <t xml:space="preserve">2007 12 21 05 50 29</t>
  </si>
  <si>
    <t xml:space="preserve">2007 12 21 05 50 30</t>
  </si>
  <si>
    <t xml:space="preserve">2007 12 21 05 50 31</t>
  </si>
  <si>
    <t xml:space="preserve">2007 12 21 05 50 32</t>
  </si>
  <si>
    <t xml:space="preserve">2007 12 21 05 50 33</t>
  </si>
  <si>
    <t xml:space="preserve">2007 12 21 05 50 34</t>
  </si>
  <si>
    <t xml:space="preserve">2007 12 21 05 50 35</t>
  </si>
  <si>
    <t xml:space="preserve">2007 12 21 05 50 36</t>
  </si>
  <si>
    <t xml:space="preserve">2007 12 21 05 50 37</t>
  </si>
  <si>
    <t xml:space="preserve">2007 12 21 05 50 38</t>
  </si>
  <si>
    <t xml:space="preserve">2007 12 21 05 50 39</t>
  </si>
  <si>
    <t xml:space="preserve">2007 12 21 05 50 40</t>
  </si>
  <si>
    <t xml:space="preserve">2007 12 21 05 50 41</t>
  </si>
  <si>
    <t xml:space="preserve">2007 12 21 05 50 42</t>
  </si>
  <si>
    <t xml:space="preserve">2007 12 21 05 50 43</t>
  </si>
  <si>
    <t xml:space="preserve">2007 12 21 05 50 44</t>
  </si>
  <si>
    <t xml:space="preserve">2007 12 21 05 50 45</t>
  </si>
  <si>
    <t xml:space="preserve">2007 12 21 05 50 46</t>
  </si>
  <si>
    <t xml:space="preserve">2007 12 21 05 50 47</t>
  </si>
  <si>
    <t xml:space="preserve">2007 12 21 05 50 48</t>
  </si>
  <si>
    <t xml:space="preserve">2007 12 21 05 50 49</t>
  </si>
  <si>
    <t xml:space="preserve">2007 12 21 05 50 50</t>
  </si>
  <si>
    <t xml:space="preserve">2007 12 21 05 50 51</t>
  </si>
  <si>
    <t xml:space="preserve">2007 12 21 05 50 52</t>
  </si>
  <si>
    <t xml:space="preserve">2007 12 21 05 50 53</t>
  </si>
  <si>
    <t xml:space="preserve">2007 12 21 05 50 54</t>
  </si>
  <si>
    <t xml:space="preserve">2007 12 21 05 50 55</t>
  </si>
  <si>
    <t xml:space="preserve">2007 12 21 05 50 56</t>
  </si>
  <si>
    <t xml:space="preserve">2007 12 21 05 50 57</t>
  </si>
  <si>
    <t xml:space="preserve">2007 12 21 05 50 58</t>
  </si>
  <si>
    <t xml:space="preserve">2007 12 21 05 50 59</t>
  </si>
  <si>
    <t xml:space="preserve">2007 12 21 05 51 00</t>
  </si>
  <si>
    <t xml:space="preserve">2007 12 21 05 51 01</t>
  </si>
  <si>
    <t xml:space="preserve">2007 12 21 05 51 02</t>
  </si>
  <si>
    <t xml:space="preserve">2007 12 21 05 51 03</t>
  </si>
  <si>
    <t xml:space="preserve">2007 12 21 05 51 04</t>
  </si>
  <si>
    <t xml:space="preserve">2007 12 21 05 51 05</t>
  </si>
  <si>
    <t xml:space="preserve">2007 12 21 05 51 06</t>
  </si>
  <si>
    <t xml:space="preserve">2007 12 21 05 51 07</t>
  </si>
  <si>
    <t xml:space="preserve">2007 12 21 05 51 08</t>
  </si>
  <si>
    <t xml:space="preserve">2007 12 21 05 51 09</t>
  </si>
  <si>
    <t xml:space="preserve">2007 12 21 05 51 10</t>
  </si>
  <si>
    <t xml:space="preserve">2007 12 21 05 51 11</t>
  </si>
  <si>
    <t xml:space="preserve">2007 12 21 05 51 12</t>
  </si>
  <si>
    <t xml:space="preserve">2007 12 21 05 51 13</t>
  </si>
  <si>
    <t xml:space="preserve">2007 12 21 05 51 14</t>
  </si>
  <si>
    <t xml:space="preserve">2007 12 21 05 51 15</t>
  </si>
  <si>
    <t xml:space="preserve">2007 12 21 05 51 16</t>
  </si>
  <si>
    <t xml:space="preserve">2007 12 21 05 51 17</t>
  </si>
  <si>
    <t xml:space="preserve">2007 12 21 05 51 18</t>
  </si>
  <si>
    <t xml:space="preserve">2007 12 21 05 51 19</t>
  </si>
  <si>
    <t xml:space="preserve">2007 12 21 05 51 20</t>
  </si>
  <si>
    <t xml:space="preserve">2007 12 21 05 51 21</t>
  </si>
  <si>
    <t xml:space="preserve">2007 12 21 05 51 22</t>
  </si>
  <si>
    <t xml:space="preserve">2007 12 21 05 51 23</t>
  </si>
  <si>
    <t xml:space="preserve">2007 12 21 05 51 24</t>
  </si>
  <si>
    <t xml:space="preserve">2007 12 21 05 51 25</t>
  </si>
  <si>
    <t xml:space="preserve">2007 12 21 05 51 26</t>
  </si>
  <si>
    <t xml:space="preserve">2007 12 21 05 51 27</t>
  </si>
  <si>
    <t xml:space="preserve">2007 12 21 05 51 28</t>
  </si>
  <si>
    <t xml:space="preserve">2007 12 21 05 51 29</t>
  </si>
  <si>
    <t xml:space="preserve">2007 12 21 05 51 30</t>
  </si>
  <si>
    <t xml:space="preserve">2007 12 21 05 51 31</t>
  </si>
  <si>
    <t xml:space="preserve">2007 12 21 05 51 32</t>
  </si>
  <si>
    <t xml:space="preserve">2007 12 21 05 51 33</t>
  </si>
  <si>
    <t xml:space="preserve">2007 12 21 05 51 34</t>
  </si>
  <si>
    <t xml:space="preserve">2007 12 21 05 51 35</t>
  </si>
  <si>
    <t xml:space="preserve">2007 12 21 05 51 36</t>
  </si>
  <si>
    <t xml:space="preserve">2007 12 21 05 51 37</t>
  </si>
  <si>
    <t xml:space="preserve">2007 12 21 05 51 38</t>
  </si>
  <si>
    <t xml:space="preserve">2007 12 21 05 51 39</t>
  </si>
  <si>
    <t xml:space="preserve">2007 12 21 05 51 40</t>
  </si>
  <si>
    <t xml:space="preserve">2007 12 21 05 51 41</t>
  </si>
  <si>
    <t xml:space="preserve">2007 12 21 05 51 42</t>
  </si>
  <si>
    <t xml:space="preserve">2007 12 21 05 51 43</t>
  </si>
  <si>
    <t xml:space="preserve">2007 12 21 05 51 44</t>
  </si>
  <si>
    <t xml:space="preserve">2007 12 21 05 51 45</t>
  </si>
  <si>
    <t xml:space="preserve">2007 12 21 05 51 46</t>
  </si>
  <si>
    <t xml:space="preserve">2007 12 21 05 51 47</t>
  </si>
  <si>
    <t xml:space="preserve">2007 12 21 05 51 48</t>
  </si>
  <si>
    <t xml:space="preserve">2007 12 21 05 51 49</t>
  </si>
  <si>
    <t xml:space="preserve">2007 12 21 05 51 50</t>
  </si>
  <si>
    <t xml:space="preserve">2007 12 21 05 51 51</t>
  </si>
  <si>
    <t xml:space="preserve">2007 12 21 05 51 52</t>
  </si>
  <si>
    <t xml:space="preserve">2007 12 21 05 51 53</t>
  </si>
  <si>
    <t xml:space="preserve">2007 12 21 05 51 54</t>
  </si>
  <si>
    <t xml:space="preserve">2007 12 21 05 51 55</t>
  </si>
  <si>
    <t xml:space="preserve">2007 12 21 05 51 56</t>
  </si>
  <si>
    <t xml:space="preserve">2007 12 21 05 51 57</t>
  </si>
  <si>
    <t xml:space="preserve">2007 12 21 05 51 58</t>
  </si>
  <si>
    <t xml:space="preserve">2007 12 21 05 51 59</t>
  </si>
  <si>
    <t xml:space="preserve">2007 12 21 05 52 00</t>
  </si>
  <si>
    <t xml:space="preserve">2007 12 21 05 52 01</t>
  </si>
  <si>
    <t xml:space="preserve">2007 12 21 05 52 02</t>
  </si>
  <si>
    <t xml:space="preserve">2007 12 21 05 52 03</t>
  </si>
  <si>
    <t xml:space="preserve">2007 12 21 05 52 04</t>
  </si>
  <si>
    <t xml:space="preserve">2007 12 21 05 52 05</t>
  </si>
  <si>
    <t xml:space="preserve">2007 12 21 05 52 06</t>
  </si>
  <si>
    <t xml:space="preserve">2007 12 21 05 52 07</t>
  </si>
  <si>
    <t xml:space="preserve">2007 12 21 05 52 08</t>
  </si>
  <si>
    <t xml:space="preserve">2007 12 21 05 52 09</t>
  </si>
  <si>
    <t xml:space="preserve">2007 12 21 05 52 10</t>
  </si>
  <si>
    <t xml:space="preserve">2007 12 21 05 52 11</t>
  </si>
  <si>
    <t xml:space="preserve">2007 12 21 05 52 12</t>
  </si>
  <si>
    <t xml:space="preserve">2007 12 21 05 52 13</t>
  </si>
  <si>
    <t xml:space="preserve">2007 12 21 05 52 14</t>
  </si>
  <si>
    <t xml:space="preserve">2007 12 21 05 52 15</t>
  </si>
  <si>
    <t xml:space="preserve">2007 12 21 05 52 16</t>
  </si>
  <si>
    <t xml:space="preserve">2007 12 21 05 52 17</t>
  </si>
  <si>
    <t xml:space="preserve">2007 12 21 05 52 18</t>
  </si>
  <si>
    <t xml:space="preserve">2007 12 21 05 52 19</t>
  </si>
  <si>
    <t xml:space="preserve">2007 12 21 05 52 20</t>
  </si>
  <si>
    <t xml:space="preserve">2007 12 21 05 52 21</t>
  </si>
  <si>
    <t xml:space="preserve">2007 12 21 05 52 22</t>
  </si>
  <si>
    <t xml:space="preserve">2007 12 21 05 52 23</t>
  </si>
  <si>
    <t xml:space="preserve">2007 12 21 05 52 24</t>
  </si>
  <si>
    <t xml:space="preserve">2007 12 21 05 52 25</t>
  </si>
  <si>
    <t xml:space="preserve">2007 12 21 05 52 26</t>
  </si>
  <si>
    <t xml:space="preserve">2007 12 21 05 52 27</t>
  </si>
  <si>
    <t xml:space="preserve">2007 12 21 05 52 28</t>
  </si>
  <si>
    <t xml:space="preserve">2007 12 21 05 52 29</t>
  </si>
  <si>
    <t xml:space="preserve">2007 12 21 05 52 30</t>
  </si>
  <si>
    <t xml:space="preserve">2007 12 21 05 52 31</t>
  </si>
  <si>
    <t xml:space="preserve">2007 12 21 05 52 32</t>
  </si>
  <si>
    <t xml:space="preserve">2007 12 21 05 52 33</t>
  </si>
  <si>
    <t xml:space="preserve">2007 12 21 05 52 34</t>
  </si>
  <si>
    <t xml:space="preserve">2007 12 21 05 52 35</t>
  </si>
  <si>
    <t xml:space="preserve">2007 12 21 05 52 36</t>
  </si>
  <si>
    <t xml:space="preserve">2007 12 21 05 52 37</t>
  </si>
  <si>
    <t xml:space="preserve">2007 12 21 05 52 38</t>
  </si>
  <si>
    <t xml:space="preserve">2007 12 21 05 52 39</t>
  </si>
  <si>
    <t xml:space="preserve">2007 12 21 05 52 40</t>
  </si>
  <si>
    <t xml:space="preserve">2007 12 21 05 52 41</t>
  </si>
  <si>
    <t xml:space="preserve">2007 12 21 05 52 42</t>
  </si>
  <si>
    <t xml:space="preserve">2007 12 21 05 52 43</t>
  </si>
  <si>
    <t xml:space="preserve">2007 12 21 05 52 44</t>
  </si>
  <si>
    <t xml:space="preserve">2007 12 21 05 52 45</t>
  </si>
  <si>
    <t xml:space="preserve">2007 12 21 05 52 46</t>
  </si>
  <si>
    <t xml:space="preserve">2007 12 21 05 52 47</t>
  </si>
  <si>
    <t xml:space="preserve">2007 12 21 05 52 48</t>
  </si>
  <si>
    <t xml:space="preserve">2007 12 21 05 52 49</t>
  </si>
  <si>
    <t xml:space="preserve">2007 12 21 05 52 50</t>
  </si>
  <si>
    <t xml:space="preserve">2007 12 21 05 52 51</t>
  </si>
  <si>
    <t xml:space="preserve">2007 12 21 05 52 52</t>
  </si>
  <si>
    <t xml:space="preserve">2007 12 21 05 52 53</t>
  </si>
  <si>
    <t xml:space="preserve">2007 12 21 05 52 54</t>
  </si>
  <si>
    <t xml:space="preserve">2007 12 21 05 52 55</t>
  </si>
  <si>
    <t xml:space="preserve">2007 12 21 05 52 56</t>
  </si>
  <si>
    <t xml:space="preserve">2007 12 21 05 52 57</t>
  </si>
  <si>
    <t xml:space="preserve">2007 12 21 05 52 58</t>
  </si>
  <si>
    <t xml:space="preserve">2007 12 21 05 52 59</t>
  </si>
  <si>
    <t xml:space="preserve">2007 12 21 05 53 00</t>
  </si>
  <si>
    <t xml:space="preserve">2007 12 21 05 53 01</t>
  </si>
  <si>
    <t xml:space="preserve">2007 12 21 05 53 02</t>
  </si>
  <si>
    <t xml:space="preserve">2007 12 21 05 53 03</t>
  </si>
  <si>
    <t xml:space="preserve">2007 12 21 05 53 04</t>
  </si>
  <si>
    <t xml:space="preserve">2007 12 21 05 53 05</t>
  </si>
  <si>
    <t xml:space="preserve">2007 12 21 05 53 06</t>
  </si>
  <si>
    <t xml:space="preserve">2007 12 21 05 53 07</t>
  </si>
  <si>
    <t xml:space="preserve">2007 12 21 05 53 08</t>
  </si>
  <si>
    <t xml:space="preserve">2007 12 21 05 53 09</t>
  </si>
  <si>
    <t xml:space="preserve">2007 12 21 05 53 10</t>
  </si>
  <si>
    <t xml:space="preserve">2007 12 21 05 53 11</t>
  </si>
  <si>
    <t xml:space="preserve">2007 12 21 05 53 12</t>
  </si>
  <si>
    <t xml:space="preserve">2007 12 21 05 53 13</t>
  </si>
  <si>
    <t xml:space="preserve">2007 12 21 05 53 14</t>
  </si>
  <si>
    <t xml:space="preserve">2007 12 21 05 53 15</t>
  </si>
  <si>
    <t xml:space="preserve">2007 12 21 05 53 16</t>
  </si>
  <si>
    <t xml:space="preserve">2007 12 21 05 53 17</t>
  </si>
  <si>
    <t xml:space="preserve">2007 12 21 05 53 18</t>
  </si>
  <si>
    <t xml:space="preserve">2007 12 21 05 53 19</t>
  </si>
  <si>
    <t xml:space="preserve">2007 12 21 05 53 20</t>
  </si>
  <si>
    <t xml:space="preserve">2007 12 21 05 53 21</t>
  </si>
  <si>
    <t xml:space="preserve">2007 12 21 05 53 22</t>
  </si>
  <si>
    <t xml:space="preserve">2007 12 21 05 53 23</t>
  </si>
  <si>
    <t xml:space="preserve">2007 12 21 05 53 24</t>
  </si>
  <si>
    <t xml:space="preserve">2007 12 21 05 53 25</t>
  </si>
  <si>
    <t xml:space="preserve">2007 12 21 05 53 26</t>
  </si>
  <si>
    <t xml:space="preserve">2007 12 21 05 53 27</t>
  </si>
  <si>
    <t xml:space="preserve">2007 12 21 05 53 28</t>
  </si>
  <si>
    <t xml:space="preserve">2007 12 21 05 53 29</t>
  </si>
  <si>
    <t xml:space="preserve">2007 12 21 05 53 30</t>
  </si>
  <si>
    <t xml:space="preserve">2007 12 21 05 53 31</t>
  </si>
  <si>
    <t xml:space="preserve">2007 12 21 05 53 32</t>
  </si>
  <si>
    <t xml:space="preserve">2007 12 21 05 53 33</t>
  </si>
  <si>
    <t xml:space="preserve">2007 12 21 05 53 34</t>
  </si>
  <si>
    <t xml:space="preserve">2007 12 21 05 53 35</t>
  </si>
  <si>
    <t xml:space="preserve">2007 12 21 05 53 36</t>
  </si>
  <si>
    <t xml:space="preserve">2007 12 21 05 53 37</t>
  </si>
  <si>
    <t xml:space="preserve">2007 12 21 05 53 38</t>
  </si>
  <si>
    <t xml:space="preserve">2007 12 21 05 53 39</t>
  </si>
  <si>
    <t xml:space="preserve">2007 12 21 05 53 40</t>
  </si>
  <si>
    <t xml:space="preserve">2007 12 21 05 53 41</t>
  </si>
  <si>
    <t xml:space="preserve">2007 12 21 05 53 42</t>
  </si>
  <si>
    <t xml:space="preserve">2007 12 21 05 53 43</t>
  </si>
  <si>
    <t xml:space="preserve">2007 12 21 05 53 44</t>
  </si>
  <si>
    <t xml:space="preserve">2007 12 21 05 53 45</t>
  </si>
  <si>
    <t xml:space="preserve">2007 12 21 05 53 46</t>
  </si>
  <si>
    <t xml:space="preserve">2007 12 21 05 53 47</t>
  </si>
  <si>
    <t xml:space="preserve">2007 12 21 05 53 48</t>
  </si>
  <si>
    <t xml:space="preserve">2007 12 21 05 53 49</t>
  </si>
  <si>
    <t xml:space="preserve">2007 12 21 05 53 50</t>
  </si>
  <si>
    <t xml:space="preserve">2007 12 21 05 53 51</t>
  </si>
  <si>
    <t xml:space="preserve">2007 12 21 05 53 52</t>
  </si>
  <si>
    <t xml:space="preserve">2007 12 21 05 53 53</t>
  </si>
  <si>
    <t xml:space="preserve">2007 12 21 05 53 54</t>
  </si>
  <si>
    <t xml:space="preserve">2007 12 21 05 53 55</t>
  </si>
  <si>
    <t xml:space="preserve">2007 12 21 05 53 56</t>
  </si>
  <si>
    <t xml:space="preserve">2007 12 21 05 53 57</t>
  </si>
  <si>
    <t xml:space="preserve">2007 12 21 05 53 58</t>
  </si>
  <si>
    <t xml:space="preserve">2007 12 21 05 53 59</t>
  </si>
  <si>
    <t xml:space="preserve">2007 12 21 05 54 00</t>
  </si>
  <si>
    <t xml:space="preserve">2007 12 21 05 54 01</t>
  </si>
  <si>
    <t xml:space="preserve">2007 12 21 05 54 02</t>
  </si>
  <si>
    <t xml:space="preserve">2007 12 21 05 54 03</t>
  </si>
  <si>
    <t xml:space="preserve">2007 12 21 05 54 04</t>
  </si>
  <si>
    <t xml:space="preserve">2007 12 21 05 54 05</t>
  </si>
  <si>
    <t xml:space="preserve">2007 12 21 05 54 06</t>
  </si>
  <si>
    <t xml:space="preserve">2007 12 21 05 54 07</t>
  </si>
  <si>
    <t xml:space="preserve">2007 12 21 05 54 08</t>
  </si>
  <si>
    <t xml:space="preserve">2007 12 21 05 54 09</t>
  </si>
  <si>
    <t xml:space="preserve">2007 12 21 05 54 10</t>
  </si>
  <si>
    <t xml:space="preserve">2007 12 21 05 54 11</t>
  </si>
  <si>
    <t xml:space="preserve">2007 12 21 05 54 12</t>
  </si>
  <si>
    <t xml:space="preserve">2007 12 21 05 54 13</t>
  </si>
  <si>
    <t xml:space="preserve">2007 12 21 05 54 14</t>
  </si>
  <si>
    <t xml:space="preserve">2007 12 21 05 54 15</t>
  </si>
  <si>
    <t xml:space="preserve">2007 12 21 05 54 16</t>
  </si>
  <si>
    <t xml:space="preserve">2007 12 21 05 54 17</t>
  </si>
  <si>
    <t xml:space="preserve">2007 12 21 05 54 18</t>
  </si>
  <si>
    <t xml:space="preserve">2007 12 21 05 54 19</t>
  </si>
  <si>
    <t xml:space="preserve">2007 12 21 05 54 20</t>
  </si>
  <si>
    <t xml:space="preserve">2007 12 21 05 54 21</t>
  </si>
  <si>
    <t xml:space="preserve">2007 12 21 05 54 22</t>
  </si>
  <si>
    <t xml:space="preserve">2007 12 21 05 54 23</t>
  </si>
  <si>
    <t xml:space="preserve">2007 12 21 05 54 24</t>
  </si>
  <si>
    <t xml:space="preserve">2007 12 21 05 54 25</t>
  </si>
  <si>
    <t xml:space="preserve">2007 12 21 05 54 26</t>
  </si>
  <si>
    <t xml:space="preserve">2007 12 21 05 54 27</t>
  </si>
  <si>
    <t xml:space="preserve">2007 12 21 05 54 28</t>
  </si>
  <si>
    <t xml:space="preserve">2007 12 21 05 54 29</t>
  </si>
  <si>
    <t xml:space="preserve">2007 12 21 05 54 30</t>
  </si>
  <si>
    <t xml:space="preserve">2007 12 21 05 54 31</t>
  </si>
  <si>
    <t xml:space="preserve">2007 12 21 05 54 32</t>
  </si>
  <si>
    <t xml:space="preserve">2007 12 21 05 54 33</t>
  </si>
  <si>
    <t xml:space="preserve">2007 12 21 05 54 34</t>
  </si>
  <si>
    <t xml:space="preserve">2007 12 21 05 54 35</t>
  </si>
  <si>
    <t xml:space="preserve">2007 12 21 05 54 36</t>
  </si>
  <si>
    <t xml:space="preserve">2007 12 21 05 54 37</t>
  </si>
  <si>
    <t xml:space="preserve">2007 12 21 05 54 38</t>
  </si>
  <si>
    <t xml:space="preserve">2007 12 21 05 54 39</t>
  </si>
  <si>
    <t xml:space="preserve">2007 12 21 05 54 40</t>
  </si>
  <si>
    <t xml:space="preserve">2007 12 21 05 54 41</t>
  </si>
  <si>
    <t xml:space="preserve">2007 12 21 05 54 42</t>
  </si>
  <si>
    <t xml:space="preserve">2007 12 21 05 54 43</t>
  </si>
  <si>
    <t xml:space="preserve">2007 12 21 05 54 44</t>
  </si>
  <si>
    <t xml:space="preserve">2007 12 21 05 54 45</t>
  </si>
  <si>
    <t xml:space="preserve">2007 12 21 05 54 46</t>
  </si>
  <si>
    <t xml:space="preserve">2007 12 21 05 54 47</t>
  </si>
  <si>
    <t xml:space="preserve">2007 12 21 05 54 48</t>
  </si>
  <si>
    <t xml:space="preserve">2007 12 21 05 54 49</t>
  </si>
  <si>
    <t xml:space="preserve">2007 12 21 05 54 50</t>
  </si>
  <si>
    <t xml:space="preserve">2007 12 21 05 54 51</t>
  </si>
  <si>
    <t xml:space="preserve">2007 12 21 05 54 52</t>
  </si>
  <si>
    <t xml:space="preserve">2007 12 21 05 54 53</t>
  </si>
  <si>
    <t xml:space="preserve">2007 12 21 05 54 54</t>
  </si>
  <si>
    <t xml:space="preserve">2007 12 21 05 54 55</t>
  </si>
  <si>
    <t xml:space="preserve">2007 12 21 05 54 56</t>
  </si>
  <si>
    <t xml:space="preserve">2007 12 21 05 54 57</t>
  </si>
  <si>
    <t xml:space="preserve">2007 12 21 05 54 58</t>
  </si>
  <si>
    <t xml:space="preserve">2007 12 21 05 54 59</t>
  </si>
  <si>
    <t xml:space="preserve">2007 12 21 05 55 00</t>
  </si>
  <si>
    <t xml:space="preserve">2007 12 21 05 55 01</t>
  </si>
  <si>
    <t xml:space="preserve">2007 12 21 05 55 02</t>
  </si>
  <si>
    <t xml:space="preserve">2007 12 21 05 55 03</t>
  </si>
  <si>
    <t xml:space="preserve">2007 12 21 05 55 04</t>
  </si>
  <si>
    <t xml:space="preserve">2007 12 21 05 55 05</t>
  </si>
  <si>
    <t xml:space="preserve">2007 12 21 05 55 06</t>
  </si>
  <si>
    <t xml:space="preserve">2007 12 21 05 55 07</t>
  </si>
  <si>
    <t xml:space="preserve">2007 12 21 05 55 08</t>
  </si>
  <si>
    <t xml:space="preserve">2007 12 21 05 55 09</t>
  </si>
  <si>
    <t xml:space="preserve">2007 12 21 05 55 10</t>
  </si>
  <si>
    <t xml:space="preserve">2007 12 21 05 55 11</t>
  </si>
  <si>
    <t xml:space="preserve">2007 12 21 05 55 12</t>
  </si>
  <si>
    <t xml:space="preserve">2007 12 21 05 55 13</t>
  </si>
  <si>
    <t xml:space="preserve">2007 12 21 05 55 14</t>
  </si>
  <si>
    <t xml:space="preserve">2007 12 21 05 55 15</t>
  </si>
  <si>
    <t xml:space="preserve">2007 12 21 05 55 16</t>
  </si>
  <si>
    <t xml:space="preserve">2007 12 21 05 55 17</t>
  </si>
  <si>
    <t xml:space="preserve">2007 12 21 05 55 18</t>
  </si>
  <si>
    <t xml:space="preserve">2007 12 21 05 55 19</t>
  </si>
  <si>
    <t xml:space="preserve">2007 12 21 05 55 20</t>
  </si>
  <si>
    <t xml:space="preserve">2007 12 21 05 55 21</t>
  </si>
  <si>
    <t xml:space="preserve">2007 12 21 05 55 22</t>
  </si>
  <si>
    <t xml:space="preserve">2007 12 21 05 55 23</t>
  </si>
  <si>
    <t xml:space="preserve">2007 12 21 05 55 24</t>
  </si>
  <si>
    <t xml:space="preserve">2007 12 21 05 55 25</t>
  </si>
  <si>
    <t xml:space="preserve">2007 12 21 05 55 26</t>
  </si>
  <si>
    <t xml:space="preserve">2007 12 21 05 55 27</t>
  </si>
  <si>
    <t xml:space="preserve">2007 12 21 05 55 28</t>
  </si>
  <si>
    <t xml:space="preserve">2007 12 21 05 55 29</t>
  </si>
  <si>
    <t xml:space="preserve">2007 12 21 05 55 30</t>
  </si>
  <si>
    <t xml:space="preserve">2007 12 21 05 55 31</t>
  </si>
  <si>
    <t xml:space="preserve">2007 12 21 05 55 32</t>
  </si>
  <si>
    <t xml:space="preserve">2007 12 21 05 55 33</t>
  </si>
  <si>
    <t xml:space="preserve">2007 12 21 05 55 34</t>
  </si>
  <si>
    <t xml:space="preserve">2007 12 21 05 55 35</t>
  </si>
  <si>
    <t xml:space="preserve">2007 12 21 05 55 36</t>
  </si>
  <si>
    <t xml:space="preserve">2007 12 21 05 55 37</t>
  </si>
  <si>
    <t xml:space="preserve">2007 12 21 05 55 38</t>
  </si>
  <si>
    <t xml:space="preserve">2007 12 21 05 55 39</t>
  </si>
  <si>
    <t xml:space="preserve">2007 12 21 05 55 40</t>
  </si>
  <si>
    <t xml:space="preserve">2007 12 21 05 55 41</t>
  </si>
  <si>
    <t xml:space="preserve">2007 12 21 05 55 42</t>
  </si>
  <si>
    <t xml:space="preserve">2007 12 21 05 55 43</t>
  </si>
  <si>
    <t xml:space="preserve">2007 12 21 05 55 44</t>
  </si>
  <si>
    <t xml:space="preserve">2007 12 21 05 55 45</t>
  </si>
  <si>
    <t xml:space="preserve">2007 12 21 05 55 46</t>
  </si>
  <si>
    <t xml:space="preserve">2007 12 21 05 55 47</t>
  </si>
  <si>
    <t xml:space="preserve">2007 12 21 05 55 48</t>
  </si>
  <si>
    <t xml:space="preserve">2007 12 21 05 55 49</t>
  </si>
  <si>
    <t xml:space="preserve">2007 12 21 05 55 50</t>
  </si>
  <si>
    <t xml:space="preserve">2007 12 21 05 55 51</t>
  </si>
  <si>
    <t xml:space="preserve">2007 12 21 05 55 52</t>
  </si>
  <si>
    <t xml:space="preserve">2007 12 21 05 55 53</t>
  </si>
  <si>
    <t xml:space="preserve">2007 12 21 05 55 54</t>
  </si>
  <si>
    <t xml:space="preserve">2007 12 21 05 55 55</t>
  </si>
  <si>
    <t xml:space="preserve">2007 12 21 05 55 56</t>
  </si>
  <si>
    <t xml:space="preserve">2007 12 21 05 55 57</t>
  </si>
  <si>
    <t xml:space="preserve">2007 12 21 05 55 58</t>
  </si>
  <si>
    <t xml:space="preserve">2007 12 21 05 55 59</t>
  </si>
  <si>
    <t xml:space="preserve">2007 12 21 05 56 00</t>
  </si>
  <si>
    <t xml:space="preserve">2007 12 21 05 56 01</t>
  </si>
  <si>
    <t xml:space="preserve">2007 12 21 05 56 02</t>
  </si>
  <si>
    <t xml:space="preserve">2007 12 21 05 56 03</t>
  </si>
  <si>
    <t xml:space="preserve">2007 12 21 05 56 04</t>
  </si>
  <si>
    <t xml:space="preserve">2007 12 21 05 56 05</t>
  </si>
  <si>
    <t xml:space="preserve">2007 12 21 05 56 06</t>
  </si>
  <si>
    <t xml:space="preserve">2007 12 21 05 56 07</t>
  </si>
  <si>
    <t xml:space="preserve">2007 12 21 05 56 08</t>
  </si>
  <si>
    <t xml:space="preserve">2007 12 21 05 56 09</t>
  </si>
  <si>
    <t xml:space="preserve">2007 12 21 05 56 10</t>
  </si>
  <si>
    <t xml:space="preserve">2007 12 21 05 56 11</t>
  </si>
  <si>
    <t xml:space="preserve">2007 12 21 05 56 12</t>
  </si>
  <si>
    <t xml:space="preserve">2007 12 21 05 56 13</t>
  </si>
  <si>
    <t xml:space="preserve">2007 12 21 05 56 14</t>
  </si>
  <si>
    <t xml:space="preserve">2007 12 21 05 56 15</t>
  </si>
  <si>
    <t xml:space="preserve">2007 12 21 05 56 16</t>
  </si>
  <si>
    <t xml:space="preserve">2007 12 21 05 56 17</t>
  </si>
  <si>
    <t xml:space="preserve">2007 12 21 05 56 18</t>
  </si>
  <si>
    <t xml:space="preserve">2007 12 21 05 56 19</t>
  </si>
  <si>
    <t xml:space="preserve">2007 12 21 05 56 20</t>
  </si>
  <si>
    <t xml:space="preserve">2007 12 21 05 56 21</t>
  </si>
  <si>
    <t xml:space="preserve">2007 12 21 05 56 22</t>
  </si>
  <si>
    <t xml:space="preserve">2007 12 21 05 56 23</t>
  </si>
  <si>
    <t xml:space="preserve">2007 12 21 05 56 24</t>
  </si>
  <si>
    <t xml:space="preserve">2007 12 21 05 56 25</t>
  </si>
  <si>
    <t xml:space="preserve">2007 12 21 05 56 26</t>
  </si>
  <si>
    <t xml:space="preserve">2007 12 21 05 56 27</t>
  </si>
  <si>
    <t xml:space="preserve">2007 12 21 05 56 28</t>
  </si>
  <si>
    <t xml:space="preserve">2007 12 21 05 56 29</t>
  </si>
  <si>
    <t xml:space="preserve">2007 12 21 05 56 30</t>
  </si>
  <si>
    <t xml:space="preserve">2007 12 21 05 56 31</t>
  </si>
  <si>
    <t xml:space="preserve">2007 12 21 05 56 32</t>
  </si>
  <si>
    <t xml:space="preserve">2007 12 21 05 56 33</t>
  </si>
  <si>
    <t xml:space="preserve">2007 12 21 05 56 34</t>
  </si>
  <si>
    <t xml:space="preserve">2007 12 21 05 56 35</t>
  </si>
  <si>
    <t xml:space="preserve">2007 12 21 05 56 36</t>
  </si>
  <si>
    <t xml:space="preserve">2007 12 21 05 56 37</t>
  </si>
  <si>
    <t xml:space="preserve">2007 12 21 05 56 38</t>
  </si>
  <si>
    <t xml:space="preserve">2007 12 21 05 56 39</t>
  </si>
  <si>
    <t xml:space="preserve">2007 12 21 05 56 40</t>
  </si>
  <si>
    <t xml:space="preserve">2007 12 21 05 56 41</t>
  </si>
  <si>
    <t xml:space="preserve">2007 12 21 05 56 42</t>
  </si>
  <si>
    <t xml:space="preserve">2007 12 21 05 56 43</t>
  </si>
  <si>
    <t xml:space="preserve">2007 12 21 05 56 44</t>
  </si>
  <si>
    <t xml:space="preserve">2007 12 21 05 56 45</t>
  </si>
  <si>
    <t xml:space="preserve">2007 12 21 05 56 46</t>
  </si>
  <si>
    <t xml:space="preserve">2007 12 21 05 56 47</t>
  </si>
  <si>
    <t xml:space="preserve">2007 12 21 05 56 48</t>
  </si>
  <si>
    <t xml:space="preserve">2007 12 21 05 56 49</t>
  </si>
  <si>
    <t xml:space="preserve">2007 12 21 05 56 50</t>
  </si>
  <si>
    <t xml:space="preserve">2007 12 21 05 56 51</t>
  </si>
  <si>
    <t xml:space="preserve">2007 12 21 05 56 52</t>
  </si>
  <si>
    <t xml:space="preserve">2007 12 21 05 56 53</t>
  </si>
  <si>
    <t xml:space="preserve">2007 12 21 05 56 54</t>
  </si>
  <si>
    <t xml:space="preserve">2007 12 21 05 56 55</t>
  </si>
  <si>
    <t xml:space="preserve">2007 12 21 05 56 56</t>
  </si>
  <si>
    <t xml:space="preserve">2007 12 21 05 56 57</t>
  </si>
  <si>
    <t xml:space="preserve">2007 12 21 05 56 58</t>
  </si>
  <si>
    <t xml:space="preserve">2007 12 21 05 56 59</t>
  </si>
  <si>
    <t xml:space="preserve">2007 12 21 05 57 00</t>
  </si>
  <si>
    <t xml:space="preserve">2007 12 21 05 57 01</t>
  </si>
  <si>
    <t xml:space="preserve">2007 12 21 05 57 02</t>
  </si>
  <si>
    <t xml:space="preserve">2007 12 21 05 57 03</t>
  </si>
  <si>
    <t xml:space="preserve">2007 12 21 05 57 04</t>
  </si>
  <si>
    <t xml:space="preserve">2007 12 21 05 57 05</t>
  </si>
  <si>
    <t xml:space="preserve">2007 12 21 05 57 06</t>
  </si>
  <si>
    <t xml:space="preserve">2007 12 21 05 57 07</t>
  </si>
  <si>
    <t xml:space="preserve">2007 12 21 05 57 08</t>
  </si>
  <si>
    <t xml:space="preserve">2007 12 21 05 57 09</t>
  </si>
  <si>
    <t xml:space="preserve">2007 12 21 05 57 10</t>
  </si>
  <si>
    <t xml:space="preserve">2007 12 21 05 57 11</t>
  </si>
  <si>
    <t xml:space="preserve">2007 12 21 05 57 12</t>
  </si>
  <si>
    <t xml:space="preserve">2007 12 21 05 57 13</t>
  </si>
  <si>
    <t xml:space="preserve">2007 12 21 05 57 14</t>
  </si>
  <si>
    <t xml:space="preserve">2007 12 21 05 57 15</t>
  </si>
  <si>
    <t xml:space="preserve">2007 12 21 05 57 16</t>
  </si>
  <si>
    <t xml:space="preserve">2007 12 21 05 57 17</t>
  </si>
  <si>
    <t xml:space="preserve">2007 12 21 05 57 18</t>
  </si>
  <si>
    <t xml:space="preserve">2007 12 21 05 57 19</t>
  </si>
  <si>
    <t xml:space="preserve">2007 12 21 05 57 20</t>
  </si>
  <si>
    <t xml:space="preserve">2007 12 21 05 57 21</t>
  </si>
  <si>
    <t xml:space="preserve">2007 12 21 05 57 22</t>
  </si>
  <si>
    <t xml:space="preserve">2007 12 21 05 57 23</t>
  </si>
  <si>
    <t xml:space="preserve">2007 12 21 05 57 24</t>
  </si>
  <si>
    <t xml:space="preserve">2007 12 21 05 57 25</t>
  </si>
  <si>
    <t xml:space="preserve">2007 12 21 05 57 26</t>
  </si>
  <si>
    <t xml:space="preserve">2007 12 21 05 57 27</t>
  </si>
  <si>
    <t xml:space="preserve">2007 12 21 05 57 28</t>
  </si>
  <si>
    <t xml:space="preserve">2007 12 21 05 57 29</t>
  </si>
  <si>
    <t xml:space="preserve">2007 12 21 05 57 30</t>
  </si>
  <si>
    <t xml:space="preserve">2007 12 21 05 57 31</t>
  </si>
  <si>
    <t xml:space="preserve">2007 12 21 05 57 32</t>
  </si>
  <si>
    <t xml:space="preserve">2007 12 21 05 57 33</t>
  </si>
  <si>
    <t xml:space="preserve">2007 12 21 05 57 34</t>
  </si>
  <si>
    <t xml:space="preserve">2007 12 21 05 57 35</t>
  </si>
  <si>
    <t xml:space="preserve">2007 12 21 05 57 36</t>
  </si>
  <si>
    <t xml:space="preserve">2007 12 21 05 57 37</t>
  </si>
  <si>
    <t xml:space="preserve">2007 12 21 05 57 38</t>
  </si>
  <si>
    <t xml:space="preserve">2007 12 21 05 57 39</t>
  </si>
  <si>
    <t xml:space="preserve">2007 12 21 05 57 40</t>
  </si>
  <si>
    <t xml:space="preserve">2007 12 21 05 57 41</t>
  </si>
  <si>
    <t xml:space="preserve">2007 12 21 05 57 42</t>
  </si>
  <si>
    <t xml:space="preserve">2007 12 21 05 57 43</t>
  </si>
  <si>
    <t xml:space="preserve">2007 12 21 05 57 44</t>
  </si>
  <si>
    <t xml:space="preserve">2007 12 21 05 57 45</t>
  </si>
  <si>
    <t xml:space="preserve">2007 12 21 05 57 46</t>
  </si>
  <si>
    <t xml:space="preserve">2007 12 21 05 57 47</t>
  </si>
  <si>
    <t xml:space="preserve">2007 12 21 05 57 48</t>
  </si>
  <si>
    <t xml:space="preserve">2007 12 21 05 57 49</t>
  </si>
  <si>
    <t xml:space="preserve">2007 12 21 05 57 50</t>
  </si>
  <si>
    <t xml:space="preserve">2007 12 21 05 57 51</t>
  </si>
  <si>
    <t xml:space="preserve">2007 12 21 05 57 52</t>
  </si>
  <si>
    <t xml:space="preserve">2007 12 21 05 57 53</t>
  </si>
  <si>
    <t xml:space="preserve">2007 12 21 05 57 54</t>
  </si>
  <si>
    <t xml:space="preserve">2007 12 21 05 57 55</t>
  </si>
  <si>
    <t xml:space="preserve">2007 12 21 05 57 56</t>
  </si>
  <si>
    <t xml:space="preserve">2007 12 21 05 57 57</t>
  </si>
  <si>
    <t xml:space="preserve">2007 12 21 05 57 58</t>
  </si>
  <si>
    <t xml:space="preserve">2007 12 21 05 57 59</t>
  </si>
  <si>
    <t xml:space="preserve">2007 12 21 05 58 00</t>
  </si>
  <si>
    <t xml:space="preserve">2007 12 21 05 58 01</t>
  </si>
  <si>
    <t xml:space="preserve">2007 12 21 05 58 02</t>
  </si>
  <si>
    <t xml:space="preserve">2007 12 21 05 58 03</t>
  </si>
  <si>
    <t xml:space="preserve">2007 12 21 05 58 04</t>
  </si>
  <si>
    <t xml:space="preserve">2007 12 21 05 58 05</t>
  </si>
  <si>
    <t xml:space="preserve">2007 12 21 05 58 06</t>
  </si>
  <si>
    <t xml:space="preserve">2007 12 21 05 58 07</t>
  </si>
  <si>
    <t xml:space="preserve">2007 12 21 05 58 08</t>
  </si>
  <si>
    <t xml:space="preserve">2007 12 21 05 58 09</t>
  </si>
  <si>
    <t xml:space="preserve">2007 12 21 05 58 10</t>
  </si>
  <si>
    <t xml:space="preserve">2007 12 21 05 58 11</t>
  </si>
  <si>
    <t xml:space="preserve">2007 12 21 05 58 12</t>
  </si>
  <si>
    <t xml:space="preserve">2007 12 21 05 58 13</t>
  </si>
  <si>
    <t xml:space="preserve">2007 12 21 05 58 14</t>
  </si>
  <si>
    <t xml:space="preserve">2007 12 21 05 58 15</t>
  </si>
  <si>
    <t xml:space="preserve">2007 12 21 05 58 16</t>
  </si>
  <si>
    <t xml:space="preserve">2007 12 21 05 58 17</t>
  </si>
  <si>
    <t xml:space="preserve">2007 12 21 05 58 18</t>
  </si>
  <si>
    <t xml:space="preserve">2007 12 21 05 58 19</t>
  </si>
  <si>
    <t xml:space="preserve">2007 12 21 05 58 20</t>
  </si>
  <si>
    <t xml:space="preserve">2007 12 21 05 58 21</t>
  </si>
  <si>
    <t xml:space="preserve">2007 12 21 05 58 22</t>
  </si>
  <si>
    <t xml:space="preserve">2007 12 21 05 58 23</t>
  </si>
  <si>
    <t xml:space="preserve">2007 12 21 05 58 24</t>
  </si>
  <si>
    <t xml:space="preserve">2007 12 21 05 58 25</t>
  </si>
  <si>
    <t xml:space="preserve">2007 12 21 05 58 26</t>
  </si>
  <si>
    <t xml:space="preserve">2007 12 21 05 58 27</t>
  </si>
  <si>
    <t xml:space="preserve">2007 12 21 05 58 28</t>
  </si>
  <si>
    <t xml:space="preserve">2007 12 21 05 58 29</t>
  </si>
  <si>
    <t xml:space="preserve">2007 12 21 05 58 30</t>
  </si>
  <si>
    <t xml:space="preserve">2007 12 21 05 58 31</t>
  </si>
  <si>
    <t xml:space="preserve">2007 12 21 05 58 32</t>
  </si>
  <si>
    <t xml:space="preserve">2007 12 21 05 58 33</t>
  </si>
  <si>
    <t xml:space="preserve">2007 12 21 05 58 34</t>
  </si>
  <si>
    <t xml:space="preserve">2007 12 21 05 58 35</t>
  </si>
  <si>
    <t xml:space="preserve">2007 12 21 05 58 36</t>
  </si>
  <si>
    <t xml:space="preserve">2007 12 21 05 58 37</t>
  </si>
  <si>
    <t xml:space="preserve">2007 12 21 05 58 38</t>
  </si>
  <si>
    <t xml:space="preserve">2007 12 21 05 58 39</t>
  </si>
  <si>
    <t xml:space="preserve">2007 12 21 05 58 40</t>
  </si>
  <si>
    <t xml:space="preserve">2007 12 21 05 58 41</t>
  </si>
  <si>
    <t xml:space="preserve">2007 12 21 05 58 42</t>
  </si>
  <si>
    <t xml:space="preserve">2007 12 21 05 58 43</t>
  </si>
  <si>
    <t xml:space="preserve">2007 12 21 05 58 44</t>
  </si>
  <si>
    <t xml:space="preserve">2007 12 21 05 58 45</t>
  </si>
  <si>
    <t xml:space="preserve">2007 12 21 05 58 46</t>
  </si>
  <si>
    <t xml:space="preserve">2007 12 21 05 58 47</t>
  </si>
  <si>
    <t xml:space="preserve">2007 12 21 05 58 48</t>
  </si>
  <si>
    <t xml:space="preserve">2007 12 21 05 58 49</t>
  </si>
  <si>
    <t xml:space="preserve">2007 12 21 05 58 50</t>
  </si>
  <si>
    <t xml:space="preserve">2007 12 21 05 58 51</t>
  </si>
  <si>
    <t xml:space="preserve">2007 12 21 05 58 52</t>
  </si>
  <si>
    <t xml:space="preserve">2007 12 21 05 58 53</t>
  </si>
  <si>
    <t xml:space="preserve">2007 12 21 05 58 54</t>
  </si>
  <si>
    <t xml:space="preserve">2007 12 21 05 58 55</t>
  </si>
  <si>
    <t xml:space="preserve">2007 12 21 05 58 56</t>
  </si>
  <si>
    <t xml:space="preserve">2007 12 21 05 58 57</t>
  </si>
  <si>
    <t xml:space="preserve">2007 12 21 05 58 58</t>
  </si>
  <si>
    <t xml:space="preserve">2007 12 21 05 58 59</t>
  </si>
  <si>
    <t xml:space="preserve">2007 12 21 05 59 00</t>
  </si>
  <si>
    <t xml:space="preserve">2007 12 21 05 59 01</t>
  </si>
  <si>
    <t xml:space="preserve">2007 12 21 05 59 02</t>
  </si>
  <si>
    <t xml:space="preserve">2007 12 21 05 59 03</t>
  </si>
  <si>
    <t xml:space="preserve">2007 12 21 05 59 04</t>
  </si>
  <si>
    <t xml:space="preserve">2007 12 21 05 59 05</t>
  </si>
  <si>
    <t xml:space="preserve">2007 12 21 05 59 06</t>
  </si>
  <si>
    <t xml:space="preserve">2007 12 21 05 59 07</t>
  </si>
  <si>
    <t xml:space="preserve">2007 12 21 05 59 08</t>
  </si>
  <si>
    <t xml:space="preserve">2007 12 21 05 59 09</t>
  </si>
  <si>
    <t xml:space="preserve">2007 12 21 05 59 10</t>
  </si>
  <si>
    <t xml:space="preserve">2007 12 21 05 59 11</t>
  </si>
  <si>
    <t xml:space="preserve">2007 12 21 05 59 12</t>
  </si>
  <si>
    <t xml:space="preserve">2007 12 21 05 59 13</t>
  </si>
  <si>
    <t xml:space="preserve">2007 12 21 05 59 14</t>
  </si>
  <si>
    <t xml:space="preserve">2007 12 21 05 59 15</t>
  </si>
  <si>
    <t xml:space="preserve">2007 12 21 05 59 16</t>
  </si>
  <si>
    <t xml:space="preserve">2007 12 21 05 59 17</t>
  </si>
  <si>
    <t xml:space="preserve">2007 12 21 05 59 18</t>
  </si>
  <si>
    <t xml:space="preserve">2007 12 21 05 59 19</t>
  </si>
  <si>
    <t xml:space="preserve">2007 12 21 05 59 20</t>
  </si>
  <si>
    <t xml:space="preserve">2007 12 21 05 59 21</t>
  </si>
  <si>
    <t xml:space="preserve">2007 12 21 05 59 22</t>
  </si>
  <si>
    <t xml:space="preserve">2007 12 21 05 59 23</t>
  </si>
  <si>
    <t xml:space="preserve">2007 12 21 05 59 24</t>
  </si>
  <si>
    <t xml:space="preserve">2007 12 21 05 59 25</t>
  </si>
  <si>
    <t xml:space="preserve">2007 12 21 05 59 26</t>
  </si>
  <si>
    <t xml:space="preserve">2007 12 21 05 59 27</t>
  </si>
  <si>
    <t xml:space="preserve">2007 12 21 05 59 28</t>
  </si>
  <si>
    <t xml:space="preserve">2007 12 21 05 59 29</t>
  </si>
  <si>
    <t xml:space="preserve">2007 12 21 05 59 30</t>
  </si>
  <si>
    <t xml:space="preserve">2007 12 21 05 59 31</t>
  </si>
  <si>
    <t xml:space="preserve">2007 12 21 05 59 32</t>
  </si>
  <si>
    <t xml:space="preserve">2007 12 21 05 59 33</t>
  </si>
  <si>
    <t xml:space="preserve">2007 12 21 05 59 34</t>
  </si>
  <si>
    <t xml:space="preserve">2007 12 21 05 59 35</t>
  </si>
  <si>
    <t xml:space="preserve">2007 12 21 05 59 36</t>
  </si>
  <si>
    <t xml:space="preserve">2007 12 21 05 59 37</t>
  </si>
  <si>
    <t xml:space="preserve">2007 12 21 05 59 38</t>
  </si>
  <si>
    <t xml:space="preserve">2007 12 21 05 59 39</t>
  </si>
  <si>
    <t xml:space="preserve">2007 12 21 05 59 40</t>
  </si>
  <si>
    <t xml:space="preserve">2007 12 21 05 59 41</t>
  </si>
  <si>
    <t xml:space="preserve">2007 12 21 05 59 42</t>
  </si>
  <si>
    <t xml:space="preserve">2007 12 21 05 59 43</t>
  </si>
  <si>
    <t xml:space="preserve">2007 12 21 05 59 44</t>
  </si>
  <si>
    <t xml:space="preserve">2007 12 21 05 59 45</t>
  </si>
  <si>
    <t xml:space="preserve">2007 12 21 05 59 46</t>
  </si>
  <si>
    <t xml:space="preserve">2007 12 21 05 59 47</t>
  </si>
  <si>
    <t xml:space="preserve">2007 12 21 05 59 48</t>
  </si>
  <si>
    <t xml:space="preserve">2007 12 21 05 59 49</t>
  </si>
  <si>
    <t xml:space="preserve">2007 12 21 05 59 50</t>
  </si>
  <si>
    <t xml:space="preserve">2007 12 21 05 59 51</t>
  </si>
  <si>
    <t xml:space="preserve">2007 12 21 05 59 52</t>
  </si>
  <si>
    <t xml:space="preserve">2007 12 21 05 59 53</t>
  </si>
  <si>
    <t xml:space="preserve">2007 12 21 05 59 54</t>
  </si>
  <si>
    <t xml:space="preserve">2007 12 21 05 59 55</t>
  </si>
  <si>
    <t xml:space="preserve">2007 12 21 05 59 56</t>
  </si>
  <si>
    <t xml:space="preserve">2007 12 21 05 59 57</t>
  </si>
  <si>
    <t xml:space="preserve">2007 12 21 05 59 58</t>
  </si>
  <si>
    <t xml:space="preserve">2007 12 21 05 59 59</t>
  </si>
  <si>
    <t xml:space="preserve">2007 12 21 06 00 00</t>
  </si>
  <si>
    <t xml:space="preserve">2007 12 21 06 00 01</t>
  </si>
  <si>
    <t xml:space="preserve">2007 12 21 06 00 02</t>
  </si>
  <si>
    <t xml:space="preserve">2007 12 21 06 00 03</t>
  </si>
  <si>
    <t xml:space="preserve">2007 12 21 06 00 04</t>
  </si>
  <si>
    <t xml:space="preserve">2007 12 21 06 00 05</t>
  </si>
  <si>
    <t xml:space="preserve">2007 12 21 06 00 06</t>
  </si>
  <si>
    <t xml:space="preserve">2007 12 21 06 00 07</t>
  </si>
  <si>
    <t xml:space="preserve">2007 12 21 06 00 08</t>
  </si>
  <si>
    <t xml:space="preserve">2007 12 21 06 00 09</t>
  </si>
  <si>
    <t xml:space="preserve">2007 12 21 06 00 10</t>
  </si>
  <si>
    <t xml:space="preserve">2007 12 21 06 00 11</t>
  </si>
  <si>
    <t xml:space="preserve">2007 12 21 06 00 12</t>
  </si>
  <si>
    <t xml:space="preserve">2007 12 21 06 00 13</t>
  </si>
  <si>
    <t xml:space="preserve">2007 12 21 06 00 14</t>
  </si>
  <si>
    <t xml:space="preserve">2007 12 21 06 00 15</t>
  </si>
  <si>
    <t xml:space="preserve">2007 12 21 06 00 16</t>
  </si>
  <si>
    <t xml:space="preserve">2007 12 21 06 00 17</t>
  </si>
  <si>
    <t xml:space="preserve">2007 12 21 06 00 18</t>
  </si>
  <si>
    <t xml:space="preserve">2007 12 21 06 00 19</t>
  </si>
  <si>
    <t xml:space="preserve">2007 12 21 06 00 20</t>
  </si>
  <si>
    <t xml:space="preserve">2007 12 21 06 00 21</t>
  </si>
  <si>
    <t xml:space="preserve">2007 12 21 06 00 22</t>
  </si>
  <si>
    <t xml:space="preserve">2007 12 21 06 00 23</t>
  </si>
  <si>
    <t xml:space="preserve">2007 12 21 06 00 24</t>
  </si>
  <si>
    <t xml:space="preserve">2007 12 21 06 00 25</t>
  </si>
  <si>
    <t xml:space="preserve">2007 12 21 06 00 26</t>
  </si>
  <si>
    <t xml:space="preserve">2007 12 21 06 00 27</t>
  </si>
  <si>
    <t xml:space="preserve">2007 12 21 06 00 28</t>
  </si>
  <si>
    <t xml:space="preserve">2007 12 21 06 00 29</t>
  </si>
  <si>
    <t xml:space="preserve">2007 12 21 06 00 30</t>
  </si>
  <si>
    <t xml:space="preserve">2007 12 21 06 00 31</t>
  </si>
  <si>
    <t xml:space="preserve">2007 12 21 06 00 32</t>
  </si>
  <si>
    <t xml:space="preserve">2007 12 21 06 00 33</t>
  </si>
  <si>
    <t xml:space="preserve">2007 12 21 06 00 34</t>
  </si>
  <si>
    <t xml:space="preserve">2007 12 21 06 00 35</t>
  </si>
  <si>
    <t xml:space="preserve">2007 12 21 06 00 36</t>
  </si>
  <si>
    <t xml:space="preserve">2007 12 21 06 00 37</t>
  </si>
  <si>
    <t xml:space="preserve">2007 12 21 06 00 38</t>
  </si>
  <si>
    <t xml:space="preserve">2007 12 21 06 00 39</t>
  </si>
  <si>
    <t xml:space="preserve">2007 12 21 06 00 40</t>
  </si>
  <si>
    <t xml:space="preserve">2007 12 21 06 00 41</t>
  </si>
  <si>
    <t xml:space="preserve">2007 12 21 06 00 42</t>
  </si>
  <si>
    <t xml:space="preserve">2007 12 21 06 00 43</t>
  </si>
  <si>
    <t xml:space="preserve">2007 12 21 06 00 44</t>
  </si>
  <si>
    <t xml:space="preserve">2007 12 21 06 00 45</t>
  </si>
  <si>
    <t xml:space="preserve">2007 12 21 06 00 46</t>
  </si>
  <si>
    <t xml:space="preserve">2007 12 21 06 00 47</t>
  </si>
  <si>
    <t xml:space="preserve">2007 12 21 06 00 48</t>
  </si>
  <si>
    <t xml:space="preserve">2007 12 21 06 00 49</t>
  </si>
  <si>
    <t xml:space="preserve">2007 12 21 06 00 50</t>
  </si>
  <si>
    <t xml:space="preserve">2007 12 21 06 00 51</t>
  </si>
  <si>
    <t xml:space="preserve">2007 12 21 06 00 52</t>
  </si>
  <si>
    <t xml:space="preserve">2007 12 21 06 00 53</t>
  </si>
  <si>
    <t xml:space="preserve">2007 12 21 06 00 54</t>
  </si>
  <si>
    <t xml:space="preserve">2007 12 21 06 00 55</t>
  </si>
  <si>
    <t xml:space="preserve">2007 12 21 06 00 56</t>
  </si>
  <si>
    <t xml:space="preserve">2007 12 21 06 00 57</t>
  </si>
  <si>
    <t xml:space="preserve">2007 12 21 06 00 58</t>
  </si>
  <si>
    <t xml:space="preserve">2007 12 21 06 00 59</t>
  </si>
  <si>
    <t xml:space="preserve">2007 12 21 06 01 00</t>
  </si>
  <si>
    <t xml:space="preserve">2007 12 21 06 01 01</t>
  </si>
  <si>
    <t xml:space="preserve">2007 12 21 06 01 02</t>
  </si>
  <si>
    <t xml:space="preserve">2007 12 21 06 01 03</t>
  </si>
  <si>
    <t xml:space="preserve">2007 12 21 06 01 04</t>
  </si>
  <si>
    <t xml:space="preserve">2007 12 21 06 01 05</t>
  </si>
  <si>
    <t xml:space="preserve">2007 12 21 06 01 06</t>
  </si>
  <si>
    <t xml:space="preserve">2007 12 21 06 01 07</t>
  </si>
  <si>
    <t xml:space="preserve">2007 12 21 06 01 08</t>
  </si>
  <si>
    <t xml:space="preserve">2007 12 21 06 01 09</t>
  </si>
  <si>
    <t xml:space="preserve">2007 12 21 06 01 10</t>
  </si>
  <si>
    <t xml:space="preserve">2007 12 21 06 01 11</t>
  </si>
  <si>
    <t xml:space="preserve">2007 12 21 06 01 12</t>
  </si>
  <si>
    <t xml:space="preserve">2007 12 21 06 01 13</t>
  </si>
  <si>
    <t xml:space="preserve">2007 12 21 06 01 14</t>
  </si>
  <si>
    <t xml:space="preserve">2007 12 21 06 01 15</t>
  </si>
  <si>
    <t xml:space="preserve">2007 12 21 06 01 16</t>
  </si>
  <si>
    <t xml:space="preserve">2007 12 21 06 01 17</t>
  </si>
  <si>
    <t xml:space="preserve">2007 12 21 06 01 18</t>
  </si>
  <si>
    <t xml:space="preserve">2007 12 21 06 01 19</t>
  </si>
  <si>
    <t xml:space="preserve">2007 12 21 06 01 20</t>
  </si>
  <si>
    <t xml:space="preserve">2007 12 21 06 01 21</t>
  </si>
  <si>
    <t xml:space="preserve">2007 12 21 06 01 22</t>
  </si>
  <si>
    <t xml:space="preserve">2007 12 21 06 01 23</t>
  </si>
  <si>
    <t xml:space="preserve">2007 12 21 06 01 24</t>
  </si>
  <si>
    <t xml:space="preserve">2007 12 21 06 01 25</t>
  </si>
  <si>
    <t xml:space="preserve">2007 12 21 06 01 26</t>
  </si>
  <si>
    <t xml:space="preserve">2007 12 21 06 01 27</t>
  </si>
  <si>
    <t xml:space="preserve">2007 12 21 06 01 28</t>
  </si>
  <si>
    <t xml:space="preserve">2007 12 21 06 01 29</t>
  </si>
  <si>
    <t xml:space="preserve">2007 12 21 06 01 30</t>
  </si>
  <si>
    <t xml:space="preserve">2007 12 21 06 01 31</t>
  </si>
  <si>
    <t xml:space="preserve">2007 12 21 06 01 32</t>
  </si>
  <si>
    <t xml:space="preserve">2007 12 21 06 01 33</t>
  </si>
  <si>
    <t xml:space="preserve">2007 12 21 06 01 34</t>
  </si>
  <si>
    <t xml:space="preserve">2007 12 21 06 01 35</t>
  </si>
  <si>
    <t xml:space="preserve">2007 12 21 06 01 36</t>
  </si>
  <si>
    <t xml:space="preserve">2007 12 21 06 01 37</t>
  </si>
  <si>
    <t xml:space="preserve">2007 12 21 06 01 38</t>
  </si>
  <si>
    <t xml:space="preserve">2007 12 21 06 01 39</t>
  </si>
  <si>
    <t xml:space="preserve">2007 12 21 06 01 40</t>
  </si>
  <si>
    <t xml:space="preserve">2007 12 21 06 01 41</t>
  </si>
  <si>
    <t xml:space="preserve">2007 12 21 06 01 42</t>
  </si>
  <si>
    <t xml:space="preserve">2007 12 21 06 01 43</t>
  </si>
  <si>
    <t xml:space="preserve">2007 12 21 06 01 44</t>
  </si>
  <si>
    <t xml:space="preserve">2007 12 21 06 01 45</t>
  </si>
  <si>
    <t xml:space="preserve">2007 12 21 06 01 46</t>
  </si>
  <si>
    <t xml:space="preserve">2007 12 21 06 01 47</t>
  </si>
  <si>
    <t xml:space="preserve">2007 12 21 06 01 48</t>
  </si>
  <si>
    <t xml:space="preserve">2007 12 21 06 01 49</t>
  </si>
  <si>
    <t xml:space="preserve">2007 12 21 06 01 50</t>
  </si>
  <si>
    <t xml:space="preserve">2007 12 21 06 01 51</t>
  </si>
  <si>
    <t xml:space="preserve">2007 12 21 06 01 52</t>
  </si>
  <si>
    <t xml:space="preserve">2007 12 21 06 01 53</t>
  </si>
  <si>
    <t xml:space="preserve">2007 12 21 06 01 54</t>
  </si>
  <si>
    <t xml:space="preserve">2007 12 21 06 01 55</t>
  </si>
  <si>
    <t xml:space="preserve">2007 12 21 06 01 56</t>
  </si>
  <si>
    <t xml:space="preserve">2007 12 21 06 01 57</t>
  </si>
  <si>
    <t xml:space="preserve">2007 12 21 06 01 58</t>
  </si>
  <si>
    <t xml:space="preserve">2007 12 21 06 01 59</t>
  </si>
  <si>
    <t xml:space="preserve">2007 12 21 06 02 00</t>
  </si>
  <si>
    <t xml:space="preserve">2007 12 21 06 02 01</t>
  </si>
  <si>
    <t xml:space="preserve">2007 12 21 06 02 02</t>
  </si>
  <si>
    <t xml:space="preserve">2007 12 21 06 02 03</t>
  </si>
  <si>
    <t xml:space="preserve">2007 12 21 06 02 04</t>
  </si>
  <si>
    <t xml:space="preserve">2007 12 21 06 02 05</t>
  </si>
  <si>
    <t xml:space="preserve">2007 12 21 06 02 06</t>
  </si>
  <si>
    <t xml:space="preserve">2007 12 21 06 02 07</t>
  </si>
  <si>
    <t xml:space="preserve">2007 12 21 06 02 08</t>
  </si>
  <si>
    <t xml:space="preserve">2007 12 21 06 02 09</t>
  </si>
  <si>
    <t xml:space="preserve">2007 12 21 06 02 10</t>
  </si>
  <si>
    <t xml:space="preserve">2007 12 21 06 02 11</t>
  </si>
  <si>
    <t xml:space="preserve">2007 12 21 06 02 12</t>
  </si>
  <si>
    <t xml:space="preserve">2007 12 21 06 02 13</t>
  </si>
  <si>
    <t xml:space="preserve">2007 12 21 06 02 14</t>
  </si>
  <si>
    <t xml:space="preserve">2007 12 21 06 02 15</t>
  </si>
  <si>
    <t xml:space="preserve">2007 12 21 06 02 16</t>
  </si>
  <si>
    <t xml:space="preserve">2007 12 21 06 02 17</t>
  </si>
  <si>
    <t xml:space="preserve">2007 12 21 06 02 18</t>
  </si>
  <si>
    <t xml:space="preserve">2007 12 21 06 02 19</t>
  </si>
  <si>
    <t xml:space="preserve">2007 12 21 06 02 20</t>
  </si>
  <si>
    <t xml:space="preserve">2007 12 21 06 02 21</t>
  </si>
  <si>
    <t xml:space="preserve">2007 12 21 06 02 22</t>
  </si>
  <si>
    <t xml:space="preserve">2007 12 21 06 02 23</t>
  </si>
  <si>
    <t xml:space="preserve">2007 12 21 06 02 24</t>
  </si>
  <si>
    <t xml:space="preserve">2007 12 21 06 02 25</t>
  </si>
  <si>
    <t xml:space="preserve">2007 12 21 06 02 26</t>
  </si>
  <si>
    <t xml:space="preserve">2007 12 21 06 02 27</t>
  </si>
  <si>
    <t xml:space="preserve">2007 12 21 06 02 28</t>
  </si>
  <si>
    <t xml:space="preserve">2007 12 21 06 02 29</t>
  </si>
  <si>
    <t xml:space="preserve">2007 12 21 06 02 30</t>
  </si>
  <si>
    <t xml:space="preserve">2007 12 21 06 02 31</t>
  </si>
  <si>
    <t xml:space="preserve">2007 12 21 06 02 32</t>
  </si>
  <si>
    <t xml:space="preserve">2007 12 21 06 02 33</t>
  </si>
  <si>
    <t xml:space="preserve">2007 12 21 06 02 34</t>
  </si>
  <si>
    <t xml:space="preserve">2007 12 21 06 02 35</t>
  </si>
  <si>
    <t xml:space="preserve">2007 12 21 06 02 36</t>
  </si>
  <si>
    <t xml:space="preserve">2007 12 21 06 02 37</t>
  </si>
  <si>
    <t xml:space="preserve">2007 12 21 06 02 38</t>
  </si>
  <si>
    <t xml:space="preserve">2007 12 21 06 02 39</t>
  </si>
  <si>
    <t xml:space="preserve">2007 12 21 06 02 40</t>
  </si>
  <si>
    <t xml:space="preserve">2007 12 21 06 02 41</t>
  </si>
  <si>
    <t xml:space="preserve">2007 12 21 06 02 42</t>
  </si>
  <si>
    <t xml:space="preserve">2007 12 21 06 02 43</t>
  </si>
  <si>
    <t xml:space="preserve">2007 12 21 06 02 44</t>
  </si>
  <si>
    <t xml:space="preserve">2007 12 21 06 02 45</t>
  </si>
  <si>
    <t xml:space="preserve">2007 12 21 06 02 46</t>
  </si>
  <si>
    <t xml:space="preserve">2007 12 21 06 02 47</t>
  </si>
  <si>
    <t xml:space="preserve">2007 12 21 06 02 48</t>
  </si>
  <si>
    <t xml:space="preserve">2007 12 21 06 02 49</t>
  </si>
  <si>
    <t xml:space="preserve">2007 12 21 06 02 50</t>
  </si>
  <si>
    <t xml:space="preserve">2007 12 21 06 02 51</t>
  </si>
  <si>
    <t xml:space="preserve">2007 12 21 06 02 52</t>
  </si>
  <si>
    <t xml:space="preserve">2007 12 21 06 02 53</t>
  </si>
  <si>
    <t xml:space="preserve">2007 12 21 06 02 54</t>
  </si>
  <si>
    <t xml:space="preserve">2007 12 21 06 02 55</t>
  </si>
  <si>
    <t xml:space="preserve">2007 12 21 06 02 56</t>
  </si>
  <si>
    <t xml:space="preserve">2007 12 21 06 02 57</t>
  </si>
  <si>
    <t xml:space="preserve">2007 12 21 06 02 58</t>
  </si>
  <si>
    <t xml:space="preserve">2007 12 21 06 02 59</t>
  </si>
  <si>
    <t xml:space="preserve">2007 12 21 06 03 00</t>
  </si>
  <si>
    <t xml:space="preserve">2007 12 21 06 03 01</t>
  </si>
  <si>
    <t xml:space="preserve">2007 12 21 06 03 02</t>
  </si>
  <si>
    <t xml:space="preserve">2007 12 21 06 03 03</t>
  </si>
  <si>
    <t xml:space="preserve">2007 12 21 06 03 04</t>
  </si>
  <si>
    <t xml:space="preserve">2007 12 21 06 03 05</t>
  </si>
  <si>
    <t xml:space="preserve">2007 12 21 06 03 06</t>
  </si>
  <si>
    <t xml:space="preserve">2007 12 21 06 03 07</t>
  </si>
  <si>
    <t xml:space="preserve">2007 12 21 06 03 08</t>
  </si>
  <si>
    <t xml:space="preserve">2007 12 21 06 03 09</t>
  </si>
  <si>
    <t xml:space="preserve">2007 12 21 06 03 10</t>
  </si>
  <si>
    <t xml:space="preserve">2007 12 21 06 03 11</t>
  </si>
  <si>
    <t xml:space="preserve">2007 12 21 06 03 12</t>
  </si>
  <si>
    <t xml:space="preserve">2007 12 21 06 03 13</t>
  </si>
  <si>
    <t xml:space="preserve">2007 12 21 06 03 14</t>
  </si>
  <si>
    <t xml:space="preserve">2007 12 21 06 03 15</t>
  </si>
  <si>
    <t xml:space="preserve">2007 12 21 06 03 16</t>
  </si>
  <si>
    <t xml:space="preserve">2007 12 21 06 03 17</t>
  </si>
  <si>
    <t xml:space="preserve">2007 12 21 06 03 18</t>
  </si>
  <si>
    <t xml:space="preserve">2007 12 21 06 03 19</t>
  </si>
  <si>
    <t xml:space="preserve">2007 12 21 06 03 20</t>
  </si>
  <si>
    <t xml:space="preserve">2007 12 21 06 03 21</t>
  </si>
  <si>
    <t xml:space="preserve">2007 12 21 06 03 22</t>
  </si>
  <si>
    <t xml:space="preserve">2007 12 21 06 03 23</t>
  </si>
  <si>
    <t xml:space="preserve">2007 12 21 06 03 24</t>
  </si>
  <si>
    <t xml:space="preserve">2007 12 21 06 03 25</t>
  </si>
  <si>
    <t xml:space="preserve">2007 12 21 06 03 26</t>
  </si>
  <si>
    <t xml:space="preserve">2007 12 21 06 03 27</t>
  </si>
  <si>
    <t xml:space="preserve">2007 12 21 06 03 28</t>
  </si>
  <si>
    <t xml:space="preserve">2007 12 21 06 03 29</t>
  </si>
  <si>
    <t xml:space="preserve">2007 12 21 06 03 30</t>
  </si>
  <si>
    <t xml:space="preserve">2007 12 21 06 03 31</t>
  </si>
  <si>
    <t xml:space="preserve">2007 12 21 06 03 32</t>
  </si>
  <si>
    <t xml:space="preserve">2007 12 21 06 03 33</t>
  </si>
  <si>
    <t xml:space="preserve">2007 12 21 06 03 34</t>
  </si>
  <si>
    <t xml:space="preserve">2007 12 21 06 03 35</t>
  </si>
  <si>
    <t xml:space="preserve">2007 12 21 06 03 36</t>
  </si>
  <si>
    <t xml:space="preserve">2007 12 21 06 03 37</t>
  </si>
  <si>
    <t xml:space="preserve">2007 12 21 06 03 38</t>
  </si>
  <si>
    <t xml:space="preserve">2007 12 21 06 03 39</t>
  </si>
  <si>
    <t xml:space="preserve">2007 12 21 06 03 40</t>
  </si>
  <si>
    <t xml:space="preserve">2007 12 21 06 03 41</t>
  </si>
  <si>
    <t xml:space="preserve">2007 12 21 06 03 42</t>
  </si>
  <si>
    <t xml:space="preserve">2007 12 21 06 03 43</t>
  </si>
  <si>
    <t xml:space="preserve">2007 12 21 06 03 44</t>
  </si>
  <si>
    <t xml:space="preserve">2007 12 21 06 03 45</t>
  </si>
  <si>
    <t xml:space="preserve">2007 12 21 06 03 46</t>
  </si>
  <si>
    <t xml:space="preserve">2007 12 21 06 03 47</t>
  </si>
  <si>
    <t xml:space="preserve">2007 12 21 06 03 48</t>
  </si>
  <si>
    <t xml:space="preserve">2007 12 21 06 03 49</t>
  </si>
  <si>
    <t xml:space="preserve">2007 12 21 06 03 50</t>
  </si>
  <si>
    <t xml:space="preserve">2007 12 21 06 03 51</t>
  </si>
  <si>
    <t xml:space="preserve">2007 12 21 06 03 52</t>
  </si>
  <si>
    <t xml:space="preserve">2007 12 21 06 03 53</t>
  </si>
  <si>
    <t xml:space="preserve">2007 12 21 06 03 54</t>
  </si>
  <si>
    <t xml:space="preserve">2007 12 21 06 03 55</t>
  </si>
  <si>
    <t xml:space="preserve">2007 12 21 06 03 56</t>
  </si>
  <si>
    <t xml:space="preserve">2007 12 21 06 03 57</t>
  </si>
  <si>
    <t xml:space="preserve">2007 12 21 06 03 58</t>
  </si>
  <si>
    <t xml:space="preserve">2007 12 21 06 03 59</t>
  </si>
  <si>
    <t xml:space="preserve">2007 12 21 06 04 00</t>
  </si>
  <si>
    <t xml:space="preserve">2007 12 21 06 04 01</t>
  </si>
  <si>
    <t xml:space="preserve">2007 12 21 06 04 02</t>
  </si>
  <si>
    <t xml:space="preserve">2007 12 21 06 04 03</t>
  </si>
  <si>
    <t xml:space="preserve">2007 12 21 06 04 04</t>
  </si>
  <si>
    <t xml:space="preserve">2007 12 21 06 04 05</t>
  </si>
  <si>
    <t xml:space="preserve">2007 12 21 06 04 06</t>
  </si>
  <si>
    <t xml:space="preserve">2007 12 21 06 04 07</t>
  </si>
  <si>
    <t xml:space="preserve">2007 12 21 06 04 08</t>
  </si>
  <si>
    <t xml:space="preserve">2007 12 21 06 04 09</t>
  </si>
  <si>
    <t xml:space="preserve">2007 12 21 06 04 10</t>
  </si>
  <si>
    <t xml:space="preserve">2007 12 21 06 04 11</t>
  </si>
  <si>
    <t xml:space="preserve">2007 12 21 06 04 12</t>
  </si>
  <si>
    <t xml:space="preserve">2007 12 21 06 04 13</t>
  </si>
  <si>
    <t xml:space="preserve">2007 12 21 06 04 14</t>
  </si>
  <si>
    <t xml:space="preserve">2007 12 21 06 04 15</t>
  </si>
  <si>
    <t xml:space="preserve">2007 12 21 06 04 16</t>
  </si>
  <si>
    <t xml:space="preserve">2007 12 21 06 04 17</t>
  </si>
  <si>
    <t xml:space="preserve">2007 12 21 06 04 18</t>
  </si>
  <si>
    <t xml:space="preserve">2007 12 21 06 04 19</t>
  </si>
  <si>
    <t xml:space="preserve">2007 12 21 06 04 20</t>
  </si>
  <si>
    <t xml:space="preserve">2007 12 21 06 04 21</t>
  </si>
  <si>
    <t xml:space="preserve">2007 12 21 06 04 22</t>
  </si>
  <si>
    <t xml:space="preserve">2007 12 21 06 04 23</t>
  </si>
  <si>
    <t xml:space="preserve">2007 12 21 06 04 24</t>
  </si>
  <si>
    <t xml:space="preserve">2007 12 21 06 04 25</t>
  </si>
  <si>
    <t xml:space="preserve">2007 12 21 06 04 26</t>
  </si>
  <si>
    <t xml:space="preserve">2007 12 21 06 04 27</t>
  </si>
  <si>
    <t xml:space="preserve">2007 12 21 06 04 28</t>
  </si>
  <si>
    <t xml:space="preserve">2007 12 21 06 04 29</t>
  </si>
  <si>
    <t xml:space="preserve">2007 12 21 06 04 30</t>
  </si>
  <si>
    <t xml:space="preserve">2007 12 21 06 04 31</t>
  </si>
  <si>
    <t xml:space="preserve">2007 12 21 06 04 32</t>
  </si>
  <si>
    <t xml:space="preserve">2007 12 21 06 04 33</t>
  </si>
  <si>
    <t xml:space="preserve">2007 12 21 06 04 34</t>
  </si>
  <si>
    <t xml:space="preserve">2007 12 21 06 04 35</t>
  </si>
  <si>
    <t xml:space="preserve">2007 12 21 06 04 36</t>
  </si>
  <si>
    <t xml:space="preserve">2007 12 21 06 04 37</t>
  </si>
  <si>
    <t xml:space="preserve">2007 12 21 06 04 38</t>
  </si>
  <si>
    <t xml:space="preserve">2007 12 21 06 04 39</t>
  </si>
  <si>
    <t xml:space="preserve">2007 12 21 06 04 40</t>
  </si>
  <si>
    <t xml:space="preserve">2007 12 21 06 04 41</t>
  </si>
  <si>
    <t xml:space="preserve">2007 12 21 06 04 42</t>
  </si>
  <si>
    <t xml:space="preserve">2007 12 21 06 04 43</t>
  </si>
  <si>
    <t xml:space="preserve">2007 12 21 06 04 44</t>
  </si>
  <si>
    <t xml:space="preserve">2007 12 21 06 04 45</t>
  </si>
  <si>
    <t xml:space="preserve">2007 12 21 06 04 46</t>
  </si>
  <si>
    <t xml:space="preserve">2007 12 21 06 04 47</t>
  </si>
  <si>
    <t xml:space="preserve">2007 12 21 06 04 48</t>
  </si>
  <si>
    <t xml:space="preserve">2007 12 21 06 04 49</t>
  </si>
  <si>
    <t xml:space="preserve">2007 12 21 06 04 50</t>
  </si>
  <si>
    <t xml:space="preserve">2007 12 21 06 04 51</t>
  </si>
  <si>
    <t xml:space="preserve">2007 12 21 06 04 52</t>
  </si>
  <si>
    <t xml:space="preserve">2007 12 21 06 04 53</t>
  </si>
  <si>
    <t xml:space="preserve">2007 12 21 06 04 54</t>
  </si>
  <si>
    <t xml:space="preserve">2007 12 21 06 04 55</t>
  </si>
  <si>
    <t xml:space="preserve">2007 12 21 06 04 56</t>
  </si>
  <si>
    <t xml:space="preserve">2007 12 21 06 04 57</t>
  </si>
  <si>
    <t xml:space="preserve">2007 12 21 06 04 58</t>
  </si>
  <si>
    <t xml:space="preserve">2007 12 21 06 04 59</t>
  </si>
  <si>
    <t xml:space="preserve">2007 12 21 06 05 00</t>
  </si>
  <si>
    <t xml:space="preserve">2007 12 21 06 05 01</t>
  </si>
  <si>
    <t xml:space="preserve">2007 12 21 06 05 02</t>
  </si>
  <si>
    <t xml:space="preserve">2007 12 21 06 05 03</t>
  </si>
  <si>
    <t xml:space="preserve">2007 12 21 06 05 04</t>
  </si>
  <si>
    <t xml:space="preserve">2007 12 21 06 05 05</t>
  </si>
  <si>
    <t xml:space="preserve">2007 12 21 06 05 06</t>
  </si>
  <si>
    <t xml:space="preserve">2007 12 21 06 05 07</t>
  </si>
  <si>
    <t xml:space="preserve">2007 12 21 06 05 08</t>
  </si>
  <si>
    <t xml:space="preserve">2007 12 21 06 05 09</t>
  </si>
  <si>
    <t xml:space="preserve">2007 12 21 06 05 10</t>
  </si>
  <si>
    <t xml:space="preserve">2007 12 21 06 05 11</t>
  </si>
  <si>
    <t xml:space="preserve">2007 12 21 06 05 12</t>
  </si>
  <si>
    <t xml:space="preserve">2007 12 21 06 05 13</t>
  </si>
  <si>
    <t xml:space="preserve">2007 12 21 06 05 14</t>
  </si>
  <si>
    <t xml:space="preserve">2007 12 21 06 05 15</t>
  </si>
  <si>
    <t xml:space="preserve">2007 12 21 06 05 16</t>
  </si>
  <si>
    <t xml:space="preserve">2007 12 21 06 05 17</t>
  </si>
  <si>
    <t xml:space="preserve">2007 12 21 06 05 18</t>
  </si>
  <si>
    <t xml:space="preserve">2007 12 21 06 05 19</t>
  </si>
  <si>
    <t xml:space="preserve">2007 12 21 06 05 20</t>
  </si>
  <si>
    <t xml:space="preserve">2007 12 21 06 05 21</t>
  </si>
  <si>
    <t xml:space="preserve">2007 12 21 06 05 22</t>
  </si>
  <si>
    <t xml:space="preserve">2007 12 21 06 05 23</t>
  </si>
  <si>
    <t xml:space="preserve">2007 12 21 06 05 24</t>
  </si>
  <si>
    <t xml:space="preserve">2007 12 21 06 05 25</t>
  </si>
  <si>
    <t xml:space="preserve">2007 12 21 06 05 26</t>
  </si>
  <si>
    <t xml:space="preserve">2007 12 21 06 05 27</t>
  </si>
  <si>
    <t xml:space="preserve">2007 12 21 06 05 28</t>
  </si>
  <si>
    <t xml:space="preserve">2007 12 21 06 05 29</t>
  </si>
  <si>
    <t xml:space="preserve">2007 12 21 06 05 30</t>
  </si>
  <si>
    <t xml:space="preserve">2007 12 21 06 05 31</t>
  </si>
  <si>
    <t xml:space="preserve">2007 12 21 06 05 32</t>
  </si>
  <si>
    <t xml:space="preserve">2007 12 21 06 05 33</t>
  </si>
  <si>
    <t xml:space="preserve">2007 12 21 06 05 34</t>
  </si>
  <si>
    <t xml:space="preserve">2007 12 21 06 05 35</t>
  </si>
  <si>
    <t xml:space="preserve">2007 12 21 06 05 36</t>
  </si>
  <si>
    <t xml:space="preserve">2007 12 21 06 05 37</t>
  </si>
  <si>
    <t xml:space="preserve">2007 12 21 06 05 38</t>
  </si>
  <si>
    <t xml:space="preserve">2007 12 21 06 05 39</t>
  </si>
  <si>
    <t xml:space="preserve">2007 12 21 06 05 40</t>
  </si>
  <si>
    <t xml:space="preserve">2007 12 21 06 05 41</t>
  </si>
  <si>
    <t xml:space="preserve">2007 12 21 06 05 42</t>
  </si>
  <si>
    <t xml:space="preserve">2007 12 21 06 05 43</t>
  </si>
  <si>
    <t xml:space="preserve">2007 12 21 06 05 44</t>
  </si>
  <si>
    <t xml:space="preserve">2007 12 21 06 05 45</t>
  </si>
  <si>
    <t xml:space="preserve">2007 12 21 06 05 46</t>
  </si>
  <si>
    <t xml:space="preserve">2007 12 21 06 05 47</t>
  </si>
  <si>
    <t xml:space="preserve">2007 12 21 06 05 48</t>
  </si>
  <si>
    <t xml:space="preserve">2007 12 21 06 05 49</t>
  </si>
  <si>
    <t xml:space="preserve">2007 12 21 06 05 50</t>
  </si>
  <si>
    <t xml:space="preserve">2007 12 21 06 05 51</t>
  </si>
  <si>
    <t xml:space="preserve">2007 12 21 06 05 52</t>
  </si>
  <si>
    <t xml:space="preserve">2007 12 21 06 05 53</t>
  </si>
  <si>
    <t xml:space="preserve">2007 12 21 06 05 54</t>
  </si>
  <si>
    <t xml:space="preserve">2007 12 21 06 05 55</t>
  </si>
  <si>
    <t xml:space="preserve">2007 12 21 06 05 56</t>
  </si>
  <si>
    <t xml:space="preserve">2007 12 21 06 05 57</t>
  </si>
  <si>
    <t xml:space="preserve">2007 12 21 06 05 58</t>
  </si>
  <si>
    <t xml:space="preserve">2007 12 21 06 05 59</t>
  </si>
  <si>
    <t xml:space="preserve">2007 12 21 06 06 00</t>
  </si>
  <si>
    <t xml:space="preserve">2007 12 21 06 06 01</t>
  </si>
  <si>
    <t xml:space="preserve">2007 12 21 06 06 02</t>
  </si>
  <si>
    <t xml:space="preserve">2007 12 21 06 06 03</t>
  </si>
  <si>
    <t xml:space="preserve">2007 12 21 06 06 04</t>
  </si>
  <si>
    <t xml:space="preserve">2007 12 21 06 06 05</t>
  </si>
  <si>
    <t xml:space="preserve">2007 12 21 06 06 06</t>
  </si>
  <si>
    <t xml:space="preserve">2007 12 21 06 06 07</t>
  </si>
  <si>
    <t xml:space="preserve">2007 12 21 06 06 08</t>
  </si>
  <si>
    <t xml:space="preserve">2007 12 21 06 06 09</t>
  </si>
  <si>
    <t xml:space="preserve">2007 12 21 06 06 10</t>
  </si>
  <si>
    <t xml:space="preserve">2007 12 21 06 06 11</t>
  </si>
  <si>
    <t xml:space="preserve">2007 12 21 06 06 12</t>
  </si>
  <si>
    <t xml:space="preserve">2007 12 21 06 06 13</t>
  </si>
  <si>
    <t xml:space="preserve">2007 12 21 06 06 14</t>
  </si>
  <si>
    <t xml:space="preserve">2007 12 21 06 06 15</t>
  </si>
  <si>
    <t xml:space="preserve">2007 12 21 06 06 16</t>
  </si>
  <si>
    <t xml:space="preserve">2007 12 21 06 06 17</t>
  </si>
  <si>
    <t xml:space="preserve">2007 12 21 06 06 18</t>
  </si>
  <si>
    <t xml:space="preserve">2007 12 21 06 06 19</t>
  </si>
  <si>
    <t xml:space="preserve">2007 12 21 06 06 20</t>
  </si>
  <si>
    <t xml:space="preserve">2007 12 21 06 06 21</t>
  </si>
  <si>
    <t xml:space="preserve">2007 12 21 06 06 22</t>
  </si>
  <si>
    <t xml:space="preserve">2007 12 21 06 06 23</t>
  </si>
  <si>
    <t xml:space="preserve">2007 12 21 06 06 24</t>
  </si>
  <si>
    <t xml:space="preserve">2007 12 21 06 06 25</t>
  </si>
  <si>
    <t xml:space="preserve">2007 12 21 06 06 26</t>
  </si>
  <si>
    <t xml:space="preserve">2007 12 21 06 06 27</t>
  </si>
  <si>
    <t xml:space="preserve">2007 12 21 06 06 28</t>
  </si>
  <si>
    <t xml:space="preserve">2007 12 21 06 06 29</t>
  </si>
  <si>
    <t xml:space="preserve">2007 12 21 06 06 30</t>
  </si>
  <si>
    <t xml:space="preserve">2007 12 21 06 06 31</t>
  </si>
  <si>
    <t xml:space="preserve">2007 12 21 06 06 32</t>
  </si>
  <si>
    <t xml:space="preserve">2007 12 21 06 06 33</t>
  </si>
  <si>
    <t xml:space="preserve">2007 12 21 06 06 34</t>
  </si>
  <si>
    <t xml:space="preserve">2007 12 21 06 06 35</t>
  </si>
  <si>
    <t xml:space="preserve">2007 12 21 06 06 36</t>
  </si>
  <si>
    <t xml:space="preserve">2007 12 21 06 06 37</t>
  </si>
  <si>
    <t xml:space="preserve">2007 12 21 06 06 38</t>
  </si>
  <si>
    <t xml:space="preserve">2007 12 21 06 06 39</t>
  </si>
  <si>
    <t xml:space="preserve">2007 12 21 06 06 40</t>
  </si>
  <si>
    <t xml:space="preserve">2007 12 21 06 06 41</t>
  </si>
  <si>
    <t xml:space="preserve">2007 12 21 06 06 42</t>
  </si>
  <si>
    <t xml:space="preserve">2007 12 21 06 06 43</t>
  </si>
  <si>
    <t xml:space="preserve">2007 12 21 06 06 44</t>
  </si>
  <si>
    <t xml:space="preserve">2007 12 21 06 06 45</t>
  </si>
  <si>
    <t xml:space="preserve">2007 12 21 06 06 46</t>
  </si>
  <si>
    <t xml:space="preserve">2007 12 21 06 06 47</t>
  </si>
  <si>
    <t xml:space="preserve">2007 12 21 06 06 48</t>
  </si>
  <si>
    <t xml:space="preserve">2007 12 21 06 06 49</t>
  </si>
  <si>
    <t xml:space="preserve">2007 12 21 06 06 50</t>
  </si>
  <si>
    <t xml:space="preserve">2007 12 21 06 06 51</t>
  </si>
  <si>
    <t xml:space="preserve">2007 12 21 06 06 52</t>
  </si>
  <si>
    <t xml:space="preserve">2007 12 21 06 06 53</t>
  </si>
  <si>
    <t xml:space="preserve">2007 12 21 06 06 54</t>
  </si>
  <si>
    <t xml:space="preserve">2007 12 21 06 06 55</t>
  </si>
  <si>
    <t xml:space="preserve">2007 12 21 06 06 56</t>
  </si>
  <si>
    <t xml:space="preserve">2007 12 21 06 06 57</t>
  </si>
  <si>
    <t xml:space="preserve">2007 12 21 06 06 58</t>
  </si>
  <si>
    <t xml:space="preserve">2007 12 21 06 06 59</t>
  </si>
  <si>
    <t xml:space="preserve">2007 12 21 06 07 00</t>
  </si>
  <si>
    <t xml:space="preserve">2007 12 21 06 07 01</t>
  </si>
  <si>
    <t xml:space="preserve">2007 12 21 06 07 02</t>
  </si>
  <si>
    <t xml:space="preserve">2007 12 21 06 07 03</t>
  </si>
  <si>
    <t xml:space="preserve">2007 12 21 06 07 04</t>
  </si>
  <si>
    <t xml:space="preserve">2007 12 21 06 07 05</t>
  </si>
  <si>
    <t xml:space="preserve">2007 12 21 06 07 06</t>
  </si>
  <si>
    <t xml:space="preserve">2007 12 21 06 07 07</t>
  </si>
  <si>
    <t xml:space="preserve">2007 12 21 06 07 08</t>
  </si>
  <si>
    <t xml:space="preserve">2007 12 21 06 07 09</t>
  </si>
  <si>
    <t xml:space="preserve">2007 12 21 06 07 10</t>
  </si>
  <si>
    <t xml:space="preserve">2007 12 21 06 07 11</t>
  </si>
  <si>
    <t xml:space="preserve">2007 12 21 06 07 12</t>
  </si>
  <si>
    <t xml:space="preserve">2007 12 21 06 07 13</t>
  </si>
  <si>
    <t xml:space="preserve">2007 12 21 06 07 14</t>
  </si>
  <si>
    <t xml:space="preserve">2007 12 21 06 07 15</t>
  </si>
  <si>
    <t xml:space="preserve">2007 12 21 06 07 16</t>
  </si>
  <si>
    <t xml:space="preserve">2007 12 21 06 07 17</t>
  </si>
  <si>
    <t xml:space="preserve">2007 12 21 06 07 18</t>
  </si>
  <si>
    <t xml:space="preserve">2007 12 21 06 07 19</t>
  </si>
  <si>
    <t xml:space="preserve">2007 12 21 06 07 20</t>
  </si>
  <si>
    <t xml:space="preserve">2007 12 21 06 07 21</t>
  </si>
  <si>
    <t xml:space="preserve">2007 12 21 06 07 22</t>
  </si>
  <si>
    <t xml:space="preserve">2007 12 21 06 07 23</t>
  </si>
  <si>
    <t xml:space="preserve">2007 12 21 06 07 24</t>
  </si>
  <si>
    <t xml:space="preserve">2007 12 21 06 07 25</t>
  </si>
  <si>
    <t xml:space="preserve">2007 12 21 06 07 26</t>
  </si>
  <si>
    <t xml:space="preserve">2007 12 21 06 07 27</t>
  </si>
  <si>
    <t xml:space="preserve">2007 12 21 06 07 28</t>
  </si>
  <si>
    <t xml:space="preserve">2007 12 21 06 07 29</t>
  </si>
  <si>
    <t xml:space="preserve">2007 12 21 06 07 30</t>
  </si>
  <si>
    <t xml:space="preserve">2007 12 21 06 07 31</t>
  </si>
  <si>
    <t xml:space="preserve">2007 12 21 06 07 32</t>
  </si>
  <si>
    <t xml:space="preserve">2007 12 21 06 07 33</t>
  </si>
  <si>
    <t xml:space="preserve">2007 12 21 06 07 34</t>
  </si>
  <si>
    <t xml:space="preserve">2007 12 21 06 07 35</t>
  </si>
  <si>
    <t xml:space="preserve">2007 12 21 06 07 36</t>
  </si>
  <si>
    <t xml:space="preserve">2007 12 21 06 07 37</t>
  </si>
  <si>
    <t xml:space="preserve">2007 12 21 06 07 38</t>
  </si>
  <si>
    <t xml:space="preserve">2007 12 21 06 07 39</t>
  </si>
  <si>
    <t xml:space="preserve">2007 12 21 06 07 40</t>
  </si>
  <si>
    <t xml:space="preserve">2007 12 21 06 07 41</t>
  </si>
  <si>
    <t xml:space="preserve">2007 12 21 06 07 42</t>
  </si>
  <si>
    <t xml:space="preserve">2007 12 21 06 07 43</t>
  </si>
  <si>
    <t xml:space="preserve">2007 12 21 06 07 44</t>
  </si>
  <si>
    <t xml:space="preserve">2007 12 21 06 07 45</t>
  </si>
  <si>
    <t xml:space="preserve">2007 12 21 06 07 46</t>
  </si>
  <si>
    <t xml:space="preserve">2007 12 21 06 07 47</t>
  </si>
  <si>
    <t xml:space="preserve">2007 12 21 06 07 48</t>
  </si>
  <si>
    <t xml:space="preserve">2007 12 21 06 07 49</t>
  </si>
  <si>
    <t xml:space="preserve">2007 12 21 06 07 50</t>
  </si>
  <si>
    <t xml:space="preserve">2007 12 21 06 07 51</t>
  </si>
  <si>
    <t xml:space="preserve">2007 12 21 06 07 52</t>
  </si>
  <si>
    <t xml:space="preserve">2007 12 21 06 07 53</t>
  </si>
  <si>
    <t xml:space="preserve">2007 12 21 06 07 54</t>
  </si>
  <si>
    <t xml:space="preserve">2007 12 21 06 07 55</t>
  </si>
  <si>
    <t xml:space="preserve">2007 12 21 06 07 56</t>
  </si>
  <si>
    <t xml:space="preserve">2007 12 21 06 07 57</t>
  </si>
  <si>
    <t xml:space="preserve">2007 12 21 06 07 58</t>
  </si>
  <si>
    <t xml:space="preserve">2007 12 21 06 07 59</t>
  </si>
  <si>
    <t xml:space="preserve">2007 12 21 06 08 00</t>
  </si>
  <si>
    <t xml:space="preserve">2007 12 21 06 08 01</t>
  </si>
  <si>
    <t xml:space="preserve">2007 12 21 06 08 02</t>
  </si>
  <si>
    <t xml:space="preserve">2007 12 21 06 08 03</t>
  </si>
  <si>
    <t xml:space="preserve">2007 12 21 06 08 04</t>
  </si>
  <si>
    <t xml:space="preserve">2007 12 21 06 08 05</t>
  </si>
  <si>
    <t xml:space="preserve">2007 12 21 06 08 06</t>
  </si>
  <si>
    <t xml:space="preserve">2007 12 21 06 08 07</t>
  </si>
  <si>
    <t xml:space="preserve">2007 12 21 06 08 08</t>
  </si>
  <si>
    <t xml:space="preserve">2007 12 21 06 08 09</t>
  </si>
  <si>
    <t xml:space="preserve">2007 12 21 06 08 10</t>
  </si>
  <si>
    <t xml:space="preserve">2007 12 21 06 08 11</t>
  </si>
  <si>
    <t xml:space="preserve">2007 12 21 06 08 12</t>
  </si>
  <si>
    <t xml:space="preserve">2007 12 21 06 08 13</t>
  </si>
  <si>
    <t xml:space="preserve">2007 12 21 06 08 14</t>
  </si>
  <si>
    <t xml:space="preserve">2007 12 21 06 08 15</t>
  </si>
  <si>
    <t xml:space="preserve">2007 12 21 06 08 16</t>
  </si>
  <si>
    <t xml:space="preserve">2007 12 21 06 08 17</t>
  </si>
  <si>
    <t xml:space="preserve">2007 12 21 06 08 18</t>
  </si>
  <si>
    <t xml:space="preserve">2007 12 21 06 08 19</t>
  </si>
  <si>
    <t xml:space="preserve">2007 12 21 06 08 20</t>
  </si>
  <si>
    <t xml:space="preserve">2007 12 21 06 08 21</t>
  </si>
  <si>
    <t xml:space="preserve">2007 12 21 06 08 22</t>
  </si>
  <si>
    <t xml:space="preserve">2007 12 21 06 08 23</t>
  </si>
  <si>
    <t xml:space="preserve">2007 12 21 06 08 24</t>
  </si>
  <si>
    <t xml:space="preserve">2007 12 21 06 08 25</t>
  </si>
  <si>
    <t xml:space="preserve">2007 12 21 06 08 26</t>
  </si>
  <si>
    <t xml:space="preserve">2007 12 21 06 08 27</t>
  </si>
  <si>
    <t xml:space="preserve">2007 12 21 06 08 28</t>
  </si>
  <si>
    <t xml:space="preserve">2007 12 21 06 08 29</t>
  </si>
  <si>
    <t xml:space="preserve">2007 12 21 06 08 30</t>
  </si>
  <si>
    <t xml:space="preserve">2007 12 21 06 08 31</t>
  </si>
  <si>
    <t xml:space="preserve">2007 12 21 06 08 32</t>
  </si>
  <si>
    <t xml:space="preserve">2007 12 21 06 08 33</t>
  </si>
  <si>
    <t xml:space="preserve">2007 12 21 06 08 34</t>
  </si>
  <si>
    <t xml:space="preserve">2007 12 21 06 08 35</t>
  </si>
  <si>
    <t xml:space="preserve">2007 12 21 06 08 36</t>
  </si>
  <si>
    <t xml:space="preserve">2007 12 21 06 08 37</t>
  </si>
  <si>
    <t xml:space="preserve">2007 12 21 06 08 38</t>
  </si>
  <si>
    <t xml:space="preserve">2007 12 21 06 08 39</t>
  </si>
  <si>
    <t xml:space="preserve">2007 12 21 06 08 40</t>
  </si>
  <si>
    <t xml:space="preserve">2007 12 21 06 08 41</t>
  </si>
  <si>
    <t xml:space="preserve">2007 12 21 06 08 42</t>
  </si>
  <si>
    <t xml:space="preserve">2007 12 21 06 08 43</t>
  </si>
  <si>
    <t xml:space="preserve">2007 12 21 06 08 44</t>
  </si>
  <si>
    <t xml:space="preserve">2007 12 21 06 08 45</t>
  </si>
  <si>
    <t xml:space="preserve">2007 12 21 06 08 46</t>
  </si>
  <si>
    <t xml:space="preserve">2007 12 21 06 08 47</t>
  </si>
  <si>
    <t xml:space="preserve">2007 12 21 06 08 48</t>
  </si>
  <si>
    <t xml:space="preserve">2007 12 21 06 08 49</t>
  </si>
  <si>
    <t xml:space="preserve">2007 12 21 06 08 50</t>
  </si>
  <si>
    <t xml:space="preserve">2007 12 21 06 08 51</t>
  </si>
  <si>
    <t xml:space="preserve">2007 12 21 06 08 52</t>
  </si>
  <si>
    <t xml:space="preserve">2007 12 21 06 08 53</t>
  </si>
  <si>
    <t xml:space="preserve">2007 12 21 06 08 54</t>
  </si>
  <si>
    <t xml:space="preserve">2007 12 21 06 08 55</t>
  </si>
  <si>
    <t xml:space="preserve">2007 12 21 06 08 56</t>
  </si>
  <si>
    <t xml:space="preserve">2007 12 21 06 08 57</t>
  </si>
  <si>
    <t xml:space="preserve">2007 12 21 06 08 58</t>
  </si>
  <si>
    <t xml:space="preserve">2007 12 21 06 08 59</t>
  </si>
  <si>
    <t xml:space="preserve">2007 12 21 06 09 00</t>
  </si>
  <si>
    <t xml:space="preserve">2007 12 21 06 09 01</t>
  </si>
  <si>
    <t xml:space="preserve">2007 12 21 06 09 02</t>
  </si>
  <si>
    <t xml:space="preserve">2007 12 21 06 09 03</t>
  </si>
  <si>
    <t xml:space="preserve">2007 12 21 06 09 04</t>
  </si>
  <si>
    <t xml:space="preserve">2007 12 21 06 09 05</t>
  </si>
  <si>
    <t xml:space="preserve">2007 12 21 06 09 06</t>
  </si>
  <si>
    <t xml:space="preserve">2007 12 21 06 09 07</t>
  </si>
  <si>
    <t xml:space="preserve">2007 12 21 06 09 08</t>
  </si>
  <si>
    <t xml:space="preserve">2007 12 21 06 09 09</t>
  </si>
  <si>
    <t xml:space="preserve">2007 12 21 06 09 10</t>
  </si>
  <si>
    <t xml:space="preserve">2007 12 21 06 09 11</t>
  </si>
  <si>
    <t xml:space="preserve">2007 12 21 06 09 12</t>
  </si>
  <si>
    <t xml:space="preserve">2007 12 21 06 09 13</t>
  </si>
  <si>
    <t xml:space="preserve">2007 12 21 06 09 14</t>
  </si>
  <si>
    <t xml:space="preserve">2007 12 21 06 09 15</t>
  </si>
  <si>
    <t xml:space="preserve">2007 12 21 06 09 16</t>
  </si>
  <si>
    <t xml:space="preserve">2007 12 21 06 09 17</t>
  </si>
  <si>
    <t xml:space="preserve">2007 12 21 06 09 18</t>
  </si>
  <si>
    <t xml:space="preserve">2007 12 21 06 09 19</t>
  </si>
  <si>
    <t xml:space="preserve">2007 12 21 06 09 20</t>
  </si>
  <si>
    <t xml:space="preserve">2007 12 21 06 09 21</t>
  </si>
  <si>
    <t xml:space="preserve">2007 12 21 06 09 22</t>
  </si>
  <si>
    <t xml:space="preserve">2007 12 21 06 09 23</t>
  </si>
  <si>
    <t xml:space="preserve">2007 12 21 06 09 24</t>
  </si>
  <si>
    <t xml:space="preserve">2007 12 21 06 09 25</t>
  </si>
  <si>
    <t xml:space="preserve">2007 12 21 06 09 26</t>
  </si>
  <si>
    <t xml:space="preserve">2007 12 21 06 09 27</t>
  </si>
  <si>
    <t xml:space="preserve">2007 12 21 06 09 28</t>
  </si>
  <si>
    <t xml:space="preserve">2007 12 21 06 09 29</t>
  </si>
  <si>
    <t xml:space="preserve">2007 12 21 06 09 30</t>
  </si>
  <si>
    <t xml:space="preserve">2007 12 21 06 09 31</t>
  </si>
  <si>
    <t xml:space="preserve">2007 12 21 06 09 32</t>
  </si>
  <si>
    <t xml:space="preserve">2007 12 21 06 09 33</t>
  </si>
  <si>
    <t xml:space="preserve">2007 12 21 06 09 34</t>
  </si>
  <si>
    <t xml:space="preserve">2007 12 21 06 09 35</t>
  </si>
  <si>
    <t xml:space="preserve">2007 12 21 06 09 36</t>
  </si>
  <si>
    <t xml:space="preserve">2007 12 21 06 09 37</t>
  </si>
  <si>
    <t xml:space="preserve">2007 12 21 06 09 38</t>
  </si>
  <si>
    <t xml:space="preserve">2007 12 21 06 09 39</t>
  </si>
  <si>
    <t xml:space="preserve">2007 12 21 06 09 40</t>
  </si>
  <si>
    <t xml:space="preserve">2007 12 21 06 09 41</t>
  </si>
  <si>
    <t xml:space="preserve">2007 12 21 06 09 42</t>
  </si>
  <si>
    <t xml:space="preserve">2007 12 21 06 09 43</t>
  </si>
  <si>
    <t xml:space="preserve">2007 12 21 06 09 44</t>
  </si>
  <si>
    <t xml:space="preserve">2007 12 21 06 09 45</t>
  </si>
  <si>
    <t xml:space="preserve">2007 12 21 06 09 46</t>
  </si>
  <si>
    <t xml:space="preserve">2007 12 21 06 09 47</t>
  </si>
  <si>
    <t xml:space="preserve">2007 12 21 06 09 48</t>
  </si>
  <si>
    <t xml:space="preserve">2007 12 21 06 09 49</t>
  </si>
  <si>
    <t xml:space="preserve">2007 12 21 06 09 50</t>
  </si>
  <si>
    <t xml:space="preserve">2007 12 21 06 09 51</t>
  </si>
  <si>
    <t xml:space="preserve">2007 12 21 06 09 52</t>
  </si>
  <si>
    <t xml:space="preserve">2007 12 21 06 09 53</t>
  </si>
  <si>
    <t xml:space="preserve">2007 12 21 06 09 54</t>
  </si>
  <si>
    <t xml:space="preserve">2007 12 21 06 09 55</t>
  </si>
  <si>
    <t xml:space="preserve">2007 12 21 06 09 56</t>
  </si>
  <si>
    <t xml:space="preserve">2007 12 21 06 09 57</t>
  </si>
  <si>
    <t xml:space="preserve">2007 12 21 06 09 58</t>
  </si>
  <si>
    <t xml:space="preserve">2007 12 21 06 09 59</t>
  </si>
  <si>
    <t xml:space="preserve">2007 12 21 06 10 00</t>
  </si>
  <si>
    <t xml:space="preserve">2007 12 21 06 10 01</t>
  </si>
  <si>
    <t xml:space="preserve">2007 12 21 06 10 02</t>
  </si>
  <si>
    <t xml:space="preserve">2007 12 21 06 10 03</t>
  </si>
  <si>
    <t xml:space="preserve">2007 12 21 06 10 04</t>
  </si>
  <si>
    <t xml:space="preserve">2007 12 21 06 10 05</t>
  </si>
  <si>
    <t xml:space="preserve">2007 12 21 06 10 06</t>
  </si>
  <si>
    <t xml:space="preserve">2007 12 21 06 10 07</t>
  </si>
  <si>
    <t xml:space="preserve">2007 12 21 06 10 08</t>
  </si>
  <si>
    <t xml:space="preserve">2007 12 21 06 10 09</t>
  </si>
  <si>
    <t xml:space="preserve">2007 12 21 06 10 10</t>
  </si>
  <si>
    <t xml:space="preserve">2007 12 21 06 10 11</t>
  </si>
  <si>
    <t xml:space="preserve">2007 12 21 06 10 12</t>
  </si>
  <si>
    <t xml:space="preserve">2007 12 21 06 10 13</t>
  </si>
  <si>
    <t xml:space="preserve">2007 12 21 06 10 14</t>
  </si>
  <si>
    <t xml:space="preserve">2007 12 21 06 10 15</t>
  </si>
  <si>
    <t xml:space="preserve">2007 12 21 06 10 16</t>
  </si>
  <si>
    <t xml:space="preserve">2007 12 21 06 10 17</t>
  </si>
  <si>
    <t xml:space="preserve">2007 12 21 06 10 18</t>
  </si>
  <si>
    <t xml:space="preserve">2007 12 21 06 10 19</t>
  </si>
  <si>
    <t xml:space="preserve">2007 12 21 06 10 20</t>
  </si>
  <si>
    <t xml:space="preserve">2007 12 21 06 10 21</t>
  </si>
  <si>
    <t xml:space="preserve">2007 12 21 06 10 22</t>
  </si>
  <si>
    <t xml:space="preserve">2007 12 21 06 10 23</t>
  </si>
  <si>
    <t xml:space="preserve">2007 12 21 06 10 24</t>
  </si>
  <si>
    <t xml:space="preserve">2007 12 21 06 10 25</t>
  </si>
  <si>
    <t xml:space="preserve">2007 12 21 06 10 26</t>
  </si>
  <si>
    <t xml:space="preserve">2007 12 21 06 10 27</t>
  </si>
  <si>
    <t xml:space="preserve">2007 12 21 06 10 28</t>
  </si>
  <si>
    <t xml:space="preserve">2007 12 21 06 10 29</t>
  </si>
  <si>
    <t xml:space="preserve">2007 12 21 06 10 30</t>
  </si>
  <si>
    <t xml:space="preserve">2007 12 21 06 10 31</t>
  </si>
  <si>
    <t xml:space="preserve">2007 12 21 06 10 32</t>
  </si>
  <si>
    <t xml:space="preserve">2007 12 21 06 10 33</t>
  </si>
  <si>
    <t xml:space="preserve">2007 12 21 06 10 34</t>
  </si>
  <si>
    <t xml:space="preserve">2007 12 21 06 10 35</t>
  </si>
  <si>
    <t xml:space="preserve">2007 12 21 06 10 36</t>
  </si>
  <si>
    <t xml:space="preserve">2007 12 21 06 10 37</t>
  </si>
  <si>
    <t xml:space="preserve">2007 12 21 06 10 38</t>
  </si>
  <si>
    <t xml:space="preserve">2007 12 21 06 10 39</t>
  </si>
  <si>
    <t xml:space="preserve">2007 12 21 06 10 40</t>
  </si>
  <si>
    <t xml:space="preserve">2007 12 21 06 10 41</t>
  </si>
  <si>
    <t xml:space="preserve">2007 12 21 06 10 42</t>
  </si>
  <si>
    <t xml:space="preserve">2007 12 21 06 10 43</t>
  </si>
  <si>
    <t xml:space="preserve">2007 12 21 06 10 44</t>
  </si>
  <si>
    <t xml:space="preserve">2007 12 21 06 10 45</t>
  </si>
  <si>
    <t xml:space="preserve">2007 12 21 06 10 46</t>
  </si>
  <si>
    <t xml:space="preserve">2007 12 21 06 10 47</t>
  </si>
  <si>
    <t xml:space="preserve">2007 12 21 06 10 48</t>
  </si>
  <si>
    <t xml:space="preserve">2007 12 21 06 10 49</t>
  </si>
  <si>
    <t xml:space="preserve">2007 12 21 06 10 50</t>
  </si>
  <si>
    <t xml:space="preserve">2007 12 21 06 10 51</t>
  </si>
  <si>
    <t xml:space="preserve">2007 12 21 06 10 52</t>
  </si>
  <si>
    <t xml:space="preserve">2007 12 21 06 10 53</t>
  </si>
  <si>
    <t xml:space="preserve">2007 12 21 06 10 54</t>
  </si>
  <si>
    <t xml:space="preserve">2007 12 21 06 10 55</t>
  </si>
  <si>
    <t xml:space="preserve">2007 12 21 06 10 56</t>
  </si>
  <si>
    <t xml:space="preserve">2007 12 21 06 10 57</t>
  </si>
  <si>
    <t xml:space="preserve">2007 12 21 06 10 58</t>
  </si>
  <si>
    <t xml:space="preserve">2007 12 21 06 10 59</t>
  </si>
  <si>
    <t xml:space="preserve">2007 12 21 06 11 00</t>
  </si>
  <si>
    <t xml:space="preserve">2007 12 21 06 11 01</t>
  </si>
  <si>
    <t xml:space="preserve">2007 12 21 06 11 02</t>
  </si>
  <si>
    <t xml:space="preserve">2007 12 21 06 11 03</t>
  </si>
  <si>
    <t xml:space="preserve">2007 12 21 06 11 04</t>
  </si>
  <si>
    <t xml:space="preserve">2007 12 21 06 11 05</t>
  </si>
  <si>
    <t xml:space="preserve">2007 12 21 06 11 06</t>
  </si>
  <si>
    <t xml:space="preserve">2007 12 21 06 11 07</t>
  </si>
  <si>
    <t xml:space="preserve">2007 12 21 06 11 08</t>
  </si>
  <si>
    <t xml:space="preserve">2007 12 21 06 11 09</t>
  </si>
  <si>
    <t xml:space="preserve">2007 12 21 06 11 10</t>
  </si>
  <si>
    <t xml:space="preserve">2007 12 21 06 11 11</t>
  </si>
  <si>
    <t xml:space="preserve">2007 12 21 06 11 12</t>
  </si>
  <si>
    <t xml:space="preserve">2007 12 21 06 11 13</t>
  </si>
  <si>
    <t xml:space="preserve">2007 12 21 06 11 14</t>
  </si>
  <si>
    <t xml:space="preserve">2007 12 21 06 11 15</t>
  </si>
  <si>
    <t xml:space="preserve">2007 12 21 06 11 16</t>
  </si>
  <si>
    <t xml:space="preserve">2007 12 21 06 11 17</t>
  </si>
  <si>
    <t xml:space="preserve">2007 12 21 06 11 18</t>
  </si>
  <si>
    <t xml:space="preserve">2007 12 21 06 11 19</t>
  </si>
  <si>
    <t xml:space="preserve">2007 12 21 06 11 20</t>
  </si>
  <si>
    <t xml:space="preserve">2007 12 21 06 11 21</t>
  </si>
  <si>
    <t xml:space="preserve">2007 12 21 06 11 22</t>
  </si>
  <si>
    <t xml:space="preserve">2007 12 21 06 11 23</t>
  </si>
  <si>
    <t xml:space="preserve">2007 12 21 06 11 24</t>
  </si>
  <si>
    <t xml:space="preserve">2007 12 21 06 11 25</t>
  </si>
  <si>
    <t xml:space="preserve">2007 12 21 06 11 26</t>
  </si>
  <si>
    <t xml:space="preserve">2007 12 21 06 11 27</t>
  </si>
  <si>
    <t xml:space="preserve">2007 12 21 06 11 28</t>
  </si>
  <si>
    <t xml:space="preserve">2007 12 21 06 11 29</t>
  </si>
  <si>
    <t xml:space="preserve">2007 12 21 06 11 30</t>
  </si>
  <si>
    <t xml:space="preserve">2007 12 21 06 11 31</t>
  </si>
  <si>
    <t xml:space="preserve">2007 12 21 06 11 32</t>
  </si>
  <si>
    <t xml:space="preserve">2007 12 21 06 11 33</t>
  </si>
  <si>
    <t xml:space="preserve">2007 12 21 06 11 34</t>
  </si>
  <si>
    <t xml:space="preserve">2007 12 21 06 11 35</t>
  </si>
  <si>
    <t xml:space="preserve">2007 12 21 06 11 36</t>
  </si>
  <si>
    <t xml:space="preserve">2007 12 21 06 11 37</t>
  </si>
  <si>
    <t xml:space="preserve">2007 12 21 06 11 38</t>
  </si>
  <si>
    <t xml:space="preserve">2007 12 21 06 11 39</t>
  </si>
  <si>
    <t xml:space="preserve">2007 12 21 06 11 40</t>
  </si>
  <si>
    <t xml:space="preserve">2007 12 21 06 11 41</t>
  </si>
  <si>
    <t xml:space="preserve">2007 12 21 06 11 42</t>
  </si>
  <si>
    <t xml:space="preserve">2007 12 21 06 11 43</t>
  </si>
  <si>
    <t xml:space="preserve">2007 12 21 06 11 44</t>
  </si>
  <si>
    <t xml:space="preserve">2007 12 21 06 11 45</t>
  </si>
  <si>
    <t xml:space="preserve">2007 12 21 06 11 46</t>
  </si>
  <si>
    <t xml:space="preserve">2007 12 21 06 11 47</t>
  </si>
  <si>
    <t xml:space="preserve">2007 12 21 06 11 48</t>
  </si>
  <si>
    <t xml:space="preserve">2007 12 21 06 11 49</t>
  </si>
  <si>
    <t xml:space="preserve">2007 12 21 06 11 50</t>
  </si>
  <si>
    <t xml:space="preserve">2007 12 21 06 11 51</t>
  </si>
  <si>
    <t xml:space="preserve">2007 12 21 06 11 52</t>
  </si>
  <si>
    <t xml:space="preserve">2007 12 21 06 11 53</t>
  </si>
  <si>
    <t xml:space="preserve">2007 12 21 06 11 54</t>
  </si>
  <si>
    <t xml:space="preserve">2007 12 21 06 11 55</t>
  </si>
  <si>
    <t xml:space="preserve">2007 12 21 06 11 56</t>
  </si>
  <si>
    <t xml:space="preserve">2007 12 21 06 11 57</t>
  </si>
  <si>
    <t xml:space="preserve">2007 12 21 06 11 58</t>
  </si>
  <si>
    <t xml:space="preserve">2007 12 21 06 11 59</t>
  </si>
  <si>
    <t xml:space="preserve">2007 12 21 06 12 00</t>
  </si>
  <si>
    <t xml:space="preserve">2007 12 21 06 12 01</t>
  </si>
  <si>
    <t xml:space="preserve">2007 12 21 06 12 02</t>
  </si>
  <si>
    <t xml:space="preserve">2007 12 21 06 12 03</t>
  </si>
  <si>
    <t xml:space="preserve">2007 12 21 06 12 04</t>
  </si>
  <si>
    <t xml:space="preserve">2007 12 21 06 12 05</t>
  </si>
  <si>
    <t xml:space="preserve">2007 12 21 06 12 06</t>
  </si>
  <si>
    <t xml:space="preserve">2007 12 21 06 12 07</t>
  </si>
  <si>
    <t xml:space="preserve">2007 12 21 06 12 08</t>
  </si>
  <si>
    <t xml:space="preserve">2007 12 21 06 12 09</t>
  </si>
  <si>
    <t xml:space="preserve">2007 12 21 06 12 10</t>
  </si>
  <si>
    <t xml:space="preserve">2007 12 21 06 12 11</t>
  </si>
  <si>
    <t xml:space="preserve">2007 12 21 06 12 12</t>
  </si>
  <si>
    <t xml:space="preserve">2007 12 21 06 12 13</t>
  </si>
  <si>
    <t xml:space="preserve">2007 12 21 06 12 14</t>
  </si>
  <si>
    <t xml:space="preserve">2007 12 21 06 12 15</t>
  </si>
  <si>
    <t xml:space="preserve">2007 12 21 06 12 16</t>
  </si>
  <si>
    <t xml:space="preserve">2007 12 21 06 12 17</t>
  </si>
  <si>
    <t xml:space="preserve">2007 12 21 06 12 18</t>
  </si>
  <si>
    <t xml:space="preserve">2007 12 21 06 12 19</t>
  </si>
  <si>
    <t xml:space="preserve">2007 12 21 06 12 20</t>
  </si>
  <si>
    <t xml:space="preserve">2007 12 21 06 12 21</t>
  </si>
  <si>
    <t xml:space="preserve">2007 12 21 06 12 22</t>
  </si>
  <si>
    <t xml:space="preserve">2007 12 21 06 12 23</t>
  </si>
  <si>
    <t xml:space="preserve">2007 12 21 06 12 24</t>
  </si>
  <si>
    <t xml:space="preserve">2007 12 21 06 12 25</t>
  </si>
  <si>
    <t xml:space="preserve">2007 12 21 06 12 26</t>
  </si>
  <si>
    <t xml:space="preserve">2007 12 21 06 12 27</t>
  </si>
  <si>
    <t xml:space="preserve">2007 12 21 06 12 28</t>
  </si>
  <si>
    <t xml:space="preserve">2007 12 21 06 12 29</t>
  </si>
  <si>
    <t xml:space="preserve">2007 12 21 06 12 30</t>
  </si>
  <si>
    <t xml:space="preserve">2007 12 21 06 12 31</t>
  </si>
  <si>
    <t xml:space="preserve">2007 12 21 06 12 32</t>
  </si>
  <si>
    <t xml:space="preserve">2007 12 21 06 12 33</t>
  </si>
  <si>
    <t xml:space="preserve">2007 12 21 06 12 34</t>
  </si>
  <si>
    <t xml:space="preserve">2007 12 21 06 12 35</t>
  </si>
  <si>
    <t xml:space="preserve">2007 12 21 06 12 36</t>
  </si>
  <si>
    <t xml:space="preserve">2007 12 21 06 12 37</t>
  </si>
  <si>
    <t xml:space="preserve">2007 12 21 06 12 38</t>
  </si>
  <si>
    <t xml:space="preserve">2007 12 21 06 12 39</t>
  </si>
  <si>
    <t xml:space="preserve">2007 12 21 06 12 40</t>
  </si>
  <si>
    <t xml:space="preserve">2007 12 21 06 12 41</t>
  </si>
  <si>
    <t xml:space="preserve">2007 12 21 06 12 42</t>
  </si>
  <si>
    <t xml:space="preserve">2007 12 21 06 12 43</t>
  </si>
  <si>
    <t xml:space="preserve">2007 12 21 06 12 44</t>
  </si>
  <si>
    <t xml:space="preserve">2007 12 21 06 12 45</t>
  </si>
  <si>
    <t xml:space="preserve">2007 12 21 06 12 46</t>
  </si>
  <si>
    <t xml:space="preserve">2007 12 21 06 12 47</t>
  </si>
  <si>
    <t xml:space="preserve">2007 12 21 06 12 48</t>
  </si>
  <si>
    <t xml:space="preserve">2007 12 21 06 12 49</t>
  </si>
  <si>
    <t xml:space="preserve">2007 12 21 06 12 50</t>
  </si>
  <si>
    <t xml:space="preserve">2007 12 21 06 12 51</t>
  </si>
  <si>
    <t xml:space="preserve">2007 12 21 06 12 52</t>
  </si>
  <si>
    <t xml:space="preserve">2007 12 21 06 12 53</t>
  </si>
  <si>
    <t xml:space="preserve">2007 12 21 06 12 54</t>
  </si>
  <si>
    <t xml:space="preserve">2007 12 21 06 12 55</t>
  </si>
  <si>
    <t xml:space="preserve">2007 12 21 06 12 56</t>
  </si>
  <si>
    <t xml:space="preserve">2007 12 21 06 12 57</t>
  </si>
  <si>
    <t xml:space="preserve">2007 12 21 06 12 58</t>
  </si>
  <si>
    <t xml:space="preserve">2007 12 21 06 12 59</t>
  </si>
  <si>
    <t xml:space="preserve">2007 12 21 06 13 00</t>
  </si>
  <si>
    <t xml:space="preserve">2007 12 21 06 13 01</t>
  </si>
  <si>
    <t xml:space="preserve">2007 12 21 06 13 02</t>
  </si>
  <si>
    <t xml:space="preserve">2007 12 21 06 13 03</t>
  </si>
  <si>
    <t xml:space="preserve">2007 12 21 06 13 04</t>
  </si>
  <si>
    <t xml:space="preserve">2007 12 21 06 13 05</t>
  </si>
  <si>
    <t xml:space="preserve">2007 12 21 06 13 06</t>
  </si>
  <si>
    <t xml:space="preserve">2007 12 21 06 13 07</t>
  </si>
  <si>
    <t xml:space="preserve">2007 12 21 06 13 08</t>
  </si>
  <si>
    <t xml:space="preserve">2007 12 21 06 13 09</t>
  </si>
  <si>
    <t xml:space="preserve">2007 12 21 06 13 10</t>
  </si>
  <si>
    <t xml:space="preserve">2007 12 21 06 13 11</t>
  </si>
  <si>
    <t xml:space="preserve">2007 12 21 06 13 12</t>
  </si>
  <si>
    <t xml:space="preserve">2007 12 21 06 13 13</t>
  </si>
  <si>
    <t xml:space="preserve">2007 12 21 06 13 14</t>
  </si>
  <si>
    <t xml:space="preserve">2007 12 21 06 13 15</t>
  </si>
  <si>
    <t xml:space="preserve">2007 12 21 06 13 16</t>
  </si>
  <si>
    <t xml:space="preserve">2007 12 21 06 13 17</t>
  </si>
  <si>
    <t xml:space="preserve">2007 12 21 06 13 18</t>
  </si>
  <si>
    <t xml:space="preserve">2007 12 21 06 13 19</t>
  </si>
  <si>
    <t xml:space="preserve">2007 12 21 06 13 20</t>
  </si>
  <si>
    <t xml:space="preserve">2007 12 21 06 13 21</t>
  </si>
  <si>
    <t xml:space="preserve">2007 12 21 06 13 22</t>
  </si>
  <si>
    <t xml:space="preserve">2007 12 21 06 13 23</t>
  </si>
  <si>
    <t xml:space="preserve">2007 12 21 06 13 24</t>
  </si>
  <si>
    <t xml:space="preserve">2007 12 21 06 13 25</t>
  </si>
  <si>
    <t xml:space="preserve">2007 12 21 06 13 26</t>
  </si>
  <si>
    <t xml:space="preserve">2007 12 21 06 13 27</t>
  </si>
  <si>
    <t xml:space="preserve">2007 12 21 06 13 28</t>
  </si>
  <si>
    <t xml:space="preserve">2007 12 21 06 13 29</t>
  </si>
  <si>
    <t xml:space="preserve">2007 12 21 06 13 30</t>
  </si>
  <si>
    <t xml:space="preserve">2007 12 21 06 13 31</t>
  </si>
  <si>
    <t xml:space="preserve">2007 12 21 06 13 32</t>
  </si>
  <si>
    <t xml:space="preserve">2007 12 21 06 13 33</t>
  </si>
  <si>
    <t xml:space="preserve">2007 12 21 06 13 34</t>
  </si>
  <si>
    <t xml:space="preserve">2007 12 21 06 13 35</t>
  </si>
  <si>
    <t xml:space="preserve">2007 12 21 06 13 36</t>
  </si>
  <si>
    <t xml:space="preserve">2007 12 21 06 13 37</t>
  </si>
  <si>
    <t xml:space="preserve">2007 12 21 06 13 38</t>
  </si>
  <si>
    <t xml:space="preserve">2007 12 21 06 13 39</t>
  </si>
  <si>
    <t xml:space="preserve">2007 12 21 06 13 40</t>
  </si>
  <si>
    <t xml:space="preserve">2007 12 21 06 13 41</t>
  </si>
  <si>
    <t xml:space="preserve">2007 12 21 06 13 42</t>
  </si>
  <si>
    <t xml:space="preserve">2007 12 21 06 13 43</t>
  </si>
  <si>
    <t xml:space="preserve">2007 12 21 06 13 44</t>
  </si>
  <si>
    <t xml:space="preserve">2007 12 21 06 13 45</t>
  </si>
  <si>
    <t xml:space="preserve">2007 12 21 06 13 46</t>
  </si>
  <si>
    <t xml:space="preserve">2007 12 21 06 13 47</t>
  </si>
  <si>
    <t xml:space="preserve">2007 12 21 06 13 48</t>
  </si>
  <si>
    <t xml:space="preserve">2007 12 21 06 13 49</t>
  </si>
  <si>
    <t xml:space="preserve">2007 12 21 06 13 50</t>
  </si>
  <si>
    <t xml:space="preserve">2007 12 21 06 13 51</t>
  </si>
  <si>
    <t xml:space="preserve">2007 12 21 06 13 52</t>
  </si>
  <si>
    <t xml:space="preserve">2007 12 21 06 13 53</t>
  </si>
  <si>
    <t xml:space="preserve">2007 12 21 06 13 54</t>
  </si>
  <si>
    <t xml:space="preserve">2007 12 21 06 13 55</t>
  </si>
  <si>
    <t xml:space="preserve">2007 12 21 06 13 56</t>
  </si>
  <si>
    <t xml:space="preserve">2007 12 21 06 13 57</t>
  </si>
  <si>
    <t xml:space="preserve">2007 12 21 06 13 58</t>
  </si>
  <si>
    <t xml:space="preserve">2007 12 21 06 13 59</t>
  </si>
  <si>
    <t xml:space="preserve">2007 12 21 06 14 00</t>
  </si>
  <si>
    <t xml:space="preserve">2007 12 21 06 14 01</t>
  </si>
  <si>
    <t xml:space="preserve">2007 12 21 06 14 02</t>
  </si>
  <si>
    <t xml:space="preserve">2007 12 21 06 14 03</t>
  </si>
  <si>
    <t xml:space="preserve">2007 12 21 06 14 04</t>
  </si>
  <si>
    <t xml:space="preserve">2007 12 21 06 14 05</t>
  </si>
  <si>
    <t xml:space="preserve">2007 12 21 06 14 06</t>
  </si>
  <si>
    <t xml:space="preserve">2007 12 21 06 14 07</t>
  </si>
  <si>
    <t xml:space="preserve">2007 12 21 06 14 08</t>
  </si>
  <si>
    <t xml:space="preserve">2007 12 21 06 14 09</t>
  </si>
  <si>
    <t xml:space="preserve">2007 12 21 06 14 10</t>
  </si>
  <si>
    <t xml:space="preserve">2007 12 21 06 14 11</t>
  </si>
  <si>
    <t xml:space="preserve">2007 12 21 06 14 12</t>
  </si>
  <si>
    <t xml:space="preserve">2007 12 21 06 14 13</t>
  </si>
  <si>
    <t xml:space="preserve">2007 12 21 06 14 14</t>
  </si>
  <si>
    <t xml:space="preserve">2007 12 21 06 14 15</t>
  </si>
  <si>
    <t xml:space="preserve">2007 12 21 06 14 16</t>
  </si>
  <si>
    <t xml:space="preserve">2007 12 21 06 14 17</t>
  </si>
  <si>
    <t xml:space="preserve">2007 12 21 06 14 18</t>
  </si>
  <si>
    <t xml:space="preserve">2007 12 21 06 14 19</t>
  </si>
  <si>
    <t xml:space="preserve">2007 12 21 06 14 20</t>
  </si>
  <si>
    <t xml:space="preserve">2007 12 21 06 14 21</t>
  </si>
  <si>
    <t xml:space="preserve">2007 12 21 06 14 22</t>
  </si>
  <si>
    <t xml:space="preserve">2007 12 21 06 14 23</t>
  </si>
  <si>
    <t xml:space="preserve">2007 12 21 06 14 24</t>
  </si>
  <si>
    <t xml:space="preserve">2007 12 21 06 14 25</t>
  </si>
  <si>
    <t xml:space="preserve">2007 12 21 06 14 26</t>
  </si>
  <si>
    <t xml:space="preserve">2007 12 21 06 14 27</t>
  </si>
  <si>
    <t xml:space="preserve">2007 12 21 06 14 28</t>
  </si>
  <si>
    <t xml:space="preserve">2007 12 21 06 14 29</t>
  </si>
  <si>
    <t xml:space="preserve">2007 12 21 06 14 30</t>
  </si>
  <si>
    <t xml:space="preserve">2007 12 21 06 14 31</t>
  </si>
  <si>
    <t xml:space="preserve">2007 12 21 06 14 32</t>
  </si>
  <si>
    <t xml:space="preserve">2007 12 21 06 14 33</t>
  </si>
  <si>
    <t xml:space="preserve">2007 12 21 06 14 34</t>
  </si>
  <si>
    <t xml:space="preserve">2007 12 21 06 14 35</t>
  </si>
  <si>
    <t xml:space="preserve">2007 12 21 06 14 36</t>
  </si>
  <si>
    <t xml:space="preserve">2007 12 21 06 14 37</t>
  </si>
  <si>
    <t xml:space="preserve">2007 12 21 06 14 38</t>
  </si>
  <si>
    <t xml:space="preserve">2007 12 21 06 14 39</t>
  </si>
  <si>
    <t xml:space="preserve">2007 12 21 06 14 40</t>
  </si>
  <si>
    <t xml:space="preserve">2007 12 21 06 14 41</t>
  </si>
  <si>
    <t xml:space="preserve">2007 12 21 06 14 42</t>
  </si>
  <si>
    <t xml:space="preserve">2007 12 21 06 14 43</t>
  </si>
  <si>
    <t xml:space="preserve">2007 12 21 06 14 44</t>
  </si>
  <si>
    <t xml:space="preserve">2007 12 21 06 14 45</t>
  </si>
  <si>
    <t xml:space="preserve">2007 12 21 06 14 46</t>
  </si>
  <si>
    <t xml:space="preserve">2007 12 21 06 14 47</t>
  </si>
  <si>
    <t xml:space="preserve">2007 12 21 06 14 48</t>
  </si>
  <si>
    <t xml:space="preserve">2007 12 21 06 14 49</t>
  </si>
  <si>
    <t xml:space="preserve">2007 12 21 06 14 50</t>
  </si>
  <si>
    <t xml:space="preserve">2007 12 21 06 14 51</t>
  </si>
  <si>
    <t xml:space="preserve">2007 12 21 06 14 52</t>
  </si>
  <si>
    <t xml:space="preserve">2007 12 21 06 14 53</t>
  </si>
  <si>
    <t xml:space="preserve">2007 12 21 06 14 54</t>
  </si>
  <si>
    <t xml:space="preserve">2007 12 21 06 14 55</t>
  </si>
  <si>
    <t xml:space="preserve">2007 12 21 06 14 56</t>
  </si>
  <si>
    <t xml:space="preserve">2007 12 21 06 14 57</t>
  </si>
  <si>
    <t xml:space="preserve">2007 12 21 06 14 58</t>
  </si>
  <si>
    <t xml:space="preserve">2007 12 21 06 14 59</t>
  </si>
  <si>
    <t xml:space="preserve">2007 12 21 06 15 00</t>
  </si>
  <si>
    <t xml:space="preserve">2007 12 21 06 15 01</t>
  </si>
  <si>
    <t xml:space="preserve">2007 12 21 06 15 02</t>
  </si>
  <si>
    <t xml:space="preserve">2007 12 21 06 15 03</t>
  </si>
  <si>
    <t xml:space="preserve">2007 12 21 06 15 04</t>
  </si>
  <si>
    <t xml:space="preserve">2007 12 21 06 15 05</t>
  </si>
  <si>
    <t xml:space="preserve">2007 12 21 06 15 06</t>
  </si>
  <si>
    <t xml:space="preserve">2007 12 21 06 15 07</t>
  </si>
  <si>
    <t xml:space="preserve">2007 12 21 06 15 08</t>
  </si>
  <si>
    <t xml:space="preserve">2007 12 21 06 15 09</t>
  </si>
  <si>
    <t xml:space="preserve">2007 12 21 06 15 10</t>
  </si>
  <si>
    <t xml:space="preserve">2007 12 21 06 15 11</t>
  </si>
  <si>
    <t xml:space="preserve">2007 12 21 06 15 12</t>
  </si>
  <si>
    <t xml:space="preserve">2007 12 21 06 15 13</t>
  </si>
  <si>
    <t xml:space="preserve">2007 12 21 06 15 14</t>
  </si>
  <si>
    <t xml:space="preserve">2007 12 21 06 15 15</t>
  </si>
  <si>
    <t xml:space="preserve">2007 12 21 06 15 16</t>
  </si>
  <si>
    <t xml:space="preserve">2007 12 21 06 15 17</t>
  </si>
  <si>
    <t xml:space="preserve">2007 12 21 06 15 18</t>
  </si>
  <si>
    <t xml:space="preserve">2007 12 21 06 15 19</t>
  </si>
  <si>
    <t xml:space="preserve">2007 12 21 06 15 20</t>
  </si>
  <si>
    <t xml:space="preserve">2007 12 21 06 15 21</t>
  </si>
  <si>
    <t xml:space="preserve">2007 12 21 06 15 22</t>
  </si>
  <si>
    <t xml:space="preserve">2007 12 21 06 15 23</t>
  </si>
  <si>
    <t xml:space="preserve">2007 12 21 06 15 24</t>
  </si>
  <si>
    <t xml:space="preserve">2007 12 21 06 15 25</t>
  </si>
  <si>
    <t xml:space="preserve">2007 12 21 06 15 26</t>
  </si>
  <si>
    <t xml:space="preserve">2007 12 21 06 15 27</t>
  </si>
  <si>
    <t xml:space="preserve">2007 12 21 06 15 28</t>
  </si>
  <si>
    <t xml:space="preserve">2007 12 21 06 15 29</t>
  </si>
  <si>
    <t xml:space="preserve">2007 12 21 06 15 30</t>
  </si>
  <si>
    <t xml:space="preserve">2007 12 21 06 15 31</t>
  </si>
  <si>
    <t xml:space="preserve">2007 12 21 06 15 32</t>
  </si>
  <si>
    <t xml:space="preserve">2007 12 21 06 15 33</t>
  </si>
  <si>
    <t xml:space="preserve">2007 12 21 06 15 34</t>
  </si>
  <si>
    <t xml:space="preserve">2007 12 21 06 15 35</t>
  </si>
  <si>
    <t xml:space="preserve">2007 12 21 06 15 36</t>
  </si>
  <si>
    <t xml:space="preserve">2007 12 21 06 15 37</t>
  </si>
  <si>
    <t xml:space="preserve">2007 12 21 06 15 38</t>
  </si>
  <si>
    <t xml:space="preserve">2007 12 21 06 15 39</t>
  </si>
  <si>
    <t xml:space="preserve">2007 12 21 06 15 40</t>
  </si>
  <si>
    <t xml:space="preserve">2007 12 21 06 15 41</t>
  </si>
  <si>
    <t xml:space="preserve">2007 12 21 06 15 42</t>
  </si>
  <si>
    <t xml:space="preserve">2007 12 21 06 15 43</t>
  </si>
  <si>
    <t xml:space="preserve">2007 12 21 06 15 44</t>
  </si>
  <si>
    <t xml:space="preserve">2007 12 21 06 15 45</t>
  </si>
  <si>
    <t xml:space="preserve">2007 12 21 06 15 46</t>
  </si>
  <si>
    <t xml:space="preserve">2007 12 21 06 15 47</t>
  </si>
  <si>
    <t xml:space="preserve">2007 12 21 06 15 48</t>
  </si>
  <si>
    <t xml:space="preserve">2007 12 21 06 15 49</t>
  </si>
  <si>
    <t xml:space="preserve">2007 12 21 06 15 50</t>
  </si>
  <si>
    <t xml:space="preserve">2007 12 21 06 15 51</t>
  </si>
  <si>
    <t xml:space="preserve">2007 12 21 06 15 52</t>
  </si>
  <si>
    <t xml:space="preserve">2007 12 21 06 15 53</t>
  </si>
  <si>
    <t xml:space="preserve">2007 12 21 06 15 54</t>
  </si>
  <si>
    <t xml:space="preserve">2007 12 21 06 15 55</t>
  </si>
  <si>
    <t xml:space="preserve">2007 12 21 06 15 56</t>
  </si>
  <si>
    <t xml:space="preserve">2007 12 21 06 15 57</t>
  </si>
  <si>
    <t xml:space="preserve">2007 12 21 06 15 58</t>
  </si>
  <si>
    <t xml:space="preserve">2007 12 21 06 15 59</t>
  </si>
  <si>
    <t xml:space="preserve">2007 12 21 06 16 00</t>
  </si>
  <si>
    <t xml:space="preserve">2007 12 21 06 16 01</t>
  </si>
  <si>
    <t xml:space="preserve">2007 12 21 06 16 02</t>
  </si>
  <si>
    <t xml:space="preserve">2007 12 21 06 16 03</t>
  </si>
  <si>
    <t xml:space="preserve">2007 12 21 06 16 04</t>
  </si>
  <si>
    <t xml:space="preserve">2007 12 21 06 16 05</t>
  </si>
  <si>
    <t xml:space="preserve">2007 12 21 06 16 06</t>
  </si>
  <si>
    <t xml:space="preserve">2007 12 21 06 16 07</t>
  </si>
  <si>
    <t xml:space="preserve">2007 12 21 06 16 08</t>
  </si>
  <si>
    <t xml:space="preserve">2007 12 21 06 16 09</t>
  </si>
  <si>
    <t xml:space="preserve">2007 12 21 06 16 10</t>
  </si>
  <si>
    <t xml:space="preserve">2007 12 21 06 16 11</t>
  </si>
  <si>
    <t xml:space="preserve">2007 12 21 06 16 12</t>
  </si>
  <si>
    <t xml:space="preserve">2007 12 21 06 16 13</t>
  </si>
  <si>
    <t xml:space="preserve">2007 12 21 06 16 14</t>
  </si>
  <si>
    <t xml:space="preserve">2007 12 21 06 16 15</t>
  </si>
  <si>
    <t xml:space="preserve">2007 12 21 06 16 16</t>
  </si>
  <si>
    <t xml:space="preserve">2007 12 21 06 16 17</t>
  </si>
  <si>
    <t xml:space="preserve">2007 12 21 06 16 18</t>
  </si>
  <si>
    <t xml:space="preserve">2007 12 21 06 16 19</t>
  </si>
  <si>
    <t xml:space="preserve">2007 12 21 06 16 20</t>
  </si>
  <si>
    <t xml:space="preserve">2007 12 21 06 16 21</t>
  </si>
  <si>
    <t xml:space="preserve">2007 12 21 06 16 22</t>
  </si>
  <si>
    <t xml:space="preserve">2007 12 21 06 16 23</t>
  </si>
  <si>
    <t xml:space="preserve">2007 12 21 06 16 24</t>
  </si>
  <si>
    <t xml:space="preserve">2007 12 21 06 16 25</t>
  </si>
  <si>
    <t xml:space="preserve">2007 12 21 06 16 26</t>
  </si>
  <si>
    <t xml:space="preserve">2007 12 21 06 16 27</t>
  </si>
  <si>
    <t xml:space="preserve">2007 12 21 06 16 28</t>
  </si>
  <si>
    <t xml:space="preserve">2007 12 21 06 16 29</t>
  </si>
  <si>
    <t xml:space="preserve">2007 12 21 06 16 30</t>
  </si>
  <si>
    <t xml:space="preserve">2007 12 21 06 16 31</t>
  </si>
  <si>
    <t xml:space="preserve">2007 12 21 06 16 32</t>
  </si>
  <si>
    <t xml:space="preserve">2007 12 21 06 16 33</t>
  </si>
  <si>
    <t xml:space="preserve">2007 12 21 06 16 34</t>
  </si>
  <si>
    <t xml:space="preserve">2007 12 21 06 16 35</t>
  </si>
  <si>
    <t xml:space="preserve">2007 12 21 06 16 36</t>
  </si>
  <si>
    <t xml:space="preserve">2007 12 21 06 16 37</t>
  </si>
  <si>
    <t xml:space="preserve">2007 12 21 06 16 38</t>
  </si>
  <si>
    <t xml:space="preserve">2007 12 21 06 16 39</t>
  </si>
  <si>
    <t xml:space="preserve">2007 12 21 06 16 40</t>
  </si>
  <si>
    <t xml:space="preserve">2007 12 21 06 16 41</t>
  </si>
  <si>
    <t xml:space="preserve">2007 12 21 06 16 42</t>
  </si>
  <si>
    <t xml:space="preserve">2007 12 21 06 16 43</t>
  </si>
  <si>
    <t xml:space="preserve">2007 12 21 06 16 44</t>
  </si>
  <si>
    <t xml:space="preserve">2007 12 21 06 16 45</t>
  </si>
  <si>
    <t xml:space="preserve">2007 12 21 06 16 46</t>
  </si>
  <si>
    <t xml:space="preserve">2007 12 21 06 16 47</t>
  </si>
  <si>
    <t xml:space="preserve">2007 12 21 06 16 48</t>
  </si>
  <si>
    <t xml:space="preserve">2007 12 21 06 16 49</t>
  </si>
  <si>
    <t xml:space="preserve">2007 12 21 06 16 50</t>
  </si>
  <si>
    <t xml:space="preserve">2007 12 21 06 16 51</t>
  </si>
  <si>
    <t xml:space="preserve">2007 12 21 06 16 52</t>
  </si>
  <si>
    <t xml:space="preserve">2007 12 21 06 16 53</t>
  </si>
  <si>
    <t xml:space="preserve">2007 12 21 06 16 54</t>
  </si>
  <si>
    <t xml:space="preserve">2007 12 21 06 16 55</t>
  </si>
  <si>
    <t xml:space="preserve">2007 12 21 06 16 56</t>
  </si>
  <si>
    <t xml:space="preserve">2007 12 21 06 16 57</t>
  </si>
  <si>
    <t xml:space="preserve">2007 12 21 06 16 58</t>
  </si>
  <si>
    <t xml:space="preserve">2007 12 21 06 16 59</t>
  </si>
  <si>
    <t xml:space="preserve">2007 12 21 06 17 00</t>
  </si>
  <si>
    <t xml:space="preserve">2007 12 21 06 17 01</t>
  </si>
  <si>
    <t xml:space="preserve">2007 12 21 06 17 02</t>
  </si>
  <si>
    <t xml:space="preserve">2007 12 21 06 17 03</t>
  </si>
  <si>
    <t xml:space="preserve">2007 12 21 06 17 04</t>
  </si>
  <si>
    <t xml:space="preserve">2007 12 21 06 17 05</t>
  </si>
  <si>
    <t xml:space="preserve">2007 12 21 06 17 06</t>
  </si>
  <si>
    <t xml:space="preserve">2007 12 21 06 17 07</t>
  </si>
  <si>
    <t xml:space="preserve">2007 12 21 06 17 08</t>
  </si>
  <si>
    <t xml:space="preserve">2007 12 21 06 17 09</t>
  </si>
  <si>
    <t xml:space="preserve">2007 12 21 06 17 10</t>
  </si>
  <si>
    <t xml:space="preserve">2007 12 21 06 17 11</t>
  </si>
  <si>
    <t xml:space="preserve">2007 12 21 06 17 12</t>
  </si>
  <si>
    <t xml:space="preserve">2007 12 21 06 17 13</t>
  </si>
  <si>
    <t xml:space="preserve">2007 12 21 06 17 14</t>
  </si>
  <si>
    <t xml:space="preserve">2007 12 21 06 17 15</t>
  </si>
  <si>
    <t xml:space="preserve">2007 12 21 06 17 16</t>
  </si>
  <si>
    <t xml:space="preserve">2007 12 21 06 17 17</t>
  </si>
  <si>
    <t xml:space="preserve">2007 12 21 06 17 18</t>
  </si>
  <si>
    <t xml:space="preserve">2007 12 21 06 17 19</t>
  </si>
  <si>
    <t xml:space="preserve">2007 12 21 06 17 20</t>
  </si>
  <si>
    <t xml:space="preserve">2007 12 21 06 17 21</t>
  </si>
  <si>
    <t xml:space="preserve">2007 12 21 06 17 22</t>
  </si>
  <si>
    <t xml:space="preserve">2007 12 21 06 17 23</t>
  </si>
  <si>
    <t xml:space="preserve">2007 12 21 06 17 24</t>
  </si>
  <si>
    <t xml:space="preserve">2007 12 21 06 17 25</t>
  </si>
  <si>
    <t xml:space="preserve">2007 12 21 06 17 26</t>
  </si>
  <si>
    <t xml:space="preserve">2007 12 21 06 17 27</t>
  </si>
  <si>
    <t xml:space="preserve">2007 12 21 06 17 28</t>
  </si>
  <si>
    <t xml:space="preserve">2007 12 21 06 17 29</t>
  </si>
  <si>
    <t xml:space="preserve">2007 12 21 06 17 30</t>
  </si>
  <si>
    <t xml:space="preserve">2007 12 21 06 17 31</t>
  </si>
  <si>
    <t xml:space="preserve">2007 12 21 06 17 32</t>
  </si>
  <si>
    <t xml:space="preserve">2007 12 21 06 17 33</t>
  </si>
  <si>
    <t xml:space="preserve">2007 12 21 06 17 34</t>
  </si>
  <si>
    <t xml:space="preserve">2007 12 21 06 17 35</t>
  </si>
  <si>
    <t xml:space="preserve">2007 12 21 06 17 36</t>
  </si>
  <si>
    <t xml:space="preserve">2007 12 21 06 17 37</t>
  </si>
  <si>
    <t xml:space="preserve">2007 12 21 06 17 38</t>
  </si>
  <si>
    <t xml:space="preserve">2007 12 21 06 17 39</t>
  </si>
  <si>
    <t xml:space="preserve">2007 12 21 06 17 40</t>
  </si>
  <si>
    <t xml:space="preserve">2007 12 21 06 17 41</t>
  </si>
  <si>
    <t xml:space="preserve">2007 12 21 06 17 42</t>
  </si>
  <si>
    <t xml:space="preserve">2007 12 21 06 17 43</t>
  </si>
  <si>
    <t xml:space="preserve">2007 12 21 06 17 44</t>
  </si>
  <si>
    <t xml:space="preserve">2007 12 21 06 17 45</t>
  </si>
  <si>
    <t xml:space="preserve">2007 12 21 06 17 46</t>
  </si>
  <si>
    <t xml:space="preserve">2007 12 21 06 17 47</t>
  </si>
  <si>
    <t xml:space="preserve">2007 12 21 06 17 48</t>
  </si>
  <si>
    <t xml:space="preserve">2007 12 21 06 17 49</t>
  </si>
  <si>
    <t xml:space="preserve">2007 12 21 06 17 50</t>
  </si>
  <si>
    <t xml:space="preserve">2007 12 21 06 17 51</t>
  </si>
  <si>
    <t xml:space="preserve">2007 12 21 06 17 52</t>
  </si>
  <si>
    <t xml:space="preserve">2007 12 21 06 17 53</t>
  </si>
  <si>
    <t xml:space="preserve">2007 12 21 06 17 54</t>
  </si>
  <si>
    <t xml:space="preserve">2007 12 21 06 17 55</t>
  </si>
  <si>
    <t xml:space="preserve">2007 12 21 06 17 56</t>
  </si>
  <si>
    <t xml:space="preserve">2007 12 21 06 17 57</t>
  </si>
  <si>
    <t xml:space="preserve">2007 12 21 06 17 58</t>
  </si>
  <si>
    <t xml:space="preserve">2007 12 21 06 17 59</t>
  </si>
  <si>
    <t xml:space="preserve">2007 12 21 06 18 00</t>
  </si>
  <si>
    <t xml:space="preserve">2007 12 21 06 18 01</t>
  </si>
  <si>
    <t xml:space="preserve">2007 12 21 06 18 02</t>
  </si>
  <si>
    <t xml:space="preserve">2007 12 21 06 18 03</t>
  </si>
  <si>
    <t xml:space="preserve">2007 12 21 06 18 04</t>
  </si>
  <si>
    <t xml:space="preserve">2007 12 21 06 18 05</t>
  </si>
  <si>
    <t xml:space="preserve">2007 12 21 06 18 06</t>
  </si>
  <si>
    <t xml:space="preserve">2007 12 21 06 18 07</t>
  </si>
  <si>
    <t xml:space="preserve">2007 12 21 06 18 08</t>
  </si>
  <si>
    <t xml:space="preserve">2007 12 21 06 18 09</t>
  </si>
  <si>
    <t xml:space="preserve">2007 12 21 06 18 10</t>
  </si>
  <si>
    <t xml:space="preserve">2007 12 21 06 18 11</t>
  </si>
  <si>
    <t xml:space="preserve">2007 12 21 06 18 12</t>
  </si>
  <si>
    <t xml:space="preserve">2007 12 21 06 18 13</t>
  </si>
  <si>
    <t xml:space="preserve">2007 12 21 06 18 14</t>
  </si>
  <si>
    <t xml:space="preserve">2007 12 21 06 18 15</t>
  </si>
  <si>
    <t xml:space="preserve">2007 12 21 06 18 16</t>
  </si>
  <si>
    <t xml:space="preserve">2007 12 21 06 18 17</t>
  </si>
  <si>
    <t xml:space="preserve">2007 12 21 06 18 18</t>
  </si>
  <si>
    <t xml:space="preserve">2007 12 21 06 18 19</t>
  </si>
  <si>
    <t xml:space="preserve">2007 12 21 06 18 20</t>
  </si>
  <si>
    <t xml:space="preserve">2007 12 21 06 18 21</t>
  </si>
  <si>
    <t xml:space="preserve">2007 12 21 06 18 22</t>
  </si>
  <si>
    <t xml:space="preserve">2007 12 21 06 18 23</t>
  </si>
  <si>
    <t xml:space="preserve">2007 12 21 06 18 24</t>
  </si>
  <si>
    <t xml:space="preserve">2007 12 21 06 18 25</t>
  </si>
  <si>
    <t xml:space="preserve">2007 12 21 06 18 26</t>
  </si>
  <si>
    <t xml:space="preserve">2007 12 21 06 18 27</t>
  </si>
  <si>
    <t xml:space="preserve">2007 12 21 06 18 28</t>
  </si>
  <si>
    <t xml:space="preserve">2007 12 21 06 18 29</t>
  </si>
  <si>
    <t xml:space="preserve">2007 12 21 06 18 30</t>
  </si>
  <si>
    <t xml:space="preserve">2007 12 21 06 18 31</t>
  </si>
  <si>
    <t xml:space="preserve">2007 12 21 06 18 32</t>
  </si>
  <si>
    <t xml:space="preserve">2007 12 21 06 18 33</t>
  </si>
  <si>
    <t xml:space="preserve">2007 12 21 06 18 34</t>
  </si>
  <si>
    <t xml:space="preserve">2007 12 21 06 18 35</t>
  </si>
  <si>
    <t xml:space="preserve">2007 12 21 06 18 36</t>
  </si>
  <si>
    <t xml:space="preserve">2007 12 21 06 18 37</t>
  </si>
  <si>
    <t xml:space="preserve">2007 12 21 06 18 38</t>
  </si>
  <si>
    <t xml:space="preserve">2007 12 21 06 18 39</t>
  </si>
  <si>
    <t xml:space="preserve">2007 12 21 06 18 40</t>
  </si>
  <si>
    <t xml:space="preserve">2007 12 21 06 18 41</t>
  </si>
  <si>
    <t xml:space="preserve">2007 12 21 06 18 42</t>
  </si>
  <si>
    <t xml:space="preserve">2007 12 21 06 18 43</t>
  </si>
  <si>
    <t xml:space="preserve">2007 12 21 06 18 44</t>
  </si>
  <si>
    <t xml:space="preserve">2007 12 21 06 18 45</t>
  </si>
  <si>
    <t xml:space="preserve">2007 12 21 06 18 46</t>
  </si>
  <si>
    <t xml:space="preserve">2007 12 21 06 18 47</t>
  </si>
  <si>
    <t xml:space="preserve">2007 12 21 06 18 48</t>
  </si>
  <si>
    <t xml:space="preserve">2007 12 21 06 18 49</t>
  </si>
  <si>
    <t xml:space="preserve">2007 12 21 06 18 50</t>
  </si>
  <si>
    <t xml:space="preserve">2007 12 21 06 18 51</t>
  </si>
  <si>
    <t xml:space="preserve">2007 12 21 06 18 52</t>
  </si>
  <si>
    <t xml:space="preserve">2007 12 21 06 18 53</t>
  </si>
  <si>
    <t xml:space="preserve">2007 12 21 06 18 54</t>
  </si>
  <si>
    <t xml:space="preserve">2007 12 21 06 18 55</t>
  </si>
  <si>
    <t xml:space="preserve">2007 12 21 06 18 56</t>
  </si>
  <si>
    <t xml:space="preserve">2007 12 21 06 18 57</t>
  </si>
  <si>
    <t xml:space="preserve">2007 12 21 06 18 58</t>
  </si>
  <si>
    <t xml:space="preserve">2007 12 21 06 18 59</t>
  </si>
  <si>
    <t xml:space="preserve">2007 12 21 06 19 00</t>
  </si>
  <si>
    <t xml:space="preserve">2007 12 21 06 19 01</t>
  </si>
  <si>
    <t xml:space="preserve">2007 12 21 06 19 02</t>
  </si>
  <si>
    <t xml:space="preserve">2007 12 21 06 19 03</t>
  </si>
  <si>
    <t xml:space="preserve">2007 12 21 06 19 04</t>
  </si>
  <si>
    <t xml:space="preserve">2007 12 21 06 19 05</t>
  </si>
  <si>
    <t xml:space="preserve">2007 12 21 06 19 06</t>
  </si>
  <si>
    <t xml:space="preserve">2007 12 21 06 19 07</t>
  </si>
  <si>
    <t xml:space="preserve">2007 12 21 06 19 08</t>
  </si>
  <si>
    <t xml:space="preserve">2007 12 21 06 19 09</t>
  </si>
  <si>
    <t xml:space="preserve">2007 12 21 06 19 10</t>
  </si>
  <si>
    <t xml:space="preserve">2007 12 21 06 19 11</t>
  </si>
  <si>
    <t xml:space="preserve">2007 12 21 06 19 12</t>
  </si>
  <si>
    <t xml:space="preserve">2007 12 21 06 19 13</t>
  </si>
  <si>
    <t xml:space="preserve">2007 12 21 06 19 14</t>
  </si>
  <si>
    <t xml:space="preserve">2007 12 21 06 19 15</t>
  </si>
  <si>
    <t xml:space="preserve">2007 12 21 06 19 16</t>
  </si>
  <si>
    <t xml:space="preserve">2007 12 21 06 19 17</t>
  </si>
  <si>
    <t xml:space="preserve">2007 12 21 06 19 18</t>
  </si>
  <si>
    <t xml:space="preserve">2007 12 21 06 19 19</t>
  </si>
  <si>
    <t xml:space="preserve">2007 12 21 06 19 20</t>
  </si>
  <si>
    <t xml:space="preserve">2007 12 21 06 19 21</t>
  </si>
  <si>
    <t xml:space="preserve">2007 12 21 06 19 22</t>
  </si>
  <si>
    <t xml:space="preserve">2007 12 21 06 19 23</t>
  </si>
  <si>
    <t xml:space="preserve">2007 12 21 06 19 24</t>
  </si>
  <si>
    <t xml:space="preserve">2007 12 21 06 19 25</t>
  </si>
  <si>
    <t xml:space="preserve">2007 12 21 06 19 26</t>
  </si>
  <si>
    <t xml:space="preserve">2007 12 21 06 19 27</t>
  </si>
  <si>
    <t xml:space="preserve">2007 12 21 06 19 28</t>
  </si>
  <si>
    <t xml:space="preserve">2007 12 21 06 19 29</t>
  </si>
  <si>
    <t xml:space="preserve">2007 12 21 06 19 30</t>
  </si>
  <si>
    <t xml:space="preserve">2007 12 21 06 19 31</t>
  </si>
  <si>
    <t xml:space="preserve">2007 12 21 06 19 32</t>
  </si>
  <si>
    <t xml:space="preserve">2007 12 21 06 19 33</t>
  </si>
  <si>
    <t xml:space="preserve">2007 12 21 06 19 34</t>
  </si>
  <si>
    <t xml:space="preserve">2007 12 21 06 19 35</t>
  </si>
  <si>
    <t xml:space="preserve">2007 12 21 06 19 36</t>
  </si>
  <si>
    <t xml:space="preserve">2007 12 21 06 19 37</t>
  </si>
  <si>
    <t xml:space="preserve">2007 12 21 06 19 38</t>
  </si>
  <si>
    <t xml:space="preserve">2007 12 21 06 19 39</t>
  </si>
  <si>
    <t xml:space="preserve">2007 12 21 06 19 40</t>
  </si>
  <si>
    <t xml:space="preserve">2007 12 21 06 19 41</t>
  </si>
  <si>
    <t xml:space="preserve">2007 12 21 06 19 42</t>
  </si>
  <si>
    <t xml:space="preserve">2007 12 21 06 19 43</t>
  </si>
  <si>
    <t xml:space="preserve">2007 12 21 06 19 44</t>
  </si>
  <si>
    <t xml:space="preserve">2007 12 21 06 19 45</t>
  </si>
  <si>
    <t xml:space="preserve">2007 12 21 06 19 46</t>
  </si>
  <si>
    <t xml:space="preserve">2007 12 21 06 19 47</t>
  </si>
  <si>
    <t xml:space="preserve">2007 12 21 06 19 48</t>
  </si>
  <si>
    <t xml:space="preserve">2007 12 21 06 19 49</t>
  </si>
  <si>
    <t xml:space="preserve">2007 12 21 06 19 50</t>
  </si>
  <si>
    <t xml:space="preserve">2007 12 21 06 19 51</t>
  </si>
  <si>
    <t xml:space="preserve">2007 12 21 06 19 52</t>
  </si>
  <si>
    <t xml:space="preserve">2007 12 21 06 19 53</t>
  </si>
  <si>
    <t xml:space="preserve">2007 12 21 06 19 54</t>
  </si>
  <si>
    <t xml:space="preserve">2007 12 21 06 19 55</t>
  </si>
  <si>
    <t xml:space="preserve">2007 12 21 06 19 56</t>
  </si>
  <si>
    <t xml:space="preserve">2007 12 21 06 19 57</t>
  </si>
  <si>
    <t xml:space="preserve">2007 12 21 06 19 58</t>
  </si>
  <si>
    <t xml:space="preserve">2007 12 21 06 19 59</t>
  </si>
  <si>
    <t xml:space="preserve">2007 12 21 06 20 00</t>
  </si>
  <si>
    <t xml:space="preserve">2007 12 21 06 20 01</t>
  </si>
  <si>
    <t xml:space="preserve">2007 12 21 06 20 02</t>
  </si>
  <si>
    <t xml:space="preserve">2007 12 21 06 20 03</t>
  </si>
  <si>
    <t xml:space="preserve">2007 12 21 06 20 04</t>
  </si>
  <si>
    <t xml:space="preserve">2007 12 21 06 20 05</t>
  </si>
  <si>
    <t xml:space="preserve">2007 12 21 06 20 06</t>
  </si>
  <si>
    <t xml:space="preserve">2007 12 21 06 20 07</t>
  </si>
  <si>
    <t xml:space="preserve">2007 12 21 06 20 08</t>
  </si>
  <si>
    <t xml:space="preserve">2007 12 21 06 20 09</t>
  </si>
  <si>
    <t xml:space="preserve">2007 12 21 06 20 10</t>
  </si>
  <si>
    <t xml:space="preserve">2007 12 21 06 20 11</t>
  </si>
  <si>
    <t xml:space="preserve">2007 12 21 06 20 12</t>
  </si>
  <si>
    <t xml:space="preserve">2007 12 21 06 20 13</t>
  </si>
  <si>
    <t xml:space="preserve">2007 12 21 06 20 14</t>
  </si>
  <si>
    <t xml:space="preserve">2007 12 21 06 20 15</t>
  </si>
  <si>
    <t xml:space="preserve">2007 12 21 06 20 16</t>
  </si>
  <si>
    <t xml:space="preserve">2007 12 21 06 20 17</t>
  </si>
  <si>
    <t xml:space="preserve">2007 12 21 06 20 18</t>
  </si>
  <si>
    <t xml:space="preserve">2007 12 21 06 20 19</t>
  </si>
  <si>
    <t xml:space="preserve">2007 12 21 06 20 20</t>
  </si>
  <si>
    <t xml:space="preserve">2007 12 21 06 20 21</t>
  </si>
  <si>
    <t xml:space="preserve">2007 12 21 06 20 22</t>
  </si>
  <si>
    <t xml:space="preserve">2007 12 21 06 20 23</t>
  </si>
  <si>
    <t xml:space="preserve">2007 12 21 06 20 24</t>
  </si>
  <si>
    <t xml:space="preserve">2007 12 21 06 20 25</t>
  </si>
  <si>
    <t xml:space="preserve">2007 12 21 06 20 26</t>
  </si>
  <si>
    <t xml:space="preserve">2007 12 21 06 20 27</t>
  </si>
  <si>
    <t xml:space="preserve">2007 12 21 06 20 28</t>
  </si>
  <si>
    <t xml:space="preserve">2007 12 21 06 20 29</t>
  </si>
  <si>
    <t xml:space="preserve">2007 12 21 06 20 30</t>
  </si>
  <si>
    <t xml:space="preserve">2007 12 21 06 20 31</t>
  </si>
  <si>
    <t xml:space="preserve">2007 12 21 06 20 32</t>
  </si>
  <si>
    <t xml:space="preserve">2007 12 21 06 20 33</t>
  </si>
  <si>
    <t xml:space="preserve">2007 12 21 06 20 34</t>
  </si>
  <si>
    <t xml:space="preserve">2007 12 21 06 20 35</t>
  </si>
  <si>
    <t xml:space="preserve">2007 12 21 06 20 36</t>
  </si>
  <si>
    <t xml:space="preserve">2007 12 21 06 20 37</t>
  </si>
  <si>
    <t xml:space="preserve">2007 12 21 06 20 38</t>
  </si>
  <si>
    <t xml:space="preserve">2007 12 21 06 20 39</t>
  </si>
  <si>
    <t xml:space="preserve">2007 12 21 06 20 40</t>
  </si>
  <si>
    <t xml:space="preserve">2007 12 21 06 20 41</t>
  </si>
  <si>
    <t xml:space="preserve">2007 12 21 06 20 42</t>
  </si>
  <si>
    <t xml:space="preserve">2007 12 21 06 20 43</t>
  </si>
  <si>
    <t xml:space="preserve">2007 12 21 06 20 44</t>
  </si>
  <si>
    <t xml:space="preserve">2007 12 21 06 20 45</t>
  </si>
  <si>
    <t xml:space="preserve">2007 12 21 06 20 46</t>
  </si>
  <si>
    <t xml:space="preserve">2007 12 21 06 20 47</t>
  </si>
  <si>
    <t xml:space="preserve">2007 12 21 06 20 48</t>
  </si>
  <si>
    <t xml:space="preserve">2007 12 21 06 20 49</t>
  </si>
  <si>
    <t xml:space="preserve">2007 12 21 06 20 50</t>
  </si>
  <si>
    <t xml:space="preserve">2007 12 21 06 20 51</t>
  </si>
  <si>
    <t xml:space="preserve">2007 12 21 06 20 52</t>
  </si>
  <si>
    <t xml:space="preserve">2007 12 21 06 20 53</t>
  </si>
  <si>
    <t xml:space="preserve">2007 12 21 06 20 54</t>
  </si>
  <si>
    <t xml:space="preserve">2007 12 21 06 20 55</t>
  </si>
  <si>
    <t xml:space="preserve">2007 12 21 06 20 56</t>
  </si>
  <si>
    <t xml:space="preserve">2007 12 21 06 20 57</t>
  </si>
  <si>
    <t xml:space="preserve">2007 12 21 06 20 58</t>
  </si>
  <si>
    <t xml:space="preserve">2007 12 21 06 20 59</t>
  </si>
  <si>
    <t xml:space="preserve">2007 12 21 06 21 00</t>
  </si>
  <si>
    <t xml:space="preserve">2007 12 21 06 21 01</t>
  </si>
  <si>
    <t xml:space="preserve">2007 12 21 06 21 02</t>
  </si>
  <si>
    <t xml:space="preserve">2007 12 21 06 21 03</t>
  </si>
  <si>
    <t xml:space="preserve">2007 12 21 06 21 04</t>
  </si>
  <si>
    <t xml:space="preserve">2007 12 21 06 21 05</t>
  </si>
  <si>
    <t xml:space="preserve">2007 12 21 06 21 06</t>
  </si>
  <si>
    <t xml:space="preserve">2007 12 21 06 21 07</t>
  </si>
  <si>
    <t xml:space="preserve">2007 12 21 06 21 08</t>
  </si>
  <si>
    <t xml:space="preserve">2007 12 21 06 21 09</t>
  </si>
  <si>
    <t xml:space="preserve">2007 12 21 06 21 10</t>
  </si>
  <si>
    <t xml:space="preserve">2007 12 21 06 21 11</t>
  </si>
  <si>
    <t xml:space="preserve">2007 12 21 06 21 12</t>
  </si>
  <si>
    <t xml:space="preserve">2007 12 21 06 21 13</t>
  </si>
  <si>
    <t xml:space="preserve">2007 12 21 06 21 14</t>
  </si>
  <si>
    <t xml:space="preserve">2007 12 21 06 21 15</t>
  </si>
  <si>
    <t xml:space="preserve">2007 12 21 06 21 16</t>
  </si>
  <si>
    <t xml:space="preserve">2007 12 21 06 21 17</t>
  </si>
  <si>
    <t xml:space="preserve">2007 12 21 06 21 18</t>
  </si>
  <si>
    <t xml:space="preserve">2007 12 21 06 21 19</t>
  </si>
  <si>
    <t xml:space="preserve">2007 12 21 06 21 20</t>
  </si>
  <si>
    <t xml:space="preserve">2007 12 21 06 21 21</t>
  </si>
  <si>
    <t xml:space="preserve">2007 12 21 06 21 22</t>
  </si>
  <si>
    <t xml:space="preserve">2007 12 21 06 21 23</t>
  </si>
  <si>
    <t xml:space="preserve">2007 12 21 06 21 24</t>
  </si>
  <si>
    <t xml:space="preserve">2007 12 21 06 21 25</t>
  </si>
  <si>
    <t xml:space="preserve">2007 12 21 06 21 26</t>
  </si>
  <si>
    <t xml:space="preserve">2007 12 21 06 21 27</t>
  </si>
  <si>
    <t xml:space="preserve">2007 12 21 06 21 28</t>
  </si>
  <si>
    <t xml:space="preserve">2007 12 21 06 21 29</t>
  </si>
  <si>
    <t xml:space="preserve">2007 12 21 06 21 30</t>
  </si>
  <si>
    <t xml:space="preserve">2007 12 21 06 21 31</t>
  </si>
  <si>
    <t xml:space="preserve">2007 12 21 06 21 32</t>
  </si>
  <si>
    <t xml:space="preserve">2007 12 21 06 21 33</t>
  </si>
  <si>
    <t xml:space="preserve">2007 12 21 06 21 34</t>
  </si>
  <si>
    <t xml:space="preserve">2007 12 21 06 21 35</t>
  </si>
  <si>
    <t xml:space="preserve">2007 12 21 06 21 36</t>
  </si>
  <si>
    <t xml:space="preserve">2007 12 21 06 21 37</t>
  </si>
  <si>
    <t xml:space="preserve">2007 12 21 06 21 38</t>
  </si>
  <si>
    <t xml:space="preserve">2007 12 21 06 21 39</t>
  </si>
  <si>
    <t xml:space="preserve">2007 12 21 06 21 40</t>
  </si>
  <si>
    <t xml:space="preserve">2007 12 21 06 21 41</t>
  </si>
  <si>
    <t xml:space="preserve">2007 12 21 06 21 42</t>
  </si>
  <si>
    <t xml:space="preserve">2007 12 21 06 21 43</t>
  </si>
  <si>
    <t xml:space="preserve">2007 12 21 06 21 44</t>
  </si>
  <si>
    <t xml:space="preserve">2007 12 21 06 21 45</t>
  </si>
  <si>
    <t xml:space="preserve">2007 12 21 06 21 46</t>
  </si>
  <si>
    <t xml:space="preserve">2007 12 21 06 21 47</t>
  </si>
  <si>
    <t xml:space="preserve">2007 12 21 06 21 48</t>
  </si>
  <si>
    <t xml:space="preserve">2007 12 21 06 21 49</t>
  </si>
  <si>
    <t xml:space="preserve">2007 12 21 06 21 50</t>
  </si>
  <si>
    <t xml:space="preserve">2007 12 21 06 21 51</t>
  </si>
  <si>
    <t xml:space="preserve">2007 12 21 06 21 52</t>
  </si>
  <si>
    <t xml:space="preserve">2007 12 21 06 21 53</t>
  </si>
  <si>
    <t xml:space="preserve">2007 12 21 06 21 54</t>
  </si>
  <si>
    <t xml:space="preserve">2007 12 21 06 21 55</t>
  </si>
  <si>
    <t xml:space="preserve">2007 12 21 06 21 56</t>
  </si>
  <si>
    <t xml:space="preserve">2007 12 21 06 21 57</t>
  </si>
  <si>
    <t xml:space="preserve">2007 12 21 06 21 58</t>
  </si>
  <si>
    <t xml:space="preserve">2007 12 21 06 21 59</t>
  </si>
  <si>
    <t xml:space="preserve">2007 12 21 06 22 00</t>
  </si>
  <si>
    <t xml:space="preserve">2007 12 21 06 22 01</t>
  </si>
  <si>
    <t xml:space="preserve">2007 12 21 06 22 02</t>
  </si>
  <si>
    <t xml:space="preserve">2007 12 21 06 22 03</t>
  </si>
  <si>
    <t xml:space="preserve">2007 12 21 06 22 04</t>
  </si>
  <si>
    <t xml:space="preserve">2007 12 21 06 22 05</t>
  </si>
  <si>
    <t xml:space="preserve">2007 12 21 06 22 06</t>
  </si>
  <si>
    <t xml:space="preserve">2007 12 21 06 22 07</t>
  </si>
  <si>
    <t xml:space="preserve">2007 12 21 06 22 08</t>
  </si>
  <si>
    <t xml:space="preserve">2007 12 21 06 22 09</t>
  </si>
  <si>
    <t xml:space="preserve">2007 12 21 06 22 10</t>
  </si>
  <si>
    <t xml:space="preserve">2007 12 21 06 22 11</t>
  </si>
  <si>
    <t xml:space="preserve">2007 12 21 06 22 12</t>
  </si>
  <si>
    <t xml:space="preserve">2007 12 21 06 22 13</t>
  </si>
  <si>
    <t xml:space="preserve">2007 12 21 06 22 14</t>
  </si>
  <si>
    <t xml:space="preserve">2007 12 21 06 22 15</t>
  </si>
  <si>
    <t xml:space="preserve">2007 12 21 06 22 16</t>
  </si>
  <si>
    <t xml:space="preserve">2007 12 21 06 22 17</t>
  </si>
  <si>
    <t xml:space="preserve">2007 12 21 06 22 18</t>
  </si>
  <si>
    <t xml:space="preserve">2007 12 21 06 22 19</t>
  </si>
  <si>
    <t xml:space="preserve">2007 12 21 06 22 20</t>
  </si>
  <si>
    <t xml:space="preserve">2007 12 21 06 22 21</t>
  </si>
  <si>
    <t xml:space="preserve">2007 12 21 06 22 22</t>
  </si>
  <si>
    <t xml:space="preserve">2007 12 21 06 22 23</t>
  </si>
  <si>
    <t xml:space="preserve">2007 12 21 06 22 24</t>
  </si>
  <si>
    <t xml:space="preserve">2007 12 21 06 22 25</t>
  </si>
  <si>
    <t xml:space="preserve">2007 12 21 06 22 26</t>
  </si>
  <si>
    <t xml:space="preserve">2007 12 21 06 22 27</t>
  </si>
  <si>
    <t xml:space="preserve">2007 12 21 06 22 28</t>
  </si>
  <si>
    <t xml:space="preserve">2007 12 21 06 22 29</t>
  </si>
  <si>
    <t xml:space="preserve">2007 12 21 06 22 30</t>
  </si>
  <si>
    <t xml:space="preserve">2007 12 21 06 22 31</t>
  </si>
  <si>
    <t xml:space="preserve">2007 12 21 06 22 32</t>
  </si>
  <si>
    <t xml:space="preserve">2007 12 21 06 22 33</t>
  </si>
  <si>
    <t xml:space="preserve">2007 12 21 06 22 34</t>
  </si>
  <si>
    <t xml:space="preserve">2007 12 21 06 22 35</t>
  </si>
  <si>
    <t xml:space="preserve">2007 12 21 06 22 36</t>
  </si>
  <si>
    <t xml:space="preserve">2007 12 21 06 22 37</t>
  </si>
  <si>
    <t xml:space="preserve">2007 12 21 06 22 38</t>
  </si>
  <si>
    <t xml:space="preserve">2007 12 21 06 22 39</t>
  </si>
  <si>
    <t xml:space="preserve">2007 12 21 06 22 40</t>
  </si>
  <si>
    <t xml:space="preserve">2007 12 21 06 22 41</t>
  </si>
  <si>
    <t xml:space="preserve">2007 12 21 06 22 42</t>
  </si>
  <si>
    <t xml:space="preserve">2007 12 21 06 22 43</t>
  </si>
  <si>
    <t xml:space="preserve">2007 12 21 06 22 44</t>
  </si>
  <si>
    <t xml:space="preserve">2007 12 21 06 22 45</t>
  </si>
  <si>
    <t xml:space="preserve">2007 12 21 06 22 46</t>
  </si>
  <si>
    <t xml:space="preserve">2007 12 21 06 22 47</t>
  </si>
  <si>
    <t xml:space="preserve">2007 12 21 06 22 48</t>
  </si>
  <si>
    <t xml:space="preserve">2007 12 21 06 22 49</t>
  </si>
  <si>
    <t xml:space="preserve">2007 12 21 06 22 50</t>
  </si>
  <si>
    <t xml:space="preserve">2007 12 21 06 22 51</t>
  </si>
  <si>
    <t xml:space="preserve">2007 12 21 06 22 52</t>
  </si>
  <si>
    <t xml:space="preserve">2007 12 21 06 22 53</t>
  </si>
  <si>
    <t xml:space="preserve">2007 12 21 06 22 54</t>
  </si>
  <si>
    <t xml:space="preserve">2007 12 21 06 22 55</t>
  </si>
  <si>
    <t xml:space="preserve">2007 12 21 06 22 56</t>
  </si>
  <si>
    <t xml:space="preserve">2007 12 21 06 22 57</t>
  </si>
  <si>
    <t xml:space="preserve">2007 12 21 06 22 58</t>
  </si>
  <si>
    <t xml:space="preserve">2007 12 21 06 22 59</t>
  </si>
  <si>
    <t xml:space="preserve">2007 12 21 06 23 00</t>
  </si>
  <si>
    <t xml:space="preserve">2007 12 21 06 23 01</t>
  </si>
  <si>
    <t xml:space="preserve">2007 12 21 06 23 02</t>
  </si>
  <si>
    <t xml:space="preserve">2007 12 21 06 23 03</t>
  </si>
  <si>
    <t xml:space="preserve">2007 12 21 06 23 04</t>
  </si>
  <si>
    <t xml:space="preserve">2007 12 21 06 23 05</t>
  </si>
  <si>
    <t xml:space="preserve">2007 12 21 06 23 06</t>
  </si>
  <si>
    <t xml:space="preserve">2007 12 21 06 23 07</t>
  </si>
  <si>
    <t xml:space="preserve">2007 12 21 06 23 08</t>
  </si>
  <si>
    <t xml:space="preserve">2007 12 21 06 23 09</t>
  </si>
  <si>
    <t xml:space="preserve">2007 12 21 06 23 10</t>
  </si>
  <si>
    <t xml:space="preserve">2007 12 21 06 23 11</t>
  </si>
  <si>
    <t xml:space="preserve">2007 12 21 06 23 12</t>
  </si>
  <si>
    <t xml:space="preserve">2007 12 21 06 23 13</t>
  </si>
  <si>
    <t xml:space="preserve">2007 12 21 06 23 14</t>
  </si>
  <si>
    <t xml:space="preserve">2007 12 21 06 23 15</t>
  </si>
  <si>
    <t xml:space="preserve">2007 12 21 06 23 16</t>
  </si>
  <si>
    <t xml:space="preserve">2007 12 21 06 23 17</t>
  </si>
  <si>
    <t xml:space="preserve">2007 12 21 06 23 18</t>
  </si>
  <si>
    <t xml:space="preserve">2007 12 21 06 23 19</t>
  </si>
  <si>
    <t xml:space="preserve">2007 12 21 06 23 20</t>
  </si>
  <si>
    <t xml:space="preserve">2007 12 21 06 23 21</t>
  </si>
  <si>
    <t xml:space="preserve">2007 12 21 06 23 22</t>
  </si>
  <si>
    <t xml:space="preserve">2007 12 21 06 23 23</t>
  </si>
  <si>
    <t xml:space="preserve">2007 12 21 06 23 24</t>
  </si>
  <si>
    <t xml:space="preserve">2007 12 21 06 23 25</t>
  </si>
  <si>
    <t xml:space="preserve">2007 12 21 06 23 26</t>
  </si>
  <si>
    <t xml:space="preserve">2007 12 21 06 23 27</t>
  </si>
  <si>
    <t xml:space="preserve">2007 12 21 06 23 28</t>
  </si>
  <si>
    <t xml:space="preserve">2007 12 21 06 23 29</t>
  </si>
  <si>
    <t xml:space="preserve">2007 12 21 06 23 30</t>
  </si>
  <si>
    <t xml:space="preserve">2007 12 21 06 23 31</t>
  </si>
  <si>
    <t xml:space="preserve">2007 12 21 06 23 32</t>
  </si>
  <si>
    <t xml:space="preserve">2007 12 21 06 23 33</t>
  </si>
  <si>
    <t xml:space="preserve">2007 12 21 06 23 34</t>
  </si>
  <si>
    <t xml:space="preserve">2007 12 21 06 23 35</t>
  </si>
  <si>
    <t xml:space="preserve">2007 12 21 06 23 36</t>
  </si>
  <si>
    <t xml:space="preserve">2007 12 21 06 23 37</t>
  </si>
  <si>
    <t xml:space="preserve">2007 12 21 06 23 38</t>
  </si>
  <si>
    <t xml:space="preserve">2007 12 21 06 23 39</t>
  </si>
  <si>
    <t xml:space="preserve">2007 12 21 06 23 40</t>
  </si>
  <si>
    <t xml:space="preserve">2007 12 21 06 23 41</t>
  </si>
  <si>
    <t xml:space="preserve">2007 12 21 06 23 42</t>
  </si>
  <si>
    <t xml:space="preserve">2007 12 21 06 23 43</t>
  </si>
  <si>
    <t xml:space="preserve">2007 12 21 06 23 44</t>
  </si>
  <si>
    <t xml:space="preserve">2007 12 21 06 23 45</t>
  </si>
  <si>
    <t xml:space="preserve">2007 12 21 06 23 46</t>
  </si>
  <si>
    <t xml:space="preserve">2007 12 21 06 23 47</t>
  </si>
  <si>
    <t xml:space="preserve">2007 12 21 06 23 48</t>
  </si>
  <si>
    <t xml:space="preserve">2007 12 21 06 23 49</t>
  </si>
  <si>
    <t xml:space="preserve">2007 12 21 06 23 50</t>
  </si>
  <si>
    <t xml:space="preserve">2007 12 21 06 23 51</t>
  </si>
  <si>
    <t xml:space="preserve">2007 12 21 06 23 52</t>
  </si>
  <si>
    <t xml:space="preserve">2007 12 21 06 23 53</t>
  </si>
  <si>
    <t xml:space="preserve">2007 12 21 06 23 54</t>
  </si>
  <si>
    <t xml:space="preserve">2007 12 21 06 23 55</t>
  </si>
  <si>
    <t xml:space="preserve">2007 12 21 06 23 56</t>
  </si>
  <si>
    <t xml:space="preserve">2007 12 21 06 23 57</t>
  </si>
  <si>
    <t xml:space="preserve">2007 12 21 06 23 58</t>
  </si>
  <si>
    <t xml:space="preserve">2007 12 21 06 23 59</t>
  </si>
  <si>
    <t xml:space="preserve">2007 12 21 06 24 00</t>
  </si>
  <si>
    <t xml:space="preserve">2007 12 21 06 24 01</t>
  </si>
  <si>
    <t xml:space="preserve">2007 12 21 06 24 02</t>
  </si>
  <si>
    <t xml:space="preserve">2007 12 21 06 24 03</t>
  </si>
  <si>
    <t xml:space="preserve">2007 12 21 06 24 04</t>
  </si>
  <si>
    <t xml:space="preserve">2007 12 21 06 24 05</t>
  </si>
  <si>
    <t xml:space="preserve">2007 12 21 06 24 06</t>
  </si>
  <si>
    <t xml:space="preserve">2007 12 21 06 24 07</t>
  </si>
  <si>
    <t xml:space="preserve">2007 12 21 06 24 08</t>
  </si>
  <si>
    <t xml:space="preserve">2007 12 21 06 24 09</t>
  </si>
  <si>
    <t xml:space="preserve">2007 12 21 06 24 10</t>
  </si>
  <si>
    <t xml:space="preserve">2007 12 21 06 24 11</t>
  </si>
  <si>
    <t xml:space="preserve">2007 12 21 06 24 12</t>
  </si>
  <si>
    <t xml:space="preserve">2007 12 21 06 24 13</t>
  </si>
  <si>
    <t xml:space="preserve">2007 12 21 06 24 14</t>
  </si>
  <si>
    <t xml:space="preserve">2007 12 21 06 24 15</t>
  </si>
  <si>
    <t xml:space="preserve">2007 12 21 06 24 16</t>
  </si>
  <si>
    <t xml:space="preserve">2007 12 21 06 24 17</t>
  </si>
  <si>
    <t xml:space="preserve">2007 12 21 06 24 18</t>
  </si>
  <si>
    <t xml:space="preserve">2007 12 21 06 24 19</t>
  </si>
  <si>
    <t xml:space="preserve">2007 12 21 06 24 20</t>
  </si>
  <si>
    <t xml:space="preserve">2007 12 21 06 24 21</t>
  </si>
  <si>
    <t xml:space="preserve">2007 12 21 06 24 22</t>
  </si>
  <si>
    <t xml:space="preserve">2007 12 21 06 24 23</t>
  </si>
  <si>
    <t xml:space="preserve">2007 12 21 06 24 24</t>
  </si>
  <si>
    <t xml:space="preserve">2007 12 21 06 24 25</t>
  </si>
  <si>
    <t xml:space="preserve">2007 12 21 06 24 26</t>
  </si>
  <si>
    <t xml:space="preserve">2007 12 21 06 24 27</t>
  </si>
  <si>
    <t xml:space="preserve">2007 12 21 06 24 28</t>
  </si>
  <si>
    <t xml:space="preserve">2007 12 21 06 24 29</t>
  </si>
  <si>
    <t xml:space="preserve">2007 12 21 06 24 30</t>
  </si>
  <si>
    <t xml:space="preserve">2007 12 21 06 24 31</t>
  </si>
  <si>
    <t xml:space="preserve">2007 12 21 06 24 32</t>
  </si>
  <si>
    <t xml:space="preserve">2007 12 21 06 24 33</t>
  </si>
  <si>
    <t xml:space="preserve">2007 12 21 06 24 34</t>
  </si>
  <si>
    <t xml:space="preserve">2007 12 21 06 24 35</t>
  </si>
  <si>
    <t xml:space="preserve">2007 12 21 06 24 36</t>
  </si>
  <si>
    <t xml:space="preserve">2007 12 21 06 24 37</t>
  </si>
  <si>
    <t xml:space="preserve">2007 12 21 06 24 38</t>
  </si>
  <si>
    <t xml:space="preserve">2007 12 21 06 24 39</t>
  </si>
  <si>
    <t xml:space="preserve">2007 12 21 06 24 40</t>
  </si>
  <si>
    <t xml:space="preserve">2007 12 21 06 24 41</t>
  </si>
  <si>
    <t xml:space="preserve">2007 12 21 06 24 42</t>
  </si>
  <si>
    <t xml:space="preserve">2007 12 21 06 24 43</t>
  </si>
  <si>
    <t xml:space="preserve">2007 12 21 06 24 44</t>
  </si>
  <si>
    <t xml:space="preserve">2007 12 21 06 24 45</t>
  </si>
  <si>
    <t xml:space="preserve">2007 12 21 06 24 46</t>
  </si>
  <si>
    <t xml:space="preserve">2007 12 21 06 24 47</t>
  </si>
  <si>
    <t xml:space="preserve">2007 12 21 06 24 48</t>
  </si>
  <si>
    <t xml:space="preserve">2007 12 21 06 24 49</t>
  </si>
  <si>
    <t xml:space="preserve">2007 12 21 06 24 50</t>
  </si>
  <si>
    <t xml:space="preserve">2007 12 21 06 24 51</t>
  </si>
  <si>
    <t xml:space="preserve">2007 12 21 06 24 52</t>
  </si>
  <si>
    <t xml:space="preserve">2007 12 21 06 24 53</t>
  </si>
  <si>
    <t xml:space="preserve">2007 12 21 06 24 54</t>
  </si>
  <si>
    <t xml:space="preserve">2007 12 21 06 24 55</t>
  </si>
  <si>
    <t xml:space="preserve">2007 12 21 06 24 56</t>
  </si>
  <si>
    <t xml:space="preserve">2007 12 21 06 24 57</t>
  </si>
  <si>
    <t xml:space="preserve">2007 12 21 06 24 58</t>
  </si>
  <si>
    <t xml:space="preserve">2007 12 21 06 24 59</t>
  </si>
  <si>
    <t xml:space="preserve">2007 12 21 06 25 00</t>
  </si>
  <si>
    <t xml:space="preserve">2007 12 21 06 25 01</t>
  </si>
  <si>
    <t xml:space="preserve">2007 12 21 06 25 02</t>
  </si>
  <si>
    <t xml:space="preserve">2007 12 21 06 25 03</t>
  </si>
  <si>
    <t xml:space="preserve">2007 12 21 06 25 04</t>
  </si>
  <si>
    <t xml:space="preserve">2007 12 21 06 25 05</t>
  </si>
  <si>
    <t xml:space="preserve">2007 12 21 06 25 06</t>
  </si>
  <si>
    <t xml:space="preserve">2007 12 21 06 25 07</t>
  </si>
  <si>
    <t xml:space="preserve">2007 12 21 06 25 08</t>
  </si>
  <si>
    <t xml:space="preserve">2007 12 21 06 25 09</t>
  </si>
  <si>
    <t xml:space="preserve">2007 12 21 06 25 10</t>
  </si>
  <si>
    <t xml:space="preserve">2007 12 21 06 25 11</t>
  </si>
  <si>
    <t xml:space="preserve">2007 12 21 06 25 12</t>
  </si>
  <si>
    <t xml:space="preserve">2007 12 21 06 25 13</t>
  </si>
  <si>
    <t xml:space="preserve">2007 12 21 06 25 14</t>
  </si>
  <si>
    <t xml:space="preserve">2007 12 21 06 25 15</t>
  </si>
  <si>
    <t xml:space="preserve">2007 12 21 06 25 16</t>
  </si>
  <si>
    <t xml:space="preserve">2007 12 21 06 25 17</t>
  </si>
  <si>
    <t xml:space="preserve">2007 12 21 06 25 18</t>
  </si>
  <si>
    <t xml:space="preserve">2007 12 21 06 25 19</t>
  </si>
  <si>
    <t xml:space="preserve">2007 12 21 06 25 20</t>
  </si>
  <si>
    <t xml:space="preserve">2007 12 21 06 25 21</t>
  </si>
  <si>
    <t xml:space="preserve">2007 12 21 06 25 22</t>
  </si>
  <si>
    <t xml:space="preserve">2007 12 21 06 25 23</t>
  </si>
  <si>
    <t xml:space="preserve">2007 12 21 06 25 24</t>
  </si>
  <si>
    <t xml:space="preserve">2007 12 21 06 25 25</t>
  </si>
  <si>
    <t xml:space="preserve">2007 12 21 06 25 26</t>
  </si>
  <si>
    <t xml:space="preserve">2007 12 21 06 25 27</t>
  </si>
  <si>
    <t xml:space="preserve">2007 12 21 06 25 28</t>
  </si>
  <si>
    <t xml:space="preserve">2007 12 21 06 25 29</t>
  </si>
  <si>
    <t xml:space="preserve">2007 12 21 06 25 30</t>
  </si>
  <si>
    <t xml:space="preserve">2007 12 21 06 25 31</t>
  </si>
  <si>
    <t xml:space="preserve">2007 12 21 06 25 32</t>
  </si>
  <si>
    <t xml:space="preserve">2007 12 21 06 25 33</t>
  </si>
  <si>
    <t xml:space="preserve">2007 12 21 06 25 34</t>
  </si>
  <si>
    <t xml:space="preserve">2007 12 21 06 25 35</t>
  </si>
  <si>
    <t xml:space="preserve">2007 12 21 06 25 36</t>
  </si>
  <si>
    <t xml:space="preserve">2007 12 21 06 25 37</t>
  </si>
  <si>
    <t xml:space="preserve">2007 12 21 06 25 38</t>
  </si>
  <si>
    <t xml:space="preserve">2007 12 21 06 25 39</t>
  </si>
  <si>
    <t xml:space="preserve">2007 12 21 06 25 40</t>
  </si>
  <si>
    <t xml:space="preserve">2007 12 21 06 25 41</t>
  </si>
  <si>
    <t xml:space="preserve">2007 12 21 06 25 42</t>
  </si>
  <si>
    <t xml:space="preserve">2007 12 21 06 25 43</t>
  </si>
  <si>
    <t xml:space="preserve">2007 12 21 06 25 44</t>
  </si>
  <si>
    <t xml:space="preserve">2007 12 21 06 25 45</t>
  </si>
  <si>
    <t xml:space="preserve">2007 12 21 06 25 46</t>
  </si>
  <si>
    <t xml:space="preserve">2007 12 21 06 25 47</t>
  </si>
  <si>
    <t xml:space="preserve">2007 12 21 06 25 48</t>
  </si>
  <si>
    <t xml:space="preserve">2007 12 21 06 25 49</t>
  </si>
  <si>
    <t xml:space="preserve">2007 12 21 06 25 50</t>
  </si>
  <si>
    <t xml:space="preserve">2007 12 21 06 25 51</t>
  </si>
  <si>
    <t xml:space="preserve">2007 12 21 06 25 52</t>
  </si>
  <si>
    <t xml:space="preserve">2007 12 21 06 25 53</t>
  </si>
  <si>
    <t xml:space="preserve">2007 12 21 06 25 54</t>
  </si>
  <si>
    <t xml:space="preserve">2007 12 21 06 25 55</t>
  </si>
  <si>
    <t xml:space="preserve">2007 12 21 06 25 56</t>
  </si>
  <si>
    <t xml:space="preserve">2007 12 21 06 25 57</t>
  </si>
  <si>
    <t xml:space="preserve">2007 12 21 06 25 58</t>
  </si>
  <si>
    <t xml:space="preserve">2007 12 21 06 25 59</t>
  </si>
  <si>
    <t xml:space="preserve">2007 12 21 06 26 00</t>
  </si>
  <si>
    <t xml:space="preserve">2007 12 21 06 26 01</t>
  </si>
  <si>
    <t xml:space="preserve">2007 12 21 06 26 02</t>
  </si>
  <si>
    <t xml:space="preserve">2007 12 21 06 26 03</t>
  </si>
  <si>
    <t xml:space="preserve">2007 12 21 06 26 04</t>
  </si>
  <si>
    <t xml:space="preserve">2007 12 21 06 26 05</t>
  </si>
  <si>
    <t xml:space="preserve">2007 12 21 06 26 06</t>
  </si>
  <si>
    <t xml:space="preserve">2007 12 21 06 26 07</t>
  </si>
  <si>
    <t xml:space="preserve">2007 12 21 06 26 08</t>
  </si>
  <si>
    <t xml:space="preserve">2007 12 21 06 26 09</t>
  </si>
  <si>
    <t xml:space="preserve">2007 12 21 06 26 10</t>
  </si>
  <si>
    <t xml:space="preserve">2007 12 21 06 26 11</t>
  </si>
  <si>
    <t xml:space="preserve">2007 12 21 06 26 12</t>
  </si>
  <si>
    <t xml:space="preserve">2007 12 21 06 26 13</t>
  </si>
  <si>
    <t xml:space="preserve">2007 12 21 06 26 14</t>
  </si>
  <si>
    <t xml:space="preserve">2007 12 21 06 26 15</t>
  </si>
  <si>
    <t xml:space="preserve">2007 12 21 06 26 16</t>
  </si>
  <si>
    <t xml:space="preserve">2007 12 21 06 26 17</t>
  </si>
  <si>
    <t xml:space="preserve">2007 12 21 06 26 18</t>
  </si>
  <si>
    <t xml:space="preserve">2007 12 21 06 26 19</t>
  </si>
  <si>
    <t xml:space="preserve">2007 12 21 06 26 20</t>
  </si>
  <si>
    <t xml:space="preserve">2007 12 21 06 26 21</t>
  </si>
  <si>
    <t xml:space="preserve">2007 12 21 06 26 22</t>
  </si>
  <si>
    <t xml:space="preserve">2007 12 21 06 26 23</t>
  </si>
  <si>
    <t xml:space="preserve">2007 12 21 06 26 24</t>
  </si>
  <si>
    <t xml:space="preserve">2007 12 21 06 26 25</t>
  </si>
  <si>
    <t xml:space="preserve">2007 12 21 06 26 26</t>
  </si>
  <si>
    <t xml:space="preserve">2007 12 21 06 26 27</t>
  </si>
  <si>
    <t xml:space="preserve">2007 12 21 06 26 28</t>
  </si>
  <si>
    <t xml:space="preserve">2007 12 21 06 26 29</t>
  </si>
  <si>
    <t xml:space="preserve">2007 12 21 06 26 30</t>
  </si>
  <si>
    <t xml:space="preserve">2007 12 21 06 26 31</t>
  </si>
  <si>
    <t xml:space="preserve">2007 12 21 06 26 32</t>
  </si>
  <si>
    <t xml:space="preserve">2007 12 21 06 26 33</t>
  </si>
  <si>
    <t xml:space="preserve">2007 12 21 06 26 34</t>
  </si>
  <si>
    <t xml:space="preserve">2007 12 21 06 26 35</t>
  </si>
  <si>
    <t xml:space="preserve">2007 12 21 06 26 36</t>
  </si>
  <si>
    <t xml:space="preserve">2007 12 21 06 26 37</t>
  </si>
  <si>
    <t xml:space="preserve">2007 12 21 06 26 38</t>
  </si>
  <si>
    <t xml:space="preserve">2007 12 21 06 26 39</t>
  </si>
  <si>
    <t xml:space="preserve">2007 12 21 06 26 40</t>
  </si>
  <si>
    <t xml:space="preserve">2007 12 21 06 26 41</t>
  </si>
  <si>
    <t xml:space="preserve">2007 12 21 06 26 42</t>
  </si>
  <si>
    <t xml:space="preserve">2007 12 21 06 26 43</t>
  </si>
  <si>
    <t xml:space="preserve">2007 12 21 06 26 44</t>
  </si>
  <si>
    <t xml:space="preserve">2007 12 21 06 26 45</t>
  </si>
  <si>
    <t xml:space="preserve">2007 12 21 06 26 46</t>
  </si>
  <si>
    <t xml:space="preserve">2007 12 21 06 26 47</t>
  </si>
  <si>
    <t xml:space="preserve">2007 12 21 06 26 48</t>
  </si>
  <si>
    <t xml:space="preserve">2007 12 21 06 26 49</t>
  </si>
  <si>
    <t xml:space="preserve">2007 12 21 06 26 50</t>
  </si>
  <si>
    <t xml:space="preserve">2007 12 21 06 26 51</t>
  </si>
  <si>
    <t xml:space="preserve">2007 12 21 06 26 52</t>
  </si>
  <si>
    <t xml:space="preserve">2007 12 21 06 26 53</t>
  </si>
  <si>
    <t xml:space="preserve">2007 12 21 06 26 54</t>
  </si>
  <si>
    <t xml:space="preserve">2007 12 21 06 26 55</t>
  </si>
  <si>
    <t xml:space="preserve">2007 12 21 06 26 56</t>
  </si>
  <si>
    <t xml:space="preserve">2007 12 21 06 26 57</t>
  </si>
  <si>
    <t xml:space="preserve">2007 12 21 06 26 58</t>
  </si>
  <si>
    <t xml:space="preserve">2007 12 21 06 26 59</t>
  </si>
  <si>
    <t xml:space="preserve">2007 12 21 06 27 00</t>
  </si>
  <si>
    <t xml:space="preserve">2007 12 21 06 27 01</t>
  </si>
  <si>
    <t xml:space="preserve">2007 12 21 06 27 02</t>
  </si>
  <si>
    <t xml:space="preserve">2007 12 21 06 27 03</t>
  </si>
  <si>
    <t xml:space="preserve">2007 12 21 06 27 04</t>
  </si>
  <si>
    <t xml:space="preserve">2007 12 21 06 27 05</t>
  </si>
  <si>
    <t xml:space="preserve">2007 12 21 06 27 06</t>
  </si>
  <si>
    <t xml:space="preserve">2007 12 21 06 27 07</t>
  </si>
  <si>
    <t xml:space="preserve">2007 12 21 06 27 08</t>
  </si>
  <si>
    <t xml:space="preserve">2007 12 21 06 27 09</t>
  </si>
  <si>
    <t xml:space="preserve">2007 12 21 06 27 10</t>
  </si>
  <si>
    <t xml:space="preserve">2007 12 21 06 27 11</t>
  </si>
  <si>
    <t xml:space="preserve">2007 12 21 06 27 12</t>
  </si>
  <si>
    <t xml:space="preserve">2007 12 21 06 27 13</t>
  </si>
  <si>
    <t xml:space="preserve">2007 12 21 06 27 14</t>
  </si>
  <si>
    <t xml:space="preserve">2007 12 21 06 27 15</t>
  </si>
  <si>
    <t xml:space="preserve">2007 12 21 06 27 16</t>
  </si>
  <si>
    <t xml:space="preserve">2007 12 21 06 27 17</t>
  </si>
  <si>
    <t xml:space="preserve">2007 12 21 06 27 18</t>
  </si>
  <si>
    <t xml:space="preserve">2007 12 21 06 27 19</t>
  </si>
  <si>
    <t xml:space="preserve">2007 12 21 06 27 20</t>
  </si>
  <si>
    <t xml:space="preserve">2007 12 21 06 27 21</t>
  </si>
  <si>
    <t xml:space="preserve">2007 12 21 06 27 22</t>
  </si>
  <si>
    <t xml:space="preserve">2007 12 21 06 27 23</t>
  </si>
  <si>
    <t xml:space="preserve">2007 12 21 06 27 24</t>
  </si>
  <si>
    <t xml:space="preserve">2007 12 21 06 27 25</t>
  </si>
  <si>
    <t xml:space="preserve">2007 12 21 06 27 26</t>
  </si>
  <si>
    <t xml:space="preserve">2007 12 21 06 27 27</t>
  </si>
  <si>
    <t xml:space="preserve">2007 12 21 06 27 28</t>
  </si>
  <si>
    <t xml:space="preserve">2007 12 21 06 27 29</t>
  </si>
  <si>
    <t xml:space="preserve">2007 12 21 06 27 30</t>
  </si>
  <si>
    <t xml:space="preserve">2007 12 21 06 27 31</t>
  </si>
  <si>
    <t xml:space="preserve">2007 12 21 06 27 32</t>
  </si>
  <si>
    <t xml:space="preserve">2007 12 21 06 27 33</t>
  </si>
  <si>
    <t xml:space="preserve">2007 12 21 06 27 34</t>
  </si>
  <si>
    <t xml:space="preserve">2007 12 21 06 27 35</t>
  </si>
  <si>
    <t xml:space="preserve">2007 12 21 06 27 36</t>
  </si>
  <si>
    <t xml:space="preserve">2007 12 21 06 27 37</t>
  </si>
  <si>
    <t xml:space="preserve">2007 12 21 06 27 38</t>
  </si>
  <si>
    <t xml:space="preserve">2007 12 21 06 27 39</t>
  </si>
  <si>
    <t xml:space="preserve">2007 12 21 06 27 40</t>
  </si>
  <si>
    <t xml:space="preserve">2007 12 21 06 27 41</t>
  </si>
  <si>
    <t xml:space="preserve">2007 12 21 06 27 42</t>
  </si>
  <si>
    <t xml:space="preserve">2007 12 21 06 27 43</t>
  </si>
  <si>
    <t xml:space="preserve">2007 12 21 06 27 44</t>
  </si>
  <si>
    <t xml:space="preserve">2007 12 21 06 27 45</t>
  </si>
  <si>
    <t xml:space="preserve">2007 12 21 06 27 46</t>
  </si>
  <si>
    <t xml:space="preserve">2007 12 21 06 27 47</t>
  </si>
  <si>
    <t xml:space="preserve">2007 12 21 06 27 48</t>
  </si>
  <si>
    <t xml:space="preserve">2007 12 21 06 27 49</t>
  </si>
  <si>
    <t xml:space="preserve">2007 12 21 06 27 50</t>
  </si>
  <si>
    <t xml:space="preserve">2007 12 21 06 27 51</t>
  </si>
  <si>
    <t xml:space="preserve">2007 12 21 06 27 52</t>
  </si>
  <si>
    <t xml:space="preserve">2007 12 21 06 27 53</t>
  </si>
  <si>
    <t xml:space="preserve">2007 12 21 06 27 54</t>
  </si>
  <si>
    <t xml:space="preserve">2007 12 21 06 27 55</t>
  </si>
  <si>
    <t xml:space="preserve">2007 12 21 06 27 56</t>
  </si>
  <si>
    <t xml:space="preserve">2007 12 21 06 27 57</t>
  </si>
  <si>
    <t xml:space="preserve">2007 12 21 06 27 58</t>
  </si>
  <si>
    <t xml:space="preserve">2007 12 21 06 27 59</t>
  </si>
  <si>
    <t xml:space="preserve">2007 12 21 06 28 00</t>
  </si>
  <si>
    <t xml:space="preserve">2007 12 21 06 28 01</t>
  </si>
  <si>
    <t xml:space="preserve">2007 12 21 06 28 02</t>
  </si>
  <si>
    <t xml:space="preserve">2007 12 21 06 28 03</t>
  </si>
  <si>
    <t xml:space="preserve">2007 12 21 06 28 04</t>
  </si>
  <si>
    <t xml:space="preserve">2007 12 21 06 28 05</t>
  </si>
  <si>
    <t xml:space="preserve">2007 12 21 06 28 06</t>
  </si>
  <si>
    <t xml:space="preserve">2007 12 21 06 28 07</t>
  </si>
  <si>
    <t xml:space="preserve">2007 12 21 06 28 08</t>
  </si>
  <si>
    <t xml:space="preserve">2007 12 21 06 28 09</t>
  </si>
  <si>
    <t xml:space="preserve">2007 12 21 06 28 10</t>
  </si>
  <si>
    <t xml:space="preserve">2007 12 21 06 28 11</t>
  </si>
  <si>
    <t xml:space="preserve">2007 12 21 06 28 12</t>
  </si>
  <si>
    <t xml:space="preserve">2007 12 21 06 28 13</t>
  </si>
  <si>
    <t xml:space="preserve">2007 12 21 06 28 14</t>
  </si>
  <si>
    <t xml:space="preserve">2007 12 21 06 28 15</t>
  </si>
  <si>
    <t xml:space="preserve">2007 12 21 06 28 16</t>
  </si>
  <si>
    <t xml:space="preserve">2007 12 21 06 28 17</t>
  </si>
  <si>
    <t xml:space="preserve">2007 12 21 06 28 18</t>
  </si>
  <si>
    <t xml:space="preserve">2007 12 21 06 28 19</t>
  </si>
  <si>
    <t xml:space="preserve">2007 12 21 06 28 20</t>
  </si>
  <si>
    <t xml:space="preserve">2007 12 21 06 28 21</t>
  </si>
  <si>
    <t xml:space="preserve">2007 12 21 06 28 22</t>
  </si>
  <si>
    <t xml:space="preserve">2007 12 21 06 28 23</t>
  </si>
  <si>
    <t xml:space="preserve">2007 12 21 06 28 24</t>
  </si>
  <si>
    <t xml:space="preserve">2007 12 21 06 28 25</t>
  </si>
  <si>
    <t xml:space="preserve">2007 12 21 06 28 26</t>
  </si>
  <si>
    <t xml:space="preserve">2007 12 21 06 28 27</t>
  </si>
  <si>
    <t xml:space="preserve">2007 12 21 06 28 28</t>
  </si>
  <si>
    <t xml:space="preserve">2007 12 21 06 28 29</t>
  </si>
  <si>
    <t xml:space="preserve">2007 12 21 06 28 30</t>
  </si>
  <si>
    <t xml:space="preserve">2007 12 21 06 28 31</t>
  </si>
  <si>
    <t xml:space="preserve">2007 12 21 06 28 32</t>
  </si>
  <si>
    <t xml:space="preserve">2007 12 21 06 28 33</t>
  </si>
  <si>
    <t xml:space="preserve">2007 12 21 06 28 34</t>
  </si>
  <si>
    <t xml:space="preserve">2007 12 21 06 28 35</t>
  </si>
  <si>
    <t xml:space="preserve">2007 12 21 06 28 36</t>
  </si>
  <si>
    <t xml:space="preserve">2007 12 21 06 28 37</t>
  </si>
  <si>
    <t xml:space="preserve">2007 12 21 06 28 38</t>
  </si>
  <si>
    <t xml:space="preserve">2007 12 21 06 28 39</t>
  </si>
  <si>
    <t xml:space="preserve">2007 12 21 06 28 40</t>
  </si>
  <si>
    <t xml:space="preserve">2007 12 21 06 28 41</t>
  </si>
  <si>
    <t xml:space="preserve">2007 12 21 06 28 42</t>
  </si>
  <si>
    <t xml:space="preserve">2007 12 21 06 28 43</t>
  </si>
  <si>
    <t xml:space="preserve">2007 12 21 06 28 44</t>
  </si>
  <si>
    <t xml:space="preserve">2007 12 21 06 28 45</t>
  </si>
  <si>
    <t xml:space="preserve">2007 12 21 06 28 46</t>
  </si>
  <si>
    <t xml:space="preserve">2007 12 21 06 28 47</t>
  </si>
  <si>
    <t xml:space="preserve">2007 12 21 06 28 48</t>
  </si>
  <si>
    <t xml:space="preserve">2007 12 21 06 28 49</t>
  </si>
  <si>
    <t xml:space="preserve">2007 12 21 06 28 50</t>
  </si>
  <si>
    <t xml:space="preserve">2007 12 21 06 28 51</t>
  </si>
  <si>
    <t xml:space="preserve">2007 12 21 06 28 52</t>
  </si>
  <si>
    <t xml:space="preserve">2007 12 21 06 28 53</t>
  </si>
  <si>
    <t xml:space="preserve">2007 12 21 06 28 54</t>
  </si>
  <si>
    <t xml:space="preserve">2007 12 21 06 28 55</t>
  </si>
  <si>
    <t xml:space="preserve">2007 12 21 06 28 56</t>
  </si>
  <si>
    <t xml:space="preserve">2007 12 21 06 28 57</t>
  </si>
  <si>
    <t xml:space="preserve">2007 12 21 06 28 58</t>
  </si>
  <si>
    <t xml:space="preserve">2007 12 21 06 28 59</t>
  </si>
  <si>
    <t xml:space="preserve">2007 12 21 06 29 00</t>
  </si>
  <si>
    <t xml:space="preserve">2007 12 21 06 29 01</t>
  </si>
  <si>
    <t xml:space="preserve">2007 12 21 06 29 02</t>
  </si>
  <si>
    <t xml:space="preserve">2007 12 21 06 29 03</t>
  </si>
  <si>
    <t xml:space="preserve">2007 12 21 06 29 04</t>
  </si>
  <si>
    <t xml:space="preserve">2007 12 21 06 29 05</t>
  </si>
  <si>
    <t xml:space="preserve">2007 12 21 06 29 06</t>
  </si>
  <si>
    <t xml:space="preserve">2007 12 21 06 29 07</t>
  </si>
  <si>
    <t xml:space="preserve">2007 12 21 06 29 08</t>
  </si>
  <si>
    <t xml:space="preserve">2007 12 21 06 29 09</t>
  </si>
  <si>
    <t xml:space="preserve">2007 12 21 06 29 10</t>
  </si>
  <si>
    <t xml:space="preserve">2007 12 21 06 29 11</t>
  </si>
  <si>
    <t xml:space="preserve">2007 12 21 06 29 12</t>
  </si>
  <si>
    <t xml:space="preserve">2007 12 21 06 29 13</t>
  </si>
  <si>
    <t xml:space="preserve">2007 12 21 06 29 14</t>
  </si>
  <si>
    <t xml:space="preserve">2007 12 21 06 29 15</t>
  </si>
  <si>
    <t xml:space="preserve">2007 12 21 06 29 16</t>
  </si>
  <si>
    <t xml:space="preserve">2007 12 21 06 29 17</t>
  </si>
  <si>
    <t xml:space="preserve">2007 12 21 06 29 18</t>
  </si>
  <si>
    <t xml:space="preserve">2007 12 21 06 29 19</t>
  </si>
  <si>
    <t xml:space="preserve">2007 12 21 06 29 20</t>
  </si>
  <si>
    <t xml:space="preserve">2007 12 21 06 29 21</t>
  </si>
  <si>
    <t xml:space="preserve">2007 12 21 06 29 22</t>
  </si>
  <si>
    <t xml:space="preserve">2007 12 21 06 29 23</t>
  </si>
  <si>
    <t xml:space="preserve">2007 12 21 06 29 24</t>
  </si>
  <si>
    <t xml:space="preserve">2007 12 21 06 29 25</t>
  </si>
  <si>
    <t xml:space="preserve">2007 12 21 06 29 26</t>
  </si>
  <si>
    <t xml:space="preserve">2007 12 21 06 29 27</t>
  </si>
  <si>
    <t xml:space="preserve">2007 12 21 06 29 28</t>
  </si>
  <si>
    <t xml:space="preserve">2007 12 21 06 29 29</t>
  </si>
  <si>
    <t xml:space="preserve">2007 12 21 06 29 30</t>
  </si>
  <si>
    <t xml:space="preserve">2007 12 21 06 29 31</t>
  </si>
  <si>
    <t xml:space="preserve">2007 12 21 06 29 32</t>
  </si>
  <si>
    <t xml:space="preserve">2007 12 21 06 29 33</t>
  </si>
  <si>
    <t xml:space="preserve">2007 12 21 06 29 34</t>
  </si>
  <si>
    <t xml:space="preserve">2007 12 21 06 29 35</t>
  </si>
  <si>
    <t xml:space="preserve">2007 12 21 06 29 36</t>
  </si>
  <si>
    <t xml:space="preserve">2007 12 21 06 29 37</t>
  </si>
  <si>
    <t xml:space="preserve">2007 12 21 06 29 38</t>
  </si>
  <si>
    <t xml:space="preserve">2007 12 21 06 29 39</t>
  </si>
  <si>
    <t xml:space="preserve">2007 12 21 06 29 40</t>
  </si>
  <si>
    <t xml:space="preserve">2007 12 21 06 29 41</t>
  </si>
  <si>
    <t xml:space="preserve">2007 12 21 06 29 42</t>
  </si>
  <si>
    <t xml:space="preserve">2007 12 21 06 29 43</t>
  </si>
  <si>
    <t xml:space="preserve">2007 12 21 06 29 44</t>
  </si>
  <si>
    <t xml:space="preserve">2007 12 21 06 29 45</t>
  </si>
  <si>
    <t xml:space="preserve">2007 12 21 06 29 46</t>
  </si>
  <si>
    <t xml:space="preserve">2007 12 21 06 29 47</t>
  </si>
  <si>
    <t xml:space="preserve">2007 12 21 06 29 48</t>
  </si>
  <si>
    <t xml:space="preserve">2007 12 21 06 29 49</t>
  </si>
  <si>
    <t xml:space="preserve">2007 12 21 06 29 50</t>
  </si>
  <si>
    <t xml:space="preserve">2007 12 21 06 29 51</t>
  </si>
  <si>
    <t xml:space="preserve">2007 12 21 06 29 52</t>
  </si>
  <si>
    <t xml:space="preserve">2007 12 21 06 29 53</t>
  </si>
  <si>
    <t xml:space="preserve">2007 12 21 06 29 54</t>
  </si>
  <si>
    <t xml:space="preserve">2007 12 21 06 29 55</t>
  </si>
  <si>
    <t xml:space="preserve">2007 12 21 06 29 56</t>
  </si>
  <si>
    <t xml:space="preserve">2007 12 21 06 29 57</t>
  </si>
  <si>
    <t xml:space="preserve">2007 12 21 06 29 58</t>
  </si>
  <si>
    <t xml:space="preserve">2007 12 21 06 29 59</t>
  </si>
  <si>
    <t xml:space="preserve">2007 12 21 06 30 00</t>
  </si>
  <si>
    <t xml:space="preserve">2007 12 21 06 30 01</t>
  </si>
  <si>
    <t xml:space="preserve">2007 12 21 06 30 02</t>
  </si>
  <si>
    <t xml:space="preserve">2007 12 21 06 30 03</t>
  </si>
  <si>
    <t xml:space="preserve">2007 12 21 06 30 04</t>
  </si>
  <si>
    <t xml:space="preserve">2007 12 21 06 30 05</t>
  </si>
  <si>
    <t xml:space="preserve">2007 12 21 06 30 06</t>
  </si>
  <si>
    <t xml:space="preserve">2007 12 21 06 30 07</t>
  </si>
  <si>
    <t xml:space="preserve">2007 12 21 06 30 08</t>
  </si>
  <si>
    <t xml:space="preserve">2007 12 21 06 30 09</t>
  </si>
  <si>
    <t xml:space="preserve">2007 12 21 06 30 10</t>
  </si>
  <si>
    <t xml:space="preserve">2007 12 21 06 30 11</t>
  </si>
  <si>
    <t xml:space="preserve">2007 12 21 06 30 12</t>
  </si>
  <si>
    <t xml:space="preserve">2007 12 21 06 30 13</t>
  </si>
  <si>
    <t xml:space="preserve">2007 12 21 06 30 14</t>
  </si>
  <si>
    <t xml:space="preserve">2007 12 21 06 30 15</t>
  </si>
  <si>
    <t xml:space="preserve">2007 12 21 06 30 16</t>
  </si>
  <si>
    <t xml:space="preserve">2007 12 21 06 30 17</t>
  </si>
  <si>
    <t xml:space="preserve">2007 12 21 06 30 18</t>
  </si>
  <si>
    <t xml:space="preserve">2007 12 21 06 30 19</t>
  </si>
  <si>
    <t xml:space="preserve">2007 12 21 06 30 20</t>
  </si>
  <si>
    <t xml:space="preserve">2007 12 21 06 30 21</t>
  </si>
  <si>
    <t xml:space="preserve">2007 12 21 06 30 22</t>
  </si>
  <si>
    <t xml:space="preserve">2007 12 21 06 30 23</t>
  </si>
  <si>
    <t xml:space="preserve">2007 12 21 06 30 24</t>
  </si>
  <si>
    <t xml:space="preserve">2007 12 21 06 30 25</t>
  </si>
  <si>
    <t xml:space="preserve">2007 12 21 06 30 26</t>
  </si>
  <si>
    <t xml:space="preserve">2007 12 21 06 30 27</t>
  </si>
  <si>
    <t xml:space="preserve">2007 12 21 06 30 28</t>
  </si>
  <si>
    <t xml:space="preserve">2007 12 21 06 30 29</t>
  </si>
  <si>
    <t xml:space="preserve">2007 12 21 06 30 30</t>
  </si>
  <si>
    <t xml:space="preserve">2007 12 21 06 30 31</t>
  </si>
  <si>
    <t xml:space="preserve">2007 12 21 06 30 32</t>
  </si>
  <si>
    <t xml:space="preserve">2007 12 21 06 30 33</t>
  </si>
  <si>
    <t xml:space="preserve">2007 12 21 06 30 34</t>
  </si>
  <si>
    <t xml:space="preserve">2007 12 21 06 30 35</t>
  </si>
  <si>
    <t xml:space="preserve">2007 12 21 06 30 36</t>
  </si>
  <si>
    <t xml:space="preserve">2007 12 21 06 30 37</t>
  </si>
  <si>
    <t xml:space="preserve">2007 12 21 06 30 38</t>
  </si>
  <si>
    <t xml:space="preserve">2007 12 21 06 30 39</t>
  </si>
  <si>
    <t xml:space="preserve">2007 12 21 06 30 40</t>
  </si>
  <si>
    <t xml:space="preserve">2007 12 21 06 30 41</t>
  </si>
  <si>
    <t xml:space="preserve">2007 12 21 06 30 42</t>
  </si>
  <si>
    <t xml:space="preserve">2007 12 21 06 30 43</t>
  </si>
  <si>
    <t xml:space="preserve">2007 12 21 06 30 44</t>
  </si>
  <si>
    <t xml:space="preserve">2007 12 21 06 30 45</t>
  </si>
  <si>
    <t xml:space="preserve">2007 12 21 06 30 46</t>
  </si>
  <si>
    <t xml:space="preserve">2007 12 21 06 30 47</t>
  </si>
  <si>
    <t xml:space="preserve">2007 12 21 06 30 48</t>
  </si>
  <si>
    <t xml:space="preserve">2007 12 21 06 30 49</t>
  </si>
  <si>
    <t xml:space="preserve">2007 12 21 06 30 50</t>
  </si>
  <si>
    <t xml:space="preserve">2007 12 21 06 30 51</t>
  </si>
  <si>
    <t xml:space="preserve">2007 12 21 06 30 52</t>
  </si>
  <si>
    <t xml:space="preserve">2007 12 21 06 30 53</t>
  </si>
  <si>
    <t xml:space="preserve">2007 12 21 06 30 54</t>
  </si>
  <si>
    <t xml:space="preserve">2007 12 21 06 30 55</t>
  </si>
  <si>
    <t xml:space="preserve">2007 12 21 06 30 56</t>
  </si>
  <si>
    <t xml:space="preserve">2007 12 21 06 30 57</t>
  </si>
  <si>
    <t xml:space="preserve">2007 12 21 06 30 58</t>
  </si>
  <si>
    <t xml:space="preserve">2007 12 21 06 30 59</t>
  </si>
  <si>
    <t xml:space="preserve">2007 12 21 06 31 00</t>
  </si>
  <si>
    <t xml:space="preserve">2007 12 21 06 31 01</t>
  </si>
  <si>
    <t xml:space="preserve">2007 12 21 06 31 02</t>
  </si>
  <si>
    <t xml:space="preserve">2007 12 21 06 31 03</t>
  </si>
  <si>
    <t xml:space="preserve">2007 12 21 06 31 04</t>
  </si>
  <si>
    <t xml:space="preserve">2007 12 21 06 31 05</t>
  </si>
  <si>
    <t xml:space="preserve">2007 12 21 06 31 06</t>
  </si>
  <si>
    <t xml:space="preserve">2007 12 21 06 31 07</t>
  </si>
  <si>
    <t xml:space="preserve">2007 12 21 06 31 08</t>
  </si>
  <si>
    <t xml:space="preserve">2007 12 21 06 31 09</t>
  </si>
  <si>
    <t xml:space="preserve">2007 12 21 06 31 10</t>
  </si>
  <si>
    <t xml:space="preserve">2007 12 21 06 31 11</t>
  </si>
  <si>
    <t xml:space="preserve">2007 12 21 06 31 12</t>
  </si>
  <si>
    <t xml:space="preserve">2007 12 21 06 31 13</t>
  </si>
  <si>
    <t xml:space="preserve">2007 12 21 06 31 14</t>
  </si>
  <si>
    <t xml:space="preserve">2007 12 21 06 31 15</t>
  </si>
  <si>
    <t xml:space="preserve">2007 12 21 06 31 16</t>
  </si>
  <si>
    <t xml:space="preserve">2007 12 21 06 31 17</t>
  </si>
  <si>
    <t xml:space="preserve">2007 12 21 06 31 18</t>
  </si>
  <si>
    <t xml:space="preserve">2007 12 21 06 31 19</t>
  </si>
  <si>
    <t xml:space="preserve">2007 12 21 06 31 20</t>
  </si>
  <si>
    <t xml:space="preserve">2007 12 21 06 31 21</t>
  </si>
  <si>
    <t xml:space="preserve">2007 12 21 06 31 22</t>
  </si>
  <si>
    <t xml:space="preserve">2007 12 21 06 31 23</t>
  </si>
  <si>
    <t xml:space="preserve">2007 12 21 06 31 24</t>
  </si>
  <si>
    <t xml:space="preserve">2007 12 21 06 31 25</t>
  </si>
  <si>
    <t xml:space="preserve">2007 12 21 06 31 26</t>
  </si>
  <si>
    <t xml:space="preserve">2007 12 21 06 31 27</t>
  </si>
  <si>
    <t xml:space="preserve">2007 12 21 06 31 28</t>
  </si>
  <si>
    <t xml:space="preserve">2007 12 21 06 31 29</t>
  </si>
  <si>
    <t xml:space="preserve">2007 12 21 06 31 30</t>
  </si>
  <si>
    <t xml:space="preserve">2007 12 21 06 31 31</t>
  </si>
  <si>
    <t xml:space="preserve">2007 12 21 06 31 32</t>
  </si>
  <si>
    <t xml:space="preserve">2007 12 21 06 31 33</t>
  </si>
  <si>
    <t xml:space="preserve">2007 12 21 06 31 34</t>
  </si>
  <si>
    <t xml:space="preserve">2007 12 21 06 31 35</t>
  </si>
  <si>
    <t xml:space="preserve">2007 12 21 06 31 36</t>
  </si>
  <si>
    <t xml:space="preserve">2007 12 21 06 31 37</t>
  </si>
  <si>
    <t xml:space="preserve">2007 12 21 06 31 38</t>
  </si>
  <si>
    <t xml:space="preserve">2007 12 21 06 31 39</t>
  </si>
  <si>
    <t xml:space="preserve">2007 12 21 06 31 40</t>
  </si>
  <si>
    <t xml:space="preserve">2007 12 21 06 31 41</t>
  </si>
  <si>
    <t xml:space="preserve">2007 12 21 06 31 42</t>
  </si>
  <si>
    <t xml:space="preserve">2007 12 21 06 31 43</t>
  </si>
  <si>
    <t xml:space="preserve">2007 12 21 06 31 44</t>
  </si>
  <si>
    <t xml:space="preserve">2007 12 21 06 31 45</t>
  </si>
  <si>
    <t xml:space="preserve">2007 12 21 06 31 46</t>
  </si>
  <si>
    <t xml:space="preserve">2007 12 21 06 31 47</t>
  </si>
  <si>
    <t xml:space="preserve">2007 12 21 06 31 48</t>
  </si>
  <si>
    <t xml:space="preserve">2007 12 21 06 31 49</t>
  </si>
  <si>
    <t xml:space="preserve">2007 12 21 06 31 50</t>
  </si>
  <si>
    <t xml:space="preserve">2007 12 21 06 31 51</t>
  </si>
  <si>
    <t xml:space="preserve">2007 12 21 06 31 52</t>
  </si>
  <si>
    <t xml:space="preserve">2007 12 21 06 31 53</t>
  </si>
  <si>
    <t xml:space="preserve">2007 12 21 06 31 54</t>
  </si>
  <si>
    <t xml:space="preserve">2007 12 21 06 31 55</t>
  </si>
  <si>
    <t xml:space="preserve">2007 12 21 06 31 56</t>
  </si>
  <si>
    <t xml:space="preserve">2007 12 21 06 31 57</t>
  </si>
  <si>
    <t xml:space="preserve">2007 12 21 06 31 58</t>
  </si>
  <si>
    <t xml:space="preserve">2007 12 21 06 31 59</t>
  </si>
  <si>
    <t xml:space="preserve">2007 12 21 06 32 00</t>
  </si>
  <si>
    <t xml:space="preserve">2007 12 21 06 32 01</t>
  </si>
  <si>
    <t xml:space="preserve">2007 12 21 06 32 02</t>
  </si>
  <si>
    <t xml:space="preserve">2007 12 21 06 32 03</t>
  </si>
  <si>
    <t xml:space="preserve">2007 12 21 06 32 04</t>
  </si>
  <si>
    <t xml:space="preserve">2007 12 21 06 32 05</t>
  </si>
  <si>
    <t xml:space="preserve">2007 12 21 06 32 06</t>
  </si>
  <si>
    <t xml:space="preserve">2007 12 21 06 32 07</t>
  </si>
  <si>
    <t xml:space="preserve">2007 12 21 06 32 08</t>
  </si>
  <si>
    <t xml:space="preserve">2007 12 21 06 32 09</t>
  </si>
  <si>
    <t xml:space="preserve">2007 12 21 06 32 10</t>
  </si>
  <si>
    <t xml:space="preserve">2007 12 21 06 32 11</t>
  </si>
  <si>
    <t xml:space="preserve">2007 12 21 06 32 12</t>
  </si>
  <si>
    <t xml:space="preserve">2007 12 21 06 32 13</t>
  </si>
  <si>
    <t xml:space="preserve">2007 12 21 06 32 14</t>
  </si>
  <si>
    <t xml:space="preserve">2007 12 21 06 32 15</t>
  </si>
  <si>
    <t xml:space="preserve">2007 12 21 06 32 16</t>
  </si>
  <si>
    <t xml:space="preserve">2007 12 21 06 32 17</t>
  </si>
  <si>
    <t xml:space="preserve">2007 12 21 06 32 18</t>
  </si>
  <si>
    <t xml:space="preserve">2007 12 21 06 32 19</t>
  </si>
  <si>
    <t xml:space="preserve">2007 12 21 06 32 20</t>
  </si>
  <si>
    <t xml:space="preserve">2007 12 21 06 32 21</t>
  </si>
  <si>
    <t xml:space="preserve">2007 12 21 06 32 22</t>
  </si>
  <si>
    <t xml:space="preserve">2007 12 21 06 32 23</t>
  </si>
  <si>
    <t xml:space="preserve">2007 12 21 06 32 24</t>
  </si>
  <si>
    <t xml:space="preserve">2007 12 21 06 32 25</t>
  </si>
  <si>
    <t xml:space="preserve">2007 12 21 06 32 26</t>
  </si>
  <si>
    <t xml:space="preserve">2007 12 21 06 32 27</t>
  </si>
  <si>
    <t xml:space="preserve">2007 12 21 06 32 28</t>
  </si>
  <si>
    <t xml:space="preserve">2007 12 21 06 32 29</t>
  </si>
  <si>
    <t xml:space="preserve">2007 12 21 06 32 30</t>
  </si>
  <si>
    <t xml:space="preserve">2007 12 21 06 32 31</t>
  </si>
  <si>
    <t xml:space="preserve">2007 12 21 06 32 32</t>
  </si>
  <si>
    <t xml:space="preserve">2007 12 21 06 32 33</t>
  </si>
  <si>
    <t xml:space="preserve">2007 12 21 06 32 34</t>
  </si>
  <si>
    <t xml:space="preserve">2007 12 21 06 32 35</t>
  </si>
  <si>
    <t xml:space="preserve">2007 12 21 06 32 36</t>
  </si>
  <si>
    <t xml:space="preserve">2007 12 21 06 32 37</t>
  </si>
  <si>
    <t xml:space="preserve">2007 12 21 06 32 38</t>
  </si>
  <si>
    <t xml:space="preserve">2007 12 21 06 32 39</t>
  </si>
  <si>
    <t xml:space="preserve">2007 12 21 06 32 40</t>
  </si>
  <si>
    <t xml:space="preserve">2007 12 21 06 32 41</t>
  </si>
  <si>
    <t xml:space="preserve">2007 12 21 06 32 42</t>
  </si>
  <si>
    <t xml:space="preserve">2007 12 21 06 32 43</t>
  </si>
  <si>
    <t xml:space="preserve">2007 12 21 06 32 44</t>
  </si>
  <si>
    <t xml:space="preserve">2007 12 21 06 32 45</t>
  </si>
  <si>
    <t xml:space="preserve">2007 12 21 06 32 46</t>
  </si>
  <si>
    <t xml:space="preserve">2007 12 21 06 32 47</t>
  </si>
  <si>
    <t xml:space="preserve">2007 12 21 06 32 48</t>
  </si>
  <si>
    <t xml:space="preserve">2007 12 21 06 32 49</t>
  </si>
  <si>
    <t xml:space="preserve">2007 12 21 06 32 50</t>
  </si>
  <si>
    <t xml:space="preserve">2007 12 21 06 32 51</t>
  </si>
  <si>
    <t xml:space="preserve">2007 12 21 06 32 52</t>
  </si>
  <si>
    <t xml:space="preserve">2007 12 21 06 32 53</t>
  </si>
  <si>
    <t xml:space="preserve">2007 12 21 06 32 54</t>
  </si>
  <si>
    <t xml:space="preserve">2007 12 21 06 32 55</t>
  </si>
  <si>
    <t xml:space="preserve">2007 12 21 06 32 56</t>
  </si>
  <si>
    <t xml:space="preserve">2007 12 21 06 32 57</t>
  </si>
  <si>
    <t xml:space="preserve">2007 12 21 06 32 58</t>
  </si>
  <si>
    <t xml:space="preserve">2007 12 21 06 32 59</t>
  </si>
  <si>
    <t xml:space="preserve">2007 12 21 06 33 00</t>
  </si>
  <si>
    <t xml:space="preserve">2007 12 21 06 33 01</t>
  </si>
  <si>
    <t xml:space="preserve">2007 12 21 06 33 02</t>
  </si>
  <si>
    <t xml:space="preserve">2007 12 21 06 33 03</t>
  </si>
  <si>
    <t xml:space="preserve">2007 12 21 06 33 04</t>
  </si>
  <si>
    <t xml:space="preserve">2007 12 21 06 33 05</t>
  </si>
  <si>
    <t xml:space="preserve">2007 12 21 06 33 06</t>
  </si>
  <si>
    <t xml:space="preserve">2007 12 21 06 33 07</t>
  </si>
  <si>
    <t xml:space="preserve">2007 12 21 06 33 08</t>
  </si>
  <si>
    <t xml:space="preserve">2007 12 21 06 33 09</t>
  </si>
  <si>
    <t xml:space="preserve">2007 12 21 06 33 10</t>
  </si>
  <si>
    <t xml:space="preserve">2007 12 21 06 33 11</t>
  </si>
  <si>
    <t xml:space="preserve">2007 12 21 06 33 12</t>
  </si>
  <si>
    <t xml:space="preserve">2007 12 21 06 33 13</t>
  </si>
  <si>
    <t xml:space="preserve">2007 12 21 06 33 14</t>
  </si>
  <si>
    <t xml:space="preserve">2007 12 21 06 33 15</t>
  </si>
  <si>
    <t xml:space="preserve">2007 12 21 06 33 16</t>
  </si>
  <si>
    <t xml:space="preserve">2007 12 21 06 33 17</t>
  </si>
  <si>
    <t xml:space="preserve">2007 12 21 06 33 18</t>
  </si>
  <si>
    <t xml:space="preserve">2007 12 21 06 33 19</t>
  </si>
  <si>
    <t xml:space="preserve">2007 12 21 06 33 20</t>
  </si>
  <si>
    <t xml:space="preserve">2007 12 21 06 33 21</t>
  </si>
  <si>
    <t xml:space="preserve">2007 12 21 06 33 22</t>
  </si>
  <si>
    <t xml:space="preserve">2007 12 21 06 33 23</t>
  </si>
  <si>
    <t xml:space="preserve">2007 12 21 06 33 24</t>
  </si>
  <si>
    <t xml:space="preserve">2007 12 21 06 33 25</t>
  </si>
  <si>
    <t xml:space="preserve">2007 12 21 06 33 26</t>
  </si>
  <si>
    <t xml:space="preserve">2007 12 21 06 33 27</t>
  </si>
  <si>
    <t xml:space="preserve">2007 12 21 06 33 28</t>
  </si>
  <si>
    <t xml:space="preserve">2007 12 21 06 33 29</t>
  </si>
  <si>
    <t xml:space="preserve">2007 12 21 06 33 30</t>
  </si>
  <si>
    <t xml:space="preserve">2007 12 21 06 33 31</t>
  </si>
  <si>
    <t xml:space="preserve">2007 12 21 06 33 32</t>
  </si>
  <si>
    <t xml:space="preserve">2007 12 21 06 33 33</t>
  </si>
  <si>
    <t xml:space="preserve">2007 12 21 06 33 34</t>
  </si>
  <si>
    <t xml:space="preserve">2007 12 21 06 33 35</t>
  </si>
  <si>
    <t xml:space="preserve">2007 12 21 06 33 36</t>
  </si>
  <si>
    <t xml:space="preserve">2007 12 21 06 33 37</t>
  </si>
  <si>
    <t xml:space="preserve">2007 12 21 06 33 38</t>
  </si>
  <si>
    <t xml:space="preserve">2007 12 21 06 33 39</t>
  </si>
  <si>
    <t xml:space="preserve">2007 12 21 06 33 40</t>
  </si>
  <si>
    <t xml:space="preserve">2007 12 21 06 33 41</t>
  </si>
  <si>
    <t xml:space="preserve">2007 12 21 06 33 42</t>
  </si>
  <si>
    <t xml:space="preserve">2007 12 21 06 33 43</t>
  </si>
  <si>
    <t xml:space="preserve">2007 12 21 06 33 44</t>
  </si>
  <si>
    <t xml:space="preserve">2007 12 21 06 33 45</t>
  </si>
  <si>
    <t xml:space="preserve">2007 12 21 06 33 46</t>
  </si>
  <si>
    <t xml:space="preserve">2007 12 21 06 33 47</t>
  </si>
  <si>
    <t xml:space="preserve">2007 12 21 06 33 48</t>
  </si>
  <si>
    <t xml:space="preserve">2007 12 21 06 33 49</t>
  </si>
  <si>
    <t xml:space="preserve">2007 12 21 06 33 50</t>
  </si>
  <si>
    <t xml:space="preserve">2007 12 21 06 33 51</t>
  </si>
  <si>
    <t xml:space="preserve">2007 12 21 06 33 52</t>
  </si>
  <si>
    <t xml:space="preserve">2007 12 21 06 33 53</t>
  </si>
  <si>
    <t xml:space="preserve">2007 12 21 06 33 54</t>
  </si>
  <si>
    <t xml:space="preserve">2007 12 21 06 33 55</t>
  </si>
  <si>
    <t xml:space="preserve">2007 12 21 06 33 56</t>
  </si>
  <si>
    <t xml:space="preserve">2007 12 21 06 33 57</t>
  </si>
  <si>
    <t xml:space="preserve">2007 12 21 06 33 58</t>
  </si>
  <si>
    <t xml:space="preserve">2007 12 21 06 33 59</t>
  </si>
  <si>
    <t xml:space="preserve">2007 12 21 06 34 00</t>
  </si>
  <si>
    <t xml:space="preserve">2007 12 21 06 34 01</t>
  </si>
  <si>
    <t xml:space="preserve">2007 12 21 06 34 02</t>
  </si>
  <si>
    <t xml:space="preserve">2007 12 21 06 34 03</t>
  </si>
  <si>
    <t xml:space="preserve">2007 12 21 06 34 04</t>
  </si>
  <si>
    <t xml:space="preserve">2007 12 21 06 34 05</t>
  </si>
  <si>
    <t xml:space="preserve">2007 12 21 06 34 06</t>
  </si>
  <si>
    <t xml:space="preserve">2007 12 21 06 34 07</t>
  </si>
  <si>
    <t xml:space="preserve">2007 12 21 06 34 08</t>
  </si>
  <si>
    <t xml:space="preserve">2007 12 21 06 34 09</t>
  </si>
  <si>
    <t xml:space="preserve">2007 12 21 06 34 10</t>
  </si>
  <si>
    <t xml:space="preserve">2007 12 21 06 34 11</t>
  </si>
  <si>
    <t xml:space="preserve">2007 12 21 06 34 12</t>
  </si>
  <si>
    <t xml:space="preserve">2007 12 21 06 34 13</t>
  </si>
  <si>
    <t xml:space="preserve">2007 12 21 06 34 14</t>
  </si>
  <si>
    <t xml:space="preserve">2007 12 21 06 34 15</t>
  </si>
  <si>
    <t xml:space="preserve">2007 12 21 06 34 16</t>
  </si>
  <si>
    <t xml:space="preserve">2007 12 21 06 34 17</t>
  </si>
  <si>
    <t xml:space="preserve">2007 12 21 06 34 18</t>
  </si>
  <si>
    <t xml:space="preserve">2007 12 21 06 34 19</t>
  </si>
  <si>
    <t xml:space="preserve">2007 12 21 06 34 20</t>
  </si>
  <si>
    <t xml:space="preserve">2007 12 21 06 34 21</t>
  </si>
  <si>
    <t xml:space="preserve">2007 12 21 06 34 22</t>
  </si>
  <si>
    <t xml:space="preserve">2007 12 21 06 34 23</t>
  </si>
  <si>
    <t xml:space="preserve">2007 12 21 06 34 24</t>
  </si>
  <si>
    <t xml:space="preserve">2007 12 21 06 34 25</t>
  </si>
  <si>
    <t xml:space="preserve">2007 12 21 06 34 26</t>
  </si>
  <si>
    <t xml:space="preserve">2007 12 21 06 34 27</t>
  </si>
  <si>
    <t xml:space="preserve">2007 12 21 06 34 28</t>
  </si>
  <si>
    <t xml:space="preserve">2007 12 21 06 34 29</t>
  </si>
  <si>
    <t xml:space="preserve">2007 12 21 06 34 30</t>
  </si>
  <si>
    <t xml:space="preserve">2007 12 21 06 34 31</t>
  </si>
  <si>
    <t xml:space="preserve">2007 12 21 06 34 32</t>
  </si>
  <si>
    <t xml:space="preserve">2007 12 21 06 34 33</t>
  </si>
  <si>
    <t xml:space="preserve">2007 12 21 06 34 34</t>
  </si>
  <si>
    <t xml:space="preserve">2007 12 21 06 34 35</t>
  </si>
  <si>
    <t xml:space="preserve">2007 12 21 06 34 36</t>
  </si>
  <si>
    <t xml:space="preserve">2007 12 21 06 34 37</t>
  </si>
  <si>
    <t xml:space="preserve">2007 12 21 06 34 38</t>
  </si>
  <si>
    <t xml:space="preserve">2007 12 21 06 34 39</t>
  </si>
  <si>
    <t xml:space="preserve">2007 12 21 06 34 40</t>
  </si>
  <si>
    <t xml:space="preserve">2007 12 21 06 34 41</t>
  </si>
  <si>
    <t xml:space="preserve">2007 12 21 06 34 42</t>
  </si>
  <si>
    <t xml:space="preserve">2007 12 21 06 34 43</t>
  </si>
  <si>
    <t xml:space="preserve">2007 12 21 06 34 44</t>
  </si>
  <si>
    <t xml:space="preserve">2007 12 21 06 34 45</t>
  </si>
  <si>
    <t xml:space="preserve">2007 12 21 06 34 46</t>
  </si>
  <si>
    <t xml:space="preserve">2007 12 21 06 34 47</t>
  </si>
  <si>
    <t xml:space="preserve">2007 12 21 06 34 48</t>
  </si>
  <si>
    <t xml:space="preserve">2007 12 21 06 34 49</t>
  </si>
  <si>
    <t xml:space="preserve">2007 12 21 06 34 50</t>
  </si>
  <si>
    <t xml:space="preserve">2007 12 21 06 34 51</t>
  </si>
  <si>
    <t xml:space="preserve">2007 12 21 06 34 52</t>
  </si>
  <si>
    <t xml:space="preserve">2007 12 21 06 34 53</t>
  </si>
  <si>
    <t xml:space="preserve">2007 12 21 06 34 54</t>
  </si>
  <si>
    <t xml:space="preserve">2007 12 21 06 34 55</t>
  </si>
  <si>
    <t xml:space="preserve">2007 12 21 06 34 56</t>
  </si>
  <si>
    <t xml:space="preserve">2007 12 21 06 34 57</t>
  </si>
  <si>
    <t xml:space="preserve">2007 12 21 06 34 58</t>
  </si>
  <si>
    <t xml:space="preserve">2007 12 21 06 34 59</t>
  </si>
  <si>
    <t xml:space="preserve">2007 12 21 06 35 00</t>
  </si>
  <si>
    <t xml:space="preserve">2007 12 21 06 35 01</t>
  </si>
  <si>
    <t xml:space="preserve">2007 12 21 06 35 02</t>
  </si>
  <si>
    <t xml:space="preserve">2007 12 21 06 35 03</t>
  </si>
  <si>
    <t xml:space="preserve">2007 12 21 06 35 04</t>
  </si>
  <si>
    <t xml:space="preserve">2007 12 21 06 35 05</t>
  </si>
  <si>
    <t xml:space="preserve">2007 12 21 06 35 06</t>
  </si>
  <si>
    <t xml:space="preserve">2007 12 21 06 35 07</t>
  </si>
  <si>
    <t xml:space="preserve">2007 12 21 06 35 08</t>
  </si>
  <si>
    <t xml:space="preserve">2007 12 21 06 35 09</t>
  </si>
  <si>
    <t xml:space="preserve">2007 12 21 06 35 10</t>
  </si>
  <si>
    <t xml:space="preserve">2007 12 21 06 35 11</t>
  </si>
  <si>
    <t xml:space="preserve">2007 12 21 06 35 12</t>
  </si>
  <si>
    <t xml:space="preserve">2007 12 21 06 35 13</t>
  </si>
  <si>
    <t xml:space="preserve">2007 12 21 06 35 14</t>
  </si>
  <si>
    <t xml:space="preserve">2007 12 21 06 35 15</t>
  </si>
  <si>
    <t xml:space="preserve">2007 12 21 06 35 16</t>
  </si>
  <si>
    <t xml:space="preserve">2007 12 21 06 35 17</t>
  </si>
  <si>
    <t xml:space="preserve">2007 12 21 06 35 18</t>
  </si>
  <si>
    <t xml:space="preserve">2007 12 21 06 35 19</t>
  </si>
  <si>
    <t xml:space="preserve">2007 12 21 06 35 20</t>
  </si>
  <si>
    <t xml:space="preserve">2007 12 21 06 35 21</t>
  </si>
  <si>
    <t xml:space="preserve">2007 12 21 06 35 22</t>
  </si>
  <si>
    <t xml:space="preserve">2007 12 21 06 35 23</t>
  </si>
  <si>
    <t xml:space="preserve">2007 12 21 06 35 24</t>
  </si>
  <si>
    <t xml:space="preserve">2007 12 21 06 35 25</t>
  </si>
  <si>
    <t xml:space="preserve">2007 12 21 06 35 26</t>
  </si>
  <si>
    <t xml:space="preserve">2007 12 21 06 35 27</t>
  </si>
  <si>
    <t xml:space="preserve">2007 12 21 06 35 28</t>
  </si>
  <si>
    <t xml:space="preserve">2007 12 21 06 35 29</t>
  </si>
  <si>
    <t xml:space="preserve">2007 12 21 06 35 30</t>
  </si>
  <si>
    <t xml:space="preserve">2007 12 21 06 35 31</t>
  </si>
  <si>
    <t xml:space="preserve">2007 12 21 06 35 32</t>
  </si>
  <si>
    <t xml:space="preserve">2007 12 21 06 35 33</t>
  </si>
  <si>
    <t xml:space="preserve">2007 12 21 06 35 34</t>
  </si>
  <si>
    <t xml:space="preserve">2007 12 21 06 35 35</t>
  </si>
  <si>
    <t xml:space="preserve">2007 12 21 06 35 36</t>
  </si>
  <si>
    <t xml:space="preserve">2007 12 21 06 35 37</t>
  </si>
  <si>
    <t xml:space="preserve">2007 12 21 06 35 38</t>
  </si>
  <si>
    <t xml:space="preserve">2007 12 21 06 35 39</t>
  </si>
  <si>
    <t xml:space="preserve">2007 12 21 06 35 40</t>
  </si>
  <si>
    <t xml:space="preserve">2007 12 21 06 35 41</t>
  </si>
  <si>
    <t xml:space="preserve">2007 12 21 06 35 42</t>
  </si>
  <si>
    <t xml:space="preserve">2007 12 21 06 35 43</t>
  </si>
  <si>
    <t xml:space="preserve">2007 12 21 06 35 44</t>
  </si>
  <si>
    <t xml:space="preserve">2007 12 21 06 35 45</t>
  </si>
  <si>
    <t xml:space="preserve">2007 12 21 06 35 46</t>
  </si>
  <si>
    <t xml:space="preserve">2007 12 21 06 35 47</t>
  </si>
  <si>
    <t xml:space="preserve">2007 12 21 06 35 48</t>
  </si>
  <si>
    <t xml:space="preserve">2007 12 21 06 35 49</t>
  </si>
  <si>
    <t xml:space="preserve">2007 12 21 06 35 50</t>
  </si>
  <si>
    <t xml:space="preserve">2007 12 21 06 35 51</t>
  </si>
  <si>
    <t xml:space="preserve">2007 12 21 06 35 52</t>
  </si>
  <si>
    <t xml:space="preserve">2007 12 21 06 35 53</t>
  </si>
  <si>
    <t xml:space="preserve">2007 12 21 06 35 54</t>
  </si>
  <si>
    <t xml:space="preserve">2007 12 21 06 35 55</t>
  </si>
  <si>
    <t xml:space="preserve">2007 12 21 06 35 56</t>
  </si>
  <si>
    <t xml:space="preserve">2007 12 21 06 35 57</t>
  </si>
  <si>
    <t xml:space="preserve">2007 12 21 06 35 58</t>
  </si>
  <si>
    <t xml:space="preserve">2007 12 21 06 35 59</t>
  </si>
  <si>
    <t xml:space="preserve">2007 12 21 06 36 00</t>
  </si>
  <si>
    <t xml:space="preserve">2007 12 21 06 36 01</t>
  </si>
  <si>
    <t xml:space="preserve">2007 12 21 06 36 02</t>
  </si>
  <si>
    <t xml:space="preserve">2007 12 21 06 36 03</t>
  </si>
  <si>
    <t xml:space="preserve">2007 12 21 06 36 04</t>
  </si>
  <si>
    <t xml:space="preserve">2007 12 21 06 36 05</t>
  </si>
  <si>
    <t xml:space="preserve">2007 12 21 06 36 06</t>
  </si>
  <si>
    <t xml:space="preserve">2007 12 21 06 36 07</t>
  </si>
  <si>
    <t xml:space="preserve">2007 12 21 06 36 08</t>
  </si>
  <si>
    <t xml:space="preserve">2007 12 21 06 36 09</t>
  </si>
  <si>
    <t xml:space="preserve">2007 12 21 06 36 10</t>
  </si>
  <si>
    <t xml:space="preserve">2007 12 21 06 36 11</t>
  </si>
  <si>
    <t xml:space="preserve">2007 12 21 06 36 12</t>
  </si>
  <si>
    <t xml:space="preserve">2007 12 21 06 36 13</t>
  </si>
  <si>
    <t xml:space="preserve">2007 12 21 06 36 14</t>
  </si>
  <si>
    <t xml:space="preserve">2007 12 21 06 36 15</t>
  </si>
  <si>
    <t xml:space="preserve">2007 12 21 06 36 16</t>
  </si>
  <si>
    <t xml:space="preserve">2007 12 21 06 36 17</t>
  </si>
  <si>
    <t xml:space="preserve">2007 12 21 06 36 18</t>
  </si>
  <si>
    <t xml:space="preserve">2007 12 21 06 36 19</t>
  </si>
  <si>
    <t xml:space="preserve">2007 12 21 06 36 20</t>
  </si>
  <si>
    <t xml:space="preserve">2007 12 21 06 36 21</t>
  </si>
  <si>
    <t xml:space="preserve">2007 12 21 06 36 22</t>
  </si>
  <si>
    <t xml:space="preserve">2007 12 21 06 36 23</t>
  </si>
  <si>
    <t xml:space="preserve">2007 12 21 06 36 24</t>
  </si>
  <si>
    <t xml:space="preserve">2007 12 21 06 36 25</t>
  </si>
  <si>
    <t xml:space="preserve">2007 12 21 06 36 26</t>
  </si>
  <si>
    <t xml:space="preserve">2007 12 21 06 36 27</t>
  </si>
  <si>
    <t xml:space="preserve">2007 12 21 06 36 28</t>
  </si>
  <si>
    <t xml:space="preserve">2007 12 21 06 36 29</t>
  </si>
  <si>
    <t xml:space="preserve">2007 12 21 06 36 30</t>
  </si>
  <si>
    <t xml:space="preserve">2007 12 21 06 36 31</t>
  </si>
  <si>
    <t xml:space="preserve">2007 12 21 06 36 32</t>
  </si>
  <si>
    <t xml:space="preserve">2007 12 21 06 36 33</t>
  </si>
  <si>
    <t xml:space="preserve">2007 12 21 06 36 34</t>
  </si>
  <si>
    <t xml:space="preserve">2007 12 21 06 36 35</t>
  </si>
  <si>
    <t xml:space="preserve">2007 12 21 06 36 36</t>
  </si>
  <si>
    <t xml:space="preserve">2007 12 21 06 36 37</t>
  </si>
  <si>
    <t xml:space="preserve">2007 12 21 06 36 38</t>
  </si>
  <si>
    <t xml:space="preserve">2007 12 21 06 36 39</t>
  </si>
  <si>
    <t xml:space="preserve">2007 12 21 06 36 40</t>
  </si>
  <si>
    <t xml:space="preserve">2007 12 21 06 36 41</t>
  </si>
  <si>
    <t xml:space="preserve">2007 12 21 06 36 42</t>
  </si>
  <si>
    <t xml:space="preserve">2007 12 21 06 36 43</t>
  </si>
  <si>
    <t xml:space="preserve">2007 12 21 06 36 44</t>
  </si>
  <si>
    <t xml:space="preserve">2007 12 21 06 36 45</t>
  </si>
  <si>
    <t xml:space="preserve">2007 12 21 06 36 46</t>
  </si>
  <si>
    <t xml:space="preserve">2007 12 21 06 36 47</t>
  </si>
  <si>
    <t xml:space="preserve">2007 12 21 06 36 48</t>
  </si>
  <si>
    <t xml:space="preserve">2007 12 21 06 36 49</t>
  </si>
  <si>
    <t xml:space="preserve">2007 12 21 06 36 50</t>
  </si>
  <si>
    <t xml:space="preserve">2007 12 21 06 36 51</t>
  </si>
  <si>
    <t xml:space="preserve">2007 12 21 06 36 52</t>
  </si>
  <si>
    <t xml:space="preserve">2007 12 21 06 36 53</t>
  </si>
  <si>
    <t xml:space="preserve">2007 12 21 06 36 54</t>
  </si>
  <si>
    <t xml:space="preserve">2007 12 21 06 36 55</t>
  </si>
  <si>
    <t xml:space="preserve">2007 12 21 06 36 56</t>
  </si>
  <si>
    <t xml:space="preserve">2007 12 21 06 36 57</t>
  </si>
  <si>
    <t xml:space="preserve">2007 12 21 06 36 58</t>
  </si>
  <si>
    <t xml:space="preserve">2007 12 21 06 36 59</t>
  </si>
  <si>
    <t xml:space="preserve">2007 12 21 06 37 00</t>
  </si>
  <si>
    <t xml:space="preserve">2007 12 21 06 37 01</t>
  </si>
  <si>
    <t xml:space="preserve">2007 12 21 06 37 02</t>
  </si>
  <si>
    <t xml:space="preserve">2007 12 21 06 37 03</t>
  </si>
  <si>
    <t xml:space="preserve">2007 12 21 06 37 04</t>
  </si>
  <si>
    <t xml:space="preserve">2007 12 21 06 37 05</t>
  </si>
  <si>
    <t xml:space="preserve">2007 12 21 06 37 06</t>
  </si>
  <si>
    <t xml:space="preserve">2007 12 21 06 37 07</t>
  </si>
  <si>
    <t xml:space="preserve">2007 12 21 06 37 08</t>
  </si>
  <si>
    <t xml:space="preserve">2007 12 21 06 37 09</t>
  </si>
  <si>
    <t xml:space="preserve">2007 12 21 06 37 10</t>
  </si>
  <si>
    <t xml:space="preserve">2007 12 21 06 37 11</t>
  </si>
  <si>
    <t xml:space="preserve">2007 12 21 06 37 12</t>
  </si>
  <si>
    <t xml:space="preserve">2007 12 21 06 37 13</t>
  </si>
  <si>
    <t xml:space="preserve">2007 12 21 06 37 14</t>
  </si>
  <si>
    <t xml:space="preserve">2007 12 21 06 37 15</t>
  </si>
  <si>
    <t xml:space="preserve">2007 12 21 06 37 16</t>
  </si>
  <si>
    <t xml:space="preserve">2007 12 21 06 37 17</t>
  </si>
  <si>
    <t xml:space="preserve">2007 12 21 06 37 18</t>
  </si>
  <si>
    <t xml:space="preserve">2007 12 21 06 37 19</t>
  </si>
  <si>
    <t xml:space="preserve">2007 12 21 06 37 20</t>
  </si>
  <si>
    <t xml:space="preserve">2007 12 21 06 37 21</t>
  </si>
  <si>
    <t xml:space="preserve">2007 12 21 06 37 22</t>
  </si>
  <si>
    <t xml:space="preserve">2007 12 21 06 37 23</t>
  </si>
  <si>
    <t xml:space="preserve">2007 12 21 06 37 24</t>
  </si>
  <si>
    <t xml:space="preserve">2007 12 21 06 37 25</t>
  </si>
  <si>
    <t xml:space="preserve">2007 12 21 06 37 26</t>
  </si>
  <si>
    <t xml:space="preserve">2007 12 21 06 37 27</t>
  </si>
  <si>
    <t xml:space="preserve">2007 12 21 06 37 28</t>
  </si>
  <si>
    <t xml:space="preserve">2007 12 21 06 37 29</t>
  </si>
  <si>
    <t xml:space="preserve">2007 12 21 06 37 30</t>
  </si>
  <si>
    <t xml:space="preserve">2007 12 21 06 37 31</t>
  </si>
  <si>
    <t xml:space="preserve">2007 12 21 06 37 32</t>
  </si>
  <si>
    <t xml:space="preserve">2007 12 21 06 37 33</t>
  </si>
  <si>
    <t xml:space="preserve">2007 12 21 06 37 34</t>
  </si>
  <si>
    <t xml:space="preserve">2007 12 21 06 37 35</t>
  </si>
  <si>
    <t xml:space="preserve">2007 12 21 06 37 36</t>
  </si>
  <si>
    <t xml:space="preserve">2007 12 21 06 37 37</t>
  </si>
  <si>
    <t xml:space="preserve">2007 12 21 06 37 38</t>
  </si>
  <si>
    <t xml:space="preserve">2007 12 21 06 37 39</t>
  </si>
  <si>
    <t xml:space="preserve">2007 12 21 06 37 40</t>
  </si>
  <si>
    <t xml:space="preserve">2007 12 21 06 37 41</t>
  </si>
  <si>
    <t xml:space="preserve">2007 12 21 06 37 42</t>
  </si>
  <si>
    <t xml:space="preserve">2007 12 21 06 37 43</t>
  </si>
  <si>
    <t xml:space="preserve">2007 12 21 06 37 44</t>
  </si>
  <si>
    <t xml:space="preserve">2007 12 21 06 37 45</t>
  </si>
  <si>
    <t xml:space="preserve">2007 12 21 06 37 46</t>
  </si>
  <si>
    <t xml:space="preserve">2007 12 21 06 37 47</t>
  </si>
  <si>
    <t xml:space="preserve">2007 12 21 06 37 48</t>
  </si>
  <si>
    <t xml:space="preserve">2007 12 21 06 37 49</t>
  </si>
  <si>
    <t xml:space="preserve">2007 12 21 06 37 50</t>
  </si>
  <si>
    <t xml:space="preserve">2007 12 21 06 37 51</t>
  </si>
  <si>
    <t xml:space="preserve">2007 12 21 06 37 52</t>
  </si>
  <si>
    <t xml:space="preserve">2007 12 21 06 37 53</t>
  </si>
  <si>
    <t xml:space="preserve">2007 12 21 06 37 54</t>
  </si>
  <si>
    <t xml:space="preserve">2007 12 21 06 37 55</t>
  </si>
  <si>
    <t xml:space="preserve">2007 12 21 06 37 56</t>
  </si>
  <si>
    <t xml:space="preserve">2007 12 21 06 37 57</t>
  </si>
  <si>
    <t xml:space="preserve">2007 12 21 06 37 58</t>
  </si>
  <si>
    <t xml:space="preserve">2007 12 21 06 37 59</t>
  </si>
  <si>
    <t xml:space="preserve">2007 12 21 06 38 00</t>
  </si>
  <si>
    <t xml:space="preserve">2007 12 21 06 38 01</t>
  </si>
  <si>
    <t xml:space="preserve">2007 12 21 06 38 02</t>
  </si>
  <si>
    <t xml:space="preserve">2007 12 21 06 38 03</t>
  </si>
  <si>
    <t xml:space="preserve">2007 12 21 06 38 04</t>
  </si>
  <si>
    <t xml:space="preserve">2007 12 21 06 38 05</t>
  </si>
  <si>
    <t xml:space="preserve">2007 12 21 06 38 06</t>
  </si>
  <si>
    <t xml:space="preserve">2007 12 21 06 38 07</t>
  </si>
  <si>
    <t xml:space="preserve">2007 12 21 06 38 08</t>
  </si>
  <si>
    <t xml:space="preserve">2007 12 21 06 38 09</t>
  </si>
  <si>
    <t xml:space="preserve">2007 12 21 06 38 10</t>
  </si>
  <si>
    <t xml:space="preserve">2007 12 21 06 38 11</t>
  </si>
  <si>
    <t xml:space="preserve">2007 12 21 06 38 12</t>
  </si>
  <si>
    <t xml:space="preserve">2007 12 21 06 38 13</t>
  </si>
  <si>
    <t xml:space="preserve">2007 12 21 06 38 14</t>
  </si>
  <si>
    <t xml:space="preserve">2007 12 21 06 38 15</t>
  </si>
  <si>
    <t xml:space="preserve">2007 12 21 06 38 16</t>
  </si>
  <si>
    <t xml:space="preserve">2007 12 21 06 38 17</t>
  </si>
  <si>
    <t xml:space="preserve">2007 12 21 06 38 18</t>
  </si>
  <si>
    <t xml:space="preserve">2007 12 21 06 38 19</t>
  </si>
  <si>
    <t xml:space="preserve">2007 12 21 06 38 20</t>
  </si>
  <si>
    <t xml:space="preserve">2007 12 21 06 38 21</t>
  </si>
  <si>
    <t xml:space="preserve">2007 12 21 06 38 22</t>
  </si>
  <si>
    <t xml:space="preserve">2007 12 21 06 38 23</t>
  </si>
  <si>
    <t xml:space="preserve">2007 12 21 06 38 24</t>
  </si>
  <si>
    <t xml:space="preserve">2007 12 21 06 38 25</t>
  </si>
  <si>
    <t xml:space="preserve">2007 12 21 06 38 26</t>
  </si>
  <si>
    <t xml:space="preserve">2007 12 21 06 38 27</t>
  </si>
  <si>
    <t xml:space="preserve">2007 12 21 06 38 28</t>
  </si>
  <si>
    <t xml:space="preserve">2007 12 21 06 38 29</t>
  </si>
  <si>
    <t xml:space="preserve">2007 12 21 06 38 30</t>
  </si>
  <si>
    <t xml:space="preserve">2007 12 21 06 38 31</t>
  </si>
  <si>
    <t xml:space="preserve">2007 12 21 06 38 32</t>
  </si>
  <si>
    <t xml:space="preserve">2007 12 21 06 38 33</t>
  </si>
  <si>
    <t xml:space="preserve">2007 12 21 06 38 34</t>
  </si>
  <si>
    <t xml:space="preserve">2007 12 21 06 38 35</t>
  </si>
  <si>
    <t xml:space="preserve">2007 12 21 06 38 36</t>
  </si>
  <si>
    <t xml:space="preserve">2007 12 21 06 38 37</t>
  </si>
  <si>
    <t xml:space="preserve">2007 12 21 06 38 38</t>
  </si>
  <si>
    <t xml:space="preserve">2007 12 21 06 38 39</t>
  </si>
  <si>
    <t xml:space="preserve">2007 12 21 06 38 40</t>
  </si>
  <si>
    <t xml:space="preserve">2007 12 21 06 38 41</t>
  </si>
  <si>
    <t xml:space="preserve">2007 12 21 06 38 42</t>
  </si>
  <si>
    <t xml:space="preserve">2007 12 21 06 38 43</t>
  </si>
  <si>
    <t xml:space="preserve">2007 12 21 06 38 44</t>
  </si>
  <si>
    <t xml:space="preserve">2007 12 21 06 38 45</t>
  </si>
  <si>
    <t xml:space="preserve">2007 12 21 06 38 46</t>
  </si>
  <si>
    <t xml:space="preserve">2007 12 21 06 38 47</t>
  </si>
  <si>
    <t xml:space="preserve">2007 12 21 06 38 48</t>
  </si>
  <si>
    <t xml:space="preserve">2007 12 21 06 38 49</t>
  </si>
  <si>
    <t xml:space="preserve">2007 12 21 06 38 50</t>
  </si>
  <si>
    <t xml:space="preserve">2007 12 21 06 38 51</t>
  </si>
  <si>
    <t xml:space="preserve">2007 12 21 06 38 52</t>
  </si>
  <si>
    <t xml:space="preserve">2007 12 21 06 38 53</t>
  </si>
  <si>
    <t xml:space="preserve">2007 12 21 06 38 54</t>
  </si>
  <si>
    <t xml:space="preserve">2007 12 21 06 38 55</t>
  </si>
  <si>
    <t xml:space="preserve">2007 12 21 06 38 56</t>
  </si>
  <si>
    <t xml:space="preserve">2007 12 21 06 38 57</t>
  </si>
  <si>
    <t xml:space="preserve">2007 12 21 06 38 58</t>
  </si>
  <si>
    <t xml:space="preserve">2007 12 21 06 38 59</t>
  </si>
  <si>
    <t xml:space="preserve">2007 12 21 06 39 00</t>
  </si>
  <si>
    <t xml:space="preserve">2007 12 21 06 39 01</t>
  </si>
  <si>
    <t xml:space="preserve">2007 12 21 06 39 02</t>
  </si>
  <si>
    <t xml:space="preserve">2007 12 21 06 39 03</t>
  </si>
  <si>
    <t xml:space="preserve">2007 12 21 06 39 04</t>
  </si>
  <si>
    <t xml:space="preserve">2007 12 21 06 39 05</t>
  </si>
  <si>
    <t xml:space="preserve">2007 12 21 06 39 06</t>
  </si>
  <si>
    <t xml:space="preserve">2007 12 21 06 39 07</t>
  </si>
  <si>
    <t xml:space="preserve">2007 12 21 06 39 08</t>
  </si>
  <si>
    <t xml:space="preserve">2007 12 21 06 39 09</t>
  </si>
  <si>
    <t xml:space="preserve">2007 12 21 06 39 10</t>
  </si>
  <si>
    <t xml:space="preserve">2007 12 21 06 39 11</t>
  </si>
  <si>
    <t xml:space="preserve">2007 12 21 06 39 12</t>
  </si>
  <si>
    <t xml:space="preserve">2007 12 21 06 39 13</t>
  </si>
  <si>
    <t xml:space="preserve">2007 12 21 06 39 14</t>
  </si>
  <si>
    <t xml:space="preserve">2007 12 21 06 39 15</t>
  </si>
  <si>
    <t xml:space="preserve">2007 12 21 06 39 16</t>
  </si>
  <si>
    <t xml:space="preserve">2007 12 21 06 39 17</t>
  </si>
  <si>
    <t xml:space="preserve">2007 12 21 06 39 18</t>
  </si>
  <si>
    <t xml:space="preserve">2007 12 21 06 39 19</t>
  </si>
  <si>
    <t xml:space="preserve">2007 12 21 06 39 20</t>
  </si>
  <si>
    <t xml:space="preserve">2007 12 21 06 39 21</t>
  </si>
  <si>
    <t xml:space="preserve">2007 12 21 06 39 22</t>
  </si>
  <si>
    <t xml:space="preserve">2007 12 21 06 39 23</t>
  </si>
  <si>
    <t xml:space="preserve">2007 12 21 06 39 24</t>
  </si>
  <si>
    <t xml:space="preserve">2007 12 21 06 39 25</t>
  </si>
  <si>
    <t xml:space="preserve">2007 12 21 06 39 26</t>
  </si>
  <si>
    <t xml:space="preserve">2007 12 21 06 39 27</t>
  </si>
  <si>
    <t xml:space="preserve">2007 12 21 06 39 28</t>
  </si>
  <si>
    <t xml:space="preserve">2007 12 21 06 39 29</t>
  </si>
  <si>
    <t xml:space="preserve">2007 12 21 06 39 30</t>
  </si>
  <si>
    <t xml:space="preserve">2007 12 21 06 39 31</t>
  </si>
  <si>
    <t xml:space="preserve">2007 12 21 06 39 32</t>
  </si>
  <si>
    <t xml:space="preserve">2007 12 21 06 39 33</t>
  </si>
  <si>
    <t xml:space="preserve">2007 12 21 06 39 34</t>
  </si>
  <si>
    <t xml:space="preserve">2007 12 21 06 39 35</t>
  </si>
  <si>
    <t xml:space="preserve">2007 12 21 06 39 36</t>
  </si>
  <si>
    <t xml:space="preserve">2007 12 21 06 39 37</t>
  </si>
  <si>
    <t xml:space="preserve">2007 12 21 06 39 38</t>
  </si>
  <si>
    <t xml:space="preserve">2007 12 21 06 39 39</t>
  </si>
  <si>
    <t xml:space="preserve">2007 12 21 06 39 40</t>
  </si>
  <si>
    <t xml:space="preserve">2007 12 21 06 39 41</t>
  </si>
  <si>
    <t xml:space="preserve">2007 12 21 06 39 42</t>
  </si>
  <si>
    <t xml:space="preserve">2007 12 21 06 39 43</t>
  </si>
  <si>
    <t xml:space="preserve">2007 12 21 06 39 44</t>
  </si>
  <si>
    <t xml:space="preserve">2007 12 21 06 39 45</t>
  </si>
  <si>
    <t xml:space="preserve">2007 12 21 06 39 46</t>
  </si>
  <si>
    <t xml:space="preserve">2007 12 21 06 39 47</t>
  </si>
  <si>
    <t xml:space="preserve">2007 12 21 06 39 48</t>
  </si>
  <si>
    <t xml:space="preserve">2007 12 21 06 39 49</t>
  </si>
  <si>
    <t xml:space="preserve">2007 12 21 06 39 50</t>
  </si>
  <si>
    <t xml:space="preserve">2007 12 21 06 39 51</t>
  </si>
  <si>
    <t xml:space="preserve">2007 12 21 06 39 52</t>
  </si>
  <si>
    <t xml:space="preserve">2007 12 21 06 39 53</t>
  </si>
  <si>
    <t xml:space="preserve">2007 12 21 06 39 54</t>
  </si>
  <si>
    <t xml:space="preserve">2007 12 21 06 39 55</t>
  </si>
  <si>
    <t xml:space="preserve">2007 12 21 06 39 56</t>
  </si>
  <si>
    <t xml:space="preserve">2007 12 21 06 39 57</t>
  </si>
  <si>
    <t xml:space="preserve">2007 12 21 06 39 58</t>
  </si>
  <si>
    <t xml:space="preserve">2007 12 21 06 39 59</t>
  </si>
  <si>
    <t xml:space="preserve">2007 12 21 06 40 00</t>
  </si>
  <si>
    <t xml:space="preserve">2007 12 21 06 40 01</t>
  </si>
  <si>
    <t xml:space="preserve">2007 12 21 06 40 02</t>
  </si>
  <si>
    <t xml:space="preserve">2007 12 21 06 40 03</t>
  </si>
  <si>
    <t xml:space="preserve">2007 12 21 06 40 04</t>
  </si>
  <si>
    <t xml:space="preserve">2007 12 21 06 40 05</t>
  </si>
  <si>
    <t xml:space="preserve">2007 12 21 06 40 06</t>
  </si>
  <si>
    <t xml:space="preserve">2007 12 21 06 40 07</t>
  </si>
  <si>
    <t xml:space="preserve">2007 12 21 06 40 08</t>
  </si>
  <si>
    <t xml:space="preserve">2007 12 21 06 40 09</t>
  </si>
  <si>
    <t xml:space="preserve">2007 12 21 06 40 10</t>
  </si>
  <si>
    <t xml:space="preserve">2007 12 21 06 40 11</t>
  </si>
  <si>
    <t xml:space="preserve">2007 12 21 06 40 12</t>
  </si>
  <si>
    <t xml:space="preserve">2007 12 21 06 40 13</t>
  </si>
  <si>
    <t xml:space="preserve">2007 12 21 06 40 14</t>
  </si>
  <si>
    <t xml:space="preserve">2007 12 21 06 40 15</t>
  </si>
  <si>
    <t xml:space="preserve">2007 12 21 06 40 16</t>
  </si>
  <si>
    <t xml:space="preserve">2007 12 21 06 40 17</t>
  </si>
  <si>
    <t xml:space="preserve">2007 12 21 06 40 18</t>
  </si>
  <si>
    <t xml:space="preserve">2007 12 21 06 40 19</t>
  </si>
  <si>
    <t xml:space="preserve">2007 12 21 06 40 20</t>
  </si>
  <si>
    <t xml:space="preserve">2007 12 21 06 40 21</t>
  </si>
  <si>
    <t xml:space="preserve">2007 12 21 06 40 22</t>
  </si>
  <si>
    <t xml:space="preserve">2007 12 21 06 40 23</t>
  </si>
  <si>
    <t xml:space="preserve">2007 12 21 06 40 24</t>
  </si>
  <si>
    <t xml:space="preserve">2007 12 21 06 40 25</t>
  </si>
  <si>
    <t xml:space="preserve">2007 12 21 06 40 26</t>
  </si>
  <si>
    <t xml:space="preserve">2007 12 21 06 40 27</t>
  </si>
  <si>
    <t xml:space="preserve">2007 12 21 06 40 28</t>
  </si>
  <si>
    <t xml:space="preserve">2007 12 21 06 40 29</t>
  </si>
  <si>
    <t xml:space="preserve">2007 12 21 06 40 30</t>
  </si>
  <si>
    <t xml:space="preserve">2007 12 21 06 40 31</t>
  </si>
  <si>
    <t xml:space="preserve">2007 12 21 06 40 32</t>
  </si>
  <si>
    <t xml:space="preserve">2007 12 21 06 40 33</t>
  </si>
  <si>
    <t xml:space="preserve">2007 12 21 06 40 34</t>
  </si>
  <si>
    <t xml:space="preserve">2007 12 21 06 40 35</t>
  </si>
  <si>
    <t xml:space="preserve">2007 12 21 06 40 36</t>
  </si>
  <si>
    <t xml:space="preserve">2007 12 21 06 40 37</t>
  </si>
  <si>
    <t xml:space="preserve">2007 12 21 06 40 38</t>
  </si>
  <si>
    <t xml:space="preserve">2007 12 21 06 40 39</t>
  </si>
  <si>
    <t xml:space="preserve">2007 12 21 06 40 40</t>
  </si>
  <si>
    <t xml:space="preserve">2007 12 21 06 40 41</t>
  </si>
  <si>
    <t xml:space="preserve">2007 12 21 06 40 42</t>
  </si>
  <si>
    <t xml:space="preserve">2007 12 21 06 40 43</t>
  </si>
  <si>
    <t xml:space="preserve">2007 12 21 06 40 44</t>
  </si>
  <si>
    <t xml:space="preserve">2007 12 21 06 40 45</t>
  </si>
  <si>
    <t xml:space="preserve">2007 12 21 06 40 46</t>
  </si>
  <si>
    <t xml:space="preserve">2007 12 21 06 40 47</t>
  </si>
  <si>
    <t xml:space="preserve">2007 12 21 06 40 48</t>
  </si>
  <si>
    <t xml:space="preserve">2007 12 21 06 40 49</t>
  </si>
  <si>
    <t xml:space="preserve">2007 12 21 06 40 50</t>
  </si>
  <si>
    <t xml:space="preserve">2007 12 21 06 40 51</t>
  </si>
  <si>
    <t xml:space="preserve">2007 12 21 06 40 52</t>
  </si>
  <si>
    <t xml:space="preserve">2007 12 21 06 40 53</t>
  </si>
  <si>
    <t xml:space="preserve">2007 12 21 06 40 54</t>
  </si>
  <si>
    <t xml:space="preserve">2007 12 21 06 40 55</t>
  </si>
  <si>
    <t xml:space="preserve">2007 12 21 06 40 56</t>
  </si>
  <si>
    <t xml:space="preserve">2007 12 21 06 40 57</t>
  </si>
  <si>
    <t xml:space="preserve">2007 12 21 06 40 58</t>
  </si>
  <si>
    <t xml:space="preserve">2007 12 21 06 40 59</t>
  </si>
  <si>
    <t xml:space="preserve">2007 12 21 06 41 00</t>
  </si>
  <si>
    <t xml:space="preserve">2007 12 21 06 41 01</t>
  </si>
  <si>
    <t xml:space="preserve">2007 12 21 06 41 02</t>
  </si>
  <si>
    <t xml:space="preserve">2007 12 21 06 41 03</t>
  </si>
  <si>
    <t xml:space="preserve">2007 12 21 06 41 04</t>
  </si>
  <si>
    <t xml:space="preserve">2007 12 21 06 41 05</t>
  </si>
  <si>
    <t xml:space="preserve">2007 12 21 06 41 06</t>
  </si>
  <si>
    <t xml:space="preserve">2007 12 21 06 41 07</t>
  </si>
  <si>
    <t xml:space="preserve">2007 12 21 06 41 08</t>
  </si>
  <si>
    <t xml:space="preserve">2007 12 21 06 41 09</t>
  </si>
  <si>
    <t xml:space="preserve">2007 12 21 06 41 10</t>
  </si>
  <si>
    <t xml:space="preserve">2007 12 21 06 41 11</t>
  </si>
  <si>
    <t xml:space="preserve">2007 12 21 06 41 12</t>
  </si>
  <si>
    <t xml:space="preserve">2007 12 21 06 41 13</t>
  </si>
  <si>
    <t xml:space="preserve">2007 12 21 06 41 14</t>
  </si>
  <si>
    <t xml:space="preserve">2007 12 21 06 41 15</t>
  </si>
  <si>
    <t xml:space="preserve">2007 12 21 06 41 16</t>
  </si>
  <si>
    <t xml:space="preserve">2007 12 21 06 41 17</t>
  </si>
  <si>
    <t xml:space="preserve">2007 12 21 06 41 18</t>
  </si>
  <si>
    <t xml:space="preserve">2007 12 21 06 41 19</t>
  </si>
  <si>
    <t xml:space="preserve">2007 12 21 06 41 20</t>
  </si>
  <si>
    <t xml:space="preserve">2007 12 21 06 41 21</t>
  </si>
  <si>
    <t xml:space="preserve">2007 12 21 06 41 22</t>
  </si>
  <si>
    <t xml:space="preserve">2007 12 21 06 41 23</t>
  </si>
  <si>
    <t xml:space="preserve">2007 12 21 06 41 24</t>
  </si>
  <si>
    <t xml:space="preserve">2007 12 21 06 41 25</t>
  </si>
  <si>
    <t xml:space="preserve">2007 12 21 06 41 26</t>
  </si>
  <si>
    <t xml:space="preserve">2007 12 21 06 41 27</t>
  </si>
  <si>
    <t xml:space="preserve">2007 12 21 06 41 28</t>
  </si>
  <si>
    <t xml:space="preserve">2007 12 21 06 41 29</t>
  </si>
  <si>
    <t xml:space="preserve">2007 12 21 06 41 30</t>
  </si>
  <si>
    <t xml:space="preserve">2007 12 21 06 41 31</t>
  </si>
  <si>
    <t xml:space="preserve">2007 12 21 06 41 32</t>
  </si>
  <si>
    <t xml:space="preserve">2007 12 21 06 41 33</t>
  </si>
  <si>
    <t xml:space="preserve">2007 12 21 06 41 34</t>
  </si>
  <si>
    <t xml:space="preserve">2007 12 21 06 41 35</t>
  </si>
  <si>
    <t xml:space="preserve">2007 12 21 06 41 36</t>
  </si>
  <si>
    <t xml:space="preserve">2007 12 21 06 41 37</t>
  </si>
  <si>
    <t xml:space="preserve">2007 12 21 06 41 38</t>
  </si>
  <si>
    <t xml:space="preserve">2007 12 21 06 41 39</t>
  </si>
  <si>
    <t xml:space="preserve">2007 12 21 06 41 40</t>
  </si>
  <si>
    <t xml:space="preserve">2007 12 21 06 41 41</t>
  </si>
  <si>
    <t xml:space="preserve">2007 12 21 06 41 42</t>
  </si>
  <si>
    <t xml:space="preserve">2007 12 21 06 41 43</t>
  </si>
  <si>
    <t xml:space="preserve">2007 12 21 06 41 44</t>
  </si>
  <si>
    <t xml:space="preserve">2007 12 21 06 41 45</t>
  </si>
  <si>
    <t xml:space="preserve">2007 12 21 06 41 46</t>
  </si>
  <si>
    <t xml:space="preserve">2007 12 21 06 41 47</t>
  </si>
  <si>
    <t xml:space="preserve">2007 12 21 06 41 48</t>
  </si>
  <si>
    <t xml:space="preserve">2007 12 21 06 41 49</t>
  </si>
  <si>
    <t xml:space="preserve">2007 12 21 06 41 50</t>
  </si>
  <si>
    <t xml:space="preserve">2007 12 21 06 41 51</t>
  </si>
  <si>
    <t xml:space="preserve">2007 12 21 06 41 52</t>
  </si>
  <si>
    <t xml:space="preserve">2007 12 21 06 41 53</t>
  </si>
  <si>
    <t xml:space="preserve">2007 12 21 06 41 54</t>
  </si>
  <si>
    <t xml:space="preserve">2007 12 21 06 41 55</t>
  </si>
  <si>
    <t xml:space="preserve">2007 12 21 06 41 56</t>
  </si>
  <si>
    <t xml:space="preserve">2007 12 21 06 41 57</t>
  </si>
  <si>
    <t xml:space="preserve">2007 12 21 06 41 58</t>
  </si>
  <si>
    <t xml:space="preserve">2007 12 21 06 41 59</t>
  </si>
  <si>
    <t xml:space="preserve">2007 12 21 06 42 00</t>
  </si>
  <si>
    <t xml:space="preserve">2007 12 21 06 42 01</t>
  </si>
  <si>
    <t xml:space="preserve">2007 12 21 06 42 02</t>
  </si>
  <si>
    <t xml:space="preserve">2007 12 21 06 42 03</t>
  </si>
  <si>
    <t xml:space="preserve">2007 12 21 06 42 04</t>
  </si>
  <si>
    <t xml:space="preserve">2007 12 21 06 42 05</t>
  </si>
  <si>
    <t xml:space="preserve">2007 12 21 06 42 06</t>
  </si>
  <si>
    <t xml:space="preserve">2007 12 21 06 42 07</t>
  </si>
  <si>
    <t xml:space="preserve">2007 12 21 06 42 08</t>
  </si>
  <si>
    <t xml:space="preserve">2007 12 21 06 42 09</t>
  </si>
  <si>
    <t xml:space="preserve">2007 12 21 06 42 10</t>
  </si>
  <si>
    <t xml:space="preserve">2007 12 21 06 42 11</t>
  </si>
  <si>
    <t xml:space="preserve">2007 12 21 06 42 12</t>
  </si>
  <si>
    <t xml:space="preserve">2007 12 21 06 42 13</t>
  </si>
  <si>
    <t xml:space="preserve">2007 12 21 06 42 14</t>
  </si>
  <si>
    <t xml:space="preserve">2007 12 21 06 42 15</t>
  </si>
  <si>
    <t xml:space="preserve">2007 12 21 06 42 16</t>
  </si>
  <si>
    <t xml:space="preserve">2007 12 21 06 42 17</t>
  </si>
  <si>
    <t xml:space="preserve">2007 12 21 06 42 18</t>
  </si>
  <si>
    <t xml:space="preserve">2007 12 21 06 42 19</t>
  </si>
  <si>
    <t xml:space="preserve">2007 12 21 06 42 20</t>
  </si>
  <si>
    <t xml:space="preserve">2007 12 21 06 42 21</t>
  </si>
  <si>
    <t xml:space="preserve">2007 12 21 06 42 22</t>
  </si>
  <si>
    <t xml:space="preserve">2007 12 21 06 42 23</t>
  </si>
  <si>
    <t xml:space="preserve">2007 12 21 06 42 24</t>
  </si>
  <si>
    <t xml:space="preserve">2007 12 21 06 42 25</t>
  </si>
  <si>
    <t xml:space="preserve">2007 12 21 06 42 26</t>
  </si>
  <si>
    <t xml:space="preserve">2007 12 21 06 42 27</t>
  </si>
  <si>
    <t xml:space="preserve">2007 12 21 06 42 28</t>
  </si>
  <si>
    <t xml:space="preserve">2007 12 21 06 42 29</t>
  </si>
  <si>
    <t xml:space="preserve">2007 12 21 06 42 30</t>
  </si>
  <si>
    <t xml:space="preserve">2007 12 21 06 42 31</t>
  </si>
  <si>
    <t xml:space="preserve">2007 12 21 06 42 32</t>
  </si>
  <si>
    <t xml:space="preserve">2007 12 21 06 42 33</t>
  </si>
  <si>
    <t xml:space="preserve">2007 12 21 06 42 34</t>
  </si>
  <si>
    <t xml:space="preserve">2007 12 21 06 42 35</t>
  </si>
  <si>
    <t xml:space="preserve">2007 12 21 06 42 36</t>
  </si>
  <si>
    <t xml:space="preserve">2007 12 21 06 42 37</t>
  </si>
  <si>
    <t xml:space="preserve">2007 12 21 06 42 38</t>
  </si>
  <si>
    <t xml:space="preserve">2007 12 21 06 42 39</t>
  </si>
  <si>
    <t xml:space="preserve">2007 12 21 06 42 40</t>
  </si>
  <si>
    <t xml:space="preserve">2007 12 21 06 42 41</t>
  </si>
  <si>
    <t xml:space="preserve">2007 12 21 06 42 42</t>
  </si>
  <si>
    <t xml:space="preserve">2007 12 21 06 42 43</t>
  </si>
  <si>
    <t xml:space="preserve">2007 12 21 06 42 44</t>
  </si>
  <si>
    <t xml:space="preserve">2007 12 21 06 42 45</t>
  </si>
  <si>
    <t xml:space="preserve">2007 12 21 06 42 46</t>
  </si>
  <si>
    <t xml:space="preserve">2007 12 21 06 42 47</t>
  </si>
  <si>
    <t xml:space="preserve">2007 12 21 06 42 48</t>
  </si>
  <si>
    <t xml:space="preserve">2007 12 21 06 42 49</t>
  </si>
  <si>
    <t xml:space="preserve">2007 12 21 06 42 50</t>
  </si>
  <si>
    <t xml:space="preserve">2007 12 21 06 42 51</t>
  </si>
  <si>
    <t xml:space="preserve">2007 12 21 06 42 52</t>
  </si>
  <si>
    <t xml:space="preserve">2007 12 21 06 42 53</t>
  </si>
  <si>
    <t xml:space="preserve">2007 12 21 06 42 54</t>
  </si>
  <si>
    <t xml:space="preserve">2007 12 21 06 42 55</t>
  </si>
  <si>
    <t xml:space="preserve">2007 12 21 06 42 56</t>
  </si>
  <si>
    <t xml:space="preserve">2007 12 21 06 42 57</t>
  </si>
  <si>
    <t xml:space="preserve">2007 12 21 06 42 58</t>
  </si>
  <si>
    <t xml:space="preserve">2007 12 21 06 42 59</t>
  </si>
  <si>
    <t xml:space="preserve">2007 12 21 06 43 00</t>
  </si>
  <si>
    <t xml:space="preserve">2007 12 21 06 43 01</t>
  </si>
  <si>
    <t xml:space="preserve">2007 12 21 06 43 02</t>
  </si>
  <si>
    <t xml:space="preserve">2007 12 21 06 43 03</t>
  </si>
  <si>
    <t xml:space="preserve">2007 12 21 06 43 04</t>
  </si>
  <si>
    <t xml:space="preserve">2007 12 21 06 43 05</t>
  </si>
  <si>
    <t xml:space="preserve">2007 12 21 06 43 06</t>
  </si>
  <si>
    <t xml:space="preserve">2007 12 21 06 43 07</t>
  </si>
  <si>
    <t xml:space="preserve">2007 12 21 06 43 08</t>
  </si>
  <si>
    <t xml:space="preserve">2007 12 21 06 43 09</t>
  </si>
  <si>
    <t xml:space="preserve">2007 12 21 06 43 10</t>
  </si>
  <si>
    <t xml:space="preserve">2007 12 21 06 43 11</t>
  </si>
  <si>
    <t xml:space="preserve">2007 12 21 06 43 12</t>
  </si>
  <si>
    <t xml:space="preserve">2007 12 21 06 43 13</t>
  </si>
  <si>
    <t xml:space="preserve">2007 12 21 06 43 14</t>
  </si>
  <si>
    <t xml:space="preserve">2007 12 21 06 43 15</t>
  </si>
  <si>
    <t xml:space="preserve">2007 12 21 06 43 16</t>
  </si>
  <si>
    <t xml:space="preserve">2007 12 21 06 43 17</t>
  </si>
  <si>
    <t xml:space="preserve">2007 12 21 06 43 18</t>
  </si>
  <si>
    <t xml:space="preserve">2007 12 21 06 43 19</t>
  </si>
  <si>
    <t xml:space="preserve">2007 12 21 06 43 20</t>
  </si>
  <si>
    <t xml:space="preserve">2007 12 21 06 43 21</t>
  </si>
  <si>
    <t xml:space="preserve">2007 12 21 06 43 22</t>
  </si>
  <si>
    <t xml:space="preserve">2007 12 21 06 43 23</t>
  </si>
  <si>
    <t xml:space="preserve">2007 12 21 06 43 24</t>
  </si>
  <si>
    <t xml:space="preserve">2007 12 21 06 43 25</t>
  </si>
  <si>
    <t xml:space="preserve">2007 12 21 06 43 26</t>
  </si>
  <si>
    <t xml:space="preserve">2007 12 21 06 43 27</t>
  </si>
  <si>
    <t xml:space="preserve">2007 12 21 06 43 28</t>
  </si>
  <si>
    <t xml:space="preserve">2007 12 21 06 43 29</t>
  </si>
  <si>
    <t xml:space="preserve">2007 12 21 06 43 30</t>
  </si>
  <si>
    <t xml:space="preserve">2007 12 21 06 43 31</t>
  </si>
  <si>
    <t xml:space="preserve">2007 12 21 06 43 32</t>
  </si>
  <si>
    <t xml:space="preserve">2007 12 21 06 43 33</t>
  </si>
  <si>
    <t xml:space="preserve">2007 12 21 06 43 34</t>
  </si>
  <si>
    <t xml:space="preserve">2007 12 21 06 43 35</t>
  </si>
  <si>
    <t xml:space="preserve">2007 12 21 06 43 36</t>
  </si>
  <si>
    <t xml:space="preserve">2007 12 21 06 43 37</t>
  </si>
  <si>
    <t xml:space="preserve">2007 12 21 06 43 38</t>
  </si>
  <si>
    <t xml:space="preserve">2007 12 21 06 43 39</t>
  </si>
  <si>
    <t xml:space="preserve">2007 12 21 06 43 40</t>
  </si>
  <si>
    <t xml:space="preserve">2007 12 21 06 43 41</t>
  </si>
  <si>
    <t xml:space="preserve">2007 12 21 06 43 42</t>
  </si>
  <si>
    <t xml:space="preserve">2007 12 21 06 43 43</t>
  </si>
  <si>
    <t xml:space="preserve">2007 12 21 06 43 44</t>
  </si>
  <si>
    <t xml:space="preserve">2007 12 21 06 43 45</t>
  </si>
  <si>
    <t xml:space="preserve">2007 12 21 06 43 46</t>
  </si>
  <si>
    <t xml:space="preserve">2007 12 21 06 43 47</t>
  </si>
  <si>
    <t xml:space="preserve">2007 12 21 06 43 48</t>
  </si>
  <si>
    <t xml:space="preserve">2007 12 21 06 43 49</t>
  </si>
  <si>
    <t xml:space="preserve">2007 12 21 06 43 50</t>
  </si>
  <si>
    <t xml:space="preserve">2007 12 21 06 43 51</t>
  </si>
  <si>
    <t xml:space="preserve">2007 12 21 06 43 52</t>
  </si>
  <si>
    <t xml:space="preserve">2007 12 21 06 43 53</t>
  </si>
  <si>
    <t xml:space="preserve">2007 12 21 06 43 54</t>
  </si>
  <si>
    <t xml:space="preserve">2007 12 21 06 43 55</t>
  </si>
  <si>
    <t xml:space="preserve">2007 12 21 06 43 56</t>
  </si>
  <si>
    <t xml:space="preserve">2007 12 21 06 43 57</t>
  </si>
  <si>
    <t xml:space="preserve">2007 12 21 06 43 58</t>
  </si>
  <si>
    <t xml:space="preserve">2007 12 21 06 43 59</t>
  </si>
  <si>
    <t xml:space="preserve">2007 12 21 06 44 00</t>
  </si>
  <si>
    <t xml:space="preserve">2007 12 21 06 44 01</t>
  </si>
  <si>
    <t xml:space="preserve">2007 12 21 06 44 02</t>
  </si>
  <si>
    <t xml:space="preserve">2007 12 21 06 44 03</t>
  </si>
  <si>
    <t xml:space="preserve">2007 12 21 06 44 04</t>
  </si>
  <si>
    <t xml:space="preserve">2007 12 21 06 44 05</t>
  </si>
  <si>
    <t xml:space="preserve">2007 12 21 06 44 06</t>
  </si>
  <si>
    <t xml:space="preserve">2007 12 21 06 44 07</t>
  </si>
  <si>
    <t xml:space="preserve">2007 12 21 06 44 08</t>
  </si>
  <si>
    <t xml:space="preserve">2007 12 21 06 44 09</t>
  </si>
  <si>
    <t xml:space="preserve">2007 12 21 06 44 10</t>
  </si>
  <si>
    <t xml:space="preserve">2007 12 21 06 44 11</t>
  </si>
  <si>
    <t xml:space="preserve">2007 12 21 06 44 12</t>
  </si>
  <si>
    <t xml:space="preserve">2007 12 21 06 44 13</t>
  </si>
  <si>
    <t xml:space="preserve">2007 12 21 06 44 14</t>
  </si>
  <si>
    <t xml:space="preserve">2007 12 21 06 44 15</t>
  </si>
  <si>
    <t xml:space="preserve">2007 12 21 06 44 16</t>
  </si>
  <si>
    <t xml:space="preserve">2007 12 21 06 44 17</t>
  </si>
  <si>
    <t xml:space="preserve">2007 12 21 06 44 18</t>
  </si>
  <si>
    <t xml:space="preserve">2007 12 21 06 44 19</t>
  </si>
  <si>
    <t xml:space="preserve">2007 12 21 06 44 20</t>
  </si>
  <si>
    <t xml:space="preserve">2007 12 21 06 44 21</t>
  </si>
  <si>
    <t xml:space="preserve">2007 12 21 06 44 22</t>
  </si>
  <si>
    <t xml:space="preserve">2007 12 21 06 44 23</t>
  </si>
  <si>
    <t xml:space="preserve">2007 12 21 06 44 24</t>
  </si>
  <si>
    <t xml:space="preserve">2007 12 21 06 44 25</t>
  </si>
  <si>
    <t xml:space="preserve">2007 12 21 06 44 26</t>
  </si>
  <si>
    <t xml:space="preserve">2007 12 21 06 44 27</t>
  </si>
  <si>
    <t xml:space="preserve">2007 12 21 06 44 28</t>
  </si>
  <si>
    <t xml:space="preserve">2007 12 21 06 44 29</t>
  </si>
  <si>
    <t xml:space="preserve">2007 12 21 06 44 30</t>
  </si>
  <si>
    <t xml:space="preserve">2007 12 21 06 44 31</t>
  </si>
  <si>
    <t xml:space="preserve">2007 12 21 06 44 32</t>
  </si>
  <si>
    <t xml:space="preserve">2007 12 21 06 44 33</t>
  </si>
  <si>
    <t xml:space="preserve">2007 12 21 06 44 34</t>
  </si>
  <si>
    <t xml:space="preserve">2007 12 21 06 44 35</t>
  </si>
  <si>
    <t xml:space="preserve">2007 12 21 06 44 36</t>
  </si>
  <si>
    <t xml:space="preserve">2007 12 21 06 44 37</t>
  </si>
  <si>
    <t xml:space="preserve">2007 12 21 06 44 38</t>
  </si>
  <si>
    <t xml:space="preserve">2007 12 21 06 44 39</t>
  </si>
  <si>
    <t xml:space="preserve">2007 12 21 06 44 40</t>
  </si>
  <si>
    <t xml:space="preserve">2007 12 21 06 44 41</t>
  </si>
  <si>
    <t xml:space="preserve">2007 12 21 06 44 42</t>
  </si>
  <si>
    <t xml:space="preserve">2007 12 21 06 44 43</t>
  </si>
  <si>
    <t xml:space="preserve">2007 12 21 06 44 44</t>
  </si>
  <si>
    <t xml:space="preserve">2007 12 21 06 44 45</t>
  </si>
  <si>
    <t xml:space="preserve">2007 12 21 06 44 46</t>
  </si>
  <si>
    <t xml:space="preserve">2007 12 21 06 44 47</t>
  </si>
  <si>
    <t xml:space="preserve">2007 12 21 06 44 48</t>
  </si>
  <si>
    <t xml:space="preserve">2007 12 21 06 44 49</t>
  </si>
  <si>
    <t xml:space="preserve">2007 12 21 06 44 50</t>
  </si>
  <si>
    <t xml:space="preserve">2007 12 21 06 44 51</t>
  </si>
  <si>
    <t xml:space="preserve">2007 12 21 06 44 52</t>
  </si>
  <si>
    <t xml:space="preserve">2007 12 21 06 44 53</t>
  </si>
  <si>
    <t xml:space="preserve">2007 12 21 06 44 54</t>
  </si>
  <si>
    <t xml:space="preserve">2007 12 21 06 44 55</t>
  </si>
  <si>
    <t xml:space="preserve">2007 12 21 06 44 56</t>
  </si>
  <si>
    <t xml:space="preserve">2007 12 21 06 44 57</t>
  </si>
  <si>
    <t xml:space="preserve">2007 12 21 06 44 58</t>
  </si>
  <si>
    <t xml:space="preserve">2007 12 21 06 44 59</t>
  </si>
  <si>
    <t xml:space="preserve">2007 12 21 06 45 00</t>
  </si>
  <si>
    <t xml:space="preserve">2007 12 21 06 45 01</t>
  </si>
  <si>
    <t xml:space="preserve">2007 12 21 06 45 02</t>
  </si>
  <si>
    <t xml:space="preserve">2007 12 21 06 45 03</t>
  </si>
  <si>
    <t xml:space="preserve">2007 12 21 06 45 04</t>
  </si>
  <si>
    <t xml:space="preserve">2007 12 21 06 45 05</t>
  </si>
  <si>
    <t xml:space="preserve">2007 12 21 06 45 06</t>
  </si>
  <si>
    <t xml:space="preserve">2007 12 21 06 45 07</t>
  </si>
  <si>
    <t xml:space="preserve">2007 12 21 06 45 08</t>
  </si>
  <si>
    <t xml:space="preserve">2007 12 21 06 45 09</t>
  </si>
  <si>
    <t xml:space="preserve">2007 12 21 06 45 10</t>
  </si>
  <si>
    <t xml:space="preserve">2007 12 21 06 45 11</t>
  </si>
  <si>
    <t xml:space="preserve">2007 12 21 06 45 12</t>
  </si>
  <si>
    <t xml:space="preserve">2007 12 21 06 45 13</t>
  </si>
  <si>
    <t xml:space="preserve">2007 12 21 06 45 14</t>
  </si>
  <si>
    <t xml:space="preserve">2007 12 21 06 45 15</t>
  </si>
  <si>
    <t xml:space="preserve">2007 12 21 06 45 16</t>
  </si>
  <si>
    <t xml:space="preserve">2007 12 21 06 45 17</t>
  </si>
  <si>
    <t xml:space="preserve">2007 12 21 06 45 18</t>
  </si>
  <si>
    <t xml:space="preserve">2007 12 21 06 45 19</t>
  </si>
  <si>
    <t xml:space="preserve">2007 12 21 06 45 20</t>
  </si>
  <si>
    <t xml:space="preserve">2007 12 21 06 45 21</t>
  </si>
  <si>
    <t xml:space="preserve">2007 12 21 06 45 22</t>
  </si>
  <si>
    <t xml:space="preserve">2007 12 21 06 45 23</t>
  </si>
  <si>
    <t xml:space="preserve">2007 12 21 06 45 24</t>
  </si>
  <si>
    <t xml:space="preserve">2007 12 21 06 45 25</t>
  </si>
  <si>
    <t xml:space="preserve">2007 12 21 06 45 26</t>
  </si>
  <si>
    <t xml:space="preserve">2007 12 21 06 45 27</t>
  </si>
  <si>
    <t xml:space="preserve">2007 12 21 06 45 28</t>
  </si>
  <si>
    <t xml:space="preserve">2007 12 21 06 45 29</t>
  </si>
  <si>
    <t xml:space="preserve">2007 12 21 06 45 30</t>
  </si>
  <si>
    <t xml:space="preserve">2007 12 21 06 45 31</t>
  </si>
  <si>
    <t xml:space="preserve">2007 12 21 06 45 32</t>
  </si>
  <si>
    <t xml:space="preserve">2007 12 21 06 45 33</t>
  </si>
  <si>
    <t xml:space="preserve">2007 12 21 06 45 34</t>
  </si>
  <si>
    <t xml:space="preserve">2007 12 21 06 45 35</t>
  </si>
  <si>
    <t xml:space="preserve">2007 12 21 06 45 36</t>
  </si>
  <si>
    <t xml:space="preserve">2007 12 21 06 45 37</t>
  </si>
  <si>
    <t xml:space="preserve">2007 12 21 06 45 38</t>
  </si>
  <si>
    <t xml:space="preserve">2007 12 21 06 45 39</t>
  </si>
  <si>
    <t xml:space="preserve">2007 12 21 06 45 40</t>
  </si>
  <si>
    <t xml:space="preserve">2007 12 21 06 45 41</t>
  </si>
  <si>
    <t xml:space="preserve">2007 12 21 06 45 42</t>
  </si>
  <si>
    <t xml:space="preserve">2007 12 21 06 45 43</t>
  </si>
  <si>
    <t xml:space="preserve">2007 12 21 06 45 44</t>
  </si>
  <si>
    <t xml:space="preserve">2007 12 21 06 45 45</t>
  </si>
  <si>
    <t xml:space="preserve">2007 12 21 06 45 46</t>
  </si>
  <si>
    <t xml:space="preserve">2007 12 21 06 45 47</t>
  </si>
  <si>
    <t xml:space="preserve">2007 12 21 06 45 48</t>
  </si>
  <si>
    <t xml:space="preserve">2007 12 21 06 45 49</t>
  </si>
  <si>
    <t xml:space="preserve">2007 12 21 06 45 50</t>
  </si>
  <si>
    <t xml:space="preserve">2007 12 21 06 45 51</t>
  </si>
  <si>
    <t xml:space="preserve">2007 12 21 06 45 52</t>
  </si>
  <si>
    <t xml:space="preserve">2007 12 21 06 45 53</t>
  </si>
  <si>
    <t xml:space="preserve">2007 12 21 06 45 54</t>
  </si>
  <si>
    <t xml:space="preserve">2007 12 21 06 45 55</t>
  </si>
  <si>
    <t xml:space="preserve">2007 12 21 06 45 56</t>
  </si>
  <si>
    <t xml:space="preserve">2007 12 21 06 45 57</t>
  </si>
  <si>
    <t xml:space="preserve">2007 12 21 06 45 58</t>
  </si>
  <si>
    <t xml:space="preserve">2007 12 21 06 45 59</t>
  </si>
  <si>
    <t xml:space="preserve">2007 12 21 06 46 00</t>
  </si>
  <si>
    <t xml:space="preserve">2007 12 21 06 46 01</t>
  </si>
  <si>
    <t xml:space="preserve">2007 12 21 06 46 02</t>
  </si>
  <si>
    <t xml:space="preserve">2007 12 21 06 46 03</t>
  </si>
  <si>
    <t xml:space="preserve">2007 12 21 06 46 04</t>
  </si>
  <si>
    <t xml:space="preserve">2007 12 21 06 46 05</t>
  </si>
  <si>
    <t xml:space="preserve">2007 12 21 06 46 06</t>
  </si>
  <si>
    <t xml:space="preserve">2007 12 21 06 46 07</t>
  </si>
  <si>
    <t xml:space="preserve">2007 12 21 06 46 08</t>
  </si>
  <si>
    <t xml:space="preserve">2007 12 21 06 46 09</t>
  </si>
  <si>
    <t xml:space="preserve">2007 12 21 06 46 10</t>
  </si>
  <si>
    <t xml:space="preserve">2007 12 21 06 46 11</t>
  </si>
  <si>
    <t xml:space="preserve">2007 12 21 06 46 12</t>
  </si>
  <si>
    <t xml:space="preserve">2007 12 21 06 46 13</t>
  </si>
  <si>
    <t xml:space="preserve">2007 12 21 06 46 14</t>
  </si>
  <si>
    <t xml:space="preserve">2007 12 21 06 46 15</t>
  </si>
  <si>
    <t xml:space="preserve">2007 12 21 06 46 16</t>
  </si>
  <si>
    <t xml:space="preserve">2007 12 21 06 46 17</t>
  </si>
  <si>
    <t xml:space="preserve">2007 12 21 06 46 18</t>
  </si>
  <si>
    <t xml:space="preserve">2007 12 21 06 46 19</t>
  </si>
  <si>
    <t xml:space="preserve">2007 12 21 06 46 20</t>
  </si>
  <si>
    <t xml:space="preserve">2007 12 21 06 46 21</t>
  </si>
  <si>
    <t xml:space="preserve">2007 12 21 06 46 22</t>
  </si>
  <si>
    <t xml:space="preserve">2007 12 21 06 46 23</t>
  </si>
  <si>
    <t xml:space="preserve">2007 12 21 06 46 24</t>
  </si>
  <si>
    <t xml:space="preserve">2007 12 21 06 46 25</t>
  </si>
  <si>
    <t xml:space="preserve">2007 12 21 06 46 26</t>
  </si>
  <si>
    <t xml:space="preserve">2007 12 21 06 46 27</t>
  </si>
  <si>
    <t xml:space="preserve">2007 12 21 06 46 28</t>
  </si>
  <si>
    <t xml:space="preserve">2007 12 21 06 46 29</t>
  </si>
  <si>
    <t xml:space="preserve">2007 12 21 06 46 30</t>
  </si>
  <si>
    <t xml:space="preserve">2007 12 21 06 46 31</t>
  </si>
  <si>
    <t xml:space="preserve">2007 12 21 06 46 32</t>
  </si>
  <si>
    <t xml:space="preserve">2007 12 21 06 46 33</t>
  </si>
  <si>
    <t xml:space="preserve">2007 12 21 06 46 34</t>
  </si>
  <si>
    <t xml:space="preserve">2007 12 21 06 46 35</t>
  </si>
  <si>
    <t xml:space="preserve">2007 12 21 06 46 36</t>
  </si>
  <si>
    <t xml:space="preserve">2007 12 21 06 46 37</t>
  </si>
  <si>
    <t xml:space="preserve">2007 12 21 06 46 38</t>
  </si>
  <si>
    <t xml:space="preserve">2007 12 21 06 46 39</t>
  </si>
  <si>
    <t xml:space="preserve">2007 12 21 06 46 40</t>
  </si>
  <si>
    <t xml:space="preserve">2007 12 21 06 46 41</t>
  </si>
  <si>
    <t xml:space="preserve">2007 12 21 06 46 42</t>
  </si>
  <si>
    <t xml:space="preserve">2007 12 21 06 46 43</t>
  </si>
  <si>
    <t xml:space="preserve">2007 12 21 06 46 44</t>
  </si>
  <si>
    <t xml:space="preserve">2007 12 21 06 46 45</t>
  </si>
  <si>
    <t xml:space="preserve">2007 12 21 06 46 46</t>
  </si>
  <si>
    <t xml:space="preserve">2007 12 21 06 46 47</t>
  </si>
  <si>
    <t xml:space="preserve">2007 12 21 06 46 48</t>
  </si>
  <si>
    <t xml:space="preserve">2007 12 21 06 46 49</t>
  </si>
  <si>
    <t xml:space="preserve">2007 12 21 06 46 50</t>
  </si>
  <si>
    <t xml:space="preserve">2007 12 21 06 46 51</t>
  </si>
  <si>
    <t xml:space="preserve">2007 12 21 06 46 52</t>
  </si>
  <si>
    <t xml:space="preserve">2007 12 21 06 46 53</t>
  </si>
  <si>
    <t xml:space="preserve">2007 12 21 06 46 54</t>
  </si>
  <si>
    <t xml:space="preserve">2007 12 21 06 46 55</t>
  </si>
  <si>
    <t xml:space="preserve">2007 12 21 06 46 56</t>
  </si>
  <si>
    <t xml:space="preserve">2007 12 21 06 46 57</t>
  </si>
  <si>
    <t xml:space="preserve">2007 12 21 06 46 58</t>
  </si>
  <si>
    <t xml:space="preserve">2007 12 21 06 46 59</t>
  </si>
  <si>
    <t xml:space="preserve">2007 12 21 06 47 00</t>
  </si>
  <si>
    <t xml:space="preserve">2007 12 21 06 47 01</t>
  </si>
  <si>
    <t xml:space="preserve">2007 12 21 06 47 02</t>
  </si>
  <si>
    <t xml:space="preserve">2007 12 21 06 47 03</t>
  </si>
  <si>
    <t xml:space="preserve">2007 12 21 06 47 04</t>
  </si>
  <si>
    <t xml:space="preserve">2007 12 21 06 47 05</t>
  </si>
  <si>
    <t xml:space="preserve">2007 12 21 06 47 06</t>
  </si>
  <si>
    <t xml:space="preserve">2007 12 21 06 47 07</t>
  </si>
  <si>
    <t xml:space="preserve">2007 12 21 06 47 08</t>
  </si>
  <si>
    <t xml:space="preserve">2007 12 21 06 47 09</t>
  </si>
  <si>
    <t xml:space="preserve">2007 12 21 06 47 10</t>
  </si>
  <si>
    <t xml:space="preserve">2007 12 21 06 47 11</t>
  </si>
  <si>
    <t xml:space="preserve">2007 12 21 06 47 12</t>
  </si>
  <si>
    <t xml:space="preserve">2007 12 21 06 47 13</t>
  </si>
  <si>
    <t xml:space="preserve">2007 12 21 06 47 14</t>
  </si>
  <si>
    <t xml:space="preserve">2007 12 21 06 47 15</t>
  </si>
  <si>
    <t xml:space="preserve">2007 12 21 06 47 16</t>
  </si>
  <si>
    <t xml:space="preserve">2007 12 21 06 47 17</t>
  </si>
  <si>
    <t xml:space="preserve">2007 12 21 06 47 18</t>
  </si>
  <si>
    <t xml:space="preserve">2007 12 21 06 47 19</t>
  </si>
  <si>
    <t xml:space="preserve">2007 12 21 06 47 20</t>
  </si>
  <si>
    <t xml:space="preserve">2007 12 21 06 47 21</t>
  </si>
  <si>
    <t xml:space="preserve">2007 12 21 06 47 22</t>
  </si>
  <si>
    <t xml:space="preserve">2007 12 21 06 47 23</t>
  </si>
  <si>
    <t xml:space="preserve">2007 12 21 06 47 24</t>
  </si>
  <si>
    <t xml:space="preserve">2007 12 21 06 47 25</t>
  </si>
  <si>
    <t xml:space="preserve">2007 12 21 06 47 26</t>
  </si>
  <si>
    <t xml:space="preserve">2007 12 21 06 47 27</t>
  </si>
  <si>
    <t xml:space="preserve">2007 12 21 06 47 28</t>
  </si>
  <si>
    <t xml:space="preserve">2007 12 21 06 47 29</t>
  </si>
  <si>
    <t xml:space="preserve">2007 12 21 06 47 30</t>
  </si>
  <si>
    <t xml:space="preserve">2007 12 21 06 47 31</t>
  </si>
  <si>
    <t xml:space="preserve">2007 12 21 06 47 32</t>
  </si>
  <si>
    <t xml:space="preserve">2007 12 21 06 47 33</t>
  </si>
  <si>
    <t xml:space="preserve">2007 12 21 06 47 34</t>
  </si>
  <si>
    <t xml:space="preserve">2007 12 21 06 47 35</t>
  </si>
  <si>
    <t xml:space="preserve">2007 12 21 06 47 36</t>
  </si>
  <si>
    <t xml:space="preserve">2007 12 21 06 47 37</t>
  </si>
  <si>
    <t xml:space="preserve">2007 12 21 06 47 38</t>
  </si>
  <si>
    <t xml:space="preserve">2007 12 21 06 47 39</t>
  </si>
  <si>
    <t xml:space="preserve">2007 12 21 06 47 40</t>
  </si>
  <si>
    <t xml:space="preserve">2007 12 21 06 47 41</t>
  </si>
  <si>
    <t xml:space="preserve">2007 12 21 06 47 42</t>
  </si>
  <si>
    <t xml:space="preserve">2007 12 21 06 47 43</t>
  </si>
  <si>
    <t xml:space="preserve">2007 12 21 06 47 44</t>
  </si>
  <si>
    <t xml:space="preserve">2007 12 21 06 47 45</t>
  </si>
  <si>
    <t xml:space="preserve">2007 12 21 06 47 46</t>
  </si>
  <si>
    <t xml:space="preserve">2007 12 21 06 47 47</t>
  </si>
  <si>
    <t xml:space="preserve">2007 12 21 06 47 48</t>
  </si>
  <si>
    <t xml:space="preserve">2007 12 21 06 47 49</t>
  </si>
  <si>
    <t xml:space="preserve">2007 12 21 06 47 50</t>
  </si>
  <si>
    <t xml:space="preserve">2007 12 21 06 47 51</t>
  </si>
  <si>
    <t xml:space="preserve">2007 12 21 06 47 52</t>
  </si>
  <si>
    <t xml:space="preserve">2007 12 21 06 47 53</t>
  </si>
  <si>
    <t xml:space="preserve">2007 12 21 06 47 54</t>
  </si>
  <si>
    <t xml:space="preserve">2007 12 21 06 47 55</t>
  </si>
  <si>
    <t xml:space="preserve">2007 12 21 06 47 56</t>
  </si>
  <si>
    <t xml:space="preserve">2007 12 21 06 47 57</t>
  </si>
  <si>
    <t xml:space="preserve">2007 12 21 06 47 58</t>
  </si>
  <si>
    <t xml:space="preserve">2007 12 21 06 47 59</t>
  </si>
  <si>
    <t xml:space="preserve">2007 12 21 06 48 00</t>
  </si>
  <si>
    <t xml:space="preserve">2007 12 21 06 48 01</t>
  </si>
  <si>
    <t xml:space="preserve">2007 12 21 06 48 02</t>
  </si>
  <si>
    <t xml:space="preserve">2007 12 21 06 48 03</t>
  </si>
  <si>
    <t xml:space="preserve">2007 12 21 06 48 04</t>
  </si>
  <si>
    <t xml:space="preserve">2007 12 21 06 48 05</t>
  </si>
  <si>
    <t xml:space="preserve">2007 12 21 06 48 06</t>
  </si>
  <si>
    <t xml:space="preserve">2007 12 21 06 48 07</t>
  </si>
  <si>
    <t xml:space="preserve">2007 12 21 06 48 08</t>
  </si>
  <si>
    <t xml:space="preserve">2007 12 21 06 48 09</t>
  </si>
  <si>
    <t xml:space="preserve">2007 12 21 06 48 10</t>
  </si>
  <si>
    <t xml:space="preserve">2007 12 21 06 48 11</t>
  </si>
  <si>
    <t xml:space="preserve">2007 12 21 06 48 12</t>
  </si>
  <si>
    <t xml:space="preserve">2007 12 21 06 48 13</t>
  </si>
  <si>
    <t xml:space="preserve">2007 12 21 06 48 14</t>
  </si>
  <si>
    <t xml:space="preserve">2007 12 21 06 48 15</t>
  </si>
  <si>
    <t xml:space="preserve">2007 12 21 06 48 16</t>
  </si>
  <si>
    <t xml:space="preserve">2007 12 21 06 48 17</t>
  </si>
  <si>
    <t xml:space="preserve">2007 12 21 06 48 18</t>
  </si>
  <si>
    <t xml:space="preserve">2007 12 21 06 48 19</t>
  </si>
  <si>
    <t xml:space="preserve">2007 12 21 06 48 20</t>
  </si>
  <si>
    <t xml:space="preserve">2007 12 21 06 48 21</t>
  </si>
  <si>
    <t xml:space="preserve">2007 12 21 06 48 22</t>
  </si>
  <si>
    <t xml:space="preserve">2007 12 21 06 48 23</t>
  </si>
  <si>
    <t xml:space="preserve">2007 12 21 06 48 24</t>
  </si>
  <si>
    <t xml:space="preserve">2007 12 21 06 48 25</t>
  </si>
  <si>
    <t xml:space="preserve">2007 12 21 06 48 26</t>
  </si>
  <si>
    <t xml:space="preserve">2007 12 21 06 48 27</t>
  </si>
  <si>
    <t xml:space="preserve">2007 12 21 06 48 28</t>
  </si>
  <si>
    <t xml:space="preserve">2007 12 21 06 48 29</t>
  </si>
  <si>
    <t xml:space="preserve">2007 12 21 06 48 30</t>
  </si>
  <si>
    <t xml:space="preserve">2007 12 21 06 48 31</t>
  </si>
  <si>
    <t xml:space="preserve">2007 12 21 06 48 32</t>
  </si>
  <si>
    <t xml:space="preserve">2007 12 21 06 48 33</t>
  </si>
  <si>
    <t xml:space="preserve">2007 12 21 06 48 34</t>
  </si>
  <si>
    <t xml:space="preserve">2007 12 21 06 48 35</t>
  </si>
  <si>
    <t xml:space="preserve">2007 12 21 06 48 36</t>
  </si>
  <si>
    <t xml:space="preserve">2007 12 21 06 48 37</t>
  </si>
  <si>
    <t xml:space="preserve">2007 12 21 06 48 38</t>
  </si>
  <si>
    <t xml:space="preserve">2007 12 21 06 48 39</t>
  </si>
  <si>
    <t xml:space="preserve">2007 12 21 06 48 40</t>
  </si>
  <si>
    <t xml:space="preserve">2007 12 21 06 48 41</t>
  </si>
  <si>
    <t xml:space="preserve">2007 12 21 06 48 42</t>
  </si>
  <si>
    <t xml:space="preserve">2007 12 21 06 48 43</t>
  </si>
  <si>
    <t xml:space="preserve">2007 12 21 06 48 44</t>
  </si>
  <si>
    <t xml:space="preserve">2007 12 21 06 48 45</t>
  </si>
  <si>
    <t xml:space="preserve">2007 12 21 06 48 46</t>
  </si>
  <si>
    <t xml:space="preserve">2007 12 21 06 48 47</t>
  </si>
  <si>
    <t xml:space="preserve">2007 12 21 06 48 48</t>
  </si>
  <si>
    <t xml:space="preserve">2007 12 21 06 48 49</t>
  </si>
  <si>
    <t xml:space="preserve">2007 12 21 06 48 50</t>
  </si>
  <si>
    <t xml:space="preserve">2007 12 21 06 48 51</t>
  </si>
  <si>
    <t xml:space="preserve">2007 12 21 06 48 52</t>
  </si>
  <si>
    <t xml:space="preserve">2007 12 21 06 48 53</t>
  </si>
  <si>
    <t xml:space="preserve">2007 12 21 06 48 54</t>
  </si>
  <si>
    <t xml:space="preserve">2007 12 21 06 48 55</t>
  </si>
  <si>
    <t xml:space="preserve">2007 12 21 06 48 56</t>
  </si>
  <si>
    <t xml:space="preserve">2007 12 21 06 48 57</t>
  </si>
  <si>
    <t xml:space="preserve">2007 12 21 06 48 58</t>
  </si>
  <si>
    <t xml:space="preserve">2007 12 21 06 48 59</t>
  </si>
  <si>
    <t xml:space="preserve">2007 12 21 06 49 00</t>
  </si>
  <si>
    <t xml:space="preserve">2007 12 21 06 49 01</t>
  </si>
  <si>
    <t xml:space="preserve">2007 12 21 06 49 02</t>
  </si>
  <si>
    <t xml:space="preserve">2007 12 21 06 49 03</t>
  </si>
  <si>
    <t xml:space="preserve">2007 12 21 06 49 04</t>
  </si>
  <si>
    <t xml:space="preserve">2007 12 21 06 49 05</t>
  </si>
  <si>
    <t xml:space="preserve">2007 12 21 06 49 06</t>
  </si>
  <si>
    <t xml:space="preserve">2007 12 21 06 49 07</t>
  </si>
  <si>
    <t xml:space="preserve">2007 12 21 06 49 08</t>
  </si>
  <si>
    <t xml:space="preserve">2007 12 21 06 49 09</t>
  </si>
  <si>
    <t xml:space="preserve">2007 12 21 06 49 10</t>
  </si>
  <si>
    <t xml:space="preserve">2007 12 21 06 49 11</t>
  </si>
  <si>
    <t xml:space="preserve">2007 12 21 06 49 12</t>
  </si>
  <si>
    <t xml:space="preserve">2007 12 21 06 49 13</t>
  </si>
  <si>
    <t xml:space="preserve">2007 12 21 06 49 14</t>
  </si>
  <si>
    <t xml:space="preserve">2007 12 21 06 49 15</t>
  </si>
  <si>
    <t xml:space="preserve">2007 12 21 06 49 16</t>
  </si>
  <si>
    <t xml:space="preserve">2007 12 21 06 49 17</t>
  </si>
  <si>
    <t xml:space="preserve">2007 12 21 06 49 18</t>
  </si>
  <si>
    <t xml:space="preserve">2007 12 21 06 49 19</t>
  </si>
  <si>
    <t xml:space="preserve">2007 12 21 06 49 20</t>
  </si>
  <si>
    <t xml:space="preserve">2007 12 21 06 49 21</t>
  </si>
  <si>
    <t xml:space="preserve">2007 12 21 06 49 22</t>
  </si>
  <si>
    <t xml:space="preserve">2007 12 21 06 49 23</t>
  </si>
  <si>
    <t xml:space="preserve">2007 12 21 06 49 24</t>
  </si>
  <si>
    <t xml:space="preserve">2007 12 21 06 49 25</t>
  </si>
  <si>
    <t xml:space="preserve">2007 12 21 06 49 26</t>
  </si>
  <si>
    <t xml:space="preserve">2007 12 21 06 49 27</t>
  </si>
  <si>
    <t xml:space="preserve">2007 12 21 06 49 28</t>
  </si>
  <si>
    <t xml:space="preserve">2007 12 21 06 49 29</t>
  </si>
  <si>
    <t xml:space="preserve">2007 12 21 06 49 30</t>
  </si>
  <si>
    <t xml:space="preserve">2007 12 21 06 49 31</t>
  </si>
  <si>
    <t xml:space="preserve">2007 12 21 06 49 32</t>
  </si>
  <si>
    <t xml:space="preserve">2007 12 21 06 49 33</t>
  </si>
  <si>
    <t xml:space="preserve">2007 12 21 06 49 34</t>
  </si>
  <si>
    <t xml:space="preserve">2007 12 21 06 49 35</t>
  </si>
  <si>
    <t xml:space="preserve">2007 12 21 06 49 36</t>
  </si>
  <si>
    <t xml:space="preserve">2007 12 21 06 49 37</t>
  </si>
  <si>
    <t xml:space="preserve">2007 12 21 06 49 38</t>
  </si>
  <si>
    <t xml:space="preserve">2007 12 21 06 49 39</t>
  </si>
  <si>
    <t xml:space="preserve">2007 12 21 06 49 40</t>
  </si>
  <si>
    <t xml:space="preserve">2007 12 21 06 49 41</t>
  </si>
  <si>
    <t xml:space="preserve">2007 12 21 06 49 42</t>
  </si>
  <si>
    <t xml:space="preserve">2007 12 21 06 49 43</t>
  </si>
  <si>
    <t xml:space="preserve">2007 12 21 06 49 44</t>
  </si>
  <si>
    <t xml:space="preserve">2007 12 21 06 49 45</t>
  </si>
  <si>
    <t xml:space="preserve">2007 12 21 06 49 46</t>
  </si>
  <si>
    <t xml:space="preserve">2007 12 21 06 49 47</t>
  </si>
  <si>
    <t xml:space="preserve">2007 12 21 06 49 48</t>
  </si>
  <si>
    <t xml:space="preserve">2007 12 21 06 49 49</t>
  </si>
  <si>
    <t xml:space="preserve">2007 12 21 06 49 50</t>
  </si>
  <si>
    <t xml:space="preserve">2007 12 21 06 49 51</t>
  </si>
  <si>
    <t xml:space="preserve">2007 12 21 06 49 52</t>
  </si>
  <si>
    <t xml:space="preserve">2007 12 21 06 49 53</t>
  </si>
  <si>
    <t xml:space="preserve">2007 12 21 06 49 54</t>
  </si>
  <si>
    <t xml:space="preserve">2007 12 21 06 49 55</t>
  </si>
  <si>
    <t xml:space="preserve">2007 12 21 06 49 56</t>
  </si>
  <si>
    <t xml:space="preserve">2007 12 21 06 49 57</t>
  </si>
  <si>
    <t xml:space="preserve">2007 12 21 06 49 58</t>
  </si>
  <si>
    <t xml:space="preserve">2007 12 21 06 49 59</t>
  </si>
  <si>
    <t xml:space="preserve">2007 12 21 06 50 00</t>
  </si>
  <si>
    <t xml:space="preserve">2007 12 21 06 50 01</t>
  </si>
  <si>
    <t xml:space="preserve">2007 12 21 06 50 02</t>
  </si>
  <si>
    <t xml:space="preserve">2007 12 21 06 50 03</t>
  </si>
  <si>
    <t xml:space="preserve">2007 12 21 06 50 04</t>
  </si>
  <si>
    <t xml:space="preserve">2007 12 21 06 50 05</t>
  </si>
  <si>
    <t xml:space="preserve">2007 12 21 06 50 06</t>
  </si>
  <si>
    <t xml:space="preserve">2007 12 21 06 50 07</t>
  </si>
  <si>
    <t xml:space="preserve">2007 12 21 06 50 08</t>
  </si>
  <si>
    <t xml:space="preserve">2007 12 21 06 50 09</t>
  </si>
  <si>
    <t xml:space="preserve">2007 12 21 06 50 10</t>
  </si>
  <si>
    <t xml:space="preserve">2007 12 21 06 50 11</t>
  </si>
  <si>
    <t xml:space="preserve">2007 12 21 06 50 12</t>
  </si>
  <si>
    <t xml:space="preserve">2007 12 21 06 50 13</t>
  </si>
  <si>
    <t xml:space="preserve">2007 12 21 06 50 14</t>
  </si>
  <si>
    <t xml:space="preserve">2007 12 21 06 50 15</t>
  </si>
  <si>
    <t xml:space="preserve">2007 12 21 06 50 16</t>
  </si>
  <si>
    <t xml:space="preserve">2007 12 21 06 50 17</t>
  </si>
  <si>
    <t xml:space="preserve">2007 12 21 06 50 18</t>
  </si>
  <si>
    <t xml:space="preserve">2007 12 21 06 50 19</t>
  </si>
  <si>
    <t xml:space="preserve">2007 12 21 06 50 20</t>
  </si>
  <si>
    <t xml:space="preserve">2007 12 21 06 50 21</t>
  </si>
  <si>
    <t xml:space="preserve">2007 12 21 06 50 22</t>
  </si>
  <si>
    <t xml:space="preserve">2007 12 21 06 50 23</t>
  </si>
  <si>
    <t xml:space="preserve">2007 12 21 06 50 24</t>
  </si>
  <si>
    <t xml:space="preserve">2007 12 21 06 50 25</t>
  </si>
  <si>
    <t xml:space="preserve">2007 12 21 06 50 26</t>
  </si>
  <si>
    <t xml:space="preserve">2007 12 21 06 50 27</t>
  </si>
  <si>
    <t xml:space="preserve">2007 12 21 06 50 28</t>
  </si>
  <si>
    <t xml:space="preserve">2007 12 21 06 50 29</t>
  </si>
  <si>
    <t xml:space="preserve">2007 12 21 06 50 30</t>
  </si>
  <si>
    <t xml:space="preserve">2007 12 21 06 50 31</t>
  </si>
  <si>
    <t xml:space="preserve">2007 12 21 06 50 32</t>
  </si>
  <si>
    <t xml:space="preserve">2007 12 21 06 50 33</t>
  </si>
  <si>
    <t xml:space="preserve">2007 12 21 06 50 34</t>
  </si>
  <si>
    <t xml:space="preserve">2007 12 21 06 50 35</t>
  </si>
  <si>
    <t xml:space="preserve">2007 12 21 06 50 36</t>
  </si>
  <si>
    <t xml:space="preserve">2007 12 21 06 50 37</t>
  </si>
  <si>
    <t xml:space="preserve">2007 12 21 06 50 38</t>
  </si>
  <si>
    <t xml:space="preserve">2007 12 21 06 50 39</t>
  </si>
  <si>
    <t xml:space="preserve">2007 12 21 06 50 40</t>
  </si>
  <si>
    <t xml:space="preserve">2007 12 21 06 50 41</t>
  </si>
  <si>
    <t xml:space="preserve">2007 12 21 06 50 42</t>
  </si>
  <si>
    <t xml:space="preserve">2007 12 21 06 50 43</t>
  </si>
  <si>
    <t xml:space="preserve">2007 12 21 06 50 44</t>
  </si>
  <si>
    <t xml:space="preserve">2007 12 21 06 50 45</t>
  </si>
  <si>
    <t xml:space="preserve">2007 12 21 06 50 46</t>
  </si>
  <si>
    <t xml:space="preserve">2007 12 21 06 50 47</t>
  </si>
  <si>
    <t xml:space="preserve">2007 12 21 06 50 48</t>
  </si>
  <si>
    <t xml:space="preserve">2007 12 21 06 50 49</t>
  </si>
  <si>
    <t xml:space="preserve">2007 12 21 06 50 50</t>
  </si>
  <si>
    <t xml:space="preserve">2007 12 21 06 50 51</t>
  </si>
  <si>
    <t xml:space="preserve">2007 12 21 06 50 52</t>
  </si>
  <si>
    <t xml:space="preserve">2007 12 21 06 50 53</t>
  </si>
  <si>
    <t xml:space="preserve">2007 12 21 06 50 54</t>
  </si>
  <si>
    <t xml:space="preserve">2007 12 21 06 50 55</t>
  </si>
  <si>
    <t xml:space="preserve">2007 12 21 06 50 56</t>
  </si>
  <si>
    <t xml:space="preserve">2007 12 21 06 50 57</t>
  </si>
  <si>
    <t xml:space="preserve">2007 12 21 06 50 58</t>
  </si>
  <si>
    <t xml:space="preserve">2007 12 21 06 50 59</t>
  </si>
  <si>
    <t xml:space="preserve">2007 12 21 06 51 00</t>
  </si>
  <si>
    <t xml:space="preserve">2007 12 21 06 51 01</t>
  </si>
  <si>
    <t xml:space="preserve">2007 12 21 06 51 02</t>
  </si>
  <si>
    <t xml:space="preserve">2007 12 21 06 51 03</t>
  </si>
  <si>
    <t xml:space="preserve">2007 12 21 06 51 04</t>
  </si>
  <si>
    <t xml:space="preserve">2007 12 21 06 51 05</t>
  </si>
  <si>
    <t xml:space="preserve">2007 12 21 06 51 06</t>
  </si>
  <si>
    <t xml:space="preserve">2007 12 21 06 51 07</t>
  </si>
  <si>
    <t xml:space="preserve">2007 12 21 06 51 08</t>
  </si>
  <si>
    <t xml:space="preserve">2007 12 21 06 51 09</t>
  </si>
  <si>
    <t xml:space="preserve">2007 12 21 06 51 10</t>
  </si>
  <si>
    <t xml:space="preserve">2007 12 21 06 51 11</t>
  </si>
  <si>
    <t xml:space="preserve">2007 12 21 06 51 12</t>
  </si>
  <si>
    <t xml:space="preserve">2007 12 21 06 51 13</t>
  </si>
  <si>
    <t xml:space="preserve">2007 12 21 06 51 14</t>
  </si>
  <si>
    <t xml:space="preserve">2007 12 21 06 51 15</t>
  </si>
  <si>
    <t xml:space="preserve">2007 12 21 06 51 16</t>
  </si>
  <si>
    <t xml:space="preserve">2007 12 21 06 51 17</t>
  </si>
  <si>
    <t xml:space="preserve">2007 12 21 06 51 18</t>
  </si>
  <si>
    <t xml:space="preserve">2007 12 21 06 51 19</t>
  </si>
  <si>
    <t xml:space="preserve">2007 12 21 06 51 20</t>
  </si>
  <si>
    <t xml:space="preserve">2007 12 21 06 51 21</t>
  </si>
  <si>
    <t xml:space="preserve">2007 12 21 06 51 22</t>
  </si>
  <si>
    <t xml:space="preserve">2007 12 21 06 51 23</t>
  </si>
  <si>
    <t xml:space="preserve">2007 12 21 06 51 24</t>
  </si>
  <si>
    <t xml:space="preserve">2007 12 21 06 51 25</t>
  </si>
  <si>
    <t xml:space="preserve">2007 12 21 06 51 26</t>
  </si>
  <si>
    <t xml:space="preserve">2007 12 21 06 51 27</t>
  </si>
  <si>
    <t xml:space="preserve">2007 12 21 06 51 28</t>
  </si>
  <si>
    <t xml:space="preserve">2007 12 21 06 51 29</t>
  </si>
  <si>
    <t xml:space="preserve">2007 12 21 06 51 30</t>
  </si>
  <si>
    <t xml:space="preserve">2007 12 21 06 51 31</t>
  </si>
  <si>
    <t xml:space="preserve">2007 12 21 06 51 32</t>
  </si>
  <si>
    <t xml:space="preserve">2007 12 21 06 51 33</t>
  </si>
  <si>
    <t xml:space="preserve">2007 12 21 06 51 34</t>
  </si>
  <si>
    <t xml:space="preserve">2007 12 21 06 51 35</t>
  </si>
  <si>
    <t xml:space="preserve">2007 12 21 06 51 36</t>
  </si>
  <si>
    <t xml:space="preserve">2007 12 21 06 51 37</t>
  </si>
  <si>
    <t xml:space="preserve">2007 12 21 06 51 38</t>
  </si>
  <si>
    <t xml:space="preserve">2007 12 21 06 51 39</t>
  </si>
  <si>
    <t xml:space="preserve">2007 12 21 06 51 40</t>
  </si>
  <si>
    <t xml:space="preserve">2007 12 21 06 51 41</t>
  </si>
  <si>
    <t xml:space="preserve">2007 12 21 06 51 42</t>
  </si>
  <si>
    <t xml:space="preserve">2007 12 21 06 51 43</t>
  </si>
  <si>
    <t xml:space="preserve">2007 12 21 06 51 44</t>
  </si>
  <si>
    <t xml:space="preserve">2007 12 21 06 51 45</t>
  </si>
  <si>
    <t xml:space="preserve">2007 12 21 06 51 46</t>
  </si>
  <si>
    <t xml:space="preserve">2007 12 21 06 51 47</t>
  </si>
  <si>
    <t xml:space="preserve">2007 12 21 06 51 48</t>
  </si>
  <si>
    <t xml:space="preserve">2007 12 21 06 51 49</t>
  </si>
  <si>
    <t xml:space="preserve">2007 12 21 06 51 50</t>
  </si>
  <si>
    <t xml:space="preserve">2007 12 21 06 51 51</t>
  </si>
  <si>
    <t xml:space="preserve">2007 12 21 06 51 52</t>
  </si>
  <si>
    <t xml:space="preserve">2007 12 21 06 51 53</t>
  </si>
  <si>
    <t xml:space="preserve">2007 12 21 06 51 54</t>
  </si>
  <si>
    <t xml:space="preserve">2007 12 21 06 51 55</t>
  </si>
  <si>
    <t xml:space="preserve">2007 12 21 06 51 56</t>
  </si>
  <si>
    <t xml:space="preserve">2007 12 21 06 51 57</t>
  </si>
  <si>
    <t xml:space="preserve">2007 12 21 06 51 58</t>
  </si>
  <si>
    <t xml:space="preserve">2007 12 21 06 51 59</t>
  </si>
  <si>
    <t xml:space="preserve">2007 12 21 06 52 00</t>
  </si>
  <si>
    <t xml:space="preserve">2007 12 21 06 52 01</t>
  </si>
  <si>
    <t xml:space="preserve">2007 12 21 06 52 02</t>
  </si>
  <si>
    <t xml:space="preserve">2007 12 21 06 52 03</t>
  </si>
  <si>
    <t xml:space="preserve">2007 12 21 06 52 04</t>
  </si>
  <si>
    <t xml:space="preserve">2007 12 21 06 52 05</t>
  </si>
  <si>
    <t xml:space="preserve">2007 12 21 06 52 06</t>
  </si>
  <si>
    <t xml:space="preserve">2007 12 21 06 52 07</t>
  </si>
  <si>
    <t xml:space="preserve">2007 12 21 06 52 08</t>
  </si>
  <si>
    <t xml:space="preserve">2007 12 21 06 52 09</t>
  </si>
  <si>
    <t xml:space="preserve">2007 12 21 06 52 10</t>
  </si>
  <si>
    <t xml:space="preserve">2007 12 21 06 52 11</t>
  </si>
  <si>
    <t xml:space="preserve">2007 12 21 06 52 12</t>
  </si>
  <si>
    <t xml:space="preserve">2007 12 21 06 52 13</t>
  </si>
  <si>
    <t xml:space="preserve">2007 12 21 06 52 14</t>
  </si>
  <si>
    <t xml:space="preserve">2007 12 21 06 52 15</t>
  </si>
  <si>
    <t xml:space="preserve">2007 12 21 06 52 16</t>
  </si>
  <si>
    <t xml:space="preserve">2007 12 21 06 52 17</t>
  </si>
  <si>
    <t xml:space="preserve">2007 12 21 06 52 18</t>
  </si>
  <si>
    <t xml:space="preserve">2007 12 21 06 52 19</t>
  </si>
  <si>
    <t xml:space="preserve">2007 12 21 06 52 20</t>
  </si>
  <si>
    <t xml:space="preserve">2007 12 21 06 52 21</t>
  </si>
  <si>
    <t xml:space="preserve">2007 12 21 06 52 22</t>
  </si>
  <si>
    <t xml:space="preserve">2007 12 21 06 52 23</t>
  </si>
  <si>
    <t xml:space="preserve">2007 12 21 06 52 24</t>
  </si>
  <si>
    <t xml:space="preserve">2007 12 21 06 52 25</t>
  </si>
  <si>
    <t xml:space="preserve">2007 12 21 06 52 26</t>
  </si>
  <si>
    <t xml:space="preserve">2007 12 21 06 52 27</t>
  </si>
  <si>
    <t xml:space="preserve">2007 12 21 06 52 28</t>
  </si>
  <si>
    <t xml:space="preserve">2007 12 21 06 52 29</t>
  </si>
  <si>
    <t xml:space="preserve">2007 12 21 06 52 30</t>
  </si>
  <si>
    <t xml:space="preserve">2007 12 21 06 52 31</t>
  </si>
  <si>
    <t xml:space="preserve">2007 12 21 06 52 32</t>
  </si>
  <si>
    <t xml:space="preserve">2007 12 21 06 52 33</t>
  </si>
  <si>
    <t xml:space="preserve">2007 12 21 06 52 34</t>
  </si>
  <si>
    <t xml:space="preserve">2007 12 21 06 52 35</t>
  </si>
  <si>
    <t xml:space="preserve">2007 12 21 06 52 36</t>
  </si>
  <si>
    <t xml:space="preserve">2007 12 21 06 52 37</t>
  </si>
  <si>
    <t xml:space="preserve">2007 12 21 06 52 38</t>
  </si>
  <si>
    <t xml:space="preserve">2007 12 21 06 52 39</t>
  </si>
  <si>
    <t xml:space="preserve">2007 12 21 06 52 40</t>
  </si>
  <si>
    <t xml:space="preserve">2007 12 21 06 52 41</t>
  </si>
  <si>
    <t xml:space="preserve">2007 12 21 06 52 42</t>
  </si>
  <si>
    <t xml:space="preserve">2007 12 21 06 52 43</t>
  </si>
  <si>
    <t xml:space="preserve">2007 12 21 06 52 44</t>
  </si>
  <si>
    <t xml:space="preserve">2007 12 21 06 52 45</t>
  </si>
  <si>
    <t xml:space="preserve">2007 12 21 06 52 46</t>
  </si>
  <si>
    <t xml:space="preserve">2007 12 21 06 52 47</t>
  </si>
  <si>
    <t xml:space="preserve">2007 12 21 06 52 48</t>
  </si>
  <si>
    <t xml:space="preserve">2007 12 21 06 52 49</t>
  </si>
  <si>
    <t xml:space="preserve">2007 12 21 06 52 50</t>
  </si>
  <si>
    <t xml:space="preserve">2007 12 21 06 52 51</t>
  </si>
  <si>
    <t xml:space="preserve">2007 12 21 06 52 52</t>
  </si>
  <si>
    <t xml:space="preserve">2007 12 21 06 52 53</t>
  </si>
  <si>
    <t xml:space="preserve">2007 12 21 06 52 54</t>
  </si>
  <si>
    <t xml:space="preserve">2007 12 21 06 52 55</t>
  </si>
  <si>
    <t xml:space="preserve">2007 12 21 06 52 56</t>
  </si>
  <si>
    <t xml:space="preserve">2007 12 21 06 52 57</t>
  </si>
  <si>
    <t xml:space="preserve">2007 12 21 06 52 58</t>
  </si>
  <si>
    <t xml:space="preserve">2007 12 21 06 52 59</t>
  </si>
  <si>
    <t xml:space="preserve">2007 12 21 06 53 00</t>
  </si>
  <si>
    <t xml:space="preserve">2007 12 21 06 53 01</t>
  </si>
  <si>
    <t xml:space="preserve">2007 12 21 06 53 02</t>
  </si>
  <si>
    <t xml:space="preserve">2007 12 21 06 53 03</t>
  </si>
  <si>
    <t xml:space="preserve">2007 12 21 06 53 04</t>
  </si>
  <si>
    <t xml:space="preserve">2007 12 21 06 53 05</t>
  </si>
  <si>
    <t xml:space="preserve">2007 12 21 06 53 06</t>
  </si>
  <si>
    <t xml:space="preserve">2007 12 21 06 53 07</t>
  </si>
  <si>
    <t xml:space="preserve">2007 12 21 06 53 08</t>
  </si>
  <si>
    <t xml:space="preserve">2007 12 21 06 53 09</t>
  </si>
  <si>
    <t xml:space="preserve">2007 12 21 06 53 10</t>
  </si>
  <si>
    <t xml:space="preserve">2007 12 21 06 53 11</t>
  </si>
  <si>
    <t xml:space="preserve">2007 12 21 06 53 12</t>
  </si>
  <si>
    <t xml:space="preserve">2007 12 21 06 53 13</t>
  </si>
  <si>
    <t xml:space="preserve">2007 12 21 06 53 14</t>
  </si>
  <si>
    <t xml:space="preserve">2007 12 21 06 53 15</t>
  </si>
  <si>
    <t xml:space="preserve">2007 12 21 06 53 16</t>
  </si>
  <si>
    <t xml:space="preserve">2007 12 21 06 53 17</t>
  </si>
  <si>
    <t xml:space="preserve">2007 12 21 06 53 18</t>
  </si>
  <si>
    <t xml:space="preserve">2007 12 21 06 53 19</t>
  </si>
  <si>
    <t xml:space="preserve">2007 12 21 06 53 20</t>
  </si>
  <si>
    <t xml:space="preserve">2007 12 21 06 53 21</t>
  </si>
  <si>
    <t xml:space="preserve">2007 12 21 06 53 22</t>
  </si>
  <si>
    <t xml:space="preserve">2007 12 21 06 53 23</t>
  </si>
  <si>
    <t xml:space="preserve">2007 12 21 06 53 24</t>
  </si>
  <si>
    <t xml:space="preserve">2007 12 21 06 53 25</t>
  </si>
  <si>
    <t xml:space="preserve">2007 12 21 06 53 26</t>
  </si>
  <si>
    <t xml:space="preserve">2007 12 21 06 53 27</t>
  </si>
  <si>
    <t xml:space="preserve">2007 12 21 06 53 28</t>
  </si>
  <si>
    <t xml:space="preserve">2007 12 21 06 53 29</t>
  </si>
  <si>
    <t xml:space="preserve">2007 12 21 06 53 30</t>
  </si>
  <si>
    <t xml:space="preserve">2007 12 21 06 53 31</t>
  </si>
  <si>
    <t xml:space="preserve">2007 12 21 06 53 32</t>
  </si>
  <si>
    <t xml:space="preserve">2007 12 21 06 53 33</t>
  </si>
  <si>
    <t xml:space="preserve">2007 12 21 06 53 34</t>
  </si>
  <si>
    <t xml:space="preserve">2007 12 21 06 53 35</t>
  </si>
  <si>
    <t xml:space="preserve">2007 12 21 06 53 36</t>
  </si>
  <si>
    <t xml:space="preserve">2007 12 21 06 53 37</t>
  </si>
  <si>
    <t xml:space="preserve">2007 12 21 06 53 38</t>
  </si>
  <si>
    <t xml:space="preserve">2007 12 21 06 53 39</t>
  </si>
  <si>
    <t xml:space="preserve">2007 12 21 06 53 40</t>
  </si>
  <si>
    <t xml:space="preserve">2007 12 21 06 53 41</t>
  </si>
  <si>
    <t xml:space="preserve">2007 12 21 06 53 42</t>
  </si>
  <si>
    <t xml:space="preserve">2007 12 21 06 53 43</t>
  </si>
  <si>
    <t xml:space="preserve">2007 12 21 06 53 44</t>
  </si>
  <si>
    <t xml:space="preserve">2007 12 21 06 53 45</t>
  </si>
  <si>
    <t xml:space="preserve">2007 12 21 06 53 46</t>
  </si>
  <si>
    <t xml:space="preserve">2007 12 21 06 53 47</t>
  </si>
  <si>
    <t xml:space="preserve">2007 12 21 06 53 48</t>
  </si>
  <si>
    <t xml:space="preserve">2007 12 21 06 53 49</t>
  </si>
  <si>
    <t xml:space="preserve">2007 12 21 06 53 50</t>
  </si>
  <si>
    <t xml:space="preserve">2007 12 21 06 53 51</t>
  </si>
  <si>
    <t xml:space="preserve">2007 12 21 06 53 52</t>
  </si>
  <si>
    <t xml:space="preserve">2007 12 21 06 53 53</t>
  </si>
  <si>
    <t xml:space="preserve">2007 12 21 06 53 54</t>
  </si>
  <si>
    <t xml:space="preserve">2007 12 21 06 53 55</t>
  </si>
  <si>
    <t xml:space="preserve">2007 12 21 06 53 56</t>
  </si>
  <si>
    <t xml:space="preserve">2007 12 21 06 53 57</t>
  </si>
  <si>
    <t xml:space="preserve">2007 12 21 06 53 58</t>
  </si>
  <si>
    <t xml:space="preserve">2007 12 21 06 53 59</t>
  </si>
  <si>
    <t xml:space="preserve">2007 12 21 06 54 00</t>
  </si>
  <si>
    <t xml:space="preserve">2007 12 21 06 54 01</t>
  </si>
  <si>
    <t xml:space="preserve">2007 12 21 06 54 02</t>
  </si>
  <si>
    <t xml:space="preserve">2007 12 21 06 54 03</t>
  </si>
  <si>
    <t xml:space="preserve">2007 12 21 06 54 04</t>
  </si>
  <si>
    <t xml:space="preserve">2007 12 21 06 54 05</t>
  </si>
  <si>
    <t xml:space="preserve">2007 12 21 06 54 06</t>
  </si>
  <si>
    <t xml:space="preserve">2007 12 21 06 54 07</t>
  </si>
  <si>
    <t xml:space="preserve">2007 12 21 06 54 08</t>
  </si>
  <si>
    <t xml:space="preserve">2007 12 21 06 54 09</t>
  </si>
  <si>
    <t xml:space="preserve">2007 12 21 06 54 10</t>
  </si>
  <si>
    <t xml:space="preserve">2007 12 21 06 54 11</t>
  </si>
  <si>
    <t xml:space="preserve">2007 12 21 06 54 12</t>
  </si>
  <si>
    <t xml:space="preserve">2007 12 21 06 54 13</t>
  </si>
  <si>
    <t xml:space="preserve">2007 12 21 06 54 14</t>
  </si>
  <si>
    <t xml:space="preserve">2007 12 21 06 54 15</t>
  </si>
  <si>
    <t xml:space="preserve">2007 12 21 06 54 16</t>
  </si>
  <si>
    <t xml:space="preserve">2007 12 21 06 54 17</t>
  </si>
  <si>
    <t xml:space="preserve">2007 12 21 06 54 18</t>
  </si>
  <si>
    <t xml:space="preserve">2007 12 21 06 54 19</t>
  </si>
  <si>
    <t xml:space="preserve">2007 12 21 06 54 20</t>
  </si>
  <si>
    <t xml:space="preserve">2007 12 21 06 54 21</t>
  </si>
  <si>
    <t xml:space="preserve">2007 12 21 06 54 22</t>
  </si>
  <si>
    <t xml:space="preserve">2007 12 21 06 54 23</t>
  </si>
  <si>
    <t xml:space="preserve">2007 12 21 06 54 24</t>
  </si>
  <si>
    <t xml:space="preserve">2007 12 21 06 54 25</t>
  </si>
  <si>
    <t xml:space="preserve">2007 12 21 06 54 26</t>
  </si>
  <si>
    <t xml:space="preserve">2007 12 21 06 54 27</t>
  </si>
  <si>
    <t xml:space="preserve">2007 12 21 06 54 28</t>
  </si>
  <si>
    <t xml:space="preserve">2007 12 21 06 54 29</t>
  </si>
  <si>
    <t xml:space="preserve">2007 12 21 06 54 30</t>
  </si>
  <si>
    <t xml:space="preserve">2007 12 21 06 54 31</t>
  </si>
  <si>
    <t xml:space="preserve">2007 12 21 06 54 32</t>
  </si>
  <si>
    <t xml:space="preserve">2007 12 21 06 54 33</t>
  </si>
  <si>
    <t xml:space="preserve">2007 12 21 06 54 34</t>
  </si>
  <si>
    <t xml:space="preserve">2007 12 21 06 54 35</t>
  </si>
  <si>
    <t xml:space="preserve">2007 12 21 06 54 36</t>
  </si>
  <si>
    <t xml:space="preserve">2007 12 21 06 54 37</t>
  </si>
  <si>
    <t xml:space="preserve">2007 12 21 06 54 38</t>
  </si>
  <si>
    <t xml:space="preserve">2007 12 21 06 54 39</t>
  </si>
  <si>
    <t xml:space="preserve">2007 12 21 06 54 40</t>
  </si>
  <si>
    <t xml:space="preserve">2007 12 21 06 54 41</t>
  </si>
  <si>
    <t xml:space="preserve">2007 12 21 06 54 42</t>
  </si>
  <si>
    <t xml:space="preserve">2007 12 21 06 54 43</t>
  </si>
  <si>
    <t xml:space="preserve">2007 12 21 06 54 44</t>
  </si>
  <si>
    <t xml:space="preserve">2007 12 21 06 54 45</t>
  </si>
  <si>
    <t xml:space="preserve">2007 12 21 06 54 46</t>
  </si>
  <si>
    <t xml:space="preserve">2007 12 21 06 54 47</t>
  </si>
  <si>
    <t xml:space="preserve">2007 12 21 06 54 48</t>
  </si>
  <si>
    <t xml:space="preserve">2007 12 21 06 54 49</t>
  </si>
  <si>
    <t xml:space="preserve">2007 12 21 06 54 50</t>
  </si>
  <si>
    <t xml:space="preserve">2007 12 21 06 54 51</t>
  </si>
  <si>
    <t xml:space="preserve">2007 12 21 06 54 52</t>
  </si>
  <si>
    <t xml:space="preserve">2007 12 21 06 54 53</t>
  </si>
  <si>
    <t xml:space="preserve">2007 12 21 06 54 54</t>
  </si>
  <si>
    <t xml:space="preserve">2007 12 21 06 54 55</t>
  </si>
  <si>
    <t xml:space="preserve">2007 12 21 06 54 56</t>
  </si>
  <si>
    <t xml:space="preserve">2007 12 21 06 54 57</t>
  </si>
  <si>
    <t xml:space="preserve">2007 12 21 06 54 58</t>
  </si>
  <si>
    <t xml:space="preserve">2007 12 21 06 54 59</t>
  </si>
  <si>
    <t xml:space="preserve">2007 12 21 06 55 00</t>
  </si>
  <si>
    <t xml:space="preserve">2007 12 21 06 55 01</t>
  </si>
  <si>
    <t xml:space="preserve">2007 12 21 06 55 02</t>
  </si>
  <si>
    <t xml:space="preserve">2007 12 21 06 55 03</t>
  </si>
  <si>
    <t xml:space="preserve">2007 12 21 06 55 04</t>
  </si>
  <si>
    <t xml:space="preserve">2007 12 21 06 55 05</t>
  </si>
  <si>
    <t xml:space="preserve">2007 12 21 06 55 06</t>
  </si>
  <si>
    <t xml:space="preserve">2007 12 21 06 55 07</t>
  </si>
  <si>
    <t xml:space="preserve">2007 12 21 06 55 08</t>
  </si>
  <si>
    <t xml:space="preserve">2007 12 21 06 55 09</t>
  </si>
  <si>
    <t xml:space="preserve">2007 12 21 06 55 10</t>
  </si>
  <si>
    <t xml:space="preserve">2007 12 21 06 55 11</t>
  </si>
  <si>
    <t xml:space="preserve">2007 12 21 06 55 12</t>
  </si>
  <si>
    <t xml:space="preserve">2007 12 21 06 55 13</t>
  </si>
  <si>
    <t xml:space="preserve">2007 12 21 06 55 14</t>
  </si>
  <si>
    <t xml:space="preserve">2007 12 21 06 55 15</t>
  </si>
  <si>
    <t xml:space="preserve">2007 12 21 06 55 16</t>
  </si>
  <si>
    <t xml:space="preserve">2007 12 21 06 55 17</t>
  </si>
  <si>
    <t xml:space="preserve">2007 12 21 06 55 18</t>
  </si>
  <si>
    <t xml:space="preserve">2007 12 21 06 55 19</t>
  </si>
  <si>
    <t xml:space="preserve">2007 12 21 06 55 20</t>
  </si>
  <si>
    <t xml:space="preserve">2007 12 21 06 55 21</t>
  </si>
  <si>
    <t xml:space="preserve">2007 12 21 06 55 22</t>
  </si>
  <si>
    <t xml:space="preserve">2007 12 21 06 55 23</t>
  </si>
  <si>
    <t xml:space="preserve">2007 12 21 06 55 24</t>
  </si>
  <si>
    <t xml:space="preserve">2007 12 21 06 55 25</t>
  </si>
  <si>
    <t xml:space="preserve">2007 12 21 06 55 26</t>
  </si>
  <si>
    <t xml:space="preserve">2007 12 21 06 55 27</t>
  </si>
  <si>
    <t xml:space="preserve">2007 12 21 06 55 28</t>
  </si>
  <si>
    <t xml:space="preserve">2007 12 21 06 55 29</t>
  </si>
  <si>
    <t xml:space="preserve">2007 12 21 06 55 30</t>
  </si>
  <si>
    <t xml:space="preserve">2007 12 21 06 55 31</t>
  </si>
  <si>
    <t xml:space="preserve">2007 12 21 06 55 32</t>
  </si>
  <si>
    <t xml:space="preserve">2007 12 21 06 55 33</t>
  </si>
  <si>
    <t xml:space="preserve">2007 12 21 06 55 34</t>
  </si>
  <si>
    <t xml:space="preserve">2007 12 21 06 55 35</t>
  </si>
  <si>
    <t xml:space="preserve">2007 12 21 06 55 36</t>
  </si>
  <si>
    <t xml:space="preserve">2007 12 21 06 55 37</t>
  </si>
  <si>
    <t xml:space="preserve">2007 12 21 06 55 38</t>
  </si>
  <si>
    <t xml:space="preserve">2007 12 21 06 55 39</t>
  </si>
  <si>
    <t xml:space="preserve">2007 12 21 06 55 40</t>
  </si>
  <si>
    <t xml:space="preserve">2007 12 21 06 55 41</t>
  </si>
  <si>
    <t xml:space="preserve">2007 12 21 06 55 42</t>
  </si>
  <si>
    <t xml:space="preserve">2007 12 21 06 55 43</t>
  </si>
  <si>
    <t xml:space="preserve">2007 12 21 06 55 44</t>
  </si>
  <si>
    <t xml:space="preserve">2007 12 21 06 55 45</t>
  </si>
  <si>
    <t xml:space="preserve">2007 12 21 06 55 46</t>
  </si>
  <si>
    <t xml:space="preserve">2007 12 21 06 55 47</t>
  </si>
  <si>
    <t xml:space="preserve">2007 12 21 06 55 48</t>
  </si>
  <si>
    <t xml:space="preserve">2007 12 21 06 55 49</t>
  </si>
  <si>
    <t xml:space="preserve">2007 12 21 06 55 50</t>
  </si>
  <si>
    <t xml:space="preserve">2007 12 21 06 55 51</t>
  </si>
  <si>
    <t xml:space="preserve">2007 12 21 06 55 52</t>
  </si>
  <si>
    <t xml:space="preserve">2007 12 21 06 55 53</t>
  </si>
  <si>
    <t xml:space="preserve">2007 12 21 06 55 54</t>
  </si>
  <si>
    <t xml:space="preserve">2007 12 21 06 55 55</t>
  </si>
  <si>
    <t xml:space="preserve">2007 12 21 06 55 56</t>
  </si>
  <si>
    <t xml:space="preserve">2007 12 21 06 55 57</t>
  </si>
  <si>
    <t xml:space="preserve">2007 12 21 06 55 58</t>
  </si>
  <si>
    <t xml:space="preserve">2007 12 21 06 55 59</t>
  </si>
  <si>
    <t xml:space="preserve">2007 12 21 06 56 00</t>
  </si>
  <si>
    <t xml:space="preserve">2007 12 21 06 56 01</t>
  </si>
  <si>
    <t xml:space="preserve">2007 12 21 06 56 02</t>
  </si>
  <si>
    <t xml:space="preserve">2007 12 21 06 56 03</t>
  </si>
  <si>
    <t xml:space="preserve">2007 12 21 06 56 04</t>
  </si>
  <si>
    <t xml:space="preserve">2007 12 21 06 56 05</t>
  </si>
  <si>
    <t xml:space="preserve">2007 12 21 06 56 06</t>
  </si>
  <si>
    <t xml:space="preserve">2007 12 21 06 56 07</t>
  </si>
  <si>
    <t xml:space="preserve">2007 12 21 06 56 08</t>
  </si>
  <si>
    <t xml:space="preserve">2007 12 21 06 56 09</t>
  </si>
  <si>
    <t xml:space="preserve">2007 12 21 06 56 10</t>
  </si>
  <si>
    <t xml:space="preserve">2007 12 21 06 56 11</t>
  </si>
  <si>
    <t xml:space="preserve">2007 12 21 06 56 12</t>
  </si>
  <si>
    <t xml:space="preserve">2007 12 21 06 56 13</t>
  </si>
  <si>
    <t xml:space="preserve">2007 12 21 06 56 14</t>
  </si>
  <si>
    <t xml:space="preserve">2007 12 21 06 56 15</t>
  </si>
  <si>
    <t xml:space="preserve">2007 12 21 06 56 16</t>
  </si>
  <si>
    <t xml:space="preserve">2007 12 21 06 56 17</t>
  </si>
  <si>
    <t xml:space="preserve">2007 12 21 06 56 18</t>
  </si>
  <si>
    <t xml:space="preserve">2007 12 21 06 56 19</t>
  </si>
  <si>
    <t xml:space="preserve">2007 12 21 06 56 20</t>
  </si>
  <si>
    <t xml:space="preserve">2007 12 21 06 56 21</t>
  </si>
  <si>
    <t xml:space="preserve">2007 12 21 06 56 22</t>
  </si>
  <si>
    <t xml:space="preserve">2007 12 21 06 56 23</t>
  </si>
  <si>
    <t xml:space="preserve">2007 12 21 06 56 24</t>
  </si>
  <si>
    <t xml:space="preserve">2007 12 21 06 56 25</t>
  </si>
  <si>
    <t xml:space="preserve">2007 12 21 06 56 26</t>
  </si>
  <si>
    <t xml:space="preserve">2007 12 21 06 56 27</t>
  </si>
  <si>
    <t xml:space="preserve">2007 12 21 06 56 28</t>
  </si>
  <si>
    <t xml:space="preserve">2007 12 21 06 56 29</t>
  </si>
  <si>
    <t xml:space="preserve">2007 12 21 06 56 30</t>
  </si>
  <si>
    <t xml:space="preserve">2007 12 21 06 56 31</t>
  </si>
  <si>
    <t xml:space="preserve">2007 12 21 06 56 32</t>
  </si>
  <si>
    <t xml:space="preserve">2007 12 21 06 56 33</t>
  </si>
  <si>
    <t xml:space="preserve">2007 12 21 06 56 34</t>
  </si>
  <si>
    <t xml:space="preserve">2007 12 21 06 56 35</t>
  </si>
  <si>
    <t xml:space="preserve">2007 12 21 06 56 36</t>
  </si>
  <si>
    <t xml:space="preserve">2007 12 21 06 56 37</t>
  </si>
  <si>
    <t xml:space="preserve">2007 12 21 06 56 38</t>
  </si>
  <si>
    <t xml:space="preserve">2007 12 21 06 56 39</t>
  </si>
  <si>
    <t xml:space="preserve">2007 12 21 06 56 40</t>
  </si>
  <si>
    <t xml:space="preserve">2007 12 21 06 56 41</t>
  </si>
  <si>
    <t xml:space="preserve">2007 12 21 06 56 42</t>
  </si>
  <si>
    <t xml:space="preserve">2007 12 21 06 56 43</t>
  </si>
  <si>
    <t xml:space="preserve">2007 12 21 06 56 44</t>
  </si>
  <si>
    <t xml:space="preserve">2007 12 21 06 56 45</t>
  </si>
  <si>
    <t xml:space="preserve">2007 12 21 06 56 46</t>
  </si>
  <si>
    <t xml:space="preserve">2007 12 21 06 56 47</t>
  </si>
  <si>
    <t xml:space="preserve">2007 12 21 06 56 48</t>
  </si>
  <si>
    <t xml:space="preserve">2007 12 21 06 56 49</t>
  </si>
  <si>
    <t xml:space="preserve">2007 12 21 06 56 50</t>
  </si>
  <si>
    <t xml:space="preserve">2007 12 21 06 56 51</t>
  </si>
  <si>
    <t xml:space="preserve">2007 12 21 06 56 52</t>
  </si>
  <si>
    <t xml:space="preserve">2007 12 21 06 56 53</t>
  </si>
  <si>
    <t xml:space="preserve">2007 12 21 06 56 54</t>
  </si>
  <si>
    <t xml:space="preserve">2007 12 21 06 56 55</t>
  </si>
  <si>
    <t xml:space="preserve">2007 12 21 06 56 56</t>
  </si>
  <si>
    <t xml:space="preserve">2007 12 21 06 56 57</t>
  </si>
  <si>
    <t xml:space="preserve">2007 12 21 06 56 58</t>
  </si>
  <si>
    <t xml:space="preserve">2007 12 21 06 56 59</t>
  </si>
  <si>
    <t xml:space="preserve">2007 12 21 06 57 00</t>
  </si>
  <si>
    <t xml:space="preserve">2007 12 21 06 57 01</t>
  </si>
  <si>
    <t xml:space="preserve">2007 12 21 06 57 02</t>
  </si>
  <si>
    <t xml:space="preserve">2007 12 21 06 57 03</t>
  </si>
  <si>
    <t xml:space="preserve">2007 12 21 06 57 04</t>
  </si>
  <si>
    <t xml:space="preserve">2007 12 21 06 57 05</t>
  </si>
  <si>
    <t xml:space="preserve">2007 12 21 06 57 06</t>
  </si>
  <si>
    <t xml:space="preserve">2007 12 21 06 57 07</t>
  </si>
  <si>
    <t xml:space="preserve">2007 12 21 06 57 08</t>
  </si>
  <si>
    <t xml:space="preserve">2007 12 21 06 57 09</t>
  </si>
  <si>
    <t xml:space="preserve">2007 12 21 06 57 10</t>
  </si>
  <si>
    <t xml:space="preserve">2007 12 21 06 57 11</t>
  </si>
  <si>
    <t xml:space="preserve">2007 12 21 06 57 12</t>
  </si>
  <si>
    <t xml:space="preserve">2007 12 21 06 57 13</t>
  </si>
  <si>
    <t xml:space="preserve">2007 12 21 06 57 14</t>
  </si>
  <si>
    <t xml:space="preserve">2007 12 21 06 57 15</t>
  </si>
  <si>
    <t xml:space="preserve">2007 12 21 06 57 16</t>
  </si>
  <si>
    <t xml:space="preserve">2007 12 21 06 57 17</t>
  </si>
  <si>
    <t xml:space="preserve">2007 12 21 06 57 18</t>
  </si>
  <si>
    <t xml:space="preserve">2007 12 21 06 57 19</t>
  </si>
  <si>
    <t xml:space="preserve">2007 12 21 06 57 20</t>
  </si>
  <si>
    <t xml:space="preserve">2007 12 21 06 57 21</t>
  </si>
  <si>
    <t xml:space="preserve">2007 12 21 06 57 22</t>
  </si>
  <si>
    <t xml:space="preserve">2007 12 21 06 57 23</t>
  </si>
  <si>
    <t xml:space="preserve">2007 12 21 06 57 24</t>
  </si>
  <si>
    <t xml:space="preserve">2007 12 21 06 57 25</t>
  </si>
  <si>
    <t xml:space="preserve">2007 12 21 06 57 26</t>
  </si>
  <si>
    <t xml:space="preserve">2007 12 21 06 57 27</t>
  </si>
  <si>
    <t xml:space="preserve">2007 12 21 06 57 28</t>
  </si>
  <si>
    <t xml:space="preserve">2007 12 21 06 57 29</t>
  </si>
  <si>
    <t xml:space="preserve">2007 12 21 06 57 30</t>
  </si>
  <si>
    <t xml:space="preserve">2007 12 21 06 57 31</t>
  </si>
  <si>
    <t xml:space="preserve">2007 12 21 06 57 32</t>
  </si>
  <si>
    <t xml:space="preserve">2007 12 21 06 57 33</t>
  </si>
  <si>
    <t xml:space="preserve">2007 12 21 06 57 34</t>
  </si>
  <si>
    <t xml:space="preserve">2007 12 21 06 57 35</t>
  </si>
  <si>
    <t xml:space="preserve">2007 12 21 06 57 36</t>
  </si>
  <si>
    <t xml:space="preserve">2007 12 21 06 57 37</t>
  </si>
  <si>
    <t xml:space="preserve">2007 12 21 06 57 38</t>
  </si>
  <si>
    <t xml:space="preserve">2007 12 21 06 57 39</t>
  </si>
  <si>
    <t xml:space="preserve">2007 12 21 06 57 40</t>
  </si>
  <si>
    <t xml:space="preserve">2007 12 21 06 57 41</t>
  </si>
  <si>
    <t xml:space="preserve">2007 12 21 06 57 42</t>
  </si>
  <si>
    <t xml:space="preserve">2007 12 21 06 57 43</t>
  </si>
  <si>
    <t xml:space="preserve">2007 12 21 06 57 44</t>
  </si>
  <si>
    <t xml:space="preserve">2007 12 21 06 57 45</t>
  </si>
  <si>
    <t xml:space="preserve">2007 12 21 06 57 46</t>
  </si>
  <si>
    <t xml:space="preserve">2007 12 21 06 57 47</t>
  </si>
  <si>
    <t xml:space="preserve">2007 12 21 06 57 48</t>
  </si>
  <si>
    <t xml:space="preserve">2007 12 21 06 57 49</t>
  </si>
  <si>
    <t xml:space="preserve">2007 12 21 06 57 50</t>
  </si>
  <si>
    <t xml:space="preserve">2007 12 21 06 57 51</t>
  </si>
  <si>
    <t xml:space="preserve">2007 12 21 06 57 52</t>
  </si>
  <si>
    <t xml:space="preserve">2007 12 21 06 57 53</t>
  </si>
  <si>
    <t xml:space="preserve">2007 12 21 06 57 54</t>
  </si>
  <si>
    <t xml:space="preserve">2007 12 21 06 57 55</t>
  </si>
  <si>
    <t xml:space="preserve">2007 12 21 06 57 56</t>
  </si>
  <si>
    <t xml:space="preserve">2007 12 21 06 57 57</t>
  </si>
  <si>
    <t xml:space="preserve">2007 12 21 06 57 58</t>
  </si>
  <si>
    <t xml:space="preserve">2007 12 21 06 57 59</t>
  </si>
  <si>
    <t xml:space="preserve">2007 12 21 06 58 00</t>
  </si>
  <si>
    <t xml:space="preserve">2007 12 21 06 58 01</t>
  </si>
  <si>
    <t xml:space="preserve">2007 12 21 06 58 02</t>
  </si>
  <si>
    <t xml:space="preserve">2007 12 21 06 58 03</t>
  </si>
  <si>
    <t xml:space="preserve">2007 12 21 06 58 04</t>
  </si>
  <si>
    <t xml:space="preserve">2007 12 21 06 58 05</t>
  </si>
  <si>
    <t xml:space="preserve">2007 12 21 06 58 06</t>
  </si>
  <si>
    <t xml:space="preserve">2007 12 21 06 58 07</t>
  </si>
  <si>
    <t xml:space="preserve">2007 12 21 06 58 08</t>
  </si>
  <si>
    <t xml:space="preserve">2007 12 21 06 58 09</t>
  </si>
  <si>
    <t xml:space="preserve">2007 12 21 06 58 10</t>
  </si>
  <si>
    <t xml:space="preserve">2007 12 21 06 58 11</t>
  </si>
  <si>
    <t xml:space="preserve">2007 12 21 06 58 12</t>
  </si>
  <si>
    <t xml:space="preserve">2007 12 21 06 58 13</t>
  </si>
  <si>
    <t xml:space="preserve">2007 12 21 06 58 14</t>
  </si>
  <si>
    <t xml:space="preserve">2007 12 21 06 58 15</t>
  </si>
  <si>
    <t xml:space="preserve">2007 12 21 06 58 16</t>
  </si>
  <si>
    <t xml:space="preserve">2007 12 21 06 58 17</t>
  </si>
  <si>
    <t xml:space="preserve">2007 12 21 06 58 18</t>
  </si>
  <si>
    <t xml:space="preserve">2007 12 21 06 58 19</t>
  </si>
  <si>
    <t xml:space="preserve">2007 12 21 06 58 20</t>
  </si>
  <si>
    <t xml:space="preserve">2007 12 21 06 58 21</t>
  </si>
  <si>
    <t xml:space="preserve">2007 12 21 06 58 22</t>
  </si>
  <si>
    <t xml:space="preserve">2007 12 21 06 58 23</t>
  </si>
  <si>
    <t xml:space="preserve">2007 12 21 06 58 24</t>
  </si>
  <si>
    <t xml:space="preserve">2007 12 21 06 58 25</t>
  </si>
  <si>
    <t xml:space="preserve">2007 12 21 06 58 26</t>
  </si>
  <si>
    <t xml:space="preserve">2007 12 21 06 58 27</t>
  </si>
  <si>
    <t xml:space="preserve">2007 12 21 06 58 28</t>
  </si>
  <si>
    <t xml:space="preserve">2007 12 21 06 58 29</t>
  </si>
  <si>
    <t xml:space="preserve">2007 12 21 06 58 30</t>
  </si>
  <si>
    <t xml:space="preserve">2007 12 21 06 58 31</t>
  </si>
  <si>
    <t xml:space="preserve">2007 12 21 06 58 32</t>
  </si>
  <si>
    <t xml:space="preserve">2007 12 21 06 58 33</t>
  </si>
  <si>
    <t xml:space="preserve">2007 12 21 06 58 34</t>
  </si>
  <si>
    <t xml:space="preserve">2007 12 21 06 58 35</t>
  </si>
  <si>
    <t xml:space="preserve">2007 12 21 06 58 36</t>
  </si>
  <si>
    <t xml:space="preserve">2007 12 21 06 58 37</t>
  </si>
  <si>
    <t xml:space="preserve">2007 12 21 06 58 38</t>
  </si>
  <si>
    <t xml:space="preserve">2007 12 21 06 58 39</t>
  </si>
  <si>
    <t xml:space="preserve">2007 12 21 06 58 40</t>
  </si>
  <si>
    <t xml:space="preserve">2007 12 21 06 58 41</t>
  </si>
  <si>
    <t xml:space="preserve">2007 12 21 06 58 42</t>
  </si>
  <si>
    <t xml:space="preserve">2007 12 21 06 58 43</t>
  </si>
  <si>
    <t xml:space="preserve">2007 12 21 06 58 44</t>
  </si>
  <si>
    <t xml:space="preserve">2007 12 21 06 58 45</t>
  </si>
  <si>
    <t xml:space="preserve">2007 12 21 06 58 46</t>
  </si>
  <si>
    <t xml:space="preserve">2007 12 21 06 58 47</t>
  </si>
  <si>
    <t xml:space="preserve">2007 12 21 06 58 48</t>
  </si>
  <si>
    <t xml:space="preserve">2007 12 21 06 58 49</t>
  </si>
  <si>
    <t xml:space="preserve">2007 12 21 06 58 50</t>
  </si>
  <si>
    <t xml:space="preserve">2007 12 21 06 58 51</t>
  </si>
  <si>
    <t xml:space="preserve">2007 12 21 06 58 52</t>
  </si>
  <si>
    <t xml:space="preserve">2007 12 21 06 58 53</t>
  </si>
  <si>
    <t xml:space="preserve">2007 12 21 06 58 54</t>
  </si>
  <si>
    <t xml:space="preserve">2007 12 21 06 58 55</t>
  </si>
  <si>
    <t xml:space="preserve">2007 12 21 06 58 56</t>
  </si>
  <si>
    <t xml:space="preserve">2007 12 21 06 58 57</t>
  </si>
  <si>
    <t xml:space="preserve">2007 12 21 06 58 58</t>
  </si>
  <si>
    <t xml:space="preserve">2007 12 21 06 58 59</t>
  </si>
  <si>
    <t xml:space="preserve">2007 12 21 06 59 00</t>
  </si>
  <si>
    <t xml:space="preserve">2007 12 21 06 59 01</t>
  </si>
  <si>
    <t xml:space="preserve">2007 12 21 06 59 02</t>
  </si>
  <si>
    <t xml:space="preserve">2007 12 21 06 59 03</t>
  </si>
  <si>
    <t xml:space="preserve">2007 12 21 06 59 04</t>
  </si>
  <si>
    <t xml:space="preserve">2007 12 21 06 59 05</t>
  </si>
  <si>
    <t xml:space="preserve">2007 12 21 06 59 06</t>
  </si>
  <si>
    <t xml:space="preserve">2007 12 21 06 59 07</t>
  </si>
  <si>
    <t xml:space="preserve">2007 12 21 06 59 08</t>
  </si>
  <si>
    <t xml:space="preserve">2007 12 21 06 59 09</t>
  </si>
  <si>
    <t xml:space="preserve">2007 12 21 06 59 10</t>
  </si>
  <si>
    <t xml:space="preserve">2007 12 21 06 59 11</t>
  </si>
  <si>
    <t xml:space="preserve">2007 12 21 06 59 12</t>
  </si>
  <si>
    <t xml:space="preserve">2007 12 21 06 59 13</t>
  </si>
  <si>
    <t xml:space="preserve">2007 12 21 06 59 14</t>
  </si>
  <si>
    <t xml:space="preserve">2007 12 21 06 59 15</t>
  </si>
  <si>
    <t xml:space="preserve">2007 12 21 06 59 16</t>
  </si>
  <si>
    <t xml:space="preserve">2007 12 21 06 59 17</t>
  </si>
  <si>
    <t xml:space="preserve">2007 12 21 06 59 18</t>
  </si>
  <si>
    <t xml:space="preserve">2007 12 21 06 59 19</t>
  </si>
  <si>
    <t xml:space="preserve">2007 12 21 06 59 20</t>
  </si>
  <si>
    <t xml:space="preserve">2007 12 21 06 59 21</t>
  </si>
  <si>
    <t xml:space="preserve">2007 12 21 06 59 22</t>
  </si>
  <si>
    <t xml:space="preserve">2007 12 21 06 59 23</t>
  </si>
  <si>
    <t xml:space="preserve">2007 12 21 06 59 24</t>
  </si>
  <si>
    <t xml:space="preserve">2007 12 21 06 59 25</t>
  </si>
  <si>
    <t xml:space="preserve">2007 12 21 06 59 26</t>
  </si>
  <si>
    <t xml:space="preserve">2007 12 21 06 59 27</t>
  </si>
  <si>
    <t xml:space="preserve">2007 12 21 06 59 28</t>
  </si>
  <si>
    <t xml:space="preserve">2007 12 21 06 59 29</t>
  </si>
  <si>
    <t xml:space="preserve">2007 12 21 06 59 30</t>
  </si>
  <si>
    <t xml:space="preserve">2007 12 21 06 59 31</t>
  </si>
  <si>
    <t xml:space="preserve">2007 12 21 06 59 32</t>
  </si>
  <si>
    <t xml:space="preserve">2007 12 21 06 59 33</t>
  </si>
  <si>
    <t xml:space="preserve">2007 12 21 06 59 34</t>
  </si>
  <si>
    <t xml:space="preserve">2007 12 21 06 59 35</t>
  </si>
  <si>
    <t xml:space="preserve">2007 12 21 06 59 36</t>
  </si>
  <si>
    <t xml:space="preserve">2007 12 21 06 59 37</t>
  </si>
  <si>
    <t xml:space="preserve">2007 12 21 06 59 38</t>
  </si>
  <si>
    <t xml:space="preserve">2007 12 21 06 59 39</t>
  </si>
  <si>
    <t xml:space="preserve">2007 12 21 06 59 40</t>
  </si>
  <si>
    <t xml:space="preserve">2007 12 21 06 59 41</t>
  </si>
  <si>
    <t xml:space="preserve">2007 12 21 06 59 42</t>
  </si>
  <si>
    <t xml:space="preserve">2007 12 21 06 59 43</t>
  </si>
  <si>
    <t xml:space="preserve">2007 12 21 06 59 44</t>
  </si>
  <si>
    <t xml:space="preserve">2007 12 21 06 59 45</t>
  </si>
  <si>
    <t xml:space="preserve">2007 12 21 06 59 46</t>
  </si>
  <si>
    <t xml:space="preserve">2007 12 21 06 59 47</t>
  </si>
  <si>
    <t xml:space="preserve">2007 12 21 06 59 48</t>
  </si>
  <si>
    <t xml:space="preserve">2007 12 21 06 59 49</t>
  </si>
  <si>
    <t xml:space="preserve">2007 12 21 06 59 50</t>
  </si>
  <si>
    <t xml:space="preserve">2007 12 21 06 59 51</t>
  </si>
  <si>
    <t xml:space="preserve">2007 12 21 06 59 52</t>
  </si>
  <si>
    <t xml:space="preserve">2007 12 21 06 59 53</t>
  </si>
  <si>
    <t xml:space="preserve">2007 12 21 06 59 54</t>
  </si>
  <si>
    <t xml:space="preserve">2007 12 21 06 59 55</t>
  </si>
  <si>
    <t xml:space="preserve">2007 12 21 06 59 56</t>
  </si>
  <si>
    <t xml:space="preserve">2007 12 21 06 59 57</t>
  </si>
  <si>
    <t xml:space="preserve">2007 12 21 06 59 58</t>
  </si>
  <si>
    <t xml:space="preserve">2007 12 21 06 59 59</t>
  </si>
  <si>
    <t xml:space="preserve">2007 12 21 07 00 00</t>
  </si>
  <si>
    <t xml:space="preserve">2007 12 21 07 00 01</t>
  </si>
  <si>
    <t xml:space="preserve">2007 12 21 07 00 02</t>
  </si>
  <si>
    <t xml:space="preserve">2007 12 21 07 00 03</t>
  </si>
  <si>
    <t xml:space="preserve">2007 12 21 07 00 04</t>
  </si>
  <si>
    <t xml:space="preserve">2007 12 21 07 00 05</t>
  </si>
  <si>
    <t xml:space="preserve">2007 12 21 07 00 06</t>
  </si>
  <si>
    <t xml:space="preserve">2007 12 21 07 00 07</t>
  </si>
  <si>
    <t xml:space="preserve">2007 12 21 07 00 08</t>
  </si>
  <si>
    <t xml:space="preserve">2007 12 21 07 00 09</t>
  </si>
  <si>
    <t xml:space="preserve">2007 12 21 07 00 10</t>
  </si>
  <si>
    <t xml:space="preserve">2007 12 21 07 00 11</t>
  </si>
  <si>
    <t xml:space="preserve">2007 12 21 07 00 12</t>
  </si>
  <si>
    <t xml:space="preserve">2007 12 21 07 00 13</t>
  </si>
  <si>
    <t xml:space="preserve">2007 12 21 07 00 14</t>
  </si>
  <si>
    <t xml:space="preserve">2007 12 21 07 00 15</t>
  </si>
  <si>
    <t xml:space="preserve">2007 12 21 07 00 16</t>
  </si>
  <si>
    <t xml:space="preserve">2007 12 21 07 00 17</t>
  </si>
  <si>
    <t xml:space="preserve">2007 12 21 07 00 18</t>
  </si>
  <si>
    <t xml:space="preserve">2007 12 21 07 00 19</t>
  </si>
  <si>
    <t xml:space="preserve">2007 12 21 07 00 20</t>
  </si>
  <si>
    <t xml:space="preserve">2007 12 21 07 00 21</t>
  </si>
  <si>
    <t xml:space="preserve">2007 12 21 07 00 22</t>
  </si>
  <si>
    <t xml:space="preserve">2007 12 21 07 00 23</t>
  </si>
  <si>
    <t xml:space="preserve">2007 12 21 07 00 24</t>
  </si>
  <si>
    <t xml:space="preserve">2007 12 21 07 00 25</t>
  </si>
  <si>
    <t xml:space="preserve">2007 12 21 07 00 26</t>
  </si>
  <si>
    <t xml:space="preserve">2007 12 21 07 00 27</t>
  </si>
  <si>
    <t xml:space="preserve">2007 12 21 07 00 28</t>
  </si>
  <si>
    <t xml:space="preserve">2007 12 21 07 00 29</t>
  </si>
  <si>
    <t xml:space="preserve">2007 12 21 07 00 30</t>
  </si>
  <si>
    <t xml:space="preserve">2007 12 21 07 00 31</t>
  </si>
  <si>
    <t xml:space="preserve">2007 12 21 07 00 32</t>
  </si>
  <si>
    <t xml:space="preserve">2007 12 21 07 00 33</t>
  </si>
  <si>
    <t xml:space="preserve">2007 12 21 07 00 34</t>
  </si>
  <si>
    <t xml:space="preserve">2007 12 21 07 00 35</t>
  </si>
  <si>
    <t xml:space="preserve">2007 12 21 07 00 36</t>
  </si>
  <si>
    <t xml:space="preserve">2007 12 21 07 00 37</t>
  </si>
  <si>
    <t xml:space="preserve">2007 12 21 07 00 38</t>
  </si>
  <si>
    <t xml:space="preserve">2007 12 21 07 00 39</t>
  </si>
  <si>
    <t xml:space="preserve">2007 12 21 07 00 40</t>
  </si>
  <si>
    <t xml:space="preserve">2007 12 21 07 00 41</t>
  </si>
  <si>
    <t xml:space="preserve">2007 12 21 07 00 42</t>
  </si>
  <si>
    <t xml:space="preserve">2007 12 21 07 00 43</t>
  </si>
  <si>
    <t xml:space="preserve">2007 12 21 07 00 44</t>
  </si>
  <si>
    <t xml:space="preserve">2007 12 21 07 00 45</t>
  </si>
  <si>
    <t xml:space="preserve">2007 12 21 07 00 46</t>
  </si>
  <si>
    <t xml:space="preserve">2007 12 21 07 00 47</t>
  </si>
  <si>
    <t xml:space="preserve">2007 12 21 07 00 48</t>
  </si>
  <si>
    <t xml:space="preserve">2007 12 21 07 00 49</t>
  </si>
  <si>
    <t xml:space="preserve">2007 12 21 07 00 50</t>
  </si>
  <si>
    <t xml:space="preserve">2007 12 21 07 00 51</t>
  </si>
  <si>
    <t xml:space="preserve">2007 12 21 07 00 52</t>
  </si>
  <si>
    <t xml:space="preserve">2007 12 21 07 00 53</t>
  </si>
  <si>
    <t xml:space="preserve">2007 12 21 07 00 54</t>
  </si>
  <si>
    <t xml:space="preserve">2007 12 21 07 00 55</t>
  </si>
  <si>
    <t xml:space="preserve">2007 12 21 07 00 56</t>
  </si>
  <si>
    <t xml:space="preserve">2007 12 21 07 00 57</t>
  </si>
  <si>
    <t xml:space="preserve">2007 12 21 07 00 58</t>
  </si>
  <si>
    <t xml:space="preserve">2007 12 21 07 00 59</t>
  </si>
  <si>
    <t xml:space="preserve">2007 12 21 07 01 00</t>
  </si>
  <si>
    <t xml:space="preserve">2007 12 21 07 01 01</t>
  </si>
  <si>
    <t xml:space="preserve">2007 12 21 07 01 02</t>
  </si>
  <si>
    <t xml:space="preserve">2007 12 21 07 01 03</t>
  </si>
  <si>
    <t xml:space="preserve">2007 12 21 07 01 04</t>
  </si>
  <si>
    <t xml:space="preserve">2007 12 21 07 01 05</t>
  </si>
  <si>
    <t xml:space="preserve">2007 12 21 07 01 06</t>
  </si>
  <si>
    <t xml:space="preserve">2007 12 21 07 01 07</t>
  </si>
  <si>
    <t xml:space="preserve">2007 12 21 07 01 08</t>
  </si>
  <si>
    <t xml:space="preserve">2007 12 21 07 01 09</t>
  </si>
  <si>
    <t xml:space="preserve">2007 12 21 07 01 10</t>
  </si>
  <si>
    <t xml:space="preserve">2007 12 21 07 01 11</t>
  </si>
  <si>
    <t xml:space="preserve">2007 12 21 07 01 12</t>
  </si>
  <si>
    <t xml:space="preserve">2007 12 21 07 01 13</t>
  </si>
  <si>
    <t xml:space="preserve">2007 12 21 07 01 14</t>
  </si>
  <si>
    <t xml:space="preserve">2007 12 21 07 01 15</t>
  </si>
  <si>
    <t xml:space="preserve">2007 12 21 07 01 16</t>
  </si>
  <si>
    <t xml:space="preserve">2007 12 21 07 01 17</t>
  </si>
  <si>
    <t xml:space="preserve">2007 12 21 07 01 18</t>
  </si>
  <si>
    <t xml:space="preserve">2007 12 21 07 01 19</t>
  </si>
  <si>
    <t xml:space="preserve">2007 12 21 07 01 20</t>
  </si>
  <si>
    <t xml:space="preserve">2007 12 21 07 01 21</t>
  </si>
  <si>
    <t xml:space="preserve">2007 12 21 07 01 22</t>
  </si>
  <si>
    <t xml:space="preserve">2007 12 21 07 01 23</t>
  </si>
  <si>
    <t xml:space="preserve">2007 12 21 07 01 24</t>
  </si>
  <si>
    <t xml:space="preserve">2007 12 21 07 01 25</t>
  </si>
  <si>
    <t xml:space="preserve">2007 12 21 07 01 26</t>
  </si>
  <si>
    <t xml:space="preserve">2007 12 21 07 01 27</t>
  </si>
  <si>
    <t xml:space="preserve">2007 12 21 07 01 28</t>
  </si>
  <si>
    <t xml:space="preserve">2007 12 21 07 01 29</t>
  </si>
  <si>
    <t xml:space="preserve">2007 12 21 07 01 30</t>
  </si>
  <si>
    <t xml:space="preserve">2007 12 21 07 01 31</t>
  </si>
  <si>
    <t xml:space="preserve">2007 12 21 07 01 32</t>
  </si>
  <si>
    <t xml:space="preserve">2007 12 21 07 01 33</t>
  </si>
  <si>
    <t xml:space="preserve">2007 12 21 07 01 34</t>
  </si>
  <si>
    <t xml:space="preserve">2007 12 21 07 01 35</t>
  </si>
  <si>
    <t xml:space="preserve">2007 12 21 07 01 36</t>
  </si>
  <si>
    <t xml:space="preserve">2007 12 21 07 01 37</t>
  </si>
  <si>
    <t xml:space="preserve">2007 12 21 07 01 38</t>
  </si>
  <si>
    <t xml:space="preserve">2007 12 21 07 01 39</t>
  </si>
  <si>
    <t xml:space="preserve">2007 12 21 07 01 40</t>
  </si>
  <si>
    <t xml:space="preserve">2007 12 21 07 01 41</t>
  </si>
  <si>
    <t xml:space="preserve">2007 12 21 07 01 42</t>
  </si>
  <si>
    <t xml:space="preserve">2007 12 21 07 01 43</t>
  </si>
  <si>
    <t xml:space="preserve">2007 12 21 07 01 44</t>
  </si>
  <si>
    <t xml:space="preserve">2007 12 21 07 01 45</t>
  </si>
  <si>
    <t xml:space="preserve">2007 12 21 07 01 46</t>
  </si>
  <si>
    <t xml:space="preserve">2007 12 21 07 01 47</t>
  </si>
  <si>
    <t xml:space="preserve">2007 12 21 07 01 48</t>
  </si>
  <si>
    <t xml:space="preserve">2007 12 21 07 01 49</t>
  </si>
  <si>
    <t xml:space="preserve">2007 12 21 07 01 50</t>
  </si>
  <si>
    <t xml:space="preserve">2007 12 21 07 01 51</t>
  </si>
  <si>
    <t xml:space="preserve">2007 12 21 07 01 52</t>
  </si>
  <si>
    <t xml:space="preserve">2007 12 21 07 01 53</t>
  </si>
  <si>
    <t xml:space="preserve">2007 12 21 07 01 54</t>
  </si>
  <si>
    <t xml:space="preserve">2007 12 21 07 01 55</t>
  </si>
  <si>
    <t xml:space="preserve">2007 12 21 07 01 56</t>
  </si>
  <si>
    <t xml:space="preserve">2007 12 21 07 01 57</t>
  </si>
  <si>
    <t xml:space="preserve">2007 12 21 07 01 58</t>
  </si>
  <si>
    <t xml:space="preserve">2007 12 21 07 01 59</t>
  </si>
  <si>
    <t xml:space="preserve">2007 12 21 07 02 00</t>
  </si>
  <si>
    <t xml:space="preserve">2007 12 21 07 02 01</t>
  </si>
  <si>
    <t xml:space="preserve">2007 12 21 07 02 02</t>
  </si>
  <si>
    <t xml:space="preserve">2007 12 21 07 02 03</t>
  </si>
  <si>
    <t xml:space="preserve">2007 12 21 07 02 04</t>
  </si>
  <si>
    <t xml:space="preserve">2007 12 21 07 02 05</t>
  </si>
  <si>
    <t xml:space="preserve">2007 12 21 07 02 06</t>
  </si>
  <si>
    <t xml:space="preserve">2007 12 21 07 02 07</t>
  </si>
  <si>
    <t xml:space="preserve">2007 12 21 07 02 08</t>
  </si>
  <si>
    <t xml:space="preserve">2007 12 21 07 02 09</t>
  </si>
  <si>
    <t xml:space="preserve">2007 12 21 07 02 10</t>
  </si>
  <si>
    <t xml:space="preserve">2007 12 21 07 02 11</t>
  </si>
  <si>
    <t xml:space="preserve">2007 12 21 07 02 12</t>
  </si>
  <si>
    <t xml:space="preserve">2007 12 21 07 02 13</t>
  </si>
  <si>
    <t xml:space="preserve">2007 12 21 07 02 14</t>
  </si>
  <si>
    <t xml:space="preserve">2007 12 21 07 02 15</t>
  </si>
  <si>
    <t xml:space="preserve">2007 12 21 07 02 16</t>
  </si>
  <si>
    <t xml:space="preserve">2007 12 21 07 02 17</t>
  </si>
  <si>
    <t xml:space="preserve">2007 12 21 07 02 18</t>
  </si>
  <si>
    <t xml:space="preserve">2007 12 21 07 02 19</t>
  </si>
  <si>
    <t xml:space="preserve">2007 12 21 07 02 20</t>
  </si>
  <si>
    <t xml:space="preserve">2007 12 21 07 02 21</t>
  </si>
  <si>
    <t xml:space="preserve">2007 12 21 07 02 22</t>
  </si>
  <si>
    <t xml:space="preserve">2007 12 21 07 02 23</t>
  </si>
  <si>
    <t xml:space="preserve">2007 12 21 07 02 24</t>
  </si>
  <si>
    <t xml:space="preserve">2007 12 21 07 02 25</t>
  </si>
  <si>
    <t xml:space="preserve">2007 12 21 07 02 26</t>
  </si>
  <si>
    <t xml:space="preserve">2007 12 21 07 02 27</t>
  </si>
  <si>
    <t xml:space="preserve">2007 12 21 07 02 28</t>
  </si>
  <si>
    <t xml:space="preserve">2007 12 21 07 02 29</t>
  </si>
  <si>
    <t xml:space="preserve">2007 12 21 07 02 30</t>
  </si>
  <si>
    <t xml:space="preserve">2007 12 21 07 02 31</t>
  </si>
  <si>
    <t xml:space="preserve">2007 12 21 07 02 32</t>
  </si>
  <si>
    <t xml:space="preserve">2007 12 21 07 02 33</t>
  </si>
  <si>
    <t xml:space="preserve">2007 12 21 07 02 34</t>
  </si>
  <si>
    <t xml:space="preserve">2007 12 21 07 02 35</t>
  </si>
  <si>
    <t xml:space="preserve">2007 12 21 07 02 36</t>
  </si>
  <si>
    <t xml:space="preserve">2007 12 21 07 02 37</t>
  </si>
  <si>
    <t xml:space="preserve">2007 12 21 07 02 38</t>
  </si>
  <si>
    <t xml:space="preserve">2007 12 21 07 02 39</t>
  </si>
  <si>
    <t xml:space="preserve">2007 12 21 07 02 40</t>
  </si>
  <si>
    <t xml:space="preserve">2007 12 21 07 02 41</t>
  </si>
  <si>
    <t xml:space="preserve">2007 12 21 07 02 42</t>
  </si>
  <si>
    <t xml:space="preserve">2007 12 21 07 02 43</t>
  </si>
  <si>
    <t xml:space="preserve">2007 12 21 07 02 44</t>
  </si>
  <si>
    <t xml:space="preserve">2007 12 21 07 02 45</t>
  </si>
  <si>
    <t xml:space="preserve">2007 12 21 07 02 46</t>
  </si>
  <si>
    <t xml:space="preserve">2007 12 21 07 02 47</t>
  </si>
  <si>
    <t xml:space="preserve">2007 12 21 07 02 48</t>
  </si>
  <si>
    <t xml:space="preserve">2007 12 21 07 02 49</t>
  </si>
  <si>
    <t xml:space="preserve">2007 12 21 07 02 50</t>
  </si>
  <si>
    <t xml:space="preserve">2007 12 21 07 02 51</t>
  </si>
  <si>
    <t xml:space="preserve">2007 12 21 07 02 52</t>
  </si>
  <si>
    <t xml:space="preserve">2007 12 21 07 02 53</t>
  </si>
  <si>
    <t xml:space="preserve">2007 12 21 07 02 54</t>
  </si>
  <si>
    <t xml:space="preserve">2007 12 21 07 02 55</t>
  </si>
  <si>
    <t xml:space="preserve">2007 12 21 07 02 56</t>
  </si>
  <si>
    <t xml:space="preserve">2007 12 21 07 02 57</t>
  </si>
  <si>
    <t xml:space="preserve">2007 12 21 07 02 58</t>
  </si>
  <si>
    <t xml:space="preserve">2007 12 21 07 02 59</t>
  </si>
  <si>
    <t xml:space="preserve">2007 12 21 07 03 00</t>
  </si>
  <si>
    <t xml:space="preserve">2007 12 21 07 03 01</t>
  </si>
  <si>
    <t xml:space="preserve">2007 12 21 07 03 02</t>
  </si>
  <si>
    <t xml:space="preserve">2007 12 21 07 03 03</t>
  </si>
  <si>
    <t xml:space="preserve">2007 12 21 07 03 04</t>
  </si>
  <si>
    <t xml:space="preserve">2007 12 21 07 03 05</t>
  </si>
  <si>
    <t xml:space="preserve">2007 12 21 07 03 06</t>
  </si>
  <si>
    <t xml:space="preserve">2007 12 21 07 03 07</t>
  </si>
  <si>
    <t xml:space="preserve">2007 12 21 07 03 08</t>
  </si>
  <si>
    <t xml:space="preserve">2007 12 21 07 03 09</t>
  </si>
  <si>
    <t xml:space="preserve">2007 12 21 07 03 10</t>
  </si>
  <si>
    <t xml:space="preserve">2007 12 21 07 03 11</t>
  </si>
  <si>
    <t xml:space="preserve">2007 12 21 07 03 12</t>
  </si>
  <si>
    <t xml:space="preserve">2007 12 21 07 03 13</t>
  </si>
  <si>
    <t xml:space="preserve">2007 12 21 07 03 14</t>
  </si>
  <si>
    <t xml:space="preserve">2007 12 21 07 03 15</t>
  </si>
  <si>
    <t xml:space="preserve">2007 12 21 07 03 16</t>
  </si>
  <si>
    <t xml:space="preserve">2007 12 21 07 03 17</t>
  </si>
  <si>
    <t xml:space="preserve">2007 12 21 07 03 18</t>
  </si>
  <si>
    <t xml:space="preserve">2007 12 21 07 03 19</t>
  </si>
  <si>
    <t xml:space="preserve">2007 12 21 07 03 20</t>
  </si>
  <si>
    <t xml:space="preserve">2007 12 21 07 03 21</t>
  </si>
  <si>
    <t xml:space="preserve">2007 12 21 07 03 22</t>
  </si>
  <si>
    <t xml:space="preserve">2007 12 21 07 03 23</t>
  </si>
  <si>
    <t xml:space="preserve">2007 12 21 07 03 24</t>
  </si>
  <si>
    <t xml:space="preserve">2007 12 21 07 03 25</t>
  </si>
  <si>
    <t xml:space="preserve">2007 12 21 07 03 26</t>
  </si>
  <si>
    <t xml:space="preserve">2007 12 21 07 03 27</t>
  </si>
  <si>
    <t xml:space="preserve">2007 12 21 07 03 28</t>
  </si>
  <si>
    <t xml:space="preserve">2007 12 21 07 03 29</t>
  </si>
  <si>
    <t xml:space="preserve">2007 12 21 07 03 30</t>
  </si>
  <si>
    <t xml:space="preserve">2007 12 21 07 03 31</t>
  </si>
  <si>
    <t xml:space="preserve">2007 12 21 07 03 32</t>
  </si>
  <si>
    <t xml:space="preserve">2007 12 21 07 03 33</t>
  </si>
  <si>
    <t xml:space="preserve">2007 12 21 07 03 34</t>
  </si>
  <si>
    <t xml:space="preserve">2007 12 21 07 03 35</t>
  </si>
  <si>
    <t xml:space="preserve">2007 12 21 07 03 36</t>
  </si>
  <si>
    <t xml:space="preserve">2007 12 21 07 03 37</t>
  </si>
  <si>
    <t xml:space="preserve">2007 12 21 07 03 38</t>
  </si>
  <si>
    <t xml:space="preserve">2007 12 21 07 03 39</t>
  </si>
  <si>
    <t xml:space="preserve">2007 12 21 07 03 40</t>
  </si>
  <si>
    <t xml:space="preserve">2007 12 21 07 03 41</t>
  </si>
  <si>
    <t xml:space="preserve">2007 12 21 07 03 42</t>
  </si>
  <si>
    <t xml:space="preserve">2007 12 21 07 03 43</t>
  </si>
  <si>
    <t xml:space="preserve">2007 12 21 07 03 44</t>
  </si>
  <si>
    <t xml:space="preserve">2007 12 21 07 03 45</t>
  </si>
  <si>
    <t xml:space="preserve">2007 12 21 07 03 46</t>
  </si>
  <si>
    <t xml:space="preserve">2007 12 21 07 03 47</t>
  </si>
  <si>
    <t xml:space="preserve">2007 12 21 07 03 48</t>
  </si>
  <si>
    <t xml:space="preserve">2007 12 21 07 03 49</t>
  </si>
  <si>
    <t xml:space="preserve">2007 12 21 07 03 50</t>
  </si>
  <si>
    <t xml:space="preserve">2007 12 21 07 03 51</t>
  </si>
  <si>
    <t xml:space="preserve">2007 12 21 07 03 52</t>
  </si>
  <si>
    <t xml:space="preserve">2007 12 21 07 03 53</t>
  </si>
  <si>
    <t xml:space="preserve">2007 12 21 07 03 54</t>
  </si>
  <si>
    <t xml:space="preserve">2007 12 21 07 03 55</t>
  </si>
  <si>
    <t xml:space="preserve">2007 12 21 07 03 56</t>
  </si>
  <si>
    <t xml:space="preserve">2007 12 21 07 03 57</t>
  </si>
  <si>
    <t xml:space="preserve">2007 12 21 07 03 58</t>
  </si>
  <si>
    <t xml:space="preserve">2007 12 21 07 03 59</t>
  </si>
  <si>
    <t xml:space="preserve">2007 12 21 07 04 00</t>
  </si>
  <si>
    <t xml:space="preserve">2007 12 21 07 04 01</t>
  </si>
  <si>
    <t xml:space="preserve">2007 12 21 07 04 02</t>
  </si>
  <si>
    <t xml:space="preserve">2007 12 21 07 04 03</t>
  </si>
  <si>
    <t xml:space="preserve">2007 12 21 07 04 04</t>
  </si>
  <si>
    <t xml:space="preserve">2007 12 21 07 04 05</t>
  </si>
  <si>
    <t xml:space="preserve">2007 12 21 07 04 06</t>
  </si>
  <si>
    <t xml:space="preserve">2007 12 21 07 04 07</t>
  </si>
  <si>
    <t xml:space="preserve">2007 12 21 07 04 08</t>
  </si>
  <si>
    <t xml:space="preserve">2007 12 21 07 04 09</t>
  </si>
  <si>
    <t xml:space="preserve">2007 12 21 07 04 10</t>
  </si>
  <si>
    <t xml:space="preserve">2007 12 21 07 04 11</t>
  </si>
  <si>
    <t xml:space="preserve">2007 12 21 07 04 12</t>
  </si>
  <si>
    <t xml:space="preserve">2007 12 21 07 04 13</t>
  </si>
  <si>
    <t xml:space="preserve">2007 12 21 07 04 14</t>
  </si>
  <si>
    <t xml:space="preserve">2007 12 21 07 04 15</t>
  </si>
  <si>
    <t xml:space="preserve">2007 12 21 07 04 16</t>
  </si>
  <si>
    <t xml:space="preserve">2007 12 21 07 04 17</t>
  </si>
  <si>
    <t xml:space="preserve">2007 12 21 07 04 18</t>
  </si>
  <si>
    <t xml:space="preserve">2007 12 21 07 04 19</t>
  </si>
  <si>
    <t xml:space="preserve">2007 12 21 07 04 20</t>
  </si>
  <si>
    <t xml:space="preserve">2007 12 21 07 04 21</t>
  </si>
  <si>
    <t xml:space="preserve">2007 12 21 07 04 22</t>
  </si>
  <si>
    <t xml:space="preserve">2007 12 21 07 04 23</t>
  </si>
  <si>
    <t xml:space="preserve">2007 12 21 07 04 24</t>
  </si>
  <si>
    <t xml:space="preserve">2007 12 21 07 04 25</t>
  </si>
  <si>
    <t xml:space="preserve">2007 12 21 07 04 26</t>
  </si>
  <si>
    <t xml:space="preserve">2007 12 21 07 04 27</t>
  </si>
  <si>
    <t xml:space="preserve">2007 12 21 07 04 28</t>
  </si>
  <si>
    <t xml:space="preserve">2007 12 21 07 04 29</t>
  </si>
  <si>
    <t xml:space="preserve">2007 12 21 07 04 30</t>
  </si>
  <si>
    <t xml:space="preserve">2007 12 21 07 04 31</t>
  </si>
  <si>
    <t xml:space="preserve">2007 12 21 07 04 32</t>
  </si>
  <si>
    <t xml:space="preserve">2007 12 21 07 04 33</t>
  </si>
  <si>
    <t xml:space="preserve">2007 12 21 07 04 34</t>
  </si>
  <si>
    <t xml:space="preserve">2007 12 21 07 04 35</t>
  </si>
  <si>
    <t xml:space="preserve">2007 12 21 07 04 36</t>
  </si>
  <si>
    <t xml:space="preserve">2007 12 21 07 04 37</t>
  </si>
  <si>
    <t xml:space="preserve">2007 12 21 07 04 38</t>
  </si>
  <si>
    <t xml:space="preserve">2007 12 21 07 04 39</t>
  </si>
  <si>
    <t xml:space="preserve">2007 12 21 07 04 40</t>
  </si>
  <si>
    <t xml:space="preserve">2007 12 21 07 04 41</t>
  </si>
  <si>
    <t xml:space="preserve">2007 12 21 07 04 42</t>
  </si>
  <si>
    <t xml:space="preserve">2007 12 21 07 04 43</t>
  </si>
  <si>
    <t xml:space="preserve">2007 12 21 07 04 44</t>
  </si>
  <si>
    <t xml:space="preserve">2007 12 21 07 04 45</t>
  </si>
  <si>
    <t xml:space="preserve">2007 12 21 07 04 46</t>
  </si>
  <si>
    <t xml:space="preserve">2007 12 21 07 04 47</t>
  </si>
  <si>
    <t xml:space="preserve">2007 12 21 07 04 48</t>
  </si>
  <si>
    <t xml:space="preserve">2007 12 21 07 04 49</t>
  </si>
  <si>
    <t xml:space="preserve">2007 12 21 07 04 50</t>
  </si>
  <si>
    <t xml:space="preserve">2007 12 21 07 04 51</t>
  </si>
  <si>
    <t xml:space="preserve">2007 12 21 07 04 52</t>
  </si>
  <si>
    <t xml:space="preserve">2007 12 21 07 04 53</t>
  </si>
  <si>
    <t xml:space="preserve">2007 12 21 07 04 54</t>
  </si>
  <si>
    <t xml:space="preserve">2007 12 21 07 04 55</t>
  </si>
  <si>
    <t xml:space="preserve">2007 12 21 07 04 56</t>
  </si>
  <si>
    <t xml:space="preserve">2007 12 21 07 04 57</t>
  </si>
  <si>
    <t xml:space="preserve">2007 12 21 07 04 58</t>
  </si>
  <si>
    <t xml:space="preserve">2007 12 21 07 04 59</t>
  </si>
  <si>
    <t xml:space="preserve">2007 12 21 07 05 00</t>
  </si>
  <si>
    <t xml:space="preserve">2007 12 21 07 05 01</t>
  </si>
  <si>
    <t xml:space="preserve">2007 12 21 07 05 02</t>
  </si>
  <si>
    <t xml:space="preserve">2007 12 21 07 05 03</t>
  </si>
  <si>
    <t xml:space="preserve">2007 12 21 07 05 04</t>
  </si>
  <si>
    <t xml:space="preserve">2007 12 21 07 05 05</t>
  </si>
  <si>
    <t xml:space="preserve">2007 12 21 07 05 06</t>
  </si>
  <si>
    <t xml:space="preserve">2007 12 21 07 05 07</t>
  </si>
  <si>
    <t xml:space="preserve">2007 12 21 07 05 08</t>
  </si>
  <si>
    <t xml:space="preserve">2007 12 21 07 05 09</t>
  </si>
  <si>
    <t xml:space="preserve">2007 12 21 07 05 10</t>
  </si>
  <si>
    <t xml:space="preserve">2007 12 21 07 05 11</t>
  </si>
  <si>
    <t xml:space="preserve">2007 12 21 07 05 12</t>
  </si>
  <si>
    <t xml:space="preserve">2007 12 21 07 05 13</t>
  </si>
  <si>
    <t xml:space="preserve">2007 12 21 07 05 14</t>
  </si>
  <si>
    <t xml:space="preserve">2007 12 21 07 05 15</t>
  </si>
  <si>
    <t xml:space="preserve">2007 12 21 07 05 16</t>
  </si>
  <si>
    <t xml:space="preserve">2007 12 21 07 05 17</t>
  </si>
  <si>
    <t xml:space="preserve">2007 12 21 07 05 18</t>
  </si>
  <si>
    <t xml:space="preserve">2007 12 21 07 05 19</t>
  </si>
  <si>
    <t xml:space="preserve">2007 12 21 07 05 20</t>
  </si>
  <si>
    <t xml:space="preserve">2007 12 21 07 05 21</t>
  </si>
  <si>
    <t xml:space="preserve">2007 12 21 07 05 22</t>
  </si>
  <si>
    <t xml:space="preserve">2007 12 21 07 05 23</t>
  </si>
  <si>
    <t xml:space="preserve">2007 12 21 07 05 24</t>
  </si>
  <si>
    <t xml:space="preserve">2007 12 21 07 05 25</t>
  </si>
  <si>
    <t xml:space="preserve">2007 12 21 07 05 26</t>
  </si>
  <si>
    <t xml:space="preserve">2007 12 21 07 05 27</t>
  </si>
  <si>
    <t xml:space="preserve">2007 12 21 07 05 28</t>
  </si>
  <si>
    <t xml:space="preserve">2007 12 21 07 05 29</t>
  </si>
  <si>
    <t xml:space="preserve">2007 12 21 07 05 30</t>
  </si>
  <si>
    <t xml:space="preserve">2007 12 21 07 05 31</t>
  </si>
  <si>
    <t xml:space="preserve">2007 12 21 07 05 32</t>
  </si>
  <si>
    <t xml:space="preserve">2007 12 21 07 05 33</t>
  </si>
  <si>
    <t xml:space="preserve">2007 12 21 07 05 34</t>
  </si>
  <si>
    <t xml:space="preserve">2007 12 21 07 05 35</t>
  </si>
  <si>
    <t xml:space="preserve">2007 12 21 07 05 36</t>
  </si>
  <si>
    <t xml:space="preserve">2007 12 21 07 05 37</t>
  </si>
  <si>
    <t xml:space="preserve">2007 12 21 07 05 38</t>
  </si>
  <si>
    <t xml:space="preserve">2007 12 21 07 05 39</t>
  </si>
  <si>
    <t xml:space="preserve">2007 12 21 07 05 40</t>
  </si>
  <si>
    <t xml:space="preserve">2007 12 21 07 05 41</t>
  </si>
  <si>
    <t xml:space="preserve">2007 12 21 07 05 42</t>
  </si>
  <si>
    <t xml:space="preserve">2007 12 21 07 05 43</t>
  </si>
  <si>
    <t xml:space="preserve">2007 12 21 07 05 44</t>
  </si>
  <si>
    <t xml:space="preserve">2007 12 21 07 05 45</t>
  </si>
  <si>
    <t xml:space="preserve">2007 12 21 07 05 46</t>
  </si>
  <si>
    <t xml:space="preserve">2007 12 21 07 05 47</t>
  </si>
  <si>
    <t xml:space="preserve">2007 12 21 07 05 48</t>
  </si>
  <si>
    <t xml:space="preserve">2007 12 21 07 05 49</t>
  </si>
  <si>
    <t xml:space="preserve">2007 12 21 07 05 50</t>
  </si>
  <si>
    <t xml:space="preserve">2007 12 21 07 05 51</t>
  </si>
  <si>
    <t xml:space="preserve">2007 12 21 07 05 52</t>
  </si>
  <si>
    <t xml:space="preserve">2007 12 21 07 05 53</t>
  </si>
  <si>
    <t xml:space="preserve">2007 12 21 07 05 54</t>
  </si>
  <si>
    <t xml:space="preserve">2007 12 21 07 05 55</t>
  </si>
  <si>
    <t xml:space="preserve">2007 12 21 07 05 56</t>
  </si>
  <si>
    <t xml:space="preserve">2007 12 21 07 05 57</t>
  </si>
  <si>
    <t xml:space="preserve">2007 12 21 07 05 58</t>
  </si>
  <si>
    <t xml:space="preserve">2007 12 21 07 05 59</t>
  </si>
  <si>
    <t xml:space="preserve">2007 12 21 07 06 00</t>
  </si>
  <si>
    <t xml:space="preserve">2007 12 21 07 06 01</t>
  </si>
  <si>
    <t xml:space="preserve">2007 12 21 07 06 02</t>
  </si>
  <si>
    <t xml:space="preserve">2007 12 21 07 06 03</t>
  </si>
  <si>
    <t xml:space="preserve">2007 12 21 07 06 04</t>
  </si>
  <si>
    <t xml:space="preserve">2007 12 21 07 06 05</t>
  </si>
  <si>
    <t xml:space="preserve">2007 12 21 07 06 06</t>
  </si>
  <si>
    <t xml:space="preserve">2007 12 21 07 06 07</t>
  </si>
  <si>
    <t xml:space="preserve">2007 12 21 07 06 08</t>
  </si>
  <si>
    <t xml:space="preserve">2007 12 21 07 06 09</t>
  </si>
  <si>
    <t xml:space="preserve">2007 12 21 07 06 10</t>
  </si>
  <si>
    <t xml:space="preserve">2007 12 21 07 06 11</t>
  </si>
  <si>
    <t xml:space="preserve">2007 12 21 07 06 12</t>
  </si>
  <si>
    <t xml:space="preserve">2007 12 21 07 06 13</t>
  </si>
  <si>
    <t xml:space="preserve">2007 12 21 07 06 14</t>
  </si>
  <si>
    <t xml:space="preserve">2007 12 21 07 06 15</t>
  </si>
  <si>
    <t xml:space="preserve">2007 12 21 07 06 16</t>
  </si>
  <si>
    <t xml:space="preserve">2007 12 21 07 06 17</t>
  </si>
  <si>
    <t xml:space="preserve">2007 12 21 07 06 18</t>
  </si>
  <si>
    <t xml:space="preserve">2007 12 21 07 06 19</t>
  </si>
  <si>
    <t xml:space="preserve">2007 12 21 07 06 20</t>
  </si>
  <si>
    <t xml:space="preserve">2007 12 21 07 06 21</t>
  </si>
  <si>
    <t xml:space="preserve">2007 12 21 07 06 22</t>
  </si>
  <si>
    <t xml:space="preserve">2007 12 21 07 06 23</t>
  </si>
  <si>
    <t xml:space="preserve">2007 12 21 07 06 24</t>
  </si>
  <si>
    <t xml:space="preserve">2007 12 21 07 06 25</t>
  </si>
  <si>
    <t xml:space="preserve">2007 12 21 07 06 26</t>
  </si>
  <si>
    <t xml:space="preserve">2007 12 21 07 06 27</t>
  </si>
  <si>
    <t xml:space="preserve">2007 12 21 07 06 28</t>
  </si>
  <si>
    <t xml:space="preserve">2007 12 21 07 06 29</t>
  </si>
  <si>
    <t xml:space="preserve">2007 12 21 07 06 30</t>
  </si>
  <si>
    <t xml:space="preserve">2007 12 21 07 06 31</t>
  </si>
  <si>
    <t xml:space="preserve">2007 12 21 07 06 32</t>
  </si>
  <si>
    <t xml:space="preserve">2007 12 21 07 06 33</t>
  </si>
  <si>
    <t xml:space="preserve">2007 12 21 07 06 34</t>
  </si>
  <si>
    <t xml:space="preserve">2007 12 21 07 06 35</t>
  </si>
  <si>
    <t xml:space="preserve">2007 12 21 07 06 36</t>
  </si>
  <si>
    <t xml:space="preserve">2007 12 21 07 06 37</t>
  </si>
  <si>
    <t xml:space="preserve">2007 12 21 07 06 38</t>
  </si>
  <si>
    <t xml:space="preserve">2007 12 21 07 06 39</t>
  </si>
  <si>
    <t xml:space="preserve">2007 12 21 07 06 40</t>
  </si>
  <si>
    <t xml:space="preserve">2007 12 21 07 06 41</t>
  </si>
  <si>
    <t xml:space="preserve">2007 12 21 07 06 42</t>
  </si>
  <si>
    <t xml:space="preserve">2007 12 21 07 06 43</t>
  </si>
  <si>
    <t xml:space="preserve">2007 12 21 07 06 44</t>
  </si>
  <si>
    <t xml:space="preserve">2007 12 21 07 06 45</t>
  </si>
  <si>
    <t xml:space="preserve">2007 12 21 07 06 46</t>
  </si>
  <si>
    <t xml:space="preserve">2007 12 21 07 06 47</t>
  </si>
  <si>
    <t xml:space="preserve">2007 12 21 07 06 48</t>
  </si>
  <si>
    <t xml:space="preserve">2007 12 21 07 06 49</t>
  </si>
  <si>
    <t xml:space="preserve">2007 12 21 07 06 50</t>
  </si>
  <si>
    <t xml:space="preserve">2007 12 21 07 06 51</t>
  </si>
  <si>
    <t xml:space="preserve">2007 12 21 07 06 52</t>
  </si>
  <si>
    <t xml:space="preserve">2007 12 21 07 06 53</t>
  </si>
  <si>
    <t xml:space="preserve">2007 12 21 07 06 54</t>
  </si>
  <si>
    <t xml:space="preserve">2007 12 21 07 06 55</t>
  </si>
  <si>
    <t xml:space="preserve">2007 12 21 07 06 56</t>
  </si>
  <si>
    <t xml:space="preserve">2007 12 21 07 06 57</t>
  </si>
  <si>
    <t xml:space="preserve">2007 12 21 07 06 58</t>
  </si>
  <si>
    <t xml:space="preserve">2007 12 21 07 06 59</t>
  </si>
  <si>
    <t xml:space="preserve">2007 12 21 07 07 00</t>
  </si>
  <si>
    <t xml:space="preserve">2007 12 21 07 07 01</t>
  </si>
  <si>
    <t xml:space="preserve">2007 12 21 07 07 02</t>
  </si>
  <si>
    <t xml:space="preserve">2007 12 21 07 07 03</t>
  </si>
  <si>
    <t xml:space="preserve">2007 12 21 07 07 04</t>
  </si>
  <si>
    <t xml:space="preserve">2007 12 21 07 07 05</t>
  </si>
  <si>
    <t xml:space="preserve">2007 12 21 07 07 06</t>
  </si>
  <si>
    <t xml:space="preserve">2007 12 21 07 07 07</t>
  </si>
  <si>
    <t xml:space="preserve">2007 12 21 07 07 08</t>
  </si>
  <si>
    <t xml:space="preserve">2007 12 21 07 07 09</t>
  </si>
  <si>
    <t xml:space="preserve">2007 12 21 07 07 10</t>
  </si>
  <si>
    <t xml:space="preserve">2007 12 21 07 07 11</t>
  </si>
  <si>
    <t xml:space="preserve">2007 12 21 07 07 12</t>
  </si>
  <si>
    <t xml:space="preserve">2007 12 21 07 07 13</t>
  </si>
  <si>
    <t xml:space="preserve">2007 12 21 07 07 14</t>
  </si>
  <si>
    <t xml:space="preserve">2007 12 21 07 07 15</t>
  </si>
  <si>
    <t xml:space="preserve">2007 12 21 07 07 16</t>
  </si>
  <si>
    <t xml:space="preserve">2007 12 21 07 07 17</t>
  </si>
  <si>
    <t xml:space="preserve">2007 12 21 07 07 18</t>
  </si>
  <si>
    <t xml:space="preserve">2007 12 21 07 07 19</t>
  </si>
  <si>
    <t xml:space="preserve">2007 12 21 07 07 20</t>
  </si>
  <si>
    <t xml:space="preserve">2007 12 21 07 07 21</t>
  </si>
  <si>
    <t xml:space="preserve">2007 12 21 07 07 22</t>
  </si>
  <si>
    <t xml:space="preserve">2007 12 21 07 07 23</t>
  </si>
  <si>
    <t xml:space="preserve">2007 12 21 07 07 24</t>
  </si>
  <si>
    <t xml:space="preserve">2007 12 21 07 07 25</t>
  </si>
  <si>
    <t xml:space="preserve">2007 12 21 07 07 26</t>
  </si>
  <si>
    <t xml:space="preserve">2007 12 21 07 07 27</t>
  </si>
  <si>
    <t xml:space="preserve">2007 12 21 07 07 28</t>
  </si>
  <si>
    <t xml:space="preserve">2007 12 21 07 07 29</t>
  </si>
  <si>
    <t xml:space="preserve">2007 12 21 07 07 30</t>
  </si>
  <si>
    <t xml:space="preserve">2007 12 21 07 07 31</t>
  </si>
  <si>
    <t xml:space="preserve">2007 12 21 07 07 32</t>
  </si>
  <si>
    <t xml:space="preserve">2007 12 21 07 07 33</t>
  </si>
  <si>
    <t xml:space="preserve">2007 12 21 07 07 34</t>
  </si>
  <si>
    <t xml:space="preserve">2007 12 21 07 07 35</t>
  </si>
  <si>
    <t xml:space="preserve">2007 12 21 07 07 36</t>
  </si>
  <si>
    <t xml:space="preserve">2007 12 21 07 07 37</t>
  </si>
  <si>
    <t xml:space="preserve">2007 12 21 07 07 38</t>
  </si>
  <si>
    <t xml:space="preserve">2007 12 21 07 07 39</t>
  </si>
  <si>
    <t xml:space="preserve">2007 12 21 07 07 40</t>
  </si>
  <si>
    <t xml:space="preserve">2007 12 21 07 07 41</t>
  </si>
  <si>
    <t xml:space="preserve">2007 12 21 07 07 42</t>
  </si>
  <si>
    <t xml:space="preserve">2007 12 21 07 07 43</t>
  </si>
  <si>
    <t xml:space="preserve">2007 12 21 07 07 44</t>
  </si>
  <si>
    <t xml:space="preserve">2007 12 21 07 07 45</t>
  </si>
  <si>
    <t xml:space="preserve">2007 12 21 07 07 46</t>
  </si>
  <si>
    <t xml:space="preserve">2007 12 21 07 07 47</t>
  </si>
  <si>
    <t xml:space="preserve">2007 12 21 07 07 48</t>
  </si>
  <si>
    <t xml:space="preserve">2007 12 21 07 07 49</t>
  </si>
  <si>
    <t xml:space="preserve">2007 12 21 07 07 50</t>
  </si>
  <si>
    <t xml:space="preserve">2007 12 21 07 07 51</t>
  </si>
  <si>
    <t xml:space="preserve">2007 12 21 07 07 52</t>
  </si>
  <si>
    <t xml:space="preserve">2007 12 21 07 07 53</t>
  </si>
  <si>
    <t xml:space="preserve">2007 12 21 07 07 54</t>
  </si>
  <si>
    <t xml:space="preserve">2007 12 21 07 07 55</t>
  </si>
  <si>
    <t xml:space="preserve">2007 12 21 07 07 56</t>
  </si>
  <si>
    <t xml:space="preserve">2007 12 21 07 07 57</t>
  </si>
  <si>
    <t xml:space="preserve">2007 12 21 07 07 58</t>
  </si>
  <si>
    <t xml:space="preserve">2007 12 21 07 07 59</t>
  </si>
  <si>
    <t xml:space="preserve">2007 12 21 07 08 00</t>
  </si>
  <si>
    <t xml:space="preserve">2007 12 21 07 08 01</t>
  </si>
  <si>
    <t xml:space="preserve">2007 12 21 07 08 02</t>
  </si>
  <si>
    <t xml:space="preserve">2007 12 21 07 08 03</t>
  </si>
  <si>
    <t xml:space="preserve">2007 12 21 07 08 04</t>
  </si>
  <si>
    <t xml:space="preserve">2007 12 21 07 08 05</t>
  </si>
  <si>
    <t xml:space="preserve">2007 12 21 07 08 06</t>
  </si>
  <si>
    <t xml:space="preserve">2007 12 21 07 08 07</t>
  </si>
  <si>
    <t xml:space="preserve">2007 12 21 07 08 08</t>
  </si>
  <si>
    <t xml:space="preserve">2007 12 21 07 08 09</t>
  </si>
  <si>
    <t xml:space="preserve">2007 12 21 07 08 10</t>
  </si>
  <si>
    <t xml:space="preserve">2007 12 21 07 08 11</t>
  </si>
  <si>
    <t xml:space="preserve">2007 12 21 07 08 12</t>
  </si>
  <si>
    <t xml:space="preserve">2007 12 21 07 08 13</t>
  </si>
  <si>
    <t xml:space="preserve">2007 12 21 07 08 14</t>
  </si>
  <si>
    <t xml:space="preserve">2007 12 21 07 08 15</t>
  </si>
  <si>
    <t xml:space="preserve">2007 12 21 07 08 16</t>
  </si>
  <si>
    <t xml:space="preserve">2007 12 21 07 08 17</t>
  </si>
  <si>
    <t xml:space="preserve">2007 12 21 07 08 18</t>
  </si>
  <si>
    <t xml:space="preserve">2007 12 21 07 08 19</t>
  </si>
  <si>
    <t xml:space="preserve">2007 12 21 07 08 20</t>
  </si>
  <si>
    <t xml:space="preserve">2007 12 21 07 08 21</t>
  </si>
  <si>
    <t xml:space="preserve">2007 12 21 07 08 22</t>
  </si>
  <si>
    <t xml:space="preserve">2007 12 21 07 08 23</t>
  </si>
  <si>
    <t xml:space="preserve">2007 12 21 07 08 24</t>
  </si>
  <si>
    <t xml:space="preserve">2007 12 21 07 08 25</t>
  </si>
  <si>
    <t xml:space="preserve">2007 12 21 07 08 26</t>
  </si>
  <si>
    <t xml:space="preserve">2007 12 21 07 08 27</t>
  </si>
  <si>
    <t xml:space="preserve">2007 12 21 07 08 28</t>
  </si>
  <si>
    <t xml:space="preserve">2007 12 21 07 08 29</t>
  </si>
  <si>
    <t xml:space="preserve">2007 12 21 07 08 30</t>
  </si>
  <si>
    <t xml:space="preserve">2007 12 21 07 08 31</t>
  </si>
  <si>
    <t xml:space="preserve">2007 12 21 07 08 32</t>
  </si>
  <si>
    <t xml:space="preserve">2007 12 21 07 08 33</t>
  </si>
  <si>
    <t xml:space="preserve">2007 12 21 07 08 34</t>
  </si>
  <si>
    <t xml:space="preserve">2007 12 21 07 08 35</t>
  </si>
  <si>
    <t xml:space="preserve">2007 12 21 07 08 36</t>
  </si>
  <si>
    <t xml:space="preserve">2007 12 21 07 08 37</t>
  </si>
  <si>
    <t xml:space="preserve">2007 12 21 07 08 38</t>
  </si>
  <si>
    <t xml:space="preserve">2007 12 21 07 08 39</t>
  </si>
  <si>
    <t xml:space="preserve">2007 12 21 07 08 40</t>
  </si>
  <si>
    <t xml:space="preserve">2007 12 21 07 08 41</t>
  </si>
  <si>
    <t xml:space="preserve">2007 12 21 07 08 42</t>
  </si>
  <si>
    <t xml:space="preserve">2007 12 21 07 08 43</t>
  </si>
  <si>
    <t xml:space="preserve">2007 12 21 07 08 44</t>
  </si>
  <si>
    <t xml:space="preserve">2007 12 21 07 08 45</t>
  </si>
  <si>
    <t xml:space="preserve">2007 12 21 07 08 46</t>
  </si>
  <si>
    <t xml:space="preserve">2007 12 21 07 08 47</t>
  </si>
  <si>
    <t xml:space="preserve">2007 12 21 07 08 48</t>
  </si>
  <si>
    <t xml:space="preserve">2007 12 21 07 08 49</t>
  </si>
  <si>
    <t xml:space="preserve">2007 12 21 07 08 50</t>
  </si>
  <si>
    <t xml:space="preserve">2007 12 21 07 08 51</t>
  </si>
  <si>
    <t xml:space="preserve">2007 12 21 07 08 52</t>
  </si>
  <si>
    <t xml:space="preserve">2007 12 21 07 08 53</t>
  </si>
  <si>
    <t xml:space="preserve">2007 12 21 07 08 54</t>
  </si>
  <si>
    <t xml:space="preserve">2007 12 21 07 08 55</t>
  </si>
  <si>
    <t xml:space="preserve">2007 12 21 07 08 56</t>
  </si>
  <si>
    <t xml:space="preserve">2007 12 21 07 08 57</t>
  </si>
  <si>
    <t xml:space="preserve">2007 12 21 07 08 58</t>
  </si>
  <si>
    <t xml:space="preserve">2007 12 21 07 08 59</t>
  </si>
  <si>
    <t xml:space="preserve">2007 12 21 07 09 00</t>
  </si>
  <si>
    <t xml:space="preserve">2007 12 21 07 09 01</t>
  </si>
  <si>
    <t xml:space="preserve">2007 12 21 07 09 02</t>
  </si>
  <si>
    <t xml:space="preserve">2007 12 21 07 09 03</t>
  </si>
  <si>
    <t xml:space="preserve">2007 12 21 07 09 04</t>
  </si>
  <si>
    <t xml:space="preserve">2007 12 21 07 09 05</t>
  </si>
  <si>
    <t xml:space="preserve">2007 12 21 07 09 06</t>
  </si>
  <si>
    <t xml:space="preserve">2007 12 21 07 09 07</t>
  </si>
  <si>
    <t xml:space="preserve">2007 12 21 07 09 08</t>
  </si>
  <si>
    <t xml:space="preserve">2007 12 21 07 09 09</t>
  </si>
  <si>
    <t xml:space="preserve">2007 12 21 07 09 10</t>
  </si>
  <si>
    <t xml:space="preserve">2007 12 21 07 09 11</t>
  </si>
  <si>
    <t xml:space="preserve">2007 12 21 07 09 12</t>
  </si>
  <si>
    <t xml:space="preserve">2007 12 21 07 09 13</t>
  </si>
  <si>
    <t xml:space="preserve">2007 12 21 07 09 14</t>
  </si>
  <si>
    <t xml:space="preserve">2007 12 21 07 09 15</t>
  </si>
  <si>
    <t xml:space="preserve">2007 12 21 07 09 16</t>
  </si>
  <si>
    <t xml:space="preserve">2007 12 21 07 09 17</t>
  </si>
  <si>
    <t xml:space="preserve">2007 12 21 07 09 18</t>
  </si>
  <si>
    <t xml:space="preserve">2007 12 21 07 09 19</t>
  </si>
  <si>
    <t xml:space="preserve">2007 12 21 07 09 20</t>
  </si>
  <si>
    <t xml:space="preserve">2007 12 21 07 09 21</t>
  </si>
  <si>
    <t xml:space="preserve">2007 12 21 07 09 22</t>
  </si>
  <si>
    <t xml:space="preserve">2007 12 21 07 09 23</t>
  </si>
  <si>
    <t xml:space="preserve">2007 12 21 07 09 24</t>
  </si>
  <si>
    <t xml:space="preserve">2007 12 21 07 09 25</t>
  </si>
  <si>
    <t xml:space="preserve">2007 12 21 07 09 26</t>
  </si>
  <si>
    <t xml:space="preserve">2007 12 21 07 09 27</t>
  </si>
  <si>
    <t xml:space="preserve">2007 12 21 07 09 28</t>
  </si>
  <si>
    <t xml:space="preserve">2007 12 21 07 09 29</t>
  </si>
  <si>
    <t xml:space="preserve">2007 12 21 07 09 30</t>
  </si>
  <si>
    <t xml:space="preserve">2007 12 21 07 09 31</t>
  </si>
  <si>
    <t xml:space="preserve">2007 12 21 07 09 32</t>
  </si>
  <si>
    <t xml:space="preserve">2007 12 21 07 09 33</t>
  </si>
  <si>
    <t xml:space="preserve">2007 12 21 07 09 34</t>
  </si>
  <si>
    <t xml:space="preserve">2007 12 21 07 09 35</t>
  </si>
  <si>
    <t xml:space="preserve">2007 12 21 07 09 36</t>
  </si>
  <si>
    <t xml:space="preserve">2007 12 21 07 09 37</t>
  </si>
  <si>
    <t xml:space="preserve">2007 12 21 07 09 38</t>
  </si>
  <si>
    <t xml:space="preserve">2007 12 21 07 09 39</t>
  </si>
  <si>
    <t xml:space="preserve">2007 12 21 07 09 40</t>
  </si>
  <si>
    <t xml:space="preserve">2007 12 21 07 09 41</t>
  </si>
  <si>
    <t xml:space="preserve">2007 12 21 07 09 42</t>
  </si>
  <si>
    <t xml:space="preserve">2007 12 21 07 09 43</t>
  </si>
  <si>
    <t xml:space="preserve">2007 12 21 07 09 44</t>
  </si>
  <si>
    <t xml:space="preserve">2007 12 21 07 09 45</t>
  </si>
  <si>
    <t xml:space="preserve">2007 12 21 07 09 46</t>
  </si>
  <si>
    <t xml:space="preserve">2007 12 21 07 09 47</t>
  </si>
  <si>
    <t xml:space="preserve">2007 12 21 07 09 48</t>
  </si>
  <si>
    <t xml:space="preserve">2007 12 21 07 09 49</t>
  </si>
  <si>
    <t xml:space="preserve">2007 12 21 07 09 50</t>
  </si>
  <si>
    <t xml:space="preserve">2007 12 21 07 09 51</t>
  </si>
  <si>
    <t xml:space="preserve">2007 12 21 07 09 52</t>
  </si>
  <si>
    <t xml:space="preserve">2007 12 21 07 09 53</t>
  </si>
  <si>
    <t xml:space="preserve">2007 12 21 07 09 54</t>
  </si>
  <si>
    <t xml:space="preserve">2007 12 21 07 09 55</t>
  </si>
  <si>
    <t xml:space="preserve">2007 12 21 07 09 56</t>
  </si>
  <si>
    <t xml:space="preserve">2007 12 21 07 09 57</t>
  </si>
  <si>
    <t xml:space="preserve">2007 12 21 07 09 58</t>
  </si>
  <si>
    <t xml:space="preserve">2007 12 21 07 09 59</t>
  </si>
  <si>
    <t xml:space="preserve">2007 12 21 07 10 00</t>
  </si>
  <si>
    <t xml:space="preserve">2007 12 21 07 10 01</t>
  </si>
  <si>
    <t xml:space="preserve">2007 12 21 07 10 02</t>
  </si>
  <si>
    <t xml:space="preserve">2007 12 21 07 10 03</t>
  </si>
  <si>
    <t xml:space="preserve">2007 12 21 07 10 04</t>
  </si>
  <si>
    <t xml:space="preserve">2007 12 21 07 10 05</t>
  </si>
  <si>
    <t xml:space="preserve">2007 12 21 07 10 06</t>
  </si>
  <si>
    <t xml:space="preserve">2007 12 21 07 10 07</t>
  </si>
  <si>
    <t xml:space="preserve">2007 12 21 07 10 08</t>
  </si>
  <si>
    <t xml:space="preserve">2007 12 21 07 10 09</t>
  </si>
  <si>
    <t xml:space="preserve">2007 12 21 07 10 10</t>
  </si>
  <si>
    <t xml:space="preserve">2007 12 21 07 10 11</t>
  </si>
  <si>
    <t xml:space="preserve">2007 12 21 07 10 12</t>
  </si>
  <si>
    <t xml:space="preserve">2007 12 21 07 10 13</t>
  </si>
  <si>
    <t xml:space="preserve">2007 12 21 07 10 14</t>
  </si>
  <si>
    <t xml:space="preserve">2007 12 21 07 10 15</t>
  </si>
  <si>
    <t xml:space="preserve">2007 12 21 07 10 16</t>
  </si>
  <si>
    <t xml:space="preserve">2007 12 21 07 10 17</t>
  </si>
  <si>
    <t xml:space="preserve">2007 12 21 07 10 18</t>
  </si>
  <si>
    <t xml:space="preserve">2007 12 21 07 10 19</t>
  </si>
  <si>
    <t xml:space="preserve">2007 12 21 07 10 20</t>
  </si>
  <si>
    <t xml:space="preserve">2007 12 21 07 10 21</t>
  </si>
  <si>
    <t xml:space="preserve">2007 12 21 07 10 22</t>
  </si>
  <si>
    <t xml:space="preserve">2007 12 21 07 10 23</t>
  </si>
  <si>
    <t xml:space="preserve">2007 12 21 07 10 24</t>
  </si>
  <si>
    <t xml:space="preserve">2007 12 21 07 10 25</t>
  </si>
  <si>
    <t xml:space="preserve">2007 12 21 07 10 26</t>
  </si>
  <si>
    <t xml:space="preserve">2007 12 21 07 10 27</t>
  </si>
  <si>
    <t xml:space="preserve">2007 12 21 07 10 28</t>
  </si>
  <si>
    <t xml:space="preserve">2007 12 21 07 10 29</t>
  </si>
  <si>
    <t xml:space="preserve">2007 12 21 07 10 30</t>
  </si>
  <si>
    <t xml:space="preserve">2007 12 21 07 10 31</t>
  </si>
  <si>
    <t xml:space="preserve">2007 12 21 07 10 32</t>
  </si>
  <si>
    <t xml:space="preserve">2007 12 21 07 10 33</t>
  </si>
  <si>
    <t xml:space="preserve">2007 12 21 07 10 34</t>
  </si>
  <si>
    <t xml:space="preserve">2007 12 21 07 10 35</t>
  </si>
  <si>
    <t xml:space="preserve">2007 12 21 07 10 36</t>
  </si>
  <si>
    <t xml:space="preserve">2007 12 21 07 10 37</t>
  </si>
  <si>
    <t xml:space="preserve">2007 12 21 07 10 38</t>
  </si>
  <si>
    <t xml:space="preserve">2007 12 21 07 10 39</t>
  </si>
  <si>
    <t xml:space="preserve">2007 12 21 07 10 40</t>
  </si>
  <si>
    <t xml:space="preserve">2007 12 21 07 10 41</t>
  </si>
  <si>
    <t xml:space="preserve">2007 12 21 07 10 42</t>
  </si>
  <si>
    <t xml:space="preserve">2007 12 21 07 10 43</t>
  </si>
  <si>
    <t xml:space="preserve">2007 12 21 07 10 44</t>
  </si>
  <si>
    <t xml:space="preserve">2007 12 21 07 10 45</t>
  </si>
  <si>
    <t xml:space="preserve">2007 12 21 07 10 46</t>
  </si>
  <si>
    <t xml:space="preserve">2007 12 21 07 10 47</t>
  </si>
  <si>
    <t xml:space="preserve">2007 12 21 07 10 48</t>
  </si>
  <si>
    <t xml:space="preserve">2007 12 21 07 10 49</t>
  </si>
  <si>
    <t xml:space="preserve">2007 12 21 07 10 50</t>
  </si>
  <si>
    <t xml:space="preserve">2007 12 21 07 10 51</t>
  </si>
  <si>
    <t xml:space="preserve">2007 12 21 07 10 52</t>
  </si>
  <si>
    <t xml:space="preserve">2007 12 21 07 10 53</t>
  </si>
  <si>
    <t xml:space="preserve">2007 12 21 07 10 54</t>
  </si>
  <si>
    <t xml:space="preserve">2007 12 21 07 10 55</t>
  </si>
  <si>
    <t xml:space="preserve">2007 12 21 07 10 56</t>
  </si>
  <si>
    <t xml:space="preserve">2007 12 21 07 10 57</t>
  </si>
  <si>
    <t xml:space="preserve">2007 12 21 07 10 58</t>
  </si>
  <si>
    <t xml:space="preserve">2007 12 21 07 10 59</t>
  </si>
  <si>
    <t xml:space="preserve">2007 12 21 07 11 00</t>
  </si>
  <si>
    <t xml:space="preserve">2007 12 21 07 11 01</t>
  </si>
  <si>
    <t xml:space="preserve">2007 12 21 07 11 02</t>
  </si>
  <si>
    <t xml:space="preserve">2007 12 21 07 11 03</t>
  </si>
  <si>
    <t xml:space="preserve">2007 12 21 07 11 04</t>
  </si>
  <si>
    <t xml:space="preserve">2007 12 21 07 11 05</t>
  </si>
  <si>
    <t xml:space="preserve">2007 12 21 07 11 06</t>
  </si>
  <si>
    <t xml:space="preserve">2007 12 21 07 11 07</t>
  </si>
  <si>
    <t xml:space="preserve">2007 12 21 07 11 08</t>
  </si>
  <si>
    <t xml:space="preserve">2007 12 21 07 11 09</t>
  </si>
  <si>
    <t xml:space="preserve">2007 12 21 07 11 10</t>
  </si>
  <si>
    <t xml:space="preserve">2007 12 21 07 11 11</t>
  </si>
  <si>
    <t xml:space="preserve">2007 12 21 07 11 12</t>
  </si>
  <si>
    <t xml:space="preserve">2007 12 21 07 11 13</t>
  </si>
  <si>
    <t xml:space="preserve">2007 12 21 07 11 14</t>
  </si>
  <si>
    <t xml:space="preserve">2007 12 21 07 11 15</t>
  </si>
  <si>
    <t xml:space="preserve">2007 12 21 07 11 16</t>
  </si>
  <si>
    <t xml:space="preserve">2007 12 21 07 11 17</t>
  </si>
  <si>
    <t xml:space="preserve">2007 12 21 07 11 18</t>
  </si>
  <si>
    <t xml:space="preserve">2007 12 21 07 11 19</t>
  </si>
  <si>
    <t xml:space="preserve">2007 12 21 07 11 20</t>
  </si>
  <si>
    <t xml:space="preserve">2007 12 21 07 11 21</t>
  </si>
  <si>
    <t xml:space="preserve">2007 12 21 07 11 22</t>
  </si>
  <si>
    <t xml:space="preserve">2007 12 21 07 11 23</t>
  </si>
  <si>
    <t xml:space="preserve">2007 12 21 07 11 24</t>
  </si>
  <si>
    <t xml:space="preserve">2007 12 21 07 11 25</t>
  </si>
  <si>
    <t xml:space="preserve">2007 12 21 07 11 26</t>
  </si>
  <si>
    <t xml:space="preserve">2007 12 21 07 11 27</t>
  </si>
  <si>
    <t xml:space="preserve">2007 12 21 07 11 28</t>
  </si>
  <si>
    <t xml:space="preserve">2007 12 21 07 11 29</t>
  </si>
  <si>
    <t xml:space="preserve">2007 12 21 07 11 30</t>
  </si>
  <si>
    <t xml:space="preserve">2007 12 21 07 11 31</t>
  </si>
  <si>
    <t xml:space="preserve">2007 12 21 07 11 32</t>
  </si>
  <si>
    <t xml:space="preserve">2007 12 21 07 11 33</t>
  </si>
  <si>
    <t xml:space="preserve">2007 12 21 07 11 34</t>
  </si>
  <si>
    <t xml:space="preserve">2007 12 21 07 11 35</t>
  </si>
  <si>
    <t xml:space="preserve">2007 12 21 07 11 36</t>
  </si>
  <si>
    <t xml:space="preserve">2007 12 21 07 11 37</t>
  </si>
  <si>
    <t xml:space="preserve">2007 12 21 07 11 38</t>
  </si>
  <si>
    <t xml:space="preserve">2007 12 21 07 11 39</t>
  </si>
  <si>
    <t xml:space="preserve">2007 12 21 07 11 40</t>
  </si>
  <si>
    <t xml:space="preserve">2007 12 21 07 11 41</t>
  </si>
  <si>
    <t xml:space="preserve">2007 12 21 07 11 42</t>
  </si>
  <si>
    <t xml:space="preserve">2007 12 21 07 11 43</t>
  </si>
  <si>
    <t xml:space="preserve">2007 12 21 07 11 44</t>
  </si>
  <si>
    <t xml:space="preserve">2007 12 21 07 11 45</t>
  </si>
  <si>
    <t xml:space="preserve">2007 12 21 07 11 46</t>
  </si>
  <si>
    <t xml:space="preserve">2007 12 21 07 11 47</t>
  </si>
  <si>
    <t xml:space="preserve">2007 12 21 07 11 48</t>
  </si>
  <si>
    <t xml:space="preserve">2007 12 21 07 11 49</t>
  </si>
  <si>
    <t xml:space="preserve">2007 12 21 07 11 50</t>
  </si>
  <si>
    <t xml:space="preserve">2007 12 21 07 11 51</t>
  </si>
  <si>
    <t xml:space="preserve">2007 12 21 07 11 52</t>
  </si>
  <si>
    <t xml:space="preserve">2007 12 21 07 11 53</t>
  </si>
  <si>
    <t xml:space="preserve">2007 12 21 07 11 54</t>
  </si>
  <si>
    <t xml:space="preserve">2007 12 21 07 11 55</t>
  </si>
  <si>
    <t xml:space="preserve">2007 12 21 07 11 56</t>
  </si>
  <si>
    <t xml:space="preserve">2007 12 21 07 11 57</t>
  </si>
  <si>
    <t xml:space="preserve">2007 12 21 07 11 58</t>
  </si>
  <si>
    <t xml:space="preserve">2007 12 21 07 11 59</t>
  </si>
  <si>
    <t xml:space="preserve">2007 12 21 07 12 00</t>
  </si>
  <si>
    <t xml:space="preserve">2007 12 21 07 12 01</t>
  </si>
  <si>
    <t xml:space="preserve">2007 12 21 07 12 02</t>
  </si>
  <si>
    <t xml:space="preserve">2007 12 21 07 12 03</t>
  </si>
  <si>
    <t xml:space="preserve">2007 12 21 07 12 04</t>
  </si>
  <si>
    <t xml:space="preserve">2007 12 21 07 12 05</t>
  </si>
  <si>
    <t xml:space="preserve">2007 12 21 07 12 06</t>
  </si>
  <si>
    <t xml:space="preserve">2007 12 21 07 12 07</t>
  </si>
  <si>
    <t xml:space="preserve">2007 12 21 07 12 08</t>
  </si>
  <si>
    <t xml:space="preserve">2007 12 21 07 12 09</t>
  </si>
  <si>
    <t xml:space="preserve">2007 12 21 07 12 10</t>
  </si>
  <si>
    <t xml:space="preserve">2007 12 21 07 12 11</t>
  </si>
  <si>
    <t xml:space="preserve">2007 12 21 07 12 12</t>
  </si>
  <si>
    <t xml:space="preserve">2007 12 21 07 12 13</t>
  </si>
  <si>
    <t xml:space="preserve">2007 12 21 07 12 14</t>
  </si>
  <si>
    <t xml:space="preserve">2007 12 21 07 12 15</t>
  </si>
  <si>
    <t xml:space="preserve">2007 12 21 07 12 16</t>
  </si>
  <si>
    <t xml:space="preserve">2007 12 21 07 12 17</t>
  </si>
  <si>
    <t xml:space="preserve">2007 12 21 07 12 18</t>
  </si>
  <si>
    <t xml:space="preserve">2007 12 21 07 12 19</t>
  </si>
  <si>
    <t xml:space="preserve">2007 12 21 07 12 20</t>
  </si>
  <si>
    <t xml:space="preserve">2007 12 21 07 12 21</t>
  </si>
  <si>
    <t xml:space="preserve">2007 12 21 07 12 22</t>
  </si>
  <si>
    <t xml:space="preserve">2007 12 21 07 12 23</t>
  </si>
  <si>
    <t xml:space="preserve">2007 12 21 07 12 24</t>
  </si>
  <si>
    <t xml:space="preserve">2007 12 21 07 12 25</t>
  </si>
  <si>
    <t xml:space="preserve">2007 12 21 07 12 26</t>
  </si>
  <si>
    <t xml:space="preserve">2007 12 21 07 12 27</t>
  </si>
  <si>
    <t xml:space="preserve">2007 12 21 07 12 28</t>
  </si>
  <si>
    <t xml:space="preserve">2007 12 21 07 12 29</t>
  </si>
  <si>
    <t xml:space="preserve">2007 12 21 07 12 30</t>
  </si>
  <si>
    <t xml:space="preserve">2007 12 21 07 12 31</t>
  </si>
  <si>
    <t xml:space="preserve">2007 12 21 07 12 32</t>
  </si>
  <si>
    <t xml:space="preserve">2007 12 21 07 12 33</t>
  </si>
  <si>
    <t xml:space="preserve">2007 12 21 07 12 34</t>
  </si>
  <si>
    <t xml:space="preserve">2007 12 21 07 12 35</t>
  </si>
  <si>
    <t xml:space="preserve">2007 12 21 07 12 36</t>
  </si>
  <si>
    <t xml:space="preserve">2007 12 21 07 12 37</t>
  </si>
  <si>
    <t xml:space="preserve">2007 12 21 07 12 38</t>
  </si>
  <si>
    <t xml:space="preserve">2007 12 21 07 12 39</t>
  </si>
  <si>
    <t xml:space="preserve">2007 12 21 07 12 40</t>
  </si>
  <si>
    <t xml:space="preserve">2007 12 21 07 12 41</t>
  </si>
  <si>
    <t xml:space="preserve">2007 12 21 07 12 42</t>
  </si>
  <si>
    <t xml:space="preserve">2007 12 21 07 12 43</t>
  </si>
  <si>
    <t xml:space="preserve">2007 12 21 07 12 44</t>
  </si>
  <si>
    <t xml:space="preserve">2007 12 21 07 12 45</t>
  </si>
  <si>
    <t xml:space="preserve">2007 12 21 07 12 46</t>
  </si>
  <si>
    <t xml:space="preserve">2007 12 21 07 12 47</t>
  </si>
  <si>
    <t xml:space="preserve">2007 12 21 07 12 48</t>
  </si>
  <si>
    <t xml:space="preserve">2007 12 21 07 12 49</t>
  </si>
  <si>
    <t xml:space="preserve">2007 12 21 07 12 50</t>
  </si>
  <si>
    <t xml:space="preserve">2007 12 21 07 12 51</t>
  </si>
  <si>
    <t xml:space="preserve">2007 12 21 07 12 52</t>
  </si>
  <si>
    <t xml:space="preserve">2007 12 21 07 12 53</t>
  </si>
  <si>
    <t xml:space="preserve">2007 12 21 07 12 54</t>
  </si>
  <si>
    <t xml:space="preserve">2007 12 21 07 12 55</t>
  </si>
  <si>
    <t xml:space="preserve">2007 12 21 07 12 56</t>
  </si>
  <si>
    <t xml:space="preserve">2007 12 21 07 12 57</t>
  </si>
  <si>
    <t xml:space="preserve">2007 12 21 07 12 58</t>
  </si>
  <si>
    <t xml:space="preserve">2007 12 21 07 12 59</t>
  </si>
  <si>
    <t xml:space="preserve">2007 12 21 07 13 00</t>
  </si>
  <si>
    <t xml:space="preserve">2007 12 21 07 13 01</t>
  </si>
  <si>
    <t xml:space="preserve">2007 12 21 07 13 02</t>
  </si>
  <si>
    <t xml:space="preserve">2007 12 21 07 13 03</t>
  </si>
  <si>
    <t xml:space="preserve">2007 12 21 07 13 04</t>
  </si>
  <si>
    <t xml:space="preserve">2007 12 21 07 13 05</t>
  </si>
  <si>
    <t xml:space="preserve">2007 12 21 07 13 06</t>
  </si>
  <si>
    <t xml:space="preserve">2007 12 21 07 13 07</t>
  </si>
  <si>
    <t xml:space="preserve">2007 12 21 07 13 08</t>
  </si>
  <si>
    <t xml:space="preserve">2007 12 21 07 13 09</t>
  </si>
  <si>
    <t xml:space="preserve">2007 12 21 07 13 10</t>
  </si>
  <si>
    <t xml:space="preserve">2007 12 21 07 13 11</t>
  </si>
  <si>
    <t xml:space="preserve">2007 12 21 07 13 12</t>
  </si>
  <si>
    <t xml:space="preserve">2007 12 21 07 13 13</t>
  </si>
  <si>
    <t xml:space="preserve">2007 12 21 07 13 14</t>
  </si>
  <si>
    <t xml:space="preserve">2007 12 21 07 13 15</t>
  </si>
  <si>
    <t xml:space="preserve">2007 12 21 07 13 16</t>
  </si>
  <si>
    <t xml:space="preserve">2007 12 21 07 13 17</t>
  </si>
  <si>
    <t xml:space="preserve">2007 12 21 07 13 18</t>
  </si>
  <si>
    <t xml:space="preserve">2007 12 21 07 13 19</t>
  </si>
  <si>
    <t xml:space="preserve">2007 12 21 07 13 20</t>
  </si>
  <si>
    <t xml:space="preserve">2007 12 21 07 13 21</t>
  </si>
  <si>
    <t xml:space="preserve">2007 12 21 07 13 22</t>
  </si>
  <si>
    <t xml:space="preserve">2007 12 21 07 13 23</t>
  </si>
  <si>
    <t xml:space="preserve">2007 12 21 07 13 24</t>
  </si>
  <si>
    <t xml:space="preserve">2007 12 21 07 13 25</t>
  </si>
  <si>
    <t xml:space="preserve">2007 12 21 07 13 26</t>
  </si>
  <si>
    <t xml:space="preserve">2007 12 21 07 13 27</t>
  </si>
  <si>
    <t xml:space="preserve">2007 12 21 07 13 28</t>
  </si>
  <si>
    <t xml:space="preserve">2007 12 21 07 13 29</t>
  </si>
  <si>
    <t xml:space="preserve">2007 12 21 07 13 30</t>
  </si>
  <si>
    <t xml:space="preserve">2007 12 21 07 13 31</t>
  </si>
  <si>
    <t xml:space="preserve">2007 12 21 07 13 32</t>
  </si>
  <si>
    <t xml:space="preserve">2007 12 21 07 13 33</t>
  </si>
  <si>
    <t xml:space="preserve">2007 12 21 07 13 34</t>
  </si>
  <si>
    <t xml:space="preserve">2007 12 21 07 13 35</t>
  </si>
  <si>
    <t xml:space="preserve">2007 12 21 07 13 36</t>
  </si>
  <si>
    <t xml:space="preserve">2007 12 21 07 13 37</t>
  </si>
  <si>
    <t xml:space="preserve">2007 12 21 07 13 38</t>
  </si>
  <si>
    <t xml:space="preserve">2007 12 21 07 13 39</t>
  </si>
  <si>
    <t xml:space="preserve">2007 12 21 07 13 40</t>
  </si>
  <si>
    <t xml:space="preserve">2007 12 21 07 13 41</t>
  </si>
  <si>
    <t xml:space="preserve">2007 12 21 07 13 42</t>
  </si>
  <si>
    <t xml:space="preserve">2007 12 21 07 13 43</t>
  </si>
  <si>
    <t xml:space="preserve">2007 12 21 07 13 44</t>
  </si>
  <si>
    <t xml:space="preserve">2007 12 21 07 13 45</t>
  </si>
  <si>
    <t xml:space="preserve">2007 12 21 07 13 46</t>
  </si>
  <si>
    <t xml:space="preserve">2007 12 21 07 13 47</t>
  </si>
  <si>
    <t xml:space="preserve">2007 12 21 07 13 48</t>
  </si>
  <si>
    <t xml:space="preserve">2007 12 21 07 13 49</t>
  </si>
  <si>
    <t xml:space="preserve">2007 12 21 07 13 50</t>
  </si>
  <si>
    <t xml:space="preserve">2007 12 21 07 13 51</t>
  </si>
  <si>
    <t xml:space="preserve">2007 12 21 07 13 52</t>
  </si>
  <si>
    <t xml:space="preserve">2007 12 21 07 13 53</t>
  </si>
  <si>
    <t xml:space="preserve">2007 12 21 07 13 54</t>
  </si>
  <si>
    <t xml:space="preserve">2007 12 21 07 13 55</t>
  </si>
  <si>
    <t xml:space="preserve">2007 12 21 07 13 56</t>
  </si>
  <si>
    <t xml:space="preserve">2007 12 21 07 13 57</t>
  </si>
  <si>
    <t xml:space="preserve">2007 12 21 07 13 58</t>
  </si>
  <si>
    <t xml:space="preserve">2007 12 21 07 13 59</t>
  </si>
  <si>
    <t xml:space="preserve">2007 12 21 07 14 00</t>
  </si>
  <si>
    <t xml:space="preserve">2007 12 21 07 14 01</t>
  </si>
  <si>
    <t xml:space="preserve">2007 12 21 07 14 02</t>
  </si>
  <si>
    <t xml:space="preserve">2007 12 21 07 14 03</t>
  </si>
  <si>
    <t xml:space="preserve">2007 12 21 07 14 04</t>
  </si>
  <si>
    <t xml:space="preserve">2007 12 21 07 14 05</t>
  </si>
  <si>
    <t xml:space="preserve">2007 12 21 07 14 06</t>
  </si>
  <si>
    <t xml:space="preserve">2007 12 21 07 14 07</t>
  </si>
  <si>
    <t xml:space="preserve">2007 12 21 07 14 08</t>
  </si>
  <si>
    <t xml:space="preserve">2007 12 21 07 14 09</t>
  </si>
  <si>
    <t xml:space="preserve">2007 12 21 07 14 10</t>
  </si>
  <si>
    <t xml:space="preserve">2007 12 21 07 14 11</t>
  </si>
  <si>
    <t xml:space="preserve">2007 12 21 07 14 12</t>
  </si>
  <si>
    <t xml:space="preserve">2007 12 21 07 14 13</t>
  </si>
  <si>
    <t xml:space="preserve">2007 12 21 07 14 14</t>
  </si>
  <si>
    <t xml:space="preserve">2007 12 21 07 14 15</t>
  </si>
  <si>
    <t xml:space="preserve">2007 12 21 07 14 16</t>
  </si>
  <si>
    <t xml:space="preserve">2007 12 21 07 14 17</t>
  </si>
  <si>
    <t xml:space="preserve">2007 12 21 07 14 18</t>
  </si>
  <si>
    <t xml:space="preserve">2007 12 21 07 14 19</t>
  </si>
  <si>
    <t xml:space="preserve">2007 12 21 07 14 20</t>
  </si>
  <si>
    <t xml:space="preserve">2007 12 21 07 14 21</t>
  </si>
  <si>
    <t xml:space="preserve">2007 12 21 07 14 22</t>
  </si>
  <si>
    <t xml:space="preserve">2007 12 21 07 14 23</t>
  </si>
  <si>
    <t xml:space="preserve">2007 12 21 07 14 24</t>
  </si>
  <si>
    <t xml:space="preserve">2007 12 21 07 14 25</t>
  </si>
  <si>
    <t xml:space="preserve">2007 12 21 07 14 26</t>
  </si>
  <si>
    <t xml:space="preserve">2007 12 21 07 14 27</t>
  </si>
  <si>
    <t xml:space="preserve">2007 12 21 07 14 28</t>
  </si>
  <si>
    <t xml:space="preserve">2007 12 21 07 14 29</t>
  </si>
  <si>
    <t xml:space="preserve">2007 12 21 07 14 30</t>
  </si>
  <si>
    <t xml:space="preserve">2007 12 21 07 14 31</t>
  </si>
  <si>
    <t xml:space="preserve">2007 12 21 07 14 32</t>
  </si>
  <si>
    <t xml:space="preserve">2007 12 21 07 14 33</t>
  </si>
  <si>
    <t xml:space="preserve">2007 12 21 07 14 34</t>
  </si>
  <si>
    <t xml:space="preserve">2007 12 21 07 14 35</t>
  </si>
  <si>
    <t xml:space="preserve">2007 12 21 07 14 36</t>
  </si>
  <si>
    <t xml:space="preserve">2007 12 21 07 14 37</t>
  </si>
  <si>
    <t xml:space="preserve">2007 12 21 07 14 38</t>
  </si>
  <si>
    <t xml:space="preserve">2007 12 21 07 14 39</t>
  </si>
  <si>
    <t xml:space="preserve">2007 12 21 07 14 40</t>
  </si>
  <si>
    <t xml:space="preserve">2007 12 21 07 14 41</t>
  </si>
  <si>
    <t xml:space="preserve">2007 12 21 07 14 42</t>
  </si>
  <si>
    <t xml:space="preserve">2007 12 21 07 14 43</t>
  </si>
  <si>
    <t xml:space="preserve">2007 12 21 07 14 44</t>
  </si>
  <si>
    <t xml:space="preserve">2007 12 21 07 14 45</t>
  </si>
  <si>
    <t xml:space="preserve">2007 12 21 07 14 46</t>
  </si>
  <si>
    <t xml:space="preserve">2007 12 21 07 14 47</t>
  </si>
  <si>
    <t xml:space="preserve">2007 12 21 07 14 48</t>
  </si>
  <si>
    <t xml:space="preserve">2007 12 21 07 14 49</t>
  </si>
  <si>
    <t xml:space="preserve">2007 12 21 07 14 50</t>
  </si>
  <si>
    <t xml:space="preserve">2007 12 21 07 14 51</t>
  </si>
  <si>
    <t xml:space="preserve">2007 12 21 07 14 52</t>
  </si>
  <si>
    <t xml:space="preserve">2007 12 21 07 14 53</t>
  </si>
  <si>
    <t xml:space="preserve">2007 12 21 07 14 54</t>
  </si>
  <si>
    <t xml:space="preserve">2007 12 21 07 14 55</t>
  </si>
  <si>
    <t xml:space="preserve">2007 12 21 07 14 56</t>
  </si>
  <si>
    <t xml:space="preserve">2007 12 21 07 14 57</t>
  </si>
  <si>
    <t xml:space="preserve">2007 12 21 07 14 58</t>
  </si>
  <si>
    <t xml:space="preserve">2007 12 21 07 14 59</t>
  </si>
  <si>
    <t xml:space="preserve">2007 12 21 07 15 00</t>
  </si>
  <si>
    <t xml:space="preserve">2007 12 21 07 15 01</t>
  </si>
  <si>
    <t xml:space="preserve">2007 12 21 07 15 02</t>
  </si>
  <si>
    <t xml:space="preserve">2007 12 21 07 15 03</t>
  </si>
  <si>
    <t xml:space="preserve">2007 12 21 07 15 04</t>
  </si>
  <si>
    <t xml:space="preserve">2007 12 21 07 15 05</t>
  </si>
  <si>
    <t xml:space="preserve">2007 12 21 07 15 06</t>
  </si>
  <si>
    <t xml:space="preserve">2007 12 21 07 15 07</t>
  </si>
  <si>
    <t xml:space="preserve">2007 12 21 07 15 08</t>
  </si>
  <si>
    <t xml:space="preserve">2007 12 21 07 15 09</t>
  </si>
  <si>
    <t xml:space="preserve">2007 12 21 07 15 10</t>
  </si>
  <si>
    <t xml:space="preserve">2007 12 21 07 15 11</t>
  </si>
  <si>
    <t xml:space="preserve">2007 12 21 07 15 12</t>
  </si>
  <si>
    <t xml:space="preserve">2007 12 21 07 15 13</t>
  </si>
  <si>
    <t xml:space="preserve">2007 12 21 07 15 14</t>
  </si>
  <si>
    <t xml:space="preserve">2007 12 21 07 15 15</t>
  </si>
  <si>
    <t xml:space="preserve">2007 12 21 07 15 16</t>
  </si>
  <si>
    <t xml:space="preserve">2007 12 21 07 15 17</t>
  </si>
  <si>
    <t xml:space="preserve">2007 12 21 07 15 18</t>
  </si>
  <si>
    <t xml:space="preserve">2007 12 21 07 15 19</t>
  </si>
  <si>
    <t xml:space="preserve">2007 12 21 07 15 20</t>
  </si>
  <si>
    <t xml:space="preserve">2007 12 21 07 15 21</t>
  </si>
  <si>
    <t xml:space="preserve">2007 12 21 07 15 22</t>
  </si>
  <si>
    <t xml:space="preserve">2007 12 21 07 15 23</t>
  </si>
  <si>
    <t xml:space="preserve">2007 12 21 07 15 24</t>
  </si>
  <si>
    <t xml:space="preserve">2007 12 21 07 15 25</t>
  </si>
  <si>
    <t xml:space="preserve">2007 12 21 07 15 26</t>
  </si>
  <si>
    <t xml:space="preserve">2007 12 21 07 15 27</t>
  </si>
  <si>
    <t xml:space="preserve">2007 12 21 07 15 28</t>
  </si>
  <si>
    <t xml:space="preserve">2007 12 21 07 15 29</t>
  </si>
  <si>
    <t xml:space="preserve">2007 12 21 07 15 30</t>
  </si>
  <si>
    <t xml:space="preserve">2007 12 21 07 15 31</t>
  </si>
  <si>
    <t xml:space="preserve">2007 12 21 07 15 32</t>
  </si>
  <si>
    <t xml:space="preserve">2007 12 21 07 15 33</t>
  </si>
  <si>
    <t xml:space="preserve">2007 12 21 07 15 34</t>
  </si>
  <si>
    <t xml:space="preserve">2007 12 21 07 15 35</t>
  </si>
  <si>
    <t xml:space="preserve">2007 12 21 07 15 36</t>
  </si>
  <si>
    <t xml:space="preserve">2007 12 21 07 15 37</t>
  </si>
  <si>
    <t xml:space="preserve">2007 12 21 07 15 38</t>
  </si>
  <si>
    <t xml:space="preserve">2007 12 21 07 15 39</t>
  </si>
  <si>
    <t xml:space="preserve">2007 12 21 07 15 40</t>
  </si>
  <si>
    <t xml:space="preserve">2007 12 21 07 15 41</t>
  </si>
  <si>
    <t xml:space="preserve">2007 12 21 07 15 42</t>
  </si>
  <si>
    <t xml:space="preserve">2007 12 21 07 15 43</t>
  </si>
  <si>
    <t xml:space="preserve">2007 12 21 07 15 44</t>
  </si>
  <si>
    <t xml:space="preserve">2007 12 21 07 15 45</t>
  </si>
  <si>
    <t xml:space="preserve">2007 12 21 07 15 46</t>
  </si>
  <si>
    <t xml:space="preserve">2007 12 21 07 15 47</t>
  </si>
  <si>
    <t xml:space="preserve">2007 12 21 07 15 48</t>
  </si>
  <si>
    <t xml:space="preserve">2007 12 21 07 15 49</t>
  </si>
  <si>
    <t xml:space="preserve">2007 12 21 07 15 50</t>
  </si>
  <si>
    <t xml:space="preserve">2007 12 21 07 15 51</t>
  </si>
  <si>
    <t xml:space="preserve">2007 12 21 07 15 52</t>
  </si>
  <si>
    <t xml:space="preserve">2007 12 21 07 15 53</t>
  </si>
  <si>
    <t xml:space="preserve">2007 12 21 07 15 54</t>
  </si>
  <si>
    <t xml:space="preserve">2007 12 21 07 15 55</t>
  </si>
  <si>
    <t xml:space="preserve">2007 12 21 07 15 56</t>
  </si>
  <si>
    <t xml:space="preserve">2007 12 21 07 15 57</t>
  </si>
  <si>
    <t xml:space="preserve">2007 12 21 07 15 58</t>
  </si>
  <si>
    <t xml:space="preserve">2007 12 21 07 15 59</t>
  </si>
  <si>
    <t xml:space="preserve">2007 12 21 07 16 00</t>
  </si>
  <si>
    <t xml:space="preserve">2007 12 21 07 16 01</t>
  </si>
  <si>
    <t xml:space="preserve">2007 12 21 07 16 02</t>
  </si>
  <si>
    <t xml:space="preserve">2007 12 21 07 16 03</t>
  </si>
  <si>
    <t xml:space="preserve">2007 12 21 07 16 04</t>
  </si>
  <si>
    <t xml:space="preserve">2007 12 21 07 16 05</t>
  </si>
  <si>
    <t xml:space="preserve">2007 12 21 07 16 06</t>
  </si>
  <si>
    <t xml:space="preserve">2007 12 21 07 16 07</t>
  </si>
  <si>
    <t xml:space="preserve">2007 12 21 07 16 08</t>
  </si>
  <si>
    <t xml:space="preserve">2007 12 21 07 16 09</t>
  </si>
  <si>
    <t xml:space="preserve">2007 12 21 07 16 10</t>
  </si>
  <si>
    <t xml:space="preserve">2007 12 21 07 16 11</t>
  </si>
  <si>
    <t xml:space="preserve">2007 12 21 07 16 12</t>
  </si>
  <si>
    <t xml:space="preserve">2007 12 21 07 16 13</t>
  </si>
  <si>
    <t xml:space="preserve">2007 12 21 07 16 14</t>
  </si>
  <si>
    <t xml:space="preserve">2007 12 21 07 16 15</t>
  </si>
  <si>
    <t xml:space="preserve">2007 12 21 07 16 16</t>
  </si>
  <si>
    <t xml:space="preserve">2007 12 21 07 16 17</t>
  </si>
  <si>
    <t xml:space="preserve">2007 12 21 07 16 18</t>
  </si>
  <si>
    <t xml:space="preserve">2007 12 21 07 16 19</t>
  </si>
  <si>
    <t xml:space="preserve">2007 12 21 07 16 20</t>
  </si>
  <si>
    <t xml:space="preserve">2007 12 21 07 16 21</t>
  </si>
  <si>
    <t xml:space="preserve">2007 12 21 07 16 22</t>
  </si>
  <si>
    <t xml:space="preserve">2007 12 21 07 16 23</t>
  </si>
  <si>
    <t xml:space="preserve">2007 12 21 07 16 24</t>
  </si>
  <si>
    <t xml:space="preserve">2007 12 21 07 16 25</t>
  </si>
  <si>
    <t xml:space="preserve">2007 12 21 07 16 26</t>
  </si>
  <si>
    <t xml:space="preserve">2007 12 21 07 16 27</t>
  </si>
  <si>
    <t xml:space="preserve">2007 12 21 07 16 28</t>
  </si>
  <si>
    <t xml:space="preserve">2007 12 21 07 16 29</t>
  </si>
  <si>
    <t xml:space="preserve">2007 12 21 07 16 30</t>
  </si>
  <si>
    <t xml:space="preserve">2007 12 21 07 16 31</t>
  </si>
  <si>
    <t xml:space="preserve">2007 12 21 07 16 32</t>
  </si>
  <si>
    <t xml:space="preserve">2007 12 21 07 16 33</t>
  </si>
  <si>
    <t xml:space="preserve">2007 12 21 07 16 34</t>
  </si>
  <si>
    <t xml:space="preserve">2007 12 21 07 16 35</t>
  </si>
  <si>
    <t xml:space="preserve">2007 12 21 07 16 36</t>
  </si>
  <si>
    <t xml:space="preserve">2007 12 21 07 16 37</t>
  </si>
  <si>
    <t xml:space="preserve">2007 12 21 07 16 38</t>
  </si>
  <si>
    <t xml:space="preserve">2007 12 21 07 16 39</t>
  </si>
  <si>
    <t xml:space="preserve">2007 12 21 07 16 40</t>
  </si>
  <si>
    <t xml:space="preserve">2007 12 21 07 16 41</t>
  </si>
  <si>
    <t xml:space="preserve">2007 12 21 07 16 42</t>
  </si>
  <si>
    <t xml:space="preserve">2007 12 21 07 16 43</t>
  </si>
  <si>
    <t xml:space="preserve">2007 12 21 07 16 44</t>
  </si>
  <si>
    <t xml:space="preserve">2007 12 21 07 16 45</t>
  </si>
  <si>
    <t xml:space="preserve">2007 12 21 07 16 46</t>
  </si>
  <si>
    <t xml:space="preserve">2007 12 21 07 16 47</t>
  </si>
  <si>
    <t xml:space="preserve">2007 12 21 07 16 48</t>
  </si>
  <si>
    <t xml:space="preserve">2007 12 21 07 16 49</t>
  </si>
  <si>
    <t xml:space="preserve">2007 12 21 07 16 50</t>
  </si>
  <si>
    <t xml:space="preserve">2007 12 21 07 16 51</t>
  </si>
  <si>
    <t xml:space="preserve">2007 12 21 07 16 52</t>
  </si>
  <si>
    <t xml:space="preserve">2007 12 21 07 16 53</t>
  </si>
  <si>
    <t xml:space="preserve">2007 12 21 07 16 54</t>
  </si>
  <si>
    <t xml:space="preserve">2007 12 21 07 16 55</t>
  </si>
  <si>
    <t xml:space="preserve">2007 12 21 07 16 56</t>
  </si>
  <si>
    <t xml:space="preserve">2007 12 21 07 16 57</t>
  </si>
  <si>
    <t xml:space="preserve">2007 12 21 07 16 58</t>
  </si>
  <si>
    <t xml:space="preserve">2007 12 21 07 16 59</t>
  </si>
  <si>
    <t xml:space="preserve">2007 12 21 07 17 00</t>
  </si>
  <si>
    <t xml:space="preserve">2007 12 21 07 17 01</t>
  </si>
  <si>
    <t xml:space="preserve">2007 12 21 07 17 02</t>
  </si>
  <si>
    <t xml:space="preserve">2007 12 21 07 17 03</t>
  </si>
  <si>
    <t xml:space="preserve">2007 12 21 07 17 04</t>
  </si>
  <si>
    <t xml:space="preserve">2007 12 21 07 17 05</t>
  </si>
  <si>
    <t xml:space="preserve">2007 12 21 07 17 06</t>
  </si>
  <si>
    <t xml:space="preserve">2007 12 21 07 17 07</t>
  </si>
  <si>
    <t xml:space="preserve">2007 12 21 07 17 08</t>
  </si>
  <si>
    <t xml:space="preserve">2007 12 21 07 17 09</t>
  </si>
  <si>
    <t xml:space="preserve">2007 12 21 07 17 10</t>
  </si>
  <si>
    <t xml:space="preserve">2007 12 21 07 17 11</t>
  </si>
  <si>
    <t xml:space="preserve">2007 12 21 07 17 12</t>
  </si>
  <si>
    <t xml:space="preserve">2007 12 21 07 17 13</t>
  </si>
  <si>
    <t xml:space="preserve">2007 12 21 07 17 14</t>
  </si>
  <si>
    <t xml:space="preserve">2007 12 21 07 17 15</t>
  </si>
  <si>
    <t xml:space="preserve">2007 12 21 07 17 16</t>
  </si>
  <si>
    <t xml:space="preserve">2007 12 21 07 17 17</t>
  </si>
  <si>
    <t xml:space="preserve">2007 12 21 07 17 18</t>
  </si>
  <si>
    <t xml:space="preserve">2007 12 21 07 17 19</t>
  </si>
  <si>
    <t xml:space="preserve">2007 12 21 07 17 20</t>
  </si>
  <si>
    <t xml:space="preserve">2007 12 21 07 17 21</t>
  </si>
  <si>
    <t xml:space="preserve">2007 12 21 07 17 22</t>
  </si>
  <si>
    <t xml:space="preserve">2007 12 21 07 17 23</t>
  </si>
  <si>
    <t xml:space="preserve">2007 12 21 07 17 24</t>
  </si>
  <si>
    <t xml:space="preserve">2007 12 21 07 17 25</t>
  </si>
  <si>
    <t xml:space="preserve">2007 12 21 07 17 26</t>
  </si>
  <si>
    <t xml:space="preserve">2007 12 21 07 17 27</t>
  </si>
  <si>
    <t xml:space="preserve">2007 12 21 07 17 28</t>
  </si>
  <si>
    <t xml:space="preserve">2007 12 21 07 17 29</t>
  </si>
  <si>
    <t xml:space="preserve">2007 12 21 07 17 30</t>
  </si>
  <si>
    <t xml:space="preserve">2007 12 21 07 17 31</t>
  </si>
  <si>
    <t xml:space="preserve">2007 12 21 07 17 32</t>
  </si>
  <si>
    <t xml:space="preserve">2007 12 21 07 17 33</t>
  </si>
  <si>
    <t xml:space="preserve">2007 12 21 07 17 34</t>
  </si>
  <si>
    <t xml:space="preserve">2007 12 21 07 17 35</t>
  </si>
  <si>
    <t xml:space="preserve">2007 12 21 07 17 36</t>
  </si>
  <si>
    <t xml:space="preserve">2007 12 21 07 17 37</t>
  </si>
  <si>
    <t xml:space="preserve">2007 12 21 07 17 38</t>
  </si>
  <si>
    <t xml:space="preserve">2007 12 21 07 17 39</t>
  </si>
  <si>
    <t xml:space="preserve">2007 12 21 07 17 40</t>
  </si>
  <si>
    <t xml:space="preserve">2007 12 21 07 17 41</t>
  </si>
  <si>
    <t xml:space="preserve">2007 12 21 07 17 42</t>
  </si>
  <si>
    <t xml:space="preserve">2007 12 21 07 17 43</t>
  </si>
  <si>
    <t xml:space="preserve">2007 12 21 07 17 44</t>
  </si>
  <si>
    <t xml:space="preserve">2007 12 21 07 17 45</t>
  </si>
  <si>
    <t xml:space="preserve">2007 12 21 07 17 46</t>
  </si>
  <si>
    <t xml:space="preserve">2007 12 21 07 17 47</t>
  </si>
  <si>
    <t xml:space="preserve">2007 12 21 07 17 48</t>
  </si>
  <si>
    <t xml:space="preserve">2007 12 21 07 17 49</t>
  </si>
  <si>
    <t xml:space="preserve">2007 12 21 07 17 50</t>
  </si>
  <si>
    <t xml:space="preserve">2007 12 21 07 17 51</t>
  </si>
  <si>
    <t xml:space="preserve">2007 12 21 07 17 52</t>
  </si>
  <si>
    <t xml:space="preserve">2007 12 21 07 17 53</t>
  </si>
  <si>
    <t xml:space="preserve">2007 12 21 07 17 54</t>
  </si>
  <si>
    <t xml:space="preserve">2007 12 21 07 17 55</t>
  </si>
  <si>
    <t xml:space="preserve">2007 12 21 07 17 56</t>
  </si>
  <si>
    <t xml:space="preserve">2007 12 21 07 17 57</t>
  </si>
  <si>
    <t xml:space="preserve">2007 12 21 07 17 58</t>
  </si>
  <si>
    <t xml:space="preserve">2007 12 21 07 17 59</t>
  </si>
  <si>
    <t xml:space="preserve">2007 12 21 07 18 00</t>
  </si>
  <si>
    <t xml:space="preserve">2007 12 21 07 18 01</t>
  </si>
  <si>
    <t xml:space="preserve">2007 12 21 07 18 02</t>
  </si>
  <si>
    <t xml:space="preserve">2007 12 21 07 18 03</t>
  </si>
  <si>
    <t xml:space="preserve">2007 12 21 07 18 04</t>
  </si>
  <si>
    <t xml:space="preserve">2007 12 21 07 18 05</t>
  </si>
  <si>
    <t xml:space="preserve">2007 12 21 07 18 06</t>
  </si>
  <si>
    <t xml:space="preserve">2007 12 21 07 18 07</t>
  </si>
  <si>
    <t xml:space="preserve">2007 12 21 07 18 08</t>
  </si>
  <si>
    <t xml:space="preserve">2007 12 21 07 18 09</t>
  </si>
  <si>
    <t xml:space="preserve">2007 12 21 07 18 10</t>
  </si>
  <si>
    <t xml:space="preserve">2007 12 21 07 18 11</t>
  </si>
  <si>
    <t xml:space="preserve">2007 12 21 07 18 12</t>
  </si>
  <si>
    <t xml:space="preserve">2007 12 21 07 18 13</t>
  </si>
  <si>
    <t xml:space="preserve">2007 12 21 07 18 14</t>
  </si>
  <si>
    <t xml:space="preserve">2007 12 21 07 18 15</t>
  </si>
  <si>
    <t xml:space="preserve">2007 12 21 07 18 16</t>
  </si>
  <si>
    <t xml:space="preserve">2007 12 21 07 18 17</t>
  </si>
  <si>
    <t xml:space="preserve">2007 12 21 07 18 18</t>
  </si>
  <si>
    <t xml:space="preserve">2007 12 21 07 18 19</t>
  </si>
  <si>
    <t xml:space="preserve">2007 12 21 07 18 20</t>
  </si>
  <si>
    <t xml:space="preserve">2007 12 21 07 18 21</t>
  </si>
  <si>
    <t xml:space="preserve">2007 12 21 07 18 22</t>
  </si>
  <si>
    <t xml:space="preserve">2007 12 21 07 18 23</t>
  </si>
  <si>
    <t xml:space="preserve">2007 12 21 07 18 24</t>
  </si>
  <si>
    <t xml:space="preserve">2007 12 21 07 18 25</t>
  </si>
  <si>
    <t xml:space="preserve">2007 12 21 07 18 26</t>
  </si>
  <si>
    <t xml:space="preserve">2007 12 21 07 18 27</t>
  </si>
  <si>
    <t xml:space="preserve">2007 12 21 07 18 28</t>
  </si>
  <si>
    <t xml:space="preserve">2007 12 21 07 18 29</t>
  </si>
  <si>
    <t xml:space="preserve">2007 12 21 07 18 30</t>
  </si>
  <si>
    <t xml:space="preserve">2007 12 21 07 18 31</t>
  </si>
  <si>
    <t xml:space="preserve">2007 12 21 07 18 32</t>
  </si>
  <si>
    <t xml:space="preserve">2007 12 21 07 18 33</t>
  </si>
  <si>
    <t xml:space="preserve">2007 12 21 07 18 34</t>
  </si>
  <si>
    <t xml:space="preserve">2007 12 21 07 18 35</t>
  </si>
  <si>
    <t xml:space="preserve">2007 12 21 07 18 36</t>
  </si>
  <si>
    <t xml:space="preserve">2007 12 21 07 18 37</t>
  </si>
  <si>
    <t xml:space="preserve">2007 12 21 07 18 38</t>
  </si>
  <si>
    <t xml:space="preserve">2007 12 21 07 18 39</t>
  </si>
  <si>
    <t xml:space="preserve">2007 12 21 07 18 40</t>
  </si>
  <si>
    <t xml:space="preserve">2007 12 21 07 18 41</t>
  </si>
  <si>
    <t xml:space="preserve">2007 12 21 07 18 42</t>
  </si>
  <si>
    <t xml:space="preserve">2007 12 21 07 18 43</t>
  </si>
  <si>
    <t xml:space="preserve">2007 12 21 07 18 44</t>
  </si>
  <si>
    <t xml:space="preserve">2007 12 21 07 18 45</t>
  </si>
  <si>
    <t xml:space="preserve">2007 12 21 07 18 46</t>
  </si>
  <si>
    <t xml:space="preserve">2007 12 21 07 18 47</t>
  </si>
  <si>
    <t xml:space="preserve">2007 12 21 07 18 48</t>
  </si>
  <si>
    <t xml:space="preserve">2007 12 21 07 18 49</t>
  </si>
  <si>
    <t xml:space="preserve">2007 12 21 07 18 50</t>
  </si>
  <si>
    <t xml:space="preserve">2007 12 21 07 18 51</t>
  </si>
  <si>
    <t xml:space="preserve">2007 12 21 07 18 52</t>
  </si>
  <si>
    <t xml:space="preserve">2007 12 21 07 18 53</t>
  </si>
  <si>
    <t xml:space="preserve">2007 12 21 07 18 54</t>
  </si>
  <si>
    <t xml:space="preserve">2007 12 21 07 18 55</t>
  </si>
  <si>
    <t xml:space="preserve">2007 12 21 07 18 56</t>
  </si>
  <si>
    <t xml:space="preserve">2007 12 21 07 18 57</t>
  </si>
  <si>
    <t xml:space="preserve">2007 12 21 07 18 58</t>
  </si>
  <si>
    <t xml:space="preserve">2007 12 21 07 18 59</t>
  </si>
  <si>
    <t xml:space="preserve">2007 12 21 07 19 00</t>
  </si>
  <si>
    <t xml:space="preserve">2007 12 21 07 19 01</t>
  </si>
  <si>
    <t xml:space="preserve">2007 12 21 07 19 02</t>
  </si>
  <si>
    <t xml:space="preserve">2007 12 21 07 19 03</t>
  </si>
  <si>
    <t xml:space="preserve">2007 12 21 07 19 04</t>
  </si>
  <si>
    <t xml:space="preserve">2007 12 21 07 19 05</t>
  </si>
  <si>
    <t xml:space="preserve">2007 12 21 07 19 06</t>
  </si>
  <si>
    <t xml:space="preserve">2007 12 21 07 19 07</t>
  </si>
  <si>
    <t xml:space="preserve">2007 12 21 07 19 08</t>
  </si>
  <si>
    <t xml:space="preserve">2007 12 21 07 19 09</t>
  </si>
  <si>
    <t xml:space="preserve">2007 12 21 07 19 10</t>
  </si>
  <si>
    <t xml:space="preserve">2007 12 21 07 19 11</t>
  </si>
  <si>
    <t xml:space="preserve">2007 12 21 07 19 12</t>
  </si>
  <si>
    <t xml:space="preserve">2007 12 21 07 19 13</t>
  </si>
  <si>
    <t xml:space="preserve">2007 12 21 07 19 14</t>
  </si>
  <si>
    <t xml:space="preserve">2007 12 21 07 19 15</t>
  </si>
  <si>
    <t xml:space="preserve">2007 12 21 07 19 16</t>
  </si>
  <si>
    <t xml:space="preserve">2007 12 21 07 19 17</t>
  </si>
  <si>
    <t xml:space="preserve">2007 12 21 07 19 18</t>
  </si>
  <si>
    <t xml:space="preserve">2007 12 21 07 19 19</t>
  </si>
  <si>
    <t xml:space="preserve">2007 12 21 07 19 20</t>
  </si>
  <si>
    <t xml:space="preserve">2007 12 21 07 19 21</t>
  </si>
  <si>
    <t xml:space="preserve">2007 12 21 07 19 22</t>
  </si>
  <si>
    <t xml:space="preserve">2007 12 21 07 19 23</t>
  </si>
  <si>
    <t xml:space="preserve">2007 12 21 07 19 24</t>
  </si>
  <si>
    <t xml:space="preserve">2007 12 21 07 19 25</t>
  </si>
  <si>
    <t xml:space="preserve">2007 12 21 07 19 26</t>
  </si>
  <si>
    <t xml:space="preserve">2007 12 21 07 19 27</t>
  </si>
  <si>
    <t xml:space="preserve">2007 12 21 07 19 28</t>
  </si>
  <si>
    <t xml:space="preserve">2007 12 21 07 19 29</t>
  </si>
  <si>
    <t xml:space="preserve">2007 12 21 07 19 30</t>
  </si>
  <si>
    <t xml:space="preserve">2007 12 21 07 19 31</t>
  </si>
  <si>
    <t xml:space="preserve">2007 12 21 07 19 32</t>
  </si>
  <si>
    <t xml:space="preserve">2007 12 21 07 19 33</t>
  </si>
  <si>
    <t xml:space="preserve">2007 12 21 07 19 34</t>
  </si>
  <si>
    <t xml:space="preserve">2007 12 21 07 19 35</t>
  </si>
  <si>
    <t xml:space="preserve">2007 12 21 07 19 36</t>
  </si>
  <si>
    <t xml:space="preserve">2007 12 21 07 19 37</t>
  </si>
  <si>
    <t xml:space="preserve">2007 12 21 07 19 38</t>
  </si>
  <si>
    <t xml:space="preserve">2007 12 21 07 19 39</t>
  </si>
  <si>
    <t xml:space="preserve">2007 12 21 07 19 40</t>
  </si>
  <si>
    <t xml:space="preserve">2007 12 21 07 19 41</t>
  </si>
  <si>
    <t xml:space="preserve">2007 12 21 07 19 42</t>
  </si>
  <si>
    <t xml:space="preserve">2007 12 21 07 19 43</t>
  </si>
  <si>
    <t xml:space="preserve">2007 12 21 07 19 44</t>
  </si>
  <si>
    <t xml:space="preserve">2007 12 21 07 19 45</t>
  </si>
  <si>
    <t xml:space="preserve">2007 12 21 07 19 46</t>
  </si>
  <si>
    <t xml:space="preserve">2007 12 21 07 19 47</t>
  </si>
  <si>
    <t xml:space="preserve">2007 12 21 07 19 48</t>
  </si>
  <si>
    <t xml:space="preserve">2007 12 21 07 19 49</t>
  </si>
  <si>
    <t xml:space="preserve">2007 12 21 07 19 50</t>
  </si>
  <si>
    <t xml:space="preserve">2007 12 21 07 19 51</t>
  </si>
  <si>
    <t xml:space="preserve">2007 12 21 07 19 52</t>
  </si>
  <si>
    <t xml:space="preserve">2007 12 21 07 19 53</t>
  </si>
  <si>
    <t xml:space="preserve">2007 12 21 07 19 54</t>
  </si>
  <si>
    <t xml:space="preserve">2007 12 21 07 19 55</t>
  </si>
  <si>
    <t xml:space="preserve">2007 12 21 07 19 56</t>
  </si>
  <si>
    <t xml:space="preserve">2007 12 21 07 19 57</t>
  </si>
  <si>
    <t xml:space="preserve">2007 12 21 07 19 58</t>
  </si>
  <si>
    <t xml:space="preserve">2007 12 21 07 19 59</t>
  </si>
  <si>
    <t xml:space="preserve">2007 12 21 07 20 00</t>
  </si>
  <si>
    <t xml:space="preserve">2007 12 21 07 20 01</t>
  </si>
  <si>
    <t xml:space="preserve">2007 12 21 07 20 02</t>
  </si>
  <si>
    <t xml:space="preserve">2007 12 21 07 20 03</t>
  </si>
  <si>
    <t xml:space="preserve">2007 12 21 07 20 04</t>
  </si>
  <si>
    <t xml:space="preserve">2007 12 21 07 20 05</t>
  </si>
  <si>
    <t xml:space="preserve">2007 12 21 07 20 06</t>
  </si>
  <si>
    <t xml:space="preserve">2007 12 21 07 20 07</t>
  </si>
  <si>
    <t xml:space="preserve">2007 12 21 07 20 08</t>
  </si>
  <si>
    <t xml:space="preserve">2007 12 21 07 20 09</t>
  </si>
  <si>
    <t xml:space="preserve">2007 12 21 07 20 10</t>
  </si>
  <si>
    <t xml:space="preserve">2007 12 21 07 20 11</t>
  </si>
  <si>
    <t xml:space="preserve">2007 12 21 07 20 12</t>
  </si>
  <si>
    <t xml:space="preserve">2007 12 21 07 20 13</t>
  </si>
  <si>
    <t xml:space="preserve">2007 12 21 07 20 14</t>
  </si>
  <si>
    <t xml:space="preserve">2007 12 21 07 20 15</t>
  </si>
  <si>
    <t xml:space="preserve">2007 12 21 07 20 16</t>
  </si>
  <si>
    <t xml:space="preserve">2007 12 21 07 20 17</t>
  </si>
  <si>
    <t xml:space="preserve">2007 12 21 07 20 18</t>
  </si>
  <si>
    <t xml:space="preserve">2007 12 21 07 20 19</t>
  </si>
  <si>
    <t xml:space="preserve">2007 12 21 07 20 20</t>
  </si>
  <si>
    <t xml:space="preserve">2007 12 21 07 20 21</t>
  </si>
  <si>
    <t xml:space="preserve">2007 12 21 07 20 22</t>
  </si>
  <si>
    <t xml:space="preserve">2007 12 21 07 20 23</t>
  </si>
  <si>
    <t xml:space="preserve">2007 12 21 07 20 24</t>
  </si>
  <si>
    <t xml:space="preserve">2007 12 21 07 20 25</t>
  </si>
  <si>
    <t xml:space="preserve">2007 12 21 07 20 26</t>
  </si>
  <si>
    <t xml:space="preserve">2007 12 21 07 20 27</t>
  </si>
  <si>
    <t xml:space="preserve">2007 12 21 07 20 28</t>
  </si>
  <si>
    <t xml:space="preserve">2007 12 21 07 20 29</t>
  </si>
  <si>
    <t xml:space="preserve">2007 12 21 07 20 30</t>
  </si>
  <si>
    <t xml:space="preserve">2007 12 21 07 20 31</t>
  </si>
  <si>
    <t xml:space="preserve">2007 12 21 07 20 32</t>
  </si>
  <si>
    <t xml:space="preserve">2007 12 21 07 20 33</t>
  </si>
  <si>
    <t xml:space="preserve">2007 12 21 07 20 34</t>
  </si>
  <si>
    <t xml:space="preserve">2007 12 21 07 20 35</t>
  </si>
  <si>
    <t xml:space="preserve">2007 12 21 07 20 36</t>
  </si>
  <si>
    <t xml:space="preserve">2007 12 21 07 20 37</t>
  </si>
  <si>
    <t xml:space="preserve">2007 12 21 07 20 38</t>
  </si>
  <si>
    <t xml:space="preserve">2007 12 21 07 20 39</t>
  </si>
  <si>
    <t xml:space="preserve">2007 12 21 07 20 40</t>
  </si>
  <si>
    <t xml:space="preserve">2007 12 21 07 20 41</t>
  </si>
  <si>
    <t xml:space="preserve">2007 12 21 07 20 42</t>
  </si>
  <si>
    <t xml:space="preserve">2007 12 21 07 20 43</t>
  </si>
  <si>
    <t xml:space="preserve">2007 12 21 07 20 44</t>
  </si>
  <si>
    <t xml:space="preserve">2007 12 21 07 20 45</t>
  </si>
  <si>
    <t xml:space="preserve">2007 12 21 07 20 46</t>
  </si>
  <si>
    <t xml:space="preserve">2007 12 21 07 20 47</t>
  </si>
  <si>
    <t xml:space="preserve">2007 12 21 07 20 48</t>
  </si>
  <si>
    <t xml:space="preserve">2007 12 21 07 20 49</t>
  </si>
  <si>
    <t xml:space="preserve">2007 12 21 07 20 50</t>
  </si>
  <si>
    <t xml:space="preserve">2007 12 21 07 20 51</t>
  </si>
  <si>
    <t xml:space="preserve">2007 12 21 07 20 52</t>
  </si>
  <si>
    <t xml:space="preserve">2007 12 21 07 20 53</t>
  </si>
  <si>
    <t xml:space="preserve">2007 12 21 07 20 54</t>
  </si>
  <si>
    <t xml:space="preserve">2007 12 21 07 20 55</t>
  </si>
  <si>
    <t xml:space="preserve">2007 12 21 07 20 56</t>
  </si>
  <si>
    <t xml:space="preserve">2007 12 21 07 20 57</t>
  </si>
  <si>
    <t xml:space="preserve">2007 12 21 07 20 58</t>
  </si>
  <si>
    <t xml:space="preserve">2007 12 21 07 20 59</t>
  </si>
  <si>
    <t xml:space="preserve">2007 12 21 07 21 00</t>
  </si>
  <si>
    <t xml:space="preserve">2007 12 21 07 21 01</t>
  </si>
  <si>
    <t xml:space="preserve">2007 12 21 07 21 02</t>
  </si>
  <si>
    <t xml:space="preserve">2007 12 21 07 21 03</t>
  </si>
  <si>
    <t xml:space="preserve">2007 12 21 07 21 04</t>
  </si>
  <si>
    <t xml:space="preserve">2007 12 21 07 21 05</t>
  </si>
  <si>
    <t xml:space="preserve">2007 12 21 07 21 06</t>
  </si>
  <si>
    <t xml:space="preserve">2007 12 21 07 21 07</t>
  </si>
  <si>
    <t xml:space="preserve">2007 12 21 07 21 08</t>
  </si>
  <si>
    <t xml:space="preserve">2007 12 21 07 21 09</t>
  </si>
  <si>
    <t xml:space="preserve">2007 12 21 07 21 10</t>
  </si>
  <si>
    <t xml:space="preserve">2007 12 21 07 21 11</t>
  </si>
  <si>
    <t xml:space="preserve">2007 12 21 07 21 12</t>
  </si>
  <si>
    <t xml:space="preserve">2007 12 21 07 21 13</t>
  </si>
  <si>
    <t xml:space="preserve">2007 12 21 07 21 14</t>
  </si>
  <si>
    <t xml:space="preserve">2007 12 21 07 21 15</t>
  </si>
  <si>
    <t xml:space="preserve">2007 12 21 07 21 16</t>
  </si>
  <si>
    <t xml:space="preserve">2007 12 21 07 21 17</t>
  </si>
  <si>
    <t xml:space="preserve">2007 12 21 07 21 18</t>
  </si>
  <si>
    <t xml:space="preserve">2007 12 21 07 21 19</t>
  </si>
  <si>
    <t xml:space="preserve">2007 12 21 07 21 20</t>
  </si>
  <si>
    <t xml:space="preserve">2007 12 21 07 21 21</t>
  </si>
  <si>
    <t xml:space="preserve">2007 12 21 07 21 22</t>
  </si>
  <si>
    <t xml:space="preserve">2007 12 21 07 21 23</t>
  </si>
  <si>
    <t xml:space="preserve">2007 12 21 07 21 24</t>
  </si>
  <si>
    <t xml:space="preserve">2007 12 21 07 21 25</t>
  </si>
  <si>
    <t xml:space="preserve">2007 12 21 07 21 26</t>
  </si>
  <si>
    <t xml:space="preserve">2007 12 21 07 21 27</t>
  </si>
  <si>
    <t xml:space="preserve">2007 12 21 07 21 28</t>
  </si>
  <si>
    <t xml:space="preserve">2007 12 21 07 21 29</t>
  </si>
  <si>
    <t xml:space="preserve">2007 12 21 07 21 30</t>
  </si>
  <si>
    <t xml:space="preserve">2007 12 21 07 21 31</t>
  </si>
  <si>
    <t xml:space="preserve">2007 12 21 07 21 32</t>
  </si>
  <si>
    <t xml:space="preserve">2007 12 21 07 21 33</t>
  </si>
  <si>
    <t xml:space="preserve">2007 12 21 07 21 34</t>
  </si>
  <si>
    <t xml:space="preserve">2007 12 21 07 21 35</t>
  </si>
  <si>
    <t xml:space="preserve">2007 12 21 07 21 36</t>
  </si>
  <si>
    <t xml:space="preserve">2007 12 21 07 21 37</t>
  </si>
  <si>
    <t xml:space="preserve">2007 12 21 07 21 38</t>
  </si>
  <si>
    <t xml:space="preserve">2007 12 21 07 21 39</t>
  </si>
  <si>
    <t xml:space="preserve">2007 12 21 07 21 40</t>
  </si>
  <si>
    <t xml:space="preserve">2007 12 21 07 21 41</t>
  </si>
  <si>
    <t xml:space="preserve">2007 12 21 07 21 42</t>
  </si>
  <si>
    <t xml:space="preserve">2007 12 21 07 21 43</t>
  </si>
  <si>
    <t xml:space="preserve">2007 12 21 07 21 44</t>
  </si>
  <si>
    <t xml:space="preserve">2007 12 21 07 21 45</t>
  </si>
  <si>
    <t xml:space="preserve">2007 12 21 07 21 46</t>
  </si>
  <si>
    <t xml:space="preserve">2007 12 21 07 21 47</t>
  </si>
  <si>
    <t xml:space="preserve">2007 12 21 07 21 48</t>
  </si>
  <si>
    <t xml:space="preserve">2007 12 21 07 21 49</t>
  </si>
  <si>
    <t xml:space="preserve">2007 12 21 07 21 50</t>
  </si>
  <si>
    <t xml:space="preserve">2007 12 21 07 21 51</t>
  </si>
  <si>
    <t xml:space="preserve">2007 12 21 07 21 52</t>
  </si>
  <si>
    <t xml:space="preserve">2007 12 21 07 21 53</t>
  </si>
  <si>
    <t xml:space="preserve">2007 12 21 07 21 54</t>
  </si>
  <si>
    <t xml:space="preserve">2007 12 21 07 21 55</t>
  </si>
  <si>
    <t xml:space="preserve">2007 12 21 07 21 56</t>
  </si>
  <si>
    <t xml:space="preserve">2007 12 21 07 21 57</t>
  </si>
  <si>
    <t xml:space="preserve">2007 12 21 07 21 58</t>
  </si>
  <si>
    <t xml:space="preserve">2007 12 21 07 21 59</t>
  </si>
  <si>
    <t xml:space="preserve">2007 12 21 07 22 00</t>
  </si>
  <si>
    <t xml:space="preserve">2007 12 21 07 22 01</t>
  </si>
  <si>
    <t xml:space="preserve">2007 12 21 07 22 02</t>
  </si>
  <si>
    <t xml:space="preserve">2007 12 21 07 22 03</t>
  </si>
  <si>
    <t xml:space="preserve">2007 12 21 07 22 04</t>
  </si>
  <si>
    <t xml:space="preserve">2007 12 21 07 22 05</t>
  </si>
  <si>
    <t xml:space="preserve">2007 12 21 07 22 06</t>
  </si>
  <si>
    <t xml:space="preserve">2007 12 21 07 22 07</t>
  </si>
  <si>
    <t xml:space="preserve">2007 12 21 07 22 08</t>
  </si>
  <si>
    <t xml:space="preserve">2007 12 21 07 22 09</t>
  </si>
  <si>
    <t xml:space="preserve">2007 12 21 07 22 10</t>
  </si>
  <si>
    <t xml:space="preserve">2007 12 21 07 22 11</t>
  </si>
  <si>
    <t xml:space="preserve">2007 12 21 07 22 12</t>
  </si>
  <si>
    <t xml:space="preserve">2007 12 21 07 22 13</t>
  </si>
  <si>
    <t xml:space="preserve">2007 12 21 07 22 14</t>
  </si>
  <si>
    <t xml:space="preserve">2007 12 21 07 22 15</t>
  </si>
  <si>
    <t xml:space="preserve">2007 12 21 07 22 16</t>
  </si>
  <si>
    <t xml:space="preserve">2007 12 21 07 22 17</t>
  </si>
  <si>
    <t xml:space="preserve">2007 12 21 07 22 18</t>
  </si>
  <si>
    <t xml:space="preserve">2007 12 21 07 22 19</t>
  </si>
  <si>
    <t xml:space="preserve">2007 12 21 07 22 20</t>
  </si>
  <si>
    <t xml:space="preserve">2007 12 21 07 22 21</t>
  </si>
  <si>
    <t xml:space="preserve">2007 12 21 07 22 22</t>
  </si>
  <si>
    <t xml:space="preserve">2007 12 21 07 22 23</t>
  </si>
  <si>
    <t xml:space="preserve">2007 12 21 07 22 24</t>
  </si>
  <si>
    <t xml:space="preserve">2007 12 21 07 22 25</t>
  </si>
  <si>
    <t xml:space="preserve">2007 12 21 07 22 26</t>
  </si>
  <si>
    <t xml:space="preserve">2007 12 21 07 22 27</t>
  </si>
  <si>
    <t xml:space="preserve">2007 12 21 07 22 28</t>
  </si>
  <si>
    <t xml:space="preserve">2007 12 21 07 22 29</t>
  </si>
  <si>
    <t xml:space="preserve">2007 12 21 07 22 30</t>
  </si>
  <si>
    <t xml:space="preserve">2007 12 21 07 22 31</t>
  </si>
  <si>
    <t xml:space="preserve">2007 12 21 07 22 32</t>
  </si>
  <si>
    <t xml:space="preserve">2007 12 21 07 22 33</t>
  </si>
  <si>
    <t xml:space="preserve">2007 12 21 07 22 34</t>
  </si>
  <si>
    <t xml:space="preserve">2007 12 21 07 22 35</t>
  </si>
  <si>
    <t xml:space="preserve">2007 12 21 07 22 36</t>
  </si>
  <si>
    <t xml:space="preserve">2007 12 21 07 22 37</t>
  </si>
  <si>
    <t xml:space="preserve">2007 12 21 07 22 38</t>
  </si>
  <si>
    <t xml:space="preserve">2007 12 21 07 22 39</t>
  </si>
  <si>
    <t xml:space="preserve">2007 12 21 07 22 40</t>
  </si>
  <si>
    <t xml:space="preserve">2007 12 21 07 22 41</t>
  </si>
  <si>
    <t xml:space="preserve">2007 12 21 07 22 42</t>
  </si>
  <si>
    <t xml:space="preserve">2007 12 21 07 22 43</t>
  </si>
  <si>
    <t xml:space="preserve">2007 12 21 07 22 44</t>
  </si>
  <si>
    <t xml:space="preserve">2007 12 21 07 22 45</t>
  </si>
  <si>
    <t xml:space="preserve">2007 12 21 07 22 46</t>
  </si>
  <si>
    <t xml:space="preserve">2007 12 21 07 22 47</t>
  </si>
  <si>
    <t xml:space="preserve">2007 12 21 07 22 48</t>
  </si>
  <si>
    <t xml:space="preserve">2007 12 21 07 22 49</t>
  </si>
  <si>
    <t xml:space="preserve">2007 12 21 07 22 50</t>
  </si>
  <si>
    <t xml:space="preserve">2007 12 21 07 22 51</t>
  </si>
  <si>
    <t xml:space="preserve">2007 12 21 07 22 52</t>
  </si>
  <si>
    <t xml:space="preserve">2007 12 21 07 22 53</t>
  </si>
  <si>
    <t xml:space="preserve">2007 12 21 07 22 54</t>
  </si>
  <si>
    <t xml:space="preserve">2007 12 21 07 22 55</t>
  </si>
  <si>
    <t xml:space="preserve">2007 12 21 07 22 56</t>
  </si>
  <si>
    <t xml:space="preserve">2007 12 21 07 22 57</t>
  </si>
  <si>
    <t xml:space="preserve">2007 12 21 07 22 58</t>
  </si>
  <si>
    <t xml:space="preserve">2007 12 21 07 22 59</t>
  </si>
  <si>
    <t xml:space="preserve">2007 12 21 07 23 00</t>
  </si>
  <si>
    <t xml:space="preserve">2007 12 21 07 23 01</t>
  </si>
  <si>
    <t xml:space="preserve">2007 12 21 07 23 02</t>
  </si>
  <si>
    <t xml:space="preserve">2007 12 21 07 23 03</t>
  </si>
  <si>
    <t xml:space="preserve">2007 12 21 07 23 04</t>
  </si>
  <si>
    <t xml:space="preserve">2007 12 21 07 23 05</t>
  </si>
  <si>
    <t xml:space="preserve">2007 12 21 07 23 06</t>
  </si>
  <si>
    <t xml:space="preserve">2007 12 21 07 23 07</t>
  </si>
  <si>
    <t xml:space="preserve">2007 12 21 07 23 08</t>
  </si>
  <si>
    <t xml:space="preserve">2007 12 21 07 23 09</t>
  </si>
  <si>
    <t xml:space="preserve">2007 12 21 07 23 10</t>
  </si>
  <si>
    <t xml:space="preserve">2007 12 21 07 23 11</t>
  </si>
  <si>
    <t xml:space="preserve">2007 12 21 07 23 12</t>
  </si>
  <si>
    <t xml:space="preserve">2007 12 21 07 23 13</t>
  </si>
  <si>
    <t xml:space="preserve">2007 12 21 07 23 14</t>
  </si>
  <si>
    <t xml:space="preserve">2007 12 21 07 23 15</t>
  </si>
  <si>
    <t xml:space="preserve">2007 12 21 07 23 16</t>
  </si>
  <si>
    <t xml:space="preserve">2007 12 21 07 23 17</t>
  </si>
  <si>
    <t xml:space="preserve">2007 12 21 07 23 18</t>
  </si>
  <si>
    <t xml:space="preserve">2007 12 21 07 23 19</t>
  </si>
  <si>
    <t xml:space="preserve">2007 12 21 07 23 20</t>
  </si>
  <si>
    <t xml:space="preserve">2007 12 21 07 23 21</t>
  </si>
  <si>
    <t xml:space="preserve">2007 12 21 07 23 22</t>
  </si>
  <si>
    <t xml:space="preserve">2007 12 21 07 23 23</t>
  </si>
  <si>
    <t xml:space="preserve">2007 12 21 07 23 24</t>
  </si>
  <si>
    <t xml:space="preserve">2007 12 21 07 23 25</t>
  </si>
  <si>
    <t xml:space="preserve">2007 12 21 07 23 26</t>
  </si>
  <si>
    <t xml:space="preserve">2007 12 21 07 23 27</t>
  </si>
  <si>
    <t xml:space="preserve">2007 12 21 07 23 28</t>
  </si>
  <si>
    <t xml:space="preserve">2007 12 21 07 23 29</t>
  </si>
  <si>
    <t xml:space="preserve">2007 12 21 07 23 30</t>
  </si>
  <si>
    <t xml:space="preserve">2007 12 21 07 23 31</t>
  </si>
  <si>
    <t xml:space="preserve">2007 12 21 07 23 32</t>
  </si>
  <si>
    <t xml:space="preserve">2007 12 21 07 23 33</t>
  </si>
  <si>
    <t xml:space="preserve">2007 12 21 07 23 34</t>
  </si>
  <si>
    <t xml:space="preserve">2007 12 21 07 23 35</t>
  </si>
  <si>
    <t xml:space="preserve">2007 12 21 07 23 36</t>
  </si>
  <si>
    <t xml:space="preserve">2007 12 21 07 23 37</t>
  </si>
  <si>
    <t xml:space="preserve">2007 12 21 07 23 38</t>
  </si>
  <si>
    <t xml:space="preserve">2007 12 21 07 23 39</t>
  </si>
  <si>
    <t xml:space="preserve">2007 12 21 07 23 40</t>
  </si>
  <si>
    <t xml:space="preserve">2007 12 21 07 23 41</t>
  </si>
  <si>
    <t xml:space="preserve">2007 12 21 07 23 42</t>
  </si>
  <si>
    <t xml:space="preserve">2007 12 21 07 23 43</t>
  </si>
  <si>
    <t xml:space="preserve">2007 12 21 07 23 44</t>
  </si>
  <si>
    <t xml:space="preserve">2007 12 21 07 23 45</t>
  </si>
  <si>
    <t xml:space="preserve">2007 12 21 07 23 46</t>
  </si>
  <si>
    <t xml:space="preserve">2007 12 21 07 23 47</t>
  </si>
  <si>
    <t xml:space="preserve">2007 12 21 07 23 48</t>
  </si>
  <si>
    <t xml:space="preserve">2007 12 21 07 23 49</t>
  </si>
  <si>
    <t xml:space="preserve">2007 12 21 07 23 50</t>
  </si>
  <si>
    <t xml:space="preserve">2007 12 21 07 23 51</t>
  </si>
  <si>
    <t xml:space="preserve">2007 12 21 07 23 52</t>
  </si>
  <si>
    <t xml:space="preserve">2007 12 21 07 23 53</t>
  </si>
  <si>
    <t xml:space="preserve">2007 12 21 07 23 54</t>
  </si>
  <si>
    <t xml:space="preserve">2007 12 21 07 23 55</t>
  </si>
  <si>
    <t xml:space="preserve">2007 12 21 07 23 56</t>
  </si>
  <si>
    <t xml:space="preserve">2007 12 21 07 23 57</t>
  </si>
  <si>
    <t xml:space="preserve">2007 12 21 07 23 58</t>
  </si>
  <si>
    <t xml:space="preserve">2007 12 21 07 23 59</t>
  </si>
  <si>
    <t xml:space="preserve">2007 12 21 07 24 00</t>
  </si>
  <si>
    <t xml:space="preserve">2007 12 21 07 24 01</t>
  </si>
  <si>
    <t xml:space="preserve">2007 12 21 07 24 02</t>
  </si>
  <si>
    <t xml:space="preserve">2007 12 21 07 24 03</t>
  </si>
  <si>
    <t xml:space="preserve">2007 12 21 07 24 04</t>
  </si>
  <si>
    <t xml:space="preserve">2007 12 21 07 24 05</t>
  </si>
  <si>
    <t xml:space="preserve">2007 12 21 07 24 06</t>
  </si>
  <si>
    <t xml:space="preserve">2007 12 21 07 24 07</t>
  </si>
  <si>
    <t xml:space="preserve">2007 12 21 07 24 08</t>
  </si>
  <si>
    <t xml:space="preserve">2007 12 21 07 24 09</t>
  </si>
  <si>
    <t xml:space="preserve">2007 12 21 07 24 10</t>
  </si>
  <si>
    <t xml:space="preserve">2007 12 21 07 24 11</t>
  </si>
  <si>
    <t xml:space="preserve">2007 12 21 07 24 12</t>
  </si>
  <si>
    <t xml:space="preserve">2007 12 21 07 24 13</t>
  </si>
  <si>
    <t xml:space="preserve">2007 12 21 07 24 14</t>
  </si>
  <si>
    <t xml:space="preserve">2007 12 21 07 24 15</t>
  </si>
  <si>
    <t xml:space="preserve">2007 12 21 07 24 16</t>
  </si>
  <si>
    <t xml:space="preserve">2007 12 21 07 24 17</t>
  </si>
  <si>
    <t xml:space="preserve">2007 12 21 07 24 18</t>
  </si>
  <si>
    <t xml:space="preserve">2007 12 21 07 24 19</t>
  </si>
  <si>
    <t xml:space="preserve">2007 12 21 07 24 20</t>
  </si>
  <si>
    <t xml:space="preserve">2007 12 21 07 24 21</t>
  </si>
  <si>
    <t xml:space="preserve">2007 12 21 07 24 22</t>
  </si>
  <si>
    <t xml:space="preserve">2007 12 21 07 24 23</t>
  </si>
  <si>
    <t xml:space="preserve">2007 12 21 07 24 24</t>
  </si>
  <si>
    <t xml:space="preserve">2007 12 21 07 24 25</t>
  </si>
  <si>
    <t xml:space="preserve">2007 12 21 07 24 26</t>
  </si>
  <si>
    <t xml:space="preserve">2007 12 21 07 24 27</t>
  </si>
  <si>
    <t xml:space="preserve">2007 12 21 07 24 28</t>
  </si>
  <si>
    <t xml:space="preserve">2007 12 21 07 24 29</t>
  </si>
  <si>
    <t xml:space="preserve">2007 12 21 07 24 30</t>
  </si>
  <si>
    <t xml:space="preserve">2007 12 21 07 24 31</t>
  </si>
  <si>
    <t xml:space="preserve">2007 12 21 07 24 32</t>
  </si>
  <si>
    <t xml:space="preserve">2007 12 21 07 24 33</t>
  </si>
  <si>
    <t xml:space="preserve">2007 12 21 07 24 34</t>
  </si>
  <si>
    <t xml:space="preserve">2007 12 21 07 24 35</t>
  </si>
  <si>
    <t xml:space="preserve">2007 12 21 07 24 36</t>
  </si>
  <si>
    <t xml:space="preserve">2007 12 21 07 24 37</t>
  </si>
  <si>
    <t xml:space="preserve">2007 12 21 07 24 38</t>
  </si>
  <si>
    <t xml:space="preserve">2007 12 21 07 24 39</t>
  </si>
  <si>
    <t xml:space="preserve">2007 12 21 07 24 40</t>
  </si>
  <si>
    <t xml:space="preserve">2007 12 21 07 24 41</t>
  </si>
  <si>
    <t xml:space="preserve">2007 12 21 07 24 42</t>
  </si>
  <si>
    <t xml:space="preserve">2007 12 21 07 24 43</t>
  </si>
  <si>
    <t xml:space="preserve">2007 12 21 07 24 44</t>
  </si>
  <si>
    <t xml:space="preserve">2007 12 21 07 24 45</t>
  </si>
  <si>
    <t xml:space="preserve">2007 12 21 07 24 46</t>
  </si>
  <si>
    <t xml:space="preserve">2007 12 21 07 24 47</t>
  </si>
  <si>
    <t xml:space="preserve">2007 12 21 07 24 48</t>
  </si>
  <si>
    <t xml:space="preserve">2007 12 21 07 24 49</t>
  </si>
  <si>
    <t xml:space="preserve">2007 12 21 07 24 50</t>
  </si>
  <si>
    <t xml:space="preserve">2007 12 21 07 24 51</t>
  </si>
  <si>
    <t xml:space="preserve">2007 12 21 07 24 52</t>
  </si>
  <si>
    <t xml:space="preserve">2007 12 21 07 24 53</t>
  </si>
  <si>
    <t xml:space="preserve">2007 12 21 07 24 54</t>
  </si>
  <si>
    <t xml:space="preserve">2007 12 21 07 24 55</t>
  </si>
  <si>
    <t xml:space="preserve">2007 12 21 07 24 56</t>
  </si>
  <si>
    <t xml:space="preserve">2007 12 21 07 24 57</t>
  </si>
  <si>
    <t xml:space="preserve">2007 12 21 07 24 58</t>
  </si>
  <si>
    <t xml:space="preserve">2007 12 21 07 24 59</t>
  </si>
  <si>
    <t xml:space="preserve">2007 12 21 07 25 00</t>
  </si>
  <si>
    <t xml:space="preserve">2007 12 21 07 25 01</t>
  </si>
  <si>
    <t xml:space="preserve">2007 12 21 07 25 02</t>
  </si>
  <si>
    <t xml:space="preserve">2007 12 21 07 25 03</t>
  </si>
  <si>
    <t xml:space="preserve">2007 12 21 07 25 04</t>
  </si>
  <si>
    <t xml:space="preserve">2007 12 21 07 25 05</t>
  </si>
  <si>
    <t xml:space="preserve">2007 12 21 07 25 06</t>
  </si>
  <si>
    <t xml:space="preserve">2007 12 21 07 25 07</t>
  </si>
  <si>
    <t xml:space="preserve">2007 12 21 07 25 08</t>
  </si>
  <si>
    <t xml:space="preserve">2007 12 21 07 25 09</t>
  </si>
  <si>
    <t xml:space="preserve">2007 12 21 07 25 10</t>
  </si>
  <si>
    <t xml:space="preserve">2007 12 21 07 25 11</t>
  </si>
  <si>
    <t xml:space="preserve">2007 12 21 07 25 12</t>
  </si>
  <si>
    <t xml:space="preserve">2007 12 21 07 25 13</t>
  </si>
  <si>
    <t xml:space="preserve">2007 12 21 07 25 14</t>
  </si>
  <si>
    <t xml:space="preserve">2007 12 21 07 25 15</t>
  </si>
  <si>
    <t xml:space="preserve">2007 12 21 07 25 16</t>
  </si>
  <si>
    <t xml:space="preserve">2007 12 21 07 25 17</t>
  </si>
  <si>
    <t xml:space="preserve">2007 12 21 07 25 18</t>
  </si>
  <si>
    <t xml:space="preserve">2007 12 21 07 25 19</t>
  </si>
  <si>
    <t xml:space="preserve">2007 12 21 07 25 20</t>
  </si>
  <si>
    <t xml:space="preserve">2007 12 21 07 25 21</t>
  </si>
  <si>
    <t xml:space="preserve">2007 12 21 07 25 22</t>
  </si>
  <si>
    <t xml:space="preserve">2007 12 21 07 25 23</t>
  </si>
  <si>
    <t xml:space="preserve">2007 12 21 07 25 24</t>
  </si>
  <si>
    <t xml:space="preserve">2007 12 21 07 25 25</t>
  </si>
  <si>
    <t xml:space="preserve">2007 12 21 07 25 26</t>
  </si>
  <si>
    <t xml:space="preserve">2007 12 21 07 25 27</t>
  </si>
  <si>
    <t xml:space="preserve">2007 12 21 07 25 28</t>
  </si>
  <si>
    <t xml:space="preserve">2007 12 21 07 25 29</t>
  </si>
  <si>
    <t xml:space="preserve">2007 12 21 07 25 30</t>
  </si>
  <si>
    <t xml:space="preserve">2007 12 21 07 25 31</t>
  </si>
  <si>
    <t xml:space="preserve">2007 12 21 07 25 32</t>
  </si>
  <si>
    <t xml:space="preserve">2007 12 21 07 25 33</t>
  </si>
  <si>
    <t xml:space="preserve">2007 12 21 07 25 34</t>
  </si>
  <si>
    <t xml:space="preserve">2007 12 21 07 25 35</t>
  </si>
  <si>
    <t xml:space="preserve">2007 12 21 07 25 36</t>
  </si>
  <si>
    <t xml:space="preserve">2007 12 21 07 25 37</t>
  </si>
  <si>
    <t xml:space="preserve">2007 12 21 07 25 38</t>
  </si>
  <si>
    <t xml:space="preserve">2007 12 21 07 25 39</t>
  </si>
  <si>
    <t xml:space="preserve">2007 12 21 07 25 40</t>
  </si>
  <si>
    <t xml:space="preserve">2007 12 21 07 25 41</t>
  </si>
  <si>
    <t xml:space="preserve">2007 12 21 07 25 42</t>
  </si>
  <si>
    <t xml:space="preserve">2007 12 21 07 25 43</t>
  </si>
  <si>
    <t xml:space="preserve">2007 12 21 07 25 44</t>
  </si>
  <si>
    <t xml:space="preserve">2007 12 21 07 25 45</t>
  </si>
  <si>
    <t xml:space="preserve">2007 12 21 07 25 46</t>
  </si>
  <si>
    <t xml:space="preserve">2007 12 21 07 25 47</t>
  </si>
  <si>
    <t xml:space="preserve">2007 12 21 07 25 48</t>
  </si>
  <si>
    <t xml:space="preserve">2007 12 21 07 25 49</t>
  </si>
  <si>
    <t xml:space="preserve">2007 12 21 07 25 50</t>
  </si>
  <si>
    <t xml:space="preserve">2007 12 21 07 25 51</t>
  </si>
  <si>
    <t xml:space="preserve">2007 12 21 07 25 52</t>
  </si>
  <si>
    <t xml:space="preserve">2007 12 21 07 25 53</t>
  </si>
  <si>
    <t xml:space="preserve">2007 12 21 07 25 54</t>
  </si>
  <si>
    <t xml:space="preserve">2007 12 21 07 25 55</t>
  </si>
  <si>
    <t xml:space="preserve">2007 12 21 07 25 56</t>
  </si>
  <si>
    <t xml:space="preserve">2007 12 21 07 25 57</t>
  </si>
  <si>
    <t xml:space="preserve">2007 12 21 07 25 58</t>
  </si>
  <si>
    <t xml:space="preserve">2007 12 21 07 25 59</t>
  </si>
  <si>
    <t xml:space="preserve">2007 12 21 07 26 00</t>
  </si>
  <si>
    <t xml:space="preserve">2007 12 21 07 26 01</t>
  </si>
  <si>
    <t xml:space="preserve">2007 12 21 07 26 02</t>
  </si>
  <si>
    <t xml:space="preserve">2007 12 21 07 26 03</t>
  </si>
  <si>
    <t xml:space="preserve">2007 12 21 07 26 04</t>
  </si>
  <si>
    <t xml:space="preserve">2007 12 21 07 26 05</t>
  </si>
  <si>
    <t xml:space="preserve">2007 12 21 07 26 06</t>
  </si>
  <si>
    <t xml:space="preserve">2007 12 21 07 26 07</t>
  </si>
  <si>
    <t xml:space="preserve">2007 12 21 07 26 08</t>
  </si>
  <si>
    <t xml:space="preserve">2007 12 21 07 26 09</t>
  </si>
  <si>
    <t xml:space="preserve">2007 12 21 07 26 10</t>
  </si>
  <si>
    <t xml:space="preserve">2007 12 21 07 26 11</t>
  </si>
  <si>
    <t xml:space="preserve">2007 12 21 07 26 12</t>
  </si>
  <si>
    <t xml:space="preserve">2007 12 21 07 26 13</t>
  </si>
  <si>
    <t xml:space="preserve">2007 12 21 07 26 14</t>
  </si>
  <si>
    <t xml:space="preserve">2007 12 21 07 26 15</t>
  </si>
  <si>
    <t xml:space="preserve">2007 12 21 07 26 16</t>
  </si>
  <si>
    <t xml:space="preserve">2007 12 21 07 26 17</t>
  </si>
  <si>
    <t xml:space="preserve">2007 12 21 07 26 18</t>
  </si>
  <si>
    <t xml:space="preserve">2007 12 21 07 26 19</t>
  </si>
  <si>
    <t xml:space="preserve">2007 12 21 07 26 20</t>
  </si>
  <si>
    <t xml:space="preserve">2007 12 21 07 26 21</t>
  </si>
  <si>
    <t xml:space="preserve">2007 12 21 07 26 22</t>
  </si>
  <si>
    <t xml:space="preserve">2007 12 21 07 26 23</t>
  </si>
  <si>
    <t xml:space="preserve">2007 12 21 07 26 24</t>
  </si>
  <si>
    <t xml:space="preserve">2007 12 21 07 26 25</t>
  </si>
  <si>
    <t xml:space="preserve">2007 12 21 07 26 26</t>
  </si>
  <si>
    <t xml:space="preserve">2007 12 21 07 26 27</t>
  </si>
  <si>
    <t xml:space="preserve">2007 12 21 07 26 28</t>
  </si>
  <si>
    <t xml:space="preserve">2007 12 21 07 26 29</t>
  </si>
  <si>
    <t xml:space="preserve">2007 12 21 07 26 30</t>
  </si>
  <si>
    <t xml:space="preserve">2007 12 21 07 26 31</t>
  </si>
  <si>
    <t xml:space="preserve">2007 12 21 07 26 32</t>
  </si>
  <si>
    <t xml:space="preserve">2007 12 21 07 26 33</t>
  </si>
  <si>
    <t xml:space="preserve">2007 12 21 07 26 34</t>
  </si>
  <si>
    <t xml:space="preserve">2007 12 21 07 26 35</t>
  </si>
  <si>
    <t xml:space="preserve">2007 12 21 07 26 36</t>
  </si>
  <si>
    <t xml:space="preserve">2007 12 21 07 26 37</t>
  </si>
  <si>
    <t xml:space="preserve">2007 12 21 07 26 38</t>
  </si>
  <si>
    <t xml:space="preserve">2007 12 21 07 26 39</t>
  </si>
  <si>
    <t xml:space="preserve">2007 12 21 07 26 40</t>
  </si>
  <si>
    <t xml:space="preserve">2007 12 21 07 26 41</t>
  </si>
  <si>
    <t xml:space="preserve">2007 12 21 07 26 42</t>
  </si>
  <si>
    <t xml:space="preserve">2007 12 21 07 26 43</t>
  </si>
  <si>
    <t xml:space="preserve">2007 12 21 07 26 44</t>
  </si>
  <si>
    <t xml:space="preserve">2007 12 21 07 26 45</t>
  </si>
  <si>
    <t xml:space="preserve">2007 12 21 07 26 46</t>
  </si>
  <si>
    <t xml:space="preserve">2007 12 21 07 26 47</t>
  </si>
  <si>
    <t xml:space="preserve">2007 12 21 07 26 48</t>
  </si>
  <si>
    <t xml:space="preserve">2007 12 21 07 26 49</t>
  </si>
  <si>
    <t xml:space="preserve">2007 12 21 07 26 50</t>
  </si>
  <si>
    <t xml:space="preserve">2007 12 21 07 26 51</t>
  </si>
  <si>
    <t xml:space="preserve">2007 12 21 07 26 52</t>
  </si>
  <si>
    <t xml:space="preserve">2007 12 21 07 26 53</t>
  </si>
  <si>
    <t xml:space="preserve">2007 12 21 07 26 54</t>
  </si>
  <si>
    <t xml:space="preserve">2007 12 21 07 26 55</t>
  </si>
  <si>
    <t xml:space="preserve">2007 12 21 07 26 56</t>
  </si>
  <si>
    <t xml:space="preserve">2007 12 21 07 26 57</t>
  </si>
  <si>
    <t xml:space="preserve">2007 12 21 07 26 58</t>
  </si>
  <si>
    <t xml:space="preserve">2007 12 21 07 26 59</t>
  </si>
  <si>
    <t xml:space="preserve">2007 12 21 07 27 00</t>
  </si>
  <si>
    <t xml:space="preserve">2007 12 21 07 27 01</t>
  </si>
  <si>
    <t xml:space="preserve">2007 12 21 07 27 02</t>
  </si>
  <si>
    <t xml:space="preserve">2007 12 21 07 27 03</t>
  </si>
  <si>
    <t xml:space="preserve">2007 12 21 07 27 04</t>
  </si>
  <si>
    <t xml:space="preserve">2007 12 21 07 27 05</t>
  </si>
  <si>
    <t xml:space="preserve">2007 12 21 07 27 06</t>
  </si>
  <si>
    <t xml:space="preserve">2007 12 21 07 27 07</t>
  </si>
  <si>
    <t xml:space="preserve">2007 12 21 07 27 08</t>
  </si>
  <si>
    <t xml:space="preserve">2007 12 21 07 27 09</t>
  </si>
  <si>
    <t xml:space="preserve">2007 12 21 07 27 10</t>
  </si>
  <si>
    <t xml:space="preserve">2007 12 21 07 27 11</t>
  </si>
  <si>
    <t xml:space="preserve">2007 12 21 07 27 12</t>
  </si>
  <si>
    <t xml:space="preserve">2007 12 21 07 27 13</t>
  </si>
  <si>
    <t xml:space="preserve">2007 12 21 07 27 14</t>
  </si>
  <si>
    <t xml:space="preserve">2007 12 21 07 27 15</t>
  </si>
  <si>
    <t xml:space="preserve">2007 12 21 07 27 16</t>
  </si>
  <si>
    <t xml:space="preserve">2007 12 21 07 27 17</t>
  </si>
  <si>
    <t xml:space="preserve">2007 12 21 07 27 18</t>
  </si>
  <si>
    <t xml:space="preserve">2007 12 21 07 27 19</t>
  </si>
  <si>
    <t xml:space="preserve">2007 12 21 07 27 20</t>
  </si>
  <si>
    <t xml:space="preserve">2007 12 21 07 27 21</t>
  </si>
  <si>
    <t xml:space="preserve">2007 12 21 07 27 22</t>
  </si>
  <si>
    <t xml:space="preserve">2007 12 21 07 27 23</t>
  </si>
  <si>
    <t xml:space="preserve">2007 12 21 07 27 24</t>
  </si>
  <si>
    <t xml:space="preserve">2007 12 21 07 27 25</t>
  </si>
  <si>
    <t xml:space="preserve">2007 12 21 07 27 26</t>
  </si>
  <si>
    <t xml:space="preserve">2007 12 21 07 27 27</t>
  </si>
  <si>
    <t xml:space="preserve">2007 12 21 07 27 28</t>
  </si>
  <si>
    <t xml:space="preserve">2007 12 21 07 27 29</t>
  </si>
  <si>
    <t xml:space="preserve">2007 12 21 07 27 30</t>
  </si>
  <si>
    <t xml:space="preserve">2007 12 21 07 27 31</t>
  </si>
  <si>
    <t xml:space="preserve">2007 12 21 07 27 32</t>
  </si>
  <si>
    <t xml:space="preserve">2007 12 21 07 27 33</t>
  </si>
  <si>
    <t xml:space="preserve">2007 12 21 07 27 34</t>
  </si>
  <si>
    <t xml:space="preserve">2007 12 21 07 27 35</t>
  </si>
  <si>
    <t xml:space="preserve">2007 12 21 07 27 36</t>
  </si>
  <si>
    <t xml:space="preserve">2007 12 21 07 27 37</t>
  </si>
  <si>
    <t xml:space="preserve">2007 12 21 07 27 38</t>
  </si>
  <si>
    <t xml:space="preserve">2007 12 21 07 27 39</t>
  </si>
  <si>
    <t xml:space="preserve">2007 12 21 07 27 40</t>
  </si>
  <si>
    <t xml:space="preserve">2007 12 21 07 27 41</t>
  </si>
  <si>
    <t xml:space="preserve">2007 12 21 07 27 42</t>
  </si>
  <si>
    <t xml:space="preserve">2007 12 21 07 27 43</t>
  </si>
  <si>
    <t xml:space="preserve">2007 12 21 07 27 44</t>
  </si>
  <si>
    <t xml:space="preserve">2007 12 21 07 27 45</t>
  </si>
  <si>
    <t xml:space="preserve">2007 12 21 07 27 46</t>
  </si>
  <si>
    <t xml:space="preserve">2007 12 21 07 27 47</t>
  </si>
  <si>
    <t xml:space="preserve">2007 12 21 07 27 48</t>
  </si>
  <si>
    <t xml:space="preserve">2007 12 21 07 27 49</t>
  </si>
  <si>
    <t xml:space="preserve">2007 12 21 07 27 50</t>
  </si>
  <si>
    <t xml:space="preserve">2007 12 21 07 27 51</t>
  </si>
  <si>
    <t xml:space="preserve">2007 12 21 07 27 52</t>
  </si>
  <si>
    <t xml:space="preserve">2007 12 21 07 27 53</t>
  </si>
  <si>
    <t xml:space="preserve">2007 12 21 07 27 54</t>
  </si>
  <si>
    <t xml:space="preserve">2007 12 21 07 27 55</t>
  </si>
  <si>
    <t xml:space="preserve">2007 12 21 07 27 56</t>
  </si>
  <si>
    <t xml:space="preserve">2007 12 21 07 27 57</t>
  </si>
  <si>
    <t xml:space="preserve">2007 12 21 07 27 58</t>
  </si>
  <si>
    <t xml:space="preserve">2007 12 21 07 27 59</t>
  </si>
  <si>
    <t xml:space="preserve">2007 12 21 07 28 00</t>
  </si>
  <si>
    <t xml:space="preserve">2007 12 21 07 28 01</t>
  </si>
  <si>
    <t xml:space="preserve">2007 12 21 07 28 02</t>
  </si>
  <si>
    <t xml:space="preserve">2007 12 21 07 28 03</t>
  </si>
  <si>
    <t xml:space="preserve">2007 12 21 07 28 04</t>
  </si>
  <si>
    <t xml:space="preserve">2007 12 21 07 28 05</t>
  </si>
  <si>
    <t xml:space="preserve">2007 12 21 07 28 06</t>
  </si>
  <si>
    <t xml:space="preserve">2007 12 21 07 28 07</t>
  </si>
  <si>
    <t xml:space="preserve">2007 12 21 07 28 08</t>
  </si>
  <si>
    <t xml:space="preserve">2007 12 21 07 28 09</t>
  </si>
  <si>
    <t xml:space="preserve">2007 12 21 07 28 10</t>
  </si>
  <si>
    <t xml:space="preserve">2007 12 21 07 28 11</t>
  </si>
  <si>
    <t xml:space="preserve">2007 12 21 07 28 12</t>
  </si>
  <si>
    <t xml:space="preserve">2007 12 21 07 28 13</t>
  </si>
  <si>
    <t xml:space="preserve">2007 12 21 07 28 14</t>
  </si>
  <si>
    <t xml:space="preserve">2007 12 21 07 28 15</t>
  </si>
  <si>
    <t xml:space="preserve">2007 12 21 07 28 16</t>
  </si>
  <si>
    <t xml:space="preserve">2007 12 21 07 28 17</t>
  </si>
  <si>
    <t xml:space="preserve">2007 12 21 07 28 18</t>
  </si>
  <si>
    <t xml:space="preserve">2007 12 21 07 28 19</t>
  </si>
  <si>
    <t xml:space="preserve">2007 12 21 07 28 20</t>
  </si>
  <si>
    <t xml:space="preserve">2007 12 21 07 28 21</t>
  </si>
  <si>
    <t xml:space="preserve">2007 12 21 07 28 22</t>
  </si>
  <si>
    <t xml:space="preserve">2007 12 21 07 28 23</t>
  </si>
  <si>
    <t xml:space="preserve">2007 12 21 07 28 24</t>
  </si>
  <si>
    <t xml:space="preserve">2007 12 21 07 28 25</t>
  </si>
  <si>
    <t xml:space="preserve">2007 12 21 07 28 26</t>
  </si>
  <si>
    <t xml:space="preserve">2007 12 21 07 28 27</t>
  </si>
  <si>
    <t xml:space="preserve">2007 12 21 07 28 28</t>
  </si>
  <si>
    <t xml:space="preserve">2007 12 21 07 28 29</t>
  </si>
  <si>
    <t xml:space="preserve">2007 12 21 07 28 30</t>
  </si>
  <si>
    <t xml:space="preserve">2007 12 21 07 28 31</t>
  </si>
  <si>
    <t xml:space="preserve">2007 12 21 07 28 32</t>
  </si>
  <si>
    <t xml:space="preserve">2007 12 21 07 28 33</t>
  </si>
  <si>
    <t xml:space="preserve">2007 12 21 07 28 34</t>
  </si>
  <si>
    <t xml:space="preserve">2007 12 21 07 28 35</t>
  </si>
  <si>
    <t xml:space="preserve">2007 12 21 07 28 36</t>
  </si>
  <si>
    <t xml:space="preserve">2007 12 21 07 28 37</t>
  </si>
  <si>
    <t xml:space="preserve">2007 12 21 07 28 38</t>
  </si>
  <si>
    <t xml:space="preserve">2007 12 21 07 28 39</t>
  </si>
  <si>
    <t xml:space="preserve">2007 12 21 07 28 40</t>
  </si>
  <si>
    <t xml:space="preserve">2007 12 21 07 28 41</t>
  </si>
  <si>
    <t xml:space="preserve">2007 12 21 07 28 42</t>
  </si>
  <si>
    <t xml:space="preserve">2007 12 21 07 28 43</t>
  </si>
  <si>
    <t xml:space="preserve">2007 12 21 07 28 44</t>
  </si>
  <si>
    <t xml:space="preserve">2007 12 21 07 28 45</t>
  </si>
  <si>
    <t xml:space="preserve">2007 12 21 07 28 46</t>
  </si>
  <si>
    <t xml:space="preserve">2007 12 21 07 28 47</t>
  </si>
  <si>
    <t xml:space="preserve">2007 12 21 07 28 48</t>
  </si>
  <si>
    <t xml:space="preserve">2007 12 21 07 28 49</t>
  </si>
  <si>
    <t xml:space="preserve">2007 12 21 07 28 50</t>
  </si>
  <si>
    <t xml:space="preserve">2007 12 21 07 28 51</t>
  </si>
  <si>
    <t xml:space="preserve">2007 12 21 07 28 52</t>
  </si>
  <si>
    <t xml:space="preserve">2007 12 21 07 28 53</t>
  </si>
  <si>
    <t xml:space="preserve">2007 12 21 07 28 54</t>
  </si>
  <si>
    <t xml:space="preserve">2007 12 21 07 28 55</t>
  </si>
  <si>
    <t xml:space="preserve">2007 12 21 07 28 56</t>
  </si>
  <si>
    <t xml:space="preserve">2007 12 21 07 28 57</t>
  </si>
  <si>
    <t xml:space="preserve">2007 12 21 07 28 58</t>
  </si>
  <si>
    <t xml:space="preserve">2007 12 21 07 28 59</t>
  </si>
  <si>
    <t xml:space="preserve">2007 12 21 07 29 00</t>
  </si>
  <si>
    <t xml:space="preserve">2007 12 21 07 29 01</t>
  </si>
  <si>
    <t xml:space="preserve">2007 12 21 07 29 02</t>
  </si>
  <si>
    <t xml:space="preserve">2007 12 21 07 29 03</t>
  </si>
  <si>
    <t xml:space="preserve">2007 12 21 07 29 04</t>
  </si>
  <si>
    <t xml:space="preserve">2007 12 21 07 29 05</t>
  </si>
  <si>
    <t xml:space="preserve">2007 12 21 07 29 06</t>
  </si>
  <si>
    <t xml:space="preserve">2007 12 21 07 29 07</t>
  </si>
  <si>
    <t xml:space="preserve">2007 12 21 07 29 08</t>
  </si>
  <si>
    <t xml:space="preserve">2007 12 21 07 29 09</t>
  </si>
  <si>
    <t xml:space="preserve">2007 12 21 07 29 10</t>
  </si>
  <si>
    <t xml:space="preserve">2007 12 21 07 29 11</t>
  </si>
  <si>
    <t xml:space="preserve">2007 12 21 07 29 12</t>
  </si>
  <si>
    <t xml:space="preserve">2007 12 21 07 29 13</t>
  </si>
  <si>
    <t xml:space="preserve">2007 12 21 07 29 14</t>
  </si>
  <si>
    <t xml:space="preserve">2007 12 21 07 29 15</t>
  </si>
  <si>
    <t xml:space="preserve">2007 12 21 07 29 16</t>
  </si>
  <si>
    <t xml:space="preserve">2007 12 21 07 29 17</t>
  </si>
  <si>
    <t xml:space="preserve">2007 12 21 07 29 18</t>
  </si>
  <si>
    <t xml:space="preserve">2007 12 21 07 29 19</t>
  </si>
  <si>
    <t xml:space="preserve">2007 12 21 07 29 20</t>
  </si>
  <si>
    <t xml:space="preserve">2007 12 21 07 29 21</t>
  </si>
  <si>
    <t xml:space="preserve">2007 12 21 07 29 22</t>
  </si>
  <si>
    <t xml:space="preserve">2007 12 21 07 29 23</t>
  </si>
  <si>
    <t xml:space="preserve">2007 12 21 07 29 24</t>
  </si>
  <si>
    <t xml:space="preserve">2007 12 21 07 29 25</t>
  </si>
  <si>
    <t xml:space="preserve">2007 12 21 07 29 26</t>
  </si>
  <si>
    <t xml:space="preserve">2007 12 21 07 29 27</t>
  </si>
  <si>
    <t xml:space="preserve">2007 12 21 07 29 28</t>
  </si>
  <si>
    <t xml:space="preserve">2007 12 21 07 29 29</t>
  </si>
  <si>
    <t xml:space="preserve">2007 12 21 07 29 30</t>
  </si>
  <si>
    <t xml:space="preserve">2007 12 21 07 29 31</t>
  </si>
  <si>
    <t xml:space="preserve">2007 12 21 07 29 32</t>
  </si>
  <si>
    <t xml:space="preserve">2007 12 21 07 29 33</t>
  </si>
  <si>
    <t xml:space="preserve">2007 12 21 07 29 34</t>
  </si>
  <si>
    <t xml:space="preserve">2007 12 21 07 29 35</t>
  </si>
  <si>
    <t xml:space="preserve">2007 12 21 07 29 36</t>
  </si>
  <si>
    <t xml:space="preserve">2007 12 21 07 29 37</t>
  </si>
  <si>
    <t xml:space="preserve">2007 12 21 07 29 38</t>
  </si>
  <si>
    <t xml:space="preserve">2007 12 21 07 29 39</t>
  </si>
  <si>
    <t xml:space="preserve">2007 12 21 07 29 40</t>
  </si>
  <si>
    <t xml:space="preserve">2007 12 21 07 29 41</t>
  </si>
  <si>
    <t xml:space="preserve">2007 12 21 07 29 42</t>
  </si>
  <si>
    <t xml:space="preserve">2007 12 21 07 29 43</t>
  </si>
  <si>
    <t xml:space="preserve">2007 12 21 07 29 44</t>
  </si>
  <si>
    <t xml:space="preserve">2007 12 21 07 29 45</t>
  </si>
  <si>
    <t xml:space="preserve">2007 12 21 07 29 46</t>
  </si>
  <si>
    <t xml:space="preserve">2007 12 21 07 29 47</t>
  </si>
  <si>
    <t xml:space="preserve">2007 12 21 07 29 48</t>
  </si>
  <si>
    <t xml:space="preserve">2007 12 21 07 29 49</t>
  </si>
  <si>
    <t xml:space="preserve">2007 12 21 07 29 50</t>
  </si>
  <si>
    <t xml:space="preserve">2007 12 21 07 29 51</t>
  </si>
  <si>
    <t xml:space="preserve">2007 12 21 07 29 52</t>
  </si>
  <si>
    <t xml:space="preserve">2007 12 21 07 29 53</t>
  </si>
  <si>
    <t xml:space="preserve">2007 12 21 07 29 54</t>
  </si>
  <si>
    <t xml:space="preserve">2007 12 21 07 29 55</t>
  </si>
  <si>
    <t xml:space="preserve">2007 12 21 07 29 56</t>
  </si>
  <si>
    <t xml:space="preserve">2007 12 21 07 29 57</t>
  </si>
  <si>
    <t xml:space="preserve">2007 12 21 07 29 58</t>
  </si>
  <si>
    <t xml:space="preserve">2007 12 21 07 29 59</t>
  </si>
  <si>
    <t xml:space="preserve">2007 12 21 07 30 00</t>
  </si>
  <si>
    <t xml:space="preserve">2007 12 21 07 30 01</t>
  </si>
  <si>
    <t xml:space="preserve">2007 12 21 07 30 02</t>
  </si>
  <si>
    <t xml:space="preserve">2007 12 21 07 30 03</t>
  </si>
  <si>
    <t xml:space="preserve">2007 12 21 07 30 04</t>
  </si>
  <si>
    <t xml:space="preserve">2007 12 21 07 30 05</t>
  </si>
  <si>
    <t xml:space="preserve">2007 12 21 07 30 06</t>
  </si>
  <si>
    <t xml:space="preserve">2007 12 21 07 30 07</t>
  </si>
  <si>
    <t xml:space="preserve">2007 12 21 07 30 08</t>
  </si>
  <si>
    <t xml:space="preserve">2007 12 21 07 30 09</t>
  </si>
  <si>
    <t xml:space="preserve">2007 12 21 07 30 10</t>
  </si>
  <si>
    <t xml:space="preserve">2007 12 21 07 30 11</t>
  </si>
  <si>
    <t xml:space="preserve">2007 12 21 07 30 12</t>
  </si>
  <si>
    <t xml:space="preserve">2007 12 21 07 30 13</t>
  </si>
  <si>
    <t xml:space="preserve">2007 12 21 07 30 14</t>
  </si>
  <si>
    <t xml:space="preserve">2007 12 21 07 30 15</t>
  </si>
  <si>
    <t xml:space="preserve">2007 12 21 07 30 16</t>
  </si>
  <si>
    <t xml:space="preserve">2007 12 21 07 30 17</t>
  </si>
  <si>
    <t xml:space="preserve">2007 12 21 07 30 18</t>
  </si>
  <si>
    <t xml:space="preserve">2007 12 21 07 30 19</t>
  </si>
  <si>
    <t xml:space="preserve">2007 12 21 07 30 20</t>
  </si>
  <si>
    <t xml:space="preserve">2007 12 21 07 30 21</t>
  </si>
  <si>
    <t xml:space="preserve">2007 12 21 07 30 22</t>
  </si>
  <si>
    <t xml:space="preserve">2007 12 21 07 30 23</t>
  </si>
  <si>
    <t xml:space="preserve">2007 12 21 07 30 24</t>
  </si>
  <si>
    <t xml:space="preserve">2007 12 21 07 30 25</t>
  </si>
  <si>
    <t xml:space="preserve">2007 12 21 07 30 26</t>
  </si>
  <si>
    <t xml:space="preserve">2007 12 21 07 30 27</t>
  </si>
  <si>
    <t xml:space="preserve">2007 12 21 07 30 28</t>
  </si>
  <si>
    <t xml:space="preserve">2007 12 21 07 30 29</t>
  </si>
  <si>
    <t xml:space="preserve">2007 12 21 07 30 30</t>
  </si>
  <si>
    <t xml:space="preserve">2007 12 21 07 30 31</t>
  </si>
  <si>
    <t xml:space="preserve">2007 12 21 07 30 32</t>
  </si>
  <si>
    <t xml:space="preserve">2007 12 21 07 30 33</t>
  </si>
  <si>
    <t xml:space="preserve">2007 12 21 07 30 34</t>
  </si>
  <si>
    <t xml:space="preserve">2007 12 21 07 30 35</t>
  </si>
  <si>
    <t xml:space="preserve">2007 12 21 07 30 36</t>
  </si>
  <si>
    <t xml:space="preserve">2007 12 21 07 30 37</t>
  </si>
  <si>
    <t xml:space="preserve">2007 12 21 07 30 38</t>
  </si>
  <si>
    <t xml:space="preserve">2007 12 21 07 30 39</t>
  </si>
  <si>
    <t xml:space="preserve">2007 12 21 07 30 40</t>
  </si>
  <si>
    <t xml:space="preserve">2007 12 21 07 30 41</t>
  </si>
  <si>
    <t xml:space="preserve">2007 12 21 07 30 42</t>
  </si>
  <si>
    <t xml:space="preserve">2007 12 21 07 30 43</t>
  </si>
  <si>
    <t xml:space="preserve">2007 12 21 07 30 44</t>
  </si>
  <si>
    <t xml:space="preserve">2007 12 21 07 30 45</t>
  </si>
  <si>
    <t xml:space="preserve">2007 12 21 07 30 46</t>
  </si>
  <si>
    <t xml:space="preserve">2007 12 21 07 30 47</t>
  </si>
  <si>
    <t xml:space="preserve">2007 12 21 07 30 48</t>
  </si>
  <si>
    <t xml:space="preserve">2007 12 21 07 30 49</t>
  </si>
  <si>
    <t xml:space="preserve">2007 12 21 07 30 50</t>
  </si>
  <si>
    <t xml:space="preserve">2007 12 21 07 30 51</t>
  </si>
  <si>
    <t xml:space="preserve">2007 12 21 07 30 52</t>
  </si>
  <si>
    <t xml:space="preserve">2007 12 21 07 30 53</t>
  </si>
  <si>
    <t xml:space="preserve">2007 12 21 07 30 54</t>
  </si>
  <si>
    <t xml:space="preserve">2007 12 21 07 30 55</t>
  </si>
  <si>
    <t xml:space="preserve">2007 12 21 07 30 56</t>
  </si>
  <si>
    <t xml:space="preserve">2007 12 21 07 30 57</t>
  </si>
  <si>
    <t xml:space="preserve">2007 12 21 07 30 58</t>
  </si>
  <si>
    <t xml:space="preserve">2007 12 21 07 30 59</t>
  </si>
  <si>
    <t xml:space="preserve">2007 12 21 07 31 00</t>
  </si>
  <si>
    <t xml:space="preserve">2007 12 21 07 31 01</t>
  </si>
  <si>
    <t xml:space="preserve">2007 12 21 07 31 02</t>
  </si>
  <si>
    <t xml:space="preserve">2007 12 21 07 31 03</t>
  </si>
  <si>
    <t xml:space="preserve">2007 12 21 07 31 04</t>
  </si>
  <si>
    <t xml:space="preserve">2007 12 21 07 31 05</t>
  </si>
  <si>
    <t xml:space="preserve">2007 12 21 07 31 06</t>
  </si>
  <si>
    <t xml:space="preserve">2007 12 21 07 31 07</t>
  </si>
  <si>
    <t xml:space="preserve">2007 12 21 07 31 08</t>
  </si>
  <si>
    <t xml:space="preserve">2007 12 21 07 31 09</t>
  </si>
  <si>
    <t xml:space="preserve">2007 12 21 07 31 10</t>
  </si>
  <si>
    <t xml:space="preserve">2007 12 21 07 31 11</t>
  </si>
  <si>
    <t xml:space="preserve">2007 12 21 07 31 12</t>
  </si>
  <si>
    <t xml:space="preserve">2007 12 21 07 31 13</t>
  </si>
  <si>
    <t xml:space="preserve">2007 12 21 07 31 14</t>
  </si>
  <si>
    <t xml:space="preserve">2007 12 21 07 31 15</t>
  </si>
  <si>
    <t xml:space="preserve">2007 12 21 07 31 16</t>
  </si>
  <si>
    <t xml:space="preserve">2007 12 21 07 31 17</t>
  </si>
  <si>
    <t xml:space="preserve">2007 12 21 07 31 18</t>
  </si>
  <si>
    <t xml:space="preserve">2007 12 21 07 31 19</t>
  </si>
  <si>
    <t xml:space="preserve">2007 12 21 07 31 20</t>
  </si>
  <si>
    <t xml:space="preserve">2007 12 21 07 31 21</t>
  </si>
  <si>
    <t xml:space="preserve">2007 12 21 07 31 22</t>
  </si>
  <si>
    <t xml:space="preserve">2007 12 21 07 31 23</t>
  </si>
  <si>
    <t xml:space="preserve">2007 12 21 07 31 24</t>
  </si>
  <si>
    <t xml:space="preserve">2007 12 21 07 31 25</t>
  </si>
  <si>
    <t xml:space="preserve">2007 12 21 07 31 26</t>
  </si>
  <si>
    <t xml:space="preserve">2007 12 21 07 31 27</t>
  </si>
  <si>
    <t xml:space="preserve">2007 12 21 07 31 28</t>
  </si>
  <si>
    <t xml:space="preserve">2007 12 21 07 31 29</t>
  </si>
  <si>
    <t xml:space="preserve">2007 12 21 07 31 30</t>
  </si>
  <si>
    <t xml:space="preserve">2007 12 21 07 31 31</t>
  </si>
  <si>
    <t xml:space="preserve">2007 12 21 07 31 32</t>
  </si>
  <si>
    <t xml:space="preserve">2007 12 21 07 31 33</t>
  </si>
  <si>
    <t xml:space="preserve">2007 12 21 07 31 34</t>
  </si>
  <si>
    <t xml:space="preserve">2007 12 21 07 31 35</t>
  </si>
  <si>
    <t xml:space="preserve">2007 12 21 07 31 36</t>
  </si>
  <si>
    <t xml:space="preserve">2007 12 21 07 31 37</t>
  </si>
  <si>
    <t xml:space="preserve">2007 12 21 07 31 38</t>
  </si>
  <si>
    <t xml:space="preserve">2007 12 21 07 31 39</t>
  </si>
  <si>
    <t xml:space="preserve">2007 12 21 07 31 40</t>
  </si>
  <si>
    <t xml:space="preserve">2007 12 21 07 31 41</t>
  </si>
  <si>
    <t xml:space="preserve">2007 12 21 07 31 42</t>
  </si>
  <si>
    <t xml:space="preserve">2007 12 21 07 31 43</t>
  </si>
  <si>
    <t xml:space="preserve">2007 12 21 07 31 44</t>
  </si>
  <si>
    <t xml:space="preserve">2007 12 21 07 31 45</t>
  </si>
  <si>
    <t xml:space="preserve">2007 12 21 07 31 46</t>
  </si>
  <si>
    <t xml:space="preserve">2007 12 21 07 31 47</t>
  </si>
  <si>
    <t xml:space="preserve">2007 12 21 07 31 48</t>
  </si>
  <si>
    <t xml:space="preserve">2007 12 21 07 31 49</t>
  </si>
  <si>
    <t xml:space="preserve">2007 12 21 07 31 50</t>
  </si>
  <si>
    <t xml:space="preserve">2007 12 21 07 31 51</t>
  </si>
  <si>
    <t xml:space="preserve">2007 12 21 07 31 52</t>
  </si>
  <si>
    <t xml:space="preserve">2007 12 21 07 31 53</t>
  </si>
  <si>
    <t xml:space="preserve">2007 12 21 07 31 54</t>
  </si>
  <si>
    <t xml:space="preserve">2007 12 21 07 31 55</t>
  </si>
  <si>
    <t xml:space="preserve">2007 12 21 07 31 56</t>
  </si>
  <si>
    <t xml:space="preserve">2007 12 21 07 31 57</t>
  </si>
  <si>
    <t xml:space="preserve">2007 12 21 07 31 58</t>
  </si>
  <si>
    <t xml:space="preserve">2007 12 21 07 31 59</t>
  </si>
  <si>
    <t xml:space="preserve">2007 12 21 07 32 00</t>
  </si>
  <si>
    <t xml:space="preserve">2007 12 21 07 32 01</t>
  </si>
  <si>
    <t xml:space="preserve">2007 12 21 07 32 02</t>
  </si>
  <si>
    <t xml:space="preserve">2007 12 21 07 32 03</t>
  </si>
  <si>
    <t xml:space="preserve">2007 12 21 07 32 04</t>
  </si>
  <si>
    <t xml:space="preserve">2007 12 21 07 32 05</t>
  </si>
  <si>
    <t xml:space="preserve">2007 12 21 07 32 06</t>
  </si>
  <si>
    <t xml:space="preserve">2007 12 21 07 32 07</t>
  </si>
  <si>
    <t xml:space="preserve">2007 12 21 07 32 08</t>
  </si>
  <si>
    <t xml:space="preserve">2007 12 21 07 32 09</t>
  </si>
  <si>
    <t xml:space="preserve">2007 12 21 07 32 10</t>
  </si>
  <si>
    <t xml:space="preserve">2007 12 21 07 32 11</t>
  </si>
  <si>
    <t xml:space="preserve">2007 12 21 07 32 12</t>
  </si>
  <si>
    <t xml:space="preserve">2007 12 21 07 32 13</t>
  </si>
  <si>
    <t xml:space="preserve">2007 12 21 07 32 14</t>
  </si>
  <si>
    <t xml:space="preserve">2007 12 21 07 32 15</t>
  </si>
  <si>
    <t xml:space="preserve">2007 12 21 07 32 16</t>
  </si>
  <si>
    <t xml:space="preserve">2007 12 21 07 32 17</t>
  </si>
  <si>
    <t xml:space="preserve">2007 12 21 07 32 18</t>
  </si>
  <si>
    <t xml:space="preserve">2007 12 21 07 32 19</t>
  </si>
  <si>
    <t xml:space="preserve">2007 12 21 07 32 20</t>
  </si>
  <si>
    <t xml:space="preserve">2007 12 21 07 32 21</t>
  </si>
  <si>
    <t xml:space="preserve">2007 12 21 07 32 22</t>
  </si>
  <si>
    <t xml:space="preserve">2007 12 21 07 32 23</t>
  </si>
  <si>
    <t xml:space="preserve">2007 12 21 07 32 24</t>
  </si>
  <si>
    <t xml:space="preserve">2007 12 21 07 32 25</t>
  </si>
  <si>
    <t xml:space="preserve">2007 12 21 07 32 26</t>
  </si>
  <si>
    <t xml:space="preserve">2007 12 21 07 32 27</t>
  </si>
  <si>
    <t xml:space="preserve">2007 12 21 07 32 28</t>
  </si>
  <si>
    <t xml:space="preserve">2007 12 21 07 32 29</t>
  </si>
  <si>
    <t xml:space="preserve">2007 12 21 07 32 30</t>
  </si>
  <si>
    <t xml:space="preserve">2007 12 21 07 32 31</t>
  </si>
  <si>
    <t xml:space="preserve">2007 12 21 07 32 32</t>
  </si>
  <si>
    <t xml:space="preserve">2007 12 21 07 32 33</t>
  </si>
  <si>
    <t xml:space="preserve">2007 12 21 07 32 34</t>
  </si>
  <si>
    <t xml:space="preserve">2007 12 21 07 32 35</t>
  </si>
  <si>
    <t xml:space="preserve">2007 12 21 07 32 36</t>
  </si>
  <si>
    <t xml:space="preserve">2007 12 21 07 32 37</t>
  </si>
  <si>
    <t xml:space="preserve">2007 12 21 07 32 38</t>
  </si>
  <si>
    <t xml:space="preserve">2007 12 21 07 32 39</t>
  </si>
  <si>
    <t xml:space="preserve">2007 12 21 07 32 40</t>
  </si>
  <si>
    <t xml:space="preserve">2007 12 21 07 32 41</t>
  </si>
  <si>
    <t xml:space="preserve">2007 12 21 07 32 42</t>
  </si>
  <si>
    <t xml:space="preserve">2007 12 21 07 32 43</t>
  </si>
  <si>
    <t xml:space="preserve">2007 12 21 07 32 44</t>
  </si>
  <si>
    <t xml:space="preserve">2007 12 21 07 32 45</t>
  </si>
  <si>
    <t xml:space="preserve">2007 12 21 07 32 46</t>
  </si>
  <si>
    <t xml:space="preserve">2007 12 21 07 32 47</t>
  </si>
  <si>
    <t xml:space="preserve">2007 12 21 07 32 48</t>
  </si>
  <si>
    <t xml:space="preserve">2007 12 21 07 32 49</t>
  </si>
  <si>
    <t xml:space="preserve">2007 12 21 07 32 50</t>
  </si>
  <si>
    <t xml:space="preserve">2007 12 21 07 32 51</t>
  </si>
  <si>
    <t xml:space="preserve">2007 12 21 07 32 52</t>
  </si>
  <si>
    <t xml:space="preserve">2007 12 21 07 32 53</t>
  </si>
  <si>
    <t xml:space="preserve">2007 12 21 07 32 54</t>
  </si>
  <si>
    <t xml:space="preserve">2007 12 21 07 32 55</t>
  </si>
  <si>
    <t xml:space="preserve">2007 12 21 07 32 56</t>
  </si>
  <si>
    <t xml:space="preserve">2007 12 21 07 32 57</t>
  </si>
  <si>
    <t xml:space="preserve">2007 12 21 07 32 58</t>
  </si>
  <si>
    <t xml:space="preserve">2007 12 21 07 32 59</t>
  </si>
  <si>
    <t xml:space="preserve">2007 12 21 07 33 00</t>
  </si>
  <si>
    <t xml:space="preserve">2007 12 21 07 33 01</t>
  </si>
  <si>
    <t xml:space="preserve">2007 12 21 07 33 02</t>
  </si>
  <si>
    <t xml:space="preserve">2007 12 21 07 33 03</t>
  </si>
  <si>
    <t xml:space="preserve">2007 12 21 07 33 04</t>
  </si>
  <si>
    <t xml:space="preserve">2007 12 21 07 33 05</t>
  </si>
  <si>
    <t xml:space="preserve">2007 12 21 07 33 06</t>
  </si>
  <si>
    <t xml:space="preserve">2007 12 21 07 33 07</t>
  </si>
  <si>
    <t xml:space="preserve">2007 12 21 07 33 08</t>
  </si>
  <si>
    <t xml:space="preserve">2007 12 21 07 33 09</t>
  </si>
  <si>
    <t xml:space="preserve">2007 12 21 07 33 10</t>
  </si>
  <si>
    <t xml:space="preserve">2007 12 21 07 33 11</t>
  </si>
  <si>
    <t xml:space="preserve">2007 12 21 07 33 12</t>
  </si>
  <si>
    <t xml:space="preserve">2007 12 21 07 33 13</t>
  </si>
  <si>
    <t xml:space="preserve">2007 12 21 07 33 14</t>
  </si>
  <si>
    <t xml:space="preserve">2007 12 21 07 33 15</t>
  </si>
  <si>
    <t xml:space="preserve">2007 12 21 07 33 16</t>
  </si>
  <si>
    <t xml:space="preserve">2007 12 21 07 33 17</t>
  </si>
  <si>
    <t xml:space="preserve">2007 12 21 07 33 18</t>
  </si>
  <si>
    <t xml:space="preserve">2007 12 21 07 33 19</t>
  </si>
  <si>
    <t xml:space="preserve">2007 12 21 07 33 20</t>
  </si>
  <si>
    <t xml:space="preserve">2007 12 21 07 33 21</t>
  </si>
  <si>
    <t xml:space="preserve">2007 12 21 07 33 22</t>
  </si>
  <si>
    <t xml:space="preserve">2007 12 21 07 33 23</t>
  </si>
  <si>
    <t xml:space="preserve">2007 12 21 07 33 24</t>
  </si>
  <si>
    <t xml:space="preserve">2007 12 21 07 33 25</t>
  </si>
  <si>
    <t xml:space="preserve">2007 12 21 07 33 26</t>
  </si>
  <si>
    <t xml:space="preserve">2007 12 21 07 33 27</t>
  </si>
  <si>
    <t xml:space="preserve">2007 12 21 07 33 28</t>
  </si>
  <si>
    <t xml:space="preserve">2007 12 21 07 33 29</t>
  </si>
  <si>
    <t xml:space="preserve">2007 12 21 07 33 30</t>
  </si>
  <si>
    <t xml:space="preserve">2007 12 21 07 33 31</t>
  </si>
  <si>
    <t xml:space="preserve">2007 12 21 07 33 32</t>
  </si>
  <si>
    <t xml:space="preserve">2007 12 21 07 33 33</t>
  </si>
  <si>
    <t xml:space="preserve">2007 12 21 07 33 34</t>
  </si>
  <si>
    <t xml:space="preserve">2007 12 21 07 33 35</t>
  </si>
  <si>
    <t xml:space="preserve">2007 12 21 07 33 36</t>
  </si>
  <si>
    <t xml:space="preserve">2007 12 21 07 33 37</t>
  </si>
  <si>
    <t xml:space="preserve">2007 12 21 07 33 38</t>
  </si>
  <si>
    <t xml:space="preserve">2007 12 21 07 33 39</t>
  </si>
  <si>
    <t xml:space="preserve">2007 12 21 07 33 40</t>
  </si>
  <si>
    <t xml:space="preserve">2007 12 21 07 33 41</t>
  </si>
  <si>
    <t xml:space="preserve">2007 12 21 07 33 42</t>
  </si>
  <si>
    <t xml:space="preserve">2007 12 21 07 33 43</t>
  </si>
  <si>
    <t xml:space="preserve">2007 12 21 07 33 44</t>
  </si>
  <si>
    <t xml:space="preserve">2007 12 21 07 33 45</t>
  </si>
  <si>
    <t xml:space="preserve">2007 12 21 07 33 46</t>
  </si>
  <si>
    <t xml:space="preserve">2007 12 21 07 33 47</t>
  </si>
  <si>
    <t xml:space="preserve">2007 12 21 07 33 48</t>
  </si>
  <si>
    <t xml:space="preserve">2007 12 21 07 33 49</t>
  </si>
  <si>
    <t xml:space="preserve">2007 12 21 07 33 50</t>
  </si>
  <si>
    <t xml:space="preserve">2007 12 21 07 33 51</t>
  </si>
  <si>
    <t xml:space="preserve">2007 12 21 07 33 52</t>
  </si>
  <si>
    <t xml:space="preserve">2007 12 21 07 33 53</t>
  </si>
  <si>
    <t xml:space="preserve">2007 12 21 07 33 54</t>
  </si>
  <si>
    <t xml:space="preserve">2007 12 21 07 33 55</t>
  </si>
  <si>
    <t xml:space="preserve">2007 12 21 07 33 56</t>
  </si>
  <si>
    <t xml:space="preserve">2007 12 21 07 33 57</t>
  </si>
  <si>
    <t xml:space="preserve">2007 12 21 07 33 58</t>
  </si>
  <si>
    <t xml:space="preserve">2007 12 21 07 33 59</t>
  </si>
  <si>
    <t xml:space="preserve">2007 12 21 07 34 00</t>
  </si>
  <si>
    <t xml:space="preserve">2007 12 21 07 34 01</t>
  </si>
  <si>
    <t xml:space="preserve">2007 12 21 07 34 02</t>
  </si>
  <si>
    <t xml:space="preserve">2007 12 21 07 34 03</t>
  </si>
  <si>
    <t xml:space="preserve">2007 12 21 07 34 04</t>
  </si>
  <si>
    <t xml:space="preserve">2007 12 21 07 34 05</t>
  </si>
  <si>
    <t xml:space="preserve">2007 12 21 07 34 06</t>
  </si>
  <si>
    <t xml:space="preserve">2007 12 21 07 34 07</t>
  </si>
  <si>
    <t xml:space="preserve">2007 12 21 07 34 08</t>
  </si>
  <si>
    <t xml:space="preserve">2007 12 21 07 34 09</t>
  </si>
  <si>
    <t xml:space="preserve">2007 12 21 07 34 10</t>
  </si>
  <si>
    <t xml:space="preserve">2007 12 21 07 34 11</t>
  </si>
  <si>
    <t xml:space="preserve">2007 12 21 07 34 12</t>
  </si>
  <si>
    <t xml:space="preserve">2007 12 21 07 34 13</t>
  </si>
  <si>
    <t xml:space="preserve">2007 12 21 07 34 14</t>
  </si>
  <si>
    <t xml:space="preserve">2007 12 21 07 34 15</t>
  </si>
  <si>
    <t xml:space="preserve">2007 12 21 07 34 16</t>
  </si>
  <si>
    <t xml:space="preserve">2007 12 21 07 34 17</t>
  </si>
  <si>
    <t xml:space="preserve">2007 12 21 07 34 18</t>
  </si>
  <si>
    <t xml:space="preserve">2007 12 21 07 34 19</t>
  </si>
  <si>
    <t xml:space="preserve">2007 12 21 07 34 20</t>
  </si>
  <si>
    <t xml:space="preserve">2007 12 21 07 34 21</t>
  </si>
  <si>
    <t xml:space="preserve">2007 12 21 07 34 22</t>
  </si>
  <si>
    <t xml:space="preserve">2007 12 21 07 34 23</t>
  </si>
  <si>
    <t xml:space="preserve">2007 12 21 07 34 24</t>
  </si>
  <si>
    <t xml:space="preserve">2007 12 21 07 34 25</t>
  </si>
  <si>
    <t xml:space="preserve">2007 12 21 07 34 26</t>
  </si>
  <si>
    <t xml:space="preserve">2007 12 21 07 34 27</t>
  </si>
  <si>
    <t xml:space="preserve">2007 12 21 07 34 28</t>
  </si>
  <si>
    <t xml:space="preserve">2007 12 21 07 34 29</t>
  </si>
  <si>
    <t xml:space="preserve">2007 12 21 07 34 30</t>
  </si>
  <si>
    <t xml:space="preserve">2007 12 21 07 34 31</t>
  </si>
  <si>
    <t xml:space="preserve">2007 12 21 07 34 32</t>
  </si>
  <si>
    <t xml:space="preserve">2007 12 21 07 34 33</t>
  </si>
  <si>
    <t xml:space="preserve">2007 12 21 07 34 34</t>
  </si>
  <si>
    <t xml:space="preserve">2007 12 21 07 34 35</t>
  </si>
  <si>
    <t xml:space="preserve">2007 12 21 07 34 36</t>
  </si>
  <si>
    <t xml:space="preserve">2007 12 21 07 34 37</t>
  </si>
  <si>
    <t xml:space="preserve">2007 12 21 07 34 38</t>
  </si>
  <si>
    <t xml:space="preserve">2007 12 21 07 34 39</t>
  </si>
  <si>
    <t xml:space="preserve">2007 12 21 07 34 40</t>
  </si>
  <si>
    <t xml:space="preserve">2007 12 21 07 34 41</t>
  </si>
  <si>
    <t xml:space="preserve">2007 12 21 07 34 42</t>
  </si>
  <si>
    <t xml:space="preserve">2007 12 21 07 34 43</t>
  </si>
  <si>
    <t xml:space="preserve">2007 12 21 07 34 44</t>
  </si>
  <si>
    <t xml:space="preserve">2007 12 21 07 34 45</t>
  </si>
  <si>
    <t xml:space="preserve">2007 12 21 07 34 46</t>
  </si>
  <si>
    <t xml:space="preserve">2007 12 21 07 34 47</t>
  </si>
  <si>
    <t xml:space="preserve">2007 12 21 07 34 48</t>
  </si>
  <si>
    <t xml:space="preserve">2007 12 21 07 34 49</t>
  </si>
  <si>
    <t xml:space="preserve">2007 12 21 07 34 50</t>
  </si>
  <si>
    <t xml:space="preserve">2007 12 21 07 34 51</t>
  </si>
  <si>
    <t xml:space="preserve">2007 12 21 07 34 52</t>
  </si>
  <si>
    <t xml:space="preserve">2007 12 21 07 34 53</t>
  </si>
  <si>
    <t xml:space="preserve">2007 12 21 07 34 54</t>
  </si>
  <si>
    <t xml:space="preserve">2007 12 21 07 34 55</t>
  </si>
  <si>
    <t xml:space="preserve">2007 12 21 07 34 56</t>
  </si>
  <si>
    <t xml:space="preserve">2007 12 21 07 34 57</t>
  </si>
  <si>
    <t xml:space="preserve">2007 12 21 07 34 58</t>
  </si>
  <si>
    <t xml:space="preserve">2007 12 21 07 34 59</t>
  </si>
  <si>
    <t xml:space="preserve">2007 12 21 07 35 00</t>
  </si>
  <si>
    <t xml:space="preserve">2007 12 21 07 35 01</t>
  </si>
  <si>
    <t xml:space="preserve">2007 12 21 07 35 02</t>
  </si>
  <si>
    <t xml:space="preserve">2007 12 21 07 35 03</t>
  </si>
  <si>
    <t xml:space="preserve">2007 12 21 07 35 04</t>
  </si>
  <si>
    <t xml:space="preserve">2007 12 21 07 35 05</t>
  </si>
  <si>
    <t xml:space="preserve">2007 12 21 07 35 06</t>
  </si>
  <si>
    <t xml:space="preserve">2007 12 21 07 35 07</t>
  </si>
  <si>
    <t xml:space="preserve">2007 12 21 07 35 08</t>
  </si>
  <si>
    <t xml:space="preserve">2007 12 21 07 35 09</t>
  </si>
  <si>
    <t xml:space="preserve">2007 12 21 07 35 10</t>
  </si>
  <si>
    <t xml:space="preserve">2007 12 21 07 35 11</t>
  </si>
  <si>
    <t xml:space="preserve">2007 12 21 07 35 12</t>
  </si>
  <si>
    <t xml:space="preserve">2007 12 21 07 35 13</t>
  </si>
  <si>
    <t xml:space="preserve">2007 12 21 07 35 14</t>
  </si>
  <si>
    <t xml:space="preserve">2007 12 21 07 35 15</t>
  </si>
  <si>
    <t xml:space="preserve">2007 12 21 07 35 16</t>
  </si>
  <si>
    <t xml:space="preserve">2007 12 21 07 35 17</t>
  </si>
  <si>
    <t xml:space="preserve">2007 12 21 07 35 18</t>
  </si>
  <si>
    <t xml:space="preserve">2007 12 21 07 35 19</t>
  </si>
  <si>
    <t xml:space="preserve">2007 12 21 07 35 20</t>
  </si>
  <si>
    <t xml:space="preserve">2007 12 21 07 35 21</t>
  </si>
  <si>
    <t xml:space="preserve">2007 12 21 07 35 22</t>
  </si>
  <si>
    <t xml:space="preserve">2007 12 21 07 35 23</t>
  </si>
  <si>
    <t xml:space="preserve">2007 12 21 07 35 24</t>
  </si>
  <si>
    <t xml:space="preserve">2007 12 21 07 35 25</t>
  </si>
  <si>
    <t xml:space="preserve">2007 12 21 07 35 26</t>
  </si>
  <si>
    <t xml:space="preserve">2007 12 21 07 35 27</t>
  </si>
  <si>
    <t xml:space="preserve">2007 12 21 07 35 28</t>
  </si>
  <si>
    <t xml:space="preserve">2007 12 21 07 35 29</t>
  </si>
  <si>
    <t xml:space="preserve">2007 12 21 07 35 30</t>
  </si>
  <si>
    <t xml:space="preserve">2007 12 21 07 35 31</t>
  </si>
  <si>
    <t xml:space="preserve">2007 12 21 07 35 32</t>
  </si>
  <si>
    <t xml:space="preserve">2007 12 21 07 35 33</t>
  </si>
  <si>
    <t xml:space="preserve">2007 12 21 07 35 34</t>
  </si>
  <si>
    <t xml:space="preserve">2007 12 21 07 35 35</t>
  </si>
  <si>
    <t xml:space="preserve">2007 12 21 07 35 36</t>
  </si>
  <si>
    <t xml:space="preserve">2007 12 21 07 35 37</t>
  </si>
  <si>
    <t xml:space="preserve">2007 12 21 07 35 38</t>
  </si>
  <si>
    <t xml:space="preserve">2007 12 21 07 35 39</t>
  </si>
  <si>
    <t xml:space="preserve">2007 12 21 07 35 40</t>
  </si>
  <si>
    <t xml:space="preserve">2007 12 21 07 35 41</t>
  </si>
  <si>
    <t xml:space="preserve">2007 12 21 07 35 42</t>
  </si>
  <si>
    <t xml:space="preserve">2007 12 21 07 35 43</t>
  </si>
  <si>
    <t xml:space="preserve">2007 12 21 07 35 44</t>
  </si>
  <si>
    <t xml:space="preserve">2007 12 21 07 35 45</t>
  </si>
  <si>
    <t xml:space="preserve">2007 12 21 07 35 46</t>
  </si>
  <si>
    <t xml:space="preserve">2007 12 21 07 35 47</t>
  </si>
  <si>
    <t xml:space="preserve">2007 12 21 07 35 48</t>
  </si>
  <si>
    <t xml:space="preserve">2007 12 21 07 35 49</t>
  </si>
  <si>
    <t xml:space="preserve">2007 12 21 07 35 50</t>
  </si>
  <si>
    <t xml:space="preserve">2007 12 21 07 35 51</t>
  </si>
  <si>
    <t xml:space="preserve">2007 12 21 07 35 52</t>
  </si>
  <si>
    <t xml:space="preserve">2007 12 21 07 35 53</t>
  </si>
  <si>
    <t xml:space="preserve">2007 12 21 07 35 54</t>
  </si>
  <si>
    <t xml:space="preserve">2007 12 21 07 35 55</t>
  </si>
  <si>
    <t xml:space="preserve">2007 12 21 07 35 56</t>
  </si>
  <si>
    <t xml:space="preserve">2007 12 21 07 35 57</t>
  </si>
  <si>
    <t xml:space="preserve">2007 12 21 07 35 58</t>
  </si>
  <si>
    <t xml:space="preserve">2007 12 21 07 35 59</t>
  </si>
  <si>
    <t xml:space="preserve">2007 12 21 07 36 00</t>
  </si>
  <si>
    <t xml:space="preserve">2007 12 21 07 36 01</t>
  </si>
  <si>
    <t xml:space="preserve">2007 12 21 07 36 02</t>
  </si>
  <si>
    <t xml:space="preserve">2007 12 21 07 36 03</t>
  </si>
  <si>
    <t xml:space="preserve">2007 12 21 07 36 04</t>
  </si>
  <si>
    <t xml:space="preserve">2007 12 21 07 36 05</t>
  </si>
  <si>
    <t xml:space="preserve">2007 12 21 07 36 06</t>
  </si>
  <si>
    <t xml:space="preserve">2007 12 21 07 36 07</t>
  </si>
  <si>
    <t xml:space="preserve">2007 12 21 07 36 08</t>
  </si>
  <si>
    <t xml:space="preserve">2007 12 21 07 36 09</t>
  </si>
  <si>
    <t xml:space="preserve">2007 12 21 07 36 10</t>
  </si>
  <si>
    <t xml:space="preserve">2007 12 21 07 36 11</t>
  </si>
  <si>
    <t xml:space="preserve">2007 12 21 07 36 12</t>
  </si>
  <si>
    <t xml:space="preserve">2007 12 21 07 36 13</t>
  </si>
  <si>
    <t xml:space="preserve">2007 12 21 07 36 14</t>
  </si>
  <si>
    <t xml:space="preserve">2007 12 21 07 36 15</t>
  </si>
  <si>
    <t xml:space="preserve">2007 12 21 07 36 16</t>
  </si>
  <si>
    <t xml:space="preserve">2007 12 21 07 36 17</t>
  </si>
  <si>
    <t xml:space="preserve">2007 12 21 07 36 18</t>
  </si>
  <si>
    <t xml:space="preserve">2007 12 21 07 36 19</t>
  </si>
  <si>
    <t xml:space="preserve">2007 12 21 07 36 20</t>
  </si>
  <si>
    <t xml:space="preserve">2007 12 21 07 36 21</t>
  </si>
  <si>
    <t xml:space="preserve">2007 12 21 07 36 22</t>
  </si>
  <si>
    <t xml:space="preserve">2007 12 21 07 36 23</t>
  </si>
  <si>
    <t xml:space="preserve">2007 12 21 07 36 24</t>
  </si>
  <si>
    <t xml:space="preserve">2007 12 21 07 36 25</t>
  </si>
  <si>
    <t xml:space="preserve">2007 12 21 07 36 26</t>
  </si>
  <si>
    <t xml:space="preserve">2007 12 21 07 36 27</t>
  </si>
  <si>
    <t xml:space="preserve">2007 12 21 07 36 28</t>
  </si>
  <si>
    <t xml:space="preserve">2007 12 21 07 36 29</t>
  </si>
  <si>
    <t xml:space="preserve">2007 12 21 07 36 30</t>
  </si>
  <si>
    <t xml:space="preserve">2007 12 21 07 36 31</t>
  </si>
  <si>
    <t xml:space="preserve">2007 12 21 07 36 32</t>
  </si>
  <si>
    <t xml:space="preserve">2007 12 21 07 36 33</t>
  </si>
  <si>
    <t xml:space="preserve">2007 12 21 07 36 34</t>
  </si>
  <si>
    <t xml:space="preserve">2007 12 21 07 36 35</t>
  </si>
  <si>
    <t xml:space="preserve">2007 12 21 07 36 36</t>
  </si>
  <si>
    <t xml:space="preserve">2007 12 21 07 36 37</t>
  </si>
  <si>
    <t xml:space="preserve">2007 12 21 07 36 38</t>
  </si>
  <si>
    <t xml:space="preserve">2007 12 21 07 36 39</t>
  </si>
  <si>
    <t xml:space="preserve">2007 12 21 07 36 40</t>
  </si>
  <si>
    <t xml:space="preserve">2007 12 21 07 36 41</t>
  </si>
  <si>
    <t xml:space="preserve">2007 12 21 07 36 42</t>
  </si>
  <si>
    <t xml:space="preserve">2007 12 21 07 36 43</t>
  </si>
  <si>
    <t xml:space="preserve">2007 12 21 07 36 44</t>
  </si>
  <si>
    <t xml:space="preserve">2007 12 21 07 36 45</t>
  </si>
  <si>
    <t xml:space="preserve">2007 12 21 07 36 46</t>
  </si>
  <si>
    <t xml:space="preserve">2007 12 21 07 36 47</t>
  </si>
  <si>
    <t xml:space="preserve">2007 12 21 07 36 48</t>
  </si>
  <si>
    <t xml:space="preserve">2007 12 21 07 36 49</t>
  </si>
  <si>
    <t xml:space="preserve">2007 12 21 07 36 50</t>
  </si>
  <si>
    <t xml:space="preserve">2007 12 21 07 36 51</t>
  </si>
  <si>
    <t xml:space="preserve">2007 12 21 07 36 52</t>
  </si>
  <si>
    <t xml:space="preserve">2007 12 21 07 36 53</t>
  </si>
  <si>
    <t xml:space="preserve">2007 12 21 07 36 54</t>
  </si>
  <si>
    <t xml:space="preserve">2007 12 21 07 36 55</t>
  </si>
  <si>
    <t xml:space="preserve">2007 12 21 07 36 56</t>
  </si>
  <si>
    <t xml:space="preserve">2007 12 21 07 36 57</t>
  </si>
  <si>
    <t xml:space="preserve">2007 12 21 07 36 58</t>
  </si>
  <si>
    <t xml:space="preserve">2007 12 21 07 36 59</t>
  </si>
  <si>
    <t xml:space="preserve">2007 12 21 07 37 00</t>
  </si>
  <si>
    <t xml:space="preserve">2007 12 21 07 37 01</t>
  </si>
  <si>
    <t xml:space="preserve">2007 12 21 07 37 02</t>
  </si>
  <si>
    <t xml:space="preserve">2007 12 21 07 37 03</t>
  </si>
  <si>
    <t xml:space="preserve">2007 12 21 07 37 04</t>
  </si>
  <si>
    <t xml:space="preserve">2007 12 21 07 37 05</t>
  </si>
  <si>
    <t xml:space="preserve">2007 12 21 07 37 06</t>
  </si>
  <si>
    <t xml:space="preserve">2007 12 21 07 37 07</t>
  </si>
  <si>
    <t xml:space="preserve">2007 12 21 07 37 08</t>
  </si>
  <si>
    <t xml:space="preserve">2007 12 21 07 37 09</t>
  </si>
  <si>
    <t xml:space="preserve">2007 12 21 07 37 10</t>
  </si>
  <si>
    <t xml:space="preserve">2007 12 21 07 37 11</t>
  </si>
  <si>
    <t xml:space="preserve">2007 12 21 07 37 12</t>
  </si>
  <si>
    <t xml:space="preserve">2007 12 21 07 37 13</t>
  </si>
  <si>
    <t xml:space="preserve">2007 12 21 07 37 14</t>
  </si>
  <si>
    <t xml:space="preserve">2007 12 21 07 37 15</t>
  </si>
  <si>
    <t xml:space="preserve">2007 12 21 07 37 16</t>
  </si>
  <si>
    <t xml:space="preserve">2007 12 21 07 37 17</t>
  </si>
  <si>
    <t xml:space="preserve">2007 12 21 07 37 18</t>
  </si>
  <si>
    <t xml:space="preserve">2007 12 21 07 37 19</t>
  </si>
  <si>
    <t xml:space="preserve">2007 12 21 07 37 20</t>
  </si>
  <si>
    <t xml:space="preserve">2007 12 21 07 37 21</t>
  </si>
  <si>
    <t xml:space="preserve">2007 12 21 07 37 22</t>
  </si>
  <si>
    <t xml:space="preserve">2007 12 21 07 37 23</t>
  </si>
  <si>
    <t xml:space="preserve">2007 12 21 07 37 24</t>
  </si>
  <si>
    <t xml:space="preserve">2007 12 21 07 37 25</t>
  </si>
  <si>
    <t xml:space="preserve">2007 12 21 07 37 26</t>
  </si>
  <si>
    <t xml:space="preserve">2007 12 21 07 37 27</t>
  </si>
  <si>
    <t xml:space="preserve">2007 12 21 07 37 28</t>
  </si>
  <si>
    <t xml:space="preserve">2007 12 21 07 37 29</t>
  </si>
  <si>
    <t xml:space="preserve">2007 12 21 07 37 30</t>
  </si>
  <si>
    <t xml:space="preserve">2007 12 21 07 37 31</t>
  </si>
  <si>
    <t xml:space="preserve">2007 12 21 07 37 32</t>
  </si>
  <si>
    <t xml:space="preserve">2007 12 21 07 37 33</t>
  </si>
  <si>
    <t xml:space="preserve">2007 12 21 07 37 34</t>
  </si>
  <si>
    <t xml:space="preserve">2007 12 21 07 37 35</t>
  </si>
  <si>
    <t xml:space="preserve">2007 12 21 07 37 36</t>
  </si>
  <si>
    <t xml:space="preserve">2007 12 21 07 37 37</t>
  </si>
  <si>
    <t xml:space="preserve">2007 12 21 07 37 38</t>
  </si>
  <si>
    <t xml:space="preserve">2007 12 21 07 37 39</t>
  </si>
  <si>
    <t xml:space="preserve">2007 12 21 07 37 40</t>
  </si>
  <si>
    <t xml:space="preserve">2007 12 21 07 37 41</t>
  </si>
  <si>
    <t xml:space="preserve">2007 12 21 07 37 42</t>
  </si>
  <si>
    <t xml:space="preserve">2007 12 21 07 37 43</t>
  </si>
  <si>
    <t xml:space="preserve">2007 12 21 07 37 44</t>
  </si>
  <si>
    <t xml:space="preserve">2007 12 21 07 37 45</t>
  </si>
  <si>
    <t xml:space="preserve">2007 12 21 07 37 46</t>
  </si>
  <si>
    <t xml:space="preserve">2007 12 21 07 37 47</t>
  </si>
  <si>
    <t xml:space="preserve">2007 12 21 07 37 48</t>
  </si>
  <si>
    <t xml:space="preserve">2007 12 21 07 37 49</t>
  </si>
  <si>
    <t xml:space="preserve">2007 12 21 07 37 50</t>
  </si>
  <si>
    <t xml:space="preserve">2007 12 21 07 37 51</t>
  </si>
  <si>
    <t xml:space="preserve">2007 12 21 07 37 52</t>
  </si>
  <si>
    <t xml:space="preserve">2007 12 21 07 37 53</t>
  </si>
  <si>
    <t xml:space="preserve">2007 12 21 07 37 54</t>
  </si>
  <si>
    <t xml:space="preserve">2007 12 21 07 37 55</t>
  </si>
  <si>
    <t xml:space="preserve">2007 12 21 07 37 56</t>
  </si>
  <si>
    <t xml:space="preserve">2007 12 21 07 37 57</t>
  </si>
  <si>
    <t xml:space="preserve">2007 12 21 07 37 58</t>
  </si>
  <si>
    <t xml:space="preserve">2007 12 21 07 37 59</t>
  </si>
  <si>
    <t xml:space="preserve">2007 12 21 07 38 00</t>
  </si>
  <si>
    <t xml:space="preserve">2007 12 21 07 38 01</t>
  </si>
  <si>
    <t xml:space="preserve">2007 12 21 07 38 02</t>
  </si>
  <si>
    <t xml:space="preserve">2007 12 21 07 38 03</t>
  </si>
  <si>
    <t xml:space="preserve">2007 12 21 07 38 04</t>
  </si>
  <si>
    <t xml:space="preserve">2007 12 21 07 38 05</t>
  </si>
  <si>
    <t xml:space="preserve">2007 12 21 07 38 06</t>
  </si>
  <si>
    <t xml:space="preserve">2007 12 21 07 38 07</t>
  </si>
  <si>
    <t xml:space="preserve">2007 12 21 07 38 08</t>
  </si>
  <si>
    <t xml:space="preserve">2007 12 21 07 38 09</t>
  </si>
  <si>
    <t xml:space="preserve">2007 12 21 07 38 10</t>
  </si>
  <si>
    <t xml:space="preserve">2007 12 21 07 38 11</t>
  </si>
  <si>
    <t xml:space="preserve">2007 12 21 07 38 12</t>
  </si>
  <si>
    <t xml:space="preserve">2007 12 21 07 38 13</t>
  </si>
  <si>
    <t xml:space="preserve">2007 12 21 07 38 14</t>
  </si>
  <si>
    <t xml:space="preserve">2007 12 21 07 38 15</t>
  </si>
  <si>
    <t xml:space="preserve">2007 12 21 07 38 16</t>
  </si>
  <si>
    <t xml:space="preserve">2007 12 21 07 38 17</t>
  </si>
  <si>
    <t xml:space="preserve">2007 12 21 07 38 18</t>
  </si>
  <si>
    <t xml:space="preserve">2007 12 21 07 38 19</t>
  </si>
  <si>
    <t xml:space="preserve">2007 12 21 07 38 20</t>
  </si>
  <si>
    <t xml:space="preserve">2007 12 21 07 38 21</t>
  </si>
  <si>
    <t xml:space="preserve">2007 12 21 07 38 22</t>
  </si>
  <si>
    <t xml:space="preserve">2007 12 21 07 38 23</t>
  </si>
  <si>
    <t xml:space="preserve">2007 12 21 07 38 24</t>
  </si>
  <si>
    <t xml:space="preserve">2007 12 21 07 38 25</t>
  </si>
  <si>
    <t xml:space="preserve">2007 12 21 07 38 26</t>
  </si>
  <si>
    <t xml:space="preserve">2007 12 21 07 38 27</t>
  </si>
  <si>
    <t xml:space="preserve">2007 12 21 07 38 28</t>
  </si>
  <si>
    <t xml:space="preserve">2007 12 21 07 38 29</t>
  </si>
  <si>
    <t xml:space="preserve">2007 12 21 07 38 30</t>
  </si>
  <si>
    <t xml:space="preserve">2007 12 21 07 38 31</t>
  </si>
  <si>
    <t xml:space="preserve">2007 12 21 07 38 32</t>
  </si>
  <si>
    <t xml:space="preserve">2007 12 21 07 38 33</t>
  </si>
  <si>
    <t xml:space="preserve">2007 12 21 07 38 34</t>
  </si>
  <si>
    <t xml:space="preserve">2007 12 21 07 38 35</t>
  </si>
  <si>
    <t xml:space="preserve">2007 12 21 07 38 36</t>
  </si>
  <si>
    <t xml:space="preserve">2007 12 21 07 38 37</t>
  </si>
  <si>
    <t xml:space="preserve">2007 12 21 07 38 38</t>
  </si>
  <si>
    <t xml:space="preserve">2007 12 21 07 38 39</t>
  </si>
  <si>
    <t xml:space="preserve">2007 12 21 07 38 40</t>
  </si>
  <si>
    <t xml:space="preserve">2007 12 21 07 38 41</t>
  </si>
  <si>
    <t xml:space="preserve">2007 12 21 07 38 42</t>
  </si>
  <si>
    <t xml:space="preserve">2007 12 21 07 38 43</t>
  </si>
  <si>
    <t xml:space="preserve">2007 12 21 07 38 44</t>
  </si>
  <si>
    <t xml:space="preserve">2007 12 21 07 38 45</t>
  </si>
  <si>
    <t xml:space="preserve">2007 12 21 07 38 46</t>
  </si>
  <si>
    <t xml:space="preserve">2007 12 21 07 38 47</t>
  </si>
  <si>
    <t xml:space="preserve">2007 12 21 07 38 48</t>
  </si>
  <si>
    <t xml:space="preserve">2007 12 21 07 38 49</t>
  </si>
  <si>
    <t xml:space="preserve">2007 12 21 07 38 50</t>
  </si>
  <si>
    <t xml:space="preserve">2007 12 21 07 38 51</t>
  </si>
  <si>
    <t xml:space="preserve">2007 12 21 07 38 52</t>
  </si>
  <si>
    <t xml:space="preserve">2007 12 21 07 38 53</t>
  </si>
  <si>
    <t xml:space="preserve">2007 12 21 07 38 54</t>
  </si>
  <si>
    <t xml:space="preserve">2007 12 21 07 38 55</t>
  </si>
  <si>
    <t xml:space="preserve">2007 12 21 07 38 56</t>
  </si>
  <si>
    <t xml:space="preserve">2007 12 21 07 38 57</t>
  </si>
  <si>
    <t xml:space="preserve">2007 12 21 07 38 58</t>
  </si>
  <si>
    <t xml:space="preserve">2007 12 21 07 38 59</t>
  </si>
  <si>
    <t xml:space="preserve">2007 12 21 07 39 00</t>
  </si>
  <si>
    <t xml:space="preserve">2007 12 21 07 39 01</t>
  </si>
  <si>
    <t xml:space="preserve">2007 12 21 07 39 02</t>
  </si>
  <si>
    <t xml:space="preserve">2007 12 21 07 39 03</t>
  </si>
  <si>
    <t xml:space="preserve">2007 12 21 07 39 04</t>
  </si>
  <si>
    <t xml:space="preserve">2007 12 21 07 39 05</t>
  </si>
  <si>
    <t xml:space="preserve">2007 12 21 07 39 06</t>
  </si>
  <si>
    <t xml:space="preserve">2007 12 21 07 39 07</t>
  </si>
  <si>
    <t xml:space="preserve">2007 12 21 07 39 08</t>
  </si>
  <si>
    <t xml:space="preserve">2007 12 21 07 39 09</t>
  </si>
  <si>
    <t xml:space="preserve">2007 12 21 07 39 10</t>
  </si>
  <si>
    <t xml:space="preserve">2007 12 21 07 39 11</t>
  </si>
  <si>
    <t xml:space="preserve">2007 12 21 07 39 12</t>
  </si>
  <si>
    <t xml:space="preserve">2007 12 21 07 39 13</t>
  </si>
  <si>
    <t xml:space="preserve">2007 12 21 07 39 14</t>
  </si>
  <si>
    <t xml:space="preserve">2007 12 21 07 39 15</t>
  </si>
  <si>
    <t xml:space="preserve">2007 12 21 07 39 16</t>
  </si>
  <si>
    <t xml:space="preserve">2007 12 21 07 39 17</t>
  </si>
  <si>
    <t xml:space="preserve">2007 12 21 07 39 18</t>
  </si>
  <si>
    <t xml:space="preserve">2007 12 21 07 39 19</t>
  </si>
  <si>
    <t xml:space="preserve">2007 12 21 07 39 20</t>
  </si>
  <si>
    <t xml:space="preserve">2007 12 21 07 39 21</t>
  </si>
  <si>
    <t xml:space="preserve">2007 12 21 07 39 22</t>
  </si>
  <si>
    <t xml:space="preserve">2007 12 21 07 39 23</t>
  </si>
  <si>
    <t xml:space="preserve">2007 12 21 07 39 24</t>
  </si>
  <si>
    <t xml:space="preserve">2007 12 21 07 39 25</t>
  </si>
  <si>
    <t xml:space="preserve">2007 12 21 07 39 26</t>
  </si>
  <si>
    <t xml:space="preserve">2007 12 21 07 39 27</t>
  </si>
  <si>
    <t xml:space="preserve">2007 12 21 07 39 28</t>
  </si>
  <si>
    <t xml:space="preserve">2007 12 21 07 39 29</t>
  </si>
  <si>
    <t xml:space="preserve">2007 12 21 07 39 30</t>
  </si>
  <si>
    <t xml:space="preserve">2007 12 21 07 39 31</t>
  </si>
  <si>
    <t xml:space="preserve">2007 12 21 07 39 32</t>
  </si>
  <si>
    <t xml:space="preserve">2007 12 21 07 39 33</t>
  </si>
  <si>
    <t xml:space="preserve">2007 12 21 07 39 34</t>
  </si>
  <si>
    <t xml:space="preserve">2007 12 21 07 39 35</t>
  </si>
  <si>
    <t xml:space="preserve">2007 12 21 07 39 36</t>
  </si>
  <si>
    <t xml:space="preserve">2007 12 21 07 39 37</t>
  </si>
  <si>
    <t xml:space="preserve">2007 12 21 07 39 38</t>
  </si>
  <si>
    <t xml:space="preserve">2007 12 21 07 39 39</t>
  </si>
  <si>
    <t xml:space="preserve">2007 12 21 07 39 40</t>
  </si>
  <si>
    <t xml:space="preserve">2007 12 21 07 39 41</t>
  </si>
  <si>
    <t xml:space="preserve">2007 12 21 07 39 42</t>
  </si>
  <si>
    <t xml:space="preserve">2007 12 21 07 39 43</t>
  </si>
  <si>
    <t xml:space="preserve">2007 12 21 07 39 44</t>
  </si>
  <si>
    <t xml:space="preserve">2007 12 21 07 39 45</t>
  </si>
  <si>
    <t xml:space="preserve">2007 12 21 07 39 46</t>
  </si>
  <si>
    <t xml:space="preserve">2007 12 21 07 39 47</t>
  </si>
  <si>
    <t xml:space="preserve">2007 12 21 07 39 48</t>
  </si>
  <si>
    <t xml:space="preserve">2007 12 21 07 39 49</t>
  </si>
  <si>
    <t xml:space="preserve">2007 12 21 07 39 50</t>
  </si>
  <si>
    <t xml:space="preserve">2007 12 21 07 39 51</t>
  </si>
  <si>
    <t xml:space="preserve">2007 12 21 07 39 52</t>
  </si>
  <si>
    <t xml:space="preserve">2007 12 21 07 39 53</t>
  </si>
  <si>
    <t xml:space="preserve">2007 12 21 07 39 54</t>
  </si>
  <si>
    <t xml:space="preserve">2007 12 21 07 39 55</t>
  </si>
  <si>
    <t xml:space="preserve">2007 12 21 07 39 56</t>
  </si>
  <si>
    <t xml:space="preserve">2007 12 21 07 39 57</t>
  </si>
  <si>
    <t xml:space="preserve">2007 12 21 07 39 58</t>
  </si>
  <si>
    <t xml:space="preserve">2007 12 21 07 39 59</t>
  </si>
  <si>
    <t xml:space="preserve">2007 12 21 07 40 00</t>
  </si>
  <si>
    <t xml:space="preserve">2007 12 21 07 40 01</t>
  </si>
  <si>
    <t xml:space="preserve">2007 12 21 07 40 02</t>
  </si>
  <si>
    <t xml:space="preserve">2007 12 21 07 40 03</t>
  </si>
  <si>
    <t xml:space="preserve">2007 12 21 07 40 04</t>
  </si>
  <si>
    <t xml:space="preserve">2007 12 21 07 40 05</t>
  </si>
  <si>
    <t xml:space="preserve">2007 12 21 07 40 06</t>
  </si>
  <si>
    <t xml:space="preserve">2007 12 21 07 40 07</t>
  </si>
  <si>
    <t xml:space="preserve">2007 12 21 07 40 08</t>
  </si>
  <si>
    <t xml:space="preserve">2007 12 21 07 40 09</t>
  </si>
  <si>
    <t xml:space="preserve">2007 12 21 07 40 10</t>
  </si>
  <si>
    <t xml:space="preserve">2007 12 21 07 40 11</t>
  </si>
  <si>
    <t xml:space="preserve">2007 12 21 07 40 12</t>
  </si>
  <si>
    <t xml:space="preserve">2007 12 21 07 40 13</t>
  </si>
  <si>
    <t xml:space="preserve">2007 12 21 07 40 14</t>
  </si>
  <si>
    <t xml:space="preserve">2007 12 21 07 40 15</t>
  </si>
  <si>
    <t xml:space="preserve">2007 12 21 07 40 16</t>
  </si>
  <si>
    <t xml:space="preserve">2007 12 21 07 40 17</t>
  </si>
  <si>
    <t xml:space="preserve">2007 12 21 07 40 18</t>
  </si>
  <si>
    <t xml:space="preserve">2007 12 21 07 40 19</t>
  </si>
  <si>
    <t xml:space="preserve">2007 12 21 07 40 20</t>
  </si>
  <si>
    <t xml:space="preserve">2007 12 21 07 40 21</t>
  </si>
  <si>
    <t xml:space="preserve">2007 12 21 07 40 22</t>
  </si>
  <si>
    <t xml:space="preserve">2007 12 21 07 40 23</t>
  </si>
  <si>
    <t xml:space="preserve">2007 12 21 07 40 24</t>
  </si>
  <si>
    <t xml:space="preserve">2007 12 21 07 40 25</t>
  </si>
  <si>
    <t xml:space="preserve">2007 12 21 07 40 26</t>
  </si>
  <si>
    <t xml:space="preserve">2007 12 21 07 40 27</t>
  </si>
  <si>
    <t xml:space="preserve">2007 12 21 07 40 28</t>
  </si>
  <si>
    <t xml:space="preserve">2007 12 21 07 40 29</t>
  </si>
  <si>
    <t xml:space="preserve">2007 12 21 07 40 30</t>
  </si>
  <si>
    <t xml:space="preserve">2007 12 21 07 40 31</t>
  </si>
  <si>
    <t xml:space="preserve">2007 12 21 07 40 32</t>
  </si>
  <si>
    <t xml:space="preserve">2007 12 21 07 40 33</t>
  </si>
  <si>
    <t xml:space="preserve">2007 12 21 07 40 34</t>
  </si>
  <si>
    <t xml:space="preserve">2007 12 21 07 40 35</t>
  </si>
  <si>
    <t xml:space="preserve">2007 12 21 07 40 36</t>
  </si>
  <si>
    <t xml:space="preserve">2007 12 21 07 40 37</t>
  </si>
  <si>
    <t xml:space="preserve">2007 12 21 07 40 38</t>
  </si>
  <si>
    <t xml:space="preserve">2007 12 21 07 40 39</t>
  </si>
  <si>
    <t xml:space="preserve">2007 12 21 07 40 40</t>
  </si>
  <si>
    <t xml:space="preserve">2007 12 21 07 40 41</t>
  </si>
  <si>
    <t xml:space="preserve">2007 12 21 07 40 42</t>
  </si>
  <si>
    <t xml:space="preserve">2007 12 21 07 40 43</t>
  </si>
  <si>
    <t xml:space="preserve">2007 12 21 07 40 44</t>
  </si>
  <si>
    <t xml:space="preserve">2007 12 21 07 40 45</t>
  </si>
  <si>
    <t xml:space="preserve">2007 12 21 07 40 46</t>
  </si>
  <si>
    <t xml:space="preserve">2007 12 21 07 40 47</t>
  </si>
  <si>
    <t xml:space="preserve">2007 12 21 07 40 48</t>
  </si>
  <si>
    <t xml:space="preserve">2007 12 21 07 40 49</t>
  </si>
  <si>
    <t xml:space="preserve">2007 12 21 07 40 50</t>
  </si>
  <si>
    <t xml:space="preserve">2007 12 21 07 40 51</t>
  </si>
  <si>
    <t xml:space="preserve">2007 12 21 07 40 52</t>
  </si>
  <si>
    <t xml:space="preserve">2007 12 21 07 40 53</t>
  </si>
  <si>
    <t xml:space="preserve">2007 12 21 07 40 54</t>
  </si>
  <si>
    <t xml:space="preserve">2007 12 21 07 40 55</t>
  </si>
  <si>
    <t xml:space="preserve">2007 12 21 07 40 56</t>
  </si>
  <si>
    <t xml:space="preserve">2007 12 21 07 40 57</t>
  </si>
  <si>
    <t xml:space="preserve">2007 12 21 07 40 58</t>
  </si>
  <si>
    <t xml:space="preserve">2007 12 21 07 40 59</t>
  </si>
  <si>
    <t xml:space="preserve">2007 12 21 07 41 00</t>
  </si>
  <si>
    <t xml:space="preserve">2007 12 21 07 41 01</t>
  </si>
  <si>
    <t xml:space="preserve">2007 12 21 07 41 02</t>
  </si>
  <si>
    <t xml:space="preserve">2007 12 21 07 41 03</t>
  </si>
  <si>
    <t xml:space="preserve">2007 12 21 07 41 04</t>
  </si>
  <si>
    <t xml:space="preserve">2007 12 21 07 41 05</t>
  </si>
  <si>
    <t xml:space="preserve">2007 12 21 07 41 06</t>
  </si>
  <si>
    <t xml:space="preserve">2007 12 21 07 41 07</t>
  </si>
  <si>
    <t xml:space="preserve">2007 12 21 07 41 08</t>
  </si>
  <si>
    <t xml:space="preserve">2007 12 21 07 41 09</t>
  </si>
  <si>
    <t xml:space="preserve">2007 12 21 07 41 10</t>
  </si>
  <si>
    <t xml:space="preserve">2007 12 21 07 41 11</t>
  </si>
  <si>
    <t xml:space="preserve">2007 12 21 07 41 12</t>
  </si>
  <si>
    <t xml:space="preserve">2007 12 21 07 41 13</t>
  </si>
  <si>
    <t xml:space="preserve">2007 12 21 07 41 14</t>
  </si>
  <si>
    <t xml:space="preserve">2007 12 21 07 41 15</t>
  </si>
  <si>
    <t xml:space="preserve">2007 12 21 07 41 16</t>
  </si>
  <si>
    <t xml:space="preserve">2007 12 21 07 41 17</t>
  </si>
  <si>
    <t xml:space="preserve">2007 12 21 07 41 18</t>
  </si>
  <si>
    <t xml:space="preserve">2007 12 21 07 41 19</t>
  </si>
  <si>
    <t xml:space="preserve">2007 12 21 07 41 20</t>
  </si>
  <si>
    <t xml:space="preserve">2007 12 21 07 41 21</t>
  </si>
  <si>
    <t xml:space="preserve">2007 12 21 07 41 22</t>
  </si>
  <si>
    <t xml:space="preserve">2007 12 21 07 41 23</t>
  </si>
  <si>
    <t xml:space="preserve">2007 12 21 07 41 24</t>
  </si>
  <si>
    <t xml:space="preserve">2007 12 21 07 41 25</t>
  </si>
  <si>
    <t xml:space="preserve">2007 12 21 07 41 26</t>
  </si>
  <si>
    <t xml:space="preserve">2007 12 21 07 41 27</t>
  </si>
  <si>
    <t xml:space="preserve">2007 12 21 07 41 28</t>
  </si>
  <si>
    <t xml:space="preserve">2007 12 21 07 41 29</t>
  </si>
  <si>
    <t xml:space="preserve">2007 12 21 07 41 30</t>
  </si>
  <si>
    <t xml:space="preserve">2007 12 21 07 41 31</t>
  </si>
  <si>
    <t xml:space="preserve">2007 12 21 07 41 32</t>
  </si>
  <si>
    <t xml:space="preserve">2007 12 21 07 41 33</t>
  </si>
  <si>
    <t xml:space="preserve">2007 12 21 07 41 34</t>
  </si>
  <si>
    <t xml:space="preserve">2007 12 21 07 41 35</t>
  </si>
  <si>
    <t xml:space="preserve">2007 12 21 07 41 36</t>
  </si>
  <si>
    <t xml:space="preserve">2007 12 21 07 41 37</t>
  </si>
  <si>
    <t xml:space="preserve">2007 12 21 07 41 38</t>
  </si>
  <si>
    <t xml:space="preserve">2007 12 21 07 41 39</t>
  </si>
  <si>
    <t xml:space="preserve">2007 12 21 07 41 40</t>
  </si>
  <si>
    <t xml:space="preserve">2007 12 21 07 41 41</t>
  </si>
  <si>
    <t xml:space="preserve">2007 12 21 07 41 42</t>
  </si>
  <si>
    <t xml:space="preserve">2007 12 21 07 41 43</t>
  </si>
  <si>
    <t xml:space="preserve">2007 12 21 07 41 44</t>
  </si>
  <si>
    <t xml:space="preserve">2007 12 21 07 41 45</t>
  </si>
  <si>
    <t xml:space="preserve">2007 12 21 07 41 46</t>
  </si>
  <si>
    <t xml:space="preserve">2007 12 21 07 41 47</t>
  </si>
  <si>
    <t xml:space="preserve">2007 12 21 07 41 48</t>
  </si>
  <si>
    <t xml:space="preserve">2007 12 21 07 41 49</t>
  </si>
  <si>
    <t xml:space="preserve">2007 12 21 07 41 50</t>
  </si>
  <si>
    <t xml:space="preserve">2007 12 21 07 41 51</t>
  </si>
  <si>
    <t xml:space="preserve">2007 12 21 07 41 52</t>
  </si>
  <si>
    <t xml:space="preserve">2007 12 21 07 41 53</t>
  </si>
  <si>
    <t xml:space="preserve">2007 12 21 07 41 54</t>
  </si>
  <si>
    <t xml:space="preserve">2007 12 21 07 41 55</t>
  </si>
  <si>
    <t xml:space="preserve">2007 12 21 07 41 56</t>
  </si>
  <si>
    <t xml:space="preserve">2007 12 21 07 41 57</t>
  </si>
  <si>
    <t xml:space="preserve">2007 12 21 07 41 58</t>
  </si>
  <si>
    <t xml:space="preserve">2007 12 21 07 41 59</t>
  </si>
  <si>
    <t xml:space="preserve">2007 12 21 07 42 00</t>
  </si>
  <si>
    <t xml:space="preserve">2007 12 21 07 42 01</t>
  </si>
  <si>
    <t xml:space="preserve">2007 12 21 07 42 02</t>
  </si>
  <si>
    <t xml:space="preserve">2007 12 21 07 42 03</t>
  </si>
  <si>
    <t xml:space="preserve">2007 12 21 07 42 04</t>
  </si>
  <si>
    <t xml:space="preserve">2007 12 21 07 42 05</t>
  </si>
  <si>
    <t xml:space="preserve">2007 12 21 07 42 06</t>
  </si>
  <si>
    <t xml:space="preserve">2007 12 21 07 42 07</t>
  </si>
  <si>
    <t xml:space="preserve">2007 12 21 07 42 08</t>
  </si>
  <si>
    <t xml:space="preserve">2007 12 21 07 42 09</t>
  </si>
  <si>
    <t xml:space="preserve">2007 12 21 07 42 10</t>
  </si>
  <si>
    <t xml:space="preserve">2007 12 21 07 42 11</t>
  </si>
  <si>
    <t xml:space="preserve">2007 12 21 07 42 12</t>
  </si>
  <si>
    <t xml:space="preserve">2007 12 21 07 42 13</t>
  </si>
  <si>
    <t xml:space="preserve">2007 12 21 07 42 14</t>
  </si>
  <si>
    <t xml:space="preserve">2007 12 21 07 42 15</t>
  </si>
  <si>
    <t xml:space="preserve">2007 12 21 07 42 16</t>
  </si>
  <si>
    <t xml:space="preserve">2007 12 21 07 42 17</t>
  </si>
  <si>
    <t xml:space="preserve">2007 12 21 07 42 18</t>
  </si>
  <si>
    <t xml:space="preserve">2007 12 21 07 42 19</t>
  </si>
  <si>
    <t xml:space="preserve">2007 12 21 07 42 20</t>
  </si>
  <si>
    <t xml:space="preserve">2007 12 21 07 42 21</t>
  </si>
  <si>
    <t xml:space="preserve">2007 12 21 07 42 22</t>
  </si>
  <si>
    <t xml:space="preserve">2007 12 21 07 42 23</t>
  </si>
  <si>
    <t xml:space="preserve">2007 12 21 07 42 24</t>
  </si>
  <si>
    <t xml:space="preserve">2007 12 21 07 42 25</t>
  </si>
  <si>
    <t xml:space="preserve">2007 12 21 07 42 26</t>
  </si>
  <si>
    <t xml:space="preserve">2007 12 21 07 42 27</t>
  </si>
  <si>
    <t xml:space="preserve">2007 12 21 07 42 28</t>
  </si>
  <si>
    <t xml:space="preserve">2007 12 21 07 42 29</t>
  </si>
  <si>
    <t xml:space="preserve">2007 12 21 07 42 30</t>
  </si>
  <si>
    <t xml:space="preserve">2007 12 21 07 42 31</t>
  </si>
  <si>
    <t xml:space="preserve">2007 12 21 07 42 32</t>
  </si>
  <si>
    <t xml:space="preserve">2007 12 21 07 42 33</t>
  </si>
  <si>
    <t xml:space="preserve">2007 12 21 07 42 34</t>
  </si>
  <si>
    <t xml:space="preserve">2007 12 21 07 42 35</t>
  </si>
  <si>
    <t xml:space="preserve">2007 12 21 07 42 36</t>
  </si>
  <si>
    <t xml:space="preserve">2007 12 21 07 42 37</t>
  </si>
  <si>
    <t xml:space="preserve">2007 12 21 07 42 38</t>
  </si>
  <si>
    <t xml:space="preserve">2007 12 21 07 42 39</t>
  </si>
  <si>
    <t xml:space="preserve">2007 12 21 07 42 40</t>
  </si>
  <si>
    <t xml:space="preserve">2007 12 21 07 42 41</t>
  </si>
  <si>
    <t xml:space="preserve">2007 12 21 07 42 42</t>
  </si>
  <si>
    <t xml:space="preserve">2007 12 21 07 42 43</t>
  </si>
  <si>
    <t xml:space="preserve">2007 12 21 07 42 44</t>
  </si>
  <si>
    <t xml:space="preserve">2007 12 21 07 42 45</t>
  </si>
  <si>
    <t xml:space="preserve">2007 12 21 07 42 46</t>
  </si>
  <si>
    <t xml:space="preserve">2007 12 21 07 42 47</t>
  </si>
  <si>
    <t xml:space="preserve">2007 12 21 07 42 48</t>
  </si>
  <si>
    <t xml:space="preserve">2007 12 21 07 42 49</t>
  </si>
  <si>
    <t xml:space="preserve">2007 12 21 07 42 50</t>
  </si>
  <si>
    <t xml:space="preserve">2007 12 21 07 42 51</t>
  </si>
  <si>
    <t xml:space="preserve">2007 12 21 07 42 52</t>
  </si>
  <si>
    <t xml:space="preserve">2007 12 21 07 42 53</t>
  </si>
  <si>
    <t xml:space="preserve">2007 12 21 07 42 54</t>
  </si>
  <si>
    <t xml:space="preserve">2007 12 21 07 42 55</t>
  </si>
  <si>
    <t xml:space="preserve">2007 12 21 07 42 56</t>
  </si>
  <si>
    <t xml:space="preserve">2007 12 21 07 42 57</t>
  </si>
  <si>
    <t xml:space="preserve">2007 12 21 07 42 58</t>
  </si>
  <si>
    <t xml:space="preserve">2007 12 21 07 42 59</t>
  </si>
  <si>
    <t xml:space="preserve">2007 12 21 07 43 00</t>
  </si>
  <si>
    <t xml:space="preserve">2007 12 21 07 43 01</t>
  </si>
  <si>
    <t xml:space="preserve">2007 12 21 07 43 02</t>
  </si>
  <si>
    <t xml:space="preserve">2007 12 21 07 43 03</t>
  </si>
  <si>
    <t xml:space="preserve">2007 12 21 07 43 04</t>
  </si>
  <si>
    <t xml:space="preserve">2007 12 21 07 43 05</t>
  </si>
  <si>
    <t xml:space="preserve">2007 12 21 07 43 06</t>
  </si>
  <si>
    <t xml:space="preserve">2007 12 21 07 43 07</t>
  </si>
  <si>
    <t xml:space="preserve">2007 12 21 07 43 08</t>
  </si>
  <si>
    <t xml:space="preserve">2007 12 21 07 43 09</t>
  </si>
  <si>
    <t xml:space="preserve">2007 12 21 07 43 10</t>
  </si>
  <si>
    <t xml:space="preserve">2007 12 21 07 43 11</t>
  </si>
  <si>
    <t xml:space="preserve">2007 12 21 07 43 12</t>
  </si>
  <si>
    <t xml:space="preserve">2007 12 21 07 43 13</t>
  </si>
  <si>
    <t xml:space="preserve">2007 12 21 07 43 14</t>
  </si>
  <si>
    <t xml:space="preserve">2007 12 21 07 43 15</t>
  </si>
  <si>
    <t xml:space="preserve">2007 12 21 07 43 16</t>
  </si>
  <si>
    <t xml:space="preserve">2007 12 21 07 43 17</t>
  </si>
  <si>
    <t xml:space="preserve">2007 12 21 07 43 18</t>
  </si>
  <si>
    <t xml:space="preserve">2007 12 21 07 43 19</t>
  </si>
  <si>
    <t xml:space="preserve">2007 12 21 07 43 20</t>
  </si>
  <si>
    <t xml:space="preserve">2007 12 21 07 43 21</t>
  </si>
  <si>
    <t xml:space="preserve">2007 12 21 07 43 22</t>
  </si>
  <si>
    <t xml:space="preserve">2007 12 21 07 43 23</t>
  </si>
  <si>
    <t xml:space="preserve">2007 12 21 07 43 24</t>
  </si>
  <si>
    <t xml:space="preserve">2007 12 21 07 43 25</t>
  </si>
  <si>
    <t xml:space="preserve">2007 12 21 07 43 26</t>
  </si>
  <si>
    <t xml:space="preserve">2007 12 21 07 43 27</t>
  </si>
  <si>
    <t xml:space="preserve">2007 12 21 07 43 28</t>
  </si>
  <si>
    <t xml:space="preserve">2007 12 21 07 43 29</t>
  </si>
  <si>
    <t xml:space="preserve">2007 12 21 07 43 30</t>
  </si>
  <si>
    <t xml:space="preserve">2007 12 21 07 43 31</t>
  </si>
  <si>
    <t xml:space="preserve">2007 12 21 07 43 32</t>
  </si>
  <si>
    <t xml:space="preserve">2007 12 21 07 43 33</t>
  </si>
  <si>
    <t xml:space="preserve">2007 12 21 07 43 34</t>
  </si>
  <si>
    <t xml:space="preserve">2007 12 21 07 43 35</t>
  </si>
  <si>
    <t xml:space="preserve">2007 12 21 07 43 36</t>
  </si>
  <si>
    <t xml:space="preserve">2007 12 21 07 43 37</t>
  </si>
  <si>
    <t xml:space="preserve">2007 12 21 07 43 38</t>
  </si>
  <si>
    <t xml:space="preserve">2007 12 21 07 43 39</t>
  </si>
  <si>
    <t xml:space="preserve">2007 12 21 07 43 40</t>
  </si>
  <si>
    <t xml:space="preserve">2007 12 21 07 43 41</t>
  </si>
  <si>
    <t xml:space="preserve">2007 12 21 07 43 42</t>
  </si>
  <si>
    <t xml:space="preserve">2007 12 21 07 43 43</t>
  </si>
  <si>
    <t xml:space="preserve">2007 12 21 07 43 44</t>
  </si>
  <si>
    <t xml:space="preserve">2007 12 21 07 43 45</t>
  </si>
  <si>
    <t xml:space="preserve">2007 12 21 07 43 46</t>
  </si>
  <si>
    <t xml:space="preserve">2007 12 21 07 43 47</t>
  </si>
  <si>
    <t xml:space="preserve">2007 12 21 07 43 48</t>
  </si>
  <si>
    <t xml:space="preserve">2007 12 21 07 43 49</t>
  </si>
  <si>
    <t xml:space="preserve">2007 12 21 07 43 50</t>
  </si>
  <si>
    <t xml:space="preserve">2007 12 21 07 43 51</t>
  </si>
  <si>
    <t xml:space="preserve">2007 12 21 07 43 52</t>
  </si>
  <si>
    <t xml:space="preserve">2007 12 21 07 43 53</t>
  </si>
  <si>
    <t xml:space="preserve">2007 12 21 07 43 54</t>
  </si>
  <si>
    <t xml:space="preserve">2007 12 21 07 43 55</t>
  </si>
  <si>
    <t xml:space="preserve">2007 12 21 07 43 56</t>
  </si>
  <si>
    <t xml:space="preserve">2007 12 21 07 43 57</t>
  </si>
  <si>
    <t xml:space="preserve">2007 12 21 07 43 58</t>
  </si>
  <si>
    <t xml:space="preserve">2007 12 21 07 43 59</t>
  </si>
  <si>
    <t xml:space="preserve">2007 12 21 07 44 00</t>
  </si>
  <si>
    <t xml:space="preserve">2007 12 21 07 44 01</t>
  </si>
  <si>
    <t xml:space="preserve">2007 12 21 07 44 02</t>
  </si>
  <si>
    <t xml:space="preserve">2007 12 21 07 44 03</t>
  </si>
  <si>
    <t xml:space="preserve">2007 12 21 07 44 04</t>
  </si>
  <si>
    <t xml:space="preserve">2007 12 21 07 44 05</t>
  </si>
  <si>
    <t xml:space="preserve">2007 12 21 07 44 06</t>
  </si>
  <si>
    <t xml:space="preserve">2007 12 21 07 44 07</t>
  </si>
  <si>
    <t xml:space="preserve">2007 12 21 07 44 08</t>
  </si>
  <si>
    <t xml:space="preserve">2007 12 21 07 44 09</t>
  </si>
  <si>
    <t xml:space="preserve">2007 12 21 07 44 10</t>
  </si>
  <si>
    <t xml:space="preserve">2007 12 21 07 44 11</t>
  </si>
  <si>
    <t xml:space="preserve">2007 12 21 07 44 12</t>
  </si>
  <si>
    <t xml:space="preserve">2007 12 21 07 44 13</t>
  </si>
  <si>
    <t xml:space="preserve">2007 12 21 07 44 14</t>
  </si>
  <si>
    <t xml:space="preserve">2007 12 21 07 44 15</t>
  </si>
  <si>
    <t xml:space="preserve">2007 12 21 07 44 16</t>
  </si>
  <si>
    <t xml:space="preserve">2007 12 21 07 44 17</t>
  </si>
  <si>
    <t xml:space="preserve">2007 12 21 07 44 18</t>
  </si>
  <si>
    <t xml:space="preserve">2007 12 21 07 44 19</t>
  </si>
  <si>
    <t xml:space="preserve">2007 12 21 07 44 20</t>
  </si>
  <si>
    <t xml:space="preserve">2007 12 21 07 44 21</t>
  </si>
  <si>
    <t xml:space="preserve">2007 12 21 07 44 22</t>
  </si>
  <si>
    <t xml:space="preserve">2007 12 21 07 44 23</t>
  </si>
  <si>
    <t xml:space="preserve">2007 12 21 07 44 24</t>
  </si>
  <si>
    <t xml:space="preserve">2007 12 21 07 44 25</t>
  </si>
  <si>
    <t xml:space="preserve">2007 12 21 07 44 26</t>
  </si>
  <si>
    <t xml:space="preserve">2007 12 21 07 44 27</t>
  </si>
  <si>
    <t xml:space="preserve">2007 12 21 07 44 28</t>
  </si>
  <si>
    <t xml:space="preserve">2007 12 21 07 44 29</t>
  </si>
  <si>
    <t xml:space="preserve">2007 12 21 07 44 30</t>
  </si>
  <si>
    <t xml:space="preserve">2007 12 21 07 44 31</t>
  </si>
  <si>
    <t xml:space="preserve">2007 12 21 07 44 32</t>
  </si>
  <si>
    <t xml:space="preserve">2007 12 21 07 44 33</t>
  </si>
  <si>
    <t xml:space="preserve">2007 12 21 07 44 34</t>
  </si>
  <si>
    <t xml:space="preserve">2007 12 21 07 44 35</t>
  </si>
  <si>
    <t xml:space="preserve">2007 12 21 07 44 36</t>
  </si>
  <si>
    <t xml:space="preserve">2007 12 21 07 44 37</t>
  </si>
  <si>
    <t xml:space="preserve">2007 12 21 07 44 38</t>
  </si>
  <si>
    <t xml:space="preserve">2007 12 21 07 44 39</t>
  </si>
  <si>
    <t xml:space="preserve">2007 12 21 07 44 40</t>
  </si>
  <si>
    <t xml:space="preserve">2007 12 21 07 44 41</t>
  </si>
  <si>
    <t xml:space="preserve">2007 12 21 07 44 42</t>
  </si>
  <si>
    <t xml:space="preserve">2007 12 21 07 44 43</t>
  </si>
  <si>
    <t xml:space="preserve">2007 12 21 07 44 44</t>
  </si>
  <si>
    <t xml:space="preserve">2007 12 21 07 44 45</t>
  </si>
  <si>
    <t xml:space="preserve">2007 12 21 07 44 46</t>
  </si>
  <si>
    <t xml:space="preserve">2007 12 21 07 44 47</t>
  </si>
  <si>
    <t xml:space="preserve">2007 12 21 07 44 48</t>
  </si>
  <si>
    <t xml:space="preserve">2007 12 21 07 44 49</t>
  </si>
  <si>
    <t xml:space="preserve">2007 12 21 07 44 50</t>
  </si>
  <si>
    <t xml:space="preserve">2007 12 21 07 44 51</t>
  </si>
  <si>
    <t xml:space="preserve">2007 12 21 07 44 52</t>
  </si>
  <si>
    <t xml:space="preserve">2007 12 21 07 44 53</t>
  </si>
  <si>
    <t xml:space="preserve">2007 12 21 07 44 54</t>
  </si>
  <si>
    <t xml:space="preserve">2007 12 21 07 44 55</t>
  </si>
  <si>
    <t xml:space="preserve">2007 12 21 07 44 56</t>
  </si>
  <si>
    <t xml:space="preserve">2007 12 21 07 44 57</t>
  </si>
  <si>
    <t xml:space="preserve">2007 12 21 07 44 58</t>
  </si>
  <si>
    <t xml:space="preserve">2007 12 21 07 44 59</t>
  </si>
  <si>
    <t xml:space="preserve">2007 12 21 07 45 00</t>
  </si>
  <si>
    <t xml:space="preserve">2007 12 21 07 45 01</t>
  </si>
  <si>
    <t xml:space="preserve">2007 12 21 07 45 02</t>
  </si>
  <si>
    <t xml:space="preserve">2007 12 21 07 45 03</t>
  </si>
  <si>
    <t xml:space="preserve">2007 12 21 07 45 04</t>
  </si>
  <si>
    <t xml:space="preserve">2007 12 21 07 45 05</t>
  </si>
  <si>
    <t xml:space="preserve">2007 12 21 07 45 06</t>
  </si>
  <si>
    <t xml:space="preserve">2007 12 21 07 45 07</t>
  </si>
  <si>
    <t xml:space="preserve">2007 12 21 07 45 08</t>
  </si>
  <si>
    <t xml:space="preserve">2007 12 21 07 45 09</t>
  </si>
  <si>
    <t xml:space="preserve">2007 12 21 07 45 10</t>
  </si>
  <si>
    <t xml:space="preserve">2007 12 21 07 45 11</t>
  </si>
  <si>
    <t xml:space="preserve">2007 12 21 07 45 12</t>
  </si>
  <si>
    <t xml:space="preserve">2007 12 21 07 45 13</t>
  </si>
  <si>
    <t xml:space="preserve">2007 12 21 07 45 14</t>
  </si>
  <si>
    <t xml:space="preserve">2007 12 21 07 45 15</t>
  </si>
  <si>
    <t xml:space="preserve">2007 12 21 07 45 16</t>
  </si>
  <si>
    <t xml:space="preserve">2007 12 21 07 45 17</t>
  </si>
  <si>
    <t xml:space="preserve">2007 12 21 07 45 18</t>
  </si>
  <si>
    <t xml:space="preserve">2007 12 21 07 45 19</t>
  </si>
  <si>
    <t xml:space="preserve">2007 12 21 07 45 20</t>
  </si>
  <si>
    <t xml:space="preserve">2007 12 21 07 45 21</t>
  </si>
  <si>
    <t xml:space="preserve">2007 12 21 07 45 22</t>
  </si>
  <si>
    <t xml:space="preserve">2007 12 21 07 45 23</t>
  </si>
  <si>
    <t xml:space="preserve">2007 12 21 07 45 24</t>
  </si>
  <si>
    <t xml:space="preserve">2007 12 21 07 45 25</t>
  </si>
  <si>
    <t xml:space="preserve">2007 12 21 07 45 26</t>
  </si>
  <si>
    <t xml:space="preserve">2007 12 21 07 45 27</t>
  </si>
  <si>
    <t xml:space="preserve">2007 12 21 07 45 28</t>
  </si>
  <si>
    <t xml:space="preserve">2007 12 21 07 45 29</t>
  </si>
  <si>
    <t xml:space="preserve">2007 12 21 07 45 30</t>
  </si>
  <si>
    <t xml:space="preserve">2007 12 21 07 45 31</t>
  </si>
  <si>
    <t xml:space="preserve">2007 12 21 07 45 32</t>
  </si>
  <si>
    <t xml:space="preserve">2007 12 21 07 45 33</t>
  </si>
  <si>
    <t xml:space="preserve">2007 12 21 07 45 34</t>
  </si>
  <si>
    <t xml:space="preserve">2007 12 21 07 45 35</t>
  </si>
  <si>
    <t xml:space="preserve">2007 12 21 07 45 36</t>
  </si>
  <si>
    <t xml:space="preserve">2007 12 21 07 45 37</t>
  </si>
  <si>
    <t xml:space="preserve">2007 12 21 07 45 38</t>
  </si>
  <si>
    <t xml:space="preserve">2007 12 21 07 45 39</t>
  </si>
  <si>
    <t xml:space="preserve">2007 12 21 07 45 40</t>
  </si>
  <si>
    <t xml:space="preserve">2007 12 21 07 45 41</t>
  </si>
  <si>
    <t xml:space="preserve">2007 12 21 07 45 42</t>
  </si>
  <si>
    <t xml:space="preserve">2007 12 21 07 45 43</t>
  </si>
  <si>
    <t xml:space="preserve">2007 12 21 07 45 44</t>
  </si>
  <si>
    <t xml:space="preserve">2007 12 21 07 45 45</t>
  </si>
  <si>
    <t xml:space="preserve">2007 12 21 07 45 46</t>
  </si>
  <si>
    <t xml:space="preserve">2007 12 21 07 45 47</t>
  </si>
  <si>
    <t xml:space="preserve">2007 12 21 07 45 48</t>
  </si>
  <si>
    <t xml:space="preserve">2007 12 21 07 45 49</t>
  </si>
  <si>
    <t xml:space="preserve">2007 12 21 07 45 50</t>
  </si>
  <si>
    <t xml:space="preserve">2007 12 21 07 45 51</t>
  </si>
  <si>
    <t xml:space="preserve">2007 12 21 07 45 52</t>
  </si>
  <si>
    <t xml:space="preserve">2007 12 21 07 45 53</t>
  </si>
  <si>
    <t xml:space="preserve">2007 12 21 07 45 54</t>
  </si>
  <si>
    <t xml:space="preserve">2007 12 21 07 45 55</t>
  </si>
  <si>
    <t xml:space="preserve">2007 12 21 07 45 56</t>
  </si>
  <si>
    <t xml:space="preserve">2007 12 21 07 45 57</t>
  </si>
  <si>
    <t xml:space="preserve">2007 12 21 07 45 58</t>
  </si>
  <si>
    <t xml:space="preserve">2007 12 21 07 45 59</t>
  </si>
  <si>
    <t xml:space="preserve">2007 12 21 07 46 00</t>
  </si>
  <si>
    <t xml:space="preserve">2007 12 21 07 46 01</t>
  </si>
  <si>
    <t xml:space="preserve">2007 12 21 07 46 02</t>
  </si>
  <si>
    <t xml:space="preserve">2007 12 21 07 46 03</t>
  </si>
  <si>
    <t xml:space="preserve">2007 12 21 07 46 04</t>
  </si>
  <si>
    <t xml:space="preserve">2007 12 21 07 46 05</t>
  </si>
  <si>
    <t xml:space="preserve">2007 12 21 07 46 06</t>
  </si>
  <si>
    <t xml:space="preserve">2007 12 21 07 46 07</t>
  </si>
  <si>
    <t xml:space="preserve">2007 12 21 07 46 08</t>
  </si>
  <si>
    <t xml:space="preserve">2007 12 21 07 46 09</t>
  </si>
  <si>
    <t xml:space="preserve">2007 12 21 07 46 10</t>
  </si>
  <si>
    <t xml:space="preserve">2007 12 21 07 46 11</t>
  </si>
  <si>
    <t xml:space="preserve">2007 12 21 07 46 12</t>
  </si>
  <si>
    <t xml:space="preserve">2007 12 21 07 46 13</t>
  </si>
  <si>
    <t xml:space="preserve">2007 12 21 07 46 14</t>
  </si>
  <si>
    <t xml:space="preserve">2007 12 21 07 46 15</t>
  </si>
  <si>
    <t xml:space="preserve">2007 12 21 07 46 16</t>
  </si>
  <si>
    <t xml:space="preserve">2007 12 21 07 46 17</t>
  </si>
  <si>
    <t xml:space="preserve">2007 12 21 07 46 18</t>
  </si>
  <si>
    <t xml:space="preserve">2007 12 21 07 46 19</t>
  </si>
  <si>
    <t xml:space="preserve">2007 12 21 07 46 20</t>
  </si>
  <si>
    <t xml:space="preserve">2007 12 21 07 46 21</t>
  </si>
  <si>
    <t xml:space="preserve">2007 12 21 07 46 22</t>
  </si>
  <si>
    <t xml:space="preserve">2007 12 21 07 46 23</t>
  </si>
  <si>
    <t xml:space="preserve">2007 12 21 07 46 24</t>
  </si>
  <si>
    <t xml:space="preserve">2007 12 21 07 46 25</t>
  </si>
  <si>
    <t xml:space="preserve">2007 12 21 07 46 26</t>
  </si>
  <si>
    <t xml:space="preserve">2007 12 21 07 46 27</t>
  </si>
  <si>
    <t xml:space="preserve">2007 12 21 07 46 28</t>
  </si>
  <si>
    <t xml:space="preserve">2007 12 21 07 46 29</t>
  </si>
  <si>
    <t xml:space="preserve">2007 12 21 07 46 30</t>
  </si>
  <si>
    <t xml:space="preserve">2007 12 21 07 46 31</t>
  </si>
  <si>
    <t xml:space="preserve">2007 12 21 07 46 32</t>
  </si>
  <si>
    <t xml:space="preserve">2007 12 21 07 46 33</t>
  </si>
  <si>
    <t xml:space="preserve">2007 12 21 07 46 34</t>
  </si>
  <si>
    <t xml:space="preserve">2007 12 21 07 46 35</t>
  </si>
  <si>
    <t xml:space="preserve">2007 12 21 07 46 36</t>
  </si>
  <si>
    <t xml:space="preserve">2007 12 21 07 46 37</t>
  </si>
  <si>
    <t xml:space="preserve">2007 12 21 07 46 38</t>
  </si>
  <si>
    <t xml:space="preserve">2007 12 21 07 46 39</t>
  </si>
  <si>
    <t xml:space="preserve">2007 12 21 07 46 40</t>
  </si>
  <si>
    <t xml:space="preserve">2007 12 21 07 46 41</t>
  </si>
  <si>
    <t xml:space="preserve">2007 12 21 07 46 42</t>
  </si>
  <si>
    <t xml:space="preserve">2007 12 21 07 46 43</t>
  </si>
  <si>
    <t xml:space="preserve">2007 12 21 07 46 44</t>
  </si>
  <si>
    <t xml:space="preserve">2007 12 21 07 46 45</t>
  </si>
  <si>
    <t xml:space="preserve">2007 12 21 07 46 46</t>
  </si>
  <si>
    <t xml:space="preserve">2007 12 21 07 46 47</t>
  </si>
  <si>
    <t xml:space="preserve">2007 12 21 07 46 48</t>
  </si>
  <si>
    <t xml:space="preserve">2007 12 21 07 46 49</t>
  </si>
  <si>
    <t xml:space="preserve">2007 12 21 07 46 50</t>
  </si>
  <si>
    <t xml:space="preserve">2007 12 21 07 46 51</t>
  </si>
  <si>
    <t xml:space="preserve">2007 12 21 07 46 52</t>
  </si>
  <si>
    <t xml:space="preserve">2007 12 21 07 46 53</t>
  </si>
  <si>
    <t xml:space="preserve">2007 12 21 07 46 54</t>
  </si>
  <si>
    <t xml:space="preserve">2007 12 21 07 46 55</t>
  </si>
  <si>
    <t xml:space="preserve">2007 12 21 07 46 56</t>
  </si>
  <si>
    <t xml:space="preserve">2007 12 21 07 46 57</t>
  </si>
  <si>
    <t xml:space="preserve">2007 12 21 07 46 58</t>
  </si>
  <si>
    <t xml:space="preserve">2007 12 21 07 46 59</t>
  </si>
  <si>
    <t xml:space="preserve">2007 12 21 07 47 00</t>
  </si>
  <si>
    <t xml:space="preserve">2007 12 21 07 47 01</t>
  </si>
  <si>
    <t xml:space="preserve">2007 12 21 07 47 02</t>
  </si>
  <si>
    <t xml:space="preserve">2007 12 21 07 47 03</t>
  </si>
  <si>
    <t xml:space="preserve">2007 12 21 07 47 04</t>
  </si>
  <si>
    <t xml:space="preserve">2007 12 21 07 47 05</t>
  </si>
  <si>
    <t xml:space="preserve">2007 12 21 07 47 06</t>
  </si>
  <si>
    <t xml:space="preserve">2007 12 21 07 47 07</t>
  </si>
  <si>
    <t xml:space="preserve">2007 12 21 07 47 08</t>
  </si>
  <si>
    <t xml:space="preserve">2007 12 21 07 47 09</t>
  </si>
  <si>
    <t xml:space="preserve">2007 12 21 07 47 10</t>
  </si>
  <si>
    <t xml:space="preserve">2007 12 21 07 47 11</t>
  </si>
  <si>
    <t xml:space="preserve">2007 12 21 07 47 12</t>
  </si>
  <si>
    <t xml:space="preserve">2007 12 21 07 47 13</t>
  </si>
  <si>
    <t xml:space="preserve">2007 12 21 07 47 14</t>
  </si>
  <si>
    <t xml:space="preserve">2007 12 21 07 47 15</t>
  </si>
  <si>
    <t xml:space="preserve">2007 12 21 07 47 16</t>
  </si>
  <si>
    <t xml:space="preserve">2007 12 21 07 47 17</t>
  </si>
  <si>
    <t xml:space="preserve">2007 12 21 07 47 18</t>
  </si>
  <si>
    <t xml:space="preserve">2007 12 21 07 47 19</t>
  </si>
  <si>
    <t xml:space="preserve">2007 12 21 07 47 20</t>
  </si>
  <si>
    <t xml:space="preserve">2007 12 21 07 47 21</t>
  </si>
  <si>
    <t xml:space="preserve">2007 12 21 07 47 22</t>
  </si>
  <si>
    <t xml:space="preserve">2007 12 21 07 47 23</t>
  </si>
  <si>
    <t xml:space="preserve">2007 12 21 07 47 24</t>
  </si>
  <si>
    <t xml:space="preserve">2007 12 21 07 47 25</t>
  </si>
  <si>
    <t xml:space="preserve">2007 12 21 07 47 26</t>
  </si>
  <si>
    <t xml:space="preserve">2007 12 21 07 47 27</t>
  </si>
  <si>
    <t xml:space="preserve">2007 12 21 07 47 28</t>
  </si>
  <si>
    <t xml:space="preserve">2007 12 21 07 47 29</t>
  </si>
  <si>
    <t xml:space="preserve">2007 12 21 07 47 30</t>
  </si>
  <si>
    <t xml:space="preserve">2007 12 21 07 47 31</t>
  </si>
  <si>
    <t xml:space="preserve">2007 12 21 07 47 32</t>
  </si>
  <si>
    <t xml:space="preserve">2007 12 21 07 47 33</t>
  </si>
  <si>
    <t xml:space="preserve">2007 12 21 07 47 34</t>
  </si>
  <si>
    <t xml:space="preserve">2007 12 21 07 47 35</t>
  </si>
  <si>
    <t xml:space="preserve">2007 12 21 07 47 36</t>
  </si>
  <si>
    <t xml:space="preserve">2007 12 21 07 47 37</t>
  </si>
  <si>
    <t xml:space="preserve">2007 12 21 07 47 38</t>
  </si>
  <si>
    <t xml:space="preserve">2007 12 21 07 47 39</t>
  </si>
  <si>
    <t xml:space="preserve">2007 12 21 07 47 40</t>
  </si>
  <si>
    <t xml:space="preserve">2007 12 21 07 47 41</t>
  </si>
  <si>
    <t xml:space="preserve">2007 12 21 07 47 42</t>
  </si>
  <si>
    <t xml:space="preserve">2007 12 21 07 47 43</t>
  </si>
  <si>
    <t xml:space="preserve">2007 12 21 07 47 44</t>
  </si>
  <si>
    <t xml:space="preserve">2007 12 21 07 47 45</t>
  </si>
  <si>
    <t xml:space="preserve">2007 12 21 07 47 46</t>
  </si>
  <si>
    <t xml:space="preserve">2007 12 21 07 47 47</t>
  </si>
  <si>
    <t xml:space="preserve">2007 12 21 07 47 48</t>
  </si>
  <si>
    <t xml:space="preserve">2007 12 21 07 47 49</t>
  </si>
  <si>
    <t xml:space="preserve">2007 12 21 07 47 50</t>
  </si>
  <si>
    <t xml:space="preserve">2007 12 21 07 47 51</t>
  </si>
  <si>
    <t xml:space="preserve">2007 12 21 07 47 52</t>
  </si>
  <si>
    <t xml:space="preserve">2007 12 21 07 47 53</t>
  </si>
  <si>
    <t xml:space="preserve">2007 12 21 07 47 54</t>
  </si>
  <si>
    <t xml:space="preserve">2007 12 21 07 47 55</t>
  </si>
  <si>
    <t xml:space="preserve">2007 12 21 07 47 56</t>
  </si>
  <si>
    <t xml:space="preserve">2007 12 21 07 47 57</t>
  </si>
  <si>
    <t xml:space="preserve">2007 12 21 07 47 58</t>
  </si>
  <si>
    <t xml:space="preserve">2007 12 21 07 47 59</t>
  </si>
  <si>
    <t xml:space="preserve">2007 12 21 07 48 00</t>
  </si>
  <si>
    <t xml:space="preserve">2007 12 21 07 48 01</t>
  </si>
  <si>
    <t xml:space="preserve">2007 12 21 07 48 02</t>
  </si>
  <si>
    <t xml:space="preserve">2007 12 21 07 48 03</t>
  </si>
  <si>
    <t xml:space="preserve">2007 12 21 07 48 04</t>
  </si>
  <si>
    <t xml:space="preserve">2007 12 21 07 48 05</t>
  </si>
  <si>
    <t xml:space="preserve">2007 12 21 07 48 06</t>
  </si>
  <si>
    <t xml:space="preserve">2007 12 21 07 48 07</t>
  </si>
  <si>
    <t xml:space="preserve">2007 12 21 07 48 08</t>
  </si>
  <si>
    <t xml:space="preserve">2007 12 21 07 48 09</t>
  </si>
  <si>
    <t xml:space="preserve">2007 12 21 07 48 10</t>
  </si>
  <si>
    <t xml:space="preserve">2007 12 21 07 48 11</t>
  </si>
  <si>
    <t xml:space="preserve">2007 12 21 07 48 12</t>
  </si>
  <si>
    <t xml:space="preserve">2007 12 21 07 48 13</t>
  </si>
  <si>
    <t xml:space="preserve">2007 12 21 07 48 14</t>
  </si>
  <si>
    <t xml:space="preserve">2007 12 21 07 48 15</t>
  </si>
  <si>
    <t xml:space="preserve">2007 12 21 07 48 16</t>
  </si>
  <si>
    <t xml:space="preserve">2007 12 21 07 48 17</t>
  </si>
  <si>
    <t xml:space="preserve">2007 12 21 07 48 18</t>
  </si>
  <si>
    <t xml:space="preserve">2007 12 21 07 48 19</t>
  </si>
  <si>
    <t xml:space="preserve">2007 12 21 07 48 20</t>
  </si>
  <si>
    <t xml:space="preserve">2007 12 21 07 48 21</t>
  </si>
  <si>
    <t xml:space="preserve">2007 12 21 07 48 22</t>
  </si>
  <si>
    <t xml:space="preserve">2007 12 21 07 48 23</t>
  </si>
  <si>
    <t xml:space="preserve">2007 12 21 07 48 24</t>
  </si>
  <si>
    <t xml:space="preserve">2007 12 21 07 48 25</t>
  </si>
  <si>
    <t xml:space="preserve">2007 12 21 07 48 26</t>
  </si>
  <si>
    <t xml:space="preserve">2007 12 21 07 48 27</t>
  </si>
  <si>
    <t xml:space="preserve">2007 12 21 07 48 28</t>
  </si>
  <si>
    <t xml:space="preserve">2007 12 21 07 48 29</t>
  </si>
  <si>
    <t xml:space="preserve">2007 12 21 07 48 30</t>
  </si>
  <si>
    <t xml:space="preserve">2007 12 21 07 48 31</t>
  </si>
  <si>
    <t xml:space="preserve">2007 12 21 07 48 32</t>
  </si>
  <si>
    <t xml:space="preserve">2007 12 21 07 48 33</t>
  </si>
  <si>
    <t xml:space="preserve">2007 12 21 07 48 34</t>
  </si>
  <si>
    <t xml:space="preserve">2007 12 21 07 48 35</t>
  </si>
  <si>
    <t xml:space="preserve">2007 12 21 07 48 36</t>
  </si>
  <si>
    <t xml:space="preserve">2007 12 21 07 48 37</t>
  </si>
  <si>
    <t xml:space="preserve">2007 12 21 07 48 38</t>
  </si>
  <si>
    <t xml:space="preserve">2007 12 21 07 48 39</t>
  </si>
  <si>
    <t xml:space="preserve">2007 12 21 07 48 40</t>
  </si>
  <si>
    <t xml:space="preserve">2007 12 21 07 48 41</t>
  </si>
  <si>
    <t xml:space="preserve">2007 12 21 07 48 42</t>
  </si>
  <si>
    <t xml:space="preserve">2007 12 21 07 48 43</t>
  </si>
  <si>
    <t xml:space="preserve">2007 12 21 07 48 44</t>
  </si>
  <si>
    <t xml:space="preserve">2007 12 21 07 48 45</t>
  </si>
  <si>
    <t xml:space="preserve">2007 12 21 07 48 46</t>
  </si>
  <si>
    <t xml:space="preserve">2007 12 21 07 48 47</t>
  </si>
  <si>
    <t xml:space="preserve">2007 12 21 07 48 48</t>
  </si>
  <si>
    <t xml:space="preserve">2007 12 21 07 48 49</t>
  </si>
  <si>
    <t xml:space="preserve">2007 12 21 07 48 50</t>
  </si>
  <si>
    <t xml:space="preserve">2007 12 21 07 48 51</t>
  </si>
  <si>
    <t xml:space="preserve">2007 12 21 07 48 52</t>
  </si>
  <si>
    <t xml:space="preserve">2007 12 21 07 48 53</t>
  </si>
  <si>
    <t xml:space="preserve">2007 12 21 07 48 54</t>
  </si>
  <si>
    <t xml:space="preserve">2007 12 21 07 48 55</t>
  </si>
  <si>
    <t xml:space="preserve">2007 12 21 07 48 56</t>
  </si>
  <si>
    <t xml:space="preserve">2007 12 21 07 48 57</t>
  </si>
  <si>
    <t xml:space="preserve">2007 12 21 07 48 58</t>
  </si>
  <si>
    <t xml:space="preserve">2007 12 21 07 48 59</t>
  </si>
  <si>
    <t xml:space="preserve">2007 12 21 07 49 00</t>
  </si>
  <si>
    <t xml:space="preserve">2007 12 21 07 49 01</t>
  </si>
  <si>
    <t xml:space="preserve">2007 12 21 07 49 02</t>
  </si>
  <si>
    <t xml:space="preserve">2007 12 21 07 49 03</t>
  </si>
  <si>
    <t xml:space="preserve">2007 12 21 07 49 04</t>
  </si>
  <si>
    <t xml:space="preserve">2007 12 21 07 49 05</t>
  </si>
  <si>
    <t xml:space="preserve">2007 12 21 07 49 06</t>
  </si>
  <si>
    <t xml:space="preserve">2007 12 21 07 49 07</t>
  </si>
  <si>
    <t xml:space="preserve">2007 12 21 07 49 08</t>
  </si>
  <si>
    <t xml:space="preserve">2007 12 21 07 49 09</t>
  </si>
  <si>
    <t xml:space="preserve">2007 12 21 07 49 10</t>
  </si>
  <si>
    <t xml:space="preserve">2007 12 21 07 49 11</t>
  </si>
  <si>
    <t xml:space="preserve">2007 12 21 07 49 12</t>
  </si>
  <si>
    <t xml:space="preserve">2007 12 21 07 49 13</t>
  </si>
  <si>
    <t xml:space="preserve">2007 12 21 07 49 14</t>
  </si>
  <si>
    <t xml:space="preserve">2007 12 21 07 49 15</t>
  </si>
  <si>
    <t xml:space="preserve">2007 12 21 07 49 16</t>
  </si>
  <si>
    <t xml:space="preserve">2007 12 21 07 49 17</t>
  </si>
  <si>
    <t xml:space="preserve">2007 12 21 07 49 18</t>
  </si>
  <si>
    <t xml:space="preserve">2007 12 21 07 49 19</t>
  </si>
  <si>
    <t xml:space="preserve">2007 12 21 07 49 20</t>
  </si>
  <si>
    <t xml:space="preserve">2007 12 21 07 49 21</t>
  </si>
  <si>
    <t xml:space="preserve">2007 12 21 07 49 22</t>
  </si>
  <si>
    <t xml:space="preserve">2007 12 21 07 49 23</t>
  </si>
  <si>
    <t xml:space="preserve">2007 12 21 07 49 24</t>
  </si>
  <si>
    <t xml:space="preserve">2007 12 21 07 49 25</t>
  </si>
  <si>
    <t xml:space="preserve">2007 12 21 07 49 26</t>
  </si>
  <si>
    <t xml:space="preserve">2007 12 21 07 49 27</t>
  </si>
  <si>
    <t xml:space="preserve">2007 12 21 07 49 28</t>
  </si>
  <si>
    <t xml:space="preserve">2007 12 21 07 49 29</t>
  </si>
  <si>
    <t xml:space="preserve">2007 12 21 07 49 30</t>
  </si>
  <si>
    <t xml:space="preserve">2007 12 21 07 49 31</t>
  </si>
  <si>
    <t xml:space="preserve">2007 12 21 07 49 32</t>
  </si>
  <si>
    <t xml:space="preserve">2007 12 21 07 49 33</t>
  </si>
  <si>
    <t xml:space="preserve">2007 12 21 07 49 34</t>
  </si>
  <si>
    <t xml:space="preserve">2007 12 21 07 49 35</t>
  </si>
  <si>
    <t xml:space="preserve">2007 12 21 07 49 36</t>
  </si>
  <si>
    <t xml:space="preserve">2007 12 21 07 49 37</t>
  </si>
  <si>
    <t xml:space="preserve">2007 12 21 07 49 38</t>
  </si>
  <si>
    <t xml:space="preserve">2007 12 21 07 49 39</t>
  </si>
  <si>
    <t xml:space="preserve">2007 12 21 07 49 40</t>
  </si>
  <si>
    <t xml:space="preserve">2007 12 21 07 49 41</t>
  </si>
  <si>
    <t xml:space="preserve">2007 12 21 07 49 42</t>
  </si>
  <si>
    <t xml:space="preserve">2007 12 21 07 49 43</t>
  </si>
  <si>
    <t xml:space="preserve">2007 12 21 07 49 44</t>
  </si>
  <si>
    <t xml:space="preserve">2007 12 21 07 49 45</t>
  </si>
  <si>
    <t xml:space="preserve">2007 12 21 07 49 46</t>
  </si>
  <si>
    <t xml:space="preserve">2007 12 21 07 49 47</t>
  </si>
  <si>
    <t xml:space="preserve">2007 12 21 07 49 48</t>
  </si>
  <si>
    <t xml:space="preserve">2007 12 21 07 49 49</t>
  </si>
  <si>
    <t xml:space="preserve">2007 12 21 07 49 50</t>
  </si>
  <si>
    <t xml:space="preserve">2007 12 21 07 49 51</t>
  </si>
  <si>
    <t xml:space="preserve">2007 12 21 07 49 52</t>
  </si>
  <si>
    <t xml:space="preserve">2007 12 21 07 49 53</t>
  </si>
  <si>
    <t xml:space="preserve">2007 12 21 07 49 54</t>
  </si>
  <si>
    <t xml:space="preserve">2007 12 21 07 49 55</t>
  </si>
  <si>
    <t xml:space="preserve">2007 12 21 07 49 56</t>
  </si>
  <si>
    <t xml:space="preserve">2007 12 21 07 49 57</t>
  </si>
  <si>
    <t xml:space="preserve">2007 12 21 07 49 58</t>
  </si>
  <si>
    <t xml:space="preserve">2007 12 21 07 49 59</t>
  </si>
  <si>
    <t xml:space="preserve">2007 12 21 07 50 00</t>
  </si>
  <si>
    <t xml:space="preserve">2007 12 21 07 50 01</t>
  </si>
  <si>
    <t xml:space="preserve">2007 12 21 07 50 02</t>
  </si>
  <si>
    <t xml:space="preserve">2007 12 21 07 50 03</t>
  </si>
  <si>
    <t xml:space="preserve">2007 12 21 07 50 04</t>
  </si>
  <si>
    <t xml:space="preserve">2007 12 21 07 50 05</t>
  </si>
  <si>
    <t xml:space="preserve">2007 12 21 07 50 06</t>
  </si>
  <si>
    <t xml:space="preserve">2007 12 21 07 50 07</t>
  </si>
  <si>
    <t xml:space="preserve">2007 12 21 07 50 08</t>
  </si>
  <si>
    <t xml:space="preserve">2007 12 21 07 50 09</t>
  </si>
  <si>
    <t xml:space="preserve">2007 12 21 07 50 10</t>
  </si>
  <si>
    <t xml:space="preserve">2007 12 21 07 50 11</t>
  </si>
  <si>
    <t xml:space="preserve">2007 12 21 07 50 12</t>
  </si>
  <si>
    <t xml:space="preserve">2007 12 21 07 50 13</t>
  </si>
  <si>
    <t xml:space="preserve">2007 12 21 07 50 14</t>
  </si>
  <si>
    <t xml:space="preserve">2007 12 21 07 50 15</t>
  </si>
  <si>
    <t xml:space="preserve">2007 12 21 07 50 16</t>
  </si>
  <si>
    <t xml:space="preserve">2007 12 21 07 50 17</t>
  </si>
  <si>
    <t xml:space="preserve">2007 12 21 07 50 18</t>
  </si>
  <si>
    <t xml:space="preserve">2007 12 21 07 50 19</t>
  </si>
  <si>
    <t xml:space="preserve">2007 12 21 07 50 20</t>
  </si>
  <si>
    <t xml:space="preserve">2007 12 21 07 50 21</t>
  </si>
  <si>
    <t xml:space="preserve">2007 12 21 07 50 22</t>
  </si>
  <si>
    <t xml:space="preserve">2007 12 21 07 50 23</t>
  </si>
  <si>
    <t xml:space="preserve">2007 12 21 07 50 24</t>
  </si>
  <si>
    <t xml:space="preserve">2007 12 21 07 50 25</t>
  </si>
  <si>
    <t xml:space="preserve">2007 12 21 07 50 26</t>
  </si>
  <si>
    <t xml:space="preserve">2007 12 21 07 50 27</t>
  </si>
  <si>
    <t xml:space="preserve">2007 12 21 07 50 28</t>
  </si>
  <si>
    <t xml:space="preserve">2007 12 21 07 50 29</t>
  </si>
  <si>
    <t xml:space="preserve">2007 12 21 07 50 30</t>
  </si>
  <si>
    <t xml:space="preserve">2007 12 21 07 50 31</t>
  </si>
  <si>
    <t xml:space="preserve">2007 12 21 07 50 32</t>
  </si>
  <si>
    <t xml:space="preserve">2007 12 21 07 50 33</t>
  </si>
  <si>
    <t xml:space="preserve">2007 12 21 07 50 34</t>
  </si>
  <si>
    <t xml:space="preserve">2007 12 21 07 50 35</t>
  </si>
  <si>
    <t xml:space="preserve">2007 12 21 07 50 36</t>
  </si>
  <si>
    <t xml:space="preserve">2007 12 21 07 50 37</t>
  </si>
  <si>
    <t xml:space="preserve">2007 12 21 07 50 38</t>
  </si>
  <si>
    <t xml:space="preserve">2007 12 21 07 50 39</t>
  </si>
  <si>
    <t xml:space="preserve">2007 12 21 07 50 40</t>
  </si>
  <si>
    <t xml:space="preserve">2007 12 21 07 50 41</t>
  </si>
  <si>
    <t xml:space="preserve">2007 12 21 07 50 42</t>
  </si>
  <si>
    <t xml:space="preserve">2007 12 21 07 50 43</t>
  </si>
  <si>
    <t xml:space="preserve">2007 12 21 07 50 44</t>
  </si>
  <si>
    <t xml:space="preserve">2007 12 21 07 50 45</t>
  </si>
  <si>
    <t xml:space="preserve">2007 12 21 07 50 46</t>
  </si>
  <si>
    <t xml:space="preserve">2007 12 21 07 50 47</t>
  </si>
  <si>
    <t xml:space="preserve">2007 12 21 07 50 48</t>
  </si>
  <si>
    <t xml:space="preserve">2007 12 21 07 50 49</t>
  </si>
  <si>
    <t xml:space="preserve">2007 12 21 07 50 50</t>
  </si>
  <si>
    <t xml:space="preserve">2007 12 21 07 50 51</t>
  </si>
  <si>
    <t xml:space="preserve">2007 12 21 07 50 52</t>
  </si>
  <si>
    <t xml:space="preserve">2007 12 21 07 50 53</t>
  </si>
  <si>
    <t xml:space="preserve">2007 12 21 07 50 54</t>
  </si>
  <si>
    <t xml:space="preserve">2007 12 21 07 50 55</t>
  </si>
  <si>
    <t xml:space="preserve">2007 12 21 07 50 56</t>
  </si>
  <si>
    <t xml:space="preserve">2007 12 21 07 50 57</t>
  </si>
  <si>
    <t xml:space="preserve">2007 12 21 07 50 58</t>
  </si>
  <si>
    <t xml:space="preserve">2007 12 21 07 50 59</t>
  </si>
  <si>
    <t xml:space="preserve">2007 12 21 07 51 00</t>
  </si>
  <si>
    <t xml:space="preserve">2007 12 21 07 51 01</t>
  </si>
  <si>
    <t xml:space="preserve">2007 12 21 07 51 02</t>
  </si>
  <si>
    <t xml:space="preserve">2007 12 21 07 51 03</t>
  </si>
  <si>
    <t xml:space="preserve">2007 12 21 07 51 04</t>
  </si>
  <si>
    <t xml:space="preserve">2007 12 21 07 51 05</t>
  </si>
  <si>
    <t xml:space="preserve">2007 12 21 07 51 06</t>
  </si>
  <si>
    <t xml:space="preserve">2007 12 21 07 51 07</t>
  </si>
  <si>
    <t xml:space="preserve">2007 12 21 07 51 08</t>
  </si>
  <si>
    <t xml:space="preserve">2007 12 21 07 51 09</t>
  </si>
  <si>
    <t xml:space="preserve">2007 12 21 07 51 10</t>
  </si>
  <si>
    <t xml:space="preserve">2007 12 21 07 51 11</t>
  </si>
  <si>
    <t xml:space="preserve">2007 12 21 07 51 12</t>
  </si>
  <si>
    <t xml:space="preserve">2007 12 21 07 51 13</t>
  </si>
  <si>
    <t xml:space="preserve">2007 12 21 07 51 14</t>
  </si>
  <si>
    <t xml:space="preserve">2007 12 21 07 51 15</t>
  </si>
  <si>
    <t xml:space="preserve">2007 12 21 07 51 16</t>
  </si>
  <si>
    <t xml:space="preserve">2007 12 21 07 51 17</t>
  </si>
  <si>
    <t xml:space="preserve">2007 12 21 07 51 18</t>
  </si>
  <si>
    <t xml:space="preserve">2007 12 21 07 51 19</t>
  </si>
  <si>
    <t xml:space="preserve">2007 12 21 07 51 20</t>
  </si>
  <si>
    <t xml:space="preserve">2007 12 21 07 51 21</t>
  </si>
  <si>
    <t xml:space="preserve">2007 12 21 07 51 22</t>
  </si>
  <si>
    <t xml:space="preserve">2007 12 21 07 51 23</t>
  </si>
  <si>
    <t xml:space="preserve">2007 12 21 07 51 24</t>
  </si>
  <si>
    <t xml:space="preserve">2007 12 21 07 51 25</t>
  </si>
  <si>
    <t xml:space="preserve">2007 12 21 07 51 26</t>
  </si>
  <si>
    <t xml:space="preserve">2007 12 21 07 51 27</t>
  </si>
  <si>
    <t xml:space="preserve">2007 12 21 07 51 28</t>
  </si>
  <si>
    <t xml:space="preserve">2007 12 21 07 51 29</t>
  </si>
  <si>
    <t xml:space="preserve">2007 12 21 07 51 30</t>
  </si>
  <si>
    <t xml:space="preserve">2007 12 21 07 51 31</t>
  </si>
  <si>
    <t xml:space="preserve">2007 12 21 07 51 32</t>
  </si>
  <si>
    <t xml:space="preserve">2007 12 21 07 51 33</t>
  </si>
  <si>
    <t xml:space="preserve">2007 12 21 07 51 34</t>
  </si>
  <si>
    <t xml:space="preserve">2007 12 21 07 51 35</t>
  </si>
  <si>
    <t xml:space="preserve">2007 12 21 07 51 36</t>
  </si>
  <si>
    <t xml:space="preserve">2007 12 21 07 51 37</t>
  </si>
  <si>
    <t xml:space="preserve">2007 12 21 07 51 38</t>
  </si>
  <si>
    <t xml:space="preserve">2007 12 21 07 51 39</t>
  </si>
  <si>
    <t xml:space="preserve">2007 12 21 07 51 40</t>
  </si>
  <si>
    <t xml:space="preserve">2007 12 21 07 51 41</t>
  </si>
  <si>
    <t xml:space="preserve">2007 12 21 07 51 42</t>
  </si>
  <si>
    <t xml:space="preserve">2007 12 21 07 51 43</t>
  </si>
  <si>
    <t xml:space="preserve">2007 12 21 07 51 44</t>
  </si>
  <si>
    <t xml:space="preserve">2007 12 21 07 51 45</t>
  </si>
  <si>
    <t xml:space="preserve">2007 12 21 07 51 46</t>
  </si>
  <si>
    <t xml:space="preserve">2007 12 21 07 51 47</t>
  </si>
  <si>
    <t xml:space="preserve">2007 12 21 07 51 48</t>
  </si>
  <si>
    <t xml:space="preserve">2007 12 21 07 51 49</t>
  </si>
  <si>
    <t xml:space="preserve">2007 12 21 07 51 50</t>
  </si>
  <si>
    <t xml:space="preserve">2007 12 21 07 51 51</t>
  </si>
  <si>
    <t xml:space="preserve">2007 12 21 07 51 52</t>
  </si>
  <si>
    <t xml:space="preserve">2007 12 21 07 51 53</t>
  </si>
  <si>
    <t xml:space="preserve">2007 12 21 07 51 54</t>
  </si>
  <si>
    <t xml:space="preserve">2007 12 21 07 51 55</t>
  </si>
  <si>
    <t xml:space="preserve">2007 12 21 07 51 56</t>
  </si>
  <si>
    <t xml:space="preserve">2007 12 21 07 51 57</t>
  </si>
  <si>
    <t xml:space="preserve">2007 12 21 07 51 58</t>
  </si>
  <si>
    <t xml:space="preserve">2007 12 21 07 51 59</t>
  </si>
  <si>
    <t xml:space="preserve">2007 12 21 07 52 00</t>
  </si>
  <si>
    <t xml:space="preserve">2007 12 21 07 52 01</t>
  </si>
  <si>
    <t xml:space="preserve">2007 12 21 07 52 02</t>
  </si>
  <si>
    <t xml:space="preserve">2007 12 21 07 52 03</t>
  </si>
  <si>
    <t xml:space="preserve">2007 12 21 07 52 04</t>
  </si>
  <si>
    <t xml:space="preserve">2007 12 21 07 52 05</t>
  </si>
  <si>
    <t xml:space="preserve">2007 12 21 07 52 06</t>
  </si>
  <si>
    <t xml:space="preserve">2007 12 21 07 52 07</t>
  </si>
  <si>
    <t xml:space="preserve">2007 12 21 07 52 08</t>
  </si>
  <si>
    <t xml:space="preserve">2007 12 21 07 52 09</t>
  </si>
  <si>
    <t xml:space="preserve">2007 12 21 07 52 10</t>
  </si>
  <si>
    <t xml:space="preserve">2007 12 21 07 52 11</t>
  </si>
  <si>
    <t xml:space="preserve">2007 12 21 07 52 12</t>
  </si>
  <si>
    <t xml:space="preserve">2007 12 21 07 52 13</t>
  </si>
  <si>
    <t xml:space="preserve">2007 12 21 07 52 14</t>
  </si>
  <si>
    <t xml:space="preserve">2007 12 21 07 52 15</t>
  </si>
  <si>
    <t xml:space="preserve">2007 12 21 07 52 16</t>
  </si>
  <si>
    <t xml:space="preserve">2007 12 21 07 52 17</t>
  </si>
  <si>
    <t xml:space="preserve">2007 12 21 07 52 18</t>
  </si>
  <si>
    <t xml:space="preserve">2007 12 21 07 52 19</t>
  </si>
  <si>
    <t xml:space="preserve">2007 12 21 07 52 20</t>
  </si>
  <si>
    <t xml:space="preserve">2007 12 21 07 52 21</t>
  </si>
  <si>
    <t xml:space="preserve">2007 12 21 07 52 22</t>
  </si>
  <si>
    <t xml:space="preserve">2007 12 21 07 52 23</t>
  </si>
  <si>
    <t xml:space="preserve">2007 12 21 07 52 24</t>
  </si>
  <si>
    <t xml:space="preserve">2007 12 21 07 52 25</t>
  </si>
  <si>
    <t xml:space="preserve">2007 12 21 07 52 26</t>
  </si>
  <si>
    <t xml:space="preserve">2007 12 21 07 52 27</t>
  </si>
  <si>
    <t xml:space="preserve">2007 12 21 07 52 28</t>
  </si>
  <si>
    <t xml:space="preserve">2007 12 21 07 52 29</t>
  </si>
  <si>
    <t xml:space="preserve">2007 12 21 07 52 30</t>
  </si>
  <si>
    <t xml:space="preserve">2007 12 21 07 52 31</t>
  </si>
  <si>
    <t xml:space="preserve">2007 12 21 07 52 32</t>
  </si>
  <si>
    <t xml:space="preserve">2007 12 21 07 52 33</t>
  </si>
  <si>
    <t xml:space="preserve">2007 12 21 07 52 34</t>
  </si>
  <si>
    <t xml:space="preserve">2007 12 21 07 52 35</t>
  </si>
  <si>
    <t xml:space="preserve">2007 12 21 07 52 36</t>
  </si>
  <si>
    <t xml:space="preserve">2007 12 21 07 52 37</t>
  </si>
  <si>
    <t xml:space="preserve">2007 12 21 07 52 38</t>
  </si>
  <si>
    <t xml:space="preserve">2007 12 21 07 52 39</t>
  </si>
  <si>
    <t xml:space="preserve">2007 12 21 07 52 40</t>
  </si>
  <si>
    <t xml:space="preserve">2007 12 21 07 52 41</t>
  </si>
  <si>
    <t xml:space="preserve">2007 12 21 07 52 42</t>
  </si>
  <si>
    <t xml:space="preserve">2007 12 21 07 52 43</t>
  </si>
  <si>
    <t xml:space="preserve">2007 12 21 07 52 44</t>
  </si>
  <si>
    <t xml:space="preserve">2007 12 21 07 52 45</t>
  </si>
  <si>
    <t xml:space="preserve">2007 12 21 07 52 46</t>
  </si>
  <si>
    <t xml:space="preserve">2007 12 21 07 52 47</t>
  </si>
  <si>
    <t xml:space="preserve">2007 12 21 07 52 48</t>
  </si>
  <si>
    <t xml:space="preserve">2007 12 21 07 52 49</t>
  </si>
  <si>
    <t xml:space="preserve">2007 12 21 07 52 50</t>
  </si>
  <si>
    <t xml:space="preserve">2007 12 21 07 52 51</t>
  </si>
  <si>
    <t xml:space="preserve">2007 12 21 07 52 52</t>
  </si>
  <si>
    <t xml:space="preserve">2007 12 21 07 52 53</t>
  </si>
  <si>
    <t xml:space="preserve">2007 12 21 07 52 54</t>
  </si>
  <si>
    <t xml:space="preserve">2007 12 21 07 52 55</t>
  </si>
  <si>
    <t xml:space="preserve">2007 12 21 07 52 56</t>
  </si>
  <si>
    <t xml:space="preserve">2007 12 21 07 52 57</t>
  </si>
  <si>
    <t xml:space="preserve">2007 12 21 07 52 58</t>
  </si>
  <si>
    <t xml:space="preserve">2007 12 21 07 52 59</t>
  </si>
  <si>
    <t xml:space="preserve">2007 12 21 07 53 00</t>
  </si>
  <si>
    <t xml:space="preserve">2007 12 21 07 53 01</t>
  </si>
  <si>
    <t xml:space="preserve">2007 12 21 07 53 02</t>
  </si>
  <si>
    <t xml:space="preserve">2007 12 21 07 53 03</t>
  </si>
  <si>
    <t xml:space="preserve">2007 12 21 07 53 04</t>
  </si>
  <si>
    <t xml:space="preserve">2007 12 21 07 53 05</t>
  </si>
  <si>
    <t xml:space="preserve">2007 12 21 07 53 06</t>
  </si>
  <si>
    <t xml:space="preserve">2007 12 21 07 53 07</t>
  </si>
  <si>
    <t xml:space="preserve">2007 12 21 07 53 08</t>
  </si>
  <si>
    <t xml:space="preserve">2007 12 21 07 53 09</t>
  </si>
  <si>
    <t xml:space="preserve">2007 12 21 07 53 10</t>
  </si>
  <si>
    <t xml:space="preserve">2007 12 21 07 53 11</t>
  </si>
  <si>
    <t xml:space="preserve">2007 12 21 07 53 12</t>
  </si>
  <si>
    <t xml:space="preserve">2007 12 21 07 53 13</t>
  </si>
  <si>
    <t xml:space="preserve">2007 12 21 07 53 14</t>
  </si>
  <si>
    <t xml:space="preserve">2007 12 21 07 53 15</t>
  </si>
  <si>
    <t xml:space="preserve">2007 12 21 07 53 16</t>
  </si>
  <si>
    <t xml:space="preserve">2007 12 21 07 53 17</t>
  </si>
  <si>
    <t xml:space="preserve">2007 12 21 07 53 18</t>
  </si>
  <si>
    <t xml:space="preserve">2007 12 21 07 53 19</t>
  </si>
  <si>
    <t xml:space="preserve">2007 12 21 07 53 20</t>
  </si>
  <si>
    <t xml:space="preserve">2007 12 21 07 53 21</t>
  </si>
  <si>
    <t xml:space="preserve">2007 12 21 07 53 22</t>
  </si>
  <si>
    <t xml:space="preserve">2007 12 21 07 53 23</t>
  </si>
  <si>
    <t xml:space="preserve">2007 12 21 07 53 24</t>
  </si>
  <si>
    <t xml:space="preserve">2007 12 21 07 53 25</t>
  </si>
  <si>
    <t xml:space="preserve">2007 12 21 07 53 26</t>
  </si>
  <si>
    <t xml:space="preserve">2007 12 21 07 53 27</t>
  </si>
  <si>
    <t xml:space="preserve">2007 12 21 07 53 28</t>
  </si>
  <si>
    <t xml:space="preserve">2007 12 21 07 53 29</t>
  </si>
  <si>
    <t xml:space="preserve">2007 12 21 07 53 30</t>
  </si>
  <si>
    <t xml:space="preserve">2007 12 21 07 53 31</t>
  </si>
  <si>
    <t xml:space="preserve">2007 12 21 07 53 32</t>
  </si>
  <si>
    <t xml:space="preserve">2007 12 21 07 53 33</t>
  </si>
  <si>
    <t xml:space="preserve">2007 12 21 07 53 34</t>
  </si>
  <si>
    <t xml:space="preserve">2007 12 21 07 53 35</t>
  </si>
  <si>
    <t xml:space="preserve">2007 12 21 07 53 36</t>
  </si>
  <si>
    <t xml:space="preserve">2007 12 21 07 53 37</t>
  </si>
  <si>
    <t xml:space="preserve">2007 12 21 07 53 38</t>
  </si>
  <si>
    <t xml:space="preserve">2007 12 21 07 53 39</t>
  </si>
  <si>
    <t xml:space="preserve">2007 12 21 07 53 40</t>
  </si>
  <si>
    <t xml:space="preserve">2007 12 21 07 53 41</t>
  </si>
  <si>
    <t xml:space="preserve">2007 12 21 07 53 42</t>
  </si>
  <si>
    <t xml:space="preserve">2007 12 21 07 53 43</t>
  </si>
  <si>
    <t xml:space="preserve">2007 12 21 07 53 44</t>
  </si>
  <si>
    <t xml:space="preserve">2007 12 21 07 53 45</t>
  </si>
  <si>
    <t xml:space="preserve">2007 12 21 07 53 46</t>
  </si>
  <si>
    <t xml:space="preserve">2007 12 21 07 53 47</t>
  </si>
  <si>
    <t xml:space="preserve">2007 12 21 07 53 48</t>
  </si>
  <si>
    <t xml:space="preserve">2007 12 21 07 53 49</t>
  </si>
  <si>
    <t xml:space="preserve">2007 12 21 07 53 50</t>
  </si>
  <si>
    <t xml:space="preserve">2007 12 21 07 53 51</t>
  </si>
  <si>
    <t xml:space="preserve">2007 12 21 07 53 52</t>
  </si>
  <si>
    <t xml:space="preserve">2007 12 21 07 53 53</t>
  </si>
  <si>
    <t xml:space="preserve">2007 12 21 07 53 54</t>
  </si>
  <si>
    <t xml:space="preserve">2007 12 21 07 53 55</t>
  </si>
  <si>
    <t xml:space="preserve">2007 12 21 07 53 56</t>
  </si>
  <si>
    <t xml:space="preserve">2007 12 21 07 53 57</t>
  </si>
  <si>
    <t xml:space="preserve">2007 12 21 07 53 58</t>
  </si>
  <si>
    <t xml:space="preserve">2007 12 21 07 53 59</t>
  </si>
  <si>
    <t xml:space="preserve">2007 12 21 07 54 00</t>
  </si>
  <si>
    <t xml:space="preserve">2007 12 21 07 54 01</t>
  </si>
  <si>
    <t xml:space="preserve">2007 12 21 07 54 02</t>
  </si>
  <si>
    <t xml:space="preserve">2007 12 21 07 54 03</t>
  </si>
  <si>
    <t xml:space="preserve">2007 12 21 07 54 04</t>
  </si>
  <si>
    <t xml:space="preserve">2007 12 21 07 54 05</t>
  </si>
  <si>
    <t xml:space="preserve">2007 12 21 07 54 06</t>
  </si>
  <si>
    <t xml:space="preserve">2007 12 21 07 54 07</t>
  </si>
  <si>
    <t xml:space="preserve">2007 12 21 07 54 08</t>
  </si>
  <si>
    <t xml:space="preserve">2007 12 21 07 54 09</t>
  </si>
  <si>
    <t xml:space="preserve">2007 12 21 07 54 10</t>
  </si>
  <si>
    <t xml:space="preserve">2007 12 21 07 54 11</t>
  </si>
  <si>
    <t xml:space="preserve">2007 12 21 07 54 12</t>
  </si>
  <si>
    <t xml:space="preserve">2007 12 21 07 54 13</t>
  </si>
  <si>
    <t xml:space="preserve">2007 12 21 07 54 14</t>
  </si>
  <si>
    <t xml:space="preserve">2007 12 21 07 54 15</t>
  </si>
  <si>
    <t xml:space="preserve">2007 12 21 07 54 16</t>
  </si>
  <si>
    <t xml:space="preserve">2007 12 21 07 54 17</t>
  </si>
  <si>
    <t xml:space="preserve">2007 12 21 07 54 18</t>
  </si>
  <si>
    <t xml:space="preserve">2007 12 21 07 54 19</t>
  </si>
  <si>
    <t xml:space="preserve">2007 12 21 07 54 20</t>
  </si>
  <si>
    <t xml:space="preserve">2007 12 21 07 54 21</t>
  </si>
  <si>
    <t xml:space="preserve">2007 12 21 07 54 22</t>
  </si>
  <si>
    <t xml:space="preserve">2007 12 21 07 54 23</t>
  </si>
  <si>
    <t xml:space="preserve">2007 12 21 07 54 24</t>
  </si>
  <si>
    <t xml:space="preserve">2007 12 21 07 54 25</t>
  </si>
  <si>
    <t xml:space="preserve">2007 12 21 07 54 26</t>
  </si>
  <si>
    <t xml:space="preserve">2007 12 21 07 54 27</t>
  </si>
  <si>
    <t xml:space="preserve">2007 12 21 07 54 28</t>
  </si>
  <si>
    <t xml:space="preserve">2007 12 21 07 54 29</t>
  </si>
  <si>
    <t xml:space="preserve">2007 12 21 07 54 30</t>
  </si>
  <si>
    <t xml:space="preserve">2007 12 21 07 54 31</t>
  </si>
  <si>
    <t xml:space="preserve">2007 12 21 07 54 32</t>
  </si>
  <si>
    <t xml:space="preserve">2007 12 21 07 54 33</t>
  </si>
  <si>
    <t xml:space="preserve">2007 12 21 07 54 34</t>
  </si>
  <si>
    <t xml:space="preserve">2007 12 21 07 54 35</t>
  </si>
  <si>
    <t xml:space="preserve">2007 12 21 07 54 36</t>
  </si>
  <si>
    <t xml:space="preserve">2007 12 21 07 54 37</t>
  </si>
  <si>
    <t xml:space="preserve">2007 12 21 07 54 38</t>
  </si>
  <si>
    <t xml:space="preserve">2007 12 21 07 54 39</t>
  </si>
  <si>
    <t xml:space="preserve">2007 12 21 07 54 40</t>
  </si>
  <si>
    <t xml:space="preserve">2007 12 21 07 54 41</t>
  </si>
  <si>
    <t xml:space="preserve">2007 12 21 07 54 42</t>
  </si>
  <si>
    <t xml:space="preserve">2007 12 21 07 54 43</t>
  </si>
  <si>
    <t xml:space="preserve">2007 12 21 07 54 44</t>
  </si>
  <si>
    <t xml:space="preserve">2007 12 21 07 54 45</t>
  </si>
  <si>
    <t xml:space="preserve">2007 12 21 07 54 46</t>
  </si>
  <si>
    <t xml:space="preserve">2007 12 21 07 54 47</t>
  </si>
  <si>
    <t xml:space="preserve">2007 12 21 07 54 48</t>
  </si>
  <si>
    <t xml:space="preserve">2007 12 21 07 54 49</t>
  </si>
  <si>
    <t xml:space="preserve">2007 12 21 07 54 50</t>
  </si>
  <si>
    <t xml:space="preserve">2007 12 21 07 54 51</t>
  </si>
  <si>
    <t xml:space="preserve">2007 12 21 07 54 52</t>
  </si>
  <si>
    <t xml:space="preserve">2007 12 21 07 54 53</t>
  </si>
  <si>
    <t xml:space="preserve">2007 12 21 07 54 54</t>
  </si>
  <si>
    <t xml:space="preserve">2007 12 21 07 54 55</t>
  </si>
  <si>
    <t xml:space="preserve">2007 12 21 07 54 56</t>
  </si>
  <si>
    <t xml:space="preserve">2007 12 21 07 54 57</t>
  </si>
  <si>
    <t xml:space="preserve">2007 12 21 07 54 58</t>
  </si>
  <si>
    <t xml:space="preserve">2007 12 21 07 54 59</t>
  </si>
  <si>
    <t xml:space="preserve">2007 12 21 07 55 00</t>
  </si>
  <si>
    <t xml:space="preserve">2007 12 21 07 55 01</t>
  </si>
  <si>
    <t xml:space="preserve">2007 12 21 07 55 02</t>
  </si>
  <si>
    <t xml:space="preserve">2007 12 21 07 55 03</t>
  </si>
  <si>
    <t xml:space="preserve">2007 12 21 07 55 04</t>
  </si>
  <si>
    <t xml:space="preserve">2007 12 21 07 55 05</t>
  </si>
  <si>
    <t xml:space="preserve">2007 12 21 07 55 06</t>
  </si>
  <si>
    <t xml:space="preserve">2007 12 21 07 55 07</t>
  </si>
  <si>
    <t xml:space="preserve">2007 12 21 07 55 08</t>
  </si>
  <si>
    <t xml:space="preserve">2007 12 21 07 55 09</t>
  </si>
  <si>
    <t xml:space="preserve">2007 12 21 07 55 10</t>
  </si>
  <si>
    <t xml:space="preserve">2007 12 21 07 55 11</t>
  </si>
  <si>
    <t xml:space="preserve">2007 12 21 07 55 12</t>
  </si>
  <si>
    <t xml:space="preserve">2007 12 21 07 55 13</t>
  </si>
  <si>
    <t xml:space="preserve">2007 12 21 07 55 14</t>
  </si>
  <si>
    <t xml:space="preserve">2007 12 21 07 55 15</t>
  </si>
  <si>
    <t xml:space="preserve">2007 12 21 07 55 16</t>
  </si>
  <si>
    <t xml:space="preserve">2007 12 21 07 55 17</t>
  </si>
  <si>
    <t xml:space="preserve">2007 12 21 07 55 18</t>
  </si>
  <si>
    <t xml:space="preserve">2007 12 21 07 55 19</t>
  </si>
  <si>
    <t xml:space="preserve">2007 12 21 07 55 20</t>
  </si>
  <si>
    <t xml:space="preserve">2007 12 21 07 55 21</t>
  </si>
  <si>
    <t xml:space="preserve">2007 12 21 07 55 22</t>
  </si>
  <si>
    <t xml:space="preserve">2007 12 21 07 55 23</t>
  </si>
  <si>
    <t xml:space="preserve">2007 12 21 07 55 24</t>
  </si>
  <si>
    <t xml:space="preserve">2007 12 21 07 55 25</t>
  </si>
  <si>
    <t xml:space="preserve">2007 12 21 07 55 26</t>
  </si>
  <si>
    <t xml:space="preserve">2007 12 21 07 55 27</t>
  </si>
  <si>
    <t xml:space="preserve">2007 12 21 07 55 28</t>
  </si>
  <si>
    <t xml:space="preserve">2007 12 21 07 55 29</t>
  </si>
  <si>
    <t xml:space="preserve">2007 12 21 07 55 30</t>
  </si>
  <si>
    <t xml:space="preserve">2007 12 21 07 55 31</t>
  </si>
  <si>
    <t xml:space="preserve">2007 12 21 07 55 32</t>
  </si>
  <si>
    <t xml:space="preserve">2007 12 21 07 55 33</t>
  </si>
  <si>
    <t xml:space="preserve">2007 12 21 07 55 34</t>
  </si>
  <si>
    <t xml:space="preserve">2007 12 21 07 55 35</t>
  </si>
  <si>
    <t xml:space="preserve">2007 12 21 07 55 36</t>
  </si>
  <si>
    <t xml:space="preserve">2007 12 21 07 55 37</t>
  </si>
  <si>
    <t xml:space="preserve">2007 12 21 07 55 38</t>
  </si>
  <si>
    <t xml:space="preserve">2007 12 21 07 55 39</t>
  </si>
  <si>
    <t xml:space="preserve">2007 12 21 07 55 40</t>
  </si>
  <si>
    <t xml:space="preserve">2007 12 21 07 55 41</t>
  </si>
  <si>
    <t xml:space="preserve">2007 12 21 07 55 42</t>
  </si>
  <si>
    <t xml:space="preserve">2007 12 21 07 55 43</t>
  </si>
  <si>
    <t xml:space="preserve">2007 12 21 07 55 44</t>
  </si>
  <si>
    <t xml:space="preserve">2007 12 21 07 55 45</t>
  </si>
  <si>
    <t xml:space="preserve">2007 12 21 07 55 46</t>
  </si>
  <si>
    <t xml:space="preserve">2007 12 21 07 55 47</t>
  </si>
  <si>
    <t xml:space="preserve">2007 12 21 07 55 48</t>
  </si>
  <si>
    <t xml:space="preserve">2007 12 21 07 55 49</t>
  </si>
  <si>
    <t xml:space="preserve">2007 12 21 07 55 50</t>
  </si>
  <si>
    <t xml:space="preserve">2007 12 21 07 55 51</t>
  </si>
  <si>
    <t xml:space="preserve">2007 12 21 07 55 52</t>
  </si>
  <si>
    <t xml:space="preserve">2007 12 21 07 55 53</t>
  </si>
  <si>
    <t xml:space="preserve">2007 12 21 07 55 54</t>
  </si>
  <si>
    <t xml:space="preserve">2007 12 21 07 55 55</t>
  </si>
  <si>
    <t xml:space="preserve">2007 12 21 07 55 56</t>
  </si>
  <si>
    <t xml:space="preserve">2007 12 21 07 55 57</t>
  </si>
  <si>
    <t xml:space="preserve">2007 12 21 07 55 58</t>
  </si>
  <si>
    <t xml:space="preserve">2007 12 21 07 55 59</t>
  </si>
  <si>
    <t xml:space="preserve">2007 12 21 07 56 00</t>
  </si>
  <si>
    <t xml:space="preserve">2007 12 21 07 56 01</t>
  </si>
  <si>
    <t xml:space="preserve">2007 12 21 07 56 02</t>
  </si>
  <si>
    <t xml:space="preserve">2007 12 21 07 56 03</t>
  </si>
  <si>
    <t xml:space="preserve">2007 12 21 07 56 04</t>
  </si>
  <si>
    <t xml:space="preserve">2007 12 21 07 56 05</t>
  </si>
  <si>
    <t xml:space="preserve">2007 12 21 07 56 06</t>
  </si>
  <si>
    <t xml:space="preserve">2007 12 21 07 56 07</t>
  </si>
  <si>
    <t xml:space="preserve">2007 12 21 07 56 08</t>
  </si>
  <si>
    <t xml:space="preserve">2007 12 21 07 56 09</t>
  </si>
  <si>
    <t xml:space="preserve">2007 12 21 07 56 10</t>
  </si>
  <si>
    <t xml:space="preserve">2007 12 21 07 56 11</t>
  </si>
  <si>
    <t xml:space="preserve">2007 12 21 07 56 12</t>
  </si>
  <si>
    <t xml:space="preserve">2007 12 21 07 56 13</t>
  </si>
  <si>
    <t xml:space="preserve">2007 12 21 07 56 14</t>
  </si>
  <si>
    <t xml:space="preserve">2007 12 21 07 56 15</t>
  </si>
  <si>
    <t xml:space="preserve">2007 12 21 07 56 16</t>
  </si>
  <si>
    <t xml:space="preserve">2007 12 21 07 56 17</t>
  </si>
  <si>
    <t xml:space="preserve">2007 12 21 07 56 18</t>
  </si>
  <si>
    <t xml:space="preserve">2007 12 21 07 56 19</t>
  </si>
  <si>
    <t xml:space="preserve">2007 12 21 07 56 20</t>
  </si>
  <si>
    <t xml:space="preserve">2007 12 21 07 56 21</t>
  </si>
  <si>
    <t xml:space="preserve">2007 12 21 07 56 22</t>
  </si>
  <si>
    <t xml:space="preserve">2007 12 21 07 56 23</t>
  </si>
  <si>
    <t xml:space="preserve">2007 12 21 07 56 24</t>
  </si>
  <si>
    <t xml:space="preserve">2007 12 21 07 56 25</t>
  </si>
  <si>
    <t xml:space="preserve">2007 12 21 07 56 26</t>
  </si>
  <si>
    <t xml:space="preserve">2007 12 21 07 56 27</t>
  </si>
  <si>
    <t xml:space="preserve">2007 12 21 07 56 28</t>
  </si>
  <si>
    <t xml:space="preserve">2007 12 21 07 56 29</t>
  </si>
  <si>
    <t xml:space="preserve">2007 12 21 07 56 30</t>
  </si>
  <si>
    <t xml:space="preserve">2007 12 21 07 56 31</t>
  </si>
  <si>
    <t xml:space="preserve">2007 12 21 07 56 32</t>
  </si>
  <si>
    <t xml:space="preserve">2007 12 21 07 56 33</t>
  </si>
  <si>
    <t xml:space="preserve">2007 12 21 07 56 34</t>
  </si>
  <si>
    <t xml:space="preserve">2007 12 21 07 56 35</t>
  </si>
  <si>
    <t xml:space="preserve">2007 12 21 07 56 36</t>
  </si>
  <si>
    <t xml:space="preserve">2007 12 21 07 56 37</t>
  </si>
  <si>
    <t xml:space="preserve">2007 12 21 07 56 38</t>
  </si>
  <si>
    <t xml:space="preserve">2007 12 21 07 56 39</t>
  </si>
  <si>
    <t xml:space="preserve">2007 12 21 07 56 40</t>
  </si>
  <si>
    <t xml:space="preserve">2007 12 21 07 56 41</t>
  </si>
  <si>
    <t xml:space="preserve">2007 12 21 07 56 42</t>
  </si>
  <si>
    <t xml:space="preserve">2007 12 21 07 56 43</t>
  </si>
  <si>
    <t xml:space="preserve">2007 12 21 07 56 44</t>
  </si>
  <si>
    <t xml:space="preserve">2007 12 21 07 56 45</t>
  </si>
  <si>
    <t xml:space="preserve">2007 12 21 07 56 46</t>
  </si>
  <si>
    <t xml:space="preserve">2007 12 21 07 56 47</t>
  </si>
  <si>
    <t xml:space="preserve">2007 12 21 07 56 48</t>
  </si>
  <si>
    <t xml:space="preserve">2007 12 21 07 56 49</t>
  </si>
  <si>
    <t xml:space="preserve">2007 12 21 07 56 50</t>
  </si>
  <si>
    <t xml:space="preserve">2007 12 21 07 56 51</t>
  </si>
  <si>
    <t xml:space="preserve">2007 12 21 07 56 52</t>
  </si>
  <si>
    <t xml:space="preserve">2007 12 21 07 56 53</t>
  </si>
  <si>
    <t xml:space="preserve">2007 12 21 07 56 54</t>
  </si>
  <si>
    <t xml:space="preserve">2007 12 21 07 56 55</t>
  </si>
  <si>
    <t xml:space="preserve">2007 12 21 07 56 56</t>
  </si>
  <si>
    <t xml:space="preserve">2007 12 21 07 56 57</t>
  </si>
  <si>
    <t xml:space="preserve">2007 12 21 07 56 58</t>
  </si>
  <si>
    <t xml:space="preserve">2007 12 21 07 56 59</t>
  </si>
  <si>
    <t xml:space="preserve">2007 12 21 07 57 00</t>
  </si>
  <si>
    <t xml:space="preserve">2007 12 21 07 57 01</t>
  </si>
  <si>
    <t xml:space="preserve">2007 12 21 07 57 02</t>
  </si>
  <si>
    <t xml:space="preserve">2007 12 21 07 57 03</t>
  </si>
  <si>
    <t xml:space="preserve">2007 12 21 07 57 04</t>
  </si>
  <si>
    <t xml:space="preserve">2007 12 21 07 57 05</t>
  </si>
  <si>
    <t xml:space="preserve">2007 12 21 07 57 06</t>
  </si>
  <si>
    <t xml:space="preserve">2007 12 21 07 57 07</t>
  </si>
  <si>
    <t xml:space="preserve">2007 12 21 07 57 08</t>
  </si>
  <si>
    <t xml:space="preserve">2007 12 21 07 57 09</t>
  </si>
  <si>
    <t xml:space="preserve">2007 12 21 07 57 10</t>
  </si>
  <si>
    <t xml:space="preserve">2007 12 21 07 57 11</t>
  </si>
  <si>
    <t xml:space="preserve">2007 12 21 07 57 12</t>
  </si>
  <si>
    <t xml:space="preserve">2007 12 21 07 57 13</t>
  </si>
  <si>
    <t xml:space="preserve">2007 12 21 07 57 14</t>
  </si>
  <si>
    <t xml:space="preserve">2007 12 21 07 57 15</t>
  </si>
  <si>
    <t xml:space="preserve">2007 12 21 07 57 16</t>
  </si>
  <si>
    <t xml:space="preserve">2007 12 21 07 57 17</t>
  </si>
  <si>
    <t xml:space="preserve">2007 12 21 07 57 18</t>
  </si>
  <si>
    <t xml:space="preserve">2007 12 21 07 57 19</t>
  </si>
  <si>
    <t xml:space="preserve">2007 12 21 07 57 20</t>
  </si>
  <si>
    <t xml:space="preserve">2007 12 21 07 57 21</t>
  </si>
  <si>
    <t xml:space="preserve">2007 12 21 07 57 22</t>
  </si>
  <si>
    <t xml:space="preserve">2007 12 21 07 57 23</t>
  </si>
  <si>
    <t xml:space="preserve">2007 12 21 07 57 24</t>
  </si>
  <si>
    <t xml:space="preserve">2007 12 21 07 57 25</t>
  </si>
  <si>
    <t xml:space="preserve">2007 12 21 07 57 26</t>
  </si>
  <si>
    <t xml:space="preserve">2007 12 21 07 57 27</t>
  </si>
  <si>
    <t xml:space="preserve">2007 12 21 07 57 28</t>
  </si>
  <si>
    <t xml:space="preserve">2007 12 21 07 57 29</t>
  </si>
  <si>
    <t xml:space="preserve">2007 12 21 07 57 30</t>
  </si>
  <si>
    <t xml:space="preserve">2007 12 21 07 57 31</t>
  </si>
  <si>
    <t xml:space="preserve">2007 12 21 07 57 32</t>
  </si>
  <si>
    <t xml:space="preserve">2007 12 21 07 57 33</t>
  </si>
  <si>
    <t xml:space="preserve">2007 12 21 07 57 34</t>
  </si>
  <si>
    <t xml:space="preserve">2007 12 21 07 57 35</t>
  </si>
  <si>
    <t xml:space="preserve">2007 12 21 07 57 36</t>
  </si>
  <si>
    <t xml:space="preserve">2007 12 21 07 57 37</t>
  </si>
  <si>
    <t xml:space="preserve">2007 12 21 07 57 38</t>
  </si>
  <si>
    <t xml:space="preserve">2007 12 21 07 57 39</t>
  </si>
  <si>
    <t xml:space="preserve">2007 12 21 07 57 40</t>
  </si>
  <si>
    <t xml:space="preserve">2007 12 21 07 57 41</t>
  </si>
  <si>
    <t xml:space="preserve">2007 12 21 07 57 42</t>
  </si>
  <si>
    <t xml:space="preserve">2007 12 21 07 57 43</t>
  </si>
  <si>
    <t xml:space="preserve">2007 12 21 07 57 44</t>
  </si>
  <si>
    <t xml:space="preserve">2007 12 21 07 57 45</t>
  </si>
  <si>
    <t xml:space="preserve">2007 12 21 07 57 46</t>
  </si>
  <si>
    <t xml:space="preserve">2007 12 21 07 57 47</t>
  </si>
  <si>
    <t xml:space="preserve">2007 12 21 07 57 48</t>
  </si>
  <si>
    <t xml:space="preserve">2007 12 21 07 57 49</t>
  </si>
  <si>
    <t xml:space="preserve">2007 12 21 07 57 50</t>
  </si>
  <si>
    <t xml:space="preserve">2007 12 21 07 57 51</t>
  </si>
  <si>
    <t xml:space="preserve">2007 12 21 07 57 52</t>
  </si>
  <si>
    <t xml:space="preserve">2007 12 21 07 57 53</t>
  </si>
  <si>
    <t xml:space="preserve">2007 12 21 07 57 54</t>
  </si>
  <si>
    <t xml:space="preserve">2007 12 21 07 57 55</t>
  </si>
  <si>
    <t xml:space="preserve">2007 12 21 07 57 56</t>
  </si>
  <si>
    <t xml:space="preserve">2007 12 21 07 57 57</t>
  </si>
  <si>
    <t xml:space="preserve">2007 12 21 07 57 58</t>
  </si>
  <si>
    <t xml:space="preserve">2007 12 21 07 57 59</t>
  </si>
  <si>
    <t xml:space="preserve">2007 12 21 07 58 00</t>
  </si>
  <si>
    <t xml:space="preserve">2007 12 21 07 58 01</t>
  </si>
  <si>
    <t xml:space="preserve">2007 12 21 07 58 02</t>
  </si>
  <si>
    <t xml:space="preserve">2007 12 21 07 58 03</t>
  </si>
  <si>
    <t xml:space="preserve">2007 12 21 07 58 04</t>
  </si>
  <si>
    <t xml:space="preserve">2007 12 21 07 58 05</t>
  </si>
  <si>
    <t xml:space="preserve">2007 12 21 07 58 06</t>
  </si>
  <si>
    <t xml:space="preserve">2007 12 21 07 58 07</t>
  </si>
  <si>
    <t xml:space="preserve">2007 12 21 07 58 08</t>
  </si>
  <si>
    <t xml:space="preserve">2007 12 21 07 58 09</t>
  </si>
  <si>
    <t xml:space="preserve">2007 12 21 07 58 10</t>
  </si>
  <si>
    <t xml:space="preserve">2007 12 21 07 58 11</t>
  </si>
  <si>
    <t xml:space="preserve">2007 12 21 07 58 12</t>
  </si>
  <si>
    <t xml:space="preserve">2007 12 21 07 58 13</t>
  </si>
  <si>
    <t xml:space="preserve">2007 12 21 07 58 14</t>
  </si>
  <si>
    <t xml:space="preserve">2007 12 21 07 58 15</t>
  </si>
  <si>
    <t xml:space="preserve">2007 12 21 07 58 16</t>
  </si>
  <si>
    <t xml:space="preserve">2007 12 21 07 58 17</t>
  </si>
  <si>
    <t xml:space="preserve">2007 12 21 07 58 18</t>
  </si>
  <si>
    <t xml:space="preserve">2007 12 21 07 58 19</t>
  </si>
  <si>
    <t xml:space="preserve">2007 12 21 07 58 20</t>
  </si>
  <si>
    <t xml:space="preserve">2007 12 21 07 58 21</t>
  </si>
  <si>
    <t xml:space="preserve">2007 12 21 07 58 22</t>
  </si>
  <si>
    <t xml:space="preserve">2007 12 21 07 58 23</t>
  </si>
  <si>
    <t xml:space="preserve">2007 12 21 07 58 24</t>
  </si>
  <si>
    <t xml:space="preserve">2007 12 21 07 58 25</t>
  </si>
  <si>
    <t xml:space="preserve">2007 12 21 07 58 26</t>
  </si>
  <si>
    <t xml:space="preserve">2007 12 21 07 58 27</t>
  </si>
  <si>
    <t xml:space="preserve">2007 12 21 07 58 28</t>
  </si>
  <si>
    <t xml:space="preserve">2007 12 21 07 58 29</t>
  </si>
  <si>
    <t xml:space="preserve">2007 12 21 07 58 30</t>
  </si>
  <si>
    <t xml:space="preserve">2007 12 21 07 58 31</t>
  </si>
  <si>
    <t xml:space="preserve">2007 12 21 07 58 32</t>
  </si>
  <si>
    <t xml:space="preserve">2007 12 21 07 58 33</t>
  </si>
  <si>
    <t xml:space="preserve">2007 12 21 07 58 34</t>
  </si>
  <si>
    <t xml:space="preserve">2007 12 21 07 58 35</t>
  </si>
  <si>
    <t xml:space="preserve">2007 12 21 07 58 36</t>
  </si>
  <si>
    <t xml:space="preserve">2007 12 21 07 58 37</t>
  </si>
  <si>
    <t xml:space="preserve">2007 12 21 07 58 38</t>
  </si>
  <si>
    <t xml:space="preserve">2007 12 21 07 58 39</t>
  </si>
  <si>
    <t xml:space="preserve">2007 12 21 07 58 40</t>
  </si>
  <si>
    <t xml:space="preserve">2007 12 21 07 58 41</t>
  </si>
  <si>
    <t xml:space="preserve">2007 12 21 07 58 42</t>
  </si>
  <si>
    <t xml:space="preserve">2007 12 21 07 58 43</t>
  </si>
  <si>
    <t xml:space="preserve">2007 12 21 07 58 44</t>
  </si>
  <si>
    <t xml:space="preserve">2007 12 21 07 58 45</t>
  </si>
  <si>
    <t xml:space="preserve">2007 12 21 07 58 46</t>
  </si>
  <si>
    <t xml:space="preserve">2007 12 21 07 58 47</t>
  </si>
  <si>
    <t xml:space="preserve">2007 12 21 07 58 48</t>
  </si>
  <si>
    <t xml:space="preserve">2007 12 21 07 58 49</t>
  </si>
  <si>
    <t xml:space="preserve">2007 12 21 07 58 50</t>
  </si>
  <si>
    <t xml:space="preserve">2007 12 21 07 58 51</t>
  </si>
  <si>
    <t xml:space="preserve">2007 12 21 07 58 52</t>
  </si>
  <si>
    <t xml:space="preserve">2007 12 21 07 58 53</t>
  </si>
  <si>
    <t xml:space="preserve">2007 12 21 07 58 54</t>
  </si>
  <si>
    <t xml:space="preserve">2007 12 21 07 58 55</t>
  </si>
  <si>
    <t xml:space="preserve">2007 12 21 07 58 56</t>
  </si>
  <si>
    <t xml:space="preserve">2007 12 21 07 58 57</t>
  </si>
  <si>
    <t xml:space="preserve">2007 12 21 07 58 58</t>
  </si>
  <si>
    <t xml:space="preserve">2007 12 21 07 58 59</t>
  </si>
  <si>
    <t xml:space="preserve">2007 12 21 07 59 00</t>
  </si>
  <si>
    <t xml:space="preserve">2007 12 21 07 59 01</t>
  </si>
  <si>
    <t xml:space="preserve">2007 12 21 07 59 02</t>
  </si>
  <si>
    <t xml:space="preserve">2007 12 21 07 59 03</t>
  </si>
  <si>
    <t xml:space="preserve">2007 12 21 07 59 04</t>
  </si>
  <si>
    <t xml:space="preserve">2007 12 21 07 59 05</t>
  </si>
  <si>
    <t xml:space="preserve">2007 12 21 07 59 06</t>
  </si>
  <si>
    <t xml:space="preserve">2007 12 21 07 59 07</t>
  </si>
  <si>
    <t xml:space="preserve">2007 12 21 07 59 08</t>
  </si>
  <si>
    <t xml:space="preserve">2007 12 21 07 59 09</t>
  </si>
  <si>
    <t xml:space="preserve">2007 12 21 07 59 10</t>
  </si>
  <si>
    <t xml:space="preserve">2007 12 21 07 59 11</t>
  </si>
  <si>
    <t xml:space="preserve">2007 12 21 07 59 12</t>
  </si>
  <si>
    <t xml:space="preserve">2007 12 21 07 59 13</t>
  </si>
  <si>
    <t xml:space="preserve">2007 12 21 07 59 14</t>
  </si>
  <si>
    <t xml:space="preserve">2007 12 21 07 59 15</t>
  </si>
  <si>
    <t xml:space="preserve">2007 12 21 07 59 16</t>
  </si>
  <si>
    <t xml:space="preserve">2007 12 21 07 59 17</t>
  </si>
  <si>
    <t xml:space="preserve">2007 12 21 07 59 18</t>
  </si>
  <si>
    <t xml:space="preserve">2007 12 21 07 59 19</t>
  </si>
  <si>
    <t xml:space="preserve">2007 12 21 07 59 20</t>
  </si>
  <si>
    <t xml:space="preserve">2007 12 21 07 59 21</t>
  </si>
  <si>
    <t xml:space="preserve">2007 12 21 07 59 22</t>
  </si>
  <si>
    <t xml:space="preserve">2007 12 21 07 59 23</t>
  </si>
  <si>
    <t xml:space="preserve">2007 12 21 07 59 24</t>
  </si>
  <si>
    <t xml:space="preserve">2007 12 21 07 59 25</t>
  </si>
  <si>
    <t xml:space="preserve">2007 12 21 07 59 26</t>
  </si>
  <si>
    <t xml:space="preserve">2007 12 21 07 59 27</t>
  </si>
  <si>
    <t xml:space="preserve">2007 12 21 07 59 28</t>
  </si>
  <si>
    <t xml:space="preserve">2007 12 21 07 59 29</t>
  </si>
  <si>
    <t xml:space="preserve">2007 12 21 07 59 30</t>
  </si>
  <si>
    <t xml:space="preserve">2007 12 21 07 59 31</t>
  </si>
  <si>
    <t xml:space="preserve">2007 12 21 07 59 32</t>
  </si>
  <si>
    <t xml:space="preserve">2007 12 21 07 59 33</t>
  </si>
  <si>
    <t xml:space="preserve">2007 12 21 07 59 34</t>
  </si>
  <si>
    <t xml:space="preserve">2007 12 21 07 59 35</t>
  </si>
  <si>
    <t xml:space="preserve">2007 12 21 07 59 36</t>
  </si>
  <si>
    <t xml:space="preserve">2007 12 21 07 59 37</t>
  </si>
  <si>
    <t xml:space="preserve">2007 12 21 07 59 38</t>
  </si>
  <si>
    <t xml:space="preserve">2007 12 21 07 59 39</t>
  </si>
  <si>
    <t xml:space="preserve">2007 12 21 07 59 40</t>
  </si>
  <si>
    <t xml:space="preserve">2007 12 21 07 59 41</t>
  </si>
  <si>
    <t xml:space="preserve">2007 12 21 07 59 42</t>
  </si>
  <si>
    <t xml:space="preserve">2007 12 21 07 59 43</t>
  </si>
  <si>
    <t xml:space="preserve">2007 12 21 07 59 44</t>
  </si>
  <si>
    <t xml:space="preserve">2007 12 21 07 59 45</t>
  </si>
  <si>
    <t xml:space="preserve">2007 12 21 07 59 46</t>
  </si>
  <si>
    <t xml:space="preserve">2007 12 21 07 59 47</t>
  </si>
  <si>
    <t xml:space="preserve">2007 12 21 07 59 48</t>
  </si>
  <si>
    <t xml:space="preserve">2007 12 21 07 59 49</t>
  </si>
  <si>
    <t xml:space="preserve">2007 12 21 07 59 50</t>
  </si>
  <si>
    <t xml:space="preserve">2007 12 21 07 59 51</t>
  </si>
  <si>
    <t xml:space="preserve">2007 12 21 07 59 52</t>
  </si>
  <si>
    <t xml:space="preserve">2007 12 21 07 59 53</t>
  </si>
  <si>
    <t xml:space="preserve">2007 12 21 07 59 54</t>
  </si>
  <si>
    <t xml:space="preserve">2007 12 21 07 59 55</t>
  </si>
  <si>
    <t xml:space="preserve">2007 12 21 07 59 56</t>
  </si>
  <si>
    <t xml:space="preserve">2007 12 21 07 59 57</t>
  </si>
  <si>
    <t xml:space="preserve">2007 12 21 07 59 58</t>
  </si>
  <si>
    <t xml:space="preserve">2007 12 21 07 59 59</t>
  </si>
  <si>
    <t xml:space="preserve">2007 12 21 08 00 00</t>
  </si>
  <si>
    <t xml:space="preserve">2007 12 21 08 00 01</t>
  </si>
  <si>
    <t xml:space="preserve">2007 12 21 08 00 02</t>
  </si>
  <si>
    <t xml:space="preserve">2007 12 21 08 00 03</t>
  </si>
  <si>
    <t xml:space="preserve">2007 12 21 08 00 04</t>
  </si>
  <si>
    <t xml:space="preserve">2007 12 21 08 00 05</t>
  </si>
  <si>
    <t xml:space="preserve">2007 12 21 08 00 06</t>
  </si>
  <si>
    <t xml:space="preserve">2007 12 21 08 00 07</t>
  </si>
  <si>
    <t xml:space="preserve">2007 12 21 08 00 08</t>
  </si>
  <si>
    <t xml:space="preserve">2007 12 21 08 00 09</t>
  </si>
  <si>
    <t xml:space="preserve">2007 12 21 08 00 10</t>
  </si>
  <si>
    <t xml:space="preserve">2007 12 21 08 00 11</t>
  </si>
  <si>
    <t xml:space="preserve">2007 12 21 08 00 12</t>
  </si>
  <si>
    <t xml:space="preserve">2007 12 21 08 00 13</t>
  </si>
  <si>
    <t xml:space="preserve">2007 12 21 08 00 14</t>
  </si>
  <si>
    <t xml:space="preserve">2007 12 21 08 00 15</t>
  </si>
  <si>
    <t xml:space="preserve">2007 12 21 08 00 16</t>
  </si>
  <si>
    <t xml:space="preserve">2007 12 21 08 00 17</t>
  </si>
  <si>
    <t xml:space="preserve">2007 12 21 08 00 18</t>
  </si>
  <si>
    <t xml:space="preserve">2007 12 21 08 00 19</t>
  </si>
  <si>
    <t xml:space="preserve">2007 12 21 08 00 20</t>
  </si>
  <si>
    <t xml:space="preserve">2007 12 21 08 00 21</t>
  </si>
  <si>
    <t xml:space="preserve">2007 12 21 08 00 22</t>
  </si>
  <si>
    <t xml:space="preserve">2007 12 21 08 00 23</t>
  </si>
  <si>
    <t xml:space="preserve">2007 12 21 08 00 24</t>
  </si>
  <si>
    <t xml:space="preserve">2007 12 21 08 00 25</t>
  </si>
  <si>
    <t xml:space="preserve">2007 12 21 08 00 26</t>
  </si>
  <si>
    <t xml:space="preserve">2007 12 21 08 00 27</t>
  </si>
  <si>
    <t xml:space="preserve">2007 12 21 08 00 28</t>
  </si>
  <si>
    <t xml:space="preserve">2007 12 21 08 00 29</t>
  </si>
  <si>
    <t xml:space="preserve">2007 12 21 08 00 30</t>
  </si>
  <si>
    <t xml:space="preserve">2007 12 21 08 00 31</t>
  </si>
  <si>
    <t xml:space="preserve">2007 12 21 08 00 32</t>
  </si>
  <si>
    <t xml:space="preserve">2007 12 21 08 00 33</t>
  </si>
  <si>
    <t xml:space="preserve">2007 12 21 08 00 34</t>
  </si>
  <si>
    <t xml:space="preserve">2007 12 21 08 00 35</t>
  </si>
  <si>
    <t xml:space="preserve">2007 12 21 08 00 36</t>
  </si>
  <si>
    <t xml:space="preserve">2007 12 21 08 00 37</t>
  </si>
  <si>
    <t xml:space="preserve">2007 12 21 08 00 38</t>
  </si>
  <si>
    <t xml:space="preserve">2007 12 21 08 00 39</t>
  </si>
  <si>
    <t xml:space="preserve">2007 12 21 08 00 40</t>
  </si>
  <si>
    <t xml:space="preserve">2007 12 21 08 00 41</t>
  </si>
  <si>
    <t xml:space="preserve">2007 12 21 08 00 42</t>
  </si>
  <si>
    <t xml:space="preserve">2007 12 21 08 00 43</t>
  </si>
  <si>
    <t xml:space="preserve">2007 12 21 08 00 44</t>
  </si>
  <si>
    <t xml:space="preserve">2007 12 21 08 00 45</t>
  </si>
  <si>
    <t xml:space="preserve">2007 12 21 08 00 46</t>
  </si>
  <si>
    <t xml:space="preserve">2007 12 21 08 00 47</t>
  </si>
  <si>
    <t xml:space="preserve">2007 12 21 08 00 48</t>
  </si>
  <si>
    <t xml:space="preserve">2007 12 21 08 00 49</t>
  </si>
  <si>
    <t xml:space="preserve">2007 12 21 08 00 50</t>
  </si>
  <si>
    <t xml:space="preserve">2007 12 21 08 00 51</t>
  </si>
  <si>
    <t xml:space="preserve">2007 12 21 08 00 52</t>
  </si>
  <si>
    <t xml:space="preserve">2007 12 21 08 00 53</t>
  </si>
  <si>
    <t xml:space="preserve">2007 12 21 08 00 54</t>
  </si>
  <si>
    <t xml:space="preserve">2007 12 21 08 00 55</t>
  </si>
  <si>
    <t xml:space="preserve">2007 12 21 08 00 56</t>
  </si>
  <si>
    <t xml:space="preserve">2007 12 21 08 00 57</t>
  </si>
  <si>
    <t xml:space="preserve">2007 12 21 08 00 58</t>
  </si>
  <si>
    <t xml:space="preserve">2007 12 21 08 00 59</t>
  </si>
  <si>
    <t xml:space="preserve">2007 12 21 08 01 00</t>
  </si>
  <si>
    <t xml:space="preserve">2007 12 21 08 01 01</t>
  </si>
  <si>
    <t xml:space="preserve">2007 12 21 08 01 02</t>
  </si>
  <si>
    <t xml:space="preserve">2007 12 21 08 01 03</t>
  </si>
  <si>
    <t xml:space="preserve">2007 12 21 08 01 04</t>
  </si>
  <si>
    <t xml:space="preserve">2007 12 21 08 01 05</t>
  </si>
  <si>
    <t xml:space="preserve">2007 12 21 08 01 06</t>
  </si>
  <si>
    <t xml:space="preserve">2007 12 21 08 01 07</t>
  </si>
  <si>
    <t xml:space="preserve">2007 12 21 08 01 08</t>
  </si>
  <si>
    <t xml:space="preserve">2007 12 21 08 01 09</t>
  </si>
  <si>
    <t xml:space="preserve">2007 12 21 08 01 10</t>
  </si>
  <si>
    <t xml:space="preserve">2007 12 21 08 01 11</t>
  </si>
  <si>
    <t xml:space="preserve">2007 12 21 08 01 12</t>
  </si>
  <si>
    <t xml:space="preserve">2007 12 21 08 01 13</t>
  </si>
  <si>
    <t xml:space="preserve">2007 12 21 08 01 14</t>
  </si>
  <si>
    <t xml:space="preserve">2007 12 21 08 01 15</t>
  </si>
  <si>
    <t xml:space="preserve">2007 12 21 08 01 16</t>
  </si>
  <si>
    <t xml:space="preserve">2007 12 21 08 01 17</t>
  </si>
  <si>
    <t xml:space="preserve">2007 12 21 08 01 18</t>
  </si>
  <si>
    <t xml:space="preserve">2007 12 21 08 01 19</t>
  </si>
  <si>
    <t xml:space="preserve">2007 12 21 08 01 20</t>
  </si>
  <si>
    <t xml:space="preserve">2007 12 21 08 01 21</t>
  </si>
  <si>
    <t xml:space="preserve">2007 12 21 08 01 22</t>
  </si>
  <si>
    <t xml:space="preserve">2007 12 21 08 01 23</t>
  </si>
  <si>
    <t xml:space="preserve">2007 12 21 08 01 24</t>
  </si>
  <si>
    <t xml:space="preserve">2007 12 21 08 01 25</t>
  </si>
  <si>
    <t xml:space="preserve">2007 12 21 08 01 26</t>
  </si>
  <si>
    <t xml:space="preserve">2007 12 21 08 01 27</t>
  </si>
  <si>
    <t xml:space="preserve">2007 12 21 08 01 28</t>
  </si>
  <si>
    <t xml:space="preserve">2007 12 21 08 01 29</t>
  </si>
  <si>
    <t xml:space="preserve">2007 12 21 08 01 30</t>
  </si>
  <si>
    <t xml:space="preserve">2007 12 21 08 01 31</t>
  </si>
  <si>
    <t xml:space="preserve">2007 12 21 08 01 32</t>
  </si>
  <si>
    <t xml:space="preserve">2007 12 21 08 01 33</t>
  </si>
  <si>
    <t xml:space="preserve">2007 12 21 08 01 34</t>
  </si>
  <si>
    <t xml:space="preserve">2007 12 21 08 01 35</t>
  </si>
  <si>
    <t xml:space="preserve">2007 12 21 08 01 36</t>
  </si>
  <si>
    <t xml:space="preserve">2007 12 21 08 01 37</t>
  </si>
  <si>
    <t xml:space="preserve">2007 12 21 08 01 38</t>
  </si>
  <si>
    <t xml:space="preserve">2007 12 21 08 01 39</t>
  </si>
  <si>
    <t xml:space="preserve">2007 12 21 08 01 40</t>
  </si>
  <si>
    <t xml:space="preserve">2007 12 21 08 01 41</t>
  </si>
  <si>
    <t xml:space="preserve">2007 12 21 08 01 42</t>
  </si>
  <si>
    <t xml:space="preserve">2007 12 21 08 01 43</t>
  </si>
  <si>
    <t xml:space="preserve">2007 12 21 08 01 44</t>
  </si>
  <si>
    <t xml:space="preserve">2007 12 21 08 01 45</t>
  </si>
  <si>
    <t xml:space="preserve">2007 12 21 08 01 46</t>
  </si>
  <si>
    <t xml:space="preserve">2007 12 21 08 01 47</t>
  </si>
  <si>
    <t xml:space="preserve">2007 12 21 08 01 48</t>
  </si>
  <si>
    <t xml:space="preserve">2007 12 21 08 01 49</t>
  </si>
  <si>
    <t xml:space="preserve">2007 12 21 08 01 50</t>
  </si>
  <si>
    <t xml:space="preserve">2007 12 21 08 01 51</t>
  </si>
  <si>
    <t xml:space="preserve">2007 12 21 08 01 52</t>
  </si>
  <si>
    <t xml:space="preserve">2007 12 21 08 01 53</t>
  </si>
  <si>
    <t xml:space="preserve">2007 12 21 08 01 54</t>
  </si>
  <si>
    <t xml:space="preserve">2007 12 21 08 01 55</t>
  </si>
  <si>
    <t xml:space="preserve">2007 12 21 08 01 56</t>
  </si>
  <si>
    <t xml:space="preserve">2007 12 21 08 01 57</t>
  </si>
  <si>
    <t xml:space="preserve">2007 12 21 08 01 58</t>
  </si>
  <si>
    <t xml:space="preserve">2007 12 21 08 01 59</t>
  </si>
  <si>
    <t xml:space="preserve">2007 12 21 08 02 00</t>
  </si>
  <si>
    <t xml:space="preserve">2007 12 21 08 02 01</t>
  </si>
  <si>
    <t xml:space="preserve">2007 12 21 08 02 02</t>
  </si>
  <si>
    <t xml:space="preserve">2007 12 21 08 02 03</t>
  </si>
  <si>
    <t xml:space="preserve">2007 12 21 08 02 04</t>
  </si>
  <si>
    <t xml:space="preserve">2007 12 21 08 02 05</t>
  </si>
  <si>
    <t xml:space="preserve">2007 12 21 08 02 06</t>
  </si>
  <si>
    <t xml:space="preserve">2007 12 21 08 02 07</t>
  </si>
  <si>
    <t xml:space="preserve">2007 12 21 08 02 08</t>
  </si>
  <si>
    <t xml:space="preserve">2007 12 21 08 02 09</t>
  </si>
  <si>
    <t xml:space="preserve">2007 12 21 08 02 10</t>
  </si>
  <si>
    <t xml:space="preserve">2007 12 21 08 02 11</t>
  </si>
  <si>
    <t xml:space="preserve">2007 12 21 08 02 12</t>
  </si>
  <si>
    <t xml:space="preserve">2007 12 21 08 02 13</t>
  </si>
  <si>
    <t xml:space="preserve">2007 12 21 08 02 14</t>
  </si>
  <si>
    <t xml:space="preserve">2007 12 21 08 02 15</t>
  </si>
  <si>
    <t xml:space="preserve">2007 12 21 08 02 16</t>
  </si>
  <si>
    <t xml:space="preserve">2007 12 21 08 02 17</t>
  </si>
  <si>
    <t xml:space="preserve">2007 12 21 08 02 18</t>
  </si>
  <si>
    <t xml:space="preserve">2007 12 21 08 02 19</t>
  </si>
  <si>
    <t xml:space="preserve">2007 12 21 08 02 20</t>
  </si>
  <si>
    <t xml:space="preserve">2007 12 21 08 02 21</t>
  </si>
  <si>
    <t xml:space="preserve">2007 12 21 08 02 22</t>
  </si>
  <si>
    <t xml:space="preserve">2007 12 21 08 02 23</t>
  </si>
  <si>
    <t xml:space="preserve">2007 12 21 08 02 24</t>
  </si>
  <si>
    <t xml:space="preserve">2007 12 21 08 02 25</t>
  </si>
  <si>
    <t xml:space="preserve">2007 12 21 08 02 26</t>
  </si>
  <si>
    <t xml:space="preserve">2007 12 21 08 02 27</t>
  </si>
  <si>
    <t xml:space="preserve">2007 12 21 08 02 28</t>
  </si>
  <si>
    <t xml:space="preserve">2007 12 21 08 02 29</t>
  </si>
  <si>
    <t xml:space="preserve">2007 12 21 08 02 30</t>
  </si>
  <si>
    <t xml:space="preserve">2007 12 21 08 02 31</t>
  </si>
  <si>
    <t xml:space="preserve">2007 12 21 08 02 32</t>
  </si>
  <si>
    <t xml:space="preserve">2007 12 21 08 02 33</t>
  </si>
  <si>
    <t xml:space="preserve">2007 12 21 08 02 34</t>
  </si>
  <si>
    <t xml:space="preserve">2007 12 21 08 02 35</t>
  </si>
  <si>
    <t xml:space="preserve">2007 12 21 08 02 36</t>
  </si>
  <si>
    <t xml:space="preserve">2007 12 21 08 02 37</t>
  </si>
  <si>
    <t xml:space="preserve">2007 12 21 08 02 38</t>
  </si>
  <si>
    <t xml:space="preserve">2007 12 21 08 02 39</t>
  </si>
  <si>
    <t xml:space="preserve">2007 12 21 08 02 40</t>
  </si>
  <si>
    <t xml:space="preserve">2007 12 21 08 02 41</t>
  </si>
  <si>
    <t xml:space="preserve">2007 12 21 08 02 42</t>
  </si>
  <si>
    <t xml:space="preserve">2007 12 21 08 02 43</t>
  </si>
  <si>
    <t xml:space="preserve">2007 12 21 08 02 44</t>
  </si>
  <si>
    <t xml:space="preserve">2007 12 21 08 02 45</t>
  </si>
  <si>
    <t xml:space="preserve">2007 12 21 08 02 46</t>
  </si>
  <si>
    <t xml:space="preserve">2007 12 21 08 02 47</t>
  </si>
  <si>
    <t xml:space="preserve">2007 12 21 08 02 48</t>
  </si>
  <si>
    <t xml:space="preserve">2007 12 21 08 02 49</t>
  </si>
  <si>
    <t xml:space="preserve">2007 12 21 08 02 50</t>
  </si>
  <si>
    <t xml:space="preserve">2007 12 21 08 02 51</t>
  </si>
  <si>
    <t xml:space="preserve">2007 12 21 08 02 52</t>
  </si>
  <si>
    <t xml:space="preserve">2007 12 21 08 02 53</t>
  </si>
  <si>
    <t xml:space="preserve">2007 12 21 08 02 54</t>
  </si>
  <si>
    <t xml:space="preserve">2007 12 21 08 02 55</t>
  </si>
  <si>
    <t xml:space="preserve">2007 12 21 08 02 56</t>
  </si>
  <si>
    <t xml:space="preserve">2007 12 21 08 02 57</t>
  </si>
  <si>
    <t xml:space="preserve">2007 12 21 08 02 58</t>
  </si>
  <si>
    <t xml:space="preserve">2007 12 21 08 02 59</t>
  </si>
  <si>
    <t xml:space="preserve">2007 12 21 08 03 00</t>
  </si>
  <si>
    <t xml:space="preserve">2007 12 21 08 03 01</t>
  </si>
  <si>
    <t xml:space="preserve">2007 12 21 08 03 02</t>
  </si>
  <si>
    <t xml:space="preserve">2007 12 21 08 03 03</t>
  </si>
  <si>
    <t xml:space="preserve">2007 12 21 08 03 04</t>
  </si>
  <si>
    <t xml:space="preserve">2007 12 21 08 03 05</t>
  </si>
  <si>
    <t xml:space="preserve">2007 12 21 08 03 06</t>
  </si>
  <si>
    <t xml:space="preserve">2007 12 21 08 03 07</t>
  </si>
  <si>
    <t xml:space="preserve">2007 12 21 08 03 08</t>
  </si>
  <si>
    <t xml:space="preserve">2007 12 21 08 03 09</t>
  </si>
  <si>
    <t xml:space="preserve">2007 12 21 08 03 10</t>
  </si>
  <si>
    <t xml:space="preserve">2007 12 21 08 03 11</t>
  </si>
  <si>
    <t xml:space="preserve">2007 12 21 08 03 12</t>
  </si>
  <si>
    <t xml:space="preserve">2007 12 21 08 03 13</t>
  </si>
  <si>
    <t xml:space="preserve">2007 12 21 08 03 14</t>
  </si>
  <si>
    <t xml:space="preserve">2007 12 21 08 03 15</t>
  </si>
  <si>
    <t xml:space="preserve">2007 12 21 08 03 16</t>
  </si>
  <si>
    <t xml:space="preserve">2007 12 21 08 03 17</t>
  </si>
  <si>
    <t xml:space="preserve">2007 12 21 08 03 18</t>
  </si>
  <si>
    <t xml:space="preserve">2007 12 21 08 03 19</t>
  </si>
  <si>
    <t xml:space="preserve">2007 12 21 08 03 20</t>
  </si>
  <si>
    <t xml:space="preserve">2007 12 21 08 03 21</t>
  </si>
  <si>
    <t xml:space="preserve">2007 12 21 08 03 22</t>
  </si>
  <si>
    <t xml:space="preserve">2007 12 21 08 03 23</t>
  </si>
  <si>
    <t xml:space="preserve">2007 12 21 08 03 24</t>
  </si>
  <si>
    <t xml:space="preserve">2007 12 21 08 03 25</t>
  </si>
  <si>
    <t xml:space="preserve">2007 12 21 08 03 26</t>
  </si>
  <si>
    <t xml:space="preserve">2007 12 21 08 03 27</t>
  </si>
  <si>
    <t xml:space="preserve">2007 12 21 08 03 28</t>
  </si>
  <si>
    <t xml:space="preserve">2007 12 21 08 03 29</t>
  </si>
  <si>
    <t xml:space="preserve">2007 12 21 08 03 30</t>
  </si>
  <si>
    <t xml:space="preserve">2007 12 21 08 03 31</t>
  </si>
  <si>
    <t xml:space="preserve">2007 12 21 08 03 32</t>
  </si>
  <si>
    <t xml:space="preserve">2007 12 21 08 03 33</t>
  </si>
  <si>
    <t xml:space="preserve">2007 12 21 08 03 34</t>
  </si>
  <si>
    <t xml:space="preserve">2007 12 21 08 03 35</t>
  </si>
  <si>
    <t xml:space="preserve">2007 12 21 08 03 36</t>
  </si>
  <si>
    <t xml:space="preserve">2007 12 21 08 03 37</t>
  </si>
  <si>
    <t xml:space="preserve">2007 12 21 08 03 38</t>
  </si>
  <si>
    <t xml:space="preserve">2007 12 21 08 03 39</t>
  </si>
  <si>
    <t xml:space="preserve">2007 12 21 08 03 40</t>
  </si>
  <si>
    <t xml:space="preserve">2007 12 21 08 03 41</t>
  </si>
  <si>
    <t xml:space="preserve">2007 12 21 08 03 42</t>
  </si>
  <si>
    <t xml:space="preserve">2007 12 21 08 03 43</t>
  </si>
  <si>
    <t xml:space="preserve">2007 12 21 08 03 44</t>
  </si>
  <si>
    <t xml:space="preserve">2007 12 21 08 03 45</t>
  </si>
  <si>
    <t xml:space="preserve">2007 12 21 08 03 46</t>
  </si>
  <si>
    <t xml:space="preserve">2007 12 21 08 03 47</t>
  </si>
  <si>
    <t xml:space="preserve">2007 12 21 08 03 48</t>
  </si>
  <si>
    <t xml:space="preserve">2007 12 21 08 03 49</t>
  </si>
  <si>
    <t xml:space="preserve">2007 12 21 08 03 50</t>
  </si>
  <si>
    <t xml:space="preserve">2007 12 21 08 03 51</t>
  </si>
  <si>
    <t xml:space="preserve">2007 12 21 08 03 52</t>
  </si>
  <si>
    <t xml:space="preserve">2007 12 21 08 03 53</t>
  </si>
  <si>
    <t xml:space="preserve">2007 12 21 08 03 54</t>
  </si>
  <si>
    <t xml:space="preserve">2007 12 21 08 03 55</t>
  </si>
  <si>
    <t xml:space="preserve">2007 12 21 08 03 56</t>
  </si>
  <si>
    <t xml:space="preserve">2007 12 21 08 03 57</t>
  </si>
  <si>
    <t xml:space="preserve">2007 12 21 08 03 58</t>
  </si>
  <si>
    <t xml:space="preserve">2007 12 21 08 03 59</t>
  </si>
  <si>
    <t xml:space="preserve">2007 12 21 08 04 00</t>
  </si>
  <si>
    <t xml:space="preserve">2007 12 21 08 04 01</t>
  </si>
  <si>
    <t xml:space="preserve">2007 12 21 08 04 02</t>
  </si>
  <si>
    <t xml:space="preserve">2007 12 21 08 04 03</t>
  </si>
  <si>
    <t xml:space="preserve">2007 12 21 08 04 04</t>
  </si>
  <si>
    <t xml:space="preserve">2007 12 21 08 04 05</t>
  </si>
  <si>
    <t xml:space="preserve">2007 12 21 08 04 06</t>
  </si>
  <si>
    <t xml:space="preserve">2007 12 21 08 04 07</t>
  </si>
  <si>
    <t xml:space="preserve">2007 12 21 08 04 08</t>
  </si>
  <si>
    <t xml:space="preserve">2007 12 21 08 04 09</t>
  </si>
  <si>
    <t xml:space="preserve">2007 12 21 08 04 10</t>
  </si>
  <si>
    <t xml:space="preserve">2007 12 21 08 04 11</t>
  </si>
  <si>
    <t xml:space="preserve">2007 12 21 08 04 12</t>
  </si>
  <si>
    <t xml:space="preserve">2007 12 21 08 04 13</t>
  </si>
  <si>
    <t xml:space="preserve">2007 12 21 08 04 14</t>
  </si>
  <si>
    <t xml:space="preserve">2007 12 21 08 04 15</t>
  </si>
  <si>
    <t xml:space="preserve">2007 12 21 08 04 16</t>
  </si>
  <si>
    <t xml:space="preserve">2007 12 21 08 04 17</t>
  </si>
  <si>
    <t xml:space="preserve">2007 12 21 08 04 18</t>
  </si>
  <si>
    <t xml:space="preserve">2007 12 21 08 04 19</t>
  </si>
  <si>
    <t xml:space="preserve">2007 12 21 08 04 20</t>
  </si>
  <si>
    <t xml:space="preserve">2007 12 21 08 04 21</t>
  </si>
  <si>
    <t xml:space="preserve">2007 12 21 08 04 22</t>
  </si>
  <si>
    <t xml:space="preserve">2007 12 21 08 04 23</t>
  </si>
  <si>
    <t xml:space="preserve">2007 12 21 08 04 24</t>
  </si>
  <si>
    <t xml:space="preserve">2007 12 21 08 04 25</t>
  </si>
  <si>
    <t xml:space="preserve">2007 12 21 08 04 26</t>
  </si>
  <si>
    <t xml:space="preserve">2007 12 21 08 04 27</t>
  </si>
  <si>
    <t xml:space="preserve">2007 12 21 08 04 28</t>
  </si>
  <si>
    <t xml:space="preserve">2007 12 21 08 04 29</t>
  </si>
  <si>
    <t xml:space="preserve">2007 12 21 08 04 30</t>
  </si>
  <si>
    <t xml:space="preserve">2007 12 21 08 04 31</t>
  </si>
  <si>
    <t xml:space="preserve">2007 12 21 08 04 32</t>
  </si>
  <si>
    <t xml:space="preserve">2007 12 21 08 04 33</t>
  </si>
  <si>
    <t xml:space="preserve">2007 12 21 08 04 34</t>
  </si>
  <si>
    <t xml:space="preserve">2007 12 21 08 04 35</t>
  </si>
  <si>
    <t xml:space="preserve">2007 12 21 08 04 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T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1858006C_200712210458!$L$18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58006C_200712210458!$K$19:$K$11214</c:f>
              <c:strCache>
                <c:ptCount val="11196"/>
                <c:pt idx="0">
                  <c:v>2007 12 21 04 58 01</c:v>
                </c:pt>
                <c:pt idx="1">
                  <c:v>2007 12 21 04 58 02</c:v>
                </c:pt>
                <c:pt idx="2">
                  <c:v>2007 12 21 04 58 03</c:v>
                </c:pt>
                <c:pt idx="3">
                  <c:v>2007 12 21 04 58 04</c:v>
                </c:pt>
                <c:pt idx="4">
                  <c:v>2007 12 21 04 58 05</c:v>
                </c:pt>
                <c:pt idx="5">
                  <c:v>2007 12 21 04 58 06</c:v>
                </c:pt>
                <c:pt idx="6">
                  <c:v>2007 12 21 04 58 07</c:v>
                </c:pt>
                <c:pt idx="7">
                  <c:v>2007 12 21 04 58 08</c:v>
                </c:pt>
                <c:pt idx="8">
                  <c:v>2007 12 21 04 58 09</c:v>
                </c:pt>
                <c:pt idx="9">
                  <c:v>2007 12 21 04 58 10</c:v>
                </c:pt>
                <c:pt idx="10">
                  <c:v>2007 12 21 04 58 11</c:v>
                </c:pt>
                <c:pt idx="11">
                  <c:v>2007 12 21 04 58 12</c:v>
                </c:pt>
                <c:pt idx="12">
                  <c:v>2007 12 21 04 58 13</c:v>
                </c:pt>
                <c:pt idx="13">
                  <c:v>2007 12 21 04 58 14</c:v>
                </c:pt>
                <c:pt idx="14">
                  <c:v>2007 12 21 04 58 15</c:v>
                </c:pt>
                <c:pt idx="15">
                  <c:v>2007 12 21 04 58 16</c:v>
                </c:pt>
                <c:pt idx="16">
                  <c:v>2007 12 21 04 58 17</c:v>
                </c:pt>
                <c:pt idx="17">
                  <c:v>2007 12 21 04 58 18</c:v>
                </c:pt>
                <c:pt idx="18">
                  <c:v>2007 12 21 04 58 19</c:v>
                </c:pt>
                <c:pt idx="19">
                  <c:v>2007 12 21 04 58 20</c:v>
                </c:pt>
                <c:pt idx="20">
                  <c:v>2007 12 21 04 58 21</c:v>
                </c:pt>
                <c:pt idx="21">
                  <c:v>2007 12 21 04 58 22</c:v>
                </c:pt>
                <c:pt idx="22">
                  <c:v>2007 12 21 04 58 23</c:v>
                </c:pt>
                <c:pt idx="23">
                  <c:v>2007 12 21 04 58 24</c:v>
                </c:pt>
                <c:pt idx="24">
                  <c:v>2007 12 21 04 58 25</c:v>
                </c:pt>
                <c:pt idx="25">
                  <c:v>2007 12 21 04 58 26</c:v>
                </c:pt>
                <c:pt idx="26">
                  <c:v>2007 12 21 04 58 27</c:v>
                </c:pt>
                <c:pt idx="27">
                  <c:v>2007 12 21 04 58 28</c:v>
                </c:pt>
                <c:pt idx="28">
                  <c:v>2007 12 21 04 58 29</c:v>
                </c:pt>
                <c:pt idx="29">
                  <c:v>2007 12 21 04 58 30</c:v>
                </c:pt>
                <c:pt idx="30">
                  <c:v>2007 12 21 04 58 31</c:v>
                </c:pt>
                <c:pt idx="31">
                  <c:v>2007 12 21 04 58 32</c:v>
                </c:pt>
                <c:pt idx="32">
                  <c:v>2007 12 21 04 58 33</c:v>
                </c:pt>
                <c:pt idx="33">
                  <c:v>2007 12 21 04 58 34</c:v>
                </c:pt>
                <c:pt idx="34">
                  <c:v>2007 12 21 04 58 35</c:v>
                </c:pt>
                <c:pt idx="35">
                  <c:v>2007 12 21 04 58 36</c:v>
                </c:pt>
                <c:pt idx="36">
                  <c:v>2007 12 21 04 58 37</c:v>
                </c:pt>
                <c:pt idx="37">
                  <c:v>2007 12 21 04 58 38</c:v>
                </c:pt>
                <c:pt idx="38">
                  <c:v>2007 12 21 04 58 39</c:v>
                </c:pt>
                <c:pt idx="39">
                  <c:v>2007 12 21 04 58 40</c:v>
                </c:pt>
                <c:pt idx="40">
                  <c:v>2007 12 21 04 58 41</c:v>
                </c:pt>
                <c:pt idx="41">
                  <c:v>2007 12 21 04 58 42</c:v>
                </c:pt>
                <c:pt idx="42">
                  <c:v>2007 12 21 04 58 43</c:v>
                </c:pt>
                <c:pt idx="43">
                  <c:v>2007 12 21 04 58 44</c:v>
                </c:pt>
                <c:pt idx="44">
                  <c:v>2007 12 21 04 58 45</c:v>
                </c:pt>
                <c:pt idx="45">
                  <c:v>2007 12 21 04 58 46</c:v>
                </c:pt>
                <c:pt idx="46">
                  <c:v>2007 12 21 04 58 47</c:v>
                </c:pt>
                <c:pt idx="47">
                  <c:v>2007 12 21 04 58 48</c:v>
                </c:pt>
                <c:pt idx="48">
                  <c:v>2007 12 21 04 58 49</c:v>
                </c:pt>
                <c:pt idx="49">
                  <c:v>2007 12 21 04 58 50</c:v>
                </c:pt>
                <c:pt idx="50">
                  <c:v>2007 12 21 04 58 51</c:v>
                </c:pt>
                <c:pt idx="51">
                  <c:v>2007 12 21 04 58 52</c:v>
                </c:pt>
                <c:pt idx="52">
                  <c:v>2007 12 21 04 58 53</c:v>
                </c:pt>
                <c:pt idx="53">
                  <c:v>2007 12 21 04 58 54</c:v>
                </c:pt>
                <c:pt idx="54">
                  <c:v>2007 12 21 04 58 55</c:v>
                </c:pt>
                <c:pt idx="55">
                  <c:v>2007 12 21 04 58 56</c:v>
                </c:pt>
                <c:pt idx="56">
                  <c:v>2007 12 21 04 58 57</c:v>
                </c:pt>
                <c:pt idx="57">
                  <c:v>2007 12 21 04 58 58</c:v>
                </c:pt>
                <c:pt idx="58">
                  <c:v>2007 12 21 04 58 59</c:v>
                </c:pt>
                <c:pt idx="59">
                  <c:v>2007 12 21 04 59 00</c:v>
                </c:pt>
                <c:pt idx="60">
                  <c:v>2007 12 21 04 59 01</c:v>
                </c:pt>
                <c:pt idx="61">
                  <c:v>2007 12 21 04 59 02</c:v>
                </c:pt>
                <c:pt idx="62">
                  <c:v>2007 12 21 04 59 03</c:v>
                </c:pt>
                <c:pt idx="63">
                  <c:v>2007 12 21 04 59 04</c:v>
                </c:pt>
                <c:pt idx="64">
                  <c:v>2007 12 21 04 59 05</c:v>
                </c:pt>
                <c:pt idx="65">
                  <c:v>2007 12 21 04 59 06</c:v>
                </c:pt>
                <c:pt idx="66">
                  <c:v>2007 12 21 04 59 07</c:v>
                </c:pt>
                <c:pt idx="67">
                  <c:v>2007 12 21 04 59 08</c:v>
                </c:pt>
                <c:pt idx="68">
                  <c:v>2007 12 21 04 59 09</c:v>
                </c:pt>
                <c:pt idx="69">
                  <c:v>2007 12 21 04 59 10</c:v>
                </c:pt>
                <c:pt idx="70">
                  <c:v>2007 12 21 04 59 11</c:v>
                </c:pt>
                <c:pt idx="71">
                  <c:v>2007 12 21 04 59 12</c:v>
                </c:pt>
                <c:pt idx="72">
                  <c:v>2007 12 21 04 59 13</c:v>
                </c:pt>
                <c:pt idx="73">
                  <c:v>2007 12 21 04 59 14</c:v>
                </c:pt>
                <c:pt idx="74">
                  <c:v>2007 12 21 04 59 15</c:v>
                </c:pt>
                <c:pt idx="75">
                  <c:v>2007 12 21 04 59 16</c:v>
                </c:pt>
                <c:pt idx="76">
                  <c:v>2007 12 21 04 59 17</c:v>
                </c:pt>
                <c:pt idx="77">
                  <c:v>2007 12 21 04 59 18</c:v>
                </c:pt>
                <c:pt idx="78">
                  <c:v>2007 12 21 04 59 19</c:v>
                </c:pt>
                <c:pt idx="79">
                  <c:v>2007 12 21 04 59 20</c:v>
                </c:pt>
                <c:pt idx="80">
                  <c:v>2007 12 21 04 59 21</c:v>
                </c:pt>
                <c:pt idx="81">
                  <c:v>2007 12 21 04 59 22</c:v>
                </c:pt>
                <c:pt idx="82">
                  <c:v>2007 12 21 04 59 23</c:v>
                </c:pt>
                <c:pt idx="83">
                  <c:v>2007 12 21 04 59 24</c:v>
                </c:pt>
                <c:pt idx="84">
                  <c:v>2007 12 21 04 59 25</c:v>
                </c:pt>
                <c:pt idx="85">
                  <c:v>2007 12 21 04 59 26</c:v>
                </c:pt>
                <c:pt idx="86">
                  <c:v>2007 12 21 04 59 27</c:v>
                </c:pt>
                <c:pt idx="87">
                  <c:v>2007 12 21 04 59 28</c:v>
                </c:pt>
                <c:pt idx="88">
                  <c:v>2007 12 21 04 59 29</c:v>
                </c:pt>
                <c:pt idx="89">
                  <c:v>2007 12 21 04 59 30</c:v>
                </c:pt>
                <c:pt idx="90">
                  <c:v>2007 12 21 04 59 31</c:v>
                </c:pt>
                <c:pt idx="91">
                  <c:v>2007 12 21 04 59 32</c:v>
                </c:pt>
                <c:pt idx="92">
                  <c:v>2007 12 21 04 59 33</c:v>
                </c:pt>
                <c:pt idx="93">
                  <c:v>2007 12 21 04 59 34</c:v>
                </c:pt>
                <c:pt idx="94">
                  <c:v>2007 12 21 04 59 35</c:v>
                </c:pt>
                <c:pt idx="95">
                  <c:v>2007 12 21 04 59 36</c:v>
                </c:pt>
                <c:pt idx="96">
                  <c:v>2007 12 21 04 59 37</c:v>
                </c:pt>
                <c:pt idx="97">
                  <c:v>2007 12 21 04 59 38</c:v>
                </c:pt>
                <c:pt idx="98">
                  <c:v>2007 12 21 04 59 39</c:v>
                </c:pt>
                <c:pt idx="99">
                  <c:v>2007 12 21 04 59 40</c:v>
                </c:pt>
                <c:pt idx="100">
                  <c:v>2007 12 21 04 59 41</c:v>
                </c:pt>
                <c:pt idx="101">
                  <c:v>2007 12 21 04 59 42</c:v>
                </c:pt>
                <c:pt idx="102">
                  <c:v>2007 12 21 04 59 43</c:v>
                </c:pt>
                <c:pt idx="103">
                  <c:v>2007 12 21 04 59 44</c:v>
                </c:pt>
                <c:pt idx="104">
                  <c:v>2007 12 21 04 59 45</c:v>
                </c:pt>
                <c:pt idx="105">
                  <c:v>2007 12 21 04 59 46</c:v>
                </c:pt>
                <c:pt idx="106">
                  <c:v>2007 12 21 04 59 47</c:v>
                </c:pt>
                <c:pt idx="107">
                  <c:v>2007 12 21 04 59 48</c:v>
                </c:pt>
                <c:pt idx="108">
                  <c:v>2007 12 21 04 59 49</c:v>
                </c:pt>
                <c:pt idx="109">
                  <c:v>2007 12 21 04 59 50</c:v>
                </c:pt>
                <c:pt idx="110">
                  <c:v>2007 12 21 04 59 51</c:v>
                </c:pt>
                <c:pt idx="111">
                  <c:v>2007 12 21 04 59 52</c:v>
                </c:pt>
                <c:pt idx="112">
                  <c:v>2007 12 21 04 59 53</c:v>
                </c:pt>
                <c:pt idx="113">
                  <c:v>2007 12 21 04 59 54</c:v>
                </c:pt>
                <c:pt idx="114">
                  <c:v>2007 12 21 04 59 55</c:v>
                </c:pt>
                <c:pt idx="115">
                  <c:v>2007 12 21 04 59 56</c:v>
                </c:pt>
                <c:pt idx="116">
                  <c:v>2007 12 21 04 59 57</c:v>
                </c:pt>
                <c:pt idx="117">
                  <c:v>2007 12 21 04 59 58</c:v>
                </c:pt>
                <c:pt idx="118">
                  <c:v>2007 12 21 04 59 59</c:v>
                </c:pt>
                <c:pt idx="119">
                  <c:v>2007 12 21 05 00 00</c:v>
                </c:pt>
                <c:pt idx="120">
                  <c:v>2007 12 21 05 00 01</c:v>
                </c:pt>
                <c:pt idx="121">
                  <c:v>2007 12 21 05 00 02</c:v>
                </c:pt>
                <c:pt idx="122">
                  <c:v>2007 12 21 05 00 03</c:v>
                </c:pt>
                <c:pt idx="123">
                  <c:v>2007 12 21 05 00 04</c:v>
                </c:pt>
                <c:pt idx="124">
                  <c:v>2007 12 21 05 00 05</c:v>
                </c:pt>
                <c:pt idx="125">
                  <c:v>2007 12 21 05 00 06</c:v>
                </c:pt>
                <c:pt idx="126">
                  <c:v>2007 12 21 05 00 07</c:v>
                </c:pt>
                <c:pt idx="127">
                  <c:v>2007 12 21 05 00 08</c:v>
                </c:pt>
                <c:pt idx="128">
                  <c:v>2007 12 21 05 00 09</c:v>
                </c:pt>
                <c:pt idx="129">
                  <c:v>2007 12 21 05 00 10</c:v>
                </c:pt>
                <c:pt idx="130">
                  <c:v>2007 12 21 05 00 11</c:v>
                </c:pt>
                <c:pt idx="131">
                  <c:v>2007 12 21 05 00 12</c:v>
                </c:pt>
                <c:pt idx="132">
                  <c:v>2007 12 21 05 00 13</c:v>
                </c:pt>
                <c:pt idx="133">
                  <c:v>2007 12 21 05 00 14</c:v>
                </c:pt>
                <c:pt idx="134">
                  <c:v>2007 12 21 05 00 15</c:v>
                </c:pt>
                <c:pt idx="135">
                  <c:v>2007 12 21 05 00 16</c:v>
                </c:pt>
                <c:pt idx="136">
                  <c:v>2007 12 21 05 00 17</c:v>
                </c:pt>
                <c:pt idx="137">
                  <c:v>2007 12 21 05 00 18</c:v>
                </c:pt>
                <c:pt idx="138">
                  <c:v>2007 12 21 05 00 19</c:v>
                </c:pt>
                <c:pt idx="139">
                  <c:v>2007 12 21 05 00 20</c:v>
                </c:pt>
                <c:pt idx="140">
                  <c:v>2007 12 21 05 00 21</c:v>
                </c:pt>
                <c:pt idx="141">
                  <c:v>2007 12 21 05 00 22</c:v>
                </c:pt>
                <c:pt idx="142">
                  <c:v>2007 12 21 05 00 23</c:v>
                </c:pt>
                <c:pt idx="143">
                  <c:v>2007 12 21 05 00 24</c:v>
                </c:pt>
                <c:pt idx="144">
                  <c:v>2007 12 21 05 00 25</c:v>
                </c:pt>
                <c:pt idx="145">
                  <c:v>2007 12 21 05 00 26</c:v>
                </c:pt>
                <c:pt idx="146">
                  <c:v>2007 12 21 05 00 27</c:v>
                </c:pt>
                <c:pt idx="147">
                  <c:v>2007 12 21 05 00 28</c:v>
                </c:pt>
                <c:pt idx="148">
                  <c:v>2007 12 21 05 00 29</c:v>
                </c:pt>
                <c:pt idx="149">
                  <c:v>2007 12 21 05 00 30</c:v>
                </c:pt>
                <c:pt idx="150">
                  <c:v>2007 12 21 05 00 31</c:v>
                </c:pt>
                <c:pt idx="151">
                  <c:v>2007 12 21 05 00 32</c:v>
                </c:pt>
                <c:pt idx="152">
                  <c:v>2007 12 21 05 00 33</c:v>
                </c:pt>
                <c:pt idx="153">
                  <c:v>2007 12 21 05 00 34</c:v>
                </c:pt>
                <c:pt idx="154">
                  <c:v>2007 12 21 05 00 35</c:v>
                </c:pt>
                <c:pt idx="155">
                  <c:v>2007 12 21 05 00 36</c:v>
                </c:pt>
                <c:pt idx="156">
                  <c:v>2007 12 21 05 00 37</c:v>
                </c:pt>
                <c:pt idx="157">
                  <c:v>2007 12 21 05 00 38</c:v>
                </c:pt>
                <c:pt idx="158">
                  <c:v>2007 12 21 05 00 39</c:v>
                </c:pt>
                <c:pt idx="159">
                  <c:v>2007 12 21 05 00 40</c:v>
                </c:pt>
                <c:pt idx="160">
                  <c:v>2007 12 21 05 00 41</c:v>
                </c:pt>
                <c:pt idx="161">
                  <c:v>2007 12 21 05 00 42</c:v>
                </c:pt>
                <c:pt idx="162">
                  <c:v>2007 12 21 05 00 43</c:v>
                </c:pt>
                <c:pt idx="163">
                  <c:v>2007 12 21 05 00 44</c:v>
                </c:pt>
                <c:pt idx="164">
                  <c:v>2007 12 21 05 00 45</c:v>
                </c:pt>
                <c:pt idx="165">
                  <c:v>2007 12 21 05 00 46</c:v>
                </c:pt>
                <c:pt idx="166">
                  <c:v>2007 12 21 05 00 47</c:v>
                </c:pt>
                <c:pt idx="167">
                  <c:v>2007 12 21 05 00 48</c:v>
                </c:pt>
                <c:pt idx="168">
                  <c:v>2007 12 21 05 00 49</c:v>
                </c:pt>
                <c:pt idx="169">
                  <c:v>2007 12 21 05 00 50</c:v>
                </c:pt>
                <c:pt idx="170">
                  <c:v>2007 12 21 05 00 51</c:v>
                </c:pt>
                <c:pt idx="171">
                  <c:v>2007 12 21 05 00 52</c:v>
                </c:pt>
                <c:pt idx="172">
                  <c:v>2007 12 21 05 00 53</c:v>
                </c:pt>
                <c:pt idx="173">
                  <c:v>2007 12 21 05 00 54</c:v>
                </c:pt>
                <c:pt idx="174">
                  <c:v>2007 12 21 05 00 55</c:v>
                </c:pt>
                <c:pt idx="175">
                  <c:v>2007 12 21 05 00 56</c:v>
                </c:pt>
                <c:pt idx="176">
                  <c:v>2007 12 21 05 00 57</c:v>
                </c:pt>
                <c:pt idx="177">
                  <c:v>2007 12 21 05 00 58</c:v>
                </c:pt>
                <c:pt idx="178">
                  <c:v>2007 12 21 05 00 59</c:v>
                </c:pt>
                <c:pt idx="179">
                  <c:v>2007 12 21 05 01 00</c:v>
                </c:pt>
                <c:pt idx="180">
                  <c:v>2007 12 21 05 01 01</c:v>
                </c:pt>
                <c:pt idx="181">
                  <c:v>2007 12 21 05 01 02</c:v>
                </c:pt>
                <c:pt idx="182">
                  <c:v>2007 12 21 05 01 03</c:v>
                </c:pt>
                <c:pt idx="183">
                  <c:v>2007 12 21 05 01 04</c:v>
                </c:pt>
                <c:pt idx="184">
                  <c:v>2007 12 21 05 01 05</c:v>
                </c:pt>
                <c:pt idx="185">
                  <c:v>2007 12 21 05 01 06</c:v>
                </c:pt>
                <c:pt idx="186">
                  <c:v>2007 12 21 05 01 07</c:v>
                </c:pt>
                <c:pt idx="187">
                  <c:v>2007 12 21 05 01 08</c:v>
                </c:pt>
                <c:pt idx="188">
                  <c:v>2007 12 21 05 01 09</c:v>
                </c:pt>
                <c:pt idx="189">
                  <c:v>2007 12 21 05 01 10</c:v>
                </c:pt>
                <c:pt idx="190">
                  <c:v>2007 12 21 05 01 11</c:v>
                </c:pt>
                <c:pt idx="191">
                  <c:v>2007 12 21 05 01 12</c:v>
                </c:pt>
                <c:pt idx="192">
                  <c:v>2007 12 21 05 01 13</c:v>
                </c:pt>
                <c:pt idx="193">
                  <c:v>2007 12 21 05 01 14</c:v>
                </c:pt>
                <c:pt idx="194">
                  <c:v>2007 12 21 05 01 15</c:v>
                </c:pt>
                <c:pt idx="195">
                  <c:v>2007 12 21 05 01 16</c:v>
                </c:pt>
                <c:pt idx="196">
                  <c:v>2007 12 21 05 01 17</c:v>
                </c:pt>
                <c:pt idx="197">
                  <c:v>2007 12 21 05 01 18</c:v>
                </c:pt>
                <c:pt idx="198">
                  <c:v>2007 12 21 05 01 19</c:v>
                </c:pt>
                <c:pt idx="199">
                  <c:v>2007 12 21 05 01 20</c:v>
                </c:pt>
                <c:pt idx="200">
                  <c:v>2007 12 21 05 01 21</c:v>
                </c:pt>
                <c:pt idx="201">
                  <c:v>2007 12 21 05 01 22</c:v>
                </c:pt>
                <c:pt idx="202">
                  <c:v>2007 12 21 05 01 23</c:v>
                </c:pt>
                <c:pt idx="203">
                  <c:v>2007 12 21 05 01 24</c:v>
                </c:pt>
                <c:pt idx="204">
                  <c:v>2007 12 21 05 01 25</c:v>
                </c:pt>
                <c:pt idx="205">
                  <c:v>2007 12 21 05 01 26</c:v>
                </c:pt>
                <c:pt idx="206">
                  <c:v>2007 12 21 05 01 27</c:v>
                </c:pt>
                <c:pt idx="207">
                  <c:v>2007 12 21 05 01 28</c:v>
                </c:pt>
                <c:pt idx="208">
                  <c:v>2007 12 21 05 01 29</c:v>
                </c:pt>
                <c:pt idx="209">
                  <c:v>2007 12 21 05 01 30</c:v>
                </c:pt>
                <c:pt idx="210">
                  <c:v>2007 12 21 05 01 31</c:v>
                </c:pt>
                <c:pt idx="211">
                  <c:v>2007 12 21 05 01 32</c:v>
                </c:pt>
                <c:pt idx="212">
                  <c:v>2007 12 21 05 01 33</c:v>
                </c:pt>
                <c:pt idx="213">
                  <c:v>2007 12 21 05 01 34</c:v>
                </c:pt>
                <c:pt idx="214">
                  <c:v>2007 12 21 05 01 35</c:v>
                </c:pt>
                <c:pt idx="215">
                  <c:v>2007 12 21 05 01 36</c:v>
                </c:pt>
                <c:pt idx="216">
                  <c:v>2007 12 21 05 01 37</c:v>
                </c:pt>
                <c:pt idx="217">
                  <c:v>2007 12 21 05 01 38</c:v>
                </c:pt>
                <c:pt idx="218">
                  <c:v>2007 12 21 05 01 39</c:v>
                </c:pt>
                <c:pt idx="219">
                  <c:v>2007 12 21 05 01 40</c:v>
                </c:pt>
                <c:pt idx="220">
                  <c:v>2007 12 21 05 01 41</c:v>
                </c:pt>
                <c:pt idx="221">
                  <c:v>2007 12 21 05 01 42</c:v>
                </c:pt>
                <c:pt idx="222">
                  <c:v>2007 12 21 05 01 43</c:v>
                </c:pt>
                <c:pt idx="223">
                  <c:v>2007 12 21 05 01 44</c:v>
                </c:pt>
                <c:pt idx="224">
                  <c:v>2007 12 21 05 01 45</c:v>
                </c:pt>
                <c:pt idx="225">
                  <c:v>2007 12 21 05 01 46</c:v>
                </c:pt>
                <c:pt idx="226">
                  <c:v>2007 12 21 05 01 47</c:v>
                </c:pt>
                <c:pt idx="227">
                  <c:v>2007 12 21 05 01 48</c:v>
                </c:pt>
                <c:pt idx="228">
                  <c:v>2007 12 21 05 01 49</c:v>
                </c:pt>
                <c:pt idx="229">
                  <c:v>2007 12 21 05 01 50</c:v>
                </c:pt>
                <c:pt idx="230">
                  <c:v>2007 12 21 05 01 51</c:v>
                </c:pt>
                <c:pt idx="231">
                  <c:v>2007 12 21 05 01 52</c:v>
                </c:pt>
                <c:pt idx="232">
                  <c:v>2007 12 21 05 01 53</c:v>
                </c:pt>
                <c:pt idx="233">
                  <c:v>2007 12 21 05 01 54</c:v>
                </c:pt>
                <c:pt idx="234">
                  <c:v>2007 12 21 05 01 55</c:v>
                </c:pt>
                <c:pt idx="235">
                  <c:v>2007 12 21 05 01 56</c:v>
                </c:pt>
                <c:pt idx="236">
                  <c:v>2007 12 21 05 01 57</c:v>
                </c:pt>
                <c:pt idx="237">
                  <c:v>2007 12 21 05 01 58</c:v>
                </c:pt>
                <c:pt idx="238">
                  <c:v>2007 12 21 05 01 59</c:v>
                </c:pt>
                <c:pt idx="239">
                  <c:v>2007 12 21 05 02 00</c:v>
                </c:pt>
                <c:pt idx="240">
                  <c:v>2007 12 21 05 02 01</c:v>
                </c:pt>
                <c:pt idx="241">
                  <c:v>2007 12 21 05 02 02</c:v>
                </c:pt>
                <c:pt idx="242">
                  <c:v>2007 12 21 05 02 03</c:v>
                </c:pt>
                <c:pt idx="243">
                  <c:v>2007 12 21 05 02 04</c:v>
                </c:pt>
                <c:pt idx="244">
                  <c:v>2007 12 21 05 02 05</c:v>
                </c:pt>
                <c:pt idx="245">
                  <c:v>2007 12 21 05 02 06</c:v>
                </c:pt>
                <c:pt idx="246">
                  <c:v>2007 12 21 05 02 07</c:v>
                </c:pt>
                <c:pt idx="247">
                  <c:v>2007 12 21 05 02 08</c:v>
                </c:pt>
                <c:pt idx="248">
                  <c:v>2007 12 21 05 02 09</c:v>
                </c:pt>
                <c:pt idx="249">
                  <c:v>2007 12 21 05 02 10</c:v>
                </c:pt>
                <c:pt idx="250">
                  <c:v>2007 12 21 05 02 11</c:v>
                </c:pt>
                <c:pt idx="251">
                  <c:v>2007 12 21 05 02 12</c:v>
                </c:pt>
                <c:pt idx="252">
                  <c:v>2007 12 21 05 02 13</c:v>
                </c:pt>
                <c:pt idx="253">
                  <c:v>2007 12 21 05 02 14</c:v>
                </c:pt>
                <c:pt idx="254">
                  <c:v>2007 12 21 05 02 15</c:v>
                </c:pt>
                <c:pt idx="255">
                  <c:v>2007 12 21 05 02 16</c:v>
                </c:pt>
                <c:pt idx="256">
                  <c:v>2007 12 21 05 02 17</c:v>
                </c:pt>
                <c:pt idx="257">
                  <c:v>2007 12 21 05 02 18</c:v>
                </c:pt>
                <c:pt idx="258">
                  <c:v>2007 12 21 05 02 19</c:v>
                </c:pt>
                <c:pt idx="259">
                  <c:v>2007 12 21 05 02 20</c:v>
                </c:pt>
                <c:pt idx="260">
                  <c:v>2007 12 21 05 02 21</c:v>
                </c:pt>
                <c:pt idx="261">
                  <c:v>2007 12 21 05 02 22</c:v>
                </c:pt>
                <c:pt idx="262">
                  <c:v>2007 12 21 05 02 23</c:v>
                </c:pt>
                <c:pt idx="263">
                  <c:v>2007 12 21 05 02 24</c:v>
                </c:pt>
                <c:pt idx="264">
                  <c:v>2007 12 21 05 02 25</c:v>
                </c:pt>
                <c:pt idx="265">
                  <c:v>2007 12 21 05 02 26</c:v>
                </c:pt>
                <c:pt idx="266">
                  <c:v>2007 12 21 05 02 27</c:v>
                </c:pt>
                <c:pt idx="267">
                  <c:v>2007 12 21 05 02 28</c:v>
                </c:pt>
                <c:pt idx="268">
                  <c:v>2007 12 21 05 02 29</c:v>
                </c:pt>
                <c:pt idx="269">
                  <c:v>2007 12 21 05 02 30</c:v>
                </c:pt>
                <c:pt idx="270">
                  <c:v>2007 12 21 05 02 31</c:v>
                </c:pt>
                <c:pt idx="271">
                  <c:v>2007 12 21 05 02 32</c:v>
                </c:pt>
                <c:pt idx="272">
                  <c:v>2007 12 21 05 02 33</c:v>
                </c:pt>
                <c:pt idx="273">
                  <c:v>2007 12 21 05 02 34</c:v>
                </c:pt>
                <c:pt idx="274">
                  <c:v>2007 12 21 05 02 35</c:v>
                </c:pt>
                <c:pt idx="275">
                  <c:v>2007 12 21 05 02 36</c:v>
                </c:pt>
                <c:pt idx="276">
                  <c:v>2007 12 21 05 02 37</c:v>
                </c:pt>
                <c:pt idx="277">
                  <c:v>2007 12 21 05 02 38</c:v>
                </c:pt>
                <c:pt idx="278">
                  <c:v>2007 12 21 05 02 39</c:v>
                </c:pt>
                <c:pt idx="279">
                  <c:v>2007 12 21 05 02 40</c:v>
                </c:pt>
                <c:pt idx="280">
                  <c:v>2007 12 21 05 02 41</c:v>
                </c:pt>
                <c:pt idx="281">
                  <c:v>2007 12 21 05 02 42</c:v>
                </c:pt>
                <c:pt idx="282">
                  <c:v>2007 12 21 05 02 43</c:v>
                </c:pt>
                <c:pt idx="283">
                  <c:v>2007 12 21 05 02 44</c:v>
                </c:pt>
                <c:pt idx="284">
                  <c:v>2007 12 21 05 02 45</c:v>
                </c:pt>
                <c:pt idx="285">
                  <c:v>2007 12 21 05 02 46</c:v>
                </c:pt>
                <c:pt idx="286">
                  <c:v>2007 12 21 05 02 47</c:v>
                </c:pt>
                <c:pt idx="287">
                  <c:v>2007 12 21 05 02 48</c:v>
                </c:pt>
                <c:pt idx="288">
                  <c:v>2007 12 21 05 02 49</c:v>
                </c:pt>
                <c:pt idx="289">
                  <c:v>2007 12 21 05 02 50</c:v>
                </c:pt>
                <c:pt idx="290">
                  <c:v>2007 12 21 05 02 51</c:v>
                </c:pt>
                <c:pt idx="291">
                  <c:v>2007 12 21 05 02 52</c:v>
                </c:pt>
                <c:pt idx="292">
                  <c:v>2007 12 21 05 02 53</c:v>
                </c:pt>
                <c:pt idx="293">
                  <c:v>2007 12 21 05 02 54</c:v>
                </c:pt>
                <c:pt idx="294">
                  <c:v>2007 12 21 05 02 55</c:v>
                </c:pt>
                <c:pt idx="295">
                  <c:v>2007 12 21 05 02 56</c:v>
                </c:pt>
                <c:pt idx="296">
                  <c:v>2007 12 21 05 02 57</c:v>
                </c:pt>
                <c:pt idx="297">
                  <c:v>2007 12 21 05 02 58</c:v>
                </c:pt>
                <c:pt idx="298">
                  <c:v>2007 12 21 05 02 59</c:v>
                </c:pt>
                <c:pt idx="299">
                  <c:v>2007 12 21 05 03 00</c:v>
                </c:pt>
                <c:pt idx="300">
                  <c:v>2007 12 21 05 03 01</c:v>
                </c:pt>
                <c:pt idx="301">
                  <c:v>2007 12 21 05 03 02</c:v>
                </c:pt>
                <c:pt idx="302">
                  <c:v>2007 12 21 05 03 03</c:v>
                </c:pt>
                <c:pt idx="303">
                  <c:v>2007 12 21 05 03 04</c:v>
                </c:pt>
                <c:pt idx="304">
                  <c:v>2007 12 21 05 03 05</c:v>
                </c:pt>
                <c:pt idx="305">
                  <c:v>2007 12 21 05 03 06</c:v>
                </c:pt>
                <c:pt idx="306">
                  <c:v>2007 12 21 05 03 07</c:v>
                </c:pt>
                <c:pt idx="307">
                  <c:v>2007 12 21 05 03 08</c:v>
                </c:pt>
                <c:pt idx="308">
                  <c:v>2007 12 21 05 03 09</c:v>
                </c:pt>
                <c:pt idx="309">
                  <c:v>2007 12 21 05 03 10</c:v>
                </c:pt>
                <c:pt idx="310">
                  <c:v>2007 12 21 05 03 11</c:v>
                </c:pt>
                <c:pt idx="311">
                  <c:v>2007 12 21 05 03 12</c:v>
                </c:pt>
                <c:pt idx="312">
                  <c:v>2007 12 21 05 03 13</c:v>
                </c:pt>
                <c:pt idx="313">
                  <c:v>2007 12 21 05 03 14</c:v>
                </c:pt>
                <c:pt idx="314">
                  <c:v>2007 12 21 05 03 15</c:v>
                </c:pt>
                <c:pt idx="315">
                  <c:v>2007 12 21 05 03 16</c:v>
                </c:pt>
                <c:pt idx="316">
                  <c:v>2007 12 21 05 03 17</c:v>
                </c:pt>
                <c:pt idx="317">
                  <c:v>2007 12 21 05 03 18</c:v>
                </c:pt>
                <c:pt idx="318">
                  <c:v>2007 12 21 05 03 19</c:v>
                </c:pt>
                <c:pt idx="319">
                  <c:v>2007 12 21 05 03 20</c:v>
                </c:pt>
                <c:pt idx="320">
                  <c:v>2007 12 21 05 03 21</c:v>
                </c:pt>
                <c:pt idx="321">
                  <c:v>2007 12 21 05 03 22</c:v>
                </c:pt>
                <c:pt idx="322">
                  <c:v>2007 12 21 05 03 23</c:v>
                </c:pt>
                <c:pt idx="323">
                  <c:v>2007 12 21 05 03 24</c:v>
                </c:pt>
                <c:pt idx="324">
                  <c:v>2007 12 21 05 03 25</c:v>
                </c:pt>
                <c:pt idx="325">
                  <c:v>2007 12 21 05 03 26</c:v>
                </c:pt>
                <c:pt idx="326">
                  <c:v>2007 12 21 05 03 27</c:v>
                </c:pt>
                <c:pt idx="327">
                  <c:v>2007 12 21 05 03 28</c:v>
                </c:pt>
                <c:pt idx="328">
                  <c:v>2007 12 21 05 03 29</c:v>
                </c:pt>
                <c:pt idx="329">
                  <c:v>2007 12 21 05 03 30</c:v>
                </c:pt>
                <c:pt idx="330">
                  <c:v>2007 12 21 05 03 31</c:v>
                </c:pt>
                <c:pt idx="331">
                  <c:v>2007 12 21 05 03 32</c:v>
                </c:pt>
                <c:pt idx="332">
                  <c:v>2007 12 21 05 03 33</c:v>
                </c:pt>
                <c:pt idx="333">
                  <c:v>2007 12 21 05 03 34</c:v>
                </c:pt>
                <c:pt idx="334">
                  <c:v>2007 12 21 05 03 35</c:v>
                </c:pt>
                <c:pt idx="335">
                  <c:v>2007 12 21 05 03 36</c:v>
                </c:pt>
                <c:pt idx="336">
                  <c:v>2007 12 21 05 03 37</c:v>
                </c:pt>
                <c:pt idx="337">
                  <c:v>2007 12 21 05 03 38</c:v>
                </c:pt>
                <c:pt idx="338">
                  <c:v>2007 12 21 05 03 39</c:v>
                </c:pt>
                <c:pt idx="339">
                  <c:v>2007 12 21 05 03 40</c:v>
                </c:pt>
                <c:pt idx="340">
                  <c:v>2007 12 21 05 03 41</c:v>
                </c:pt>
                <c:pt idx="341">
                  <c:v>2007 12 21 05 03 42</c:v>
                </c:pt>
                <c:pt idx="342">
                  <c:v>2007 12 21 05 03 43</c:v>
                </c:pt>
                <c:pt idx="343">
                  <c:v>2007 12 21 05 03 44</c:v>
                </c:pt>
                <c:pt idx="344">
                  <c:v>2007 12 21 05 03 45</c:v>
                </c:pt>
                <c:pt idx="345">
                  <c:v>2007 12 21 05 03 46</c:v>
                </c:pt>
                <c:pt idx="346">
                  <c:v>2007 12 21 05 03 47</c:v>
                </c:pt>
                <c:pt idx="347">
                  <c:v>2007 12 21 05 03 48</c:v>
                </c:pt>
                <c:pt idx="348">
                  <c:v>2007 12 21 05 03 49</c:v>
                </c:pt>
                <c:pt idx="349">
                  <c:v>2007 12 21 05 03 50</c:v>
                </c:pt>
                <c:pt idx="350">
                  <c:v>2007 12 21 05 03 51</c:v>
                </c:pt>
                <c:pt idx="351">
                  <c:v>2007 12 21 05 03 52</c:v>
                </c:pt>
                <c:pt idx="352">
                  <c:v>2007 12 21 05 03 53</c:v>
                </c:pt>
                <c:pt idx="353">
                  <c:v>2007 12 21 05 03 54</c:v>
                </c:pt>
                <c:pt idx="354">
                  <c:v>2007 12 21 05 03 55</c:v>
                </c:pt>
                <c:pt idx="355">
                  <c:v>2007 12 21 05 03 56</c:v>
                </c:pt>
                <c:pt idx="356">
                  <c:v>2007 12 21 05 03 57</c:v>
                </c:pt>
                <c:pt idx="357">
                  <c:v>2007 12 21 05 03 58</c:v>
                </c:pt>
                <c:pt idx="358">
                  <c:v>2007 12 21 05 03 59</c:v>
                </c:pt>
                <c:pt idx="359">
                  <c:v>2007 12 21 05 04 00</c:v>
                </c:pt>
                <c:pt idx="360">
                  <c:v>2007 12 21 05 04 01</c:v>
                </c:pt>
                <c:pt idx="361">
                  <c:v>2007 12 21 05 04 02</c:v>
                </c:pt>
                <c:pt idx="362">
                  <c:v>2007 12 21 05 04 03</c:v>
                </c:pt>
                <c:pt idx="363">
                  <c:v>2007 12 21 05 04 04</c:v>
                </c:pt>
                <c:pt idx="364">
                  <c:v>2007 12 21 05 04 05</c:v>
                </c:pt>
                <c:pt idx="365">
                  <c:v>2007 12 21 05 04 06</c:v>
                </c:pt>
                <c:pt idx="366">
                  <c:v>2007 12 21 05 04 07</c:v>
                </c:pt>
                <c:pt idx="367">
                  <c:v>2007 12 21 05 04 08</c:v>
                </c:pt>
                <c:pt idx="368">
                  <c:v>2007 12 21 05 04 09</c:v>
                </c:pt>
                <c:pt idx="369">
                  <c:v>2007 12 21 05 04 10</c:v>
                </c:pt>
                <c:pt idx="370">
                  <c:v>2007 12 21 05 04 11</c:v>
                </c:pt>
                <c:pt idx="371">
                  <c:v>2007 12 21 05 04 12</c:v>
                </c:pt>
                <c:pt idx="372">
                  <c:v>2007 12 21 05 04 13</c:v>
                </c:pt>
                <c:pt idx="373">
                  <c:v>2007 12 21 05 04 14</c:v>
                </c:pt>
                <c:pt idx="374">
                  <c:v>2007 12 21 05 04 15</c:v>
                </c:pt>
                <c:pt idx="375">
                  <c:v>2007 12 21 05 04 16</c:v>
                </c:pt>
                <c:pt idx="376">
                  <c:v>2007 12 21 05 04 17</c:v>
                </c:pt>
                <c:pt idx="377">
                  <c:v>2007 12 21 05 04 18</c:v>
                </c:pt>
                <c:pt idx="378">
                  <c:v>2007 12 21 05 04 19</c:v>
                </c:pt>
                <c:pt idx="379">
                  <c:v>2007 12 21 05 04 20</c:v>
                </c:pt>
                <c:pt idx="380">
                  <c:v>2007 12 21 05 04 21</c:v>
                </c:pt>
                <c:pt idx="381">
                  <c:v>2007 12 21 05 04 22</c:v>
                </c:pt>
                <c:pt idx="382">
                  <c:v>2007 12 21 05 04 23</c:v>
                </c:pt>
                <c:pt idx="383">
                  <c:v>2007 12 21 05 04 24</c:v>
                </c:pt>
                <c:pt idx="384">
                  <c:v>2007 12 21 05 04 25</c:v>
                </c:pt>
                <c:pt idx="385">
                  <c:v>2007 12 21 05 04 26</c:v>
                </c:pt>
                <c:pt idx="386">
                  <c:v>2007 12 21 05 04 27</c:v>
                </c:pt>
                <c:pt idx="387">
                  <c:v>2007 12 21 05 04 28</c:v>
                </c:pt>
                <c:pt idx="388">
                  <c:v>2007 12 21 05 04 29</c:v>
                </c:pt>
                <c:pt idx="389">
                  <c:v>2007 12 21 05 04 30</c:v>
                </c:pt>
                <c:pt idx="390">
                  <c:v>2007 12 21 05 04 31</c:v>
                </c:pt>
                <c:pt idx="391">
                  <c:v>2007 12 21 05 04 32</c:v>
                </c:pt>
                <c:pt idx="392">
                  <c:v>2007 12 21 05 04 33</c:v>
                </c:pt>
                <c:pt idx="393">
                  <c:v>2007 12 21 05 04 34</c:v>
                </c:pt>
                <c:pt idx="394">
                  <c:v>2007 12 21 05 04 35</c:v>
                </c:pt>
                <c:pt idx="395">
                  <c:v>2007 12 21 05 04 36</c:v>
                </c:pt>
                <c:pt idx="396">
                  <c:v>2007 12 21 05 04 37</c:v>
                </c:pt>
                <c:pt idx="397">
                  <c:v>2007 12 21 05 04 38</c:v>
                </c:pt>
                <c:pt idx="398">
                  <c:v>2007 12 21 05 04 39</c:v>
                </c:pt>
                <c:pt idx="399">
                  <c:v>2007 12 21 05 04 40</c:v>
                </c:pt>
                <c:pt idx="400">
                  <c:v>2007 12 21 05 04 41</c:v>
                </c:pt>
                <c:pt idx="401">
                  <c:v>2007 12 21 05 04 42</c:v>
                </c:pt>
                <c:pt idx="402">
                  <c:v>2007 12 21 05 04 43</c:v>
                </c:pt>
                <c:pt idx="403">
                  <c:v>2007 12 21 05 04 44</c:v>
                </c:pt>
                <c:pt idx="404">
                  <c:v>2007 12 21 05 04 45</c:v>
                </c:pt>
                <c:pt idx="405">
                  <c:v>2007 12 21 05 04 46</c:v>
                </c:pt>
                <c:pt idx="406">
                  <c:v>2007 12 21 05 04 47</c:v>
                </c:pt>
                <c:pt idx="407">
                  <c:v>2007 12 21 05 04 48</c:v>
                </c:pt>
                <c:pt idx="408">
                  <c:v>2007 12 21 05 04 49</c:v>
                </c:pt>
                <c:pt idx="409">
                  <c:v>2007 12 21 05 04 50</c:v>
                </c:pt>
                <c:pt idx="410">
                  <c:v>2007 12 21 05 04 51</c:v>
                </c:pt>
                <c:pt idx="411">
                  <c:v>2007 12 21 05 04 52</c:v>
                </c:pt>
                <c:pt idx="412">
                  <c:v>2007 12 21 05 04 53</c:v>
                </c:pt>
                <c:pt idx="413">
                  <c:v>2007 12 21 05 04 54</c:v>
                </c:pt>
                <c:pt idx="414">
                  <c:v>2007 12 21 05 04 55</c:v>
                </c:pt>
                <c:pt idx="415">
                  <c:v>2007 12 21 05 04 56</c:v>
                </c:pt>
                <c:pt idx="416">
                  <c:v>2007 12 21 05 04 57</c:v>
                </c:pt>
                <c:pt idx="417">
                  <c:v>2007 12 21 05 04 58</c:v>
                </c:pt>
                <c:pt idx="418">
                  <c:v>2007 12 21 05 04 59</c:v>
                </c:pt>
                <c:pt idx="419">
                  <c:v>2007 12 21 05 05 00</c:v>
                </c:pt>
                <c:pt idx="420">
                  <c:v>2007 12 21 05 05 01</c:v>
                </c:pt>
                <c:pt idx="421">
                  <c:v>2007 12 21 05 05 02</c:v>
                </c:pt>
                <c:pt idx="422">
                  <c:v>2007 12 21 05 05 03</c:v>
                </c:pt>
                <c:pt idx="423">
                  <c:v>2007 12 21 05 05 04</c:v>
                </c:pt>
                <c:pt idx="424">
                  <c:v>2007 12 21 05 05 05</c:v>
                </c:pt>
                <c:pt idx="425">
                  <c:v>2007 12 21 05 05 06</c:v>
                </c:pt>
                <c:pt idx="426">
                  <c:v>2007 12 21 05 05 07</c:v>
                </c:pt>
                <c:pt idx="427">
                  <c:v>2007 12 21 05 05 08</c:v>
                </c:pt>
                <c:pt idx="428">
                  <c:v>2007 12 21 05 05 09</c:v>
                </c:pt>
                <c:pt idx="429">
                  <c:v>2007 12 21 05 05 10</c:v>
                </c:pt>
                <c:pt idx="430">
                  <c:v>2007 12 21 05 05 11</c:v>
                </c:pt>
                <c:pt idx="431">
                  <c:v>2007 12 21 05 05 12</c:v>
                </c:pt>
                <c:pt idx="432">
                  <c:v>2007 12 21 05 05 13</c:v>
                </c:pt>
                <c:pt idx="433">
                  <c:v>2007 12 21 05 05 14</c:v>
                </c:pt>
                <c:pt idx="434">
                  <c:v>2007 12 21 05 05 15</c:v>
                </c:pt>
                <c:pt idx="435">
                  <c:v>2007 12 21 05 05 16</c:v>
                </c:pt>
                <c:pt idx="436">
                  <c:v>2007 12 21 05 05 17</c:v>
                </c:pt>
                <c:pt idx="437">
                  <c:v>2007 12 21 05 05 18</c:v>
                </c:pt>
                <c:pt idx="438">
                  <c:v>2007 12 21 05 05 19</c:v>
                </c:pt>
                <c:pt idx="439">
                  <c:v>2007 12 21 05 05 20</c:v>
                </c:pt>
                <c:pt idx="440">
                  <c:v>2007 12 21 05 05 21</c:v>
                </c:pt>
                <c:pt idx="441">
                  <c:v>2007 12 21 05 05 22</c:v>
                </c:pt>
                <c:pt idx="442">
                  <c:v>2007 12 21 05 05 23</c:v>
                </c:pt>
                <c:pt idx="443">
                  <c:v>2007 12 21 05 05 24</c:v>
                </c:pt>
                <c:pt idx="444">
                  <c:v>2007 12 21 05 05 25</c:v>
                </c:pt>
                <c:pt idx="445">
                  <c:v>2007 12 21 05 05 26</c:v>
                </c:pt>
                <c:pt idx="446">
                  <c:v>2007 12 21 05 05 27</c:v>
                </c:pt>
                <c:pt idx="447">
                  <c:v>2007 12 21 05 05 28</c:v>
                </c:pt>
                <c:pt idx="448">
                  <c:v>2007 12 21 05 05 29</c:v>
                </c:pt>
                <c:pt idx="449">
                  <c:v>2007 12 21 05 05 30</c:v>
                </c:pt>
                <c:pt idx="450">
                  <c:v>2007 12 21 05 05 31</c:v>
                </c:pt>
                <c:pt idx="451">
                  <c:v>2007 12 21 05 05 32</c:v>
                </c:pt>
                <c:pt idx="452">
                  <c:v>2007 12 21 05 05 33</c:v>
                </c:pt>
                <c:pt idx="453">
                  <c:v>2007 12 21 05 05 34</c:v>
                </c:pt>
                <c:pt idx="454">
                  <c:v>2007 12 21 05 05 35</c:v>
                </c:pt>
                <c:pt idx="455">
                  <c:v>2007 12 21 05 05 36</c:v>
                </c:pt>
                <c:pt idx="456">
                  <c:v>2007 12 21 05 05 37</c:v>
                </c:pt>
                <c:pt idx="457">
                  <c:v>2007 12 21 05 05 38</c:v>
                </c:pt>
                <c:pt idx="458">
                  <c:v>2007 12 21 05 05 39</c:v>
                </c:pt>
                <c:pt idx="459">
                  <c:v>2007 12 21 05 05 40</c:v>
                </c:pt>
                <c:pt idx="460">
                  <c:v>2007 12 21 05 05 41</c:v>
                </c:pt>
                <c:pt idx="461">
                  <c:v>2007 12 21 05 05 42</c:v>
                </c:pt>
                <c:pt idx="462">
                  <c:v>2007 12 21 05 05 43</c:v>
                </c:pt>
                <c:pt idx="463">
                  <c:v>2007 12 21 05 05 44</c:v>
                </c:pt>
                <c:pt idx="464">
                  <c:v>2007 12 21 05 05 45</c:v>
                </c:pt>
                <c:pt idx="465">
                  <c:v>2007 12 21 05 05 46</c:v>
                </c:pt>
                <c:pt idx="466">
                  <c:v>2007 12 21 05 05 47</c:v>
                </c:pt>
                <c:pt idx="467">
                  <c:v>2007 12 21 05 05 48</c:v>
                </c:pt>
                <c:pt idx="468">
                  <c:v>2007 12 21 05 05 49</c:v>
                </c:pt>
                <c:pt idx="469">
                  <c:v>2007 12 21 05 05 50</c:v>
                </c:pt>
                <c:pt idx="470">
                  <c:v>2007 12 21 05 05 51</c:v>
                </c:pt>
                <c:pt idx="471">
                  <c:v>2007 12 21 05 05 52</c:v>
                </c:pt>
                <c:pt idx="472">
                  <c:v>2007 12 21 05 05 53</c:v>
                </c:pt>
                <c:pt idx="473">
                  <c:v>2007 12 21 05 05 54</c:v>
                </c:pt>
                <c:pt idx="474">
                  <c:v>2007 12 21 05 05 55</c:v>
                </c:pt>
                <c:pt idx="475">
                  <c:v>2007 12 21 05 05 56</c:v>
                </c:pt>
                <c:pt idx="476">
                  <c:v>2007 12 21 05 05 57</c:v>
                </c:pt>
                <c:pt idx="477">
                  <c:v>2007 12 21 05 05 58</c:v>
                </c:pt>
                <c:pt idx="478">
                  <c:v>2007 12 21 05 05 59</c:v>
                </c:pt>
                <c:pt idx="479">
                  <c:v>2007 12 21 05 06 00</c:v>
                </c:pt>
                <c:pt idx="480">
                  <c:v>2007 12 21 05 06 01</c:v>
                </c:pt>
                <c:pt idx="481">
                  <c:v>2007 12 21 05 06 02</c:v>
                </c:pt>
                <c:pt idx="482">
                  <c:v>2007 12 21 05 06 03</c:v>
                </c:pt>
                <c:pt idx="483">
                  <c:v>2007 12 21 05 06 04</c:v>
                </c:pt>
                <c:pt idx="484">
                  <c:v>2007 12 21 05 06 05</c:v>
                </c:pt>
                <c:pt idx="485">
                  <c:v>2007 12 21 05 06 06</c:v>
                </c:pt>
                <c:pt idx="486">
                  <c:v>2007 12 21 05 06 07</c:v>
                </c:pt>
                <c:pt idx="487">
                  <c:v>2007 12 21 05 06 08</c:v>
                </c:pt>
                <c:pt idx="488">
                  <c:v>2007 12 21 05 06 09</c:v>
                </c:pt>
                <c:pt idx="489">
                  <c:v>2007 12 21 05 06 10</c:v>
                </c:pt>
                <c:pt idx="490">
                  <c:v>2007 12 21 05 06 11</c:v>
                </c:pt>
                <c:pt idx="491">
                  <c:v>2007 12 21 05 06 12</c:v>
                </c:pt>
                <c:pt idx="492">
                  <c:v>2007 12 21 05 06 13</c:v>
                </c:pt>
                <c:pt idx="493">
                  <c:v>2007 12 21 05 06 14</c:v>
                </c:pt>
                <c:pt idx="494">
                  <c:v>2007 12 21 05 06 15</c:v>
                </c:pt>
                <c:pt idx="495">
                  <c:v>2007 12 21 05 06 16</c:v>
                </c:pt>
                <c:pt idx="496">
                  <c:v>2007 12 21 05 06 17</c:v>
                </c:pt>
                <c:pt idx="497">
                  <c:v>2007 12 21 05 06 18</c:v>
                </c:pt>
                <c:pt idx="498">
                  <c:v>2007 12 21 05 06 19</c:v>
                </c:pt>
                <c:pt idx="499">
                  <c:v>2007 12 21 05 06 20</c:v>
                </c:pt>
                <c:pt idx="500">
                  <c:v>2007 12 21 05 06 21</c:v>
                </c:pt>
                <c:pt idx="501">
                  <c:v>2007 12 21 05 06 22</c:v>
                </c:pt>
                <c:pt idx="502">
                  <c:v>2007 12 21 05 06 23</c:v>
                </c:pt>
                <c:pt idx="503">
                  <c:v>2007 12 21 05 06 24</c:v>
                </c:pt>
                <c:pt idx="504">
                  <c:v>2007 12 21 05 06 25</c:v>
                </c:pt>
                <c:pt idx="505">
                  <c:v>2007 12 21 05 06 26</c:v>
                </c:pt>
                <c:pt idx="506">
                  <c:v>2007 12 21 05 06 27</c:v>
                </c:pt>
                <c:pt idx="507">
                  <c:v>2007 12 21 05 06 28</c:v>
                </c:pt>
                <c:pt idx="508">
                  <c:v>2007 12 21 05 06 29</c:v>
                </c:pt>
                <c:pt idx="509">
                  <c:v>2007 12 21 05 06 30</c:v>
                </c:pt>
                <c:pt idx="510">
                  <c:v>2007 12 21 05 06 31</c:v>
                </c:pt>
                <c:pt idx="511">
                  <c:v>2007 12 21 05 06 32</c:v>
                </c:pt>
                <c:pt idx="512">
                  <c:v>2007 12 21 05 06 33</c:v>
                </c:pt>
                <c:pt idx="513">
                  <c:v>2007 12 21 05 06 34</c:v>
                </c:pt>
                <c:pt idx="514">
                  <c:v>2007 12 21 05 06 35</c:v>
                </c:pt>
                <c:pt idx="515">
                  <c:v>2007 12 21 05 06 36</c:v>
                </c:pt>
                <c:pt idx="516">
                  <c:v>2007 12 21 05 06 37</c:v>
                </c:pt>
                <c:pt idx="517">
                  <c:v>2007 12 21 05 06 38</c:v>
                </c:pt>
                <c:pt idx="518">
                  <c:v>2007 12 21 05 06 39</c:v>
                </c:pt>
                <c:pt idx="519">
                  <c:v>2007 12 21 05 06 40</c:v>
                </c:pt>
                <c:pt idx="520">
                  <c:v>2007 12 21 05 06 41</c:v>
                </c:pt>
                <c:pt idx="521">
                  <c:v>2007 12 21 05 06 42</c:v>
                </c:pt>
                <c:pt idx="522">
                  <c:v>2007 12 21 05 06 43</c:v>
                </c:pt>
                <c:pt idx="523">
                  <c:v>2007 12 21 05 06 44</c:v>
                </c:pt>
                <c:pt idx="524">
                  <c:v>2007 12 21 05 06 45</c:v>
                </c:pt>
                <c:pt idx="525">
                  <c:v>2007 12 21 05 06 46</c:v>
                </c:pt>
                <c:pt idx="526">
                  <c:v>2007 12 21 05 06 47</c:v>
                </c:pt>
                <c:pt idx="527">
                  <c:v>2007 12 21 05 06 48</c:v>
                </c:pt>
                <c:pt idx="528">
                  <c:v>2007 12 21 05 06 49</c:v>
                </c:pt>
                <c:pt idx="529">
                  <c:v>2007 12 21 05 06 50</c:v>
                </c:pt>
                <c:pt idx="530">
                  <c:v>2007 12 21 05 06 51</c:v>
                </c:pt>
                <c:pt idx="531">
                  <c:v>2007 12 21 05 06 52</c:v>
                </c:pt>
                <c:pt idx="532">
                  <c:v>2007 12 21 05 06 53</c:v>
                </c:pt>
                <c:pt idx="533">
                  <c:v>2007 12 21 05 06 54</c:v>
                </c:pt>
                <c:pt idx="534">
                  <c:v>2007 12 21 05 06 55</c:v>
                </c:pt>
                <c:pt idx="535">
                  <c:v>2007 12 21 05 06 56</c:v>
                </c:pt>
                <c:pt idx="536">
                  <c:v>2007 12 21 05 06 57</c:v>
                </c:pt>
                <c:pt idx="537">
                  <c:v>2007 12 21 05 06 58</c:v>
                </c:pt>
                <c:pt idx="538">
                  <c:v>2007 12 21 05 06 59</c:v>
                </c:pt>
                <c:pt idx="539">
                  <c:v>2007 12 21 05 07 00</c:v>
                </c:pt>
                <c:pt idx="540">
                  <c:v>2007 12 21 05 07 01</c:v>
                </c:pt>
                <c:pt idx="541">
                  <c:v>2007 12 21 05 07 02</c:v>
                </c:pt>
                <c:pt idx="542">
                  <c:v>2007 12 21 05 07 03</c:v>
                </c:pt>
                <c:pt idx="543">
                  <c:v>2007 12 21 05 07 04</c:v>
                </c:pt>
                <c:pt idx="544">
                  <c:v>2007 12 21 05 07 05</c:v>
                </c:pt>
                <c:pt idx="545">
                  <c:v>2007 12 21 05 07 06</c:v>
                </c:pt>
                <c:pt idx="546">
                  <c:v>2007 12 21 05 07 07</c:v>
                </c:pt>
                <c:pt idx="547">
                  <c:v>2007 12 21 05 07 08</c:v>
                </c:pt>
                <c:pt idx="548">
                  <c:v>2007 12 21 05 07 09</c:v>
                </c:pt>
                <c:pt idx="549">
                  <c:v>2007 12 21 05 07 10</c:v>
                </c:pt>
                <c:pt idx="550">
                  <c:v>2007 12 21 05 07 11</c:v>
                </c:pt>
                <c:pt idx="551">
                  <c:v>2007 12 21 05 07 12</c:v>
                </c:pt>
                <c:pt idx="552">
                  <c:v>2007 12 21 05 07 13</c:v>
                </c:pt>
                <c:pt idx="553">
                  <c:v>2007 12 21 05 07 14</c:v>
                </c:pt>
                <c:pt idx="554">
                  <c:v>2007 12 21 05 07 15</c:v>
                </c:pt>
                <c:pt idx="555">
                  <c:v>2007 12 21 05 07 16</c:v>
                </c:pt>
                <c:pt idx="556">
                  <c:v>2007 12 21 05 07 17</c:v>
                </c:pt>
                <c:pt idx="557">
                  <c:v>2007 12 21 05 07 18</c:v>
                </c:pt>
                <c:pt idx="558">
                  <c:v>2007 12 21 05 07 19</c:v>
                </c:pt>
                <c:pt idx="559">
                  <c:v>2007 12 21 05 07 20</c:v>
                </c:pt>
                <c:pt idx="560">
                  <c:v>2007 12 21 05 07 21</c:v>
                </c:pt>
                <c:pt idx="561">
                  <c:v>2007 12 21 05 07 22</c:v>
                </c:pt>
                <c:pt idx="562">
                  <c:v>2007 12 21 05 07 23</c:v>
                </c:pt>
                <c:pt idx="563">
                  <c:v>2007 12 21 05 07 24</c:v>
                </c:pt>
                <c:pt idx="564">
                  <c:v>2007 12 21 05 07 25</c:v>
                </c:pt>
                <c:pt idx="565">
                  <c:v>2007 12 21 05 07 26</c:v>
                </c:pt>
                <c:pt idx="566">
                  <c:v>2007 12 21 05 07 27</c:v>
                </c:pt>
                <c:pt idx="567">
                  <c:v>2007 12 21 05 07 28</c:v>
                </c:pt>
                <c:pt idx="568">
                  <c:v>2007 12 21 05 07 29</c:v>
                </c:pt>
                <c:pt idx="569">
                  <c:v>2007 12 21 05 07 30</c:v>
                </c:pt>
                <c:pt idx="570">
                  <c:v>2007 12 21 05 07 31</c:v>
                </c:pt>
                <c:pt idx="571">
                  <c:v>2007 12 21 05 07 32</c:v>
                </c:pt>
                <c:pt idx="572">
                  <c:v>2007 12 21 05 07 33</c:v>
                </c:pt>
                <c:pt idx="573">
                  <c:v>2007 12 21 05 07 34</c:v>
                </c:pt>
                <c:pt idx="574">
                  <c:v>2007 12 21 05 07 35</c:v>
                </c:pt>
                <c:pt idx="575">
                  <c:v>2007 12 21 05 07 36</c:v>
                </c:pt>
                <c:pt idx="576">
                  <c:v>2007 12 21 05 07 37</c:v>
                </c:pt>
                <c:pt idx="577">
                  <c:v>2007 12 21 05 07 38</c:v>
                </c:pt>
                <c:pt idx="578">
                  <c:v>2007 12 21 05 07 39</c:v>
                </c:pt>
                <c:pt idx="579">
                  <c:v>2007 12 21 05 07 40</c:v>
                </c:pt>
                <c:pt idx="580">
                  <c:v>2007 12 21 05 07 41</c:v>
                </c:pt>
                <c:pt idx="581">
                  <c:v>2007 12 21 05 07 42</c:v>
                </c:pt>
                <c:pt idx="582">
                  <c:v>2007 12 21 05 07 43</c:v>
                </c:pt>
                <c:pt idx="583">
                  <c:v>2007 12 21 05 07 44</c:v>
                </c:pt>
                <c:pt idx="584">
                  <c:v>2007 12 21 05 07 45</c:v>
                </c:pt>
                <c:pt idx="585">
                  <c:v>2007 12 21 05 07 46</c:v>
                </c:pt>
                <c:pt idx="586">
                  <c:v>2007 12 21 05 07 47</c:v>
                </c:pt>
                <c:pt idx="587">
                  <c:v>2007 12 21 05 07 48</c:v>
                </c:pt>
                <c:pt idx="588">
                  <c:v>2007 12 21 05 07 49</c:v>
                </c:pt>
                <c:pt idx="589">
                  <c:v>2007 12 21 05 07 50</c:v>
                </c:pt>
                <c:pt idx="590">
                  <c:v>2007 12 21 05 07 51</c:v>
                </c:pt>
                <c:pt idx="591">
                  <c:v>2007 12 21 05 07 52</c:v>
                </c:pt>
                <c:pt idx="592">
                  <c:v>2007 12 21 05 07 53</c:v>
                </c:pt>
                <c:pt idx="593">
                  <c:v>2007 12 21 05 07 54</c:v>
                </c:pt>
                <c:pt idx="594">
                  <c:v>2007 12 21 05 07 55</c:v>
                </c:pt>
                <c:pt idx="595">
                  <c:v>2007 12 21 05 07 56</c:v>
                </c:pt>
                <c:pt idx="596">
                  <c:v>2007 12 21 05 07 57</c:v>
                </c:pt>
                <c:pt idx="597">
                  <c:v>2007 12 21 05 07 58</c:v>
                </c:pt>
                <c:pt idx="598">
                  <c:v>2007 12 21 05 07 59</c:v>
                </c:pt>
                <c:pt idx="599">
                  <c:v>2007 12 21 05 08 00</c:v>
                </c:pt>
                <c:pt idx="600">
                  <c:v>2007 12 21 05 08 01</c:v>
                </c:pt>
                <c:pt idx="601">
                  <c:v>2007 12 21 05 08 02</c:v>
                </c:pt>
                <c:pt idx="602">
                  <c:v>2007 12 21 05 08 03</c:v>
                </c:pt>
                <c:pt idx="603">
                  <c:v>2007 12 21 05 08 04</c:v>
                </c:pt>
                <c:pt idx="604">
                  <c:v>2007 12 21 05 08 05</c:v>
                </c:pt>
                <c:pt idx="605">
                  <c:v>2007 12 21 05 08 06</c:v>
                </c:pt>
                <c:pt idx="606">
                  <c:v>2007 12 21 05 08 07</c:v>
                </c:pt>
                <c:pt idx="607">
                  <c:v>2007 12 21 05 08 08</c:v>
                </c:pt>
                <c:pt idx="608">
                  <c:v>2007 12 21 05 08 09</c:v>
                </c:pt>
                <c:pt idx="609">
                  <c:v>2007 12 21 05 08 10</c:v>
                </c:pt>
                <c:pt idx="610">
                  <c:v>2007 12 21 05 08 11</c:v>
                </c:pt>
                <c:pt idx="611">
                  <c:v>2007 12 21 05 08 12</c:v>
                </c:pt>
                <c:pt idx="612">
                  <c:v>2007 12 21 05 08 13</c:v>
                </c:pt>
                <c:pt idx="613">
                  <c:v>2007 12 21 05 08 14</c:v>
                </c:pt>
                <c:pt idx="614">
                  <c:v>2007 12 21 05 08 15</c:v>
                </c:pt>
                <c:pt idx="615">
                  <c:v>2007 12 21 05 08 16</c:v>
                </c:pt>
                <c:pt idx="616">
                  <c:v>2007 12 21 05 08 17</c:v>
                </c:pt>
                <c:pt idx="617">
                  <c:v>2007 12 21 05 08 18</c:v>
                </c:pt>
                <c:pt idx="618">
                  <c:v>2007 12 21 05 08 19</c:v>
                </c:pt>
                <c:pt idx="619">
                  <c:v>2007 12 21 05 08 20</c:v>
                </c:pt>
                <c:pt idx="620">
                  <c:v>2007 12 21 05 08 21</c:v>
                </c:pt>
                <c:pt idx="621">
                  <c:v>2007 12 21 05 08 22</c:v>
                </c:pt>
                <c:pt idx="622">
                  <c:v>2007 12 21 05 08 23</c:v>
                </c:pt>
                <c:pt idx="623">
                  <c:v>2007 12 21 05 08 24</c:v>
                </c:pt>
                <c:pt idx="624">
                  <c:v>2007 12 21 05 08 25</c:v>
                </c:pt>
                <c:pt idx="625">
                  <c:v>2007 12 21 05 08 26</c:v>
                </c:pt>
                <c:pt idx="626">
                  <c:v>2007 12 21 05 08 27</c:v>
                </c:pt>
                <c:pt idx="627">
                  <c:v>2007 12 21 05 08 28</c:v>
                </c:pt>
                <c:pt idx="628">
                  <c:v>2007 12 21 05 08 29</c:v>
                </c:pt>
                <c:pt idx="629">
                  <c:v>2007 12 21 05 08 30</c:v>
                </c:pt>
                <c:pt idx="630">
                  <c:v>2007 12 21 05 08 31</c:v>
                </c:pt>
                <c:pt idx="631">
                  <c:v>2007 12 21 05 08 32</c:v>
                </c:pt>
                <c:pt idx="632">
                  <c:v>2007 12 21 05 08 33</c:v>
                </c:pt>
                <c:pt idx="633">
                  <c:v>2007 12 21 05 08 34</c:v>
                </c:pt>
                <c:pt idx="634">
                  <c:v>2007 12 21 05 08 35</c:v>
                </c:pt>
                <c:pt idx="635">
                  <c:v>2007 12 21 05 08 36</c:v>
                </c:pt>
                <c:pt idx="636">
                  <c:v>2007 12 21 05 08 37</c:v>
                </c:pt>
                <c:pt idx="637">
                  <c:v>2007 12 21 05 08 38</c:v>
                </c:pt>
                <c:pt idx="638">
                  <c:v>2007 12 21 05 08 39</c:v>
                </c:pt>
                <c:pt idx="639">
                  <c:v>2007 12 21 05 08 40</c:v>
                </c:pt>
                <c:pt idx="640">
                  <c:v>2007 12 21 05 08 41</c:v>
                </c:pt>
                <c:pt idx="641">
                  <c:v>2007 12 21 05 08 42</c:v>
                </c:pt>
                <c:pt idx="642">
                  <c:v>2007 12 21 05 08 43</c:v>
                </c:pt>
                <c:pt idx="643">
                  <c:v>2007 12 21 05 08 44</c:v>
                </c:pt>
                <c:pt idx="644">
                  <c:v>2007 12 21 05 08 45</c:v>
                </c:pt>
                <c:pt idx="645">
                  <c:v>2007 12 21 05 08 46</c:v>
                </c:pt>
                <c:pt idx="646">
                  <c:v>2007 12 21 05 08 47</c:v>
                </c:pt>
                <c:pt idx="647">
                  <c:v>2007 12 21 05 08 48</c:v>
                </c:pt>
                <c:pt idx="648">
                  <c:v>2007 12 21 05 08 49</c:v>
                </c:pt>
                <c:pt idx="649">
                  <c:v>2007 12 21 05 08 50</c:v>
                </c:pt>
                <c:pt idx="650">
                  <c:v>2007 12 21 05 08 51</c:v>
                </c:pt>
                <c:pt idx="651">
                  <c:v>2007 12 21 05 08 52</c:v>
                </c:pt>
                <c:pt idx="652">
                  <c:v>2007 12 21 05 08 53</c:v>
                </c:pt>
                <c:pt idx="653">
                  <c:v>2007 12 21 05 08 54</c:v>
                </c:pt>
                <c:pt idx="654">
                  <c:v>2007 12 21 05 08 55</c:v>
                </c:pt>
                <c:pt idx="655">
                  <c:v>2007 12 21 05 08 56</c:v>
                </c:pt>
                <c:pt idx="656">
                  <c:v>2007 12 21 05 08 57</c:v>
                </c:pt>
                <c:pt idx="657">
                  <c:v>2007 12 21 05 08 58</c:v>
                </c:pt>
                <c:pt idx="658">
                  <c:v>2007 12 21 05 08 59</c:v>
                </c:pt>
                <c:pt idx="659">
                  <c:v>2007 12 21 05 09 00</c:v>
                </c:pt>
                <c:pt idx="660">
                  <c:v>2007 12 21 05 09 01</c:v>
                </c:pt>
                <c:pt idx="661">
                  <c:v>2007 12 21 05 09 02</c:v>
                </c:pt>
                <c:pt idx="662">
                  <c:v>2007 12 21 05 09 03</c:v>
                </c:pt>
                <c:pt idx="663">
                  <c:v>2007 12 21 05 09 04</c:v>
                </c:pt>
                <c:pt idx="664">
                  <c:v>2007 12 21 05 09 05</c:v>
                </c:pt>
                <c:pt idx="665">
                  <c:v>2007 12 21 05 09 06</c:v>
                </c:pt>
                <c:pt idx="666">
                  <c:v>2007 12 21 05 09 07</c:v>
                </c:pt>
                <c:pt idx="667">
                  <c:v>2007 12 21 05 09 08</c:v>
                </c:pt>
                <c:pt idx="668">
                  <c:v>2007 12 21 05 09 09</c:v>
                </c:pt>
                <c:pt idx="669">
                  <c:v>2007 12 21 05 09 10</c:v>
                </c:pt>
                <c:pt idx="670">
                  <c:v>2007 12 21 05 09 11</c:v>
                </c:pt>
                <c:pt idx="671">
                  <c:v>2007 12 21 05 09 12</c:v>
                </c:pt>
                <c:pt idx="672">
                  <c:v>2007 12 21 05 09 13</c:v>
                </c:pt>
                <c:pt idx="673">
                  <c:v>2007 12 21 05 09 14</c:v>
                </c:pt>
                <c:pt idx="674">
                  <c:v>2007 12 21 05 09 15</c:v>
                </c:pt>
                <c:pt idx="675">
                  <c:v>2007 12 21 05 09 16</c:v>
                </c:pt>
                <c:pt idx="676">
                  <c:v>2007 12 21 05 09 17</c:v>
                </c:pt>
                <c:pt idx="677">
                  <c:v>2007 12 21 05 09 18</c:v>
                </c:pt>
                <c:pt idx="678">
                  <c:v>2007 12 21 05 09 19</c:v>
                </c:pt>
                <c:pt idx="679">
                  <c:v>2007 12 21 05 09 20</c:v>
                </c:pt>
                <c:pt idx="680">
                  <c:v>2007 12 21 05 09 21</c:v>
                </c:pt>
                <c:pt idx="681">
                  <c:v>2007 12 21 05 09 22</c:v>
                </c:pt>
                <c:pt idx="682">
                  <c:v>2007 12 21 05 09 23</c:v>
                </c:pt>
                <c:pt idx="683">
                  <c:v>2007 12 21 05 09 24</c:v>
                </c:pt>
                <c:pt idx="684">
                  <c:v>2007 12 21 05 09 25</c:v>
                </c:pt>
                <c:pt idx="685">
                  <c:v>2007 12 21 05 09 26</c:v>
                </c:pt>
                <c:pt idx="686">
                  <c:v>2007 12 21 05 09 27</c:v>
                </c:pt>
                <c:pt idx="687">
                  <c:v>2007 12 21 05 09 28</c:v>
                </c:pt>
                <c:pt idx="688">
                  <c:v>2007 12 21 05 09 29</c:v>
                </c:pt>
                <c:pt idx="689">
                  <c:v>2007 12 21 05 09 30</c:v>
                </c:pt>
                <c:pt idx="690">
                  <c:v>2007 12 21 05 09 31</c:v>
                </c:pt>
                <c:pt idx="691">
                  <c:v>2007 12 21 05 09 32</c:v>
                </c:pt>
                <c:pt idx="692">
                  <c:v>2007 12 21 05 09 33</c:v>
                </c:pt>
                <c:pt idx="693">
                  <c:v>2007 12 21 05 09 34</c:v>
                </c:pt>
                <c:pt idx="694">
                  <c:v>2007 12 21 05 09 35</c:v>
                </c:pt>
                <c:pt idx="695">
                  <c:v>2007 12 21 05 09 36</c:v>
                </c:pt>
                <c:pt idx="696">
                  <c:v>2007 12 21 05 09 37</c:v>
                </c:pt>
                <c:pt idx="697">
                  <c:v>2007 12 21 05 09 38</c:v>
                </c:pt>
                <c:pt idx="698">
                  <c:v>2007 12 21 05 09 39</c:v>
                </c:pt>
                <c:pt idx="699">
                  <c:v>2007 12 21 05 09 40</c:v>
                </c:pt>
                <c:pt idx="700">
                  <c:v>2007 12 21 05 09 41</c:v>
                </c:pt>
                <c:pt idx="701">
                  <c:v>2007 12 21 05 09 42</c:v>
                </c:pt>
                <c:pt idx="702">
                  <c:v>2007 12 21 05 09 43</c:v>
                </c:pt>
                <c:pt idx="703">
                  <c:v>2007 12 21 05 09 44</c:v>
                </c:pt>
                <c:pt idx="704">
                  <c:v>2007 12 21 05 09 45</c:v>
                </c:pt>
                <c:pt idx="705">
                  <c:v>2007 12 21 05 09 46</c:v>
                </c:pt>
                <c:pt idx="706">
                  <c:v>2007 12 21 05 09 47</c:v>
                </c:pt>
                <c:pt idx="707">
                  <c:v>2007 12 21 05 09 48</c:v>
                </c:pt>
                <c:pt idx="708">
                  <c:v>2007 12 21 05 09 49</c:v>
                </c:pt>
                <c:pt idx="709">
                  <c:v>2007 12 21 05 09 50</c:v>
                </c:pt>
                <c:pt idx="710">
                  <c:v>2007 12 21 05 09 51</c:v>
                </c:pt>
                <c:pt idx="711">
                  <c:v>2007 12 21 05 09 52</c:v>
                </c:pt>
                <c:pt idx="712">
                  <c:v>2007 12 21 05 09 53</c:v>
                </c:pt>
                <c:pt idx="713">
                  <c:v>2007 12 21 05 09 54</c:v>
                </c:pt>
                <c:pt idx="714">
                  <c:v>2007 12 21 05 09 55</c:v>
                </c:pt>
                <c:pt idx="715">
                  <c:v>2007 12 21 05 09 56</c:v>
                </c:pt>
                <c:pt idx="716">
                  <c:v>2007 12 21 05 09 57</c:v>
                </c:pt>
                <c:pt idx="717">
                  <c:v>2007 12 21 05 09 58</c:v>
                </c:pt>
                <c:pt idx="718">
                  <c:v>2007 12 21 05 09 59</c:v>
                </c:pt>
                <c:pt idx="719">
                  <c:v>2007 12 21 05 10 00</c:v>
                </c:pt>
                <c:pt idx="720">
                  <c:v>2007 12 21 05 10 01</c:v>
                </c:pt>
                <c:pt idx="721">
                  <c:v>2007 12 21 05 10 02</c:v>
                </c:pt>
                <c:pt idx="722">
                  <c:v>2007 12 21 05 10 03</c:v>
                </c:pt>
                <c:pt idx="723">
                  <c:v>2007 12 21 05 10 04</c:v>
                </c:pt>
                <c:pt idx="724">
                  <c:v>2007 12 21 05 10 05</c:v>
                </c:pt>
                <c:pt idx="725">
                  <c:v>2007 12 21 05 10 06</c:v>
                </c:pt>
                <c:pt idx="726">
                  <c:v>2007 12 21 05 10 07</c:v>
                </c:pt>
                <c:pt idx="727">
                  <c:v>2007 12 21 05 10 08</c:v>
                </c:pt>
                <c:pt idx="728">
                  <c:v>2007 12 21 05 10 09</c:v>
                </c:pt>
                <c:pt idx="729">
                  <c:v>2007 12 21 05 10 10</c:v>
                </c:pt>
                <c:pt idx="730">
                  <c:v>2007 12 21 05 10 11</c:v>
                </c:pt>
                <c:pt idx="731">
                  <c:v>2007 12 21 05 10 12</c:v>
                </c:pt>
                <c:pt idx="732">
                  <c:v>2007 12 21 05 10 13</c:v>
                </c:pt>
                <c:pt idx="733">
                  <c:v>2007 12 21 05 10 14</c:v>
                </c:pt>
                <c:pt idx="734">
                  <c:v>2007 12 21 05 10 15</c:v>
                </c:pt>
                <c:pt idx="735">
                  <c:v>2007 12 21 05 10 16</c:v>
                </c:pt>
                <c:pt idx="736">
                  <c:v>2007 12 21 05 10 17</c:v>
                </c:pt>
                <c:pt idx="737">
                  <c:v>2007 12 21 05 10 18</c:v>
                </c:pt>
                <c:pt idx="738">
                  <c:v>2007 12 21 05 10 19</c:v>
                </c:pt>
                <c:pt idx="739">
                  <c:v>2007 12 21 05 10 20</c:v>
                </c:pt>
                <c:pt idx="740">
                  <c:v>2007 12 21 05 10 21</c:v>
                </c:pt>
                <c:pt idx="741">
                  <c:v>2007 12 21 05 10 22</c:v>
                </c:pt>
                <c:pt idx="742">
                  <c:v>2007 12 21 05 10 23</c:v>
                </c:pt>
                <c:pt idx="743">
                  <c:v>2007 12 21 05 10 24</c:v>
                </c:pt>
                <c:pt idx="744">
                  <c:v>2007 12 21 05 10 25</c:v>
                </c:pt>
                <c:pt idx="745">
                  <c:v>2007 12 21 05 10 26</c:v>
                </c:pt>
                <c:pt idx="746">
                  <c:v>2007 12 21 05 10 27</c:v>
                </c:pt>
                <c:pt idx="747">
                  <c:v>2007 12 21 05 10 28</c:v>
                </c:pt>
                <c:pt idx="748">
                  <c:v>2007 12 21 05 10 29</c:v>
                </c:pt>
                <c:pt idx="749">
                  <c:v>2007 12 21 05 10 30</c:v>
                </c:pt>
                <c:pt idx="750">
                  <c:v>2007 12 21 05 10 31</c:v>
                </c:pt>
                <c:pt idx="751">
                  <c:v>2007 12 21 05 10 32</c:v>
                </c:pt>
                <c:pt idx="752">
                  <c:v>2007 12 21 05 10 33</c:v>
                </c:pt>
                <c:pt idx="753">
                  <c:v>2007 12 21 05 10 34</c:v>
                </c:pt>
                <c:pt idx="754">
                  <c:v>2007 12 21 05 10 35</c:v>
                </c:pt>
                <c:pt idx="755">
                  <c:v>2007 12 21 05 10 36</c:v>
                </c:pt>
                <c:pt idx="756">
                  <c:v>2007 12 21 05 10 37</c:v>
                </c:pt>
                <c:pt idx="757">
                  <c:v>2007 12 21 05 10 38</c:v>
                </c:pt>
                <c:pt idx="758">
                  <c:v>2007 12 21 05 10 39</c:v>
                </c:pt>
                <c:pt idx="759">
                  <c:v>2007 12 21 05 10 40</c:v>
                </c:pt>
                <c:pt idx="760">
                  <c:v>2007 12 21 05 10 41</c:v>
                </c:pt>
                <c:pt idx="761">
                  <c:v>2007 12 21 05 10 42</c:v>
                </c:pt>
                <c:pt idx="762">
                  <c:v>2007 12 21 05 10 43</c:v>
                </c:pt>
                <c:pt idx="763">
                  <c:v>2007 12 21 05 10 44</c:v>
                </c:pt>
                <c:pt idx="764">
                  <c:v>2007 12 21 05 10 45</c:v>
                </c:pt>
                <c:pt idx="765">
                  <c:v>2007 12 21 05 10 46</c:v>
                </c:pt>
                <c:pt idx="766">
                  <c:v>2007 12 21 05 10 47</c:v>
                </c:pt>
                <c:pt idx="767">
                  <c:v>2007 12 21 05 10 48</c:v>
                </c:pt>
                <c:pt idx="768">
                  <c:v>2007 12 21 05 10 49</c:v>
                </c:pt>
                <c:pt idx="769">
                  <c:v>2007 12 21 05 10 50</c:v>
                </c:pt>
                <c:pt idx="770">
                  <c:v>2007 12 21 05 10 51</c:v>
                </c:pt>
                <c:pt idx="771">
                  <c:v>2007 12 21 05 10 52</c:v>
                </c:pt>
                <c:pt idx="772">
                  <c:v>2007 12 21 05 10 53</c:v>
                </c:pt>
                <c:pt idx="773">
                  <c:v>2007 12 21 05 10 54</c:v>
                </c:pt>
                <c:pt idx="774">
                  <c:v>2007 12 21 05 10 55</c:v>
                </c:pt>
                <c:pt idx="775">
                  <c:v>2007 12 21 05 10 56</c:v>
                </c:pt>
                <c:pt idx="776">
                  <c:v>2007 12 21 05 10 57</c:v>
                </c:pt>
                <c:pt idx="777">
                  <c:v>2007 12 21 05 10 58</c:v>
                </c:pt>
                <c:pt idx="778">
                  <c:v>2007 12 21 05 10 59</c:v>
                </c:pt>
                <c:pt idx="779">
                  <c:v>2007 12 21 05 11 00</c:v>
                </c:pt>
                <c:pt idx="780">
                  <c:v>2007 12 21 05 11 01</c:v>
                </c:pt>
                <c:pt idx="781">
                  <c:v>2007 12 21 05 11 02</c:v>
                </c:pt>
                <c:pt idx="782">
                  <c:v>2007 12 21 05 11 03</c:v>
                </c:pt>
                <c:pt idx="783">
                  <c:v>2007 12 21 05 11 04</c:v>
                </c:pt>
                <c:pt idx="784">
                  <c:v>2007 12 21 05 11 05</c:v>
                </c:pt>
                <c:pt idx="785">
                  <c:v>2007 12 21 05 11 06</c:v>
                </c:pt>
                <c:pt idx="786">
                  <c:v>2007 12 21 05 11 07</c:v>
                </c:pt>
                <c:pt idx="787">
                  <c:v>2007 12 21 05 11 08</c:v>
                </c:pt>
                <c:pt idx="788">
                  <c:v>2007 12 21 05 11 09</c:v>
                </c:pt>
                <c:pt idx="789">
                  <c:v>2007 12 21 05 11 10</c:v>
                </c:pt>
                <c:pt idx="790">
                  <c:v>2007 12 21 05 11 11</c:v>
                </c:pt>
                <c:pt idx="791">
                  <c:v>2007 12 21 05 11 12</c:v>
                </c:pt>
                <c:pt idx="792">
                  <c:v>2007 12 21 05 11 13</c:v>
                </c:pt>
                <c:pt idx="793">
                  <c:v>2007 12 21 05 11 14</c:v>
                </c:pt>
                <c:pt idx="794">
                  <c:v>2007 12 21 05 11 15</c:v>
                </c:pt>
                <c:pt idx="795">
                  <c:v>2007 12 21 05 11 16</c:v>
                </c:pt>
                <c:pt idx="796">
                  <c:v>2007 12 21 05 11 17</c:v>
                </c:pt>
                <c:pt idx="797">
                  <c:v>2007 12 21 05 11 18</c:v>
                </c:pt>
                <c:pt idx="798">
                  <c:v>2007 12 21 05 11 19</c:v>
                </c:pt>
                <c:pt idx="799">
                  <c:v>2007 12 21 05 11 20</c:v>
                </c:pt>
                <c:pt idx="800">
                  <c:v>2007 12 21 05 11 21</c:v>
                </c:pt>
                <c:pt idx="801">
                  <c:v>2007 12 21 05 11 22</c:v>
                </c:pt>
                <c:pt idx="802">
                  <c:v>2007 12 21 05 11 23</c:v>
                </c:pt>
                <c:pt idx="803">
                  <c:v>2007 12 21 05 11 24</c:v>
                </c:pt>
                <c:pt idx="804">
                  <c:v>2007 12 21 05 11 25</c:v>
                </c:pt>
                <c:pt idx="805">
                  <c:v>2007 12 21 05 11 26</c:v>
                </c:pt>
                <c:pt idx="806">
                  <c:v>2007 12 21 05 11 27</c:v>
                </c:pt>
                <c:pt idx="807">
                  <c:v>2007 12 21 05 11 28</c:v>
                </c:pt>
                <c:pt idx="808">
                  <c:v>2007 12 21 05 11 29</c:v>
                </c:pt>
                <c:pt idx="809">
                  <c:v>2007 12 21 05 11 30</c:v>
                </c:pt>
                <c:pt idx="810">
                  <c:v>2007 12 21 05 11 31</c:v>
                </c:pt>
                <c:pt idx="811">
                  <c:v>2007 12 21 05 11 32</c:v>
                </c:pt>
                <c:pt idx="812">
                  <c:v>2007 12 21 05 11 33</c:v>
                </c:pt>
                <c:pt idx="813">
                  <c:v>2007 12 21 05 11 34</c:v>
                </c:pt>
                <c:pt idx="814">
                  <c:v>2007 12 21 05 11 35</c:v>
                </c:pt>
                <c:pt idx="815">
                  <c:v>2007 12 21 05 11 36</c:v>
                </c:pt>
                <c:pt idx="816">
                  <c:v>2007 12 21 05 11 37</c:v>
                </c:pt>
                <c:pt idx="817">
                  <c:v>2007 12 21 05 11 38</c:v>
                </c:pt>
                <c:pt idx="818">
                  <c:v>2007 12 21 05 11 39</c:v>
                </c:pt>
                <c:pt idx="819">
                  <c:v>2007 12 21 05 11 40</c:v>
                </c:pt>
                <c:pt idx="820">
                  <c:v>2007 12 21 05 11 41</c:v>
                </c:pt>
                <c:pt idx="821">
                  <c:v>2007 12 21 05 11 42</c:v>
                </c:pt>
                <c:pt idx="822">
                  <c:v>2007 12 21 05 11 43</c:v>
                </c:pt>
                <c:pt idx="823">
                  <c:v>2007 12 21 05 11 44</c:v>
                </c:pt>
                <c:pt idx="824">
                  <c:v>2007 12 21 05 11 45</c:v>
                </c:pt>
                <c:pt idx="825">
                  <c:v>2007 12 21 05 11 46</c:v>
                </c:pt>
                <c:pt idx="826">
                  <c:v>2007 12 21 05 11 47</c:v>
                </c:pt>
                <c:pt idx="827">
                  <c:v>2007 12 21 05 11 48</c:v>
                </c:pt>
                <c:pt idx="828">
                  <c:v>2007 12 21 05 11 49</c:v>
                </c:pt>
                <c:pt idx="829">
                  <c:v>2007 12 21 05 11 50</c:v>
                </c:pt>
                <c:pt idx="830">
                  <c:v>2007 12 21 05 11 51</c:v>
                </c:pt>
                <c:pt idx="831">
                  <c:v>2007 12 21 05 11 52</c:v>
                </c:pt>
                <c:pt idx="832">
                  <c:v>2007 12 21 05 11 53</c:v>
                </c:pt>
                <c:pt idx="833">
                  <c:v>2007 12 21 05 11 54</c:v>
                </c:pt>
                <c:pt idx="834">
                  <c:v>2007 12 21 05 11 55</c:v>
                </c:pt>
                <c:pt idx="835">
                  <c:v>2007 12 21 05 11 56</c:v>
                </c:pt>
                <c:pt idx="836">
                  <c:v>2007 12 21 05 11 57</c:v>
                </c:pt>
                <c:pt idx="837">
                  <c:v>2007 12 21 05 11 58</c:v>
                </c:pt>
                <c:pt idx="838">
                  <c:v>2007 12 21 05 11 59</c:v>
                </c:pt>
                <c:pt idx="839">
                  <c:v>2007 12 21 05 12 00</c:v>
                </c:pt>
                <c:pt idx="840">
                  <c:v>2007 12 21 05 12 01</c:v>
                </c:pt>
                <c:pt idx="841">
                  <c:v>2007 12 21 05 12 02</c:v>
                </c:pt>
                <c:pt idx="842">
                  <c:v>2007 12 21 05 12 03</c:v>
                </c:pt>
                <c:pt idx="843">
                  <c:v>2007 12 21 05 12 04</c:v>
                </c:pt>
                <c:pt idx="844">
                  <c:v>2007 12 21 05 12 05</c:v>
                </c:pt>
                <c:pt idx="845">
                  <c:v>2007 12 21 05 12 06</c:v>
                </c:pt>
                <c:pt idx="846">
                  <c:v>2007 12 21 05 12 07</c:v>
                </c:pt>
                <c:pt idx="847">
                  <c:v>2007 12 21 05 12 08</c:v>
                </c:pt>
                <c:pt idx="848">
                  <c:v>2007 12 21 05 12 09</c:v>
                </c:pt>
                <c:pt idx="849">
                  <c:v>2007 12 21 05 12 10</c:v>
                </c:pt>
                <c:pt idx="850">
                  <c:v>2007 12 21 05 12 11</c:v>
                </c:pt>
                <c:pt idx="851">
                  <c:v>2007 12 21 05 12 12</c:v>
                </c:pt>
                <c:pt idx="852">
                  <c:v>2007 12 21 05 12 13</c:v>
                </c:pt>
                <c:pt idx="853">
                  <c:v>2007 12 21 05 12 14</c:v>
                </c:pt>
                <c:pt idx="854">
                  <c:v>2007 12 21 05 12 15</c:v>
                </c:pt>
                <c:pt idx="855">
                  <c:v>2007 12 21 05 12 16</c:v>
                </c:pt>
                <c:pt idx="856">
                  <c:v>2007 12 21 05 12 17</c:v>
                </c:pt>
                <c:pt idx="857">
                  <c:v>2007 12 21 05 12 18</c:v>
                </c:pt>
                <c:pt idx="858">
                  <c:v>2007 12 21 05 12 19</c:v>
                </c:pt>
                <c:pt idx="859">
                  <c:v>2007 12 21 05 12 20</c:v>
                </c:pt>
                <c:pt idx="860">
                  <c:v>2007 12 21 05 12 21</c:v>
                </c:pt>
                <c:pt idx="861">
                  <c:v>2007 12 21 05 12 22</c:v>
                </c:pt>
                <c:pt idx="862">
                  <c:v>2007 12 21 05 12 23</c:v>
                </c:pt>
                <c:pt idx="863">
                  <c:v>2007 12 21 05 12 24</c:v>
                </c:pt>
                <c:pt idx="864">
                  <c:v>2007 12 21 05 12 25</c:v>
                </c:pt>
                <c:pt idx="865">
                  <c:v>2007 12 21 05 12 26</c:v>
                </c:pt>
                <c:pt idx="866">
                  <c:v>2007 12 21 05 12 27</c:v>
                </c:pt>
                <c:pt idx="867">
                  <c:v>2007 12 21 05 12 28</c:v>
                </c:pt>
                <c:pt idx="868">
                  <c:v>2007 12 21 05 12 29</c:v>
                </c:pt>
                <c:pt idx="869">
                  <c:v>2007 12 21 05 12 30</c:v>
                </c:pt>
                <c:pt idx="870">
                  <c:v>2007 12 21 05 12 31</c:v>
                </c:pt>
                <c:pt idx="871">
                  <c:v>2007 12 21 05 12 32</c:v>
                </c:pt>
                <c:pt idx="872">
                  <c:v>2007 12 21 05 12 33</c:v>
                </c:pt>
                <c:pt idx="873">
                  <c:v>2007 12 21 05 12 34</c:v>
                </c:pt>
                <c:pt idx="874">
                  <c:v>2007 12 21 05 12 35</c:v>
                </c:pt>
                <c:pt idx="875">
                  <c:v>2007 12 21 05 12 36</c:v>
                </c:pt>
                <c:pt idx="876">
                  <c:v>2007 12 21 05 12 37</c:v>
                </c:pt>
                <c:pt idx="877">
                  <c:v>2007 12 21 05 12 38</c:v>
                </c:pt>
                <c:pt idx="878">
                  <c:v>2007 12 21 05 12 39</c:v>
                </c:pt>
                <c:pt idx="879">
                  <c:v>2007 12 21 05 12 40</c:v>
                </c:pt>
                <c:pt idx="880">
                  <c:v>2007 12 21 05 12 41</c:v>
                </c:pt>
                <c:pt idx="881">
                  <c:v>2007 12 21 05 12 42</c:v>
                </c:pt>
                <c:pt idx="882">
                  <c:v>2007 12 21 05 12 43</c:v>
                </c:pt>
                <c:pt idx="883">
                  <c:v>2007 12 21 05 12 44</c:v>
                </c:pt>
                <c:pt idx="884">
                  <c:v>2007 12 21 05 12 45</c:v>
                </c:pt>
                <c:pt idx="885">
                  <c:v>2007 12 21 05 12 46</c:v>
                </c:pt>
                <c:pt idx="886">
                  <c:v>2007 12 21 05 12 47</c:v>
                </c:pt>
                <c:pt idx="887">
                  <c:v>2007 12 21 05 12 48</c:v>
                </c:pt>
                <c:pt idx="888">
                  <c:v>2007 12 21 05 12 49</c:v>
                </c:pt>
                <c:pt idx="889">
                  <c:v>2007 12 21 05 12 50</c:v>
                </c:pt>
                <c:pt idx="890">
                  <c:v>2007 12 21 05 12 51</c:v>
                </c:pt>
                <c:pt idx="891">
                  <c:v>2007 12 21 05 12 52</c:v>
                </c:pt>
                <c:pt idx="892">
                  <c:v>2007 12 21 05 12 53</c:v>
                </c:pt>
                <c:pt idx="893">
                  <c:v>2007 12 21 05 12 54</c:v>
                </c:pt>
                <c:pt idx="894">
                  <c:v>2007 12 21 05 12 55</c:v>
                </c:pt>
                <c:pt idx="895">
                  <c:v>2007 12 21 05 12 56</c:v>
                </c:pt>
                <c:pt idx="896">
                  <c:v>2007 12 21 05 12 57</c:v>
                </c:pt>
                <c:pt idx="897">
                  <c:v>2007 12 21 05 12 58</c:v>
                </c:pt>
                <c:pt idx="898">
                  <c:v>2007 12 21 05 12 59</c:v>
                </c:pt>
                <c:pt idx="899">
                  <c:v>2007 12 21 05 13 00</c:v>
                </c:pt>
                <c:pt idx="900">
                  <c:v>2007 12 21 05 13 01</c:v>
                </c:pt>
                <c:pt idx="901">
                  <c:v>2007 12 21 05 13 02</c:v>
                </c:pt>
                <c:pt idx="902">
                  <c:v>2007 12 21 05 13 03</c:v>
                </c:pt>
                <c:pt idx="903">
                  <c:v>2007 12 21 05 13 04</c:v>
                </c:pt>
                <c:pt idx="904">
                  <c:v>2007 12 21 05 13 05</c:v>
                </c:pt>
                <c:pt idx="905">
                  <c:v>2007 12 21 05 13 06</c:v>
                </c:pt>
                <c:pt idx="906">
                  <c:v>2007 12 21 05 13 07</c:v>
                </c:pt>
                <c:pt idx="907">
                  <c:v>2007 12 21 05 13 08</c:v>
                </c:pt>
                <c:pt idx="908">
                  <c:v>2007 12 21 05 13 09</c:v>
                </c:pt>
                <c:pt idx="909">
                  <c:v>2007 12 21 05 13 10</c:v>
                </c:pt>
                <c:pt idx="910">
                  <c:v>2007 12 21 05 13 11</c:v>
                </c:pt>
                <c:pt idx="911">
                  <c:v>2007 12 21 05 13 12</c:v>
                </c:pt>
                <c:pt idx="912">
                  <c:v>2007 12 21 05 13 13</c:v>
                </c:pt>
                <c:pt idx="913">
                  <c:v>2007 12 21 05 13 14</c:v>
                </c:pt>
                <c:pt idx="914">
                  <c:v>2007 12 21 05 13 15</c:v>
                </c:pt>
                <c:pt idx="915">
                  <c:v>2007 12 21 05 13 16</c:v>
                </c:pt>
                <c:pt idx="916">
                  <c:v>2007 12 21 05 13 17</c:v>
                </c:pt>
                <c:pt idx="917">
                  <c:v>2007 12 21 05 13 18</c:v>
                </c:pt>
                <c:pt idx="918">
                  <c:v>2007 12 21 05 13 19</c:v>
                </c:pt>
                <c:pt idx="919">
                  <c:v>2007 12 21 05 13 20</c:v>
                </c:pt>
                <c:pt idx="920">
                  <c:v>2007 12 21 05 13 21</c:v>
                </c:pt>
                <c:pt idx="921">
                  <c:v>2007 12 21 05 13 22</c:v>
                </c:pt>
                <c:pt idx="922">
                  <c:v>2007 12 21 05 13 23</c:v>
                </c:pt>
                <c:pt idx="923">
                  <c:v>2007 12 21 05 13 24</c:v>
                </c:pt>
                <c:pt idx="924">
                  <c:v>2007 12 21 05 13 25</c:v>
                </c:pt>
                <c:pt idx="925">
                  <c:v>2007 12 21 05 13 26</c:v>
                </c:pt>
                <c:pt idx="926">
                  <c:v>2007 12 21 05 13 27</c:v>
                </c:pt>
                <c:pt idx="927">
                  <c:v>2007 12 21 05 13 28</c:v>
                </c:pt>
                <c:pt idx="928">
                  <c:v>2007 12 21 05 13 29</c:v>
                </c:pt>
                <c:pt idx="929">
                  <c:v>2007 12 21 05 13 30</c:v>
                </c:pt>
                <c:pt idx="930">
                  <c:v>2007 12 21 05 13 31</c:v>
                </c:pt>
                <c:pt idx="931">
                  <c:v>2007 12 21 05 13 32</c:v>
                </c:pt>
                <c:pt idx="932">
                  <c:v>2007 12 21 05 13 33</c:v>
                </c:pt>
                <c:pt idx="933">
                  <c:v>2007 12 21 05 13 34</c:v>
                </c:pt>
                <c:pt idx="934">
                  <c:v>2007 12 21 05 13 35</c:v>
                </c:pt>
                <c:pt idx="935">
                  <c:v>2007 12 21 05 13 36</c:v>
                </c:pt>
                <c:pt idx="936">
                  <c:v>2007 12 21 05 13 37</c:v>
                </c:pt>
                <c:pt idx="937">
                  <c:v>2007 12 21 05 13 38</c:v>
                </c:pt>
                <c:pt idx="938">
                  <c:v>2007 12 21 05 13 39</c:v>
                </c:pt>
                <c:pt idx="939">
                  <c:v>2007 12 21 05 13 40</c:v>
                </c:pt>
                <c:pt idx="940">
                  <c:v>2007 12 21 05 13 41</c:v>
                </c:pt>
                <c:pt idx="941">
                  <c:v>2007 12 21 05 13 42</c:v>
                </c:pt>
                <c:pt idx="942">
                  <c:v>2007 12 21 05 13 43</c:v>
                </c:pt>
                <c:pt idx="943">
                  <c:v>2007 12 21 05 13 44</c:v>
                </c:pt>
                <c:pt idx="944">
                  <c:v>2007 12 21 05 13 45</c:v>
                </c:pt>
                <c:pt idx="945">
                  <c:v>2007 12 21 05 13 46</c:v>
                </c:pt>
                <c:pt idx="946">
                  <c:v>2007 12 21 05 13 47</c:v>
                </c:pt>
                <c:pt idx="947">
                  <c:v>2007 12 21 05 13 48</c:v>
                </c:pt>
                <c:pt idx="948">
                  <c:v>2007 12 21 05 13 49</c:v>
                </c:pt>
                <c:pt idx="949">
                  <c:v>2007 12 21 05 13 50</c:v>
                </c:pt>
                <c:pt idx="950">
                  <c:v>2007 12 21 05 13 51</c:v>
                </c:pt>
                <c:pt idx="951">
                  <c:v>2007 12 21 05 13 52</c:v>
                </c:pt>
                <c:pt idx="952">
                  <c:v>2007 12 21 05 13 53</c:v>
                </c:pt>
                <c:pt idx="953">
                  <c:v>2007 12 21 05 13 54</c:v>
                </c:pt>
                <c:pt idx="954">
                  <c:v>2007 12 21 05 13 55</c:v>
                </c:pt>
                <c:pt idx="955">
                  <c:v>2007 12 21 05 13 56</c:v>
                </c:pt>
                <c:pt idx="956">
                  <c:v>2007 12 21 05 13 57</c:v>
                </c:pt>
                <c:pt idx="957">
                  <c:v>2007 12 21 05 13 58</c:v>
                </c:pt>
                <c:pt idx="958">
                  <c:v>2007 12 21 05 13 59</c:v>
                </c:pt>
                <c:pt idx="959">
                  <c:v>2007 12 21 05 14 00</c:v>
                </c:pt>
                <c:pt idx="960">
                  <c:v>2007 12 21 05 14 01</c:v>
                </c:pt>
                <c:pt idx="961">
                  <c:v>2007 12 21 05 14 02</c:v>
                </c:pt>
                <c:pt idx="962">
                  <c:v>2007 12 21 05 14 03</c:v>
                </c:pt>
                <c:pt idx="963">
                  <c:v>2007 12 21 05 14 04</c:v>
                </c:pt>
                <c:pt idx="964">
                  <c:v>2007 12 21 05 14 05</c:v>
                </c:pt>
                <c:pt idx="965">
                  <c:v>2007 12 21 05 14 06</c:v>
                </c:pt>
                <c:pt idx="966">
                  <c:v>2007 12 21 05 14 07</c:v>
                </c:pt>
                <c:pt idx="967">
                  <c:v>2007 12 21 05 14 08</c:v>
                </c:pt>
                <c:pt idx="968">
                  <c:v>2007 12 21 05 14 09</c:v>
                </c:pt>
                <c:pt idx="969">
                  <c:v>2007 12 21 05 14 10</c:v>
                </c:pt>
                <c:pt idx="970">
                  <c:v>2007 12 21 05 14 11</c:v>
                </c:pt>
                <c:pt idx="971">
                  <c:v>2007 12 21 05 14 12</c:v>
                </c:pt>
                <c:pt idx="972">
                  <c:v>2007 12 21 05 14 13</c:v>
                </c:pt>
                <c:pt idx="973">
                  <c:v>2007 12 21 05 14 14</c:v>
                </c:pt>
                <c:pt idx="974">
                  <c:v>2007 12 21 05 14 15</c:v>
                </c:pt>
                <c:pt idx="975">
                  <c:v>2007 12 21 05 14 16</c:v>
                </c:pt>
                <c:pt idx="976">
                  <c:v>2007 12 21 05 14 17</c:v>
                </c:pt>
                <c:pt idx="977">
                  <c:v>2007 12 21 05 14 18</c:v>
                </c:pt>
                <c:pt idx="978">
                  <c:v>2007 12 21 05 14 19</c:v>
                </c:pt>
                <c:pt idx="979">
                  <c:v>2007 12 21 05 14 20</c:v>
                </c:pt>
                <c:pt idx="980">
                  <c:v>2007 12 21 05 14 21</c:v>
                </c:pt>
                <c:pt idx="981">
                  <c:v>2007 12 21 05 14 22</c:v>
                </c:pt>
                <c:pt idx="982">
                  <c:v>2007 12 21 05 14 23</c:v>
                </c:pt>
                <c:pt idx="983">
                  <c:v>2007 12 21 05 14 24</c:v>
                </c:pt>
                <c:pt idx="984">
                  <c:v>2007 12 21 05 14 25</c:v>
                </c:pt>
                <c:pt idx="985">
                  <c:v>2007 12 21 05 14 26</c:v>
                </c:pt>
                <c:pt idx="986">
                  <c:v>2007 12 21 05 14 27</c:v>
                </c:pt>
                <c:pt idx="987">
                  <c:v>2007 12 21 05 14 28</c:v>
                </c:pt>
                <c:pt idx="988">
                  <c:v>2007 12 21 05 14 29</c:v>
                </c:pt>
                <c:pt idx="989">
                  <c:v>2007 12 21 05 14 30</c:v>
                </c:pt>
                <c:pt idx="990">
                  <c:v>2007 12 21 05 14 31</c:v>
                </c:pt>
                <c:pt idx="991">
                  <c:v>2007 12 21 05 14 32</c:v>
                </c:pt>
                <c:pt idx="992">
                  <c:v>2007 12 21 05 14 33</c:v>
                </c:pt>
                <c:pt idx="993">
                  <c:v>2007 12 21 05 14 34</c:v>
                </c:pt>
                <c:pt idx="994">
                  <c:v>2007 12 21 05 14 35</c:v>
                </c:pt>
                <c:pt idx="995">
                  <c:v>2007 12 21 05 14 36</c:v>
                </c:pt>
                <c:pt idx="996">
                  <c:v>2007 12 21 05 14 37</c:v>
                </c:pt>
                <c:pt idx="997">
                  <c:v>2007 12 21 05 14 38</c:v>
                </c:pt>
                <c:pt idx="998">
                  <c:v>2007 12 21 05 14 39</c:v>
                </c:pt>
                <c:pt idx="999">
                  <c:v>2007 12 21 05 14 40</c:v>
                </c:pt>
                <c:pt idx="1000">
                  <c:v>2007 12 21 05 14 41</c:v>
                </c:pt>
                <c:pt idx="1001">
                  <c:v>2007 12 21 05 14 42</c:v>
                </c:pt>
                <c:pt idx="1002">
                  <c:v>2007 12 21 05 14 43</c:v>
                </c:pt>
                <c:pt idx="1003">
                  <c:v>2007 12 21 05 14 44</c:v>
                </c:pt>
                <c:pt idx="1004">
                  <c:v>2007 12 21 05 14 45</c:v>
                </c:pt>
                <c:pt idx="1005">
                  <c:v>2007 12 21 05 14 46</c:v>
                </c:pt>
                <c:pt idx="1006">
                  <c:v>2007 12 21 05 14 47</c:v>
                </c:pt>
                <c:pt idx="1007">
                  <c:v>2007 12 21 05 14 48</c:v>
                </c:pt>
                <c:pt idx="1008">
                  <c:v>2007 12 21 05 14 49</c:v>
                </c:pt>
                <c:pt idx="1009">
                  <c:v>2007 12 21 05 14 50</c:v>
                </c:pt>
                <c:pt idx="1010">
                  <c:v>2007 12 21 05 14 51</c:v>
                </c:pt>
                <c:pt idx="1011">
                  <c:v>2007 12 21 05 14 52</c:v>
                </c:pt>
                <c:pt idx="1012">
                  <c:v>2007 12 21 05 14 53</c:v>
                </c:pt>
                <c:pt idx="1013">
                  <c:v>2007 12 21 05 14 54</c:v>
                </c:pt>
                <c:pt idx="1014">
                  <c:v>2007 12 21 05 14 55</c:v>
                </c:pt>
                <c:pt idx="1015">
                  <c:v>2007 12 21 05 14 56</c:v>
                </c:pt>
                <c:pt idx="1016">
                  <c:v>2007 12 21 05 14 57</c:v>
                </c:pt>
                <c:pt idx="1017">
                  <c:v>2007 12 21 05 14 58</c:v>
                </c:pt>
                <c:pt idx="1018">
                  <c:v>2007 12 21 05 14 59</c:v>
                </c:pt>
                <c:pt idx="1019">
                  <c:v>2007 12 21 05 15 00</c:v>
                </c:pt>
                <c:pt idx="1020">
                  <c:v>2007 12 21 05 15 01</c:v>
                </c:pt>
                <c:pt idx="1021">
                  <c:v>2007 12 21 05 15 02</c:v>
                </c:pt>
                <c:pt idx="1022">
                  <c:v>2007 12 21 05 15 03</c:v>
                </c:pt>
                <c:pt idx="1023">
                  <c:v>2007 12 21 05 15 04</c:v>
                </c:pt>
                <c:pt idx="1024">
                  <c:v>2007 12 21 05 15 05</c:v>
                </c:pt>
                <c:pt idx="1025">
                  <c:v>2007 12 21 05 15 06</c:v>
                </c:pt>
                <c:pt idx="1026">
                  <c:v>2007 12 21 05 15 07</c:v>
                </c:pt>
                <c:pt idx="1027">
                  <c:v>2007 12 21 05 15 08</c:v>
                </c:pt>
                <c:pt idx="1028">
                  <c:v>2007 12 21 05 15 09</c:v>
                </c:pt>
                <c:pt idx="1029">
                  <c:v>2007 12 21 05 15 10</c:v>
                </c:pt>
                <c:pt idx="1030">
                  <c:v>2007 12 21 05 15 11</c:v>
                </c:pt>
                <c:pt idx="1031">
                  <c:v>2007 12 21 05 15 12</c:v>
                </c:pt>
                <c:pt idx="1032">
                  <c:v>2007 12 21 05 15 13</c:v>
                </c:pt>
                <c:pt idx="1033">
                  <c:v>2007 12 21 05 15 14</c:v>
                </c:pt>
                <c:pt idx="1034">
                  <c:v>2007 12 21 05 15 15</c:v>
                </c:pt>
                <c:pt idx="1035">
                  <c:v>2007 12 21 05 15 16</c:v>
                </c:pt>
                <c:pt idx="1036">
                  <c:v>2007 12 21 05 15 17</c:v>
                </c:pt>
                <c:pt idx="1037">
                  <c:v>2007 12 21 05 15 18</c:v>
                </c:pt>
                <c:pt idx="1038">
                  <c:v>2007 12 21 05 15 19</c:v>
                </c:pt>
                <c:pt idx="1039">
                  <c:v>2007 12 21 05 15 20</c:v>
                </c:pt>
                <c:pt idx="1040">
                  <c:v>2007 12 21 05 15 21</c:v>
                </c:pt>
                <c:pt idx="1041">
                  <c:v>2007 12 21 05 15 22</c:v>
                </c:pt>
                <c:pt idx="1042">
                  <c:v>2007 12 21 05 15 23</c:v>
                </c:pt>
                <c:pt idx="1043">
                  <c:v>2007 12 21 05 15 24</c:v>
                </c:pt>
                <c:pt idx="1044">
                  <c:v>2007 12 21 05 15 25</c:v>
                </c:pt>
                <c:pt idx="1045">
                  <c:v>2007 12 21 05 15 26</c:v>
                </c:pt>
                <c:pt idx="1046">
                  <c:v>2007 12 21 05 15 27</c:v>
                </c:pt>
                <c:pt idx="1047">
                  <c:v>2007 12 21 05 15 28</c:v>
                </c:pt>
                <c:pt idx="1048">
                  <c:v>2007 12 21 05 15 29</c:v>
                </c:pt>
                <c:pt idx="1049">
                  <c:v>2007 12 21 05 15 30</c:v>
                </c:pt>
                <c:pt idx="1050">
                  <c:v>2007 12 21 05 15 31</c:v>
                </c:pt>
                <c:pt idx="1051">
                  <c:v>2007 12 21 05 15 32</c:v>
                </c:pt>
                <c:pt idx="1052">
                  <c:v>2007 12 21 05 15 33</c:v>
                </c:pt>
                <c:pt idx="1053">
                  <c:v>2007 12 21 05 15 34</c:v>
                </c:pt>
                <c:pt idx="1054">
                  <c:v>2007 12 21 05 15 35</c:v>
                </c:pt>
                <c:pt idx="1055">
                  <c:v>2007 12 21 05 15 36</c:v>
                </c:pt>
                <c:pt idx="1056">
                  <c:v>2007 12 21 05 15 37</c:v>
                </c:pt>
                <c:pt idx="1057">
                  <c:v>2007 12 21 05 15 38</c:v>
                </c:pt>
                <c:pt idx="1058">
                  <c:v>2007 12 21 05 15 39</c:v>
                </c:pt>
                <c:pt idx="1059">
                  <c:v>2007 12 21 05 15 40</c:v>
                </c:pt>
                <c:pt idx="1060">
                  <c:v>2007 12 21 05 15 41</c:v>
                </c:pt>
                <c:pt idx="1061">
                  <c:v>2007 12 21 05 15 42</c:v>
                </c:pt>
                <c:pt idx="1062">
                  <c:v>2007 12 21 05 15 43</c:v>
                </c:pt>
                <c:pt idx="1063">
                  <c:v>2007 12 21 05 15 44</c:v>
                </c:pt>
                <c:pt idx="1064">
                  <c:v>2007 12 21 05 15 45</c:v>
                </c:pt>
                <c:pt idx="1065">
                  <c:v>2007 12 21 05 15 46</c:v>
                </c:pt>
                <c:pt idx="1066">
                  <c:v>2007 12 21 05 15 47</c:v>
                </c:pt>
                <c:pt idx="1067">
                  <c:v>2007 12 21 05 15 48</c:v>
                </c:pt>
                <c:pt idx="1068">
                  <c:v>2007 12 21 05 15 49</c:v>
                </c:pt>
                <c:pt idx="1069">
                  <c:v>2007 12 21 05 15 50</c:v>
                </c:pt>
                <c:pt idx="1070">
                  <c:v>2007 12 21 05 15 51</c:v>
                </c:pt>
                <c:pt idx="1071">
                  <c:v>2007 12 21 05 15 52</c:v>
                </c:pt>
                <c:pt idx="1072">
                  <c:v>2007 12 21 05 15 53</c:v>
                </c:pt>
                <c:pt idx="1073">
                  <c:v>2007 12 21 05 15 54</c:v>
                </c:pt>
                <c:pt idx="1074">
                  <c:v>2007 12 21 05 15 55</c:v>
                </c:pt>
                <c:pt idx="1075">
                  <c:v>2007 12 21 05 15 56</c:v>
                </c:pt>
                <c:pt idx="1076">
                  <c:v>2007 12 21 05 15 57</c:v>
                </c:pt>
                <c:pt idx="1077">
                  <c:v>2007 12 21 05 15 58</c:v>
                </c:pt>
                <c:pt idx="1078">
                  <c:v>2007 12 21 05 15 59</c:v>
                </c:pt>
                <c:pt idx="1079">
                  <c:v>2007 12 21 05 16 00</c:v>
                </c:pt>
                <c:pt idx="1080">
                  <c:v>2007 12 21 05 16 01</c:v>
                </c:pt>
                <c:pt idx="1081">
                  <c:v>2007 12 21 05 16 02</c:v>
                </c:pt>
                <c:pt idx="1082">
                  <c:v>2007 12 21 05 16 03</c:v>
                </c:pt>
                <c:pt idx="1083">
                  <c:v>2007 12 21 05 16 04</c:v>
                </c:pt>
                <c:pt idx="1084">
                  <c:v>2007 12 21 05 16 05</c:v>
                </c:pt>
                <c:pt idx="1085">
                  <c:v>2007 12 21 05 16 06</c:v>
                </c:pt>
                <c:pt idx="1086">
                  <c:v>2007 12 21 05 16 07</c:v>
                </c:pt>
                <c:pt idx="1087">
                  <c:v>2007 12 21 05 16 08</c:v>
                </c:pt>
                <c:pt idx="1088">
                  <c:v>2007 12 21 05 16 09</c:v>
                </c:pt>
                <c:pt idx="1089">
                  <c:v>2007 12 21 05 16 10</c:v>
                </c:pt>
                <c:pt idx="1090">
                  <c:v>2007 12 21 05 16 11</c:v>
                </c:pt>
                <c:pt idx="1091">
                  <c:v>2007 12 21 05 16 12</c:v>
                </c:pt>
                <c:pt idx="1092">
                  <c:v>2007 12 21 05 16 13</c:v>
                </c:pt>
                <c:pt idx="1093">
                  <c:v>2007 12 21 05 16 14</c:v>
                </c:pt>
                <c:pt idx="1094">
                  <c:v>2007 12 21 05 16 15</c:v>
                </c:pt>
                <c:pt idx="1095">
                  <c:v>2007 12 21 05 16 16</c:v>
                </c:pt>
                <c:pt idx="1096">
                  <c:v>2007 12 21 05 16 17</c:v>
                </c:pt>
                <c:pt idx="1097">
                  <c:v>2007 12 21 05 16 18</c:v>
                </c:pt>
                <c:pt idx="1098">
                  <c:v>2007 12 21 05 16 19</c:v>
                </c:pt>
                <c:pt idx="1099">
                  <c:v>2007 12 21 05 16 20</c:v>
                </c:pt>
                <c:pt idx="1100">
                  <c:v>2007 12 21 05 16 21</c:v>
                </c:pt>
                <c:pt idx="1101">
                  <c:v>2007 12 21 05 16 22</c:v>
                </c:pt>
                <c:pt idx="1102">
                  <c:v>2007 12 21 05 16 23</c:v>
                </c:pt>
                <c:pt idx="1103">
                  <c:v>2007 12 21 05 16 24</c:v>
                </c:pt>
                <c:pt idx="1104">
                  <c:v>2007 12 21 05 16 25</c:v>
                </c:pt>
                <c:pt idx="1105">
                  <c:v>2007 12 21 05 16 26</c:v>
                </c:pt>
                <c:pt idx="1106">
                  <c:v>2007 12 21 05 16 27</c:v>
                </c:pt>
                <c:pt idx="1107">
                  <c:v>2007 12 21 05 16 28</c:v>
                </c:pt>
                <c:pt idx="1108">
                  <c:v>2007 12 21 05 16 29</c:v>
                </c:pt>
                <c:pt idx="1109">
                  <c:v>2007 12 21 05 16 30</c:v>
                </c:pt>
                <c:pt idx="1110">
                  <c:v>2007 12 21 05 16 31</c:v>
                </c:pt>
                <c:pt idx="1111">
                  <c:v>2007 12 21 05 16 32</c:v>
                </c:pt>
                <c:pt idx="1112">
                  <c:v>2007 12 21 05 16 33</c:v>
                </c:pt>
                <c:pt idx="1113">
                  <c:v>2007 12 21 05 16 34</c:v>
                </c:pt>
                <c:pt idx="1114">
                  <c:v>2007 12 21 05 16 35</c:v>
                </c:pt>
                <c:pt idx="1115">
                  <c:v>2007 12 21 05 16 36</c:v>
                </c:pt>
                <c:pt idx="1116">
                  <c:v>2007 12 21 05 16 37</c:v>
                </c:pt>
                <c:pt idx="1117">
                  <c:v>2007 12 21 05 16 38</c:v>
                </c:pt>
                <c:pt idx="1118">
                  <c:v>2007 12 21 05 16 39</c:v>
                </c:pt>
                <c:pt idx="1119">
                  <c:v>2007 12 21 05 16 40</c:v>
                </c:pt>
                <c:pt idx="1120">
                  <c:v>2007 12 21 05 16 41</c:v>
                </c:pt>
                <c:pt idx="1121">
                  <c:v>2007 12 21 05 16 42</c:v>
                </c:pt>
                <c:pt idx="1122">
                  <c:v>2007 12 21 05 16 43</c:v>
                </c:pt>
                <c:pt idx="1123">
                  <c:v>2007 12 21 05 16 44</c:v>
                </c:pt>
                <c:pt idx="1124">
                  <c:v>2007 12 21 05 16 45</c:v>
                </c:pt>
                <c:pt idx="1125">
                  <c:v>2007 12 21 05 16 46</c:v>
                </c:pt>
                <c:pt idx="1126">
                  <c:v>2007 12 21 05 16 47</c:v>
                </c:pt>
                <c:pt idx="1127">
                  <c:v>2007 12 21 05 16 48</c:v>
                </c:pt>
                <c:pt idx="1128">
                  <c:v>2007 12 21 05 16 49</c:v>
                </c:pt>
                <c:pt idx="1129">
                  <c:v>2007 12 21 05 16 50</c:v>
                </c:pt>
                <c:pt idx="1130">
                  <c:v>2007 12 21 05 16 51</c:v>
                </c:pt>
                <c:pt idx="1131">
                  <c:v>2007 12 21 05 16 52</c:v>
                </c:pt>
                <c:pt idx="1132">
                  <c:v>2007 12 21 05 16 53</c:v>
                </c:pt>
                <c:pt idx="1133">
                  <c:v>2007 12 21 05 16 54</c:v>
                </c:pt>
                <c:pt idx="1134">
                  <c:v>2007 12 21 05 16 55</c:v>
                </c:pt>
                <c:pt idx="1135">
                  <c:v>2007 12 21 05 16 56</c:v>
                </c:pt>
                <c:pt idx="1136">
                  <c:v>2007 12 21 05 16 57</c:v>
                </c:pt>
                <c:pt idx="1137">
                  <c:v>2007 12 21 05 16 58</c:v>
                </c:pt>
                <c:pt idx="1138">
                  <c:v>2007 12 21 05 16 59</c:v>
                </c:pt>
                <c:pt idx="1139">
                  <c:v>2007 12 21 05 17 00</c:v>
                </c:pt>
                <c:pt idx="1140">
                  <c:v>2007 12 21 05 17 01</c:v>
                </c:pt>
                <c:pt idx="1141">
                  <c:v>2007 12 21 05 17 02</c:v>
                </c:pt>
                <c:pt idx="1142">
                  <c:v>2007 12 21 05 17 03</c:v>
                </c:pt>
                <c:pt idx="1143">
                  <c:v>2007 12 21 05 17 04</c:v>
                </c:pt>
                <c:pt idx="1144">
                  <c:v>2007 12 21 05 17 05</c:v>
                </c:pt>
                <c:pt idx="1145">
                  <c:v>2007 12 21 05 17 06</c:v>
                </c:pt>
                <c:pt idx="1146">
                  <c:v>2007 12 21 05 17 07</c:v>
                </c:pt>
                <c:pt idx="1147">
                  <c:v>2007 12 21 05 17 08</c:v>
                </c:pt>
                <c:pt idx="1148">
                  <c:v>2007 12 21 05 17 09</c:v>
                </c:pt>
                <c:pt idx="1149">
                  <c:v>2007 12 21 05 17 10</c:v>
                </c:pt>
                <c:pt idx="1150">
                  <c:v>2007 12 21 05 17 11</c:v>
                </c:pt>
                <c:pt idx="1151">
                  <c:v>2007 12 21 05 17 12</c:v>
                </c:pt>
                <c:pt idx="1152">
                  <c:v>2007 12 21 05 17 13</c:v>
                </c:pt>
                <c:pt idx="1153">
                  <c:v>2007 12 21 05 17 14</c:v>
                </c:pt>
                <c:pt idx="1154">
                  <c:v>2007 12 21 05 17 15</c:v>
                </c:pt>
                <c:pt idx="1155">
                  <c:v>2007 12 21 05 17 16</c:v>
                </c:pt>
                <c:pt idx="1156">
                  <c:v>2007 12 21 05 17 17</c:v>
                </c:pt>
                <c:pt idx="1157">
                  <c:v>2007 12 21 05 17 18</c:v>
                </c:pt>
                <c:pt idx="1158">
                  <c:v>2007 12 21 05 17 19</c:v>
                </c:pt>
                <c:pt idx="1159">
                  <c:v>2007 12 21 05 17 20</c:v>
                </c:pt>
                <c:pt idx="1160">
                  <c:v>2007 12 21 05 17 21</c:v>
                </c:pt>
                <c:pt idx="1161">
                  <c:v>2007 12 21 05 17 22</c:v>
                </c:pt>
                <c:pt idx="1162">
                  <c:v>2007 12 21 05 17 23</c:v>
                </c:pt>
                <c:pt idx="1163">
                  <c:v>2007 12 21 05 17 24</c:v>
                </c:pt>
                <c:pt idx="1164">
                  <c:v>2007 12 21 05 17 25</c:v>
                </c:pt>
                <c:pt idx="1165">
                  <c:v>2007 12 21 05 17 26</c:v>
                </c:pt>
                <c:pt idx="1166">
                  <c:v>2007 12 21 05 17 27</c:v>
                </c:pt>
                <c:pt idx="1167">
                  <c:v>2007 12 21 05 17 28</c:v>
                </c:pt>
                <c:pt idx="1168">
                  <c:v>2007 12 21 05 17 29</c:v>
                </c:pt>
                <c:pt idx="1169">
                  <c:v>2007 12 21 05 17 30</c:v>
                </c:pt>
                <c:pt idx="1170">
                  <c:v>2007 12 21 05 17 31</c:v>
                </c:pt>
                <c:pt idx="1171">
                  <c:v>2007 12 21 05 17 32</c:v>
                </c:pt>
                <c:pt idx="1172">
                  <c:v>2007 12 21 05 17 33</c:v>
                </c:pt>
                <c:pt idx="1173">
                  <c:v>2007 12 21 05 17 34</c:v>
                </c:pt>
                <c:pt idx="1174">
                  <c:v>2007 12 21 05 17 35</c:v>
                </c:pt>
                <c:pt idx="1175">
                  <c:v>2007 12 21 05 17 36</c:v>
                </c:pt>
                <c:pt idx="1176">
                  <c:v>2007 12 21 05 17 37</c:v>
                </c:pt>
                <c:pt idx="1177">
                  <c:v>2007 12 21 05 17 38</c:v>
                </c:pt>
                <c:pt idx="1178">
                  <c:v>2007 12 21 05 17 39</c:v>
                </c:pt>
                <c:pt idx="1179">
                  <c:v>2007 12 21 05 17 40</c:v>
                </c:pt>
                <c:pt idx="1180">
                  <c:v>2007 12 21 05 17 41</c:v>
                </c:pt>
                <c:pt idx="1181">
                  <c:v>2007 12 21 05 17 42</c:v>
                </c:pt>
                <c:pt idx="1182">
                  <c:v>2007 12 21 05 17 43</c:v>
                </c:pt>
                <c:pt idx="1183">
                  <c:v>2007 12 21 05 17 44</c:v>
                </c:pt>
                <c:pt idx="1184">
                  <c:v>2007 12 21 05 17 45</c:v>
                </c:pt>
                <c:pt idx="1185">
                  <c:v>2007 12 21 05 17 46</c:v>
                </c:pt>
                <c:pt idx="1186">
                  <c:v>2007 12 21 05 17 47</c:v>
                </c:pt>
                <c:pt idx="1187">
                  <c:v>2007 12 21 05 17 48</c:v>
                </c:pt>
                <c:pt idx="1188">
                  <c:v>2007 12 21 05 17 49</c:v>
                </c:pt>
                <c:pt idx="1189">
                  <c:v>2007 12 21 05 17 50</c:v>
                </c:pt>
                <c:pt idx="1190">
                  <c:v>2007 12 21 05 17 51</c:v>
                </c:pt>
                <c:pt idx="1191">
                  <c:v>2007 12 21 05 17 52</c:v>
                </c:pt>
                <c:pt idx="1192">
                  <c:v>2007 12 21 05 17 53</c:v>
                </c:pt>
                <c:pt idx="1193">
                  <c:v>2007 12 21 05 17 54</c:v>
                </c:pt>
                <c:pt idx="1194">
                  <c:v>2007 12 21 05 17 55</c:v>
                </c:pt>
                <c:pt idx="1195">
                  <c:v>2007 12 21 05 17 56</c:v>
                </c:pt>
                <c:pt idx="1196">
                  <c:v>2007 12 21 05 17 57</c:v>
                </c:pt>
                <c:pt idx="1197">
                  <c:v>2007 12 21 05 17 58</c:v>
                </c:pt>
                <c:pt idx="1198">
                  <c:v>2007 12 21 05 17 59</c:v>
                </c:pt>
                <c:pt idx="1199">
                  <c:v>2007 12 21 05 18 00</c:v>
                </c:pt>
                <c:pt idx="1200">
                  <c:v>2007 12 21 05 18 01</c:v>
                </c:pt>
                <c:pt idx="1201">
                  <c:v>2007 12 21 05 18 02</c:v>
                </c:pt>
                <c:pt idx="1202">
                  <c:v>2007 12 21 05 18 03</c:v>
                </c:pt>
                <c:pt idx="1203">
                  <c:v>2007 12 21 05 18 04</c:v>
                </c:pt>
                <c:pt idx="1204">
                  <c:v>2007 12 21 05 18 05</c:v>
                </c:pt>
                <c:pt idx="1205">
                  <c:v>2007 12 21 05 18 06</c:v>
                </c:pt>
                <c:pt idx="1206">
                  <c:v>2007 12 21 05 18 07</c:v>
                </c:pt>
                <c:pt idx="1207">
                  <c:v>2007 12 21 05 18 08</c:v>
                </c:pt>
                <c:pt idx="1208">
                  <c:v>2007 12 21 05 18 09</c:v>
                </c:pt>
                <c:pt idx="1209">
                  <c:v>2007 12 21 05 18 10</c:v>
                </c:pt>
                <c:pt idx="1210">
                  <c:v>2007 12 21 05 18 11</c:v>
                </c:pt>
                <c:pt idx="1211">
                  <c:v>2007 12 21 05 18 12</c:v>
                </c:pt>
                <c:pt idx="1212">
                  <c:v>2007 12 21 05 18 13</c:v>
                </c:pt>
                <c:pt idx="1213">
                  <c:v>2007 12 21 05 18 14</c:v>
                </c:pt>
                <c:pt idx="1214">
                  <c:v>2007 12 21 05 18 15</c:v>
                </c:pt>
                <c:pt idx="1215">
                  <c:v>2007 12 21 05 18 16</c:v>
                </c:pt>
                <c:pt idx="1216">
                  <c:v>2007 12 21 05 18 17</c:v>
                </c:pt>
                <c:pt idx="1217">
                  <c:v>2007 12 21 05 18 18</c:v>
                </c:pt>
                <c:pt idx="1218">
                  <c:v>2007 12 21 05 18 19</c:v>
                </c:pt>
                <c:pt idx="1219">
                  <c:v>2007 12 21 05 18 20</c:v>
                </c:pt>
                <c:pt idx="1220">
                  <c:v>2007 12 21 05 18 21</c:v>
                </c:pt>
                <c:pt idx="1221">
                  <c:v>2007 12 21 05 18 22</c:v>
                </c:pt>
                <c:pt idx="1222">
                  <c:v>2007 12 21 05 18 23</c:v>
                </c:pt>
                <c:pt idx="1223">
                  <c:v>2007 12 21 05 18 24</c:v>
                </c:pt>
                <c:pt idx="1224">
                  <c:v>2007 12 21 05 18 25</c:v>
                </c:pt>
                <c:pt idx="1225">
                  <c:v>2007 12 21 05 18 26</c:v>
                </c:pt>
                <c:pt idx="1226">
                  <c:v>2007 12 21 05 18 27</c:v>
                </c:pt>
                <c:pt idx="1227">
                  <c:v>2007 12 21 05 18 28</c:v>
                </c:pt>
                <c:pt idx="1228">
                  <c:v>2007 12 21 05 18 29</c:v>
                </c:pt>
                <c:pt idx="1229">
                  <c:v>2007 12 21 05 18 30</c:v>
                </c:pt>
                <c:pt idx="1230">
                  <c:v>2007 12 21 05 18 31</c:v>
                </c:pt>
                <c:pt idx="1231">
                  <c:v>2007 12 21 05 18 32</c:v>
                </c:pt>
                <c:pt idx="1232">
                  <c:v>2007 12 21 05 18 33</c:v>
                </c:pt>
                <c:pt idx="1233">
                  <c:v>2007 12 21 05 18 34</c:v>
                </c:pt>
                <c:pt idx="1234">
                  <c:v>2007 12 21 05 18 35</c:v>
                </c:pt>
                <c:pt idx="1235">
                  <c:v>2007 12 21 05 18 36</c:v>
                </c:pt>
                <c:pt idx="1236">
                  <c:v>2007 12 21 05 18 37</c:v>
                </c:pt>
                <c:pt idx="1237">
                  <c:v>2007 12 21 05 18 38</c:v>
                </c:pt>
                <c:pt idx="1238">
                  <c:v>2007 12 21 05 18 39</c:v>
                </c:pt>
                <c:pt idx="1239">
                  <c:v>2007 12 21 05 18 40</c:v>
                </c:pt>
                <c:pt idx="1240">
                  <c:v>2007 12 21 05 18 41</c:v>
                </c:pt>
                <c:pt idx="1241">
                  <c:v>2007 12 21 05 18 42</c:v>
                </c:pt>
                <c:pt idx="1242">
                  <c:v>2007 12 21 05 18 43</c:v>
                </c:pt>
                <c:pt idx="1243">
                  <c:v>2007 12 21 05 18 44</c:v>
                </c:pt>
                <c:pt idx="1244">
                  <c:v>2007 12 21 05 18 45</c:v>
                </c:pt>
                <c:pt idx="1245">
                  <c:v>2007 12 21 05 18 46</c:v>
                </c:pt>
                <c:pt idx="1246">
                  <c:v>2007 12 21 05 18 47</c:v>
                </c:pt>
                <c:pt idx="1247">
                  <c:v>2007 12 21 05 18 48</c:v>
                </c:pt>
                <c:pt idx="1248">
                  <c:v>2007 12 21 05 18 49</c:v>
                </c:pt>
                <c:pt idx="1249">
                  <c:v>2007 12 21 05 18 50</c:v>
                </c:pt>
                <c:pt idx="1250">
                  <c:v>2007 12 21 05 18 51</c:v>
                </c:pt>
                <c:pt idx="1251">
                  <c:v>2007 12 21 05 18 52</c:v>
                </c:pt>
                <c:pt idx="1252">
                  <c:v>2007 12 21 05 18 53</c:v>
                </c:pt>
                <c:pt idx="1253">
                  <c:v>2007 12 21 05 18 54</c:v>
                </c:pt>
                <c:pt idx="1254">
                  <c:v>2007 12 21 05 18 55</c:v>
                </c:pt>
                <c:pt idx="1255">
                  <c:v>2007 12 21 05 18 56</c:v>
                </c:pt>
                <c:pt idx="1256">
                  <c:v>2007 12 21 05 18 57</c:v>
                </c:pt>
                <c:pt idx="1257">
                  <c:v>2007 12 21 05 18 58</c:v>
                </c:pt>
                <c:pt idx="1258">
                  <c:v>2007 12 21 05 18 59</c:v>
                </c:pt>
                <c:pt idx="1259">
                  <c:v>2007 12 21 05 19 00</c:v>
                </c:pt>
                <c:pt idx="1260">
                  <c:v>2007 12 21 05 19 01</c:v>
                </c:pt>
                <c:pt idx="1261">
                  <c:v>2007 12 21 05 19 02</c:v>
                </c:pt>
                <c:pt idx="1262">
                  <c:v>2007 12 21 05 19 03</c:v>
                </c:pt>
                <c:pt idx="1263">
                  <c:v>2007 12 21 05 19 04</c:v>
                </c:pt>
                <c:pt idx="1264">
                  <c:v>2007 12 21 05 19 05</c:v>
                </c:pt>
                <c:pt idx="1265">
                  <c:v>2007 12 21 05 19 06</c:v>
                </c:pt>
                <c:pt idx="1266">
                  <c:v>2007 12 21 05 19 07</c:v>
                </c:pt>
                <c:pt idx="1267">
                  <c:v>2007 12 21 05 19 08</c:v>
                </c:pt>
                <c:pt idx="1268">
                  <c:v>2007 12 21 05 19 09</c:v>
                </c:pt>
                <c:pt idx="1269">
                  <c:v>2007 12 21 05 19 10</c:v>
                </c:pt>
                <c:pt idx="1270">
                  <c:v>2007 12 21 05 19 11</c:v>
                </c:pt>
                <c:pt idx="1271">
                  <c:v>2007 12 21 05 19 12</c:v>
                </c:pt>
                <c:pt idx="1272">
                  <c:v>2007 12 21 05 19 13</c:v>
                </c:pt>
                <c:pt idx="1273">
                  <c:v>2007 12 21 05 19 14</c:v>
                </c:pt>
                <c:pt idx="1274">
                  <c:v>2007 12 21 05 19 15</c:v>
                </c:pt>
                <c:pt idx="1275">
                  <c:v>2007 12 21 05 19 16</c:v>
                </c:pt>
                <c:pt idx="1276">
                  <c:v>2007 12 21 05 19 17</c:v>
                </c:pt>
                <c:pt idx="1277">
                  <c:v>2007 12 21 05 19 18</c:v>
                </c:pt>
                <c:pt idx="1278">
                  <c:v>2007 12 21 05 19 19</c:v>
                </c:pt>
                <c:pt idx="1279">
                  <c:v>2007 12 21 05 19 20</c:v>
                </c:pt>
                <c:pt idx="1280">
                  <c:v>2007 12 21 05 19 21</c:v>
                </c:pt>
                <c:pt idx="1281">
                  <c:v>2007 12 21 05 19 22</c:v>
                </c:pt>
                <c:pt idx="1282">
                  <c:v>2007 12 21 05 19 23</c:v>
                </c:pt>
                <c:pt idx="1283">
                  <c:v>2007 12 21 05 19 24</c:v>
                </c:pt>
                <c:pt idx="1284">
                  <c:v>2007 12 21 05 19 25</c:v>
                </c:pt>
                <c:pt idx="1285">
                  <c:v>2007 12 21 05 19 26</c:v>
                </c:pt>
                <c:pt idx="1286">
                  <c:v>2007 12 21 05 19 27</c:v>
                </c:pt>
                <c:pt idx="1287">
                  <c:v>2007 12 21 05 19 28</c:v>
                </c:pt>
                <c:pt idx="1288">
                  <c:v>2007 12 21 05 19 29</c:v>
                </c:pt>
                <c:pt idx="1289">
                  <c:v>2007 12 21 05 19 30</c:v>
                </c:pt>
                <c:pt idx="1290">
                  <c:v>2007 12 21 05 19 31</c:v>
                </c:pt>
                <c:pt idx="1291">
                  <c:v>2007 12 21 05 19 32</c:v>
                </c:pt>
                <c:pt idx="1292">
                  <c:v>2007 12 21 05 19 33</c:v>
                </c:pt>
                <c:pt idx="1293">
                  <c:v>2007 12 21 05 19 34</c:v>
                </c:pt>
                <c:pt idx="1294">
                  <c:v>2007 12 21 05 19 35</c:v>
                </c:pt>
                <c:pt idx="1295">
                  <c:v>2007 12 21 05 19 36</c:v>
                </c:pt>
                <c:pt idx="1296">
                  <c:v>2007 12 21 05 19 37</c:v>
                </c:pt>
                <c:pt idx="1297">
                  <c:v>2007 12 21 05 19 38</c:v>
                </c:pt>
                <c:pt idx="1298">
                  <c:v>2007 12 21 05 19 39</c:v>
                </c:pt>
                <c:pt idx="1299">
                  <c:v>2007 12 21 05 19 40</c:v>
                </c:pt>
                <c:pt idx="1300">
                  <c:v>2007 12 21 05 19 41</c:v>
                </c:pt>
                <c:pt idx="1301">
                  <c:v>2007 12 21 05 19 42</c:v>
                </c:pt>
                <c:pt idx="1302">
                  <c:v>2007 12 21 05 19 43</c:v>
                </c:pt>
                <c:pt idx="1303">
                  <c:v>2007 12 21 05 19 44</c:v>
                </c:pt>
                <c:pt idx="1304">
                  <c:v>2007 12 21 05 19 45</c:v>
                </c:pt>
                <c:pt idx="1305">
                  <c:v>2007 12 21 05 19 46</c:v>
                </c:pt>
                <c:pt idx="1306">
                  <c:v>2007 12 21 05 19 47</c:v>
                </c:pt>
                <c:pt idx="1307">
                  <c:v>2007 12 21 05 19 48</c:v>
                </c:pt>
                <c:pt idx="1308">
                  <c:v>2007 12 21 05 19 49</c:v>
                </c:pt>
                <c:pt idx="1309">
                  <c:v>2007 12 21 05 19 50</c:v>
                </c:pt>
                <c:pt idx="1310">
                  <c:v>2007 12 21 05 19 51</c:v>
                </c:pt>
                <c:pt idx="1311">
                  <c:v>2007 12 21 05 19 52</c:v>
                </c:pt>
                <c:pt idx="1312">
                  <c:v>2007 12 21 05 19 53</c:v>
                </c:pt>
                <c:pt idx="1313">
                  <c:v>2007 12 21 05 19 54</c:v>
                </c:pt>
                <c:pt idx="1314">
                  <c:v>2007 12 21 05 19 55</c:v>
                </c:pt>
                <c:pt idx="1315">
                  <c:v>2007 12 21 05 19 56</c:v>
                </c:pt>
                <c:pt idx="1316">
                  <c:v>2007 12 21 05 19 57</c:v>
                </c:pt>
                <c:pt idx="1317">
                  <c:v>2007 12 21 05 19 58</c:v>
                </c:pt>
                <c:pt idx="1318">
                  <c:v>2007 12 21 05 19 59</c:v>
                </c:pt>
                <c:pt idx="1319">
                  <c:v>2007 12 21 05 20 00</c:v>
                </c:pt>
                <c:pt idx="1320">
                  <c:v>2007 12 21 05 20 01</c:v>
                </c:pt>
                <c:pt idx="1321">
                  <c:v>2007 12 21 05 20 02</c:v>
                </c:pt>
                <c:pt idx="1322">
                  <c:v>2007 12 21 05 20 03</c:v>
                </c:pt>
                <c:pt idx="1323">
                  <c:v>2007 12 21 05 20 04</c:v>
                </c:pt>
                <c:pt idx="1324">
                  <c:v>2007 12 21 05 20 05</c:v>
                </c:pt>
                <c:pt idx="1325">
                  <c:v>2007 12 21 05 20 06</c:v>
                </c:pt>
                <c:pt idx="1326">
                  <c:v>2007 12 21 05 20 07</c:v>
                </c:pt>
                <c:pt idx="1327">
                  <c:v>2007 12 21 05 20 08</c:v>
                </c:pt>
                <c:pt idx="1328">
                  <c:v>2007 12 21 05 20 09</c:v>
                </c:pt>
                <c:pt idx="1329">
                  <c:v>2007 12 21 05 20 10</c:v>
                </c:pt>
                <c:pt idx="1330">
                  <c:v>2007 12 21 05 20 11</c:v>
                </c:pt>
                <c:pt idx="1331">
                  <c:v>2007 12 21 05 20 12</c:v>
                </c:pt>
                <c:pt idx="1332">
                  <c:v>2007 12 21 05 20 13</c:v>
                </c:pt>
                <c:pt idx="1333">
                  <c:v>2007 12 21 05 20 14</c:v>
                </c:pt>
                <c:pt idx="1334">
                  <c:v>2007 12 21 05 20 15</c:v>
                </c:pt>
                <c:pt idx="1335">
                  <c:v>2007 12 21 05 20 16</c:v>
                </c:pt>
                <c:pt idx="1336">
                  <c:v>2007 12 21 05 20 17</c:v>
                </c:pt>
                <c:pt idx="1337">
                  <c:v>2007 12 21 05 20 18</c:v>
                </c:pt>
                <c:pt idx="1338">
                  <c:v>2007 12 21 05 20 19</c:v>
                </c:pt>
                <c:pt idx="1339">
                  <c:v>2007 12 21 05 20 20</c:v>
                </c:pt>
                <c:pt idx="1340">
                  <c:v>2007 12 21 05 20 21</c:v>
                </c:pt>
                <c:pt idx="1341">
                  <c:v>2007 12 21 05 20 22</c:v>
                </c:pt>
                <c:pt idx="1342">
                  <c:v>2007 12 21 05 20 23</c:v>
                </c:pt>
                <c:pt idx="1343">
                  <c:v>2007 12 21 05 20 24</c:v>
                </c:pt>
                <c:pt idx="1344">
                  <c:v>2007 12 21 05 20 25</c:v>
                </c:pt>
                <c:pt idx="1345">
                  <c:v>2007 12 21 05 20 26</c:v>
                </c:pt>
                <c:pt idx="1346">
                  <c:v>2007 12 21 05 20 27</c:v>
                </c:pt>
                <c:pt idx="1347">
                  <c:v>2007 12 21 05 20 28</c:v>
                </c:pt>
                <c:pt idx="1348">
                  <c:v>2007 12 21 05 20 29</c:v>
                </c:pt>
                <c:pt idx="1349">
                  <c:v>2007 12 21 05 20 30</c:v>
                </c:pt>
                <c:pt idx="1350">
                  <c:v>2007 12 21 05 20 31</c:v>
                </c:pt>
                <c:pt idx="1351">
                  <c:v>2007 12 21 05 20 32</c:v>
                </c:pt>
                <c:pt idx="1352">
                  <c:v>2007 12 21 05 20 33</c:v>
                </c:pt>
                <c:pt idx="1353">
                  <c:v>2007 12 21 05 20 34</c:v>
                </c:pt>
                <c:pt idx="1354">
                  <c:v>2007 12 21 05 20 35</c:v>
                </c:pt>
                <c:pt idx="1355">
                  <c:v>2007 12 21 05 20 36</c:v>
                </c:pt>
                <c:pt idx="1356">
                  <c:v>2007 12 21 05 20 37</c:v>
                </c:pt>
                <c:pt idx="1357">
                  <c:v>2007 12 21 05 20 38</c:v>
                </c:pt>
                <c:pt idx="1358">
                  <c:v>2007 12 21 05 20 39</c:v>
                </c:pt>
                <c:pt idx="1359">
                  <c:v>2007 12 21 05 20 40</c:v>
                </c:pt>
                <c:pt idx="1360">
                  <c:v>2007 12 21 05 20 41</c:v>
                </c:pt>
                <c:pt idx="1361">
                  <c:v>2007 12 21 05 20 42</c:v>
                </c:pt>
                <c:pt idx="1362">
                  <c:v>2007 12 21 05 20 43</c:v>
                </c:pt>
                <c:pt idx="1363">
                  <c:v>2007 12 21 05 20 44</c:v>
                </c:pt>
                <c:pt idx="1364">
                  <c:v>2007 12 21 05 20 45</c:v>
                </c:pt>
                <c:pt idx="1365">
                  <c:v>2007 12 21 05 20 46</c:v>
                </c:pt>
                <c:pt idx="1366">
                  <c:v>2007 12 21 05 20 47</c:v>
                </c:pt>
                <c:pt idx="1367">
                  <c:v>2007 12 21 05 20 48</c:v>
                </c:pt>
                <c:pt idx="1368">
                  <c:v>2007 12 21 05 20 49</c:v>
                </c:pt>
                <c:pt idx="1369">
                  <c:v>2007 12 21 05 20 50</c:v>
                </c:pt>
                <c:pt idx="1370">
                  <c:v>2007 12 21 05 20 51</c:v>
                </c:pt>
                <c:pt idx="1371">
                  <c:v>2007 12 21 05 20 52</c:v>
                </c:pt>
                <c:pt idx="1372">
                  <c:v>2007 12 21 05 20 53</c:v>
                </c:pt>
                <c:pt idx="1373">
                  <c:v>2007 12 21 05 20 54</c:v>
                </c:pt>
                <c:pt idx="1374">
                  <c:v>2007 12 21 05 20 55</c:v>
                </c:pt>
                <c:pt idx="1375">
                  <c:v>2007 12 21 05 20 56</c:v>
                </c:pt>
                <c:pt idx="1376">
                  <c:v>2007 12 21 05 20 57</c:v>
                </c:pt>
                <c:pt idx="1377">
                  <c:v>2007 12 21 05 20 58</c:v>
                </c:pt>
                <c:pt idx="1378">
                  <c:v>2007 12 21 05 20 59</c:v>
                </c:pt>
                <c:pt idx="1379">
                  <c:v>2007 12 21 05 21 00</c:v>
                </c:pt>
                <c:pt idx="1380">
                  <c:v>2007 12 21 05 21 01</c:v>
                </c:pt>
                <c:pt idx="1381">
                  <c:v>2007 12 21 05 21 02</c:v>
                </c:pt>
                <c:pt idx="1382">
                  <c:v>2007 12 21 05 21 03</c:v>
                </c:pt>
                <c:pt idx="1383">
                  <c:v>2007 12 21 05 21 04</c:v>
                </c:pt>
                <c:pt idx="1384">
                  <c:v>2007 12 21 05 21 05</c:v>
                </c:pt>
                <c:pt idx="1385">
                  <c:v>2007 12 21 05 21 06</c:v>
                </c:pt>
                <c:pt idx="1386">
                  <c:v>2007 12 21 05 21 07</c:v>
                </c:pt>
                <c:pt idx="1387">
                  <c:v>2007 12 21 05 21 08</c:v>
                </c:pt>
                <c:pt idx="1388">
                  <c:v>2007 12 21 05 21 09</c:v>
                </c:pt>
                <c:pt idx="1389">
                  <c:v>2007 12 21 05 21 10</c:v>
                </c:pt>
                <c:pt idx="1390">
                  <c:v>2007 12 21 05 21 11</c:v>
                </c:pt>
                <c:pt idx="1391">
                  <c:v>2007 12 21 05 21 12</c:v>
                </c:pt>
                <c:pt idx="1392">
                  <c:v>2007 12 21 05 21 13</c:v>
                </c:pt>
                <c:pt idx="1393">
                  <c:v>2007 12 21 05 21 14</c:v>
                </c:pt>
                <c:pt idx="1394">
                  <c:v>2007 12 21 05 21 15</c:v>
                </c:pt>
                <c:pt idx="1395">
                  <c:v>2007 12 21 05 21 16</c:v>
                </c:pt>
                <c:pt idx="1396">
                  <c:v>2007 12 21 05 21 17</c:v>
                </c:pt>
                <c:pt idx="1397">
                  <c:v>2007 12 21 05 21 18</c:v>
                </c:pt>
                <c:pt idx="1398">
                  <c:v>2007 12 21 05 21 19</c:v>
                </c:pt>
                <c:pt idx="1399">
                  <c:v>2007 12 21 05 21 20</c:v>
                </c:pt>
                <c:pt idx="1400">
                  <c:v>2007 12 21 05 21 21</c:v>
                </c:pt>
                <c:pt idx="1401">
                  <c:v>2007 12 21 05 21 22</c:v>
                </c:pt>
                <c:pt idx="1402">
                  <c:v>2007 12 21 05 21 23</c:v>
                </c:pt>
                <c:pt idx="1403">
                  <c:v>2007 12 21 05 21 24</c:v>
                </c:pt>
                <c:pt idx="1404">
                  <c:v>2007 12 21 05 21 25</c:v>
                </c:pt>
                <c:pt idx="1405">
                  <c:v>2007 12 21 05 21 26</c:v>
                </c:pt>
                <c:pt idx="1406">
                  <c:v>2007 12 21 05 21 27</c:v>
                </c:pt>
                <c:pt idx="1407">
                  <c:v>2007 12 21 05 21 28</c:v>
                </c:pt>
                <c:pt idx="1408">
                  <c:v>2007 12 21 05 21 29</c:v>
                </c:pt>
                <c:pt idx="1409">
                  <c:v>2007 12 21 05 21 30</c:v>
                </c:pt>
                <c:pt idx="1410">
                  <c:v>2007 12 21 05 21 31</c:v>
                </c:pt>
                <c:pt idx="1411">
                  <c:v>2007 12 21 05 21 32</c:v>
                </c:pt>
                <c:pt idx="1412">
                  <c:v>2007 12 21 05 21 33</c:v>
                </c:pt>
                <c:pt idx="1413">
                  <c:v>2007 12 21 05 21 34</c:v>
                </c:pt>
                <c:pt idx="1414">
                  <c:v>2007 12 21 05 21 35</c:v>
                </c:pt>
                <c:pt idx="1415">
                  <c:v>2007 12 21 05 21 36</c:v>
                </c:pt>
                <c:pt idx="1416">
                  <c:v>2007 12 21 05 21 37</c:v>
                </c:pt>
                <c:pt idx="1417">
                  <c:v>2007 12 21 05 21 38</c:v>
                </c:pt>
                <c:pt idx="1418">
                  <c:v>2007 12 21 05 21 39</c:v>
                </c:pt>
                <c:pt idx="1419">
                  <c:v>2007 12 21 05 21 40</c:v>
                </c:pt>
                <c:pt idx="1420">
                  <c:v>2007 12 21 05 21 41</c:v>
                </c:pt>
                <c:pt idx="1421">
                  <c:v>2007 12 21 05 21 42</c:v>
                </c:pt>
                <c:pt idx="1422">
                  <c:v>2007 12 21 05 21 43</c:v>
                </c:pt>
                <c:pt idx="1423">
                  <c:v>2007 12 21 05 21 44</c:v>
                </c:pt>
                <c:pt idx="1424">
                  <c:v>2007 12 21 05 21 45</c:v>
                </c:pt>
                <c:pt idx="1425">
                  <c:v>2007 12 21 05 21 46</c:v>
                </c:pt>
                <c:pt idx="1426">
                  <c:v>2007 12 21 05 21 47</c:v>
                </c:pt>
                <c:pt idx="1427">
                  <c:v>2007 12 21 05 21 48</c:v>
                </c:pt>
                <c:pt idx="1428">
                  <c:v>2007 12 21 05 21 49</c:v>
                </c:pt>
                <c:pt idx="1429">
                  <c:v>2007 12 21 05 21 50</c:v>
                </c:pt>
                <c:pt idx="1430">
                  <c:v>2007 12 21 05 21 51</c:v>
                </c:pt>
                <c:pt idx="1431">
                  <c:v>2007 12 21 05 21 52</c:v>
                </c:pt>
                <c:pt idx="1432">
                  <c:v>2007 12 21 05 21 53</c:v>
                </c:pt>
                <c:pt idx="1433">
                  <c:v>2007 12 21 05 21 54</c:v>
                </c:pt>
                <c:pt idx="1434">
                  <c:v>2007 12 21 05 21 55</c:v>
                </c:pt>
                <c:pt idx="1435">
                  <c:v>2007 12 21 05 21 56</c:v>
                </c:pt>
                <c:pt idx="1436">
                  <c:v>2007 12 21 05 21 57</c:v>
                </c:pt>
                <c:pt idx="1437">
                  <c:v>2007 12 21 05 21 58</c:v>
                </c:pt>
                <c:pt idx="1438">
                  <c:v>2007 12 21 05 21 59</c:v>
                </c:pt>
                <c:pt idx="1439">
                  <c:v>2007 12 21 05 22 00</c:v>
                </c:pt>
                <c:pt idx="1440">
                  <c:v>2007 12 21 05 22 01</c:v>
                </c:pt>
                <c:pt idx="1441">
                  <c:v>2007 12 21 05 22 02</c:v>
                </c:pt>
                <c:pt idx="1442">
                  <c:v>2007 12 21 05 22 03</c:v>
                </c:pt>
                <c:pt idx="1443">
                  <c:v>2007 12 21 05 22 04</c:v>
                </c:pt>
                <c:pt idx="1444">
                  <c:v>2007 12 21 05 22 05</c:v>
                </c:pt>
                <c:pt idx="1445">
                  <c:v>2007 12 21 05 22 06</c:v>
                </c:pt>
                <c:pt idx="1446">
                  <c:v>2007 12 21 05 22 07</c:v>
                </c:pt>
                <c:pt idx="1447">
                  <c:v>2007 12 21 05 22 08</c:v>
                </c:pt>
                <c:pt idx="1448">
                  <c:v>2007 12 21 05 22 09</c:v>
                </c:pt>
                <c:pt idx="1449">
                  <c:v>2007 12 21 05 22 10</c:v>
                </c:pt>
                <c:pt idx="1450">
                  <c:v>2007 12 21 05 22 11</c:v>
                </c:pt>
                <c:pt idx="1451">
                  <c:v>2007 12 21 05 22 12</c:v>
                </c:pt>
                <c:pt idx="1452">
                  <c:v>2007 12 21 05 22 13</c:v>
                </c:pt>
                <c:pt idx="1453">
                  <c:v>2007 12 21 05 22 14</c:v>
                </c:pt>
                <c:pt idx="1454">
                  <c:v>2007 12 21 05 22 15</c:v>
                </c:pt>
                <c:pt idx="1455">
                  <c:v>2007 12 21 05 22 16</c:v>
                </c:pt>
                <c:pt idx="1456">
                  <c:v>2007 12 21 05 22 17</c:v>
                </c:pt>
                <c:pt idx="1457">
                  <c:v>2007 12 21 05 22 18</c:v>
                </c:pt>
                <c:pt idx="1458">
                  <c:v>2007 12 21 05 22 19</c:v>
                </c:pt>
                <c:pt idx="1459">
                  <c:v>2007 12 21 05 22 20</c:v>
                </c:pt>
                <c:pt idx="1460">
                  <c:v>2007 12 21 05 22 21</c:v>
                </c:pt>
                <c:pt idx="1461">
                  <c:v>2007 12 21 05 22 22</c:v>
                </c:pt>
                <c:pt idx="1462">
                  <c:v>2007 12 21 05 22 23</c:v>
                </c:pt>
                <c:pt idx="1463">
                  <c:v>2007 12 21 05 22 24</c:v>
                </c:pt>
                <c:pt idx="1464">
                  <c:v>2007 12 21 05 22 25</c:v>
                </c:pt>
                <c:pt idx="1465">
                  <c:v>2007 12 21 05 22 26</c:v>
                </c:pt>
                <c:pt idx="1466">
                  <c:v>2007 12 21 05 22 27</c:v>
                </c:pt>
                <c:pt idx="1467">
                  <c:v>2007 12 21 05 22 28</c:v>
                </c:pt>
                <c:pt idx="1468">
                  <c:v>2007 12 21 05 22 29</c:v>
                </c:pt>
                <c:pt idx="1469">
                  <c:v>2007 12 21 05 22 30</c:v>
                </c:pt>
                <c:pt idx="1470">
                  <c:v>2007 12 21 05 22 31</c:v>
                </c:pt>
                <c:pt idx="1471">
                  <c:v>2007 12 21 05 22 32</c:v>
                </c:pt>
                <c:pt idx="1472">
                  <c:v>2007 12 21 05 22 33</c:v>
                </c:pt>
                <c:pt idx="1473">
                  <c:v>2007 12 21 05 22 34</c:v>
                </c:pt>
                <c:pt idx="1474">
                  <c:v>2007 12 21 05 22 35</c:v>
                </c:pt>
                <c:pt idx="1475">
                  <c:v>2007 12 21 05 22 36</c:v>
                </c:pt>
                <c:pt idx="1476">
                  <c:v>2007 12 21 05 22 37</c:v>
                </c:pt>
                <c:pt idx="1477">
                  <c:v>2007 12 21 05 22 38</c:v>
                </c:pt>
                <c:pt idx="1478">
                  <c:v>2007 12 21 05 22 39</c:v>
                </c:pt>
                <c:pt idx="1479">
                  <c:v>2007 12 21 05 22 40</c:v>
                </c:pt>
                <c:pt idx="1480">
                  <c:v>2007 12 21 05 22 41</c:v>
                </c:pt>
                <c:pt idx="1481">
                  <c:v>2007 12 21 05 22 42</c:v>
                </c:pt>
                <c:pt idx="1482">
                  <c:v>2007 12 21 05 22 43</c:v>
                </c:pt>
                <c:pt idx="1483">
                  <c:v>2007 12 21 05 22 44</c:v>
                </c:pt>
                <c:pt idx="1484">
                  <c:v>2007 12 21 05 22 45</c:v>
                </c:pt>
                <c:pt idx="1485">
                  <c:v>2007 12 21 05 22 46</c:v>
                </c:pt>
                <c:pt idx="1486">
                  <c:v>2007 12 21 05 22 47</c:v>
                </c:pt>
                <c:pt idx="1487">
                  <c:v>2007 12 21 05 22 48</c:v>
                </c:pt>
                <c:pt idx="1488">
                  <c:v>2007 12 21 05 22 49</c:v>
                </c:pt>
                <c:pt idx="1489">
                  <c:v>2007 12 21 05 22 50</c:v>
                </c:pt>
                <c:pt idx="1490">
                  <c:v>2007 12 21 05 22 51</c:v>
                </c:pt>
                <c:pt idx="1491">
                  <c:v>2007 12 21 05 22 52</c:v>
                </c:pt>
                <c:pt idx="1492">
                  <c:v>2007 12 21 05 22 53</c:v>
                </c:pt>
                <c:pt idx="1493">
                  <c:v>2007 12 21 05 22 54</c:v>
                </c:pt>
                <c:pt idx="1494">
                  <c:v>2007 12 21 05 22 55</c:v>
                </c:pt>
                <c:pt idx="1495">
                  <c:v>2007 12 21 05 22 56</c:v>
                </c:pt>
                <c:pt idx="1496">
                  <c:v>2007 12 21 05 22 57</c:v>
                </c:pt>
                <c:pt idx="1497">
                  <c:v>2007 12 21 05 22 58</c:v>
                </c:pt>
                <c:pt idx="1498">
                  <c:v>2007 12 21 05 22 59</c:v>
                </c:pt>
                <c:pt idx="1499">
                  <c:v>2007 12 21 05 23 00</c:v>
                </c:pt>
                <c:pt idx="1500">
                  <c:v>2007 12 21 05 23 01</c:v>
                </c:pt>
                <c:pt idx="1501">
                  <c:v>2007 12 21 05 23 02</c:v>
                </c:pt>
                <c:pt idx="1502">
                  <c:v>2007 12 21 05 23 03</c:v>
                </c:pt>
                <c:pt idx="1503">
                  <c:v>2007 12 21 05 23 04</c:v>
                </c:pt>
                <c:pt idx="1504">
                  <c:v>2007 12 21 05 23 05</c:v>
                </c:pt>
                <c:pt idx="1505">
                  <c:v>2007 12 21 05 23 06</c:v>
                </c:pt>
                <c:pt idx="1506">
                  <c:v>2007 12 21 05 23 07</c:v>
                </c:pt>
                <c:pt idx="1507">
                  <c:v>2007 12 21 05 23 08</c:v>
                </c:pt>
                <c:pt idx="1508">
                  <c:v>2007 12 21 05 23 09</c:v>
                </c:pt>
                <c:pt idx="1509">
                  <c:v>2007 12 21 05 23 10</c:v>
                </c:pt>
                <c:pt idx="1510">
                  <c:v>2007 12 21 05 23 11</c:v>
                </c:pt>
                <c:pt idx="1511">
                  <c:v>2007 12 21 05 23 12</c:v>
                </c:pt>
                <c:pt idx="1512">
                  <c:v>2007 12 21 05 23 13</c:v>
                </c:pt>
                <c:pt idx="1513">
                  <c:v>2007 12 21 05 23 14</c:v>
                </c:pt>
                <c:pt idx="1514">
                  <c:v>2007 12 21 05 23 15</c:v>
                </c:pt>
                <c:pt idx="1515">
                  <c:v>2007 12 21 05 23 16</c:v>
                </c:pt>
                <c:pt idx="1516">
                  <c:v>2007 12 21 05 23 17</c:v>
                </c:pt>
                <c:pt idx="1517">
                  <c:v>2007 12 21 05 23 18</c:v>
                </c:pt>
                <c:pt idx="1518">
                  <c:v>2007 12 21 05 23 19</c:v>
                </c:pt>
                <c:pt idx="1519">
                  <c:v>2007 12 21 05 23 20</c:v>
                </c:pt>
                <c:pt idx="1520">
                  <c:v>2007 12 21 05 23 21</c:v>
                </c:pt>
                <c:pt idx="1521">
                  <c:v>2007 12 21 05 23 22</c:v>
                </c:pt>
                <c:pt idx="1522">
                  <c:v>2007 12 21 05 23 23</c:v>
                </c:pt>
                <c:pt idx="1523">
                  <c:v>2007 12 21 05 23 24</c:v>
                </c:pt>
                <c:pt idx="1524">
                  <c:v>2007 12 21 05 23 25</c:v>
                </c:pt>
                <c:pt idx="1525">
                  <c:v>2007 12 21 05 23 26</c:v>
                </c:pt>
                <c:pt idx="1526">
                  <c:v>2007 12 21 05 23 27</c:v>
                </c:pt>
                <c:pt idx="1527">
                  <c:v>2007 12 21 05 23 28</c:v>
                </c:pt>
                <c:pt idx="1528">
                  <c:v>2007 12 21 05 23 29</c:v>
                </c:pt>
                <c:pt idx="1529">
                  <c:v>2007 12 21 05 23 30</c:v>
                </c:pt>
                <c:pt idx="1530">
                  <c:v>2007 12 21 05 23 31</c:v>
                </c:pt>
                <c:pt idx="1531">
                  <c:v>2007 12 21 05 23 32</c:v>
                </c:pt>
                <c:pt idx="1532">
                  <c:v>2007 12 21 05 23 33</c:v>
                </c:pt>
                <c:pt idx="1533">
                  <c:v>2007 12 21 05 23 34</c:v>
                </c:pt>
                <c:pt idx="1534">
                  <c:v>2007 12 21 05 23 35</c:v>
                </c:pt>
                <c:pt idx="1535">
                  <c:v>2007 12 21 05 23 36</c:v>
                </c:pt>
                <c:pt idx="1536">
                  <c:v>2007 12 21 05 23 37</c:v>
                </c:pt>
                <c:pt idx="1537">
                  <c:v>2007 12 21 05 23 38</c:v>
                </c:pt>
                <c:pt idx="1538">
                  <c:v>2007 12 21 05 23 39</c:v>
                </c:pt>
                <c:pt idx="1539">
                  <c:v>2007 12 21 05 23 40</c:v>
                </c:pt>
                <c:pt idx="1540">
                  <c:v>2007 12 21 05 23 41</c:v>
                </c:pt>
                <c:pt idx="1541">
                  <c:v>2007 12 21 05 23 42</c:v>
                </c:pt>
                <c:pt idx="1542">
                  <c:v>2007 12 21 05 23 43</c:v>
                </c:pt>
                <c:pt idx="1543">
                  <c:v>2007 12 21 05 23 44</c:v>
                </c:pt>
                <c:pt idx="1544">
                  <c:v>2007 12 21 05 23 45</c:v>
                </c:pt>
                <c:pt idx="1545">
                  <c:v>2007 12 21 05 23 46</c:v>
                </c:pt>
                <c:pt idx="1546">
                  <c:v>2007 12 21 05 23 47</c:v>
                </c:pt>
                <c:pt idx="1547">
                  <c:v>2007 12 21 05 23 48</c:v>
                </c:pt>
                <c:pt idx="1548">
                  <c:v>2007 12 21 05 23 49</c:v>
                </c:pt>
                <c:pt idx="1549">
                  <c:v>2007 12 21 05 23 50</c:v>
                </c:pt>
                <c:pt idx="1550">
                  <c:v>2007 12 21 05 23 51</c:v>
                </c:pt>
                <c:pt idx="1551">
                  <c:v>2007 12 21 05 23 52</c:v>
                </c:pt>
                <c:pt idx="1552">
                  <c:v>2007 12 21 05 23 53</c:v>
                </c:pt>
                <c:pt idx="1553">
                  <c:v>2007 12 21 05 23 54</c:v>
                </c:pt>
                <c:pt idx="1554">
                  <c:v>2007 12 21 05 23 55</c:v>
                </c:pt>
                <c:pt idx="1555">
                  <c:v>2007 12 21 05 23 56</c:v>
                </c:pt>
                <c:pt idx="1556">
                  <c:v>2007 12 21 05 23 57</c:v>
                </c:pt>
                <c:pt idx="1557">
                  <c:v>2007 12 21 05 23 58</c:v>
                </c:pt>
                <c:pt idx="1558">
                  <c:v>2007 12 21 05 23 59</c:v>
                </c:pt>
                <c:pt idx="1559">
                  <c:v>2007 12 21 05 24 00</c:v>
                </c:pt>
                <c:pt idx="1560">
                  <c:v>2007 12 21 05 24 01</c:v>
                </c:pt>
                <c:pt idx="1561">
                  <c:v>2007 12 21 05 24 02</c:v>
                </c:pt>
                <c:pt idx="1562">
                  <c:v>2007 12 21 05 24 03</c:v>
                </c:pt>
                <c:pt idx="1563">
                  <c:v>2007 12 21 05 24 04</c:v>
                </c:pt>
                <c:pt idx="1564">
                  <c:v>2007 12 21 05 24 05</c:v>
                </c:pt>
                <c:pt idx="1565">
                  <c:v>2007 12 21 05 24 06</c:v>
                </c:pt>
                <c:pt idx="1566">
                  <c:v>2007 12 21 05 24 07</c:v>
                </c:pt>
                <c:pt idx="1567">
                  <c:v>2007 12 21 05 24 08</c:v>
                </c:pt>
                <c:pt idx="1568">
                  <c:v>2007 12 21 05 24 09</c:v>
                </c:pt>
                <c:pt idx="1569">
                  <c:v>2007 12 21 05 24 10</c:v>
                </c:pt>
                <c:pt idx="1570">
                  <c:v>2007 12 21 05 24 11</c:v>
                </c:pt>
                <c:pt idx="1571">
                  <c:v>2007 12 21 05 24 12</c:v>
                </c:pt>
                <c:pt idx="1572">
                  <c:v>2007 12 21 05 24 13</c:v>
                </c:pt>
                <c:pt idx="1573">
                  <c:v>2007 12 21 05 24 14</c:v>
                </c:pt>
                <c:pt idx="1574">
                  <c:v>2007 12 21 05 24 15</c:v>
                </c:pt>
                <c:pt idx="1575">
                  <c:v>2007 12 21 05 24 16</c:v>
                </c:pt>
                <c:pt idx="1576">
                  <c:v>2007 12 21 05 24 17</c:v>
                </c:pt>
                <c:pt idx="1577">
                  <c:v>2007 12 21 05 24 18</c:v>
                </c:pt>
                <c:pt idx="1578">
                  <c:v>2007 12 21 05 24 19</c:v>
                </c:pt>
                <c:pt idx="1579">
                  <c:v>2007 12 21 05 24 20</c:v>
                </c:pt>
                <c:pt idx="1580">
                  <c:v>2007 12 21 05 24 21</c:v>
                </c:pt>
                <c:pt idx="1581">
                  <c:v>2007 12 21 05 24 22</c:v>
                </c:pt>
                <c:pt idx="1582">
                  <c:v>2007 12 21 05 24 23</c:v>
                </c:pt>
                <c:pt idx="1583">
                  <c:v>2007 12 21 05 24 24</c:v>
                </c:pt>
                <c:pt idx="1584">
                  <c:v>2007 12 21 05 24 25</c:v>
                </c:pt>
                <c:pt idx="1585">
                  <c:v>2007 12 21 05 24 26</c:v>
                </c:pt>
                <c:pt idx="1586">
                  <c:v>2007 12 21 05 24 27</c:v>
                </c:pt>
                <c:pt idx="1587">
                  <c:v>2007 12 21 05 24 28</c:v>
                </c:pt>
                <c:pt idx="1588">
                  <c:v>2007 12 21 05 24 29</c:v>
                </c:pt>
                <c:pt idx="1589">
                  <c:v>2007 12 21 05 24 30</c:v>
                </c:pt>
                <c:pt idx="1590">
                  <c:v>2007 12 21 05 24 31</c:v>
                </c:pt>
                <c:pt idx="1591">
                  <c:v>2007 12 21 05 24 32</c:v>
                </c:pt>
                <c:pt idx="1592">
                  <c:v>2007 12 21 05 24 33</c:v>
                </c:pt>
                <c:pt idx="1593">
                  <c:v>2007 12 21 05 24 34</c:v>
                </c:pt>
                <c:pt idx="1594">
                  <c:v>2007 12 21 05 24 35</c:v>
                </c:pt>
                <c:pt idx="1595">
                  <c:v>2007 12 21 05 24 36</c:v>
                </c:pt>
                <c:pt idx="1596">
                  <c:v>2007 12 21 05 24 37</c:v>
                </c:pt>
                <c:pt idx="1597">
                  <c:v>2007 12 21 05 24 38</c:v>
                </c:pt>
                <c:pt idx="1598">
                  <c:v>2007 12 21 05 24 39</c:v>
                </c:pt>
                <c:pt idx="1599">
                  <c:v>2007 12 21 05 24 40</c:v>
                </c:pt>
                <c:pt idx="1600">
                  <c:v>2007 12 21 05 24 41</c:v>
                </c:pt>
                <c:pt idx="1601">
                  <c:v>2007 12 21 05 24 42</c:v>
                </c:pt>
                <c:pt idx="1602">
                  <c:v>2007 12 21 05 24 43</c:v>
                </c:pt>
                <c:pt idx="1603">
                  <c:v>2007 12 21 05 24 44</c:v>
                </c:pt>
                <c:pt idx="1604">
                  <c:v>2007 12 21 05 24 45</c:v>
                </c:pt>
                <c:pt idx="1605">
                  <c:v>2007 12 21 05 24 46</c:v>
                </c:pt>
                <c:pt idx="1606">
                  <c:v>2007 12 21 05 24 47</c:v>
                </c:pt>
                <c:pt idx="1607">
                  <c:v>2007 12 21 05 24 48</c:v>
                </c:pt>
                <c:pt idx="1608">
                  <c:v>2007 12 21 05 24 49</c:v>
                </c:pt>
                <c:pt idx="1609">
                  <c:v>2007 12 21 05 24 50</c:v>
                </c:pt>
                <c:pt idx="1610">
                  <c:v>2007 12 21 05 24 51</c:v>
                </c:pt>
                <c:pt idx="1611">
                  <c:v>2007 12 21 05 24 52</c:v>
                </c:pt>
                <c:pt idx="1612">
                  <c:v>2007 12 21 05 24 53</c:v>
                </c:pt>
                <c:pt idx="1613">
                  <c:v>2007 12 21 05 24 54</c:v>
                </c:pt>
                <c:pt idx="1614">
                  <c:v>2007 12 21 05 24 55</c:v>
                </c:pt>
                <c:pt idx="1615">
                  <c:v>2007 12 21 05 24 56</c:v>
                </c:pt>
                <c:pt idx="1616">
                  <c:v>2007 12 21 05 24 57</c:v>
                </c:pt>
                <c:pt idx="1617">
                  <c:v>2007 12 21 05 24 58</c:v>
                </c:pt>
                <c:pt idx="1618">
                  <c:v>2007 12 21 05 24 59</c:v>
                </c:pt>
                <c:pt idx="1619">
                  <c:v>2007 12 21 05 25 00</c:v>
                </c:pt>
                <c:pt idx="1620">
                  <c:v>2007 12 21 05 25 01</c:v>
                </c:pt>
                <c:pt idx="1621">
                  <c:v>2007 12 21 05 25 02</c:v>
                </c:pt>
                <c:pt idx="1622">
                  <c:v>2007 12 21 05 25 03</c:v>
                </c:pt>
                <c:pt idx="1623">
                  <c:v>2007 12 21 05 25 04</c:v>
                </c:pt>
                <c:pt idx="1624">
                  <c:v>2007 12 21 05 25 05</c:v>
                </c:pt>
                <c:pt idx="1625">
                  <c:v>2007 12 21 05 25 06</c:v>
                </c:pt>
                <c:pt idx="1626">
                  <c:v>2007 12 21 05 25 07</c:v>
                </c:pt>
                <c:pt idx="1627">
                  <c:v>2007 12 21 05 25 08</c:v>
                </c:pt>
                <c:pt idx="1628">
                  <c:v>2007 12 21 05 25 09</c:v>
                </c:pt>
                <c:pt idx="1629">
                  <c:v>2007 12 21 05 25 10</c:v>
                </c:pt>
                <c:pt idx="1630">
                  <c:v>2007 12 21 05 25 11</c:v>
                </c:pt>
                <c:pt idx="1631">
                  <c:v>2007 12 21 05 25 12</c:v>
                </c:pt>
                <c:pt idx="1632">
                  <c:v>2007 12 21 05 25 13</c:v>
                </c:pt>
                <c:pt idx="1633">
                  <c:v>2007 12 21 05 25 14</c:v>
                </c:pt>
                <c:pt idx="1634">
                  <c:v>2007 12 21 05 25 15</c:v>
                </c:pt>
                <c:pt idx="1635">
                  <c:v>2007 12 21 05 25 16</c:v>
                </c:pt>
                <c:pt idx="1636">
                  <c:v>2007 12 21 05 25 17</c:v>
                </c:pt>
                <c:pt idx="1637">
                  <c:v>2007 12 21 05 25 18</c:v>
                </c:pt>
                <c:pt idx="1638">
                  <c:v>2007 12 21 05 25 19</c:v>
                </c:pt>
                <c:pt idx="1639">
                  <c:v>2007 12 21 05 25 20</c:v>
                </c:pt>
                <c:pt idx="1640">
                  <c:v>2007 12 21 05 25 21</c:v>
                </c:pt>
                <c:pt idx="1641">
                  <c:v>2007 12 21 05 25 22</c:v>
                </c:pt>
                <c:pt idx="1642">
                  <c:v>2007 12 21 05 25 23</c:v>
                </c:pt>
                <c:pt idx="1643">
                  <c:v>2007 12 21 05 25 24</c:v>
                </c:pt>
                <c:pt idx="1644">
                  <c:v>2007 12 21 05 25 25</c:v>
                </c:pt>
                <c:pt idx="1645">
                  <c:v>2007 12 21 05 25 26</c:v>
                </c:pt>
                <c:pt idx="1646">
                  <c:v>2007 12 21 05 25 27</c:v>
                </c:pt>
                <c:pt idx="1647">
                  <c:v>2007 12 21 05 25 28</c:v>
                </c:pt>
                <c:pt idx="1648">
                  <c:v>2007 12 21 05 25 29</c:v>
                </c:pt>
                <c:pt idx="1649">
                  <c:v>2007 12 21 05 25 30</c:v>
                </c:pt>
                <c:pt idx="1650">
                  <c:v>2007 12 21 05 25 31</c:v>
                </c:pt>
                <c:pt idx="1651">
                  <c:v>2007 12 21 05 25 32</c:v>
                </c:pt>
                <c:pt idx="1652">
                  <c:v>2007 12 21 05 25 33</c:v>
                </c:pt>
                <c:pt idx="1653">
                  <c:v>2007 12 21 05 25 34</c:v>
                </c:pt>
                <c:pt idx="1654">
                  <c:v>2007 12 21 05 25 35</c:v>
                </c:pt>
                <c:pt idx="1655">
                  <c:v>2007 12 21 05 25 36</c:v>
                </c:pt>
                <c:pt idx="1656">
                  <c:v>2007 12 21 05 25 37</c:v>
                </c:pt>
                <c:pt idx="1657">
                  <c:v>2007 12 21 05 25 38</c:v>
                </c:pt>
                <c:pt idx="1658">
                  <c:v>2007 12 21 05 25 39</c:v>
                </c:pt>
                <c:pt idx="1659">
                  <c:v>2007 12 21 05 25 40</c:v>
                </c:pt>
                <c:pt idx="1660">
                  <c:v>2007 12 21 05 25 41</c:v>
                </c:pt>
                <c:pt idx="1661">
                  <c:v>2007 12 21 05 25 42</c:v>
                </c:pt>
                <c:pt idx="1662">
                  <c:v>2007 12 21 05 25 43</c:v>
                </c:pt>
                <c:pt idx="1663">
                  <c:v>2007 12 21 05 25 44</c:v>
                </c:pt>
                <c:pt idx="1664">
                  <c:v>2007 12 21 05 25 45</c:v>
                </c:pt>
                <c:pt idx="1665">
                  <c:v>2007 12 21 05 25 46</c:v>
                </c:pt>
                <c:pt idx="1666">
                  <c:v>2007 12 21 05 25 47</c:v>
                </c:pt>
                <c:pt idx="1667">
                  <c:v>2007 12 21 05 25 48</c:v>
                </c:pt>
                <c:pt idx="1668">
                  <c:v>2007 12 21 05 25 49</c:v>
                </c:pt>
                <c:pt idx="1669">
                  <c:v>2007 12 21 05 25 50</c:v>
                </c:pt>
                <c:pt idx="1670">
                  <c:v>2007 12 21 05 25 51</c:v>
                </c:pt>
                <c:pt idx="1671">
                  <c:v>2007 12 21 05 25 52</c:v>
                </c:pt>
                <c:pt idx="1672">
                  <c:v>2007 12 21 05 25 53</c:v>
                </c:pt>
                <c:pt idx="1673">
                  <c:v>2007 12 21 05 25 54</c:v>
                </c:pt>
                <c:pt idx="1674">
                  <c:v>2007 12 21 05 25 55</c:v>
                </c:pt>
                <c:pt idx="1675">
                  <c:v>2007 12 21 05 25 56</c:v>
                </c:pt>
                <c:pt idx="1676">
                  <c:v>2007 12 21 05 25 57</c:v>
                </c:pt>
                <c:pt idx="1677">
                  <c:v>2007 12 21 05 25 58</c:v>
                </c:pt>
                <c:pt idx="1678">
                  <c:v>2007 12 21 05 25 59</c:v>
                </c:pt>
                <c:pt idx="1679">
                  <c:v>2007 12 21 05 26 00</c:v>
                </c:pt>
                <c:pt idx="1680">
                  <c:v>2007 12 21 05 26 01</c:v>
                </c:pt>
                <c:pt idx="1681">
                  <c:v>2007 12 21 05 26 02</c:v>
                </c:pt>
                <c:pt idx="1682">
                  <c:v>2007 12 21 05 26 03</c:v>
                </c:pt>
                <c:pt idx="1683">
                  <c:v>2007 12 21 05 26 04</c:v>
                </c:pt>
                <c:pt idx="1684">
                  <c:v>2007 12 21 05 26 05</c:v>
                </c:pt>
                <c:pt idx="1685">
                  <c:v>2007 12 21 05 26 06</c:v>
                </c:pt>
                <c:pt idx="1686">
                  <c:v>2007 12 21 05 26 07</c:v>
                </c:pt>
                <c:pt idx="1687">
                  <c:v>2007 12 21 05 26 08</c:v>
                </c:pt>
                <c:pt idx="1688">
                  <c:v>2007 12 21 05 26 09</c:v>
                </c:pt>
                <c:pt idx="1689">
                  <c:v>2007 12 21 05 26 10</c:v>
                </c:pt>
                <c:pt idx="1690">
                  <c:v>2007 12 21 05 26 11</c:v>
                </c:pt>
                <c:pt idx="1691">
                  <c:v>2007 12 21 05 26 12</c:v>
                </c:pt>
                <c:pt idx="1692">
                  <c:v>2007 12 21 05 26 13</c:v>
                </c:pt>
                <c:pt idx="1693">
                  <c:v>2007 12 21 05 26 14</c:v>
                </c:pt>
                <c:pt idx="1694">
                  <c:v>2007 12 21 05 26 15</c:v>
                </c:pt>
                <c:pt idx="1695">
                  <c:v>2007 12 21 05 26 16</c:v>
                </c:pt>
                <c:pt idx="1696">
                  <c:v>2007 12 21 05 26 17</c:v>
                </c:pt>
                <c:pt idx="1697">
                  <c:v>2007 12 21 05 26 18</c:v>
                </c:pt>
                <c:pt idx="1698">
                  <c:v>2007 12 21 05 26 19</c:v>
                </c:pt>
                <c:pt idx="1699">
                  <c:v>2007 12 21 05 26 20</c:v>
                </c:pt>
                <c:pt idx="1700">
                  <c:v>2007 12 21 05 26 21</c:v>
                </c:pt>
                <c:pt idx="1701">
                  <c:v>2007 12 21 05 26 22</c:v>
                </c:pt>
                <c:pt idx="1702">
                  <c:v>2007 12 21 05 26 23</c:v>
                </c:pt>
                <c:pt idx="1703">
                  <c:v>2007 12 21 05 26 24</c:v>
                </c:pt>
                <c:pt idx="1704">
                  <c:v>2007 12 21 05 26 25</c:v>
                </c:pt>
                <c:pt idx="1705">
                  <c:v>2007 12 21 05 26 26</c:v>
                </c:pt>
                <c:pt idx="1706">
                  <c:v>2007 12 21 05 26 27</c:v>
                </c:pt>
                <c:pt idx="1707">
                  <c:v>2007 12 21 05 26 28</c:v>
                </c:pt>
                <c:pt idx="1708">
                  <c:v>2007 12 21 05 26 29</c:v>
                </c:pt>
                <c:pt idx="1709">
                  <c:v>2007 12 21 05 26 30</c:v>
                </c:pt>
                <c:pt idx="1710">
                  <c:v>2007 12 21 05 26 31</c:v>
                </c:pt>
                <c:pt idx="1711">
                  <c:v>2007 12 21 05 26 32</c:v>
                </c:pt>
                <c:pt idx="1712">
                  <c:v>2007 12 21 05 26 33</c:v>
                </c:pt>
                <c:pt idx="1713">
                  <c:v>2007 12 21 05 26 34</c:v>
                </c:pt>
                <c:pt idx="1714">
                  <c:v>2007 12 21 05 26 35</c:v>
                </c:pt>
                <c:pt idx="1715">
                  <c:v>2007 12 21 05 26 36</c:v>
                </c:pt>
                <c:pt idx="1716">
                  <c:v>2007 12 21 05 26 37</c:v>
                </c:pt>
                <c:pt idx="1717">
                  <c:v>2007 12 21 05 26 38</c:v>
                </c:pt>
                <c:pt idx="1718">
                  <c:v>2007 12 21 05 26 39</c:v>
                </c:pt>
                <c:pt idx="1719">
                  <c:v>2007 12 21 05 26 40</c:v>
                </c:pt>
                <c:pt idx="1720">
                  <c:v>2007 12 21 05 26 41</c:v>
                </c:pt>
                <c:pt idx="1721">
                  <c:v>2007 12 21 05 26 42</c:v>
                </c:pt>
                <c:pt idx="1722">
                  <c:v>2007 12 21 05 26 43</c:v>
                </c:pt>
                <c:pt idx="1723">
                  <c:v>2007 12 21 05 26 44</c:v>
                </c:pt>
                <c:pt idx="1724">
                  <c:v>2007 12 21 05 26 45</c:v>
                </c:pt>
                <c:pt idx="1725">
                  <c:v>2007 12 21 05 26 46</c:v>
                </c:pt>
                <c:pt idx="1726">
                  <c:v>2007 12 21 05 26 47</c:v>
                </c:pt>
                <c:pt idx="1727">
                  <c:v>2007 12 21 05 26 48</c:v>
                </c:pt>
                <c:pt idx="1728">
                  <c:v>2007 12 21 05 26 49</c:v>
                </c:pt>
                <c:pt idx="1729">
                  <c:v>2007 12 21 05 26 50</c:v>
                </c:pt>
                <c:pt idx="1730">
                  <c:v>2007 12 21 05 26 51</c:v>
                </c:pt>
                <c:pt idx="1731">
                  <c:v>2007 12 21 05 26 52</c:v>
                </c:pt>
                <c:pt idx="1732">
                  <c:v>2007 12 21 05 26 53</c:v>
                </c:pt>
                <c:pt idx="1733">
                  <c:v>2007 12 21 05 26 54</c:v>
                </c:pt>
                <c:pt idx="1734">
                  <c:v>2007 12 21 05 26 55</c:v>
                </c:pt>
                <c:pt idx="1735">
                  <c:v>2007 12 21 05 26 56</c:v>
                </c:pt>
                <c:pt idx="1736">
                  <c:v>2007 12 21 05 26 57</c:v>
                </c:pt>
                <c:pt idx="1737">
                  <c:v>2007 12 21 05 26 58</c:v>
                </c:pt>
                <c:pt idx="1738">
                  <c:v>2007 12 21 05 26 59</c:v>
                </c:pt>
                <c:pt idx="1739">
                  <c:v>2007 12 21 05 27 00</c:v>
                </c:pt>
                <c:pt idx="1740">
                  <c:v>2007 12 21 05 27 01</c:v>
                </c:pt>
                <c:pt idx="1741">
                  <c:v>2007 12 21 05 27 02</c:v>
                </c:pt>
                <c:pt idx="1742">
                  <c:v>2007 12 21 05 27 03</c:v>
                </c:pt>
                <c:pt idx="1743">
                  <c:v>2007 12 21 05 27 04</c:v>
                </c:pt>
                <c:pt idx="1744">
                  <c:v>2007 12 21 05 27 05</c:v>
                </c:pt>
                <c:pt idx="1745">
                  <c:v>2007 12 21 05 27 06</c:v>
                </c:pt>
                <c:pt idx="1746">
                  <c:v>2007 12 21 05 27 07</c:v>
                </c:pt>
                <c:pt idx="1747">
                  <c:v>2007 12 21 05 27 08</c:v>
                </c:pt>
                <c:pt idx="1748">
                  <c:v>2007 12 21 05 27 09</c:v>
                </c:pt>
                <c:pt idx="1749">
                  <c:v>2007 12 21 05 27 10</c:v>
                </c:pt>
                <c:pt idx="1750">
                  <c:v>2007 12 21 05 27 11</c:v>
                </c:pt>
                <c:pt idx="1751">
                  <c:v>2007 12 21 05 27 12</c:v>
                </c:pt>
                <c:pt idx="1752">
                  <c:v>2007 12 21 05 27 13</c:v>
                </c:pt>
                <c:pt idx="1753">
                  <c:v>2007 12 21 05 27 14</c:v>
                </c:pt>
                <c:pt idx="1754">
                  <c:v>2007 12 21 05 27 15</c:v>
                </c:pt>
                <c:pt idx="1755">
                  <c:v>2007 12 21 05 27 16</c:v>
                </c:pt>
                <c:pt idx="1756">
                  <c:v>2007 12 21 05 27 17</c:v>
                </c:pt>
                <c:pt idx="1757">
                  <c:v>2007 12 21 05 27 18</c:v>
                </c:pt>
                <c:pt idx="1758">
                  <c:v>2007 12 21 05 27 19</c:v>
                </c:pt>
                <c:pt idx="1759">
                  <c:v>2007 12 21 05 27 20</c:v>
                </c:pt>
                <c:pt idx="1760">
                  <c:v>2007 12 21 05 27 21</c:v>
                </c:pt>
                <c:pt idx="1761">
                  <c:v>2007 12 21 05 27 22</c:v>
                </c:pt>
                <c:pt idx="1762">
                  <c:v>2007 12 21 05 27 23</c:v>
                </c:pt>
                <c:pt idx="1763">
                  <c:v>2007 12 21 05 27 24</c:v>
                </c:pt>
                <c:pt idx="1764">
                  <c:v>2007 12 21 05 27 25</c:v>
                </c:pt>
                <c:pt idx="1765">
                  <c:v>2007 12 21 05 27 26</c:v>
                </c:pt>
                <c:pt idx="1766">
                  <c:v>2007 12 21 05 27 27</c:v>
                </c:pt>
                <c:pt idx="1767">
                  <c:v>2007 12 21 05 27 28</c:v>
                </c:pt>
                <c:pt idx="1768">
                  <c:v>2007 12 21 05 27 29</c:v>
                </c:pt>
                <c:pt idx="1769">
                  <c:v>2007 12 21 05 27 30</c:v>
                </c:pt>
                <c:pt idx="1770">
                  <c:v>2007 12 21 05 27 31</c:v>
                </c:pt>
                <c:pt idx="1771">
                  <c:v>2007 12 21 05 27 32</c:v>
                </c:pt>
                <c:pt idx="1772">
                  <c:v>2007 12 21 05 27 33</c:v>
                </c:pt>
                <c:pt idx="1773">
                  <c:v>2007 12 21 05 27 34</c:v>
                </c:pt>
                <c:pt idx="1774">
                  <c:v>2007 12 21 05 27 35</c:v>
                </c:pt>
                <c:pt idx="1775">
                  <c:v>2007 12 21 05 27 36</c:v>
                </c:pt>
                <c:pt idx="1776">
                  <c:v>2007 12 21 05 27 37</c:v>
                </c:pt>
                <c:pt idx="1777">
                  <c:v>2007 12 21 05 27 38</c:v>
                </c:pt>
                <c:pt idx="1778">
                  <c:v>2007 12 21 05 27 39</c:v>
                </c:pt>
                <c:pt idx="1779">
                  <c:v>2007 12 21 05 27 40</c:v>
                </c:pt>
                <c:pt idx="1780">
                  <c:v>2007 12 21 05 27 41</c:v>
                </c:pt>
                <c:pt idx="1781">
                  <c:v>2007 12 21 05 27 42</c:v>
                </c:pt>
                <c:pt idx="1782">
                  <c:v>2007 12 21 05 27 43</c:v>
                </c:pt>
                <c:pt idx="1783">
                  <c:v>2007 12 21 05 27 44</c:v>
                </c:pt>
                <c:pt idx="1784">
                  <c:v>2007 12 21 05 27 45</c:v>
                </c:pt>
                <c:pt idx="1785">
                  <c:v>2007 12 21 05 27 46</c:v>
                </c:pt>
                <c:pt idx="1786">
                  <c:v>2007 12 21 05 27 47</c:v>
                </c:pt>
                <c:pt idx="1787">
                  <c:v>2007 12 21 05 27 48</c:v>
                </c:pt>
                <c:pt idx="1788">
                  <c:v>2007 12 21 05 27 49</c:v>
                </c:pt>
                <c:pt idx="1789">
                  <c:v>2007 12 21 05 27 50</c:v>
                </c:pt>
                <c:pt idx="1790">
                  <c:v>2007 12 21 05 27 51</c:v>
                </c:pt>
                <c:pt idx="1791">
                  <c:v>2007 12 21 05 27 52</c:v>
                </c:pt>
                <c:pt idx="1792">
                  <c:v>2007 12 21 05 27 53</c:v>
                </c:pt>
                <c:pt idx="1793">
                  <c:v>2007 12 21 05 27 54</c:v>
                </c:pt>
                <c:pt idx="1794">
                  <c:v>2007 12 21 05 27 55</c:v>
                </c:pt>
                <c:pt idx="1795">
                  <c:v>2007 12 21 05 27 56</c:v>
                </c:pt>
                <c:pt idx="1796">
                  <c:v>2007 12 21 05 27 57</c:v>
                </c:pt>
                <c:pt idx="1797">
                  <c:v>2007 12 21 05 27 58</c:v>
                </c:pt>
                <c:pt idx="1798">
                  <c:v>2007 12 21 05 27 59</c:v>
                </c:pt>
                <c:pt idx="1799">
                  <c:v>2007 12 21 05 28 00</c:v>
                </c:pt>
                <c:pt idx="1800">
                  <c:v>2007 12 21 05 28 01</c:v>
                </c:pt>
                <c:pt idx="1801">
                  <c:v>2007 12 21 05 28 02</c:v>
                </c:pt>
                <c:pt idx="1802">
                  <c:v>2007 12 21 05 28 03</c:v>
                </c:pt>
                <c:pt idx="1803">
                  <c:v>2007 12 21 05 28 04</c:v>
                </c:pt>
                <c:pt idx="1804">
                  <c:v>2007 12 21 05 28 05</c:v>
                </c:pt>
                <c:pt idx="1805">
                  <c:v>2007 12 21 05 28 06</c:v>
                </c:pt>
                <c:pt idx="1806">
                  <c:v>2007 12 21 05 28 07</c:v>
                </c:pt>
                <c:pt idx="1807">
                  <c:v>2007 12 21 05 28 08</c:v>
                </c:pt>
                <c:pt idx="1808">
                  <c:v>2007 12 21 05 28 09</c:v>
                </c:pt>
                <c:pt idx="1809">
                  <c:v>2007 12 21 05 28 10</c:v>
                </c:pt>
                <c:pt idx="1810">
                  <c:v>2007 12 21 05 28 11</c:v>
                </c:pt>
                <c:pt idx="1811">
                  <c:v>2007 12 21 05 28 12</c:v>
                </c:pt>
                <c:pt idx="1812">
                  <c:v>2007 12 21 05 28 13</c:v>
                </c:pt>
                <c:pt idx="1813">
                  <c:v>2007 12 21 05 28 14</c:v>
                </c:pt>
                <c:pt idx="1814">
                  <c:v>2007 12 21 05 28 15</c:v>
                </c:pt>
                <c:pt idx="1815">
                  <c:v>2007 12 21 05 28 16</c:v>
                </c:pt>
                <c:pt idx="1816">
                  <c:v>2007 12 21 05 28 17</c:v>
                </c:pt>
                <c:pt idx="1817">
                  <c:v>2007 12 21 05 28 18</c:v>
                </c:pt>
                <c:pt idx="1818">
                  <c:v>2007 12 21 05 28 19</c:v>
                </c:pt>
                <c:pt idx="1819">
                  <c:v>2007 12 21 05 28 20</c:v>
                </c:pt>
                <c:pt idx="1820">
                  <c:v>2007 12 21 05 28 21</c:v>
                </c:pt>
                <c:pt idx="1821">
                  <c:v>2007 12 21 05 28 22</c:v>
                </c:pt>
                <c:pt idx="1822">
                  <c:v>2007 12 21 05 28 23</c:v>
                </c:pt>
                <c:pt idx="1823">
                  <c:v>2007 12 21 05 28 24</c:v>
                </c:pt>
                <c:pt idx="1824">
                  <c:v>2007 12 21 05 28 25</c:v>
                </c:pt>
                <c:pt idx="1825">
                  <c:v>2007 12 21 05 28 26</c:v>
                </c:pt>
                <c:pt idx="1826">
                  <c:v>2007 12 21 05 28 27</c:v>
                </c:pt>
                <c:pt idx="1827">
                  <c:v>2007 12 21 05 28 28</c:v>
                </c:pt>
                <c:pt idx="1828">
                  <c:v>2007 12 21 05 28 29</c:v>
                </c:pt>
                <c:pt idx="1829">
                  <c:v>2007 12 21 05 28 30</c:v>
                </c:pt>
                <c:pt idx="1830">
                  <c:v>2007 12 21 05 28 31</c:v>
                </c:pt>
                <c:pt idx="1831">
                  <c:v>2007 12 21 05 28 32</c:v>
                </c:pt>
                <c:pt idx="1832">
                  <c:v>2007 12 21 05 28 33</c:v>
                </c:pt>
                <c:pt idx="1833">
                  <c:v>2007 12 21 05 28 34</c:v>
                </c:pt>
                <c:pt idx="1834">
                  <c:v>2007 12 21 05 28 35</c:v>
                </c:pt>
                <c:pt idx="1835">
                  <c:v>2007 12 21 05 28 36</c:v>
                </c:pt>
                <c:pt idx="1836">
                  <c:v>2007 12 21 05 28 37</c:v>
                </c:pt>
                <c:pt idx="1837">
                  <c:v>2007 12 21 05 28 38</c:v>
                </c:pt>
                <c:pt idx="1838">
                  <c:v>2007 12 21 05 28 39</c:v>
                </c:pt>
                <c:pt idx="1839">
                  <c:v>2007 12 21 05 28 40</c:v>
                </c:pt>
                <c:pt idx="1840">
                  <c:v>2007 12 21 05 28 41</c:v>
                </c:pt>
                <c:pt idx="1841">
                  <c:v>2007 12 21 05 28 42</c:v>
                </c:pt>
                <c:pt idx="1842">
                  <c:v>2007 12 21 05 28 43</c:v>
                </c:pt>
                <c:pt idx="1843">
                  <c:v>2007 12 21 05 28 44</c:v>
                </c:pt>
                <c:pt idx="1844">
                  <c:v>2007 12 21 05 28 45</c:v>
                </c:pt>
                <c:pt idx="1845">
                  <c:v>2007 12 21 05 28 46</c:v>
                </c:pt>
                <c:pt idx="1846">
                  <c:v>2007 12 21 05 28 47</c:v>
                </c:pt>
                <c:pt idx="1847">
                  <c:v>2007 12 21 05 28 48</c:v>
                </c:pt>
                <c:pt idx="1848">
                  <c:v>2007 12 21 05 28 49</c:v>
                </c:pt>
                <c:pt idx="1849">
                  <c:v>2007 12 21 05 28 50</c:v>
                </c:pt>
                <c:pt idx="1850">
                  <c:v>2007 12 21 05 28 51</c:v>
                </c:pt>
                <c:pt idx="1851">
                  <c:v>2007 12 21 05 28 52</c:v>
                </c:pt>
                <c:pt idx="1852">
                  <c:v>2007 12 21 05 28 53</c:v>
                </c:pt>
                <c:pt idx="1853">
                  <c:v>2007 12 21 05 28 54</c:v>
                </c:pt>
                <c:pt idx="1854">
                  <c:v>2007 12 21 05 28 55</c:v>
                </c:pt>
                <c:pt idx="1855">
                  <c:v>2007 12 21 05 28 56</c:v>
                </c:pt>
                <c:pt idx="1856">
                  <c:v>2007 12 21 05 28 57</c:v>
                </c:pt>
                <c:pt idx="1857">
                  <c:v>2007 12 21 05 28 58</c:v>
                </c:pt>
                <c:pt idx="1858">
                  <c:v>2007 12 21 05 28 59</c:v>
                </c:pt>
                <c:pt idx="1859">
                  <c:v>2007 12 21 05 29 00</c:v>
                </c:pt>
                <c:pt idx="1860">
                  <c:v>2007 12 21 05 29 01</c:v>
                </c:pt>
                <c:pt idx="1861">
                  <c:v>2007 12 21 05 29 02</c:v>
                </c:pt>
                <c:pt idx="1862">
                  <c:v>2007 12 21 05 29 03</c:v>
                </c:pt>
                <c:pt idx="1863">
                  <c:v>2007 12 21 05 29 04</c:v>
                </c:pt>
                <c:pt idx="1864">
                  <c:v>2007 12 21 05 29 05</c:v>
                </c:pt>
                <c:pt idx="1865">
                  <c:v>2007 12 21 05 29 06</c:v>
                </c:pt>
                <c:pt idx="1866">
                  <c:v>2007 12 21 05 29 07</c:v>
                </c:pt>
                <c:pt idx="1867">
                  <c:v>2007 12 21 05 29 08</c:v>
                </c:pt>
                <c:pt idx="1868">
                  <c:v>2007 12 21 05 29 09</c:v>
                </c:pt>
                <c:pt idx="1869">
                  <c:v>2007 12 21 05 29 10</c:v>
                </c:pt>
                <c:pt idx="1870">
                  <c:v>2007 12 21 05 29 11</c:v>
                </c:pt>
                <c:pt idx="1871">
                  <c:v>2007 12 21 05 29 12</c:v>
                </c:pt>
                <c:pt idx="1872">
                  <c:v>2007 12 21 05 29 13</c:v>
                </c:pt>
                <c:pt idx="1873">
                  <c:v>2007 12 21 05 29 14</c:v>
                </c:pt>
                <c:pt idx="1874">
                  <c:v>2007 12 21 05 29 15</c:v>
                </c:pt>
                <c:pt idx="1875">
                  <c:v>2007 12 21 05 29 16</c:v>
                </c:pt>
                <c:pt idx="1876">
                  <c:v>2007 12 21 05 29 17</c:v>
                </c:pt>
                <c:pt idx="1877">
                  <c:v>2007 12 21 05 29 18</c:v>
                </c:pt>
                <c:pt idx="1878">
                  <c:v>2007 12 21 05 29 19</c:v>
                </c:pt>
                <c:pt idx="1879">
                  <c:v>2007 12 21 05 29 20</c:v>
                </c:pt>
                <c:pt idx="1880">
                  <c:v>2007 12 21 05 29 21</c:v>
                </c:pt>
                <c:pt idx="1881">
                  <c:v>2007 12 21 05 29 22</c:v>
                </c:pt>
                <c:pt idx="1882">
                  <c:v>2007 12 21 05 29 23</c:v>
                </c:pt>
                <c:pt idx="1883">
                  <c:v>2007 12 21 05 29 24</c:v>
                </c:pt>
                <c:pt idx="1884">
                  <c:v>2007 12 21 05 29 25</c:v>
                </c:pt>
                <c:pt idx="1885">
                  <c:v>2007 12 21 05 29 26</c:v>
                </c:pt>
                <c:pt idx="1886">
                  <c:v>2007 12 21 05 29 27</c:v>
                </c:pt>
                <c:pt idx="1887">
                  <c:v>2007 12 21 05 29 28</c:v>
                </c:pt>
                <c:pt idx="1888">
                  <c:v>2007 12 21 05 29 29</c:v>
                </c:pt>
                <c:pt idx="1889">
                  <c:v>2007 12 21 05 29 30</c:v>
                </c:pt>
                <c:pt idx="1890">
                  <c:v>2007 12 21 05 29 31</c:v>
                </c:pt>
                <c:pt idx="1891">
                  <c:v>2007 12 21 05 29 32</c:v>
                </c:pt>
                <c:pt idx="1892">
                  <c:v>2007 12 21 05 29 33</c:v>
                </c:pt>
                <c:pt idx="1893">
                  <c:v>2007 12 21 05 29 34</c:v>
                </c:pt>
                <c:pt idx="1894">
                  <c:v>2007 12 21 05 29 35</c:v>
                </c:pt>
                <c:pt idx="1895">
                  <c:v>2007 12 21 05 29 36</c:v>
                </c:pt>
                <c:pt idx="1896">
                  <c:v>2007 12 21 05 29 37</c:v>
                </c:pt>
                <c:pt idx="1897">
                  <c:v>2007 12 21 05 29 38</c:v>
                </c:pt>
                <c:pt idx="1898">
                  <c:v>2007 12 21 05 29 39</c:v>
                </c:pt>
                <c:pt idx="1899">
                  <c:v>2007 12 21 05 29 40</c:v>
                </c:pt>
                <c:pt idx="1900">
                  <c:v>2007 12 21 05 29 41</c:v>
                </c:pt>
                <c:pt idx="1901">
                  <c:v>2007 12 21 05 29 42</c:v>
                </c:pt>
                <c:pt idx="1902">
                  <c:v>2007 12 21 05 29 43</c:v>
                </c:pt>
                <c:pt idx="1903">
                  <c:v>2007 12 21 05 29 44</c:v>
                </c:pt>
                <c:pt idx="1904">
                  <c:v>2007 12 21 05 29 45</c:v>
                </c:pt>
                <c:pt idx="1905">
                  <c:v>2007 12 21 05 29 46</c:v>
                </c:pt>
                <c:pt idx="1906">
                  <c:v>2007 12 21 05 29 47</c:v>
                </c:pt>
                <c:pt idx="1907">
                  <c:v>2007 12 21 05 29 48</c:v>
                </c:pt>
                <c:pt idx="1908">
                  <c:v>2007 12 21 05 29 49</c:v>
                </c:pt>
                <c:pt idx="1909">
                  <c:v>2007 12 21 05 29 50</c:v>
                </c:pt>
                <c:pt idx="1910">
                  <c:v>2007 12 21 05 29 51</c:v>
                </c:pt>
                <c:pt idx="1911">
                  <c:v>2007 12 21 05 29 52</c:v>
                </c:pt>
                <c:pt idx="1912">
                  <c:v>2007 12 21 05 29 53</c:v>
                </c:pt>
                <c:pt idx="1913">
                  <c:v>2007 12 21 05 29 54</c:v>
                </c:pt>
                <c:pt idx="1914">
                  <c:v>2007 12 21 05 29 55</c:v>
                </c:pt>
                <c:pt idx="1915">
                  <c:v>2007 12 21 05 29 56</c:v>
                </c:pt>
                <c:pt idx="1916">
                  <c:v>2007 12 21 05 29 57</c:v>
                </c:pt>
                <c:pt idx="1917">
                  <c:v>2007 12 21 05 29 58</c:v>
                </c:pt>
                <c:pt idx="1918">
                  <c:v>2007 12 21 05 29 59</c:v>
                </c:pt>
                <c:pt idx="1919">
                  <c:v>2007 12 21 05 30 00</c:v>
                </c:pt>
                <c:pt idx="1920">
                  <c:v>2007 12 21 05 30 01</c:v>
                </c:pt>
                <c:pt idx="1921">
                  <c:v>2007 12 21 05 30 02</c:v>
                </c:pt>
                <c:pt idx="1922">
                  <c:v>2007 12 21 05 30 03</c:v>
                </c:pt>
                <c:pt idx="1923">
                  <c:v>2007 12 21 05 30 04</c:v>
                </c:pt>
                <c:pt idx="1924">
                  <c:v>2007 12 21 05 30 05</c:v>
                </c:pt>
                <c:pt idx="1925">
                  <c:v>2007 12 21 05 30 06</c:v>
                </c:pt>
                <c:pt idx="1926">
                  <c:v>2007 12 21 05 30 07</c:v>
                </c:pt>
                <c:pt idx="1927">
                  <c:v>2007 12 21 05 30 08</c:v>
                </c:pt>
                <c:pt idx="1928">
                  <c:v>2007 12 21 05 30 09</c:v>
                </c:pt>
                <c:pt idx="1929">
                  <c:v>2007 12 21 05 30 10</c:v>
                </c:pt>
                <c:pt idx="1930">
                  <c:v>2007 12 21 05 30 11</c:v>
                </c:pt>
                <c:pt idx="1931">
                  <c:v>2007 12 21 05 30 12</c:v>
                </c:pt>
                <c:pt idx="1932">
                  <c:v>2007 12 21 05 30 13</c:v>
                </c:pt>
                <c:pt idx="1933">
                  <c:v>2007 12 21 05 30 14</c:v>
                </c:pt>
                <c:pt idx="1934">
                  <c:v>2007 12 21 05 30 15</c:v>
                </c:pt>
                <c:pt idx="1935">
                  <c:v>2007 12 21 05 30 16</c:v>
                </c:pt>
                <c:pt idx="1936">
                  <c:v>2007 12 21 05 30 17</c:v>
                </c:pt>
                <c:pt idx="1937">
                  <c:v>2007 12 21 05 30 18</c:v>
                </c:pt>
                <c:pt idx="1938">
                  <c:v>2007 12 21 05 30 19</c:v>
                </c:pt>
                <c:pt idx="1939">
                  <c:v>2007 12 21 05 30 20</c:v>
                </c:pt>
                <c:pt idx="1940">
                  <c:v>2007 12 21 05 30 21</c:v>
                </c:pt>
                <c:pt idx="1941">
                  <c:v>2007 12 21 05 30 22</c:v>
                </c:pt>
                <c:pt idx="1942">
                  <c:v>2007 12 21 05 30 23</c:v>
                </c:pt>
                <c:pt idx="1943">
                  <c:v>2007 12 21 05 30 24</c:v>
                </c:pt>
                <c:pt idx="1944">
                  <c:v>2007 12 21 05 30 25</c:v>
                </c:pt>
                <c:pt idx="1945">
                  <c:v>2007 12 21 05 30 26</c:v>
                </c:pt>
                <c:pt idx="1946">
                  <c:v>2007 12 21 05 30 27</c:v>
                </c:pt>
                <c:pt idx="1947">
                  <c:v>2007 12 21 05 30 28</c:v>
                </c:pt>
                <c:pt idx="1948">
                  <c:v>2007 12 21 05 30 29</c:v>
                </c:pt>
                <c:pt idx="1949">
                  <c:v>2007 12 21 05 30 30</c:v>
                </c:pt>
                <c:pt idx="1950">
                  <c:v>2007 12 21 05 30 31</c:v>
                </c:pt>
                <c:pt idx="1951">
                  <c:v>2007 12 21 05 30 32</c:v>
                </c:pt>
                <c:pt idx="1952">
                  <c:v>2007 12 21 05 30 33</c:v>
                </c:pt>
                <c:pt idx="1953">
                  <c:v>2007 12 21 05 30 34</c:v>
                </c:pt>
                <c:pt idx="1954">
                  <c:v>2007 12 21 05 30 35</c:v>
                </c:pt>
                <c:pt idx="1955">
                  <c:v>2007 12 21 05 30 36</c:v>
                </c:pt>
                <c:pt idx="1956">
                  <c:v>2007 12 21 05 30 37</c:v>
                </c:pt>
                <c:pt idx="1957">
                  <c:v>2007 12 21 05 30 38</c:v>
                </c:pt>
                <c:pt idx="1958">
                  <c:v>2007 12 21 05 30 39</c:v>
                </c:pt>
                <c:pt idx="1959">
                  <c:v>2007 12 21 05 30 40</c:v>
                </c:pt>
                <c:pt idx="1960">
                  <c:v>2007 12 21 05 30 41</c:v>
                </c:pt>
                <c:pt idx="1961">
                  <c:v>2007 12 21 05 30 42</c:v>
                </c:pt>
                <c:pt idx="1962">
                  <c:v>2007 12 21 05 30 43</c:v>
                </c:pt>
                <c:pt idx="1963">
                  <c:v>2007 12 21 05 30 44</c:v>
                </c:pt>
                <c:pt idx="1964">
                  <c:v>2007 12 21 05 30 45</c:v>
                </c:pt>
                <c:pt idx="1965">
                  <c:v>2007 12 21 05 30 46</c:v>
                </c:pt>
                <c:pt idx="1966">
                  <c:v>2007 12 21 05 30 47</c:v>
                </c:pt>
                <c:pt idx="1967">
                  <c:v>2007 12 21 05 30 48</c:v>
                </c:pt>
                <c:pt idx="1968">
                  <c:v>2007 12 21 05 30 49</c:v>
                </c:pt>
                <c:pt idx="1969">
                  <c:v>2007 12 21 05 30 50</c:v>
                </c:pt>
                <c:pt idx="1970">
                  <c:v>2007 12 21 05 30 51</c:v>
                </c:pt>
                <c:pt idx="1971">
                  <c:v>2007 12 21 05 30 52</c:v>
                </c:pt>
                <c:pt idx="1972">
                  <c:v>2007 12 21 05 30 53</c:v>
                </c:pt>
                <c:pt idx="1973">
                  <c:v>2007 12 21 05 30 54</c:v>
                </c:pt>
                <c:pt idx="1974">
                  <c:v>2007 12 21 05 30 55</c:v>
                </c:pt>
                <c:pt idx="1975">
                  <c:v>2007 12 21 05 30 56</c:v>
                </c:pt>
                <c:pt idx="1976">
                  <c:v>2007 12 21 05 30 57</c:v>
                </c:pt>
                <c:pt idx="1977">
                  <c:v>2007 12 21 05 30 58</c:v>
                </c:pt>
                <c:pt idx="1978">
                  <c:v>2007 12 21 05 30 59</c:v>
                </c:pt>
                <c:pt idx="1979">
                  <c:v>2007 12 21 05 31 00</c:v>
                </c:pt>
                <c:pt idx="1980">
                  <c:v>2007 12 21 05 31 01</c:v>
                </c:pt>
                <c:pt idx="1981">
                  <c:v>2007 12 21 05 31 02</c:v>
                </c:pt>
                <c:pt idx="1982">
                  <c:v>2007 12 21 05 31 03</c:v>
                </c:pt>
                <c:pt idx="1983">
                  <c:v>2007 12 21 05 31 04</c:v>
                </c:pt>
                <c:pt idx="1984">
                  <c:v>2007 12 21 05 31 05</c:v>
                </c:pt>
                <c:pt idx="1985">
                  <c:v>2007 12 21 05 31 06</c:v>
                </c:pt>
                <c:pt idx="1986">
                  <c:v>2007 12 21 05 31 07</c:v>
                </c:pt>
                <c:pt idx="1987">
                  <c:v>2007 12 21 05 31 08</c:v>
                </c:pt>
                <c:pt idx="1988">
                  <c:v>2007 12 21 05 31 09</c:v>
                </c:pt>
                <c:pt idx="1989">
                  <c:v>2007 12 21 05 31 10</c:v>
                </c:pt>
                <c:pt idx="1990">
                  <c:v>2007 12 21 05 31 11</c:v>
                </c:pt>
                <c:pt idx="1991">
                  <c:v>2007 12 21 05 31 12</c:v>
                </c:pt>
                <c:pt idx="1992">
                  <c:v>2007 12 21 05 31 13</c:v>
                </c:pt>
                <c:pt idx="1993">
                  <c:v>2007 12 21 05 31 14</c:v>
                </c:pt>
                <c:pt idx="1994">
                  <c:v>2007 12 21 05 31 15</c:v>
                </c:pt>
                <c:pt idx="1995">
                  <c:v>2007 12 21 05 31 16</c:v>
                </c:pt>
                <c:pt idx="1996">
                  <c:v>2007 12 21 05 31 17</c:v>
                </c:pt>
                <c:pt idx="1997">
                  <c:v>2007 12 21 05 31 18</c:v>
                </c:pt>
                <c:pt idx="1998">
                  <c:v>2007 12 21 05 31 19</c:v>
                </c:pt>
                <c:pt idx="1999">
                  <c:v>2007 12 21 05 31 20</c:v>
                </c:pt>
                <c:pt idx="2000">
                  <c:v>2007 12 21 05 31 21</c:v>
                </c:pt>
                <c:pt idx="2001">
                  <c:v>2007 12 21 05 31 22</c:v>
                </c:pt>
                <c:pt idx="2002">
                  <c:v>2007 12 21 05 31 23</c:v>
                </c:pt>
                <c:pt idx="2003">
                  <c:v>2007 12 21 05 31 24</c:v>
                </c:pt>
                <c:pt idx="2004">
                  <c:v>2007 12 21 05 31 25</c:v>
                </c:pt>
                <c:pt idx="2005">
                  <c:v>2007 12 21 05 31 26</c:v>
                </c:pt>
                <c:pt idx="2006">
                  <c:v>2007 12 21 05 31 27</c:v>
                </c:pt>
                <c:pt idx="2007">
                  <c:v>2007 12 21 05 31 28</c:v>
                </c:pt>
                <c:pt idx="2008">
                  <c:v>2007 12 21 05 31 29</c:v>
                </c:pt>
                <c:pt idx="2009">
                  <c:v>2007 12 21 05 31 30</c:v>
                </c:pt>
                <c:pt idx="2010">
                  <c:v>2007 12 21 05 31 31</c:v>
                </c:pt>
                <c:pt idx="2011">
                  <c:v>2007 12 21 05 31 32</c:v>
                </c:pt>
                <c:pt idx="2012">
                  <c:v>2007 12 21 05 31 33</c:v>
                </c:pt>
                <c:pt idx="2013">
                  <c:v>2007 12 21 05 31 34</c:v>
                </c:pt>
                <c:pt idx="2014">
                  <c:v>2007 12 21 05 31 35</c:v>
                </c:pt>
                <c:pt idx="2015">
                  <c:v>2007 12 21 05 31 36</c:v>
                </c:pt>
                <c:pt idx="2016">
                  <c:v>2007 12 21 05 31 37</c:v>
                </c:pt>
                <c:pt idx="2017">
                  <c:v>2007 12 21 05 31 38</c:v>
                </c:pt>
                <c:pt idx="2018">
                  <c:v>2007 12 21 05 31 39</c:v>
                </c:pt>
                <c:pt idx="2019">
                  <c:v>2007 12 21 05 31 40</c:v>
                </c:pt>
                <c:pt idx="2020">
                  <c:v>2007 12 21 05 31 41</c:v>
                </c:pt>
                <c:pt idx="2021">
                  <c:v>2007 12 21 05 31 42</c:v>
                </c:pt>
                <c:pt idx="2022">
                  <c:v>2007 12 21 05 31 43</c:v>
                </c:pt>
                <c:pt idx="2023">
                  <c:v>2007 12 21 05 31 44</c:v>
                </c:pt>
                <c:pt idx="2024">
                  <c:v>2007 12 21 05 31 45</c:v>
                </c:pt>
                <c:pt idx="2025">
                  <c:v>2007 12 21 05 31 46</c:v>
                </c:pt>
                <c:pt idx="2026">
                  <c:v>2007 12 21 05 31 47</c:v>
                </c:pt>
                <c:pt idx="2027">
                  <c:v>2007 12 21 05 31 48</c:v>
                </c:pt>
                <c:pt idx="2028">
                  <c:v>2007 12 21 05 31 49</c:v>
                </c:pt>
                <c:pt idx="2029">
                  <c:v>2007 12 21 05 31 50</c:v>
                </c:pt>
                <c:pt idx="2030">
                  <c:v>2007 12 21 05 31 51</c:v>
                </c:pt>
                <c:pt idx="2031">
                  <c:v>2007 12 21 05 31 52</c:v>
                </c:pt>
                <c:pt idx="2032">
                  <c:v>2007 12 21 05 31 53</c:v>
                </c:pt>
                <c:pt idx="2033">
                  <c:v>2007 12 21 05 31 54</c:v>
                </c:pt>
                <c:pt idx="2034">
                  <c:v>2007 12 21 05 31 55</c:v>
                </c:pt>
                <c:pt idx="2035">
                  <c:v>2007 12 21 05 31 56</c:v>
                </c:pt>
                <c:pt idx="2036">
                  <c:v>2007 12 21 05 31 57</c:v>
                </c:pt>
                <c:pt idx="2037">
                  <c:v>2007 12 21 05 31 58</c:v>
                </c:pt>
                <c:pt idx="2038">
                  <c:v>2007 12 21 05 31 59</c:v>
                </c:pt>
                <c:pt idx="2039">
                  <c:v>2007 12 21 05 32 00</c:v>
                </c:pt>
                <c:pt idx="2040">
                  <c:v>2007 12 21 05 32 01</c:v>
                </c:pt>
                <c:pt idx="2041">
                  <c:v>2007 12 21 05 32 02</c:v>
                </c:pt>
                <c:pt idx="2042">
                  <c:v>2007 12 21 05 32 03</c:v>
                </c:pt>
                <c:pt idx="2043">
                  <c:v>2007 12 21 05 32 04</c:v>
                </c:pt>
                <c:pt idx="2044">
                  <c:v>2007 12 21 05 32 05</c:v>
                </c:pt>
                <c:pt idx="2045">
                  <c:v>2007 12 21 05 32 06</c:v>
                </c:pt>
                <c:pt idx="2046">
                  <c:v>2007 12 21 05 32 07</c:v>
                </c:pt>
                <c:pt idx="2047">
                  <c:v>2007 12 21 05 32 08</c:v>
                </c:pt>
                <c:pt idx="2048">
                  <c:v>2007 12 21 05 32 09</c:v>
                </c:pt>
                <c:pt idx="2049">
                  <c:v>2007 12 21 05 32 10</c:v>
                </c:pt>
                <c:pt idx="2050">
                  <c:v>2007 12 21 05 32 11</c:v>
                </c:pt>
                <c:pt idx="2051">
                  <c:v>2007 12 21 05 32 12</c:v>
                </c:pt>
                <c:pt idx="2052">
                  <c:v>2007 12 21 05 32 13</c:v>
                </c:pt>
                <c:pt idx="2053">
                  <c:v>2007 12 21 05 32 14</c:v>
                </c:pt>
                <c:pt idx="2054">
                  <c:v>2007 12 21 05 32 15</c:v>
                </c:pt>
                <c:pt idx="2055">
                  <c:v>2007 12 21 05 32 16</c:v>
                </c:pt>
                <c:pt idx="2056">
                  <c:v>2007 12 21 05 32 17</c:v>
                </c:pt>
                <c:pt idx="2057">
                  <c:v>2007 12 21 05 32 18</c:v>
                </c:pt>
                <c:pt idx="2058">
                  <c:v>2007 12 21 05 32 19</c:v>
                </c:pt>
                <c:pt idx="2059">
                  <c:v>2007 12 21 05 32 20</c:v>
                </c:pt>
                <c:pt idx="2060">
                  <c:v>2007 12 21 05 32 21</c:v>
                </c:pt>
                <c:pt idx="2061">
                  <c:v>2007 12 21 05 32 22</c:v>
                </c:pt>
                <c:pt idx="2062">
                  <c:v>2007 12 21 05 32 23</c:v>
                </c:pt>
                <c:pt idx="2063">
                  <c:v>2007 12 21 05 32 24</c:v>
                </c:pt>
                <c:pt idx="2064">
                  <c:v>2007 12 21 05 32 25</c:v>
                </c:pt>
                <c:pt idx="2065">
                  <c:v>2007 12 21 05 32 26</c:v>
                </c:pt>
                <c:pt idx="2066">
                  <c:v>2007 12 21 05 32 27</c:v>
                </c:pt>
                <c:pt idx="2067">
                  <c:v>2007 12 21 05 32 28</c:v>
                </c:pt>
                <c:pt idx="2068">
                  <c:v>2007 12 21 05 32 29</c:v>
                </c:pt>
                <c:pt idx="2069">
                  <c:v>2007 12 21 05 32 30</c:v>
                </c:pt>
                <c:pt idx="2070">
                  <c:v>2007 12 21 05 32 31</c:v>
                </c:pt>
                <c:pt idx="2071">
                  <c:v>2007 12 21 05 32 32</c:v>
                </c:pt>
                <c:pt idx="2072">
                  <c:v>2007 12 21 05 32 33</c:v>
                </c:pt>
                <c:pt idx="2073">
                  <c:v>2007 12 21 05 32 34</c:v>
                </c:pt>
                <c:pt idx="2074">
                  <c:v>2007 12 21 05 32 35</c:v>
                </c:pt>
                <c:pt idx="2075">
                  <c:v>2007 12 21 05 32 36</c:v>
                </c:pt>
                <c:pt idx="2076">
                  <c:v>2007 12 21 05 32 37</c:v>
                </c:pt>
                <c:pt idx="2077">
                  <c:v>2007 12 21 05 32 38</c:v>
                </c:pt>
                <c:pt idx="2078">
                  <c:v>2007 12 21 05 32 39</c:v>
                </c:pt>
                <c:pt idx="2079">
                  <c:v>2007 12 21 05 32 40</c:v>
                </c:pt>
                <c:pt idx="2080">
                  <c:v>2007 12 21 05 32 41</c:v>
                </c:pt>
                <c:pt idx="2081">
                  <c:v>2007 12 21 05 32 42</c:v>
                </c:pt>
                <c:pt idx="2082">
                  <c:v>2007 12 21 05 32 43</c:v>
                </c:pt>
                <c:pt idx="2083">
                  <c:v>2007 12 21 05 32 44</c:v>
                </c:pt>
                <c:pt idx="2084">
                  <c:v>2007 12 21 05 32 45</c:v>
                </c:pt>
                <c:pt idx="2085">
                  <c:v>2007 12 21 05 32 46</c:v>
                </c:pt>
                <c:pt idx="2086">
                  <c:v>2007 12 21 05 32 47</c:v>
                </c:pt>
                <c:pt idx="2087">
                  <c:v>2007 12 21 05 32 48</c:v>
                </c:pt>
                <c:pt idx="2088">
                  <c:v>2007 12 21 05 32 49</c:v>
                </c:pt>
                <c:pt idx="2089">
                  <c:v>2007 12 21 05 32 50</c:v>
                </c:pt>
                <c:pt idx="2090">
                  <c:v>2007 12 21 05 32 51</c:v>
                </c:pt>
                <c:pt idx="2091">
                  <c:v>2007 12 21 05 32 52</c:v>
                </c:pt>
                <c:pt idx="2092">
                  <c:v>2007 12 21 05 32 53</c:v>
                </c:pt>
                <c:pt idx="2093">
                  <c:v>2007 12 21 05 32 54</c:v>
                </c:pt>
                <c:pt idx="2094">
                  <c:v>2007 12 21 05 32 55</c:v>
                </c:pt>
                <c:pt idx="2095">
                  <c:v>2007 12 21 05 32 56</c:v>
                </c:pt>
                <c:pt idx="2096">
                  <c:v>2007 12 21 05 32 57</c:v>
                </c:pt>
                <c:pt idx="2097">
                  <c:v>2007 12 21 05 32 58</c:v>
                </c:pt>
                <c:pt idx="2098">
                  <c:v>2007 12 21 05 32 59</c:v>
                </c:pt>
                <c:pt idx="2099">
                  <c:v>2007 12 21 05 33 00</c:v>
                </c:pt>
                <c:pt idx="2100">
                  <c:v>2007 12 21 05 33 01</c:v>
                </c:pt>
                <c:pt idx="2101">
                  <c:v>2007 12 21 05 33 02</c:v>
                </c:pt>
                <c:pt idx="2102">
                  <c:v>2007 12 21 05 33 03</c:v>
                </c:pt>
                <c:pt idx="2103">
                  <c:v>2007 12 21 05 33 04</c:v>
                </c:pt>
                <c:pt idx="2104">
                  <c:v>2007 12 21 05 33 05</c:v>
                </c:pt>
                <c:pt idx="2105">
                  <c:v>2007 12 21 05 33 06</c:v>
                </c:pt>
                <c:pt idx="2106">
                  <c:v>2007 12 21 05 33 07</c:v>
                </c:pt>
                <c:pt idx="2107">
                  <c:v>2007 12 21 05 33 08</c:v>
                </c:pt>
                <c:pt idx="2108">
                  <c:v>2007 12 21 05 33 09</c:v>
                </c:pt>
                <c:pt idx="2109">
                  <c:v>2007 12 21 05 33 10</c:v>
                </c:pt>
                <c:pt idx="2110">
                  <c:v>2007 12 21 05 33 11</c:v>
                </c:pt>
                <c:pt idx="2111">
                  <c:v>2007 12 21 05 33 12</c:v>
                </c:pt>
                <c:pt idx="2112">
                  <c:v>2007 12 21 05 33 13</c:v>
                </c:pt>
                <c:pt idx="2113">
                  <c:v>2007 12 21 05 33 14</c:v>
                </c:pt>
                <c:pt idx="2114">
                  <c:v>2007 12 21 05 33 15</c:v>
                </c:pt>
                <c:pt idx="2115">
                  <c:v>2007 12 21 05 33 16</c:v>
                </c:pt>
                <c:pt idx="2116">
                  <c:v>2007 12 21 05 33 17</c:v>
                </c:pt>
                <c:pt idx="2117">
                  <c:v>2007 12 21 05 33 18</c:v>
                </c:pt>
                <c:pt idx="2118">
                  <c:v>2007 12 21 05 33 19</c:v>
                </c:pt>
                <c:pt idx="2119">
                  <c:v>2007 12 21 05 33 20</c:v>
                </c:pt>
                <c:pt idx="2120">
                  <c:v>2007 12 21 05 33 21</c:v>
                </c:pt>
                <c:pt idx="2121">
                  <c:v>2007 12 21 05 33 22</c:v>
                </c:pt>
                <c:pt idx="2122">
                  <c:v>2007 12 21 05 33 23</c:v>
                </c:pt>
                <c:pt idx="2123">
                  <c:v>2007 12 21 05 33 24</c:v>
                </c:pt>
                <c:pt idx="2124">
                  <c:v>2007 12 21 05 33 25</c:v>
                </c:pt>
                <c:pt idx="2125">
                  <c:v>2007 12 21 05 33 26</c:v>
                </c:pt>
                <c:pt idx="2126">
                  <c:v>2007 12 21 05 33 27</c:v>
                </c:pt>
                <c:pt idx="2127">
                  <c:v>2007 12 21 05 33 28</c:v>
                </c:pt>
                <c:pt idx="2128">
                  <c:v>2007 12 21 05 33 29</c:v>
                </c:pt>
                <c:pt idx="2129">
                  <c:v>2007 12 21 05 33 30</c:v>
                </c:pt>
                <c:pt idx="2130">
                  <c:v>2007 12 21 05 33 31</c:v>
                </c:pt>
                <c:pt idx="2131">
                  <c:v>2007 12 21 05 33 32</c:v>
                </c:pt>
                <c:pt idx="2132">
                  <c:v>2007 12 21 05 33 33</c:v>
                </c:pt>
                <c:pt idx="2133">
                  <c:v>2007 12 21 05 33 34</c:v>
                </c:pt>
                <c:pt idx="2134">
                  <c:v>2007 12 21 05 33 35</c:v>
                </c:pt>
                <c:pt idx="2135">
                  <c:v>2007 12 21 05 33 36</c:v>
                </c:pt>
                <c:pt idx="2136">
                  <c:v>2007 12 21 05 33 37</c:v>
                </c:pt>
                <c:pt idx="2137">
                  <c:v>2007 12 21 05 33 38</c:v>
                </c:pt>
                <c:pt idx="2138">
                  <c:v>2007 12 21 05 33 39</c:v>
                </c:pt>
                <c:pt idx="2139">
                  <c:v>2007 12 21 05 33 40</c:v>
                </c:pt>
                <c:pt idx="2140">
                  <c:v>2007 12 21 05 33 41</c:v>
                </c:pt>
                <c:pt idx="2141">
                  <c:v>2007 12 21 05 33 42</c:v>
                </c:pt>
                <c:pt idx="2142">
                  <c:v>2007 12 21 05 33 43</c:v>
                </c:pt>
                <c:pt idx="2143">
                  <c:v>2007 12 21 05 33 44</c:v>
                </c:pt>
                <c:pt idx="2144">
                  <c:v>2007 12 21 05 33 45</c:v>
                </c:pt>
                <c:pt idx="2145">
                  <c:v>2007 12 21 05 33 46</c:v>
                </c:pt>
                <c:pt idx="2146">
                  <c:v>2007 12 21 05 33 47</c:v>
                </c:pt>
                <c:pt idx="2147">
                  <c:v>2007 12 21 05 33 48</c:v>
                </c:pt>
                <c:pt idx="2148">
                  <c:v>2007 12 21 05 33 49</c:v>
                </c:pt>
                <c:pt idx="2149">
                  <c:v>2007 12 21 05 33 50</c:v>
                </c:pt>
                <c:pt idx="2150">
                  <c:v>2007 12 21 05 33 51</c:v>
                </c:pt>
                <c:pt idx="2151">
                  <c:v>2007 12 21 05 33 52</c:v>
                </c:pt>
                <c:pt idx="2152">
                  <c:v>2007 12 21 05 33 53</c:v>
                </c:pt>
                <c:pt idx="2153">
                  <c:v>2007 12 21 05 33 54</c:v>
                </c:pt>
                <c:pt idx="2154">
                  <c:v>2007 12 21 05 33 55</c:v>
                </c:pt>
                <c:pt idx="2155">
                  <c:v>2007 12 21 05 33 56</c:v>
                </c:pt>
                <c:pt idx="2156">
                  <c:v>2007 12 21 05 33 57</c:v>
                </c:pt>
                <c:pt idx="2157">
                  <c:v>2007 12 21 05 33 58</c:v>
                </c:pt>
                <c:pt idx="2158">
                  <c:v>2007 12 21 05 33 59</c:v>
                </c:pt>
                <c:pt idx="2159">
                  <c:v>2007 12 21 05 34 00</c:v>
                </c:pt>
                <c:pt idx="2160">
                  <c:v>2007 12 21 05 34 01</c:v>
                </c:pt>
                <c:pt idx="2161">
                  <c:v>2007 12 21 05 34 02</c:v>
                </c:pt>
                <c:pt idx="2162">
                  <c:v>2007 12 21 05 34 03</c:v>
                </c:pt>
                <c:pt idx="2163">
                  <c:v>2007 12 21 05 34 04</c:v>
                </c:pt>
                <c:pt idx="2164">
                  <c:v>2007 12 21 05 34 05</c:v>
                </c:pt>
                <c:pt idx="2165">
                  <c:v>2007 12 21 05 34 06</c:v>
                </c:pt>
                <c:pt idx="2166">
                  <c:v>2007 12 21 05 34 07</c:v>
                </c:pt>
                <c:pt idx="2167">
                  <c:v>2007 12 21 05 34 08</c:v>
                </c:pt>
                <c:pt idx="2168">
                  <c:v>2007 12 21 05 34 09</c:v>
                </c:pt>
                <c:pt idx="2169">
                  <c:v>2007 12 21 05 34 10</c:v>
                </c:pt>
                <c:pt idx="2170">
                  <c:v>2007 12 21 05 34 11</c:v>
                </c:pt>
                <c:pt idx="2171">
                  <c:v>2007 12 21 05 34 12</c:v>
                </c:pt>
                <c:pt idx="2172">
                  <c:v>2007 12 21 05 34 13</c:v>
                </c:pt>
                <c:pt idx="2173">
                  <c:v>2007 12 21 05 34 14</c:v>
                </c:pt>
                <c:pt idx="2174">
                  <c:v>2007 12 21 05 34 15</c:v>
                </c:pt>
                <c:pt idx="2175">
                  <c:v>2007 12 21 05 34 16</c:v>
                </c:pt>
                <c:pt idx="2176">
                  <c:v>2007 12 21 05 34 17</c:v>
                </c:pt>
                <c:pt idx="2177">
                  <c:v>2007 12 21 05 34 18</c:v>
                </c:pt>
                <c:pt idx="2178">
                  <c:v>2007 12 21 05 34 19</c:v>
                </c:pt>
                <c:pt idx="2179">
                  <c:v>2007 12 21 05 34 20</c:v>
                </c:pt>
                <c:pt idx="2180">
                  <c:v>2007 12 21 05 34 21</c:v>
                </c:pt>
                <c:pt idx="2181">
                  <c:v>2007 12 21 05 34 22</c:v>
                </c:pt>
                <c:pt idx="2182">
                  <c:v>2007 12 21 05 34 23</c:v>
                </c:pt>
                <c:pt idx="2183">
                  <c:v>2007 12 21 05 34 24</c:v>
                </c:pt>
                <c:pt idx="2184">
                  <c:v>2007 12 21 05 34 25</c:v>
                </c:pt>
                <c:pt idx="2185">
                  <c:v>2007 12 21 05 34 26</c:v>
                </c:pt>
                <c:pt idx="2186">
                  <c:v>2007 12 21 05 34 27</c:v>
                </c:pt>
                <c:pt idx="2187">
                  <c:v>2007 12 21 05 34 28</c:v>
                </c:pt>
                <c:pt idx="2188">
                  <c:v>2007 12 21 05 34 29</c:v>
                </c:pt>
                <c:pt idx="2189">
                  <c:v>2007 12 21 05 34 30</c:v>
                </c:pt>
                <c:pt idx="2190">
                  <c:v>2007 12 21 05 34 31</c:v>
                </c:pt>
                <c:pt idx="2191">
                  <c:v>2007 12 21 05 34 32</c:v>
                </c:pt>
                <c:pt idx="2192">
                  <c:v>2007 12 21 05 34 33</c:v>
                </c:pt>
                <c:pt idx="2193">
                  <c:v>2007 12 21 05 34 34</c:v>
                </c:pt>
                <c:pt idx="2194">
                  <c:v>2007 12 21 05 34 35</c:v>
                </c:pt>
                <c:pt idx="2195">
                  <c:v>2007 12 21 05 34 36</c:v>
                </c:pt>
                <c:pt idx="2196">
                  <c:v>2007 12 21 05 34 37</c:v>
                </c:pt>
                <c:pt idx="2197">
                  <c:v>2007 12 21 05 34 38</c:v>
                </c:pt>
                <c:pt idx="2198">
                  <c:v>2007 12 21 05 34 39</c:v>
                </c:pt>
                <c:pt idx="2199">
                  <c:v>2007 12 21 05 34 40</c:v>
                </c:pt>
                <c:pt idx="2200">
                  <c:v>2007 12 21 05 34 41</c:v>
                </c:pt>
                <c:pt idx="2201">
                  <c:v>2007 12 21 05 34 42</c:v>
                </c:pt>
                <c:pt idx="2202">
                  <c:v>2007 12 21 05 34 43</c:v>
                </c:pt>
                <c:pt idx="2203">
                  <c:v>2007 12 21 05 34 44</c:v>
                </c:pt>
                <c:pt idx="2204">
                  <c:v>2007 12 21 05 34 45</c:v>
                </c:pt>
                <c:pt idx="2205">
                  <c:v>2007 12 21 05 34 46</c:v>
                </c:pt>
                <c:pt idx="2206">
                  <c:v>2007 12 21 05 34 47</c:v>
                </c:pt>
                <c:pt idx="2207">
                  <c:v>2007 12 21 05 34 48</c:v>
                </c:pt>
                <c:pt idx="2208">
                  <c:v>2007 12 21 05 34 49</c:v>
                </c:pt>
                <c:pt idx="2209">
                  <c:v>2007 12 21 05 34 50</c:v>
                </c:pt>
                <c:pt idx="2210">
                  <c:v>2007 12 21 05 34 51</c:v>
                </c:pt>
                <c:pt idx="2211">
                  <c:v>2007 12 21 05 34 52</c:v>
                </c:pt>
                <c:pt idx="2212">
                  <c:v>2007 12 21 05 34 53</c:v>
                </c:pt>
                <c:pt idx="2213">
                  <c:v>2007 12 21 05 34 54</c:v>
                </c:pt>
                <c:pt idx="2214">
                  <c:v>2007 12 21 05 34 55</c:v>
                </c:pt>
                <c:pt idx="2215">
                  <c:v>2007 12 21 05 34 56</c:v>
                </c:pt>
                <c:pt idx="2216">
                  <c:v>2007 12 21 05 34 57</c:v>
                </c:pt>
                <c:pt idx="2217">
                  <c:v>2007 12 21 05 34 58</c:v>
                </c:pt>
                <c:pt idx="2218">
                  <c:v>2007 12 21 05 34 59</c:v>
                </c:pt>
                <c:pt idx="2219">
                  <c:v>2007 12 21 05 35 00</c:v>
                </c:pt>
                <c:pt idx="2220">
                  <c:v>2007 12 21 05 35 01</c:v>
                </c:pt>
                <c:pt idx="2221">
                  <c:v>2007 12 21 05 35 02</c:v>
                </c:pt>
                <c:pt idx="2222">
                  <c:v>2007 12 21 05 35 03</c:v>
                </c:pt>
                <c:pt idx="2223">
                  <c:v>2007 12 21 05 35 04</c:v>
                </c:pt>
                <c:pt idx="2224">
                  <c:v>2007 12 21 05 35 05</c:v>
                </c:pt>
                <c:pt idx="2225">
                  <c:v>2007 12 21 05 35 06</c:v>
                </c:pt>
                <c:pt idx="2226">
                  <c:v>2007 12 21 05 35 07</c:v>
                </c:pt>
                <c:pt idx="2227">
                  <c:v>2007 12 21 05 35 08</c:v>
                </c:pt>
                <c:pt idx="2228">
                  <c:v>2007 12 21 05 35 09</c:v>
                </c:pt>
                <c:pt idx="2229">
                  <c:v>2007 12 21 05 35 10</c:v>
                </c:pt>
                <c:pt idx="2230">
                  <c:v>2007 12 21 05 35 11</c:v>
                </c:pt>
                <c:pt idx="2231">
                  <c:v>2007 12 21 05 35 12</c:v>
                </c:pt>
                <c:pt idx="2232">
                  <c:v>2007 12 21 05 35 13</c:v>
                </c:pt>
                <c:pt idx="2233">
                  <c:v>2007 12 21 05 35 14</c:v>
                </c:pt>
                <c:pt idx="2234">
                  <c:v>2007 12 21 05 35 15</c:v>
                </c:pt>
                <c:pt idx="2235">
                  <c:v>2007 12 21 05 35 16</c:v>
                </c:pt>
                <c:pt idx="2236">
                  <c:v>2007 12 21 05 35 17</c:v>
                </c:pt>
                <c:pt idx="2237">
                  <c:v>2007 12 21 05 35 18</c:v>
                </c:pt>
                <c:pt idx="2238">
                  <c:v>2007 12 21 05 35 19</c:v>
                </c:pt>
                <c:pt idx="2239">
                  <c:v>2007 12 21 05 35 20</c:v>
                </c:pt>
                <c:pt idx="2240">
                  <c:v>2007 12 21 05 35 21</c:v>
                </c:pt>
                <c:pt idx="2241">
                  <c:v>2007 12 21 05 35 22</c:v>
                </c:pt>
                <c:pt idx="2242">
                  <c:v>2007 12 21 05 35 23</c:v>
                </c:pt>
                <c:pt idx="2243">
                  <c:v>2007 12 21 05 35 24</c:v>
                </c:pt>
                <c:pt idx="2244">
                  <c:v>2007 12 21 05 35 25</c:v>
                </c:pt>
                <c:pt idx="2245">
                  <c:v>2007 12 21 05 35 26</c:v>
                </c:pt>
                <c:pt idx="2246">
                  <c:v>2007 12 21 05 35 27</c:v>
                </c:pt>
                <c:pt idx="2247">
                  <c:v>2007 12 21 05 35 28</c:v>
                </c:pt>
                <c:pt idx="2248">
                  <c:v>2007 12 21 05 35 29</c:v>
                </c:pt>
                <c:pt idx="2249">
                  <c:v>2007 12 21 05 35 30</c:v>
                </c:pt>
                <c:pt idx="2250">
                  <c:v>2007 12 21 05 35 31</c:v>
                </c:pt>
                <c:pt idx="2251">
                  <c:v>2007 12 21 05 35 32</c:v>
                </c:pt>
                <c:pt idx="2252">
                  <c:v>2007 12 21 05 35 33</c:v>
                </c:pt>
                <c:pt idx="2253">
                  <c:v>2007 12 21 05 35 34</c:v>
                </c:pt>
                <c:pt idx="2254">
                  <c:v>2007 12 21 05 35 35</c:v>
                </c:pt>
                <c:pt idx="2255">
                  <c:v>2007 12 21 05 35 36</c:v>
                </c:pt>
                <c:pt idx="2256">
                  <c:v>2007 12 21 05 35 37</c:v>
                </c:pt>
                <c:pt idx="2257">
                  <c:v>2007 12 21 05 35 38</c:v>
                </c:pt>
                <c:pt idx="2258">
                  <c:v>2007 12 21 05 35 39</c:v>
                </c:pt>
                <c:pt idx="2259">
                  <c:v>2007 12 21 05 35 40</c:v>
                </c:pt>
                <c:pt idx="2260">
                  <c:v>2007 12 21 05 35 41</c:v>
                </c:pt>
                <c:pt idx="2261">
                  <c:v>2007 12 21 05 35 42</c:v>
                </c:pt>
                <c:pt idx="2262">
                  <c:v>2007 12 21 05 35 43</c:v>
                </c:pt>
                <c:pt idx="2263">
                  <c:v>2007 12 21 05 35 44</c:v>
                </c:pt>
                <c:pt idx="2264">
                  <c:v>2007 12 21 05 35 45</c:v>
                </c:pt>
                <c:pt idx="2265">
                  <c:v>2007 12 21 05 35 46</c:v>
                </c:pt>
                <c:pt idx="2266">
                  <c:v>2007 12 21 05 35 47</c:v>
                </c:pt>
                <c:pt idx="2267">
                  <c:v>2007 12 21 05 35 48</c:v>
                </c:pt>
                <c:pt idx="2268">
                  <c:v>2007 12 21 05 35 49</c:v>
                </c:pt>
                <c:pt idx="2269">
                  <c:v>2007 12 21 05 35 50</c:v>
                </c:pt>
                <c:pt idx="2270">
                  <c:v>2007 12 21 05 35 51</c:v>
                </c:pt>
                <c:pt idx="2271">
                  <c:v>2007 12 21 05 35 52</c:v>
                </c:pt>
                <c:pt idx="2272">
                  <c:v>2007 12 21 05 35 53</c:v>
                </c:pt>
                <c:pt idx="2273">
                  <c:v>2007 12 21 05 35 54</c:v>
                </c:pt>
                <c:pt idx="2274">
                  <c:v>2007 12 21 05 35 55</c:v>
                </c:pt>
                <c:pt idx="2275">
                  <c:v>2007 12 21 05 35 56</c:v>
                </c:pt>
                <c:pt idx="2276">
                  <c:v>2007 12 21 05 35 57</c:v>
                </c:pt>
                <c:pt idx="2277">
                  <c:v>2007 12 21 05 35 58</c:v>
                </c:pt>
                <c:pt idx="2278">
                  <c:v>2007 12 21 05 35 59</c:v>
                </c:pt>
                <c:pt idx="2279">
                  <c:v>2007 12 21 05 36 00</c:v>
                </c:pt>
                <c:pt idx="2280">
                  <c:v>2007 12 21 05 36 01</c:v>
                </c:pt>
                <c:pt idx="2281">
                  <c:v>2007 12 21 05 36 02</c:v>
                </c:pt>
                <c:pt idx="2282">
                  <c:v>2007 12 21 05 36 03</c:v>
                </c:pt>
                <c:pt idx="2283">
                  <c:v>2007 12 21 05 36 04</c:v>
                </c:pt>
                <c:pt idx="2284">
                  <c:v>2007 12 21 05 36 05</c:v>
                </c:pt>
                <c:pt idx="2285">
                  <c:v>2007 12 21 05 36 06</c:v>
                </c:pt>
                <c:pt idx="2286">
                  <c:v>2007 12 21 05 36 07</c:v>
                </c:pt>
                <c:pt idx="2287">
                  <c:v>2007 12 21 05 36 08</c:v>
                </c:pt>
                <c:pt idx="2288">
                  <c:v>2007 12 21 05 36 09</c:v>
                </c:pt>
                <c:pt idx="2289">
                  <c:v>2007 12 21 05 36 10</c:v>
                </c:pt>
                <c:pt idx="2290">
                  <c:v>2007 12 21 05 36 11</c:v>
                </c:pt>
                <c:pt idx="2291">
                  <c:v>2007 12 21 05 36 12</c:v>
                </c:pt>
                <c:pt idx="2292">
                  <c:v>2007 12 21 05 36 13</c:v>
                </c:pt>
                <c:pt idx="2293">
                  <c:v>2007 12 21 05 36 14</c:v>
                </c:pt>
                <c:pt idx="2294">
                  <c:v>2007 12 21 05 36 15</c:v>
                </c:pt>
                <c:pt idx="2295">
                  <c:v>2007 12 21 05 36 16</c:v>
                </c:pt>
                <c:pt idx="2296">
                  <c:v>2007 12 21 05 36 17</c:v>
                </c:pt>
                <c:pt idx="2297">
                  <c:v>2007 12 21 05 36 18</c:v>
                </c:pt>
                <c:pt idx="2298">
                  <c:v>2007 12 21 05 36 19</c:v>
                </c:pt>
                <c:pt idx="2299">
                  <c:v>2007 12 21 05 36 20</c:v>
                </c:pt>
                <c:pt idx="2300">
                  <c:v>2007 12 21 05 36 21</c:v>
                </c:pt>
                <c:pt idx="2301">
                  <c:v>2007 12 21 05 36 22</c:v>
                </c:pt>
                <c:pt idx="2302">
                  <c:v>2007 12 21 05 36 23</c:v>
                </c:pt>
                <c:pt idx="2303">
                  <c:v>2007 12 21 05 36 24</c:v>
                </c:pt>
                <c:pt idx="2304">
                  <c:v>2007 12 21 05 36 25</c:v>
                </c:pt>
                <c:pt idx="2305">
                  <c:v>2007 12 21 05 36 26</c:v>
                </c:pt>
                <c:pt idx="2306">
                  <c:v>2007 12 21 05 36 27</c:v>
                </c:pt>
                <c:pt idx="2307">
                  <c:v>2007 12 21 05 36 28</c:v>
                </c:pt>
                <c:pt idx="2308">
                  <c:v>2007 12 21 05 36 29</c:v>
                </c:pt>
                <c:pt idx="2309">
                  <c:v>2007 12 21 05 36 30</c:v>
                </c:pt>
                <c:pt idx="2310">
                  <c:v>2007 12 21 05 36 31</c:v>
                </c:pt>
                <c:pt idx="2311">
                  <c:v>2007 12 21 05 36 32</c:v>
                </c:pt>
                <c:pt idx="2312">
                  <c:v>2007 12 21 05 36 33</c:v>
                </c:pt>
                <c:pt idx="2313">
                  <c:v>2007 12 21 05 36 34</c:v>
                </c:pt>
                <c:pt idx="2314">
                  <c:v>2007 12 21 05 36 35</c:v>
                </c:pt>
                <c:pt idx="2315">
                  <c:v>2007 12 21 05 36 36</c:v>
                </c:pt>
                <c:pt idx="2316">
                  <c:v>2007 12 21 05 36 37</c:v>
                </c:pt>
                <c:pt idx="2317">
                  <c:v>2007 12 21 05 36 38</c:v>
                </c:pt>
                <c:pt idx="2318">
                  <c:v>2007 12 21 05 36 39</c:v>
                </c:pt>
                <c:pt idx="2319">
                  <c:v>2007 12 21 05 36 40</c:v>
                </c:pt>
                <c:pt idx="2320">
                  <c:v>2007 12 21 05 36 41</c:v>
                </c:pt>
                <c:pt idx="2321">
                  <c:v>2007 12 21 05 36 42</c:v>
                </c:pt>
                <c:pt idx="2322">
                  <c:v>2007 12 21 05 36 43</c:v>
                </c:pt>
                <c:pt idx="2323">
                  <c:v>2007 12 21 05 36 44</c:v>
                </c:pt>
                <c:pt idx="2324">
                  <c:v>2007 12 21 05 36 45</c:v>
                </c:pt>
                <c:pt idx="2325">
                  <c:v>2007 12 21 05 36 46</c:v>
                </c:pt>
                <c:pt idx="2326">
                  <c:v>2007 12 21 05 36 47</c:v>
                </c:pt>
                <c:pt idx="2327">
                  <c:v>2007 12 21 05 36 48</c:v>
                </c:pt>
                <c:pt idx="2328">
                  <c:v>2007 12 21 05 36 49</c:v>
                </c:pt>
                <c:pt idx="2329">
                  <c:v>2007 12 21 05 36 50</c:v>
                </c:pt>
                <c:pt idx="2330">
                  <c:v>2007 12 21 05 36 51</c:v>
                </c:pt>
                <c:pt idx="2331">
                  <c:v>2007 12 21 05 36 52</c:v>
                </c:pt>
                <c:pt idx="2332">
                  <c:v>2007 12 21 05 36 53</c:v>
                </c:pt>
                <c:pt idx="2333">
                  <c:v>2007 12 21 05 36 54</c:v>
                </c:pt>
                <c:pt idx="2334">
                  <c:v>2007 12 21 05 36 55</c:v>
                </c:pt>
                <c:pt idx="2335">
                  <c:v>2007 12 21 05 36 56</c:v>
                </c:pt>
                <c:pt idx="2336">
                  <c:v>2007 12 21 05 36 57</c:v>
                </c:pt>
                <c:pt idx="2337">
                  <c:v>2007 12 21 05 36 58</c:v>
                </c:pt>
                <c:pt idx="2338">
                  <c:v>2007 12 21 05 36 59</c:v>
                </c:pt>
                <c:pt idx="2339">
                  <c:v>2007 12 21 05 37 00</c:v>
                </c:pt>
                <c:pt idx="2340">
                  <c:v>2007 12 21 05 37 01</c:v>
                </c:pt>
                <c:pt idx="2341">
                  <c:v>2007 12 21 05 37 02</c:v>
                </c:pt>
                <c:pt idx="2342">
                  <c:v>2007 12 21 05 37 03</c:v>
                </c:pt>
                <c:pt idx="2343">
                  <c:v>2007 12 21 05 37 04</c:v>
                </c:pt>
                <c:pt idx="2344">
                  <c:v>2007 12 21 05 37 05</c:v>
                </c:pt>
                <c:pt idx="2345">
                  <c:v>2007 12 21 05 37 06</c:v>
                </c:pt>
                <c:pt idx="2346">
                  <c:v>2007 12 21 05 37 07</c:v>
                </c:pt>
                <c:pt idx="2347">
                  <c:v>2007 12 21 05 37 08</c:v>
                </c:pt>
                <c:pt idx="2348">
                  <c:v>2007 12 21 05 37 09</c:v>
                </c:pt>
                <c:pt idx="2349">
                  <c:v>2007 12 21 05 37 10</c:v>
                </c:pt>
                <c:pt idx="2350">
                  <c:v>2007 12 21 05 37 11</c:v>
                </c:pt>
                <c:pt idx="2351">
                  <c:v>2007 12 21 05 37 12</c:v>
                </c:pt>
                <c:pt idx="2352">
                  <c:v>2007 12 21 05 37 13</c:v>
                </c:pt>
                <c:pt idx="2353">
                  <c:v>2007 12 21 05 37 14</c:v>
                </c:pt>
                <c:pt idx="2354">
                  <c:v>2007 12 21 05 37 15</c:v>
                </c:pt>
                <c:pt idx="2355">
                  <c:v>2007 12 21 05 37 16</c:v>
                </c:pt>
                <c:pt idx="2356">
                  <c:v>2007 12 21 05 37 17</c:v>
                </c:pt>
                <c:pt idx="2357">
                  <c:v>2007 12 21 05 37 18</c:v>
                </c:pt>
                <c:pt idx="2358">
                  <c:v>2007 12 21 05 37 19</c:v>
                </c:pt>
                <c:pt idx="2359">
                  <c:v>2007 12 21 05 37 20</c:v>
                </c:pt>
                <c:pt idx="2360">
                  <c:v>2007 12 21 05 37 21</c:v>
                </c:pt>
                <c:pt idx="2361">
                  <c:v>2007 12 21 05 37 22</c:v>
                </c:pt>
                <c:pt idx="2362">
                  <c:v>2007 12 21 05 37 23</c:v>
                </c:pt>
                <c:pt idx="2363">
                  <c:v>2007 12 21 05 37 24</c:v>
                </c:pt>
                <c:pt idx="2364">
                  <c:v>2007 12 21 05 37 25</c:v>
                </c:pt>
                <c:pt idx="2365">
                  <c:v>2007 12 21 05 37 26</c:v>
                </c:pt>
                <c:pt idx="2366">
                  <c:v>2007 12 21 05 37 27</c:v>
                </c:pt>
                <c:pt idx="2367">
                  <c:v>2007 12 21 05 37 28</c:v>
                </c:pt>
                <c:pt idx="2368">
                  <c:v>2007 12 21 05 37 29</c:v>
                </c:pt>
                <c:pt idx="2369">
                  <c:v>2007 12 21 05 37 30</c:v>
                </c:pt>
                <c:pt idx="2370">
                  <c:v>2007 12 21 05 37 31</c:v>
                </c:pt>
                <c:pt idx="2371">
                  <c:v>2007 12 21 05 37 32</c:v>
                </c:pt>
                <c:pt idx="2372">
                  <c:v>2007 12 21 05 37 33</c:v>
                </c:pt>
                <c:pt idx="2373">
                  <c:v>2007 12 21 05 37 34</c:v>
                </c:pt>
                <c:pt idx="2374">
                  <c:v>2007 12 21 05 37 35</c:v>
                </c:pt>
                <c:pt idx="2375">
                  <c:v>2007 12 21 05 37 36</c:v>
                </c:pt>
                <c:pt idx="2376">
                  <c:v>2007 12 21 05 37 37</c:v>
                </c:pt>
                <c:pt idx="2377">
                  <c:v>2007 12 21 05 37 38</c:v>
                </c:pt>
                <c:pt idx="2378">
                  <c:v>2007 12 21 05 37 39</c:v>
                </c:pt>
                <c:pt idx="2379">
                  <c:v>2007 12 21 05 37 40</c:v>
                </c:pt>
                <c:pt idx="2380">
                  <c:v>2007 12 21 05 37 41</c:v>
                </c:pt>
                <c:pt idx="2381">
                  <c:v>2007 12 21 05 37 42</c:v>
                </c:pt>
                <c:pt idx="2382">
                  <c:v>2007 12 21 05 37 43</c:v>
                </c:pt>
                <c:pt idx="2383">
                  <c:v>2007 12 21 05 37 44</c:v>
                </c:pt>
                <c:pt idx="2384">
                  <c:v>2007 12 21 05 37 45</c:v>
                </c:pt>
                <c:pt idx="2385">
                  <c:v>2007 12 21 05 37 46</c:v>
                </c:pt>
                <c:pt idx="2386">
                  <c:v>2007 12 21 05 37 47</c:v>
                </c:pt>
                <c:pt idx="2387">
                  <c:v>2007 12 21 05 37 48</c:v>
                </c:pt>
                <c:pt idx="2388">
                  <c:v>2007 12 21 05 37 49</c:v>
                </c:pt>
                <c:pt idx="2389">
                  <c:v>2007 12 21 05 37 50</c:v>
                </c:pt>
                <c:pt idx="2390">
                  <c:v>2007 12 21 05 37 51</c:v>
                </c:pt>
                <c:pt idx="2391">
                  <c:v>2007 12 21 05 37 52</c:v>
                </c:pt>
                <c:pt idx="2392">
                  <c:v>2007 12 21 05 37 53</c:v>
                </c:pt>
                <c:pt idx="2393">
                  <c:v>2007 12 21 05 37 54</c:v>
                </c:pt>
                <c:pt idx="2394">
                  <c:v>2007 12 21 05 37 55</c:v>
                </c:pt>
                <c:pt idx="2395">
                  <c:v>2007 12 21 05 37 56</c:v>
                </c:pt>
                <c:pt idx="2396">
                  <c:v>2007 12 21 05 37 57</c:v>
                </c:pt>
                <c:pt idx="2397">
                  <c:v>2007 12 21 05 37 58</c:v>
                </c:pt>
                <c:pt idx="2398">
                  <c:v>2007 12 21 05 37 59</c:v>
                </c:pt>
                <c:pt idx="2399">
                  <c:v>2007 12 21 05 38 00</c:v>
                </c:pt>
                <c:pt idx="2400">
                  <c:v>2007 12 21 05 38 01</c:v>
                </c:pt>
                <c:pt idx="2401">
                  <c:v>2007 12 21 05 38 02</c:v>
                </c:pt>
                <c:pt idx="2402">
                  <c:v>2007 12 21 05 38 03</c:v>
                </c:pt>
                <c:pt idx="2403">
                  <c:v>2007 12 21 05 38 04</c:v>
                </c:pt>
                <c:pt idx="2404">
                  <c:v>2007 12 21 05 38 05</c:v>
                </c:pt>
                <c:pt idx="2405">
                  <c:v>2007 12 21 05 38 06</c:v>
                </c:pt>
                <c:pt idx="2406">
                  <c:v>2007 12 21 05 38 07</c:v>
                </c:pt>
                <c:pt idx="2407">
                  <c:v>2007 12 21 05 38 08</c:v>
                </c:pt>
                <c:pt idx="2408">
                  <c:v>2007 12 21 05 38 09</c:v>
                </c:pt>
                <c:pt idx="2409">
                  <c:v>2007 12 21 05 38 10</c:v>
                </c:pt>
                <c:pt idx="2410">
                  <c:v>2007 12 21 05 38 11</c:v>
                </c:pt>
                <c:pt idx="2411">
                  <c:v>2007 12 21 05 38 12</c:v>
                </c:pt>
                <c:pt idx="2412">
                  <c:v>2007 12 21 05 38 13</c:v>
                </c:pt>
                <c:pt idx="2413">
                  <c:v>2007 12 21 05 38 14</c:v>
                </c:pt>
                <c:pt idx="2414">
                  <c:v>2007 12 21 05 38 15</c:v>
                </c:pt>
                <c:pt idx="2415">
                  <c:v>2007 12 21 05 38 16</c:v>
                </c:pt>
                <c:pt idx="2416">
                  <c:v>2007 12 21 05 38 17</c:v>
                </c:pt>
                <c:pt idx="2417">
                  <c:v>2007 12 21 05 38 18</c:v>
                </c:pt>
                <c:pt idx="2418">
                  <c:v>2007 12 21 05 38 19</c:v>
                </c:pt>
                <c:pt idx="2419">
                  <c:v>2007 12 21 05 38 20</c:v>
                </c:pt>
                <c:pt idx="2420">
                  <c:v>2007 12 21 05 38 21</c:v>
                </c:pt>
                <c:pt idx="2421">
                  <c:v>2007 12 21 05 38 22</c:v>
                </c:pt>
                <c:pt idx="2422">
                  <c:v>2007 12 21 05 38 23</c:v>
                </c:pt>
                <c:pt idx="2423">
                  <c:v>2007 12 21 05 38 24</c:v>
                </c:pt>
                <c:pt idx="2424">
                  <c:v>2007 12 21 05 38 25</c:v>
                </c:pt>
                <c:pt idx="2425">
                  <c:v>2007 12 21 05 38 26</c:v>
                </c:pt>
                <c:pt idx="2426">
                  <c:v>2007 12 21 05 38 27</c:v>
                </c:pt>
                <c:pt idx="2427">
                  <c:v>2007 12 21 05 38 28</c:v>
                </c:pt>
                <c:pt idx="2428">
                  <c:v>2007 12 21 05 38 29</c:v>
                </c:pt>
                <c:pt idx="2429">
                  <c:v>2007 12 21 05 38 30</c:v>
                </c:pt>
                <c:pt idx="2430">
                  <c:v>2007 12 21 05 38 31</c:v>
                </c:pt>
                <c:pt idx="2431">
                  <c:v>2007 12 21 05 38 32</c:v>
                </c:pt>
                <c:pt idx="2432">
                  <c:v>2007 12 21 05 38 33</c:v>
                </c:pt>
                <c:pt idx="2433">
                  <c:v>2007 12 21 05 38 34</c:v>
                </c:pt>
                <c:pt idx="2434">
                  <c:v>2007 12 21 05 38 35</c:v>
                </c:pt>
                <c:pt idx="2435">
                  <c:v>2007 12 21 05 38 36</c:v>
                </c:pt>
                <c:pt idx="2436">
                  <c:v>2007 12 21 05 38 37</c:v>
                </c:pt>
                <c:pt idx="2437">
                  <c:v>2007 12 21 05 38 38</c:v>
                </c:pt>
                <c:pt idx="2438">
                  <c:v>2007 12 21 05 38 39</c:v>
                </c:pt>
                <c:pt idx="2439">
                  <c:v>2007 12 21 05 38 40</c:v>
                </c:pt>
                <c:pt idx="2440">
                  <c:v>2007 12 21 05 38 41</c:v>
                </c:pt>
                <c:pt idx="2441">
                  <c:v>2007 12 21 05 38 42</c:v>
                </c:pt>
                <c:pt idx="2442">
                  <c:v>2007 12 21 05 38 43</c:v>
                </c:pt>
                <c:pt idx="2443">
                  <c:v>2007 12 21 05 38 44</c:v>
                </c:pt>
                <c:pt idx="2444">
                  <c:v>2007 12 21 05 38 45</c:v>
                </c:pt>
                <c:pt idx="2445">
                  <c:v>2007 12 21 05 38 46</c:v>
                </c:pt>
                <c:pt idx="2446">
                  <c:v>2007 12 21 05 38 47</c:v>
                </c:pt>
                <c:pt idx="2447">
                  <c:v>2007 12 21 05 38 48</c:v>
                </c:pt>
                <c:pt idx="2448">
                  <c:v>2007 12 21 05 38 49</c:v>
                </c:pt>
                <c:pt idx="2449">
                  <c:v>2007 12 21 05 38 50</c:v>
                </c:pt>
                <c:pt idx="2450">
                  <c:v>2007 12 21 05 38 51</c:v>
                </c:pt>
                <c:pt idx="2451">
                  <c:v>2007 12 21 05 38 52</c:v>
                </c:pt>
                <c:pt idx="2452">
                  <c:v>2007 12 21 05 38 53</c:v>
                </c:pt>
                <c:pt idx="2453">
                  <c:v>2007 12 21 05 38 54</c:v>
                </c:pt>
                <c:pt idx="2454">
                  <c:v>2007 12 21 05 38 55</c:v>
                </c:pt>
                <c:pt idx="2455">
                  <c:v>2007 12 21 05 38 56</c:v>
                </c:pt>
                <c:pt idx="2456">
                  <c:v>2007 12 21 05 38 57</c:v>
                </c:pt>
                <c:pt idx="2457">
                  <c:v>2007 12 21 05 38 58</c:v>
                </c:pt>
                <c:pt idx="2458">
                  <c:v>2007 12 21 05 38 59</c:v>
                </c:pt>
                <c:pt idx="2459">
                  <c:v>2007 12 21 05 39 00</c:v>
                </c:pt>
                <c:pt idx="2460">
                  <c:v>2007 12 21 05 39 01</c:v>
                </c:pt>
                <c:pt idx="2461">
                  <c:v>2007 12 21 05 39 02</c:v>
                </c:pt>
                <c:pt idx="2462">
                  <c:v>2007 12 21 05 39 03</c:v>
                </c:pt>
                <c:pt idx="2463">
                  <c:v>2007 12 21 05 39 04</c:v>
                </c:pt>
                <c:pt idx="2464">
                  <c:v>2007 12 21 05 39 05</c:v>
                </c:pt>
                <c:pt idx="2465">
                  <c:v>2007 12 21 05 39 06</c:v>
                </c:pt>
                <c:pt idx="2466">
                  <c:v>2007 12 21 05 39 07</c:v>
                </c:pt>
                <c:pt idx="2467">
                  <c:v>2007 12 21 05 39 08</c:v>
                </c:pt>
                <c:pt idx="2468">
                  <c:v>2007 12 21 05 39 09</c:v>
                </c:pt>
                <c:pt idx="2469">
                  <c:v>2007 12 21 05 39 10</c:v>
                </c:pt>
                <c:pt idx="2470">
                  <c:v>2007 12 21 05 39 11</c:v>
                </c:pt>
                <c:pt idx="2471">
                  <c:v>2007 12 21 05 39 12</c:v>
                </c:pt>
                <c:pt idx="2472">
                  <c:v>2007 12 21 05 39 13</c:v>
                </c:pt>
                <c:pt idx="2473">
                  <c:v>2007 12 21 05 39 14</c:v>
                </c:pt>
                <c:pt idx="2474">
                  <c:v>2007 12 21 05 39 15</c:v>
                </c:pt>
                <c:pt idx="2475">
                  <c:v>2007 12 21 05 39 16</c:v>
                </c:pt>
                <c:pt idx="2476">
                  <c:v>2007 12 21 05 39 17</c:v>
                </c:pt>
                <c:pt idx="2477">
                  <c:v>2007 12 21 05 39 18</c:v>
                </c:pt>
                <c:pt idx="2478">
                  <c:v>2007 12 21 05 39 19</c:v>
                </c:pt>
                <c:pt idx="2479">
                  <c:v>2007 12 21 05 39 20</c:v>
                </c:pt>
                <c:pt idx="2480">
                  <c:v>2007 12 21 05 39 21</c:v>
                </c:pt>
                <c:pt idx="2481">
                  <c:v>2007 12 21 05 39 22</c:v>
                </c:pt>
                <c:pt idx="2482">
                  <c:v>2007 12 21 05 39 23</c:v>
                </c:pt>
                <c:pt idx="2483">
                  <c:v>2007 12 21 05 39 24</c:v>
                </c:pt>
                <c:pt idx="2484">
                  <c:v>2007 12 21 05 39 25</c:v>
                </c:pt>
                <c:pt idx="2485">
                  <c:v>2007 12 21 05 39 26</c:v>
                </c:pt>
                <c:pt idx="2486">
                  <c:v>2007 12 21 05 39 27</c:v>
                </c:pt>
                <c:pt idx="2487">
                  <c:v>2007 12 21 05 39 28</c:v>
                </c:pt>
                <c:pt idx="2488">
                  <c:v>2007 12 21 05 39 29</c:v>
                </c:pt>
                <c:pt idx="2489">
                  <c:v>2007 12 21 05 39 30</c:v>
                </c:pt>
                <c:pt idx="2490">
                  <c:v>2007 12 21 05 39 31</c:v>
                </c:pt>
                <c:pt idx="2491">
                  <c:v>2007 12 21 05 39 32</c:v>
                </c:pt>
                <c:pt idx="2492">
                  <c:v>2007 12 21 05 39 33</c:v>
                </c:pt>
                <c:pt idx="2493">
                  <c:v>2007 12 21 05 39 34</c:v>
                </c:pt>
                <c:pt idx="2494">
                  <c:v>2007 12 21 05 39 35</c:v>
                </c:pt>
                <c:pt idx="2495">
                  <c:v>2007 12 21 05 39 36</c:v>
                </c:pt>
                <c:pt idx="2496">
                  <c:v>2007 12 21 05 39 37</c:v>
                </c:pt>
                <c:pt idx="2497">
                  <c:v>2007 12 21 05 39 38</c:v>
                </c:pt>
                <c:pt idx="2498">
                  <c:v>2007 12 21 05 39 39</c:v>
                </c:pt>
                <c:pt idx="2499">
                  <c:v>2007 12 21 05 39 40</c:v>
                </c:pt>
                <c:pt idx="2500">
                  <c:v>2007 12 21 05 39 41</c:v>
                </c:pt>
                <c:pt idx="2501">
                  <c:v>2007 12 21 05 39 42</c:v>
                </c:pt>
                <c:pt idx="2502">
                  <c:v>2007 12 21 05 39 43</c:v>
                </c:pt>
                <c:pt idx="2503">
                  <c:v>2007 12 21 05 39 44</c:v>
                </c:pt>
                <c:pt idx="2504">
                  <c:v>2007 12 21 05 39 45</c:v>
                </c:pt>
                <c:pt idx="2505">
                  <c:v>2007 12 21 05 39 46</c:v>
                </c:pt>
                <c:pt idx="2506">
                  <c:v>2007 12 21 05 39 47</c:v>
                </c:pt>
                <c:pt idx="2507">
                  <c:v>2007 12 21 05 39 48</c:v>
                </c:pt>
                <c:pt idx="2508">
                  <c:v>2007 12 21 05 39 49</c:v>
                </c:pt>
                <c:pt idx="2509">
                  <c:v>2007 12 21 05 39 50</c:v>
                </c:pt>
                <c:pt idx="2510">
                  <c:v>2007 12 21 05 39 51</c:v>
                </c:pt>
                <c:pt idx="2511">
                  <c:v>2007 12 21 05 39 52</c:v>
                </c:pt>
                <c:pt idx="2512">
                  <c:v>2007 12 21 05 39 53</c:v>
                </c:pt>
                <c:pt idx="2513">
                  <c:v>2007 12 21 05 39 54</c:v>
                </c:pt>
                <c:pt idx="2514">
                  <c:v>2007 12 21 05 39 55</c:v>
                </c:pt>
                <c:pt idx="2515">
                  <c:v>2007 12 21 05 39 56</c:v>
                </c:pt>
                <c:pt idx="2516">
                  <c:v>2007 12 21 05 39 57</c:v>
                </c:pt>
                <c:pt idx="2517">
                  <c:v>2007 12 21 05 39 58</c:v>
                </c:pt>
                <c:pt idx="2518">
                  <c:v>2007 12 21 05 39 59</c:v>
                </c:pt>
                <c:pt idx="2519">
                  <c:v>2007 12 21 05 40 00</c:v>
                </c:pt>
                <c:pt idx="2520">
                  <c:v>2007 12 21 05 40 01</c:v>
                </c:pt>
                <c:pt idx="2521">
                  <c:v>2007 12 21 05 40 02</c:v>
                </c:pt>
                <c:pt idx="2522">
                  <c:v>2007 12 21 05 40 03</c:v>
                </c:pt>
                <c:pt idx="2523">
                  <c:v>2007 12 21 05 40 04</c:v>
                </c:pt>
                <c:pt idx="2524">
                  <c:v>2007 12 21 05 40 05</c:v>
                </c:pt>
                <c:pt idx="2525">
                  <c:v>2007 12 21 05 40 06</c:v>
                </c:pt>
                <c:pt idx="2526">
                  <c:v>2007 12 21 05 40 07</c:v>
                </c:pt>
                <c:pt idx="2527">
                  <c:v>2007 12 21 05 40 08</c:v>
                </c:pt>
                <c:pt idx="2528">
                  <c:v>2007 12 21 05 40 09</c:v>
                </c:pt>
                <c:pt idx="2529">
                  <c:v>2007 12 21 05 40 10</c:v>
                </c:pt>
                <c:pt idx="2530">
                  <c:v>2007 12 21 05 40 11</c:v>
                </c:pt>
                <c:pt idx="2531">
                  <c:v>2007 12 21 05 40 12</c:v>
                </c:pt>
                <c:pt idx="2532">
                  <c:v>2007 12 21 05 40 13</c:v>
                </c:pt>
                <c:pt idx="2533">
                  <c:v>2007 12 21 05 40 14</c:v>
                </c:pt>
                <c:pt idx="2534">
                  <c:v>2007 12 21 05 40 15</c:v>
                </c:pt>
                <c:pt idx="2535">
                  <c:v>2007 12 21 05 40 16</c:v>
                </c:pt>
                <c:pt idx="2536">
                  <c:v>2007 12 21 05 40 17</c:v>
                </c:pt>
                <c:pt idx="2537">
                  <c:v>2007 12 21 05 40 18</c:v>
                </c:pt>
                <c:pt idx="2538">
                  <c:v>2007 12 21 05 40 19</c:v>
                </c:pt>
                <c:pt idx="2539">
                  <c:v>2007 12 21 05 40 20</c:v>
                </c:pt>
                <c:pt idx="2540">
                  <c:v>2007 12 21 05 40 21</c:v>
                </c:pt>
                <c:pt idx="2541">
                  <c:v>2007 12 21 05 40 22</c:v>
                </c:pt>
                <c:pt idx="2542">
                  <c:v>2007 12 21 05 40 23</c:v>
                </c:pt>
                <c:pt idx="2543">
                  <c:v>2007 12 21 05 40 24</c:v>
                </c:pt>
                <c:pt idx="2544">
                  <c:v>2007 12 21 05 40 25</c:v>
                </c:pt>
                <c:pt idx="2545">
                  <c:v>2007 12 21 05 40 26</c:v>
                </c:pt>
                <c:pt idx="2546">
                  <c:v>2007 12 21 05 40 27</c:v>
                </c:pt>
                <c:pt idx="2547">
                  <c:v>2007 12 21 05 40 28</c:v>
                </c:pt>
                <c:pt idx="2548">
                  <c:v>2007 12 21 05 40 29</c:v>
                </c:pt>
                <c:pt idx="2549">
                  <c:v>2007 12 21 05 40 30</c:v>
                </c:pt>
                <c:pt idx="2550">
                  <c:v>2007 12 21 05 40 31</c:v>
                </c:pt>
                <c:pt idx="2551">
                  <c:v>2007 12 21 05 40 32</c:v>
                </c:pt>
                <c:pt idx="2552">
                  <c:v>2007 12 21 05 40 33</c:v>
                </c:pt>
                <c:pt idx="2553">
                  <c:v>2007 12 21 05 40 34</c:v>
                </c:pt>
                <c:pt idx="2554">
                  <c:v>2007 12 21 05 40 35</c:v>
                </c:pt>
                <c:pt idx="2555">
                  <c:v>2007 12 21 05 40 36</c:v>
                </c:pt>
                <c:pt idx="2556">
                  <c:v>2007 12 21 05 40 37</c:v>
                </c:pt>
                <c:pt idx="2557">
                  <c:v>2007 12 21 05 40 38</c:v>
                </c:pt>
                <c:pt idx="2558">
                  <c:v>2007 12 21 05 40 39</c:v>
                </c:pt>
                <c:pt idx="2559">
                  <c:v>2007 12 21 05 40 40</c:v>
                </c:pt>
                <c:pt idx="2560">
                  <c:v>2007 12 21 05 40 41</c:v>
                </c:pt>
                <c:pt idx="2561">
                  <c:v>2007 12 21 05 40 42</c:v>
                </c:pt>
                <c:pt idx="2562">
                  <c:v>2007 12 21 05 40 43</c:v>
                </c:pt>
                <c:pt idx="2563">
                  <c:v>2007 12 21 05 40 44</c:v>
                </c:pt>
                <c:pt idx="2564">
                  <c:v>2007 12 21 05 40 45</c:v>
                </c:pt>
                <c:pt idx="2565">
                  <c:v>2007 12 21 05 40 46</c:v>
                </c:pt>
                <c:pt idx="2566">
                  <c:v>2007 12 21 05 40 47</c:v>
                </c:pt>
                <c:pt idx="2567">
                  <c:v>2007 12 21 05 40 48</c:v>
                </c:pt>
                <c:pt idx="2568">
                  <c:v>2007 12 21 05 40 49</c:v>
                </c:pt>
                <c:pt idx="2569">
                  <c:v>2007 12 21 05 40 50</c:v>
                </c:pt>
                <c:pt idx="2570">
                  <c:v>2007 12 21 05 40 51</c:v>
                </c:pt>
                <c:pt idx="2571">
                  <c:v>2007 12 21 05 40 52</c:v>
                </c:pt>
                <c:pt idx="2572">
                  <c:v>2007 12 21 05 40 53</c:v>
                </c:pt>
                <c:pt idx="2573">
                  <c:v>2007 12 21 05 40 54</c:v>
                </c:pt>
                <c:pt idx="2574">
                  <c:v>2007 12 21 05 40 55</c:v>
                </c:pt>
                <c:pt idx="2575">
                  <c:v>2007 12 21 05 40 56</c:v>
                </c:pt>
                <c:pt idx="2576">
                  <c:v>2007 12 21 05 40 57</c:v>
                </c:pt>
                <c:pt idx="2577">
                  <c:v>2007 12 21 05 40 58</c:v>
                </c:pt>
                <c:pt idx="2578">
                  <c:v>2007 12 21 05 40 59</c:v>
                </c:pt>
                <c:pt idx="2579">
                  <c:v>2007 12 21 05 41 00</c:v>
                </c:pt>
                <c:pt idx="2580">
                  <c:v>2007 12 21 05 41 01</c:v>
                </c:pt>
                <c:pt idx="2581">
                  <c:v>2007 12 21 05 41 02</c:v>
                </c:pt>
                <c:pt idx="2582">
                  <c:v>2007 12 21 05 41 03</c:v>
                </c:pt>
                <c:pt idx="2583">
                  <c:v>2007 12 21 05 41 04</c:v>
                </c:pt>
                <c:pt idx="2584">
                  <c:v>2007 12 21 05 41 05</c:v>
                </c:pt>
                <c:pt idx="2585">
                  <c:v>2007 12 21 05 41 06</c:v>
                </c:pt>
                <c:pt idx="2586">
                  <c:v>2007 12 21 05 41 07</c:v>
                </c:pt>
                <c:pt idx="2587">
                  <c:v>2007 12 21 05 41 08</c:v>
                </c:pt>
                <c:pt idx="2588">
                  <c:v>2007 12 21 05 41 09</c:v>
                </c:pt>
                <c:pt idx="2589">
                  <c:v>2007 12 21 05 41 10</c:v>
                </c:pt>
                <c:pt idx="2590">
                  <c:v>2007 12 21 05 41 11</c:v>
                </c:pt>
                <c:pt idx="2591">
                  <c:v>2007 12 21 05 41 12</c:v>
                </c:pt>
                <c:pt idx="2592">
                  <c:v>2007 12 21 05 41 13</c:v>
                </c:pt>
                <c:pt idx="2593">
                  <c:v>2007 12 21 05 41 14</c:v>
                </c:pt>
                <c:pt idx="2594">
                  <c:v>2007 12 21 05 41 15</c:v>
                </c:pt>
                <c:pt idx="2595">
                  <c:v>2007 12 21 05 41 16</c:v>
                </c:pt>
                <c:pt idx="2596">
                  <c:v>2007 12 21 05 41 17</c:v>
                </c:pt>
                <c:pt idx="2597">
                  <c:v>2007 12 21 05 41 18</c:v>
                </c:pt>
                <c:pt idx="2598">
                  <c:v>2007 12 21 05 41 19</c:v>
                </c:pt>
                <c:pt idx="2599">
                  <c:v>2007 12 21 05 41 20</c:v>
                </c:pt>
                <c:pt idx="2600">
                  <c:v>2007 12 21 05 41 21</c:v>
                </c:pt>
                <c:pt idx="2601">
                  <c:v>2007 12 21 05 41 22</c:v>
                </c:pt>
                <c:pt idx="2602">
                  <c:v>2007 12 21 05 41 23</c:v>
                </c:pt>
                <c:pt idx="2603">
                  <c:v>2007 12 21 05 41 24</c:v>
                </c:pt>
                <c:pt idx="2604">
                  <c:v>2007 12 21 05 41 25</c:v>
                </c:pt>
                <c:pt idx="2605">
                  <c:v>2007 12 21 05 41 26</c:v>
                </c:pt>
                <c:pt idx="2606">
                  <c:v>2007 12 21 05 41 27</c:v>
                </c:pt>
                <c:pt idx="2607">
                  <c:v>2007 12 21 05 41 28</c:v>
                </c:pt>
                <c:pt idx="2608">
                  <c:v>2007 12 21 05 41 29</c:v>
                </c:pt>
                <c:pt idx="2609">
                  <c:v>2007 12 21 05 41 30</c:v>
                </c:pt>
                <c:pt idx="2610">
                  <c:v>2007 12 21 05 41 31</c:v>
                </c:pt>
                <c:pt idx="2611">
                  <c:v>2007 12 21 05 41 32</c:v>
                </c:pt>
                <c:pt idx="2612">
                  <c:v>2007 12 21 05 41 33</c:v>
                </c:pt>
                <c:pt idx="2613">
                  <c:v>2007 12 21 05 41 34</c:v>
                </c:pt>
                <c:pt idx="2614">
                  <c:v>2007 12 21 05 41 35</c:v>
                </c:pt>
                <c:pt idx="2615">
                  <c:v>2007 12 21 05 41 36</c:v>
                </c:pt>
                <c:pt idx="2616">
                  <c:v>2007 12 21 05 41 37</c:v>
                </c:pt>
                <c:pt idx="2617">
                  <c:v>2007 12 21 05 41 38</c:v>
                </c:pt>
                <c:pt idx="2618">
                  <c:v>2007 12 21 05 41 39</c:v>
                </c:pt>
                <c:pt idx="2619">
                  <c:v>2007 12 21 05 41 40</c:v>
                </c:pt>
                <c:pt idx="2620">
                  <c:v>2007 12 21 05 41 41</c:v>
                </c:pt>
                <c:pt idx="2621">
                  <c:v>2007 12 21 05 41 42</c:v>
                </c:pt>
                <c:pt idx="2622">
                  <c:v>2007 12 21 05 41 43</c:v>
                </c:pt>
                <c:pt idx="2623">
                  <c:v>2007 12 21 05 41 44</c:v>
                </c:pt>
                <c:pt idx="2624">
                  <c:v>2007 12 21 05 41 45</c:v>
                </c:pt>
                <c:pt idx="2625">
                  <c:v>2007 12 21 05 41 46</c:v>
                </c:pt>
                <c:pt idx="2626">
                  <c:v>2007 12 21 05 41 47</c:v>
                </c:pt>
                <c:pt idx="2627">
                  <c:v>2007 12 21 05 41 48</c:v>
                </c:pt>
                <c:pt idx="2628">
                  <c:v>2007 12 21 05 41 49</c:v>
                </c:pt>
                <c:pt idx="2629">
                  <c:v>2007 12 21 05 41 50</c:v>
                </c:pt>
                <c:pt idx="2630">
                  <c:v>2007 12 21 05 41 51</c:v>
                </c:pt>
                <c:pt idx="2631">
                  <c:v>2007 12 21 05 41 52</c:v>
                </c:pt>
                <c:pt idx="2632">
                  <c:v>2007 12 21 05 41 53</c:v>
                </c:pt>
                <c:pt idx="2633">
                  <c:v>2007 12 21 05 41 54</c:v>
                </c:pt>
                <c:pt idx="2634">
                  <c:v>2007 12 21 05 41 55</c:v>
                </c:pt>
                <c:pt idx="2635">
                  <c:v>2007 12 21 05 41 56</c:v>
                </c:pt>
                <c:pt idx="2636">
                  <c:v>2007 12 21 05 41 57</c:v>
                </c:pt>
                <c:pt idx="2637">
                  <c:v>2007 12 21 05 41 58</c:v>
                </c:pt>
                <c:pt idx="2638">
                  <c:v>2007 12 21 05 41 59</c:v>
                </c:pt>
                <c:pt idx="2639">
                  <c:v>2007 12 21 05 42 00</c:v>
                </c:pt>
                <c:pt idx="2640">
                  <c:v>2007 12 21 05 42 01</c:v>
                </c:pt>
                <c:pt idx="2641">
                  <c:v>2007 12 21 05 42 02</c:v>
                </c:pt>
                <c:pt idx="2642">
                  <c:v>2007 12 21 05 42 03</c:v>
                </c:pt>
                <c:pt idx="2643">
                  <c:v>2007 12 21 05 42 04</c:v>
                </c:pt>
                <c:pt idx="2644">
                  <c:v>2007 12 21 05 42 05</c:v>
                </c:pt>
                <c:pt idx="2645">
                  <c:v>2007 12 21 05 42 06</c:v>
                </c:pt>
                <c:pt idx="2646">
                  <c:v>2007 12 21 05 42 07</c:v>
                </c:pt>
                <c:pt idx="2647">
                  <c:v>2007 12 21 05 42 08</c:v>
                </c:pt>
                <c:pt idx="2648">
                  <c:v>2007 12 21 05 42 09</c:v>
                </c:pt>
                <c:pt idx="2649">
                  <c:v>2007 12 21 05 42 10</c:v>
                </c:pt>
                <c:pt idx="2650">
                  <c:v>2007 12 21 05 42 11</c:v>
                </c:pt>
                <c:pt idx="2651">
                  <c:v>2007 12 21 05 42 12</c:v>
                </c:pt>
                <c:pt idx="2652">
                  <c:v>2007 12 21 05 42 13</c:v>
                </c:pt>
                <c:pt idx="2653">
                  <c:v>2007 12 21 05 42 14</c:v>
                </c:pt>
                <c:pt idx="2654">
                  <c:v>2007 12 21 05 42 15</c:v>
                </c:pt>
                <c:pt idx="2655">
                  <c:v>2007 12 21 05 42 16</c:v>
                </c:pt>
                <c:pt idx="2656">
                  <c:v>2007 12 21 05 42 17</c:v>
                </c:pt>
                <c:pt idx="2657">
                  <c:v>2007 12 21 05 42 18</c:v>
                </c:pt>
                <c:pt idx="2658">
                  <c:v>2007 12 21 05 42 19</c:v>
                </c:pt>
                <c:pt idx="2659">
                  <c:v>2007 12 21 05 42 20</c:v>
                </c:pt>
                <c:pt idx="2660">
                  <c:v>2007 12 21 05 42 21</c:v>
                </c:pt>
                <c:pt idx="2661">
                  <c:v>2007 12 21 05 42 22</c:v>
                </c:pt>
                <c:pt idx="2662">
                  <c:v>2007 12 21 05 42 23</c:v>
                </c:pt>
                <c:pt idx="2663">
                  <c:v>2007 12 21 05 42 24</c:v>
                </c:pt>
                <c:pt idx="2664">
                  <c:v>2007 12 21 05 42 25</c:v>
                </c:pt>
                <c:pt idx="2665">
                  <c:v>2007 12 21 05 42 26</c:v>
                </c:pt>
                <c:pt idx="2666">
                  <c:v>2007 12 21 05 42 27</c:v>
                </c:pt>
                <c:pt idx="2667">
                  <c:v>2007 12 21 05 42 28</c:v>
                </c:pt>
                <c:pt idx="2668">
                  <c:v>2007 12 21 05 42 29</c:v>
                </c:pt>
                <c:pt idx="2669">
                  <c:v>2007 12 21 05 42 30</c:v>
                </c:pt>
                <c:pt idx="2670">
                  <c:v>2007 12 21 05 42 31</c:v>
                </c:pt>
                <c:pt idx="2671">
                  <c:v>2007 12 21 05 42 32</c:v>
                </c:pt>
                <c:pt idx="2672">
                  <c:v>2007 12 21 05 42 33</c:v>
                </c:pt>
                <c:pt idx="2673">
                  <c:v>2007 12 21 05 42 34</c:v>
                </c:pt>
                <c:pt idx="2674">
                  <c:v>2007 12 21 05 42 35</c:v>
                </c:pt>
                <c:pt idx="2675">
                  <c:v>2007 12 21 05 42 36</c:v>
                </c:pt>
                <c:pt idx="2676">
                  <c:v>2007 12 21 05 42 37</c:v>
                </c:pt>
                <c:pt idx="2677">
                  <c:v>2007 12 21 05 42 38</c:v>
                </c:pt>
                <c:pt idx="2678">
                  <c:v>2007 12 21 05 42 39</c:v>
                </c:pt>
                <c:pt idx="2679">
                  <c:v>2007 12 21 05 42 40</c:v>
                </c:pt>
                <c:pt idx="2680">
                  <c:v>2007 12 21 05 42 41</c:v>
                </c:pt>
                <c:pt idx="2681">
                  <c:v>2007 12 21 05 42 42</c:v>
                </c:pt>
                <c:pt idx="2682">
                  <c:v>2007 12 21 05 42 43</c:v>
                </c:pt>
                <c:pt idx="2683">
                  <c:v>2007 12 21 05 42 44</c:v>
                </c:pt>
                <c:pt idx="2684">
                  <c:v>2007 12 21 05 42 45</c:v>
                </c:pt>
                <c:pt idx="2685">
                  <c:v>2007 12 21 05 42 46</c:v>
                </c:pt>
                <c:pt idx="2686">
                  <c:v>2007 12 21 05 42 47</c:v>
                </c:pt>
                <c:pt idx="2687">
                  <c:v>2007 12 21 05 42 48</c:v>
                </c:pt>
                <c:pt idx="2688">
                  <c:v>2007 12 21 05 42 49</c:v>
                </c:pt>
                <c:pt idx="2689">
                  <c:v>2007 12 21 05 42 50</c:v>
                </c:pt>
                <c:pt idx="2690">
                  <c:v>2007 12 21 05 42 51</c:v>
                </c:pt>
                <c:pt idx="2691">
                  <c:v>2007 12 21 05 42 52</c:v>
                </c:pt>
                <c:pt idx="2692">
                  <c:v>2007 12 21 05 42 53</c:v>
                </c:pt>
                <c:pt idx="2693">
                  <c:v>2007 12 21 05 42 54</c:v>
                </c:pt>
                <c:pt idx="2694">
                  <c:v>2007 12 21 05 42 55</c:v>
                </c:pt>
                <c:pt idx="2695">
                  <c:v>2007 12 21 05 42 56</c:v>
                </c:pt>
                <c:pt idx="2696">
                  <c:v>2007 12 21 05 42 57</c:v>
                </c:pt>
                <c:pt idx="2697">
                  <c:v>2007 12 21 05 42 58</c:v>
                </c:pt>
                <c:pt idx="2698">
                  <c:v>2007 12 21 05 42 59</c:v>
                </c:pt>
                <c:pt idx="2699">
                  <c:v>2007 12 21 05 43 00</c:v>
                </c:pt>
                <c:pt idx="2700">
                  <c:v>2007 12 21 05 43 01</c:v>
                </c:pt>
                <c:pt idx="2701">
                  <c:v>2007 12 21 05 43 02</c:v>
                </c:pt>
                <c:pt idx="2702">
                  <c:v>2007 12 21 05 43 03</c:v>
                </c:pt>
                <c:pt idx="2703">
                  <c:v>2007 12 21 05 43 04</c:v>
                </c:pt>
                <c:pt idx="2704">
                  <c:v>2007 12 21 05 43 05</c:v>
                </c:pt>
                <c:pt idx="2705">
                  <c:v>2007 12 21 05 43 06</c:v>
                </c:pt>
                <c:pt idx="2706">
                  <c:v>2007 12 21 05 43 07</c:v>
                </c:pt>
                <c:pt idx="2707">
                  <c:v>2007 12 21 05 43 08</c:v>
                </c:pt>
                <c:pt idx="2708">
                  <c:v>2007 12 21 05 43 09</c:v>
                </c:pt>
                <c:pt idx="2709">
                  <c:v>2007 12 21 05 43 10</c:v>
                </c:pt>
                <c:pt idx="2710">
                  <c:v>2007 12 21 05 43 11</c:v>
                </c:pt>
                <c:pt idx="2711">
                  <c:v>2007 12 21 05 43 12</c:v>
                </c:pt>
                <c:pt idx="2712">
                  <c:v>2007 12 21 05 43 13</c:v>
                </c:pt>
                <c:pt idx="2713">
                  <c:v>2007 12 21 05 43 14</c:v>
                </c:pt>
                <c:pt idx="2714">
                  <c:v>2007 12 21 05 43 15</c:v>
                </c:pt>
                <c:pt idx="2715">
                  <c:v>2007 12 21 05 43 16</c:v>
                </c:pt>
                <c:pt idx="2716">
                  <c:v>2007 12 21 05 43 17</c:v>
                </c:pt>
                <c:pt idx="2717">
                  <c:v>2007 12 21 05 43 18</c:v>
                </c:pt>
                <c:pt idx="2718">
                  <c:v>2007 12 21 05 43 19</c:v>
                </c:pt>
                <c:pt idx="2719">
                  <c:v>2007 12 21 05 43 20</c:v>
                </c:pt>
                <c:pt idx="2720">
                  <c:v>2007 12 21 05 43 21</c:v>
                </c:pt>
                <c:pt idx="2721">
                  <c:v>2007 12 21 05 43 22</c:v>
                </c:pt>
                <c:pt idx="2722">
                  <c:v>2007 12 21 05 43 23</c:v>
                </c:pt>
                <c:pt idx="2723">
                  <c:v>2007 12 21 05 43 24</c:v>
                </c:pt>
                <c:pt idx="2724">
                  <c:v>2007 12 21 05 43 25</c:v>
                </c:pt>
                <c:pt idx="2725">
                  <c:v>2007 12 21 05 43 26</c:v>
                </c:pt>
                <c:pt idx="2726">
                  <c:v>2007 12 21 05 43 27</c:v>
                </c:pt>
                <c:pt idx="2727">
                  <c:v>2007 12 21 05 43 28</c:v>
                </c:pt>
                <c:pt idx="2728">
                  <c:v>2007 12 21 05 43 29</c:v>
                </c:pt>
                <c:pt idx="2729">
                  <c:v>2007 12 21 05 43 30</c:v>
                </c:pt>
                <c:pt idx="2730">
                  <c:v>2007 12 21 05 43 31</c:v>
                </c:pt>
                <c:pt idx="2731">
                  <c:v>2007 12 21 05 43 32</c:v>
                </c:pt>
                <c:pt idx="2732">
                  <c:v>2007 12 21 05 43 33</c:v>
                </c:pt>
                <c:pt idx="2733">
                  <c:v>2007 12 21 05 43 34</c:v>
                </c:pt>
                <c:pt idx="2734">
                  <c:v>2007 12 21 05 43 35</c:v>
                </c:pt>
                <c:pt idx="2735">
                  <c:v>2007 12 21 05 43 36</c:v>
                </c:pt>
                <c:pt idx="2736">
                  <c:v>2007 12 21 05 43 37</c:v>
                </c:pt>
                <c:pt idx="2737">
                  <c:v>2007 12 21 05 43 38</c:v>
                </c:pt>
                <c:pt idx="2738">
                  <c:v>2007 12 21 05 43 39</c:v>
                </c:pt>
                <c:pt idx="2739">
                  <c:v>2007 12 21 05 43 40</c:v>
                </c:pt>
                <c:pt idx="2740">
                  <c:v>2007 12 21 05 43 41</c:v>
                </c:pt>
                <c:pt idx="2741">
                  <c:v>2007 12 21 05 43 42</c:v>
                </c:pt>
                <c:pt idx="2742">
                  <c:v>2007 12 21 05 43 43</c:v>
                </c:pt>
                <c:pt idx="2743">
                  <c:v>2007 12 21 05 43 44</c:v>
                </c:pt>
                <c:pt idx="2744">
                  <c:v>2007 12 21 05 43 45</c:v>
                </c:pt>
                <c:pt idx="2745">
                  <c:v>2007 12 21 05 43 46</c:v>
                </c:pt>
                <c:pt idx="2746">
                  <c:v>2007 12 21 05 43 47</c:v>
                </c:pt>
                <c:pt idx="2747">
                  <c:v>2007 12 21 05 43 48</c:v>
                </c:pt>
                <c:pt idx="2748">
                  <c:v>2007 12 21 05 43 49</c:v>
                </c:pt>
                <c:pt idx="2749">
                  <c:v>2007 12 21 05 43 50</c:v>
                </c:pt>
                <c:pt idx="2750">
                  <c:v>2007 12 21 05 43 51</c:v>
                </c:pt>
                <c:pt idx="2751">
                  <c:v>2007 12 21 05 43 52</c:v>
                </c:pt>
                <c:pt idx="2752">
                  <c:v>2007 12 21 05 43 53</c:v>
                </c:pt>
                <c:pt idx="2753">
                  <c:v>2007 12 21 05 43 54</c:v>
                </c:pt>
                <c:pt idx="2754">
                  <c:v>2007 12 21 05 43 55</c:v>
                </c:pt>
                <c:pt idx="2755">
                  <c:v>2007 12 21 05 43 56</c:v>
                </c:pt>
                <c:pt idx="2756">
                  <c:v>2007 12 21 05 43 57</c:v>
                </c:pt>
                <c:pt idx="2757">
                  <c:v>2007 12 21 05 43 58</c:v>
                </c:pt>
                <c:pt idx="2758">
                  <c:v>2007 12 21 05 43 59</c:v>
                </c:pt>
                <c:pt idx="2759">
                  <c:v>2007 12 21 05 44 00</c:v>
                </c:pt>
                <c:pt idx="2760">
                  <c:v>2007 12 21 05 44 01</c:v>
                </c:pt>
                <c:pt idx="2761">
                  <c:v>2007 12 21 05 44 02</c:v>
                </c:pt>
                <c:pt idx="2762">
                  <c:v>2007 12 21 05 44 03</c:v>
                </c:pt>
                <c:pt idx="2763">
                  <c:v>2007 12 21 05 44 04</c:v>
                </c:pt>
                <c:pt idx="2764">
                  <c:v>2007 12 21 05 44 05</c:v>
                </c:pt>
                <c:pt idx="2765">
                  <c:v>2007 12 21 05 44 06</c:v>
                </c:pt>
                <c:pt idx="2766">
                  <c:v>2007 12 21 05 44 07</c:v>
                </c:pt>
                <c:pt idx="2767">
                  <c:v>2007 12 21 05 44 08</c:v>
                </c:pt>
                <c:pt idx="2768">
                  <c:v>2007 12 21 05 44 09</c:v>
                </c:pt>
                <c:pt idx="2769">
                  <c:v>2007 12 21 05 44 10</c:v>
                </c:pt>
                <c:pt idx="2770">
                  <c:v>2007 12 21 05 44 11</c:v>
                </c:pt>
                <c:pt idx="2771">
                  <c:v>2007 12 21 05 44 12</c:v>
                </c:pt>
                <c:pt idx="2772">
                  <c:v>2007 12 21 05 44 13</c:v>
                </c:pt>
                <c:pt idx="2773">
                  <c:v>2007 12 21 05 44 14</c:v>
                </c:pt>
                <c:pt idx="2774">
                  <c:v>2007 12 21 05 44 15</c:v>
                </c:pt>
                <c:pt idx="2775">
                  <c:v>2007 12 21 05 44 16</c:v>
                </c:pt>
                <c:pt idx="2776">
                  <c:v>2007 12 21 05 44 17</c:v>
                </c:pt>
                <c:pt idx="2777">
                  <c:v>2007 12 21 05 44 18</c:v>
                </c:pt>
                <c:pt idx="2778">
                  <c:v>2007 12 21 05 44 19</c:v>
                </c:pt>
                <c:pt idx="2779">
                  <c:v>2007 12 21 05 44 20</c:v>
                </c:pt>
                <c:pt idx="2780">
                  <c:v>2007 12 21 05 44 21</c:v>
                </c:pt>
                <c:pt idx="2781">
                  <c:v>2007 12 21 05 44 22</c:v>
                </c:pt>
                <c:pt idx="2782">
                  <c:v>2007 12 21 05 44 23</c:v>
                </c:pt>
                <c:pt idx="2783">
                  <c:v>2007 12 21 05 44 24</c:v>
                </c:pt>
                <c:pt idx="2784">
                  <c:v>2007 12 21 05 44 25</c:v>
                </c:pt>
                <c:pt idx="2785">
                  <c:v>2007 12 21 05 44 26</c:v>
                </c:pt>
                <c:pt idx="2786">
                  <c:v>2007 12 21 05 44 27</c:v>
                </c:pt>
                <c:pt idx="2787">
                  <c:v>2007 12 21 05 44 28</c:v>
                </c:pt>
                <c:pt idx="2788">
                  <c:v>2007 12 21 05 44 29</c:v>
                </c:pt>
                <c:pt idx="2789">
                  <c:v>2007 12 21 05 44 30</c:v>
                </c:pt>
                <c:pt idx="2790">
                  <c:v>2007 12 21 05 44 31</c:v>
                </c:pt>
                <c:pt idx="2791">
                  <c:v>2007 12 21 05 44 32</c:v>
                </c:pt>
                <c:pt idx="2792">
                  <c:v>2007 12 21 05 44 33</c:v>
                </c:pt>
                <c:pt idx="2793">
                  <c:v>2007 12 21 05 44 34</c:v>
                </c:pt>
                <c:pt idx="2794">
                  <c:v>2007 12 21 05 44 35</c:v>
                </c:pt>
                <c:pt idx="2795">
                  <c:v>2007 12 21 05 44 36</c:v>
                </c:pt>
                <c:pt idx="2796">
                  <c:v>2007 12 21 05 44 37</c:v>
                </c:pt>
                <c:pt idx="2797">
                  <c:v>2007 12 21 05 44 38</c:v>
                </c:pt>
                <c:pt idx="2798">
                  <c:v>2007 12 21 05 44 39</c:v>
                </c:pt>
                <c:pt idx="2799">
                  <c:v>2007 12 21 05 44 40</c:v>
                </c:pt>
                <c:pt idx="2800">
                  <c:v>2007 12 21 05 44 41</c:v>
                </c:pt>
                <c:pt idx="2801">
                  <c:v>2007 12 21 05 44 42</c:v>
                </c:pt>
                <c:pt idx="2802">
                  <c:v>2007 12 21 05 44 43</c:v>
                </c:pt>
                <c:pt idx="2803">
                  <c:v>2007 12 21 05 44 44</c:v>
                </c:pt>
                <c:pt idx="2804">
                  <c:v>2007 12 21 05 44 45</c:v>
                </c:pt>
                <c:pt idx="2805">
                  <c:v>2007 12 21 05 44 46</c:v>
                </c:pt>
                <c:pt idx="2806">
                  <c:v>2007 12 21 05 44 47</c:v>
                </c:pt>
                <c:pt idx="2807">
                  <c:v>2007 12 21 05 44 48</c:v>
                </c:pt>
                <c:pt idx="2808">
                  <c:v>2007 12 21 05 44 49</c:v>
                </c:pt>
                <c:pt idx="2809">
                  <c:v>2007 12 21 05 44 50</c:v>
                </c:pt>
                <c:pt idx="2810">
                  <c:v>2007 12 21 05 44 51</c:v>
                </c:pt>
                <c:pt idx="2811">
                  <c:v>2007 12 21 05 44 52</c:v>
                </c:pt>
                <c:pt idx="2812">
                  <c:v>2007 12 21 05 44 53</c:v>
                </c:pt>
                <c:pt idx="2813">
                  <c:v>2007 12 21 05 44 54</c:v>
                </c:pt>
                <c:pt idx="2814">
                  <c:v>2007 12 21 05 44 55</c:v>
                </c:pt>
                <c:pt idx="2815">
                  <c:v>2007 12 21 05 44 56</c:v>
                </c:pt>
                <c:pt idx="2816">
                  <c:v>2007 12 21 05 44 57</c:v>
                </c:pt>
                <c:pt idx="2817">
                  <c:v>2007 12 21 05 44 58</c:v>
                </c:pt>
                <c:pt idx="2818">
                  <c:v>2007 12 21 05 44 59</c:v>
                </c:pt>
                <c:pt idx="2819">
                  <c:v>2007 12 21 05 45 00</c:v>
                </c:pt>
                <c:pt idx="2820">
                  <c:v>2007 12 21 05 45 01</c:v>
                </c:pt>
                <c:pt idx="2821">
                  <c:v>2007 12 21 05 45 02</c:v>
                </c:pt>
                <c:pt idx="2822">
                  <c:v>2007 12 21 05 45 03</c:v>
                </c:pt>
                <c:pt idx="2823">
                  <c:v>2007 12 21 05 45 04</c:v>
                </c:pt>
                <c:pt idx="2824">
                  <c:v>2007 12 21 05 45 05</c:v>
                </c:pt>
                <c:pt idx="2825">
                  <c:v>2007 12 21 05 45 06</c:v>
                </c:pt>
                <c:pt idx="2826">
                  <c:v>2007 12 21 05 45 07</c:v>
                </c:pt>
                <c:pt idx="2827">
                  <c:v>2007 12 21 05 45 08</c:v>
                </c:pt>
                <c:pt idx="2828">
                  <c:v>2007 12 21 05 45 09</c:v>
                </c:pt>
                <c:pt idx="2829">
                  <c:v>2007 12 21 05 45 10</c:v>
                </c:pt>
                <c:pt idx="2830">
                  <c:v>2007 12 21 05 45 11</c:v>
                </c:pt>
                <c:pt idx="2831">
                  <c:v>2007 12 21 05 45 12</c:v>
                </c:pt>
                <c:pt idx="2832">
                  <c:v>2007 12 21 05 45 13</c:v>
                </c:pt>
                <c:pt idx="2833">
                  <c:v>2007 12 21 05 45 14</c:v>
                </c:pt>
                <c:pt idx="2834">
                  <c:v>2007 12 21 05 45 15</c:v>
                </c:pt>
                <c:pt idx="2835">
                  <c:v>2007 12 21 05 45 16</c:v>
                </c:pt>
                <c:pt idx="2836">
                  <c:v>2007 12 21 05 45 17</c:v>
                </c:pt>
                <c:pt idx="2837">
                  <c:v>2007 12 21 05 45 18</c:v>
                </c:pt>
                <c:pt idx="2838">
                  <c:v>2007 12 21 05 45 19</c:v>
                </c:pt>
                <c:pt idx="2839">
                  <c:v>2007 12 21 05 45 20</c:v>
                </c:pt>
                <c:pt idx="2840">
                  <c:v>2007 12 21 05 45 21</c:v>
                </c:pt>
                <c:pt idx="2841">
                  <c:v>2007 12 21 05 45 22</c:v>
                </c:pt>
                <c:pt idx="2842">
                  <c:v>2007 12 21 05 45 23</c:v>
                </c:pt>
                <c:pt idx="2843">
                  <c:v>2007 12 21 05 45 24</c:v>
                </c:pt>
                <c:pt idx="2844">
                  <c:v>2007 12 21 05 45 25</c:v>
                </c:pt>
                <c:pt idx="2845">
                  <c:v>2007 12 21 05 45 26</c:v>
                </c:pt>
                <c:pt idx="2846">
                  <c:v>2007 12 21 05 45 27</c:v>
                </c:pt>
                <c:pt idx="2847">
                  <c:v>2007 12 21 05 45 28</c:v>
                </c:pt>
                <c:pt idx="2848">
                  <c:v>2007 12 21 05 45 29</c:v>
                </c:pt>
                <c:pt idx="2849">
                  <c:v>2007 12 21 05 45 30</c:v>
                </c:pt>
                <c:pt idx="2850">
                  <c:v>2007 12 21 05 45 31</c:v>
                </c:pt>
                <c:pt idx="2851">
                  <c:v>2007 12 21 05 45 32</c:v>
                </c:pt>
                <c:pt idx="2852">
                  <c:v>2007 12 21 05 45 33</c:v>
                </c:pt>
                <c:pt idx="2853">
                  <c:v>2007 12 21 05 45 34</c:v>
                </c:pt>
                <c:pt idx="2854">
                  <c:v>2007 12 21 05 45 35</c:v>
                </c:pt>
                <c:pt idx="2855">
                  <c:v>2007 12 21 05 45 36</c:v>
                </c:pt>
                <c:pt idx="2856">
                  <c:v>2007 12 21 05 45 37</c:v>
                </c:pt>
                <c:pt idx="2857">
                  <c:v>2007 12 21 05 45 38</c:v>
                </c:pt>
                <c:pt idx="2858">
                  <c:v>2007 12 21 05 45 39</c:v>
                </c:pt>
                <c:pt idx="2859">
                  <c:v>2007 12 21 05 45 40</c:v>
                </c:pt>
                <c:pt idx="2860">
                  <c:v>2007 12 21 05 45 41</c:v>
                </c:pt>
                <c:pt idx="2861">
                  <c:v>2007 12 21 05 45 42</c:v>
                </c:pt>
                <c:pt idx="2862">
                  <c:v>2007 12 21 05 45 43</c:v>
                </c:pt>
                <c:pt idx="2863">
                  <c:v>2007 12 21 05 45 44</c:v>
                </c:pt>
                <c:pt idx="2864">
                  <c:v>2007 12 21 05 45 45</c:v>
                </c:pt>
                <c:pt idx="2865">
                  <c:v>2007 12 21 05 45 46</c:v>
                </c:pt>
                <c:pt idx="2866">
                  <c:v>2007 12 21 05 45 47</c:v>
                </c:pt>
                <c:pt idx="2867">
                  <c:v>2007 12 21 05 45 48</c:v>
                </c:pt>
                <c:pt idx="2868">
                  <c:v>2007 12 21 05 45 49</c:v>
                </c:pt>
                <c:pt idx="2869">
                  <c:v>2007 12 21 05 45 50</c:v>
                </c:pt>
                <c:pt idx="2870">
                  <c:v>2007 12 21 05 45 51</c:v>
                </c:pt>
                <c:pt idx="2871">
                  <c:v>2007 12 21 05 45 52</c:v>
                </c:pt>
                <c:pt idx="2872">
                  <c:v>2007 12 21 05 45 53</c:v>
                </c:pt>
                <c:pt idx="2873">
                  <c:v>2007 12 21 05 45 54</c:v>
                </c:pt>
                <c:pt idx="2874">
                  <c:v>2007 12 21 05 45 55</c:v>
                </c:pt>
                <c:pt idx="2875">
                  <c:v>2007 12 21 05 45 56</c:v>
                </c:pt>
                <c:pt idx="2876">
                  <c:v>2007 12 21 05 45 57</c:v>
                </c:pt>
                <c:pt idx="2877">
                  <c:v>2007 12 21 05 45 58</c:v>
                </c:pt>
                <c:pt idx="2878">
                  <c:v>2007 12 21 05 45 59</c:v>
                </c:pt>
                <c:pt idx="2879">
                  <c:v>2007 12 21 05 46 00</c:v>
                </c:pt>
                <c:pt idx="2880">
                  <c:v>2007 12 21 05 46 01</c:v>
                </c:pt>
                <c:pt idx="2881">
                  <c:v>2007 12 21 05 46 02</c:v>
                </c:pt>
                <c:pt idx="2882">
                  <c:v>2007 12 21 05 46 03</c:v>
                </c:pt>
                <c:pt idx="2883">
                  <c:v>2007 12 21 05 46 04</c:v>
                </c:pt>
                <c:pt idx="2884">
                  <c:v>2007 12 21 05 46 05</c:v>
                </c:pt>
                <c:pt idx="2885">
                  <c:v>2007 12 21 05 46 06</c:v>
                </c:pt>
                <c:pt idx="2886">
                  <c:v>2007 12 21 05 46 07</c:v>
                </c:pt>
                <c:pt idx="2887">
                  <c:v>2007 12 21 05 46 08</c:v>
                </c:pt>
                <c:pt idx="2888">
                  <c:v>2007 12 21 05 46 09</c:v>
                </c:pt>
                <c:pt idx="2889">
                  <c:v>2007 12 21 05 46 10</c:v>
                </c:pt>
                <c:pt idx="2890">
                  <c:v>2007 12 21 05 46 11</c:v>
                </c:pt>
                <c:pt idx="2891">
                  <c:v>2007 12 21 05 46 12</c:v>
                </c:pt>
                <c:pt idx="2892">
                  <c:v>2007 12 21 05 46 13</c:v>
                </c:pt>
                <c:pt idx="2893">
                  <c:v>2007 12 21 05 46 14</c:v>
                </c:pt>
                <c:pt idx="2894">
                  <c:v>2007 12 21 05 46 15</c:v>
                </c:pt>
                <c:pt idx="2895">
                  <c:v>2007 12 21 05 46 16</c:v>
                </c:pt>
                <c:pt idx="2896">
                  <c:v>2007 12 21 05 46 17</c:v>
                </c:pt>
                <c:pt idx="2897">
                  <c:v>2007 12 21 05 46 18</c:v>
                </c:pt>
                <c:pt idx="2898">
                  <c:v>2007 12 21 05 46 19</c:v>
                </c:pt>
                <c:pt idx="2899">
                  <c:v>2007 12 21 05 46 20</c:v>
                </c:pt>
                <c:pt idx="2900">
                  <c:v>2007 12 21 05 46 21</c:v>
                </c:pt>
                <c:pt idx="2901">
                  <c:v>2007 12 21 05 46 22</c:v>
                </c:pt>
                <c:pt idx="2902">
                  <c:v>2007 12 21 05 46 23</c:v>
                </c:pt>
                <c:pt idx="2903">
                  <c:v>2007 12 21 05 46 24</c:v>
                </c:pt>
                <c:pt idx="2904">
                  <c:v>2007 12 21 05 46 25</c:v>
                </c:pt>
                <c:pt idx="2905">
                  <c:v>2007 12 21 05 46 26</c:v>
                </c:pt>
                <c:pt idx="2906">
                  <c:v>2007 12 21 05 46 27</c:v>
                </c:pt>
                <c:pt idx="2907">
                  <c:v>2007 12 21 05 46 28</c:v>
                </c:pt>
                <c:pt idx="2908">
                  <c:v>2007 12 21 05 46 29</c:v>
                </c:pt>
                <c:pt idx="2909">
                  <c:v>2007 12 21 05 46 30</c:v>
                </c:pt>
                <c:pt idx="2910">
                  <c:v>2007 12 21 05 46 31</c:v>
                </c:pt>
                <c:pt idx="2911">
                  <c:v>2007 12 21 05 46 32</c:v>
                </c:pt>
                <c:pt idx="2912">
                  <c:v>2007 12 21 05 46 33</c:v>
                </c:pt>
                <c:pt idx="2913">
                  <c:v>2007 12 21 05 46 34</c:v>
                </c:pt>
                <c:pt idx="2914">
                  <c:v>2007 12 21 05 46 35</c:v>
                </c:pt>
                <c:pt idx="2915">
                  <c:v>2007 12 21 05 46 36</c:v>
                </c:pt>
                <c:pt idx="2916">
                  <c:v>2007 12 21 05 46 37</c:v>
                </c:pt>
                <c:pt idx="2917">
                  <c:v>2007 12 21 05 46 38</c:v>
                </c:pt>
                <c:pt idx="2918">
                  <c:v>2007 12 21 05 46 39</c:v>
                </c:pt>
                <c:pt idx="2919">
                  <c:v>2007 12 21 05 46 40</c:v>
                </c:pt>
                <c:pt idx="2920">
                  <c:v>2007 12 21 05 46 41</c:v>
                </c:pt>
                <c:pt idx="2921">
                  <c:v>2007 12 21 05 46 42</c:v>
                </c:pt>
                <c:pt idx="2922">
                  <c:v>2007 12 21 05 46 43</c:v>
                </c:pt>
                <c:pt idx="2923">
                  <c:v>2007 12 21 05 46 44</c:v>
                </c:pt>
                <c:pt idx="2924">
                  <c:v>2007 12 21 05 46 45</c:v>
                </c:pt>
                <c:pt idx="2925">
                  <c:v>2007 12 21 05 46 46</c:v>
                </c:pt>
                <c:pt idx="2926">
                  <c:v>2007 12 21 05 46 47</c:v>
                </c:pt>
                <c:pt idx="2927">
                  <c:v>2007 12 21 05 46 48</c:v>
                </c:pt>
                <c:pt idx="2928">
                  <c:v>2007 12 21 05 46 49</c:v>
                </c:pt>
                <c:pt idx="2929">
                  <c:v>2007 12 21 05 46 50</c:v>
                </c:pt>
                <c:pt idx="2930">
                  <c:v>2007 12 21 05 46 51</c:v>
                </c:pt>
                <c:pt idx="2931">
                  <c:v>2007 12 21 05 46 52</c:v>
                </c:pt>
                <c:pt idx="2932">
                  <c:v>2007 12 21 05 46 53</c:v>
                </c:pt>
                <c:pt idx="2933">
                  <c:v>2007 12 21 05 46 54</c:v>
                </c:pt>
                <c:pt idx="2934">
                  <c:v>2007 12 21 05 46 55</c:v>
                </c:pt>
                <c:pt idx="2935">
                  <c:v>2007 12 21 05 46 56</c:v>
                </c:pt>
                <c:pt idx="2936">
                  <c:v>2007 12 21 05 46 57</c:v>
                </c:pt>
                <c:pt idx="2937">
                  <c:v>2007 12 21 05 46 58</c:v>
                </c:pt>
                <c:pt idx="2938">
                  <c:v>2007 12 21 05 46 59</c:v>
                </c:pt>
                <c:pt idx="2939">
                  <c:v>2007 12 21 05 47 00</c:v>
                </c:pt>
                <c:pt idx="2940">
                  <c:v>2007 12 21 05 47 01</c:v>
                </c:pt>
                <c:pt idx="2941">
                  <c:v>2007 12 21 05 47 02</c:v>
                </c:pt>
                <c:pt idx="2942">
                  <c:v>2007 12 21 05 47 03</c:v>
                </c:pt>
                <c:pt idx="2943">
                  <c:v>2007 12 21 05 47 04</c:v>
                </c:pt>
                <c:pt idx="2944">
                  <c:v>2007 12 21 05 47 05</c:v>
                </c:pt>
                <c:pt idx="2945">
                  <c:v>2007 12 21 05 47 06</c:v>
                </c:pt>
                <c:pt idx="2946">
                  <c:v>2007 12 21 05 47 07</c:v>
                </c:pt>
                <c:pt idx="2947">
                  <c:v>2007 12 21 05 47 08</c:v>
                </c:pt>
                <c:pt idx="2948">
                  <c:v>2007 12 21 05 47 09</c:v>
                </c:pt>
                <c:pt idx="2949">
                  <c:v>2007 12 21 05 47 10</c:v>
                </c:pt>
                <c:pt idx="2950">
                  <c:v>2007 12 21 05 47 11</c:v>
                </c:pt>
                <c:pt idx="2951">
                  <c:v>2007 12 21 05 47 12</c:v>
                </c:pt>
                <c:pt idx="2952">
                  <c:v>2007 12 21 05 47 13</c:v>
                </c:pt>
                <c:pt idx="2953">
                  <c:v>2007 12 21 05 47 14</c:v>
                </c:pt>
                <c:pt idx="2954">
                  <c:v>2007 12 21 05 47 15</c:v>
                </c:pt>
                <c:pt idx="2955">
                  <c:v>2007 12 21 05 47 16</c:v>
                </c:pt>
                <c:pt idx="2956">
                  <c:v>2007 12 21 05 47 17</c:v>
                </c:pt>
                <c:pt idx="2957">
                  <c:v>2007 12 21 05 47 18</c:v>
                </c:pt>
                <c:pt idx="2958">
                  <c:v>2007 12 21 05 47 19</c:v>
                </c:pt>
                <c:pt idx="2959">
                  <c:v>2007 12 21 05 47 20</c:v>
                </c:pt>
                <c:pt idx="2960">
                  <c:v>2007 12 21 05 47 21</c:v>
                </c:pt>
                <c:pt idx="2961">
                  <c:v>2007 12 21 05 47 22</c:v>
                </c:pt>
                <c:pt idx="2962">
                  <c:v>2007 12 21 05 47 23</c:v>
                </c:pt>
                <c:pt idx="2963">
                  <c:v>2007 12 21 05 47 24</c:v>
                </c:pt>
                <c:pt idx="2964">
                  <c:v>2007 12 21 05 47 25</c:v>
                </c:pt>
                <c:pt idx="2965">
                  <c:v>2007 12 21 05 47 26</c:v>
                </c:pt>
                <c:pt idx="2966">
                  <c:v>2007 12 21 05 47 27</c:v>
                </c:pt>
                <c:pt idx="2967">
                  <c:v>2007 12 21 05 47 28</c:v>
                </c:pt>
                <c:pt idx="2968">
                  <c:v>2007 12 21 05 47 29</c:v>
                </c:pt>
                <c:pt idx="2969">
                  <c:v>2007 12 21 05 47 30</c:v>
                </c:pt>
                <c:pt idx="2970">
                  <c:v>2007 12 21 05 47 31</c:v>
                </c:pt>
                <c:pt idx="2971">
                  <c:v>2007 12 21 05 47 32</c:v>
                </c:pt>
                <c:pt idx="2972">
                  <c:v>2007 12 21 05 47 33</c:v>
                </c:pt>
                <c:pt idx="2973">
                  <c:v>2007 12 21 05 47 34</c:v>
                </c:pt>
                <c:pt idx="2974">
                  <c:v>2007 12 21 05 47 35</c:v>
                </c:pt>
                <c:pt idx="2975">
                  <c:v>2007 12 21 05 47 36</c:v>
                </c:pt>
                <c:pt idx="2976">
                  <c:v>2007 12 21 05 47 37</c:v>
                </c:pt>
                <c:pt idx="2977">
                  <c:v>2007 12 21 05 47 38</c:v>
                </c:pt>
                <c:pt idx="2978">
                  <c:v>2007 12 21 05 47 39</c:v>
                </c:pt>
                <c:pt idx="2979">
                  <c:v>2007 12 21 05 47 40</c:v>
                </c:pt>
                <c:pt idx="2980">
                  <c:v>2007 12 21 05 47 41</c:v>
                </c:pt>
                <c:pt idx="2981">
                  <c:v>2007 12 21 05 47 42</c:v>
                </c:pt>
                <c:pt idx="2982">
                  <c:v>2007 12 21 05 47 43</c:v>
                </c:pt>
                <c:pt idx="2983">
                  <c:v>2007 12 21 05 47 44</c:v>
                </c:pt>
                <c:pt idx="2984">
                  <c:v>2007 12 21 05 47 45</c:v>
                </c:pt>
                <c:pt idx="2985">
                  <c:v>2007 12 21 05 47 46</c:v>
                </c:pt>
                <c:pt idx="2986">
                  <c:v>2007 12 21 05 47 47</c:v>
                </c:pt>
                <c:pt idx="2987">
                  <c:v>2007 12 21 05 47 48</c:v>
                </c:pt>
                <c:pt idx="2988">
                  <c:v>2007 12 21 05 47 49</c:v>
                </c:pt>
                <c:pt idx="2989">
                  <c:v>2007 12 21 05 47 50</c:v>
                </c:pt>
                <c:pt idx="2990">
                  <c:v>2007 12 21 05 47 51</c:v>
                </c:pt>
                <c:pt idx="2991">
                  <c:v>2007 12 21 05 47 52</c:v>
                </c:pt>
                <c:pt idx="2992">
                  <c:v>2007 12 21 05 47 53</c:v>
                </c:pt>
                <c:pt idx="2993">
                  <c:v>2007 12 21 05 47 54</c:v>
                </c:pt>
                <c:pt idx="2994">
                  <c:v>2007 12 21 05 47 55</c:v>
                </c:pt>
                <c:pt idx="2995">
                  <c:v>2007 12 21 05 47 56</c:v>
                </c:pt>
                <c:pt idx="2996">
                  <c:v>2007 12 21 05 47 57</c:v>
                </c:pt>
                <c:pt idx="2997">
                  <c:v>2007 12 21 05 47 58</c:v>
                </c:pt>
                <c:pt idx="2998">
                  <c:v>2007 12 21 05 47 59</c:v>
                </c:pt>
                <c:pt idx="2999">
                  <c:v>2007 12 21 05 48 00</c:v>
                </c:pt>
                <c:pt idx="3000">
                  <c:v>2007 12 21 05 48 01</c:v>
                </c:pt>
                <c:pt idx="3001">
                  <c:v>2007 12 21 05 48 02</c:v>
                </c:pt>
                <c:pt idx="3002">
                  <c:v>2007 12 21 05 48 03</c:v>
                </c:pt>
                <c:pt idx="3003">
                  <c:v>2007 12 21 05 48 04</c:v>
                </c:pt>
                <c:pt idx="3004">
                  <c:v>2007 12 21 05 48 05</c:v>
                </c:pt>
                <c:pt idx="3005">
                  <c:v>2007 12 21 05 48 06</c:v>
                </c:pt>
                <c:pt idx="3006">
                  <c:v>2007 12 21 05 48 07</c:v>
                </c:pt>
                <c:pt idx="3007">
                  <c:v>2007 12 21 05 48 08</c:v>
                </c:pt>
                <c:pt idx="3008">
                  <c:v>2007 12 21 05 48 09</c:v>
                </c:pt>
                <c:pt idx="3009">
                  <c:v>2007 12 21 05 48 10</c:v>
                </c:pt>
                <c:pt idx="3010">
                  <c:v>2007 12 21 05 48 11</c:v>
                </c:pt>
                <c:pt idx="3011">
                  <c:v>2007 12 21 05 48 12</c:v>
                </c:pt>
                <c:pt idx="3012">
                  <c:v>2007 12 21 05 48 13</c:v>
                </c:pt>
                <c:pt idx="3013">
                  <c:v>2007 12 21 05 48 14</c:v>
                </c:pt>
                <c:pt idx="3014">
                  <c:v>2007 12 21 05 48 15</c:v>
                </c:pt>
                <c:pt idx="3015">
                  <c:v>2007 12 21 05 48 16</c:v>
                </c:pt>
                <c:pt idx="3016">
                  <c:v>2007 12 21 05 48 17</c:v>
                </c:pt>
                <c:pt idx="3017">
                  <c:v>2007 12 21 05 48 18</c:v>
                </c:pt>
                <c:pt idx="3018">
                  <c:v>2007 12 21 05 48 19</c:v>
                </c:pt>
                <c:pt idx="3019">
                  <c:v>2007 12 21 05 48 20</c:v>
                </c:pt>
                <c:pt idx="3020">
                  <c:v>2007 12 21 05 48 21</c:v>
                </c:pt>
                <c:pt idx="3021">
                  <c:v>2007 12 21 05 48 22</c:v>
                </c:pt>
                <c:pt idx="3022">
                  <c:v>2007 12 21 05 48 23</c:v>
                </c:pt>
                <c:pt idx="3023">
                  <c:v>2007 12 21 05 48 24</c:v>
                </c:pt>
                <c:pt idx="3024">
                  <c:v>2007 12 21 05 48 25</c:v>
                </c:pt>
                <c:pt idx="3025">
                  <c:v>2007 12 21 05 48 26</c:v>
                </c:pt>
                <c:pt idx="3026">
                  <c:v>2007 12 21 05 48 27</c:v>
                </c:pt>
                <c:pt idx="3027">
                  <c:v>2007 12 21 05 48 28</c:v>
                </c:pt>
                <c:pt idx="3028">
                  <c:v>2007 12 21 05 48 29</c:v>
                </c:pt>
                <c:pt idx="3029">
                  <c:v>2007 12 21 05 48 30</c:v>
                </c:pt>
                <c:pt idx="3030">
                  <c:v>2007 12 21 05 48 31</c:v>
                </c:pt>
                <c:pt idx="3031">
                  <c:v>2007 12 21 05 48 32</c:v>
                </c:pt>
                <c:pt idx="3032">
                  <c:v>2007 12 21 05 48 33</c:v>
                </c:pt>
                <c:pt idx="3033">
                  <c:v>2007 12 21 05 48 34</c:v>
                </c:pt>
                <c:pt idx="3034">
                  <c:v>2007 12 21 05 48 35</c:v>
                </c:pt>
                <c:pt idx="3035">
                  <c:v>2007 12 21 05 48 36</c:v>
                </c:pt>
                <c:pt idx="3036">
                  <c:v>2007 12 21 05 48 37</c:v>
                </c:pt>
                <c:pt idx="3037">
                  <c:v>2007 12 21 05 48 38</c:v>
                </c:pt>
                <c:pt idx="3038">
                  <c:v>2007 12 21 05 48 39</c:v>
                </c:pt>
                <c:pt idx="3039">
                  <c:v>2007 12 21 05 48 40</c:v>
                </c:pt>
                <c:pt idx="3040">
                  <c:v>2007 12 21 05 48 41</c:v>
                </c:pt>
                <c:pt idx="3041">
                  <c:v>2007 12 21 05 48 42</c:v>
                </c:pt>
                <c:pt idx="3042">
                  <c:v>2007 12 21 05 48 43</c:v>
                </c:pt>
                <c:pt idx="3043">
                  <c:v>2007 12 21 05 48 44</c:v>
                </c:pt>
                <c:pt idx="3044">
                  <c:v>2007 12 21 05 48 45</c:v>
                </c:pt>
                <c:pt idx="3045">
                  <c:v>2007 12 21 05 48 46</c:v>
                </c:pt>
                <c:pt idx="3046">
                  <c:v>2007 12 21 05 48 47</c:v>
                </c:pt>
                <c:pt idx="3047">
                  <c:v>2007 12 21 05 48 48</c:v>
                </c:pt>
                <c:pt idx="3048">
                  <c:v>2007 12 21 05 48 49</c:v>
                </c:pt>
                <c:pt idx="3049">
                  <c:v>2007 12 21 05 48 50</c:v>
                </c:pt>
                <c:pt idx="3050">
                  <c:v>2007 12 21 05 48 51</c:v>
                </c:pt>
                <c:pt idx="3051">
                  <c:v>2007 12 21 05 48 52</c:v>
                </c:pt>
                <c:pt idx="3052">
                  <c:v>2007 12 21 05 48 53</c:v>
                </c:pt>
                <c:pt idx="3053">
                  <c:v>2007 12 21 05 48 54</c:v>
                </c:pt>
                <c:pt idx="3054">
                  <c:v>2007 12 21 05 48 55</c:v>
                </c:pt>
                <c:pt idx="3055">
                  <c:v>2007 12 21 05 48 56</c:v>
                </c:pt>
                <c:pt idx="3056">
                  <c:v>2007 12 21 05 48 57</c:v>
                </c:pt>
                <c:pt idx="3057">
                  <c:v>2007 12 21 05 48 58</c:v>
                </c:pt>
                <c:pt idx="3058">
                  <c:v>2007 12 21 05 48 59</c:v>
                </c:pt>
                <c:pt idx="3059">
                  <c:v>2007 12 21 05 49 00</c:v>
                </c:pt>
                <c:pt idx="3060">
                  <c:v>2007 12 21 05 49 01</c:v>
                </c:pt>
                <c:pt idx="3061">
                  <c:v>2007 12 21 05 49 02</c:v>
                </c:pt>
                <c:pt idx="3062">
                  <c:v>2007 12 21 05 49 03</c:v>
                </c:pt>
                <c:pt idx="3063">
                  <c:v>2007 12 21 05 49 04</c:v>
                </c:pt>
                <c:pt idx="3064">
                  <c:v>2007 12 21 05 49 05</c:v>
                </c:pt>
                <c:pt idx="3065">
                  <c:v>2007 12 21 05 49 06</c:v>
                </c:pt>
                <c:pt idx="3066">
                  <c:v>2007 12 21 05 49 07</c:v>
                </c:pt>
                <c:pt idx="3067">
                  <c:v>2007 12 21 05 49 08</c:v>
                </c:pt>
                <c:pt idx="3068">
                  <c:v>2007 12 21 05 49 09</c:v>
                </c:pt>
                <c:pt idx="3069">
                  <c:v>2007 12 21 05 49 10</c:v>
                </c:pt>
                <c:pt idx="3070">
                  <c:v>2007 12 21 05 49 11</c:v>
                </c:pt>
                <c:pt idx="3071">
                  <c:v>2007 12 21 05 49 12</c:v>
                </c:pt>
                <c:pt idx="3072">
                  <c:v>2007 12 21 05 49 13</c:v>
                </c:pt>
                <c:pt idx="3073">
                  <c:v>2007 12 21 05 49 14</c:v>
                </c:pt>
                <c:pt idx="3074">
                  <c:v>2007 12 21 05 49 15</c:v>
                </c:pt>
                <c:pt idx="3075">
                  <c:v>2007 12 21 05 49 16</c:v>
                </c:pt>
                <c:pt idx="3076">
                  <c:v>2007 12 21 05 49 17</c:v>
                </c:pt>
                <c:pt idx="3077">
                  <c:v>2007 12 21 05 49 18</c:v>
                </c:pt>
                <c:pt idx="3078">
                  <c:v>2007 12 21 05 49 19</c:v>
                </c:pt>
                <c:pt idx="3079">
                  <c:v>2007 12 21 05 49 20</c:v>
                </c:pt>
                <c:pt idx="3080">
                  <c:v>2007 12 21 05 49 21</c:v>
                </c:pt>
                <c:pt idx="3081">
                  <c:v>2007 12 21 05 49 22</c:v>
                </c:pt>
                <c:pt idx="3082">
                  <c:v>2007 12 21 05 49 23</c:v>
                </c:pt>
                <c:pt idx="3083">
                  <c:v>2007 12 21 05 49 24</c:v>
                </c:pt>
                <c:pt idx="3084">
                  <c:v>2007 12 21 05 49 25</c:v>
                </c:pt>
                <c:pt idx="3085">
                  <c:v>2007 12 21 05 49 26</c:v>
                </c:pt>
                <c:pt idx="3086">
                  <c:v>2007 12 21 05 49 27</c:v>
                </c:pt>
                <c:pt idx="3087">
                  <c:v>2007 12 21 05 49 28</c:v>
                </c:pt>
                <c:pt idx="3088">
                  <c:v>2007 12 21 05 49 29</c:v>
                </c:pt>
                <c:pt idx="3089">
                  <c:v>2007 12 21 05 49 30</c:v>
                </c:pt>
                <c:pt idx="3090">
                  <c:v>2007 12 21 05 49 31</c:v>
                </c:pt>
                <c:pt idx="3091">
                  <c:v>2007 12 21 05 49 32</c:v>
                </c:pt>
                <c:pt idx="3092">
                  <c:v>2007 12 21 05 49 33</c:v>
                </c:pt>
                <c:pt idx="3093">
                  <c:v>2007 12 21 05 49 34</c:v>
                </c:pt>
                <c:pt idx="3094">
                  <c:v>2007 12 21 05 49 35</c:v>
                </c:pt>
                <c:pt idx="3095">
                  <c:v>2007 12 21 05 49 36</c:v>
                </c:pt>
                <c:pt idx="3096">
                  <c:v>2007 12 21 05 49 37</c:v>
                </c:pt>
                <c:pt idx="3097">
                  <c:v>2007 12 21 05 49 38</c:v>
                </c:pt>
                <c:pt idx="3098">
                  <c:v>2007 12 21 05 49 39</c:v>
                </c:pt>
                <c:pt idx="3099">
                  <c:v>2007 12 21 05 49 40</c:v>
                </c:pt>
                <c:pt idx="3100">
                  <c:v>2007 12 21 05 49 41</c:v>
                </c:pt>
                <c:pt idx="3101">
                  <c:v>2007 12 21 05 49 42</c:v>
                </c:pt>
                <c:pt idx="3102">
                  <c:v>2007 12 21 05 49 43</c:v>
                </c:pt>
                <c:pt idx="3103">
                  <c:v>2007 12 21 05 49 44</c:v>
                </c:pt>
                <c:pt idx="3104">
                  <c:v>2007 12 21 05 49 45</c:v>
                </c:pt>
                <c:pt idx="3105">
                  <c:v>2007 12 21 05 49 46</c:v>
                </c:pt>
                <c:pt idx="3106">
                  <c:v>2007 12 21 05 49 47</c:v>
                </c:pt>
                <c:pt idx="3107">
                  <c:v>2007 12 21 05 49 48</c:v>
                </c:pt>
                <c:pt idx="3108">
                  <c:v>2007 12 21 05 49 49</c:v>
                </c:pt>
                <c:pt idx="3109">
                  <c:v>2007 12 21 05 49 50</c:v>
                </c:pt>
                <c:pt idx="3110">
                  <c:v>2007 12 21 05 49 51</c:v>
                </c:pt>
                <c:pt idx="3111">
                  <c:v>2007 12 21 05 49 52</c:v>
                </c:pt>
                <c:pt idx="3112">
                  <c:v>2007 12 21 05 49 53</c:v>
                </c:pt>
                <c:pt idx="3113">
                  <c:v>2007 12 21 05 49 54</c:v>
                </c:pt>
                <c:pt idx="3114">
                  <c:v>2007 12 21 05 49 55</c:v>
                </c:pt>
                <c:pt idx="3115">
                  <c:v>2007 12 21 05 49 56</c:v>
                </c:pt>
                <c:pt idx="3116">
                  <c:v>2007 12 21 05 49 57</c:v>
                </c:pt>
                <c:pt idx="3117">
                  <c:v>2007 12 21 05 49 58</c:v>
                </c:pt>
                <c:pt idx="3118">
                  <c:v>2007 12 21 05 49 59</c:v>
                </c:pt>
                <c:pt idx="3119">
                  <c:v>2007 12 21 05 50 00</c:v>
                </c:pt>
                <c:pt idx="3120">
                  <c:v>2007 12 21 05 50 01</c:v>
                </c:pt>
                <c:pt idx="3121">
                  <c:v>2007 12 21 05 50 02</c:v>
                </c:pt>
                <c:pt idx="3122">
                  <c:v>2007 12 21 05 50 03</c:v>
                </c:pt>
                <c:pt idx="3123">
                  <c:v>2007 12 21 05 50 04</c:v>
                </c:pt>
                <c:pt idx="3124">
                  <c:v>2007 12 21 05 50 05</c:v>
                </c:pt>
                <c:pt idx="3125">
                  <c:v>2007 12 21 05 50 06</c:v>
                </c:pt>
                <c:pt idx="3126">
                  <c:v>2007 12 21 05 50 07</c:v>
                </c:pt>
                <c:pt idx="3127">
                  <c:v>2007 12 21 05 50 08</c:v>
                </c:pt>
                <c:pt idx="3128">
                  <c:v>2007 12 21 05 50 09</c:v>
                </c:pt>
                <c:pt idx="3129">
                  <c:v>2007 12 21 05 50 10</c:v>
                </c:pt>
                <c:pt idx="3130">
                  <c:v>2007 12 21 05 50 11</c:v>
                </c:pt>
                <c:pt idx="3131">
                  <c:v>2007 12 21 05 50 12</c:v>
                </c:pt>
                <c:pt idx="3132">
                  <c:v>2007 12 21 05 50 13</c:v>
                </c:pt>
                <c:pt idx="3133">
                  <c:v>2007 12 21 05 50 14</c:v>
                </c:pt>
                <c:pt idx="3134">
                  <c:v>2007 12 21 05 50 15</c:v>
                </c:pt>
                <c:pt idx="3135">
                  <c:v>2007 12 21 05 50 16</c:v>
                </c:pt>
                <c:pt idx="3136">
                  <c:v>2007 12 21 05 50 17</c:v>
                </c:pt>
                <c:pt idx="3137">
                  <c:v>2007 12 21 05 50 18</c:v>
                </c:pt>
                <c:pt idx="3138">
                  <c:v>2007 12 21 05 50 19</c:v>
                </c:pt>
                <c:pt idx="3139">
                  <c:v>2007 12 21 05 50 20</c:v>
                </c:pt>
                <c:pt idx="3140">
                  <c:v>2007 12 21 05 50 21</c:v>
                </c:pt>
                <c:pt idx="3141">
                  <c:v>2007 12 21 05 50 22</c:v>
                </c:pt>
                <c:pt idx="3142">
                  <c:v>2007 12 21 05 50 23</c:v>
                </c:pt>
                <c:pt idx="3143">
                  <c:v>2007 12 21 05 50 24</c:v>
                </c:pt>
                <c:pt idx="3144">
                  <c:v>2007 12 21 05 50 25</c:v>
                </c:pt>
                <c:pt idx="3145">
                  <c:v>2007 12 21 05 50 26</c:v>
                </c:pt>
                <c:pt idx="3146">
                  <c:v>2007 12 21 05 50 27</c:v>
                </c:pt>
                <c:pt idx="3147">
                  <c:v>2007 12 21 05 50 28</c:v>
                </c:pt>
                <c:pt idx="3148">
                  <c:v>2007 12 21 05 50 29</c:v>
                </c:pt>
                <c:pt idx="3149">
                  <c:v>2007 12 21 05 50 30</c:v>
                </c:pt>
                <c:pt idx="3150">
                  <c:v>2007 12 21 05 50 31</c:v>
                </c:pt>
                <c:pt idx="3151">
                  <c:v>2007 12 21 05 50 32</c:v>
                </c:pt>
                <c:pt idx="3152">
                  <c:v>2007 12 21 05 50 33</c:v>
                </c:pt>
                <c:pt idx="3153">
                  <c:v>2007 12 21 05 50 34</c:v>
                </c:pt>
                <c:pt idx="3154">
                  <c:v>2007 12 21 05 50 35</c:v>
                </c:pt>
                <c:pt idx="3155">
                  <c:v>2007 12 21 05 50 36</c:v>
                </c:pt>
                <c:pt idx="3156">
                  <c:v>2007 12 21 05 50 37</c:v>
                </c:pt>
                <c:pt idx="3157">
                  <c:v>2007 12 21 05 50 38</c:v>
                </c:pt>
                <c:pt idx="3158">
                  <c:v>2007 12 21 05 50 39</c:v>
                </c:pt>
                <c:pt idx="3159">
                  <c:v>2007 12 21 05 50 40</c:v>
                </c:pt>
                <c:pt idx="3160">
                  <c:v>2007 12 21 05 50 41</c:v>
                </c:pt>
                <c:pt idx="3161">
                  <c:v>2007 12 21 05 50 42</c:v>
                </c:pt>
                <c:pt idx="3162">
                  <c:v>2007 12 21 05 50 43</c:v>
                </c:pt>
                <c:pt idx="3163">
                  <c:v>2007 12 21 05 50 44</c:v>
                </c:pt>
                <c:pt idx="3164">
                  <c:v>2007 12 21 05 50 45</c:v>
                </c:pt>
                <c:pt idx="3165">
                  <c:v>2007 12 21 05 50 46</c:v>
                </c:pt>
                <c:pt idx="3166">
                  <c:v>2007 12 21 05 50 47</c:v>
                </c:pt>
                <c:pt idx="3167">
                  <c:v>2007 12 21 05 50 48</c:v>
                </c:pt>
                <c:pt idx="3168">
                  <c:v>2007 12 21 05 50 49</c:v>
                </c:pt>
                <c:pt idx="3169">
                  <c:v>2007 12 21 05 50 50</c:v>
                </c:pt>
                <c:pt idx="3170">
                  <c:v>2007 12 21 05 50 51</c:v>
                </c:pt>
                <c:pt idx="3171">
                  <c:v>2007 12 21 05 50 52</c:v>
                </c:pt>
                <c:pt idx="3172">
                  <c:v>2007 12 21 05 50 53</c:v>
                </c:pt>
                <c:pt idx="3173">
                  <c:v>2007 12 21 05 50 54</c:v>
                </c:pt>
                <c:pt idx="3174">
                  <c:v>2007 12 21 05 50 55</c:v>
                </c:pt>
                <c:pt idx="3175">
                  <c:v>2007 12 21 05 50 56</c:v>
                </c:pt>
                <c:pt idx="3176">
                  <c:v>2007 12 21 05 50 57</c:v>
                </c:pt>
                <c:pt idx="3177">
                  <c:v>2007 12 21 05 50 58</c:v>
                </c:pt>
                <c:pt idx="3178">
                  <c:v>2007 12 21 05 50 59</c:v>
                </c:pt>
                <c:pt idx="3179">
                  <c:v>2007 12 21 05 51 00</c:v>
                </c:pt>
                <c:pt idx="3180">
                  <c:v>2007 12 21 05 51 01</c:v>
                </c:pt>
                <c:pt idx="3181">
                  <c:v>2007 12 21 05 51 02</c:v>
                </c:pt>
                <c:pt idx="3182">
                  <c:v>2007 12 21 05 51 03</c:v>
                </c:pt>
                <c:pt idx="3183">
                  <c:v>2007 12 21 05 51 04</c:v>
                </c:pt>
                <c:pt idx="3184">
                  <c:v>2007 12 21 05 51 05</c:v>
                </c:pt>
                <c:pt idx="3185">
                  <c:v>2007 12 21 05 51 06</c:v>
                </c:pt>
                <c:pt idx="3186">
                  <c:v>2007 12 21 05 51 07</c:v>
                </c:pt>
                <c:pt idx="3187">
                  <c:v>2007 12 21 05 51 08</c:v>
                </c:pt>
                <c:pt idx="3188">
                  <c:v>2007 12 21 05 51 09</c:v>
                </c:pt>
                <c:pt idx="3189">
                  <c:v>2007 12 21 05 51 10</c:v>
                </c:pt>
                <c:pt idx="3190">
                  <c:v>2007 12 21 05 51 11</c:v>
                </c:pt>
                <c:pt idx="3191">
                  <c:v>2007 12 21 05 51 12</c:v>
                </c:pt>
                <c:pt idx="3192">
                  <c:v>2007 12 21 05 51 13</c:v>
                </c:pt>
                <c:pt idx="3193">
                  <c:v>2007 12 21 05 51 14</c:v>
                </c:pt>
                <c:pt idx="3194">
                  <c:v>2007 12 21 05 51 15</c:v>
                </c:pt>
                <c:pt idx="3195">
                  <c:v>2007 12 21 05 51 16</c:v>
                </c:pt>
                <c:pt idx="3196">
                  <c:v>2007 12 21 05 51 17</c:v>
                </c:pt>
                <c:pt idx="3197">
                  <c:v>2007 12 21 05 51 18</c:v>
                </c:pt>
                <c:pt idx="3198">
                  <c:v>2007 12 21 05 51 19</c:v>
                </c:pt>
                <c:pt idx="3199">
                  <c:v>2007 12 21 05 51 20</c:v>
                </c:pt>
                <c:pt idx="3200">
                  <c:v>2007 12 21 05 51 21</c:v>
                </c:pt>
                <c:pt idx="3201">
                  <c:v>2007 12 21 05 51 22</c:v>
                </c:pt>
                <c:pt idx="3202">
                  <c:v>2007 12 21 05 51 23</c:v>
                </c:pt>
                <c:pt idx="3203">
                  <c:v>2007 12 21 05 51 24</c:v>
                </c:pt>
                <c:pt idx="3204">
                  <c:v>2007 12 21 05 51 25</c:v>
                </c:pt>
                <c:pt idx="3205">
                  <c:v>2007 12 21 05 51 26</c:v>
                </c:pt>
                <c:pt idx="3206">
                  <c:v>2007 12 21 05 51 27</c:v>
                </c:pt>
                <c:pt idx="3207">
                  <c:v>2007 12 21 05 51 28</c:v>
                </c:pt>
                <c:pt idx="3208">
                  <c:v>2007 12 21 05 51 29</c:v>
                </c:pt>
                <c:pt idx="3209">
                  <c:v>2007 12 21 05 51 30</c:v>
                </c:pt>
                <c:pt idx="3210">
                  <c:v>2007 12 21 05 51 31</c:v>
                </c:pt>
                <c:pt idx="3211">
                  <c:v>2007 12 21 05 51 32</c:v>
                </c:pt>
                <c:pt idx="3212">
                  <c:v>2007 12 21 05 51 33</c:v>
                </c:pt>
                <c:pt idx="3213">
                  <c:v>2007 12 21 05 51 34</c:v>
                </c:pt>
                <c:pt idx="3214">
                  <c:v>2007 12 21 05 51 35</c:v>
                </c:pt>
                <c:pt idx="3215">
                  <c:v>2007 12 21 05 51 36</c:v>
                </c:pt>
                <c:pt idx="3216">
                  <c:v>2007 12 21 05 51 37</c:v>
                </c:pt>
                <c:pt idx="3217">
                  <c:v>2007 12 21 05 51 38</c:v>
                </c:pt>
                <c:pt idx="3218">
                  <c:v>2007 12 21 05 51 39</c:v>
                </c:pt>
                <c:pt idx="3219">
                  <c:v>2007 12 21 05 51 40</c:v>
                </c:pt>
                <c:pt idx="3220">
                  <c:v>2007 12 21 05 51 41</c:v>
                </c:pt>
                <c:pt idx="3221">
                  <c:v>2007 12 21 05 51 42</c:v>
                </c:pt>
                <c:pt idx="3222">
                  <c:v>2007 12 21 05 51 43</c:v>
                </c:pt>
                <c:pt idx="3223">
                  <c:v>2007 12 21 05 51 44</c:v>
                </c:pt>
                <c:pt idx="3224">
                  <c:v>2007 12 21 05 51 45</c:v>
                </c:pt>
                <c:pt idx="3225">
                  <c:v>2007 12 21 05 51 46</c:v>
                </c:pt>
                <c:pt idx="3226">
                  <c:v>2007 12 21 05 51 47</c:v>
                </c:pt>
                <c:pt idx="3227">
                  <c:v>2007 12 21 05 51 48</c:v>
                </c:pt>
                <c:pt idx="3228">
                  <c:v>2007 12 21 05 51 49</c:v>
                </c:pt>
                <c:pt idx="3229">
                  <c:v>2007 12 21 05 51 50</c:v>
                </c:pt>
                <c:pt idx="3230">
                  <c:v>2007 12 21 05 51 51</c:v>
                </c:pt>
                <c:pt idx="3231">
                  <c:v>2007 12 21 05 51 52</c:v>
                </c:pt>
                <c:pt idx="3232">
                  <c:v>2007 12 21 05 51 53</c:v>
                </c:pt>
                <c:pt idx="3233">
                  <c:v>2007 12 21 05 51 54</c:v>
                </c:pt>
                <c:pt idx="3234">
                  <c:v>2007 12 21 05 51 55</c:v>
                </c:pt>
                <c:pt idx="3235">
                  <c:v>2007 12 21 05 51 56</c:v>
                </c:pt>
                <c:pt idx="3236">
                  <c:v>2007 12 21 05 51 57</c:v>
                </c:pt>
                <c:pt idx="3237">
                  <c:v>2007 12 21 05 51 58</c:v>
                </c:pt>
                <c:pt idx="3238">
                  <c:v>2007 12 21 05 51 59</c:v>
                </c:pt>
                <c:pt idx="3239">
                  <c:v>2007 12 21 05 52 00</c:v>
                </c:pt>
                <c:pt idx="3240">
                  <c:v>2007 12 21 05 52 01</c:v>
                </c:pt>
                <c:pt idx="3241">
                  <c:v>2007 12 21 05 52 02</c:v>
                </c:pt>
                <c:pt idx="3242">
                  <c:v>2007 12 21 05 52 03</c:v>
                </c:pt>
                <c:pt idx="3243">
                  <c:v>2007 12 21 05 52 04</c:v>
                </c:pt>
                <c:pt idx="3244">
                  <c:v>2007 12 21 05 52 05</c:v>
                </c:pt>
                <c:pt idx="3245">
                  <c:v>2007 12 21 05 52 06</c:v>
                </c:pt>
                <c:pt idx="3246">
                  <c:v>2007 12 21 05 52 07</c:v>
                </c:pt>
                <c:pt idx="3247">
                  <c:v>2007 12 21 05 52 08</c:v>
                </c:pt>
                <c:pt idx="3248">
                  <c:v>2007 12 21 05 52 09</c:v>
                </c:pt>
                <c:pt idx="3249">
                  <c:v>2007 12 21 05 52 10</c:v>
                </c:pt>
                <c:pt idx="3250">
                  <c:v>2007 12 21 05 52 11</c:v>
                </c:pt>
                <c:pt idx="3251">
                  <c:v>2007 12 21 05 52 12</c:v>
                </c:pt>
                <c:pt idx="3252">
                  <c:v>2007 12 21 05 52 13</c:v>
                </c:pt>
                <c:pt idx="3253">
                  <c:v>2007 12 21 05 52 14</c:v>
                </c:pt>
                <c:pt idx="3254">
                  <c:v>2007 12 21 05 52 15</c:v>
                </c:pt>
                <c:pt idx="3255">
                  <c:v>2007 12 21 05 52 16</c:v>
                </c:pt>
                <c:pt idx="3256">
                  <c:v>2007 12 21 05 52 17</c:v>
                </c:pt>
                <c:pt idx="3257">
                  <c:v>2007 12 21 05 52 18</c:v>
                </c:pt>
                <c:pt idx="3258">
                  <c:v>2007 12 21 05 52 19</c:v>
                </c:pt>
                <c:pt idx="3259">
                  <c:v>2007 12 21 05 52 20</c:v>
                </c:pt>
                <c:pt idx="3260">
                  <c:v>2007 12 21 05 52 21</c:v>
                </c:pt>
                <c:pt idx="3261">
                  <c:v>2007 12 21 05 52 22</c:v>
                </c:pt>
                <c:pt idx="3262">
                  <c:v>2007 12 21 05 52 23</c:v>
                </c:pt>
                <c:pt idx="3263">
                  <c:v>2007 12 21 05 52 24</c:v>
                </c:pt>
                <c:pt idx="3264">
                  <c:v>2007 12 21 05 52 25</c:v>
                </c:pt>
                <c:pt idx="3265">
                  <c:v>2007 12 21 05 52 26</c:v>
                </c:pt>
                <c:pt idx="3266">
                  <c:v>2007 12 21 05 52 27</c:v>
                </c:pt>
                <c:pt idx="3267">
                  <c:v>2007 12 21 05 52 28</c:v>
                </c:pt>
                <c:pt idx="3268">
                  <c:v>2007 12 21 05 52 29</c:v>
                </c:pt>
                <c:pt idx="3269">
                  <c:v>2007 12 21 05 52 30</c:v>
                </c:pt>
                <c:pt idx="3270">
                  <c:v>2007 12 21 05 52 31</c:v>
                </c:pt>
                <c:pt idx="3271">
                  <c:v>2007 12 21 05 52 32</c:v>
                </c:pt>
                <c:pt idx="3272">
                  <c:v>2007 12 21 05 52 33</c:v>
                </c:pt>
                <c:pt idx="3273">
                  <c:v>2007 12 21 05 52 34</c:v>
                </c:pt>
                <c:pt idx="3274">
                  <c:v>2007 12 21 05 52 35</c:v>
                </c:pt>
                <c:pt idx="3275">
                  <c:v>2007 12 21 05 52 36</c:v>
                </c:pt>
                <c:pt idx="3276">
                  <c:v>2007 12 21 05 52 37</c:v>
                </c:pt>
                <c:pt idx="3277">
                  <c:v>2007 12 21 05 52 38</c:v>
                </c:pt>
                <c:pt idx="3278">
                  <c:v>2007 12 21 05 52 39</c:v>
                </c:pt>
                <c:pt idx="3279">
                  <c:v>2007 12 21 05 52 40</c:v>
                </c:pt>
                <c:pt idx="3280">
                  <c:v>2007 12 21 05 52 41</c:v>
                </c:pt>
                <c:pt idx="3281">
                  <c:v>2007 12 21 05 52 42</c:v>
                </c:pt>
                <c:pt idx="3282">
                  <c:v>2007 12 21 05 52 43</c:v>
                </c:pt>
                <c:pt idx="3283">
                  <c:v>2007 12 21 05 52 44</c:v>
                </c:pt>
                <c:pt idx="3284">
                  <c:v>2007 12 21 05 52 45</c:v>
                </c:pt>
                <c:pt idx="3285">
                  <c:v>2007 12 21 05 52 46</c:v>
                </c:pt>
                <c:pt idx="3286">
                  <c:v>2007 12 21 05 52 47</c:v>
                </c:pt>
                <c:pt idx="3287">
                  <c:v>2007 12 21 05 52 48</c:v>
                </c:pt>
                <c:pt idx="3288">
                  <c:v>2007 12 21 05 52 49</c:v>
                </c:pt>
                <c:pt idx="3289">
                  <c:v>2007 12 21 05 52 50</c:v>
                </c:pt>
                <c:pt idx="3290">
                  <c:v>2007 12 21 05 52 51</c:v>
                </c:pt>
                <c:pt idx="3291">
                  <c:v>2007 12 21 05 52 52</c:v>
                </c:pt>
                <c:pt idx="3292">
                  <c:v>2007 12 21 05 52 53</c:v>
                </c:pt>
                <c:pt idx="3293">
                  <c:v>2007 12 21 05 52 54</c:v>
                </c:pt>
                <c:pt idx="3294">
                  <c:v>2007 12 21 05 52 55</c:v>
                </c:pt>
                <c:pt idx="3295">
                  <c:v>2007 12 21 05 52 56</c:v>
                </c:pt>
                <c:pt idx="3296">
                  <c:v>2007 12 21 05 52 57</c:v>
                </c:pt>
                <c:pt idx="3297">
                  <c:v>2007 12 21 05 52 58</c:v>
                </c:pt>
                <c:pt idx="3298">
                  <c:v>2007 12 21 05 52 59</c:v>
                </c:pt>
                <c:pt idx="3299">
                  <c:v>2007 12 21 05 53 00</c:v>
                </c:pt>
                <c:pt idx="3300">
                  <c:v>2007 12 21 05 53 01</c:v>
                </c:pt>
                <c:pt idx="3301">
                  <c:v>2007 12 21 05 53 02</c:v>
                </c:pt>
                <c:pt idx="3302">
                  <c:v>2007 12 21 05 53 03</c:v>
                </c:pt>
                <c:pt idx="3303">
                  <c:v>2007 12 21 05 53 04</c:v>
                </c:pt>
                <c:pt idx="3304">
                  <c:v>2007 12 21 05 53 05</c:v>
                </c:pt>
                <c:pt idx="3305">
                  <c:v>2007 12 21 05 53 06</c:v>
                </c:pt>
                <c:pt idx="3306">
                  <c:v>2007 12 21 05 53 07</c:v>
                </c:pt>
                <c:pt idx="3307">
                  <c:v>2007 12 21 05 53 08</c:v>
                </c:pt>
                <c:pt idx="3308">
                  <c:v>2007 12 21 05 53 09</c:v>
                </c:pt>
                <c:pt idx="3309">
                  <c:v>2007 12 21 05 53 10</c:v>
                </c:pt>
                <c:pt idx="3310">
                  <c:v>2007 12 21 05 53 11</c:v>
                </c:pt>
                <c:pt idx="3311">
                  <c:v>2007 12 21 05 53 12</c:v>
                </c:pt>
                <c:pt idx="3312">
                  <c:v>2007 12 21 05 53 13</c:v>
                </c:pt>
                <c:pt idx="3313">
                  <c:v>2007 12 21 05 53 14</c:v>
                </c:pt>
                <c:pt idx="3314">
                  <c:v>2007 12 21 05 53 15</c:v>
                </c:pt>
                <c:pt idx="3315">
                  <c:v>2007 12 21 05 53 16</c:v>
                </c:pt>
                <c:pt idx="3316">
                  <c:v>2007 12 21 05 53 17</c:v>
                </c:pt>
                <c:pt idx="3317">
                  <c:v>2007 12 21 05 53 18</c:v>
                </c:pt>
                <c:pt idx="3318">
                  <c:v>2007 12 21 05 53 19</c:v>
                </c:pt>
                <c:pt idx="3319">
                  <c:v>2007 12 21 05 53 20</c:v>
                </c:pt>
                <c:pt idx="3320">
                  <c:v>2007 12 21 05 53 21</c:v>
                </c:pt>
                <c:pt idx="3321">
                  <c:v>2007 12 21 05 53 22</c:v>
                </c:pt>
                <c:pt idx="3322">
                  <c:v>2007 12 21 05 53 23</c:v>
                </c:pt>
                <c:pt idx="3323">
                  <c:v>2007 12 21 05 53 24</c:v>
                </c:pt>
                <c:pt idx="3324">
                  <c:v>2007 12 21 05 53 25</c:v>
                </c:pt>
                <c:pt idx="3325">
                  <c:v>2007 12 21 05 53 26</c:v>
                </c:pt>
                <c:pt idx="3326">
                  <c:v>2007 12 21 05 53 27</c:v>
                </c:pt>
                <c:pt idx="3327">
                  <c:v>2007 12 21 05 53 28</c:v>
                </c:pt>
                <c:pt idx="3328">
                  <c:v>2007 12 21 05 53 29</c:v>
                </c:pt>
                <c:pt idx="3329">
                  <c:v>2007 12 21 05 53 30</c:v>
                </c:pt>
                <c:pt idx="3330">
                  <c:v>2007 12 21 05 53 31</c:v>
                </c:pt>
                <c:pt idx="3331">
                  <c:v>2007 12 21 05 53 32</c:v>
                </c:pt>
                <c:pt idx="3332">
                  <c:v>2007 12 21 05 53 33</c:v>
                </c:pt>
                <c:pt idx="3333">
                  <c:v>2007 12 21 05 53 34</c:v>
                </c:pt>
                <c:pt idx="3334">
                  <c:v>2007 12 21 05 53 35</c:v>
                </c:pt>
                <c:pt idx="3335">
                  <c:v>2007 12 21 05 53 36</c:v>
                </c:pt>
                <c:pt idx="3336">
                  <c:v>2007 12 21 05 53 37</c:v>
                </c:pt>
                <c:pt idx="3337">
                  <c:v>2007 12 21 05 53 38</c:v>
                </c:pt>
                <c:pt idx="3338">
                  <c:v>2007 12 21 05 53 39</c:v>
                </c:pt>
                <c:pt idx="3339">
                  <c:v>2007 12 21 05 53 40</c:v>
                </c:pt>
                <c:pt idx="3340">
                  <c:v>2007 12 21 05 53 41</c:v>
                </c:pt>
                <c:pt idx="3341">
                  <c:v>2007 12 21 05 53 42</c:v>
                </c:pt>
                <c:pt idx="3342">
                  <c:v>2007 12 21 05 53 43</c:v>
                </c:pt>
                <c:pt idx="3343">
                  <c:v>2007 12 21 05 53 44</c:v>
                </c:pt>
                <c:pt idx="3344">
                  <c:v>2007 12 21 05 53 45</c:v>
                </c:pt>
                <c:pt idx="3345">
                  <c:v>2007 12 21 05 53 46</c:v>
                </c:pt>
                <c:pt idx="3346">
                  <c:v>2007 12 21 05 53 47</c:v>
                </c:pt>
                <c:pt idx="3347">
                  <c:v>2007 12 21 05 53 48</c:v>
                </c:pt>
                <c:pt idx="3348">
                  <c:v>2007 12 21 05 53 49</c:v>
                </c:pt>
                <c:pt idx="3349">
                  <c:v>2007 12 21 05 53 50</c:v>
                </c:pt>
                <c:pt idx="3350">
                  <c:v>2007 12 21 05 53 51</c:v>
                </c:pt>
                <c:pt idx="3351">
                  <c:v>2007 12 21 05 53 52</c:v>
                </c:pt>
                <c:pt idx="3352">
                  <c:v>2007 12 21 05 53 53</c:v>
                </c:pt>
                <c:pt idx="3353">
                  <c:v>2007 12 21 05 53 54</c:v>
                </c:pt>
                <c:pt idx="3354">
                  <c:v>2007 12 21 05 53 55</c:v>
                </c:pt>
                <c:pt idx="3355">
                  <c:v>2007 12 21 05 53 56</c:v>
                </c:pt>
                <c:pt idx="3356">
                  <c:v>2007 12 21 05 53 57</c:v>
                </c:pt>
                <c:pt idx="3357">
                  <c:v>2007 12 21 05 53 58</c:v>
                </c:pt>
                <c:pt idx="3358">
                  <c:v>2007 12 21 05 53 59</c:v>
                </c:pt>
                <c:pt idx="3359">
                  <c:v>2007 12 21 05 54 00</c:v>
                </c:pt>
                <c:pt idx="3360">
                  <c:v>2007 12 21 05 54 01</c:v>
                </c:pt>
                <c:pt idx="3361">
                  <c:v>2007 12 21 05 54 02</c:v>
                </c:pt>
                <c:pt idx="3362">
                  <c:v>2007 12 21 05 54 03</c:v>
                </c:pt>
                <c:pt idx="3363">
                  <c:v>2007 12 21 05 54 04</c:v>
                </c:pt>
                <c:pt idx="3364">
                  <c:v>2007 12 21 05 54 05</c:v>
                </c:pt>
                <c:pt idx="3365">
                  <c:v>2007 12 21 05 54 06</c:v>
                </c:pt>
                <c:pt idx="3366">
                  <c:v>2007 12 21 05 54 07</c:v>
                </c:pt>
                <c:pt idx="3367">
                  <c:v>2007 12 21 05 54 08</c:v>
                </c:pt>
                <c:pt idx="3368">
                  <c:v>2007 12 21 05 54 09</c:v>
                </c:pt>
                <c:pt idx="3369">
                  <c:v>2007 12 21 05 54 10</c:v>
                </c:pt>
                <c:pt idx="3370">
                  <c:v>2007 12 21 05 54 11</c:v>
                </c:pt>
                <c:pt idx="3371">
                  <c:v>2007 12 21 05 54 12</c:v>
                </c:pt>
                <c:pt idx="3372">
                  <c:v>2007 12 21 05 54 13</c:v>
                </c:pt>
                <c:pt idx="3373">
                  <c:v>2007 12 21 05 54 14</c:v>
                </c:pt>
                <c:pt idx="3374">
                  <c:v>2007 12 21 05 54 15</c:v>
                </c:pt>
                <c:pt idx="3375">
                  <c:v>2007 12 21 05 54 16</c:v>
                </c:pt>
                <c:pt idx="3376">
                  <c:v>2007 12 21 05 54 17</c:v>
                </c:pt>
                <c:pt idx="3377">
                  <c:v>2007 12 21 05 54 18</c:v>
                </c:pt>
                <c:pt idx="3378">
                  <c:v>2007 12 21 05 54 19</c:v>
                </c:pt>
                <c:pt idx="3379">
                  <c:v>2007 12 21 05 54 20</c:v>
                </c:pt>
                <c:pt idx="3380">
                  <c:v>2007 12 21 05 54 21</c:v>
                </c:pt>
                <c:pt idx="3381">
                  <c:v>2007 12 21 05 54 22</c:v>
                </c:pt>
                <c:pt idx="3382">
                  <c:v>2007 12 21 05 54 23</c:v>
                </c:pt>
                <c:pt idx="3383">
                  <c:v>2007 12 21 05 54 24</c:v>
                </c:pt>
                <c:pt idx="3384">
                  <c:v>2007 12 21 05 54 25</c:v>
                </c:pt>
                <c:pt idx="3385">
                  <c:v>2007 12 21 05 54 26</c:v>
                </c:pt>
                <c:pt idx="3386">
                  <c:v>2007 12 21 05 54 27</c:v>
                </c:pt>
                <c:pt idx="3387">
                  <c:v>2007 12 21 05 54 28</c:v>
                </c:pt>
                <c:pt idx="3388">
                  <c:v>2007 12 21 05 54 29</c:v>
                </c:pt>
                <c:pt idx="3389">
                  <c:v>2007 12 21 05 54 30</c:v>
                </c:pt>
                <c:pt idx="3390">
                  <c:v>2007 12 21 05 54 31</c:v>
                </c:pt>
                <c:pt idx="3391">
                  <c:v>2007 12 21 05 54 32</c:v>
                </c:pt>
                <c:pt idx="3392">
                  <c:v>2007 12 21 05 54 33</c:v>
                </c:pt>
                <c:pt idx="3393">
                  <c:v>2007 12 21 05 54 34</c:v>
                </c:pt>
                <c:pt idx="3394">
                  <c:v>2007 12 21 05 54 35</c:v>
                </c:pt>
                <c:pt idx="3395">
                  <c:v>2007 12 21 05 54 36</c:v>
                </c:pt>
                <c:pt idx="3396">
                  <c:v>2007 12 21 05 54 37</c:v>
                </c:pt>
                <c:pt idx="3397">
                  <c:v>2007 12 21 05 54 38</c:v>
                </c:pt>
                <c:pt idx="3398">
                  <c:v>2007 12 21 05 54 39</c:v>
                </c:pt>
                <c:pt idx="3399">
                  <c:v>2007 12 21 05 54 40</c:v>
                </c:pt>
                <c:pt idx="3400">
                  <c:v>2007 12 21 05 54 41</c:v>
                </c:pt>
                <c:pt idx="3401">
                  <c:v>2007 12 21 05 54 42</c:v>
                </c:pt>
                <c:pt idx="3402">
                  <c:v>2007 12 21 05 54 43</c:v>
                </c:pt>
                <c:pt idx="3403">
                  <c:v>2007 12 21 05 54 44</c:v>
                </c:pt>
                <c:pt idx="3404">
                  <c:v>2007 12 21 05 54 45</c:v>
                </c:pt>
                <c:pt idx="3405">
                  <c:v>2007 12 21 05 54 46</c:v>
                </c:pt>
                <c:pt idx="3406">
                  <c:v>2007 12 21 05 54 47</c:v>
                </c:pt>
                <c:pt idx="3407">
                  <c:v>2007 12 21 05 54 48</c:v>
                </c:pt>
                <c:pt idx="3408">
                  <c:v>2007 12 21 05 54 49</c:v>
                </c:pt>
                <c:pt idx="3409">
                  <c:v>2007 12 21 05 54 50</c:v>
                </c:pt>
                <c:pt idx="3410">
                  <c:v>2007 12 21 05 54 51</c:v>
                </c:pt>
                <c:pt idx="3411">
                  <c:v>2007 12 21 05 54 52</c:v>
                </c:pt>
                <c:pt idx="3412">
                  <c:v>2007 12 21 05 54 53</c:v>
                </c:pt>
                <c:pt idx="3413">
                  <c:v>2007 12 21 05 54 54</c:v>
                </c:pt>
                <c:pt idx="3414">
                  <c:v>2007 12 21 05 54 55</c:v>
                </c:pt>
                <c:pt idx="3415">
                  <c:v>2007 12 21 05 54 56</c:v>
                </c:pt>
                <c:pt idx="3416">
                  <c:v>2007 12 21 05 54 57</c:v>
                </c:pt>
                <c:pt idx="3417">
                  <c:v>2007 12 21 05 54 58</c:v>
                </c:pt>
                <c:pt idx="3418">
                  <c:v>2007 12 21 05 54 59</c:v>
                </c:pt>
                <c:pt idx="3419">
                  <c:v>2007 12 21 05 55 00</c:v>
                </c:pt>
                <c:pt idx="3420">
                  <c:v>2007 12 21 05 55 01</c:v>
                </c:pt>
                <c:pt idx="3421">
                  <c:v>2007 12 21 05 55 02</c:v>
                </c:pt>
                <c:pt idx="3422">
                  <c:v>2007 12 21 05 55 03</c:v>
                </c:pt>
                <c:pt idx="3423">
                  <c:v>2007 12 21 05 55 04</c:v>
                </c:pt>
                <c:pt idx="3424">
                  <c:v>2007 12 21 05 55 05</c:v>
                </c:pt>
                <c:pt idx="3425">
                  <c:v>2007 12 21 05 55 06</c:v>
                </c:pt>
                <c:pt idx="3426">
                  <c:v>2007 12 21 05 55 07</c:v>
                </c:pt>
                <c:pt idx="3427">
                  <c:v>2007 12 21 05 55 08</c:v>
                </c:pt>
                <c:pt idx="3428">
                  <c:v>2007 12 21 05 55 09</c:v>
                </c:pt>
                <c:pt idx="3429">
                  <c:v>2007 12 21 05 55 10</c:v>
                </c:pt>
                <c:pt idx="3430">
                  <c:v>2007 12 21 05 55 11</c:v>
                </c:pt>
                <c:pt idx="3431">
                  <c:v>2007 12 21 05 55 12</c:v>
                </c:pt>
                <c:pt idx="3432">
                  <c:v>2007 12 21 05 55 13</c:v>
                </c:pt>
                <c:pt idx="3433">
                  <c:v>2007 12 21 05 55 14</c:v>
                </c:pt>
                <c:pt idx="3434">
                  <c:v>2007 12 21 05 55 15</c:v>
                </c:pt>
                <c:pt idx="3435">
                  <c:v>2007 12 21 05 55 16</c:v>
                </c:pt>
                <c:pt idx="3436">
                  <c:v>2007 12 21 05 55 17</c:v>
                </c:pt>
                <c:pt idx="3437">
                  <c:v>2007 12 21 05 55 18</c:v>
                </c:pt>
                <c:pt idx="3438">
                  <c:v>2007 12 21 05 55 19</c:v>
                </c:pt>
                <c:pt idx="3439">
                  <c:v>2007 12 21 05 55 20</c:v>
                </c:pt>
                <c:pt idx="3440">
                  <c:v>2007 12 21 05 55 21</c:v>
                </c:pt>
                <c:pt idx="3441">
                  <c:v>2007 12 21 05 55 22</c:v>
                </c:pt>
                <c:pt idx="3442">
                  <c:v>2007 12 21 05 55 23</c:v>
                </c:pt>
                <c:pt idx="3443">
                  <c:v>2007 12 21 05 55 24</c:v>
                </c:pt>
                <c:pt idx="3444">
                  <c:v>2007 12 21 05 55 25</c:v>
                </c:pt>
                <c:pt idx="3445">
                  <c:v>2007 12 21 05 55 26</c:v>
                </c:pt>
                <c:pt idx="3446">
                  <c:v>2007 12 21 05 55 27</c:v>
                </c:pt>
                <c:pt idx="3447">
                  <c:v>2007 12 21 05 55 28</c:v>
                </c:pt>
                <c:pt idx="3448">
                  <c:v>2007 12 21 05 55 29</c:v>
                </c:pt>
                <c:pt idx="3449">
                  <c:v>2007 12 21 05 55 30</c:v>
                </c:pt>
                <c:pt idx="3450">
                  <c:v>2007 12 21 05 55 31</c:v>
                </c:pt>
                <c:pt idx="3451">
                  <c:v>2007 12 21 05 55 32</c:v>
                </c:pt>
                <c:pt idx="3452">
                  <c:v>2007 12 21 05 55 33</c:v>
                </c:pt>
                <c:pt idx="3453">
                  <c:v>2007 12 21 05 55 34</c:v>
                </c:pt>
                <c:pt idx="3454">
                  <c:v>2007 12 21 05 55 35</c:v>
                </c:pt>
                <c:pt idx="3455">
                  <c:v>2007 12 21 05 55 36</c:v>
                </c:pt>
                <c:pt idx="3456">
                  <c:v>2007 12 21 05 55 37</c:v>
                </c:pt>
                <c:pt idx="3457">
                  <c:v>2007 12 21 05 55 38</c:v>
                </c:pt>
                <c:pt idx="3458">
                  <c:v>2007 12 21 05 55 39</c:v>
                </c:pt>
                <c:pt idx="3459">
                  <c:v>2007 12 21 05 55 40</c:v>
                </c:pt>
                <c:pt idx="3460">
                  <c:v>2007 12 21 05 55 41</c:v>
                </c:pt>
                <c:pt idx="3461">
                  <c:v>2007 12 21 05 55 42</c:v>
                </c:pt>
                <c:pt idx="3462">
                  <c:v>2007 12 21 05 55 43</c:v>
                </c:pt>
                <c:pt idx="3463">
                  <c:v>2007 12 21 05 55 44</c:v>
                </c:pt>
                <c:pt idx="3464">
                  <c:v>2007 12 21 05 55 45</c:v>
                </c:pt>
                <c:pt idx="3465">
                  <c:v>2007 12 21 05 55 46</c:v>
                </c:pt>
                <c:pt idx="3466">
                  <c:v>2007 12 21 05 55 47</c:v>
                </c:pt>
                <c:pt idx="3467">
                  <c:v>2007 12 21 05 55 48</c:v>
                </c:pt>
                <c:pt idx="3468">
                  <c:v>2007 12 21 05 55 49</c:v>
                </c:pt>
                <c:pt idx="3469">
                  <c:v>2007 12 21 05 55 50</c:v>
                </c:pt>
                <c:pt idx="3470">
                  <c:v>2007 12 21 05 55 51</c:v>
                </c:pt>
                <c:pt idx="3471">
                  <c:v>2007 12 21 05 55 52</c:v>
                </c:pt>
                <c:pt idx="3472">
                  <c:v>2007 12 21 05 55 53</c:v>
                </c:pt>
                <c:pt idx="3473">
                  <c:v>2007 12 21 05 55 54</c:v>
                </c:pt>
                <c:pt idx="3474">
                  <c:v>2007 12 21 05 55 55</c:v>
                </c:pt>
                <c:pt idx="3475">
                  <c:v>2007 12 21 05 55 56</c:v>
                </c:pt>
                <c:pt idx="3476">
                  <c:v>2007 12 21 05 55 57</c:v>
                </c:pt>
                <c:pt idx="3477">
                  <c:v>2007 12 21 05 55 58</c:v>
                </c:pt>
                <c:pt idx="3478">
                  <c:v>2007 12 21 05 55 59</c:v>
                </c:pt>
                <c:pt idx="3479">
                  <c:v>2007 12 21 05 56 00</c:v>
                </c:pt>
                <c:pt idx="3480">
                  <c:v>2007 12 21 05 56 01</c:v>
                </c:pt>
                <c:pt idx="3481">
                  <c:v>2007 12 21 05 56 02</c:v>
                </c:pt>
                <c:pt idx="3482">
                  <c:v>2007 12 21 05 56 03</c:v>
                </c:pt>
                <c:pt idx="3483">
                  <c:v>2007 12 21 05 56 04</c:v>
                </c:pt>
                <c:pt idx="3484">
                  <c:v>2007 12 21 05 56 05</c:v>
                </c:pt>
                <c:pt idx="3485">
                  <c:v>2007 12 21 05 56 06</c:v>
                </c:pt>
                <c:pt idx="3486">
                  <c:v>2007 12 21 05 56 07</c:v>
                </c:pt>
                <c:pt idx="3487">
                  <c:v>2007 12 21 05 56 08</c:v>
                </c:pt>
                <c:pt idx="3488">
                  <c:v>2007 12 21 05 56 09</c:v>
                </c:pt>
                <c:pt idx="3489">
                  <c:v>2007 12 21 05 56 10</c:v>
                </c:pt>
                <c:pt idx="3490">
                  <c:v>2007 12 21 05 56 11</c:v>
                </c:pt>
                <c:pt idx="3491">
                  <c:v>2007 12 21 05 56 12</c:v>
                </c:pt>
                <c:pt idx="3492">
                  <c:v>2007 12 21 05 56 13</c:v>
                </c:pt>
                <c:pt idx="3493">
                  <c:v>2007 12 21 05 56 14</c:v>
                </c:pt>
                <c:pt idx="3494">
                  <c:v>2007 12 21 05 56 15</c:v>
                </c:pt>
                <c:pt idx="3495">
                  <c:v>2007 12 21 05 56 16</c:v>
                </c:pt>
                <c:pt idx="3496">
                  <c:v>2007 12 21 05 56 17</c:v>
                </c:pt>
                <c:pt idx="3497">
                  <c:v>2007 12 21 05 56 18</c:v>
                </c:pt>
                <c:pt idx="3498">
                  <c:v>2007 12 21 05 56 19</c:v>
                </c:pt>
                <c:pt idx="3499">
                  <c:v>2007 12 21 05 56 20</c:v>
                </c:pt>
                <c:pt idx="3500">
                  <c:v>2007 12 21 05 56 21</c:v>
                </c:pt>
                <c:pt idx="3501">
                  <c:v>2007 12 21 05 56 22</c:v>
                </c:pt>
                <c:pt idx="3502">
                  <c:v>2007 12 21 05 56 23</c:v>
                </c:pt>
                <c:pt idx="3503">
                  <c:v>2007 12 21 05 56 24</c:v>
                </c:pt>
                <c:pt idx="3504">
                  <c:v>2007 12 21 05 56 25</c:v>
                </c:pt>
                <c:pt idx="3505">
                  <c:v>2007 12 21 05 56 26</c:v>
                </c:pt>
                <c:pt idx="3506">
                  <c:v>2007 12 21 05 56 27</c:v>
                </c:pt>
                <c:pt idx="3507">
                  <c:v>2007 12 21 05 56 28</c:v>
                </c:pt>
                <c:pt idx="3508">
                  <c:v>2007 12 21 05 56 29</c:v>
                </c:pt>
                <c:pt idx="3509">
                  <c:v>2007 12 21 05 56 30</c:v>
                </c:pt>
                <c:pt idx="3510">
                  <c:v>2007 12 21 05 56 31</c:v>
                </c:pt>
                <c:pt idx="3511">
                  <c:v>2007 12 21 05 56 32</c:v>
                </c:pt>
                <c:pt idx="3512">
                  <c:v>2007 12 21 05 56 33</c:v>
                </c:pt>
                <c:pt idx="3513">
                  <c:v>2007 12 21 05 56 34</c:v>
                </c:pt>
                <c:pt idx="3514">
                  <c:v>2007 12 21 05 56 35</c:v>
                </c:pt>
                <c:pt idx="3515">
                  <c:v>2007 12 21 05 56 36</c:v>
                </c:pt>
                <c:pt idx="3516">
                  <c:v>2007 12 21 05 56 37</c:v>
                </c:pt>
                <c:pt idx="3517">
                  <c:v>2007 12 21 05 56 38</c:v>
                </c:pt>
                <c:pt idx="3518">
                  <c:v>2007 12 21 05 56 39</c:v>
                </c:pt>
                <c:pt idx="3519">
                  <c:v>2007 12 21 05 56 40</c:v>
                </c:pt>
                <c:pt idx="3520">
                  <c:v>2007 12 21 05 56 41</c:v>
                </c:pt>
                <c:pt idx="3521">
                  <c:v>2007 12 21 05 56 42</c:v>
                </c:pt>
                <c:pt idx="3522">
                  <c:v>2007 12 21 05 56 43</c:v>
                </c:pt>
                <c:pt idx="3523">
                  <c:v>2007 12 21 05 56 44</c:v>
                </c:pt>
                <c:pt idx="3524">
                  <c:v>2007 12 21 05 56 45</c:v>
                </c:pt>
                <c:pt idx="3525">
                  <c:v>2007 12 21 05 56 46</c:v>
                </c:pt>
                <c:pt idx="3526">
                  <c:v>2007 12 21 05 56 47</c:v>
                </c:pt>
                <c:pt idx="3527">
                  <c:v>2007 12 21 05 56 48</c:v>
                </c:pt>
                <c:pt idx="3528">
                  <c:v>2007 12 21 05 56 49</c:v>
                </c:pt>
                <c:pt idx="3529">
                  <c:v>2007 12 21 05 56 50</c:v>
                </c:pt>
                <c:pt idx="3530">
                  <c:v>2007 12 21 05 56 51</c:v>
                </c:pt>
                <c:pt idx="3531">
                  <c:v>2007 12 21 05 56 52</c:v>
                </c:pt>
                <c:pt idx="3532">
                  <c:v>2007 12 21 05 56 53</c:v>
                </c:pt>
                <c:pt idx="3533">
                  <c:v>2007 12 21 05 56 54</c:v>
                </c:pt>
                <c:pt idx="3534">
                  <c:v>2007 12 21 05 56 55</c:v>
                </c:pt>
                <c:pt idx="3535">
                  <c:v>2007 12 21 05 56 56</c:v>
                </c:pt>
                <c:pt idx="3536">
                  <c:v>2007 12 21 05 56 57</c:v>
                </c:pt>
                <c:pt idx="3537">
                  <c:v>2007 12 21 05 56 58</c:v>
                </c:pt>
                <c:pt idx="3538">
                  <c:v>2007 12 21 05 56 59</c:v>
                </c:pt>
                <c:pt idx="3539">
                  <c:v>2007 12 21 05 57 00</c:v>
                </c:pt>
                <c:pt idx="3540">
                  <c:v>2007 12 21 05 57 01</c:v>
                </c:pt>
                <c:pt idx="3541">
                  <c:v>2007 12 21 05 57 02</c:v>
                </c:pt>
                <c:pt idx="3542">
                  <c:v>2007 12 21 05 57 03</c:v>
                </c:pt>
                <c:pt idx="3543">
                  <c:v>2007 12 21 05 57 04</c:v>
                </c:pt>
                <c:pt idx="3544">
                  <c:v>2007 12 21 05 57 05</c:v>
                </c:pt>
                <c:pt idx="3545">
                  <c:v>2007 12 21 05 57 06</c:v>
                </c:pt>
                <c:pt idx="3546">
                  <c:v>2007 12 21 05 57 07</c:v>
                </c:pt>
                <c:pt idx="3547">
                  <c:v>2007 12 21 05 57 08</c:v>
                </c:pt>
                <c:pt idx="3548">
                  <c:v>2007 12 21 05 57 09</c:v>
                </c:pt>
                <c:pt idx="3549">
                  <c:v>2007 12 21 05 57 10</c:v>
                </c:pt>
                <c:pt idx="3550">
                  <c:v>2007 12 21 05 57 11</c:v>
                </c:pt>
                <c:pt idx="3551">
                  <c:v>2007 12 21 05 57 12</c:v>
                </c:pt>
                <c:pt idx="3552">
                  <c:v>2007 12 21 05 57 13</c:v>
                </c:pt>
                <c:pt idx="3553">
                  <c:v>2007 12 21 05 57 14</c:v>
                </c:pt>
                <c:pt idx="3554">
                  <c:v>2007 12 21 05 57 15</c:v>
                </c:pt>
                <c:pt idx="3555">
                  <c:v>2007 12 21 05 57 16</c:v>
                </c:pt>
                <c:pt idx="3556">
                  <c:v>2007 12 21 05 57 17</c:v>
                </c:pt>
                <c:pt idx="3557">
                  <c:v>2007 12 21 05 57 18</c:v>
                </c:pt>
                <c:pt idx="3558">
                  <c:v>2007 12 21 05 57 19</c:v>
                </c:pt>
                <c:pt idx="3559">
                  <c:v>2007 12 21 05 57 20</c:v>
                </c:pt>
                <c:pt idx="3560">
                  <c:v>2007 12 21 05 57 21</c:v>
                </c:pt>
                <c:pt idx="3561">
                  <c:v>2007 12 21 05 57 22</c:v>
                </c:pt>
                <c:pt idx="3562">
                  <c:v>2007 12 21 05 57 23</c:v>
                </c:pt>
                <c:pt idx="3563">
                  <c:v>2007 12 21 05 57 24</c:v>
                </c:pt>
                <c:pt idx="3564">
                  <c:v>2007 12 21 05 57 25</c:v>
                </c:pt>
                <c:pt idx="3565">
                  <c:v>2007 12 21 05 57 26</c:v>
                </c:pt>
                <c:pt idx="3566">
                  <c:v>2007 12 21 05 57 27</c:v>
                </c:pt>
                <c:pt idx="3567">
                  <c:v>2007 12 21 05 57 28</c:v>
                </c:pt>
                <c:pt idx="3568">
                  <c:v>2007 12 21 05 57 29</c:v>
                </c:pt>
                <c:pt idx="3569">
                  <c:v>2007 12 21 05 57 30</c:v>
                </c:pt>
                <c:pt idx="3570">
                  <c:v>2007 12 21 05 57 31</c:v>
                </c:pt>
                <c:pt idx="3571">
                  <c:v>2007 12 21 05 57 32</c:v>
                </c:pt>
                <c:pt idx="3572">
                  <c:v>2007 12 21 05 57 33</c:v>
                </c:pt>
                <c:pt idx="3573">
                  <c:v>2007 12 21 05 57 34</c:v>
                </c:pt>
                <c:pt idx="3574">
                  <c:v>2007 12 21 05 57 35</c:v>
                </c:pt>
                <c:pt idx="3575">
                  <c:v>2007 12 21 05 57 36</c:v>
                </c:pt>
                <c:pt idx="3576">
                  <c:v>2007 12 21 05 57 37</c:v>
                </c:pt>
                <c:pt idx="3577">
                  <c:v>2007 12 21 05 57 38</c:v>
                </c:pt>
                <c:pt idx="3578">
                  <c:v>2007 12 21 05 57 39</c:v>
                </c:pt>
                <c:pt idx="3579">
                  <c:v>2007 12 21 05 57 40</c:v>
                </c:pt>
                <c:pt idx="3580">
                  <c:v>2007 12 21 05 57 41</c:v>
                </c:pt>
                <c:pt idx="3581">
                  <c:v>2007 12 21 05 57 42</c:v>
                </c:pt>
                <c:pt idx="3582">
                  <c:v>2007 12 21 05 57 43</c:v>
                </c:pt>
                <c:pt idx="3583">
                  <c:v>2007 12 21 05 57 44</c:v>
                </c:pt>
                <c:pt idx="3584">
                  <c:v>2007 12 21 05 57 45</c:v>
                </c:pt>
                <c:pt idx="3585">
                  <c:v>2007 12 21 05 57 46</c:v>
                </c:pt>
                <c:pt idx="3586">
                  <c:v>2007 12 21 05 57 47</c:v>
                </c:pt>
                <c:pt idx="3587">
                  <c:v>2007 12 21 05 57 48</c:v>
                </c:pt>
                <c:pt idx="3588">
                  <c:v>2007 12 21 05 57 49</c:v>
                </c:pt>
                <c:pt idx="3589">
                  <c:v>2007 12 21 05 57 50</c:v>
                </c:pt>
                <c:pt idx="3590">
                  <c:v>2007 12 21 05 57 51</c:v>
                </c:pt>
                <c:pt idx="3591">
                  <c:v>2007 12 21 05 57 52</c:v>
                </c:pt>
                <c:pt idx="3592">
                  <c:v>2007 12 21 05 57 53</c:v>
                </c:pt>
                <c:pt idx="3593">
                  <c:v>2007 12 21 05 57 54</c:v>
                </c:pt>
                <c:pt idx="3594">
                  <c:v>2007 12 21 05 57 55</c:v>
                </c:pt>
                <c:pt idx="3595">
                  <c:v>2007 12 21 05 57 56</c:v>
                </c:pt>
                <c:pt idx="3596">
                  <c:v>2007 12 21 05 57 57</c:v>
                </c:pt>
                <c:pt idx="3597">
                  <c:v>2007 12 21 05 57 58</c:v>
                </c:pt>
                <c:pt idx="3598">
                  <c:v>2007 12 21 05 57 59</c:v>
                </c:pt>
                <c:pt idx="3599">
                  <c:v>2007 12 21 05 58 00</c:v>
                </c:pt>
                <c:pt idx="3600">
                  <c:v>2007 12 21 05 58 01</c:v>
                </c:pt>
                <c:pt idx="3601">
                  <c:v>2007 12 21 05 58 02</c:v>
                </c:pt>
                <c:pt idx="3602">
                  <c:v>2007 12 21 05 58 03</c:v>
                </c:pt>
                <c:pt idx="3603">
                  <c:v>2007 12 21 05 58 04</c:v>
                </c:pt>
                <c:pt idx="3604">
                  <c:v>2007 12 21 05 58 05</c:v>
                </c:pt>
                <c:pt idx="3605">
                  <c:v>2007 12 21 05 58 06</c:v>
                </c:pt>
                <c:pt idx="3606">
                  <c:v>2007 12 21 05 58 07</c:v>
                </c:pt>
                <c:pt idx="3607">
                  <c:v>2007 12 21 05 58 08</c:v>
                </c:pt>
                <c:pt idx="3608">
                  <c:v>2007 12 21 05 58 09</c:v>
                </c:pt>
                <c:pt idx="3609">
                  <c:v>2007 12 21 05 58 10</c:v>
                </c:pt>
                <c:pt idx="3610">
                  <c:v>2007 12 21 05 58 11</c:v>
                </c:pt>
                <c:pt idx="3611">
                  <c:v>2007 12 21 05 58 12</c:v>
                </c:pt>
                <c:pt idx="3612">
                  <c:v>2007 12 21 05 58 13</c:v>
                </c:pt>
                <c:pt idx="3613">
                  <c:v>2007 12 21 05 58 14</c:v>
                </c:pt>
                <c:pt idx="3614">
                  <c:v>2007 12 21 05 58 15</c:v>
                </c:pt>
                <c:pt idx="3615">
                  <c:v>2007 12 21 05 58 16</c:v>
                </c:pt>
                <c:pt idx="3616">
                  <c:v>2007 12 21 05 58 17</c:v>
                </c:pt>
                <c:pt idx="3617">
                  <c:v>2007 12 21 05 58 18</c:v>
                </c:pt>
                <c:pt idx="3618">
                  <c:v>2007 12 21 05 58 19</c:v>
                </c:pt>
                <c:pt idx="3619">
                  <c:v>2007 12 21 05 58 20</c:v>
                </c:pt>
                <c:pt idx="3620">
                  <c:v>2007 12 21 05 58 21</c:v>
                </c:pt>
                <c:pt idx="3621">
                  <c:v>2007 12 21 05 58 22</c:v>
                </c:pt>
                <c:pt idx="3622">
                  <c:v>2007 12 21 05 58 23</c:v>
                </c:pt>
                <c:pt idx="3623">
                  <c:v>2007 12 21 05 58 24</c:v>
                </c:pt>
                <c:pt idx="3624">
                  <c:v>2007 12 21 05 58 25</c:v>
                </c:pt>
                <c:pt idx="3625">
                  <c:v>2007 12 21 05 58 26</c:v>
                </c:pt>
                <c:pt idx="3626">
                  <c:v>2007 12 21 05 58 27</c:v>
                </c:pt>
                <c:pt idx="3627">
                  <c:v>2007 12 21 05 58 28</c:v>
                </c:pt>
                <c:pt idx="3628">
                  <c:v>2007 12 21 05 58 29</c:v>
                </c:pt>
                <c:pt idx="3629">
                  <c:v>2007 12 21 05 58 30</c:v>
                </c:pt>
                <c:pt idx="3630">
                  <c:v>2007 12 21 05 58 31</c:v>
                </c:pt>
                <c:pt idx="3631">
                  <c:v>2007 12 21 05 58 32</c:v>
                </c:pt>
                <c:pt idx="3632">
                  <c:v>2007 12 21 05 58 33</c:v>
                </c:pt>
                <c:pt idx="3633">
                  <c:v>2007 12 21 05 58 34</c:v>
                </c:pt>
                <c:pt idx="3634">
                  <c:v>2007 12 21 05 58 35</c:v>
                </c:pt>
                <c:pt idx="3635">
                  <c:v>2007 12 21 05 58 36</c:v>
                </c:pt>
                <c:pt idx="3636">
                  <c:v>2007 12 21 05 58 37</c:v>
                </c:pt>
                <c:pt idx="3637">
                  <c:v>2007 12 21 05 58 38</c:v>
                </c:pt>
                <c:pt idx="3638">
                  <c:v>2007 12 21 05 58 39</c:v>
                </c:pt>
                <c:pt idx="3639">
                  <c:v>2007 12 21 05 58 40</c:v>
                </c:pt>
                <c:pt idx="3640">
                  <c:v>2007 12 21 05 58 41</c:v>
                </c:pt>
                <c:pt idx="3641">
                  <c:v>2007 12 21 05 58 42</c:v>
                </c:pt>
                <c:pt idx="3642">
                  <c:v>2007 12 21 05 58 43</c:v>
                </c:pt>
                <c:pt idx="3643">
                  <c:v>2007 12 21 05 58 44</c:v>
                </c:pt>
                <c:pt idx="3644">
                  <c:v>2007 12 21 05 58 45</c:v>
                </c:pt>
                <c:pt idx="3645">
                  <c:v>2007 12 21 05 58 46</c:v>
                </c:pt>
                <c:pt idx="3646">
                  <c:v>2007 12 21 05 58 47</c:v>
                </c:pt>
                <c:pt idx="3647">
                  <c:v>2007 12 21 05 58 48</c:v>
                </c:pt>
                <c:pt idx="3648">
                  <c:v>2007 12 21 05 58 49</c:v>
                </c:pt>
                <c:pt idx="3649">
                  <c:v>2007 12 21 05 58 50</c:v>
                </c:pt>
                <c:pt idx="3650">
                  <c:v>2007 12 21 05 58 51</c:v>
                </c:pt>
                <c:pt idx="3651">
                  <c:v>2007 12 21 05 58 52</c:v>
                </c:pt>
                <c:pt idx="3652">
                  <c:v>2007 12 21 05 58 53</c:v>
                </c:pt>
                <c:pt idx="3653">
                  <c:v>2007 12 21 05 58 54</c:v>
                </c:pt>
                <c:pt idx="3654">
                  <c:v>2007 12 21 05 58 55</c:v>
                </c:pt>
                <c:pt idx="3655">
                  <c:v>2007 12 21 05 58 56</c:v>
                </c:pt>
                <c:pt idx="3656">
                  <c:v>2007 12 21 05 58 57</c:v>
                </c:pt>
                <c:pt idx="3657">
                  <c:v>2007 12 21 05 58 58</c:v>
                </c:pt>
                <c:pt idx="3658">
                  <c:v>2007 12 21 05 58 59</c:v>
                </c:pt>
                <c:pt idx="3659">
                  <c:v>2007 12 21 05 59 00</c:v>
                </c:pt>
                <c:pt idx="3660">
                  <c:v>2007 12 21 05 59 01</c:v>
                </c:pt>
                <c:pt idx="3661">
                  <c:v>2007 12 21 05 59 02</c:v>
                </c:pt>
                <c:pt idx="3662">
                  <c:v>2007 12 21 05 59 03</c:v>
                </c:pt>
                <c:pt idx="3663">
                  <c:v>2007 12 21 05 59 04</c:v>
                </c:pt>
                <c:pt idx="3664">
                  <c:v>2007 12 21 05 59 05</c:v>
                </c:pt>
                <c:pt idx="3665">
                  <c:v>2007 12 21 05 59 06</c:v>
                </c:pt>
                <c:pt idx="3666">
                  <c:v>2007 12 21 05 59 07</c:v>
                </c:pt>
                <c:pt idx="3667">
                  <c:v>2007 12 21 05 59 08</c:v>
                </c:pt>
                <c:pt idx="3668">
                  <c:v>2007 12 21 05 59 09</c:v>
                </c:pt>
                <c:pt idx="3669">
                  <c:v>2007 12 21 05 59 10</c:v>
                </c:pt>
                <c:pt idx="3670">
                  <c:v>2007 12 21 05 59 11</c:v>
                </c:pt>
                <c:pt idx="3671">
                  <c:v>2007 12 21 05 59 12</c:v>
                </c:pt>
                <c:pt idx="3672">
                  <c:v>2007 12 21 05 59 13</c:v>
                </c:pt>
                <c:pt idx="3673">
                  <c:v>2007 12 21 05 59 14</c:v>
                </c:pt>
                <c:pt idx="3674">
                  <c:v>2007 12 21 05 59 15</c:v>
                </c:pt>
                <c:pt idx="3675">
                  <c:v>2007 12 21 05 59 16</c:v>
                </c:pt>
                <c:pt idx="3676">
                  <c:v>2007 12 21 05 59 17</c:v>
                </c:pt>
                <c:pt idx="3677">
                  <c:v>2007 12 21 05 59 18</c:v>
                </c:pt>
                <c:pt idx="3678">
                  <c:v>2007 12 21 05 59 19</c:v>
                </c:pt>
                <c:pt idx="3679">
                  <c:v>2007 12 21 05 59 20</c:v>
                </c:pt>
                <c:pt idx="3680">
                  <c:v>2007 12 21 05 59 21</c:v>
                </c:pt>
                <c:pt idx="3681">
                  <c:v>2007 12 21 05 59 22</c:v>
                </c:pt>
                <c:pt idx="3682">
                  <c:v>2007 12 21 05 59 23</c:v>
                </c:pt>
                <c:pt idx="3683">
                  <c:v>2007 12 21 05 59 24</c:v>
                </c:pt>
                <c:pt idx="3684">
                  <c:v>2007 12 21 05 59 25</c:v>
                </c:pt>
                <c:pt idx="3685">
                  <c:v>2007 12 21 05 59 26</c:v>
                </c:pt>
                <c:pt idx="3686">
                  <c:v>2007 12 21 05 59 27</c:v>
                </c:pt>
                <c:pt idx="3687">
                  <c:v>2007 12 21 05 59 28</c:v>
                </c:pt>
                <c:pt idx="3688">
                  <c:v>2007 12 21 05 59 29</c:v>
                </c:pt>
                <c:pt idx="3689">
                  <c:v>2007 12 21 05 59 30</c:v>
                </c:pt>
                <c:pt idx="3690">
                  <c:v>2007 12 21 05 59 31</c:v>
                </c:pt>
                <c:pt idx="3691">
                  <c:v>2007 12 21 05 59 32</c:v>
                </c:pt>
                <c:pt idx="3692">
                  <c:v>2007 12 21 05 59 33</c:v>
                </c:pt>
                <c:pt idx="3693">
                  <c:v>2007 12 21 05 59 34</c:v>
                </c:pt>
                <c:pt idx="3694">
                  <c:v>2007 12 21 05 59 35</c:v>
                </c:pt>
                <c:pt idx="3695">
                  <c:v>2007 12 21 05 59 36</c:v>
                </c:pt>
                <c:pt idx="3696">
                  <c:v>2007 12 21 05 59 37</c:v>
                </c:pt>
                <c:pt idx="3697">
                  <c:v>2007 12 21 05 59 38</c:v>
                </c:pt>
                <c:pt idx="3698">
                  <c:v>2007 12 21 05 59 39</c:v>
                </c:pt>
                <c:pt idx="3699">
                  <c:v>2007 12 21 05 59 40</c:v>
                </c:pt>
                <c:pt idx="3700">
                  <c:v>2007 12 21 05 59 41</c:v>
                </c:pt>
                <c:pt idx="3701">
                  <c:v>2007 12 21 05 59 42</c:v>
                </c:pt>
                <c:pt idx="3702">
                  <c:v>2007 12 21 05 59 43</c:v>
                </c:pt>
                <c:pt idx="3703">
                  <c:v>2007 12 21 05 59 44</c:v>
                </c:pt>
                <c:pt idx="3704">
                  <c:v>2007 12 21 05 59 45</c:v>
                </c:pt>
                <c:pt idx="3705">
                  <c:v>2007 12 21 05 59 46</c:v>
                </c:pt>
                <c:pt idx="3706">
                  <c:v>2007 12 21 05 59 47</c:v>
                </c:pt>
                <c:pt idx="3707">
                  <c:v>2007 12 21 05 59 48</c:v>
                </c:pt>
                <c:pt idx="3708">
                  <c:v>2007 12 21 05 59 49</c:v>
                </c:pt>
                <c:pt idx="3709">
                  <c:v>2007 12 21 05 59 50</c:v>
                </c:pt>
                <c:pt idx="3710">
                  <c:v>2007 12 21 05 59 51</c:v>
                </c:pt>
                <c:pt idx="3711">
                  <c:v>2007 12 21 05 59 52</c:v>
                </c:pt>
                <c:pt idx="3712">
                  <c:v>2007 12 21 05 59 53</c:v>
                </c:pt>
                <c:pt idx="3713">
                  <c:v>2007 12 21 05 59 54</c:v>
                </c:pt>
                <c:pt idx="3714">
                  <c:v>2007 12 21 05 59 55</c:v>
                </c:pt>
                <c:pt idx="3715">
                  <c:v>2007 12 21 05 59 56</c:v>
                </c:pt>
                <c:pt idx="3716">
                  <c:v>2007 12 21 05 59 57</c:v>
                </c:pt>
                <c:pt idx="3717">
                  <c:v>2007 12 21 05 59 58</c:v>
                </c:pt>
                <c:pt idx="3718">
                  <c:v>2007 12 21 05 59 59</c:v>
                </c:pt>
                <c:pt idx="3719">
                  <c:v>2007 12 21 06 00 00</c:v>
                </c:pt>
                <c:pt idx="3720">
                  <c:v>2007 12 21 06 00 01</c:v>
                </c:pt>
                <c:pt idx="3721">
                  <c:v>2007 12 21 06 00 02</c:v>
                </c:pt>
                <c:pt idx="3722">
                  <c:v>2007 12 21 06 00 03</c:v>
                </c:pt>
                <c:pt idx="3723">
                  <c:v>2007 12 21 06 00 04</c:v>
                </c:pt>
                <c:pt idx="3724">
                  <c:v>2007 12 21 06 00 05</c:v>
                </c:pt>
                <c:pt idx="3725">
                  <c:v>2007 12 21 06 00 06</c:v>
                </c:pt>
                <c:pt idx="3726">
                  <c:v>2007 12 21 06 00 07</c:v>
                </c:pt>
                <c:pt idx="3727">
                  <c:v>2007 12 21 06 00 08</c:v>
                </c:pt>
                <c:pt idx="3728">
                  <c:v>2007 12 21 06 00 09</c:v>
                </c:pt>
                <c:pt idx="3729">
                  <c:v>2007 12 21 06 00 10</c:v>
                </c:pt>
                <c:pt idx="3730">
                  <c:v>2007 12 21 06 00 11</c:v>
                </c:pt>
                <c:pt idx="3731">
                  <c:v>2007 12 21 06 00 12</c:v>
                </c:pt>
                <c:pt idx="3732">
                  <c:v>2007 12 21 06 00 13</c:v>
                </c:pt>
                <c:pt idx="3733">
                  <c:v>2007 12 21 06 00 14</c:v>
                </c:pt>
                <c:pt idx="3734">
                  <c:v>2007 12 21 06 00 15</c:v>
                </c:pt>
                <c:pt idx="3735">
                  <c:v>2007 12 21 06 00 16</c:v>
                </c:pt>
                <c:pt idx="3736">
                  <c:v>2007 12 21 06 00 17</c:v>
                </c:pt>
                <c:pt idx="3737">
                  <c:v>2007 12 21 06 00 18</c:v>
                </c:pt>
                <c:pt idx="3738">
                  <c:v>2007 12 21 06 00 19</c:v>
                </c:pt>
                <c:pt idx="3739">
                  <c:v>2007 12 21 06 00 20</c:v>
                </c:pt>
                <c:pt idx="3740">
                  <c:v>2007 12 21 06 00 21</c:v>
                </c:pt>
                <c:pt idx="3741">
                  <c:v>2007 12 21 06 00 22</c:v>
                </c:pt>
                <c:pt idx="3742">
                  <c:v>2007 12 21 06 00 23</c:v>
                </c:pt>
                <c:pt idx="3743">
                  <c:v>2007 12 21 06 00 24</c:v>
                </c:pt>
                <c:pt idx="3744">
                  <c:v>2007 12 21 06 00 25</c:v>
                </c:pt>
                <c:pt idx="3745">
                  <c:v>2007 12 21 06 00 26</c:v>
                </c:pt>
                <c:pt idx="3746">
                  <c:v>2007 12 21 06 00 27</c:v>
                </c:pt>
                <c:pt idx="3747">
                  <c:v>2007 12 21 06 00 28</c:v>
                </c:pt>
                <c:pt idx="3748">
                  <c:v>2007 12 21 06 00 29</c:v>
                </c:pt>
                <c:pt idx="3749">
                  <c:v>2007 12 21 06 00 30</c:v>
                </c:pt>
                <c:pt idx="3750">
                  <c:v>2007 12 21 06 00 31</c:v>
                </c:pt>
                <c:pt idx="3751">
                  <c:v>2007 12 21 06 00 32</c:v>
                </c:pt>
                <c:pt idx="3752">
                  <c:v>2007 12 21 06 00 33</c:v>
                </c:pt>
                <c:pt idx="3753">
                  <c:v>2007 12 21 06 00 34</c:v>
                </c:pt>
                <c:pt idx="3754">
                  <c:v>2007 12 21 06 00 35</c:v>
                </c:pt>
                <c:pt idx="3755">
                  <c:v>2007 12 21 06 00 36</c:v>
                </c:pt>
                <c:pt idx="3756">
                  <c:v>2007 12 21 06 00 37</c:v>
                </c:pt>
                <c:pt idx="3757">
                  <c:v>2007 12 21 06 00 38</c:v>
                </c:pt>
                <c:pt idx="3758">
                  <c:v>2007 12 21 06 00 39</c:v>
                </c:pt>
                <c:pt idx="3759">
                  <c:v>2007 12 21 06 00 40</c:v>
                </c:pt>
                <c:pt idx="3760">
                  <c:v>2007 12 21 06 00 41</c:v>
                </c:pt>
                <c:pt idx="3761">
                  <c:v>2007 12 21 06 00 42</c:v>
                </c:pt>
                <c:pt idx="3762">
                  <c:v>2007 12 21 06 00 43</c:v>
                </c:pt>
                <c:pt idx="3763">
                  <c:v>2007 12 21 06 00 44</c:v>
                </c:pt>
                <c:pt idx="3764">
                  <c:v>2007 12 21 06 00 45</c:v>
                </c:pt>
                <c:pt idx="3765">
                  <c:v>2007 12 21 06 00 46</c:v>
                </c:pt>
                <c:pt idx="3766">
                  <c:v>2007 12 21 06 00 47</c:v>
                </c:pt>
                <c:pt idx="3767">
                  <c:v>2007 12 21 06 00 48</c:v>
                </c:pt>
                <c:pt idx="3768">
                  <c:v>2007 12 21 06 00 49</c:v>
                </c:pt>
                <c:pt idx="3769">
                  <c:v>2007 12 21 06 00 50</c:v>
                </c:pt>
                <c:pt idx="3770">
                  <c:v>2007 12 21 06 00 51</c:v>
                </c:pt>
                <c:pt idx="3771">
                  <c:v>2007 12 21 06 00 52</c:v>
                </c:pt>
                <c:pt idx="3772">
                  <c:v>2007 12 21 06 00 53</c:v>
                </c:pt>
                <c:pt idx="3773">
                  <c:v>2007 12 21 06 00 54</c:v>
                </c:pt>
                <c:pt idx="3774">
                  <c:v>2007 12 21 06 00 55</c:v>
                </c:pt>
                <c:pt idx="3775">
                  <c:v>2007 12 21 06 00 56</c:v>
                </c:pt>
                <c:pt idx="3776">
                  <c:v>2007 12 21 06 00 57</c:v>
                </c:pt>
                <c:pt idx="3777">
                  <c:v>2007 12 21 06 00 58</c:v>
                </c:pt>
                <c:pt idx="3778">
                  <c:v>2007 12 21 06 00 59</c:v>
                </c:pt>
                <c:pt idx="3779">
                  <c:v>2007 12 21 06 01 00</c:v>
                </c:pt>
                <c:pt idx="3780">
                  <c:v>2007 12 21 06 01 01</c:v>
                </c:pt>
                <c:pt idx="3781">
                  <c:v>2007 12 21 06 01 02</c:v>
                </c:pt>
                <c:pt idx="3782">
                  <c:v>2007 12 21 06 01 03</c:v>
                </c:pt>
                <c:pt idx="3783">
                  <c:v>2007 12 21 06 01 04</c:v>
                </c:pt>
                <c:pt idx="3784">
                  <c:v>2007 12 21 06 01 05</c:v>
                </c:pt>
                <c:pt idx="3785">
                  <c:v>2007 12 21 06 01 06</c:v>
                </c:pt>
                <c:pt idx="3786">
                  <c:v>2007 12 21 06 01 07</c:v>
                </c:pt>
                <c:pt idx="3787">
                  <c:v>2007 12 21 06 01 08</c:v>
                </c:pt>
                <c:pt idx="3788">
                  <c:v>2007 12 21 06 01 09</c:v>
                </c:pt>
                <c:pt idx="3789">
                  <c:v>2007 12 21 06 01 10</c:v>
                </c:pt>
                <c:pt idx="3790">
                  <c:v>2007 12 21 06 01 11</c:v>
                </c:pt>
                <c:pt idx="3791">
                  <c:v>2007 12 21 06 01 12</c:v>
                </c:pt>
                <c:pt idx="3792">
                  <c:v>2007 12 21 06 01 13</c:v>
                </c:pt>
                <c:pt idx="3793">
                  <c:v>2007 12 21 06 01 14</c:v>
                </c:pt>
                <c:pt idx="3794">
                  <c:v>2007 12 21 06 01 15</c:v>
                </c:pt>
                <c:pt idx="3795">
                  <c:v>2007 12 21 06 01 16</c:v>
                </c:pt>
                <c:pt idx="3796">
                  <c:v>2007 12 21 06 01 17</c:v>
                </c:pt>
                <c:pt idx="3797">
                  <c:v>2007 12 21 06 01 18</c:v>
                </c:pt>
                <c:pt idx="3798">
                  <c:v>2007 12 21 06 01 19</c:v>
                </c:pt>
                <c:pt idx="3799">
                  <c:v>2007 12 21 06 01 20</c:v>
                </c:pt>
                <c:pt idx="3800">
                  <c:v>2007 12 21 06 01 21</c:v>
                </c:pt>
                <c:pt idx="3801">
                  <c:v>2007 12 21 06 01 22</c:v>
                </c:pt>
                <c:pt idx="3802">
                  <c:v>2007 12 21 06 01 23</c:v>
                </c:pt>
                <c:pt idx="3803">
                  <c:v>2007 12 21 06 01 24</c:v>
                </c:pt>
                <c:pt idx="3804">
                  <c:v>2007 12 21 06 01 25</c:v>
                </c:pt>
                <c:pt idx="3805">
                  <c:v>2007 12 21 06 01 26</c:v>
                </c:pt>
                <c:pt idx="3806">
                  <c:v>2007 12 21 06 01 27</c:v>
                </c:pt>
                <c:pt idx="3807">
                  <c:v>2007 12 21 06 01 28</c:v>
                </c:pt>
                <c:pt idx="3808">
                  <c:v>2007 12 21 06 01 29</c:v>
                </c:pt>
                <c:pt idx="3809">
                  <c:v>2007 12 21 06 01 30</c:v>
                </c:pt>
                <c:pt idx="3810">
                  <c:v>2007 12 21 06 01 31</c:v>
                </c:pt>
                <c:pt idx="3811">
                  <c:v>2007 12 21 06 01 32</c:v>
                </c:pt>
                <c:pt idx="3812">
                  <c:v>2007 12 21 06 01 33</c:v>
                </c:pt>
                <c:pt idx="3813">
                  <c:v>2007 12 21 06 01 34</c:v>
                </c:pt>
                <c:pt idx="3814">
                  <c:v>2007 12 21 06 01 35</c:v>
                </c:pt>
                <c:pt idx="3815">
                  <c:v>2007 12 21 06 01 36</c:v>
                </c:pt>
                <c:pt idx="3816">
                  <c:v>2007 12 21 06 01 37</c:v>
                </c:pt>
                <c:pt idx="3817">
                  <c:v>2007 12 21 06 01 38</c:v>
                </c:pt>
                <c:pt idx="3818">
                  <c:v>2007 12 21 06 01 39</c:v>
                </c:pt>
                <c:pt idx="3819">
                  <c:v>2007 12 21 06 01 40</c:v>
                </c:pt>
                <c:pt idx="3820">
                  <c:v>2007 12 21 06 01 41</c:v>
                </c:pt>
                <c:pt idx="3821">
                  <c:v>2007 12 21 06 01 42</c:v>
                </c:pt>
                <c:pt idx="3822">
                  <c:v>2007 12 21 06 01 43</c:v>
                </c:pt>
                <c:pt idx="3823">
                  <c:v>2007 12 21 06 01 44</c:v>
                </c:pt>
                <c:pt idx="3824">
                  <c:v>2007 12 21 06 01 45</c:v>
                </c:pt>
                <c:pt idx="3825">
                  <c:v>2007 12 21 06 01 46</c:v>
                </c:pt>
                <c:pt idx="3826">
                  <c:v>2007 12 21 06 01 47</c:v>
                </c:pt>
                <c:pt idx="3827">
                  <c:v>2007 12 21 06 01 48</c:v>
                </c:pt>
                <c:pt idx="3828">
                  <c:v>2007 12 21 06 01 49</c:v>
                </c:pt>
                <c:pt idx="3829">
                  <c:v>2007 12 21 06 01 50</c:v>
                </c:pt>
                <c:pt idx="3830">
                  <c:v>2007 12 21 06 01 51</c:v>
                </c:pt>
                <c:pt idx="3831">
                  <c:v>2007 12 21 06 01 52</c:v>
                </c:pt>
                <c:pt idx="3832">
                  <c:v>2007 12 21 06 01 53</c:v>
                </c:pt>
                <c:pt idx="3833">
                  <c:v>2007 12 21 06 01 54</c:v>
                </c:pt>
                <c:pt idx="3834">
                  <c:v>2007 12 21 06 01 55</c:v>
                </c:pt>
                <c:pt idx="3835">
                  <c:v>2007 12 21 06 01 56</c:v>
                </c:pt>
                <c:pt idx="3836">
                  <c:v>2007 12 21 06 01 57</c:v>
                </c:pt>
                <c:pt idx="3837">
                  <c:v>2007 12 21 06 01 58</c:v>
                </c:pt>
                <c:pt idx="3838">
                  <c:v>2007 12 21 06 01 59</c:v>
                </c:pt>
                <c:pt idx="3839">
                  <c:v>2007 12 21 06 02 00</c:v>
                </c:pt>
                <c:pt idx="3840">
                  <c:v>2007 12 21 06 02 01</c:v>
                </c:pt>
                <c:pt idx="3841">
                  <c:v>2007 12 21 06 02 02</c:v>
                </c:pt>
                <c:pt idx="3842">
                  <c:v>2007 12 21 06 02 03</c:v>
                </c:pt>
                <c:pt idx="3843">
                  <c:v>2007 12 21 06 02 04</c:v>
                </c:pt>
                <c:pt idx="3844">
                  <c:v>2007 12 21 06 02 05</c:v>
                </c:pt>
                <c:pt idx="3845">
                  <c:v>2007 12 21 06 02 06</c:v>
                </c:pt>
                <c:pt idx="3846">
                  <c:v>2007 12 21 06 02 07</c:v>
                </c:pt>
                <c:pt idx="3847">
                  <c:v>2007 12 21 06 02 08</c:v>
                </c:pt>
                <c:pt idx="3848">
                  <c:v>2007 12 21 06 02 09</c:v>
                </c:pt>
                <c:pt idx="3849">
                  <c:v>2007 12 21 06 02 10</c:v>
                </c:pt>
                <c:pt idx="3850">
                  <c:v>2007 12 21 06 02 11</c:v>
                </c:pt>
                <c:pt idx="3851">
                  <c:v>2007 12 21 06 02 12</c:v>
                </c:pt>
                <c:pt idx="3852">
                  <c:v>2007 12 21 06 02 13</c:v>
                </c:pt>
                <c:pt idx="3853">
                  <c:v>2007 12 21 06 02 14</c:v>
                </c:pt>
                <c:pt idx="3854">
                  <c:v>2007 12 21 06 02 15</c:v>
                </c:pt>
                <c:pt idx="3855">
                  <c:v>2007 12 21 06 02 16</c:v>
                </c:pt>
                <c:pt idx="3856">
                  <c:v>2007 12 21 06 02 17</c:v>
                </c:pt>
                <c:pt idx="3857">
                  <c:v>2007 12 21 06 02 18</c:v>
                </c:pt>
                <c:pt idx="3858">
                  <c:v>2007 12 21 06 02 19</c:v>
                </c:pt>
                <c:pt idx="3859">
                  <c:v>2007 12 21 06 02 20</c:v>
                </c:pt>
                <c:pt idx="3860">
                  <c:v>2007 12 21 06 02 21</c:v>
                </c:pt>
                <c:pt idx="3861">
                  <c:v>2007 12 21 06 02 22</c:v>
                </c:pt>
                <c:pt idx="3862">
                  <c:v>2007 12 21 06 02 23</c:v>
                </c:pt>
                <c:pt idx="3863">
                  <c:v>2007 12 21 06 02 24</c:v>
                </c:pt>
                <c:pt idx="3864">
                  <c:v>2007 12 21 06 02 25</c:v>
                </c:pt>
                <c:pt idx="3865">
                  <c:v>2007 12 21 06 02 26</c:v>
                </c:pt>
                <c:pt idx="3866">
                  <c:v>2007 12 21 06 02 27</c:v>
                </c:pt>
                <c:pt idx="3867">
                  <c:v>2007 12 21 06 02 28</c:v>
                </c:pt>
                <c:pt idx="3868">
                  <c:v>2007 12 21 06 02 29</c:v>
                </c:pt>
                <c:pt idx="3869">
                  <c:v>2007 12 21 06 02 30</c:v>
                </c:pt>
                <c:pt idx="3870">
                  <c:v>2007 12 21 06 02 31</c:v>
                </c:pt>
                <c:pt idx="3871">
                  <c:v>2007 12 21 06 02 32</c:v>
                </c:pt>
                <c:pt idx="3872">
                  <c:v>2007 12 21 06 02 33</c:v>
                </c:pt>
                <c:pt idx="3873">
                  <c:v>2007 12 21 06 02 34</c:v>
                </c:pt>
                <c:pt idx="3874">
                  <c:v>2007 12 21 06 02 35</c:v>
                </c:pt>
                <c:pt idx="3875">
                  <c:v>2007 12 21 06 02 36</c:v>
                </c:pt>
                <c:pt idx="3876">
                  <c:v>2007 12 21 06 02 37</c:v>
                </c:pt>
                <c:pt idx="3877">
                  <c:v>2007 12 21 06 02 38</c:v>
                </c:pt>
                <c:pt idx="3878">
                  <c:v>2007 12 21 06 02 39</c:v>
                </c:pt>
                <c:pt idx="3879">
                  <c:v>2007 12 21 06 02 40</c:v>
                </c:pt>
                <c:pt idx="3880">
                  <c:v>2007 12 21 06 02 41</c:v>
                </c:pt>
                <c:pt idx="3881">
                  <c:v>2007 12 21 06 02 42</c:v>
                </c:pt>
                <c:pt idx="3882">
                  <c:v>2007 12 21 06 02 43</c:v>
                </c:pt>
                <c:pt idx="3883">
                  <c:v>2007 12 21 06 02 44</c:v>
                </c:pt>
                <c:pt idx="3884">
                  <c:v>2007 12 21 06 02 45</c:v>
                </c:pt>
                <c:pt idx="3885">
                  <c:v>2007 12 21 06 02 46</c:v>
                </c:pt>
                <c:pt idx="3886">
                  <c:v>2007 12 21 06 02 47</c:v>
                </c:pt>
                <c:pt idx="3887">
                  <c:v>2007 12 21 06 02 48</c:v>
                </c:pt>
                <c:pt idx="3888">
                  <c:v>2007 12 21 06 02 49</c:v>
                </c:pt>
                <c:pt idx="3889">
                  <c:v>2007 12 21 06 02 50</c:v>
                </c:pt>
                <c:pt idx="3890">
                  <c:v>2007 12 21 06 02 51</c:v>
                </c:pt>
                <c:pt idx="3891">
                  <c:v>2007 12 21 06 02 52</c:v>
                </c:pt>
                <c:pt idx="3892">
                  <c:v>2007 12 21 06 02 53</c:v>
                </c:pt>
                <c:pt idx="3893">
                  <c:v>2007 12 21 06 02 54</c:v>
                </c:pt>
                <c:pt idx="3894">
                  <c:v>2007 12 21 06 02 55</c:v>
                </c:pt>
                <c:pt idx="3895">
                  <c:v>2007 12 21 06 02 56</c:v>
                </c:pt>
                <c:pt idx="3896">
                  <c:v>2007 12 21 06 02 57</c:v>
                </c:pt>
                <c:pt idx="3897">
                  <c:v>2007 12 21 06 02 58</c:v>
                </c:pt>
                <c:pt idx="3898">
                  <c:v>2007 12 21 06 02 59</c:v>
                </c:pt>
                <c:pt idx="3899">
                  <c:v>2007 12 21 06 03 00</c:v>
                </c:pt>
                <c:pt idx="3900">
                  <c:v>2007 12 21 06 03 01</c:v>
                </c:pt>
                <c:pt idx="3901">
                  <c:v>2007 12 21 06 03 02</c:v>
                </c:pt>
                <c:pt idx="3902">
                  <c:v>2007 12 21 06 03 03</c:v>
                </c:pt>
                <c:pt idx="3903">
                  <c:v>2007 12 21 06 03 04</c:v>
                </c:pt>
                <c:pt idx="3904">
                  <c:v>2007 12 21 06 03 05</c:v>
                </c:pt>
                <c:pt idx="3905">
                  <c:v>2007 12 21 06 03 06</c:v>
                </c:pt>
                <c:pt idx="3906">
                  <c:v>2007 12 21 06 03 07</c:v>
                </c:pt>
                <c:pt idx="3907">
                  <c:v>2007 12 21 06 03 08</c:v>
                </c:pt>
                <c:pt idx="3908">
                  <c:v>2007 12 21 06 03 09</c:v>
                </c:pt>
                <c:pt idx="3909">
                  <c:v>2007 12 21 06 03 10</c:v>
                </c:pt>
                <c:pt idx="3910">
                  <c:v>2007 12 21 06 03 11</c:v>
                </c:pt>
                <c:pt idx="3911">
                  <c:v>2007 12 21 06 03 12</c:v>
                </c:pt>
                <c:pt idx="3912">
                  <c:v>2007 12 21 06 03 13</c:v>
                </c:pt>
                <c:pt idx="3913">
                  <c:v>2007 12 21 06 03 14</c:v>
                </c:pt>
                <c:pt idx="3914">
                  <c:v>2007 12 21 06 03 15</c:v>
                </c:pt>
                <c:pt idx="3915">
                  <c:v>2007 12 21 06 03 16</c:v>
                </c:pt>
                <c:pt idx="3916">
                  <c:v>2007 12 21 06 03 17</c:v>
                </c:pt>
                <c:pt idx="3917">
                  <c:v>2007 12 21 06 03 18</c:v>
                </c:pt>
                <c:pt idx="3918">
                  <c:v>2007 12 21 06 03 19</c:v>
                </c:pt>
                <c:pt idx="3919">
                  <c:v>2007 12 21 06 03 20</c:v>
                </c:pt>
                <c:pt idx="3920">
                  <c:v>2007 12 21 06 03 21</c:v>
                </c:pt>
                <c:pt idx="3921">
                  <c:v>2007 12 21 06 03 22</c:v>
                </c:pt>
                <c:pt idx="3922">
                  <c:v>2007 12 21 06 03 23</c:v>
                </c:pt>
                <c:pt idx="3923">
                  <c:v>2007 12 21 06 03 24</c:v>
                </c:pt>
                <c:pt idx="3924">
                  <c:v>2007 12 21 06 03 25</c:v>
                </c:pt>
                <c:pt idx="3925">
                  <c:v>2007 12 21 06 03 26</c:v>
                </c:pt>
                <c:pt idx="3926">
                  <c:v>2007 12 21 06 03 27</c:v>
                </c:pt>
                <c:pt idx="3927">
                  <c:v>2007 12 21 06 03 28</c:v>
                </c:pt>
                <c:pt idx="3928">
                  <c:v>2007 12 21 06 03 29</c:v>
                </c:pt>
                <c:pt idx="3929">
                  <c:v>2007 12 21 06 03 30</c:v>
                </c:pt>
                <c:pt idx="3930">
                  <c:v>2007 12 21 06 03 31</c:v>
                </c:pt>
                <c:pt idx="3931">
                  <c:v>2007 12 21 06 03 32</c:v>
                </c:pt>
                <c:pt idx="3932">
                  <c:v>2007 12 21 06 03 33</c:v>
                </c:pt>
                <c:pt idx="3933">
                  <c:v>2007 12 21 06 03 34</c:v>
                </c:pt>
                <c:pt idx="3934">
                  <c:v>2007 12 21 06 03 35</c:v>
                </c:pt>
                <c:pt idx="3935">
                  <c:v>2007 12 21 06 03 36</c:v>
                </c:pt>
                <c:pt idx="3936">
                  <c:v>2007 12 21 06 03 37</c:v>
                </c:pt>
                <c:pt idx="3937">
                  <c:v>2007 12 21 06 03 38</c:v>
                </c:pt>
                <c:pt idx="3938">
                  <c:v>2007 12 21 06 03 39</c:v>
                </c:pt>
                <c:pt idx="3939">
                  <c:v>2007 12 21 06 03 40</c:v>
                </c:pt>
                <c:pt idx="3940">
                  <c:v>2007 12 21 06 03 41</c:v>
                </c:pt>
                <c:pt idx="3941">
                  <c:v>2007 12 21 06 03 42</c:v>
                </c:pt>
                <c:pt idx="3942">
                  <c:v>2007 12 21 06 03 43</c:v>
                </c:pt>
                <c:pt idx="3943">
                  <c:v>2007 12 21 06 03 44</c:v>
                </c:pt>
                <c:pt idx="3944">
                  <c:v>2007 12 21 06 03 45</c:v>
                </c:pt>
                <c:pt idx="3945">
                  <c:v>2007 12 21 06 03 46</c:v>
                </c:pt>
                <c:pt idx="3946">
                  <c:v>2007 12 21 06 03 47</c:v>
                </c:pt>
                <c:pt idx="3947">
                  <c:v>2007 12 21 06 03 48</c:v>
                </c:pt>
                <c:pt idx="3948">
                  <c:v>2007 12 21 06 03 49</c:v>
                </c:pt>
                <c:pt idx="3949">
                  <c:v>2007 12 21 06 03 50</c:v>
                </c:pt>
                <c:pt idx="3950">
                  <c:v>2007 12 21 06 03 51</c:v>
                </c:pt>
                <c:pt idx="3951">
                  <c:v>2007 12 21 06 03 52</c:v>
                </c:pt>
                <c:pt idx="3952">
                  <c:v>2007 12 21 06 03 53</c:v>
                </c:pt>
                <c:pt idx="3953">
                  <c:v>2007 12 21 06 03 54</c:v>
                </c:pt>
                <c:pt idx="3954">
                  <c:v>2007 12 21 06 03 55</c:v>
                </c:pt>
                <c:pt idx="3955">
                  <c:v>2007 12 21 06 03 56</c:v>
                </c:pt>
                <c:pt idx="3956">
                  <c:v>2007 12 21 06 03 57</c:v>
                </c:pt>
                <c:pt idx="3957">
                  <c:v>2007 12 21 06 03 58</c:v>
                </c:pt>
                <c:pt idx="3958">
                  <c:v>2007 12 21 06 03 59</c:v>
                </c:pt>
                <c:pt idx="3959">
                  <c:v>2007 12 21 06 04 00</c:v>
                </c:pt>
                <c:pt idx="3960">
                  <c:v>2007 12 21 06 04 01</c:v>
                </c:pt>
                <c:pt idx="3961">
                  <c:v>2007 12 21 06 04 02</c:v>
                </c:pt>
                <c:pt idx="3962">
                  <c:v>2007 12 21 06 04 03</c:v>
                </c:pt>
                <c:pt idx="3963">
                  <c:v>2007 12 21 06 04 04</c:v>
                </c:pt>
                <c:pt idx="3964">
                  <c:v>2007 12 21 06 04 05</c:v>
                </c:pt>
                <c:pt idx="3965">
                  <c:v>2007 12 21 06 04 06</c:v>
                </c:pt>
                <c:pt idx="3966">
                  <c:v>2007 12 21 06 04 07</c:v>
                </c:pt>
                <c:pt idx="3967">
                  <c:v>2007 12 21 06 04 08</c:v>
                </c:pt>
                <c:pt idx="3968">
                  <c:v>2007 12 21 06 04 09</c:v>
                </c:pt>
                <c:pt idx="3969">
                  <c:v>2007 12 21 06 04 10</c:v>
                </c:pt>
                <c:pt idx="3970">
                  <c:v>2007 12 21 06 04 11</c:v>
                </c:pt>
                <c:pt idx="3971">
                  <c:v>2007 12 21 06 04 12</c:v>
                </c:pt>
                <c:pt idx="3972">
                  <c:v>2007 12 21 06 04 13</c:v>
                </c:pt>
                <c:pt idx="3973">
                  <c:v>2007 12 21 06 04 14</c:v>
                </c:pt>
                <c:pt idx="3974">
                  <c:v>2007 12 21 06 04 15</c:v>
                </c:pt>
                <c:pt idx="3975">
                  <c:v>2007 12 21 06 04 16</c:v>
                </c:pt>
                <c:pt idx="3976">
                  <c:v>2007 12 21 06 04 17</c:v>
                </c:pt>
                <c:pt idx="3977">
                  <c:v>2007 12 21 06 04 18</c:v>
                </c:pt>
                <c:pt idx="3978">
                  <c:v>2007 12 21 06 04 19</c:v>
                </c:pt>
                <c:pt idx="3979">
                  <c:v>2007 12 21 06 04 20</c:v>
                </c:pt>
                <c:pt idx="3980">
                  <c:v>2007 12 21 06 04 21</c:v>
                </c:pt>
                <c:pt idx="3981">
                  <c:v>2007 12 21 06 04 22</c:v>
                </c:pt>
                <c:pt idx="3982">
                  <c:v>2007 12 21 06 04 23</c:v>
                </c:pt>
                <c:pt idx="3983">
                  <c:v>2007 12 21 06 04 24</c:v>
                </c:pt>
                <c:pt idx="3984">
                  <c:v>2007 12 21 06 04 25</c:v>
                </c:pt>
                <c:pt idx="3985">
                  <c:v>2007 12 21 06 04 26</c:v>
                </c:pt>
                <c:pt idx="3986">
                  <c:v>2007 12 21 06 04 27</c:v>
                </c:pt>
                <c:pt idx="3987">
                  <c:v>2007 12 21 06 04 28</c:v>
                </c:pt>
                <c:pt idx="3988">
                  <c:v>2007 12 21 06 04 29</c:v>
                </c:pt>
                <c:pt idx="3989">
                  <c:v>2007 12 21 06 04 30</c:v>
                </c:pt>
                <c:pt idx="3990">
                  <c:v>2007 12 21 06 04 31</c:v>
                </c:pt>
                <c:pt idx="3991">
                  <c:v>2007 12 21 06 04 32</c:v>
                </c:pt>
                <c:pt idx="3992">
                  <c:v>2007 12 21 06 04 33</c:v>
                </c:pt>
                <c:pt idx="3993">
                  <c:v>2007 12 21 06 04 34</c:v>
                </c:pt>
                <c:pt idx="3994">
                  <c:v>2007 12 21 06 04 35</c:v>
                </c:pt>
                <c:pt idx="3995">
                  <c:v>2007 12 21 06 04 36</c:v>
                </c:pt>
                <c:pt idx="3996">
                  <c:v>2007 12 21 06 04 37</c:v>
                </c:pt>
                <c:pt idx="3997">
                  <c:v>2007 12 21 06 04 38</c:v>
                </c:pt>
                <c:pt idx="3998">
                  <c:v>2007 12 21 06 04 39</c:v>
                </c:pt>
                <c:pt idx="3999">
                  <c:v>2007 12 21 06 04 40</c:v>
                </c:pt>
                <c:pt idx="4000">
                  <c:v>2007 12 21 06 04 41</c:v>
                </c:pt>
                <c:pt idx="4001">
                  <c:v>2007 12 21 06 04 42</c:v>
                </c:pt>
                <c:pt idx="4002">
                  <c:v>2007 12 21 06 04 43</c:v>
                </c:pt>
                <c:pt idx="4003">
                  <c:v>2007 12 21 06 04 44</c:v>
                </c:pt>
                <c:pt idx="4004">
                  <c:v>2007 12 21 06 04 45</c:v>
                </c:pt>
                <c:pt idx="4005">
                  <c:v>2007 12 21 06 04 46</c:v>
                </c:pt>
                <c:pt idx="4006">
                  <c:v>2007 12 21 06 04 47</c:v>
                </c:pt>
                <c:pt idx="4007">
                  <c:v>2007 12 21 06 04 48</c:v>
                </c:pt>
                <c:pt idx="4008">
                  <c:v>2007 12 21 06 04 49</c:v>
                </c:pt>
                <c:pt idx="4009">
                  <c:v>2007 12 21 06 04 50</c:v>
                </c:pt>
                <c:pt idx="4010">
                  <c:v>2007 12 21 06 04 51</c:v>
                </c:pt>
                <c:pt idx="4011">
                  <c:v>2007 12 21 06 04 52</c:v>
                </c:pt>
                <c:pt idx="4012">
                  <c:v>2007 12 21 06 04 53</c:v>
                </c:pt>
                <c:pt idx="4013">
                  <c:v>2007 12 21 06 04 54</c:v>
                </c:pt>
                <c:pt idx="4014">
                  <c:v>2007 12 21 06 04 55</c:v>
                </c:pt>
                <c:pt idx="4015">
                  <c:v>2007 12 21 06 04 56</c:v>
                </c:pt>
                <c:pt idx="4016">
                  <c:v>2007 12 21 06 04 57</c:v>
                </c:pt>
                <c:pt idx="4017">
                  <c:v>2007 12 21 06 04 58</c:v>
                </c:pt>
                <c:pt idx="4018">
                  <c:v>2007 12 21 06 04 59</c:v>
                </c:pt>
                <c:pt idx="4019">
                  <c:v>2007 12 21 06 05 00</c:v>
                </c:pt>
                <c:pt idx="4020">
                  <c:v>2007 12 21 06 05 01</c:v>
                </c:pt>
                <c:pt idx="4021">
                  <c:v>2007 12 21 06 05 02</c:v>
                </c:pt>
                <c:pt idx="4022">
                  <c:v>2007 12 21 06 05 03</c:v>
                </c:pt>
                <c:pt idx="4023">
                  <c:v>2007 12 21 06 05 04</c:v>
                </c:pt>
                <c:pt idx="4024">
                  <c:v>2007 12 21 06 05 05</c:v>
                </c:pt>
                <c:pt idx="4025">
                  <c:v>2007 12 21 06 05 06</c:v>
                </c:pt>
                <c:pt idx="4026">
                  <c:v>2007 12 21 06 05 07</c:v>
                </c:pt>
                <c:pt idx="4027">
                  <c:v>2007 12 21 06 05 08</c:v>
                </c:pt>
                <c:pt idx="4028">
                  <c:v>2007 12 21 06 05 09</c:v>
                </c:pt>
                <c:pt idx="4029">
                  <c:v>2007 12 21 06 05 10</c:v>
                </c:pt>
                <c:pt idx="4030">
                  <c:v>2007 12 21 06 05 11</c:v>
                </c:pt>
                <c:pt idx="4031">
                  <c:v>2007 12 21 06 05 12</c:v>
                </c:pt>
                <c:pt idx="4032">
                  <c:v>2007 12 21 06 05 13</c:v>
                </c:pt>
                <c:pt idx="4033">
                  <c:v>2007 12 21 06 05 14</c:v>
                </c:pt>
                <c:pt idx="4034">
                  <c:v>2007 12 21 06 05 15</c:v>
                </c:pt>
                <c:pt idx="4035">
                  <c:v>2007 12 21 06 05 16</c:v>
                </c:pt>
                <c:pt idx="4036">
                  <c:v>2007 12 21 06 05 17</c:v>
                </c:pt>
                <c:pt idx="4037">
                  <c:v>2007 12 21 06 05 18</c:v>
                </c:pt>
                <c:pt idx="4038">
                  <c:v>2007 12 21 06 05 19</c:v>
                </c:pt>
                <c:pt idx="4039">
                  <c:v>2007 12 21 06 05 20</c:v>
                </c:pt>
                <c:pt idx="4040">
                  <c:v>2007 12 21 06 05 21</c:v>
                </c:pt>
                <c:pt idx="4041">
                  <c:v>2007 12 21 06 05 22</c:v>
                </c:pt>
                <c:pt idx="4042">
                  <c:v>2007 12 21 06 05 23</c:v>
                </c:pt>
                <c:pt idx="4043">
                  <c:v>2007 12 21 06 05 24</c:v>
                </c:pt>
                <c:pt idx="4044">
                  <c:v>2007 12 21 06 05 25</c:v>
                </c:pt>
                <c:pt idx="4045">
                  <c:v>2007 12 21 06 05 26</c:v>
                </c:pt>
                <c:pt idx="4046">
                  <c:v>2007 12 21 06 05 27</c:v>
                </c:pt>
                <c:pt idx="4047">
                  <c:v>2007 12 21 06 05 28</c:v>
                </c:pt>
                <c:pt idx="4048">
                  <c:v>2007 12 21 06 05 29</c:v>
                </c:pt>
                <c:pt idx="4049">
                  <c:v>2007 12 21 06 05 30</c:v>
                </c:pt>
                <c:pt idx="4050">
                  <c:v>2007 12 21 06 05 31</c:v>
                </c:pt>
                <c:pt idx="4051">
                  <c:v>2007 12 21 06 05 32</c:v>
                </c:pt>
                <c:pt idx="4052">
                  <c:v>2007 12 21 06 05 33</c:v>
                </c:pt>
                <c:pt idx="4053">
                  <c:v>2007 12 21 06 05 34</c:v>
                </c:pt>
                <c:pt idx="4054">
                  <c:v>2007 12 21 06 05 35</c:v>
                </c:pt>
                <c:pt idx="4055">
                  <c:v>2007 12 21 06 05 36</c:v>
                </c:pt>
                <c:pt idx="4056">
                  <c:v>2007 12 21 06 05 37</c:v>
                </c:pt>
                <c:pt idx="4057">
                  <c:v>2007 12 21 06 05 38</c:v>
                </c:pt>
                <c:pt idx="4058">
                  <c:v>2007 12 21 06 05 39</c:v>
                </c:pt>
                <c:pt idx="4059">
                  <c:v>2007 12 21 06 05 40</c:v>
                </c:pt>
                <c:pt idx="4060">
                  <c:v>2007 12 21 06 05 41</c:v>
                </c:pt>
                <c:pt idx="4061">
                  <c:v>2007 12 21 06 05 42</c:v>
                </c:pt>
                <c:pt idx="4062">
                  <c:v>2007 12 21 06 05 43</c:v>
                </c:pt>
                <c:pt idx="4063">
                  <c:v>2007 12 21 06 05 44</c:v>
                </c:pt>
                <c:pt idx="4064">
                  <c:v>2007 12 21 06 05 45</c:v>
                </c:pt>
                <c:pt idx="4065">
                  <c:v>2007 12 21 06 05 46</c:v>
                </c:pt>
                <c:pt idx="4066">
                  <c:v>2007 12 21 06 05 47</c:v>
                </c:pt>
                <c:pt idx="4067">
                  <c:v>2007 12 21 06 05 48</c:v>
                </c:pt>
                <c:pt idx="4068">
                  <c:v>2007 12 21 06 05 49</c:v>
                </c:pt>
                <c:pt idx="4069">
                  <c:v>2007 12 21 06 05 50</c:v>
                </c:pt>
                <c:pt idx="4070">
                  <c:v>2007 12 21 06 05 51</c:v>
                </c:pt>
                <c:pt idx="4071">
                  <c:v>2007 12 21 06 05 52</c:v>
                </c:pt>
                <c:pt idx="4072">
                  <c:v>2007 12 21 06 05 53</c:v>
                </c:pt>
                <c:pt idx="4073">
                  <c:v>2007 12 21 06 05 54</c:v>
                </c:pt>
                <c:pt idx="4074">
                  <c:v>2007 12 21 06 05 55</c:v>
                </c:pt>
                <c:pt idx="4075">
                  <c:v>2007 12 21 06 05 56</c:v>
                </c:pt>
                <c:pt idx="4076">
                  <c:v>2007 12 21 06 05 57</c:v>
                </c:pt>
                <c:pt idx="4077">
                  <c:v>2007 12 21 06 05 58</c:v>
                </c:pt>
                <c:pt idx="4078">
                  <c:v>2007 12 21 06 05 59</c:v>
                </c:pt>
                <c:pt idx="4079">
                  <c:v>2007 12 21 06 06 00</c:v>
                </c:pt>
                <c:pt idx="4080">
                  <c:v>2007 12 21 06 06 01</c:v>
                </c:pt>
                <c:pt idx="4081">
                  <c:v>2007 12 21 06 06 02</c:v>
                </c:pt>
                <c:pt idx="4082">
                  <c:v>2007 12 21 06 06 03</c:v>
                </c:pt>
                <c:pt idx="4083">
                  <c:v>2007 12 21 06 06 04</c:v>
                </c:pt>
                <c:pt idx="4084">
                  <c:v>2007 12 21 06 06 05</c:v>
                </c:pt>
                <c:pt idx="4085">
                  <c:v>2007 12 21 06 06 06</c:v>
                </c:pt>
                <c:pt idx="4086">
                  <c:v>2007 12 21 06 06 07</c:v>
                </c:pt>
                <c:pt idx="4087">
                  <c:v>2007 12 21 06 06 08</c:v>
                </c:pt>
                <c:pt idx="4088">
                  <c:v>2007 12 21 06 06 09</c:v>
                </c:pt>
                <c:pt idx="4089">
                  <c:v>2007 12 21 06 06 10</c:v>
                </c:pt>
                <c:pt idx="4090">
                  <c:v>2007 12 21 06 06 11</c:v>
                </c:pt>
                <c:pt idx="4091">
                  <c:v>2007 12 21 06 06 12</c:v>
                </c:pt>
                <c:pt idx="4092">
                  <c:v>2007 12 21 06 06 13</c:v>
                </c:pt>
                <c:pt idx="4093">
                  <c:v>2007 12 21 06 06 14</c:v>
                </c:pt>
                <c:pt idx="4094">
                  <c:v>2007 12 21 06 06 15</c:v>
                </c:pt>
                <c:pt idx="4095">
                  <c:v>2007 12 21 06 06 16</c:v>
                </c:pt>
                <c:pt idx="4096">
                  <c:v>2007 12 21 06 06 17</c:v>
                </c:pt>
                <c:pt idx="4097">
                  <c:v>2007 12 21 06 06 18</c:v>
                </c:pt>
                <c:pt idx="4098">
                  <c:v>2007 12 21 06 06 19</c:v>
                </c:pt>
                <c:pt idx="4099">
                  <c:v>2007 12 21 06 06 20</c:v>
                </c:pt>
                <c:pt idx="4100">
                  <c:v>2007 12 21 06 06 21</c:v>
                </c:pt>
                <c:pt idx="4101">
                  <c:v>2007 12 21 06 06 22</c:v>
                </c:pt>
                <c:pt idx="4102">
                  <c:v>2007 12 21 06 06 23</c:v>
                </c:pt>
                <c:pt idx="4103">
                  <c:v>2007 12 21 06 06 24</c:v>
                </c:pt>
                <c:pt idx="4104">
                  <c:v>2007 12 21 06 06 25</c:v>
                </c:pt>
                <c:pt idx="4105">
                  <c:v>2007 12 21 06 06 26</c:v>
                </c:pt>
                <c:pt idx="4106">
                  <c:v>2007 12 21 06 06 27</c:v>
                </c:pt>
                <c:pt idx="4107">
                  <c:v>2007 12 21 06 06 28</c:v>
                </c:pt>
                <c:pt idx="4108">
                  <c:v>2007 12 21 06 06 29</c:v>
                </c:pt>
                <c:pt idx="4109">
                  <c:v>2007 12 21 06 06 30</c:v>
                </c:pt>
                <c:pt idx="4110">
                  <c:v>2007 12 21 06 06 31</c:v>
                </c:pt>
                <c:pt idx="4111">
                  <c:v>2007 12 21 06 06 32</c:v>
                </c:pt>
                <c:pt idx="4112">
                  <c:v>2007 12 21 06 06 33</c:v>
                </c:pt>
                <c:pt idx="4113">
                  <c:v>2007 12 21 06 06 34</c:v>
                </c:pt>
                <c:pt idx="4114">
                  <c:v>2007 12 21 06 06 35</c:v>
                </c:pt>
                <c:pt idx="4115">
                  <c:v>2007 12 21 06 06 36</c:v>
                </c:pt>
                <c:pt idx="4116">
                  <c:v>2007 12 21 06 06 37</c:v>
                </c:pt>
                <c:pt idx="4117">
                  <c:v>2007 12 21 06 06 38</c:v>
                </c:pt>
                <c:pt idx="4118">
                  <c:v>2007 12 21 06 06 39</c:v>
                </c:pt>
                <c:pt idx="4119">
                  <c:v>2007 12 21 06 06 40</c:v>
                </c:pt>
                <c:pt idx="4120">
                  <c:v>2007 12 21 06 06 41</c:v>
                </c:pt>
                <c:pt idx="4121">
                  <c:v>2007 12 21 06 06 42</c:v>
                </c:pt>
                <c:pt idx="4122">
                  <c:v>2007 12 21 06 06 43</c:v>
                </c:pt>
                <c:pt idx="4123">
                  <c:v>2007 12 21 06 06 44</c:v>
                </c:pt>
                <c:pt idx="4124">
                  <c:v>2007 12 21 06 06 45</c:v>
                </c:pt>
                <c:pt idx="4125">
                  <c:v>2007 12 21 06 06 46</c:v>
                </c:pt>
                <c:pt idx="4126">
                  <c:v>2007 12 21 06 06 47</c:v>
                </c:pt>
                <c:pt idx="4127">
                  <c:v>2007 12 21 06 06 48</c:v>
                </c:pt>
                <c:pt idx="4128">
                  <c:v>2007 12 21 06 06 49</c:v>
                </c:pt>
                <c:pt idx="4129">
                  <c:v>2007 12 21 06 06 50</c:v>
                </c:pt>
                <c:pt idx="4130">
                  <c:v>2007 12 21 06 06 51</c:v>
                </c:pt>
                <c:pt idx="4131">
                  <c:v>2007 12 21 06 06 52</c:v>
                </c:pt>
                <c:pt idx="4132">
                  <c:v>2007 12 21 06 06 53</c:v>
                </c:pt>
                <c:pt idx="4133">
                  <c:v>2007 12 21 06 06 54</c:v>
                </c:pt>
                <c:pt idx="4134">
                  <c:v>2007 12 21 06 06 55</c:v>
                </c:pt>
                <c:pt idx="4135">
                  <c:v>2007 12 21 06 06 56</c:v>
                </c:pt>
                <c:pt idx="4136">
                  <c:v>2007 12 21 06 06 57</c:v>
                </c:pt>
                <c:pt idx="4137">
                  <c:v>2007 12 21 06 06 58</c:v>
                </c:pt>
                <c:pt idx="4138">
                  <c:v>2007 12 21 06 06 59</c:v>
                </c:pt>
                <c:pt idx="4139">
                  <c:v>2007 12 21 06 07 00</c:v>
                </c:pt>
                <c:pt idx="4140">
                  <c:v>2007 12 21 06 07 01</c:v>
                </c:pt>
                <c:pt idx="4141">
                  <c:v>2007 12 21 06 07 02</c:v>
                </c:pt>
                <c:pt idx="4142">
                  <c:v>2007 12 21 06 07 03</c:v>
                </c:pt>
                <c:pt idx="4143">
                  <c:v>2007 12 21 06 07 04</c:v>
                </c:pt>
                <c:pt idx="4144">
                  <c:v>2007 12 21 06 07 05</c:v>
                </c:pt>
                <c:pt idx="4145">
                  <c:v>2007 12 21 06 07 06</c:v>
                </c:pt>
                <c:pt idx="4146">
                  <c:v>2007 12 21 06 07 07</c:v>
                </c:pt>
                <c:pt idx="4147">
                  <c:v>2007 12 21 06 07 08</c:v>
                </c:pt>
                <c:pt idx="4148">
                  <c:v>2007 12 21 06 07 09</c:v>
                </c:pt>
                <c:pt idx="4149">
                  <c:v>2007 12 21 06 07 10</c:v>
                </c:pt>
                <c:pt idx="4150">
                  <c:v>2007 12 21 06 07 11</c:v>
                </c:pt>
                <c:pt idx="4151">
                  <c:v>2007 12 21 06 07 12</c:v>
                </c:pt>
                <c:pt idx="4152">
                  <c:v>2007 12 21 06 07 13</c:v>
                </c:pt>
                <c:pt idx="4153">
                  <c:v>2007 12 21 06 07 14</c:v>
                </c:pt>
                <c:pt idx="4154">
                  <c:v>2007 12 21 06 07 15</c:v>
                </c:pt>
                <c:pt idx="4155">
                  <c:v>2007 12 21 06 07 16</c:v>
                </c:pt>
                <c:pt idx="4156">
                  <c:v>2007 12 21 06 07 17</c:v>
                </c:pt>
                <c:pt idx="4157">
                  <c:v>2007 12 21 06 07 18</c:v>
                </c:pt>
                <c:pt idx="4158">
                  <c:v>2007 12 21 06 07 19</c:v>
                </c:pt>
                <c:pt idx="4159">
                  <c:v>2007 12 21 06 07 20</c:v>
                </c:pt>
                <c:pt idx="4160">
                  <c:v>2007 12 21 06 07 21</c:v>
                </c:pt>
                <c:pt idx="4161">
                  <c:v>2007 12 21 06 07 22</c:v>
                </c:pt>
                <c:pt idx="4162">
                  <c:v>2007 12 21 06 07 23</c:v>
                </c:pt>
                <c:pt idx="4163">
                  <c:v>2007 12 21 06 07 24</c:v>
                </c:pt>
                <c:pt idx="4164">
                  <c:v>2007 12 21 06 07 25</c:v>
                </c:pt>
                <c:pt idx="4165">
                  <c:v>2007 12 21 06 07 26</c:v>
                </c:pt>
                <c:pt idx="4166">
                  <c:v>2007 12 21 06 07 27</c:v>
                </c:pt>
                <c:pt idx="4167">
                  <c:v>2007 12 21 06 07 28</c:v>
                </c:pt>
                <c:pt idx="4168">
                  <c:v>2007 12 21 06 07 29</c:v>
                </c:pt>
                <c:pt idx="4169">
                  <c:v>2007 12 21 06 07 30</c:v>
                </c:pt>
                <c:pt idx="4170">
                  <c:v>2007 12 21 06 07 31</c:v>
                </c:pt>
                <c:pt idx="4171">
                  <c:v>2007 12 21 06 07 32</c:v>
                </c:pt>
                <c:pt idx="4172">
                  <c:v>2007 12 21 06 07 33</c:v>
                </c:pt>
                <c:pt idx="4173">
                  <c:v>2007 12 21 06 07 34</c:v>
                </c:pt>
                <c:pt idx="4174">
                  <c:v>2007 12 21 06 07 35</c:v>
                </c:pt>
                <c:pt idx="4175">
                  <c:v>2007 12 21 06 07 36</c:v>
                </c:pt>
                <c:pt idx="4176">
                  <c:v>2007 12 21 06 07 37</c:v>
                </c:pt>
                <c:pt idx="4177">
                  <c:v>2007 12 21 06 07 38</c:v>
                </c:pt>
                <c:pt idx="4178">
                  <c:v>2007 12 21 06 07 39</c:v>
                </c:pt>
                <c:pt idx="4179">
                  <c:v>2007 12 21 06 07 40</c:v>
                </c:pt>
                <c:pt idx="4180">
                  <c:v>2007 12 21 06 07 41</c:v>
                </c:pt>
                <c:pt idx="4181">
                  <c:v>2007 12 21 06 07 42</c:v>
                </c:pt>
                <c:pt idx="4182">
                  <c:v>2007 12 21 06 07 43</c:v>
                </c:pt>
                <c:pt idx="4183">
                  <c:v>2007 12 21 06 07 44</c:v>
                </c:pt>
                <c:pt idx="4184">
                  <c:v>2007 12 21 06 07 45</c:v>
                </c:pt>
                <c:pt idx="4185">
                  <c:v>2007 12 21 06 07 46</c:v>
                </c:pt>
                <c:pt idx="4186">
                  <c:v>2007 12 21 06 07 47</c:v>
                </c:pt>
                <c:pt idx="4187">
                  <c:v>2007 12 21 06 07 48</c:v>
                </c:pt>
                <c:pt idx="4188">
                  <c:v>2007 12 21 06 07 49</c:v>
                </c:pt>
                <c:pt idx="4189">
                  <c:v>2007 12 21 06 07 50</c:v>
                </c:pt>
                <c:pt idx="4190">
                  <c:v>2007 12 21 06 07 51</c:v>
                </c:pt>
                <c:pt idx="4191">
                  <c:v>2007 12 21 06 07 52</c:v>
                </c:pt>
                <c:pt idx="4192">
                  <c:v>2007 12 21 06 07 53</c:v>
                </c:pt>
                <c:pt idx="4193">
                  <c:v>2007 12 21 06 07 54</c:v>
                </c:pt>
                <c:pt idx="4194">
                  <c:v>2007 12 21 06 07 55</c:v>
                </c:pt>
                <c:pt idx="4195">
                  <c:v>2007 12 21 06 07 56</c:v>
                </c:pt>
                <c:pt idx="4196">
                  <c:v>2007 12 21 06 07 57</c:v>
                </c:pt>
                <c:pt idx="4197">
                  <c:v>2007 12 21 06 07 58</c:v>
                </c:pt>
                <c:pt idx="4198">
                  <c:v>2007 12 21 06 07 59</c:v>
                </c:pt>
                <c:pt idx="4199">
                  <c:v>2007 12 21 06 08 00</c:v>
                </c:pt>
                <c:pt idx="4200">
                  <c:v>2007 12 21 06 08 01</c:v>
                </c:pt>
                <c:pt idx="4201">
                  <c:v>2007 12 21 06 08 02</c:v>
                </c:pt>
                <c:pt idx="4202">
                  <c:v>2007 12 21 06 08 03</c:v>
                </c:pt>
                <c:pt idx="4203">
                  <c:v>2007 12 21 06 08 04</c:v>
                </c:pt>
                <c:pt idx="4204">
                  <c:v>2007 12 21 06 08 05</c:v>
                </c:pt>
                <c:pt idx="4205">
                  <c:v>2007 12 21 06 08 06</c:v>
                </c:pt>
                <c:pt idx="4206">
                  <c:v>2007 12 21 06 08 07</c:v>
                </c:pt>
                <c:pt idx="4207">
                  <c:v>2007 12 21 06 08 08</c:v>
                </c:pt>
                <c:pt idx="4208">
                  <c:v>2007 12 21 06 08 09</c:v>
                </c:pt>
                <c:pt idx="4209">
                  <c:v>2007 12 21 06 08 10</c:v>
                </c:pt>
                <c:pt idx="4210">
                  <c:v>2007 12 21 06 08 11</c:v>
                </c:pt>
                <c:pt idx="4211">
                  <c:v>2007 12 21 06 08 12</c:v>
                </c:pt>
                <c:pt idx="4212">
                  <c:v>2007 12 21 06 08 13</c:v>
                </c:pt>
                <c:pt idx="4213">
                  <c:v>2007 12 21 06 08 14</c:v>
                </c:pt>
                <c:pt idx="4214">
                  <c:v>2007 12 21 06 08 15</c:v>
                </c:pt>
                <c:pt idx="4215">
                  <c:v>2007 12 21 06 08 16</c:v>
                </c:pt>
                <c:pt idx="4216">
                  <c:v>2007 12 21 06 08 17</c:v>
                </c:pt>
                <c:pt idx="4217">
                  <c:v>2007 12 21 06 08 18</c:v>
                </c:pt>
                <c:pt idx="4218">
                  <c:v>2007 12 21 06 08 19</c:v>
                </c:pt>
                <c:pt idx="4219">
                  <c:v>2007 12 21 06 08 20</c:v>
                </c:pt>
                <c:pt idx="4220">
                  <c:v>2007 12 21 06 08 21</c:v>
                </c:pt>
                <c:pt idx="4221">
                  <c:v>2007 12 21 06 08 22</c:v>
                </c:pt>
                <c:pt idx="4222">
                  <c:v>2007 12 21 06 08 23</c:v>
                </c:pt>
                <c:pt idx="4223">
                  <c:v>2007 12 21 06 08 24</c:v>
                </c:pt>
                <c:pt idx="4224">
                  <c:v>2007 12 21 06 08 25</c:v>
                </c:pt>
                <c:pt idx="4225">
                  <c:v>2007 12 21 06 08 26</c:v>
                </c:pt>
                <c:pt idx="4226">
                  <c:v>2007 12 21 06 08 27</c:v>
                </c:pt>
                <c:pt idx="4227">
                  <c:v>2007 12 21 06 08 28</c:v>
                </c:pt>
                <c:pt idx="4228">
                  <c:v>2007 12 21 06 08 29</c:v>
                </c:pt>
                <c:pt idx="4229">
                  <c:v>2007 12 21 06 08 30</c:v>
                </c:pt>
                <c:pt idx="4230">
                  <c:v>2007 12 21 06 08 31</c:v>
                </c:pt>
                <c:pt idx="4231">
                  <c:v>2007 12 21 06 08 32</c:v>
                </c:pt>
                <c:pt idx="4232">
                  <c:v>2007 12 21 06 08 33</c:v>
                </c:pt>
                <c:pt idx="4233">
                  <c:v>2007 12 21 06 08 34</c:v>
                </c:pt>
                <c:pt idx="4234">
                  <c:v>2007 12 21 06 08 35</c:v>
                </c:pt>
                <c:pt idx="4235">
                  <c:v>2007 12 21 06 08 36</c:v>
                </c:pt>
                <c:pt idx="4236">
                  <c:v>2007 12 21 06 08 37</c:v>
                </c:pt>
                <c:pt idx="4237">
                  <c:v>2007 12 21 06 08 38</c:v>
                </c:pt>
                <c:pt idx="4238">
                  <c:v>2007 12 21 06 08 39</c:v>
                </c:pt>
                <c:pt idx="4239">
                  <c:v>2007 12 21 06 08 40</c:v>
                </c:pt>
                <c:pt idx="4240">
                  <c:v>2007 12 21 06 08 41</c:v>
                </c:pt>
                <c:pt idx="4241">
                  <c:v>2007 12 21 06 08 42</c:v>
                </c:pt>
                <c:pt idx="4242">
                  <c:v>2007 12 21 06 08 43</c:v>
                </c:pt>
                <c:pt idx="4243">
                  <c:v>2007 12 21 06 08 44</c:v>
                </c:pt>
                <c:pt idx="4244">
                  <c:v>2007 12 21 06 08 45</c:v>
                </c:pt>
                <c:pt idx="4245">
                  <c:v>2007 12 21 06 08 46</c:v>
                </c:pt>
                <c:pt idx="4246">
                  <c:v>2007 12 21 06 08 47</c:v>
                </c:pt>
                <c:pt idx="4247">
                  <c:v>2007 12 21 06 08 48</c:v>
                </c:pt>
                <c:pt idx="4248">
                  <c:v>2007 12 21 06 08 49</c:v>
                </c:pt>
                <c:pt idx="4249">
                  <c:v>2007 12 21 06 08 50</c:v>
                </c:pt>
                <c:pt idx="4250">
                  <c:v>2007 12 21 06 08 51</c:v>
                </c:pt>
                <c:pt idx="4251">
                  <c:v>2007 12 21 06 08 52</c:v>
                </c:pt>
                <c:pt idx="4252">
                  <c:v>2007 12 21 06 08 53</c:v>
                </c:pt>
                <c:pt idx="4253">
                  <c:v>2007 12 21 06 08 54</c:v>
                </c:pt>
                <c:pt idx="4254">
                  <c:v>2007 12 21 06 08 55</c:v>
                </c:pt>
                <c:pt idx="4255">
                  <c:v>2007 12 21 06 08 56</c:v>
                </c:pt>
                <c:pt idx="4256">
                  <c:v>2007 12 21 06 08 57</c:v>
                </c:pt>
                <c:pt idx="4257">
                  <c:v>2007 12 21 06 08 58</c:v>
                </c:pt>
                <c:pt idx="4258">
                  <c:v>2007 12 21 06 08 59</c:v>
                </c:pt>
                <c:pt idx="4259">
                  <c:v>2007 12 21 06 09 00</c:v>
                </c:pt>
                <c:pt idx="4260">
                  <c:v>2007 12 21 06 09 01</c:v>
                </c:pt>
                <c:pt idx="4261">
                  <c:v>2007 12 21 06 09 02</c:v>
                </c:pt>
                <c:pt idx="4262">
                  <c:v>2007 12 21 06 09 03</c:v>
                </c:pt>
                <c:pt idx="4263">
                  <c:v>2007 12 21 06 09 04</c:v>
                </c:pt>
                <c:pt idx="4264">
                  <c:v>2007 12 21 06 09 05</c:v>
                </c:pt>
                <c:pt idx="4265">
                  <c:v>2007 12 21 06 09 06</c:v>
                </c:pt>
                <c:pt idx="4266">
                  <c:v>2007 12 21 06 09 07</c:v>
                </c:pt>
                <c:pt idx="4267">
                  <c:v>2007 12 21 06 09 08</c:v>
                </c:pt>
                <c:pt idx="4268">
                  <c:v>2007 12 21 06 09 09</c:v>
                </c:pt>
                <c:pt idx="4269">
                  <c:v>2007 12 21 06 09 10</c:v>
                </c:pt>
                <c:pt idx="4270">
                  <c:v>2007 12 21 06 09 11</c:v>
                </c:pt>
                <c:pt idx="4271">
                  <c:v>2007 12 21 06 09 12</c:v>
                </c:pt>
                <c:pt idx="4272">
                  <c:v>2007 12 21 06 09 13</c:v>
                </c:pt>
                <c:pt idx="4273">
                  <c:v>2007 12 21 06 09 14</c:v>
                </c:pt>
                <c:pt idx="4274">
                  <c:v>2007 12 21 06 09 15</c:v>
                </c:pt>
                <c:pt idx="4275">
                  <c:v>2007 12 21 06 09 16</c:v>
                </c:pt>
                <c:pt idx="4276">
                  <c:v>2007 12 21 06 09 17</c:v>
                </c:pt>
                <c:pt idx="4277">
                  <c:v>2007 12 21 06 09 18</c:v>
                </c:pt>
                <c:pt idx="4278">
                  <c:v>2007 12 21 06 09 19</c:v>
                </c:pt>
                <c:pt idx="4279">
                  <c:v>2007 12 21 06 09 20</c:v>
                </c:pt>
                <c:pt idx="4280">
                  <c:v>2007 12 21 06 09 21</c:v>
                </c:pt>
                <c:pt idx="4281">
                  <c:v>2007 12 21 06 09 22</c:v>
                </c:pt>
                <c:pt idx="4282">
                  <c:v>2007 12 21 06 09 23</c:v>
                </c:pt>
                <c:pt idx="4283">
                  <c:v>2007 12 21 06 09 24</c:v>
                </c:pt>
                <c:pt idx="4284">
                  <c:v>2007 12 21 06 09 25</c:v>
                </c:pt>
                <c:pt idx="4285">
                  <c:v>2007 12 21 06 09 26</c:v>
                </c:pt>
                <c:pt idx="4286">
                  <c:v>2007 12 21 06 09 27</c:v>
                </c:pt>
                <c:pt idx="4287">
                  <c:v>2007 12 21 06 09 28</c:v>
                </c:pt>
                <c:pt idx="4288">
                  <c:v>2007 12 21 06 09 29</c:v>
                </c:pt>
                <c:pt idx="4289">
                  <c:v>2007 12 21 06 09 30</c:v>
                </c:pt>
                <c:pt idx="4290">
                  <c:v>2007 12 21 06 09 31</c:v>
                </c:pt>
                <c:pt idx="4291">
                  <c:v>2007 12 21 06 09 32</c:v>
                </c:pt>
                <c:pt idx="4292">
                  <c:v>2007 12 21 06 09 33</c:v>
                </c:pt>
                <c:pt idx="4293">
                  <c:v>2007 12 21 06 09 34</c:v>
                </c:pt>
                <c:pt idx="4294">
                  <c:v>2007 12 21 06 09 35</c:v>
                </c:pt>
                <c:pt idx="4295">
                  <c:v>2007 12 21 06 09 36</c:v>
                </c:pt>
                <c:pt idx="4296">
                  <c:v>2007 12 21 06 09 37</c:v>
                </c:pt>
                <c:pt idx="4297">
                  <c:v>2007 12 21 06 09 38</c:v>
                </c:pt>
                <c:pt idx="4298">
                  <c:v>2007 12 21 06 09 39</c:v>
                </c:pt>
                <c:pt idx="4299">
                  <c:v>2007 12 21 06 09 40</c:v>
                </c:pt>
                <c:pt idx="4300">
                  <c:v>2007 12 21 06 09 41</c:v>
                </c:pt>
                <c:pt idx="4301">
                  <c:v>2007 12 21 06 09 42</c:v>
                </c:pt>
                <c:pt idx="4302">
                  <c:v>2007 12 21 06 09 43</c:v>
                </c:pt>
                <c:pt idx="4303">
                  <c:v>2007 12 21 06 09 44</c:v>
                </c:pt>
                <c:pt idx="4304">
                  <c:v>2007 12 21 06 09 45</c:v>
                </c:pt>
                <c:pt idx="4305">
                  <c:v>2007 12 21 06 09 46</c:v>
                </c:pt>
                <c:pt idx="4306">
                  <c:v>2007 12 21 06 09 47</c:v>
                </c:pt>
                <c:pt idx="4307">
                  <c:v>2007 12 21 06 09 48</c:v>
                </c:pt>
                <c:pt idx="4308">
                  <c:v>2007 12 21 06 09 49</c:v>
                </c:pt>
                <c:pt idx="4309">
                  <c:v>2007 12 21 06 09 50</c:v>
                </c:pt>
                <c:pt idx="4310">
                  <c:v>2007 12 21 06 09 51</c:v>
                </c:pt>
                <c:pt idx="4311">
                  <c:v>2007 12 21 06 09 52</c:v>
                </c:pt>
                <c:pt idx="4312">
                  <c:v>2007 12 21 06 09 53</c:v>
                </c:pt>
                <c:pt idx="4313">
                  <c:v>2007 12 21 06 09 54</c:v>
                </c:pt>
                <c:pt idx="4314">
                  <c:v>2007 12 21 06 09 55</c:v>
                </c:pt>
                <c:pt idx="4315">
                  <c:v>2007 12 21 06 09 56</c:v>
                </c:pt>
                <c:pt idx="4316">
                  <c:v>2007 12 21 06 09 57</c:v>
                </c:pt>
                <c:pt idx="4317">
                  <c:v>2007 12 21 06 09 58</c:v>
                </c:pt>
                <c:pt idx="4318">
                  <c:v>2007 12 21 06 09 59</c:v>
                </c:pt>
                <c:pt idx="4319">
                  <c:v>2007 12 21 06 10 00</c:v>
                </c:pt>
                <c:pt idx="4320">
                  <c:v>2007 12 21 06 10 01</c:v>
                </c:pt>
                <c:pt idx="4321">
                  <c:v>2007 12 21 06 10 02</c:v>
                </c:pt>
                <c:pt idx="4322">
                  <c:v>2007 12 21 06 10 03</c:v>
                </c:pt>
                <c:pt idx="4323">
                  <c:v>2007 12 21 06 10 04</c:v>
                </c:pt>
                <c:pt idx="4324">
                  <c:v>2007 12 21 06 10 05</c:v>
                </c:pt>
                <c:pt idx="4325">
                  <c:v>2007 12 21 06 10 06</c:v>
                </c:pt>
                <c:pt idx="4326">
                  <c:v>2007 12 21 06 10 07</c:v>
                </c:pt>
                <c:pt idx="4327">
                  <c:v>2007 12 21 06 10 08</c:v>
                </c:pt>
                <c:pt idx="4328">
                  <c:v>2007 12 21 06 10 09</c:v>
                </c:pt>
                <c:pt idx="4329">
                  <c:v>2007 12 21 06 10 10</c:v>
                </c:pt>
                <c:pt idx="4330">
                  <c:v>2007 12 21 06 10 11</c:v>
                </c:pt>
                <c:pt idx="4331">
                  <c:v>2007 12 21 06 10 12</c:v>
                </c:pt>
                <c:pt idx="4332">
                  <c:v>2007 12 21 06 10 13</c:v>
                </c:pt>
                <c:pt idx="4333">
                  <c:v>2007 12 21 06 10 14</c:v>
                </c:pt>
                <c:pt idx="4334">
                  <c:v>2007 12 21 06 10 15</c:v>
                </c:pt>
                <c:pt idx="4335">
                  <c:v>2007 12 21 06 10 16</c:v>
                </c:pt>
                <c:pt idx="4336">
                  <c:v>2007 12 21 06 10 17</c:v>
                </c:pt>
                <c:pt idx="4337">
                  <c:v>2007 12 21 06 10 18</c:v>
                </c:pt>
                <c:pt idx="4338">
                  <c:v>2007 12 21 06 10 19</c:v>
                </c:pt>
                <c:pt idx="4339">
                  <c:v>2007 12 21 06 10 20</c:v>
                </c:pt>
                <c:pt idx="4340">
                  <c:v>2007 12 21 06 10 21</c:v>
                </c:pt>
                <c:pt idx="4341">
                  <c:v>2007 12 21 06 10 22</c:v>
                </c:pt>
                <c:pt idx="4342">
                  <c:v>2007 12 21 06 10 23</c:v>
                </c:pt>
                <c:pt idx="4343">
                  <c:v>2007 12 21 06 10 24</c:v>
                </c:pt>
                <c:pt idx="4344">
                  <c:v>2007 12 21 06 10 25</c:v>
                </c:pt>
                <c:pt idx="4345">
                  <c:v>2007 12 21 06 10 26</c:v>
                </c:pt>
                <c:pt idx="4346">
                  <c:v>2007 12 21 06 10 27</c:v>
                </c:pt>
                <c:pt idx="4347">
                  <c:v>2007 12 21 06 10 28</c:v>
                </c:pt>
                <c:pt idx="4348">
                  <c:v>2007 12 21 06 10 29</c:v>
                </c:pt>
                <c:pt idx="4349">
                  <c:v>2007 12 21 06 10 30</c:v>
                </c:pt>
                <c:pt idx="4350">
                  <c:v>2007 12 21 06 10 31</c:v>
                </c:pt>
                <c:pt idx="4351">
                  <c:v>2007 12 21 06 10 32</c:v>
                </c:pt>
                <c:pt idx="4352">
                  <c:v>2007 12 21 06 10 33</c:v>
                </c:pt>
                <c:pt idx="4353">
                  <c:v>2007 12 21 06 10 34</c:v>
                </c:pt>
                <c:pt idx="4354">
                  <c:v>2007 12 21 06 10 35</c:v>
                </c:pt>
                <c:pt idx="4355">
                  <c:v>2007 12 21 06 10 36</c:v>
                </c:pt>
                <c:pt idx="4356">
                  <c:v>2007 12 21 06 10 37</c:v>
                </c:pt>
                <c:pt idx="4357">
                  <c:v>2007 12 21 06 10 38</c:v>
                </c:pt>
                <c:pt idx="4358">
                  <c:v>2007 12 21 06 10 39</c:v>
                </c:pt>
                <c:pt idx="4359">
                  <c:v>2007 12 21 06 10 40</c:v>
                </c:pt>
                <c:pt idx="4360">
                  <c:v>2007 12 21 06 10 41</c:v>
                </c:pt>
                <c:pt idx="4361">
                  <c:v>2007 12 21 06 10 42</c:v>
                </c:pt>
                <c:pt idx="4362">
                  <c:v>2007 12 21 06 10 43</c:v>
                </c:pt>
                <c:pt idx="4363">
                  <c:v>2007 12 21 06 10 44</c:v>
                </c:pt>
                <c:pt idx="4364">
                  <c:v>2007 12 21 06 10 45</c:v>
                </c:pt>
                <c:pt idx="4365">
                  <c:v>2007 12 21 06 10 46</c:v>
                </c:pt>
                <c:pt idx="4366">
                  <c:v>2007 12 21 06 10 47</c:v>
                </c:pt>
                <c:pt idx="4367">
                  <c:v>2007 12 21 06 10 48</c:v>
                </c:pt>
                <c:pt idx="4368">
                  <c:v>2007 12 21 06 10 49</c:v>
                </c:pt>
                <c:pt idx="4369">
                  <c:v>2007 12 21 06 10 50</c:v>
                </c:pt>
                <c:pt idx="4370">
                  <c:v>2007 12 21 06 10 51</c:v>
                </c:pt>
                <c:pt idx="4371">
                  <c:v>2007 12 21 06 10 52</c:v>
                </c:pt>
                <c:pt idx="4372">
                  <c:v>2007 12 21 06 10 53</c:v>
                </c:pt>
                <c:pt idx="4373">
                  <c:v>2007 12 21 06 10 54</c:v>
                </c:pt>
                <c:pt idx="4374">
                  <c:v>2007 12 21 06 10 55</c:v>
                </c:pt>
                <c:pt idx="4375">
                  <c:v>2007 12 21 06 10 56</c:v>
                </c:pt>
                <c:pt idx="4376">
                  <c:v>2007 12 21 06 10 57</c:v>
                </c:pt>
                <c:pt idx="4377">
                  <c:v>2007 12 21 06 10 58</c:v>
                </c:pt>
                <c:pt idx="4378">
                  <c:v>2007 12 21 06 10 59</c:v>
                </c:pt>
                <c:pt idx="4379">
                  <c:v>2007 12 21 06 11 00</c:v>
                </c:pt>
                <c:pt idx="4380">
                  <c:v>2007 12 21 06 11 01</c:v>
                </c:pt>
                <c:pt idx="4381">
                  <c:v>2007 12 21 06 11 02</c:v>
                </c:pt>
                <c:pt idx="4382">
                  <c:v>2007 12 21 06 11 03</c:v>
                </c:pt>
                <c:pt idx="4383">
                  <c:v>2007 12 21 06 11 04</c:v>
                </c:pt>
                <c:pt idx="4384">
                  <c:v>2007 12 21 06 11 05</c:v>
                </c:pt>
                <c:pt idx="4385">
                  <c:v>2007 12 21 06 11 06</c:v>
                </c:pt>
                <c:pt idx="4386">
                  <c:v>2007 12 21 06 11 07</c:v>
                </c:pt>
                <c:pt idx="4387">
                  <c:v>2007 12 21 06 11 08</c:v>
                </c:pt>
                <c:pt idx="4388">
                  <c:v>2007 12 21 06 11 09</c:v>
                </c:pt>
                <c:pt idx="4389">
                  <c:v>2007 12 21 06 11 10</c:v>
                </c:pt>
                <c:pt idx="4390">
                  <c:v>2007 12 21 06 11 11</c:v>
                </c:pt>
                <c:pt idx="4391">
                  <c:v>2007 12 21 06 11 12</c:v>
                </c:pt>
                <c:pt idx="4392">
                  <c:v>2007 12 21 06 11 13</c:v>
                </c:pt>
                <c:pt idx="4393">
                  <c:v>2007 12 21 06 11 14</c:v>
                </c:pt>
                <c:pt idx="4394">
                  <c:v>2007 12 21 06 11 15</c:v>
                </c:pt>
                <c:pt idx="4395">
                  <c:v>2007 12 21 06 11 16</c:v>
                </c:pt>
                <c:pt idx="4396">
                  <c:v>2007 12 21 06 11 17</c:v>
                </c:pt>
                <c:pt idx="4397">
                  <c:v>2007 12 21 06 11 18</c:v>
                </c:pt>
                <c:pt idx="4398">
                  <c:v>2007 12 21 06 11 19</c:v>
                </c:pt>
                <c:pt idx="4399">
                  <c:v>2007 12 21 06 11 20</c:v>
                </c:pt>
                <c:pt idx="4400">
                  <c:v>2007 12 21 06 11 21</c:v>
                </c:pt>
                <c:pt idx="4401">
                  <c:v>2007 12 21 06 11 22</c:v>
                </c:pt>
                <c:pt idx="4402">
                  <c:v>2007 12 21 06 11 23</c:v>
                </c:pt>
                <c:pt idx="4403">
                  <c:v>2007 12 21 06 11 24</c:v>
                </c:pt>
                <c:pt idx="4404">
                  <c:v>2007 12 21 06 11 25</c:v>
                </c:pt>
                <c:pt idx="4405">
                  <c:v>2007 12 21 06 11 26</c:v>
                </c:pt>
                <c:pt idx="4406">
                  <c:v>2007 12 21 06 11 27</c:v>
                </c:pt>
                <c:pt idx="4407">
                  <c:v>2007 12 21 06 11 28</c:v>
                </c:pt>
                <c:pt idx="4408">
                  <c:v>2007 12 21 06 11 29</c:v>
                </c:pt>
                <c:pt idx="4409">
                  <c:v>2007 12 21 06 11 30</c:v>
                </c:pt>
                <c:pt idx="4410">
                  <c:v>2007 12 21 06 11 31</c:v>
                </c:pt>
                <c:pt idx="4411">
                  <c:v>2007 12 21 06 11 32</c:v>
                </c:pt>
                <c:pt idx="4412">
                  <c:v>2007 12 21 06 11 33</c:v>
                </c:pt>
                <c:pt idx="4413">
                  <c:v>2007 12 21 06 11 34</c:v>
                </c:pt>
                <c:pt idx="4414">
                  <c:v>2007 12 21 06 11 35</c:v>
                </c:pt>
                <c:pt idx="4415">
                  <c:v>2007 12 21 06 11 36</c:v>
                </c:pt>
                <c:pt idx="4416">
                  <c:v>2007 12 21 06 11 37</c:v>
                </c:pt>
                <c:pt idx="4417">
                  <c:v>2007 12 21 06 11 38</c:v>
                </c:pt>
                <c:pt idx="4418">
                  <c:v>2007 12 21 06 11 39</c:v>
                </c:pt>
                <c:pt idx="4419">
                  <c:v>2007 12 21 06 11 40</c:v>
                </c:pt>
                <c:pt idx="4420">
                  <c:v>2007 12 21 06 11 41</c:v>
                </c:pt>
                <c:pt idx="4421">
                  <c:v>2007 12 21 06 11 42</c:v>
                </c:pt>
                <c:pt idx="4422">
                  <c:v>2007 12 21 06 11 43</c:v>
                </c:pt>
                <c:pt idx="4423">
                  <c:v>2007 12 21 06 11 44</c:v>
                </c:pt>
                <c:pt idx="4424">
                  <c:v>2007 12 21 06 11 45</c:v>
                </c:pt>
                <c:pt idx="4425">
                  <c:v>2007 12 21 06 11 46</c:v>
                </c:pt>
                <c:pt idx="4426">
                  <c:v>2007 12 21 06 11 47</c:v>
                </c:pt>
                <c:pt idx="4427">
                  <c:v>2007 12 21 06 11 48</c:v>
                </c:pt>
                <c:pt idx="4428">
                  <c:v>2007 12 21 06 11 49</c:v>
                </c:pt>
                <c:pt idx="4429">
                  <c:v>2007 12 21 06 11 50</c:v>
                </c:pt>
                <c:pt idx="4430">
                  <c:v>2007 12 21 06 11 51</c:v>
                </c:pt>
                <c:pt idx="4431">
                  <c:v>2007 12 21 06 11 52</c:v>
                </c:pt>
                <c:pt idx="4432">
                  <c:v>2007 12 21 06 11 53</c:v>
                </c:pt>
                <c:pt idx="4433">
                  <c:v>2007 12 21 06 11 54</c:v>
                </c:pt>
                <c:pt idx="4434">
                  <c:v>2007 12 21 06 11 55</c:v>
                </c:pt>
                <c:pt idx="4435">
                  <c:v>2007 12 21 06 11 56</c:v>
                </c:pt>
                <c:pt idx="4436">
                  <c:v>2007 12 21 06 11 57</c:v>
                </c:pt>
                <c:pt idx="4437">
                  <c:v>2007 12 21 06 11 58</c:v>
                </c:pt>
                <c:pt idx="4438">
                  <c:v>2007 12 21 06 11 59</c:v>
                </c:pt>
                <c:pt idx="4439">
                  <c:v>2007 12 21 06 12 00</c:v>
                </c:pt>
                <c:pt idx="4440">
                  <c:v>2007 12 21 06 12 01</c:v>
                </c:pt>
                <c:pt idx="4441">
                  <c:v>2007 12 21 06 12 02</c:v>
                </c:pt>
                <c:pt idx="4442">
                  <c:v>2007 12 21 06 12 03</c:v>
                </c:pt>
                <c:pt idx="4443">
                  <c:v>2007 12 21 06 12 04</c:v>
                </c:pt>
                <c:pt idx="4444">
                  <c:v>2007 12 21 06 12 05</c:v>
                </c:pt>
                <c:pt idx="4445">
                  <c:v>2007 12 21 06 12 06</c:v>
                </c:pt>
                <c:pt idx="4446">
                  <c:v>2007 12 21 06 12 07</c:v>
                </c:pt>
                <c:pt idx="4447">
                  <c:v>2007 12 21 06 12 08</c:v>
                </c:pt>
                <c:pt idx="4448">
                  <c:v>2007 12 21 06 12 09</c:v>
                </c:pt>
                <c:pt idx="4449">
                  <c:v>2007 12 21 06 12 10</c:v>
                </c:pt>
                <c:pt idx="4450">
                  <c:v>2007 12 21 06 12 11</c:v>
                </c:pt>
                <c:pt idx="4451">
                  <c:v>2007 12 21 06 12 12</c:v>
                </c:pt>
                <c:pt idx="4452">
                  <c:v>2007 12 21 06 12 13</c:v>
                </c:pt>
                <c:pt idx="4453">
                  <c:v>2007 12 21 06 12 14</c:v>
                </c:pt>
                <c:pt idx="4454">
                  <c:v>2007 12 21 06 12 15</c:v>
                </c:pt>
                <c:pt idx="4455">
                  <c:v>2007 12 21 06 12 16</c:v>
                </c:pt>
                <c:pt idx="4456">
                  <c:v>2007 12 21 06 12 17</c:v>
                </c:pt>
                <c:pt idx="4457">
                  <c:v>2007 12 21 06 12 18</c:v>
                </c:pt>
                <c:pt idx="4458">
                  <c:v>2007 12 21 06 12 19</c:v>
                </c:pt>
                <c:pt idx="4459">
                  <c:v>2007 12 21 06 12 20</c:v>
                </c:pt>
                <c:pt idx="4460">
                  <c:v>2007 12 21 06 12 21</c:v>
                </c:pt>
                <c:pt idx="4461">
                  <c:v>2007 12 21 06 12 22</c:v>
                </c:pt>
                <c:pt idx="4462">
                  <c:v>2007 12 21 06 12 23</c:v>
                </c:pt>
                <c:pt idx="4463">
                  <c:v>2007 12 21 06 12 24</c:v>
                </c:pt>
                <c:pt idx="4464">
                  <c:v>2007 12 21 06 12 25</c:v>
                </c:pt>
                <c:pt idx="4465">
                  <c:v>2007 12 21 06 12 26</c:v>
                </c:pt>
                <c:pt idx="4466">
                  <c:v>2007 12 21 06 12 27</c:v>
                </c:pt>
                <c:pt idx="4467">
                  <c:v>2007 12 21 06 12 28</c:v>
                </c:pt>
                <c:pt idx="4468">
                  <c:v>2007 12 21 06 12 29</c:v>
                </c:pt>
                <c:pt idx="4469">
                  <c:v>2007 12 21 06 12 30</c:v>
                </c:pt>
                <c:pt idx="4470">
                  <c:v>2007 12 21 06 12 31</c:v>
                </c:pt>
                <c:pt idx="4471">
                  <c:v>2007 12 21 06 12 32</c:v>
                </c:pt>
                <c:pt idx="4472">
                  <c:v>2007 12 21 06 12 33</c:v>
                </c:pt>
                <c:pt idx="4473">
                  <c:v>2007 12 21 06 12 34</c:v>
                </c:pt>
                <c:pt idx="4474">
                  <c:v>2007 12 21 06 12 35</c:v>
                </c:pt>
                <c:pt idx="4475">
                  <c:v>2007 12 21 06 12 36</c:v>
                </c:pt>
                <c:pt idx="4476">
                  <c:v>2007 12 21 06 12 37</c:v>
                </c:pt>
                <c:pt idx="4477">
                  <c:v>2007 12 21 06 12 38</c:v>
                </c:pt>
                <c:pt idx="4478">
                  <c:v>2007 12 21 06 12 39</c:v>
                </c:pt>
                <c:pt idx="4479">
                  <c:v>2007 12 21 06 12 40</c:v>
                </c:pt>
                <c:pt idx="4480">
                  <c:v>2007 12 21 06 12 41</c:v>
                </c:pt>
                <c:pt idx="4481">
                  <c:v>2007 12 21 06 12 42</c:v>
                </c:pt>
                <c:pt idx="4482">
                  <c:v>2007 12 21 06 12 43</c:v>
                </c:pt>
                <c:pt idx="4483">
                  <c:v>2007 12 21 06 12 44</c:v>
                </c:pt>
                <c:pt idx="4484">
                  <c:v>2007 12 21 06 12 45</c:v>
                </c:pt>
                <c:pt idx="4485">
                  <c:v>2007 12 21 06 12 46</c:v>
                </c:pt>
                <c:pt idx="4486">
                  <c:v>2007 12 21 06 12 47</c:v>
                </c:pt>
                <c:pt idx="4487">
                  <c:v>2007 12 21 06 12 48</c:v>
                </c:pt>
                <c:pt idx="4488">
                  <c:v>2007 12 21 06 12 49</c:v>
                </c:pt>
                <c:pt idx="4489">
                  <c:v>2007 12 21 06 12 50</c:v>
                </c:pt>
                <c:pt idx="4490">
                  <c:v>2007 12 21 06 12 51</c:v>
                </c:pt>
                <c:pt idx="4491">
                  <c:v>2007 12 21 06 12 52</c:v>
                </c:pt>
                <c:pt idx="4492">
                  <c:v>2007 12 21 06 12 53</c:v>
                </c:pt>
                <c:pt idx="4493">
                  <c:v>2007 12 21 06 12 54</c:v>
                </c:pt>
                <c:pt idx="4494">
                  <c:v>2007 12 21 06 12 55</c:v>
                </c:pt>
                <c:pt idx="4495">
                  <c:v>2007 12 21 06 12 56</c:v>
                </c:pt>
                <c:pt idx="4496">
                  <c:v>2007 12 21 06 12 57</c:v>
                </c:pt>
                <c:pt idx="4497">
                  <c:v>2007 12 21 06 12 58</c:v>
                </c:pt>
                <c:pt idx="4498">
                  <c:v>2007 12 21 06 12 59</c:v>
                </c:pt>
                <c:pt idx="4499">
                  <c:v>2007 12 21 06 13 00</c:v>
                </c:pt>
                <c:pt idx="4500">
                  <c:v>2007 12 21 06 13 01</c:v>
                </c:pt>
                <c:pt idx="4501">
                  <c:v>2007 12 21 06 13 02</c:v>
                </c:pt>
                <c:pt idx="4502">
                  <c:v>2007 12 21 06 13 03</c:v>
                </c:pt>
                <c:pt idx="4503">
                  <c:v>2007 12 21 06 13 04</c:v>
                </c:pt>
                <c:pt idx="4504">
                  <c:v>2007 12 21 06 13 05</c:v>
                </c:pt>
                <c:pt idx="4505">
                  <c:v>2007 12 21 06 13 06</c:v>
                </c:pt>
                <c:pt idx="4506">
                  <c:v>2007 12 21 06 13 07</c:v>
                </c:pt>
                <c:pt idx="4507">
                  <c:v>2007 12 21 06 13 08</c:v>
                </c:pt>
                <c:pt idx="4508">
                  <c:v>2007 12 21 06 13 09</c:v>
                </c:pt>
                <c:pt idx="4509">
                  <c:v>2007 12 21 06 13 10</c:v>
                </c:pt>
                <c:pt idx="4510">
                  <c:v>2007 12 21 06 13 11</c:v>
                </c:pt>
                <c:pt idx="4511">
                  <c:v>2007 12 21 06 13 12</c:v>
                </c:pt>
                <c:pt idx="4512">
                  <c:v>2007 12 21 06 13 13</c:v>
                </c:pt>
                <c:pt idx="4513">
                  <c:v>2007 12 21 06 13 14</c:v>
                </c:pt>
                <c:pt idx="4514">
                  <c:v>2007 12 21 06 13 15</c:v>
                </c:pt>
                <c:pt idx="4515">
                  <c:v>2007 12 21 06 13 16</c:v>
                </c:pt>
                <c:pt idx="4516">
                  <c:v>2007 12 21 06 13 17</c:v>
                </c:pt>
                <c:pt idx="4517">
                  <c:v>2007 12 21 06 13 18</c:v>
                </c:pt>
                <c:pt idx="4518">
                  <c:v>2007 12 21 06 13 19</c:v>
                </c:pt>
                <c:pt idx="4519">
                  <c:v>2007 12 21 06 13 20</c:v>
                </c:pt>
                <c:pt idx="4520">
                  <c:v>2007 12 21 06 13 21</c:v>
                </c:pt>
                <c:pt idx="4521">
                  <c:v>2007 12 21 06 13 22</c:v>
                </c:pt>
                <c:pt idx="4522">
                  <c:v>2007 12 21 06 13 23</c:v>
                </c:pt>
                <c:pt idx="4523">
                  <c:v>2007 12 21 06 13 24</c:v>
                </c:pt>
                <c:pt idx="4524">
                  <c:v>2007 12 21 06 13 25</c:v>
                </c:pt>
                <c:pt idx="4525">
                  <c:v>2007 12 21 06 13 26</c:v>
                </c:pt>
                <c:pt idx="4526">
                  <c:v>2007 12 21 06 13 27</c:v>
                </c:pt>
                <c:pt idx="4527">
                  <c:v>2007 12 21 06 13 28</c:v>
                </c:pt>
                <c:pt idx="4528">
                  <c:v>2007 12 21 06 13 29</c:v>
                </c:pt>
                <c:pt idx="4529">
                  <c:v>2007 12 21 06 13 30</c:v>
                </c:pt>
                <c:pt idx="4530">
                  <c:v>2007 12 21 06 13 31</c:v>
                </c:pt>
                <c:pt idx="4531">
                  <c:v>2007 12 21 06 13 32</c:v>
                </c:pt>
                <c:pt idx="4532">
                  <c:v>2007 12 21 06 13 33</c:v>
                </c:pt>
                <c:pt idx="4533">
                  <c:v>2007 12 21 06 13 34</c:v>
                </c:pt>
                <c:pt idx="4534">
                  <c:v>2007 12 21 06 13 35</c:v>
                </c:pt>
                <c:pt idx="4535">
                  <c:v>2007 12 21 06 13 36</c:v>
                </c:pt>
                <c:pt idx="4536">
                  <c:v>2007 12 21 06 13 37</c:v>
                </c:pt>
                <c:pt idx="4537">
                  <c:v>2007 12 21 06 13 38</c:v>
                </c:pt>
                <c:pt idx="4538">
                  <c:v>2007 12 21 06 13 39</c:v>
                </c:pt>
                <c:pt idx="4539">
                  <c:v>2007 12 21 06 13 40</c:v>
                </c:pt>
                <c:pt idx="4540">
                  <c:v>2007 12 21 06 13 41</c:v>
                </c:pt>
                <c:pt idx="4541">
                  <c:v>2007 12 21 06 13 42</c:v>
                </c:pt>
                <c:pt idx="4542">
                  <c:v>2007 12 21 06 13 43</c:v>
                </c:pt>
                <c:pt idx="4543">
                  <c:v>2007 12 21 06 13 44</c:v>
                </c:pt>
                <c:pt idx="4544">
                  <c:v>2007 12 21 06 13 45</c:v>
                </c:pt>
                <c:pt idx="4545">
                  <c:v>2007 12 21 06 13 46</c:v>
                </c:pt>
                <c:pt idx="4546">
                  <c:v>2007 12 21 06 13 47</c:v>
                </c:pt>
                <c:pt idx="4547">
                  <c:v>2007 12 21 06 13 48</c:v>
                </c:pt>
                <c:pt idx="4548">
                  <c:v>2007 12 21 06 13 49</c:v>
                </c:pt>
                <c:pt idx="4549">
                  <c:v>2007 12 21 06 13 50</c:v>
                </c:pt>
                <c:pt idx="4550">
                  <c:v>2007 12 21 06 13 51</c:v>
                </c:pt>
                <c:pt idx="4551">
                  <c:v>2007 12 21 06 13 52</c:v>
                </c:pt>
                <c:pt idx="4552">
                  <c:v>2007 12 21 06 13 53</c:v>
                </c:pt>
                <c:pt idx="4553">
                  <c:v>2007 12 21 06 13 54</c:v>
                </c:pt>
                <c:pt idx="4554">
                  <c:v>2007 12 21 06 13 55</c:v>
                </c:pt>
                <c:pt idx="4555">
                  <c:v>2007 12 21 06 13 56</c:v>
                </c:pt>
                <c:pt idx="4556">
                  <c:v>2007 12 21 06 13 57</c:v>
                </c:pt>
                <c:pt idx="4557">
                  <c:v>2007 12 21 06 13 58</c:v>
                </c:pt>
                <c:pt idx="4558">
                  <c:v>2007 12 21 06 13 59</c:v>
                </c:pt>
                <c:pt idx="4559">
                  <c:v>2007 12 21 06 14 00</c:v>
                </c:pt>
                <c:pt idx="4560">
                  <c:v>2007 12 21 06 14 01</c:v>
                </c:pt>
                <c:pt idx="4561">
                  <c:v>2007 12 21 06 14 02</c:v>
                </c:pt>
                <c:pt idx="4562">
                  <c:v>2007 12 21 06 14 03</c:v>
                </c:pt>
                <c:pt idx="4563">
                  <c:v>2007 12 21 06 14 04</c:v>
                </c:pt>
                <c:pt idx="4564">
                  <c:v>2007 12 21 06 14 05</c:v>
                </c:pt>
                <c:pt idx="4565">
                  <c:v>2007 12 21 06 14 06</c:v>
                </c:pt>
                <c:pt idx="4566">
                  <c:v>2007 12 21 06 14 07</c:v>
                </c:pt>
                <c:pt idx="4567">
                  <c:v>2007 12 21 06 14 08</c:v>
                </c:pt>
                <c:pt idx="4568">
                  <c:v>2007 12 21 06 14 09</c:v>
                </c:pt>
                <c:pt idx="4569">
                  <c:v>2007 12 21 06 14 10</c:v>
                </c:pt>
                <c:pt idx="4570">
                  <c:v>2007 12 21 06 14 11</c:v>
                </c:pt>
                <c:pt idx="4571">
                  <c:v>2007 12 21 06 14 12</c:v>
                </c:pt>
                <c:pt idx="4572">
                  <c:v>2007 12 21 06 14 13</c:v>
                </c:pt>
                <c:pt idx="4573">
                  <c:v>2007 12 21 06 14 14</c:v>
                </c:pt>
                <c:pt idx="4574">
                  <c:v>2007 12 21 06 14 15</c:v>
                </c:pt>
                <c:pt idx="4575">
                  <c:v>2007 12 21 06 14 16</c:v>
                </c:pt>
                <c:pt idx="4576">
                  <c:v>2007 12 21 06 14 17</c:v>
                </c:pt>
                <c:pt idx="4577">
                  <c:v>2007 12 21 06 14 18</c:v>
                </c:pt>
                <c:pt idx="4578">
                  <c:v>2007 12 21 06 14 19</c:v>
                </c:pt>
                <c:pt idx="4579">
                  <c:v>2007 12 21 06 14 20</c:v>
                </c:pt>
                <c:pt idx="4580">
                  <c:v>2007 12 21 06 14 21</c:v>
                </c:pt>
                <c:pt idx="4581">
                  <c:v>2007 12 21 06 14 22</c:v>
                </c:pt>
                <c:pt idx="4582">
                  <c:v>2007 12 21 06 14 23</c:v>
                </c:pt>
                <c:pt idx="4583">
                  <c:v>2007 12 21 06 14 24</c:v>
                </c:pt>
                <c:pt idx="4584">
                  <c:v>2007 12 21 06 14 25</c:v>
                </c:pt>
                <c:pt idx="4585">
                  <c:v>2007 12 21 06 14 26</c:v>
                </c:pt>
                <c:pt idx="4586">
                  <c:v>2007 12 21 06 14 27</c:v>
                </c:pt>
                <c:pt idx="4587">
                  <c:v>2007 12 21 06 14 28</c:v>
                </c:pt>
                <c:pt idx="4588">
                  <c:v>2007 12 21 06 14 29</c:v>
                </c:pt>
                <c:pt idx="4589">
                  <c:v>2007 12 21 06 14 30</c:v>
                </c:pt>
                <c:pt idx="4590">
                  <c:v>2007 12 21 06 14 31</c:v>
                </c:pt>
                <c:pt idx="4591">
                  <c:v>2007 12 21 06 14 32</c:v>
                </c:pt>
                <c:pt idx="4592">
                  <c:v>2007 12 21 06 14 33</c:v>
                </c:pt>
                <c:pt idx="4593">
                  <c:v>2007 12 21 06 14 34</c:v>
                </c:pt>
                <c:pt idx="4594">
                  <c:v>2007 12 21 06 14 35</c:v>
                </c:pt>
                <c:pt idx="4595">
                  <c:v>2007 12 21 06 14 36</c:v>
                </c:pt>
                <c:pt idx="4596">
                  <c:v>2007 12 21 06 14 37</c:v>
                </c:pt>
                <c:pt idx="4597">
                  <c:v>2007 12 21 06 14 38</c:v>
                </c:pt>
                <c:pt idx="4598">
                  <c:v>2007 12 21 06 14 39</c:v>
                </c:pt>
                <c:pt idx="4599">
                  <c:v>2007 12 21 06 14 40</c:v>
                </c:pt>
                <c:pt idx="4600">
                  <c:v>2007 12 21 06 14 41</c:v>
                </c:pt>
                <c:pt idx="4601">
                  <c:v>2007 12 21 06 14 42</c:v>
                </c:pt>
                <c:pt idx="4602">
                  <c:v>2007 12 21 06 14 43</c:v>
                </c:pt>
                <c:pt idx="4603">
                  <c:v>2007 12 21 06 14 44</c:v>
                </c:pt>
                <c:pt idx="4604">
                  <c:v>2007 12 21 06 14 45</c:v>
                </c:pt>
                <c:pt idx="4605">
                  <c:v>2007 12 21 06 14 46</c:v>
                </c:pt>
                <c:pt idx="4606">
                  <c:v>2007 12 21 06 14 47</c:v>
                </c:pt>
                <c:pt idx="4607">
                  <c:v>2007 12 21 06 14 48</c:v>
                </c:pt>
                <c:pt idx="4608">
                  <c:v>2007 12 21 06 14 49</c:v>
                </c:pt>
                <c:pt idx="4609">
                  <c:v>2007 12 21 06 14 50</c:v>
                </c:pt>
                <c:pt idx="4610">
                  <c:v>2007 12 21 06 14 51</c:v>
                </c:pt>
                <c:pt idx="4611">
                  <c:v>2007 12 21 06 14 52</c:v>
                </c:pt>
                <c:pt idx="4612">
                  <c:v>2007 12 21 06 14 53</c:v>
                </c:pt>
                <c:pt idx="4613">
                  <c:v>2007 12 21 06 14 54</c:v>
                </c:pt>
                <c:pt idx="4614">
                  <c:v>2007 12 21 06 14 55</c:v>
                </c:pt>
                <c:pt idx="4615">
                  <c:v>2007 12 21 06 14 56</c:v>
                </c:pt>
                <c:pt idx="4616">
                  <c:v>2007 12 21 06 14 57</c:v>
                </c:pt>
                <c:pt idx="4617">
                  <c:v>2007 12 21 06 14 58</c:v>
                </c:pt>
                <c:pt idx="4618">
                  <c:v>2007 12 21 06 14 59</c:v>
                </c:pt>
                <c:pt idx="4619">
                  <c:v>2007 12 21 06 15 00</c:v>
                </c:pt>
                <c:pt idx="4620">
                  <c:v>2007 12 21 06 15 01</c:v>
                </c:pt>
                <c:pt idx="4621">
                  <c:v>2007 12 21 06 15 02</c:v>
                </c:pt>
                <c:pt idx="4622">
                  <c:v>2007 12 21 06 15 03</c:v>
                </c:pt>
                <c:pt idx="4623">
                  <c:v>2007 12 21 06 15 04</c:v>
                </c:pt>
                <c:pt idx="4624">
                  <c:v>2007 12 21 06 15 05</c:v>
                </c:pt>
                <c:pt idx="4625">
                  <c:v>2007 12 21 06 15 06</c:v>
                </c:pt>
                <c:pt idx="4626">
                  <c:v>2007 12 21 06 15 07</c:v>
                </c:pt>
                <c:pt idx="4627">
                  <c:v>2007 12 21 06 15 08</c:v>
                </c:pt>
                <c:pt idx="4628">
                  <c:v>2007 12 21 06 15 09</c:v>
                </c:pt>
                <c:pt idx="4629">
                  <c:v>2007 12 21 06 15 10</c:v>
                </c:pt>
                <c:pt idx="4630">
                  <c:v>2007 12 21 06 15 11</c:v>
                </c:pt>
                <c:pt idx="4631">
                  <c:v>2007 12 21 06 15 12</c:v>
                </c:pt>
                <c:pt idx="4632">
                  <c:v>2007 12 21 06 15 13</c:v>
                </c:pt>
                <c:pt idx="4633">
                  <c:v>2007 12 21 06 15 14</c:v>
                </c:pt>
                <c:pt idx="4634">
                  <c:v>2007 12 21 06 15 15</c:v>
                </c:pt>
                <c:pt idx="4635">
                  <c:v>2007 12 21 06 15 16</c:v>
                </c:pt>
                <c:pt idx="4636">
                  <c:v>2007 12 21 06 15 17</c:v>
                </c:pt>
                <c:pt idx="4637">
                  <c:v>2007 12 21 06 15 18</c:v>
                </c:pt>
                <c:pt idx="4638">
                  <c:v>2007 12 21 06 15 19</c:v>
                </c:pt>
                <c:pt idx="4639">
                  <c:v>2007 12 21 06 15 20</c:v>
                </c:pt>
                <c:pt idx="4640">
                  <c:v>2007 12 21 06 15 21</c:v>
                </c:pt>
                <c:pt idx="4641">
                  <c:v>2007 12 21 06 15 22</c:v>
                </c:pt>
                <c:pt idx="4642">
                  <c:v>2007 12 21 06 15 23</c:v>
                </c:pt>
                <c:pt idx="4643">
                  <c:v>2007 12 21 06 15 24</c:v>
                </c:pt>
                <c:pt idx="4644">
                  <c:v>2007 12 21 06 15 25</c:v>
                </c:pt>
                <c:pt idx="4645">
                  <c:v>2007 12 21 06 15 26</c:v>
                </c:pt>
                <c:pt idx="4646">
                  <c:v>2007 12 21 06 15 27</c:v>
                </c:pt>
                <c:pt idx="4647">
                  <c:v>2007 12 21 06 15 28</c:v>
                </c:pt>
                <c:pt idx="4648">
                  <c:v>2007 12 21 06 15 29</c:v>
                </c:pt>
                <c:pt idx="4649">
                  <c:v>2007 12 21 06 15 30</c:v>
                </c:pt>
                <c:pt idx="4650">
                  <c:v>2007 12 21 06 15 31</c:v>
                </c:pt>
                <c:pt idx="4651">
                  <c:v>2007 12 21 06 15 32</c:v>
                </c:pt>
                <c:pt idx="4652">
                  <c:v>2007 12 21 06 15 33</c:v>
                </c:pt>
                <c:pt idx="4653">
                  <c:v>2007 12 21 06 15 34</c:v>
                </c:pt>
                <c:pt idx="4654">
                  <c:v>2007 12 21 06 15 35</c:v>
                </c:pt>
                <c:pt idx="4655">
                  <c:v>2007 12 21 06 15 36</c:v>
                </c:pt>
                <c:pt idx="4656">
                  <c:v>2007 12 21 06 15 37</c:v>
                </c:pt>
                <c:pt idx="4657">
                  <c:v>2007 12 21 06 15 38</c:v>
                </c:pt>
                <c:pt idx="4658">
                  <c:v>2007 12 21 06 15 39</c:v>
                </c:pt>
                <c:pt idx="4659">
                  <c:v>2007 12 21 06 15 40</c:v>
                </c:pt>
                <c:pt idx="4660">
                  <c:v>2007 12 21 06 15 41</c:v>
                </c:pt>
                <c:pt idx="4661">
                  <c:v>2007 12 21 06 15 42</c:v>
                </c:pt>
                <c:pt idx="4662">
                  <c:v>2007 12 21 06 15 43</c:v>
                </c:pt>
                <c:pt idx="4663">
                  <c:v>2007 12 21 06 15 44</c:v>
                </c:pt>
                <c:pt idx="4664">
                  <c:v>2007 12 21 06 15 45</c:v>
                </c:pt>
                <c:pt idx="4665">
                  <c:v>2007 12 21 06 15 46</c:v>
                </c:pt>
                <c:pt idx="4666">
                  <c:v>2007 12 21 06 15 47</c:v>
                </c:pt>
                <c:pt idx="4667">
                  <c:v>2007 12 21 06 15 48</c:v>
                </c:pt>
                <c:pt idx="4668">
                  <c:v>2007 12 21 06 15 49</c:v>
                </c:pt>
                <c:pt idx="4669">
                  <c:v>2007 12 21 06 15 50</c:v>
                </c:pt>
                <c:pt idx="4670">
                  <c:v>2007 12 21 06 15 51</c:v>
                </c:pt>
                <c:pt idx="4671">
                  <c:v>2007 12 21 06 15 52</c:v>
                </c:pt>
                <c:pt idx="4672">
                  <c:v>2007 12 21 06 15 53</c:v>
                </c:pt>
                <c:pt idx="4673">
                  <c:v>2007 12 21 06 15 54</c:v>
                </c:pt>
                <c:pt idx="4674">
                  <c:v>2007 12 21 06 15 55</c:v>
                </c:pt>
                <c:pt idx="4675">
                  <c:v>2007 12 21 06 15 56</c:v>
                </c:pt>
                <c:pt idx="4676">
                  <c:v>2007 12 21 06 15 57</c:v>
                </c:pt>
                <c:pt idx="4677">
                  <c:v>2007 12 21 06 15 58</c:v>
                </c:pt>
                <c:pt idx="4678">
                  <c:v>2007 12 21 06 15 59</c:v>
                </c:pt>
                <c:pt idx="4679">
                  <c:v>2007 12 21 06 16 00</c:v>
                </c:pt>
                <c:pt idx="4680">
                  <c:v>2007 12 21 06 16 01</c:v>
                </c:pt>
                <c:pt idx="4681">
                  <c:v>2007 12 21 06 16 02</c:v>
                </c:pt>
                <c:pt idx="4682">
                  <c:v>2007 12 21 06 16 03</c:v>
                </c:pt>
                <c:pt idx="4683">
                  <c:v>2007 12 21 06 16 04</c:v>
                </c:pt>
                <c:pt idx="4684">
                  <c:v>2007 12 21 06 16 05</c:v>
                </c:pt>
                <c:pt idx="4685">
                  <c:v>2007 12 21 06 16 06</c:v>
                </c:pt>
                <c:pt idx="4686">
                  <c:v>2007 12 21 06 16 07</c:v>
                </c:pt>
                <c:pt idx="4687">
                  <c:v>2007 12 21 06 16 08</c:v>
                </c:pt>
                <c:pt idx="4688">
                  <c:v>2007 12 21 06 16 09</c:v>
                </c:pt>
                <c:pt idx="4689">
                  <c:v>2007 12 21 06 16 10</c:v>
                </c:pt>
                <c:pt idx="4690">
                  <c:v>2007 12 21 06 16 11</c:v>
                </c:pt>
                <c:pt idx="4691">
                  <c:v>2007 12 21 06 16 12</c:v>
                </c:pt>
                <c:pt idx="4692">
                  <c:v>2007 12 21 06 16 13</c:v>
                </c:pt>
                <c:pt idx="4693">
                  <c:v>2007 12 21 06 16 14</c:v>
                </c:pt>
                <c:pt idx="4694">
                  <c:v>2007 12 21 06 16 15</c:v>
                </c:pt>
                <c:pt idx="4695">
                  <c:v>2007 12 21 06 16 16</c:v>
                </c:pt>
                <c:pt idx="4696">
                  <c:v>2007 12 21 06 16 17</c:v>
                </c:pt>
                <c:pt idx="4697">
                  <c:v>2007 12 21 06 16 18</c:v>
                </c:pt>
                <c:pt idx="4698">
                  <c:v>2007 12 21 06 16 19</c:v>
                </c:pt>
                <c:pt idx="4699">
                  <c:v>2007 12 21 06 16 20</c:v>
                </c:pt>
                <c:pt idx="4700">
                  <c:v>2007 12 21 06 16 21</c:v>
                </c:pt>
                <c:pt idx="4701">
                  <c:v>2007 12 21 06 16 22</c:v>
                </c:pt>
                <c:pt idx="4702">
                  <c:v>2007 12 21 06 16 23</c:v>
                </c:pt>
                <c:pt idx="4703">
                  <c:v>2007 12 21 06 16 24</c:v>
                </c:pt>
                <c:pt idx="4704">
                  <c:v>2007 12 21 06 16 25</c:v>
                </c:pt>
                <c:pt idx="4705">
                  <c:v>2007 12 21 06 16 26</c:v>
                </c:pt>
                <c:pt idx="4706">
                  <c:v>2007 12 21 06 16 27</c:v>
                </c:pt>
                <c:pt idx="4707">
                  <c:v>2007 12 21 06 16 28</c:v>
                </c:pt>
                <c:pt idx="4708">
                  <c:v>2007 12 21 06 16 29</c:v>
                </c:pt>
                <c:pt idx="4709">
                  <c:v>2007 12 21 06 16 30</c:v>
                </c:pt>
                <c:pt idx="4710">
                  <c:v>2007 12 21 06 16 31</c:v>
                </c:pt>
                <c:pt idx="4711">
                  <c:v>2007 12 21 06 16 32</c:v>
                </c:pt>
                <c:pt idx="4712">
                  <c:v>2007 12 21 06 16 33</c:v>
                </c:pt>
                <c:pt idx="4713">
                  <c:v>2007 12 21 06 16 34</c:v>
                </c:pt>
                <c:pt idx="4714">
                  <c:v>2007 12 21 06 16 35</c:v>
                </c:pt>
                <c:pt idx="4715">
                  <c:v>2007 12 21 06 16 36</c:v>
                </c:pt>
                <c:pt idx="4716">
                  <c:v>2007 12 21 06 16 37</c:v>
                </c:pt>
                <c:pt idx="4717">
                  <c:v>2007 12 21 06 16 38</c:v>
                </c:pt>
                <c:pt idx="4718">
                  <c:v>2007 12 21 06 16 39</c:v>
                </c:pt>
                <c:pt idx="4719">
                  <c:v>2007 12 21 06 16 40</c:v>
                </c:pt>
                <c:pt idx="4720">
                  <c:v>2007 12 21 06 16 41</c:v>
                </c:pt>
                <c:pt idx="4721">
                  <c:v>2007 12 21 06 16 42</c:v>
                </c:pt>
                <c:pt idx="4722">
                  <c:v>2007 12 21 06 16 43</c:v>
                </c:pt>
                <c:pt idx="4723">
                  <c:v>2007 12 21 06 16 44</c:v>
                </c:pt>
                <c:pt idx="4724">
                  <c:v>2007 12 21 06 16 45</c:v>
                </c:pt>
                <c:pt idx="4725">
                  <c:v>2007 12 21 06 16 46</c:v>
                </c:pt>
                <c:pt idx="4726">
                  <c:v>2007 12 21 06 16 47</c:v>
                </c:pt>
                <c:pt idx="4727">
                  <c:v>2007 12 21 06 16 48</c:v>
                </c:pt>
                <c:pt idx="4728">
                  <c:v>2007 12 21 06 16 49</c:v>
                </c:pt>
                <c:pt idx="4729">
                  <c:v>2007 12 21 06 16 50</c:v>
                </c:pt>
                <c:pt idx="4730">
                  <c:v>2007 12 21 06 16 51</c:v>
                </c:pt>
                <c:pt idx="4731">
                  <c:v>2007 12 21 06 16 52</c:v>
                </c:pt>
                <c:pt idx="4732">
                  <c:v>2007 12 21 06 16 53</c:v>
                </c:pt>
                <c:pt idx="4733">
                  <c:v>2007 12 21 06 16 54</c:v>
                </c:pt>
                <c:pt idx="4734">
                  <c:v>2007 12 21 06 16 55</c:v>
                </c:pt>
                <c:pt idx="4735">
                  <c:v>2007 12 21 06 16 56</c:v>
                </c:pt>
                <c:pt idx="4736">
                  <c:v>2007 12 21 06 16 57</c:v>
                </c:pt>
                <c:pt idx="4737">
                  <c:v>2007 12 21 06 16 58</c:v>
                </c:pt>
                <c:pt idx="4738">
                  <c:v>2007 12 21 06 16 59</c:v>
                </c:pt>
                <c:pt idx="4739">
                  <c:v>2007 12 21 06 17 00</c:v>
                </c:pt>
                <c:pt idx="4740">
                  <c:v>2007 12 21 06 17 01</c:v>
                </c:pt>
                <c:pt idx="4741">
                  <c:v>2007 12 21 06 17 02</c:v>
                </c:pt>
                <c:pt idx="4742">
                  <c:v>2007 12 21 06 17 03</c:v>
                </c:pt>
                <c:pt idx="4743">
                  <c:v>2007 12 21 06 17 04</c:v>
                </c:pt>
                <c:pt idx="4744">
                  <c:v>2007 12 21 06 17 05</c:v>
                </c:pt>
                <c:pt idx="4745">
                  <c:v>2007 12 21 06 17 06</c:v>
                </c:pt>
                <c:pt idx="4746">
                  <c:v>2007 12 21 06 17 07</c:v>
                </c:pt>
                <c:pt idx="4747">
                  <c:v>2007 12 21 06 17 08</c:v>
                </c:pt>
                <c:pt idx="4748">
                  <c:v>2007 12 21 06 17 09</c:v>
                </c:pt>
                <c:pt idx="4749">
                  <c:v>2007 12 21 06 17 10</c:v>
                </c:pt>
                <c:pt idx="4750">
                  <c:v>2007 12 21 06 17 11</c:v>
                </c:pt>
                <c:pt idx="4751">
                  <c:v>2007 12 21 06 17 12</c:v>
                </c:pt>
                <c:pt idx="4752">
                  <c:v>2007 12 21 06 17 13</c:v>
                </c:pt>
                <c:pt idx="4753">
                  <c:v>2007 12 21 06 17 14</c:v>
                </c:pt>
                <c:pt idx="4754">
                  <c:v>2007 12 21 06 17 15</c:v>
                </c:pt>
                <c:pt idx="4755">
                  <c:v>2007 12 21 06 17 16</c:v>
                </c:pt>
                <c:pt idx="4756">
                  <c:v>2007 12 21 06 17 17</c:v>
                </c:pt>
                <c:pt idx="4757">
                  <c:v>2007 12 21 06 17 18</c:v>
                </c:pt>
                <c:pt idx="4758">
                  <c:v>2007 12 21 06 17 19</c:v>
                </c:pt>
                <c:pt idx="4759">
                  <c:v>2007 12 21 06 17 20</c:v>
                </c:pt>
                <c:pt idx="4760">
                  <c:v>2007 12 21 06 17 21</c:v>
                </c:pt>
                <c:pt idx="4761">
                  <c:v>2007 12 21 06 17 22</c:v>
                </c:pt>
                <c:pt idx="4762">
                  <c:v>2007 12 21 06 17 23</c:v>
                </c:pt>
                <c:pt idx="4763">
                  <c:v>2007 12 21 06 17 24</c:v>
                </c:pt>
                <c:pt idx="4764">
                  <c:v>2007 12 21 06 17 25</c:v>
                </c:pt>
                <c:pt idx="4765">
                  <c:v>2007 12 21 06 17 26</c:v>
                </c:pt>
                <c:pt idx="4766">
                  <c:v>2007 12 21 06 17 27</c:v>
                </c:pt>
                <c:pt idx="4767">
                  <c:v>2007 12 21 06 17 28</c:v>
                </c:pt>
                <c:pt idx="4768">
                  <c:v>2007 12 21 06 17 29</c:v>
                </c:pt>
                <c:pt idx="4769">
                  <c:v>2007 12 21 06 17 30</c:v>
                </c:pt>
                <c:pt idx="4770">
                  <c:v>2007 12 21 06 17 31</c:v>
                </c:pt>
                <c:pt idx="4771">
                  <c:v>2007 12 21 06 17 32</c:v>
                </c:pt>
                <c:pt idx="4772">
                  <c:v>2007 12 21 06 17 33</c:v>
                </c:pt>
                <c:pt idx="4773">
                  <c:v>2007 12 21 06 17 34</c:v>
                </c:pt>
                <c:pt idx="4774">
                  <c:v>2007 12 21 06 17 35</c:v>
                </c:pt>
                <c:pt idx="4775">
                  <c:v>2007 12 21 06 17 36</c:v>
                </c:pt>
                <c:pt idx="4776">
                  <c:v>2007 12 21 06 17 37</c:v>
                </c:pt>
                <c:pt idx="4777">
                  <c:v>2007 12 21 06 17 38</c:v>
                </c:pt>
                <c:pt idx="4778">
                  <c:v>2007 12 21 06 17 39</c:v>
                </c:pt>
                <c:pt idx="4779">
                  <c:v>2007 12 21 06 17 40</c:v>
                </c:pt>
                <c:pt idx="4780">
                  <c:v>2007 12 21 06 17 41</c:v>
                </c:pt>
                <c:pt idx="4781">
                  <c:v>2007 12 21 06 17 42</c:v>
                </c:pt>
                <c:pt idx="4782">
                  <c:v>2007 12 21 06 17 43</c:v>
                </c:pt>
                <c:pt idx="4783">
                  <c:v>2007 12 21 06 17 44</c:v>
                </c:pt>
                <c:pt idx="4784">
                  <c:v>2007 12 21 06 17 45</c:v>
                </c:pt>
                <c:pt idx="4785">
                  <c:v>2007 12 21 06 17 46</c:v>
                </c:pt>
                <c:pt idx="4786">
                  <c:v>2007 12 21 06 17 47</c:v>
                </c:pt>
                <c:pt idx="4787">
                  <c:v>2007 12 21 06 17 48</c:v>
                </c:pt>
                <c:pt idx="4788">
                  <c:v>2007 12 21 06 17 49</c:v>
                </c:pt>
                <c:pt idx="4789">
                  <c:v>2007 12 21 06 17 50</c:v>
                </c:pt>
                <c:pt idx="4790">
                  <c:v>2007 12 21 06 17 51</c:v>
                </c:pt>
                <c:pt idx="4791">
                  <c:v>2007 12 21 06 17 52</c:v>
                </c:pt>
                <c:pt idx="4792">
                  <c:v>2007 12 21 06 17 53</c:v>
                </c:pt>
                <c:pt idx="4793">
                  <c:v>2007 12 21 06 17 54</c:v>
                </c:pt>
                <c:pt idx="4794">
                  <c:v>2007 12 21 06 17 55</c:v>
                </c:pt>
                <c:pt idx="4795">
                  <c:v>2007 12 21 06 17 56</c:v>
                </c:pt>
                <c:pt idx="4796">
                  <c:v>2007 12 21 06 17 57</c:v>
                </c:pt>
                <c:pt idx="4797">
                  <c:v>2007 12 21 06 17 58</c:v>
                </c:pt>
                <c:pt idx="4798">
                  <c:v>2007 12 21 06 17 59</c:v>
                </c:pt>
                <c:pt idx="4799">
                  <c:v>2007 12 21 06 18 00</c:v>
                </c:pt>
                <c:pt idx="4800">
                  <c:v>2007 12 21 06 18 01</c:v>
                </c:pt>
                <c:pt idx="4801">
                  <c:v>2007 12 21 06 18 02</c:v>
                </c:pt>
                <c:pt idx="4802">
                  <c:v>2007 12 21 06 18 03</c:v>
                </c:pt>
                <c:pt idx="4803">
                  <c:v>2007 12 21 06 18 04</c:v>
                </c:pt>
                <c:pt idx="4804">
                  <c:v>2007 12 21 06 18 05</c:v>
                </c:pt>
                <c:pt idx="4805">
                  <c:v>2007 12 21 06 18 06</c:v>
                </c:pt>
                <c:pt idx="4806">
                  <c:v>2007 12 21 06 18 07</c:v>
                </c:pt>
                <c:pt idx="4807">
                  <c:v>2007 12 21 06 18 08</c:v>
                </c:pt>
                <c:pt idx="4808">
                  <c:v>2007 12 21 06 18 09</c:v>
                </c:pt>
                <c:pt idx="4809">
                  <c:v>2007 12 21 06 18 10</c:v>
                </c:pt>
                <c:pt idx="4810">
                  <c:v>2007 12 21 06 18 11</c:v>
                </c:pt>
                <c:pt idx="4811">
                  <c:v>2007 12 21 06 18 12</c:v>
                </c:pt>
                <c:pt idx="4812">
                  <c:v>2007 12 21 06 18 13</c:v>
                </c:pt>
                <c:pt idx="4813">
                  <c:v>2007 12 21 06 18 14</c:v>
                </c:pt>
                <c:pt idx="4814">
                  <c:v>2007 12 21 06 18 15</c:v>
                </c:pt>
                <c:pt idx="4815">
                  <c:v>2007 12 21 06 18 16</c:v>
                </c:pt>
                <c:pt idx="4816">
                  <c:v>2007 12 21 06 18 17</c:v>
                </c:pt>
                <c:pt idx="4817">
                  <c:v>2007 12 21 06 18 18</c:v>
                </c:pt>
                <c:pt idx="4818">
                  <c:v>2007 12 21 06 18 19</c:v>
                </c:pt>
                <c:pt idx="4819">
                  <c:v>2007 12 21 06 18 20</c:v>
                </c:pt>
                <c:pt idx="4820">
                  <c:v>2007 12 21 06 18 21</c:v>
                </c:pt>
                <c:pt idx="4821">
                  <c:v>2007 12 21 06 18 22</c:v>
                </c:pt>
                <c:pt idx="4822">
                  <c:v>2007 12 21 06 18 23</c:v>
                </c:pt>
                <c:pt idx="4823">
                  <c:v>2007 12 21 06 18 24</c:v>
                </c:pt>
                <c:pt idx="4824">
                  <c:v>2007 12 21 06 18 25</c:v>
                </c:pt>
                <c:pt idx="4825">
                  <c:v>2007 12 21 06 18 26</c:v>
                </c:pt>
                <c:pt idx="4826">
                  <c:v>2007 12 21 06 18 27</c:v>
                </c:pt>
                <c:pt idx="4827">
                  <c:v>2007 12 21 06 18 28</c:v>
                </c:pt>
                <c:pt idx="4828">
                  <c:v>2007 12 21 06 18 29</c:v>
                </c:pt>
                <c:pt idx="4829">
                  <c:v>2007 12 21 06 18 30</c:v>
                </c:pt>
                <c:pt idx="4830">
                  <c:v>2007 12 21 06 18 31</c:v>
                </c:pt>
                <c:pt idx="4831">
                  <c:v>2007 12 21 06 18 32</c:v>
                </c:pt>
                <c:pt idx="4832">
                  <c:v>2007 12 21 06 18 33</c:v>
                </c:pt>
                <c:pt idx="4833">
                  <c:v>2007 12 21 06 18 34</c:v>
                </c:pt>
                <c:pt idx="4834">
                  <c:v>2007 12 21 06 18 35</c:v>
                </c:pt>
                <c:pt idx="4835">
                  <c:v>2007 12 21 06 18 36</c:v>
                </c:pt>
                <c:pt idx="4836">
                  <c:v>2007 12 21 06 18 37</c:v>
                </c:pt>
                <c:pt idx="4837">
                  <c:v>2007 12 21 06 18 38</c:v>
                </c:pt>
                <c:pt idx="4838">
                  <c:v>2007 12 21 06 18 39</c:v>
                </c:pt>
                <c:pt idx="4839">
                  <c:v>2007 12 21 06 18 40</c:v>
                </c:pt>
                <c:pt idx="4840">
                  <c:v>2007 12 21 06 18 41</c:v>
                </c:pt>
                <c:pt idx="4841">
                  <c:v>2007 12 21 06 18 42</c:v>
                </c:pt>
                <c:pt idx="4842">
                  <c:v>2007 12 21 06 18 43</c:v>
                </c:pt>
                <c:pt idx="4843">
                  <c:v>2007 12 21 06 18 44</c:v>
                </c:pt>
                <c:pt idx="4844">
                  <c:v>2007 12 21 06 18 45</c:v>
                </c:pt>
                <c:pt idx="4845">
                  <c:v>2007 12 21 06 18 46</c:v>
                </c:pt>
                <c:pt idx="4846">
                  <c:v>2007 12 21 06 18 47</c:v>
                </c:pt>
                <c:pt idx="4847">
                  <c:v>2007 12 21 06 18 48</c:v>
                </c:pt>
                <c:pt idx="4848">
                  <c:v>2007 12 21 06 18 49</c:v>
                </c:pt>
                <c:pt idx="4849">
                  <c:v>2007 12 21 06 18 50</c:v>
                </c:pt>
                <c:pt idx="4850">
                  <c:v>2007 12 21 06 18 51</c:v>
                </c:pt>
                <c:pt idx="4851">
                  <c:v>2007 12 21 06 18 52</c:v>
                </c:pt>
                <c:pt idx="4852">
                  <c:v>2007 12 21 06 18 53</c:v>
                </c:pt>
                <c:pt idx="4853">
                  <c:v>2007 12 21 06 18 54</c:v>
                </c:pt>
                <c:pt idx="4854">
                  <c:v>2007 12 21 06 18 55</c:v>
                </c:pt>
                <c:pt idx="4855">
                  <c:v>2007 12 21 06 18 56</c:v>
                </c:pt>
                <c:pt idx="4856">
                  <c:v>2007 12 21 06 18 57</c:v>
                </c:pt>
                <c:pt idx="4857">
                  <c:v>2007 12 21 06 18 58</c:v>
                </c:pt>
                <c:pt idx="4858">
                  <c:v>2007 12 21 06 18 59</c:v>
                </c:pt>
                <c:pt idx="4859">
                  <c:v>2007 12 21 06 19 00</c:v>
                </c:pt>
                <c:pt idx="4860">
                  <c:v>2007 12 21 06 19 01</c:v>
                </c:pt>
                <c:pt idx="4861">
                  <c:v>2007 12 21 06 19 02</c:v>
                </c:pt>
                <c:pt idx="4862">
                  <c:v>2007 12 21 06 19 03</c:v>
                </c:pt>
                <c:pt idx="4863">
                  <c:v>2007 12 21 06 19 04</c:v>
                </c:pt>
                <c:pt idx="4864">
                  <c:v>2007 12 21 06 19 05</c:v>
                </c:pt>
                <c:pt idx="4865">
                  <c:v>2007 12 21 06 19 06</c:v>
                </c:pt>
                <c:pt idx="4866">
                  <c:v>2007 12 21 06 19 07</c:v>
                </c:pt>
                <c:pt idx="4867">
                  <c:v>2007 12 21 06 19 08</c:v>
                </c:pt>
                <c:pt idx="4868">
                  <c:v>2007 12 21 06 19 09</c:v>
                </c:pt>
                <c:pt idx="4869">
                  <c:v>2007 12 21 06 19 10</c:v>
                </c:pt>
                <c:pt idx="4870">
                  <c:v>2007 12 21 06 19 11</c:v>
                </c:pt>
                <c:pt idx="4871">
                  <c:v>2007 12 21 06 19 12</c:v>
                </c:pt>
                <c:pt idx="4872">
                  <c:v>2007 12 21 06 19 13</c:v>
                </c:pt>
                <c:pt idx="4873">
                  <c:v>2007 12 21 06 19 14</c:v>
                </c:pt>
                <c:pt idx="4874">
                  <c:v>2007 12 21 06 19 15</c:v>
                </c:pt>
                <c:pt idx="4875">
                  <c:v>2007 12 21 06 19 16</c:v>
                </c:pt>
                <c:pt idx="4876">
                  <c:v>2007 12 21 06 19 17</c:v>
                </c:pt>
                <c:pt idx="4877">
                  <c:v>2007 12 21 06 19 18</c:v>
                </c:pt>
                <c:pt idx="4878">
                  <c:v>2007 12 21 06 19 19</c:v>
                </c:pt>
                <c:pt idx="4879">
                  <c:v>2007 12 21 06 19 20</c:v>
                </c:pt>
                <c:pt idx="4880">
                  <c:v>2007 12 21 06 19 21</c:v>
                </c:pt>
                <c:pt idx="4881">
                  <c:v>2007 12 21 06 19 22</c:v>
                </c:pt>
                <c:pt idx="4882">
                  <c:v>2007 12 21 06 19 23</c:v>
                </c:pt>
                <c:pt idx="4883">
                  <c:v>2007 12 21 06 19 24</c:v>
                </c:pt>
                <c:pt idx="4884">
                  <c:v>2007 12 21 06 19 25</c:v>
                </c:pt>
                <c:pt idx="4885">
                  <c:v>2007 12 21 06 19 26</c:v>
                </c:pt>
                <c:pt idx="4886">
                  <c:v>2007 12 21 06 19 27</c:v>
                </c:pt>
                <c:pt idx="4887">
                  <c:v>2007 12 21 06 19 28</c:v>
                </c:pt>
                <c:pt idx="4888">
                  <c:v>2007 12 21 06 19 29</c:v>
                </c:pt>
                <c:pt idx="4889">
                  <c:v>2007 12 21 06 19 30</c:v>
                </c:pt>
                <c:pt idx="4890">
                  <c:v>2007 12 21 06 19 31</c:v>
                </c:pt>
                <c:pt idx="4891">
                  <c:v>2007 12 21 06 19 32</c:v>
                </c:pt>
                <c:pt idx="4892">
                  <c:v>2007 12 21 06 19 33</c:v>
                </c:pt>
                <c:pt idx="4893">
                  <c:v>2007 12 21 06 19 34</c:v>
                </c:pt>
                <c:pt idx="4894">
                  <c:v>2007 12 21 06 19 35</c:v>
                </c:pt>
                <c:pt idx="4895">
                  <c:v>2007 12 21 06 19 36</c:v>
                </c:pt>
                <c:pt idx="4896">
                  <c:v>2007 12 21 06 19 37</c:v>
                </c:pt>
                <c:pt idx="4897">
                  <c:v>2007 12 21 06 19 38</c:v>
                </c:pt>
                <c:pt idx="4898">
                  <c:v>2007 12 21 06 19 39</c:v>
                </c:pt>
                <c:pt idx="4899">
                  <c:v>2007 12 21 06 19 40</c:v>
                </c:pt>
                <c:pt idx="4900">
                  <c:v>2007 12 21 06 19 41</c:v>
                </c:pt>
                <c:pt idx="4901">
                  <c:v>2007 12 21 06 19 42</c:v>
                </c:pt>
                <c:pt idx="4902">
                  <c:v>2007 12 21 06 19 43</c:v>
                </c:pt>
                <c:pt idx="4903">
                  <c:v>2007 12 21 06 19 44</c:v>
                </c:pt>
                <c:pt idx="4904">
                  <c:v>2007 12 21 06 19 45</c:v>
                </c:pt>
                <c:pt idx="4905">
                  <c:v>2007 12 21 06 19 46</c:v>
                </c:pt>
                <c:pt idx="4906">
                  <c:v>2007 12 21 06 19 47</c:v>
                </c:pt>
                <c:pt idx="4907">
                  <c:v>2007 12 21 06 19 48</c:v>
                </c:pt>
                <c:pt idx="4908">
                  <c:v>2007 12 21 06 19 49</c:v>
                </c:pt>
                <c:pt idx="4909">
                  <c:v>2007 12 21 06 19 50</c:v>
                </c:pt>
                <c:pt idx="4910">
                  <c:v>2007 12 21 06 19 51</c:v>
                </c:pt>
                <c:pt idx="4911">
                  <c:v>2007 12 21 06 19 52</c:v>
                </c:pt>
                <c:pt idx="4912">
                  <c:v>2007 12 21 06 19 53</c:v>
                </c:pt>
                <c:pt idx="4913">
                  <c:v>2007 12 21 06 19 54</c:v>
                </c:pt>
                <c:pt idx="4914">
                  <c:v>2007 12 21 06 19 55</c:v>
                </c:pt>
                <c:pt idx="4915">
                  <c:v>2007 12 21 06 19 56</c:v>
                </c:pt>
                <c:pt idx="4916">
                  <c:v>2007 12 21 06 19 57</c:v>
                </c:pt>
                <c:pt idx="4917">
                  <c:v>2007 12 21 06 19 58</c:v>
                </c:pt>
                <c:pt idx="4918">
                  <c:v>2007 12 21 06 19 59</c:v>
                </c:pt>
                <c:pt idx="4919">
                  <c:v>2007 12 21 06 20 00</c:v>
                </c:pt>
                <c:pt idx="4920">
                  <c:v>2007 12 21 06 20 01</c:v>
                </c:pt>
                <c:pt idx="4921">
                  <c:v>2007 12 21 06 20 02</c:v>
                </c:pt>
                <c:pt idx="4922">
                  <c:v>2007 12 21 06 20 03</c:v>
                </c:pt>
                <c:pt idx="4923">
                  <c:v>2007 12 21 06 20 04</c:v>
                </c:pt>
                <c:pt idx="4924">
                  <c:v>2007 12 21 06 20 05</c:v>
                </c:pt>
                <c:pt idx="4925">
                  <c:v>2007 12 21 06 20 06</c:v>
                </c:pt>
                <c:pt idx="4926">
                  <c:v>2007 12 21 06 20 07</c:v>
                </c:pt>
                <c:pt idx="4927">
                  <c:v>2007 12 21 06 20 08</c:v>
                </c:pt>
                <c:pt idx="4928">
                  <c:v>2007 12 21 06 20 09</c:v>
                </c:pt>
                <c:pt idx="4929">
                  <c:v>2007 12 21 06 20 10</c:v>
                </c:pt>
                <c:pt idx="4930">
                  <c:v>2007 12 21 06 20 11</c:v>
                </c:pt>
                <c:pt idx="4931">
                  <c:v>2007 12 21 06 20 12</c:v>
                </c:pt>
                <c:pt idx="4932">
                  <c:v>2007 12 21 06 20 13</c:v>
                </c:pt>
                <c:pt idx="4933">
                  <c:v>2007 12 21 06 20 14</c:v>
                </c:pt>
                <c:pt idx="4934">
                  <c:v>2007 12 21 06 20 15</c:v>
                </c:pt>
                <c:pt idx="4935">
                  <c:v>2007 12 21 06 20 16</c:v>
                </c:pt>
                <c:pt idx="4936">
                  <c:v>2007 12 21 06 20 17</c:v>
                </c:pt>
                <c:pt idx="4937">
                  <c:v>2007 12 21 06 20 18</c:v>
                </c:pt>
                <c:pt idx="4938">
                  <c:v>2007 12 21 06 20 19</c:v>
                </c:pt>
                <c:pt idx="4939">
                  <c:v>2007 12 21 06 20 20</c:v>
                </c:pt>
                <c:pt idx="4940">
                  <c:v>2007 12 21 06 20 21</c:v>
                </c:pt>
                <c:pt idx="4941">
                  <c:v>2007 12 21 06 20 22</c:v>
                </c:pt>
                <c:pt idx="4942">
                  <c:v>2007 12 21 06 20 23</c:v>
                </c:pt>
                <c:pt idx="4943">
                  <c:v>2007 12 21 06 20 24</c:v>
                </c:pt>
                <c:pt idx="4944">
                  <c:v>2007 12 21 06 20 25</c:v>
                </c:pt>
                <c:pt idx="4945">
                  <c:v>2007 12 21 06 20 26</c:v>
                </c:pt>
                <c:pt idx="4946">
                  <c:v>2007 12 21 06 20 27</c:v>
                </c:pt>
                <c:pt idx="4947">
                  <c:v>2007 12 21 06 20 28</c:v>
                </c:pt>
                <c:pt idx="4948">
                  <c:v>2007 12 21 06 20 29</c:v>
                </c:pt>
                <c:pt idx="4949">
                  <c:v>2007 12 21 06 20 30</c:v>
                </c:pt>
                <c:pt idx="4950">
                  <c:v>2007 12 21 06 20 31</c:v>
                </c:pt>
                <c:pt idx="4951">
                  <c:v>2007 12 21 06 20 32</c:v>
                </c:pt>
                <c:pt idx="4952">
                  <c:v>2007 12 21 06 20 33</c:v>
                </c:pt>
                <c:pt idx="4953">
                  <c:v>2007 12 21 06 20 34</c:v>
                </c:pt>
                <c:pt idx="4954">
                  <c:v>2007 12 21 06 20 35</c:v>
                </c:pt>
                <c:pt idx="4955">
                  <c:v>2007 12 21 06 20 36</c:v>
                </c:pt>
                <c:pt idx="4956">
                  <c:v>2007 12 21 06 20 37</c:v>
                </c:pt>
                <c:pt idx="4957">
                  <c:v>2007 12 21 06 20 38</c:v>
                </c:pt>
                <c:pt idx="4958">
                  <c:v>2007 12 21 06 20 39</c:v>
                </c:pt>
                <c:pt idx="4959">
                  <c:v>2007 12 21 06 20 40</c:v>
                </c:pt>
                <c:pt idx="4960">
                  <c:v>2007 12 21 06 20 41</c:v>
                </c:pt>
                <c:pt idx="4961">
                  <c:v>2007 12 21 06 20 42</c:v>
                </c:pt>
                <c:pt idx="4962">
                  <c:v>2007 12 21 06 20 43</c:v>
                </c:pt>
                <c:pt idx="4963">
                  <c:v>2007 12 21 06 20 44</c:v>
                </c:pt>
                <c:pt idx="4964">
                  <c:v>2007 12 21 06 20 45</c:v>
                </c:pt>
                <c:pt idx="4965">
                  <c:v>2007 12 21 06 20 46</c:v>
                </c:pt>
                <c:pt idx="4966">
                  <c:v>2007 12 21 06 20 47</c:v>
                </c:pt>
                <c:pt idx="4967">
                  <c:v>2007 12 21 06 20 48</c:v>
                </c:pt>
                <c:pt idx="4968">
                  <c:v>2007 12 21 06 20 49</c:v>
                </c:pt>
                <c:pt idx="4969">
                  <c:v>2007 12 21 06 20 50</c:v>
                </c:pt>
                <c:pt idx="4970">
                  <c:v>2007 12 21 06 20 51</c:v>
                </c:pt>
                <c:pt idx="4971">
                  <c:v>2007 12 21 06 20 52</c:v>
                </c:pt>
                <c:pt idx="4972">
                  <c:v>2007 12 21 06 20 53</c:v>
                </c:pt>
                <c:pt idx="4973">
                  <c:v>2007 12 21 06 20 54</c:v>
                </c:pt>
                <c:pt idx="4974">
                  <c:v>2007 12 21 06 20 55</c:v>
                </c:pt>
                <c:pt idx="4975">
                  <c:v>2007 12 21 06 20 56</c:v>
                </c:pt>
                <c:pt idx="4976">
                  <c:v>2007 12 21 06 20 57</c:v>
                </c:pt>
                <c:pt idx="4977">
                  <c:v>2007 12 21 06 20 58</c:v>
                </c:pt>
                <c:pt idx="4978">
                  <c:v>2007 12 21 06 20 59</c:v>
                </c:pt>
                <c:pt idx="4979">
                  <c:v>2007 12 21 06 21 00</c:v>
                </c:pt>
                <c:pt idx="4980">
                  <c:v>2007 12 21 06 21 01</c:v>
                </c:pt>
                <c:pt idx="4981">
                  <c:v>2007 12 21 06 21 02</c:v>
                </c:pt>
                <c:pt idx="4982">
                  <c:v>2007 12 21 06 21 03</c:v>
                </c:pt>
                <c:pt idx="4983">
                  <c:v>2007 12 21 06 21 04</c:v>
                </c:pt>
                <c:pt idx="4984">
                  <c:v>2007 12 21 06 21 05</c:v>
                </c:pt>
                <c:pt idx="4985">
                  <c:v>2007 12 21 06 21 06</c:v>
                </c:pt>
                <c:pt idx="4986">
                  <c:v>2007 12 21 06 21 07</c:v>
                </c:pt>
                <c:pt idx="4987">
                  <c:v>2007 12 21 06 21 08</c:v>
                </c:pt>
                <c:pt idx="4988">
                  <c:v>2007 12 21 06 21 09</c:v>
                </c:pt>
                <c:pt idx="4989">
                  <c:v>2007 12 21 06 21 10</c:v>
                </c:pt>
                <c:pt idx="4990">
                  <c:v>2007 12 21 06 21 11</c:v>
                </c:pt>
                <c:pt idx="4991">
                  <c:v>2007 12 21 06 21 12</c:v>
                </c:pt>
                <c:pt idx="4992">
                  <c:v>2007 12 21 06 21 13</c:v>
                </c:pt>
                <c:pt idx="4993">
                  <c:v>2007 12 21 06 21 14</c:v>
                </c:pt>
                <c:pt idx="4994">
                  <c:v>2007 12 21 06 21 15</c:v>
                </c:pt>
                <c:pt idx="4995">
                  <c:v>2007 12 21 06 21 16</c:v>
                </c:pt>
                <c:pt idx="4996">
                  <c:v>2007 12 21 06 21 17</c:v>
                </c:pt>
                <c:pt idx="4997">
                  <c:v>2007 12 21 06 21 18</c:v>
                </c:pt>
                <c:pt idx="4998">
                  <c:v>2007 12 21 06 21 19</c:v>
                </c:pt>
                <c:pt idx="4999">
                  <c:v>2007 12 21 06 21 20</c:v>
                </c:pt>
                <c:pt idx="5000">
                  <c:v>2007 12 21 06 21 21</c:v>
                </c:pt>
                <c:pt idx="5001">
                  <c:v>2007 12 21 06 21 22</c:v>
                </c:pt>
                <c:pt idx="5002">
                  <c:v>2007 12 21 06 21 23</c:v>
                </c:pt>
                <c:pt idx="5003">
                  <c:v>2007 12 21 06 21 24</c:v>
                </c:pt>
                <c:pt idx="5004">
                  <c:v>2007 12 21 06 21 25</c:v>
                </c:pt>
                <c:pt idx="5005">
                  <c:v>2007 12 21 06 21 26</c:v>
                </c:pt>
                <c:pt idx="5006">
                  <c:v>2007 12 21 06 21 27</c:v>
                </c:pt>
                <c:pt idx="5007">
                  <c:v>2007 12 21 06 21 28</c:v>
                </c:pt>
                <c:pt idx="5008">
                  <c:v>2007 12 21 06 21 29</c:v>
                </c:pt>
                <c:pt idx="5009">
                  <c:v>2007 12 21 06 21 30</c:v>
                </c:pt>
                <c:pt idx="5010">
                  <c:v>2007 12 21 06 21 31</c:v>
                </c:pt>
                <c:pt idx="5011">
                  <c:v>2007 12 21 06 21 32</c:v>
                </c:pt>
                <c:pt idx="5012">
                  <c:v>2007 12 21 06 21 33</c:v>
                </c:pt>
                <c:pt idx="5013">
                  <c:v>2007 12 21 06 21 34</c:v>
                </c:pt>
                <c:pt idx="5014">
                  <c:v>2007 12 21 06 21 35</c:v>
                </c:pt>
                <c:pt idx="5015">
                  <c:v>2007 12 21 06 21 36</c:v>
                </c:pt>
                <c:pt idx="5016">
                  <c:v>2007 12 21 06 21 37</c:v>
                </c:pt>
                <c:pt idx="5017">
                  <c:v>2007 12 21 06 21 38</c:v>
                </c:pt>
                <c:pt idx="5018">
                  <c:v>2007 12 21 06 21 39</c:v>
                </c:pt>
                <c:pt idx="5019">
                  <c:v>2007 12 21 06 21 40</c:v>
                </c:pt>
                <c:pt idx="5020">
                  <c:v>2007 12 21 06 21 41</c:v>
                </c:pt>
                <c:pt idx="5021">
                  <c:v>2007 12 21 06 21 42</c:v>
                </c:pt>
                <c:pt idx="5022">
                  <c:v>2007 12 21 06 21 43</c:v>
                </c:pt>
                <c:pt idx="5023">
                  <c:v>2007 12 21 06 21 44</c:v>
                </c:pt>
                <c:pt idx="5024">
                  <c:v>2007 12 21 06 21 45</c:v>
                </c:pt>
                <c:pt idx="5025">
                  <c:v>2007 12 21 06 21 46</c:v>
                </c:pt>
                <c:pt idx="5026">
                  <c:v>2007 12 21 06 21 47</c:v>
                </c:pt>
                <c:pt idx="5027">
                  <c:v>2007 12 21 06 21 48</c:v>
                </c:pt>
                <c:pt idx="5028">
                  <c:v>2007 12 21 06 21 49</c:v>
                </c:pt>
                <c:pt idx="5029">
                  <c:v>2007 12 21 06 21 50</c:v>
                </c:pt>
                <c:pt idx="5030">
                  <c:v>2007 12 21 06 21 51</c:v>
                </c:pt>
                <c:pt idx="5031">
                  <c:v>2007 12 21 06 21 52</c:v>
                </c:pt>
                <c:pt idx="5032">
                  <c:v>2007 12 21 06 21 53</c:v>
                </c:pt>
                <c:pt idx="5033">
                  <c:v>2007 12 21 06 21 54</c:v>
                </c:pt>
                <c:pt idx="5034">
                  <c:v>2007 12 21 06 21 55</c:v>
                </c:pt>
                <c:pt idx="5035">
                  <c:v>2007 12 21 06 21 56</c:v>
                </c:pt>
                <c:pt idx="5036">
                  <c:v>2007 12 21 06 21 57</c:v>
                </c:pt>
                <c:pt idx="5037">
                  <c:v>2007 12 21 06 21 58</c:v>
                </c:pt>
                <c:pt idx="5038">
                  <c:v>2007 12 21 06 21 59</c:v>
                </c:pt>
                <c:pt idx="5039">
                  <c:v>2007 12 21 06 22 00</c:v>
                </c:pt>
                <c:pt idx="5040">
                  <c:v>2007 12 21 06 22 01</c:v>
                </c:pt>
                <c:pt idx="5041">
                  <c:v>2007 12 21 06 22 02</c:v>
                </c:pt>
                <c:pt idx="5042">
                  <c:v>2007 12 21 06 22 03</c:v>
                </c:pt>
                <c:pt idx="5043">
                  <c:v>2007 12 21 06 22 04</c:v>
                </c:pt>
                <c:pt idx="5044">
                  <c:v>2007 12 21 06 22 05</c:v>
                </c:pt>
                <c:pt idx="5045">
                  <c:v>2007 12 21 06 22 06</c:v>
                </c:pt>
                <c:pt idx="5046">
                  <c:v>2007 12 21 06 22 07</c:v>
                </c:pt>
                <c:pt idx="5047">
                  <c:v>2007 12 21 06 22 08</c:v>
                </c:pt>
                <c:pt idx="5048">
                  <c:v>2007 12 21 06 22 09</c:v>
                </c:pt>
                <c:pt idx="5049">
                  <c:v>2007 12 21 06 22 10</c:v>
                </c:pt>
                <c:pt idx="5050">
                  <c:v>2007 12 21 06 22 11</c:v>
                </c:pt>
                <c:pt idx="5051">
                  <c:v>2007 12 21 06 22 12</c:v>
                </c:pt>
                <c:pt idx="5052">
                  <c:v>2007 12 21 06 22 13</c:v>
                </c:pt>
                <c:pt idx="5053">
                  <c:v>2007 12 21 06 22 14</c:v>
                </c:pt>
                <c:pt idx="5054">
                  <c:v>2007 12 21 06 22 15</c:v>
                </c:pt>
                <c:pt idx="5055">
                  <c:v>2007 12 21 06 22 16</c:v>
                </c:pt>
                <c:pt idx="5056">
                  <c:v>2007 12 21 06 22 17</c:v>
                </c:pt>
                <c:pt idx="5057">
                  <c:v>2007 12 21 06 22 18</c:v>
                </c:pt>
                <c:pt idx="5058">
                  <c:v>2007 12 21 06 22 19</c:v>
                </c:pt>
                <c:pt idx="5059">
                  <c:v>2007 12 21 06 22 20</c:v>
                </c:pt>
                <c:pt idx="5060">
                  <c:v>2007 12 21 06 22 21</c:v>
                </c:pt>
                <c:pt idx="5061">
                  <c:v>2007 12 21 06 22 22</c:v>
                </c:pt>
                <c:pt idx="5062">
                  <c:v>2007 12 21 06 22 23</c:v>
                </c:pt>
                <c:pt idx="5063">
                  <c:v>2007 12 21 06 22 24</c:v>
                </c:pt>
                <c:pt idx="5064">
                  <c:v>2007 12 21 06 22 25</c:v>
                </c:pt>
                <c:pt idx="5065">
                  <c:v>2007 12 21 06 22 26</c:v>
                </c:pt>
                <c:pt idx="5066">
                  <c:v>2007 12 21 06 22 27</c:v>
                </c:pt>
                <c:pt idx="5067">
                  <c:v>2007 12 21 06 22 28</c:v>
                </c:pt>
                <c:pt idx="5068">
                  <c:v>2007 12 21 06 22 29</c:v>
                </c:pt>
                <c:pt idx="5069">
                  <c:v>2007 12 21 06 22 30</c:v>
                </c:pt>
                <c:pt idx="5070">
                  <c:v>2007 12 21 06 22 31</c:v>
                </c:pt>
                <c:pt idx="5071">
                  <c:v>2007 12 21 06 22 32</c:v>
                </c:pt>
                <c:pt idx="5072">
                  <c:v>2007 12 21 06 22 33</c:v>
                </c:pt>
                <c:pt idx="5073">
                  <c:v>2007 12 21 06 22 34</c:v>
                </c:pt>
                <c:pt idx="5074">
                  <c:v>2007 12 21 06 22 35</c:v>
                </c:pt>
                <c:pt idx="5075">
                  <c:v>2007 12 21 06 22 36</c:v>
                </c:pt>
                <c:pt idx="5076">
                  <c:v>2007 12 21 06 22 37</c:v>
                </c:pt>
                <c:pt idx="5077">
                  <c:v>2007 12 21 06 22 38</c:v>
                </c:pt>
                <c:pt idx="5078">
                  <c:v>2007 12 21 06 22 39</c:v>
                </c:pt>
                <c:pt idx="5079">
                  <c:v>2007 12 21 06 22 40</c:v>
                </c:pt>
                <c:pt idx="5080">
                  <c:v>2007 12 21 06 22 41</c:v>
                </c:pt>
                <c:pt idx="5081">
                  <c:v>2007 12 21 06 22 42</c:v>
                </c:pt>
                <c:pt idx="5082">
                  <c:v>2007 12 21 06 22 43</c:v>
                </c:pt>
                <c:pt idx="5083">
                  <c:v>2007 12 21 06 22 44</c:v>
                </c:pt>
                <c:pt idx="5084">
                  <c:v>2007 12 21 06 22 45</c:v>
                </c:pt>
                <c:pt idx="5085">
                  <c:v>2007 12 21 06 22 46</c:v>
                </c:pt>
                <c:pt idx="5086">
                  <c:v>2007 12 21 06 22 47</c:v>
                </c:pt>
                <c:pt idx="5087">
                  <c:v>2007 12 21 06 22 48</c:v>
                </c:pt>
                <c:pt idx="5088">
                  <c:v>2007 12 21 06 22 49</c:v>
                </c:pt>
                <c:pt idx="5089">
                  <c:v>2007 12 21 06 22 50</c:v>
                </c:pt>
                <c:pt idx="5090">
                  <c:v>2007 12 21 06 22 51</c:v>
                </c:pt>
                <c:pt idx="5091">
                  <c:v>2007 12 21 06 22 52</c:v>
                </c:pt>
                <c:pt idx="5092">
                  <c:v>2007 12 21 06 22 53</c:v>
                </c:pt>
                <c:pt idx="5093">
                  <c:v>2007 12 21 06 22 54</c:v>
                </c:pt>
                <c:pt idx="5094">
                  <c:v>2007 12 21 06 22 55</c:v>
                </c:pt>
                <c:pt idx="5095">
                  <c:v>2007 12 21 06 22 56</c:v>
                </c:pt>
                <c:pt idx="5096">
                  <c:v>2007 12 21 06 22 57</c:v>
                </c:pt>
                <c:pt idx="5097">
                  <c:v>2007 12 21 06 22 58</c:v>
                </c:pt>
                <c:pt idx="5098">
                  <c:v>2007 12 21 06 22 59</c:v>
                </c:pt>
                <c:pt idx="5099">
                  <c:v>2007 12 21 06 23 00</c:v>
                </c:pt>
                <c:pt idx="5100">
                  <c:v>2007 12 21 06 23 01</c:v>
                </c:pt>
                <c:pt idx="5101">
                  <c:v>2007 12 21 06 23 02</c:v>
                </c:pt>
                <c:pt idx="5102">
                  <c:v>2007 12 21 06 23 03</c:v>
                </c:pt>
                <c:pt idx="5103">
                  <c:v>2007 12 21 06 23 04</c:v>
                </c:pt>
                <c:pt idx="5104">
                  <c:v>2007 12 21 06 23 05</c:v>
                </c:pt>
                <c:pt idx="5105">
                  <c:v>2007 12 21 06 23 06</c:v>
                </c:pt>
                <c:pt idx="5106">
                  <c:v>2007 12 21 06 23 07</c:v>
                </c:pt>
                <c:pt idx="5107">
                  <c:v>2007 12 21 06 23 08</c:v>
                </c:pt>
                <c:pt idx="5108">
                  <c:v>2007 12 21 06 23 09</c:v>
                </c:pt>
                <c:pt idx="5109">
                  <c:v>2007 12 21 06 23 10</c:v>
                </c:pt>
                <c:pt idx="5110">
                  <c:v>2007 12 21 06 23 11</c:v>
                </c:pt>
                <c:pt idx="5111">
                  <c:v>2007 12 21 06 23 12</c:v>
                </c:pt>
                <c:pt idx="5112">
                  <c:v>2007 12 21 06 23 13</c:v>
                </c:pt>
                <c:pt idx="5113">
                  <c:v>2007 12 21 06 23 14</c:v>
                </c:pt>
                <c:pt idx="5114">
                  <c:v>2007 12 21 06 23 15</c:v>
                </c:pt>
                <c:pt idx="5115">
                  <c:v>2007 12 21 06 23 16</c:v>
                </c:pt>
                <c:pt idx="5116">
                  <c:v>2007 12 21 06 23 17</c:v>
                </c:pt>
                <c:pt idx="5117">
                  <c:v>2007 12 21 06 23 18</c:v>
                </c:pt>
                <c:pt idx="5118">
                  <c:v>2007 12 21 06 23 19</c:v>
                </c:pt>
                <c:pt idx="5119">
                  <c:v>2007 12 21 06 23 20</c:v>
                </c:pt>
                <c:pt idx="5120">
                  <c:v>2007 12 21 06 23 21</c:v>
                </c:pt>
                <c:pt idx="5121">
                  <c:v>2007 12 21 06 23 22</c:v>
                </c:pt>
                <c:pt idx="5122">
                  <c:v>2007 12 21 06 23 23</c:v>
                </c:pt>
                <c:pt idx="5123">
                  <c:v>2007 12 21 06 23 24</c:v>
                </c:pt>
                <c:pt idx="5124">
                  <c:v>2007 12 21 06 23 25</c:v>
                </c:pt>
                <c:pt idx="5125">
                  <c:v>2007 12 21 06 23 26</c:v>
                </c:pt>
                <c:pt idx="5126">
                  <c:v>2007 12 21 06 23 27</c:v>
                </c:pt>
                <c:pt idx="5127">
                  <c:v>2007 12 21 06 23 28</c:v>
                </c:pt>
                <c:pt idx="5128">
                  <c:v>2007 12 21 06 23 29</c:v>
                </c:pt>
                <c:pt idx="5129">
                  <c:v>2007 12 21 06 23 30</c:v>
                </c:pt>
                <c:pt idx="5130">
                  <c:v>2007 12 21 06 23 31</c:v>
                </c:pt>
                <c:pt idx="5131">
                  <c:v>2007 12 21 06 23 32</c:v>
                </c:pt>
                <c:pt idx="5132">
                  <c:v>2007 12 21 06 23 33</c:v>
                </c:pt>
                <c:pt idx="5133">
                  <c:v>2007 12 21 06 23 34</c:v>
                </c:pt>
                <c:pt idx="5134">
                  <c:v>2007 12 21 06 23 35</c:v>
                </c:pt>
                <c:pt idx="5135">
                  <c:v>2007 12 21 06 23 36</c:v>
                </c:pt>
                <c:pt idx="5136">
                  <c:v>2007 12 21 06 23 37</c:v>
                </c:pt>
                <c:pt idx="5137">
                  <c:v>2007 12 21 06 23 38</c:v>
                </c:pt>
                <c:pt idx="5138">
                  <c:v>2007 12 21 06 23 39</c:v>
                </c:pt>
                <c:pt idx="5139">
                  <c:v>2007 12 21 06 23 40</c:v>
                </c:pt>
                <c:pt idx="5140">
                  <c:v>2007 12 21 06 23 41</c:v>
                </c:pt>
                <c:pt idx="5141">
                  <c:v>2007 12 21 06 23 42</c:v>
                </c:pt>
                <c:pt idx="5142">
                  <c:v>2007 12 21 06 23 43</c:v>
                </c:pt>
                <c:pt idx="5143">
                  <c:v>2007 12 21 06 23 44</c:v>
                </c:pt>
                <c:pt idx="5144">
                  <c:v>2007 12 21 06 23 45</c:v>
                </c:pt>
                <c:pt idx="5145">
                  <c:v>2007 12 21 06 23 46</c:v>
                </c:pt>
                <c:pt idx="5146">
                  <c:v>2007 12 21 06 23 47</c:v>
                </c:pt>
                <c:pt idx="5147">
                  <c:v>2007 12 21 06 23 48</c:v>
                </c:pt>
                <c:pt idx="5148">
                  <c:v>2007 12 21 06 23 49</c:v>
                </c:pt>
                <c:pt idx="5149">
                  <c:v>2007 12 21 06 23 50</c:v>
                </c:pt>
                <c:pt idx="5150">
                  <c:v>2007 12 21 06 23 51</c:v>
                </c:pt>
                <c:pt idx="5151">
                  <c:v>2007 12 21 06 23 52</c:v>
                </c:pt>
                <c:pt idx="5152">
                  <c:v>2007 12 21 06 23 53</c:v>
                </c:pt>
                <c:pt idx="5153">
                  <c:v>2007 12 21 06 23 54</c:v>
                </c:pt>
                <c:pt idx="5154">
                  <c:v>2007 12 21 06 23 55</c:v>
                </c:pt>
                <c:pt idx="5155">
                  <c:v>2007 12 21 06 23 56</c:v>
                </c:pt>
                <c:pt idx="5156">
                  <c:v>2007 12 21 06 23 57</c:v>
                </c:pt>
                <c:pt idx="5157">
                  <c:v>2007 12 21 06 23 58</c:v>
                </c:pt>
                <c:pt idx="5158">
                  <c:v>2007 12 21 06 23 59</c:v>
                </c:pt>
                <c:pt idx="5159">
                  <c:v>2007 12 21 06 24 00</c:v>
                </c:pt>
                <c:pt idx="5160">
                  <c:v>2007 12 21 06 24 01</c:v>
                </c:pt>
                <c:pt idx="5161">
                  <c:v>2007 12 21 06 24 02</c:v>
                </c:pt>
                <c:pt idx="5162">
                  <c:v>2007 12 21 06 24 03</c:v>
                </c:pt>
                <c:pt idx="5163">
                  <c:v>2007 12 21 06 24 04</c:v>
                </c:pt>
                <c:pt idx="5164">
                  <c:v>2007 12 21 06 24 05</c:v>
                </c:pt>
                <c:pt idx="5165">
                  <c:v>2007 12 21 06 24 06</c:v>
                </c:pt>
                <c:pt idx="5166">
                  <c:v>2007 12 21 06 24 07</c:v>
                </c:pt>
                <c:pt idx="5167">
                  <c:v>2007 12 21 06 24 08</c:v>
                </c:pt>
                <c:pt idx="5168">
                  <c:v>2007 12 21 06 24 09</c:v>
                </c:pt>
                <c:pt idx="5169">
                  <c:v>2007 12 21 06 24 10</c:v>
                </c:pt>
                <c:pt idx="5170">
                  <c:v>2007 12 21 06 24 11</c:v>
                </c:pt>
                <c:pt idx="5171">
                  <c:v>2007 12 21 06 24 12</c:v>
                </c:pt>
                <c:pt idx="5172">
                  <c:v>2007 12 21 06 24 13</c:v>
                </c:pt>
                <c:pt idx="5173">
                  <c:v>2007 12 21 06 24 14</c:v>
                </c:pt>
                <c:pt idx="5174">
                  <c:v>2007 12 21 06 24 15</c:v>
                </c:pt>
                <c:pt idx="5175">
                  <c:v>2007 12 21 06 24 16</c:v>
                </c:pt>
                <c:pt idx="5176">
                  <c:v>2007 12 21 06 24 17</c:v>
                </c:pt>
                <c:pt idx="5177">
                  <c:v>2007 12 21 06 24 18</c:v>
                </c:pt>
                <c:pt idx="5178">
                  <c:v>2007 12 21 06 24 19</c:v>
                </c:pt>
                <c:pt idx="5179">
                  <c:v>2007 12 21 06 24 20</c:v>
                </c:pt>
                <c:pt idx="5180">
                  <c:v>2007 12 21 06 24 21</c:v>
                </c:pt>
                <c:pt idx="5181">
                  <c:v>2007 12 21 06 24 22</c:v>
                </c:pt>
                <c:pt idx="5182">
                  <c:v>2007 12 21 06 24 23</c:v>
                </c:pt>
                <c:pt idx="5183">
                  <c:v>2007 12 21 06 24 24</c:v>
                </c:pt>
                <c:pt idx="5184">
                  <c:v>2007 12 21 06 24 25</c:v>
                </c:pt>
                <c:pt idx="5185">
                  <c:v>2007 12 21 06 24 26</c:v>
                </c:pt>
                <c:pt idx="5186">
                  <c:v>2007 12 21 06 24 27</c:v>
                </c:pt>
                <c:pt idx="5187">
                  <c:v>2007 12 21 06 24 28</c:v>
                </c:pt>
                <c:pt idx="5188">
                  <c:v>2007 12 21 06 24 29</c:v>
                </c:pt>
                <c:pt idx="5189">
                  <c:v>2007 12 21 06 24 30</c:v>
                </c:pt>
                <c:pt idx="5190">
                  <c:v>2007 12 21 06 24 31</c:v>
                </c:pt>
                <c:pt idx="5191">
                  <c:v>2007 12 21 06 24 32</c:v>
                </c:pt>
                <c:pt idx="5192">
                  <c:v>2007 12 21 06 24 33</c:v>
                </c:pt>
                <c:pt idx="5193">
                  <c:v>2007 12 21 06 24 34</c:v>
                </c:pt>
                <c:pt idx="5194">
                  <c:v>2007 12 21 06 24 35</c:v>
                </c:pt>
                <c:pt idx="5195">
                  <c:v>2007 12 21 06 24 36</c:v>
                </c:pt>
                <c:pt idx="5196">
                  <c:v>2007 12 21 06 24 37</c:v>
                </c:pt>
                <c:pt idx="5197">
                  <c:v>2007 12 21 06 24 38</c:v>
                </c:pt>
                <c:pt idx="5198">
                  <c:v>2007 12 21 06 24 39</c:v>
                </c:pt>
                <c:pt idx="5199">
                  <c:v>2007 12 21 06 24 40</c:v>
                </c:pt>
                <c:pt idx="5200">
                  <c:v>2007 12 21 06 24 41</c:v>
                </c:pt>
                <c:pt idx="5201">
                  <c:v>2007 12 21 06 24 42</c:v>
                </c:pt>
                <c:pt idx="5202">
                  <c:v>2007 12 21 06 24 43</c:v>
                </c:pt>
                <c:pt idx="5203">
                  <c:v>2007 12 21 06 24 44</c:v>
                </c:pt>
                <c:pt idx="5204">
                  <c:v>2007 12 21 06 24 45</c:v>
                </c:pt>
                <c:pt idx="5205">
                  <c:v>2007 12 21 06 24 46</c:v>
                </c:pt>
                <c:pt idx="5206">
                  <c:v>2007 12 21 06 24 47</c:v>
                </c:pt>
                <c:pt idx="5207">
                  <c:v>2007 12 21 06 24 48</c:v>
                </c:pt>
                <c:pt idx="5208">
                  <c:v>2007 12 21 06 24 49</c:v>
                </c:pt>
                <c:pt idx="5209">
                  <c:v>2007 12 21 06 24 50</c:v>
                </c:pt>
                <c:pt idx="5210">
                  <c:v>2007 12 21 06 24 51</c:v>
                </c:pt>
                <c:pt idx="5211">
                  <c:v>2007 12 21 06 24 52</c:v>
                </c:pt>
                <c:pt idx="5212">
                  <c:v>2007 12 21 06 24 53</c:v>
                </c:pt>
                <c:pt idx="5213">
                  <c:v>2007 12 21 06 24 54</c:v>
                </c:pt>
                <c:pt idx="5214">
                  <c:v>2007 12 21 06 24 55</c:v>
                </c:pt>
                <c:pt idx="5215">
                  <c:v>2007 12 21 06 24 56</c:v>
                </c:pt>
                <c:pt idx="5216">
                  <c:v>2007 12 21 06 24 57</c:v>
                </c:pt>
                <c:pt idx="5217">
                  <c:v>2007 12 21 06 24 58</c:v>
                </c:pt>
                <c:pt idx="5218">
                  <c:v>2007 12 21 06 24 59</c:v>
                </c:pt>
                <c:pt idx="5219">
                  <c:v>2007 12 21 06 25 00</c:v>
                </c:pt>
                <c:pt idx="5220">
                  <c:v>2007 12 21 06 25 01</c:v>
                </c:pt>
                <c:pt idx="5221">
                  <c:v>2007 12 21 06 25 02</c:v>
                </c:pt>
                <c:pt idx="5222">
                  <c:v>2007 12 21 06 25 03</c:v>
                </c:pt>
                <c:pt idx="5223">
                  <c:v>2007 12 21 06 25 04</c:v>
                </c:pt>
                <c:pt idx="5224">
                  <c:v>2007 12 21 06 25 05</c:v>
                </c:pt>
                <c:pt idx="5225">
                  <c:v>2007 12 21 06 25 06</c:v>
                </c:pt>
                <c:pt idx="5226">
                  <c:v>2007 12 21 06 25 07</c:v>
                </c:pt>
                <c:pt idx="5227">
                  <c:v>2007 12 21 06 25 08</c:v>
                </c:pt>
                <c:pt idx="5228">
                  <c:v>2007 12 21 06 25 09</c:v>
                </c:pt>
                <c:pt idx="5229">
                  <c:v>2007 12 21 06 25 10</c:v>
                </c:pt>
                <c:pt idx="5230">
                  <c:v>2007 12 21 06 25 11</c:v>
                </c:pt>
                <c:pt idx="5231">
                  <c:v>2007 12 21 06 25 12</c:v>
                </c:pt>
                <c:pt idx="5232">
                  <c:v>2007 12 21 06 25 13</c:v>
                </c:pt>
                <c:pt idx="5233">
                  <c:v>2007 12 21 06 25 14</c:v>
                </c:pt>
                <c:pt idx="5234">
                  <c:v>2007 12 21 06 25 15</c:v>
                </c:pt>
                <c:pt idx="5235">
                  <c:v>2007 12 21 06 25 16</c:v>
                </c:pt>
                <c:pt idx="5236">
                  <c:v>2007 12 21 06 25 17</c:v>
                </c:pt>
                <c:pt idx="5237">
                  <c:v>2007 12 21 06 25 18</c:v>
                </c:pt>
                <c:pt idx="5238">
                  <c:v>2007 12 21 06 25 19</c:v>
                </c:pt>
                <c:pt idx="5239">
                  <c:v>2007 12 21 06 25 20</c:v>
                </c:pt>
                <c:pt idx="5240">
                  <c:v>2007 12 21 06 25 21</c:v>
                </c:pt>
                <c:pt idx="5241">
                  <c:v>2007 12 21 06 25 22</c:v>
                </c:pt>
                <c:pt idx="5242">
                  <c:v>2007 12 21 06 25 23</c:v>
                </c:pt>
                <c:pt idx="5243">
                  <c:v>2007 12 21 06 25 24</c:v>
                </c:pt>
                <c:pt idx="5244">
                  <c:v>2007 12 21 06 25 25</c:v>
                </c:pt>
                <c:pt idx="5245">
                  <c:v>2007 12 21 06 25 26</c:v>
                </c:pt>
                <c:pt idx="5246">
                  <c:v>2007 12 21 06 25 27</c:v>
                </c:pt>
                <c:pt idx="5247">
                  <c:v>2007 12 21 06 25 28</c:v>
                </c:pt>
                <c:pt idx="5248">
                  <c:v>2007 12 21 06 25 29</c:v>
                </c:pt>
                <c:pt idx="5249">
                  <c:v>2007 12 21 06 25 30</c:v>
                </c:pt>
                <c:pt idx="5250">
                  <c:v>2007 12 21 06 25 31</c:v>
                </c:pt>
                <c:pt idx="5251">
                  <c:v>2007 12 21 06 25 32</c:v>
                </c:pt>
                <c:pt idx="5252">
                  <c:v>2007 12 21 06 25 33</c:v>
                </c:pt>
                <c:pt idx="5253">
                  <c:v>2007 12 21 06 25 34</c:v>
                </c:pt>
                <c:pt idx="5254">
                  <c:v>2007 12 21 06 25 35</c:v>
                </c:pt>
                <c:pt idx="5255">
                  <c:v>2007 12 21 06 25 36</c:v>
                </c:pt>
                <c:pt idx="5256">
                  <c:v>2007 12 21 06 25 37</c:v>
                </c:pt>
                <c:pt idx="5257">
                  <c:v>2007 12 21 06 25 38</c:v>
                </c:pt>
                <c:pt idx="5258">
                  <c:v>2007 12 21 06 25 39</c:v>
                </c:pt>
                <c:pt idx="5259">
                  <c:v>2007 12 21 06 25 40</c:v>
                </c:pt>
                <c:pt idx="5260">
                  <c:v>2007 12 21 06 25 41</c:v>
                </c:pt>
                <c:pt idx="5261">
                  <c:v>2007 12 21 06 25 42</c:v>
                </c:pt>
                <c:pt idx="5262">
                  <c:v>2007 12 21 06 25 43</c:v>
                </c:pt>
                <c:pt idx="5263">
                  <c:v>2007 12 21 06 25 44</c:v>
                </c:pt>
                <c:pt idx="5264">
                  <c:v>2007 12 21 06 25 45</c:v>
                </c:pt>
                <c:pt idx="5265">
                  <c:v>2007 12 21 06 25 46</c:v>
                </c:pt>
                <c:pt idx="5266">
                  <c:v>2007 12 21 06 25 47</c:v>
                </c:pt>
                <c:pt idx="5267">
                  <c:v>2007 12 21 06 25 48</c:v>
                </c:pt>
                <c:pt idx="5268">
                  <c:v>2007 12 21 06 25 49</c:v>
                </c:pt>
                <c:pt idx="5269">
                  <c:v>2007 12 21 06 25 50</c:v>
                </c:pt>
                <c:pt idx="5270">
                  <c:v>2007 12 21 06 25 51</c:v>
                </c:pt>
                <c:pt idx="5271">
                  <c:v>2007 12 21 06 25 52</c:v>
                </c:pt>
                <c:pt idx="5272">
                  <c:v>2007 12 21 06 25 53</c:v>
                </c:pt>
                <c:pt idx="5273">
                  <c:v>2007 12 21 06 25 54</c:v>
                </c:pt>
                <c:pt idx="5274">
                  <c:v>2007 12 21 06 25 55</c:v>
                </c:pt>
                <c:pt idx="5275">
                  <c:v>2007 12 21 06 25 56</c:v>
                </c:pt>
                <c:pt idx="5276">
                  <c:v>2007 12 21 06 25 57</c:v>
                </c:pt>
                <c:pt idx="5277">
                  <c:v>2007 12 21 06 25 58</c:v>
                </c:pt>
                <c:pt idx="5278">
                  <c:v>2007 12 21 06 25 59</c:v>
                </c:pt>
                <c:pt idx="5279">
                  <c:v>2007 12 21 06 26 00</c:v>
                </c:pt>
                <c:pt idx="5280">
                  <c:v>2007 12 21 06 26 01</c:v>
                </c:pt>
                <c:pt idx="5281">
                  <c:v>2007 12 21 06 26 02</c:v>
                </c:pt>
                <c:pt idx="5282">
                  <c:v>2007 12 21 06 26 03</c:v>
                </c:pt>
                <c:pt idx="5283">
                  <c:v>2007 12 21 06 26 04</c:v>
                </c:pt>
                <c:pt idx="5284">
                  <c:v>2007 12 21 06 26 05</c:v>
                </c:pt>
                <c:pt idx="5285">
                  <c:v>2007 12 21 06 26 06</c:v>
                </c:pt>
                <c:pt idx="5286">
                  <c:v>2007 12 21 06 26 07</c:v>
                </c:pt>
                <c:pt idx="5287">
                  <c:v>2007 12 21 06 26 08</c:v>
                </c:pt>
                <c:pt idx="5288">
                  <c:v>2007 12 21 06 26 09</c:v>
                </c:pt>
                <c:pt idx="5289">
                  <c:v>2007 12 21 06 26 10</c:v>
                </c:pt>
                <c:pt idx="5290">
                  <c:v>2007 12 21 06 26 11</c:v>
                </c:pt>
                <c:pt idx="5291">
                  <c:v>2007 12 21 06 26 12</c:v>
                </c:pt>
                <c:pt idx="5292">
                  <c:v>2007 12 21 06 26 13</c:v>
                </c:pt>
                <c:pt idx="5293">
                  <c:v>2007 12 21 06 26 14</c:v>
                </c:pt>
                <c:pt idx="5294">
                  <c:v>2007 12 21 06 26 15</c:v>
                </c:pt>
                <c:pt idx="5295">
                  <c:v>2007 12 21 06 26 16</c:v>
                </c:pt>
                <c:pt idx="5296">
                  <c:v>2007 12 21 06 26 17</c:v>
                </c:pt>
                <c:pt idx="5297">
                  <c:v>2007 12 21 06 26 18</c:v>
                </c:pt>
                <c:pt idx="5298">
                  <c:v>2007 12 21 06 26 19</c:v>
                </c:pt>
                <c:pt idx="5299">
                  <c:v>2007 12 21 06 26 20</c:v>
                </c:pt>
                <c:pt idx="5300">
                  <c:v>2007 12 21 06 26 21</c:v>
                </c:pt>
                <c:pt idx="5301">
                  <c:v>2007 12 21 06 26 22</c:v>
                </c:pt>
                <c:pt idx="5302">
                  <c:v>2007 12 21 06 26 23</c:v>
                </c:pt>
                <c:pt idx="5303">
                  <c:v>2007 12 21 06 26 24</c:v>
                </c:pt>
                <c:pt idx="5304">
                  <c:v>2007 12 21 06 26 25</c:v>
                </c:pt>
                <c:pt idx="5305">
                  <c:v>2007 12 21 06 26 26</c:v>
                </c:pt>
                <c:pt idx="5306">
                  <c:v>2007 12 21 06 26 27</c:v>
                </c:pt>
                <c:pt idx="5307">
                  <c:v>2007 12 21 06 26 28</c:v>
                </c:pt>
                <c:pt idx="5308">
                  <c:v>2007 12 21 06 26 29</c:v>
                </c:pt>
                <c:pt idx="5309">
                  <c:v>2007 12 21 06 26 30</c:v>
                </c:pt>
                <c:pt idx="5310">
                  <c:v>2007 12 21 06 26 31</c:v>
                </c:pt>
                <c:pt idx="5311">
                  <c:v>2007 12 21 06 26 32</c:v>
                </c:pt>
                <c:pt idx="5312">
                  <c:v>2007 12 21 06 26 33</c:v>
                </c:pt>
                <c:pt idx="5313">
                  <c:v>2007 12 21 06 26 34</c:v>
                </c:pt>
                <c:pt idx="5314">
                  <c:v>2007 12 21 06 26 35</c:v>
                </c:pt>
                <c:pt idx="5315">
                  <c:v>2007 12 21 06 26 36</c:v>
                </c:pt>
                <c:pt idx="5316">
                  <c:v>2007 12 21 06 26 37</c:v>
                </c:pt>
                <c:pt idx="5317">
                  <c:v>2007 12 21 06 26 38</c:v>
                </c:pt>
                <c:pt idx="5318">
                  <c:v>2007 12 21 06 26 39</c:v>
                </c:pt>
                <c:pt idx="5319">
                  <c:v>2007 12 21 06 26 40</c:v>
                </c:pt>
                <c:pt idx="5320">
                  <c:v>2007 12 21 06 26 41</c:v>
                </c:pt>
                <c:pt idx="5321">
                  <c:v>2007 12 21 06 26 42</c:v>
                </c:pt>
                <c:pt idx="5322">
                  <c:v>2007 12 21 06 26 43</c:v>
                </c:pt>
                <c:pt idx="5323">
                  <c:v>2007 12 21 06 26 44</c:v>
                </c:pt>
                <c:pt idx="5324">
                  <c:v>2007 12 21 06 26 45</c:v>
                </c:pt>
                <c:pt idx="5325">
                  <c:v>2007 12 21 06 26 46</c:v>
                </c:pt>
                <c:pt idx="5326">
                  <c:v>2007 12 21 06 26 47</c:v>
                </c:pt>
                <c:pt idx="5327">
                  <c:v>2007 12 21 06 26 48</c:v>
                </c:pt>
                <c:pt idx="5328">
                  <c:v>2007 12 21 06 26 49</c:v>
                </c:pt>
                <c:pt idx="5329">
                  <c:v>2007 12 21 06 26 50</c:v>
                </c:pt>
                <c:pt idx="5330">
                  <c:v>2007 12 21 06 26 51</c:v>
                </c:pt>
                <c:pt idx="5331">
                  <c:v>2007 12 21 06 26 52</c:v>
                </c:pt>
                <c:pt idx="5332">
                  <c:v>2007 12 21 06 26 53</c:v>
                </c:pt>
                <c:pt idx="5333">
                  <c:v>2007 12 21 06 26 54</c:v>
                </c:pt>
                <c:pt idx="5334">
                  <c:v>2007 12 21 06 26 55</c:v>
                </c:pt>
                <c:pt idx="5335">
                  <c:v>2007 12 21 06 26 56</c:v>
                </c:pt>
                <c:pt idx="5336">
                  <c:v>2007 12 21 06 26 57</c:v>
                </c:pt>
                <c:pt idx="5337">
                  <c:v>2007 12 21 06 26 58</c:v>
                </c:pt>
                <c:pt idx="5338">
                  <c:v>2007 12 21 06 26 59</c:v>
                </c:pt>
                <c:pt idx="5339">
                  <c:v>2007 12 21 06 27 00</c:v>
                </c:pt>
                <c:pt idx="5340">
                  <c:v>2007 12 21 06 27 01</c:v>
                </c:pt>
                <c:pt idx="5341">
                  <c:v>2007 12 21 06 27 02</c:v>
                </c:pt>
                <c:pt idx="5342">
                  <c:v>2007 12 21 06 27 03</c:v>
                </c:pt>
                <c:pt idx="5343">
                  <c:v>2007 12 21 06 27 04</c:v>
                </c:pt>
                <c:pt idx="5344">
                  <c:v>2007 12 21 06 27 05</c:v>
                </c:pt>
                <c:pt idx="5345">
                  <c:v>2007 12 21 06 27 06</c:v>
                </c:pt>
                <c:pt idx="5346">
                  <c:v>2007 12 21 06 27 07</c:v>
                </c:pt>
                <c:pt idx="5347">
                  <c:v>2007 12 21 06 27 08</c:v>
                </c:pt>
                <c:pt idx="5348">
                  <c:v>2007 12 21 06 27 09</c:v>
                </c:pt>
                <c:pt idx="5349">
                  <c:v>2007 12 21 06 27 10</c:v>
                </c:pt>
                <c:pt idx="5350">
                  <c:v>2007 12 21 06 27 11</c:v>
                </c:pt>
                <c:pt idx="5351">
                  <c:v>2007 12 21 06 27 12</c:v>
                </c:pt>
                <c:pt idx="5352">
                  <c:v>2007 12 21 06 27 13</c:v>
                </c:pt>
                <c:pt idx="5353">
                  <c:v>2007 12 21 06 27 14</c:v>
                </c:pt>
                <c:pt idx="5354">
                  <c:v>2007 12 21 06 27 15</c:v>
                </c:pt>
                <c:pt idx="5355">
                  <c:v>2007 12 21 06 27 16</c:v>
                </c:pt>
                <c:pt idx="5356">
                  <c:v>2007 12 21 06 27 17</c:v>
                </c:pt>
                <c:pt idx="5357">
                  <c:v>2007 12 21 06 27 18</c:v>
                </c:pt>
                <c:pt idx="5358">
                  <c:v>2007 12 21 06 27 19</c:v>
                </c:pt>
                <c:pt idx="5359">
                  <c:v>2007 12 21 06 27 20</c:v>
                </c:pt>
                <c:pt idx="5360">
                  <c:v>2007 12 21 06 27 21</c:v>
                </c:pt>
                <c:pt idx="5361">
                  <c:v>2007 12 21 06 27 22</c:v>
                </c:pt>
                <c:pt idx="5362">
                  <c:v>2007 12 21 06 27 23</c:v>
                </c:pt>
                <c:pt idx="5363">
                  <c:v>2007 12 21 06 27 24</c:v>
                </c:pt>
                <c:pt idx="5364">
                  <c:v>2007 12 21 06 27 25</c:v>
                </c:pt>
                <c:pt idx="5365">
                  <c:v>2007 12 21 06 27 26</c:v>
                </c:pt>
                <c:pt idx="5366">
                  <c:v>2007 12 21 06 27 27</c:v>
                </c:pt>
                <c:pt idx="5367">
                  <c:v>2007 12 21 06 27 28</c:v>
                </c:pt>
                <c:pt idx="5368">
                  <c:v>2007 12 21 06 27 29</c:v>
                </c:pt>
                <c:pt idx="5369">
                  <c:v>2007 12 21 06 27 30</c:v>
                </c:pt>
                <c:pt idx="5370">
                  <c:v>2007 12 21 06 27 31</c:v>
                </c:pt>
                <c:pt idx="5371">
                  <c:v>2007 12 21 06 27 32</c:v>
                </c:pt>
                <c:pt idx="5372">
                  <c:v>2007 12 21 06 27 33</c:v>
                </c:pt>
                <c:pt idx="5373">
                  <c:v>2007 12 21 06 27 34</c:v>
                </c:pt>
                <c:pt idx="5374">
                  <c:v>2007 12 21 06 27 35</c:v>
                </c:pt>
                <c:pt idx="5375">
                  <c:v>2007 12 21 06 27 36</c:v>
                </c:pt>
                <c:pt idx="5376">
                  <c:v>2007 12 21 06 27 37</c:v>
                </c:pt>
                <c:pt idx="5377">
                  <c:v>2007 12 21 06 27 38</c:v>
                </c:pt>
                <c:pt idx="5378">
                  <c:v>2007 12 21 06 27 39</c:v>
                </c:pt>
                <c:pt idx="5379">
                  <c:v>2007 12 21 06 27 40</c:v>
                </c:pt>
                <c:pt idx="5380">
                  <c:v>2007 12 21 06 27 41</c:v>
                </c:pt>
                <c:pt idx="5381">
                  <c:v>2007 12 21 06 27 42</c:v>
                </c:pt>
                <c:pt idx="5382">
                  <c:v>2007 12 21 06 27 43</c:v>
                </c:pt>
                <c:pt idx="5383">
                  <c:v>2007 12 21 06 27 44</c:v>
                </c:pt>
                <c:pt idx="5384">
                  <c:v>2007 12 21 06 27 45</c:v>
                </c:pt>
                <c:pt idx="5385">
                  <c:v>2007 12 21 06 27 46</c:v>
                </c:pt>
                <c:pt idx="5386">
                  <c:v>2007 12 21 06 27 47</c:v>
                </c:pt>
                <c:pt idx="5387">
                  <c:v>2007 12 21 06 27 48</c:v>
                </c:pt>
                <c:pt idx="5388">
                  <c:v>2007 12 21 06 27 49</c:v>
                </c:pt>
                <c:pt idx="5389">
                  <c:v>2007 12 21 06 27 50</c:v>
                </c:pt>
                <c:pt idx="5390">
                  <c:v>2007 12 21 06 27 51</c:v>
                </c:pt>
                <c:pt idx="5391">
                  <c:v>2007 12 21 06 27 52</c:v>
                </c:pt>
                <c:pt idx="5392">
                  <c:v>2007 12 21 06 27 53</c:v>
                </c:pt>
                <c:pt idx="5393">
                  <c:v>2007 12 21 06 27 54</c:v>
                </c:pt>
                <c:pt idx="5394">
                  <c:v>2007 12 21 06 27 55</c:v>
                </c:pt>
                <c:pt idx="5395">
                  <c:v>2007 12 21 06 27 56</c:v>
                </c:pt>
                <c:pt idx="5396">
                  <c:v>2007 12 21 06 27 57</c:v>
                </c:pt>
                <c:pt idx="5397">
                  <c:v>2007 12 21 06 27 58</c:v>
                </c:pt>
                <c:pt idx="5398">
                  <c:v>2007 12 21 06 27 59</c:v>
                </c:pt>
                <c:pt idx="5399">
                  <c:v>2007 12 21 06 28 00</c:v>
                </c:pt>
                <c:pt idx="5400">
                  <c:v>2007 12 21 06 28 01</c:v>
                </c:pt>
                <c:pt idx="5401">
                  <c:v>2007 12 21 06 28 02</c:v>
                </c:pt>
                <c:pt idx="5402">
                  <c:v>2007 12 21 06 28 03</c:v>
                </c:pt>
                <c:pt idx="5403">
                  <c:v>2007 12 21 06 28 04</c:v>
                </c:pt>
                <c:pt idx="5404">
                  <c:v>2007 12 21 06 28 05</c:v>
                </c:pt>
                <c:pt idx="5405">
                  <c:v>2007 12 21 06 28 06</c:v>
                </c:pt>
                <c:pt idx="5406">
                  <c:v>2007 12 21 06 28 07</c:v>
                </c:pt>
                <c:pt idx="5407">
                  <c:v>2007 12 21 06 28 08</c:v>
                </c:pt>
                <c:pt idx="5408">
                  <c:v>2007 12 21 06 28 09</c:v>
                </c:pt>
                <c:pt idx="5409">
                  <c:v>2007 12 21 06 28 10</c:v>
                </c:pt>
                <c:pt idx="5410">
                  <c:v>2007 12 21 06 28 11</c:v>
                </c:pt>
                <c:pt idx="5411">
                  <c:v>2007 12 21 06 28 12</c:v>
                </c:pt>
                <c:pt idx="5412">
                  <c:v>2007 12 21 06 28 13</c:v>
                </c:pt>
                <c:pt idx="5413">
                  <c:v>2007 12 21 06 28 14</c:v>
                </c:pt>
                <c:pt idx="5414">
                  <c:v>2007 12 21 06 28 15</c:v>
                </c:pt>
                <c:pt idx="5415">
                  <c:v>2007 12 21 06 28 16</c:v>
                </c:pt>
                <c:pt idx="5416">
                  <c:v>2007 12 21 06 28 17</c:v>
                </c:pt>
                <c:pt idx="5417">
                  <c:v>2007 12 21 06 28 18</c:v>
                </c:pt>
                <c:pt idx="5418">
                  <c:v>2007 12 21 06 28 19</c:v>
                </c:pt>
                <c:pt idx="5419">
                  <c:v>2007 12 21 06 28 20</c:v>
                </c:pt>
                <c:pt idx="5420">
                  <c:v>2007 12 21 06 28 21</c:v>
                </c:pt>
                <c:pt idx="5421">
                  <c:v>2007 12 21 06 28 22</c:v>
                </c:pt>
                <c:pt idx="5422">
                  <c:v>2007 12 21 06 28 23</c:v>
                </c:pt>
                <c:pt idx="5423">
                  <c:v>2007 12 21 06 28 24</c:v>
                </c:pt>
                <c:pt idx="5424">
                  <c:v>2007 12 21 06 28 25</c:v>
                </c:pt>
                <c:pt idx="5425">
                  <c:v>2007 12 21 06 28 26</c:v>
                </c:pt>
                <c:pt idx="5426">
                  <c:v>2007 12 21 06 28 27</c:v>
                </c:pt>
                <c:pt idx="5427">
                  <c:v>2007 12 21 06 28 28</c:v>
                </c:pt>
                <c:pt idx="5428">
                  <c:v>2007 12 21 06 28 29</c:v>
                </c:pt>
                <c:pt idx="5429">
                  <c:v>2007 12 21 06 28 30</c:v>
                </c:pt>
                <c:pt idx="5430">
                  <c:v>2007 12 21 06 28 31</c:v>
                </c:pt>
                <c:pt idx="5431">
                  <c:v>2007 12 21 06 28 32</c:v>
                </c:pt>
                <c:pt idx="5432">
                  <c:v>2007 12 21 06 28 33</c:v>
                </c:pt>
                <c:pt idx="5433">
                  <c:v>2007 12 21 06 28 34</c:v>
                </c:pt>
                <c:pt idx="5434">
                  <c:v>2007 12 21 06 28 35</c:v>
                </c:pt>
                <c:pt idx="5435">
                  <c:v>2007 12 21 06 28 36</c:v>
                </c:pt>
                <c:pt idx="5436">
                  <c:v>2007 12 21 06 28 37</c:v>
                </c:pt>
                <c:pt idx="5437">
                  <c:v>2007 12 21 06 28 38</c:v>
                </c:pt>
                <c:pt idx="5438">
                  <c:v>2007 12 21 06 28 39</c:v>
                </c:pt>
                <c:pt idx="5439">
                  <c:v>2007 12 21 06 28 40</c:v>
                </c:pt>
                <c:pt idx="5440">
                  <c:v>2007 12 21 06 28 41</c:v>
                </c:pt>
                <c:pt idx="5441">
                  <c:v>2007 12 21 06 28 42</c:v>
                </c:pt>
                <c:pt idx="5442">
                  <c:v>2007 12 21 06 28 43</c:v>
                </c:pt>
                <c:pt idx="5443">
                  <c:v>2007 12 21 06 28 44</c:v>
                </c:pt>
                <c:pt idx="5444">
                  <c:v>2007 12 21 06 28 45</c:v>
                </c:pt>
                <c:pt idx="5445">
                  <c:v>2007 12 21 06 28 46</c:v>
                </c:pt>
                <c:pt idx="5446">
                  <c:v>2007 12 21 06 28 47</c:v>
                </c:pt>
                <c:pt idx="5447">
                  <c:v>2007 12 21 06 28 48</c:v>
                </c:pt>
                <c:pt idx="5448">
                  <c:v>2007 12 21 06 28 49</c:v>
                </c:pt>
                <c:pt idx="5449">
                  <c:v>2007 12 21 06 28 50</c:v>
                </c:pt>
                <c:pt idx="5450">
                  <c:v>2007 12 21 06 28 51</c:v>
                </c:pt>
                <c:pt idx="5451">
                  <c:v>2007 12 21 06 28 52</c:v>
                </c:pt>
                <c:pt idx="5452">
                  <c:v>2007 12 21 06 28 53</c:v>
                </c:pt>
                <c:pt idx="5453">
                  <c:v>2007 12 21 06 28 54</c:v>
                </c:pt>
                <c:pt idx="5454">
                  <c:v>2007 12 21 06 28 55</c:v>
                </c:pt>
                <c:pt idx="5455">
                  <c:v>2007 12 21 06 28 56</c:v>
                </c:pt>
                <c:pt idx="5456">
                  <c:v>2007 12 21 06 28 57</c:v>
                </c:pt>
                <c:pt idx="5457">
                  <c:v>2007 12 21 06 28 58</c:v>
                </c:pt>
                <c:pt idx="5458">
                  <c:v>2007 12 21 06 28 59</c:v>
                </c:pt>
                <c:pt idx="5459">
                  <c:v>2007 12 21 06 29 00</c:v>
                </c:pt>
                <c:pt idx="5460">
                  <c:v>2007 12 21 06 29 01</c:v>
                </c:pt>
                <c:pt idx="5461">
                  <c:v>2007 12 21 06 29 02</c:v>
                </c:pt>
                <c:pt idx="5462">
                  <c:v>2007 12 21 06 29 03</c:v>
                </c:pt>
                <c:pt idx="5463">
                  <c:v>2007 12 21 06 29 04</c:v>
                </c:pt>
                <c:pt idx="5464">
                  <c:v>2007 12 21 06 29 05</c:v>
                </c:pt>
                <c:pt idx="5465">
                  <c:v>2007 12 21 06 29 06</c:v>
                </c:pt>
                <c:pt idx="5466">
                  <c:v>2007 12 21 06 29 07</c:v>
                </c:pt>
                <c:pt idx="5467">
                  <c:v>2007 12 21 06 29 08</c:v>
                </c:pt>
                <c:pt idx="5468">
                  <c:v>2007 12 21 06 29 09</c:v>
                </c:pt>
                <c:pt idx="5469">
                  <c:v>2007 12 21 06 29 10</c:v>
                </c:pt>
                <c:pt idx="5470">
                  <c:v>2007 12 21 06 29 11</c:v>
                </c:pt>
                <c:pt idx="5471">
                  <c:v>2007 12 21 06 29 12</c:v>
                </c:pt>
                <c:pt idx="5472">
                  <c:v>2007 12 21 06 29 13</c:v>
                </c:pt>
                <c:pt idx="5473">
                  <c:v>2007 12 21 06 29 14</c:v>
                </c:pt>
                <c:pt idx="5474">
                  <c:v>2007 12 21 06 29 15</c:v>
                </c:pt>
                <c:pt idx="5475">
                  <c:v>2007 12 21 06 29 16</c:v>
                </c:pt>
                <c:pt idx="5476">
                  <c:v>2007 12 21 06 29 17</c:v>
                </c:pt>
                <c:pt idx="5477">
                  <c:v>2007 12 21 06 29 18</c:v>
                </c:pt>
                <c:pt idx="5478">
                  <c:v>2007 12 21 06 29 19</c:v>
                </c:pt>
                <c:pt idx="5479">
                  <c:v>2007 12 21 06 29 20</c:v>
                </c:pt>
                <c:pt idx="5480">
                  <c:v>2007 12 21 06 29 21</c:v>
                </c:pt>
                <c:pt idx="5481">
                  <c:v>2007 12 21 06 29 22</c:v>
                </c:pt>
                <c:pt idx="5482">
                  <c:v>2007 12 21 06 29 23</c:v>
                </c:pt>
                <c:pt idx="5483">
                  <c:v>2007 12 21 06 29 24</c:v>
                </c:pt>
                <c:pt idx="5484">
                  <c:v>2007 12 21 06 29 25</c:v>
                </c:pt>
                <c:pt idx="5485">
                  <c:v>2007 12 21 06 29 26</c:v>
                </c:pt>
                <c:pt idx="5486">
                  <c:v>2007 12 21 06 29 27</c:v>
                </c:pt>
                <c:pt idx="5487">
                  <c:v>2007 12 21 06 29 28</c:v>
                </c:pt>
                <c:pt idx="5488">
                  <c:v>2007 12 21 06 29 29</c:v>
                </c:pt>
                <c:pt idx="5489">
                  <c:v>2007 12 21 06 29 30</c:v>
                </c:pt>
                <c:pt idx="5490">
                  <c:v>2007 12 21 06 29 31</c:v>
                </c:pt>
                <c:pt idx="5491">
                  <c:v>2007 12 21 06 29 32</c:v>
                </c:pt>
                <c:pt idx="5492">
                  <c:v>2007 12 21 06 29 33</c:v>
                </c:pt>
                <c:pt idx="5493">
                  <c:v>2007 12 21 06 29 34</c:v>
                </c:pt>
                <c:pt idx="5494">
                  <c:v>2007 12 21 06 29 35</c:v>
                </c:pt>
                <c:pt idx="5495">
                  <c:v>2007 12 21 06 29 36</c:v>
                </c:pt>
                <c:pt idx="5496">
                  <c:v>2007 12 21 06 29 37</c:v>
                </c:pt>
                <c:pt idx="5497">
                  <c:v>2007 12 21 06 29 38</c:v>
                </c:pt>
                <c:pt idx="5498">
                  <c:v>2007 12 21 06 29 39</c:v>
                </c:pt>
                <c:pt idx="5499">
                  <c:v>2007 12 21 06 29 40</c:v>
                </c:pt>
                <c:pt idx="5500">
                  <c:v>2007 12 21 06 29 41</c:v>
                </c:pt>
                <c:pt idx="5501">
                  <c:v>2007 12 21 06 29 42</c:v>
                </c:pt>
                <c:pt idx="5502">
                  <c:v>2007 12 21 06 29 43</c:v>
                </c:pt>
                <c:pt idx="5503">
                  <c:v>2007 12 21 06 29 44</c:v>
                </c:pt>
                <c:pt idx="5504">
                  <c:v>2007 12 21 06 29 45</c:v>
                </c:pt>
                <c:pt idx="5505">
                  <c:v>2007 12 21 06 29 46</c:v>
                </c:pt>
                <c:pt idx="5506">
                  <c:v>2007 12 21 06 29 47</c:v>
                </c:pt>
                <c:pt idx="5507">
                  <c:v>2007 12 21 06 29 48</c:v>
                </c:pt>
                <c:pt idx="5508">
                  <c:v>2007 12 21 06 29 49</c:v>
                </c:pt>
                <c:pt idx="5509">
                  <c:v>2007 12 21 06 29 50</c:v>
                </c:pt>
                <c:pt idx="5510">
                  <c:v>2007 12 21 06 29 51</c:v>
                </c:pt>
                <c:pt idx="5511">
                  <c:v>2007 12 21 06 29 52</c:v>
                </c:pt>
                <c:pt idx="5512">
                  <c:v>2007 12 21 06 29 53</c:v>
                </c:pt>
                <c:pt idx="5513">
                  <c:v>2007 12 21 06 29 54</c:v>
                </c:pt>
                <c:pt idx="5514">
                  <c:v>2007 12 21 06 29 55</c:v>
                </c:pt>
                <c:pt idx="5515">
                  <c:v>2007 12 21 06 29 56</c:v>
                </c:pt>
                <c:pt idx="5516">
                  <c:v>2007 12 21 06 29 57</c:v>
                </c:pt>
                <c:pt idx="5517">
                  <c:v>2007 12 21 06 29 58</c:v>
                </c:pt>
                <c:pt idx="5518">
                  <c:v>2007 12 21 06 29 59</c:v>
                </c:pt>
                <c:pt idx="5519">
                  <c:v>2007 12 21 06 30 00</c:v>
                </c:pt>
                <c:pt idx="5520">
                  <c:v>2007 12 21 06 30 01</c:v>
                </c:pt>
                <c:pt idx="5521">
                  <c:v>2007 12 21 06 30 02</c:v>
                </c:pt>
                <c:pt idx="5522">
                  <c:v>2007 12 21 06 30 03</c:v>
                </c:pt>
                <c:pt idx="5523">
                  <c:v>2007 12 21 06 30 04</c:v>
                </c:pt>
                <c:pt idx="5524">
                  <c:v>2007 12 21 06 30 05</c:v>
                </c:pt>
                <c:pt idx="5525">
                  <c:v>2007 12 21 06 30 06</c:v>
                </c:pt>
                <c:pt idx="5526">
                  <c:v>2007 12 21 06 30 07</c:v>
                </c:pt>
                <c:pt idx="5527">
                  <c:v>2007 12 21 06 30 08</c:v>
                </c:pt>
                <c:pt idx="5528">
                  <c:v>2007 12 21 06 30 09</c:v>
                </c:pt>
                <c:pt idx="5529">
                  <c:v>2007 12 21 06 30 10</c:v>
                </c:pt>
                <c:pt idx="5530">
                  <c:v>2007 12 21 06 30 11</c:v>
                </c:pt>
                <c:pt idx="5531">
                  <c:v>2007 12 21 06 30 12</c:v>
                </c:pt>
                <c:pt idx="5532">
                  <c:v>2007 12 21 06 30 13</c:v>
                </c:pt>
                <c:pt idx="5533">
                  <c:v>2007 12 21 06 30 14</c:v>
                </c:pt>
                <c:pt idx="5534">
                  <c:v>2007 12 21 06 30 15</c:v>
                </c:pt>
                <c:pt idx="5535">
                  <c:v>2007 12 21 06 30 16</c:v>
                </c:pt>
                <c:pt idx="5536">
                  <c:v>2007 12 21 06 30 17</c:v>
                </c:pt>
                <c:pt idx="5537">
                  <c:v>2007 12 21 06 30 18</c:v>
                </c:pt>
                <c:pt idx="5538">
                  <c:v>2007 12 21 06 30 19</c:v>
                </c:pt>
                <c:pt idx="5539">
                  <c:v>2007 12 21 06 30 20</c:v>
                </c:pt>
                <c:pt idx="5540">
                  <c:v>2007 12 21 06 30 21</c:v>
                </c:pt>
                <c:pt idx="5541">
                  <c:v>2007 12 21 06 30 22</c:v>
                </c:pt>
                <c:pt idx="5542">
                  <c:v>2007 12 21 06 30 23</c:v>
                </c:pt>
                <c:pt idx="5543">
                  <c:v>2007 12 21 06 30 24</c:v>
                </c:pt>
                <c:pt idx="5544">
                  <c:v>2007 12 21 06 30 25</c:v>
                </c:pt>
                <c:pt idx="5545">
                  <c:v>2007 12 21 06 30 26</c:v>
                </c:pt>
                <c:pt idx="5546">
                  <c:v>2007 12 21 06 30 27</c:v>
                </c:pt>
                <c:pt idx="5547">
                  <c:v>2007 12 21 06 30 28</c:v>
                </c:pt>
                <c:pt idx="5548">
                  <c:v>2007 12 21 06 30 29</c:v>
                </c:pt>
                <c:pt idx="5549">
                  <c:v>2007 12 21 06 30 30</c:v>
                </c:pt>
                <c:pt idx="5550">
                  <c:v>2007 12 21 06 30 31</c:v>
                </c:pt>
                <c:pt idx="5551">
                  <c:v>2007 12 21 06 30 32</c:v>
                </c:pt>
                <c:pt idx="5552">
                  <c:v>2007 12 21 06 30 33</c:v>
                </c:pt>
                <c:pt idx="5553">
                  <c:v>2007 12 21 06 30 34</c:v>
                </c:pt>
                <c:pt idx="5554">
                  <c:v>2007 12 21 06 30 35</c:v>
                </c:pt>
                <c:pt idx="5555">
                  <c:v>2007 12 21 06 30 36</c:v>
                </c:pt>
                <c:pt idx="5556">
                  <c:v>2007 12 21 06 30 37</c:v>
                </c:pt>
                <c:pt idx="5557">
                  <c:v>2007 12 21 06 30 38</c:v>
                </c:pt>
                <c:pt idx="5558">
                  <c:v>2007 12 21 06 30 39</c:v>
                </c:pt>
                <c:pt idx="5559">
                  <c:v>2007 12 21 06 30 40</c:v>
                </c:pt>
                <c:pt idx="5560">
                  <c:v>2007 12 21 06 30 41</c:v>
                </c:pt>
                <c:pt idx="5561">
                  <c:v>2007 12 21 06 30 42</c:v>
                </c:pt>
                <c:pt idx="5562">
                  <c:v>2007 12 21 06 30 43</c:v>
                </c:pt>
                <c:pt idx="5563">
                  <c:v>2007 12 21 06 30 44</c:v>
                </c:pt>
                <c:pt idx="5564">
                  <c:v>2007 12 21 06 30 45</c:v>
                </c:pt>
                <c:pt idx="5565">
                  <c:v>2007 12 21 06 30 46</c:v>
                </c:pt>
                <c:pt idx="5566">
                  <c:v>2007 12 21 06 30 47</c:v>
                </c:pt>
                <c:pt idx="5567">
                  <c:v>2007 12 21 06 30 48</c:v>
                </c:pt>
                <c:pt idx="5568">
                  <c:v>2007 12 21 06 30 49</c:v>
                </c:pt>
                <c:pt idx="5569">
                  <c:v>2007 12 21 06 30 50</c:v>
                </c:pt>
                <c:pt idx="5570">
                  <c:v>2007 12 21 06 30 51</c:v>
                </c:pt>
                <c:pt idx="5571">
                  <c:v>2007 12 21 06 30 52</c:v>
                </c:pt>
                <c:pt idx="5572">
                  <c:v>2007 12 21 06 30 53</c:v>
                </c:pt>
                <c:pt idx="5573">
                  <c:v>2007 12 21 06 30 54</c:v>
                </c:pt>
                <c:pt idx="5574">
                  <c:v>2007 12 21 06 30 55</c:v>
                </c:pt>
                <c:pt idx="5575">
                  <c:v>2007 12 21 06 30 56</c:v>
                </c:pt>
                <c:pt idx="5576">
                  <c:v>2007 12 21 06 30 57</c:v>
                </c:pt>
                <c:pt idx="5577">
                  <c:v>2007 12 21 06 30 58</c:v>
                </c:pt>
                <c:pt idx="5578">
                  <c:v>2007 12 21 06 30 59</c:v>
                </c:pt>
                <c:pt idx="5579">
                  <c:v>2007 12 21 06 31 00</c:v>
                </c:pt>
                <c:pt idx="5580">
                  <c:v>2007 12 21 06 31 01</c:v>
                </c:pt>
                <c:pt idx="5581">
                  <c:v>2007 12 21 06 31 02</c:v>
                </c:pt>
                <c:pt idx="5582">
                  <c:v>2007 12 21 06 31 03</c:v>
                </c:pt>
                <c:pt idx="5583">
                  <c:v>2007 12 21 06 31 04</c:v>
                </c:pt>
                <c:pt idx="5584">
                  <c:v>2007 12 21 06 31 05</c:v>
                </c:pt>
                <c:pt idx="5585">
                  <c:v>2007 12 21 06 31 06</c:v>
                </c:pt>
                <c:pt idx="5586">
                  <c:v>2007 12 21 06 31 07</c:v>
                </c:pt>
                <c:pt idx="5587">
                  <c:v>2007 12 21 06 31 08</c:v>
                </c:pt>
                <c:pt idx="5588">
                  <c:v>2007 12 21 06 31 09</c:v>
                </c:pt>
                <c:pt idx="5589">
                  <c:v>2007 12 21 06 31 10</c:v>
                </c:pt>
                <c:pt idx="5590">
                  <c:v>2007 12 21 06 31 11</c:v>
                </c:pt>
                <c:pt idx="5591">
                  <c:v>2007 12 21 06 31 12</c:v>
                </c:pt>
                <c:pt idx="5592">
                  <c:v>2007 12 21 06 31 13</c:v>
                </c:pt>
                <c:pt idx="5593">
                  <c:v>2007 12 21 06 31 14</c:v>
                </c:pt>
                <c:pt idx="5594">
                  <c:v>2007 12 21 06 31 15</c:v>
                </c:pt>
                <c:pt idx="5595">
                  <c:v>2007 12 21 06 31 16</c:v>
                </c:pt>
                <c:pt idx="5596">
                  <c:v>2007 12 21 06 31 17</c:v>
                </c:pt>
                <c:pt idx="5597">
                  <c:v>2007 12 21 06 31 18</c:v>
                </c:pt>
                <c:pt idx="5598">
                  <c:v>2007 12 21 06 31 19</c:v>
                </c:pt>
                <c:pt idx="5599">
                  <c:v>2007 12 21 06 31 20</c:v>
                </c:pt>
                <c:pt idx="5600">
                  <c:v>2007 12 21 06 31 21</c:v>
                </c:pt>
                <c:pt idx="5601">
                  <c:v>2007 12 21 06 31 22</c:v>
                </c:pt>
                <c:pt idx="5602">
                  <c:v>2007 12 21 06 31 23</c:v>
                </c:pt>
                <c:pt idx="5603">
                  <c:v>2007 12 21 06 31 24</c:v>
                </c:pt>
                <c:pt idx="5604">
                  <c:v>2007 12 21 06 31 25</c:v>
                </c:pt>
                <c:pt idx="5605">
                  <c:v>2007 12 21 06 31 26</c:v>
                </c:pt>
                <c:pt idx="5606">
                  <c:v>2007 12 21 06 31 27</c:v>
                </c:pt>
                <c:pt idx="5607">
                  <c:v>2007 12 21 06 31 28</c:v>
                </c:pt>
                <c:pt idx="5608">
                  <c:v>2007 12 21 06 31 29</c:v>
                </c:pt>
                <c:pt idx="5609">
                  <c:v>2007 12 21 06 31 30</c:v>
                </c:pt>
                <c:pt idx="5610">
                  <c:v>2007 12 21 06 31 31</c:v>
                </c:pt>
                <c:pt idx="5611">
                  <c:v>2007 12 21 06 31 32</c:v>
                </c:pt>
                <c:pt idx="5612">
                  <c:v>2007 12 21 06 31 33</c:v>
                </c:pt>
                <c:pt idx="5613">
                  <c:v>2007 12 21 06 31 34</c:v>
                </c:pt>
                <c:pt idx="5614">
                  <c:v>2007 12 21 06 31 35</c:v>
                </c:pt>
                <c:pt idx="5615">
                  <c:v>2007 12 21 06 31 36</c:v>
                </c:pt>
                <c:pt idx="5616">
                  <c:v>2007 12 21 06 31 37</c:v>
                </c:pt>
                <c:pt idx="5617">
                  <c:v>2007 12 21 06 31 38</c:v>
                </c:pt>
                <c:pt idx="5618">
                  <c:v>2007 12 21 06 31 39</c:v>
                </c:pt>
                <c:pt idx="5619">
                  <c:v>2007 12 21 06 31 40</c:v>
                </c:pt>
                <c:pt idx="5620">
                  <c:v>2007 12 21 06 31 41</c:v>
                </c:pt>
                <c:pt idx="5621">
                  <c:v>2007 12 21 06 31 42</c:v>
                </c:pt>
                <c:pt idx="5622">
                  <c:v>2007 12 21 06 31 43</c:v>
                </c:pt>
                <c:pt idx="5623">
                  <c:v>2007 12 21 06 31 44</c:v>
                </c:pt>
                <c:pt idx="5624">
                  <c:v>2007 12 21 06 31 45</c:v>
                </c:pt>
                <c:pt idx="5625">
                  <c:v>2007 12 21 06 31 46</c:v>
                </c:pt>
                <c:pt idx="5626">
                  <c:v>2007 12 21 06 31 47</c:v>
                </c:pt>
                <c:pt idx="5627">
                  <c:v>2007 12 21 06 31 48</c:v>
                </c:pt>
                <c:pt idx="5628">
                  <c:v>2007 12 21 06 31 49</c:v>
                </c:pt>
                <c:pt idx="5629">
                  <c:v>2007 12 21 06 31 50</c:v>
                </c:pt>
                <c:pt idx="5630">
                  <c:v>2007 12 21 06 31 51</c:v>
                </c:pt>
                <c:pt idx="5631">
                  <c:v>2007 12 21 06 31 52</c:v>
                </c:pt>
                <c:pt idx="5632">
                  <c:v>2007 12 21 06 31 53</c:v>
                </c:pt>
                <c:pt idx="5633">
                  <c:v>2007 12 21 06 31 54</c:v>
                </c:pt>
                <c:pt idx="5634">
                  <c:v>2007 12 21 06 31 55</c:v>
                </c:pt>
                <c:pt idx="5635">
                  <c:v>2007 12 21 06 31 56</c:v>
                </c:pt>
                <c:pt idx="5636">
                  <c:v>2007 12 21 06 31 57</c:v>
                </c:pt>
                <c:pt idx="5637">
                  <c:v>2007 12 21 06 31 58</c:v>
                </c:pt>
                <c:pt idx="5638">
                  <c:v>2007 12 21 06 31 59</c:v>
                </c:pt>
                <c:pt idx="5639">
                  <c:v>2007 12 21 06 32 00</c:v>
                </c:pt>
                <c:pt idx="5640">
                  <c:v>2007 12 21 06 32 01</c:v>
                </c:pt>
                <c:pt idx="5641">
                  <c:v>2007 12 21 06 32 02</c:v>
                </c:pt>
                <c:pt idx="5642">
                  <c:v>2007 12 21 06 32 03</c:v>
                </c:pt>
                <c:pt idx="5643">
                  <c:v>2007 12 21 06 32 04</c:v>
                </c:pt>
                <c:pt idx="5644">
                  <c:v>2007 12 21 06 32 05</c:v>
                </c:pt>
                <c:pt idx="5645">
                  <c:v>2007 12 21 06 32 06</c:v>
                </c:pt>
                <c:pt idx="5646">
                  <c:v>2007 12 21 06 32 07</c:v>
                </c:pt>
                <c:pt idx="5647">
                  <c:v>2007 12 21 06 32 08</c:v>
                </c:pt>
                <c:pt idx="5648">
                  <c:v>2007 12 21 06 32 09</c:v>
                </c:pt>
                <c:pt idx="5649">
                  <c:v>2007 12 21 06 32 10</c:v>
                </c:pt>
                <c:pt idx="5650">
                  <c:v>2007 12 21 06 32 11</c:v>
                </c:pt>
                <c:pt idx="5651">
                  <c:v>2007 12 21 06 32 12</c:v>
                </c:pt>
                <c:pt idx="5652">
                  <c:v>2007 12 21 06 32 13</c:v>
                </c:pt>
                <c:pt idx="5653">
                  <c:v>2007 12 21 06 32 14</c:v>
                </c:pt>
                <c:pt idx="5654">
                  <c:v>2007 12 21 06 32 15</c:v>
                </c:pt>
                <c:pt idx="5655">
                  <c:v>2007 12 21 06 32 16</c:v>
                </c:pt>
                <c:pt idx="5656">
                  <c:v>2007 12 21 06 32 17</c:v>
                </c:pt>
                <c:pt idx="5657">
                  <c:v>2007 12 21 06 32 18</c:v>
                </c:pt>
                <c:pt idx="5658">
                  <c:v>2007 12 21 06 32 19</c:v>
                </c:pt>
                <c:pt idx="5659">
                  <c:v>2007 12 21 06 32 20</c:v>
                </c:pt>
                <c:pt idx="5660">
                  <c:v>2007 12 21 06 32 21</c:v>
                </c:pt>
                <c:pt idx="5661">
                  <c:v>2007 12 21 06 32 22</c:v>
                </c:pt>
                <c:pt idx="5662">
                  <c:v>2007 12 21 06 32 23</c:v>
                </c:pt>
                <c:pt idx="5663">
                  <c:v>2007 12 21 06 32 24</c:v>
                </c:pt>
                <c:pt idx="5664">
                  <c:v>2007 12 21 06 32 25</c:v>
                </c:pt>
                <c:pt idx="5665">
                  <c:v>2007 12 21 06 32 26</c:v>
                </c:pt>
                <c:pt idx="5666">
                  <c:v>2007 12 21 06 32 27</c:v>
                </c:pt>
                <c:pt idx="5667">
                  <c:v>2007 12 21 06 32 28</c:v>
                </c:pt>
                <c:pt idx="5668">
                  <c:v>2007 12 21 06 32 29</c:v>
                </c:pt>
                <c:pt idx="5669">
                  <c:v>2007 12 21 06 32 30</c:v>
                </c:pt>
                <c:pt idx="5670">
                  <c:v>2007 12 21 06 32 31</c:v>
                </c:pt>
                <c:pt idx="5671">
                  <c:v>2007 12 21 06 32 32</c:v>
                </c:pt>
                <c:pt idx="5672">
                  <c:v>2007 12 21 06 32 33</c:v>
                </c:pt>
                <c:pt idx="5673">
                  <c:v>2007 12 21 06 32 34</c:v>
                </c:pt>
                <c:pt idx="5674">
                  <c:v>2007 12 21 06 32 35</c:v>
                </c:pt>
                <c:pt idx="5675">
                  <c:v>2007 12 21 06 32 36</c:v>
                </c:pt>
                <c:pt idx="5676">
                  <c:v>2007 12 21 06 32 37</c:v>
                </c:pt>
                <c:pt idx="5677">
                  <c:v>2007 12 21 06 32 38</c:v>
                </c:pt>
                <c:pt idx="5678">
                  <c:v>2007 12 21 06 32 39</c:v>
                </c:pt>
                <c:pt idx="5679">
                  <c:v>2007 12 21 06 32 40</c:v>
                </c:pt>
                <c:pt idx="5680">
                  <c:v>2007 12 21 06 32 41</c:v>
                </c:pt>
                <c:pt idx="5681">
                  <c:v>2007 12 21 06 32 42</c:v>
                </c:pt>
                <c:pt idx="5682">
                  <c:v>2007 12 21 06 32 43</c:v>
                </c:pt>
                <c:pt idx="5683">
                  <c:v>2007 12 21 06 32 44</c:v>
                </c:pt>
                <c:pt idx="5684">
                  <c:v>2007 12 21 06 32 45</c:v>
                </c:pt>
                <c:pt idx="5685">
                  <c:v>2007 12 21 06 32 46</c:v>
                </c:pt>
                <c:pt idx="5686">
                  <c:v>2007 12 21 06 32 47</c:v>
                </c:pt>
                <c:pt idx="5687">
                  <c:v>2007 12 21 06 32 48</c:v>
                </c:pt>
                <c:pt idx="5688">
                  <c:v>2007 12 21 06 32 49</c:v>
                </c:pt>
                <c:pt idx="5689">
                  <c:v>2007 12 21 06 32 50</c:v>
                </c:pt>
                <c:pt idx="5690">
                  <c:v>2007 12 21 06 32 51</c:v>
                </c:pt>
                <c:pt idx="5691">
                  <c:v>2007 12 21 06 32 52</c:v>
                </c:pt>
                <c:pt idx="5692">
                  <c:v>2007 12 21 06 32 53</c:v>
                </c:pt>
                <c:pt idx="5693">
                  <c:v>2007 12 21 06 32 54</c:v>
                </c:pt>
                <c:pt idx="5694">
                  <c:v>2007 12 21 06 32 55</c:v>
                </c:pt>
                <c:pt idx="5695">
                  <c:v>2007 12 21 06 32 56</c:v>
                </c:pt>
                <c:pt idx="5696">
                  <c:v>2007 12 21 06 32 57</c:v>
                </c:pt>
                <c:pt idx="5697">
                  <c:v>2007 12 21 06 32 58</c:v>
                </c:pt>
                <c:pt idx="5698">
                  <c:v>2007 12 21 06 32 59</c:v>
                </c:pt>
                <c:pt idx="5699">
                  <c:v>2007 12 21 06 33 00</c:v>
                </c:pt>
                <c:pt idx="5700">
                  <c:v>2007 12 21 06 33 01</c:v>
                </c:pt>
                <c:pt idx="5701">
                  <c:v>2007 12 21 06 33 02</c:v>
                </c:pt>
                <c:pt idx="5702">
                  <c:v>2007 12 21 06 33 03</c:v>
                </c:pt>
                <c:pt idx="5703">
                  <c:v>2007 12 21 06 33 04</c:v>
                </c:pt>
                <c:pt idx="5704">
                  <c:v>2007 12 21 06 33 05</c:v>
                </c:pt>
                <c:pt idx="5705">
                  <c:v>2007 12 21 06 33 06</c:v>
                </c:pt>
                <c:pt idx="5706">
                  <c:v>2007 12 21 06 33 07</c:v>
                </c:pt>
                <c:pt idx="5707">
                  <c:v>2007 12 21 06 33 08</c:v>
                </c:pt>
                <c:pt idx="5708">
                  <c:v>2007 12 21 06 33 09</c:v>
                </c:pt>
                <c:pt idx="5709">
                  <c:v>2007 12 21 06 33 10</c:v>
                </c:pt>
                <c:pt idx="5710">
                  <c:v>2007 12 21 06 33 11</c:v>
                </c:pt>
                <c:pt idx="5711">
                  <c:v>2007 12 21 06 33 12</c:v>
                </c:pt>
                <c:pt idx="5712">
                  <c:v>2007 12 21 06 33 13</c:v>
                </c:pt>
                <c:pt idx="5713">
                  <c:v>2007 12 21 06 33 14</c:v>
                </c:pt>
                <c:pt idx="5714">
                  <c:v>2007 12 21 06 33 15</c:v>
                </c:pt>
                <c:pt idx="5715">
                  <c:v>2007 12 21 06 33 16</c:v>
                </c:pt>
                <c:pt idx="5716">
                  <c:v>2007 12 21 06 33 17</c:v>
                </c:pt>
                <c:pt idx="5717">
                  <c:v>2007 12 21 06 33 18</c:v>
                </c:pt>
                <c:pt idx="5718">
                  <c:v>2007 12 21 06 33 19</c:v>
                </c:pt>
                <c:pt idx="5719">
                  <c:v>2007 12 21 06 33 20</c:v>
                </c:pt>
                <c:pt idx="5720">
                  <c:v>2007 12 21 06 33 21</c:v>
                </c:pt>
                <c:pt idx="5721">
                  <c:v>2007 12 21 06 33 22</c:v>
                </c:pt>
                <c:pt idx="5722">
                  <c:v>2007 12 21 06 33 23</c:v>
                </c:pt>
                <c:pt idx="5723">
                  <c:v>2007 12 21 06 33 24</c:v>
                </c:pt>
                <c:pt idx="5724">
                  <c:v>2007 12 21 06 33 25</c:v>
                </c:pt>
                <c:pt idx="5725">
                  <c:v>2007 12 21 06 33 26</c:v>
                </c:pt>
                <c:pt idx="5726">
                  <c:v>2007 12 21 06 33 27</c:v>
                </c:pt>
                <c:pt idx="5727">
                  <c:v>2007 12 21 06 33 28</c:v>
                </c:pt>
                <c:pt idx="5728">
                  <c:v>2007 12 21 06 33 29</c:v>
                </c:pt>
                <c:pt idx="5729">
                  <c:v>2007 12 21 06 33 30</c:v>
                </c:pt>
                <c:pt idx="5730">
                  <c:v>2007 12 21 06 33 31</c:v>
                </c:pt>
                <c:pt idx="5731">
                  <c:v>2007 12 21 06 33 32</c:v>
                </c:pt>
                <c:pt idx="5732">
                  <c:v>2007 12 21 06 33 33</c:v>
                </c:pt>
                <c:pt idx="5733">
                  <c:v>2007 12 21 06 33 34</c:v>
                </c:pt>
                <c:pt idx="5734">
                  <c:v>2007 12 21 06 33 35</c:v>
                </c:pt>
                <c:pt idx="5735">
                  <c:v>2007 12 21 06 33 36</c:v>
                </c:pt>
                <c:pt idx="5736">
                  <c:v>2007 12 21 06 33 37</c:v>
                </c:pt>
                <c:pt idx="5737">
                  <c:v>2007 12 21 06 33 38</c:v>
                </c:pt>
                <c:pt idx="5738">
                  <c:v>2007 12 21 06 33 39</c:v>
                </c:pt>
                <c:pt idx="5739">
                  <c:v>2007 12 21 06 33 40</c:v>
                </c:pt>
                <c:pt idx="5740">
                  <c:v>2007 12 21 06 33 41</c:v>
                </c:pt>
                <c:pt idx="5741">
                  <c:v>2007 12 21 06 33 42</c:v>
                </c:pt>
                <c:pt idx="5742">
                  <c:v>2007 12 21 06 33 43</c:v>
                </c:pt>
                <c:pt idx="5743">
                  <c:v>2007 12 21 06 33 44</c:v>
                </c:pt>
                <c:pt idx="5744">
                  <c:v>2007 12 21 06 33 45</c:v>
                </c:pt>
                <c:pt idx="5745">
                  <c:v>2007 12 21 06 33 46</c:v>
                </c:pt>
                <c:pt idx="5746">
                  <c:v>2007 12 21 06 33 47</c:v>
                </c:pt>
                <c:pt idx="5747">
                  <c:v>2007 12 21 06 33 48</c:v>
                </c:pt>
                <c:pt idx="5748">
                  <c:v>2007 12 21 06 33 49</c:v>
                </c:pt>
                <c:pt idx="5749">
                  <c:v>2007 12 21 06 33 50</c:v>
                </c:pt>
                <c:pt idx="5750">
                  <c:v>2007 12 21 06 33 51</c:v>
                </c:pt>
                <c:pt idx="5751">
                  <c:v>2007 12 21 06 33 52</c:v>
                </c:pt>
                <c:pt idx="5752">
                  <c:v>2007 12 21 06 33 53</c:v>
                </c:pt>
                <c:pt idx="5753">
                  <c:v>2007 12 21 06 33 54</c:v>
                </c:pt>
                <c:pt idx="5754">
                  <c:v>2007 12 21 06 33 55</c:v>
                </c:pt>
                <c:pt idx="5755">
                  <c:v>2007 12 21 06 33 56</c:v>
                </c:pt>
                <c:pt idx="5756">
                  <c:v>2007 12 21 06 33 57</c:v>
                </c:pt>
                <c:pt idx="5757">
                  <c:v>2007 12 21 06 33 58</c:v>
                </c:pt>
                <c:pt idx="5758">
                  <c:v>2007 12 21 06 33 59</c:v>
                </c:pt>
                <c:pt idx="5759">
                  <c:v>2007 12 21 06 34 00</c:v>
                </c:pt>
                <c:pt idx="5760">
                  <c:v>2007 12 21 06 34 01</c:v>
                </c:pt>
                <c:pt idx="5761">
                  <c:v>2007 12 21 06 34 02</c:v>
                </c:pt>
                <c:pt idx="5762">
                  <c:v>2007 12 21 06 34 03</c:v>
                </c:pt>
                <c:pt idx="5763">
                  <c:v>2007 12 21 06 34 04</c:v>
                </c:pt>
                <c:pt idx="5764">
                  <c:v>2007 12 21 06 34 05</c:v>
                </c:pt>
                <c:pt idx="5765">
                  <c:v>2007 12 21 06 34 06</c:v>
                </c:pt>
                <c:pt idx="5766">
                  <c:v>2007 12 21 06 34 07</c:v>
                </c:pt>
                <c:pt idx="5767">
                  <c:v>2007 12 21 06 34 08</c:v>
                </c:pt>
                <c:pt idx="5768">
                  <c:v>2007 12 21 06 34 09</c:v>
                </c:pt>
                <c:pt idx="5769">
                  <c:v>2007 12 21 06 34 10</c:v>
                </c:pt>
                <c:pt idx="5770">
                  <c:v>2007 12 21 06 34 11</c:v>
                </c:pt>
                <c:pt idx="5771">
                  <c:v>2007 12 21 06 34 12</c:v>
                </c:pt>
                <c:pt idx="5772">
                  <c:v>2007 12 21 06 34 13</c:v>
                </c:pt>
                <c:pt idx="5773">
                  <c:v>2007 12 21 06 34 14</c:v>
                </c:pt>
                <c:pt idx="5774">
                  <c:v>2007 12 21 06 34 15</c:v>
                </c:pt>
                <c:pt idx="5775">
                  <c:v>2007 12 21 06 34 16</c:v>
                </c:pt>
                <c:pt idx="5776">
                  <c:v>2007 12 21 06 34 17</c:v>
                </c:pt>
                <c:pt idx="5777">
                  <c:v>2007 12 21 06 34 18</c:v>
                </c:pt>
                <c:pt idx="5778">
                  <c:v>2007 12 21 06 34 19</c:v>
                </c:pt>
                <c:pt idx="5779">
                  <c:v>2007 12 21 06 34 20</c:v>
                </c:pt>
                <c:pt idx="5780">
                  <c:v>2007 12 21 06 34 21</c:v>
                </c:pt>
                <c:pt idx="5781">
                  <c:v>2007 12 21 06 34 22</c:v>
                </c:pt>
                <c:pt idx="5782">
                  <c:v>2007 12 21 06 34 23</c:v>
                </c:pt>
                <c:pt idx="5783">
                  <c:v>2007 12 21 06 34 24</c:v>
                </c:pt>
                <c:pt idx="5784">
                  <c:v>2007 12 21 06 34 25</c:v>
                </c:pt>
                <c:pt idx="5785">
                  <c:v>2007 12 21 06 34 26</c:v>
                </c:pt>
                <c:pt idx="5786">
                  <c:v>2007 12 21 06 34 27</c:v>
                </c:pt>
                <c:pt idx="5787">
                  <c:v>2007 12 21 06 34 28</c:v>
                </c:pt>
                <c:pt idx="5788">
                  <c:v>2007 12 21 06 34 29</c:v>
                </c:pt>
                <c:pt idx="5789">
                  <c:v>2007 12 21 06 34 30</c:v>
                </c:pt>
                <c:pt idx="5790">
                  <c:v>2007 12 21 06 34 31</c:v>
                </c:pt>
                <c:pt idx="5791">
                  <c:v>2007 12 21 06 34 32</c:v>
                </c:pt>
                <c:pt idx="5792">
                  <c:v>2007 12 21 06 34 33</c:v>
                </c:pt>
                <c:pt idx="5793">
                  <c:v>2007 12 21 06 34 34</c:v>
                </c:pt>
                <c:pt idx="5794">
                  <c:v>2007 12 21 06 34 35</c:v>
                </c:pt>
                <c:pt idx="5795">
                  <c:v>2007 12 21 06 34 36</c:v>
                </c:pt>
                <c:pt idx="5796">
                  <c:v>2007 12 21 06 34 37</c:v>
                </c:pt>
                <c:pt idx="5797">
                  <c:v>2007 12 21 06 34 38</c:v>
                </c:pt>
                <c:pt idx="5798">
                  <c:v>2007 12 21 06 34 39</c:v>
                </c:pt>
                <c:pt idx="5799">
                  <c:v>2007 12 21 06 34 40</c:v>
                </c:pt>
                <c:pt idx="5800">
                  <c:v>2007 12 21 06 34 41</c:v>
                </c:pt>
                <c:pt idx="5801">
                  <c:v>2007 12 21 06 34 42</c:v>
                </c:pt>
                <c:pt idx="5802">
                  <c:v>2007 12 21 06 34 43</c:v>
                </c:pt>
                <c:pt idx="5803">
                  <c:v>2007 12 21 06 34 44</c:v>
                </c:pt>
                <c:pt idx="5804">
                  <c:v>2007 12 21 06 34 45</c:v>
                </c:pt>
                <c:pt idx="5805">
                  <c:v>2007 12 21 06 34 46</c:v>
                </c:pt>
                <c:pt idx="5806">
                  <c:v>2007 12 21 06 34 47</c:v>
                </c:pt>
                <c:pt idx="5807">
                  <c:v>2007 12 21 06 34 48</c:v>
                </c:pt>
                <c:pt idx="5808">
                  <c:v>2007 12 21 06 34 49</c:v>
                </c:pt>
                <c:pt idx="5809">
                  <c:v>2007 12 21 06 34 50</c:v>
                </c:pt>
                <c:pt idx="5810">
                  <c:v>2007 12 21 06 34 51</c:v>
                </c:pt>
                <c:pt idx="5811">
                  <c:v>2007 12 21 06 34 52</c:v>
                </c:pt>
                <c:pt idx="5812">
                  <c:v>2007 12 21 06 34 53</c:v>
                </c:pt>
                <c:pt idx="5813">
                  <c:v>2007 12 21 06 34 54</c:v>
                </c:pt>
                <c:pt idx="5814">
                  <c:v>2007 12 21 06 34 55</c:v>
                </c:pt>
                <c:pt idx="5815">
                  <c:v>2007 12 21 06 34 56</c:v>
                </c:pt>
                <c:pt idx="5816">
                  <c:v>2007 12 21 06 34 57</c:v>
                </c:pt>
                <c:pt idx="5817">
                  <c:v>2007 12 21 06 34 58</c:v>
                </c:pt>
                <c:pt idx="5818">
                  <c:v>2007 12 21 06 34 59</c:v>
                </c:pt>
                <c:pt idx="5819">
                  <c:v>2007 12 21 06 35 00</c:v>
                </c:pt>
                <c:pt idx="5820">
                  <c:v>2007 12 21 06 35 01</c:v>
                </c:pt>
                <c:pt idx="5821">
                  <c:v>2007 12 21 06 35 02</c:v>
                </c:pt>
                <c:pt idx="5822">
                  <c:v>2007 12 21 06 35 03</c:v>
                </c:pt>
                <c:pt idx="5823">
                  <c:v>2007 12 21 06 35 04</c:v>
                </c:pt>
                <c:pt idx="5824">
                  <c:v>2007 12 21 06 35 05</c:v>
                </c:pt>
                <c:pt idx="5825">
                  <c:v>2007 12 21 06 35 06</c:v>
                </c:pt>
                <c:pt idx="5826">
                  <c:v>2007 12 21 06 35 07</c:v>
                </c:pt>
                <c:pt idx="5827">
                  <c:v>2007 12 21 06 35 08</c:v>
                </c:pt>
                <c:pt idx="5828">
                  <c:v>2007 12 21 06 35 09</c:v>
                </c:pt>
                <c:pt idx="5829">
                  <c:v>2007 12 21 06 35 10</c:v>
                </c:pt>
                <c:pt idx="5830">
                  <c:v>2007 12 21 06 35 11</c:v>
                </c:pt>
                <c:pt idx="5831">
                  <c:v>2007 12 21 06 35 12</c:v>
                </c:pt>
                <c:pt idx="5832">
                  <c:v>2007 12 21 06 35 13</c:v>
                </c:pt>
                <c:pt idx="5833">
                  <c:v>2007 12 21 06 35 14</c:v>
                </c:pt>
                <c:pt idx="5834">
                  <c:v>2007 12 21 06 35 15</c:v>
                </c:pt>
                <c:pt idx="5835">
                  <c:v>2007 12 21 06 35 16</c:v>
                </c:pt>
                <c:pt idx="5836">
                  <c:v>2007 12 21 06 35 17</c:v>
                </c:pt>
                <c:pt idx="5837">
                  <c:v>2007 12 21 06 35 18</c:v>
                </c:pt>
                <c:pt idx="5838">
                  <c:v>2007 12 21 06 35 19</c:v>
                </c:pt>
                <c:pt idx="5839">
                  <c:v>2007 12 21 06 35 20</c:v>
                </c:pt>
                <c:pt idx="5840">
                  <c:v>2007 12 21 06 35 21</c:v>
                </c:pt>
                <c:pt idx="5841">
                  <c:v>2007 12 21 06 35 22</c:v>
                </c:pt>
                <c:pt idx="5842">
                  <c:v>2007 12 21 06 35 23</c:v>
                </c:pt>
                <c:pt idx="5843">
                  <c:v>2007 12 21 06 35 24</c:v>
                </c:pt>
                <c:pt idx="5844">
                  <c:v>2007 12 21 06 35 25</c:v>
                </c:pt>
                <c:pt idx="5845">
                  <c:v>2007 12 21 06 35 26</c:v>
                </c:pt>
                <c:pt idx="5846">
                  <c:v>2007 12 21 06 35 27</c:v>
                </c:pt>
                <c:pt idx="5847">
                  <c:v>2007 12 21 06 35 28</c:v>
                </c:pt>
                <c:pt idx="5848">
                  <c:v>2007 12 21 06 35 29</c:v>
                </c:pt>
                <c:pt idx="5849">
                  <c:v>2007 12 21 06 35 30</c:v>
                </c:pt>
                <c:pt idx="5850">
                  <c:v>2007 12 21 06 35 31</c:v>
                </c:pt>
                <c:pt idx="5851">
                  <c:v>2007 12 21 06 35 32</c:v>
                </c:pt>
                <c:pt idx="5852">
                  <c:v>2007 12 21 06 35 33</c:v>
                </c:pt>
                <c:pt idx="5853">
                  <c:v>2007 12 21 06 35 34</c:v>
                </c:pt>
                <c:pt idx="5854">
                  <c:v>2007 12 21 06 35 35</c:v>
                </c:pt>
                <c:pt idx="5855">
                  <c:v>2007 12 21 06 35 36</c:v>
                </c:pt>
                <c:pt idx="5856">
                  <c:v>2007 12 21 06 35 37</c:v>
                </c:pt>
                <c:pt idx="5857">
                  <c:v>2007 12 21 06 35 38</c:v>
                </c:pt>
                <c:pt idx="5858">
                  <c:v>2007 12 21 06 35 39</c:v>
                </c:pt>
                <c:pt idx="5859">
                  <c:v>2007 12 21 06 35 40</c:v>
                </c:pt>
                <c:pt idx="5860">
                  <c:v>2007 12 21 06 35 41</c:v>
                </c:pt>
                <c:pt idx="5861">
                  <c:v>2007 12 21 06 35 42</c:v>
                </c:pt>
                <c:pt idx="5862">
                  <c:v>2007 12 21 06 35 43</c:v>
                </c:pt>
                <c:pt idx="5863">
                  <c:v>2007 12 21 06 35 44</c:v>
                </c:pt>
                <c:pt idx="5864">
                  <c:v>2007 12 21 06 35 45</c:v>
                </c:pt>
                <c:pt idx="5865">
                  <c:v>2007 12 21 06 35 46</c:v>
                </c:pt>
                <c:pt idx="5866">
                  <c:v>2007 12 21 06 35 47</c:v>
                </c:pt>
                <c:pt idx="5867">
                  <c:v>2007 12 21 06 35 48</c:v>
                </c:pt>
                <c:pt idx="5868">
                  <c:v>2007 12 21 06 35 49</c:v>
                </c:pt>
                <c:pt idx="5869">
                  <c:v>2007 12 21 06 35 50</c:v>
                </c:pt>
                <c:pt idx="5870">
                  <c:v>2007 12 21 06 35 51</c:v>
                </c:pt>
                <c:pt idx="5871">
                  <c:v>2007 12 21 06 35 52</c:v>
                </c:pt>
                <c:pt idx="5872">
                  <c:v>2007 12 21 06 35 53</c:v>
                </c:pt>
                <c:pt idx="5873">
                  <c:v>2007 12 21 06 35 54</c:v>
                </c:pt>
                <c:pt idx="5874">
                  <c:v>2007 12 21 06 35 55</c:v>
                </c:pt>
                <c:pt idx="5875">
                  <c:v>2007 12 21 06 35 56</c:v>
                </c:pt>
                <c:pt idx="5876">
                  <c:v>2007 12 21 06 35 57</c:v>
                </c:pt>
                <c:pt idx="5877">
                  <c:v>2007 12 21 06 35 58</c:v>
                </c:pt>
                <c:pt idx="5878">
                  <c:v>2007 12 21 06 35 59</c:v>
                </c:pt>
                <c:pt idx="5879">
                  <c:v>2007 12 21 06 36 00</c:v>
                </c:pt>
                <c:pt idx="5880">
                  <c:v>2007 12 21 06 36 01</c:v>
                </c:pt>
                <c:pt idx="5881">
                  <c:v>2007 12 21 06 36 02</c:v>
                </c:pt>
                <c:pt idx="5882">
                  <c:v>2007 12 21 06 36 03</c:v>
                </c:pt>
                <c:pt idx="5883">
                  <c:v>2007 12 21 06 36 04</c:v>
                </c:pt>
                <c:pt idx="5884">
                  <c:v>2007 12 21 06 36 05</c:v>
                </c:pt>
                <c:pt idx="5885">
                  <c:v>2007 12 21 06 36 06</c:v>
                </c:pt>
                <c:pt idx="5886">
                  <c:v>2007 12 21 06 36 07</c:v>
                </c:pt>
                <c:pt idx="5887">
                  <c:v>2007 12 21 06 36 08</c:v>
                </c:pt>
                <c:pt idx="5888">
                  <c:v>2007 12 21 06 36 09</c:v>
                </c:pt>
                <c:pt idx="5889">
                  <c:v>2007 12 21 06 36 10</c:v>
                </c:pt>
                <c:pt idx="5890">
                  <c:v>2007 12 21 06 36 11</c:v>
                </c:pt>
                <c:pt idx="5891">
                  <c:v>2007 12 21 06 36 12</c:v>
                </c:pt>
                <c:pt idx="5892">
                  <c:v>2007 12 21 06 36 13</c:v>
                </c:pt>
                <c:pt idx="5893">
                  <c:v>2007 12 21 06 36 14</c:v>
                </c:pt>
                <c:pt idx="5894">
                  <c:v>2007 12 21 06 36 15</c:v>
                </c:pt>
                <c:pt idx="5895">
                  <c:v>2007 12 21 06 36 16</c:v>
                </c:pt>
                <c:pt idx="5896">
                  <c:v>2007 12 21 06 36 17</c:v>
                </c:pt>
                <c:pt idx="5897">
                  <c:v>2007 12 21 06 36 18</c:v>
                </c:pt>
                <c:pt idx="5898">
                  <c:v>2007 12 21 06 36 19</c:v>
                </c:pt>
                <c:pt idx="5899">
                  <c:v>2007 12 21 06 36 20</c:v>
                </c:pt>
                <c:pt idx="5900">
                  <c:v>2007 12 21 06 36 21</c:v>
                </c:pt>
                <c:pt idx="5901">
                  <c:v>2007 12 21 06 36 22</c:v>
                </c:pt>
                <c:pt idx="5902">
                  <c:v>2007 12 21 06 36 23</c:v>
                </c:pt>
                <c:pt idx="5903">
                  <c:v>2007 12 21 06 36 24</c:v>
                </c:pt>
                <c:pt idx="5904">
                  <c:v>2007 12 21 06 36 25</c:v>
                </c:pt>
                <c:pt idx="5905">
                  <c:v>2007 12 21 06 36 26</c:v>
                </c:pt>
                <c:pt idx="5906">
                  <c:v>2007 12 21 06 36 27</c:v>
                </c:pt>
                <c:pt idx="5907">
                  <c:v>2007 12 21 06 36 28</c:v>
                </c:pt>
                <c:pt idx="5908">
                  <c:v>2007 12 21 06 36 29</c:v>
                </c:pt>
                <c:pt idx="5909">
                  <c:v>2007 12 21 06 36 30</c:v>
                </c:pt>
                <c:pt idx="5910">
                  <c:v>2007 12 21 06 36 31</c:v>
                </c:pt>
                <c:pt idx="5911">
                  <c:v>2007 12 21 06 36 32</c:v>
                </c:pt>
                <c:pt idx="5912">
                  <c:v>2007 12 21 06 36 33</c:v>
                </c:pt>
                <c:pt idx="5913">
                  <c:v>2007 12 21 06 36 34</c:v>
                </c:pt>
                <c:pt idx="5914">
                  <c:v>2007 12 21 06 36 35</c:v>
                </c:pt>
                <c:pt idx="5915">
                  <c:v>2007 12 21 06 36 36</c:v>
                </c:pt>
                <c:pt idx="5916">
                  <c:v>2007 12 21 06 36 37</c:v>
                </c:pt>
                <c:pt idx="5917">
                  <c:v>2007 12 21 06 36 38</c:v>
                </c:pt>
                <c:pt idx="5918">
                  <c:v>2007 12 21 06 36 39</c:v>
                </c:pt>
                <c:pt idx="5919">
                  <c:v>2007 12 21 06 36 40</c:v>
                </c:pt>
                <c:pt idx="5920">
                  <c:v>2007 12 21 06 36 41</c:v>
                </c:pt>
                <c:pt idx="5921">
                  <c:v>2007 12 21 06 36 42</c:v>
                </c:pt>
                <c:pt idx="5922">
                  <c:v>2007 12 21 06 36 43</c:v>
                </c:pt>
                <c:pt idx="5923">
                  <c:v>2007 12 21 06 36 44</c:v>
                </c:pt>
                <c:pt idx="5924">
                  <c:v>2007 12 21 06 36 45</c:v>
                </c:pt>
                <c:pt idx="5925">
                  <c:v>2007 12 21 06 36 46</c:v>
                </c:pt>
                <c:pt idx="5926">
                  <c:v>2007 12 21 06 36 47</c:v>
                </c:pt>
                <c:pt idx="5927">
                  <c:v>2007 12 21 06 36 48</c:v>
                </c:pt>
                <c:pt idx="5928">
                  <c:v>2007 12 21 06 36 49</c:v>
                </c:pt>
                <c:pt idx="5929">
                  <c:v>2007 12 21 06 36 50</c:v>
                </c:pt>
                <c:pt idx="5930">
                  <c:v>2007 12 21 06 36 51</c:v>
                </c:pt>
                <c:pt idx="5931">
                  <c:v>2007 12 21 06 36 52</c:v>
                </c:pt>
                <c:pt idx="5932">
                  <c:v>2007 12 21 06 36 53</c:v>
                </c:pt>
                <c:pt idx="5933">
                  <c:v>2007 12 21 06 36 54</c:v>
                </c:pt>
                <c:pt idx="5934">
                  <c:v>2007 12 21 06 36 55</c:v>
                </c:pt>
                <c:pt idx="5935">
                  <c:v>2007 12 21 06 36 56</c:v>
                </c:pt>
                <c:pt idx="5936">
                  <c:v>2007 12 21 06 36 57</c:v>
                </c:pt>
                <c:pt idx="5937">
                  <c:v>2007 12 21 06 36 58</c:v>
                </c:pt>
                <c:pt idx="5938">
                  <c:v>2007 12 21 06 36 59</c:v>
                </c:pt>
                <c:pt idx="5939">
                  <c:v>2007 12 21 06 37 00</c:v>
                </c:pt>
                <c:pt idx="5940">
                  <c:v>2007 12 21 06 37 01</c:v>
                </c:pt>
                <c:pt idx="5941">
                  <c:v>2007 12 21 06 37 02</c:v>
                </c:pt>
                <c:pt idx="5942">
                  <c:v>2007 12 21 06 37 03</c:v>
                </c:pt>
                <c:pt idx="5943">
                  <c:v>2007 12 21 06 37 04</c:v>
                </c:pt>
                <c:pt idx="5944">
                  <c:v>2007 12 21 06 37 05</c:v>
                </c:pt>
                <c:pt idx="5945">
                  <c:v>2007 12 21 06 37 06</c:v>
                </c:pt>
                <c:pt idx="5946">
                  <c:v>2007 12 21 06 37 07</c:v>
                </c:pt>
                <c:pt idx="5947">
                  <c:v>2007 12 21 06 37 08</c:v>
                </c:pt>
                <c:pt idx="5948">
                  <c:v>2007 12 21 06 37 09</c:v>
                </c:pt>
                <c:pt idx="5949">
                  <c:v>2007 12 21 06 37 10</c:v>
                </c:pt>
                <c:pt idx="5950">
                  <c:v>2007 12 21 06 37 11</c:v>
                </c:pt>
                <c:pt idx="5951">
                  <c:v>2007 12 21 06 37 12</c:v>
                </c:pt>
                <c:pt idx="5952">
                  <c:v>2007 12 21 06 37 13</c:v>
                </c:pt>
                <c:pt idx="5953">
                  <c:v>2007 12 21 06 37 14</c:v>
                </c:pt>
                <c:pt idx="5954">
                  <c:v>2007 12 21 06 37 15</c:v>
                </c:pt>
                <c:pt idx="5955">
                  <c:v>2007 12 21 06 37 16</c:v>
                </c:pt>
                <c:pt idx="5956">
                  <c:v>2007 12 21 06 37 17</c:v>
                </c:pt>
                <c:pt idx="5957">
                  <c:v>2007 12 21 06 37 18</c:v>
                </c:pt>
                <c:pt idx="5958">
                  <c:v>2007 12 21 06 37 19</c:v>
                </c:pt>
                <c:pt idx="5959">
                  <c:v>2007 12 21 06 37 20</c:v>
                </c:pt>
                <c:pt idx="5960">
                  <c:v>2007 12 21 06 37 21</c:v>
                </c:pt>
                <c:pt idx="5961">
                  <c:v>2007 12 21 06 37 22</c:v>
                </c:pt>
                <c:pt idx="5962">
                  <c:v>2007 12 21 06 37 23</c:v>
                </c:pt>
                <c:pt idx="5963">
                  <c:v>2007 12 21 06 37 24</c:v>
                </c:pt>
                <c:pt idx="5964">
                  <c:v>2007 12 21 06 37 25</c:v>
                </c:pt>
                <c:pt idx="5965">
                  <c:v>2007 12 21 06 37 26</c:v>
                </c:pt>
                <c:pt idx="5966">
                  <c:v>2007 12 21 06 37 27</c:v>
                </c:pt>
                <c:pt idx="5967">
                  <c:v>2007 12 21 06 37 28</c:v>
                </c:pt>
                <c:pt idx="5968">
                  <c:v>2007 12 21 06 37 29</c:v>
                </c:pt>
                <c:pt idx="5969">
                  <c:v>2007 12 21 06 37 30</c:v>
                </c:pt>
                <c:pt idx="5970">
                  <c:v>2007 12 21 06 37 31</c:v>
                </c:pt>
                <c:pt idx="5971">
                  <c:v>2007 12 21 06 37 32</c:v>
                </c:pt>
                <c:pt idx="5972">
                  <c:v>2007 12 21 06 37 33</c:v>
                </c:pt>
                <c:pt idx="5973">
                  <c:v>2007 12 21 06 37 34</c:v>
                </c:pt>
                <c:pt idx="5974">
                  <c:v>2007 12 21 06 37 35</c:v>
                </c:pt>
                <c:pt idx="5975">
                  <c:v>2007 12 21 06 37 36</c:v>
                </c:pt>
                <c:pt idx="5976">
                  <c:v>2007 12 21 06 37 37</c:v>
                </c:pt>
                <c:pt idx="5977">
                  <c:v>2007 12 21 06 37 38</c:v>
                </c:pt>
                <c:pt idx="5978">
                  <c:v>2007 12 21 06 37 39</c:v>
                </c:pt>
                <c:pt idx="5979">
                  <c:v>2007 12 21 06 37 40</c:v>
                </c:pt>
                <c:pt idx="5980">
                  <c:v>2007 12 21 06 37 41</c:v>
                </c:pt>
                <c:pt idx="5981">
                  <c:v>2007 12 21 06 37 42</c:v>
                </c:pt>
                <c:pt idx="5982">
                  <c:v>2007 12 21 06 37 43</c:v>
                </c:pt>
                <c:pt idx="5983">
                  <c:v>2007 12 21 06 37 44</c:v>
                </c:pt>
                <c:pt idx="5984">
                  <c:v>2007 12 21 06 37 45</c:v>
                </c:pt>
                <c:pt idx="5985">
                  <c:v>2007 12 21 06 37 46</c:v>
                </c:pt>
                <c:pt idx="5986">
                  <c:v>2007 12 21 06 37 47</c:v>
                </c:pt>
                <c:pt idx="5987">
                  <c:v>2007 12 21 06 37 48</c:v>
                </c:pt>
                <c:pt idx="5988">
                  <c:v>2007 12 21 06 37 49</c:v>
                </c:pt>
                <c:pt idx="5989">
                  <c:v>2007 12 21 06 37 50</c:v>
                </c:pt>
                <c:pt idx="5990">
                  <c:v>2007 12 21 06 37 51</c:v>
                </c:pt>
                <c:pt idx="5991">
                  <c:v>2007 12 21 06 37 52</c:v>
                </c:pt>
                <c:pt idx="5992">
                  <c:v>2007 12 21 06 37 53</c:v>
                </c:pt>
                <c:pt idx="5993">
                  <c:v>2007 12 21 06 37 54</c:v>
                </c:pt>
                <c:pt idx="5994">
                  <c:v>2007 12 21 06 37 55</c:v>
                </c:pt>
                <c:pt idx="5995">
                  <c:v>2007 12 21 06 37 56</c:v>
                </c:pt>
                <c:pt idx="5996">
                  <c:v>2007 12 21 06 37 57</c:v>
                </c:pt>
                <c:pt idx="5997">
                  <c:v>2007 12 21 06 37 58</c:v>
                </c:pt>
                <c:pt idx="5998">
                  <c:v>2007 12 21 06 37 59</c:v>
                </c:pt>
                <c:pt idx="5999">
                  <c:v>2007 12 21 06 38 00</c:v>
                </c:pt>
                <c:pt idx="6000">
                  <c:v>2007 12 21 06 38 01</c:v>
                </c:pt>
                <c:pt idx="6001">
                  <c:v>2007 12 21 06 38 02</c:v>
                </c:pt>
                <c:pt idx="6002">
                  <c:v>2007 12 21 06 38 03</c:v>
                </c:pt>
                <c:pt idx="6003">
                  <c:v>2007 12 21 06 38 04</c:v>
                </c:pt>
                <c:pt idx="6004">
                  <c:v>2007 12 21 06 38 05</c:v>
                </c:pt>
                <c:pt idx="6005">
                  <c:v>2007 12 21 06 38 06</c:v>
                </c:pt>
                <c:pt idx="6006">
                  <c:v>2007 12 21 06 38 07</c:v>
                </c:pt>
                <c:pt idx="6007">
                  <c:v>2007 12 21 06 38 08</c:v>
                </c:pt>
                <c:pt idx="6008">
                  <c:v>2007 12 21 06 38 09</c:v>
                </c:pt>
                <c:pt idx="6009">
                  <c:v>2007 12 21 06 38 10</c:v>
                </c:pt>
                <c:pt idx="6010">
                  <c:v>2007 12 21 06 38 11</c:v>
                </c:pt>
                <c:pt idx="6011">
                  <c:v>2007 12 21 06 38 12</c:v>
                </c:pt>
                <c:pt idx="6012">
                  <c:v>2007 12 21 06 38 13</c:v>
                </c:pt>
                <c:pt idx="6013">
                  <c:v>2007 12 21 06 38 14</c:v>
                </c:pt>
                <c:pt idx="6014">
                  <c:v>2007 12 21 06 38 15</c:v>
                </c:pt>
                <c:pt idx="6015">
                  <c:v>2007 12 21 06 38 16</c:v>
                </c:pt>
                <c:pt idx="6016">
                  <c:v>2007 12 21 06 38 17</c:v>
                </c:pt>
                <c:pt idx="6017">
                  <c:v>2007 12 21 06 38 18</c:v>
                </c:pt>
                <c:pt idx="6018">
                  <c:v>2007 12 21 06 38 19</c:v>
                </c:pt>
                <c:pt idx="6019">
                  <c:v>2007 12 21 06 38 20</c:v>
                </c:pt>
                <c:pt idx="6020">
                  <c:v>2007 12 21 06 38 21</c:v>
                </c:pt>
                <c:pt idx="6021">
                  <c:v>2007 12 21 06 38 22</c:v>
                </c:pt>
                <c:pt idx="6022">
                  <c:v>2007 12 21 06 38 23</c:v>
                </c:pt>
                <c:pt idx="6023">
                  <c:v>2007 12 21 06 38 24</c:v>
                </c:pt>
                <c:pt idx="6024">
                  <c:v>2007 12 21 06 38 25</c:v>
                </c:pt>
                <c:pt idx="6025">
                  <c:v>2007 12 21 06 38 26</c:v>
                </c:pt>
                <c:pt idx="6026">
                  <c:v>2007 12 21 06 38 27</c:v>
                </c:pt>
                <c:pt idx="6027">
                  <c:v>2007 12 21 06 38 28</c:v>
                </c:pt>
                <c:pt idx="6028">
                  <c:v>2007 12 21 06 38 29</c:v>
                </c:pt>
                <c:pt idx="6029">
                  <c:v>2007 12 21 06 38 30</c:v>
                </c:pt>
                <c:pt idx="6030">
                  <c:v>2007 12 21 06 38 31</c:v>
                </c:pt>
                <c:pt idx="6031">
                  <c:v>2007 12 21 06 38 32</c:v>
                </c:pt>
                <c:pt idx="6032">
                  <c:v>2007 12 21 06 38 33</c:v>
                </c:pt>
                <c:pt idx="6033">
                  <c:v>2007 12 21 06 38 34</c:v>
                </c:pt>
                <c:pt idx="6034">
                  <c:v>2007 12 21 06 38 35</c:v>
                </c:pt>
                <c:pt idx="6035">
                  <c:v>2007 12 21 06 38 36</c:v>
                </c:pt>
                <c:pt idx="6036">
                  <c:v>2007 12 21 06 38 37</c:v>
                </c:pt>
                <c:pt idx="6037">
                  <c:v>2007 12 21 06 38 38</c:v>
                </c:pt>
                <c:pt idx="6038">
                  <c:v>2007 12 21 06 38 39</c:v>
                </c:pt>
                <c:pt idx="6039">
                  <c:v>2007 12 21 06 38 40</c:v>
                </c:pt>
                <c:pt idx="6040">
                  <c:v>2007 12 21 06 38 41</c:v>
                </c:pt>
                <c:pt idx="6041">
                  <c:v>2007 12 21 06 38 42</c:v>
                </c:pt>
                <c:pt idx="6042">
                  <c:v>2007 12 21 06 38 43</c:v>
                </c:pt>
                <c:pt idx="6043">
                  <c:v>2007 12 21 06 38 44</c:v>
                </c:pt>
                <c:pt idx="6044">
                  <c:v>2007 12 21 06 38 45</c:v>
                </c:pt>
                <c:pt idx="6045">
                  <c:v>2007 12 21 06 38 46</c:v>
                </c:pt>
                <c:pt idx="6046">
                  <c:v>2007 12 21 06 38 47</c:v>
                </c:pt>
                <c:pt idx="6047">
                  <c:v>2007 12 21 06 38 48</c:v>
                </c:pt>
                <c:pt idx="6048">
                  <c:v>2007 12 21 06 38 49</c:v>
                </c:pt>
                <c:pt idx="6049">
                  <c:v>2007 12 21 06 38 50</c:v>
                </c:pt>
                <c:pt idx="6050">
                  <c:v>2007 12 21 06 38 51</c:v>
                </c:pt>
                <c:pt idx="6051">
                  <c:v>2007 12 21 06 38 52</c:v>
                </c:pt>
                <c:pt idx="6052">
                  <c:v>2007 12 21 06 38 53</c:v>
                </c:pt>
                <c:pt idx="6053">
                  <c:v>2007 12 21 06 38 54</c:v>
                </c:pt>
                <c:pt idx="6054">
                  <c:v>2007 12 21 06 38 55</c:v>
                </c:pt>
                <c:pt idx="6055">
                  <c:v>2007 12 21 06 38 56</c:v>
                </c:pt>
                <c:pt idx="6056">
                  <c:v>2007 12 21 06 38 57</c:v>
                </c:pt>
                <c:pt idx="6057">
                  <c:v>2007 12 21 06 38 58</c:v>
                </c:pt>
                <c:pt idx="6058">
                  <c:v>2007 12 21 06 38 59</c:v>
                </c:pt>
                <c:pt idx="6059">
                  <c:v>2007 12 21 06 39 00</c:v>
                </c:pt>
                <c:pt idx="6060">
                  <c:v>2007 12 21 06 39 01</c:v>
                </c:pt>
                <c:pt idx="6061">
                  <c:v>2007 12 21 06 39 02</c:v>
                </c:pt>
                <c:pt idx="6062">
                  <c:v>2007 12 21 06 39 03</c:v>
                </c:pt>
                <c:pt idx="6063">
                  <c:v>2007 12 21 06 39 04</c:v>
                </c:pt>
                <c:pt idx="6064">
                  <c:v>2007 12 21 06 39 05</c:v>
                </c:pt>
                <c:pt idx="6065">
                  <c:v>2007 12 21 06 39 06</c:v>
                </c:pt>
                <c:pt idx="6066">
                  <c:v>2007 12 21 06 39 07</c:v>
                </c:pt>
                <c:pt idx="6067">
                  <c:v>2007 12 21 06 39 08</c:v>
                </c:pt>
                <c:pt idx="6068">
                  <c:v>2007 12 21 06 39 09</c:v>
                </c:pt>
                <c:pt idx="6069">
                  <c:v>2007 12 21 06 39 10</c:v>
                </c:pt>
                <c:pt idx="6070">
                  <c:v>2007 12 21 06 39 11</c:v>
                </c:pt>
                <c:pt idx="6071">
                  <c:v>2007 12 21 06 39 12</c:v>
                </c:pt>
                <c:pt idx="6072">
                  <c:v>2007 12 21 06 39 13</c:v>
                </c:pt>
                <c:pt idx="6073">
                  <c:v>2007 12 21 06 39 14</c:v>
                </c:pt>
                <c:pt idx="6074">
                  <c:v>2007 12 21 06 39 15</c:v>
                </c:pt>
                <c:pt idx="6075">
                  <c:v>2007 12 21 06 39 16</c:v>
                </c:pt>
                <c:pt idx="6076">
                  <c:v>2007 12 21 06 39 17</c:v>
                </c:pt>
                <c:pt idx="6077">
                  <c:v>2007 12 21 06 39 18</c:v>
                </c:pt>
                <c:pt idx="6078">
                  <c:v>2007 12 21 06 39 19</c:v>
                </c:pt>
                <c:pt idx="6079">
                  <c:v>2007 12 21 06 39 20</c:v>
                </c:pt>
                <c:pt idx="6080">
                  <c:v>2007 12 21 06 39 21</c:v>
                </c:pt>
                <c:pt idx="6081">
                  <c:v>2007 12 21 06 39 22</c:v>
                </c:pt>
                <c:pt idx="6082">
                  <c:v>2007 12 21 06 39 23</c:v>
                </c:pt>
                <c:pt idx="6083">
                  <c:v>2007 12 21 06 39 24</c:v>
                </c:pt>
                <c:pt idx="6084">
                  <c:v>2007 12 21 06 39 25</c:v>
                </c:pt>
                <c:pt idx="6085">
                  <c:v>2007 12 21 06 39 26</c:v>
                </c:pt>
                <c:pt idx="6086">
                  <c:v>2007 12 21 06 39 27</c:v>
                </c:pt>
                <c:pt idx="6087">
                  <c:v>2007 12 21 06 39 28</c:v>
                </c:pt>
                <c:pt idx="6088">
                  <c:v>2007 12 21 06 39 29</c:v>
                </c:pt>
                <c:pt idx="6089">
                  <c:v>2007 12 21 06 39 30</c:v>
                </c:pt>
                <c:pt idx="6090">
                  <c:v>2007 12 21 06 39 31</c:v>
                </c:pt>
                <c:pt idx="6091">
                  <c:v>2007 12 21 06 39 32</c:v>
                </c:pt>
                <c:pt idx="6092">
                  <c:v>2007 12 21 06 39 33</c:v>
                </c:pt>
                <c:pt idx="6093">
                  <c:v>2007 12 21 06 39 34</c:v>
                </c:pt>
                <c:pt idx="6094">
                  <c:v>2007 12 21 06 39 35</c:v>
                </c:pt>
                <c:pt idx="6095">
                  <c:v>2007 12 21 06 39 36</c:v>
                </c:pt>
                <c:pt idx="6096">
                  <c:v>2007 12 21 06 39 37</c:v>
                </c:pt>
                <c:pt idx="6097">
                  <c:v>2007 12 21 06 39 38</c:v>
                </c:pt>
                <c:pt idx="6098">
                  <c:v>2007 12 21 06 39 39</c:v>
                </c:pt>
                <c:pt idx="6099">
                  <c:v>2007 12 21 06 39 40</c:v>
                </c:pt>
                <c:pt idx="6100">
                  <c:v>2007 12 21 06 39 41</c:v>
                </c:pt>
                <c:pt idx="6101">
                  <c:v>2007 12 21 06 39 42</c:v>
                </c:pt>
                <c:pt idx="6102">
                  <c:v>2007 12 21 06 39 43</c:v>
                </c:pt>
                <c:pt idx="6103">
                  <c:v>2007 12 21 06 39 44</c:v>
                </c:pt>
                <c:pt idx="6104">
                  <c:v>2007 12 21 06 39 45</c:v>
                </c:pt>
                <c:pt idx="6105">
                  <c:v>2007 12 21 06 39 46</c:v>
                </c:pt>
                <c:pt idx="6106">
                  <c:v>2007 12 21 06 39 47</c:v>
                </c:pt>
                <c:pt idx="6107">
                  <c:v>2007 12 21 06 39 48</c:v>
                </c:pt>
                <c:pt idx="6108">
                  <c:v>2007 12 21 06 39 49</c:v>
                </c:pt>
                <c:pt idx="6109">
                  <c:v>2007 12 21 06 39 50</c:v>
                </c:pt>
                <c:pt idx="6110">
                  <c:v>2007 12 21 06 39 51</c:v>
                </c:pt>
                <c:pt idx="6111">
                  <c:v>2007 12 21 06 39 52</c:v>
                </c:pt>
                <c:pt idx="6112">
                  <c:v>2007 12 21 06 39 53</c:v>
                </c:pt>
                <c:pt idx="6113">
                  <c:v>2007 12 21 06 39 54</c:v>
                </c:pt>
                <c:pt idx="6114">
                  <c:v>2007 12 21 06 39 55</c:v>
                </c:pt>
                <c:pt idx="6115">
                  <c:v>2007 12 21 06 39 56</c:v>
                </c:pt>
                <c:pt idx="6116">
                  <c:v>2007 12 21 06 39 57</c:v>
                </c:pt>
                <c:pt idx="6117">
                  <c:v>2007 12 21 06 39 58</c:v>
                </c:pt>
                <c:pt idx="6118">
                  <c:v>2007 12 21 06 39 59</c:v>
                </c:pt>
                <c:pt idx="6119">
                  <c:v>2007 12 21 06 40 00</c:v>
                </c:pt>
                <c:pt idx="6120">
                  <c:v>2007 12 21 06 40 01</c:v>
                </c:pt>
                <c:pt idx="6121">
                  <c:v>2007 12 21 06 40 02</c:v>
                </c:pt>
                <c:pt idx="6122">
                  <c:v>2007 12 21 06 40 03</c:v>
                </c:pt>
                <c:pt idx="6123">
                  <c:v>2007 12 21 06 40 04</c:v>
                </c:pt>
                <c:pt idx="6124">
                  <c:v>2007 12 21 06 40 05</c:v>
                </c:pt>
                <c:pt idx="6125">
                  <c:v>2007 12 21 06 40 06</c:v>
                </c:pt>
                <c:pt idx="6126">
                  <c:v>2007 12 21 06 40 07</c:v>
                </c:pt>
                <c:pt idx="6127">
                  <c:v>2007 12 21 06 40 08</c:v>
                </c:pt>
                <c:pt idx="6128">
                  <c:v>2007 12 21 06 40 09</c:v>
                </c:pt>
                <c:pt idx="6129">
                  <c:v>2007 12 21 06 40 10</c:v>
                </c:pt>
                <c:pt idx="6130">
                  <c:v>2007 12 21 06 40 11</c:v>
                </c:pt>
                <c:pt idx="6131">
                  <c:v>2007 12 21 06 40 12</c:v>
                </c:pt>
                <c:pt idx="6132">
                  <c:v>2007 12 21 06 40 13</c:v>
                </c:pt>
                <c:pt idx="6133">
                  <c:v>2007 12 21 06 40 14</c:v>
                </c:pt>
                <c:pt idx="6134">
                  <c:v>2007 12 21 06 40 15</c:v>
                </c:pt>
                <c:pt idx="6135">
                  <c:v>2007 12 21 06 40 16</c:v>
                </c:pt>
                <c:pt idx="6136">
                  <c:v>2007 12 21 06 40 17</c:v>
                </c:pt>
                <c:pt idx="6137">
                  <c:v>2007 12 21 06 40 18</c:v>
                </c:pt>
                <c:pt idx="6138">
                  <c:v>2007 12 21 06 40 19</c:v>
                </c:pt>
                <c:pt idx="6139">
                  <c:v>2007 12 21 06 40 20</c:v>
                </c:pt>
                <c:pt idx="6140">
                  <c:v>2007 12 21 06 40 21</c:v>
                </c:pt>
                <c:pt idx="6141">
                  <c:v>2007 12 21 06 40 22</c:v>
                </c:pt>
                <c:pt idx="6142">
                  <c:v>2007 12 21 06 40 23</c:v>
                </c:pt>
                <c:pt idx="6143">
                  <c:v>2007 12 21 06 40 24</c:v>
                </c:pt>
                <c:pt idx="6144">
                  <c:v>2007 12 21 06 40 25</c:v>
                </c:pt>
                <c:pt idx="6145">
                  <c:v>2007 12 21 06 40 26</c:v>
                </c:pt>
                <c:pt idx="6146">
                  <c:v>2007 12 21 06 40 27</c:v>
                </c:pt>
                <c:pt idx="6147">
                  <c:v>2007 12 21 06 40 28</c:v>
                </c:pt>
                <c:pt idx="6148">
                  <c:v>2007 12 21 06 40 29</c:v>
                </c:pt>
                <c:pt idx="6149">
                  <c:v>2007 12 21 06 40 30</c:v>
                </c:pt>
                <c:pt idx="6150">
                  <c:v>2007 12 21 06 40 31</c:v>
                </c:pt>
                <c:pt idx="6151">
                  <c:v>2007 12 21 06 40 32</c:v>
                </c:pt>
                <c:pt idx="6152">
                  <c:v>2007 12 21 06 40 33</c:v>
                </c:pt>
                <c:pt idx="6153">
                  <c:v>2007 12 21 06 40 34</c:v>
                </c:pt>
                <c:pt idx="6154">
                  <c:v>2007 12 21 06 40 35</c:v>
                </c:pt>
                <c:pt idx="6155">
                  <c:v>2007 12 21 06 40 36</c:v>
                </c:pt>
                <c:pt idx="6156">
                  <c:v>2007 12 21 06 40 37</c:v>
                </c:pt>
                <c:pt idx="6157">
                  <c:v>2007 12 21 06 40 38</c:v>
                </c:pt>
                <c:pt idx="6158">
                  <c:v>2007 12 21 06 40 39</c:v>
                </c:pt>
                <c:pt idx="6159">
                  <c:v>2007 12 21 06 40 40</c:v>
                </c:pt>
                <c:pt idx="6160">
                  <c:v>2007 12 21 06 40 41</c:v>
                </c:pt>
                <c:pt idx="6161">
                  <c:v>2007 12 21 06 40 42</c:v>
                </c:pt>
                <c:pt idx="6162">
                  <c:v>2007 12 21 06 40 43</c:v>
                </c:pt>
                <c:pt idx="6163">
                  <c:v>2007 12 21 06 40 44</c:v>
                </c:pt>
                <c:pt idx="6164">
                  <c:v>2007 12 21 06 40 45</c:v>
                </c:pt>
                <c:pt idx="6165">
                  <c:v>2007 12 21 06 40 46</c:v>
                </c:pt>
                <c:pt idx="6166">
                  <c:v>2007 12 21 06 40 47</c:v>
                </c:pt>
                <c:pt idx="6167">
                  <c:v>2007 12 21 06 40 48</c:v>
                </c:pt>
                <c:pt idx="6168">
                  <c:v>2007 12 21 06 40 49</c:v>
                </c:pt>
                <c:pt idx="6169">
                  <c:v>2007 12 21 06 40 50</c:v>
                </c:pt>
                <c:pt idx="6170">
                  <c:v>2007 12 21 06 40 51</c:v>
                </c:pt>
                <c:pt idx="6171">
                  <c:v>2007 12 21 06 40 52</c:v>
                </c:pt>
                <c:pt idx="6172">
                  <c:v>2007 12 21 06 40 53</c:v>
                </c:pt>
                <c:pt idx="6173">
                  <c:v>2007 12 21 06 40 54</c:v>
                </c:pt>
                <c:pt idx="6174">
                  <c:v>2007 12 21 06 40 55</c:v>
                </c:pt>
                <c:pt idx="6175">
                  <c:v>2007 12 21 06 40 56</c:v>
                </c:pt>
                <c:pt idx="6176">
                  <c:v>2007 12 21 06 40 57</c:v>
                </c:pt>
                <c:pt idx="6177">
                  <c:v>2007 12 21 06 40 58</c:v>
                </c:pt>
                <c:pt idx="6178">
                  <c:v>2007 12 21 06 40 59</c:v>
                </c:pt>
                <c:pt idx="6179">
                  <c:v>2007 12 21 06 41 00</c:v>
                </c:pt>
                <c:pt idx="6180">
                  <c:v>2007 12 21 06 41 01</c:v>
                </c:pt>
                <c:pt idx="6181">
                  <c:v>2007 12 21 06 41 02</c:v>
                </c:pt>
                <c:pt idx="6182">
                  <c:v>2007 12 21 06 41 03</c:v>
                </c:pt>
                <c:pt idx="6183">
                  <c:v>2007 12 21 06 41 04</c:v>
                </c:pt>
                <c:pt idx="6184">
                  <c:v>2007 12 21 06 41 05</c:v>
                </c:pt>
                <c:pt idx="6185">
                  <c:v>2007 12 21 06 41 06</c:v>
                </c:pt>
                <c:pt idx="6186">
                  <c:v>2007 12 21 06 41 07</c:v>
                </c:pt>
                <c:pt idx="6187">
                  <c:v>2007 12 21 06 41 08</c:v>
                </c:pt>
                <c:pt idx="6188">
                  <c:v>2007 12 21 06 41 09</c:v>
                </c:pt>
                <c:pt idx="6189">
                  <c:v>2007 12 21 06 41 10</c:v>
                </c:pt>
                <c:pt idx="6190">
                  <c:v>2007 12 21 06 41 11</c:v>
                </c:pt>
                <c:pt idx="6191">
                  <c:v>2007 12 21 06 41 12</c:v>
                </c:pt>
                <c:pt idx="6192">
                  <c:v>2007 12 21 06 41 13</c:v>
                </c:pt>
                <c:pt idx="6193">
                  <c:v>2007 12 21 06 41 14</c:v>
                </c:pt>
                <c:pt idx="6194">
                  <c:v>2007 12 21 06 41 15</c:v>
                </c:pt>
                <c:pt idx="6195">
                  <c:v>2007 12 21 06 41 16</c:v>
                </c:pt>
                <c:pt idx="6196">
                  <c:v>2007 12 21 06 41 17</c:v>
                </c:pt>
                <c:pt idx="6197">
                  <c:v>2007 12 21 06 41 18</c:v>
                </c:pt>
                <c:pt idx="6198">
                  <c:v>2007 12 21 06 41 19</c:v>
                </c:pt>
                <c:pt idx="6199">
                  <c:v>2007 12 21 06 41 20</c:v>
                </c:pt>
                <c:pt idx="6200">
                  <c:v>2007 12 21 06 41 21</c:v>
                </c:pt>
                <c:pt idx="6201">
                  <c:v>2007 12 21 06 41 22</c:v>
                </c:pt>
                <c:pt idx="6202">
                  <c:v>2007 12 21 06 41 23</c:v>
                </c:pt>
                <c:pt idx="6203">
                  <c:v>2007 12 21 06 41 24</c:v>
                </c:pt>
                <c:pt idx="6204">
                  <c:v>2007 12 21 06 41 25</c:v>
                </c:pt>
                <c:pt idx="6205">
                  <c:v>2007 12 21 06 41 26</c:v>
                </c:pt>
                <c:pt idx="6206">
                  <c:v>2007 12 21 06 41 27</c:v>
                </c:pt>
                <c:pt idx="6207">
                  <c:v>2007 12 21 06 41 28</c:v>
                </c:pt>
                <c:pt idx="6208">
                  <c:v>2007 12 21 06 41 29</c:v>
                </c:pt>
                <c:pt idx="6209">
                  <c:v>2007 12 21 06 41 30</c:v>
                </c:pt>
                <c:pt idx="6210">
                  <c:v>2007 12 21 06 41 31</c:v>
                </c:pt>
                <c:pt idx="6211">
                  <c:v>2007 12 21 06 41 32</c:v>
                </c:pt>
                <c:pt idx="6212">
                  <c:v>2007 12 21 06 41 33</c:v>
                </c:pt>
                <c:pt idx="6213">
                  <c:v>2007 12 21 06 41 34</c:v>
                </c:pt>
                <c:pt idx="6214">
                  <c:v>2007 12 21 06 41 35</c:v>
                </c:pt>
                <c:pt idx="6215">
                  <c:v>2007 12 21 06 41 36</c:v>
                </c:pt>
                <c:pt idx="6216">
                  <c:v>2007 12 21 06 41 37</c:v>
                </c:pt>
                <c:pt idx="6217">
                  <c:v>2007 12 21 06 41 38</c:v>
                </c:pt>
                <c:pt idx="6218">
                  <c:v>2007 12 21 06 41 39</c:v>
                </c:pt>
                <c:pt idx="6219">
                  <c:v>2007 12 21 06 41 40</c:v>
                </c:pt>
                <c:pt idx="6220">
                  <c:v>2007 12 21 06 41 41</c:v>
                </c:pt>
                <c:pt idx="6221">
                  <c:v>2007 12 21 06 41 42</c:v>
                </c:pt>
                <c:pt idx="6222">
                  <c:v>2007 12 21 06 41 43</c:v>
                </c:pt>
                <c:pt idx="6223">
                  <c:v>2007 12 21 06 41 44</c:v>
                </c:pt>
                <c:pt idx="6224">
                  <c:v>2007 12 21 06 41 45</c:v>
                </c:pt>
                <c:pt idx="6225">
                  <c:v>2007 12 21 06 41 46</c:v>
                </c:pt>
                <c:pt idx="6226">
                  <c:v>2007 12 21 06 41 47</c:v>
                </c:pt>
                <c:pt idx="6227">
                  <c:v>2007 12 21 06 41 48</c:v>
                </c:pt>
                <c:pt idx="6228">
                  <c:v>2007 12 21 06 41 49</c:v>
                </c:pt>
                <c:pt idx="6229">
                  <c:v>2007 12 21 06 41 50</c:v>
                </c:pt>
                <c:pt idx="6230">
                  <c:v>2007 12 21 06 41 51</c:v>
                </c:pt>
                <c:pt idx="6231">
                  <c:v>2007 12 21 06 41 52</c:v>
                </c:pt>
                <c:pt idx="6232">
                  <c:v>2007 12 21 06 41 53</c:v>
                </c:pt>
                <c:pt idx="6233">
                  <c:v>2007 12 21 06 41 54</c:v>
                </c:pt>
                <c:pt idx="6234">
                  <c:v>2007 12 21 06 41 55</c:v>
                </c:pt>
                <c:pt idx="6235">
                  <c:v>2007 12 21 06 41 56</c:v>
                </c:pt>
                <c:pt idx="6236">
                  <c:v>2007 12 21 06 41 57</c:v>
                </c:pt>
                <c:pt idx="6237">
                  <c:v>2007 12 21 06 41 58</c:v>
                </c:pt>
                <c:pt idx="6238">
                  <c:v>2007 12 21 06 41 59</c:v>
                </c:pt>
                <c:pt idx="6239">
                  <c:v>2007 12 21 06 42 00</c:v>
                </c:pt>
                <c:pt idx="6240">
                  <c:v>2007 12 21 06 42 01</c:v>
                </c:pt>
                <c:pt idx="6241">
                  <c:v>2007 12 21 06 42 02</c:v>
                </c:pt>
                <c:pt idx="6242">
                  <c:v>2007 12 21 06 42 03</c:v>
                </c:pt>
                <c:pt idx="6243">
                  <c:v>2007 12 21 06 42 04</c:v>
                </c:pt>
                <c:pt idx="6244">
                  <c:v>2007 12 21 06 42 05</c:v>
                </c:pt>
                <c:pt idx="6245">
                  <c:v>2007 12 21 06 42 06</c:v>
                </c:pt>
                <c:pt idx="6246">
                  <c:v>2007 12 21 06 42 07</c:v>
                </c:pt>
                <c:pt idx="6247">
                  <c:v>2007 12 21 06 42 08</c:v>
                </c:pt>
                <c:pt idx="6248">
                  <c:v>2007 12 21 06 42 09</c:v>
                </c:pt>
                <c:pt idx="6249">
                  <c:v>2007 12 21 06 42 10</c:v>
                </c:pt>
                <c:pt idx="6250">
                  <c:v>2007 12 21 06 42 11</c:v>
                </c:pt>
                <c:pt idx="6251">
                  <c:v>2007 12 21 06 42 12</c:v>
                </c:pt>
                <c:pt idx="6252">
                  <c:v>2007 12 21 06 42 13</c:v>
                </c:pt>
                <c:pt idx="6253">
                  <c:v>2007 12 21 06 42 14</c:v>
                </c:pt>
                <c:pt idx="6254">
                  <c:v>2007 12 21 06 42 15</c:v>
                </c:pt>
                <c:pt idx="6255">
                  <c:v>2007 12 21 06 42 16</c:v>
                </c:pt>
                <c:pt idx="6256">
                  <c:v>2007 12 21 06 42 17</c:v>
                </c:pt>
                <c:pt idx="6257">
                  <c:v>2007 12 21 06 42 18</c:v>
                </c:pt>
                <c:pt idx="6258">
                  <c:v>2007 12 21 06 42 19</c:v>
                </c:pt>
                <c:pt idx="6259">
                  <c:v>2007 12 21 06 42 20</c:v>
                </c:pt>
                <c:pt idx="6260">
                  <c:v>2007 12 21 06 42 21</c:v>
                </c:pt>
                <c:pt idx="6261">
                  <c:v>2007 12 21 06 42 22</c:v>
                </c:pt>
                <c:pt idx="6262">
                  <c:v>2007 12 21 06 42 23</c:v>
                </c:pt>
                <c:pt idx="6263">
                  <c:v>2007 12 21 06 42 24</c:v>
                </c:pt>
                <c:pt idx="6264">
                  <c:v>2007 12 21 06 42 25</c:v>
                </c:pt>
                <c:pt idx="6265">
                  <c:v>2007 12 21 06 42 26</c:v>
                </c:pt>
                <c:pt idx="6266">
                  <c:v>2007 12 21 06 42 27</c:v>
                </c:pt>
                <c:pt idx="6267">
                  <c:v>2007 12 21 06 42 28</c:v>
                </c:pt>
                <c:pt idx="6268">
                  <c:v>2007 12 21 06 42 29</c:v>
                </c:pt>
                <c:pt idx="6269">
                  <c:v>2007 12 21 06 42 30</c:v>
                </c:pt>
                <c:pt idx="6270">
                  <c:v>2007 12 21 06 42 31</c:v>
                </c:pt>
                <c:pt idx="6271">
                  <c:v>2007 12 21 06 42 32</c:v>
                </c:pt>
                <c:pt idx="6272">
                  <c:v>2007 12 21 06 42 33</c:v>
                </c:pt>
                <c:pt idx="6273">
                  <c:v>2007 12 21 06 42 34</c:v>
                </c:pt>
                <c:pt idx="6274">
                  <c:v>2007 12 21 06 42 35</c:v>
                </c:pt>
                <c:pt idx="6275">
                  <c:v>2007 12 21 06 42 36</c:v>
                </c:pt>
                <c:pt idx="6276">
                  <c:v>2007 12 21 06 42 37</c:v>
                </c:pt>
                <c:pt idx="6277">
                  <c:v>2007 12 21 06 42 38</c:v>
                </c:pt>
                <c:pt idx="6278">
                  <c:v>2007 12 21 06 42 39</c:v>
                </c:pt>
                <c:pt idx="6279">
                  <c:v>2007 12 21 06 42 40</c:v>
                </c:pt>
                <c:pt idx="6280">
                  <c:v>2007 12 21 06 42 41</c:v>
                </c:pt>
                <c:pt idx="6281">
                  <c:v>2007 12 21 06 42 42</c:v>
                </c:pt>
                <c:pt idx="6282">
                  <c:v>2007 12 21 06 42 43</c:v>
                </c:pt>
                <c:pt idx="6283">
                  <c:v>2007 12 21 06 42 44</c:v>
                </c:pt>
                <c:pt idx="6284">
                  <c:v>2007 12 21 06 42 45</c:v>
                </c:pt>
                <c:pt idx="6285">
                  <c:v>2007 12 21 06 42 46</c:v>
                </c:pt>
                <c:pt idx="6286">
                  <c:v>2007 12 21 06 42 47</c:v>
                </c:pt>
                <c:pt idx="6287">
                  <c:v>2007 12 21 06 42 48</c:v>
                </c:pt>
                <c:pt idx="6288">
                  <c:v>2007 12 21 06 42 49</c:v>
                </c:pt>
                <c:pt idx="6289">
                  <c:v>2007 12 21 06 42 50</c:v>
                </c:pt>
                <c:pt idx="6290">
                  <c:v>2007 12 21 06 42 51</c:v>
                </c:pt>
                <c:pt idx="6291">
                  <c:v>2007 12 21 06 42 52</c:v>
                </c:pt>
                <c:pt idx="6292">
                  <c:v>2007 12 21 06 42 53</c:v>
                </c:pt>
                <c:pt idx="6293">
                  <c:v>2007 12 21 06 42 54</c:v>
                </c:pt>
                <c:pt idx="6294">
                  <c:v>2007 12 21 06 42 55</c:v>
                </c:pt>
                <c:pt idx="6295">
                  <c:v>2007 12 21 06 42 56</c:v>
                </c:pt>
                <c:pt idx="6296">
                  <c:v>2007 12 21 06 42 57</c:v>
                </c:pt>
                <c:pt idx="6297">
                  <c:v>2007 12 21 06 42 58</c:v>
                </c:pt>
                <c:pt idx="6298">
                  <c:v>2007 12 21 06 42 59</c:v>
                </c:pt>
                <c:pt idx="6299">
                  <c:v>2007 12 21 06 43 00</c:v>
                </c:pt>
                <c:pt idx="6300">
                  <c:v>2007 12 21 06 43 01</c:v>
                </c:pt>
                <c:pt idx="6301">
                  <c:v>2007 12 21 06 43 02</c:v>
                </c:pt>
                <c:pt idx="6302">
                  <c:v>2007 12 21 06 43 03</c:v>
                </c:pt>
                <c:pt idx="6303">
                  <c:v>2007 12 21 06 43 04</c:v>
                </c:pt>
                <c:pt idx="6304">
                  <c:v>2007 12 21 06 43 05</c:v>
                </c:pt>
                <c:pt idx="6305">
                  <c:v>2007 12 21 06 43 06</c:v>
                </c:pt>
                <c:pt idx="6306">
                  <c:v>2007 12 21 06 43 07</c:v>
                </c:pt>
                <c:pt idx="6307">
                  <c:v>2007 12 21 06 43 08</c:v>
                </c:pt>
                <c:pt idx="6308">
                  <c:v>2007 12 21 06 43 09</c:v>
                </c:pt>
                <c:pt idx="6309">
                  <c:v>2007 12 21 06 43 10</c:v>
                </c:pt>
                <c:pt idx="6310">
                  <c:v>2007 12 21 06 43 11</c:v>
                </c:pt>
                <c:pt idx="6311">
                  <c:v>2007 12 21 06 43 12</c:v>
                </c:pt>
                <c:pt idx="6312">
                  <c:v>2007 12 21 06 43 13</c:v>
                </c:pt>
                <c:pt idx="6313">
                  <c:v>2007 12 21 06 43 14</c:v>
                </c:pt>
                <c:pt idx="6314">
                  <c:v>2007 12 21 06 43 15</c:v>
                </c:pt>
                <c:pt idx="6315">
                  <c:v>2007 12 21 06 43 16</c:v>
                </c:pt>
                <c:pt idx="6316">
                  <c:v>2007 12 21 06 43 17</c:v>
                </c:pt>
                <c:pt idx="6317">
                  <c:v>2007 12 21 06 43 18</c:v>
                </c:pt>
                <c:pt idx="6318">
                  <c:v>2007 12 21 06 43 19</c:v>
                </c:pt>
                <c:pt idx="6319">
                  <c:v>2007 12 21 06 43 20</c:v>
                </c:pt>
                <c:pt idx="6320">
                  <c:v>2007 12 21 06 43 21</c:v>
                </c:pt>
                <c:pt idx="6321">
                  <c:v>2007 12 21 06 43 22</c:v>
                </c:pt>
                <c:pt idx="6322">
                  <c:v>2007 12 21 06 43 23</c:v>
                </c:pt>
                <c:pt idx="6323">
                  <c:v>2007 12 21 06 43 24</c:v>
                </c:pt>
                <c:pt idx="6324">
                  <c:v>2007 12 21 06 43 25</c:v>
                </c:pt>
                <c:pt idx="6325">
                  <c:v>2007 12 21 06 43 26</c:v>
                </c:pt>
                <c:pt idx="6326">
                  <c:v>2007 12 21 06 43 27</c:v>
                </c:pt>
                <c:pt idx="6327">
                  <c:v>2007 12 21 06 43 28</c:v>
                </c:pt>
                <c:pt idx="6328">
                  <c:v>2007 12 21 06 43 29</c:v>
                </c:pt>
                <c:pt idx="6329">
                  <c:v>2007 12 21 06 43 30</c:v>
                </c:pt>
                <c:pt idx="6330">
                  <c:v>2007 12 21 06 43 31</c:v>
                </c:pt>
                <c:pt idx="6331">
                  <c:v>2007 12 21 06 43 32</c:v>
                </c:pt>
                <c:pt idx="6332">
                  <c:v>2007 12 21 06 43 33</c:v>
                </c:pt>
                <c:pt idx="6333">
                  <c:v>2007 12 21 06 43 34</c:v>
                </c:pt>
                <c:pt idx="6334">
                  <c:v>2007 12 21 06 43 35</c:v>
                </c:pt>
                <c:pt idx="6335">
                  <c:v>2007 12 21 06 43 36</c:v>
                </c:pt>
                <c:pt idx="6336">
                  <c:v>2007 12 21 06 43 37</c:v>
                </c:pt>
                <c:pt idx="6337">
                  <c:v>2007 12 21 06 43 38</c:v>
                </c:pt>
                <c:pt idx="6338">
                  <c:v>2007 12 21 06 43 39</c:v>
                </c:pt>
                <c:pt idx="6339">
                  <c:v>2007 12 21 06 43 40</c:v>
                </c:pt>
                <c:pt idx="6340">
                  <c:v>2007 12 21 06 43 41</c:v>
                </c:pt>
                <c:pt idx="6341">
                  <c:v>2007 12 21 06 43 42</c:v>
                </c:pt>
                <c:pt idx="6342">
                  <c:v>2007 12 21 06 43 43</c:v>
                </c:pt>
                <c:pt idx="6343">
                  <c:v>2007 12 21 06 43 44</c:v>
                </c:pt>
                <c:pt idx="6344">
                  <c:v>2007 12 21 06 43 45</c:v>
                </c:pt>
                <c:pt idx="6345">
                  <c:v>2007 12 21 06 43 46</c:v>
                </c:pt>
                <c:pt idx="6346">
                  <c:v>2007 12 21 06 43 47</c:v>
                </c:pt>
                <c:pt idx="6347">
                  <c:v>2007 12 21 06 43 48</c:v>
                </c:pt>
                <c:pt idx="6348">
                  <c:v>2007 12 21 06 43 49</c:v>
                </c:pt>
                <c:pt idx="6349">
                  <c:v>2007 12 21 06 43 50</c:v>
                </c:pt>
                <c:pt idx="6350">
                  <c:v>2007 12 21 06 43 51</c:v>
                </c:pt>
                <c:pt idx="6351">
                  <c:v>2007 12 21 06 43 52</c:v>
                </c:pt>
                <c:pt idx="6352">
                  <c:v>2007 12 21 06 43 53</c:v>
                </c:pt>
                <c:pt idx="6353">
                  <c:v>2007 12 21 06 43 54</c:v>
                </c:pt>
                <c:pt idx="6354">
                  <c:v>2007 12 21 06 43 55</c:v>
                </c:pt>
                <c:pt idx="6355">
                  <c:v>2007 12 21 06 43 56</c:v>
                </c:pt>
                <c:pt idx="6356">
                  <c:v>2007 12 21 06 43 57</c:v>
                </c:pt>
                <c:pt idx="6357">
                  <c:v>2007 12 21 06 43 58</c:v>
                </c:pt>
                <c:pt idx="6358">
                  <c:v>2007 12 21 06 43 59</c:v>
                </c:pt>
                <c:pt idx="6359">
                  <c:v>2007 12 21 06 44 00</c:v>
                </c:pt>
                <c:pt idx="6360">
                  <c:v>2007 12 21 06 44 01</c:v>
                </c:pt>
                <c:pt idx="6361">
                  <c:v>2007 12 21 06 44 02</c:v>
                </c:pt>
                <c:pt idx="6362">
                  <c:v>2007 12 21 06 44 03</c:v>
                </c:pt>
                <c:pt idx="6363">
                  <c:v>2007 12 21 06 44 04</c:v>
                </c:pt>
                <c:pt idx="6364">
                  <c:v>2007 12 21 06 44 05</c:v>
                </c:pt>
                <c:pt idx="6365">
                  <c:v>2007 12 21 06 44 06</c:v>
                </c:pt>
                <c:pt idx="6366">
                  <c:v>2007 12 21 06 44 07</c:v>
                </c:pt>
                <c:pt idx="6367">
                  <c:v>2007 12 21 06 44 08</c:v>
                </c:pt>
                <c:pt idx="6368">
                  <c:v>2007 12 21 06 44 09</c:v>
                </c:pt>
                <c:pt idx="6369">
                  <c:v>2007 12 21 06 44 10</c:v>
                </c:pt>
                <c:pt idx="6370">
                  <c:v>2007 12 21 06 44 11</c:v>
                </c:pt>
                <c:pt idx="6371">
                  <c:v>2007 12 21 06 44 12</c:v>
                </c:pt>
                <c:pt idx="6372">
                  <c:v>2007 12 21 06 44 13</c:v>
                </c:pt>
                <c:pt idx="6373">
                  <c:v>2007 12 21 06 44 14</c:v>
                </c:pt>
                <c:pt idx="6374">
                  <c:v>2007 12 21 06 44 15</c:v>
                </c:pt>
                <c:pt idx="6375">
                  <c:v>2007 12 21 06 44 16</c:v>
                </c:pt>
                <c:pt idx="6376">
                  <c:v>2007 12 21 06 44 17</c:v>
                </c:pt>
                <c:pt idx="6377">
                  <c:v>2007 12 21 06 44 18</c:v>
                </c:pt>
                <c:pt idx="6378">
                  <c:v>2007 12 21 06 44 19</c:v>
                </c:pt>
                <c:pt idx="6379">
                  <c:v>2007 12 21 06 44 20</c:v>
                </c:pt>
                <c:pt idx="6380">
                  <c:v>2007 12 21 06 44 21</c:v>
                </c:pt>
                <c:pt idx="6381">
                  <c:v>2007 12 21 06 44 22</c:v>
                </c:pt>
                <c:pt idx="6382">
                  <c:v>2007 12 21 06 44 23</c:v>
                </c:pt>
                <c:pt idx="6383">
                  <c:v>2007 12 21 06 44 24</c:v>
                </c:pt>
                <c:pt idx="6384">
                  <c:v>2007 12 21 06 44 25</c:v>
                </c:pt>
                <c:pt idx="6385">
                  <c:v>2007 12 21 06 44 26</c:v>
                </c:pt>
                <c:pt idx="6386">
                  <c:v>2007 12 21 06 44 27</c:v>
                </c:pt>
                <c:pt idx="6387">
                  <c:v>2007 12 21 06 44 28</c:v>
                </c:pt>
                <c:pt idx="6388">
                  <c:v>2007 12 21 06 44 29</c:v>
                </c:pt>
                <c:pt idx="6389">
                  <c:v>2007 12 21 06 44 30</c:v>
                </c:pt>
                <c:pt idx="6390">
                  <c:v>2007 12 21 06 44 31</c:v>
                </c:pt>
                <c:pt idx="6391">
                  <c:v>2007 12 21 06 44 32</c:v>
                </c:pt>
                <c:pt idx="6392">
                  <c:v>2007 12 21 06 44 33</c:v>
                </c:pt>
                <c:pt idx="6393">
                  <c:v>2007 12 21 06 44 34</c:v>
                </c:pt>
                <c:pt idx="6394">
                  <c:v>2007 12 21 06 44 35</c:v>
                </c:pt>
                <c:pt idx="6395">
                  <c:v>2007 12 21 06 44 36</c:v>
                </c:pt>
                <c:pt idx="6396">
                  <c:v>2007 12 21 06 44 37</c:v>
                </c:pt>
                <c:pt idx="6397">
                  <c:v>2007 12 21 06 44 38</c:v>
                </c:pt>
                <c:pt idx="6398">
                  <c:v>2007 12 21 06 44 39</c:v>
                </c:pt>
                <c:pt idx="6399">
                  <c:v>2007 12 21 06 44 40</c:v>
                </c:pt>
                <c:pt idx="6400">
                  <c:v>2007 12 21 06 44 41</c:v>
                </c:pt>
                <c:pt idx="6401">
                  <c:v>2007 12 21 06 44 42</c:v>
                </c:pt>
                <c:pt idx="6402">
                  <c:v>2007 12 21 06 44 43</c:v>
                </c:pt>
                <c:pt idx="6403">
                  <c:v>2007 12 21 06 44 44</c:v>
                </c:pt>
                <c:pt idx="6404">
                  <c:v>2007 12 21 06 44 45</c:v>
                </c:pt>
                <c:pt idx="6405">
                  <c:v>2007 12 21 06 44 46</c:v>
                </c:pt>
                <c:pt idx="6406">
                  <c:v>2007 12 21 06 44 47</c:v>
                </c:pt>
                <c:pt idx="6407">
                  <c:v>2007 12 21 06 44 48</c:v>
                </c:pt>
                <c:pt idx="6408">
                  <c:v>2007 12 21 06 44 49</c:v>
                </c:pt>
                <c:pt idx="6409">
                  <c:v>2007 12 21 06 44 50</c:v>
                </c:pt>
                <c:pt idx="6410">
                  <c:v>2007 12 21 06 44 51</c:v>
                </c:pt>
                <c:pt idx="6411">
                  <c:v>2007 12 21 06 44 52</c:v>
                </c:pt>
                <c:pt idx="6412">
                  <c:v>2007 12 21 06 44 53</c:v>
                </c:pt>
                <c:pt idx="6413">
                  <c:v>2007 12 21 06 44 54</c:v>
                </c:pt>
                <c:pt idx="6414">
                  <c:v>2007 12 21 06 44 55</c:v>
                </c:pt>
                <c:pt idx="6415">
                  <c:v>2007 12 21 06 44 56</c:v>
                </c:pt>
                <c:pt idx="6416">
                  <c:v>2007 12 21 06 44 57</c:v>
                </c:pt>
                <c:pt idx="6417">
                  <c:v>2007 12 21 06 44 58</c:v>
                </c:pt>
                <c:pt idx="6418">
                  <c:v>2007 12 21 06 44 59</c:v>
                </c:pt>
                <c:pt idx="6419">
                  <c:v>2007 12 21 06 45 00</c:v>
                </c:pt>
                <c:pt idx="6420">
                  <c:v>2007 12 21 06 45 01</c:v>
                </c:pt>
                <c:pt idx="6421">
                  <c:v>2007 12 21 06 45 02</c:v>
                </c:pt>
                <c:pt idx="6422">
                  <c:v>2007 12 21 06 45 03</c:v>
                </c:pt>
                <c:pt idx="6423">
                  <c:v>2007 12 21 06 45 04</c:v>
                </c:pt>
                <c:pt idx="6424">
                  <c:v>2007 12 21 06 45 05</c:v>
                </c:pt>
                <c:pt idx="6425">
                  <c:v>2007 12 21 06 45 06</c:v>
                </c:pt>
                <c:pt idx="6426">
                  <c:v>2007 12 21 06 45 07</c:v>
                </c:pt>
                <c:pt idx="6427">
                  <c:v>2007 12 21 06 45 08</c:v>
                </c:pt>
                <c:pt idx="6428">
                  <c:v>2007 12 21 06 45 09</c:v>
                </c:pt>
                <c:pt idx="6429">
                  <c:v>2007 12 21 06 45 10</c:v>
                </c:pt>
                <c:pt idx="6430">
                  <c:v>2007 12 21 06 45 11</c:v>
                </c:pt>
                <c:pt idx="6431">
                  <c:v>2007 12 21 06 45 12</c:v>
                </c:pt>
                <c:pt idx="6432">
                  <c:v>2007 12 21 06 45 13</c:v>
                </c:pt>
                <c:pt idx="6433">
                  <c:v>2007 12 21 06 45 14</c:v>
                </c:pt>
                <c:pt idx="6434">
                  <c:v>2007 12 21 06 45 15</c:v>
                </c:pt>
                <c:pt idx="6435">
                  <c:v>2007 12 21 06 45 16</c:v>
                </c:pt>
                <c:pt idx="6436">
                  <c:v>2007 12 21 06 45 17</c:v>
                </c:pt>
                <c:pt idx="6437">
                  <c:v>2007 12 21 06 45 18</c:v>
                </c:pt>
                <c:pt idx="6438">
                  <c:v>2007 12 21 06 45 19</c:v>
                </c:pt>
                <c:pt idx="6439">
                  <c:v>2007 12 21 06 45 20</c:v>
                </c:pt>
                <c:pt idx="6440">
                  <c:v>2007 12 21 06 45 21</c:v>
                </c:pt>
                <c:pt idx="6441">
                  <c:v>2007 12 21 06 45 22</c:v>
                </c:pt>
                <c:pt idx="6442">
                  <c:v>2007 12 21 06 45 23</c:v>
                </c:pt>
                <c:pt idx="6443">
                  <c:v>2007 12 21 06 45 24</c:v>
                </c:pt>
                <c:pt idx="6444">
                  <c:v>2007 12 21 06 45 25</c:v>
                </c:pt>
                <c:pt idx="6445">
                  <c:v>2007 12 21 06 45 26</c:v>
                </c:pt>
                <c:pt idx="6446">
                  <c:v>2007 12 21 06 45 27</c:v>
                </c:pt>
                <c:pt idx="6447">
                  <c:v>2007 12 21 06 45 28</c:v>
                </c:pt>
                <c:pt idx="6448">
                  <c:v>2007 12 21 06 45 29</c:v>
                </c:pt>
                <c:pt idx="6449">
                  <c:v>2007 12 21 06 45 30</c:v>
                </c:pt>
                <c:pt idx="6450">
                  <c:v>2007 12 21 06 45 31</c:v>
                </c:pt>
                <c:pt idx="6451">
                  <c:v>2007 12 21 06 45 32</c:v>
                </c:pt>
                <c:pt idx="6452">
                  <c:v>2007 12 21 06 45 33</c:v>
                </c:pt>
                <c:pt idx="6453">
                  <c:v>2007 12 21 06 45 34</c:v>
                </c:pt>
                <c:pt idx="6454">
                  <c:v>2007 12 21 06 45 35</c:v>
                </c:pt>
                <c:pt idx="6455">
                  <c:v>2007 12 21 06 45 36</c:v>
                </c:pt>
                <c:pt idx="6456">
                  <c:v>2007 12 21 06 45 37</c:v>
                </c:pt>
                <c:pt idx="6457">
                  <c:v>2007 12 21 06 45 38</c:v>
                </c:pt>
                <c:pt idx="6458">
                  <c:v>2007 12 21 06 45 39</c:v>
                </c:pt>
                <c:pt idx="6459">
                  <c:v>2007 12 21 06 45 40</c:v>
                </c:pt>
                <c:pt idx="6460">
                  <c:v>2007 12 21 06 45 41</c:v>
                </c:pt>
                <c:pt idx="6461">
                  <c:v>2007 12 21 06 45 42</c:v>
                </c:pt>
                <c:pt idx="6462">
                  <c:v>2007 12 21 06 45 43</c:v>
                </c:pt>
                <c:pt idx="6463">
                  <c:v>2007 12 21 06 45 44</c:v>
                </c:pt>
                <c:pt idx="6464">
                  <c:v>2007 12 21 06 45 45</c:v>
                </c:pt>
                <c:pt idx="6465">
                  <c:v>2007 12 21 06 45 46</c:v>
                </c:pt>
                <c:pt idx="6466">
                  <c:v>2007 12 21 06 45 47</c:v>
                </c:pt>
                <c:pt idx="6467">
                  <c:v>2007 12 21 06 45 48</c:v>
                </c:pt>
                <c:pt idx="6468">
                  <c:v>2007 12 21 06 45 49</c:v>
                </c:pt>
                <c:pt idx="6469">
                  <c:v>2007 12 21 06 45 50</c:v>
                </c:pt>
                <c:pt idx="6470">
                  <c:v>2007 12 21 06 45 51</c:v>
                </c:pt>
                <c:pt idx="6471">
                  <c:v>2007 12 21 06 45 52</c:v>
                </c:pt>
                <c:pt idx="6472">
                  <c:v>2007 12 21 06 45 53</c:v>
                </c:pt>
                <c:pt idx="6473">
                  <c:v>2007 12 21 06 45 54</c:v>
                </c:pt>
                <c:pt idx="6474">
                  <c:v>2007 12 21 06 45 55</c:v>
                </c:pt>
                <c:pt idx="6475">
                  <c:v>2007 12 21 06 45 56</c:v>
                </c:pt>
                <c:pt idx="6476">
                  <c:v>2007 12 21 06 45 57</c:v>
                </c:pt>
                <c:pt idx="6477">
                  <c:v>2007 12 21 06 45 58</c:v>
                </c:pt>
                <c:pt idx="6478">
                  <c:v>2007 12 21 06 45 59</c:v>
                </c:pt>
                <c:pt idx="6479">
                  <c:v>2007 12 21 06 46 00</c:v>
                </c:pt>
                <c:pt idx="6480">
                  <c:v>2007 12 21 06 46 01</c:v>
                </c:pt>
                <c:pt idx="6481">
                  <c:v>2007 12 21 06 46 02</c:v>
                </c:pt>
                <c:pt idx="6482">
                  <c:v>2007 12 21 06 46 03</c:v>
                </c:pt>
                <c:pt idx="6483">
                  <c:v>2007 12 21 06 46 04</c:v>
                </c:pt>
                <c:pt idx="6484">
                  <c:v>2007 12 21 06 46 05</c:v>
                </c:pt>
                <c:pt idx="6485">
                  <c:v>2007 12 21 06 46 06</c:v>
                </c:pt>
                <c:pt idx="6486">
                  <c:v>2007 12 21 06 46 07</c:v>
                </c:pt>
                <c:pt idx="6487">
                  <c:v>2007 12 21 06 46 08</c:v>
                </c:pt>
                <c:pt idx="6488">
                  <c:v>2007 12 21 06 46 09</c:v>
                </c:pt>
                <c:pt idx="6489">
                  <c:v>2007 12 21 06 46 10</c:v>
                </c:pt>
                <c:pt idx="6490">
                  <c:v>2007 12 21 06 46 11</c:v>
                </c:pt>
                <c:pt idx="6491">
                  <c:v>2007 12 21 06 46 12</c:v>
                </c:pt>
                <c:pt idx="6492">
                  <c:v>2007 12 21 06 46 13</c:v>
                </c:pt>
                <c:pt idx="6493">
                  <c:v>2007 12 21 06 46 14</c:v>
                </c:pt>
                <c:pt idx="6494">
                  <c:v>2007 12 21 06 46 15</c:v>
                </c:pt>
                <c:pt idx="6495">
                  <c:v>2007 12 21 06 46 16</c:v>
                </c:pt>
                <c:pt idx="6496">
                  <c:v>2007 12 21 06 46 17</c:v>
                </c:pt>
                <c:pt idx="6497">
                  <c:v>2007 12 21 06 46 18</c:v>
                </c:pt>
                <c:pt idx="6498">
                  <c:v>2007 12 21 06 46 19</c:v>
                </c:pt>
                <c:pt idx="6499">
                  <c:v>2007 12 21 06 46 20</c:v>
                </c:pt>
                <c:pt idx="6500">
                  <c:v>2007 12 21 06 46 21</c:v>
                </c:pt>
                <c:pt idx="6501">
                  <c:v>2007 12 21 06 46 22</c:v>
                </c:pt>
                <c:pt idx="6502">
                  <c:v>2007 12 21 06 46 23</c:v>
                </c:pt>
                <c:pt idx="6503">
                  <c:v>2007 12 21 06 46 24</c:v>
                </c:pt>
                <c:pt idx="6504">
                  <c:v>2007 12 21 06 46 25</c:v>
                </c:pt>
                <c:pt idx="6505">
                  <c:v>2007 12 21 06 46 26</c:v>
                </c:pt>
                <c:pt idx="6506">
                  <c:v>2007 12 21 06 46 27</c:v>
                </c:pt>
                <c:pt idx="6507">
                  <c:v>2007 12 21 06 46 28</c:v>
                </c:pt>
                <c:pt idx="6508">
                  <c:v>2007 12 21 06 46 29</c:v>
                </c:pt>
                <c:pt idx="6509">
                  <c:v>2007 12 21 06 46 30</c:v>
                </c:pt>
                <c:pt idx="6510">
                  <c:v>2007 12 21 06 46 31</c:v>
                </c:pt>
                <c:pt idx="6511">
                  <c:v>2007 12 21 06 46 32</c:v>
                </c:pt>
                <c:pt idx="6512">
                  <c:v>2007 12 21 06 46 33</c:v>
                </c:pt>
                <c:pt idx="6513">
                  <c:v>2007 12 21 06 46 34</c:v>
                </c:pt>
                <c:pt idx="6514">
                  <c:v>2007 12 21 06 46 35</c:v>
                </c:pt>
                <c:pt idx="6515">
                  <c:v>2007 12 21 06 46 36</c:v>
                </c:pt>
                <c:pt idx="6516">
                  <c:v>2007 12 21 06 46 37</c:v>
                </c:pt>
                <c:pt idx="6517">
                  <c:v>2007 12 21 06 46 38</c:v>
                </c:pt>
                <c:pt idx="6518">
                  <c:v>2007 12 21 06 46 39</c:v>
                </c:pt>
                <c:pt idx="6519">
                  <c:v>2007 12 21 06 46 40</c:v>
                </c:pt>
                <c:pt idx="6520">
                  <c:v>2007 12 21 06 46 41</c:v>
                </c:pt>
                <c:pt idx="6521">
                  <c:v>2007 12 21 06 46 42</c:v>
                </c:pt>
                <c:pt idx="6522">
                  <c:v>2007 12 21 06 46 43</c:v>
                </c:pt>
                <c:pt idx="6523">
                  <c:v>2007 12 21 06 46 44</c:v>
                </c:pt>
                <c:pt idx="6524">
                  <c:v>2007 12 21 06 46 45</c:v>
                </c:pt>
                <c:pt idx="6525">
                  <c:v>2007 12 21 06 46 46</c:v>
                </c:pt>
                <c:pt idx="6526">
                  <c:v>2007 12 21 06 46 47</c:v>
                </c:pt>
                <c:pt idx="6527">
                  <c:v>2007 12 21 06 46 48</c:v>
                </c:pt>
                <c:pt idx="6528">
                  <c:v>2007 12 21 06 46 49</c:v>
                </c:pt>
                <c:pt idx="6529">
                  <c:v>2007 12 21 06 46 50</c:v>
                </c:pt>
                <c:pt idx="6530">
                  <c:v>2007 12 21 06 46 51</c:v>
                </c:pt>
                <c:pt idx="6531">
                  <c:v>2007 12 21 06 46 52</c:v>
                </c:pt>
                <c:pt idx="6532">
                  <c:v>2007 12 21 06 46 53</c:v>
                </c:pt>
                <c:pt idx="6533">
                  <c:v>2007 12 21 06 46 54</c:v>
                </c:pt>
                <c:pt idx="6534">
                  <c:v>2007 12 21 06 46 55</c:v>
                </c:pt>
                <c:pt idx="6535">
                  <c:v>2007 12 21 06 46 56</c:v>
                </c:pt>
                <c:pt idx="6536">
                  <c:v>2007 12 21 06 46 57</c:v>
                </c:pt>
                <c:pt idx="6537">
                  <c:v>2007 12 21 06 46 58</c:v>
                </c:pt>
                <c:pt idx="6538">
                  <c:v>2007 12 21 06 46 59</c:v>
                </c:pt>
                <c:pt idx="6539">
                  <c:v>2007 12 21 06 47 00</c:v>
                </c:pt>
                <c:pt idx="6540">
                  <c:v>2007 12 21 06 47 01</c:v>
                </c:pt>
                <c:pt idx="6541">
                  <c:v>2007 12 21 06 47 02</c:v>
                </c:pt>
                <c:pt idx="6542">
                  <c:v>2007 12 21 06 47 03</c:v>
                </c:pt>
                <c:pt idx="6543">
                  <c:v>2007 12 21 06 47 04</c:v>
                </c:pt>
                <c:pt idx="6544">
                  <c:v>2007 12 21 06 47 05</c:v>
                </c:pt>
                <c:pt idx="6545">
                  <c:v>2007 12 21 06 47 06</c:v>
                </c:pt>
                <c:pt idx="6546">
                  <c:v>2007 12 21 06 47 07</c:v>
                </c:pt>
                <c:pt idx="6547">
                  <c:v>2007 12 21 06 47 08</c:v>
                </c:pt>
                <c:pt idx="6548">
                  <c:v>2007 12 21 06 47 09</c:v>
                </c:pt>
                <c:pt idx="6549">
                  <c:v>2007 12 21 06 47 10</c:v>
                </c:pt>
                <c:pt idx="6550">
                  <c:v>2007 12 21 06 47 11</c:v>
                </c:pt>
                <c:pt idx="6551">
                  <c:v>2007 12 21 06 47 12</c:v>
                </c:pt>
                <c:pt idx="6552">
                  <c:v>2007 12 21 06 47 13</c:v>
                </c:pt>
                <c:pt idx="6553">
                  <c:v>2007 12 21 06 47 14</c:v>
                </c:pt>
                <c:pt idx="6554">
                  <c:v>2007 12 21 06 47 15</c:v>
                </c:pt>
                <c:pt idx="6555">
                  <c:v>2007 12 21 06 47 16</c:v>
                </c:pt>
                <c:pt idx="6556">
                  <c:v>2007 12 21 06 47 17</c:v>
                </c:pt>
                <c:pt idx="6557">
                  <c:v>2007 12 21 06 47 18</c:v>
                </c:pt>
                <c:pt idx="6558">
                  <c:v>2007 12 21 06 47 19</c:v>
                </c:pt>
                <c:pt idx="6559">
                  <c:v>2007 12 21 06 47 20</c:v>
                </c:pt>
                <c:pt idx="6560">
                  <c:v>2007 12 21 06 47 21</c:v>
                </c:pt>
                <c:pt idx="6561">
                  <c:v>2007 12 21 06 47 22</c:v>
                </c:pt>
                <c:pt idx="6562">
                  <c:v>2007 12 21 06 47 23</c:v>
                </c:pt>
                <c:pt idx="6563">
                  <c:v>2007 12 21 06 47 24</c:v>
                </c:pt>
                <c:pt idx="6564">
                  <c:v>2007 12 21 06 47 25</c:v>
                </c:pt>
                <c:pt idx="6565">
                  <c:v>2007 12 21 06 47 26</c:v>
                </c:pt>
                <c:pt idx="6566">
                  <c:v>2007 12 21 06 47 27</c:v>
                </c:pt>
                <c:pt idx="6567">
                  <c:v>2007 12 21 06 47 28</c:v>
                </c:pt>
                <c:pt idx="6568">
                  <c:v>2007 12 21 06 47 29</c:v>
                </c:pt>
                <c:pt idx="6569">
                  <c:v>2007 12 21 06 47 30</c:v>
                </c:pt>
                <c:pt idx="6570">
                  <c:v>2007 12 21 06 47 31</c:v>
                </c:pt>
                <c:pt idx="6571">
                  <c:v>2007 12 21 06 47 32</c:v>
                </c:pt>
                <c:pt idx="6572">
                  <c:v>2007 12 21 06 47 33</c:v>
                </c:pt>
                <c:pt idx="6573">
                  <c:v>2007 12 21 06 47 34</c:v>
                </c:pt>
                <c:pt idx="6574">
                  <c:v>2007 12 21 06 47 35</c:v>
                </c:pt>
                <c:pt idx="6575">
                  <c:v>2007 12 21 06 47 36</c:v>
                </c:pt>
                <c:pt idx="6576">
                  <c:v>2007 12 21 06 47 37</c:v>
                </c:pt>
                <c:pt idx="6577">
                  <c:v>2007 12 21 06 47 38</c:v>
                </c:pt>
                <c:pt idx="6578">
                  <c:v>2007 12 21 06 47 39</c:v>
                </c:pt>
                <c:pt idx="6579">
                  <c:v>2007 12 21 06 47 40</c:v>
                </c:pt>
                <c:pt idx="6580">
                  <c:v>2007 12 21 06 47 41</c:v>
                </c:pt>
                <c:pt idx="6581">
                  <c:v>2007 12 21 06 47 42</c:v>
                </c:pt>
                <c:pt idx="6582">
                  <c:v>2007 12 21 06 47 43</c:v>
                </c:pt>
                <c:pt idx="6583">
                  <c:v>2007 12 21 06 47 44</c:v>
                </c:pt>
                <c:pt idx="6584">
                  <c:v>2007 12 21 06 47 45</c:v>
                </c:pt>
                <c:pt idx="6585">
                  <c:v>2007 12 21 06 47 46</c:v>
                </c:pt>
                <c:pt idx="6586">
                  <c:v>2007 12 21 06 47 47</c:v>
                </c:pt>
                <c:pt idx="6587">
                  <c:v>2007 12 21 06 47 48</c:v>
                </c:pt>
                <c:pt idx="6588">
                  <c:v>2007 12 21 06 47 49</c:v>
                </c:pt>
                <c:pt idx="6589">
                  <c:v>2007 12 21 06 47 50</c:v>
                </c:pt>
                <c:pt idx="6590">
                  <c:v>2007 12 21 06 47 51</c:v>
                </c:pt>
                <c:pt idx="6591">
                  <c:v>2007 12 21 06 47 52</c:v>
                </c:pt>
                <c:pt idx="6592">
                  <c:v>2007 12 21 06 47 53</c:v>
                </c:pt>
                <c:pt idx="6593">
                  <c:v>2007 12 21 06 47 54</c:v>
                </c:pt>
                <c:pt idx="6594">
                  <c:v>2007 12 21 06 47 55</c:v>
                </c:pt>
                <c:pt idx="6595">
                  <c:v>2007 12 21 06 47 56</c:v>
                </c:pt>
                <c:pt idx="6596">
                  <c:v>2007 12 21 06 47 57</c:v>
                </c:pt>
                <c:pt idx="6597">
                  <c:v>2007 12 21 06 47 58</c:v>
                </c:pt>
                <c:pt idx="6598">
                  <c:v>2007 12 21 06 47 59</c:v>
                </c:pt>
                <c:pt idx="6599">
                  <c:v>2007 12 21 06 48 00</c:v>
                </c:pt>
                <c:pt idx="6600">
                  <c:v>2007 12 21 06 48 01</c:v>
                </c:pt>
                <c:pt idx="6601">
                  <c:v>2007 12 21 06 48 02</c:v>
                </c:pt>
                <c:pt idx="6602">
                  <c:v>2007 12 21 06 48 03</c:v>
                </c:pt>
                <c:pt idx="6603">
                  <c:v>2007 12 21 06 48 04</c:v>
                </c:pt>
                <c:pt idx="6604">
                  <c:v>2007 12 21 06 48 05</c:v>
                </c:pt>
                <c:pt idx="6605">
                  <c:v>2007 12 21 06 48 06</c:v>
                </c:pt>
                <c:pt idx="6606">
                  <c:v>2007 12 21 06 48 07</c:v>
                </c:pt>
                <c:pt idx="6607">
                  <c:v>2007 12 21 06 48 08</c:v>
                </c:pt>
                <c:pt idx="6608">
                  <c:v>2007 12 21 06 48 09</c:v>
                </c:pt>
                <c:pt idx="6609">
                  <c:v>2007 12 21 06 48 10</c:v>
                </c:pt>
                <c:pt idx="6610">
                  <c:v>2007 12 21 06 48 11</c:v>
                </c:pt>
                <c:pt idx="6611">
                  <c:v>2007 12 21 06 48 12</c:v>
                </c:pt>
                <c:pt idx="6612">
                  <c:v>2007 12 21 06 48 13</c:v>
                </c:pt>
                <c:pt idx="6613">
                  <c:v>2007 12 21 06 48 14</c:v>
                </c:pt>
                <c:pt idx="6614">
                  <c:v>2007 12 21 06 48 15</c:v>
                </c:pt>
                <c:pt idx="6615">
                  <c:v>2007 12 21 06 48 16</c:v>
                </c:pt>
                <c:pt idx="6616">
                  <c:v>2007 12 21 06 48 17</c:v>
                </c:pt>
                <c:pt idx="6617">
                  <c:v>2007 12 21 06 48 18</c:v>
                </c:pt>
                <c:pt idx="6618">
                  <c:v>2007 12 21 06 48 19</c:v>
                </c:pt>
                <c:pt idx="6619">
                  <c:v>2007 12 21 06 48 20</c:v>
                </c:pt>
                <c:pt idx="6620">
                  <c:v>2007 12 21 06 48 21</c:v>
                </c:pt>
                <c:pt idx="6621">
                  <c:v>2007 12 21 06 48 22</c:v>
                </c:pt>
                <c:pt idx="6622">
                  <c:v>2007 12 21 06 48 23</c:v>
                </c:pt>
                <c:pt idx="6623">
                  <c:v>2007 12 21 06 48 24</c:v>
                </c:pt>
                <c:pt idx="6624">
                  <c:v>2007 12 21 06 48 25</c:v>
                </c:pt>
                <c:pt idx="6625">
                  <c:v>2007 12 21 06 48 26</c:v>
                </c:pt>
                <c:pt idx="6626">
                  <c:v>2007 12 21 06 48 27</c:v>
                </c:pt>
                <c:pt idx="6627">
                  <c:v>2007 12 21 06 48 28</c:v>
                </c:pt>
                <c:pt idx="6628">
                  <c:v>2007 12 21 06 48 29</c:v>
                </c:pt>
                <c:pt idx="6629">
                  <c:v>2007 12 21 06 48 30</c:v>
                </c:pt>
                <c:pt idx="6630">
                  <c:v>2007 12 21 06 48 31</c:v>
                </c:pt>
                <c:pt idx="6631">
                  <c:v>2007 12 21 06 48 32</c:v>
                </c:pt>
                <c:pt idx="6632">
                  <c:v>2007 12 21 06 48 33</c:v>
                </c:pt>
                <c:pt idx="6633">
                  <c:v>2007 12 21 06 48 34</c:v>
                </c:pt>
                <c:pt idx="6634">
                  <c:v>2007 12 21 06 48 35</c:v>
                </c:pt>
                <c:pt idx="6635">
                  <c:v>2007 12 21 06 48 36</c:v>
                </c:pt>
                <c:pt idx="6636">
                  <c:v>2007 12 21 06 48 37</c:v>
                </c:pt>
                <c:pt idx="6637">
                  <c:v>2007 12 21 06 48 38</c:v>
                </c:pt>
                <c:pt idx="6638">
                  <c:v>2007 12 21 06 48 39</c:v>
                </c:pt>
                <c:pt idx="6639">
                  <c:v>2007 12 21 06 48 40</c:v>
                </c:pt>
                <c:pt idx="6640">
                  <c:v>2007 12 21 06 48 41</c:v>
                </c:pt>
                <c:pt idx="6641">
                  <c:v>2007 12 21 06 48 42</c:v>
                </c:pt>
                <c:pt idx="6642">
                  <c:v>2007 12 21 06 48 43</c:v>
                </c:pt>
                <c:pt idx="6643">
                  <c:v>2007 12 21 06 48 44</c:v>
                </c:pt>
                <c:pt idx="6644">
                  <c:v>2007 12 21 06 48 45</c:v>
                </c:pt>
                <c:pt idx="6645">
                  <c:v>2007 12 21 06 48 46</c:v>
                </c:pt>
                <c:pt idx="6646">
                  <c:v>2007 12 21 06 48 47</c:v>
                </c:pt>
                <c:pt idx="6647">
                  <c:v>2007 12 21 06 48 48</c:v>
                </c:pt>
                <c:pt idx="6648">
                  <c:v>2007 12 21 06 48 49</c:v>
                </c:pt>
                <c:pt idx="6649">
                  <c:v>2007 12 21 06 48 50</c:v>
                </c:pt>
                <c:pt idx="6650">
                  <c:v>2007 12 21 06 48 51</c:v>
                </c:pt>
                <c:pt idx="6651">
                  <c:v>2007 12 21 06 48 52</c:v>
                </c:pt>
                <c:pt idx="6652">
                  <c:v>2007 12 21 06 48 53</c:v>
                </c:pt>
                <c:pt idx="6653">
                  <c:v>2007 12 21 06 48 54</c:v>
                </c:pt>
                <c:pt idx="6654">
                  <c:v>2007 12 21 06 48 55</c:v>
                </c:pt>
                <c:pt idx="6655">
                  <c:v>2007 12 21 06 48 56</c:v>
                </c:pt>
                <c:pt idx="6656">
                  <c:v>2007 12 21 06 48 57</c:v>
                </c:pt>
                <c:pt idx="6657">
                  <c:v>2007 12 21 06 48 58</c:v>
                </c:pt>
                <c:pt idx="6658">
                  <c:v>2007 12 21 06 48 59</c:v>
                </c:pt>
                <c:pt idx="6659">
                  <c:v>2007 12 21 06 49 00</c:v>
                </c:pt>
                <c:pt idx="6660">
                  <c:v>2007 12 21 06 49 01</c:v>
                </c:pt>
                <c:pt idx="6661">
                  <c:v>2007 12 21 06 49 02</c:v>
                </c:pt>
                <c:pt idx="6662">
                  <c:v>2007 12 21 06 49 03</c:v>
                </c:pt>
                <c:pt idx="6663">
                  <c:v>2007 12 21 06 49 04</c:v>
                </c:pt>
                <c:pt idx="6664">
                  <c:v>2007 12 21 06 49 05</c:v>
                </c:pt>
                <c:pt idx="6665">
                  <c:v>2007 12 21 06 49 06</c:v>
                </c:pt>
                <c:pt idx="6666">
                  <c:v>2007 12 21 06 49 07</c:v>
                </c:pt>
                <c:pt idx="6667">
                  <c:v>2007 12 21 06 49 08</c:v>
                </c:pt>
                <c:pt idx="6668">
                  <c:v>2007 12 21 06 49 09</c:v>
                </c:pt>
                <c:pt idx="6669">
                  <c:v>2007 12 21 06 49 10</c:v>
                </c:pt>
                <c:pt idx="6670">
                  <c:v>2007 12 21 06 49 11</c:v>
                </c:pt>
                <c:pt idx="6671">
                  <c:v>2007 12 21 06 49 12</c:v>
                </c:pt>
                <c:pt idx="6672">
                  <c:v>2007 12 21 06 49 13</c:v>
                </c:pt>
                <c:pt idx="6673">
                  <c:v>2007 12 21 06 49 14</c:v>
                </c:pt>
                <c:pt idx="6674">
                  <c:v>2007 12 21 06 49 15</c:v>
                </c:pt>
                <c:pt idx="6675">
                  <c:v>2007 12 21 06 49 16</c:v>
                </c:pt>
                <c:pt idx="6676">
                  <c:v>2007 12 21 06 49 17</c:v>
                </c:pt>
                <c:pt idx="6677">
                  <c:v>2007 12 21 06 49 18</c:v>
                </c:pt>
                <c:pt idx="6678">
                  <c:v>2007 12 21 06 49 19</c:v>
                </c:pt>
                <c:pt idx="6679">
                  <c:v>2007 12 21 06 49 20</c:v>
                </c:pt>
                <c:pt idx="6680">
                  <c:v>2007 12 21 06 49 21</c:v>
                </c:pt>
                <c:pt idx="6681">
                  <c:v>2007 12 21 06 49 22</c:v>
                </c:pt>
                <c:pt idx="6682">
                  <c:v>2007 12 21 06 49 23</c:v>
                </c:pt>
                <c:pt idx="6683">
                  <c:v>2007 12 21 06 49 24</c:v>
                </c:pt>
                <c:pt idx="6684">
                  <c:v>2007 12 21 06 49 25</c:v>
                </c:pt>
                <c:pt idx="6685">
                  <c:v>2007 12 21 06 49 26</c:v>
                </c:pt>
                <c:pt idx="6686">
                  <c:v>2007 12 21 06 49 27</c:v>
                </c:pt>
                <c:pt idx="6687">
                  <c:v>2007 12 21 06 49 28</c:v>
                </c:pt>
                <c:pt idx="6688">
                  <c:v>2007 12 21 06 49 29</c:v>
                </c:pt>
                <c:pt idx="6689">
                  <c:v>2007 12 21 06 49 30</c:v>
                </c:pt>
                <c:pt idx="6690">
                  <c:v>2007 12 21 06 49 31</c:v>
                </c:pt>
                <c:pt idx="6691">
                  <c:v>2007 12 21 06 49 32</c:v>
                </c:pt>
                <c:pt idx="6692">
                  <c:v>2007 12 21 06 49 33</c:v>
                </c:pt>
                <c:pt idx="6693">
                  <c:v>2007 12 21 06 49 34</c:v>
                </c:pt>
                <c:pt idx="6694">
                  <c:v>2007 12 21 06 49 35</c:v>
                </c:pt>
                <c:pt idx="6695">
                  <c:v>2007 12 21 06 49 36</c:v>
                </c:pt>
                <c:pt idx="6696">
                  <c:v>2007 12 21 06 49 37</c:v>
                </c:pt>
                <c:pt idx="6697">
                  <c:v>2007 12 21 06 49 38</c:v>
                </c:pt>
                <c:pt idx="6698">
                  <c:v>2007 12 21 06 49 39</c:v>
                </c:pt>
                <c:pt idx="6699">
                  <c:v>2007 12 21 06 49 40</c:v>
                </c:pt>
                <c:pt idx="6700">
                  <c:v>2007 12 21 06 49 41</c:v>
                </c:pt>
                <c:pt idx="6701">
                  <c:v>2007 12 21 06 49 42</c:v>
                </c:pt>
                <c:pt idx="6702">
                  <c:v>2007 12 21 06 49 43</c:v>
                </c:pt>
                <c:pt idx="6703">
                  <c:v>2007 12 21 06 49 44</c:v>
                </c:pt>
                <c:pt idx="6704">
                  <c:v>2007 12 21 06 49 45</c:v>
                </c:pt>
                <c:pt idx="6705">
                  <c:v>2007 12 21 06 49 46</c:v>
                </c:pt>
                <c:pt idx="6706">
                  <c:v>2007 12 21 06 49 47</c:v>
                </c:pt>
                <c:pt idx="6707">
                  <c:v>2007 12 21 06 49 48</c:v>
                </c:pt>
                <c:pt idx="6708">
                  <c:v>2007 12 21 06 49 49</c:v>
                </c:pt>
                <c:pt idx="6709">
                  <c:v>2007 12 21 06 49 50</c:v>
                </c:pt>
                <c:pt idx="6710">
                  <c:v>2007 12 21 06 49 51</c:v>
                </c:pt>
                <c:pt idx="6711">
                  <c:v>2007 12 21 06 49 52</c:v>
                </c:pt>
                <c:pt idx="6712">
                  <c:v>2007 12 21 06 49 53</c:v>
                </c:pt>
                <c:pt idx="6713">
                  <c:v>2007 12 21 06 49 54</c:v>
                </c:pt>
                <c:pt idx="6714">
                  <c:v>2007 12 21 06 49 55</c:v>
                </c:pt>
                <c:pt idx="6715">
                  <c:v>2007 12 21 06 49 56</c:v>
                </c:pt>
                <c:pt idx="6716">
                  <c:v>2007 12 21 06 49 57</c:v>
                </c:pt>
                <c:pt idx="6717">
                  <c:v>2007 12 21 06 49 58</c:v>
                </c:pt>
                <c:pt idx="6718">
                  <c:v>2007 12 21 06 49 59</c:v>
                </c:pt>
                <c:pt idx="6719">
                  <c:v>2007 12 21 06 50 00</c:v>
                </c:pt>
                <c:pt idx="6720">
                  <c:v>2007 12 21 06 50 01</c:v>
                </c:pt>
                <c:pt idx="6721">
                  <c:v>2007 12 21 06 50 02</c:v>
                </c:pt>
                <c:pt idx="6722">
                  <c:v>2007 12 21 06 50 03</c:v>
                </c:pt>
                <c:pt idx="6723">
                  <c:v>2007 12 21 06 50 04</c:v>
                </c:pt>
                <c:pt idx="6724">
                  <c:v>2007 12 21 06 50 05</c:v>
                </c:pt>
                <c:pt idx="6725">
                  <c:v>2007 12 21 06 50 06</c:v>
                </c:pt>
                <c:pt idx="6726">
                  <c:v>2007 12 21 06 50 07</c:v>
                </c:pt>
                <c:pt idx="6727">
                  <c:v>2007 12 21 06 50 08</c:v>
                </c:pt>
                <c:pt idx="6728">
                  <c:v>2007 12 21 06 50 09</c:v>
                </c:pt>
                <c:pt idx="6729">
                  <c:v>2007 12 21 06 50 10</c:v>
                </c:pt>
                <c:pt idx="6730">
                  <c:v>2007 12 21 06 50 11</c:v>
                </c:pt>
                <c:pt idx="6731">
                  <c:v>2007 12 21 06 50 12</c:v>
                </c:pt>
                <c:pt idx="6732">
                  <c:v>2007 12 21 06 50 13</c:v>
                </c:pt>
                <c:pt idx="6733">
                  <c:v>2007 12 21 06 50 14</c:v>
                </c:pt>
                <c:pt idx="6734">
                  <c:v>2007 12 21 06 50 15</c:v>
                </c:pt>
                <c:pt idx="6735">
                  <c:v>2007 12 21 06 50 16</c:v>
                </c:pt>
                <c:pt idx="6736">
                  <c:v>2007 12 21 06 50 17</c:v>
                </c:pt>
                <c:pt idx="6737">
                  <c:v>2007 12 21 06 50 18</c:v>
                </c:pt>
                <c:pt idx="6738">
                  <c:v>2007 12 21 06 50 19</c:v>
                </c:pt>
                <c:pt idx="6739">
                  <c:v>2007 12 21 06 50 20</c:v>
                </c:pt>
                <c:pt idx="6740">
                  <c:v>2007 12 21 06 50 21</c:v>
                </c:pt>
                <c:pt idx="6741">
                  <c:v>2007 12 21 06 50 22</c:v>
                </c:pt>
                <c:pt idx="6742">
                  <c:v>2007 12 21 06 50 23</c:v>
                </c:pt>
                <c:pt idx="6743">
                  <c:v>2007 12 21 06 50 24</c:v>
                </c:pt>
                <c:pt idx="6744">
                  <c:v>2007 12 21 06 50 25</c:v>
                </c:pt>
                <c:pt idx="6745">
                  <c:v>2007 12 21 06 50 26</c:v>
                </c:pt>
                <c:pt idx="6746">
                  <c:v>2007 12 21 06 50 27</c:v>
                </c:pt>
                <c:pt idx="6747">
                  <c:v>2007 12 21 06 50 28</c:v>
                </c:pt>
                <c:pt idx="6748">
                  <c:v>2007 12 21 06 50 29</c:v>
                </c:pt>
                <c:pt idx="6749">
                  <c:v>2007 12 21 06 50 30</c:v>
                </c:pt>
                <c:pt idx="6750">
                  <c:v>2007 12 21 06 50 31</c:v>
                </c:pt>
                <c:pt idx="6751">
                  <c:v>2007 12 21 06 50 32</c:v>
                </c:pt>
                <c:pt idx="6752">
                  <c:v>2007 12 21 06 50 33</c:v>
                </c:pt>
                <c:pt idx="6753">
                  <c:v>2007 12 21 06 50 34</c:v>
                </c:pt>
                <c:pt idx="6754">
                  <c:v>2007 12 21 06 50 35</c:v>
                </c:pt>
                <c:pt idx="6755">
                  <c:v>2007 12 21 06 50 36</c:v>
                </c:pt>
                <c:pt idx="6756">
                  <c:v>2007 12 21 06 50 37</c:v>
                </c:pt>
                <c:pt idx="6757">
                  <c:v>2007 12 21 06 50 38</c:v>
                </c:pt>
                <c:pt idx="6758">
                  <c:v>2007 12 21 06 50 39</c:v>
                </c:pt>
                <c:pt idx="6759">
                  <c:v>2007 12 21 06 50 40</c:v>
                </c:pt>
                <c:pt idx="6760">
                  <c:v>2007 12 21 06 50 41</c:v>
                </c:pt>
                <c:pt idx="6761">
                  <c:v>2007 12 21 06 50 42</c:v>
                </c:pt>
                <c:pt idx="6762">
                  <c:v>2007 12 21 06 50 43</c:v>
                </c:pt>
                <c:pt idx="6763">
                  <c:v>2007 12 21 06 50 44</c:v>
                </c:pt>
                <c:pt idx="6764">
                  <c:v>2007 12 21 06 50 45</c:v>
                </c:pt>
                <c:pt idx="6765">
                  <c:v>2007 12 21 06 50 46</c:v>
                </c:pt>
                <c:pt idx="6766">
                  <c:v>2007 12 21 06 50 47</c:v>
                </c:pt>
                <c:pt idx="6767">
                  <c:v>2007 12 21 06 50 48</c:v>
                </c:pt>
                <c:pt idx="6768">
                  <c:v>2007 12 21 06 50 49</c:v>
                </c:pt>
                <c:pt idx="6769">
                  <c:v>2007 12 21 06 50 50</c:v>
                </c:pt>
                <c:pt idx="6770">
                  <c:v>2007 12 21 06 50 51</c:v>
                </c:pt>
                <c:pt idx="6771">
                  <c:v>2007 12 21 06 50 52</c:v>
                </c:pt>
                <c:pt idx="6772">
                  <c:v>2007 12 21 06 50 53</c:v>
                </c:pt>
                <c:pt idx="6773">
                  <c:v>2007 12 21 06 50 54</c:v>
                </c:pt>
                <c:pt idx="6774">
                  <c:v>2007 12 21 06 50 55</c:v>
                </c:pt>
                <c:pt idx="6775">
                  <c:v>2007 12 21 06 50 56</c:v>
                </c:pt>
                <c:pt idx="6776">
                  <c:v>2007 12 21 06 50 57</c:v>
                </c:pt>
                <c:pt idx="6777">
                  <c:v>2007 12 21 06 50 58</c:v>
                </c:pt>
                <c:pt idx="6778">
                  <c:v>2007 12 21 06 50 59</c:v>
                </c:pt>
                <c:pt idx="6779">
                  <c:v>2007 12 21 06 51 00</c:v>
                </c:pt>
                <c:pt idx="6780">
                  <c:v>2007 12 21 06 51 01</c:v>
                </c:pt>
                <c:pt idx="6781">
                  <c:v>2007 12 21 06 51 02</c:v>
                </c:pt>
                <c:pt idx="6782">
                  <c:v>2007 12 21 06 51 03</c:v>
                </c:pt>
                <c:pt idx="6783">
                  <c:v>2007 12 21 06 51 04</c:v>
                </c:pt>
                <c:pt idx="6784">
                  <c:v>2007 12 21 06 51 05</c:v>
                </c:pt>
                <c:pt idx="6785">
                  <c:v>2007 12 21 06 51 06</c:v>
                </c:pt>
                <c:pt idx="6786">
                  <c:v>2007 12 21 06 51 07</c:v>
                </c:pt>
                <c:pt idx="6787">
                  <c:v>2007 12 21 06 51 08</c:v>
                </c:pt>
                <c:pt idx="6788">
                  <c:v>2007 12 21 06 51 09</c:v>
                </c:pt>
                <c:pt idx="6789">
                  <c:v>2007 12 21 06 51 10</c:v>
                </c:pt>
                <c:pt idx="6790">
                  <c:v>2007 12 21 06 51 11</c:v>
                </c:pt>
                <c:pt idx="6791">
                  <c:v>2007 12 21 06 51 12</c:v>
                </c:pt>
                <c:pt idx="6792">
                  <c:v>2007 12 21 06 51 13</c:v>
                </c:pt>
                <c:pt idx="6793">
                  <c:v>2007 12 21 06 51 14</c:v>
                </c:pt>
                <c:pt idx="6794">
                  <c:v>2007 12 21 06 51 15</c:v>
                </c:pt>
                <c:pt idx="6795">
                  <c:v>2007 12 21 06 51 16</c:v>
                </c:pt>
                <c:pt idx="6796">
                  <c:v>2007 12 21 06 51 17</c:v>
                </c:pt>
                <c:pt idx="6797">
                  <c:v>2007 12 21 06 51 18</c:v>
                </c:pt>
                <c:pt idx="6798">
                  <c:v>2007 12 21 06 51 19</c:v>
                </c:pt>
                <c:pt idx="6799">
                  <c:v>2007 12 21 06 51 20</c:v>
                </c:pt>
                <c:pt idx="6800">
                  <c:v>2007 12 21 06 51 21</c:v>
                </c:pt>
                <c:pt idx="6801">
                  <c:v>2007 12 21 06 51 22</c:v>
                </c:pt>
                <c:pt idx="6802">
                  <c:v>2007 12 21 06 51 23</c:v>
                </c:pt>
                <c:pt idx="6803">
                  <c:v>2007 12 21 06 51 24</c:v>
                </c:pt>
                <c:pt idx="6804">
                  <c:v>2007 12 21 06 51 25</c:v>
                </c:pt>
                <c:pt idx="6805">
                  <c:v>2007 12 21 06 51 26</c:v>
                </c:pt>
                <c:pt idx="6806">
                  <c:v>2007 12 21 06 51 27</c:v>
                </c:pt>
                <c:pt idx="6807">
                  <c:v>2007 12 21 06 51 28</c:v>
                </c:pt>
                <c:pt idx="6808">
                  <c:v>2007 12 21 06 51 29</c:v>
                </c:pt>
                <c:pt idx="6809">
                  <c:v>2007 12 21 06 51 30</c:v>
                </c:pt>
                <c:pt idx="6810">
                  <c:v>2007 12 21 06 51 31</c:v>
                </c:pt>
                <c:pt idx="6811">
                  <c:v>2007 12 21 06 51 32</c:v>
                </c:pt>
                <c:pt idx="6812">
                  <c:v>2007 12 21 06 51 33</c:v>
                </c:pt>
                <c:pt idx="6813">
                  <c:v>2007 12 21 06 51 34</c:v>
                </c:pt>
                <c:pt idx="6814">
                  <c:v>2007 12 21 06 51 35</c:v>
                </c:pt>
                <c:pt idx="6815">
                  <c:v>2007 12 21 06 51 36</c:v>
                </c:pt>
                <c:pt idx="6816">
                  <c:v>2007 12 21 06 51 37</c:v>
                </c:pt>
                <c:pt idx="6817">
                  <c:v>2007 12 21 06 51 38</c:v>
                </c:pt>
                <c:pt idx="6818">
                  <c:v>2007 12 21 06 51 39</c:v>
                </c:pt>
                <c:pt idx="6819">
                  <c:v>2007 12 21 06 51 40</c:v>
                </c:pt>
                <c:pt idx="6820">
                  <c:v>2007 12 21 06 51 41</c:v>
                </c:pt>
                <c:pt idx="6821">
                  <c:v>2007 12 21 06 51 42</c:v>
                </c:pt>
                <c:pt idx="6822">
                  <c:v>2007 12 21 06 51 43</c:v>
                </c:pt>
                <c:pt idx="6823">
                  <c:v>2007 12 21 06 51 44</c:v>
                </c:pt>
                <c:pt idx="6824">
                  <c:v>2007 12 21 06 51 45</c:v>
                </c:pt>
                <c:pt idx="6825">
                  <c:v>2007 12 21 06 51 46</c:v>
                </c:pt>
                <c:pt idx="6826">
                  <c:v>2007 12 21 06 51 47</c:v>
                </c:pt>
                <c:pt idx="6827">
                  <c:v>2007 12 21 06 51 48</c:v>
                </c:pt>
                <c:pt idx="6828">
                  <c:v>2007 12 21 06 51 49</c:v>
                </c:pt>
                <c:pt idx="6829">
                  <c:v>2007 12 21 06 51 50</c:v>
                </c:pt>
                <c:pt idx="6830">
                  <c:v>2007 12 21 06 51 51</c:v>
                </c:pt>
                <c:pt idx="6831">
                  <c:v>2007 12 21 06 51 52</c:v>
                </c:pt>
                <c:pt idx="6832">
                  <c:v>2007 12 21 06 51 53</c:v>
                </c:pt>
                <c:pt idx="6833">
                  <c:v>2007 12 21 06 51 54</c:v>
                </c:pt>
                <c:pt idx="6834">
                  <c:v>2007 12 21 06 51 55</c:v>
                </c:pt>
                <c:pt idx="6835">
                  <c:v>2007 12 21 06 51 56</c:v>
                </c:pt>
                <c:pt idx="6836">
                  <c:v>2007 12 21 06 51 57</c:v>
                </c:pt>
                <c:pt idx="6837">
                  <c:v>2007 12 21 06 51 58</c:v>
                </c:pt>
                <c:pt idx="6838">
                  <c:v>2007 12 21 06 51 59</c:v>
                </c:pt>
                <c:pt idx="6839">
                  <c:v>2007 12 21 06 52 00</c:v>
                </c:pt>
                <c:pt idx="6840">
                  <c:v>2007 12 21 06 52 01</c:v>
                </c:pt>
                <c:pt idx="6841">
                  <c:v>2007 12 21 06 52 02</c:v>
                </c:pt>
                <c:pt idx="6842">
                  <c:v>2007 12 21 06 52 03</c:v>
                </c:pt>
                <c:pt idx="6843">
                  <c:v>2007 12 21 06 52 04</c:v>
                </c:pt>
                <c:pt idx="6844">
                  <c:v>2007 12 21 06 52 05</c:v>
                </c:pt>
                <c:pt idx="6845">
                  <c:v>2007 12 21 06 52 06</c:v>
                </c:pt>
                <c:pt idx="6846">
                  <c:v>2007 12 21 06 52 07</c:v>
                </c:pt>
                <c:pt idx="6847">
                  <c:v>2007 12 21 06 52 08</c:v>
                </c:pt>
                <c:pt idx="6848">
                  <c:v>2007 12 21 06 52 09</c:v>
                </c:pt>
                <c:pt idx="6849">
                  <c:v>2007 12 21 06 52 10</c:v>
                </c:pt>
                <c:pt idx="6850">
                  <c:v>2007 12 21 06 52 11</c:v>
                </c:pt>
                <c:pt idx="6851">
                  <c:v>2007 12 21 06 52 12</c:v>
                </c:pt>
                <c:pt idx="6852">
                  <c:v>2007 12 21 06 52 13</c:v>
                </c:pt>
                <c:pt idx="6853">
                  <c:v>2007 12 21 06 52 14</c:v>
                </c:pt>
                <c:pt idx="6854">
                  <c:v>2007 12 21 06 52 15</c:v>
                </c:pt>
                <c:pt idx="6855">
                  <c:v>2007 12 21 06 52 16</c:v>
                </c:pt>
                <c:pt idx="6856">
                  <c:v>2007 12 21 06 52 17</c:v>
                </c:pt>
                <c:pt idx="6857">
                  <c:v>2007 12 21 06 52 18</c:v>
                </c:pt>
                <c:pt idx="6858">
                  <c:v>2007 12 21 06 52 19</c:v>
                </c:pt>
                <c:pt idx="6859">
                  <c:v>2007 12 21 06 52 20</c:v>
                </c:pt>
                <c:pt idx="6860">
                  <c:v>2007 12 21 06 52 21</c:v>
                </c:pt>
                <c:pt idx="6861">
                  <c:v>2007 12 21 06 52 22</c:v>
                </c:pt>
                <c:pt idx="6862">
                  <c:v>2007 12 21 06 52 23</c:v>
                </c:pt>
                <c:pt idx="6863">
                  <c:v>2007 12 21 06 52 24</c:v>
                </c:pt>
                <c:pt idx="6864">
                  <c:v>2007 12 21 06 52 25</c:v>
                </c:pt>
                <c:pt idx="6865">
                  <c:v>2007 12 21 06 52 26</c:v>
                </c:pt>
                <c:pt idx="6866">
                  <c:v>2007 12 21 06 52 27</c:v>
                </c:pt>
                <c:pt idx="6867">
                  <c:v>2007 12 21 06 52 28</c:v>
                </c:pt>
                <c:pt idx="6868">
                  <c:v>2007 12 21 06 52 29</c:v>
                </c:pt>
                <c:pt idx="6869">
                  <c:v>2007 12 21 06 52 30</c:v>
                </c:pt>
                <c:pt idx="6870">
                  <c:v>2007 12 21 06 52 31</c:v>
                </c:pt>
                <c:pt idx="6871">
                  <c:v>2007 12 21 06 52 32</c:v>
                </c:pt>
                <c:pt idx="6872">
                  <c:v>2007 12 21 06 52 33</c:v>
                </c:pt>
                <c:pt idx="6873">
                  <c:v>2007 12 21 06 52 34</c:v>
                </c:pt>
                <c:pt idx="6874">
                  <c:v>2007 12 21 06 52 35</c:v>
                </c:pt>
                <c:pt idx="6875">
                  <c:v>2007 12 21 06 52 36</c:v>
                </c:pt>
                <c:pt idx="6876">
                  <c:v>2007 12 21 06 52 37</c:v>
                </c:pt>
                <c:pt idx="6877">
                  <c:v>2007 12 21 06 52 38</c:v>
                </c:pt>
                <c:pt idx="6878">
                  <c:v>2007 12 21 06 52 39</c:v>
                </c:pt>
                <c:pt idx="6879">
                  <c:v>2007 12 21 06 52 40</c:v>
                </c:pt>
                <c:pt idx="6880">
                  <c:v>2007 12 21 06 52 41</c:v>
                </c:pt>
                <c:pt idx="6881">
                  <c:v>2007 12 21 06 52 42</c:v>
                </c:pt>
                <c:pt idx="6882">
                  <c:v>2007 12 21 06 52 43</c:v>
                </c:pt>
                <c:pt idx="6883">
                  <c:v>2007 12 21 06 52 44</c:v>
                </c:pt>
                <c:pt idx="6884">
                  <c:v>2007 12 21 06 52 45</c:v>
                </c:pt>
                <c:pt idx="6885">
                  <c:v>2007 12 21 06 52 46</c:v>
                </c:pt>
                <c:pt idx="6886">
                  <c:v>2007 12 21 06 52 47</c:v>
                </c:pt>
                <c:pt idx="6887">
                  <c:v>2007 12 21 06 52 48</c:v>
                </c:pt>
                <c:pt idx="6888">
                  <c:v>2007 12 21 06 52 49</c:v>
                </c:pt>
                <c:pt idx="6889">
                  <c:v>2007 12 21 06 52 50</c:v>
                </c:pt>
                <c:pt idx="6890">
                  <c:v>2007 12 21 06 52 51</c:v>
                </c:pt>
                <c:pt idx="6891">
                  <c:v>2007 12 21 06 52 52</c:v>
                </c:pt>
                <c:pt idx="6892">
                  <c:v>2007 12 21 06 52 53</c:v>
                </c:pt>
                <c:pt idx="6893">
                  <c:v>2007 12 21 06 52 54</c:v>
                </c:pt>
                <c:pt idx="6894">
                  <c:v>2007 12 21 06 52 55</c:v>
                </c:pt>
                <c:pt idx="6895">
                  <c:v>2007 12 21 06 52 56</c:v>
                </c:pt>
                <c:pt idx="6896">
                  <c:v>2007 12 21 06 52 57</c:v>
                </c:pt>
                <c:pt idx="6897">
                  <c:v>2007 12 21 06 52 58</c:v>
                </c:pt>
                <c:pt idx="6898">
                  <c:v>2007 12 21 06 52 59</c:v>
                </c:pt>
                <c:pt idx="6899">
                  <c:v>2007 12 21 06 53 00</c:v>
                </c:pt>
                <c:pt idx="6900">
                  <c:v>2007 12 21 06 53 01</c:v>
                </c:pt>
                <c:pt idx="6901">
                  <c:v>2007 12 21 06 53 02</c:v>
                </c:pt>
                <c:pt idx="6902">
                  <c:v>2007 12 21 06 53 03</c:v>
                </c:pt>
                <c:pt idx="6903">
                  <c:v>2007 12 21 06 53 04</c:v>
                </c:pt>
                <c:pt idx="6904">
                  <c:v>2007 12 21 06 53 05</c:v>
                </c:pt>
                <c:pt idx="6905">
                  <c:v>2007 12 21 06 53 06</c:v>
                </c:pt>
                <c:pt idx="6906">
                  <c:v>2007 12 21 06 53 07</c:v>
                </c:pt>
                <c:pt idx="6907">
                  <c:v>2007 12 21 06 53 08</c:v>
                </c:pt>
                <c:pt idx="6908">
                  <c:v>2007 12 21 06 53 09</c:v>
                </c:pt>
                <c:pt idx="6909">
                  <c:v>2007 12 21 06 53 10</c:v>
                </c:pt>
                <c:pt idx="6910">
                  <c:v>2007 12 21 06 53 11</c:v>
                </c:pt>
                <c:pt idx="6911">
                  <c:v>2007 12 21 06 53 12</c:v>
                </c:pt>
                <c:pt idx="6912">
                  <c:v>2007 12 21 06 53 13</c:v>
                </c:pt>
                <c:pt idx="6913">
                  <c:v>2007 12 21 06 53 14</c:v>
                </c:pt>
                <c:pt idx="6914">
                  <c:v>2007 12 21 06 53 15</c:v>
                </c:pt>
                <c:pt idx="6915">
                  <c:v>2007 12 21 06 53 16</c:v>
                </c:pt>
                <c:pt idx="6916">
                  <c:v>2007 12 21 06 53 17</c:v>
                </c:pt>
                <c:pt idx="6917">
                  <c:v>2007 12 21 06 53 18</c:v>
                </c:pt>
                <c:pt idx="6918">
                  <c:v>2007 12 21 06 53 19</c:v>
                </c:pt>
                <c:pt idx="6919">
                  <c:v>2007 12 21 06 53 20</c:v>
                </c:pt>
                <c:pt idx="6920">
                  <c:v>2007 12 21 06 53 21</c:v>
                </c:pt>
                <c:pt idx="6921">
                  <c:v>2007 12 21 06 53 22</c:v>
                </c:pt>
                <c:pt idx="6922">
                  <c:v>2007 12 21 06 53 23</c:v>
                </c:pt>
                <c:pt idx="6923">
                  <c:v>2007 12 21 06 53 24</c:v>
                </c:pt>
                <c:pt idx="6924">
                  <c:v>2007 12 21 06 53 25</c:v>
                </c:pt>
                <c:pt idx="6925">
                  <c:v>2007 12 21 06 53 26</c:v>
                </c:pt>
                <c:pt idx="6926">
                  <c:v>2007 12 21 06 53 27</c:v>
                </c:pt>
                <c:pt idx="6927">
                  <c:v>2007 12 21 06 53 28</c:v>
                </c:pt>
                <c:pt idx="6928">
                  <c:v>2007 12 21 06 53 29</c:v>
                </c:pt>
                <c:pt idx="6929">
                  <c:v>2007 12 21 06 53 30</c:v>
                </c:pt>
                <c:pt idx="6930">
                  <c:v>2007 12 21 06 53 31</c:v>
                </c:pt>
                <c:pt idx="6931">
                  <c:v>2007 12 21 06 53 32</c:v>
                </c:pt>
                <c:pt idx="6932">
                  <c:v>2007 12 21 06 53 33</c:v>
                </c:pt>
                <c:pt idx="6933">
                  <c:v>2007 12 21 06 53 34</c:v>
                </c:pt>
                <c:pt idx="6934">
                  <c:v>2007 12 21 06 53 35</c:v>
                </c:pt>
                <c:pt idx="6935">
                  <c:v>2007 12 21 06 53 36</c:v>
                </c:pt>
                <c:pt idx="6936">
                  <c:v>2007 12 21 06 53 37</c:v>
                </c:pt>
                <c:pt idx="6937">
                  <c:v>2007 12 21 06 53 38</c:v>
                </c:pt>
                <c:pt idx="6938">
                  <c:v>2007 12 21 06 53 39</c:v>
                </c:pt>
                <c:pt idx="6939">
                  <c:v>2007 12 21 06 53 40</c:v>
                </c:pt>
                <c:pt idx="6940">
                  <c:v>2007 12 21 06 53 41</c:v>
                </c:pt>
                <c:pt idx="6941">
                  <c:v>2007 12 21 06 53 42</c:v>
                </c:pt>
                <c:pt idx="6942">
                  <c:v>2007 12 21 06 53 43</c:v>
                </c:pt>
                <c:pt idx="6943">
                  <c:v>2007 12 21 06 53 44</c:v>
                </c:pt>
                <c:pt idx="6944">
                  <c:v>2007 12 21 06 53 45</c:v>
                </c:pt>
                <c:pt idx="6945">
                  <c:v>2007 12 21 06 53 46</c:v>
                </c:pt>
                <c:pt idx="6946">
                  <c:v>2007 12 21 06 53 47</c:v>
                </c:pt>
                <c:pt idx="6947">
                  <c:v>2007 12 21 06 53 48</c:v>
                </c:pt>
                <c:pt idx="6948">
                  <c:v>2007 12 21 06 53 49</c:v>
                </c:pt>
                <c:pt idx="6949">
                  <c:v>2007 12 21 06 53 50</c:v>
                </c:pt>
                <c:pt idx="6950">
                  <c:v>2007 12 21 06 53 51</c:v>
                </c:pt>
                <c:pt idx="6951">
                  <c:v>2007 12 21 06 53 52</c:v>
                </c:pt>
                <c:pt idx="6952">
                  <c:v>2007 12 21 06 53 53</c:v>
                </c:pt>
                <c:pt idx="6953">
                  <c:v>2007 12 21 06 53 54</c:v>
                </c:pt>
                <c:pt idx="6954">
                  <c:v>2007 12 21 06 53 55</c:v>
                </c:pt>
                <c:pt idx="6955">
                  <c:v>2007 12 21 06 53 56</c:v>
                </c:pt>
                <c:pt idx="6956">
                  <c:v>2007 12 21 06 53 57</c:v>
                </c:pt>
                <c:pt idx="6957">
                  <c:v>2007 12 21 06 53 58</c:v>
                </c:pt>
                <c:pt idx="6958">
                  <c:v>2007 12 21 06 53 59</c:v>
                </c:pt>
                <c:pt idx="6959">
                  <c:v>2007 12 21 06 54 00</c:v>
                </c:pt>
                <c:pt idx="6960">
                  <c:v>2007 12 21 06 54 01</c:v>
                </c:pt>
                <c:pt idx="6961">
                  <c:v>2007 12 21 06 54 02</c:v>
                </c:pt>
                <c:pt idx="6962">
                  <c:v>2007 12 21 06 54 03</c:v>
                </c:pt>
                <c:pt idx="6963">
                  <c:v>2007 12 21 06 54 04</c:v>
                </c:pt>
                <c:pt idx="6964">
                  <c:v>2007 12 21 06 54 05</c:v>
                </c:pt>
                <c:pt idx="6965">
                  <c:v>2007 12 21 06 54 06</c:v>
                </c:pt>
                <c:pt idx="6966">
                  <c:v>2007 12 21 06 54 07</c:v>
                </c:pt>
                <c:pt idx="6967">
                  <c:v>2007 12 21 06 54 08</c:v>
                </c:pt>
                <c:pt idx="6968">
                  <c:v>2007 12 21 06 54 09</c:v>
                </c:pt>
                <c:pt idx="6969">
                  <c:v>2007 12 21 06 54 10</c:v>
                </c:pt>
                <c:pt idx="6970">
                  <c:v>2007 12 21 06 54 11</c:v>
                </c:pt>
                <c:pt idx="6971">
                  <c:v>2007 12 21 06 54 12</c:v>
                </c:pt>
                <c:pt idx="6972">
                  <c:v>2007 12 21 06 54 13</c:v>
                </c:pt>
                <c:pt idx="6973">
                  <c:v>2007 12 21 06 54 14</c:v>
                </c:pt>
                <c:pt idx="6974">
                  <c:v>2007 12 21 06 54 15</c:v>
                </c:pt>
                <c:pt idx="6975">
                  <c:v>2007 12 21 06 54 16</c:v>
                </c:pt>
                <c:pt idx="6976">
                  <c:v>2007 12 21 06 54 17</c:v>
                </c:pt>
                <c:pt idx="6977">
                  <c:v>2007 12 21 06 54 18</c:v>
                </c:pt>
                <c:pt idx="6978">
                  <c:v>2007 12 21 06 54 19</c:v>
                </c:pt>
                <c:pt idx="6979">
                  <c:v>2007 12 21 06 54 20</c:v>
                </c:pt>
                <c:pt idx="6980">
                  <c:v>2007 12 21 06 54 21</c:v>
                </c:pt>
                <c:pt idx="6981">
                  <c:v>2007 12 21 06 54 22</c:v>
                </c:pt>
                <c:pt idx="6982">
                  <c:v>2007 12 21 06 54 23</c:v>
                </c:pt>
                <c:pt idx="6983">
                  <c:v>2007 12 21 06 54 24</c:v>
                </c:pt>
                <c:pt idx="6984">
                  <c:v>2007 12 21 06 54 25</c:v>
                </c:pt>
                <c:pt idx="6985">
                  <c:v>2007 12 21 06 54 26</c:v>
                </c:pt>
                <c:pt idx="6986">
                  <c:v>2007 12 21 06 54 27</c:v>
                </c:pt>
                <c:pt idx="6987">
                  <c:v>2007 12 21 06 54 28</c:v>
                </c:pt>
                <c:pt idx="6988">
                  <c:v>2007 12 21 06 54 29</c:v>
                </c:pt>
                <c:pt idx="6989">
                  <c:v>2007 12 21 06 54 30</c:v>
                </c:pt>
                <c:pt idx="6990">
                  <c:v>2007 12 21 06 54 31</c:v>
                </c:pt>
                <c:pt idx="6991">
                  <c:v>2007 12 21 06 54 32</c:v>
                </c:pt>
                <c:pt idx="6992">
                  <c:v>2007 12 21 06 54 33</c:v>
                </c:pt>
                <c:pt idx="6993">
                  <c:v>2007 12 21 06 54 34</c:v>
                </c:pt>
                <c:pt idx="6994">
                  <c:v>2007 12 21 06 54 35</c:v>
                </c:pt>
                <c:pt idx="6995">
                  <c:v>2007 12 21 06 54 36</c:v>
                </c:pt>
                <c:pt idx="6996">
                  <c:v>2007 12 21 06 54 37</c:v>
                </c:pt>
                <c:pt idx="6997">
                  <c:v>2007 12 21 06 54 38</c:v>
                </c:pt>
                <c:pt idx="6998">
                  <c:v>2007 12 21 06 54 39</c:v>
                </c:pt>
                <c:pt idx="6999">
                  <c:v>2007 12 21 06 54 40</c:v>
                </c:pt>
                <c:pt idx="7000">
                  <c:v>2007 12 21 06 54 41</c:v>
                </c:pt>
                <c:pt idx="7001">
                  <c:v>2007 12 21 06 54 42</c:v>
                </c:pt>
                <c:pt idx="7002">
                  <c:v>2007 12 21 06 54 43</c:v>
                </c:pt>
                <c:pt idx="7003">
                  <c:v>2007 12 21 06 54 44</c:v>
                </c:pt>
                <c:pt idx="7004">
                  <c:v>2007 12 21 06 54 45</c:v>
                </c:pt>
                <c:pt idx="7005">
                  <c:v>2007 12 21 06 54 46</c:v>
                </c:pt>
                <c:pt idx="7006">
                  <c:v>2007 12 21 06 54 47</c:v>
                </c:pt>
                <c:pt idx="7007">
                  <c:v>2007 12 21 06 54 48</c:v>
                </c:pt>
                <c:pt idx="7008">
                  <c:v>2007 12 21 06 54 49</c:v>
                </c:pt>
                <c:pt idx="7009">
                  <c:v>2007 12 21 06 54 50</c:v>
                </c:pt>
                <c:pt idx="7010">
                  <c:v>2007 12 21 06 54 51</c:v>
                </c:pt>
                <c:pt idx="7011">
                  <c:v>2007 12 21 06 54 52</c:v>
                </c:pt>
                <c:pt idx="7012">
                  <c:v>2007 12 21 06 54 53</c:v>
                </c:pt>
                <c:pt idx="7013">
                  <c:v>2007 12 21 06 54 54</c:v>
                </c:pt>
                <c:pt idx="7014">
                  <c:v>2007 12 21 06 54 55</c:v>
                </c:pt>
                <c:pt idx="7015">
                  <c:v>2007 12 21 06 54 56</c:v>
                </c:pt>
                <c:pt idx="7016">
                  <c:v>2007 12 21 06 54 57</c:v>
                </c:pt>
                <c:pt idx="7017">
                  <c:v>2007 12 21 06 54 58</c:v>
                </c:pt>
                <c:pt idx="7018">
                  <c:v>2007 12 21 06 54 59</c:v>
                </c:pt>
                <c:pt idx="7019">
                  <c:v>2007 12 21 06 55 00</c:v>
                </c:pt>
                <c:pt idx="7020">
                  <c:v>2007 12 21 06 55 01</c:v>
                </c:pt>
                <c:pt idx="7021">
                  <c:v>2007 12 21 06 55 02</c:v>
                </c:pt>
                <c:pt idx="7022">
                  <c:v>2007 12 21 06 55 03</c:v>
                </c:pt>
                <c:pt idx="7023">
                  <c:v>2007 12 21 06 55 04</c:v>
                </c:pt>
                <c:pt idx="7024">
                  <c:v>2007 12 21 06 55 05</c:v>
                </c:pt>
                <c:pt idx="7025">
                  <c:v>2007 12 21 06 55 06</c:v>
                </c:pt>
                <c:pt idx="7026">
                  <c:v>2007 12 21 06 55 07</c:v>
                </c:pt>
                <c:pt idx="7027">
                  <c:v>2007 12 21 06 55 08</c:v>
                </c:pt>
                <c:pt idx="7028">
                  <c:v>2007 12 21 06 55 09</c:v>
                </c:pt>
                <c:pt idx="7029">
                  <c:v>2007 12 21 06 55 10</c:v>
                </c:pt>
                <c:pt idx="7030">
                  <c:v>2007 12 21 06 55 11</c:v>
                </c:pt>
                <c:pt idx="7031">
                  <c:v>2007 12 21 06 55 12</c:v>
                </c:pt>
                <c:pt idx="7032">
                  <c:v>2007 12 21 06 55 13</c:v>
                </c:pt>
                <c:pt idx="7033">
                  <c:v>2007 12 21 06 55 14</c:v>
                </c:pt>
                <c:pt idx="7034">
                  <c:v>2007 12 21 06 55 15</c:v>
                </c:pt>
                <c:pt idx="7035">
                  <c:v>2007 12 21 06 55 16</c:v>
                </c:pt>
                <c:pt idx="7036">
                  <c:v>2007 12 21 06 55 17</c:v>
                </c:pt>
                <c:pt idx="7037">
                  <c:v>2007 12 21 06 55 18</c:v>
                </c:pt>
                <c:pt idx="7038">
                  <c:v>2007 12 21 06 55 19</c:v>
                </c:pt>
                <c:pt idx="7039">
                  <c:v>2007 12 21 06 55 20</c:v>
                </c:pt>
                <c:pt idx="7040">
                  <c:v>2007 12 21 06 55 21</c:v>
                </c:pt>
                <c:pt idx="7041">
                  <c:v>2007 12 21 06 55 22</c:v>
                </c:pt>
                <c:pt idx="7042">
                  <c:v>2007 12 21 06 55 23</c:v>
                </c:pt>
                <c:pt idx="7043">
                  <c:v>2007 12 21 06 55 24</c:v>
                </c:pt>
                <c:pt idx="7044">
                  <c:v>2007 12 21 06 55 25</c:v>
                </c:pt>
                <c:pt idx="7045">
                  <c:v>2007 12 21 06 55 26</c:v>
                </c:pt>
                <c:pt idx="7046">
                  <c:v>2007 12 21 06 55 27</c:v>
                </c:pt>
                <c:pt idx="7047">
                  <c:v>2007 12 21 06 55 28</c:v>
                </c:pt>
                <c:pt idx="7048">
                  <c:v>2007 12 21 06 55 29</c:v>
                </c:pt>
                <c:pt idx="7049">
                  <c:v>2007 12 21 06 55 30</c:v>
                </c:pt>
                <c:pt idx="7050">
                  <c:v>2007 12 21 06 55 31</c:v>
                </c:pt>
                <c:pt idx="7051">
                  <c:v>2007 12 21 06 55 32</c:v>
                </c:pt>
                <c:pt idx="7052">
                  <c:v>2007 12 21 06 55 33</c:v>
                </c:pt>
                <c:pt idx="7053">
                  <c:v>2007 12 21 06 55 34</c:v>
                </c:pt>
                <c:pt idx="7054">
                  <c:v>2007 12 21 06 55 35</c:v>
                </c:pt>
                <c:pt idx="7055">
                  <c:v>2007 12 21 06 55 36</c:v>
                </c:pt>
                <c:pt idx="7056">
                  <c:v>2007 12 21 06 55 37</c:v>
                </c:pt>
                <c:pt idx="7057">
                  <c:v>2007 12 21 06 55 38</c:v>
                </c:pt>
                <c:pt idx="7058">
                  <c:v>2007 12 21 06 55 39</c:v>
                </c:pt>
                <c:pt idx="7059">
                  <c:v>2007 12 21 06 55 40</c:v>
                </c:pt>
                <c:pt idx="7060">
                  <c:v>2007 12 21 06 55 41</c:v>
                </c:pt>
                <c:pt idx="7061">
                  <c:v>2007 12 21 06 55 42</c:v>
                </c:pt>
                <c:pt idx="7062">
                  <c:v>2007 12 21 06 55 43</c:v>
                </c:pt>
                <c:pt idx="7063">
                  <c:v>2007 12 21 06 55 44</c:v>
                </c:pt>
                <c:pt idx="7064">
                  <c:v>2007 12 21 06 55 45</c:v>
                </c:pt>
                <c:pt idx="7065">
                  <c:v>2007 12 21 06 55 46</c:v>
                </c:pt>
                <c:pt idx="7066">
                  <c:v>2007 12 21 06 55 47</c:v>
                </c:pt>
                <c:pt idx="7067">
                  <c:v>2007 12 21 06 55 48</c:v>
                </c:pt>
                <c:pt idx="7068">
                  <c:v>2007 12 21 06 55 49</c:v>
                </c:pt>
                <c:pt idx="7069">
                  <c:v>2007 12 21 06 55 50</c:v>
                </c:pt>
                <c:pt idx="7070">
                  <c:v>2007 12 21 06 55 51</c:v>
                </c:pt>
                <c:pt idx="7071">
                  <c:v>2007 12 21 06 55 52</c:v>
                </c:pt>
                <c:pt idx="7072">
                  <c:v>2007 12 21 06 55 53</c:v>
                </c:pt>
                <c:pt idx="7073">
                  <c:v>2007 12 21 06 55 54</c:v>
                </c:pt>
                <c:pt idx="7074">
                  <c:v>2007 12 21 06 55 55</c:v>
                </c:pt>
                <c:pt idx="7075">
                  <c:v>2007 12 21 06 55 56</c:v>
                </c:pt>
                <c:pt idx="7076">
                  <c:v>2007 12 21 06 55 57</c:v>
                </c:pt>
                <c:pt idx="7077">
                  <c:v>2007 12 21 06 55 58</c:v>
                </c:pt>
                <c:pt idx="7078">
                  <c:v>2007 12 21 06 55 59</c:v>
                </c:pt>
                <c:pt idx="7079">
                  <c:v>2007 12 21 06 56 00</c:v>
                </c:pt>
                <c:pt idx="7080">
                  <c:v>2007 12 21 06 56 01</c:v>
                </c:pt>
                <c:pt idx="7081">
                  <c:v>2007 12 21 06 56 02</c:v>
                </c:pt>
                <c:pt idx="7082">
                  <c:v>2007 12 21 06 56 03</c:v>
                </c:pt>
                <c:pt idx="7083">
                  <c:v>2007 12 21 06 56 04</c:v>
                </c:pt>
                <c:pt idx="7084">
                  <c:v>2007 12 21 06 56 05</c:v>
                </c:pt>
                <c:pt idx="7085">
                  <c:v>2007 12 21 06 56 06</c:v>
                </c:pt>
                <c:pt idx="7086">
                  <c:v>2007 12 21 06 56 07</c:v>
                </c:pt>
                <c:pt idx="7087">
                  <c:v>2007 12 21 06 56 08</c:v>
                </c:pt>
                <c:pt idx="7088">
                  <c:v>2007 12 21 06 56 09</c:v>
                </c:pt>
                <c:pt idx="7089">
                  <c:v>2007 12 21 06 56 10</c:v>
                </c:pt>
                <c:pt idx="7090">
                  <c:v>2007 12 21 06 56 11</c:v>
                </c:pt>
                <c:pt idx="7091">
                  <c:v>2007 12 21 06 56 12</c:v>
                </c:pt>
                <c:pt idx="7092">
                  <c:v>2007 12 21 06 56 13</c:v>
                </c:pt>
                <c:pt idx="7093">
                  <c:v>2007 12 21 06 56 14</c:v>
                </c:pt>
                <c:pt idx="7094">
                  <c:v>2007 12 21 06 56 15</c:v>
                </c:pt>
                <c:pt idx="7095">
                  <c:v>2007 12 21 06 56 16</c:v>
                </c:pt>
                <c:pt idx="7096">
                  <c:v>2007 12 21 06 56 17</c:v>
                </c:pt>
                <c:pt idx="7097">
                  <c:v>2007 12 21 06 56 18</c:v>
                </c:pt>
                <c:pt idx="7098">
                  <c:v>2007 12 21 06 56 19</c:v>
                </c:pt>
                <c:pt idx="7099">
                  <c:v>2007 12 21 06 56 20</c:v>
                </c:pt>
                <c:pt idx="7100">
                  <c:v>2007 12 21 06 56 21</c:v>
                </c:pt>
                <c:pt idx="7101">
                  <c:v>2007 12 21 06 56 22</c:v>
                </c:pt>
                <c:pt idx="7102">
                  <c:v>2007 12 21 06 56 23</c:v>
                </c:pt>
                <c:pt idx="7103">
                  <c:v>2007 12 21 06 56 24</c:v>
                </c:pt>
                <c:pt idx="7104">
                  <c:v>2007 12 21 06 56 25</c:v>
                </c:pt>
                <c:pt idx="7105">
                  <c:v>2007 12 21 06 56 26</c:v>
                </c:pt>
                <c:pt idx="7106">
                  <c:v>2007 12 21 06 56 27</c:v>
                </c:pt>
                <c:pt idx="7107">
                  <c:v>2007 12 21 06 56 28</c:v>
                </c:pt>
                <c:pt idx="7108">
                  <c:v>2007 12 21 06 56 29</c:v>
                </c:pt>
                <c:pt idx="7109">
                  <c:v>2007 12 21 06 56 30</c:v>
                </c:pt>
                <c:pt idx="7110">
                  <c:v>2007 12 21 06 56 31</c:v>
                </c:pt>
                <c:pt idx="7111">
                  <c:v>2007 12 21 06 56 32</c:v>
                </c:pt>
                <c:pt idx="7112">
                  <c:v>2007 12 21 06 56 33</c:v>
                </c:pt>
                <c:pt idx="7113">
                  <c:v>2007 12 21 06 56 34</c:v>
                </c:pt>
                <c:pt idx="7114">
                  <c:v>2007 12 21 06 56 35</c:v>
                </c:pt>
                <c:pt idx="7115">
                  <c:v>2007 12 21 06 56 36</c:v>
                </c:pt>
                <c:pt idx="7116">
                  <c:v>2007 12 21 06 56 37</c:v>
                </c:pt>
                <c:pt idx="7117">
                  <c:v>2007 12 21 06 56 38</c:v>
                </c:pt>
                <c:pt idx="7118">
                  <c:v>2007 12 21 06 56 39</c:v>
                </c:pt>
                <c:pt idx="7119">
                  <c:v>2007 12 21 06 56 40</c:v>
                </c:pt>
                <c:pt idx="7120">
                  <c:v>2007 12 21 06 56 41</c:v>
                </c:pt>
                <c:pt idx="7121">
                  <c:v>2007 12 21 06 56 42</c:v>
                </c:pt>
                <c:pt idx="7122">
                  <c:v>2007 12 21 06 56 43</c:v>
                </c:pt>
                <c:pt idx="7123">
                  <c:v>2007 12 21 06 56 44</c:v>
                </c:pt>
                <c:pt idx="7124">
                  <c:v>2007 12 21 06 56 45</c:v>
                </c:pt>
                <c:pt idx="7125">
                  <c:v>2007 12 21 06 56 46</c:v>
                </c:pt>
                <c:pt idx="7126">
                  <c:v>2007 12 21 06 56 47</c:v>
                </c:pt>
                <c:pt idx="7127">
                  <c:v>2007 12 21 06 56 48</c:v>
                </c:pt>
                <c:pt idx="7128">
                  <c:v>2007 12 21 06 56 49</c:v>
                </c:pt>
                <c:pt idx="7129">
                  <c:v>2007 12 21 06 56 50</c:v>
                </c:pt>
                <c:pt idx="7130">
                  <c:v>2007 12 21 06 56 51</c:v>
                </c:pt>
                <c:pt idx="7131">
                  <c:v>2007 12 21 06 56 52</c:v>
                </c:pt>
                <c:pt idx="7132">
                  <c:v>2007 12 21 06 56 53</c:v>
                </c:pt>
                <c:pt idx="7133">
                  <c:v>2007 12 21 06 56 54</c:v>
                </c:pt>
                <c:pt idx="7134">
                  <c:v>2007 12 21 06 56 55</c:v>
                </c:pt>
                <c:pt idx="7135">
                  <c:v>2007 12 21 06 56 56</c:v>
                </c:pt>
                <c:pt idx="7136">
                  <c:v>2007 12 21 06 56 57</c:v>
                </c:pt>
                <c:pt idx="7137">
                  <c:v>2007 12 21 06 56 58</c:v>
                </c:pt>
                <c:pt idx="7138">
                  <c:v>2007 12 21 06 56 59</c:v>
                </c:pt>
                <c:pt idx="7139">
                  <c:v>2007 12 21 06 57 00</c:v>
                </c:pt>
                <c:pt idx="7140">
                  <c:v>2007 12 21 06 57 01</c:v>
                </c:pt>
                <c:pt idx="7141">
                  <c:v>2007 12 21 06 57 02</c:v>
                </c:pt>
                <c:pt idx="7142">
                  <c:v>2007 12 21 06 57 03</c:v>
                </c:pt>
                <c:pt idx="7143">
                  <c:v>2007 12 21 06 57 04</c:v>
                </c:pt>
                <c:pt idx="7144">
                  <c:v>2007 12 21 06 57 05</c:v>
                </c:pt>
                <c:pt idx="7145">
                  <c:v>2007 12 21 06 57 06</c:v>
                </c:pt>
                <c:pt idx="7146">
                  <c:v>2007 12 21 06 57 07</c:v>
                </c:pt>
                <c:pt idx="7147">
                  <c:v>2007 12 21 06 57 08</c:v>
                </c:pt>
                <c:pt idx="7148">
                  <c:v>2007 12 21 06 57 09</c:v>
                </c:pt>
                <c:pt idx="7149">
                  <c:v>2007 12 21 06 57 10</c:v>
                </c:pt>
                <c:pt idx="7150">
                  <c:v>2007 12 21 06 57 11</c:v>
                </c:pt>
                <c:pt idx="7151">
                  <c:v>2007 12 21 06 57 12</c:v>
                </c:pt>
                <c:pt idx="7152">
                  <c:v>2007 12 21 06 57 13</c:v>
                </c:pt>
                <c:pt idx="7153">
                  <c:v>2007 12 21 06 57 14</c:v>
                </c:pt>
                <c:pt idx="7154">
                  <c:v>2007 12 21 06 57 15</c:v>
                </c:pt>
                <c:pt idx="7155">
                  <c:v>2007 12 21 06 57 16</c:v>
                </c:pt>
                <c:pt idx="7156">
                  <c:v>2007 12 21 06 57 17</c:v>
                </c:pt>
                <c:pt idx="7157">
                  <c:v>2007 12 21 06 57 18</c:v>
                </c:pt>
                <c:pt idx="7158">
                  <c:v>2007 12 21 06 57 19</c:v>
                </c:pt>
                <c:pt idx="7159">
                  <c:v>2007 12 21 06 57 20</c:v>
                </c:pt>
                <c:pt idx="7160">
                  <c:v>2007 12 21 06 57 21</c:v>
                </c:pt>
                <c:pt idx="7161">
                  <c:v>2007 12 21 06 57 22</c:v>
                </c:pt>
                <c:pt idx="7162">
                  <c:v>2007 12 21 06 57 23</c:v>
                </c:pt>
                <c:pt idx="7163">
                  <c:v>2007 12 21 06 57 24</c:v>
                </c:pt>
                <c:pt idx="7164">
                  <c:v>2007 12 21 06 57 25</c:v>
                </c:pt>
                <c:pt idx="7165">
                  <c:v>2007 12 21 06 57 26</c:v>
                </c:pt>
                <c:pt idx="7166">
                  <c:v>2007 12 21 06 57 27</c:v>
                </c:pt>
                <c:pt idx="7167">
                  <c:v>2007 12 21 06 57 28</c:v>
                </c:pt>
                <c:pt idx="7168">
                  <c:v>2007 12 21 06 57 29</c:v>
                </c:pt>
                <c:pt idx="7169">
                  <c:v>2007 12 21 06 57 30</c:v>
                </c:pt>
                <c:pt idx="7170">
                  <c:v>2007 12 21 06 57 31</c:v>
                </c:pt>
                <c:pt idx="7171">
                  <c:v>2007 12 21 06 57 32</c:v>
                </c:pt>
                <c:pt idx="7172">
                  <c:v>2007 12 21 06 57 33</c:v>
                </c:pt>
                <c:pt idx="7173">
                  <c:v>2007 12 21 06 57 34</c:v>
                </c:pt>
                <c:pt idx="7174">
                  <c:v>2007 12 21 06 57 35</c:v>
                </c:pt>
                <c:pt idx="7175">
                  <c:v>2007 12 21 06 57 36</c:v>
                </c:pt>
                <c:pt idx="7176">
                  <c:v>2007 12 21 06 57 37</c:v>
                </c:pt>
                <c:pt idx="7177">
                  <c:v>2007 12 21 06 57 38</c:v>
                </c:pt>
                <c:pt idx="7178">
                  <c:v>2007 12 21 06 57 39</c:v>
                </c:pt>
                <c:pt idx="7179">
                  <c:v>2007 12 21 06 57 40</c:v>
                </c:pt>
                <c:pt idx="7180">
                  <c:v>2007 12 21 06 57 41</c:v>
                </c:pt>
                <c:pt idx="7181">
                  <c:v>2007 12 21 06 57 42</c:v>
                </c:pt>
                <c:pt idx="7182">
                  <c:v>2007 12 21 06 57 43</c:v>
                </c:pt>
                <c:pt idx="7183">
                  <c:v>2007 12 21 06 57 44</c:v>
                </c:pt>
                <c:pt idx="7184">
                  <c:v>2007 12 21 06 57 45</c:v>
                </c:pt>
                <c:pt idx="7185">
                  <c:v>2007 12 21 06 57 46</c:v>
                </c:pt>
                <c:pt idx="7186">
                  <c:v>2007 12 21 06 57 47</c:v>
                </c:pt>
                <c:pt idx="7187">
                  <c:v>2007 12 21 06 57 48</c:v>
                </c:pt>
                <c:pt idx="7188">
                  <c:v>2007 12 21 06 57 49</c:v>
                </c:pt>
                <c:pt idx="7189">
                  <c:v>2007 12 21 06 57 50</c:v>
                </c:pt>
                <c:pt idx="7190">
                  <c:v>2007 12 21 06 57 51</c:v>
                </c:pt>
                <c:pt idx="7191">
                  <c:v>2007 12 21 06 57 52</c:v>
                </c:pt>
                <c:pt idx="7192">
                  <c:v>2007 12 21 06 57 53</c:v>
                </c:pt>
                <c:pt idx="7193">
                  <c:v>2007 12 21 06 57 54</c:v>
                </c:pt>
                <c:pt idx="7194">
                  <c:v>2007 12 21 06 57 55</c:v>
                </c:pt>
                <c:pt idx="7195">
                  <c:v>2007 12 21 06 57 56</c:v>
                </c:pt>
                <c:pt idx="7196">
                  <c:v>2007 12 21 06 57 57</c:v>
                </c:pt>
                <c:pt idx="7197">
                  <c:v>2007 12 21 06 57 58</c:v>
                </c:pt>
                <c:pt idx="7198">
                  <c:v>2007 12 21 06 57 59</c:v>
                </c:pt>
                <c:pt idx="7199">
                  <c:v>2007 12 21 06 58 00</c:v>
                </c:pt>
                <c:pt idx="7200">
                  <c:v>2007 12 21 06 58 01</c:v>
                </c:pt>
                <c:pt idx="7201">
                  <c:v>2007 12 21 06 58 02</c:v>
                </c:pt>
                <c:pt idx="7202">
                  <c:v>2007 12 21 06 58 03</c:v>
                </c:pt>
                <c:pt idx="7203">
                  <c:v>2007 12 21 06 58 04</c:v>
                </c:pt>
                <c:pt idx="7204">
                  <c:v>2007 12 21 06 58 05</c:v>
                </c:pt>
                <c:pt idx="7205">
                  <c:v>2007 12 21 06 58 06</c:v>
                </c:pt>
                <c:pt idx="7206">
                  <c:v>2007 12 21 06 58 07</c:v>
                </c:pt>
                <c:pt idx="7207">
                  <c:v>2007 12 21 06 58 08</c:v>
                </c:pt>
                <c:pt idx="7208">
                  <c:v>2007 12 21 06 58 09</c:v>
                </c:pt>
                <c:pt idx="7209">
                  <c:v>2007 12 21 06 58 10</c:v>
                </c:pt>
                <c:pt idx="7210">
                  <c:v>2007 12 21 06 58 11</c:v>
                </c:pt>
                <c:pt idx="7211">
                  <c:v>2007 12 21 06 58 12</c:v>
                </c:pt>
                <c:pt idx="7212">
                  <c:v>2007 12 21 06 58 13</c:v>
                </c:pt>
                <c:pt idx="7213">
                  <c:v>2007 12 21 06 58 14</c:v>
                </c:pt>
                <c:pt idx="7214">
                  <c:v>2007 12 21 06 58 15</c:v>
                </c:pt>
                <c:pt idx="7215">
                  <c:v>2007 12 21 06 58 16</c:v>
                </c:pt>
                <c:pt idx="7216">
                  <c:v>2007 12 21 06 58 17</c:v>
                </c:pt>
                <c:pt idx="7217">
                  <c:v>2007 12 21 06 58 18</c:v>
                </c:pt>
                <c:pt idx="7218">
                  <c:v>2007 12 21 06 58 19</c:v>
                </c:pt>
                <c:pt idx="7219">
                  <c:v>2007 12 21 06 58 20</c:v>
                </c:pt>
                <c:pt idx="7220">
                  <c:v>2007 12 21 06 58 21</c:v>
                </c:pt>
                <c:pt idx="7221">
                  <c:v>2007 12 21 06 58 22</c:v>
                </c:pt>
                <c:pt idx="7222">
                  <c:v>2007 12 21 06 58 23</c:v>
                </c:pt>
                <c:pt idx="7223">
                  <c:v>2007 12 21 06 58 24</c:v>
                </c:pt>
                <c:pt idx="7224">
                  <c:v>2007 12 21 06 58 25</c:v>
                </c:pt>
                <c:pt idx="7225">
                  <c:v>2007 12 21 06 58 26</c:v>
                </c:pt>
                <c:pt idx="7226">
                  <c:v>2007 12 21 06 58 27</c:v>
                </c:pt>
                <c:pt idx="7227">
                  <c:v>2007 12 21 06 58 28</c:v>
                </c:pt>
                <c:pt idx="7228">
                  <c:v>2007 12 21 06 58 29</c:v>
                </c:pt>
                <c:pt idx="7229">
                  <c:v>2007 12 21 06 58 30</c:v>
                </c:pt>
                <c:pt idx="7230">
                  <c:v>2007 12 21 06 58 31</c:v>
                </c:pt>
                <c:pt idx="7231">
                  <c:v>2007 12 21 06 58 32</c:v>
                </c:pt>
                <c:pt idx="7232">
                  <c:v>2007 12 21 06 58 33</c:v>
                </c:pt>
                <c:pt idx="7233">
                  <c:v>2007 12 21 06 58 34</c:v>
                </c:pt>
                <c:pt idx="7234">
                  <c:v>2007 12 21 06 58 35</c:v>
                </c:pt>
                <c:pt idx="7235">
                  <c:v>2007 12 21 06 58 36</c:v>
                </c:pt>
                <c:pt idx="7236">
                  <c:v>2007 12 21 06 58 37</c:v>
                </c:pt>
                <c:pt idx="7237">
                  <c:v>2007 12 21 06 58 38</c:v>
                </c:pt>
                <c:pt idx="7238">
                  <c:v>2007 12 21 06 58 39</c:v>
                </c:pt>
                <c:pt idx="7239">
                  <c:v>2007 12 21 06 58 40</c:v>
                </c:pt>
                <c:pt idx="7240">
                  <c:v>2007 12 21 06 58 41</c:v>
                </c:pt>
                <c:pt idx="7241">
                  <c:v>2007 12 21 06 58 42</c:v>
                </c:pt>
                <c:pt idx="7242">
                  <c:v>2007 12 21 06 58 43</c:v>
                </c:pt>
                <c:pt idx="7243">
                  <c:v>2007 12 21 06 58 44</c:v>
                </c:pt>
                <c:pt idx="7244">
                  <c:v>2007 12 21 06 58 45</c:v>
                </c:pt>
                <c:pt idx="7245">
                  <c:v>2007 12 21 06 58 46</c:v>
                </c:pt>
                <c:pt idx="7246">
                  <c:v>2007 12 21 06 58 47</c:v>
                </c:pt>
                <c:pt idx="7247">
                  <c:v>2007 12 21 06 58 48</c:v>
                </c:pt>
                <c:pt idx="7248">
                  <c:v>2007 12 21 06 58 49</c:v>
                </c:pt>
                <c:pt idx="7249">
                  <c:v>2007 12 21 06 58 50</c:v>
                </c:pt>
                <c:pt idx="7250">
                  <c:v>2007 12 21 06 58 51</c:v>
                </c:pt>
                <c:pt idx="7251">
                  <c:v>2007 12 21 06 58 52</c:v>
                </c:pt>
                <c:pt idx="7252">
                  <c:v>2007 12 21 06 58 53</c:v>
                </c:pt>
                <c:pt idx="7253">
                  <c:v>2007 12 21 06 58 54</c:v>
                </c:pt>
                <c:pt idx="7254">
                  <c:v>2007 12 21 06 58 55</c:v>
                </c:pt>
                <c:pt idx="7255">
                  <c:v>2007 12 21 06 58 56</c:v>
                </c:pt>
                <c:pt idx="7256">
                  <c:v>2007 12 21 06 58 57</c:v>
                </c:pt>
                <c:pt idx="7257">
                  <c:v>2007 12 21 06 58 58</c:v>
                </c:pt>
                <c:pt idx="7258">
                  <c:v>2007 12 21 06 58 59</c:v>
                </c:pt>
                <c:pt idx="7259">
                  <c:v>2007 12 21 06 59 00</c:v>
                </c:pt>
                <c:pt idx="7260">
                  <c:v>2007 12 21 06 59 01</c:v>
                </c:pt>
                <c:pt idx="7261">
                  <c:v>2007 12 21 06 59 02</c:v>
                </c:pt>
                <c:pt idx="7262">
                  <c:v>2007 12 21 06 59 03</c:v>
                </c:pt>
                <c:pt idx="7263">
                  <c:v>2007 12 21 06 59 04</c:v>
                </c:pt>
                <c:pt idx="7264">
                  <c:v>2007 12 21 06 59 05</c:v>
                </c:pt>
                <c:pt idx="7265">
                  <c:v>2007 12 21 06 59 06</c:v>
                </c:pt>
                <c:pt idx="7266">
                  <c:v>2007 12 21 06 59 07</c:v>
                </c:pt>
                <c:pt idx="7267">
                  <c:v>2007 12 21 06 59 08</c:v>
                </c:pt>
                <c:pt idx="7268">
                  <c:v>2007 12 21 06 59 09</c:v>
                </c:pt>
                <c:pt idx="7269">
                  <c:v>2007 12 21 06 59 10</c:v>
                </c:pt>
                <c:pt idx="7270">
                  <c:v>2007 12 21 06 59 11</c:v>
                </c:pt>
                <c:pt idx="7271">
                  <c:v>2007 12 21 06 59 12</c:v>
                </c:pt>
                <c:pt idx="7272">
                  <c:v>2007 12 21 06 59 13</c:v>
                </c:pt>
                <c:pt idx="7273">
                  <c:v>2007 12 21 06 59 14</c:v>
                </c:pt>
                <c:pt idx="7274">
                  <c:v>2007 12 21 06 59 15</c:v>
                </c:pt>
                <c:pt idx="7275">
                  <c:v>2007 12 21 06 59 16</c:v>
                </c:pt>
                <c:pt idx="7276">
                  <c:v>2007 12 21 06 59 17</c:v>
                </c:pt>
                <c:pt idx="7277">
                  <c:v>2007 12 21 06 59 18</c:v>
                </c:pt>
                <c:pt idx="7278">
                  <c:v>2007 12 21 06 59 19</c:v>
                </c:pt>
                <c:pt idx="7279">
                  <c:v>2007 12 21 06 59 20</c:v>
                </c:pt>
                <c:pt idx="7280">
                  <c:v>2007 12 21 06 59 21</c:v>
                </c:pt>
                <c:pt idx="7281">
                  <c:v>2007 12 21 06 59 22</c:v>
                </c:pt>
                <c:pt idx="7282">
                  <c:v>2007 12 21 06 59 23</c:v>
                </c:pt>
                <c:pt idx="7283">
                  <c:v>2007 12 21 06 59 24</c:v>
                </c:pt>
                <c:pt idx="7284">
                  <c:v>2007 12 21 06 59 25</c:v>
                </c:pt>
                <c:pt idx="7285">
                  <c:v>2007 12 21 06 59 26</c:v>
                </c:pt>
                <c:pt idx="7286">
                  <c:v>2007 12 21 06 59 27</c:v>
                </c:pt>
                <c:pt idx="7287">
                  <c:v>2007 12 21 06 59 28</c:v>
                </c:pt>
                <c:pt idx="7288">
                  <c:v>2007 12 21 06 59 29</c:v>
                </c:pt>
                <c:pt idx="7289">
                  <c:v>2007 12 21 06 59 30</c:v>
                </c:pt>
                <c:pt idx="7290">
                  <c:v>2007 12 21 06 59 31</c:v>
                </c:pt>
                <c:pt idx="7291">
                  <c:v>2007 12 21 06 59 32</c:v>
                </c:pt>
                <c:pt idx="7292">
                  <c:v>2007 12 21 06 59 33</c:v>
                </c:pt>
                <c:pt idx="7293">
                  <c:v>2007 12 21 06 59 34</c:v>
                </c:pt>
                <c:pt idx="7294">
                  <c:v>2007 12 21 06 59 35</c:v>
                </c:pt>
                <c:pt idx="7295">
                  <c:v>2007 12 21 06 59 36</c:v>
                </c:pt>
                <c:pt idx="7296">
                  <c:v>2007 12 21 06 59 37</c:v>
                </c:pt>
                <c:pt idx="7297">
                  <c:v>2007 12 21 06 59 38</c:v>
                </c:pt>
                <c:pt idx="7298">
                  <c:v>2007 12 21 06 59 39</c:v>
                </c:pt>
                <c:pt idx="7299">
                  <c:v>2007 12 21 06 59 40</c:v>
                </c:pt>
                <c:pt idx="7300">
                  <c:v>2007 12 21 06 59 41</c:v>
                </c:pt>
                <c:pt idx="7301">
                  <c:v>2007 12 21 06 59 42</c:v>
                </c:pt>
                <c:pt idx="7302">
                  <c:v>2007 12 21 06 59 43</c:v>
                </c:pt>
                <c:pt idx="7303">
                  <c:v>2007 12 21 06 59 44</c:v>
                </c:pt>
                <c:pt idx="7304">
                  <c:v>2007 12 21 06 59 45</c:v>
                </c:pt>
                <c:pt idx="7305">
                  <c:v>2007 12 21 06 59 46</c:v>
                </c:pt>
                <c:pt idx="7306">
                  <c:v>2007 12 21 06 59 47</c:v>
                </c:pt>
                <c:pt idx="7307">
                  <c:v>2007 12 21 06 59 48</c:v>
                </c:pt>
                <c:pt idx="7308">
                  <c:v>2007 12 21 06 59 49</c:v>
                </c:pt>
                <c:pt idx="7309">
                  <c:v>2007 12 21 06 59 50</c:v>
                </c:pt>
                <c:pt idx="7310">
                  <c:v>2007 12 21 06 59 51</c:v>
                </c:pt>
                <c:pt idx="7311">
                  <c:v>2007 12 21 06 59 52</c:v>
                </c:pt>
                <c:pt idx="7312">
                  <c:v>2007 12 21 06 59 53</c:v>
                </c:pt>
                <c:pt idx="7313">
                  <c:v>2007 12 21 06 59 54</c:v>
                </c:pt>
                <c:pt idx="7314">
                  <c:v>2007 12 21 06 59 55</c:v>
                </c:pt>
                <c:pt idx="7315">
                  <c:v>2007 12 21 06 59 56</c:v>
                </c:pt>
                <c:pt idx="7316">
                  <c:v>2007 12 21 06 59 57</c:v>
                </c:pt>
                <c:pt idx="7317">
                  <c:v>2007 12 21 06 59 58</c:v>
                </c:pt>
                <c:pt idx="7318">
                  <c:v>2007 12 21 06 59 59</c:v>
                </c:pt>
                <c:pt idx="7319">
                  <c:v>2007 12 21 07 00 00</c:v>
                </c:pt>
                <c:pt idx="7320">
                  <c:v>2007 12 21 07 00 01</c:v>
                </c:pt>
                <c:pt idx="7321">
                  <c:v>2007 12 21 07 00 02</c:v>
                </c:pt>
                <c:pt idx="7322">
                  <c:v>2007 12 21 07 00 03</c:v>
                </c:pt>
                <c:pt idx="7323">
                  <c:v>2007 12 21 07 00 04</c:v>
                </c:pt>
                <c:pt idx="7324">
                  <c:v>2007 12 21 07 00 05</c:v>
                </c:pt>
                <c:pt idx="7325">
                  <c:v>2007 12 21 07 00 06</c:v>
                </c:pt>
                <c:pt idx="7326">
                  <c:v>2007 12 21 07 00 07</c:v>
                </c:pt>
                <c:pt idx="7327">
                  <c:v>2007 12 21 07 00 08</c:v>
                </c:pt>
                <c:pt idx="7328">
                  <c:v>2007 12 21 07 00 09</c:v>
                </c:pt>
                <c:pt idx="7329">
                  <c:v>2007 12 21 07 00 10</c:v>
                </c:pt>
                <c:pt idx="7330">
                  <c:v>2007 12 21 07 00 11</c:v>
                </c:pt>
                <c:pt idx="7331">
                  <c:v>2007 12 21 07 00 12</c:v>
                </c:pt>
                <c:pt idx="7332">
                  <c:v>2007 12 21 07 00 13</c:v>
                </c:pt>
                <c:pt idx="7333">
                  <c:v>2007 12 21 07 00 14</c:v>
                </c:pt>
                <c:pt idx="7334">
                  <c:v>2007 12 21 07 00 15</c:v>
                </c:pt>
                <c:pt idx="7335">
                  <c:v>2007 12 21 07 00 16</c:v>
                </c:pt>
                <c:pt idx="7336">
                  <c:v>2007 12 21 07 00 17</c:v>
                </c:pt>
                <c:pt idx="7337">
                  <c:v>2007 12 21 07 00 18</c:v>
                </c:pt>
                <c:pt idx="7338">
                  <c:v>2007 12 21 07 00 19</c:v>
                </c:pt>
                <c:pt idx="7339">
                  <c:v>2007 12 21 07 00 20</c:v>
                </c:pt>
                <c:pt idx="7340">
                  <c:v>2007 12 21 07 00 21</c:v>
                </c:pt>
                <c:pt idx="7341">
                  <c:v>2007 12 21 07 00 22</c:v>
                </c:pt>
                <c:pt idx="7342">
                  <c:v>2007 12 21 07 00 23</c:v>
                </c:pt>
                <c:pt idx="7343">
                  <c:v>2007 12 21 07 00 24</c:v>
                </c:pt>
                <c:pt idx="7344">
                  <c:v>2007 12 21 07 00 25</c:v>
                </c:pt>
                <c:pt idx="7345">
                  <c:v>2007 12 21 07 00 26</c:v>
                </c:pt>
                <c:pt idx="7346">
                  <c:v>2007 12 21 07 00 27</c:v>
                </c:pt>
                <c:pt idx="7347">
                  <c:v>2007 12 21 07 00 28</c:v>
                </c:pt>
                <c:pt idx="7348">
                  <c:v>2007 12 21 07 00 29</c:v>
                </c:pt>
                <c:pt idx="7349">
                  <c:v>2007 12 21 07 00 30</c:v>
                </c:pt>
                <c:pt idx="7350">
                  <c:v>2007 12 21 07 00 31</c:v>
                </c:pt>
                <c:pt idx="7351">
                  <c:v>2007 12 21 07 00 32</c:v>
                </c:pt>
                <c:pt idx="7352">
                  <c:v>2007 12 21 07 00 33</c:v>
                </c:pt>
                <c:pt idx="7353">
                  <c:v>2007 12 21 07 00 34</c:v>
                </c:pt>
                <c:pt idx="7354">
                  <c:v>2007 12 21 07 00 35</c:v>
                </c:pt>
                <c:pt idx="7355">
                  <c:v>2007 12 21 07 00 36</c:v>
                </c:pt>
                <c:pt idx="7356">
                  <c:v>2007 12 21 07 00 37</c:v>
                </c:pt>
                <c:pt idx="7357">
                  <c:v>2007 12 21 07 00 38</c:v>
                </c:pt>
                <c:pt idx="7358">
                  <c:v>2007 12 21 07 00 39</c:v>
                </c:pt>
                <c:pt idx="7359">
                  <c:v>2007 12 21 07 00 40</c:v>
                </c:pt>
                <c:pt idx="7360">
                  <c:v>2007 12 21 07 00 41</c:v>
                </c:pt>
                <c:pt idx="7361">
                  <c:v>2007 12 21 07 00 42</c:v>
                </c:pt>
                <c:pt idx="7362">
                  <c:v>2007 12 21 07 00 43</c:v>
                </c:pt>
                <c:pt idx="7363">
                  <c:v>2007 12 21 07 00 44</c:v>
                </c:pt>
                <c:pt idx="7364">
                  <c:v>2007 12 21 07 00 45</c:v>
                </c:pt>
                <c:pt idx="7365">
                  <c:v>2007 12 21 07 00 46</c:v>
                </c:pt>
                <c:pt idx="7366">
                  <c:v>2007 12 21 07 00 47</c:v>
                </c:pt>
                <c:pt idx="7367">
                  <c:v>2007 12 21 07 00 48</c:v>
                </c:pt>
                <c:pt idx="7368">
                  <c:v>2007 12 21 07 00 49</c:v>
                </c:pt>
                <c:pt idx="7369">
                  <c:v>2007 12 21 07 00 50</c:v>
                </c:pt>
                <c:pt idx="7370">
                  <c:v>2007 12 21 07 00 51</c:v>
                </c:pt>
                <c:pt idx="7371">
                  <c:v>2007 12 21 07 00 52</c:v>
                </c:pt>
                <c:pt idx="7372">
                  <c:v>2007 12 21 07 00 53</c:v>
                </c:pt>
                <c:pt idx="7373">
                  <c:v>2007 12 21 07 00 54</c:v>
                </c:pt>
                <c:pt idx="7374">
                  <c:v>2007 12 21 07 00 55</c:v>
                </c:pt>
                <c:pt idx="7375">
                  <c:v>2007 12 21 07 00 56</c:v>
                </c:pt>
                <c:pt idx="7376">
                  <c:v>2007 12 21 07 00 57</c:v>
                </c:pt>
                <c:pt idx="7377">
                  <c:v>2007 12 21 07 00 58</c:v>
                </c:pt>
                <c:pt idx="7378">
                  <c:v>2007 12 21 07 00 59</c:v>
                </c:pt>
                <c:pt idx="7379">
                  <c:v>2007 12 21 07 01 00</c:v>
                </c:pt>
                <c:pt idx="7380">
                  <c:v>2007 12 21 07 01 01</c:v>
                </c:pt>
                <c:pt idx="7381">
                  <c:v>2007 12 21 07 01 02</c:v>
                </c:pt>
                <c:pt idx="7382">
                  <c:v>2007 12 21 07 01 03</c:v>
                </c:pt>
                <c:pt idx="7383">
                  <c:v>2007 12 21 07 01 04</c:v>
                </c:pt>
                <c:pt idx="7384">
                  <c:v>2007 12 21 07 01 05</c:v>
                </c:pt>
                <c:pt idx="7385">
                  <c:v>2007 12 21 07 01 06</c:v>
                </c:pt>
                <c:pt idx="7386">
                  <c:v>2007 12 21 07 01 07</c:v>
                </c:pt>
                <c:pt idx="7387">
                  <c:v>2007 12 21 07 01 08</c:v>
                </c:pt>
                <c:pt idx="7388">
                  <c:v>2007 12 21 07 01 09</c:v>
                </c:pt>
                <c:pt idx="7389">
                  <c:v>2007 12 21 07 01 10</c:v>
                </c:pt>
                <c:pt idx="7390">
                  <c:v>2007 12 21 07 01 11</c:v>
                </c:pt>
                <c:pt idx="7391">
                  <c:v>2007 12 21 07 01 12</c:v>
                </c:pt>
                <c:pt idx="7392">
                  <c:v>2007 12 21 07 01 13</c:v>
                </c:pt>
                <c:pt idx="7393">
                  <c:v>2007 12 21 07 01 14</c:v>
                </c:pt>
                <c:pt idx="7394">
                  <c:v>2007 12 21 07 01 15</c:v>
                </c:pt>
                <c:pt idx="7395">
                  <c:v>2007 12 21 07 01 16</c:v>
                </c:pt>
                <c:pt idx="7396">
                  <c:v>2007 12 21 07 01 17</c:v>
                </c:pt>
                <c:pt idx="7397">
                  <c:v>2007 12 21 07 01 18</c:v>
                </c:pt>
                <c:pt idx="7398">
                  <c:v>2007 12 21 07 01 19</c:v>
                </c:pt>
                <c:pt idx="7399">
                  <c:v>2007 12 21 07 01 20</c:v>
                </c:pt>
                <c:pt idx="7400">
                  <c:v>2007 12 21 07 01 21</c:v>
                </c:pt>
                <c:pt idx="7401">
                  <c:v>2007 12 21 07 01 22</c:v>
                </c:pt>
                <c:pt idx="7402">
                  <c:v>2007 12 21 07 01 23</c:v>
                </c:pt>
                <c:pt idx="7403">
                  <c:v>2007 12 21 07 01 24</c:v>
                </c:pt>
                <c:pt idx="7404">
                  <c:v>2007 12 21 07 01 25</c:v>
                </c:pt>
                <c:pt idx="7405">
                  <c:v>2007 12 21 07 01 26</c:v>
                </c:pt>
                <c:pt idx="7406">
                  <c:v>2007 12 21 07 01 27</c:v>
                </c:pt>
                <c:pt idx="7407">
                  <c:v>2007 12 21 07 01 28</c:v>
                </c:pt>
                <c:pt idx="7408">
                  <c:v>2007 12 21 07 01 29</c:v>
                </c:pt>
                <c:pt idx="7409">
                  <c:v>2007 12 21 07 01 30</c:v>
                </c:pt>
                <c:pt idx="7410">
                  <c:v>2007 12 21 07 01 31</c:v>
                </c:pt>
                <c:pt idx="7411">
                  <c:v>2007 12 21 07 01 32</c:v>
                </c:pt>
                <c:pt idx="7412">
                  <c:v>2007 12 21 07 01 33</c:v>
                </c:pt>
                <c:pt idx="7413">
                  <c:v>2007 12 21 07 01 34</c:v>
                </c:pt>
                <c:pt idx="7414">
                  <c:v>2007 12 21 07 01 35</c:v>
                </c:pt>
                <c:pt idx="7415">
                  <c:v>2007 12 21 07 01 36</c:v>
                </c:pt>
                <c:pt idx="7416">
                  <c:v>2007 12 21 07 01 37</c:v>
                </c:pt>
                <c:pt idx="7417">
                  <c:v>2007 12 21 07 01 38</c:v>
                </c:pt>
                <c:pt idx="7418">
                  <c:v>2007 12 21 07 01 39</c:v>
                </c:pt>
                <c:pt idx="7419">
                  <c:v>2007 12 21 07 01 40</c:v>
                </c:pt>
                <c:pt idx="7420">
                  <c:v>2007 12 21 07 01 41</c:v>
                </c:pt>
                <c:pt idx="7421">
                  <c:v>2007 12 21 07 01 42</c:v>
                </c:pt>
                <c:pt idx="7422">
                  <c:v>2007 12 21 07 01 43</c:v>
                </c:pt>
                <c:pt idx="7423">
                  <c:v>2007 12 21 07 01 44</c:v>
                </c:pt>
                <c:pt idx="7424">
                  <c:v>2007 12 21 07 01 45</c:v>
                </c:pt>
                <c:pt idx="7425">
                  <c:v>2007 12 21 07 01 46</c:v>
                </c:pt>
                <c:pt idx="7426">
                  <c:v>2007 12 21 07 01 47</c:v>
                </c:pt>
                <c:pt idx="7427">
                  <c:v>2007 12 21 07 01 48</c:v>
                </c:pt>
                <c:pt idx="7428">
                  <c:v>2007 12 21 07 01 49</c:v>
                </c:pt>
                <c:pt idx="7429">
                  <c:v>2007 12 21 07 01 50</c:v>
                </c:pt>
                <c:pt idx="7430">
                  <c:v>2007 12 21 07 01 51</c:v>
                </c:pt>
                <c:pt idx="7431">
                  <c:v>2007 12 21 07 01 52</c:v>
                </c:pt>
                <c:pt idx="7432">
                  <c:v>2007 12 21 07 01 53</c:v>
                </c:pt>
                <c:pt idx="7433">
                  <c:v>2007 12 21 07 01 54</c:v>
                </c:pt>
                <c:pt idx="7434">
                  <c:v>2007 12 21 07 01 55</c:v>
                </c:pt>
                <c:pt idx="7435">
                  <c:v>2007 12 21 07 01 56</c:v>
                </c:pt>
                <c:pt idx="7436">
                  <c:v>2007 12 21 07 01 57</c:v>
                </c:pt>
                <c:pt idx="7437">
                  <c:v>2007 12 21 07 01 58</c:v>
                </c:pt>
                <c:pt idx="7438">
                  <c:v>2007 12 21 07 01 59</c:v>
                </c:pt>
                <c:pt idx="7439">
                  <c:v>2007 12 21 07 02 00</c:v>
                </c:pt>
                <c:pt idx="7440">
                  <c:v>2007 12 21 07 02 01</c:v>
                </c:pt>
                <c:pt idx="7441">
                  <c:v>2007 12 21 07 02 02</c:v>
                </c:pt>
                <c:pt idx="7442">
                  <c:v>2007 12 21 07 02 03</c:v>
                </c:pt>
                <c:pt idx="7443">
                  <c:v>2007 12 21 07 02 04</c:v>
                </c:pt>
                <c:pt idx="7444">
                  <c:v>2007 12 21 07 02 05</c:v>
                </c:pt>
                <c:pt idx="7445">
                  <c:v>2007 12 21 07 02 06</c:v>
                </c:pt>
                <c:pt idx="7446">
                  <c:v>2007 12 21 07 02 07</c:v>
                </c:pt>
                <c:pt idx="7447">
                  <c:v>2007 12 21 07 02 08</c:v>
                </c:pt>
                <c:pt idx="7448">
                  <c:v>2007 12 21 07 02 09</c:v>
                </c:pt>
                <c:pt idx="7449">
                  <c:v>2007 12 21 07 02 10</c:v>
                </c:pt>
                <c:pt idx="7450">
                  <c:v>2007 12 21 07 02 11</c:v>
                </c:pt>
                <c:pt idx="7451">
                  <c:v>2007 12 21 07 02 12</c:v>
                </c:pt>
                <c:pt idx="7452">
                  <c:v>2007 12 21 07 02 13</c:v>
                </c:pt>
                <c:pt idx="7453">
                  <c:v>2007 12 21 07 02 14</c:v>
                </c:pt>
                <c:pt idx="7454">
                  <c:v>2007 12 21 07 02 15</c:v>
                </c:pt>
                <c:pt idx="7455">
                  <c:v>2007 12 21 07 02 16</c:v>
                </c:pt>
                <c:pt idx="7456">
                  <c:v>2007 12 21 07 02 17</c:v>
                </c:pt>
                <c:pt idx="7457">
                  <c:v>2007 12 21 07 02 18</c:v>
                </c:pt>
                <c:pt idx="7458">
                  <c:v>2007 12 21 07 02 19</c:v>
                </c:pt>
                <c:pt idx="7459">
                  <c:v>2007 12 21 07 02 20</c:v>
                </c:pt>
                <c:pt idx="7460">
                  <c:v>2007 12 21 07 02 21</c:v>
                </c:pt>
                <c:pt idx="7461">
                  <c:v>2007 12 21 07 02 22</c:v>
                </c:pt>
                <c:pt idx="7462">
                  <c:v>2007 12 21 07 02 23</c:v>
                </c:pt>
                <c:pt idx="7463">
                  <c:v>2007 12 21 07 02 24</c:v>
                </c:pt>
                <c:pt idx="7464">
                  <c:v>2007 12 21 07 02 25</c:v>
                </c:pt>
                <c:pt idx="7465">
                  <c:v>2007 12 21 07 02 26</c:v>
                </c:pt>
                <c:pt idx="7466">
                  <c:v>2007 12 21 07 02 27</c:v>
                </c:pt>
                <c:pt idx="7467">
                  <c:v>2007 12 21 07 02 28</c:v>
                </c:pt>
                <c:pt idx="7468">
                  <c:v>2007 12 21 07 02 29</c:v>
                </c:pt>
                <c:pt idx="7469">
                  <c:v>2007 12 21 07 02 30</c:v>
                </c:pt>
                <c:pt idx="7470">
                  <c:v>2007 12 21 07 02 31</c:v>
                </c:pt>
                <c:pt idx="7471">
                  <c:v>2007 12 21 07 02 32</c:v>
                </c:pt>
                <c:pt idx="7472">
                  <c:v>2007 12 21 07 02 33</c:v>
                </c:pt>
                <c:pt idx="7473">
                  <c:v>2007 12 21 07 02 34</c:v>
                </c:pt>
                <c:pt idx="7474">
                  <c:v>2007 12 21 07 02 35</c:v>
                </c:pt>
                <c:pt idx="7475">
                  <c:v>2007 12 21 07 02 36</c:v>
                </c:pt>
                <c:pt idx="7476">
                  <c:v>2007 12 21 07 02 37</c:v>
                </c:pt>
                <c:pt idx="7477">
                  <c:v>2007 12 21 07 02 38</c:v>
                </c:pt>
                <c:pt idx="7478">
                  <c:v>2007 12 21 07 02 39</c:v>
                </c:pt>
                <c:pt idx="7479">
                  <c:v>2007 12 21 07 02 40</c:v>
                </c:pt>
                <c:pt idx="7480">
                  <c:v>2007 12 21 07 02 41</c:v>
                </c:pt>
                <c:pt idx="7481">
                  <c:v>2007 12 21 07 02 42</c:v>
                </c:pt>
                <c:pt idx="7482">
                  <c:v>2007 12 21 07 02 43</c:v>
                </c:pt>
                <c:pt idx="7483">
                  <c:v>2007 12 21 07 02 44</c:v>
                </c:pt>
                <c:pt idx="7484">
                  <c:v>2007 12 21 07 02 45</c:v>
                </c:pt>
                <c:pt idx="7485">
                  <c:v>2007 12 21 07 02 46</c:v>
                </c:pt>
                <c:pt idx="7486">
                  <c:v>2007 12 21 07 02 47</c:v>
                </c:pt>
                <c:pt idx="7487">
                  <c:v>2007 12 21 07 02 48</c:v>
                </c:pt>
                <c:pt idx="7488">
                  <c:v>2007 12 21 07 02 49</c:v>
                </c:pt>
                <c:pt idx="7489">
                  <c:v>2007 12 21 07 02 50</c:v>
                </c:pt>
                <c:pt idx="7490">
                  <c:v>2007 12 21 07 02 51</c:v>
                </c:pt>
                <c:pt idx="7491">
                  <c:v>2007 12 21 07 02 52</c:v>
                </c:pt>
                <c:pt idx="7492">
                  <c:v>2007 12 21 07 02 53</c:v>
                </c:pt>
                <c:pt idx="7493">
                  <c:v>2007 12 21 07 02 54</c:v>
                </c:pt>
                <c:pt idx="7494">
                  <c:v>2007 12 21 07 02 55</c:v>
                </c:pt>
                <c:pt idx="7495">
                  <c:v>2007 12 21 07 02 56</c:v>
                </c:pt>
                <c:pt idx="7496">
                  <c:v>2007 12 21 07 02 57</c:v>
                </c:pt>
                <c:pt idx="7497">
                  <c:v>2007 12 21 07 02 58</c:v>
                </c:pt>
                <c:pt idx="7498">
                  <c:v>2007 12 21 07 02 59</c:v>
                </c:pt>
                <c:pt idx="7499">
                  <c:v>2007 12 21 07 03 00</c:v>
                </c:pt>
                <c:pt idx="7500">
                  <c:v>2007 12 21 07 03 01</c:v>
                </c:pt>
                <c:pt idx="7501">
                  <c:v>2007 12 21 07 03 02</c:v>
                </c:pt>
                <c:pt idx="7502">
                  <c:v>2007 12 21 07 03 03</c:v>
                </c:pt>
                <c:pt idx="7503">
                  <c:v>2007 12 21 07 03 04</c:v>
                </c:pt>
                <c:pt idx="7504">
                  <c:v>2007 12 21 07 03 05</c:v>
                </c:pt>
                <c:pt idx="7505">
                  <c:v>2007 12 21 07 03 06</c:v>
                </c:pt>
                <c:pt idx="7506">
                  <c:v>2007 12 21 07 03 07</c:v>
                </c:pt>
                <c:pt idx="7507">
                  <c:v>2007 12 21 07 03 08</c:v>
                </c:pt>
                <c:pt idx="7508">
                  <c:v>2007 12 21 07 03 09</c:v>
                </c:pt>
                <c:pt idx="7509">
                  <c:v>2007 12 21 07 03 10</c:v>
                </c:pt>
                <c:pt idx="7510">
                  <c:v>2007 12 21 07 03 11</c:v>
                </c:pt>
                <c:pt idx="7511">
                  <c:v>2007 12 21 07 03 12</c:v>
                </c:pt>
                <c:pt idx="7512">
                  <c:v>2007 12 21 07 03 13</c:v>
                </c:pt>
                <c:pt idx="7513">
                  <c:v>2007 12 21 07 03 14</c:v>
                </c:pt>
                <c:pt idx="7514">
                  <c:v>2007 12 21 07 03 15</c:v>
                </c:pt>
                <c:pt idx="7515">
                  <c:v>2007 12 21 07 03 16</c:v>
                </c:pt>
                <c:pt idx="7516">
                  <c:v>2007 12 21 07 03 17</c:v>
                </c:pt>
                <c:pt idx="7517">
                  <c:v>2007 12 21 07 03 18</c:v>
                </c:pt>
                <c:pt idx="7518">
                  <c:v>2007 12 21 07 03 19</c:v>
                </c:pt>
                <c:pt idx="7519">
                  <c:v>2007 12 21 07 03 20</c:v>
                </c:pt>
                <c:pt idx="7520">
                  <c:v>2007 12 21 07 03 21</c:v>
                </c:pt>
                <c:pt idx="7521">
                  <c:v>2007 12 21 07 03 22</c:v>
                </c:pt>
                <c:pt idx="7522">
                  <c:v>2007 12 21 07 03 23</c:v>
                </c:pt>
                <c:pt idx="7523">
                  <c:v>2007 12 21 07 03 24</c:v>
                </c:pt>
                <c:pt idx="7524">
                  <c:v>2007 12 21 07 03 25</c:v>
                </c:pt>
                <c:pt idx="7525">
                  <c:v>2007 12 21 07 03 26</c:v>
                </c:pt>
                <c:pt idx="7526">
                  <c:v>2007 12 21 07 03 27</c:v>
                </c:pt>
                <c:pt idx="7527">
                  <c:v>2007 12 21 07 03 28</c:v>
                </c:pt>
                <c:pt idx="7528">
                  <c:v>2007 12 21 07 03 29</c:v>
                </c:pt>
                <c:pt idx="7529">
                  <c:v>2007 12 21 07 03 30</c:v>
                </c:pt>
                <c:pt idx="7530">
                  <c:v>2007 12 21 07 03 31</c:v>
                </c:pt>
                <c:pt idx="7531">
                  <c:v>2007 12 21 07 03 32</c:v>
                </c:pt>
                <c:pt idx="7532">
                  <c:v>2007 12 21 07 03 33</c:v>
                </c:pt>
                <c:pt idx="7533">
                  <c:v>2007 12 21 07 03 34</c:v>
                </c:pt>
                <c:pt idx="7534">
                  <c:v>2007 12 21 07 03 35</c:v>
                </c:pt>
                <c:pt idx="7535">
                  <c:v>2007 12 21 07 03 36</c:v>
                </c:pt>
                <c:pt idx="7536">
                  <c:v>2007 12 21 07 03 37</c:v>
                </c:pt>
                <c:pt idx="7537">
                  <c:v>2007 12 21 07 03 38</c:v>
                </c:pt>
                <c:pt idx="7538">
                  <c:v>2007 12 21 07 03 39</c:v>
                </c:pt>
                <c:pt idx="7539">
                  <c:v>2007 12 21 07 03 40</c:v>
                </c:pt>
                <c:pt idx="7540">
                  <c:v>2007 12 21 07 03 41</c:v>
                </c:pt>
                <c:pt idx="7541">
                  <c:v>2007 12 21 07 03 42</c:v>
                </c:pt>
                <c:pt idx="7542">
                  <c:v>2007 12 21 07 03 43</c:v>
                </c:pt>
                <c:pt idx="7543">
                  <c:v>2007 12 21 07 03 44</c:v>
                </c:pt>
                <c:pt idx="7544">
                  <c:v>2007 12 21 07 03 45</c:v>
                </c:pt>
                <c:pt idx="7545">
                  <c:v>2007 12 21 07 03 46</c:v>
                </c:pt>
                <c:pt idx="7546">
                  <c:v>2007 12 21 07 03 47</c:v>
                </c:pt>
                <c:pt idx="7547">
                  <c:v>2007 12 21 07 03 48</c:v>
                </c:pt>
                <c:pt idx="7548">
                  <c:v>2007 12 21 07 03 49</c:v>
                </c:pt>
                <c:pt idx="7549">
                  <c:v>2007 12 21 07 03 50</c:v>
                </c:pt>
                <c:pt idx="7550">
                  <c:v>2007 12 21 07 03 51</c:v>
                </c:pt>
                <c:pt idx="7551">
                  <c:v>2007 12 21 07 03 52</c:v>
                </c:pt>
                <c:pt idx="7552">
                  <c:v>2007 12 21 07 03 53</c:v>
                </c:pt>
                <c:pt idx="7553">
                  <c:v>2007 12 21 07 03 54</c:v>
                </c:pt>
                <c:pt idx="7554">
                  <c:v>2007 12 21 07 03 55</c:v>
                </c:pt>
                <c:pt idx="7555">
                  <c:v>2007 12 21 07 03 56</c:v>
                </c:pt>
                <c:pt idx="7556">
                  <c:v>2007 12 21 07 03 57</c:v>
                </c:pt>
                <c:pt idx="7557">
                  <c:v>2007 12 21 07 03 58</c:v>
                </c:pt>
                <c:pt idx="7558">
                  <c:v>2007 12 21 07 03 59</c:v>
                </c:pt>
                <c:pt idx="7559">
                  <c:v>2007 12 21 07 04 00</c:v>
                </c:pt>
                <c:pt idx="7560">
                  <c:v>2007 12 21 07 04 01</c:v>
                </c:pt>
                <c:pt idx="7561">
                  <c:v>2007 12 21 07 04 02</c:v>
                </c:pt>
                <c:pt idx="7562">
                  <c:v>2007 12 21 07 04 03</c:v>
                </c:pt>
                <c:pt idx="7563">
                  <c:v>2007 12 21 07 04 04</c:v>
                </c:pt>
                <c:pt idx="7564">
                  <c:v>2007 12 21 07 04 05</c:v>
                </c:pt>
                <c:pt idx="7565">
                  <c:v>2007 12 21 07 04 06</c:v>
                </c:pt>
                <c:pt idx="7566">
                  <c:v>2007 12 21 07 04 07</c:v>
                </c:pt>
                <c:pt idx="7567">
                  <c:v>2007 12 21 07 04 08</c:v>
                </c:pt>
                <c:pt idx="7568">
                  <c:v>2007 12 21 07 04 09</c:v>
                </c:pt>
                <c:pt idx="7569">
                  <c:v>2007 12 21 07 04 10</c:v>
                </c:pt>
                <c:pt idx="7570">
                  <c:v>2007 12 21 07 04 11</c:v>
                </c:pt>
                <c:pt idx="7571">
                  <c:v>2007 12 21 07 04 12</c:v>
                </c:pt>
                <c:pt idx="7572">
                  <c:v>2007 12 21 07 04 13</c:v>
                </c:pt>
                <c:pt idx="7573">
                  <c:v>2007 12 21 07 04 14</c:v>
                </c:pt>
                <c:pt idx="7574">
                  <c:v>2007 12 21 07 04 15</c:v>
                </c:pt>
                <c:pt idx="7575">
                  <c:v>2007 12 21 07 04 16</c:v>
                </c:pt>
                <c:pt idx="7576">
                  <c:v>2007 12 21 07 04 17</c:v>
                </c:pt>
                <c:pt idx="7577">
                  <c:v>2007 12 21 07 04 18</c:v>
                </c:pt>
                <c:pt idx="7578">
                  <c:v>2007 12 21 07 04 19</c:v>
                </c:pt>
                <c:pt idx="7579">
                  <c:v>2007 12 21 07 04 20</c:v>
                </c:pt>
                <c:pt idx="7580">
                  <c:v>2007 12 21 07 04 21</c:v>
                </c:pt>
                <c:pt idx="7581">
                  <c:v>2007 12 21 07 04 22</c:v>
                </c:pt>
                <c:pt idx="7582">
                  <c:v>2007 12 21 07 04 23</c:v>
                </c:pt>
                <c:pt idx="7583">
                  <c:v>2007 12 21 07 04 24</c:v>
                </c:pt>
                <c:pt idx="7584">
                  <c:v>2007 12 21 07 04 25</c:v>
                </c:pt>
                <c:pt idx="7585">
                  <c:v>2007 12 21 07 04 26</c:v>
                </c:pt>
                <c:pt idx="7586">
                  <c:v>2007 12 21 07 04 27</c:v>
                </c:pt>
                <c:pt idx="7587">
                  <c:v>2007 12 21 07 04 28</c:v>
                </c:pt>
                <c:pt idx="7588">
                  <c:v>2007 12 21 07 04 29</c:v>
                </c:pt>
                <c:pt idx="7589">
                  <c:v>2007 12 21 07 04 30</c:v>
                </c:pt>
                <c:pt idx="7590">
                  <c:v>2007 12 21 07 04 31</c:v>
                </c:pt>
                <c:pt idx="7591">
                  <c:v>2007 12 21 07 04 32</c:v>
                </c:pt>
                <c:pt idx="7592">
                  <c:v>2007 12 21 07 04 33</c:v>
                </c:pt>
                <c:pt idx="7593">
                  <c:v>2007 12 21 07 04 34</c:v>
                </c:pt>
                <c:pt idx="7594">
                  <c:v>2007 12 21 07 04 35</c:v>
                </c:pt>
                <c:pt idx="7595">
                  <c:v>2007 12 21 07 04 36</c:v>
                </c:pt>
                <c:pt idx="7596">
                  <c:v>2007 12 21 07 04 37</c:v>
                </c:pt>
                <c:pt idx="7597">
                  <c:v>2007 12 21 07 04 38</c:v>
                </c:pt>
                <c:pt idx="7598">
                  <c:v>2007 12 21 07 04 39</c:v>
                </c:pt>
                <c:pt idx="7599">
                  <c:v>2007 12 21 07 04 40</c:v>
                </c:pt>
                <c:pt idx="7600">
                  <c:v>2007 12 21 07 04 41</c:v>
                </c:pt>
                <c:pt idx="7601">
                  <c:v>2007 12 21 07 04 42</c:v>
                </c:pt>
                <c:pt idx="7602">
                  <c:v>2007 12 21 07 04 43</c:v>
                </c:pt>
                <c:pt idx="7603">
                  <c:v>2007 12 21 07 04 44</c:v>
                </c:pt>
                <c:pt idx="7604">
                  <c:v>2007 12 21 07 04 45</c:v>
                </c:pt>
                <c:pt idx="7605">
                  <c:v>2007 12 21 07 04 46</c:v>
                </c:pt>
                <c:pt idx="7606">
                  <c:v>2007 12 21 07 04 47</c:v>
                </c:pt>
                <c:pt idx="7607">
                  <c:v>2007 12 21 07 04 48</c:v>
                </c:pt>
                <c:pt idx="7608">
                  <c:v>2007 12 21 07 04 49</c:v>
                </c:pt>
                <c:pt idx="7609">
                  <c:v>2007 12 21 07 04 50</c:v>
                </c:pt>
                <c:pt idx="7610">
                  <c:v>2007 12 21 07 04 51</c:v>
                </c:pt>
                <c:pt idx="7611">
                  <c:v>2007 12 21 07 04 52</c:v>
                </c:pt>
                <c:pt idx="7612">
                  <c:v>2007 12 21 07 04 53</c:v>
                </c:pt>
                <c:pt idx="7613">
                  <c:v>2007 12 21 07 04 54</c:v>
                </c:pt>
                <c:pt idx="7614">
                  <c:v>2007 12 21 07 04 55</c:v>
                </c:pt>
                <c:pt idx="7615">
                  <c:v>2007 12 21 07 04 56</c:v>
                </c:pt>
                <c:pt idx="7616">
                  <c:v>2007 12 21 07 04 57</c:v>
                </c:pt>
                <c:pt idx="7617">
                  <c:v>2007 12 21 07 04 58</c:v>
                </c:pt>
                <c:pt idx="7618">
                  <c:v>2007 12 21 07 04 59</c:v>
                </c:pt>
                <c:pt idx="7619">
                  <c:v>2007 12 21 07 05 00</c:v>
                </c:pt>
                <c:pt idx="7620">
                  <c:v>2007 12 21 07 05 01</c:v>
                </c:pt>
                <c:pt idx="7621">
                  <c:v>2007 12 21 07 05 02</c:v>
                </c:pt>
                <c:pt idx="7622">
                  <c:v>2007 12 21 07 05 03</c:v>
                </c:pt>
                <c:pt idx="7623">
                  <c:v>2007 12 21 07 05 04</c:v>
                </c:pt>
                <c:pt idx="7624">
                  <c:v>2007 12 21 07 05 05</c:v>
                </c:pt>
                <c:pt idx="7625">
                  <c:v>2007 12 21 07 05 06</c:v>
                </c:pt>
                <c:pt idx="7626">
                  <c:v>2007 12 21 07 05 07</c:v>
                </c:pt>
                <c:pt idx="7627">
                  <c:v>2007 12 21 07 05 08</c:v>
                </c:pt>
                <c:pt idx="7628">
                  <c:v>2007 12 21 07 05 09</c:v>
                </c:pt>
                <c:pt idx="7629">
                  <c:v>2007 12 21 07 05 10</c:v>
                </c:pt>
                <c:pt idx="7630">
                  <c:v>2007 12 21 07 05 11</c:v>
                </c:pt>
                <c:pt idx="7631">
                  <c:v>2007 12 21 07 05 12</c:v>
                </c:pt>
                <c:pt idx="7632">
                  <c:v>2007 12 21 07 05 13</c:v>
                </c:pt>
                <c:pt idx="7633">
                  <c:v>2007 12 21 07 05 14</c:v>
                </c:pt>
                <c:pt idx="7634">
                  <c:v>2007 12 21 07 05 15</c:v>
                </c:pt>
                <c:pt idx="7635">
                  <c:v>2007 12 21 07 05 16</c:v>
                </c:pt>
                <c:pt idx="7636">
                  <c:v>2007 12 21 07 05 17</c:v>
                </c:pt>
                <c:pt idx="7637">
                  <c:v>2007 12 21 07 05 18</c:v>
                </c:pt>
                <c:pt idx="7638">
                  <c:v>2007 12 21 07 05 19</c:v>
                </c:pt>
                <c:pt idx="7639">
                  <c:v>2007 12 21 07 05 20</c:v>
                </c:pt>
                <c:pt idx="7640">
                  <c:v>2007 12 21 07 05 21</c:v>
                </c:pt>
                <c:pt idx="7641">
                  <c:v>2007 12 21 07 05 22</c:v>
                </c:pt>
                <c:pt idx="7642">
                  <c:v>2007 12 21 07 05 23</c:v>
                </c:pt>
                <c:pt idx="7643">
                  <c:v>2007 12 21 07 05 24</c:v>
                </c:pt>
                <c:pt idx="7644">
                  <c:v>2007 12 21 07 05 25</c:v>
                </c:pt>
                <c:pt idx="7645">
                  <c:v>2007 12 21 07 05 26</c:v>
                </c:pt>
                <c:pt idx="7646">
                  <c:v>2007 12 21 07 05 27</c:v>
                </c:pt>
                <c:pt idx="7647">
                  <c:v>2007 12 21 07 05 28</c:v>
                </c:pt>
                <c:pt idx="7648">
                  <c:v>2007 12 21 07 05 29</c:v>
                </c:pt>
                <c:pt idx="7649">
                  <c:v>2007 12 21 07 05 30</c:v>
                </c:pt>
                <c:pt idx="7650">
                  <c:v>2007 12 21 07 05 31</c:v>
                </c:pt>
                <c:pt idx="7651">
                  <c:v>2007 12 21 07 05 32</c:v>
                </c:pt>
                <c:pt idx="7652">
                  <c:v>2007 12 21 07 05 33</c:v>
                </c:pt>
                <c:pt idx="7653">
                  <c:v>2007 12 21 07 05 34</c:v>
                </c:pt>
                <c:pt idx="7654">
                  <c:v>2007 12 21 07 05 35</c:v>
                </c:pt>
                <c:pt idx="7655">
                  <c:v>2007 12 21 07 05 36</c:v>
                </c:pt>
                <c:pt idx="7656">
                  <c:v>2007 12 21 07 05 37</c:v>
                </c:pt>
                <c:pt idx="7657">
                  <c:v>2007 12 21 07 05 38</c:v>
                </c:pt>
                <c:pt idx="7658">
                  <c:v>2007 12 21 07 05 39</c:v>
                </c:pt>
                <c:pt idx="7659">
                  <c:v>2007 12 21 07 05 40</c:v>
                </c:pt>
                <c:pt idx="7660">
                  <c:v>2007 12 21 07 05 41</c:v>
                </c:pt>
                <c:pt idx="7661">
                  <c:v>2007 12 21 07 05 42</c:v>
                </c:pt>
                <c:pt idx="7662">
                  <c:v>2007 12 21 07 05 43</c:v>
                </c:pt>
                <c:pt idx="7663">
                  <c:v>2007 12 21 07 05 44</c:v>
                </c:pt>
                <c:pt idx="7664">
                  <c:v>2007 12 21 07 05 45</c:v>
                </c:pt>
                <c:pt idx="7665">
                  <c:v>2007 12 21 07 05 46</c:v>
                </c:pt>
                <c:pt idx="7666">
                  <c:v>2007 12 21 07 05 47</c:v>
                </c:pt>
                <c:pt idx="7667">
                  <c:v>2007 12 21 07 05 48</c:v>
                </c:pt>
                <c:pt idx="7668">
                  <c:v>2007 12 21 07 05 49</c:v>
                </c:pt>
                <c:pt idx="7669">
                  <c:v>2007 12 21 07 05 50</c:v>
                </c:pt>
                <c:pt idx="7670">
                  <c:v>2007 12 21 07 05 51</c:v>
                </c:pt>
                <c:pt idx="7671">
                  <c:v>2007 12 21 07 05 52</c:v>
                </c:pt>
                <c:pt idx="7672">
                  <c:v>2007 12 21 07 05 53</c:v>
                </c:pt>
                <c:pt idx="7673">
                  <c:v>2007 12 21 07 05 54</c:v>
                </c:pt>
                <c:pt idx="7674">
                  <c:v>2007 12 21 07 05 55</c:v>
                </c:pt>
                <c:pt idx="7675">
                  <c:v>2007 12 21 07 05 56</c:v>
                </c:pt>
                <c:pt idx="7676">
                  <c:v>2007 12 21 07 05 57</c:v>
                </c:pt>
                <c:pt idx="7677">
                  <c:v>2007 12 21 07 05 58</c:v>
                </c:pt>
                <c:pt idx="7678">
                  <c:v>2007 12 21 07 05 59</c:v>
                </c:pt>
                <c:pt idx="7679">
                  <c:v>2007 12 21 07 06 00</c:v>
                </c:pt>
                <c:pt idx="7680">
                  <c:v>2007 12 21 07 06 01</c:v>
                </c:pt>
                <c:pt idx="7681">
                  <c:v>2007 12 21 07 06 02</c:v>
                </c:pt>
                <c:pt idx="7682">
                  <c:v>2007 12 21 07 06 03</c:v>
                </c:pt>
                <c:pt idx="7683">
                  <c:v>2007 12 21 07 06 04</c:v>
                </c:pt>
                <c:pt idx="7684">
                  <c:v>2007 12 21 07 06 05</c:v>
                </c:pt>
                <c:pt idx="7685">
                  <c:v>2007 12 21 07 06 06</c:v>
                </c:pt>
                <c:pt idx="7686">
                  <c:v>2007 12 21 07 06 07</c:v>
                </c:pt>
                <c:pt idx="7687">
                  <c:v>2007 12 21 07 06 08</c:v>
                </c:pt>
                <c:pt idx="7688">
                  <c:v>2007 12 21 07 06 09</c:v>
                </c:pt>
                <c:pt idx="7689">
                  <c:v>2007 12 21 07 06 10</c:v>
                </c:pt>
                <c:pt idx="7690">
                  <c:v>2007 12 21 07 06 11</c:v>
                </c:pt>
                <c:pt idx="7691">
                  <c:v>2007 12 21 07 06 12</c:v>
                </c:pt>
                <c:pt idx="7692">
                  <c:v>2007 12 21 07 06 13</c:v>
                </c:pt>
                <c:pt idx="7693">
                  <c:v>2007 12 21 07 06 14</c:v>
                </c:pt>
                <c:pt idx="7694">
                  <c:v>2007 12 21 07 06 15</c:v>
                </c:pt>
                <c:pt idx="7695">
                  <c:v>2007 12 21 07 06 16</c:v>
                </c:pt>
                <c:pt idx="7696">
                  <c:v>2007 12 21 07 06 17</c:v>
                </c:pt>
                <c:pt idx="7697">
                  <c:v>2007 12 21 07 06 18</c:v>
                </c:pt>
                <c:pt idx="7698">
                  <c:v>2007 12 21 07 06 19</c:v>
                </c:pt>
                <c:pt idx="7699">
                  <c:v>2007 12 21 07 06 20</c:v>
                </c:pt>
                <c:pt idx="7700">
                  <c:v>2007 12 21 07 06 21</c:v>
                </c:pt>
                <c:pt idx="7701">
                  <c:v>2007 12 21 07 06 22</c:v>
                </c:pt>
                <c:pt idx="7702">
                  <c:v>2007 12 21 07 06 23</c:v>
                </c:pt>
                <c:pt idx="7703">
                  <c:v>2007 12 21 07 06 24</c:v>
                </c:pt>
                <c:pt idx="7704">
                  <c:v>2007 12 21 07 06 25</c:v>
                </c:pt>
                <c:pt idx="7705">
                  <c:v>2007 12 21 07 06 26</c:v>
                </c:pt>
                <c:pt idx="7706">
                  <c:v>2007 12 21 07 06 27</c:v>
                </c:pt>
                <c:pt idx="7707">
                  <c:v>2007 12 21 07 06 28</c:v>
                </c:pt>
                <c:pt idx="7708">
                  <c:v>2007 12 21 07 06 29</c:v>
                </c:pt>
                <c:pt idx="7709">
                  <c:v>2007 12 21 07 06 30</c:v>
                </c:pt>
                <c:pt idx="7710">
                  <c:v>2007 12 21 07 06 31</c:v>
                </c:pt>
                <c:pt idx="7711">
                  <c:v>2007 12 21 07 06 32</c:v>
                </c:pt>
                <c:pt idx="7712">
                  <c:v>2007 12 21 07 06 33</c:v>
                </c:pt>
                <c:pt idx="7713">
                  <c:v>2007 12 21 07 06 34</c:v>
                </c:pt>
                <c:pt idx="7714">
                  <c:v>2007 12 21 07 06 35</c:v>
                </c:pt>
                <c:pt idx="7715">
                  <c:v>2007 12 21 07 06 36</c:v>
                </c:pt>
                <c:pt idx="7716">
                  <c:v>2007 12 21 07 06 37</c:v>
                </c:pt>
                <c:pt idx="7717">
                  <c:v>2007 12 21 07 06 38</c:v>
                </c:pt>
                <c:pt idx="7718">
                  <c:v>2007 12 21 07 06 39</c:v>
                </c:pt>
                <c:pt idx="7719">
                  <c:v>2007 12 21 07 06 40</c:v>
                </c:pt>
                <c:pt idx="7720">
                  <c:v>2007 12 21 07 06 41</c:v>
                </c:pt>
                <c:pt idx="7721">
                  <c:v>2007 12 21 07 06 42</c:v>
                </c:pt>
                <c:pt idx="7722">
                  <c:v>2007 12 21 07 06 43</c:v>
                </c:pt>
                <c:pt idx="7723">
                  <c:v>2007 12 21 07 06 44</c:v>
                </c:pt>
                <c:pt idx="7724">
                  <c:v>2007 12 21 07 06 45</c:v>
                </c:pt>
                <c:pt idx="7725">
                  <c:v>2007 12 21 07 06 46</c:v>
                </c:pt>
                <c:pt idx="7726">
                  <c:v>2007 12 21 07 06 47</c:v>
                </c:pt>
                <c:pt idx="7727">
                  <c:v>2007 12 21 07 06 48</c:v>
                </c:pt>
                <c:pt idx="7728">
                  <c:v>2007 12 21 07 06 49</c:v>
                </c:pt>
                <c:pt idx="7729">
                  <c:v>2007 12 21 07 06 50</c:v>
                </c:pt>
                <c:pt idx="7730">
                  <c:v>2007 12 21 07 06 51</c:v>
                </c:pt>
                <c:pt idx="7731">
                  <c:v>2007 12 21 07 06 52</c:v>
                </c:pt>
                <c:pt idx="7732">
                  <c:v>2007 12 21 07 06 53</c:v>
                </c:pt>
                <c:pt idx="7733">
                  <c:v>2007 12 21 07 06 54</c:v>
                </c:pt>
                <c:pt idx="7734">
                  <c:v>2007 12 21 07 06 55</c:v>
                </c:pt>
                <c:pt idx="7735">
                  <c:v>2007 12 21 07 06 56</c:v>
                </c:pt>
                <c:pt idx="7736">
                  <c:v>2007 12 21 07 06 57</c:v>
                </c:pt>
                <c:pt idx="7737">
                  <c:v>2007 12 21 07 06 58</c:v>
                </c:pt>
                <c:pt idx="7738">
                  <c:v>2007 12 21 07 06 59</c:v>
                </c:pt>
                <c:pt idx="7739">
                  <c:v>2007 12 21 07 07 00</c:v>
                </c:pt>
                <c:pt idx="7740">
                  <c:v>2007 12 21 07 07 01</c:v>
                </c:pt>
                <c:pt idx="7741">
                  <c:v>2007 12 21 07 07 02</c:v>
                </c:pt>
                <c:pt idx="7742">
                  <c:v>2007 12 21 07 07 03</c:v>
                </c:pt>
                <c:pt idx="7743">
                  <c:v>2007 12 21 07 07 04</c:v>
                </c:pt>
                <c:pt idx="7744">
                  <c:v>2007 12 21 07 07 05</c:v>
                </c:pt>
                <c:pt idx="7745">
                  <c:v>2007 12 21 07 07 06</c:v>
                </c:pt>
                <c:pt idx="7746">
                  <c:v>2007 12 21 07 07 07</c:v>
                </c:pt>
                <c:pt idx="7747">
                  <c:v>2007 12 21 07 07 08</c:v>
                </c:pt>
                <c:pt idx="7748">
                  <c:v>2007 12 21 07 07 09</c:v>
                </c:pt>
                <c:pt idx="7749">
                  <c:v>2007 12 21 07 07 10</c:v>
                </c:pt>
                <c:pt idx="7750">
                  <c:v>2007 12 21 07 07 11</c:v>
                </c:pt>
                <c:pt idx="7751">
                  <c:v>2007 12 21 07 07 12</c:v>
                </c:pt>
                <c:pt idx="7752">
                  <c:v>2007 12 21 07 07 13</c:v>
                </c:pt>
                <c:pt idx="7753">
                  <c:v>2007 12 21 07 07 14</c:v>
                </c:pt>
                <c:pt idx="7754">
                  <c:v>2007 12 21 07 07 15</c:v>
                </c:pt>
                <c:pt idx="7755">
                  <c:v>2007 12 21 07 07 16</c:v>
                </c:pt>
                <c:pt idx="7756">
                  <c:v>2007 12 21 07 07 17</c:v>
                </c:pt>
                <c:pt idx="7757">
                  <c:v>2007 12 21 07 07 18</c:v>
                </c:pt>
                <c:pt idx="7758">
                  <c:v>2007 12 21 07 07 19</c:v>
                </c:pt>
                <c:pt idx="7759">
                  <c:v>2007 12 21 07 07 20</c:v>
                </c:pt>
                <c:pt idx="7760">
                  <c:v>2007 12 21 07 07 21</c:v>
                </c:pt>
                <c:pt idx="7761">
                  <c:v>2007 12 21 07 07 22</c:v>
                </c:pt>
                <c:pt idx="7762">
                  <c:v>2007 12 21 07 07 23</c:v>
                </c:pt>
                <c:pt idx="7763">
                  <c:v>2007 12 21 07 07 24</c:v>
                </c:pt>
                <c:pt idx="7764">
                  <c:v>2007 12 21 07 07 25</c:v>
                </c:pt>
                <c:pt idx="7765">
                  <c:v>2007 12 21 07 07 26</c:v>
                </c:pt>
                <c:pt idx="7766">
                  <c:v>2007 12 21 07 07 27</c:v>
                </c:pt>
                <c:pt idx="7767">
                  <c:v>2007 12 21 07 07 28</c:v>
                </c:pt>
                <c:pt idx="7768">
                  <c:v>2007 12 21 07 07 29</c:v>
                </c:pt>
                <c:pt idx="7769">
                  <c:v>2007 12 21 07 07 30</c:v>
                </c:pt>
                <c:pt idx="7770">
                  <c:v>2007 12 21 07 07 31</c:v>
                </c:pt>
                <c:pt idx="7771">
                  <c:v>2007 12 21 07 07 32</c:v>
                </c:pt>
                <c:pt idx="7772">
                  <c:v>2007 12 21 07 07 33</c:v>
                </c:pt>
                <c:pt idx="7773">
                  <c:v>2007 12 21 07 07 34</c:v>
                </c:pt>
                <c:pt idx="7774">
                  <c:v>2007 12 21 07 07 35</c:v>
                </c:pt>
                <c:pt idx="7775">
                  <c:v>2007 12 21 07 07 36</c:v>
                </c:pt>
                <c:pt idx="7776">
                  <c:v>2007 12 21 07 07 37</c:v>
                </c:pt>
                <c:pt idx="7777">
                  <c:v>2007 12 21 07 07 38</c:v>
                </c:pt>
                <c:pt idx="7778">
                  <c:v>2007 12 21 07 07 39</c:v>
                </c:pt>
                <c:pt idx="7779">
                  <c:v>2007 12 21 07 07 40</c:v>
                </c:pt>
                <c:pt idx="7780">
                  <c:v>2007 12 21 07 07 41</c:v>
                </c:pt>
                <c:pt idx="7781">
                  <c:v>2007 12 21 07 07 42</c:v>
                </c:pt>
                <c:pt idx="7782">
                  <c:v>2007 12 21 07 07 43</c:v>
                </c:pt>
                <c:pt idx="7783">
                  <c:v>2007 12 21 07 07 44</c:v>
                </c:pt>
                <c:pt idx="7784">
                  <c:v>2007 12 21 07 07 45</c:v>
                </c:pt>
                <c:pt idx="7785">
                  <c:v>2007 12 21 07 07 46</c:v>
                </c:pt>
                <c:pt idx="7786">
                  <c:v>2007 12 21 07 07 47</c:v>
                </c:pt>
                <c:pt idx="7787">
                  <c:v>2007 12 21 07 07 48</c:v>
                </c:pt>
                <c:pt idx="7788">
                  <c:v>2007 12 21 07 07 49</c:v>
                </c:pt>
                <c:pt idx="7789">
                  <c:v>2007 12 21 07 07 50</c:v>
                </c:pt>
                <c:pt idx="7790">
                  <c:v>2007 12 21 07 07 51</c:v>
                </c:pt>
                <c:pt idx="7791">
                  <c:v>2007 12 21 07 07 52</c:v>
                </c:pt>
                <c:pt idx="7792">
                  <c:v>2007 12 21 07 07 53</c:v>
                </c:pt>
                <c:pt idx="7793">
                  <c:v>2007 12 21 07 07 54</c:v>
                </c:pt>
                <c:pt idx="7794">
                  <c:v>2007 12 21 07 07 55</c:v>
                </c:pt>
                <c:pt idx="7795">
                  <c:v>2007 12 21 07 07 56</c:v>
                </c:pt>
                <c:pt idx="7796">
                  <c:v>2007 12 21 07 07 57</c:v>
                </c:pt>
                <c:pt idx="7797">
                  <c:v>2007 12 21 07 07 58</c:v>
                </c:pt>
                <c:pt idx="7798">
                  <c:v>2007 12 21 07 07 59</c:v>
                </c:pt>
                <c:pt idx="7799">
                  <c:v>2007 12 21 07 08 00</c:v>
                </c:pt>
                <c:pt idx="7800">
                  <c:v>2007 12 21 07 08 01</c:v>
                </c:pt>
                <c:pt idx="7801">
                  <c:v>2007 12 21 07 08 02</c:v>
                </c:pt>
                <c:pt idx="7802">
                  <c:v>2007 12 21 07 08 03</c:v>
                </c:pt>
                <c:pt idx="7803">
                  <c:v>2007 12 21 07 08 04</c:v>
                </c:pt>
                <c:pt idx="7804">
                  <c:v>2007 12 21 07 08 05</c:v>
                </c:pt>
                <c:pt idx="7805">
                  <c:v>2007 12 21 07 08 06</c:v>
                </c:pt>
                <c:pt idx="7806">
                  <c:v>2007 12 21 07 08 07</c:v>
                </c:pt>
                <c:pt idx="7807">
                  <c:v>2007 12 21 07 08 08</c:v>
                </c:pt>
                <c:pt idx="7808">
                  <c:v>2007 12 21 07 08 09</c:v>
                </c:pt>
                <c:pt idx="7809">
                  <c:v>2007 12 21 07 08 10</c:v>
                </c:pt>
                <c:pt idx="7810">
                  <c:v>2007 12 21 07 08 11</c:v>
                </c:pt>
                <c:pt idx="7811">
                  <c:v>2007 12 21 07 08 12</c:v>
                </c:pt>
                <c:pt idx="7812">
                  <c:v>2007 12 21 07 08 13</c:v>
                </c:pt>
                <c:pt idx="7813">
                  <c:v>2007 12 21 07 08 14</c:v>
                </c:pt>
                <c:pt idx="7814">
                  <c:v>2007 12 21 07 08 15</c:v>
                </c:pt>
                <c:pt idx="7815">
                  <c:v>2007 12 21 07 08 16</c:v>
                </c:pt>
                <c:pt idx="7816">
                  <c:v>2007 12 21 07 08 17</c:v>
                </c:pt>
                <c:pt idx="7817">
                  <c:v>2007 12 21 07 08 18</c:v>
                </c:pt>
                <c:pt idx="7818">
                  <c:v>2007 12 21 07 08 19</c:v>
                </c:pt>
                <c:pt idx="7819">
                  <c:v>2007 12 21 07 08 20</c:v>
                </c:pt>
                <c:pt idx="7820">
                  <c:v>2007 12 21 07 08 21</c:v>
                </c:pt>
                <c:pt idx="7821">
                  <c:v>2007 12 21 07 08 22</c:v>
                </c:pt>
                <c:pt idx="7822">
                  <c:v>2007 12 21 07 08 23</c:v>
                </c:pt>
                <c:pt idx="7823">
                  <c:v>2007 12 21 07 08 24</c:v>
                </c:pt>
                <c:pt idx="7824">
                  <c:v>2007 12 21 07 08 25</c:v>
                </c:pt>
                <c:pt idx="7825">
                  <c:v>2007 12 21 07 08 26</c:v>
                </c:pt>
                <c:pt idx="7826">
                  <c:v>2007 12 21 07 08 27</c:v>
                </c:pt>
                <c:pt idx="7827">
                  <c:v>2007 12 21 07 08 28</c:v>
                </c:pt>
                <c:pt idx="7828">
                  <c:v>2007 12 21 07 08 29</c:v>
                </c:pt>
                <c:pt idx="7829">
                  <c:v>2007 12 21 07 08 30</c:v>
                </c:pt>
                <c:pt idx="7830">
                  <c:v>2007 12 21 07 08 31</c:v>
                </c:pt>
                <c:pt idx="7831">
                  <c:v>2007 12 21 07 08 32</c:v>
                </c:pt>
                <c:pt idx="7832">
                  <c:v>2007 12 21 07 08 33</c:v>
                </c:pt>
                <c:pt idx="7833">
                  <c:v>2007 12 21 07 08 34</c:v>
                </c:pt>
                <c:pt idx="7834">
                  <c:v>2007 12 21 07 08 35</c:v>
                </c:pt>
                <c:pt idx="7835">
                  <c:v>2007 12 21 07 08 36</c:v>
                </c:pt>
                <c:pt idx="7836">
                  <c:v>2007 12 21 07 08 37</c:v>
                </c:pt>
                <c:pt idx="7837">
                  <c:v>2007 12 21 07 08 38</c:v>
                </c:pt>
                <c:pt idx="7838">
                  <c:v>2007 12 21 07 08 39</c:v>
                </c:pt>
                <c:pt idx="7839">
                  <c:v>2007 12 21 07 08 40</c:v>
                </c:pt>
                <c:pt idx="7840">
                  <c:v>2007 12 21 07 08 41</c:v>
                </c:pt>
                <c:pt idx="7841">
                  <c:v>2007 12 21 07 08 42</c:v>
                </c:pt>
                <c:pt idx="7842">
                  <c:v>2007 12 21 07 08 43</c:v>
                </c:pt>
                <c:pt idx="7843">
                  <c:v>2007 12 21 07 08 44</c:v>
                </c:pt>
                <c:pt idx="7844">
                  <c:v>2007 12 21 07 08 45</c:v>
                </c:pt>
                <c:pt idx="7845">
                  <c:v>2007 12 21 07 08 46</c:v>
                </c:pt>
                <c:pt idx="7846">
                  <c:v>2007 12 21 07 08 47</c:v>
                </c:pt>
                <c:pt idx="7847">
                  <c:v>2007 12 21 07 08 48</c:v>
                </c:pt>
                <c:pt idx="7848">
                  <c:v>2007 12 21 07 08 49</c:v>
                </c:pt>
                <c:pt idx="7849">
                  <c:v>2007 12 21 07 08 50</c:v>
                </c:pt>
                <c:pt idx="7850">
                  <c:v>2007 12 21 07 08 51</c:v>
                </c:pt>
                <c:pt idx="7851">
                  <c:v>2007 12 21 07 08 52</c:v>
                </c:pt>
                <c:pt idx="7852">
                  <c:v>2007 12 21 07 08 53</c:v>
                </c:pt>
                <c:pt idx="7853">
                  <c:v>2007 12 21 07 08 54</c:v>
                </c:pt>
                <c:pt idx="7854">
                  <c:v>2007 12 21 07 08 55</c:v>
                </c:pt>
                <c:pt idx="7855">
                  <c:v>2007 12 21 07 08 56</c:v>
                </c:pt>
                <c:pt idx="7856">
                  <c:v>2007 12 21 07 08 57</c:v>
                </c:pt>
                <c:pt idx="7857">
                  <c:v>2007 12 21 07 08 58</c:v>
                </c:pt>
                <c:pt idx="7858">
                  <c:v>2007 12 21 07 08 59</c:v>
                </c:pt>
                <c:pt idx="7859">
                  <c:v>2007 12 21 07 09 00</c:v>
                </c:pt>
                <c:pt idx="7860">
                  <c:v>2007 12 21 07 09 01</c:v>
                </c:pt>
                <c:pt idx="7861">
                  <c:v>2007 12 21 07 09 02</c:v>
                </c:pt>
                <c:pt idx="7862">
                  <c:v>2007 12 21 07 09 03</c:v>
                </c:pt>
                <c:pt idx="7863">
                  <c:v>2007 12 21 07 09 04</c:v>
                </c:pt>
                <c:pt idx="7864">
                  <c:v>2007 12 21 07 09 05</c:v>
                </c:pt>
                <c:pt idx="7865">
                  <c:v>2007 12 21 07 09 06</c:v>
                </c:pt>
                <c:pt idx="7866">
                  <c:v>2007 12 21 07 09 07</c:v>
                </c:pt>
                <c:pt idx="7867">
                  <c:v>2007 12 21 07 09 08</c:v>
                </c:pt>
                <c:pt idx="7868">
                  <c:v>2007 12 21 07 09 09</c:v>
                </c:pt>
                <c:pt idx="7869">
                  <c:v>2007 12 21 07 09 10</c:v>
                </c:pt>
                <c:pt idx="7870">
                  <c:v>2007 12 21 07 09 11</c:v>
                </c:pt>
                <c:pt idx="7871">
                  <c:v>2007 12 21 07 09 12</c:v>
                </c:pt>
                <c:pt idx="7872">
                  <c:v>2007 12 21 07 09 13</c:v>
                </c:pt>
                <c:pt idx="7873">
                  <c:v>2007 12 21 07 09 14</c:v>
                </c:pt>
                <c:pt idx="7874">
                  <c:v>2007 12 21 07 09 15</c:v>
                </c:pt>
                <c:pt idx="7875">
                  <c:v>2007 12 21 07 09 16</c:v>
                </c:pt>
                <c:pt idx="7876">
                  <c:v>2007 12 21 07 09 17</c:v>
                </c:pt>
                <c:pt idx="7877">
                  <c:v>2007 12 21 07 09 18</c:v>
                </c:pt>
                <c:pt idx="7878">
                  <c:v>2007 12 21 07 09 19</c:v>
                </c:pt>
                <c:pt idx="7879">
                  <c:v>2007 12 21 07 09 20</c:v>
                </c:pt>
                <c:pt idx="7880">
                  <c:v>2007 12 21 07 09 21</c:v>
                </c:pt>
                <c:pt idx="7881">
                  <c:v>2007 12 21 07 09 22</c:v>
                </c:pt>
                <c:pt idx="7882">
                  <c:v>2007 12 21 07 09 23</c:v>
                </c:pt>
                <c:pt idx="7883">
                  <c:v>2007 12 21 07 09 24</c:v>
                </c:pt>
                <c:pt idx="7884">
                  <c:v>2007 12 21 07 09 25</c:v>
                </c:pt>
                <c:pt idx="7885">
                  <c:v>2007 12 21 07 09 26</c:v>
                </c:pt>
                <c:pt idx="7886">
                  <c:v>2007 12 21 07 09 27</c:v>
                </c:pt>
                <c:pt idx="7887">
                  <c:v>2007 12 21 07 09 28</c:v>
                </c:pt>
                <c:pt idx="7888">
                  <c:v>2007 12 21 07 09 29</c:v>
                </c:pt>
                <c:pt idx="7889">
                  <c:v>2007 12 21 07 09 30</c:v>
                </c:pt>
                <c:pt idx="7890">
                  <c:v>2007 12 21 07 09 31</c:v>
                </c:pt>
                <c:pt idx="7891">
                  <c:v>2007 12 21 07 09 32</c:v>
                </c:pt>
                <c:pt idx="7892">
                  <c:v>2007 12 21 07 09 33</c:v>
                </c:pt>
                <c:pt idx="7893">
                  <c:v>2007 12 21 07 09 34</c:v>
                </c:pt>
                <c:pt idx="7894">
                  <c:v>2007 12 21 07 09 35</c:v>
                </c:pt>
                <c:pt idx="7895">
                  <c:v>2007 12 21 07 09 36</c:v>
                </c:pt>
                <c:pt idx="7896">
                  <c:v>2007 12 21 07 09 37</c:v>
                </c:pt>
                <c:pt idx="7897">
                  <c:v>2007 12 21 07 09 38</c:v>
                </c:pt>
                <c:pt idx="7898">
                  <c:v>2007 12 21 07 09 39</c:v>
                </c:pt>
                <c:pt idx="7899">
                  <c:v>2007 12 21 07 09 40</c:v>
                </c:pt>
                <c:pt idx="7900">
                  <c:v>2007 12 21 07 09 41</c:v>
                </c:pt>
                <c:pt idx="7901">
                  <c:v>2007 12 21 07 09 42</c:v>
                </c:pt>
                <c:pt idx="7902">
                  <c:v>2007 12 21 07 09 43</c:v>
                </c:pt>
                <c:pt idx="7903">
                  <c:v>2007 12 21 07 09 44</c:v>
                </c:pt>
                <c:pt idx="7904">
                  <c:v>2007 12 21 07 09 45</c:v>
                </c:pt>
                <c:pt idx="7905">
                  <c:v>2007 12 21 07 09 46</c:v>
                </c:pt>
                <c:pt idx="7906">
                  <c:v>2007 12 21 07 09 47</c:v>
                </c:pt>
                <c:pt idx="7907">
                  <c:v>2007 12 21 07 09 48</c:v>
                </c:pt>
                <c:pt idx="7908">
                  <c:v>2007 12 21 07 09 49</c:v>
                </c:pt>
                <c:pt idx="7909">
                  <c:v>2007 12 21 07 09 50</c:v>
                </c:pt>
                <c:pt idx="7910">
                  <c:v>2007 12 21 07 09 51</c:v>
                </c:pt>
                <c:pt idx="7911">
                  <c:v>2007 12 21 07 09 52</c:v>
                </c:pt>
                <c:pt idx="7912">
                  <c:v>2007 12 21 07 09 53</c:v>
                </c:pt>
                <c:pt idx="7913">
                  <c:v>2007 12 21 07 09 54</c:v>
                </c:pt>
                <c:pt idx="7914">
                  <c:v>2007 12 21 07 09 55</c:v>
                </c:pt>
                <c:pt idx="7915">
                  <c:v>2007 12 21 07 09 56</c:v>
                </c:pt>
                <c:pt idx="7916">
                  <c:v>2007 12 21 07 09 57</c:v>
                </c:pt>
                <c:pt idx="7917">
                  <c:v>2007 12 21 07 09 58</c:v>
                </c:pt>
                <c:pt idx="7918">
                  <c:v>2007 12 21 07 09 59</c:v>
                </c:pt>
                <c:pt idx="7919">
                  <c:v>2007 12 21 07 10 00</c:v>
                </c:pt>
                <c:pt idx="7920">
                  <c:v>2007 12 21 07 10 01</c:v>
                </c:pt>
                <c:pt idx="7921">
                  <c:v>2007 12 21 07 10 02</c:v>
                </c:pt>
                <c:pt idx="7922">
                  <c:v>2007 12 21 07 10 03</c:v>
                </c:pt>
                <c:pt idx="7923">
                  <c:v>2007 12 21 07 10 04</c:v>
                </c:pt>
                <c:pt idx="7924">
                  <c:v>2007 12 21 07 10 05</c:v>
                </c:pt>
                <c:pt idx="7925">
                  <c:v>2007 12 21 07 10 06</c:v>
                </c:pt>
                <c:pt idx="7926">
                  <c:v>2007 12 21 07 10 07</c:v>
                </c:pt>
                <c:pt idx="7927">
                  <c:v>2007 12 21 07 10 08</c:v>
                </c:pt>
                <c:pt idx="7928">
                  <c:v>2007 12 21 07 10 09</c:v>
                </c:pt>
                <c:pt idx="7929">
                  <c:v>2007 12 21 07 10 10</c:v>
                </c:pt>
                <c:pt idx="7930">
                  <c:v>2007 12 21 07 10 11</c:v>
                </c:pt>
                <c:pt idx="7931">
                  <c:v>2007 12 21 07 10 12</c:v>
                </c:pt>
                <c:pt idx="7932">
                  <c:v>2007 12 21 07 10 13</c:v>
                </c:pt>
                <c:pt idx="7933">
                  <c:v>2007 12 21 07 10 14</c:v>
                </c:pt>
                <c:pt idx="7934">
                  <c:v>2007 12 21 07 10 15</c:v>
                </c:pt>
                <c:pt idx="7935">
                  <c:v>2007 12 21 07 10 16</c:v>
                </c:pt>
                <c:pt idx="7936">
                  <c:v>2007 12 21 07 10 17</c:v>
                </c:pt>
                <c:pt idx="7937">
                  <c:v>2007 12 21 07 10 18</c:v>
                </c:pt>
                <c:pt idx="7938">
                  <c:v>2007 12 21 07 10 19</c:v>
                </c:pt>
                <c:pt idx="7939">
                  <c:v>2007 12 21 07 10 20</c:v>
                </c:pt>
                <c:pt idx="7940">
                  <c:v>2007 12 21 07 10 21</c:v>
                </c:pt>
                <c:pt idx="7941">
                  <c:v>2007 12 21 07 10 22</c:v>
                </c:pt>
                <c:pt idx="7942">
                  <c:v>2007 12 21 07 10 23</c:v>
                </c:pt>
                <c:pt idx="7943">
                  <c:v>2007 12 21 07 10 24</c:v>
                </c:pt>
                <c:pt idx="7944">
                  <c:v>2007 12 21 07 10 25</c:v>
                </c:pt>
                <c:pt idx="7945">
                  <c:v>2007 12 21 07 10 26</c:v>
                </c:pt>
                <c:pt idx="7946">
                  <c:v>2007 12 21 07 10 27</c:v>
                </c:pt>
                <c:pt idx="7947">
                  <c:v>2007 12 21 07 10 28</c:v>
                </c:pt>
                <c:pt idx="7948">
                  <c:v>2007 12 21 07 10 29</c:v>
                </c:pt>
                <c:pt idx="7949">
                  <c:v>2007 12 21 07 10 30</c:v>
                </c:pt>
                <c:pt idx="7950">
                  <c:v>2007 12 21 07 10 31</c:v>
                </c:pt>
                <c:pt idx="7951">
                  <c:v>2007 12 21 07 10 32</c:v>
                </c:pt>
                <c:pt idx="7952">
                  <c:v>2007 12 21 07 10 33</c:v>
                </c:pt>
                <c:pt idx="7953">
                  <c:v>2007 12 21 07 10 34</c:v>
                </c:pt>
                <c:pt idx="7954">
                  <c:v>2007 12 21 07 10 35</c:v>
                </c:pt>
                <c:pt idx="7955">
                  <c:v>2007 12 21 07 10 36</c:v>
                </c:pt>
                <c:pt idx="7956">
                  <c:v>2007 12 21 07 10 37</c:v>
                </c:pt>
                <c:pt idx="7957">
                  <c:v>2007 12 21 07 10 38</c:v>
                </c:pt>
                <c:pt idx="7958">
                  <c:v>2007 12 21 07 10 39</c:v>
                </c:pt>
                <c:pt idx="7959">
                  <c:v>2007 12 21 07 10 40</c:v>
                </c:pt>
                <c:pt idx="7960">
                  <c:v>2007 12 21 07 10 41</c:v>
                </c:pt>
                <c:pt idx="7961">
                  <c:v>2007 12 21 07 10 42</c:v>
                </c:pt>
                <c:pt idx="7962">
                  <c:v>2007 12 21 07 10 43</c:v>
                </c:pt>
                <c:pt idx="7963">
                  <c:v>2007 12 21 07 10 44</c:v>
                </c:pt>
                <c:pt idx="7964">
                  <c:v>2007 12 21 07 10 45</c:v>
                </c:pt>
                <c:pt idx="7965">
                  <c:v>2007 12 21 07 10 46</c:v>
                </c:pt>
                <c:pt idx="7966">
                  <c:v>2007 12 21 07 10 47</c:v>
                </c:pt>
                <c:pt idx="7967">
                  <c:v>2007 12 21 07 10 48</c:v>
                </c:pt>
                <c:pt idx="7968">
                  <c:v>2007 12 21 07 10 49</c:v>
                </c:pt>
                <c:pt idx="7969">
                  <c:v>2007 12 21 07 10 50</c:v>
                </c:pt>
                <c:pt idx="7970">
                  <c:v>2007 12 21 07 10 51</c:v>
                </c:pt>
                <c:pt idx="7971">
                  <c:v>2007 12 21 07 10 52</c:v>
                </c:pt>
                <c:pt idx="7972">
                  <c:v>2007 12 21 07 10 53</c:v>
                </c:pt>
                <c:pt idx="7973">
                  <c:v>2007 12 21 07 10 54</c:v>
                </c:pt>
                <c:pt idx="7974">
                  <c:v>2007 12 21 07 10 55</c:v>
                </c:pt>
                <c:pt idx="7975">
                  <c:v>2007 12 21 07 10 56</c:v>
                </c:pt>
                <c:pt idx="7976">
                  <c:v>2007 12 21 07 10 57</c:v>
                </c:pt>
                <c:pt idx="7977">
                  <c:v>2007 12 21 07 10 58</c:v>
                </c:pt>
                <c:pt idx="7978">
                  <c:v>2007 12 21 07 10 59</c:v>
                </c:pt>
                <c:pt idx="7979">
                  <c:v>2007 12 21 07 11 00</c:v>
                </c:pt>
                <c:pt idx="7980">
                  <c:v>2007 12 21 07 11 01</c:v>
                </c:pt>
                <c:pt idx="7981">
                  <c:v>2007 12 21 07 11 02</c:v>
                </c:pt>
                <c:pt idx="7982">
                  <c:v>2007 12 21 07 11 03</c:v>
                </c:pt>
                <c:pt idx="7983">
                  <c:v>2007 12 21 07 11 04</c:v>
                </c:pt>
                <c:pt idx="7984">
                  <c:v>2007 12 21 07 11 05</c:v>
                </c:pt>
                <c:pt idx="7985">
                  <c:v>2007 12 21 07 11 06</c:v>
                </c:pt>
                <c:pt idx="7986">
                  <c:v>2007 12 21 07 11 07</c:v>
                </c:pt>
                <c:pt idx="7987">
                  <c:v>2007 12 21 07 11 08</c:v>
                </c:pt>
                <c:pt idx="7988">
                  <c:v>2007 12 21 07 11 09</c:v>
                </c:pt>
                <c:pt idx="7989">
                  <c:v>2007 12 21 07 11 10</c:v>
                </c:pt>
                <c:pt idx="7990">
                  <c:v>2007 12 21 07 11 11</c:v>
                </c:pt>
                <c:pt idx="7991">
                  <c:v>2007 12 21 07 11 12</c:v>
                </c:pt>
                <c:pt idx="7992">
                  <c:v>2007 12 21 07 11 13</c:v>
                </c:pt>
                <c:pt idx="7993">
                  <c:v>2007 12 21 07 11 14</c:v>
                </c:pt>
                <c:pt idx="7994">
                  <c:v>2007 12 21 07 11 15</c:v>
                </c:pt>
                <c:pt idx="7995">
                  <c:v>2007 12 21 07 11 16</c:v>
                </c:pt>
                <c:pt idx="7996">
                  <c:v>2007 12 21 07 11 17</c:v>
                </c:pt>
                <c:pt idx="7997">
                  <c:v>2007 12 21 07 11 18</c:v>
                </c:pt>
                <c:pt idx="7998">
                  <c:v>2007 12 21 07 11 19</c:v>
                </c:pt>
                <c:pt idx="7999">
                  <c:v>2007 12 21 07 11 20</c:v>
                </c:pt>
                <c:pt idx="8000">
                  <c:v>2007 12 21 07 11 21</c:v>
                </c:pt>
                <c:pt idx="8001">
                  <c:v>2007 12 21 07 11 22</c:v>
                </c:pt>
                <c:pt idx="8002">
                  <c:v>2007 12 21 07 11 23</c:v>
                </c:pt>
                <c:pt idx="8003">
                  <c:v>2007 12 21 07 11 24</c:v>
                </c:pt>
                <c:pt idx="8004">
                  <c:v>2007 12 21 07 11 25</c:v>
                </c:pt>
                <c:pt idx="8005">
                  <c:v>2007 12 21 07 11 26</c:v>
                </c:pt>
                <c:pt idx="8006">
                  <c:v>2007 12 21 07 11 27</c:v>
                </c:pt>
                <c:pt idx="8007">
                  <c:v>2007 12 21 07 11 28</c:v>
                </c:pt>
                <c:pt idx="8008">
                  <c:v>2007 12 21 07 11 29</c:v>
                </c:pt>
                <c:pt idx="8009">
                  <c:v>2007 12 21 07 11 30</c:v>
                </c:pt>
                <c:pt idx="8010">
                  <c:v>2007 12 21 07 11 31</c:v>
                </c:pt>
                <c:pt idx="8011">
                  <c:v>2007 12 21 07 11 32</c:v>
                </c:pt>
                <c:pt idx="8012">
                  <c:v>2007 12 21 07 11 33</c:v>
                </c:pt>
                <c:pt idx="8013">
                  <c:v>2007 12 21 07 11 34</c:v>
                </c:pt>
                <c:pt idx="8014">
                  <c:v>2007 12 21 07 11 35</c:v>
                </c:pt>
                <c:pt idx="8015">
                  <c:v>2007 12 21 07 11 36</c:v>
                </c:pt>
                <c:pt idx="8016">
                  <c:v>2007 12 21 07 11 37</c:v>
                </c:pt>
                <c:pt idx="8017">
                  <c:v>2007 12 21 07 11 38</c:v>
                </c:pt>
                <c:pt idx="8018">
                  <c:v>2007 12 21 07 11 39</c:v>
                </c:pt>
                <c:pt idx="8019">
                  <c:v>2007 12 21 07 11 40</c:v>
                </c:pt>
                <c:pt idx="8020">
                  <c:v>2007 12 21 07 11 41</c:v>
                </c:pt>
                <c:pt idx="8021">
                  <c:v>2007 12 21 07 11 42</c:v>
                </c:pt>
                <c:pt idx="8022">
                  <c:v>2007 12 21 07 11 43</c:v>
                </c:pt>
                <c:pt idx="8023">
                  <c:v>2007 12 21 07 11 44</c:v>
                </c:pt>
                <c:pt idx="8024">
                  <c:v>2007 12 21 07 11 45</c:v>
                </c:pt>
                <c:pt idx="8025">
                  <c:v>2007 12 21 07 11 46</c:v>
                </c:pt>
                <c:pt idx="8026">
                  <c:v>2007 12 21 07 11 47</c:v>
                </c:pt>
                <c:pt idx="8027">
                  <c:v>2007 12 21 07 11 48</c:v>
                </c:pt>
                <c:pt idx="8028">
                  <c:v>2007 12 21 07 11 49</c:v>
                </c:pt>
                <c:pt idx="8029">
                  <c:v>2007 12 21 07 11 50</c:v>
                </c:pt>
                <c:pt idx="8030">
                  <c:v>2007 12 21 07 11 51</c:v>
                </c:pt>
                <c:pt idx="8031">
                  <c:v>2007 12 21 07 11 52</c:v>
                </c:pt>
                <c:pt idx="8032">
                  <c:v>2007 12 21 07 11 53</c:v>
                </c:pt>
                <c:pt idx="8033">
                  <c:v>2007 12 21 07 11 54</c:v>
                </c:pt>
                <c:pt idx="8034">
                  <c:v>2007 12 21 07 11 55</c:v>
                </c:pt>
                <c:pt idx="8035">
                  <c:v>2007 12 21 07 11 56</c:v>
                </c:pt>
                <c:pt idx="8036">
                  <c:v>2007 12 21 07 11 57</c:v>
                </c:pt>
                <c:pt idx="8037">
                  <c:v>2007 12 21 07 11 58</c:v>
                </c:pt>
                <c:pt idx="8038">
                  <c:v>2007 12 21 07 11 59</c:v>
                </c:pt>
                <c:pt idx="8039">
                  <c:v>2007 12 21 07 12 00</c:v>
                </c:pt>
                <c:pt idx="8040">
                  <c:v>2007 12 21 07 12 01</c:v>
                </c:pt>
                <c:pt idx="8041">
                  <c:v>2007 12 21 07 12 02</c:v>
                </c:pt>
                <c:pt idx="8042">
                  <c:v>2007 12 21 07 12 03</c:v>
                </c:pt>
                <c:pt idx="8043">
                  <c:v>2007 12 21 07 12 04</c:v>
                </c:pt>
                <c:pt idx="8044">
                  <c:v>2007 12 21 07 12 05</c:v>
                </c:pt>
                <c:pt idx="8045">
                  <c:v>2007 12 21 07 12 06</c:v>
                </c:pt>
                <c:pt idx="8046">
                  <c:v>2007 12 21 07 12 07</c:v>
                </c:pt>
                <c:pt idx="8047">
                  <c:v>2007 12 21 07 12 08</c:v>
                </c:pt>
                <c:pt idx="8048">
                  <c:v>2007 12 21 07 12 09</c:v>
                </c:pt>
                <c:pt idx="8049">
                  <c:v>2007 12 21 07 12 10</c:v>
                </c:pt>
                <c:pt idx="8050">
                  <c:v>2007 12 21 07 12 11</c:v>
                </c:pt>
                <c:pt idx="8051">
                  <c:v>2007 12 21 07 12 12</c:v>
                </c:pt>
                <c:pt idx="8052">
                  <c:v>2007 12 21 07 12 13</c:v>
                </c:pt>
                <c:pt idx="8053">
                  <c:v>2007 12 21 07 12 14</c:v>
                </c:pt>
                <c:pt idx="8054">
                  <c:v>2007 12 21 07 12 15</c:v>
                </c:pt>
                <c:pt idx="8055">
                  <c:v>2007 12 21 07 12 16</c:v>
                </c:pt>
                <c:pt idx="8056">
                  <c:v>2007 12 21 07 12 17</c:v>
                </c:pt>
                <c:pt idx="8057">
                  <c:v>2007 12 21 07 12 18</c:v>
                </c:pt>
                <c:pt idx="8058">
                  <c:v>2007 12 21 07 12 19</c:v>
                </c:pt>
                <c:pt idx="8059">
                  <c:v>2007 12 21 07 12 20</c:v>
                </c:pt>
                <c:pt idx="8060">
                  <c:v>2007 12 21 07 12 21</c:v>
                </c:pt>
                <c:pt idx="8061">
                  <c:v>2007 12 21 07 12 22</c:v>
                </c:pt>
                <c:pt idx="8062">
                  <c:v>2007 12 21 07 12 23</c:v>
                </c:pt>
                <c:pt idx="8063">
                  <c:v>2007 12 21 07 12 24</c:v>
                </c:pt>
                <c:pt idx="8064">
                  <c:v>2007 12 21 07 12 25</c:v>
                </c:pt>
                <c:pt idx="8065">
                  <c:v>2007 12 21 07 12 26</c:v>
                </c:pt>
                <c:pt idx="8066">
                  <c:v>2007 12 21 07 12 27</c:v>
                </c:pt>
                <c:pt idx="8067">
                  <c:v>2007 12 21 07 12 28</c:v>
                </c:pt>
                <c:pt idx="8068">
                  <c:v>2007 12 21 07 12 29</c:v>
                </c:pt>
                <c:pt idx="8069">
                  <c:v>2007 12 21 07 12 30</c:v>
                </c:pt>
                <c:pt idx="8070">
                  <c:v>2007 12 21 07 12 31</c:v>
                </c:pt>
                <c:pt idx="8071">
                  <c:v>2007 12 21 07 12 32</c:v>
                </c:pt>
                <c:pt idx="8072">
                  <c:v>2007 12 21 07 12 33</c:v>
                </c:pt>
                <c:pt idx="8073">
                  <c:v>2007 12 21 07 12 34</c:v>
                </c:pt>
                <c:pt idx="8074">
                  <c:v>2007 12 21 07 12 35</c:v>
                </c:pt>
                <c:pt idx="8075">
                  <c:v>2007 12 21 07 12 36</c:v>
                </c:pt>
                <c:pt idx="8076">
                  <c:v>2007 12 21 07 12 37</c:v>
                </c:pt>
                <c:pt idx="8077">
                  <c:v>2007 12 21 07 12 38</c:v>
                </c:pt>
                <c:pt idx="8078">
                  <c:v>2007 12 21 07 12 39</c:v>
                </c:pt>
                <c:pt idx="8079">
                  <c:v>2007 12 21 07 12 40</c:v>
                </c:pt>
                <c:pt idx="8080">
                  <c:v>2007 12 21 07 12 41</c:v>
                </c:pt>
                <c:pt idx="8081">
                  <c:v>2007 12 21 07 12 42</c:v>
                </c:pt>
                <c:pt idx="8082">
                  <c:v>2007 12 21 07 12 43</c:v>
                </c:pt>
                <c:pt idx="8083">
                  <c:v>2007 12 21 07 12 44</c:v>
                </c:pt>
                <c:pt idx="8084">
                  <c:v>2007 12 21 07 12 45</c:v>
                </c:pt>
                <c:pt idx="8085">
                  <c:v>2007 12 21 07 12 46</c:v>
                </c:pt>
                <c:pt idx="8086">
                  <c:v>2007 12 21 07 12 47</c:v>
                </c:pt>
                <c:pt idx="8087">
                  <c:v>2007 12 21 07 12 48</c:v>
                </c:pt>
                <c:pt idx="8088">
                  <c:v>2007 12 21 07 12 49</c:v>
                </c:pt>
                <c:pt idx="8089">
                  <c:v>2007 12 21 07 12 50</c:v>
                </c:pt>
                <c:pt idx="8090">
                  <c:v>2007 12 21 07 12 51</c:v>
                </c:pt>
                <c:pt idx="8091">
                  <c:v>2007 12 21 07 12 52</c:v>
                </c:pt>
                <c:pt idx="8092">
                  <c:v>2007 12 21 07 12 53</c:v>
                </c:pt>
                <c:pt idx="8093">
                  <c:v>2007 12 21 07 12 54</c:v>
                </c:pt>
                <c:pt idx="8094">
                  <c:v>2007 12 21 07 12 55</c:v>
                </c:pt>
                <c:pt idx="8095">
                  <c:v>2007 12 21 07 12 56</c:v>
                </c:pt>
                <c:pt idx="8096">
                  <c:v>2007 12 21 07 12 57</c:v>
                </c:pt>
                <c:pt idx="8097">
                  <c:v>2007 12 21 07 12 58</c:v>
                </c:pt>
                <c:pt idx="8098">
                  <c:v>2007 12 21 07 12 59</c:v>
                </c:pt>
                <c:pt idx="8099">
                  <c:v>2007 12 21 07 13 00</c:v>
                </c:pt>
                <c:pt idx="8100">
                  <c:v>2007 12 21 07 13 01</c:v>
                </c:pt>
                <c:pt idx="8101">
                  <c:v>2007 12 21 07 13 02</c:v>
                </c:pt>
                <c:pt idx="8102">
                  <c:v>2007 12 21 07 13 03</c:v>
                </c:pt>
                <c:pt idx="8103">
                  <c:v>2007 12 21 07 13 04</c:v>
                </c:pt>
                <c:pt idx="8104">
                  <c:v>2007 12 21 07 13 05</c:v>
                </c:pt>
                <c:pt idx="8105">
                  <c:v>2007 12 21 07 13 06</c:v>
                </c:pt>
                <c:pt idx="8106">
                  <c:v>2007 12 21 07 13 07</c:v>
                </c:pt>
                <c:pt idx="8107">
                  <c:v>2007 12 21 07 13 08</c:v>
                </c:pt>
                <c:pt idx="8108">
                  <c:v>2007 12 21 07 13 09</c:v>
                </c:pt>
                <c:pt idx="8109">
                  <c:v>2007 12 21 07 13 10</c:v>
                </c:pt>
                <c:pt idx="8110">
                  <c:v>2007 12 21 07 13 11</c:v>
                </c:pt>
                <c:pt idx="8111">
                  <c:v>2007 12 21 07 13 12</c:v>
                </c:pt>
                <c:pt idx="8112">
                  <c:v>2007 12 21 07 13 13</c:v>
                </c:pt>
                <c:pt idx="8113">
                  <c:v>2007 12 21 07 13 14</c:v>
                </c:pt>
                <c:pt idx="8114">
                  <c:v>2007 12 21 07 13 15</c:v>
                </c:pt>
                <c:pt idx="8115">
                  <c:v>2007 12 21 07 13 16</c:v>
                </c:pt>
                <c:pt idx="8116">
                  <c:v>2007 12 21 07 13 17</c:v>
                </c:pt>
                <c:pt idx="8117">
                  <c:v>2007 12 21 07 13 18</c:v>
                </c:pt>
                <c:pt idx="8118">
                  <c:v>2007 12 21 07 13 19</c:v>
                </c:pt>
                <c:pt idx="8119">
                  <c:v>2007 12 21 07 13 20</c:v>
                </c:pt>
                <c:pt idx="8120">
                  <c:v>2007 12 21 07 13 21</c:v>
                </c:pt>
                <c:pt idx="8121">
                  <c:v>2007 12 21 07 13 22</c:v>
                </c:pt>
                <c:pt idx="8122">
                  <c:v>2007 12 21 07 13 23</c:v>
                </c:pt>
                <c:pt idx="8123">
                  <c:v>2007 12 21 07 13 24</c:v>
                </c:pt>
                <c:pt idx="8124">
                  <c:v>2007 12 21 07 13 25</c:v>
                </c:pt>
                <c:pt idx="8125">
                  <c:v>2007 12 21 07 13 26</c:v>
                </c:pt>
                <c:pt idx="8126">
                  <c:v>2007 12 21 07 13 27</c:v>
                </c:pt>
                <c:pt idx="8127">
                  <c:v>2007 12 21 07 13 28</c:v>
                </c:pt>
                <c:pt idx="8128">
                  <c:v>2007 12 21 07 13 29</c:v>
                </c:pt>
                <c:pt idx="8129">
                  <c:v>2007 12 21 07 13 30</c:v>
                </c:pt>
                <c:pt idx="8130">
                  <c:v>2007 12 21 07 13 31</c:v>
                </c:pt>
                <c:pt idx="8131">
                  <c:v>2007 12 21 07 13 32</c:v>
                </c:pt>
                <c:pt idx="8132">
                  <c:v>2007 12 21 07 13 33</c:v>
                </c:pt>
                <c:pt idx="8133">
                  <c:v>2007 12 21 07 13 34</c:v>
                </c:pt>
                <c:pt idx="8134">
                  <c:v>2007 12 21 07 13 35</c:v>
                </c:pt>
                <c:pt idx="8135">
                  <c:v>2007 12 21 07 13 36</c:v>
                </c:pt>
                <c:pt idx="8136">
                  <c:v>2007 12 21 07 13 37</c:v>
                </c:pt>
                <c:pt idx="8137">
                  <c:v>2007 12 21 07 13 38</c:v>
                </c:pt>
                <c:pt idx="8138">
                  <c:v>2007 12 21 07 13 39</c:v>
                </c:pt>
                <c:pt idx="8139">
                  <c:v>2007 12 21 07 13 40</c:v>
                </c:pt>
                <c:pt idx="8140">
                  <c:v>2007 12 21 07 13 41</c:v>
                </c:pt>
                <c:pt idx="8141">
                  <c:v>2007 12 21 07 13 42</c:v>
                </c:pt>
                <c:pt idx="8142">
                  <c:v>2007 12 21 07 13 43</c:v>
                </c:pt>
                <c:pt idx="8143">
                  <c:v>2007 12 21 07 13 44</c:v>
                </c:pt>
                <c:pt idx="8144">
                  <c:v>2007 12 21 07 13 45</c:v>
                </c:pt>
                <c:pt idx="8145">
                  <c:v>2007 12 21 07 13 46</c:v>
                </c:pt>
                <c:pt idx="8146">
                  <c:v>2007 12 21 07 13 47</c:v>
                </c:pt>
                <c:pt idx="8147">
                  <c:v>2007 12 21 07 13 48</c:v>
                </c:pt>
                <c:pt idx="8148">
                  <c:v>2007 12 21 07 13 49</c:v>
                </c:pt>
                <c:pt idx="8149">
                  <c:v>2007 12 21 07 13 50</c:v>
                </c:pt>
                <c:pt idx="8150">
                  <c:v>2007 12 21 07 13 51</c:v>
                </c:pt>
                <c:pt idx="8151">
                  <c:v>2007 12 21 07 13 52</c:v>
                </c:pt>
                <c:pt idx="8152">
                  <c:v>2007 12 21 07 13 53</c:v>
                </c:pt>
                <c:pt idx="8153">
                  <c:v>2007 12 21 07 13 54</c:v>
                </c:pt>
                <c:pt idx="8154">
                  <c:v>2007 12 21 07 13 55</c:v>
                </c:pt>
                <c:pt idx="8155">
                  <c:v>2007 12 21 07 13 56</c:v>
                </c:pt>
                <c:pt idx="8156">
                  <c:v>2007 12 21 07 13 57</c:v>
                </c:pt>
                <c:pt idx="8157">
                  <c:v>2007 12 21 07 13 58</c:v>
                </c:pt>
                <c:pt idx="8158">
                  <c:v>2007 12 21 07 13 59</c:v>
                </c:pt>
                <c:pt idx="8159">
                  <c:v>2007 12 21 07 14 00</c:v>
                </c:pt>
                <c:pt idx="8160">
                  <c:v>2007 12 21 07 14 01</c:v>
                </c:pt>
                <c:pt idx="8161">
                  <c:v>2007 12 21 07 14 02</c:v>
                </c:pt>
                <c:pt idx="8162">
                  <c:v>2007 12 21 07 14 03</c:v>
                </c:pt>
                <c:pt idx="8163">
                  <c:v>2007 12 21 07 14 04</c:v>
                </c:pt>
                <c:pt idx="8164">
                  <c:v>2007 12 21 07 14 05</c:v>
                </c:pt>
                <c:pt idx="8165">
                  <c:v>2007 12 21 07 14 06</c:v>
                </c:pt>
                <c:pt idx="8166">
                  <c:v>2007 12 21 07 14 07</c:v>
                </c:pt>
                <c:pt idx="8167">
                  <c:v>2007 12 21 07 14 08</c:v>
                </c:pt>
                <c:pt idx="8168">
                  <c:v>2007 12 21 07 14 09</c:v>
                </c:pt>
                <c:pt idx="8169">
                  <c:v>2007 12 21 07 14 10</c:v>
                </c:pt>
                <c:pt idx="8170">
                  <c:v>2007 12 21 07 14 11</c:v>
                </c:pt>
                <c:pt idx="8171">
                  <c:v>2007 12 21 07 14 12</c:v>
                </c:pt>
                <c:pt idx="8172">
                  <c:v>2007 12 21 07 14 13</c:v>
                </c:pt>
                <c:pt idx="8173">
                  <c:v>2007 12 21 07 14 14</c:v>
                </c:pt>
                <c:pt idx="8174">
                  <c:v>2007 12 21 07 14 15</c:v>
                </c:pt>
                <c:pt idx="8175">
                  <c:v>2007 12 21 07 14 16</c:v>
                </c:pt>
                <c:pt idx="8176">
                  <c:v>2007 12 21 07 14 17</c:v>
                </c:pt>
                <c:pt idx="8177">
                  <c:v>2007 12 21 07 14 18</c:v>
                </c:pt>
                <c:pt idx="8178">
                  <c:v>2007 12 21 07 14 19</c:v>
                </c:pt>
                <c:pt idx="8179">
                  <c:v>2007 12 21 07 14 20</c:v>
                </c:pt>
                <c:pt idx="8180">
                  <c:v>2007 12 21 07 14 21</c:v>
                </c:pt>
                <c:pt idx="8181">
                  <c:v>2007 12 21 07 14 22</c:v>
                </c:pt>
                <c:pt idx="8182">
                  <c:v>2007 12 21 07 14 23</c:v>
                </c:pt>
                <c:pt idx="8183">
                  <c:v>2007 12 21 07 14 24</c:v>
                </c:pt>
                <c:pt idx="8184">
                  <c:v>2007 12 21 07 14 25</c:v>
                </c:pt>
                <c:pt idx="8185">
                  <c:v>2007 12 21 07 14 26</c:v>
                </c:pt>
                <c:pt idx="8186">
                  <c:v>2007 12 21 07 14 27</c:v>
                </c:pt>
                <c:pt idx="8187">
                  <c:v>2007 12 21 07 14 28</c:v>
                </c:pt>
                <c:pt idx="8188">
                  <c:v>2007 12 21 07 14 29</c:v>
                </c:pt>
                <c:pt idx="8189">
                  <c:v>2007 12 21 07 14 30</c:v>
                </c:pt>
                <c:pt idx="8190">
                  <c:v>2007 12 21 07 14 31</c:v>
                </c:pt>
                <c:pt idx="8191">
                  <c:v>2007 12 21 07 14 32</c:v>
                </c:pt>
                <c:pt idx="8192">
                  <c:v>2007 12 21 07 14 33</c:v>
                </c:pt>
                <c:pt idx="8193">
                  <c:v>2007 12 21 07 14 34</c:v>
                </c:pt>
                <c:pt idx="8194">
                  <c:v>2007 12 21 07 14 35</c:v>
                </c:pt>
                <c:pt idx="8195">
                  <c:v>2007 12 21 07 14 36</c:v>
                </c:pt>
                <c:pt idx="8196">
                  <c:v>2007 12 21 07 14 37</c:v>
                </c:pt>
                <c:pt idx="8197">
                  <c:v>2007 12 21 07 14 38</c:v>
                </c:pt>
                <c:pt idx="8198">
                  <c:v>2007 12 21 07 14 39</c:v>
                </c:pt>
                <c:pt idx="8199">
                  <c:v>2007 12 21 07 14 40</c:v>
                </c:pt>
                <c:pt idx="8200">
                  <c:v>2007 12 21 07 14 41</c:v>
                </c:pt>
                <c:pt idx="8201">
                  <c:v>2007 12 21 07 14 42</c:v>
                </c:pt>
                <c:pt idx="8202">
                  <c:v>2007 12 21 07 14 43</c:v>
                </c:pt>
                <c:pt idx="8203">
                  <c:v>2007 12 21 07 14 44</c:v>
                </c:pt>
                <c:pt idx="8204">
                  <c:v>2007 12 21 07 14 45</c:v>
                </c:pt>
                <c:pt idx="8205">
                  <c:v>2007 12 21 07 14 46</c:v>
                </c:pt>
                <c:pt idx="8206">
                  <c:v>2007 12 21 07 14 47</c:v>
                </c:pt>
                <c:pt idx="8207">
                  <c:v>2007 12 21 07 14 48</c:v>
                </c:pt>
                <c:pt idx="8208">
                  <c:v>2007 12 21 07 14 49</c:v>
                </c:pt>
                <c:pt idx="8209">
                  <c:v>2007 12 21 07 14 50</c:v>
                </c:pt>
                <c:pt idx="8210">
                  <c:v>2007 12 21 07 14 51</c:v>
                </c:pt>
                <c:pt idx="8211">
                  <c:v>2007 12 21 07 14 52</c:v>
                </c:pt>
                <c:pt idx="8212">
                  <c:v>2007 12 21 07 14 53</c:v>
                </c:pt>
                <c:pt idx="8213">
                  <c:v>2007 12 21 07 14 54</c:v>
                </c:pt>
                <c:pt idx="8214">
                  <c:v>2007 12 21 07 14 55</c:v>
                </c:pt>
                <c:pt idx="8215">
                  <c:v>2007 12 21 07 14 56</c:v>
                </c:pt>
                <c:pt idx="8216">
                  <c:v>2007 12 21 07 14 57</c:v>
                </c:pt>
                <c:pt idx="8217">
                  <c:v>2007 12 21 07 14 58</c:v>
                </c:pt>
                <c:pt idx="8218">
                  <c:v>2007 12 21 07 14 59</c:v>
                </c:pt>
                <c:pt idx="8219">
                  <c:v>2007 12 21 07 15 00</c:v>
                </c:pt>
                <c:pt idx="8220">
                  <c:v>2007 12 21 07 15 01</c:v>
                </c:pt>
                <c:pt idx="8221">
                  <c:v>2007 12 21 07 15 02</c:v>
                </c:pt>
                <c:pt idx="8222">
                  <c:v>2007 12 21 07 15 03</c:v>
                </c:pt>
                <c:pt idx="8223">
                  <c:v>2007 12 21 07 15 04</c:v>
                </c:pt>
                <c:pt idx="8224">
                  <c:v>2007 12 21 07 15 05</c:v>
                </c:pt>
                <c:pt idx="8225">
                  <c:v>2007 12 21 07 15 06</c:v>
                </c:pt>
                <c:pt idx="8226">
                  <c:v>2007 12 21 07 15 07</c:v>
                </c:pt>
                <c:pt idx="8227">
                  <c:v>2007 12 21 07 15 08</c:v>
                </c:pt>
                <c:pt idx="8228">
                  <c:v>2007 12 21 07 15 09</c:v>
                </c:pt>
                <c:pt idx="8229">
                  <c:v>2007 12 21 07 15 10</c:v>
                </c:pt>
                <c:pt idx="8230">
                  <c:v>2007 12 21 07 15 11</c:v>
                </c:pt>
                <c:pt idx="8231">
                  <c:v>2007 12 21 07 15 12</c:v>
                </c:pt>
                <c:pt idx="8232">
                  <c:v>2007 12 21 07 15 13</c:v>
                </c:pt>
                <c:pt idx="8233">
                  <c:v>2007 12 21 07 15 14</c:v>
                </c:pt>
                <c:pt idx="8234">
                  <c:v>2007 12 21 07 15 15</c:v>
                </c:pt>
                <c:pt idx="8235">
                  <c:v>2007 12 21 07 15 16</c:v>
                </c:pt>
                <c:pt idx="8236">
                  <c:v>2007 12 21 07 15 17</c:v>
                </c:pt>
                <c:pt idx="8237">
                  <c:v>2007 12 21 07 15 18</c:v>
                </c:pt>
                <c:pt idx="8238">
                  <c:v>2007 12 21 07 15 19</c:v>
                </c:pt>
                <c:pt idx="8239">
                  <c:v>2007 12 21 07 15 20</c:v>
                </c:pt>
                <c:pt idx="8240">
                  <c:v>2007 12 21 07 15 21</c:v>
                </c:pt>
                <c:pt idx="8241">
                  <c:v>2007 12 21 07 15 22</c:v>
                </c:pt>
                <c:pt idx="8242">
                  <c:v>2007 12 21 07 15 23</c:v>
                </c:pt>
                <c:pt idx="8243">
                  <c:v>2007 12 21 07 15 24</c:v>
                </c:pt>
                <c:pt idx="8244">
                  <c:v>2007 12 21 07 15 25</c:v>
                </c:pt>
                <c:pt idx="8245">
                  <c:v>2007 12 21 07 15 26</c:v>
                </c:pt>
                <c:pt idx="8246">
                  <c:v>2007 12 21 07 15 27</c:v>
                </c:pt>
                <c:pt idx="8247">
                  <c:v>2007 12 21 07 15 28</c:v>
                </c:pt>
                <c:pt idx="8248">
                  <c:v>2007 12 21 07 15 29</c:v>
                </c:pt>
                <c:pt idx="8249">
                  <c:v>2007 12 21 07 15 30</c:v>
                </c:pt>
                <c:pt idx="8250">
                  <c:v>2007 12 21 07 15 31</c:v>
                </c:pt>
                <c:pt idx="8251">
                  <c:v>2007 12 21 07 15 32</c:v>
                </c:pt>
                <c:pt idx="8252">
                  <c:v>2007 12 21 07 15 33</c:v>
                </c:pt>
                <c:pt idx="8253">
                  <c:v>2007 12 21 07 15 34</c:v>
                </c:pt>
                <c:pt idx="8254">
                  <c:v>2007 12 21 07 15 35</c:v>
                </c:pt>
                <c:pt idx="8255">
                  <c:v>2007 12 21 07 15 36</c:v>
                </c:pt>
                <c:pt idx="8256">
                  <c:v>2007 12 21 07 15 37</c:v>
                </c:pt>
                <c:pt idx="8257">
                  <c:v>2007 12 21 07 15 38</c:v>
                </c:pt>
                <c:pt idx="8258">
                  <c:v>2007 12 21 07 15 39</c:v>
                </c:pt>
                <c:pt idx="8259">
                  <c:v>2007 12 21 07 15 40</c:v>
                </c:pt>
                <c:pt idx="8260">
                  <c:v>2007 12 21 07 15 41</c:v>
                </c:pt>
                <c:pt idx="8261">
                  <c:v>2007 12 21 07 15 42</c:v>
                </c:pt>
                <c:pt idx="8262">
                  <c:v>2007 12 21 07 15 43</c:v>
                </c:pt>
                <c:pt idx="8263">
                  <c:v>2007 12 21 07 15 44</c:v>
                </c:pt>
                <c:pt idx="8264">
                  <c:v>2007 12 21 07 15 45</c:v>
                </c:pt>
                <c:pt idx="8265">
                  <c:v>2007 12 21 07 15 46</c:v>
                </c:pt>
                <c:pt idx="8266">
                  <c:v>2007 12 21 07 15 47</c:v>
                </c:pt>
                <c:pt idx="8267">
                  <c:v>2007 12 21 07 15 48</c:v>
                </c:pt>
                <c:pt idx="8268">
                  <c:v>2007 12 21 07 15 49</c:v>
                </c:pt>
                <c:pt idx="8269">
                  <c:v>2007 12 21 07 15 50</c:v>
                </c:pt>
                <c:pt idx="8270">
                  <c:v>2007 12 21 07 15 51</c:v>
                </c:pt>
                <c:pt idx="8271">
                  <c:v>2007 12 21 07 15 52</c:v>
                </c:pt>
                <c:pt idx="8272">
                  <c:v>2007 12 21 07 15 53</c:v>
                </c:pt>
                <c:pt idx="8273">
                  <c:v>2007 12 21 07 15 54</c:v>
                </c:pt>
                <c:pt idx="8274">
                  <c:v>2007 12 21 07 15 55</c:v>
                </c:pt>
                <c:pt idx="8275">
                  <c:v>2007 12 21 07 15 56</c:v>
                </c:pt>
                <c:pt idx="8276">
                  <c:v>2007 12 21 07 15 57</c:v>
                </c:pt>
                <c:pt idx="8277">
                  <c:v>2007 12 21 07 15 58</c:v>
                </c:pt>
                <c:pt idx="8278">
                  <c:v>2007 12 21 07 15 59</c:v>
                </c:pt>
                <c:pt idx="8279">
                  <c:v>2007 12 21 07 16 00</c:v>
                </c:pt>
                <c:pt idx="8280">
                  <c:v>2007 12 21 07 16 01</c:v>
                </c:pt>
                <c:pt idx="8281">
                  <c:v>2007 12 21 07 16 02</c:v>
                </c:pt>
                <c:pt idx="8282">
                  <c:v>2007 12 21 07 16 03</c:v>
                </c:pt>
                <c:pt idx="8283">
                  <c:v>2007 12 21 07 16 04</c:v>
                </c:pt>
                <c:pt idx="8284">
                  <c:v>2007 12 21 07 16 05</c:v>
                </c:pt>
                <c:pt idx="8285">
                  <c:v>2007 12 21 07 16 06</c:v>
                </c:pt>
                <c:pt idx="8286">
                  <c:v>2007 12 21 07 16 07</c:v>
                </c:pt>
                <c:pt idx="8287">
                  <c:v>2007 12 21 07 16 08</c:v>
                </c:pt>
                <c:pt idx="8288">
                  <c:v>2007 12 21 07 16 09</c:v>
                </c:pt>
                <c:pt idx="8289">
                  <c:v>2007 12 21 07 16 10</c:v>
                </c:pt>
                <c:pt idx="8290">
                  <c:v>2007 12 21 07 16 11</c:v>
                </c:pt>
                <c:pt idx="8291">
                  <c:v>2007 12 21 07 16 12</c:v>
                </c:pt>
                <c:pt idx="8292">
                  <c:v>2007 12 21 07 16 13</c:v>
                </c:pt>
                <c:pt idx="8293">
                  <c:v>2007 12 21 07 16 14</c:v>
                </c:pt>
                <c:pt idx="8294">
                  <c:v>2007 12 21 07 16 15</c:v>
                </c:pt>
                <c:pt idx="8295">
                  <c:v>2007 12 21 07 16 16</c:v>
                </c:pt>
                <c:pt idx="8296">
                  <c:v>2007 12 21 07 16 17</c:v>
                </c:pt>
                <c:pt idx="8297">
                  <c:v>2007 12 21 07 16 18</c:v>
                </c:pt>
                <c:pt idx="8298">
                  <c:v>2007 12 21 07 16 19</c:v>
                </c:pt>
                <c:pt idx="8299">
                  <c:v>2007 12 21 07 16 20</c:v>
                </c:pt>
                <c:pt idx="8300">
                  <c:v>2007 12 21 07 16 21</c:v>
                </c:pt>
                <c:pt idx="8301">
                  <c:v>2007 12 21 07 16 22</c:v>
                </c:pt>
                <c:pt idx="8302">
                  <c:v>2007 12 21 07 16 23</c:v>
                </c:pt>
                <c:pt idx="8303">
                  <c:v>2007 12 21 07 16 24</c:v>
                </c:pt>
                <c:pt idx="8304">
                  <c:v>2007 12 21 07 16 25</c:v>
                </c:pt>
                <c:pt idx="8305">
                  <c:v>2007 12 21 07 16 26</c:v>
                </c:pt>
                <c:pt idx="8306">
                  <c:v>2007 12 21 07 16 27</c:v>
                </c:pt>
                <c:pt idx="8307">
                  <c:v>2007 12 21 07 16 28</c:v>
                </c:pt>
                <c:pt idx="8308">
                  <c:v>2007 12 21 07 16 29</c:v>
                </c:pt>
                <c:pt idx="8309">
                  <c:v>2007 12 21 07 16 30</c:v>
                </c:pt>
                <c:pt idx="8310">
                  <c:v>2007 12 21 07 16 31</c:v>
                </c:pt>
                <c:pt idx="8311">
                  <c:v>2007 12 21 07 16 32</c:v>
                </c:pt>
                <c:pt idx="8312">
                  <c:v>2007 12 21 07 16 33</c:v>
                </c:pt>
                <c:pt idx="8313">
                  <c:v>2007 12 21 07 16 34</c:v>
                </c:pt>
                <c:pt idx="8314">
                  <c:v>2007 12 21 07 16 35</c:v>
                </c:pt>
                <c:pt idx="8315">
                  <c:v>2007 12 21 07 16 36</c:v>
                </c:pt>
                <c:pt idx="8316">
                  <c:v>2007 12 21 07 16 37</c:v>
                </c:pt>
                <c:pt idx="8317">
                  <c:v>2007 12 21 07 16 38</c:v>
                </c:pt>
                <c:pt idx="8318">
                  <c:v>2007 12 21 07 16 39</c:v>
                </c:pt>
                <c:pt idx="8319">
                  <c:v>2007 12 21 07 16 40</c:v>
                </c:pt>
                <c:pt idx="8320">
                  <c:v>2007 12 21 07 16 41</c:v>
                </c:pt>
                <c:pt idx="8321">
                  <c:v>2007 12 21 07 16 42</c:v>
                </c:pt>
                <c:pt idx="8322">
                  <c:v>2007 12 21 07 16 43</c:v>
                </c:pt>
                <c:pt idx="8323">
                  <c:v>2007 12 21 07 16 44</c:v>
                </c:pt>
                <c:pt idx="8324">
                  <c:v>2007 12 21 07 16 45</c:v>
                </c:pt>
                <c:pt idx="8325">
                  <c:v>2007 12 21 07 16 46</c:v>
                </c:pt>
                <c:pt idx="8326">
                  <c:v>2007 12 21 07 16 47</c:v>
                </c:pt>
                <c:pt idx="8327">
                  <c:v>2007 12 21 07 16 48</c:v>
                </c:pt>
                <c:pt idx="8328">
                  <c:v>2007 12 21 07 16 49</c:v>
                </c:pt>
                <c:pt idx="8329">
                  <c:v>2007 12 21 07 16 50</c:v>
                </c:pt>
                <c:pt idx="8330">
                  <c:v>2007 12 21 07 16 51</c:v>
                </c:pt>
                <c:pt idx="8331">
                  <c:v>2007 12 21 07 16 52</c:v>
                </c:pt>
                <c:pt idx="8332">
                  <c:v>2007 12 21 07 16 53</c:v>
                </c:pt>
                <c:pt idx="8333">
                  <c:v>2007 12 21 07 16 54</c:v>
                </c:pt>
                <c:pt idx="8334">
                  <c:v>2007 12 21 07 16 55</c:v>
                </c:pt>
                <c:pt idx="8335">
                  <c:v>2007 12 21 07 16 56</c:v>
                </c:pt>
                <c:pt idx="8336">
                  <c:v>2007 12 21 07 16 57</c:v>
                </c:pt>
                <c:pt idx="8337">
                  <c:v>2007 12 21 07 16 58</c:v>
                </c:pt>
                <c:pt idx="8338">
                  <c:v>2007 12 21 07 16 59</c:v>
                </c:pt>
                <c:pt idx="8339">
                  <c:v>2007 12 21 07 17 00</c:v>
                </c:pt>
                <c:pt idx="8340">
                  <c:v>2007 12 21 07 17 01</c:v>
                </c:pt>
                <c:pt idx="8341">
                  <c:v>2007 12 21 07 17 02</c:v>
                </c:pt>
                <c:pt idx="8342">
                  <c:v>2007 12 21 07 17 03</c:v>
                </c:pt>
                <c:pt idx="8343">
                  <c:v>2007 12 21 07 17 04</c:v>
                </c:pt>
                <c:pt idx="8344">
                  <c:v>2007 12 21 07 17 05</c:v>
                </c:pt>
                <c:pt idx="8345">
                  <c:v>2007 12 21 07 17 06</c:v>
                </c:pt>
                <c:pt idx="8346">
                  <c:v>2007 12 21 07 17 07</c:v>
                </c:pt>
                <c:pt idx="8347">
                  <c:v>2007 12 21 07 17 08</c:v>
                </c:pt>
                <c:pt idx="8348">
                  <c:v>2007 12 21 07 17 09</c:v>
                </c:pt>
                <c:pt idx="8349">
                  <c:v>2007 12 21 07 17 10</c:v>
                </c:pt>
                <c:pt idx="8350">
                  <c:v>2007 12 21 07 17 11</c:v>
                </c:pt>
                <c:pt idx="8351">
                  <c:v>2007 12 21 07 17 12</c:v>
                </c:pt>
                <c:pt idx="8352">
                  <c:v>2007 12 21 07 17 13</c:v>
                </c:pt>
                <c:pt idx="8353">
                  <c:v>2007 12 21 07 17 14</c:v>
                </c:pt>
                <c:pt idx="8354">
                  <c:v>2007 12 21 07 17 15</c:v>
                </c:pt>
                <c:pt idx="8355">
                  <c:v>2007 12 21 07 17 16</c:v>
                </c:pt>
                <c:pt idx="8356">
                  <c:v>2007 12 21 07 17 17</c:v>
                </c:pt>
                <c:pt idx="8357">
                  <c:v>2007 12 21 07 17 18</c:v>
                </c:pt>
                <c:pt idx="8358">
                  <c:v>2007 12 21 07 17 19</c:v>
                </c:pt>
                <c:pt idx="8359">
                  <c:v>2007 12 21 07 17 20</c:v>
                </c:pt>
                <c:pt idx="8360">
                  <c:v>2007 12 21 07 17 21</c:v>
                </c:pt>
                <c:pt idx="8361">
                  <c:v>2007 12 21 07 17 22</c:v>
                </c:pt>
                <c:pt idx="8362">
                  <c:v>2007 12 21 07 17 23</c:v>
                </c:pt>
                <c:pt idx="8363">
                  <c:v>2007 12 21 07 17 24</c:v>
                </c:pt>
                <c:pt idx="8364">
                  <c:v>2007 12 21 07 17 25</c:v>
                </c:pt>
                <c:pt idx="8365">
                  <c:v>2007 12 21 07 17 26</c:v>
                </c:pt>
                <c:pt idx="8366">
                  <c:v>2007 12 21 07 17 27</c:v>
                </c:pt>
                <c:pt idx="8367">
                  <c:v>2007 12 21 07 17 28</c:v>
                </c:pt>
                <c:pt idx="8368">
                  <c:v>2007 12 21 07 17 29</c:v>
                </c:pt>
                <c:pt idx="8369">
                  <c:v>2007 12 21 07 17 30</c:v>
                </c:pt>
                <c:pt idx="8370">
                  <c:v>2007 12 21 07 17 31</c:v>
                </c:pt>
                <c:pt idx="8371">
                  <c:v>2007 12 21 07 17 32</c:v>
                </c:pt>
                <c:pt idx="8372">
                  <c:v>2007 12 21 07 17 33</c:v>
                </c:pt>
                <c:pt idx="8373">
                  <c:v>2007 12 21 07 17 34</c:v>
                </c:pt>
                <c:pt idx="8374">
                  <c:v>2007 12 21 07 17 35</c:v>
                </c:pt>
                <c:pt idx="8375">
                  <c:v>2007 12 21 07 17 36</c:v>
                </c:pt>
                <c:pt idx="8376">
                  <c:v>2007 12 21 07 17 37</c:v>
                </c:pt>
                <c:pt idx="8377">
                  <c:v>2007 12 21 07 17 38</c:v>
                </c:pt>
                <c:pt idx="8378">
                  <c:v>2007 12 21 07 17 39</c:v>
                </c:pt>
                <c:pt idx="8379">
                  <c:v>2007 12 21 07 17 40</c:v>
                </c:pt>
                <c:pt idx="8380">
                  <c:v>2007 12 21 07 17 41</c:v>
                </c:pt>
                <c:pt idx="8381">
                  <c:v>2007 12 21 07 17 42</c:v>
                </c:pt>
                <c:pt idx="8382">
                  <c:v>2007 12 21 07 17 43</c:v>
                </c:pt>
                <c:pt idx="8383">
                  <c:v>2007 12 21 07 17 44</c:v>
                </c:pt>
                <c:pt idx="8384">
                  <c:v>2007 12 21 07 17 45</c:v>
                </c:pt>
                <c:pt idx="8385">
                  <c:v>2007 12 21 07 17 46</c:v>
                </c:pt>
                <c:pt idx="8386">
                  <c:v>2007 12 21 07 17 47</c:v>
                </c:pt>
                <c:pt idx="8387">
                  <c:v>2007 12 21 07 17 48</c:v>
                </c:pt>
                <c:pt idx="8388">
                  <c:v>2007 12 21 07 17 49</c:v>
                </c:pt>
                <c:pt idx="8389">
                  <c:v>2007 12 21 07 17 50</c:v>
                </c:pt>
                <c:pt idx="8390">
                  <c:v>2007 12 21 07 17 51</c:v>
                </c:pt>
                <c:pt idx="8391">
                  <c:v>2007 12 21 07 17 52</c:v>
                </c:pt>
                <c:pt idx="8392">
                  <c:v>2007 12 21 07 17 53</c:v>
                </c:pt>
                <c:pt idx="8393">
                  <c:v>2007 12 21 07 17 54</c:v>
                </c:pt>
                <c:pt idx="8394">
                  <c:v>2007 12 21 07 17 55</c:v>
                </c:pt>
                <c:pt idx="8395">
                  <c:v>2007 12 21 07 17 56</c:v>
                </c:pt>
                <c:pt idx="8396">
                  <c:v>2007 12 21 07 17 57</c:v>
                </c:pt>
                <c:pt idx="8397">
                  <c:v>2007 12 21 07 17 58</c:v>
                </c:pt>
                <c:pt idx="8398">
                  <c:v>2007 12 21 07 17 59</c:v>
                </c:pt>
                <c:pt idx="8399">
                  <c:v>2007 12 21 07 18 00</c:v>
                </c:pt>
                <c:pt idx="8400">
                  <c:v>2007 12 21 07 18 01</c:v>
                </c:pt>
                <c:pt idx="8401">
                  <c:v>2007 12 21 07 18 02</c:v>
                </c:pt>
                <c:pt idx="8402">
                  <c:v>2007 12 21 07 18 03</c:v>
                </c:pt>
                <c:pt idx="8403">
                  <c:v>2007 12 21 07 18 04</c:v>
                </c:pt>
                <c:pt idx="8404">
                  <c:v>2007 12 21 07 18 05</c:v>
                </c:pt>
                <c:pt idx="8405">
                  <c:v>2007 12 21 07 18 06</c:v>
                </c:pt>
                <c:pt idx="8406">
                  <c:v>2007 12 21 07 18 07</c:v>
                </c:pt>
                <c:pt idx="8407">
                  <c:v>2007 12 21 07 18 08</c:v>
                </c:pt>
                <c:pt idx="8408">
                  <c:v>2007 12 21 07 18 09</c:v>
                </c:pt>
                <c:pt idx="8409">
                  <c:v>2007 12 21 07 18 10</c:v>
                </c:pt>
                <c:pt idx="8410">
                  <c:v>2007 12 21 07 18 11</c:v>
                </c:pt>
                <c:pt idx="8411">
                  <c:v>2007 12 21 07 18 12</c:v>
                </c:pt>
                <c:pt idx="8412">
                  <c:v>2007 12 21 07 18 13</c:v>
                </c:pt>
                <c:pt idx="8413">
                  <c:v>2007 12 21 07 18 14</c:v>
                </c:pt>
                <c:pt idx="8414">
                  <c:v>2007 12 21 07 18 15</c:v>
                </c:pt>
                <c:pt idx="8415">
                  <c:v>2007 12 21 07 18 16</c:v>
                </c:pt>
                <c:pt idx="8416">
                  <c:v>2007 12 21 07 18 17</c:v>
                </c:pt>
                <c:pt idx="8417">
                  <c:v>2007 12 21 07 18 18</c:v>
                </c:pt>
                <c:pt idx="8418">
                  <c:v>2007 12 21 07 18 19</c:v>
                </c:pt>
                <c:pt idx="8419">
                  <c:v>2007 12 21 07 18 20</c:v>
                </c:pt>
                <c:pt idx="8420">
                  <c:v>2007 12 21 07 18 21</c:v>
                </c:pt>
                <c:pt idx="8421">
                  <c:v>2007 12 21 07 18 22</c:v>
                </c:pt>
                <c:pt idx="8422">
                  <c:v>2007 12 21 07 18 23</c:v>
                </c:pt>
                <c:pt idx="8423">
                  <c:v>2007 12 21 07 18 24</c:v>
                </c:pt>
                <c:pt idx="8424">
                  <c:v>2007 12 21 07 18 25</c:v>
                </c:pt>
                <c:pt idx="8425">
                  <c:v>2007 12 21 07 18 26</c:v>
                </c:pt>
                <c:pt idx="8426">
                  <c:v>2007 12 21 07 18 27</c:v>
                </c:pt>
                <c:pt idx="8427">
                  <c:v>2007 12 21 07 18 28</c:v>
                </c:pt>
                <c:pt idx="8428">
                  <c:v>2007 12 21 07 18 29</c:v>
                </c:pt>
                <c:pt idx="8429">
                  <c:v>2007 12 21 07 18 30</c:v>
                </c:pt>
                <c:pt idx="8430">
                  <c:v>2007 12 21 07 18 31</c:v>
                </c:pt>
                <c:pt idx="8431">
                  <c:v>2007 12 21 07 18 32</c:v>
                </c:pt>
                <c:pt idx="8432">
                  <c:v>2007 12 21 07 18 33</c:v>
                </c:pt>
                <c:pt idx="8433">
                  <c:v>2007 12 21 07 18 34</c:v>
                </c:pt>
                <c:pt idx="8434">
                  <c:v>2007 12 21 07 18 35</c:v>
                </c:pt>
                <c:pt idx="8435">
                  <c:v>2007 12 21 07 18 36</c:v>
                </c:pt>
                <c:pt idx="8436">
                  <c:v>2007 12 21 07 18 37</c:v>
                </c:pt>
                <c:pt idx="8437">
                  <c:v>2007 12 21 07 18 38</c:v>
                </c:pt>
                <c:pt idx="8438">
                  <c:v>2007 12 21 07 18 39</c:v>
                </c:pt>
                <c:pt idx="8439">
                  <c:v>2007 12 21 07 18 40</c:v>
                </c:pt>
                <c:pt idx="8440">
                  <c:v>2007 12 21 07 18 41</c:v>
                </c:pt>
                <c:pt idx="8441">
                  <c:v>2007 12 21 07 18 42</c:v>
                </c:pt>
                <c:pt idx="8442">
                  <c:v>2007 12 21 07 18 43</c:v>
                </c:pt>
                <c:pt idx="8443">
                  <c:v>2007 12 21 07 18 44</c:v>
                </c:pt>
                <c:pt idx="8444">
                  <c:v>2007 12 21 07 18 45</c:v>
                </c:pt>
                <c:pt idx="8445">
                  <c:v>2007 12 21 07 18 46</c:v>
                </c:pt>
                <c:pt idx="8446">
                  <c:v>2007 12 21 07 18 47</c:v>
                </c:pt>
                <c:pt idx="8447">
                  <c:v>2007 12 21 07 18 48</c:v>
                </c:pt>
                <c:pt idx="8448">
                  <c:v>2007 12 21 07 18 49</c:v>
                </c:pt>
                <c:pt idx="8449">
                  <c:v>2007 12 21 07 18 50</c:v>
                </c:pt>
                <c:pt idx="8450">
                  <c:v>2007 12 21 07 18 51</c:v>
                </c:pt>
                <c:pt idx="8451">
                  <c:v>2007 12 21 07 18 52</c:v>
                </c:pt>
                <c:pt idx="8452">
                  <c:v>2007 12 21 07 18 53</c:v>
                </c:pt>
                <c:pt idx="8453">
                  <c:v>2007 12 21 07 18 54</c:v>
                </c:pt>
                <c:pt idx="8454">
                  <c:v>2007 12 21 07 18 55</c:v>
                </c:pt>
                <c:pt idx="8455">
                  <c:v>2007 12 21 07 18 56</c:v>
                </c:pt>
                <c:pt idx="8456">
                  <c:v>2007 12 21 07 18 57</c:v>
                </c:pt>
                <c:pt idx="8457">
                  <c:v>2007 12 21 07 18 58</c:v>
                </c:pt>
                <c:pt idx="8458">
                  <c:v>2007 12 21 07 18 59</c:v>
                </c:pt>
                <c:pt idx="8459">
                  <c:v>2007 12 21 07 19 00</c:v>
                </c:pt>
                <c:pt idx="8460">
                  <c:v>2007 12 21 07 19 01</c:v>
                </c:pt>
                <c:pt idx="8461">
                  <c:v>2007 12 21 07 19 02</c:v>
                </c:pt>
                <c:pt idx="8462">
                  <c:v>2007 12 21 07 19 03</c:v>
                </c:pt>
                <c:pt idx="8463">
                  <c:v>2007 12 21 07 19 04</c:v>
                </c:pt>
                <c:pt idx="8464">
                  <c:v>2007 12 21 07 19 05</c:v>
                </c:pt>
                <c:pt idx="8465">
                  <c:v>2007 12 21 07 19 06</c:v>
                </c:pt>
                <c:pt idx="8466">
                  <c:v>2007 12 21 07 19 07</c:v>
                </c:pt>
                <c:pt idx="8467">
                  <c:v>2007 12 21 07 19 08</c:v>
                </c:pt>
                <c:pt idx="8468">
                  <c:v>2007 12 21 07 19 09</c:v>
                </c:pt>
                <c:pt idx="8469">
                  <c:v>2007 12 21 07 19 10</c:v>
                </c:pt>
                <c:pt idx="8470">
                  <c:v>2007 12 21 07 19 11</c:v>
                </c:pt>
                <c:pt idx="8471">
                  <c:v>2007 12 21 07 19 12</c:v>
                </c:pt>
                <c:pt idx="8472">
                  <c:v>2007 12 21 07 19 13</c:v>
                </c:pt>
                <c:pt idx="8473">
                  <c:v>2007 12 21 07 19 14</c:v>
                </c:pt>
                <c:pt idx="8474">
                  <c:v>2007 12 21 07 19 15</c:v>
                </c:pt>
                <c:pt idx="8475">
                  <c:v>2007 12 21 07 19 16</c:v>
                </c:pt>
                <c:pt idx="8476">
                  <c:v>2007 12 21 07 19 17</c:v>
                </c:pt>
                <c:pt idx="8477">
                  <c:v>2007 12 21 07 19 18</c:v>
                </c:pt>
                <c:pt idx="8478">
                  <c:v>2007 12 21 07 19 19</c:v>
                </c:pt>
                <c:pt idx="8479">
                  <c:v>2007 12 21 07 19 20</c:v>
                </c:pt>
                <c:pt idx="8480">
                  <c:v>2007 12 21 07 19 21</c:v>
                </c:pt>
                <c:pt idx="8481">
                  <c:v>2007 12 21 07 19 22</c:v>
                </c:pt>
                <c:pt idx="8482">
                  <c:v>2007 12 21 07 19 23</c:v>
                </c:pt>
                <c:pt idx="8483">
                  <c:v>2007 12 21 07 19 24</c:v>
                </c:pt>
                <c:pt idx="8484">
                  <c:v>2007 12 21 07 19 25</c:v>
                </c:pt>
                <c:pt idx="8485">
                  <c:v>2007 12 21 07 19 26</c:v>
                </c:pt>
                <c:pt idx="8486">
                  <c:v>2007 12 21 07 19 27</c:v>
                </c:pt>
                <c:pt idx="8487">
                  <c:v>2007 12 21 07 19 28</c:v>
                </c:pt>
                <c:pt idx="8488">
                  <c:v>2007 12 21 07 19 29</c:v>
                </c:pt>
                <c:pt idx="8489">
                  <c:v>2007 12 21 07 19 30</c:v>
                </c:pt>
                <c:pt idx="8490">
                  <c:v>2007 12 21 07 19 31</c:v>
                </c:pt>
                <c:pt idx="8491">
                  <c:v>2007 12 21 07 19 32</c:v>
                </c:pt>
                <c:pt idx="8492">
                  <c:v>2007 12 21 07 19 33</c:v>
                </c:pt>
                <c:pt idx="8493">
                  <c:v>2007 12 21 07 19 34</c:v>
                </c:pt>
                <c:pt idx="8494">
                  <c:v>2007 12 21 07 19 35</c:v>
                </c:pt>
                <c:pt idx="8495">
                  <c:v>2007 12 21 07 19 36</c:v>
                </c:pt>
                <c:pt idx="8496">
                  <c:v>2007 12 21 07 19 37</c:v>
                </c:pt>
                <c:pt idx="8497">
                  <c:v>2007 12 21 07 19 38</c:v>
                </c:pt>
                <c:pt idx="8498">
                  <c:v>2007 12 21 07 19 39</c:v>
                </c:pt>
                <c:pt idx="8499">
                  <c:v>2007 12 21 07 19 40</c:v>
                </c:pt>
                <c:pt idx="8500">
                  <c:v>2007 12 21 07 19 41</c:v>
                </c:pt>
                <c:pt idx="8501">
                  <c:v>2007 12 21 07 19 42</c:v>
                </c:pt>
                <c:pt idx="8502">
                  <c:v>2007 12 21 07 19 43</c:v>
                </c:pt>
                <c:pt idx="8503">
                  <c:v>2007 12 21 07 19 44</c:v>
                </c:pt>
                <c:pt idx="8504">
                  <c:v>2007 12 21 07 19 45</c:v>
                </c:pt>
                <c:pt idx="8505">
                  <c:v>2007 12 21 07 19 46</c:v>
                </c:pt>
                <c:pt idx="8506">
                  <c:v>2007 12 21 07 19 47</c:v>
                </c:pt>
                <c:pt idx="8507">
                  <c:v>2007 12 21 07 19 48</c:v>
                </c:pt>
                <c:pt idx="8508">
                  <c:v>2007 12 21 07 19 49</c:v>
                </c:pt>
                <c:pt idx="8509">
                  <c:v>2007 12 21 07 19 50</c:v>
                </c:pt>
                <c:pt idx="8510">
                  <c:v>2007 12 21 07 19 51</c:v>
                </c:pt>
                <c:pt idx="8511">
                  <c:v>2007 12 21 07 19 52</c:v>
                </c:pt>
                <c:pt idx="8512">
                  <c:v>2007 12 21 07 19 53</c:v>
                </c:pt>
                <c:pt idx="8513">
                  <c:v>2007 12 21 07 19 54</c:v>
                </c:pt>
                <c:pt idx="8514">
                  <c:v>2007 12 21 07 19 55</c:v>
                </c:pt>
                <c:pt idx="8515">
                  <c:v>2007 12 21 07 19 56</c:v>
                </c:pt>
                <c:pt idx="8516">
                  <c:v>2007 12 21 07 19 57</c:v>
                </c:pt>
                <c:pt idx="8517">
                  <c:v>2007 12 21 07 19 58</c:v>
                </c:pt>
                <c:pt idx="8518">
                  <c:v>2007 12 21 07 19 59</c:v>
                </c:pt>
                <c:pt idx="8519">
                  <c:v>2007 12 21 07 20 00</c:v>
                </c:pt>
                <c:pt idx="8520">
                  <c:v>2007 12 21 07 20 01</c:v>
                </c:pt>
                <c:pt idx="8521">
                  <c:v>2007 12 21 07 20 02</c:v>
                </c:pt>
                <c:pt idx="8522">
                  <c:v>2007 12 21 07 20 03</c:v>
                </c:pt>
                <c:pt idx="8523">
                  <c:v>2007 12 21 07 20 04</c:v>
                </c:pt>
                <c:pt idx="8524">
                  <c:v>2007 12 21 07 20 05</c:v>
                </c:pt>
                <c:pt idx="8525">
                  <c:v>2007 12 21 07 20 06</c:v>
                </c:pt>
                <c:pt idx="8526">
                  <c:v>2007 12 21 07 20 07</c:v>
                </c:pt>
                <c:pt idx="8527">
                  <c:v>2007 12 21 07 20 08</c:v>
                </c:pt>
                <c:pt idx="8528">
                  <c:v>2007 12 21 07 20 09</c:v>
                </c:pt>
                <c:pt idx="8529">
                  <c:v>2007 12 21 07 20 10</c:v>
                </c:pt>
                <c:pt idx="8530">
                  <c:v>2007 12 21 07 20 11</c:v>
                </c:pt>
                <c:pt idx="8531">
                  <c:v>2007 12 21 07 20 12</c:v>
                </c:pt>
                <c:pt idx="8532">
                  <c:v>2007 12 21 07 20 13</c:v>
                </c:pt>
                <c:pt idx="8533">
                  <c:v>2007 12 21 07 20 14</c:v>
                </c:pt>
                <c:pt idx="8534">
                  <c:v>2007 12 21 07 20 15</c:v>
                </c:pt>
                <c:pt idx="8535">
                  <c:v>2007 12 21 07 20 16</c:v>
                </c:pt>
                <c:pt idx="8536">
                  <c:v>2007 12 21 07 20 17</c:v>
                </c:pt>
                <c:pt idx="8537">
                  <c:v>2007 12 21 07 20 18</c:v>
                </c:pt>
                <c:pt idx="8538">
                  <c:v>2007 12 21 07 20 19</c:v>
                </c:pt>
                <c:pt idx="8539">
                  <c:v>2007 12 21 07 20 20</c:v>
                </c:pt>
                <c:pt idx="8540">
                  <c:v>2007 12 21 07 20 21</c:v>
                </c:pt>
                <c:pt idx="8541">
                  <c:v>2007 12 21 07 20 22</c:v>
                </c:pt>
                <c:pt idx="8542">
                  <c:v>2007 12 21 07 20 23</c:v>
                </c:pt>
                <c:pt idx="8543">
                  <c:v>2007 12 21 07 20 24</c:v>
                </c:pt>
                <c:pt idx="8544">
                  <c:v>2007 12 21 07 20 25</c:v>
                </c:pt>
                <c:pt idx="8545">
                  <c:v>2007 12 21 07 20 26</c:v>
                </c:pt>
                <c:pt idx="8546">
                  <c:v>2007 12 21 07 20 27</c:v>
                </c:pt>
                <c:pt idx="8547">
                  <c:v>2007 12 21 07 20 28</c:v>
                </c:pt>
                <c:pt idx="8548">
                  <c:v>2007 12 21 07 20 29</c:v>
                </c:pt>
                <c:pt idx="8549">
                  <c:v>2007 12 21 07 20 30</c:v>
                </c:pt>
                <c:pt idx="8550">
                  <c:v>2007 12 21 07 20 31</c:v>
                </c:pt>
                <c:pt idx="8551">
                  <c:v>2007 12 21 07 20 32</c:v>
                </c:pt>
                <c:pt idx="8552">
                  <c:v>2007 12 21 07 20 33</c:v>
                </c:pt>
                <c:pt idx="8553">
                  <c:v>2007 12 21 07 20 34</c:v>
                </c:pt>
                <c:pt idx="8554">
                  <c:v>2007 12 21 07 20 35</c:v>
                </c:pt>
                <c:pt idx="8555">
                  <c:v>2007 12 21 07 20 36</c:v>
                </c:pt>
                <c:pt idx="8556">
                  <c:v>2007 12 21 07 20 37</c:v>
                </c:pt>
                <c:pt idx="8557">
                  <c:v>2007 12 21 07 20 38</c:v>
                </c:pt>
                <c:pt idx="8558">
                  <c:v>2007 12 21 07 20 39</c:v>
                </c:pt>
                <c:pt idx="8559">
                  <c:v>2007 12 21 07 20 40</c:v>
                </c:pt>
                <c:pt idx="8560">
                  <c:v>2007 12 21 07 20 41</c:v>
                </c:pt>
                <c:pt idx="8561">
                  <c:v>2007 12 21 07 20 42</c:v>
                </c:pt>
                <c:pt idx="8562">
                  <c:v>2007 12 21 07 20 43</c:v>
                </c:pt>
                <c:pt idx="8563">
                  <c:v>2007 12 21 07 20 44</c:v>
                </c:pt>
                <c:pt idx="8564">
                  <c:v>2007 12 21 07 20 45</c:v>
                </c:pt>
                <c:pt idx="8565">
                  <c:v>2007 12 21 07 20 46</c:v>
                </c:pt>
                <c:pt idx="8566">
                  <c:v>2007 12 21 07 20 47</c:v>
                </c:pt>
                <c:pt idx="8567">
                  <c:v>2007 12 21 07 20 48</c:v>
                </c:pt>
                <c:pt idx="8568">
                  <c:v>2007 12 21 07 20 49</c:v>
                </c:pt>
                <c:pt idx="8569">
                  <c:v>2007 12 21 07 20 50</c:v>
                </c:pt>
                <c:pt idx="8570">
                  <c:v>2007 12 21 07 20 51</c:v>
                </c:pt>
                <c:pt idx="8571">
                  <c:v>2007 12 21 07 20 52</c:v>
                </c:pt>
                <c:pt idx="8572">
                  <c:v>2007 12 21 07 20 53</c:v>
                </c:pt>
                <c:pt idx="8573">
                  <c:v>2007 12 21 07 20 54</c:v>
                </c:pt>
                <c:pt idx="8574">
                  <c:v>2007 12 21 07 20 55</c:v>
                </c:pt>
                <c:pt idx="8575">
                  <c:v>2007 12 21 07 20 56</c:v>
                </c:pt>
                <c:pt idx="8576">
                  <c:v>2007 12 21 07 20 57</c:v>
                </c:pt>
                <c:pt idx="8577">
                  <c:v>2007 12 21 07 20 58</c:v>
                </c:pt>
                <c:pt idx="8578">
                  <c:v>2007 12 21 07 20 59</c:v>
                </c:pt>
                <c:pt idx="8579">
                  <c:v>2007 12 21 07 21 00</c:v>
                </c:pt>
                <c:pt idx="8580">
                  <c:v>2007 12 21 07 21 01</c:v>
                </c:pt>
                <c:pt idx="8581">
                  <c:v>2007 12 21 07 21 02</c:v>
                </c:pt>
                <c:pt idx="8582">
                  <c:v>2007 12 21 07 21 03</c:v>
                </c:pt>
                <c:pt idx="8583">
                  <c:v>2007 12 21 07 21 04</c:v>
                </c:pt>
                <c:pt idx="8584">
                  <c:v>2007 12 21 07 21 05</c:v>
                </c:pt>
                <c:pt idx="8585">
                  <c:v>2007 12 21 07 21 06</c:v>
                </c:pt>
                <c:pt idx="8586">
                  <c:v>2007 12 21 07 21 07</c:v>
                </c:pt>
                <c:pt idx="8587">
                  <c:v>2007 12 21 07 21 08</c:v>
                </c:pt>
                <c:pt idx="8588">
                  <c:v>2007 12 21 07 21 09</c:v>
                </c:pt>
                <c:pt idx="8589">
                  <c:v>2007 12 21 07 21 10</c:v>
                </c:pt>
                <c:pt idx="8590">
                  <c:v>2007 12 21 07 21 11</c:v>
                </c:pt>
                <c:pt idx="8591">
                  <c:v>2007 12 21 07 21 12</c:v>
                </c:pt>
                <c:pt idx="8592">
                  <c:v>2007 12 21 07 21 13</c:v>
                </c:pt>
                <c:pt idx="8593">
                  <c:v>2007 12 21 07 21 14</c:v>
                </c:pt>
                <c:pt idx="8594">
                  <c:v>2007 12 21 07 21 15</c:v>
                </c:pt>
                <c:pt idx="8595">
                  <c:v>2007 12 21 07 21 16</c:v>
                </c:pt>
                <c:pt idx="8596">
                  <c:v>2007 12 21 07 21 17</c:v>
                </c:pt>
                <c:pt idx="8597">
                  <c:v>2007 12 21 07 21 18</c:v>
                </c:pt>
                <c:pt idx="8598">
                  <c:v>2007 12 21 07 21 19</c:v>
                </c:pt>
                <c:pt idx="8599">
                  <c:v>2007 12 21 07 21 20</c:v>
                </c:pt>
                <c:pt idx="8600">
                  <c:v>2007 12 21 07 21 21</c:v>
                </c:pt>
                <c:pt idx="8601">
                  <c:v>2007 12 21 07 21 22</c:v>
                </c:pt>
                <c:pt idx="8602">
                  <c:v>2007 12 21 07 21 23</c:v>
                </c:pt>
                <c:pt idx="8603">
                  <c:v>2007 12 21 07 21 24</c:v>
                </c:pt>
                <c:pt idx="8604">
                  <c:v>2007 12 21 07 21 25</c:v>
                </c:pt>
                <c:pt idx="8605">
                  <c:v>2007 12 21 07 21 26</c:v>
                </c:pt>
                <c:pt idx="8606">
                  <c:v>2007 12 21 07 21 27</c:v>
                </c:pt>
                <c:pt idx="8607">
                  <c:v>2007 12 21 07 21 28</c:v>
                </c:pt>
                <c:pt idx="8608">
                  <c:v>2007 12 21 07 21 29</c:v>
                </c:pt>
                <c:pt idx="8609">
                  <c:v>2007 12 21 07 21 30</c:v>
                </c:pt>
                <c:pt idx="8610">
                  <c:v>2007 12 21 07 21 31</c:v>
                </c:pt>
                <c:pt idx="8611">
                  <c:v>2007 12 21 07 21 32</c:v>
                </c:pt>
                <c:pt idx="8612">
                  <c:v>2007 12 21 07 21 33</c:v>
                </c:pt>
                <c:pt idx="8613">
                  <c:v>2007 12 21 07 21 34</c:v>
                </c:pt>
                <c:pt idx="8614">
                  <c:v>2007 12 21 07 21 35</c:v>
                </c:pt>
                <c:pt idx="8615">
                  <c:v>2007 12 21 07 21 36</c:v>
                </c:pt>
                <c:pt idx="8616">
                  <c:v>2007 12 21 07 21 37</c:v>
                </c:pt>
                <c:pt idx="8617">
                  <c:v>2007 12 21 07 21 38</c:v>
                </c:pt>
                <c:pt idx="8618">
                  <c:v>2007 12 21 07 21 39</c:v>
                </c:pt>
                <c:pt idx="8619">
                  <c:v>2007 12 21 07 21 40</c:v>
                </c:pt>
                <c:pt idx="8620">
                  <c:v>2007 12 21 07 21 41</c:v>
                </c:pt>
                <c:pt idx="8621">
                  <c:v>2007 12 21 07 21 42</c:v>
                </c:pt>
                <c:pt idx="8622">
                  <c:v>2007 12 21 07 21 43</c:v>
                </c:pt>
                <c:pt idx="8623">
                  <c:v>2007 12 21 07 21 44</c:v>
                </c:pt>
                <c:pt idx="8624">
                  <c:v>2007 12 21 07 21 45</c:v>
                </c:pt>
                <c:pt idx="8625">
                  <c:v>2007 12 21 07 21 46</c:v>
                </c:pt>
                <c:pt idx="8626">
                  <c:v>2007 12 21 07 21 47</c:v>
                </c:pt>
                <c:pt idx="8627">
                  <c:v>2007 12 21 07 21 48</c:v>
                </c:pt>
                <c:pt idx="8628">
                  <c:v>2007 12 21 07 21 49</c:v>
                </c:pt>
                <c:pt idx="8629">
                  <c:v>2007 12 21 07 21 50</c:v>
                </c:pt>
                <c:pt idx="8630">
                  <c:v>2007 12 21 07 21 51</c:v>
                </c:pt>
                <c:pt idx="8631">
                  <c:v>2007 12 21 07 21 52</c:v>
                </c:pt>
                <c:pt idx="8632">
                  <c:v>2007 12 21 07 21 53</c:v>
                </c:pt>
                <c:pt idx="8633">
                  <c:v>2007 12 21 07 21 54</c:v>
                </c:pt>
                <c:pt idx="8634">
                  <c:v>2007 12 21 07 21 55</c:v>
                </c:pt>
                <c:pt idx="8635">
                  <c:v>2007 12 21 07 21 56</c:v>
                </c:pt>
                <c:pt idx="8636">
                  <c:v>2007 12 21 07 21 57</c:v>
                </c:pt>
                <c:pt idx="8637">
                  <c:v>2007 12 21 07 21 58</c:v>
                </c:pt>
                <c:pt idx="8638">
                  <c:v>2007 12 21 07 21 59</c:v>
                </c:pt>
                <c:pt idx="8639">
                  <c:v>2007 12 21 07 22 00</c:v>
                </c:pt>
                <c:pt idx="8640">
                  <c:v>2007 12 21 07 22 01</c:v>
                </c:pt>
                <c:pt idx="8641">
                  <c:v>2007 12 21 07 22 02</c:v>
                </c:pt>
                <c:pt idx="8642">
                  <c:v>2007 12 21 07 22 03</c:v>
                </c:pt>
                <c:pt idx="8643">
                  <c:v>2007 12 21 07 22 04</c:v>
                </c:pt>
                <c:pt idx="8644">
                  <c:v>2007 12 21 07 22 05</c:v>
                </c:pt>
                <c:pt idx="8645">
                  <c:v>2007 12 21 07 22 06</c:v>
                </c:pt>
                <c:pt idx="8646">
                  <c:v>2007 12 21 07 22 07</c:v>
                </c:pt>
                <c:pt idx="8647">
                  <c:v>2007 12 21 07 22 08</c:v>
                </c:pt>
                <c:pt idx="8648">
                  <c:v>2007 12 21 07 22 09</c:v>
                </c:pt>
                <c:pt idx="8649">
                  <c:v>2007 12 21 07 22 10</c:v>
                </c:pt>
                <c:pt idx="8650">
                  <c:v>2007 12 21 07 22 11</c:v>
                </c:pt>
                <c:pt idx="8651">
                  <c:v>2007 12 21 07 22 12</c:v>
                </c:pt>
                <c:pt idx="8652">
                  <c:v>2007 12 21 07 22 13</c:v>
                </c:pt>
                <c:pt idx="8653">
                  <c:v>2007 12 21 07 22 14</c:v>
                </c:pt>
                <c:pt idx="8654">
                  <c:v>2007 12 21 07 22 15</c:v>
                </c:pt>
                <c:pt idx="8655">
                  <c:v>2007 12 21 07 22 16</c:v>
                </c:pt>
                <c:pt idx="8656">
                  <c:v>2007 12 21 07 22 17</c:v>
                </c:pt>
                <c:pt idx="8657">
                  <c:v>2007 12 21 07 22 18</c:v>
                </c:pt>
                <c:pt idx="8658">
                  <c:v>2007 12 21 07 22 19</c:v>
                </c:pt>
                <c:pt idx="8659">
                  <c:v>2007 12 21 07 22 20</c:v>
                </c:pt>
                <c:pt idx="8660">
                  <c:v>2007 12 21 07 22 21</c:v>
                </c:pt>
                <c:pt idx="8661">
                  <c:v>2007 12 21 07 22 22</c:v>
                </c:pt>
                <c:pt idx="8662">
                  <c:v>2007 12 21 07 22 23</c:v>
                </c:pt>
                <c:pt idx="8663">
                  <c:v>2007 12 21 07 22 24</c:v>
                </c:pt>
                <c:pt idx="8664">
                  <c:v>2007 12 21 07 22 25</c:v>
                </c:pt>
                <c:pt idx="8665">
                  <c:v>2007 12 21 07 22 26</c:v>
                </c:pt>
                <c:pt idx="8666">
                  <c:v>2007 12 21 07 22 27</c:v>
                </c:pt>
                <c:pt idx="8667">
                  <c:v>2007 12 21 07 22 28</c:v>
                </c:pt>
                <c:pt idx="8668">
                  <c:v>2007 12 21 07 22 29</c:v>
                </c:pt>
                <c:pt idx="8669">
                  <c:v>2007 12 21 07 22 30</c:v>
                </c:pt>
                <c:pt idx="8670">
                  <c:v>2007 12 21 07 22 31</c:v>
                </c:pt>
                <c:pt idx="8671">
                  <c:v>2007 12 21 07 22 32</c:v>
                </c:pt>
                <c:pt idx="8672">
                  <c:v>2007 12 21 07 22 33</c:v>
                </c:pt>
                <c:pt idx="8673">
                  <c:v>2007 12 21 07 22 34</c:v>
                </c:pt>
                <c:pt idx="8674">
                  <c:v>2007 12 21 07 22 35</c:v>
                </c:pt>
                <c:pt idx="8675">
                  <c:v>2007 12 21 07 22 36</c:v>
                </c:pt>
                <c:pt idx="8676">
                  <c:v>2007 12 21 07 22 37</c:v>
                </c:pt>
                <c:pt idx="8677">
                  <c:v>2007 12 21 07 22 38</c:v>
                </c:pt>
                <c:pt idx="8678">
                  <c:v>2007 12 21 07 22 39</c:v>
                </c:pt>
                <c:pt idx="8679">
                  <c:v>2007 12 21 07 22 40</c:v>
                </c:pt>
                <c:pt idx="8680">
                  <c:v>2007 12 21 07 22 41</c:v>
                </c:pt>
                <c:pt idx="8681">
                  <c:v>2007 12 21 07 22 42</c:v>
                </c:pt>
                <c:pt idx="8682">
                  <c:v>2007 12 21 07 22 43</c:v>
                </c:pt>
                <c:pt idx="8683">
                  <c:v>2007 12 21 07 22 44</c:v>
                </c:pt>
                <c:pt idx="8684">
                  <c:v>2007 12 21 07 22 45</c:v>
                </c:pt>
                <c:pt idx="8685">
                  <c:v>2007 12 21 07 22 46</c:v>
                </c:pt>
                <c:pt idx="8686">
                  <c:v>2007 12 21 07 22 47</c:v>
                </c:pt>
                <c:pt idx="8687">
                  <c:v>2007 12 21 07 22 48</c:v>
                </c:pt>
                <c:pt idx="8688">
                  <c:v>2007 12 21 07 22 49</c:v>
                </c:pt>
                <c:pt idx="8689">
                  <c:v>2007 12 21 07 22 50</c:v>
                </c:pt>
                <c:pt idx="8690">
                  <c:v>2007 12 21 07 22 51</c:v>
                </c:pt>
                <c:pt idx="8691">
                  <c:v>2007 12 21 07 22 52</c:v>
                </c:pt>
                <c:pt idx="8692">
                  <c:v>2007 12 21 07 22 53</c:v>
                </c:pt>
                <c:pt idx="8693">
                  <c:v>2007 12 21 07 22 54</c:v>
                </c:pt>
                <c:pt idx="8694">
                  <c:v>2007 12 21 07 22 55</c:v>
                </c:pt>
                <c:pt idx="8695">
                  <c:v>2007 12 21 07 22 56</c:v>
                </c:pt>
                <c:pt idx="8696">
                  <c:v>2007 12 21 07 22 57</c:v>
                </c:pt>
                <c:pt idx="8697">
                  <c:v>2007 12 21 07 22 58</c:v>
                </c:pt>
                <c:pt idx="8698">
                  <c:v>2007 12 21 07 22 59</c:v>
                </c:pt>
                <c:pt idx="8699">
                  <c:v>2007 12 21 07 23 00</c:v>
                </c:pt>
                <c:pt idx="8700">
                  <c:v>2007 12 21 07 23 01</c:v>
                </c:pt>
                <c:pt idx="8701">
                  <c:v>2007 12 21 07 23 02</c:v>
                </c:pt>
                <c:pt idx="8702">
                  <c:v>2007 12 21 07 23 03</c:v>
                </c:pt>
                <c:pt idx="8703">
                  <c:v>2007 12 21 07 23 04</c:v>
                </c:pt>
                <c:pt idx="8704">
                  <c:v>2007 12 21 07 23 05</c:v>
                </c:pt>
                <c:pt idx="8705">
                  <c:v>2007 12 21 07 23 06</c:v>
                </c:pt>
                <c:pt idx="8706">
                  <c:v>2007 12 21 07 23 07</c:v>
                </c:pt>
                <c:pt idx="8707">
                  <c:v>2007 12 21 07 23 08</c:v>
                </c:pt>
                <c:pt idx="8708">
                  <c:v>2007 12 21 07 23 09</c:v>
                </c:pt>
                <c:pt idx="8709">
                  <c:v>2007 12 21 07 23 10</c:v>
                </c:pt>
                <c:pt idx="8710">
                  <c:v>2007 12 21 07 23 11</c:v>
                </c:pt>
                <c:pt idx="8711">
                  <c:v>2007 12 21 07 23 12</c:v>
                </c:pt>
                <c:pt idx="8712">
                  <c:v>2007 12 21 07 23 13</c:v>
                </c:pt>
                <c:pt idx="8713">
                  <c:v>2007 12 21 07 23 14</c:v>
                </c:pt>
                <c:pt idx="8714">
                  <c:v>2007 12 21 07 23 15</c:v>
                </c:pt>
                <c:pt idx="8715">
                  <c:v>2007 12 21 07 23 16</c:v>
                </c:pt>
                <c:pt idx="8716">
                  <c:v>2007 12 21 07 23 17</c:v>
                </c:pt>
                <c:pt idx="8717">
                  <c:v>2007 12 21 07 23 18</c:v>
                </c:pt>
                <c:pt idx="8718">
                  <c:v>2007 12 21 07 23 19</c:v>
                </c:pt>
                <c:pt idx="8719">
                  <c:v>2007 12 21 07 23 20</c:v>
                </c:pt>
                <c:pt idx="8720">
                  <c:v>2007 12 21 07 23 21</c:v>
                </c:pt>
                <c:pt idx="8721">
                  <c:v>2007 12 21 07 23 22</c:v>
                </c:pt>
                <c:pt idx="8722">
                  <c:v>2007 12 21 07 23 23</c:v>
                </c:pt>
                <c:pt idx="8723">
                  <c:v>2007 12 21 07 23 24</c:v>
                </c:pt>
                <c:pt idx="8724">
                  <c:v>2007 12 21 07 23 25</c:v>
                </c:pt>
                <c:pt idx="8725">
                  <c:v>2007 12 21 07 23 26</c:v>
                </c:pt>
                <c:pt idx="8726">
                  <c:v>2007 12 21 07 23 27</c:v>
                </c:pt>
                <c:pt idx="8727">
                  <c:v>2007 12 21 07 23 28</c:v>
                </c:pt>
                <c:pt idx="8728">
                  <c:v>2007 12 21 07 23 29</c:v>
                </c:pt>
                <c:pt idx="8729">
                  <c:v>2007 12 21 07 23 30</c:v>
                </c:pt>
                <c:pt idx="8730">
                  <c:v>2007 12 21 07 23 31</c:v>
                </c:pt>
                <c:pt idx="8731">
                  <c:v>2007 12 21 07 23 32</c:v>
                </c:pt>
                <c:pt idx="8732">
                  <c:v>2007 12 21 07 23 33</c:v>
                </c:pt>
                <c:pt idx="8733">
                  <c:v>2007 12 21 07 23 34</c:v>
                </c:pt>
                <c:pt idx="8734">
                  <c:v>2007 12 21 07 23 35</c:v>
                </c:pt>
                <c:pt idx="8735">
                  <c:v>2007 12 21 07 23 36</c:v>
                </c:pt>
                <c:pt idx="8736">
                  <c:v>2007 12 21 07 23 37</c:v>
                </c:pt>
                <c:pt idx="8737">
                  <c:v>2007 12 21 07 23 38</c:v>
                </c:pt>
                <c:pt idx="8738">
                  <c:v>2007 12 21 07 23 39</c:v>
                </c:pt>
                <c:pt idx="8739">
                  <c:v>2007 12 21 07 23 40</c:v>
                </c:pt>
                <c:pt idx="8740">
                  <c:v>2007 12 21 07 23 41</c:v>
                </c:pt>
                <c:pt idx="8741">
                  <c:v>2007 12 21 07 23 42</c:v>
                </c:pt>
                <c:pt idx="8742">
                  <c:v>2007 12 21 07 23 43</c:v>
                </c:pt>
                <c:pt idx="8743">
                  <c:v>2007 12 21 07 23 44</c:v>
                </c:pt>
                <c:pt idx="8744">
                  <c:v>2007 12 21 07 23 45</c:v>
                </c:pt>
                <c:pt idx="8745">
                  <c:v>2007 12 21 07 23 46</c:v>
                </c:pt>
                <c:pt idx="8746">
                  <c:v>2007 12 21 07 23 47</c:v>
                </c:pt>
                <c:pt idx="8747">
                  <c:v>2007 12 21 07 23 48</c:v>
                </c:pt>
                <c:pt idx="8748">
                  <c:v>2007 12 21 07 23 49</c:v>
                </c:pt>
                <c:pt idx="8749">
                  <c:v>2007 12 21 07 23 50</c:v>
                </c:pt>
                <c:pt idx="8750">
                  <c:v>2007 12 21 07 23 51</c:v>
                </c:pt>
                <c:pt idx="8751">
                  <c:v>2007 12 21 07 23 52</c:v>
                </c:pt>
                <c:pt idx="8752">
                  <c:v>2007 12 21 07 23 53</c:v>
                </c:pt>
                <c:pt idx="8753">
                  <c:v>2007 12 21 07 23 54</c:v>
                </c:pt>
                <c:pt idx="8754">
                  <c:v>2007 12 21 07 23 55</c:v>
                </c:pt>
                <c:pt idx="8755">
                  <c:v>2007 12 21 07 23 56</c:v>
                </c:pt>
                <c:pt idx="8756">
                  <c:v>2007 12 21 07 23 57</c:v>
                </c:pt>
                <c:pt idx="8757">
                  <c:v>2007 12 21 07 23 58</c:v>
                </c:pt>
                <c:pt idx="8758">
                  <c:v>2007 12 21 07 23 59</c:v>
                </c:pt>
                <c:pt idx="8759">
                  <c:v>2007 12 21 07 24 00</c:v>
                </c:pt>
                <c:pt idx="8760">
                  <c:v>2007 12 21 07 24 01</c:v>
                </c:pt>
                <c:pt idx="8761">
                  <c:v>2007 12 21 07 24 02</c:v>
                </c:pt>
                <c:pt idx="8762">
                  <c:v>2007 12 21 07 24 03</c:v>
                </c:pt>
                <c:pt idx="8763">
                  <c:v>2007 12 21 07 24 04</c:v>
                </c:pt>
                <c:pt idx="8764">
                  <c:v>2007 12 21 07 24 05</c:v>
                </c:pt>
                <c:pt idx="8765">
                  <c:v>2007 12 21 07 24 06</c:v>
                </c:pt>
                <c:pt idx="8766">
                  <c:v>2007 12 21 07 24 07</c:v>
                </c:pt>
                <c:pt idx="8767">
                  <c:v>2007 12 21 07 24 08</c:v>
                </c:pt>
                <c:pt idx="8768">
                  <c:v>2007 12 21 07 24 09</c:v>
                </c:pt>
                <c:pt idx="8769">
                  <c:v>2007 12 21 07 24 10</c:v>
                </c:pt>
                <c:pt idx="8770">
                  <c:v>2007 12 21 07 24 11</c:v>
                </c:pt>
                <c:pt idx="8771">
                  <c:v>2007 12 21 07 24 12</c:v>
                </c:pt>
                <c:pt idx="8772">
                  <c:v>2007 12 21 07 24 13</c:v>
                </c:pt>
                <c:pt idx="8773">
                  <c:v>2007 12 21 07 24 14</c:v>
                </c:pt>
                <c:pt idx="8774">
                  <c:v>2007 12 21 07 24 15</c:v>
                </c:pt>
                <c:pt idx="8775">
                  <c:v>2007 12 21 07 24 16</c:v>
                </c:pt>
                <c:pt idx="8776">
                  <c:v>2007 12 21 07 24 17</c:v>
                </c:pt>
                <c:pt idx="8777">
                  <c:v>2007 12 21 07 24 18</c:v>
                </c:pt>
                <c:pt idx="8778">
                  <c:v>2007 12 21 07 24 19</c:v>
                </c:pt>
                <c:pt idx="8779">
                  <c:v>2007 12 21 07 24 20</c:v>
                </c:pt>
                <c:pt idx="8780">
                  <c:v>2007 12 21 07 24 21</c:v>
                </c:pt>
                <c:pt idx="8781">
                  <c:v>2007 12 21 07 24 22</c:v>
                </c:pt>
                <c:pt idx="8782">
                  <c:v>2007 12 21 07 24 23</c:v>
                </c:pt>
                <c:pt idx="8783">
                  <c:v>2007 12 21 07 24 24</c:v>
                </c:pt>
                <c:pt idx="8784">
                  <c:v>2007 12 21 07 24 25</c:v>
                </c:pt>
                <c:pt idx="8785">
                  <c:v>2007 12 21 07 24 26</c:v>
                </c:pt>
                <c:pt idx="8786">
                  <c:v>2007 12 21 07 24 27</c:v>
                </c:pt>
                <c:pt idx="8787">
                  <c:v>2007 12 21 07 24 28</c:v>
                </c:pt>
                <c:pt idx="8788">
                  <c:v>2007 12 21 07 24 29</c:v>
                </c:pt>
                <c:pt idx="8789">
                  <c:v>2007 12 21 07 24 30</c:v>
                </c:pt>
                <c:pt idx="8790">
                  <c:v>2007 12 21 07 24 31</c:v>
                </c:pt>
                <c:pt idx="8791">
                  <c:v>2007 12 21 07 24 32</c:v>
                </c:pt>
                <c:pt idx="8792">
                  <c:v>2007 12 21 07 24 33</c:v>
                </c:pt>
                <c:pt idx="8793">
                  <c:v>2007 12 21 07 24 34</c:v>
                </c:pt>
                <c:pt idx="8794">
                  <c:v>2007 12 21 07 24 35</c:v>
                </c:pt>
                <c:pt idx="8795">
                  <c:v>2007 12 21 07 24 36</c:v>
                </c:pt>
                <c:pt idx="8796">
                  <c:v>2007 12 21 07 24 37</c:v>
                </c:pt>
                <c:pt idx="8797">
                  <c:v>2007 12 21 07 24 38</c:v>
                </c:pt>
                <c:pt idx="8798">
                  <c:v>2007 12 21 07 24 39</c:v>
                </c:pt>
                <c:pt idx="8799">
                  <c:v>2007 12 21 07 24 40</c:v>
                </c:pt>
                <c:pt idx="8800">
                  <c:v>2007 12 21 07 24 41</c:v>
                </c:pt>
                <c:pt idx="8801">
                  <c:v>2007 12 21 07 24 42</c:v>
                </c:pt>
                <c:pt idx="8802">
                  <c:v>2007 12 21 07 24 43</c:v>
                </c:pt>
                <c:pt idx="8803">
                  <c:v>2007 12 21 07 24 44</c:v>
                </c:pt>
                <c:pt idx="8804">
                  <c:v>2007 12 21 07 24 45</c:v>
                </c:pt>
                <c:pt idx="8805">
                  <c:v>2007 12 21 07 24 46</c:v>
                </c:pt>
                <c:pt idx="8806">
                  <c:v>2007 12 21 07 24 47</c:v>
                </c:pt>
                <c:pt idx="8807">
                  <c:v>2007 12 21 07 24 48</c:v>
                </c:pt>
                <c:pt idx="8808">
                  <c:v>2007 12 21 07 24 49</c:v>
                </c:pt>
                <c:pt idx="8809">
                  <c:v>2007 12 21 07 24 50</c:v>
                </c:pt>
                <c:pt idx="8810">
                  <c:v>2007 12 21 07 24 51</c:v>
                </c:pt>
                <c:pt idx="8811">
                  <c:v>2007 12 21 07 24 52</c:v>
                </c:pt>
                <c:pt idx="8812">
                  <c:v>2007 12 21 07 24 53</c:v>
                </c:pt>
                <c:pt idx="8813">
                  <c:v>2007 12 21 07 24 54</c:v>
                </c:pt>
                <c:pt idx="8814">
                  <c:v>2007 12 21 07 24 55</c:v>
                </c:pt>
                <c:pt idx="8815">
                  <c:v>2007 12 21 07 24 56</c:v>
                </c:pt>
                <c:pt idx="8816">
                  <c:v>2007 12 21 07 24 57</c:v>
                </c:pt>
                <c:pt idx="8817">
                  <c:v>2007 12 21 07 24 58</c:v>
                </c:pt>
                <c:pt idx="8818">
                  <c:v>2007 12 21 07 24 59</c:v>
                </c:pt>
                <c:pt idx="8819">
                  <c:v>2007 12 21 07 25 00</c:v>
                </c:pt>
                <c:pt idx="8820">
                  <c:v>2007 12 21 07 25 01</c:v>
                </c:pt>
                <c:pt idx="8821">
                  <c:v>2007 12 21 07 25 02</c:v>
                </c:pt>
                <c:pt idx="8822">
                  <c:v>2007 12 21 07 25 03</c:v>
                </c:pt>
                <c:pt idx="8823">
                  <c:v>2007 12 21 07 25 04</c:v>
                </c:pt>
                <c:pt idx="8824">
                  <c:v>2007 12 21 07 25 05</c:v>
                </c:pt>
                <c:pt idx="8825">
                  <c:v>2007 12 21 07 25 06</c:v>
                </c:pt>
                <c:pt idx="8826">
                  <c:v>2007 12 21 07 25 07</c:v>
                </c:pt>
                <c:pt idx="8827">
                  <c:v>2007 12 21 07 25 08</c:v>
                </c:pt>
                <c:pt idx="8828">
                  <c:v>2007 12 21 07 25 09</c:v>
                </c:pt>
                <c:pt idx="8829">
                  <c:v>2007 12 21 07 25 10</c:v>
                </c:pt>
                <c:pt idx="8830">
                  <c:v>2007 12 21 07 25 11</c:v>
                </c:pt>
                <c:pt idx="8831">
                  <c:v>2007 12 21 07 25 12</c:v>
                </c:pt>
                <c:pt idx="8832">
                  <c:v>2007 12 21 07 25 13</c:v>
                </c:pt>
                <c:pt idx="8833">
                  <c:v>2007 12 21 07 25 14</c:v>
                </c:pt>
                <c:pt idx="8834">
                  <c:v>2007 12 21 07 25 15</c:v>
                </c:pt>
                <c:pt idx="8835">
                  <c:v>2007 12 21 07 25 16</c:v>
                </c:pt>
                <c:pt idx="8836">
                  <c:v>2007 12 21 07 25 17</c:v>
                </c:pt>
                <c:pt idx="8837">
                  <c:v>2007 12 21 07 25 18</c:v>
                </c:pt>
                <c:pt idx="8838">
                  <c:v>2007 12 21 07 25 19</c:v>
                </c:pt>
                <c:pt idx="8839">
                  <c:v>2007 12 21 07 25 20</c:v>
                </c:pt>
                <c:pt idx="8840">
                  <c:v>2007 12 21 07 25 21</c:v>
                </c:pt>
                <c:pt idx="8841">
                  <c:v>2007 12 21 07 25 22</c:v>
                </c:pt>
                <c:pt idx="8842">
                  <c:v>2007 12 21 07 25 23</c:v>
                </c:pt>
                <c:pt idx="8843">
                  <c:v>2007 12 21 07 25 24</c:v>
                </c:pt>
                <c:pt idx="8844">
                  <c:v>2007 12 21 07 25 25</c:v>
                </c:pt>
                <c:pt idx="8845">
                  <c:v>2007 12 21 07 25 26</c:v>
                </c:pt>
                <c:pt idx="8846">
                  <c:v>2007 12 21 07 25 27</c:v>
                </c:pt>
                <c:pt idx="8847">
                  <c:v>2007 12 21 07 25 28</c:v>
                </c:pt>
                <c:pt idx="8848">
                  <c:v>2007 12 21 07 25 29</c:v>
                </c:pt>
                <c:pt idx="8849">
                  <c:v>2007 12 21 07 25 30</c:v>
                </c:pt>
                <c:pt idx="8850">
                  <c:v>2007 12 21 07 25 31</c:v>
                </c:pt>
                <c:pt idx="8851">
                  <c:v>2007 12 21 07 25 32</c:v>
                </c:pt>
                <c:pt idx="8852">
                  <c:v>2007 12 21 07 25 33</c:v>
                </c:pt>
                <c:pt idx="8853">
                  <c:v>2007 12 21 07 25 34</c:v>
                </c:pt>
                <c:pt idx="8854">
                  <c:v>2007 12 21 07 25 35</c:v>
                </c:pt>
                <c:pt idx="8855">
                  <c:v>2007 12 21 07 25 36</c:v>
                </c:pt>
                <c:pt idx="8856">
                  <c:v>2007 12 21 07 25 37</c:v>
                </c:pt>
                <c:pt idx="8857">
                  <c:v>2007 12 21 07 25 38</c:v>
                </c:pt>
                <c:pt idx="8858">
                  <c:v>2007 12 21 07 25 39</c:v>
                </c:pt>
                <c:pt idx="8859">
                  <c:v>2007 12 21 07 25 40</c:v>
                </c:pt>
                <c:pt idx="8860">
                  <c:v>2007 12 21 07 25 41</c:v>
                </c:pt>
                <c:pt idx="8861">
                  <c:v>2007 12 21 07 25 42</c:v>
                </c:pt>
                <c:pt idx="8862">
                  <c:v>2007 12 21 07 25 43</c:v>
                </c:pt>
                <c:pt idx="8863">
                  <c:v>2007 12 21 07 25 44</c:v>
                </c:pt>
                <c:pt idx="8864">
                  <c:v>2007 12 21 07 25 45</c:v>
                </c:pt>
                <c:pt idx="8865">
                  <c:v>2007 12 21 07 25 46</c:v>
                </c:pt>
                <c:pt idx="8866">
                  <c:v>2007 12 21 07 25 47</c:v>
                </c:pt>
                <c:pt idx="8867">
                  <c:v>2007 12 21 07 25 48</c:v>
                </c:pt>
                <c:pt idx="8868">
                  <c:v>2007 12 21 07 25 49</c:v>
                </c:pt>
                <c:pt idx="8869">
                  <c:v>2007 12 21 07 25 50</c:v>
                </c:pt>
                <c:pt idx="8870">
                  <c:v>2007 12 21 07 25 51</c:v>
                </c:pt>
                <c:pt idx="8871">
                  <c:v>2007 12 21 07 25 52</c:v>
                </c:pt>
                <c:pt idx="8872">
                  <c:v>2007 12 21 07 25 53</c:v>
                </c:pt>
                <c:pt idx="8873">
                  <c:v>2007 12 21 07 25 54</c:v>
                </c:pt>
                <c:pt idx="8874">
                  <c:v>2007 12 21 07 25 55</c:v>
                </c:pt>
                <c:pt idx="8875">
                  <c:v>2007 12 21 07 25 56</c:v>
                </c:pt>
                <c:pt idx="8876">
                  <c:v>2007 12 21 07 25 57</c:v>
                </c:pt>
                <c:pt idx="8877">
                  <c:v>2007 12 21 07 25 58</c:v>
                </c:pt>
                <c:pt idx="8878">
                  <c:v>2007 12 21 07 25 59</c:v>
                </c:pt>
                <c:pt idx="8879">
                  <c:v>2007 12 21 07 26 00</c:v>
                </c:pt>
                <c:pt idx="8880">
                  <c:v>2007 12 21 07 26 01</c:v>
                </c:pt>
                <c:pt idx="8881">
                  <c:v>2007 12 21 07 26 02</c:v>
                </c:pt>
                <c:pt idx="8882">
                  <c:v>2007 12 21 07 26 03</c:v>
                </c:pt>
                <c:pt idx="8883">
                  <c:v>2007 12 21 07 26 04</c:v>
                </c:pt>
                <c:pt idx="8884">
                  <c:v>2007 12 21 07 26 05</c:v>
                </c:pt>
                <c:pt idx="8885">
                  <c:v>2007 12 21 07 26 06</c:v>
                </c:pt>
                <c:pt idx="8886">
                  <c:v>2007 12 21 07 26 07</c:v>
                </c:pt>
                <c:pt idx="8887">
                  <c:v>2007 12 21 07 26 08</c:v>
                </c:pt>
                <c:pt idx="8888">
                  <c:v>2007 12 21 07 26 09</c:v>
                </c:pt>
                <c:pt idx="8889">
                  <c:v>2007 12 21 07 26 10</c:v>
                </c:pt>
                <c:pt idx="8890">
                  <c:v>2007 12 21 07 26 11</c:v>
                </c:pt>
                <c:pt idx="8891">
                  <c:v>2007 12 21 07 26 12</c:v>
                </c:pt>
                <c:pt idx="8892">
                  <c:v>2007 12 21 07 26 13</c:v>
                </c:pt>
                <c:pt idx="8893">
                  <c:v>2007 12 21 07 26 14</c:v>
                </c:pt>
                <c:pt idx="8894">
                  <c:v>2007 12 21 07 26 15</c:v>
                </c:pt>
                <c:pt idx="8895">
                  <c:v>2007 12 21 07 26 16</c:v>
                </c:pt>
                <c:pt idx="8896">
                  <c:v>2007 12 21 07 26 17</c:v>
                </c:pt>
                <c:pt idx="8897">
                  <c:v>2007 12 21 07 26 18</c:v>
                </c:pt>
                <c:pt idx="8898">
                  <c:v>2007 12 21 07 26 19</c:v>
                </c:pt>
                <c:pt idx="8899">
                  <c:v>2007 12 21 07 26 20</c:v>
                </c:pt>
                <c:pt idx="8900">
                  <c:v>2007 12 21 07 26 21</c:v>
                </c:pt>
                <c:pt idx="8901">
                  <c:v>2007 12 21 07 26 22</c:v>
                </c:pt>
                <c:pt idx="8902">
                  <c:v>2007 12 21 07 26 23</c:v>
                </c:pt>
                <c:pt idx="8903">
                  <c:v>2007 12 21 07 26 24</c:v>
                </c:pt>
                <c:pt idx="8904">
                  <c:v>2007 12 21 07 26 25</c:v>
                </c:pt>
                <c:pt idx="8905">
                  <c:v>2007 12 21 07 26 26</c:v>
                </c:pt>
                <c:pt idx="8906">
                  <c:v>2007 12 21 07 26 27</c:v>
                </c:pt>
                <c:pt idx="8907">
                  <c:v>2007 12 21 07 26 28</c:v>
                </c:pt>
                <c:pt idx="8908">
                  <c:v>2007 12 21 07 26 29</c:v>
                </c:pt>
                <c:pt idx="8909">
                  <c:v>2007 12 21 07 26 30</c:v>
                </c:pt>
                <c:pt idx="8910">
                  <c:v>2007 12 21 07 26 31</c:v>
                </c:pt>
                <c:pt idx="8911">
                  <c:v>2007 12 21 07 26 32</c:v>
                </c:pt>
                <c:pt idx="8912">
                  <c:v>2007 12 21 07 26 33</c:v>
                </c:pt>
                <c:pt idx="8913">
                  <c:v>2007 12 21 07 26 34</c:v>
                </c:pt>
                <c:pt idx="8914">
                  <c:v>2007 12 21 07 26 35</c:v>
                </c:pt>
                <c:pt idx="8915">
                  <c:v>2007 12 21 07 26 36</c:v>
                </c:pt>
                <c:pt idx="8916">
                  <c:v>2007 12 21 07 26 37</c:v>
                </c:pt>
                <c:pt idx="8917">
                  <c:v>2007 12 21 07 26 38</c:v>
                </c:pt>
                <c:pt idx="8918">
                  <c:v>2007 12 21 07 26 39</c:v>
                </c:pt>
                <c:pt idx="8919">
                  <c:v>2007 12 21 07 26 40</c:v>
                </c:pt>
                <c:pt idx="8920">
                  <c:v>2007 12 21 07 26 41</c:v>
                </c:pt>
                <c:pt idx="8921">
                  <c:v>2007 12 21 07 26 42</c:v>
                </c:pt>
                <c:pt idx="8922">
                  <c:v>2007 12 21 07 26 43</c:v>
                </c:pt>
                <c:pt idx="8923">
                  <c:v>2007 12 21 07 26 44</c:v>
                </c:pt>
                <c:pt idx="8924">
                  <c:v>2007 12 21 07 26 45</c:v>
                </c:pt>
                <c:pt idx="8925">
                  <c:v>2007 12 21 07 26 46</c:v>
                </c:pt>
                <c:pt idx="8926">
                  <c:v>2007 12 21 07 26 47</c:v>
                </c:pt>
                <c:pt idx="8927">
                  <c:v>2007 12 21 07 26 48</c:v>
                </c:pt>
                <c:pt idx="8928">
                  <c:v>2007 12 21 07 26 49</c:v>
                </c:pt>
                <c:pt idx="8929">
                  <c:v>2007 12 21 07 26 50</c:v>
                </c:pt>
                <c:pt idx="8930">
                  <c:v>2007 12 21 07 26 51</c:v>
                </c:pt>
                <c:pt idx="8931">
                  <c:v>2007 12 21 07 26 52</c:v>
                </c:pt>
                <c:pt idx="8932">
                  <c:v>2007 12 21 07 26 53</c:v>
                </c:pt>
                <c:pt idx="8933">
                  <c:v>2007 12 21 07 26 54</c:v>
                </c:pt>
                <c:pt idx="8934">
                  <c:v>2007 12 21 07 26 55</c:v>
                </c:pt>
                <c:pt idx="8935">
                  <c:v>2007 12 21 07 26 56</c:v>
                </c:pt>
                <c:pt idx="8936">
                  <c:v>2007 12 21 07 26 57</c:v>
                </c:pt>
                <c:pt idx="8937">
                  <c:v>2007 12 21 07 26 58</c:v>
                </c:pt>
                <c:pt idx="8938">
                  <c:v>2007 12 21 07 26 59</c:v>
                </c:pt>
                <c:pt idx="8939">
                  <c:v>2007 12 21 07 27 00</c:v>
                </c:pt>
                <c:pt idx="8940">
                  <c:v>2007 12 21 07 27 01</c:v>
                </c:pt>
                <c:pt idx="8941">
                  <c:v>2007 12 21 07 27 02</c:v>
                </c:pt>
                <c:pt idx="8942">
                  <c:v>2007 12 21 07 27 03</c:v>
                </c:pt>
                <c:pt idx="8943">
                  <c:v>2007 12 21 07 27 04</c:v>
                </c:pt>
                <c:pt idx="8944">
                  <c:v>2007 12 21 07 27 05</c:v>
                </c:pt>
                <c:pt idx="8945">
                  <c:v>2007 12 21 07 27 06</c:v>
                </c:pt>
                <c:pt idx="8946">
                  <c:v>2007 12 21 07 27 07</c:v>
                </c:pt>
                <c:pt idx="8947">
                  <c:v>2007 12 21 07 27 08</c:v>
                </c:pt>
                <c:pt idx="8948">
                  <c:v>2007 12 21 07 27 09</c:v>
                </c:pt>
                <c:pt idx="8949">
                  <c:v>2007 12 21 07 27 10</c:v>
                </c:pt>
                <c:pt idx="8950">
                  <c:v>2007 12 21 07 27 11</c:v>
                </c:pt>
                <c:pt idx="8951">
                  <c:v>2007 12 21 07 27 12</c:v>
                </c:pt>
                <c:pt idx="8952">
                  <c:v>2007 12 21 07 27 13</c:v>
                </c:pt>
                <c:pt idx="8953">
                  <c:v>2007 12 21 07 27 14</c:v>
                </c:pt>
                <c:pt idx="8954">
                  <c:v>2007 12 21 07 27 15</c:v>
                </c:pt>
                <c:pt idx="8955">
                  <c:v>2007 12 21 07 27 16</c:v>
                </c:pt>
                <c:pt idx="8956">
                  <c:v>2007 12 21 07 27 17</c:v>
                </c:pt>
                <c:pt idx="8957">
                  <c:v>2007 12 21 07 27 18</c:v>
                </c:pt>
                <c:pt idx="8958">
                  <c:v>2007 12 21 07 27 19</c:v>
                </c:pt>
                <c:pt idx="8959">
                  <c:v>2007 12 21 07 27 20</c:v>
                </c:pt>
                <c:pt idx="8960">
                  <c:v>2007 12 21 07 27 21</c:v>
                </c:pt>
                <c:pt idx="8961">
                  <c:v>2007 12 21 07 27 22</c:v>
                </c:pt>
                <c:pt idx="8962">
                  <c:v>2007 12 21 07 27 23</c:v>
                </c:pt>
                <c:pt idx="8963">
                  <c:v>2007 12 21 07 27 24</c:v>
                </c:pt>
                <c:pt idx="8964">
                  <c:v>2007 12 21 07 27 25</c:v>
                </c:pt>
                <c:pt idx="8965">
                  <c:v>2007 12 21 07 27 26</c:v>
                </c:pt>
                <c:pt idx="8966">
                  <c:v>2007 12 21 07 27 27</c:v>
                </c:pt>
                <c:pt idx="8967">
                  <c:v>2007 12 21 07 27 28</c:v>
                </c:pt>
                <c:pt idx="8968">
                  <c:v>2007 12 21 07 27 29</c:v>
                </c:pt>
                <c:pt idx="8969">
                  <c:v>2007 12 21 07 27 30</c:v>
                </c:pt>
                <c:pt idx="8970">
                  <c:v>2007 12 21 07 27 31</c:v>
                </c:pt>
                <c:pt idx="8971">
                  <c:v>2007 12 21 07 27 32</c:v>
                </c:pt>
                <c:pt idx="8972">
                  <c:v>2007 12 21 07 27 33</c:v>
                </c:pt>
                <c:pt idx="8973">
                  <c:v>2007 12 21 07 27 34</c:v>
                </c:pt>
                <c:pt idx="8974">
                  <c:v>2007 12 21 07 27 35</c:v>
                </c:pt>
                <c:pt idx="8975">
                  <c:v>2007 12 21 07 27 36</c:v>
                </c:pt>
                <c:pt idx="8976">
                  <c:v>2007 12 21 07 27 37</c:v>
                </c:pt>
                <c:pt idx="8977">
                  <c:v>2007 12 21 07 27 38</c:v>
                </c:pt>
                <c:pt idx="8978">
                  <c:v>2007 12 21 07 27 39</c:v>
                </c:pt>
                <c:pt idx="8979">
                  <c:v>2007 12 21 07 27 40</c:v>
                </c:pt>
                <c:pt idx="8980">
                  <c:v>2007 12 21 07 27 41</c:v>
                </c:pt>
                <c:pt idx="8981">
                  <c:v>2007 12 21 07 27 42</c:v>
                </c:pt>
                <c:pt idx="8982">
                  <c:v>2007 12 21 07 27 43</c:v>
                </c:pt>
                <c:pt idx="8983">
                  <c:v>2007 12 21 07 27 44</c:v>
                </c:pt>
                <c:pt idx="8984">
                  <c:v>2007 12 21 07 27 45</c:v>
                </c:pt>
                <c:pt idx="8985">
                  <c:v>2007 12 21 07 27 46</c:v>
                </c:pt>
                <c:pt idx="8986">
                  <c:v>2007 12 21 07 27 47</c:v>
                </c:pt>
                <c:pt idx="8987">
                  <c:v>2007 12 21 07 27 48</c:v>
                </c:pt>
                <c:pt idx="8988">
                  <c:v>2007 12 21 07 27 49</c:v>
                </c:pt>
                <c:pt idx="8989">
                  <c:v>2007 12 21 07 27 50</c:v>
                </c:pt>
                <c:pt idx="8990">
                  <c:v>2007 12 21 07 27 51</c:v>
                </c:pt>
                <c:pt idx="8991">
                  <c:v>2007 12 21 07 27 52</c:v>
                </c:pt>
                <c:pt idx="8992">
                  <c:v>2007 12 21 07 27 53</c:v>
                </c:pt>
                <c:pt idx="8993">
                  <c:v>2007 12 21 07 27 54</c:v>
                </c:pt>
                <c:pt idx="8994">
                  <c:v>2007 12 21 07 27 55</c:v>
                </c:pt>
                <c:pt idx="8995">
                  <c:v>2007 12 21 07 27 56</c:v>
                </c:pt>
                <c:pt idx="8996">
                  <c:v>2007 12 21 07 27 57</c:v>
                </c:pt>
                <c:pt idx="8997">
                  <c:v>2007 12 21 07 27 58</c:v>
                </c:pt>
                <c:pt idx="8998">
                  <c:v>2007 12 21 07 27 59</c:v>
                </c:pt>
                <c:pt idx="8999">
                  <c:v>2007 12 21 07 28 00</c:v>
                </c:pt>
                <c:pt idx="9000">
                  <c:v>2007 12 21 07 28 01</c:v>
                </c:pt>
                <c:pt idx="9001">
                  <c:v>2007 12 21 07 28 02</c:v>
                </c:pt>
                <c:pt idx="9002">
                  <c:v>2007 12 21 07 28 03</c:v>
                </c:pt>
                <c:pt idx="9003">
                  <c:v>2007 12 21 07 28 04</c:v>
                </c:pt>
                <c:pt idx="9004">
                  <c:v>2007 12 21 07 28 05</c:v>
                </c:pt>
                <c:pt idx="9005">
                  <c:v>2007 12 21 07 28 06</c:v>
                </c:pt>
                <c:pt idx="9006">
                  <c:v>2007 12 21 07 28 07</c:v>
                </c:pt>
                <c:pt idx="9007">
                  <c:v>2007 12 21 07 28 08</c:v>
                </c:pt>
                <c:pt idx="9008">
                  <c:v>2007 12 21 07 28 09</c:v>
                </c:pt>
                <c:pt idx="9009">
                  <c:v>2007 12 21 07 28 10</c:v>
                </c:pt>
                <c:pt idx="9010">
                  <c:v>2007 12 21 07 28 11</c:v>
                </c:pt>
                <c:pt idx="9011">
                  <c:v>2007 12 21 07 28 12</c:v>
                </c:pt>
                <c:pt idx="9012">
                  <c:v>2007 12 21 07 28 13</c:v>
                </c:pt>
                <c:pt idx="9013">
                  <c:v>2007 12 21 07 28 14</c:v>
                </c:pt>
                <c:pt idx="9014">
                  <c:v>2007 12 21 07 28 15</c:v>
                </c:pt>
                <c:pt idx="9015">
                  <c:v>2007 12 21 07 28 16</c:v>
                </c:pt>
                <c:pt idx="9016">
                  <c:v>2007 12 21 07 28 17</c:v>
                </c:pt>
                <c:pt idx="9017">
                  <c:v>2007 12 21 07 28 18</c:v>
                </c:pt>
                <c:pt idx="9018">
                  <c:v>2007 12 21 07 28 19</c:v>
                </c:pt>
                <c:pt idx="9019">
                  <c:v>2007 12 21 07 28 20</c:v>
                </c:pt>
                <c:pt idx="9020">
                  <c:v>2007 12 21 07 28 21</c:v>
                </c:pt>
                <c:pt idx="9021">
                  <c:v>2007 12 21 07 28 22</c:v>
                </c:pt>
                <c:pt idx="9022">
                  <c:v>2007 12 21 07 28 23</c:v>
                </c:pt>
                <c:pt idx="9023">
                  <c:v>2007 12 21 07 28 24</c:v>
                </c:pt>
                <c:pt idx="9024">
                  <c:v>2007 12 21 07 28 25</c:v>
                </c:pt>
                <c:pt idx="9025">
                  <c:v>2007 12 21 07 28 26</c:v>
                </c:pt>
                <c:pt idx="9026">
                  <c:v>2007 12 21 07 28 27</c:v>
                </c:pt>
                <c:pt idx="9027">
                  <c:v>2007 12 21 07 28 28</c:v>
                </c:pt>
                <c:pt idx="9028">
                  <c:v>2007 12 21 07 28 29</c:v>
                </c:pt>
                <c:pt idx="9029">
                  <c:v>2007 12 21 07 28 30</c:v>
                </c:pt>
                <c:pt idx="9030">
                  <c:v>2007 12 21 07 28 31</c:v>
                </c:pt>
                <c:pt idx="9031">
                  <c:v>2007 12 21 07 28 32</c:v>
                </c:pt>
                <c:pt idx="9032">
                  <c:v>2007 12 21 07 28 33</c:v>
                </c:pt>
                <c:pt idx="9033">
                  <c:v>2007 12 21 07 28 34</c:v>
                </c:pt>
                <c:pt idx="9034">
                  <c:v>2007 12 21 07 28 35</c:v>
                </c:pt>
                <c:pt idx="9035">
                  <c:v>2007 12 21 07 28 36</c:v>
                </c:pt>
                <c:pt idx="9036">
                  <c:v>2007 12 21 07 28 37</c:v>
                </c:pt>
                <c:pt idx="9037">
                  <c:v>2007 12 21 07 28 38</c:v>
                </c:pt>
                <c:pt idx="9038">
                  <c:v>2007 12 21 07 28 39</c:v>
                </c:pt>
                <c:pt idx="9039">
                  <c:v>2007 12 21 07 28 40</c:v>
                </c:pt>
                <c:pt idx="9040">
                  <c:v>2007 12 21 07 28 41</c:v>
                </c:pt>
                <c:pt idx="9041">
                  <c:v>2007 12 21 07 28 42</c:v>
                </c:pt>
                <c:pt idx="9042">
                  <c:v>2007 12 21 07 28 43</c:v>
                </c:pt>
                <c:pt idx="9043">
                  <c:v>2007 12 21 07 28 44</c:v>
                </c:pt>
                <c:pt idx="9044">
                  <c:v>2007 12 21 07 28 45</c:v>
                </c:pt>
                <c:pt idx="9045">
                  <c:v>2007 12 21 07 28 46</c:v>
                </c:pt>
                <c:pt idx="9046">
                  <c:v>2007 12 21 07 28 47</c:v>
                </c:pt>
                <c:pt idx="9047">
                  <c:v>2007 12 21 07 28 48</c:v>
                </c:pt>
                <c:pt idx="9048">
                  <c:v>2007 12 21 07 28 49</c:v>
                </c:pt>
                <c:pt idx="9049">
                  <c:v>2007 12 21 07 28 50</c:v>
                </c:pt>
                <c:pt idx="9050">
                  <c:v>2007 12 21 07 28 51</c:v>
                </c:pt>
                <c:pt idx="9051">
                  <c:v>2007 12 21 07 28 52</c:v>
                </c:pt>
                <c:pt idx="9052">
                  <c:v>2007 12 21 07 28 53</c:v>
                </c:pt>
                <c:pt idx="9053">
                  <c:v>2007 12 21 07 28 54</c:v>
                </c:pt>
                <c:pt idx="9054">
                  <c:v>2007 12 21 07 28 55</c:v>
                </c:pt>
                <c:pt idx="9055">
                  <c:v>2007 12 21 07 28 56</c:v>
                </c:pt>
                <c:pt idx="9056">
                  <c:v>2007 12 21 07 28 57</c:v>
                </c:pt>
                <c:pt idx="9057">
                  <c:v>2007 12 21 07 28 58</c:v>
                </c:pt>
                <c:pt idx="9058">
                  <c:v>2007 12 21 07 28 59</c:v>
                </c:pt>
                <c:pt idx="9059">
                  <c:v>2007 12 21 07 29 00</c:v>
                </c:pt>
                <c:pt idx="9060">
                  <c:v>2007 12 21 07 29 01</c:v>
                </c:pt>
                <c:pt idx="9061">
                  <c:v>2007 12 21 07 29 02</c:v>
                </c:pt>
                <c:pt idx="9062">
                  <c:v>2007 12 21 07 29 03</c:v>
                </c:pt>
                <c:pt idx="9063">
                  <c:v>2007 12 21 07 29 04</c:v>
                </c:pt>
                <c:pt idx="9064">
                  <c:v>2007 12 21 07 29 05</c:v>
                </c:pt>
                <c:pt idx="9065">
                  <c:v>2007 12 21 07 29 06</c:v>
                </c:pt>
                <c:pt idx="9066">
                  <c:v>2007 12 21 07 29 07</c:v>
                </c:pt>
                <c:pt idx="9067">
                  <c:v>2007 12 21 07 29 08</c:v>
                </c:pt>
                <c:pt idx="9068">
                  <c:v>2007 12 21 07 29 09</c:v>
                </c:pt>
                <c:pt idx="9069">
                  <c:v>2007 12 21 07 29 10</c:v>
                </c:pt>
                <c:pt idx="9070">
                  <c:v>2007 12 21 07 29 11</c:v>
                </c:pt>
                <c:pt idx="9071">
                  <c:v>2007 12 21 07 29 12</c:v>
                </c:pt>
                <c:pt idx="9072">
                  <c:v>2007 12 21 07 29 13</c:v>
                </c:pt>
                <c:pt idx="9073">
                  <c:v>2007 12 21 07 29 14</c:v>
                </c:pt>
                <c:pt idx="9074">
                  <c:v>2007 12 21 07 29 15</c:v>
                </c:pt>
                <c:pt idx="9075">
                  <c:v>2007 12 21 07 29 16</c:v>
                </c:pt>
                <c:pt idx="9076">
                  <c:v>2007 12 21 07 29 17</c:v>
                </c:pt>
                <c:pt idx="9077">
                  <c:v>2007 12 21 07 29 18</c:v>
                </c:pt>
                <c:pt idx="9078">
                  <c:v>2007 12 21 07 29 19</c:v>
                </c:pt>
                <c:pt idx="9079">
                  <c:v>2007 12 21 07 29 20</c:v>
                </c:pt>
                <c:pt idx="9080">
                  <c:v>2007 12 21 07 29 21</c:v>
                </c:pt>
                <c:pt idx="9081">
                  <c:v>2007 12 21 07 29 22</c:v>
                </c:pt>
                <c:pt idx="9082">
                  <c:v>2007 12 21 07 29 23</c:v>
                </c:pt>
                <c:pt idx="9083">
                  <c:v>2007 12 21 07 29 24</c:v>
                </c:pt>
                <c:pt idx="9084">
                  <c:v>2007 12 21 07 29 25</c:v>
                </c:pt>
                <c:pt idx="9085">
                  <c:v>2007 12 21 07 29 26</c:v>
                </c:pt>
                <c:pt idx="9086">
                  <c:v>2007 12 21 07 29 27</c:v>
                </c:pt>
                <c:pt idx="9087">
                  <c:v>2007 12 21 07 29 28</c:v>
                </c:pt>
                <c:pt idx="9088">
                  <c:v>2007 12 21 07 29 29</c:v>
                </c:pt>
                <c:pt idx="9089">
                  <c:v>2007 12 21 07 29 30</c:v>
                </c:pt>
                <c:pt idx="9090">
                  <c:v>2007 12 21 07 29 31</c:v>
                </c:pt>
                <c:pt idx="9091">
                  <c:v>2007 12 21 07 29 32</c:v>
                </c:pt>
                <c:pt idx="9092">
                  <c:v>2007 12 21 07 29 33</c:v>
                </c:pt>
                <c:pt idx="9093">
                  <c:v>2007 12 21 07 29 34</c:v>
                </c:pt>
                <c:pt idx="9094">
                  <c:v>2007 12 21 07 29 35</c:v>
                </c:pt>
                <c:pt idx="9095">
                  <c:v>2007 12 21 07 29 36</c:v>
                </c:pt>
                <c:pt idx="9096">
                  <c:v>2007 12 21 07 29 37</c:v>
                </c:pt>
                <c:pt idx="9097">
                  <c:v>2007 12 21 07 29 38</c:v>
                </c:pt>
                <c:pt idx="9098">
                  <c:v>2007 12 21 07 29 39</c:v>
                </c:pt>
                <c:pt idx="9099">
                  <c:v>2007 12 21 07 29 40</c:v>
                </c:pt>
                <c:pt idx="9100">
                  <c:v>2007 12 21 07 29 41</c:v>
                </c:pt>
                <c:pt idx="9101">
                  <c:v>2007 12 21 07 29 42</c:v>
                </c:pt>
                <c:pt idx="9102">
                  <c:v>2007 12 21 07 29 43</c:v>
                </c:pt>
                <c:pt idx="9103">
                  <c:v>2007 12 21 07 29 44</c:v>
                </c:pt>
                <c:pt idx="9104">
                  <c:v>2007 12 21 07 29 45</c:v>
                </c:pt>
                <c:pt idx="9105">
                  <c:v>2007 12 21 07 29 46</c:v>
                </c:pt>
                <c:pt idx="9106">
                  <c:v>2007 12 21 07 29 47</c:v>
                </c:pt>
                <c:pt idx="9107">
                  <c:v>2007 12 21 07 29 48</c:v>
                </c:pt>
                <c:pt idx="9108">
                  <c:v>2007 12 21 07 29 49</c:v>
                </c:pt>
                <c:pt idx="9109">
                  <c:v>2007 12 21 07 29 50</c:v>
                </c:pt>
                <c:pt idx="9110">
                  <c:v>2007 12 21 07 29 51</c:v>
                </c:pt>
                <c:pt idx="9111">
                  <c:v>2007 12 21 07 29 52</c:v>
                </c:pt>
                <c:pt idx="9112">
                  <c:v>2007 12 21 07 29 53</c:v>
                </c:pt>
                <c:pt idx="9113">
                  <c:v>2007 12 21 07 29 54</c:v>
                </c:pt>
                <c:pt idx="9114">
                  <c:v>2007 12 21 07 29 55</c:v>
                </c:pt>
                <c:pt idx="9115">
                  <c:v>2007 12 21 07 29 56</c:v>
                </c:pt>
                <c:pt idx="9116">
                  <c:v>2007 12 21 07 29 57</c:v>
                </c:pt>
                <c:pt idx="9117">
                  <c:v>2007 12 21 07 29 58</c:v>
                </c:pt>
                <c:pt idx="9118">
                  <c:v>2007 12 21 07 29 59</c:v>
                </c:pt>
                <c:pt idx="9119">
                  <c:v>2007 12 21 07 30 00</c:v>
                </c:pt>
                <c:pt idx="9120">
                  <c:v>2007 12 21 07 30 01</c:v>
                </c:pt>
                <c:pt idx="9121">
                  <c:v>2007 12 21 07 30 02</c:v>
                </c:pt>
                <c:pt idx="9122">
                  <c:v>2007 12 21 07 30 03</c:v>
                </c:pt>
                <c:pt idx="9123">
                  <c:v>2007 12 21 07 30 04</c:v>
                </c:pt>
                <c:pt idx="9124">
                  <c:v>2007 12 21 07 30 05</c:v>
                </c:pt>
                <c:pt idx="9125">
                  <c:v>2007 12 21 07 30 06</c:v>
                </c:pt>
                <c:pt idx="9126">
                  <c:v>2007 12 21 07 30 07</c:v>
                </c:pt>
                <c:pt idx="9127">
                  <c:v>2007 12 21 07 30 08</c:v>
                </c:pt>
                <c:pt idx="9128">
                  <c:v>2007 12 21 07 30 09</c:v>
                </c:pt>
                <c:pt idx="9129">
                  <c:v>2007 12 21 07 30 10</c:v>
                </c:pt>
                <c:pt idx="9130">
                  <c:v>2007 12 21 07 30 11</c:v>
                </c:pt>
                <c:pt idx="9131">
                  <c:v>2007 12 21 07 30 12</c:v>
                </c:pt>
                <c:pt idx="9132">
                  <c:v>2007 12 21 07 30 13</c:v>
                </c:pt>
                <c:pt idx="9133">
                  <c:v>2007 12 21 07 30 14</c:v>
                </c:pt>
                <c:pt idx="9134">
                  <c:v>2007 12 21 07 30 15</c:v>
                </c:pt>
                <c:pt idx="9135">
                  <c:v>2007 12 21 07 30 16</c:v>
                </c:pt>
                <c:pt idx="9136">
                  <c:v>2007 12 21 07 30 17</c:v>
                </c:pt>
                <c:pt idx="9137">
                  <c:v>2007 12 21 07 30 18</c:v>
                </c:pt>
                <c:pt idx="9138">
                  <c:v>2007 12 21 07 30 19</c:v>
                </c:pt>
                <c:pt idx="9139">
                  <c:v>2007 12 21 07 30 20</c:v>
                </c:pt>
                <c:pt idx="9140">
                  <c:v>2007 12 21 07 30 21</c:v>
                </c:pt>
                <c:pt idx="9141">
                  <c:v>2007 12 21 07 30 22</c:v>
                </c:pt>
                <c:pt idx="9142">
                  <c:v>2007 12 21 07 30 23</c:v>
                </c:pt>
                <c:pt idx="9143">
                  <c:v>2007 12 21 07 30 24</c:v>
                </c:pt>
                <c:pt idx="9144">
                  <c:v>2007 12 21 07 30 25</c:v>
                </c:pt>
                <c:pt idx="9145">
                  <c:v>2007 12 21 07 30 26</c:v>
                </c:pt>
                <c:pt idx="9146">
                  <c:v>2007 12 21 07 30 27</c:v>
                </c:pt>
                <c:pt idx="9147">
                  <c:v>2007 12 21 07 30 28</c:v>
                </c:pt>
                <c:pt idx="9148">
                  <c:v>2007 12 21 07 30 29</c:v>
                </c:pt>
                <c:pt idx="9149">
                  <c:v>2007 12 21 07 30 30</c:v>
                </c:pt>
                <c:pt idx="9150">
                  <c:v>2007 12 21 07 30 31</c:v>
                </c:pt>
                <c:pt idx="9151">
                  <c:v>2007 12 21 07 30 32</c:v>
                </c:pt>
                <c:pt idx="9152">
                  <c:v>2007 12 21 07 30 33</c:v>
                </c:pt>
                <c:pt idx="9153">
                  <c:v>2007 12 21 07 30 34</c:v>
                </c:pt>
                <c:pt idx="9154">
                  <c:v>2007 12 21 07 30 35</c:v>
                </c:pt>
                <c:pt idx="9155">
                  <c:v>2007 12 21 07 30 36</c:v>
                </c:pt>
                <c:pt idx="9156">
                  <c:v>2007 12 21 07 30 37</c:v>
                </c:pt>
                <c:pt idx="9157">
                  <c:v>2007 12 21 07 30 38</c:v>
                </c:pt>
                <c:pt idx="9158">
                  <c:v>2007 12 21 07 30 39</c:v>
                </c:pt>
                <c:pt idx="9159">
                  <c:v>2007 12 21 07 30 40</c:v>
                </c:pt>
                <c:pt idx="9160">
                  <c:v>2007 12 21 07 30 41</c:v>
                </c:pt>
                <c:pt idx="9161">
                  <c:v>2007 12 21 07 30 42</c:v>
                </c:pt>
                <c:pt idx="9162">
                  <c:v>2007 12 21 07 30 43</c:v>
                </c:pt>
                <c:pt idx="9163">
                  <c:v>2007 12 21 07 30 44</c:v>
                </c:pt>
                <c:pt idx="9164">
                  <c:v>2007 12 21 07 30 45</c:v>
                </c:pt>
                <c:pt idx="9165">
                  <c:v>2007 12 21 07 30 46</c:v>
                </c:pt>
                <c:pt idx="9166">
                  <c:v>2007 12 21 07 30 47</c:v>
                </c:pt>
                <c:pt idx="9167">
                  <c:v>2007 12 21 07 30 48</c:v>
                </c:pt>
                <c:pt idx="9168">
                  <c:v>2007 12 21 07 30 49</c:v>
                </c:pt>
                <c:pt idx="9169">
                  <c:v>2007 12 21 07 30 50</c:v>
                </c:pt>
                <c:pt idx="9170">
                  <c:v>2007 12 21 07 30 51</c:v>
                </c:pt>
                <c:pt idx="9171">
                  <c:v>2007 12 21 07 30 52</c:v>
                </c:pt>
                <c:pt idx="9172">
                  <c:v>2007 12 21 07 30 53</c:v>
                </c:pt>
                <c:pt idx="9173">
                  <c:v>2007 12 21 07 30 54</c:v>
                </c:pt>
                <c:pt idx="9174">
                  <c:v>2007 12 21 07 30 55</c:v>
                </c:pt>
                <c:pt idx="9175">
                  <c:v>2007 12 21 07 30 56</c:v>
                </c:pt>
                <c:pt idx="9176">
                  <c:v>2007 12 21 07 30 57</c:v>
                </c:pt>
                <c:pt idx="9177">
                  <c:v>2007 12 21 07 30 58</c:v>
                </c:pt>
                <c:pt idx="9178">
                  <c:v>2007 12 21 07 30 59</c:v>
                </c:pt>
                <c:pt idx="9179">
                  <c:v>2007 12 21 07 31 00</c:v>
                </c:pt>
                <c:pt idx="9180">
                  <c:v>2007 12 21 07 31 01</c:v>
                </c:pt>
                <c:pt idx="9181">
                  <c:v>2007 12 21 07 31 02</c:v>
                </c:pt>
                <c:pt idx="9182">
                  <c:v>2007 12 21 07 31 03</c:v>
                </c:pt>
                <c:pt idx="9183">
                  <c:v>2007 12 21 07 31 04</c:v>
                </c:pt>
                <c:pt idx="9184">
                  <c:v>2007 12 21 07 31 05</c:v>
                </c:pt>
                <c:pt idx="9185">
                  <c:v>2007 12 21 07 31 06</c:v>
                </c:pt>
                <c:pt idx="9186">
                  <c:v>2007 12 21 07 31 07</c:v>
                </c:pt>
                <c:pt idx="9187">
                  <c:v>2007 12 21 07 31 08</c:v>
                </c:pt>
                <c:pt idx="9188">
                  <c:v>2007 12 21 07 31 09</c:v>
                </c:pt>
                <c:pt idx="9189">
                  <c:v>2007 12 21 07 31 10</c:v>
                </c:pt>
                <c:pt idx="9190">
                  <c:v>2007 12 21 07 31 11</c:v>
                </c:pt>
                <c:pt idx="9191">
                  <c:v>2007 12 21 07 31 12</c:v>
                </c:pt>
                <c:pt idx="9192">
                  <c:v>2007 12 21 07 31 13</c:v>
                </c:pt>
                <c:pt idx="9193">
                  <c:v>2007 12 21 07 31 14</c:v>
                </c:pt>
                <c:pt idx="9194">
                  <c:v>2007 12 21 07 31 15</c:v>
                </c:pt>
                <c:pt idx="9195">
                  <c:v>2007 12 21 07 31 16</c:v>
                </c:pt>
                <c:pt idx="9196">
                  <c:v>2007 12 21 07 31 17</c:v>
                </c:pt>
                <c:pt idx="9197">
                  <c:v>2007 12 21 07 31 18</c:v>
                </c:pt>
                <c:pt idx="9198">
                  <c:v>2007 12 21 07 31 19</c:v>
                </c:pt>
                <c:pt idx="9199">
                  <c:v>2007 12 21 07 31 20</c:v>
                </c:pt>
                <c:pt idx="9200">
                  <c:v>2007 12 21 07 31 21</c:v>
                </c:pt>
                <c:pt idx="9201">
                  <c:v>2007 12 21 07 31 22</c:v>
                </c:pt>
                <c:pt idx="9202">
                  <c:v>2007 12 21 07 31 23</c:v>
                </c:pt>
                <c:pt idx="9203">
                  <c:v>2007 12 21 07 31 24</c:v>
                </c:pt>
                <c:pt idx="9204">
                  <c:v>2007 12 21 07 31 25</c:v>
                </c:pt>
                <c:pt idx="9205">
                  <c:v>2007 12 21 07 31 26</c:v>
                </c:pt>
                <c:pt idx="9206">
                  <c:v>2007 12 21 07 31 27</c:v>
                </c:pt>
                <c:pt idx="9207">
                  <c:v>2007 12 21 07 31 28</c:v>
                </c:pt>
                <c:pt idx="9208">
                  <c:v>2007 12 21 07 31 29</c:v>
                </c:pt>
                <c:pt idx="9209">
                  <c:v>2007 12 21 07 31 30</c:v>
                </c:pt>
                <c:pt idx="9210">
                  <c:v>2007 12 21 07 31 31</c:v>
                </c:pt>
                <c:pt idx="9211">
                  <c:v>2007 12 21 07 31 32</c:v>
                </c:pt>
                <c:pt idx="9212">
                  <c:v>2007 12 21 07 31 33</c:v>
                </c:pt>
                <c:pt idx="9213">
                  <c:v>2007 12 21 07 31 34</c:v>
                </c:pt>
                <c:pt idx="9214">
                  <c:v>2007 12 21 07 31 35</c:v>
                </c:pt>
                <c:pt idx="9215">
                  <c:v>2007 12 21 07 31 36</c:v>
                </c:pt>
                <c:pt idx="9216">
                  <c:v>2007 12 21 07 31 37</c:v>
                </c:pt>
                <c:pt idx="9217">
                  <c:v>2007 12 21 07 31 38</c:v>
                </c:pt>
                <c:pt idx="9218">
                  <c:v>2007 12 21 07 31 39</c:v>
                </c:pt>
                <c:pt idx="9219">
                  <c:v>2007 12 21 07 31 40</c:v>
                </c:pt>
                <c:pt idx="9220">
                  <c:v>2007 12 21 07 31 41</c:v>
                </c:pt>
                <c:pt idx="9221">
                  <c:v>2007 12 21 07 31 42</c:v>
                </c:pt>
                <c:pt idx="9222">
                  <c:v>2007 12 21 07 31 43</c:v>
                </c:pt>
                <c:pt idx="9223">
                  <c:v>2007 12 21 07 31 44</c:v>
                </c:pt>
                <c:pt idx="9224">
                  <c:v>2007 12 21 07 31 45</c:v>
                </c:pt>
                <c:pt idx="9225">
                  <c:v>2007 12 21 07 31 46</c:v>
                </c:pt>
                <c:pt idx="9226">
                  <c:v>2007 12 21 07 31 47</c:v>
                </c:pt>
                <c:pt idx="9227">
                  <c:v>2007 12 21 07 31 48</c:v>
                </c:pt>
                <c:pt idx="9228">
                  <c:v>2007 12 21 07 31 49</c:v>
                </c:pt>
                <c:pt idx="9229">
                  <c:v>2007 12 21 07 31 50</c:v>
                </c:pt>
                <c:pt idx="9230">
                  <c:v>2007 12 21 07 31 51</c:v>
                </c:pt>
                <c:pt idx="9231">
                  <c:v>2007 12 21 07 31 52</c:v>
                </c:pt>
                <c:pt idx="9232">
                  <c:v>2007 12 21 07 31 53</c:v>
                </c:pt>
                <c:pt idx="9233">
                  <c:v>2007 12 21 07 31 54</c:v>
                </c:pt>
                <c:pt idx="9234">
                  <c:v>2007 12 21 07 31 55</c:v>
                </c:pt>
                <c:pt idx="9235">
                  <c:v>2007 12 21 07 31 56</c:v>
                </c:pt>
                <c:pt idx="9236">
                  <c:v>2007 12 21 07 31 57</c:v>
                </c:pt>
                <c:pt idx="9237">
                  <c:v>2007 12 21 07 31 58</c:v>
                </c:pt>
                <c:pt idx="9238">
                  <c:v>2007 12 21 07 31 59</c:v>
                </c:pt>
                <c:pt idx="9239">
                  <c:v>2007 12 21 07 32 00</c:v>
                </c:pt>
                <c:pt idx="9240">
                  <c:v>2007 12 21 07 32 01</c:v>
                </c:pt>
                <c:pt idx="9241">
                  <c:v>2007 12 21 07 32 02</c:v>
                </c:pt>
                <c:pt idx="9242">
                  <c:v>2007 12 21 07 32 03</c:v>
                </c:pt>
                <c:pt idx="9243">
                  <c:v>2007 12 21 07 32 04</c:v>
                </c:pt>
                <c:pt idx="9244">
                  <c:v>2007 12 21 07 32 05</c:v>
                </c:pt>
                <c:pt idx="9245">
                  <c:v>2007 12 21 07 32 06</c:v>
                </c:pt>
                <c:pt idx="9246">
                  <c:v>2007 12 21 07 32 07</c:v>
                </c:pt>
                <c:pt idx="9247">
                  <c:v>2007 12 21 07 32 08</c:v>
                </c:pt>
                <c:pt idx="9248">
                  <c:v>2007 12 21 07 32 09</c:v>
                </c:pt>
                <c:pt idx="9249">
                  <c:v>2007 12 21 07 32 10</c:v>
                </c:pt>
                <c:pt idx="9250">
                  <c:v>2007 12 21 07 32 11</c:v>
                </c:pt>
                <c:pt idx="9251">
                  <c:v>2007 12 21 07 32 12</c:v>
                </c:pt>
                <c:pt idx="9252">
                  <c:v>2007 12 21 07 32 13</c:v>
                </c:pt>
                <c:pt idx="9253">
                  <c:v>2007 12 21 07 32 14</c:v>
                </c:pt>
                <c:pt idx="9254">
                  <c:v>2007 12 21 07 32 15</c:v>
                </c:pt>
                <c:pt idx="9255">
                  <c:v>2007 12 21 07 32 16</c:v>
                </c:pt>
                <c:pt idx="9256">
                  <c:v>2007 12 21 07 32 17</c:v>
                </c:pt>
                <c:pt idx="9257">
                  <c:v>2007 12 21 07 32 18</c:v>
                </c:pt>
                <c:pt idx="9258">
                  <c:v>2007 12 21 07 32 19</c:v>
                </c:pt>
                <c:pt idx="9259">
                  <c:v>2007 12 21 07 32 20</c:v>
                </c:pt>
                <c:pt idx="9260">
                  <c:v>2007 12 21 07 32 21</c:v>
                </c:pt>
                <c:pt idx="9261">
                  <c:v>2007 12 21 07 32 22</c:v>
                </c:pt>
                <c:pt idx="9262">
                  <c:v>2007 12 21 07 32 23</c:v>
                </c:pt>
                <c:pt idx="9263">
                  <c:v>2007 12 21 07 32 24</c:v>
                </c:pt>
                <c:pt idx="9264">
                  <c:v>2007 12 21 07 32 25</c:v>
                </c:pt>
                <c:pt idx="9265">
                  <c:v>2007 12 21 07 32 26</c:v>
                </c:pt>
                <c:pt idx="9266">
                  <c:v>2007 12 21 07 32 27</c:v>
                </c:pt>
                <c:pt idx="9267">
                  <c:v>2007 12 21 07 32 28</c:v>
                </c:pt>
                <c:pt idx="9268">
                  <c:v>2007 12 21 07 32 29</c:v>
                </c:pt>
                <c:pt idx="9269">
                  <c:v>2007 12 21 07 32 30</c:v>
                </c:pt>
                <c:pt idx="9270">
                  <c:v>2007 12 21 07 32 31</c:v>
                </c:pt>
                <c:pt idx="9271">
                  <c:v>2007 12 21 07 32 32</c:v>
                </c:pt>
                <c:pt idx="9272">
                  <c:v>2007 12 21 07 32 33</c:v>
                </c:pt>
                <c:pt idx="9273">
                  <c:v>2007 12 21 07 32 34</c:v>
                </c:pt>
                <c:pt idx="9274">
                  <c:v>2007 12 21 07 32 35</c:v>
                </c:pt>
                <c:pt idx="9275">
                  <c:v>2007 12 21 07 32 36</c:v>
                </c:pt>
                <c:pt idx="9276">
                  <c:v>2007 12 21 07 32 37</c:v>
                </c:pt>
                <c:pt idx="9277">
                  <c:v>2007 12 21 07 32 38</c:v>
                </c:pt>
                <c:pt idx="9278">
                  <c:v>2007 12 21 07 32 39</c:v>
                </c:pt>
                <c:pt idx="9279">
                  <c:v>2007 12 21 07 32 40</c:v>
                </c:pt>
                <c:pt idx="9280">
                  <c:v>2007 12 21 07 32 41</c:v>
                </c:pt>
                <c:pt idx="9281">
                  <c:v>2007 12 21 07 32 42</c:v>
                </c:pt>
                <c:pt idx="9282">
                  <c:v>2007 12 21 07 32 43</c:v>
                </c:pt>
                <c:pt idx="9283">
                  <c:v>2007 12 21 07 32 44</c:v>
                </c:pt>
                <c:pt idx="9284">
                  <c:v>2007 12 21 07 32 45</c:v>
                </c:pt>
                <c:pt idx="9285">
                  <c:v>2007 12 21 07 32 46</c:v>
                </c:pt>
                <c:pt idx="9286">
                  <c:v>2007 12 21 07 32 47</c:v>
                </c:pt>
                <c:pt idx="9287">
                  <c:v>2007 12 21 07 32 48</c:v>
                </c:pt>
                <c:pt idx="9288">
                  <c:v>2007 12 21 07 32 49</c:v>
                </c:pt>
                <c:pt idx="9289">
                  <c:v>2007 12 21 07 32 50</c:v>
                </c:pt>
                <c:pt idx="9290">
                  <c:v>2007 12 21 07 32 51</c:v>
                </c:pt>
                <c:pt idx="9291">
                  <c:v>2007 12 21 07 32 52</c:v>
                </c:pt>
                <c:pt idx="9292">
                  <c:v>2007 12 21 07 32 53</c:v>
                </c:pt>
                <c:pt idx="9293">
                  <c:v>2007 12 21 07 32 54</c:v>
                </c:pt>
                <c:pt idx="9294">
                  <c:v>2007 12 21 07 32 55</c:v>
                </c:pt>
                <c:pt idx="9295">
                  <c:v>2007 12 21 07 32 56</c:v>
                </c:pt>
                <c:pt idx="9296">
                  <c:v>2007 12 21 07 32 57</c:v>
                </c:pt>
                <c:pt idx="9297">
                  <c:v>2007 12 21 07 32 58</c:v>
                </c:pt>
                <c:pt idx="9298">
                  <c:v>2007 12 21 07 32 59</c:v>
                </c:pt>
                <c:pt idx="9299">
                  <c:v>2007 12 21 07 33 00</c:v>
                </c:pt>
                <c:pt idx="9300">
                  <c:v>2007 12 21 07 33 01</c:v>
                </c:pt>
                <c:pt idx="9301">
                  <c:v>2007 12 21 07 33 02</c:v>
                </c:pt>
                <c:pt idx="9302">
                  <c:v>2007 12 21 07 33 03</c:v>
                </c:pt>
                <c:pt idx="9303">
                  <c:v>2007 12 21 07 33 04</c:v>
                </c:pt>
                <c:pt idx="9304">
                  <c:v>2007 12 21 07 33 05</c:v>
                </c:pt>
                <c:pt idx="9305">
                  <c:v>2007 12 21 07 33 06</c:v>
                </c:pt>
                <c:pt idx="9306">
                  <c:v>2007 12 21 07 33 07</c:v>
                </c:pt>
                <c:pt idx="9307">
                  <c:v>2007 12 21 07 33 08</c:v>
                </c:pt>
                <c:pt idx="9308">
                  <c:v>2007 12 21 07 33 09</c:v>
                </c:pt>
                <c:pt idx="9309">
                  <c:v>2007 12 21 07 33 10</c:v>
                </c:pt>
                <c:pt idx="9310">
                  <c:v>2007 12 21 07 33 11</c:v>
                </c:pt>
                <c:pt idx="9311">
                  <c:v>2007 12 21 07 33 12</c:v>
                </c:pt>
                <c:pt idx="9312">
                  <c:v>2007 12 21 07 33 13</c:v>
                </c:pt>
                <c:pt idx="9313">
                  <c:v>2007 12 21 07 33 14</c:v>
                </c:pt>
                <c:pt idx="9314">
                  <c:v>2007 12 21 07 33 15</c:v>
                </c:pt>
                <c:pt idx="9315">
                  <c:v>2007 12 21 07 33 16</c:v>
                </c:pt>
                <c:pt idx="9316">
                  <c:v>2007 12 21 07 33 17</c:v>
                </c:pt>
                <c:pt idx="9317">
                  <c:v>2007 12 21 07 33 18</c:v>
                </c:pt>
                <c:pt idx="9318">
                  <c:v>2007 12 21 07 33 19</c:v>
                </c:pt>
                <c:pt idx="9319">
                  <c:v>2007 12 21 07 33 20</c:v>
                </c:pt>
                <c:pt idx="9320">
                  <c:v>2007 12 21 07 33 21</c:v>
                </c:pt>
                <c:pt idx="9321">
                  <c:v>2007 12 21 07 33 22</c:v>
                </c:pt>
                <c:pt idx="9322">
                  <c:v>2007 12 21 07 33 23</c:v>
                </c:pt>
                <c:pt idx="9323">
                  <c:v>2007 12 21 07 33 24</c:v>
                </c:pt>
                <c:pt idx="9324">
                  <c:v>2007 12 21 07 33 25</c:v>
                </c:pt>
                <c:pt idx="9325">
                  <c:v>2007 12 21 07 33 26</c:v>
                </c:pt>
                <c:pt idx="9326">
                  <c:v>2007 12 21 07 33 27</c:v>
                </c:pt>
                <c:pt idx="9327">
                  <c:v>2007 12 21 07 33 28</c:v>
                </c:pt>
                <c:pt idx="9328">
                  <c:v>2007 12 21 07 33 29</c:v>
                </c:pt>
                <c:pt idx="9329">
                  <c:v>2007 12 21 07 33 30</c:v>
                </c:pt>
                <c:pt idx="9330">
                  <c:v>2007 12 21 07 33 31</c:v>
                </c:pt>
                <c:pt idx="9331">
                  <c:v>2007 12 21 07 33 32</c:v>
                </c:pt>
                <c:pt idx="9332">
                  <c:v>2007 12 21 07 33 33</c:v>
                </c:pt>
                <c:pt idx="9333">
                  <c:v>2007 12 21 07 33 34</c:v>
                </c:pt>
                <c:pt idx="9334">
                  <c:v>2007 12 21 07 33 35</c:v>
                </c:pt>
                <c:pt idx="9335">
                  <c:v>2007 12 21 07 33 36</c:v>
                </c:pt>
                <c:pt idx="9336">
                  <c:v>2007 12 21 07 33 37</c:v>
                </c:pt>
                <c:pt idx="9337">
                  <c:v>2007 12 21 07 33 38</c:v>
                </c:pt>
                <c:pt idx="9338">
                  <c:v>2007 12 21 07 33 39</c:v>
                </c:pt>
                <c:pt idx="9339">
                  <c:v>2007 12 21 07 33 40</c:v>
                </c:pt>
                <c:pt idx="9340">
                  <c:v>2007 12 21 07 33 41</c:v>
                </c:pt>
                <c:pt idx="9341">
                  <c:v>2007 12 21 07 33 42</c:v>
                </c:pt>
                <c:pt idx="9342">
                  <c:v>2007 12 21 07 33 43</c:v>
                </c:pt>
                <c:pt idx="9343">
                  <c:v>2007 12 21 07 33 44</c:v>
                </c:pt>
                <c:pt idx="9344">
                  <c:v>2007 12 21 07 33 45</c:v>
                </c:pt>
                <c:pt idx="9345">
                  <c:v>2007 12 21 07 33 46</c:v>
                </c:pt>
                <c:pt idx="9346">
                  <c:v>2007 12 21 07 33 47</c:v>
                </c:pt>
                <c:pt idx="9347">
                  <c:v>2007 12 21 07 33 48</c:v>
                </c:pt>
                <c:pt idx="9348">
                  <c:v>2007 12 21 07 33 49</c:v>
                </c:pt>
                <c:pt idx="9349">
                  <c:v>2007 12 21 07 33 50</c:v>
                </c:pt>
                <c:pt idx="9350">
                  <c:v>2007 12 21 07 33 51</c:v>
                </c:pt>
                <c:pt idx="9351">
                  <c:v>2007 12 21 07 33 52</c:v>
                </c:pt>
                <c:pt idx="9352">
                  <c:v>2007 12 21 07 33 53</c:v>
                </c:pt>
                <c:pt idx="9353">
                  <c:v>2007 12 21 07 33 54</c:v>
                </c:pt>
                <c:pt idx="9354">
                  <c:v>2007 12 21 07 33 55</c:v>
                </c:pt>
                <c:pt idx="9355">
                  <c:v>2007 12 21 07 33 56</c:v>
                </c:pt>
                <c:pt idx="9356">
                  <c:v>2007 12 21 07 33 57</c:v>
                </c:pt>
                <c:pt idx="9357">
                  <c:v>2007 12 21 07 33 58</c:v>
                </c:pt>
                <c:pt idx="9358">
                  <c:v>2007 12 21 07 33 59</c:v>
                </c:pt>
                <c:pt idx="9359">
                  <c:v>2007 12 21 07 34 00</c:v>
                </c:pt>
                <c:pt idx="9360">
                  <c:v>2007 12 21 07 34 01</c:v>
                </c:pt>
                <c:pt idx="9361">
                  <c:v>2007 12 21 07 34 02</c:v>
                </c:pt>
                <c:pt idx="9362">
                  <c:v>2007 12 21 07 34 03</c:v>
                </c:pt>
                <c:pt idx="9363">
                  <c:v>2007 12 21 07 34 04</c:v>
                </c:pt>
                <c:pt idx="9364">
                  <c:v>2007 12 21 07 34 05</c:v>
                </c:pt>
                <c:pt idx="9365">
                  <c:v>2007 12 21 07 34 06</c:v>
                </c:pt>
                <c:pt idx="9366">
                  <c:v>2007 12 21 07 34 07</c:v>
                </c:pt>
                <c:pt idx="9367">
                  <c:v>2007 12 21 07 34 08</c:v>
                </c:pt>
                <c:pt idx="9368">
                  <c:v>2007 12 21 07 34 09</c:v>
                </c:pt>
                <c:pt idx="9369">
                  <c:v>2007 12 21 07 34 10</c:v>
                </c:pt>
                <c:pt idx="9370">
                  <c:v>2007 12 21 07 34 11</c:v>
                </c:pt>
                <c:pt idx="9371">
                  <c:v>2007 12 21 07 34 12</c:v>
                </c:pt>
                <c:pt idx="9372">
                  <c:v>2007 12 21 07 34 13</c:v>
                </c:pt>
                <c:pt idx="9373">
                  <c:v>2007 12 21 07 34 14</c:v>
                </c:pt>
                <c:pt idx="9374">
                  <c:v>2007 12 21 07 34 15</c:v>
                </c:pt>
                <c:pt idx="9375">
                  <c:v>2007 12 21 07 34 16</c:v>
                </c:pt>
                <c:pt idx="9376">
                  <c:v>2007 12 21 07 34 17</c:v>
                </c:pt>
                <c:pt idx="9377">
                  <c:v>2007 12 21 07 34 18</c:v>
                </c:pt>
                <c:pt idx="9378">
                  <c:v>2007 12 21 07 34 19</c:v>
                </c:pt>
                <c:pt idx="9379">
                  <c:v>2007 12 21 07 34 20</c:v>
                </c:pt>
                <c:pt idx="9380">
                  <c:v>2007 12 21 07 34 21</c:v>
                </c:pt>
                <c:pt idx="9381">
                  <c:v>2007 12 21 07 34 22</c:v>
                </c:pt>
                <c:pt idx="9382">
                  <c:v>2007 12 21 07 34 23</c:v>
                </c:pt>
                <c:pt idx="9383">
                  <c:v>2007 12 21 07 34 24</c:v>
                </c:pt>
                <c:pt idx="9384">
                  <c:v>2007 12 21 07 34 25</c:v>
                </c:pt>
                <c:pt idx="9385">
                  <c:v>2007 12 21 07 34 26</c:v>
                </c:pt>
                <c:pt idx="9386">
                  <c:v>2007 12 21 07 34 27</c:v>
                </c:pt>
                <c:pt idx="9387">
                  <c:v>2007 12 21 07 34 28</c:v>
                </c:pt>
                <c:pt idx="9388">
                  <c:v>2007 12 21 07 34 29</c:v>
                </c:pt>
                <c:pt idx="9389">
                  <c:v>2007 12 21 07 34 30</c:v>
                </c:pt>
                <c:pt idx="9390">
                  <c:v>2007 12 21 07 34 31</c:v>
                </c:pt>
                <c:pt idx="9391">
                  <c:v>2007 12 21 07 34 32</c:v>
                </c:pt>
                <c:pt idx="9392">
                  <c:v>2007 12 21 07 34 33</c:v>
                </c:pt>
                <c:pt idx="9393">
                  <c:v>2007 12 21 07 34 34</c:v>
                </c:pt>
                <c:pt idx="9394">
                  <c:v>2007 12 21 07 34 35</c:v>
                </c:pt>
                <c:pt idx="9395">
                  <c:v>2007 12 21 07 34 36</c:v>
                </c:pt>
                <c:pt idx="9396">
                  <c:v>2007 12 21 07 34 37</c:v>
                </c:pt>
                <c:pt idx="9397">
                  <c:v>2007 12 21 07 34 38</c:v>
                </c:pt>
                <c:pt idx="9398">
                  <c:v>2007 12 21 07 34 39</c:v>
                </c:pt>
                <c:pt idx="9399">
                  <c:v>2007 12 21 07 34 40</c:v>
                </c:pt>
                <c:pt idx="9400">
                  <c:v>2007 12 21 07 34 41</c:v>
                </c:pt>
                <c:pt idx="9401">
                  <c:v>2007 12 21 07 34 42</c:v>
                </c:pt>
                <c:pt idx="9402">
                  <c:v>2007 12 21 07 34 43</c:v>
                </c:pt>
                <c:pt idx="9403">
                  <c:v>2007 12 21 07 34 44</c:v>
                </c:pt>
                <c:pt idx="9404">
                  <c:v>2007 12 21 07 34 45</c:v>
                </c:pt>
                <c:pt idx="9405">
                  <c:v>2007 12 21 07 34 46</c:v>
                </c:pt>
                <c:pt idx="9406">
                  <c:v>2007 12 21 07 34 47</c:v>
                </c:pt>
                <c:pt idx="9407">
                  <c:v>2007 12 21 07 34 48</c:v>
                </c:pt>
                <c:pt idx="9408">
                  <c:v>2007 12 21 07 34 49</c:v>
                </c:pt>
                <c:pt idx="9409">
                  <c:v>2007 12 21 07 34 50</c:v>
                </c:pt>
                <c:pt idx="9410">
                  <c:v>2007 12 21 07 34 51</c:v>
                </c:pt>
                <c:pt idx="9411">
                  <c:v>2007 12 21 07 34 52</c:v>
                </c:pt>
                <c:pt idx="9412">
                  <c:v>2007 12 21 07 34 53</c:v>
                </c:pt>
                <c:pt idx="9413">
                  <c:v>2007 12 21 07 34 54</c:v>
                </c:pt>
                <c:pt idx="9414">
                  <c:v>2007 12 21 07 34 55</c:v>
                </c:pt>
                <c:pt idx="9415">
                  <c:v>2007 12 21 07 34 56</c:v>
                </c:pt>
                <c:pt idx="9416">
                  <c:v>2007 12 21 07 34 57</c:v>
                </c:pt>
                <c:pt idx="9417">
                  <c:v>2007 12 21 07 34 58</c:v>
                </c:pt>
                <c:pt idx="9418">
                  <c:v>2007 12 21 07 34 59</c:v>
                </c:pt>
                <c:pt idx="9419">
                  <c:v>2007 12 21 07 35 00</c:v>
                </c:pt>
                <c:pt idx="9420">
                  <c:v>2007 12 21 07 35 01</c:v>
                </c:pt>
                <c:pt idx="9421">
                  <c:v>2007 12 21 07 35 02</c:v>
                </c:pt>
                <c:pt idx="9422">
                  <c:v>2007 12 21 07 35 03</c:v>
                </c:pt>
                <c:pt idx="9423">
                  <c:v>2007 12 21 07 35 04</c:v>
                </c:pt>
                <c:pt idx="9424">
                  <c:v>2007 12 21 07 35 05</c:v>
                </c:pt>
                <c:pt idx="9425">
                  <c:v>2007 12 21 07 35 06</c:v>
                </c:pt>
                <c:pt idx="9426">
                  <c:v>2007 12 21 07 35 07</c:v>
                </c:pt>
                <c:pt idx="9427">
                  <c:v>2007 12 21 07 35 08</c:v>
                </c:pt>
                <c:pt idx="9428">
                  <c:v>2007 12 21 07 35 09</c:v>
                </c:pt>
                <c:pt idx="9429">
                  <c:v>2007 12 21 07 35 10</c:v>
                </c:pt>
                <c:pt idx="9430">
                  <c:v>2007 12 21 07 35 11</c:v>
                </c:pt>
                <c:pt idx="9431">
                  <c:v>2007 12 21 07 35 12</c:v>
                </c:pt>
                <c:pt idx="9432">
                  <c:v>2007 12 21 07 35 13</c:v>
                </c:pt>
                <c:pt idx="9433">
                  <c:v>2007 12 21 07 35 14</c:v>
                </c:pt>
                <c:pt idx="9434">
                  <c:v>2007 12 21 07 35 15</c:v>
                </c:pt>
                <c:pt idx="9435">
                  <c:v>2007 12 21 07 35 16</c:v>
                </c:pt>
                <c:pt idx="9436">
                  <c:v>2007 12 21 07 35 17</c:v>
                </c:pt>
                <c:pt idx="9437">
                  <c:v>2007 12 21 07 35 18</c:v>
                </c:pt>
                <c:pt idx="9438">
                  <c:v>2007 12 21 07 35 19</c:v>
                </c:pt>
                <c:pt idx="9439">
                  <c:v>2007 12 21 07 35 20</c:v>
                </c:pt>
                <c:pt idx="9440">
                  <c:v>2007 12 21 07 35 21</c:v>
                </c:pt>
                <c:pt idx="9441">
                  <c:v>2007 12 21 07 35 22</c:v>
                </c:pt>
                <c:pt idx="9442">
                  <c:v>2007 12 21 07 35 23</c:v>
                </c:pt>
                <c:pt idx="9443">
                  <c:v>2007 12 21 07 35 24</c:v>
                </c:pt>
                <c:pt idx="9444">
                  <c:v>2007 12 21 07 35 25</c:v>
                </c:pt>
                <c:pt idx="9445">
                  <c:v>2007 12 21 07 35 26</c:v>
                </c:pt>
                <c:pt idx="9446">
                  <c:v>2007 12 21 07 35 27</c:v>
                </c:pt>
                <c:pt idx="9447">
                  <c:v>2007 12 21 07 35 28</c:v>
                </c:pt>
                <c:pt idx="9448">
                  <c:v>2007 12 21 07 35 29</c:v>
                </c:pt>
                <c:pt idx="9449">
                  <c:v>2007 12 21 07 35 30</c:v>
                </c:pt>
                <c:pt idx="9450">
                  <c:v>2007 12 21 07 35 31</c:v>
                </c:pt>
                <c:pt idx="9451">
                  <c:v>2007 12 21 07 35 32</c:v>
                </c:pt>
                <c:pt idx="9452">
                  <c:v>2007 12 21 07 35 33</c:v>
                </c:pt>
                <c:pt idx="9453">
                  <c:v>2007 12 21 07 35 34</c:v>
                </c:pt>
                <c:pt idx="9454">
                  <c:v>2007 12 21 07 35 35</c:v>
                </c:pt>
                <c:pt idx="9455">
                  <c:v>2007 12 21 07 35 36</c:v>
                </c:pt>
                <c:pt idx="9456">
                  <c:v>2007 12 21 07 35 37</c:v>
                </c:pt>
                <c:pt idx="9457">
                  <c:v>2007 12 21 07 35 38</c:v>
                </c:pt>
                <c:pt idx="9458">
                  <c:v>2007 12 21 07 35 39</c:v>
                </c:pt>
                <c:pt idx="9459">
                  <c:v>2007 12 21 07 35 40</c:v>
                </c:pt>
                <c:pt idx="9460">
                  <c:v>2007 12 21 07 35 41</c:v>
                </c:pt>
                <c:pt idx="9461">
                  <c:v>2007 12 21 07 35 42</c:v>
                </c:pt>
                <c:pt idx="9462">
                  <c:v>2007 12 21 07 35 43</c:v>
                </c:pt>
                <c:pt idx="9463">
                  <c:v>2007 12 21 07 35 44</c:v>
                </c:pt>
                <c:pt idx="9464">
                  <c:v>2007 12 21 07 35 45</c:v>
                </c:pt>
                <c:pt idx="9465">
                  <c:v>2007 12 21 07 35 46</c:v>
                </c:pt>
                <c:pt idx="9466">
                  <c:v>2007 12 21 07 35 47</c:v>
                </c:pt>
                <c:pt idx="9467">
                  <c:v>2007 12 21 07 35 48</c:v>
                </c:pt>
                <c:pt idx="9468">
                  <c:v>2007 12 21 07 35 49</c:v>
                </c:pt>
                <c:pt idx="9469">
                  <c:v>2007 12 21 07 35 50</c:v>
                </c:pt>
                <c:pt idx="9470">
                  <c:v>2007 12 21 07 35 51</c:v>
                </c:pt>
                <c:pt idx="9471">
                  <c:v>2007 12 21 07 35 52</c:v>
                </c:pt>
                <c:pt idx="9472">
                  <c:v>2007 12 21 07 35 53</c:v>
                </c:pt>
                <c:pt idx="9473">
                  <c:v>2007 12 21 07 35 54</c:v>
                </c:pt>
                <c:pt idx="9474">
                  <c:v>2007 12 21 07 35 55</c:v>
                </c:pt>
                <c:pt idx="9475">
                  <c:v>2007 12 21 07 35 56</c:v>
                </c:pt>
                <c:pt idx="9476">
                  <c:v>2007 12 21 07 35 57</c:v>
                </c:pt>
                <c:pt idx="9477">
                  <c:v>2007 12 21 07 35 58</c:v>
                </c:pt>
                <c:pt idx="9478">
                  <c:v>2007 12 21 07 35 59</c:v>
                </c:pt>
                <c:pt idx="9479">
                  <c:v>2007 12 21 07 36 00</c:v>
                </c:pt>
                <c:pt idx="9480">
                  <c:v>2007 12 21 07 36 01</c:v>
                </c:pt>
                <c:pt idx="9481">
                  <c:v>2007 12 21 07 36 02</c:v>
                </c:pt>
                <c:pt idx="9482">
                  <c:v>2007 12 21 07 36 03</c:v>
                </c:pt>
                <c:pt idx="9483">
                  <c:v>2007 12 21 07 36 04</c:v>
                </c:pt>
                <c:pt idx="9484">
                  <c:v>2007 12 21 07 36 05</c:v>
                </c:pt>
                <c:pt idx="9485">
                  <c:v>2007 12 21 07 36 06</c:v>
                </c:pt>
                <c:pt idx="9486">
                  <c:v>2007 12 21 07 36 07</c:v>
                </c:pt>
                <c:pt idx="9487">
                  <c:v>2007 12 21 07 36 08</c:v>
                </c:pt>
                <c:pt idx="9488">
                  <c:v>2007 12 21 07 36 09</c:v>
                </c:pt>
                <c:pt idx="9489">
                  <c:v>2007 12 21 07 36 10</c:v>
                </c:pt>
                <c:pt idx="9490">
                  <c:v>2007 12 21 07 36 11</c:v>
                </c:pt>
                <c:pt idx="9491">
                  <c:v>2007 12 21 07 36 12</c:v>
                </c:pt>
                <c:pt idx="9492">
                  <c:v>2007 12 21 07 36 13</c:v>
                </c:pt>
                <c:pt idx="9493">
                  <c:v>2007 12 21 07 36 14</c:v>
                </c:pt>
                <c:pt idx="9494">
                  <c:v>2007 12 21 07 36 15</c:v>
                </c:pt>
                <c:pt idx="9495">
                  <c:v>2007 12 21 07 36 16</c:v>
                </c:pt>
                <c:pt idx="9496">
                  <c:v>2007 12 21 07 36 17</c:v>
                </c:pt>
                <c:pt idx="9497">
                  <c:v>2007 12 21 07 36 18</c:v>
                </c:pt>
                <c:pt idx="9498">
                  <c:v>2007 12 21 07 36 19</c:v>
                </c:pt>
                <c:pt idx="9499">
                  <c:v>2007 12 21 07 36 20</c:v>
                </c:pt>
                <c:pt idx="9500">
                  <c:v>2007 12 21 07 36 21</c:v>
                </c:pt>
                <c:pt idx="9501">
                  <c:v>2007 12 21 07 36 22</c:v>
                </c:pt>
                <c:pt idx="9502">
                  <c:v>2007 12 21 07 36 23</c:v>
                </c:pt>
                <c:pt idx="9503">
                  <c:v>2007 12 21 07 36 24</c:v>
                </c:pt>
                <c:pt idx="9504">
                  <c:v>2007 12 21 07 36 25</c:v>
                </c:pt>
                <c:pt idx="9505">
                  <c:v>2007 12 21 07 36 26</c:v>
                </c:pt>
                <c:pt idx="9506">
                  <c:v>2007 12 21 07 36 27</c:v>
                </c:pt>
                <c:pt idx="9507">
                  <c:v>2007 12 21 07 36 28</c:v>
                </c:pt>
                <c:pt idx="9508">
                  <c:v>2007 12 21 07 36 29</c:v>
                </c:pt>
                <c:pt idx="9509">
                  <c:v>2007 12 21 07 36 30</c:v>
                </c:pt>
                <c:pt idx="9510">
                  <c:v>2007 12 21 07 36 31</c:v>
                </c:pt>
                <c:pt idx="9511">
                  <c:v>2007 12 21 07 36 32</c:v>
                </c:pt>
                <c:pt idx="9512">
                  <c:v>2007 12 21 07 36 33</c:v>
                </c:pt>
                <c:pt idx="9513">
                  <c:v>2007 12 21 07 36 34</c:v>
                </c:pt>
                <c:pt idx="9514">
                  <c:v>2007 12 21 07 36 35</c:v>
                </c:pt>
                <c:pt idx="9515">
                  <c:v>2007 12 21 07 36 36</c:v>
                </c:pt>
                <c:pt idx="9516">
                  <c:v>2007 12 21 07 36 37</c:v>
                </c:pt>
                <c:pt idx="9517">
                  <c:v>2007 12 21 07 36 38</c:v>
                </c:pt>
                <c:pt idx="9518">
                  <c:v>2007 12 21 07 36 39</c:v>
                </c:pt>
                <c:pt idx="9519">
                  <c:v>2007 12 21 07 36 40</c:v>
                </c:pt>
                <c:pt idx="9520">
                  <c:v>2007 12 21 07 36 41</c:v>
                </c:pt>
                <c:pt idx="9521">
                  <c:v>2007 12 21 07 36 42</c:v>
                </c:pt>
                <c:pt idx="9522">
                  <c:v>2007 12 21 07 36 43</c:v>
                </c:pt>
                <c:pt idx="9523">
                  <c:v>2007 12 21 07 36 44</c:v>
                </c:pt>
                <c:pt idx="9524">
                  <c:v>2007 12 21 07 36 45</c:v>
                </c:pt>
                <c:pt idx="9525">
                  <c:v>2007 12 21 07 36 46</c:v>
                </c:pt>
                <c:pt idx="9526">
                  <c:v>2007 12 21 07 36 47</c:v>
                </c:pt>
                <c:pt idx="9527">
                  <c:v>2007 12 21 07 36 48</c:v>
                </c:pt>
                <c:pt idx="9528">
                  <c:v>2007 12 21 07 36 49</c:v>
                </c:pt>
                <c:pt idx="9529">
                  <c:v>2007 12 21 07 36 50</c:v>
                </c:pt>
                <c:pt idx="9530">
                  <c:v>2007 12 21 07 36 51</c:v>
                </c:pt>
                <c:pt idx="9531">
                  <c:v>2007 12 21 07 36 52</c:v>
                </c:pt>
                <c:pt idx="9532">
                  <c:v>2007 12 21 07 36 53</c:v>
                </c:pt>
                <c:pt idx="9533">
                  <c:v>2007 12 21 07 36 54</c:v>
                </c:pt>
                <c:pt idx="9534">
                  <c:v>2007 12 21 07 36 55</c:v>
                </c:pt>
                <c:pt idx="9535">
                  <c:v>2007 12 21 07 36 56</c:v>
                </c:pt>
                <c:pt idx="9536">
                  <c:v>2007 12 21 07 36 57</c:v>
                </c:pt>
                <c:pt idx="9537">
                  <c:v>2007 12 21 07 36 58</c:v>
                </c:pt>
                <c:pt idx="9538">
                  <c:v>2007 12 21 07 36 59</c:v>
                </c:pt>
                <c:pt idx="9539">
                  <c:v>2007 12 21 07 37 00</c:v>
                </c:pt>
                <c:pt idx="9540">
                  <c:v>2007 12 21 07 37 01</c:v>
                </c:pt>
                <c:pt idx="9541">
                  <c:v>2007 12 21 07 37 02</c:v>
                </c:pt>
                <c:pt idx="9542">
                  <c:v>2007 12 21 07 37 03</c:v>
                </c:pt>
                <c:pt idx="9543">
                  <c:v>2007 12 21 07 37 04</c:v>
                </c:pt>
                <c:pt idx="9544">
                  <c:v>2007 12 21 07 37 05</c:v>
                </c:pt>
                <c:pt idx="9545">
                  <c:v>2007 12 21 07 37 06</c:v>
                </c:pt>
                <c:pt idx="9546">
                  <c:v>2007 12 21 07 37 07</c:v>
                </c:pt>
                <c:pt idx="9547">
                  <c:v>2007 12 21 07 37 08</c:v>
                </c:pt>
                <c:pt idx="9548">
                  <c:v>2007 12 21 07 37 09</c:v>
                </c:pt>
                <c:pt idx="9549">
                  <c:v>2007 12 21 07 37 10</c:v>
                </c:pt>
                <c:pt idx="9550">
                  <c:v>2007 12 21 07 37 11</c:v>
                </c:pt>
                <c:pt idx="9551">
                  <c:v>2007 12 21 07 37 12</c:v>
                </c:pt>
                <c:pt idx="9552">
                  <c:v>2007 12 21 07 37 13</c:v>
                </c:pt>
                <c:pt idx="9553">
                  <c:v>2007 12 21 07 37 14</c:v>
                </c:pt>
                <c:pt idx="9554">
                  <c:v>2007 12 21 07 37 15</c:v>
                </c:pt>
                <c:pt idx="9555">
                  <c:v>2007 12 21 07 37 16</c:v>
                </c:pt>
                <c:pt idx="9556">
                  <c:v>2007 12 21 07 37 17</c:v>
                </c:pt>
                <c:pt idx="9557">
                  <c:v>2007 12 21 07 37 18</c:v>
                </c:pt>
                <c:pt idx="9558">
                  <c:v>2007 12 21 07 37 19</c:v>
                </c:pt>
                <c:pt idx="9559">
                  <c:v>2007 12 21 07 37 20</c:v>
                </c:pt>
                <c:pt idx="9560">
                  <c:v>2007 12 21 07 37 21</c:v>
                </c:pt>
                <c:pt idx="9561">
                  <c:v>2007 12 21 07 37 22</c:v>
                </c:pt>
                <c:pt idx="9562">
                  <c:v>2007 12 21 07 37 23</c:v>
                </c:pt>
                <c:pt idx="9563">
                  <c:v>2007 12 21 07 37 24</c:v>
                </c:pt>
                <c:pt idx="9564">
                  <c:v>2007 12 21 07 37 25</c:v>
                </c:pt>
                <c:pt idx="9565">
                  <c:v>2007 12 21 07 37 26</c:v>
                </c:pt>
                <c:pt idx="9566">
                  <c:v>2007 12 21 07 37 27</c:v>
                </c:pt>
                <c:pt idx="9567">
                  <c:v>2007 12 21 07 37 28</c:v>
                </c:pt>
                <c:pt idx="9568">
                  <c:v>2007 12 21 07 37 29</c:v>
                </c:pt>
                <c:pt idx="9569">
                  <c:v>2007 12 21 07 37 30</c:v>
                </c:pt>
                <c:pt idx="9570">
                  <c:v>2007 12 21 07 37 31</c:v>
                </c:pt>
                <c:pt idx="9571">
                  <c:v>2007 12 21 07 37 32</c:v>
                </c:pt>
                <c:pt idx="9572">
                  <c:v>2007 12 21 07 37 33</c:v>
                </c:pt>
                <c:pt idx="9573">
                  <c:v>2007 12 21 07 37 34</c:v>
                </c:pt>
                <c:pt idx="9574">
                  <c:v>2007 12 21 07 37 35</c:v>
                </c:pt>
                <c:pt idx="9575">
                  <c:v>2007 12 21 07 37 36</c:v>
                </c:pt>
                <c:pt idx="9576">
                  <c:v>2007 12 21 07 37 37</c:v>
                </c:pt>
                <c:pt idx="9577">
                  <c:v>2007 12 21 07 37 38</c:v>
                </c:pt>
                <c:pt idx="9578">
                  <c:v>2007 12 21 07 37 39</c:v>
                </c:pt>
                <c:pt idx="9579">
                  <c:v>2007 12 21 07 37 40</c:v>
                </c:pt>
                <c:pt idx="9580">
                  <c:v>2007 12 21 07 37 41</c:v>
                </c:pt>
                <c:pt idx="9581">
                  <c:v>2007 12 21 07 37 42</c:v>
                </c:pt>
                <c:pt idx="9582">
                  <c:v>2007 12 21 07 37 43</c:v>
                </c:pt>
                <c:pt idx="9583">
                  <c:v>2007 12 21 07 37 44</c:v>
                </c:pt>
                <c:pt idx="9584">
                  <c:v>2007 12 21 07 37 45</c:v>
                </c:pt>
                <c:pt idx="9585">
                  <c:v>2007 12 21 07 37 46</c:v>
                </c:pt>
                <c:pt idx="9586">
                  <c:v>2007 12 21 07 37 47</c:v>
                </c:pt>
                <c:pt idx="9587">
                  <c:v>2007 12 21 07 37 48</c:v>
                </c:pt>
                <c:pt idx="9588">
                  <c:v>2007 12 21 07 37 49</c:v>
                </c:pt>
                <c:pt idx="9589">
                  <c:v>2007 12 21 07 37 50</c:v>
                </c:pt>
                <c:pt idx="9590">
                  <c:v>2007 12 21 07 37 51</c:v>
                </c:pt>
                <c:pt idx="9591">
                  <c:v>2007 12 21 07 37 52</c:v>
                </c:pt>
                <c:pt idx="9592">
                  <c:v>2007 12 21 07 37 53</c:v>
                </c:pt>
                <c:pt idx="9593">
                  <c:v>2007 12 21 07 37 54</c:v>
                </c:pt>
                <c:pt idx="9594">
                  <c:v>2007 12 21 07 37 55</c:v>
                </c:pt>
                <c:pt idx="9595">
                  <c:v>2007 12 21 07 37 56</c:v>
                </c:pt>
                <c:pt idx="9596">
                  <c:v>2007 12 21 07 37 57</c:v>
                </c:pt>
                <c:pt idx="9597">
                  <c:v>2007 12 21 07 37 58</c:v>
                </c:pt>
                <c:pt idx="9598">
                  <c:v>2007 12 21 07 37 59</c:v>
                </c:pt>
                <c:pt idx="9599">
                  <c:v>2007 12 21 07 38 00</c:v>
                </c:pt>
                <c:pt idx="9600">
                  <c:v>2007 12 21 07 38 01</c:v>
                </c:pt>
                <c:pt idx="9601">
                  <c:v>2007 12 21 07 38 02</c:v>
                </c:pt>
                <c:pt idx="9602">
                  <c:v>2007 12 21 07 38 03</c:v>
                </c:pt>
                <c:pt idx="9603">
                  <c:v>2007 12 21 07 38 04</c:v>
                </c:pt>
                <c:pt idx="9604">
                  <c:v>2007 12 21 07 38 05</c:v>
                </c:pt>
                <c:pt idx="9605">
                  <c:v>2007 12 21 07 38 06</c:v>
                </c:pt>
                <c:pt idx="9606">
                  <c:v>2007 12 21 07 38 07</c:v>
                </c:pt>
                <c:pt idx="9607">
                  <c:v>2007 12 21 07 38 08</c:v>
                </c:pt>
                <c:pt idx="9608">
                  <c:v>2007 12 21 07 38 09</c:v>
                </c:pt>
                <c:pt idx="9609">
                  <c:v>2007 12 21 07 38 10</c:v>
                </c:pt>
                <c:pt idx="9610">
                  <c:v>2007 12 21 07 38 11</c:v>
                </c:pt>
                <c:pt idx="9611">
                  <c:v>2007 12 21 07 38 12</c:v>
                </c:pt>
                <c:pt idx="9612">
                  <c:v>2007 12 21 07 38 13</c:v>
                </c:pt>
                <c:pt idx="9613">
                  <c:v>2007 12 21 07 38 14</c:v>
                </c:pt>
                <c:pt idx="9614">
                  <c:v>2007 12 21 07 38 15</c:v>
                </c:pt>
                <c:pt idx="9615">
                  <c:v>2007 12 21 07 38 16</c:v>
                </c:pt>
                <c:pt idx="9616">
                  <c:v>2007 12 21 07 38 17</c:v>
                </c:pt>
                <c:pt idx="9617">
                  <c:v>2007 12 21 07 38 18</c:v>
                </c:pt>
                <c:pt idx="9618">
                  <c:v>2007 12 21 07 38 19</c:v>
                </c:pt>
                <c:pt idx="9619">
                  <c:v>2007 12 21 07 38 20</c:v>
                </c:pt>
                <c:pt idx="9620">
                  <c:v>2007 12 21 07 38 21</c:v>
                </c:pt>
                <c:pt idx="9621">
                  <c:v>2007 12 21 07 38 22</c:v>
                </c:pt>
                <c:pt idx="9622">
                  <c:v>2007 12 21 07 38 23</c:v>
                </c:pt>
                <c:pt idx="9623">
                  <c:v>2007 12 21 07 38 24</c:v>
                </c:pt>
                <c:pt idx="9624">
                  <c:v>2007 12 21 07 38 25</c:v>
                </c:pt>
                <c:pt idx="9625">
                  <c:v>2007 12 21 07 38 26</c:v>
                </c:pt>
                <c:pt idx="9626">
                  <c:v>2007 12 21 07 38 27</c:v>
                </c:pt>
                <c:pt idx="9627">
                  <c:v>2007 12 21 07 38 28</c:v>
                </c:pt>
                <c:pt idx="9628">
                  <c:v>2007 12 21 07 38 29</c:v>
                </c:pt>
                <c:pt idx="9629">
                  <c:v>2007 12 21 07 38 30</c:v>
                </c:pt>
                <c:pt idx="9630">
                  <c:v>2007 12 21 07 38 31</c:v>
                </c:pt>
                <c:pt idx="9631">
                  <c:v>2007 12 21 07 38 32</c:v>
                </c:pt>
                <c:pt idx="9632">
                  <c:v>2007 12 21 07 38 33</c:v>
                </c:pt>
                <c:pt idx="9633">
                  <c:v>2007 12 21 07 38 34</c:v>
                </c:pt>
                <c:pt idx="9634">
                  <c:v>2007 12 21 07 38 35</c:v>
                </c:pt>
                <c:pt idx="9635">
                  <c:v>2007 12 21 07 38 36</c:v>
                </c:pt>
                <c:pt idx="9636">
                  <c:v>2007 12 21 07 38 37</c:v>
                </c:pt>
                <c:pt idx="9637">
                  <c:v>2007 12 21 07 38 38</c:v>
                </c:pt>
                <c:pt idx="9638">
                  <c:v>2007 12 21 07 38 39</c:v>
                </c:pt>
                <c:pt idx="9639">
                  <c:v>2007 12 21 07 38 40</c:v>
                </c:pt>
                <c:pt idx="9640">
                  <c:v>2007 12 21 07 38 41</c:v>
                </c:pt>
                <c:pt idx="9641">
                  <c:v>2007 12 21 07 38 42</c:v>
                </c:pt>
                <c:pt idx="9642">
                  <c:v>2007 12 21 07 38 43</c:v>
                </c:pt>
                <c:pt idx="9643">
                  <c:v>2007 12 21 07 38 44</c:v>
                </c:pt>
                <c:pt idx="9644">
                  <c:v>2007 12 21 07 38 45</c:v>
                </c:pt>
                <c:pt idx="9645">
                  <c:v>2007 12 21 07 38 46</c:v>
                </c:pt>
                <c:pt idx="9646">
                  <c:v>2007 12 21 07 38 47</c:v>
                </c:pt>
                <c:pt idx="9647">
                  <c:v>2007 12 21 07 38 48</c:v>
                </c:pt>
                <c:pt idx="9648">
                  <c:v>2007 12 21 07 38 49</c:v>
                </c:pt>
                <c:pt idx="9649">
                  <c:v>2007 12 21 07 38 50</c:v>
                </c:pt>
                <c:pt idx="9650">
                  <c:v>2007 12 21 07 38 51</c:v>
                </c:pt>
                <c:pt idx="9651">
                  <c:v>2007 12 21 07 38 52</c:v>
                </c:pt>
                <c:pt idx="9652">
                  <c:v>2007 12 21 07 38 53</c:v>
                </c:pt>
                <c:pt idx="9653">
                  <c:v>2007 12 21 07 38 54</c:v>
                </c:pt>
                <c:pt idx="9654">
                  <c:v>2007 12 21 07 38 55</c:v>
                </c:pt>
                <c:pt idx="9655">
                  <c:v>2007 12 21 07 38 56</c:v>
                </c:pt>
                <c:pt idx="9656">
                  <c:v>2007 12 21 07 38 57</c:v>
                </c:pt>
                <c:pt idx="9657">
                  <c:v>2007 12 21 07 38 58</c:v>
                </c:pt>
                <c:pt idx="9658">
                  <c:v>2007 12 21 07 38 59</c:v>
                </c:pt>
                <c:pt idx="9659">
                  <c:v>2007 12 21 07 39 00</c:v>
                </c:pt>
                <c:pt idx="9660">
                  <c:v>2007 12 21 07 39 01</c:v>
                </c:pt>
                <c:pt idx="9661">
                  <c:v>2007 12 21 07 39 02</c:v>
                </c:pt>
                <c:pt idx="9662">
                  <c:v>2007 12 21 07 39 03</c:v>
                </c:pt>
                <c:pt idx="9663">
                  <c:v>2007 12 21 07 39 04</c:v>
                </c:pt>
                <c:pt idx="9664">
                  <c:v>2007 12 21 07 39 05</c:v>
                </c:pt>
                <c:pt idx="9665">
                  <c:v>2007 12 21 07 39 06</c:v>
                </c:pt>
                <c:pt idx="9666">
                  <c:v>2007 12 21 07 39 07</c:v>
                </c:pt>
                <c:pt idx="9667">
                  <c:v>2007 12 21 07 39 08</c:v>
                </c:pt>
                <c:pt idx="9668">
                  <c:v>2007 12 21 07 39 09</c:v>
                </c:pt>
                <c:pt idx="9669">
                  <c:v>2007 12 21 07 39 10</c:v>
                </c:pt>
                <c:pt idx="9670">
                  <c:v>2007 12 21 07 39 11</c:v>
                </c:pt>
                <c:pt idx="9671">
                  <c:v>2007 12 21 07 39 12</c:v>
                </c:pt>
                <c:pt idx="9672">
                  <c:v>2007 12 21 07 39 13</c:v>
                </c:pt>
                <c:pt idx="9673">
                  <c:v>2007 12 21 07 39 14</c:v>
                </c:pt>
                <c:pt idx="9674">
                  <c:v>2007 12 21 07 39 15</c:v>
                </c:pt>
                <c:pt idx="9675">
                  <c:v>2007 12 21 07 39 16</c:v>
                </c:pt>
                <c:pt idx="9676">
                  <c:v>2007 12 21 07 39 17</c:v>
                </c:pt>
                <c:pt idx="9677">
                  <c:v>2007 12 21 07 39 18</c:v>
                </c:pt>
                <c:pt idx="9678">
                  <c:v>2007 12 21 07 39 19</c:v>
                </c:pt>
                <c:pt idx="9679">
                  <c:v>2007 12 21 07 39 20</c:v>
                </c:pt>
                <c:pt idx="9680">
                  <c:v>2007 12 21 07 39 21</c:v>
                </c:pt>
                <c:pt idx="9681">
                  <c:v>2007 12 21 07 39 22</c:v>
                </c:pt>
                <c:pt idx="9682">
                  <c:v>2007 12 21 07 39 23</c:v>
                </c:pt>
                <c:pt idx="9683">
                  <c:v>2007 12 21 07 39 24</c:v>
                </c:pt>
                <c:pt idx="9684">
                  <c:v>2007 12 21 07 39 25</c:v>
                </c:pt>
                <c:pt idx="9685">
                  <c:v>2007 12 21 07 39 26</c:v>
                </c:pt>
                <c:pt idx="9686">
                  <c:v>2007 12 21 07 39 27</c:v>
                </c:pt>
                <c:pt idx="9687">
                  <c:v>2007 12 21 07 39 28</c:v>
                </c:pt>
                <c:pt idx="9688">
                  <c:v>2007 12 21 07 39 29</c:v>
                </c:pt>
                <c:pt idx="9689">
                  <c:v>2007 12 21 07 39 30</c:v>
                </c:pt>
                <c:pt idx="9690">
                  <c:v>2007 12 21 07 39 31</c:v>
                </c:pt>
                <c:pt idx="9691">
                  <c:v>2007 12 21 07 39 32</c:v>
                </c:pt>
                <c:pt idx="9692">
                  <c:v>2007 12 21 07 39 33</c:v>
                </c:pt>
                <c:pt idx="9693">
                  <c:v>2007 12 21 07 39 34</c:v>
                </c:pt>
                <c:pt idx="9694">
                  <c:v>2007 12 21 07 39 35</c:v>
                </c:pt>
                <c:pt idx="9695">
                  <c:v>2007 12 21 07 39 36</c:v>
                </c:pt>
                <c:pt idx="9696">
                  <c:v>2007 12 21 07 39 37</c:v>
                </c:pt>
                <c:pt idx="9697">
                  <c:v>2007 12 21 07 39 38</c:v>
                </c:pt>
                <c:pt idx="9698">
                  <c:v>2007 12 21 07 39 39</c:v>
                </c:pt>
                <c:pt idx="9699">
                  <c:v>2007 12 21 07 39 40</c:v>
                </c:pt>
                <c:pt idx="9700">
                  <c:v>2007 12 21 07 39 41</c:v>
                </c:pt>
                <c:pt idx="9701">
                  <c:v>2007 12 21 07 39 42</c:v>
                </c:pt>
                <c:pt idx="9702">
                  <c:v>2007 12 21 07 39 43</c:v>
                </c:pt>
                <c:pt idx="9703">
                  <c:v>2007 12 21 07 39 44</c:v>
                </c:pt>
                <c:pt idx="9704">
                  <c:v>2007 12 21 07 39 45</c:v>
                </c:pt>
                <c:pt idx="9705">
                  <c:v>2007 12 21 07 39 46</c:v>
                </c:pt>
                <c:pt idx="9706">
                  <c:v>2007 12 21 07 39 47</c:v>
                </c:pt>
                <c:pt idx="9707">
                  <c:v>2007 12 21 07 39 48</c:v>
                </c:pt>
                <c:pt idx="9708">
                  <c:v>2007 12 21 07 39 49</c:v>
                </c:pt>
                <c:pt idx="9709">
                  <c:v>2007 12 21 07 39 50</c:v>
                </c:pt>
                <c:pt idx="9710">
                  <c:v>2007 12 21 07 39 51</c:v>
                </c:pt>
                <c:pt idx="9711">
                  <c:v>2007 12 21 07 39 52</c:v>
                </c:pt>
                <c:pt idx="9712">
                  <c:v>2007 12 21 07 39 53</c:v>
                </c:pt>
                <c:pt idx="9713">
                  <c:v>2007 12 21 07 39 54</c:v>
                </c:pt>
                <c:pt idx="9714">
                  <c:v>2007 12 21 07 39 55</c:v>
                </c:pt>
                <c:pt idx="9715">
                  <c:v>2007 12 21 07 39 56</c:v>
                </c:pt>
                <c:pt idx="9716">
                  <c:v>2007 12 21 07 39 57</c:v>
                </c:pt>
                <c:pt idx="9717">
                  <c:v>2007 12 21 07 39 58</c:v>
                </c:pt>
                <c:pt idx="9718">
                  <c:v>2007 12 21 07 39 59</c:v>
                </c:pt>
                <c:pt idx="9719">
                  <c:v>2007 12 21 07 40 00</c:v>
                </c:pt>
                <c:pt idx="9720">
                  <c:v>2007 12 21 07 40 01</c:v>
                </c:pt>
                <c:pt idx="9721">
                  <c:v>2007 12 21 07 40 02</c:v>
                </c:pt>
                <c:pt idx="9722">
                  <c:v>2007 12 21 07 40 03</c:v>
                </c:pt>
                <c:pt idx="9723">
                  <c:v>2007 12 21 07 40 04</c:v>
                </c:pt>
                <c:pt idx="9724">
                  <c:v>2007 12 21 07 40 05</c:v>
                </c:pt>
                <c:pt idx="9725">
                  <c:v>2007 12 21 07 40 06</c:v>
                </c:pt>
                <c:pt idx="9726">
                  <c:v>2007 12 21 07 40 07</c:v>
                </c:pt>
                <c:pt idx="9727">
                  <c:v>2007 12 21 07 40 08</c:v>
                </c:pt>
                <c:pt idx="9728">
                  <c:v>2007 12 21 07 40 09</c:v>
                </c:pt>
                <c:pt idx="9729">
                  <c:v>2007 12 21 07 40 10</c:v>
                </c:pt>
                <c:pt idx="9730">
                  <c:v>2007 12 21 07 40 11</c:v>
                </c:pt>
                <c:pt idx="9731">
                  <c:v>2007 12 21 07 40 12</c:v>
                </c:pt>
                <c:pt idx="9732">
                  <c:v>2007 12 21 07 40 13</c:v>
                </c:pt>
                <c:pt idx="9733">
                  <c:v>2007 12 21 07 40 14</c:v>
                </c:pt>
                <c:pt idx="9734">
                  <c:v>2007 12 21 07 40 15</c:v>
                </c:pt>
                <c:pt idx="9735">
                  <c:v>2007 12 21 07 40 16</c:v>
                </c:pt>
                <c:pt idx="9736">
                  <c:v>2007 12 21 07 40 17</c:v>
                </c:pt>
                <c:pt idx="9737">
                  <c:v>2007 12 21 07 40 18</c:v>
                </c:pt>
                <c:pt idx="9738">
                  <c:v>2007 12 21 07 40 19</c:v>
                </c:pt>
                <c:pt idx="9739">
                  <c:v>2007 12 21 07 40 20</c:v>
                </c:pt>
                <c:pt idx="9740">
                  <c:v>2007 12 21 07 40 21</c:v>
                </c:pt>
                <c:pt idx="9741">
                  <c:v>2007 12 21 07 40 22</c:v>
                </c:pt>
                <c:pt idx="9742">
                  <c:v>2007 12 21 07 40 23</c:v>
                </c:pt>
                <c:pt idx="9743">
                  <c:v>2007 12 21 07 40 24</c:v>
                </c:pt>
                <c:pt idx="9744">
                  <c:v>2007 12 21 07 40 25</c:v>
                </c:pt>
                <c:pt idx="9745">
                  <c:v>2007 12 21 07 40 26</c:v>
                </c:pt>
                <c:pt idx="9746">
                  <c:v>2007 12 21 07 40 27</c:v>
                </c:pt>
                <c:pt idx="9747">
                  <c:v>2007 12 21 07 40 28</c:v>
                </c:pt>
                <c:pt idx="9748">
                  <c:v>2007 12 21 07 40 29</c:v>
                </c:pt>
                <c:pt idx="9749">
                  <c:v>2007 12 21 07 40 30</c:v>
                </c:pt>
                <c:pt idx="9750">
                  <c:v>2007 12 21 07 40 31</c:v>
                </c:pt>
                <c:pt idx="9751">
                  <c:v>2007 12 21 07 40 32</c:v>
                </c:pt>
                <c:pt idx="9752">
                  <c:v>2007 12 21 07 40 33</c:v>
                </c:pt>
                <c:pt idx="9753">
                  <c:v>2007 12 21 07 40 34</c:v>
                </c:pt>
                <c:pt idx="9754">
                  <c:v>2007 12 21 07 40 35</c:v>
                </c:pt>
                <c:pt idx="9755">
                  <c:v>2007 12 21 07 40 36</c:v>
                </c:pt>
                <c:pt idx="9756">
                  <c:v>2007 12 21 07 40 37</c:v>
                </c:pt>
                <c:pt idx="9757">
                  <c:v>2007 12 21 07 40 38</c:v>
                </c:pt>
                <c:pt idx="9758">
                  <c:v>2007 12 21 07 40 39</c:v>
                </c:pt>
                <c:pt idx="9759">
                  <c:v>2007 12 21 07 40 40</c:v>
                </c:pt>
                <c:pt idx="9760">
                  <c:v>2007 12 21 07 40 41</c:v>
                </c:pt>
                <c:pt idx="9761">
                  <c:v>2007 12 21 07 40 42</c:v>
                </c:pt>
                <c:pt idx="9762">
                  <c:v>2007 12 21 07 40 43</c:v>
                </c:pt>
                <c:pt idx="9763">
                  <c:v>2007 12 21 07 40 44</c:v>
                </c:pt>
                <c:pt idx="9764">
                  <c:v>2007 12 21 07 40 45</c:v>
                </c:pt>
                <c:pt idx="9765">
                  <c:v>2007 12 21 07 40 46</c:v>
                </c:pt>
                <c:pt idx="9766">
                  <c:v>2007 12 21 07 40 47</c:v>
                </c:pt>
                <c:pt idx="9767">
                  <c:v>2007 12 21 07 40 48</c:v>
                </c:pt>
                <c:pt idx="9768">
                  <c:v>2007 12 21 07 40 49</c:v>
                </c:pt>
                <c:pt idx="9769">
                  <c:v>2007 12 21 07 40 50</c:v>
                </c:pt>
                <c:pt idx="9770">
                  <c:v>2007 12 21 07 40 51</c:v>
                </c:pt>
                <c:pt idx="9771">
                  <c:v>2007 12 21 07 40 52</c:v>
                </c:pt>
                <c:pt idx="9772">
                  <c:v>2007 12 21 07 40 53</c:v>
                </c:pt>
                <c:pt idx="9773">
                  <c:v>2007 12 21 07 40 54</c:v>
                </c:pt>
                <c:pt idx="9774">
                  <c:v>2007 12 21 07 40 55</c:v>
                </c:pt>
                <c:pt idx="9775">
                  <c:v>2007 12 21 07 40 56</c:v>
                </c:pt>
                <c:pt idx="9776">
                  <c:v>2007 12 21 07 40 57</c:v>
                </c:pt>
                <c:pt idx="9777">
                  <c:v>2007 12 21 07 40 58</c:v>
                </c:pt>
                <c:pt idx="9778">
                  <c:v>2007 12 21 07 40 59</c:v>
                </c:pt>
                <c:pt idx="9779">
                  <c:v>2007 12 21 07 41 00</c:v>
                </c:pt>
                <c:pt idx="9780">
                  <c:v>2007 12 21 07 41 01</c:v>
                </c:pt>
                <c:pt idx="9781">
                  <c:v>2007 12 21 07 41 02</c:v>
                </c:pt>
                <c:pt idx="9782">
                  <c:v>2007 12 21 07 41 03</c:v>
                </c:pt>
                <c:pt idx="9783">
                  <c:v>2007 12 21 07 41 04</c:v>
                </c:pt>
                <c:pt idx="9784">
                  <c:v>2007 12 21 07 41 05</c:v>
                </c:pt>
                <c:pt idx="9785">
                  <c:v>2007 12 21 07 41 06</c:v>
                </c:pt>
                <c:pt idx="9786">
                  <c:v>2007 12 21 07 41 07</c:v>
                </c:pt>
                <c:pt idx="9787">
                  <c:v>2007 12 21 07 41 08</c:v>
                </c:pt>
                <c:pt idx="9788">
                  <c:v>2007 12 21 07 41 09</c:v>
                </c:pt>
                <c:pt idx="9789">
                  <c:v>2007 12 21 07 41 10</c:v>
                </c:pt>
                <c:pt idx="9790">
                  <c:v>2007 12 21 07 41 11</c:v>
                </c:pt>
                <c:pt idx="9791">
                  <c:v>2007 12 21 07 41 12</c:v>
                </c:pt>
                <c:pt idx="9792">
                  <c:v>2007 12 21 07 41 13</c:v>
                </c:pt>
                <c:pt idx="9793">
                  <c:v>2007 12 21 07 41 14</c:v>
                </c:pt>
                <c:pt idx="9794">
                  <c:v>2007 12 21 07 41 15</c:v>
                </c:pt>
                <c:pt idx="9795">
                  <c:v>2007 12 21 07 41 16</c:v>
                </c:pt>
                <c:pt idx="9796">
                  <c:v>2007 12 21 07 41 17</c:v>
                </c:pt>
                <c:pt idx="9797">
                  <c:v>2007 12 21 07 41 18</c:v>
                </c:pt>
                <c:pt idx="9798">
                  <c:v>2007 12 21 07 41 19</c:v>
                </c:pt>
                <c:pt idx="9799">
                  <c:v>2007 12 21 07 41 20</c:v>
                </c:pt>
                <c:pt idx="9800">
                  <c:v>2007 12 21 07 41 21</c:v>
                </c:pt>
                <c:pt idx="9801">
                  <c:v>2007 12 21 07 41 22</c:v>
                </c:pt>
                <c:pt idx="9802">
                  <c:v>2007 12 21 07 41 23</c:v>
                </c:pt>
                <c:pt idx="9803">
                  <c:v>2007 12 21 07 41 24</c:v>
                </c:pt>
                <c:pt idx="9804">
                  <c:v>2007 12 21 07 41 25</c:v>
                </c:pt>
                <c:pt idx="9805">
                  <c:v>2007 12 21 07 41 26</c:v>
                </c:pt>
                <c:pt idx="9806">
                  <c:v>2007 12 21 07 41 27</c:v>
                </c:pt>
                <c:pt idx="9807">
                  <c:v>2007 12 21 07 41 28</c:v>
                </c:pt>
                <c:pt idx="9808">
                  <c:v>2007 12 21 07 41 29</c:v>
                </c:pt>
                <c:pt idx="9809">
                  <c:v>2007 12 21 07 41 30</c:v>
                </c:pt>
                <c:pt idx="9810">
                  <c:v>2007 12 21 07 41 31</c:v>
                </c:pt>
                <c:pt idx="9811">
                  <c:v>2007 12 21 07 41 32</c:v>
                </c:pt>
                <c:pt idx="9812">
                  <c:v>2007 12 21 07 41 33</c:v>
                </c:pt>
                <c:pt idx="9813">
                  <c:v>2007 12 21 07 41 34</c:v>
                </c:pt>
                <c:pt idx="9814">
                  <c:v>2007 12 21 07 41 35</c:v>
                </c:pt>
                <c:pt idx="9815">
                  <c:v>2007 12 21 07 41 36</c:v>
                </c:pt>
                <c:pt idx="9816">
                  <c:v>2007 12 21 07 41 37</c:v>
                </c:pt>
                <c:pt idx="9817">
                  <c:v>2007 12 21 07 41 38</c:v>
                </c:pt>
                <c:pt idx="9818">
                  <c:v>2007 12 21 07 41 39</c:v>
                </c:pt>
                <c:pt idx="9819">
                  <c:v>2007 12 21 07 41 40</c:v>
                </c:pt>
                <c:pt idx="9820">
                  <c:v>2007 12 21 07 41 41</c:v>
                </c:pt>
                <c:pt idx="9821">
                  <c:v>2007 12 21 07 41 42</c:v>
                </c:pt>
                <c:pt idx="9822">
                  <c:v>2007 12 21 07 41 43</c:v>
                </c:pt>
                <c:pt idx="9823">
                  <c:v>2007 12 21 07 41 44</c:v>
                </c:pt>
                <c:pt idx="9824">
                  <c:v>2007 12 21 07 41 45</c:v>
                </c:pt>
                <c:pt idx="9825">
                  <c:v>2007 12 21 07 41 46</c:v>
                </c:pt>
                <c:pt idx="9826">
                  <c:v>2007 12 21 07 41 47</c:v>
                </c:pt>
                <c:pt idx="9827">
                  <c:v>2007 12 21 07 41 48</c:v>
                </c:pt>
                <c:pt idx="9828">
                  <c:v>2007 12 21 07 41 49</c:v>
                </c:pt>
                <c:pt idx="9829">
                  <c:v>2007 12 21 07 41 50</c:v>
                </c:pt>
                <c:pt idx="9830">
                  <c:v>2007 12 21 07 41 51</c:v>
                </c:pt>
                <c:pt idx="9831">
                  <c:v>2007 12 21 07 41 52</c:v>
                </c:pt>
                <c:pt idx="9832">
                  <c:v>2007 12 21 07 41 53</c:v>
                </c:pt>
                <c:pt idx="9833">
                  <c:v>2007 12 21 07 41 54</c:v>
                </c:pt>
                <c:pt idx="9834">
                  <c:v>2007 12 21 07 41 55</c:v>
                </c:pt>
                <c:pt idx="9835">
                  <c:v>2007 12 21 07 41 56</c:v>
                </c:pt>
                <c:pt idx="9836">
                  <c:v>2007 12 21 07 41 57</c:v>
                </c:pt>
                <c:pt idx="9837">
                  <c:v>2007 12 21 07 41 58</c:v>
                </c:pt>
                <c:pt idx="9838">
                  <c:v>2007 12 21 07 41 59</c:v>
                </c:pt>
                <c:pt idx="9839">
                  <c:v>2007 12 21 07 42 00</c:v>
                </c:pt>
                <c:pt idx="9840">
                  <c:v>2007 12 21 07 42 01</c:v>
                </c:pt>
                <c:pt idx="9841">
                  <c:v>2007 12 21 07 42 02</c:v>
                </c:pt>
                <c:pt idx="9842">
                  <c:v>2007 12 21 07 42 03</c:v>
                </c:pt>
                <c:pt idx="9843">
                  <c:v>2007 12 21 07 42 04</c:v>
                </c:pt>
                <c:pt idx="9844">
                  <c:v>2007 12 21 07 42 05</c:v>
                </c:pt>
                <c:pt idx="9845">
                  <c:v>2007 12 21 07 42 06</c:v>
                </c:pt>
                <c:pt idx="9846">
                  <c:v>2007 12 21 07 42 07</c:v>
                </c:pt>
                <c:pt idx="9847">
                  <c:v>2007 12 21 07 42 08</c:v>
                </c:pt>
                <c:pt idx="9848">
                  <c:v>2007 12 21 07 42 09</c:v>
                </c:pt>
                <c:pt idx="9849">
                  <c:v>2007 12 21 07 42 10</c:v>
                </c:pt>
                <c:pt idx="9850">
                  <c:v>2007 12 21 07 42 11</c:v>
                </c:pt>
                <c:pt idx="9851">
                  <c:v>2007 12 21 07 42 12</c:v>
                </c:pt>
                <c:pt idx="9852">
                  <c:v>2007 12 21 07 42 13</c:v>
                </c:pt>
                <c:pt idx="9853">
                  <c:v>2007 12 21 07 42 14</c:v>
                </c:pt>
                <c:pt idx="9854">
                  <c:v>2007 12 21 07 42 15</c:v>
                </c:pt>
                <c:pt idx="9855">
                  <c:v>2007 12 21 07 42 16</c:v>
                </c:pt>
                <c:pt idx="9856">
                  <c:v>2007 12 21 07 42 17</c:v>
                </c:pt>
                <c:pt idx="9857">
                  <c:v>2007 12 21 07 42 18</c:v>
                </c:pt>
                <c:pt idx="9858">
                  <c:v>2007 12 21 07 42 19</c:v>
                </c:pt>
                <c:pt idx="9859">
                  <c:v>2007 12 21 07 42 20</c:v>
                </c:pt>
                <c:pt idx="9860">
                  <c:v>2007 12 21 07 42 21</c:v>
                </c:pt>
                <c:pt idx="9861">
                  <c:v>2007 12 21 07 42 22</c:v>
                </c:pt>
                <c:pt idx="9862">
                  <c:v>2007 12 21 07 42 23</c:v>
                </c:pt>
                <c:pt idx="9863">
                  <c:v>2007 12 21 07 42 24</c:v>
                </c:pt>
                <c:pt idx="9864">
                  <c:v>2007 12 21 07 42 25</c:v>
                </c:pt>
                <c:pt idx="9865">
                  <c:v>2007 12 21 07 42 26</c:v>
                </c:pt>
                <c:pt idx="9866">
                  <c:v>2007 12 21 07 42 27</c:v>
                </c:pt>
                <c:pt idx="9867">
                  <c:v>2007 12 21 07 42 28</c:v>
                </c:pt>
                <c:pt idx="9868">
                  <c:v>2007 12 21 07 42 29</c:v>
                </c:pt>
                <c:pt idx="9869">
                  <c:v>2007 12 21 07 42 30</c:v>
                </c:pt>
                <c:pt idx="9870">
                  <c:v>2007 12 21 07 42 31</c:v>
                </c:pt>
                <c:pt idx="9871">
                  <c:v>2007 12 21 07 42 32</c:v>
                </c:pt>
                <c:pt idx="9872">
                  <c:v>2007 12 21 07 42 33</c:v>
                </c:pt>
                <c:pt idx="9873">
                  <c:v>2007 12 21 07 42 34</c:v>
                </c:pt>
                <c:pt idx="9874">
                  <c:v>2007 12 21 07 42 35</c:v>
                </c:pt>
                <c:pt idx="9875">
                  <c:v>2007 12 21 07 42 36</c:v>
                </c:pt>
                <c:pt idx="9876">
                  <c:v>2007 12 21 07 42 37</c:v>
                </c:pt>
                <c:pt idx="9877">
                  <c:v>2007 12 21 07 42 38</c:v>
                </c:pt>
                <c:pt idx="9878">
                  <c:v>2007 12 21 07 42 39</c:v>
                </c:pt>
                <c:pt idx="9879">
                  <c:v>2007 12 21 07 42 40</c:v>
                </c:pt>
                <c:pt idx="9880">
                  <c:v>2007 12 21 07 42 41</c:v>
                </c:pt>
                <c:pt idx="9881">
                  <c:v>2007 12 21 07 42 42</c:v>
                </c:pt>
                <c:pt idx="9882">
                  <c:v>2007 12 21 07 42 43</c:v>
                </c:pt>
                <c:pt idx="9883">
                  <c:v>2007 12 21 07 42 44</c:v>
                </c:pt>
                <c:pt idx="9884">
                  <c:v>2007 12 21 07 42 45</c:v>
                </c:pt>
                <c:pt idx="9885">
                  <c:v>2007 12 21 07 42 46</c:v>
                </c:pt>
                <c:pt idx="9886">
                  <c:v>2007 12 21 07 42 47</c:v>
                </c:pt>
                <c:pt idx="9887">
                  <c:v>2007 12 21 07 42 48</c:v>
                </c:pt>
                <c:pt idx="9888">
                  <c:v>2007 12 21 07 42 49</c:v>
                </c:pt>
                <c:pt idx="9889">
                  <c:v>2007 12 21 07 42 50</c:v>
                </c:pt>
                <c:pt idx="9890">
                  <c:v>2007 12 21 07 42 51</c:v>
                </c:pt>
                <c:pt idx="9891">
                  <c:v>2007 12 21 07 42 52</c:v>
                </c:pt>
                <c:pt idx="9892">
                  <c:v>2007 12 21 07 42 53</c:v>
                </c:pt>
                <c:pt idx="9893">
                  <c:v>2007 12 21 07 42 54</c:v>
                </c:pt>
                <c:pt idx="9894">
                  <c:v>2007 12 21 07 42 55</c:v>
                </c:pt>
                <c:pt idx="9895">
                  <c:v>2007 12 21 07 42 56</c:v>
                </c:pt>
                <c:pt idx="9896">
                  <c:v>2007 12 21 07 42 57</c:v>
                </c:pt>
                <c:pt idx="9897">
                  <c:v>2007 12 21 07 42 58</c:v>
                </c:pt>
                <c:pt idx="9898">
                  <c:v>2007 12 21 07 42 59</c:v>
                </c:pt>
                <c:pt idx="9899">
                  <c:v>2007 12 21 07 43 00</c:v>
                </c:pt>
                <c:pt idx="9900">
                  <c:v>2007 12 21 07 43 01</c:v>
                </c:pt>
                <c:pt idx="9901">
                  <c:v>2007 12 21 07 43 02</c:v>
                </c:pt>
                <c:pt idx="9902">
                  <c:v>2007 12 21 07 43 03</c:v>
                </c:pt>
                <c:pt idx="9903">
                  <c:v>2007 12 21 07 43 04</c:v>
                </c:pt>
                <c:pt idx="9904">
                  <c:v>2007 12 21 07 43 05</c:v>
                </c:pt>
                <c:pt idx="9905">
                  <c:v>2007 12 21 07 43 06</c:v>
                </c:pt>
                <c:pt idx="9906">
                  <c:v>2007 12 21 07 43 07</c:v>
                </c:pt>
                <c:pt idx="9907">
                  <c:v>2007 12 21 07 43 08</c:v>
                </c:pt>
                <c:pt idx="9908">
                  <c:v>2007 12 21 07 43 09</c:v>
                </c:pt>
                <c:pt idx="9909">
                  <c:v>2007 12 21 07 43 10</c:v>
                </c:pt>
                <c:pt idx="9910">
                  <c:v>2007 12 21 07 43 11</c:v>
                </c:pt>
                <c:pt idx="9911">
                  <c:v>2007 12 21 07 43 12</c:v>
                </c:pt>
                <c:pt idx="9912">
                  <c:v>2007 12 21 07 43 13</c:v>
                </c:pt>
                <c:pt idx="9913">
                  <c:v>2007 12 21 07 43 14</c:v>
                </c:pt>
                <c:pt idx="9914">
                  <c:v>2007 12 21 07 43 15</c:v>
                </c:pt>
                <c:pt idx="9915">
                  <c:v>2007 12 21 07 43 16</c:v>
                </c:pt>
                <c:pt idx="9916">
                  <c:v>2007 12 21 07 43 17</c:v>
                </c:pt>
                <c:pt idx="9917">
                  <c:v>2007 12 21 07 43 18</c:v>
                </c:pt>
                <c:pt idx="9918">
                  <c:v>2007 12 21 07 43 19</c:v>
                </c:pt>
                <c:pt idx="9919">
                  <c:v>2007 12 21 07 43 20</c:v>
                </c:pt>
                <c:pt idx="9920">
                  <c:v>2007 12 21 07 43 21</c:v>
                </c:pt>
                <c:pt idx="9921">
                  <c:v>2007 12 21 07 43 22</c:v>
                </c:pt>
                <c:pt idx="9922">
                  <c:v>2007 12 21 07 43 23</c:v>
                </c:pt>
                <c:pt idx="9923">
                  <c:v>2007 12 21 07 43 24</c:v>
                </c:pt>
                <c:pt idx="9924">
                  <c:v>2007 12 21 07 43 25</c:v>
                </c:pt>
                <c:pt idx="9925">
                  <c:v>2007 12 21 07 43 26</c:v>
                </c:pt>
                <c:pt idx="9926">
                  <c:v>2007 12 21 07 43 27</c:v>
                </c:pt>
                <c:pt idx="9927">
                  <c:v>2007 12 21 07 43 28</c:v>
                </c:pt>
                <c:pt idx="9928">
                  <c:v>2007 12 21 07 43 29</c:v>
                </c:pt>
                <c:pt idx="9929">
                  <c:v>2007 12 21 07 43 30</c:v>
                </c:pt>
                <c:pt idx="9930">
                  <c:v>2007 12 21 07 43 31</c:v>
                </c:pt>
                <c:pt idx="9931">
                  <c:v>2007 12 21 07 43 32</c:v>
                </c:pt>
                <c:pt idx="9932">
                  <c:v>2007 12 21 07 43 33</c:v>
                </c:pt>
                <c:pt idx="9933">
                  <c:v>2007 12 21 07 43 34</c:v>
                </c:pt>
                <c:pt idx="9934">
                  <c:v>2007 12 21 07 43 35</c:v>
                </c:pt>
                <c:pt idx="9935">
                  <c:v>2007 12 21 07 43 36</c:v>
                </c:pt>
                <c:pt idx="9936">
                  <c:v>2007 12 21 07 43 37</c:v>
                </c:pt>
                <c:pt idx="9937">
                  <c:v>2007 12 21 07 43 38</c:v>
                </c:pt>
                <c:pt idx="9938">
                  <c:v>2007 12 21 07 43 39</c:v>
                </c:pt>
                <c:pt idx="9939">
                  <c:v>2007 12 21 07 43 40</c:v>
                </c:pt>
                <c:pt idx="9940">
                  <c:v>2007 12 21 07 43 41</c:v>
                </c:pt>
                <c:pt idx="9941">
                  <c:v>2007 12 21 07 43 42</c:v>
                </c:pt>
                <c:pt idx="9942">
                  <c:v>2007 12 21 07 43 43</c:v>
                </c:pt>
                <c:pt idx="9943">
                  <c:v>2007 12 21 07 43 44</c:v>
                </c:pt>
                <c:pt idx="9944">
                  <c:v>2007 12 21 07 43 45</c:v>
                </c:pt>
                <c:pt idx="9945">
                  <c:v>2007 12 21 07 43 46</c:v>
                </c:pt>
                <c:pt idx="9946">
                  <c:v>2007 12 21 07 43 47</c:v>
                </c:pt>
                <c:pt idx="9947">
                  <c:v>2007 12 21 07 43 48</c:v>
                </c:pt>
                <c:pt idx="9948">
                  <c:v>2007 12 21 07 43 49</c:v>
                </c:pt>
                <c:pt idx="9949">
                  <c:v>2007 12 21 07 43 50</c:v>
                </c:pt>
                <c:pt idx="9950">
                  <c:v>2007 12 21 07 43 51</c:v>
                </c:pt>
                <c:pt idx="9951">
                  <c:v>2007 12 21 07 43 52</c:v>
                </c:pt>
                <c:pt idx="9952">
                  <c:v>2007 12 21 07 43 53</c:v>
                </c:pt>
                <c:pt idx="9953">
                  <c:v>2007 12 21 07 43 54</c:v>
                </c:pt>
                <c:pt idx="9954">
                  <c:v>2007 12 21 07 43 55</c:v>
                </c:pt>
                <c:pt idx="9955">
                  <c:v>2007 12 21 07 43 56</c:v>
                </c:pt>
                <c:pt idx="9956">
                  <c:v>2007 12 21 07 43 57</c:v>
                </c:pt>
                <c:pt idx="9957">
                  <c:v>2007 12 21 07 43 58</c:v>
                </c:pt>
                <c:pt idx="9958">
                  <c:v>2007 12 21 07 43 59</c:v>
                </c:pt>
                <c:pt idx="9959">
                  <c:v>2007 12 21 07 44 00</c:v>
                </c:pt>
                <c:pt idx="9960">
                  <c:v>2007 12 21 07 44 01</c:v>
                </c:pt>
                <c:pt idx="9961">
                  <c:v>2007 12 21 07 44 02</c:v>
                </c:pt>
                <c:pt idx="9962">
                  <c:v>2007 12 21 07 44 03</c:v>
                </c:pt>
                <c:pt idx="9963">
                  <c:v>2007 12 21 07 44 04</c:v>
                </c:pt>
                <c:pt idx="9964">
                  <c:v>2007 12 21 07 44 05</c:v>
                </c:pt>
                <c:pt idx="9965">
                  <c:v>2007 12 21 07 44 06</c:v>
                </c:pt>
                <c:pt idx="9966">
                  <c:v>2007 12 21 07 44 07</c:v>
                </c:pt>
                <c:pt idx="9967">
                  <c:v>2007 12 21 07 44 08</c:v>
                </c:pt>
                <c:pt idx="9968">
                  <c:v>2007 12 21 07 44 09</c:v>
                </c:pt>
                <c:pt idx="9969">
                  <c:v>2007 12 21 07 44 10</c:v>
                </c:pt>
                <c:pt idx="9970">
                  <c:v>2007 12 21 07 44 11</c:v>
                </c:pt>
                <c:pt idx="9971">
                  <c:v>2007 12 21 07 44 12</c:v>
                </c:pt>
                <c:pt idx="9972">
                  <c:v>2007 12 21 07 44 13</c:v>
                </c:pt>
                <c:pt idx="9973">
                  <c:v>2007 12 21 07 44 14</c:v>
                </c:pt>
                <c:pt idx="9974">
                  <c:v>2007 12 21 07 44 15</c:v>
                </c:pt>
                <c:pt idx="9975">
                  <c:v>2007 12 21 07 44 16</c:v>
                </c:pt>
                <c:pt idx="9976">
                  <c:v>2007 12 21 07 44 17</c:v>
                </c:pt>
                <c:pt idx="9977">
                  <c:v>2007 12 21 07 44 18</c:v>
                </c:pt>
                <c:pt idx="9978">
                  <c:v>2007 12 21 07 44 19</c:v>
                </c:pt>
                <c:pt idx="9979">
                  <c:v>2007 12 21 07 44 20</c:v>
                </c:pt>
                <c:pt idx="9980">
                  <c:v>2007 12 21 07 44 21</c:v>
                </c:pt>
                <c:pt idx="9981">
                  <c:v>2007 12 21 07 44 22</c:v>
                </c:pt>
                <c:pt idx="9982">
                  <c:v>2007 12 21 07 44 23</c:v>
                </c:pt>
                <c:pt idx="9983">
                  <c:v>2007 12 21 07 44 24</c:v>
                </c:pt>
                <c:pt idx="9984">
                  <c:v>2007 12 21 07 44 25</c:v>
                </c:pt>
                <c:pt idx="9985">
                  <c:v>2007 12 21 07 44 26</c:v>
                </c:pt>
                <c:pt idx="9986">
                  <c:v>2007 12 21 07 44 27</c:v>
                </c:pt>
                <c:pt idx="9987">
                  <c:v>2007 12 21 07 44 28</c:v>
                </c:pt>
                <c:pt idx="9988">
                  <c:v>2007 12 21 07 44 29</c:v>
                </c:pt>
                <c:pt idx="9989">
                  <c:v>2007 12 21 07 44 30</c:v>
                </c:pt>
                <c:pt idx="9990">
                  <c:v>2007 12 21 07 44 31</c:v>
                </c:pt>
                <c:pt idx="9991">
                  <c:v>2007 12 21 07 44 32</c:v>
                </c:pt>
                <c:pt idx="9992">
                  <c:v>2007 12 21 07 44 33</c:v>
                </c:pt>
                <c:pt idx="9993">
                  <c:v>2007 12 21 07 44 34</c:v>
                </c:pt>
                <c:pt idx="9994">
                  <c:v>2007 12 21 07 44 35</c:v>
                </c:pt>
                <c:pt idx="9995">
                  <c:v>2007 12 21 07 44 36</c:v>
                </c:pt>
                <c:pt idx="9996">
                  <c:v>2007 12 21 07 44 37</c:v>
                </c:pt>
                <c:pt idx="9997">
                  <c:v>2007 12 21 07 44 38</c:v>
                </c:pt>
                <c:pt idx="9998">
                  <c:v>2007 12 21 07 44 39</c:v>
                </c:pt>
                <c:pt idx="9999">
                  <c:v>2007 12 21 07 44 40</c:v>
                </c:pt>
                <c:pt idx="10000">
                  <c:v>2007 12 21 07 44 41</c:v>
                </c:pt>
                <c:pt idx="10001">
                  <c:v>2007 12 21 07 44 42</c:v>
                </c:pt>
                <c:pt idx="10002">
                  <c:v>2007 12 21 07 44 43</c:v>
                </c:pt>
                <c:pt idx="10003">
                  <c:v>2007 12 21 07 44 44</c:v>
                </c:pt>
                <c:pt idx="10004">
                  <c:v>2007 12 21 07 44 45</c:v>
                </c:pt>
                <c:pt idx="10005">
                  <c:v>2007 12 21 07 44 46</c:v>
                </c:pt>
                <c:pt idx="10006">
                  <c:v>2007 12 21 07 44 47</c:v>
                </c:pt>
                <c:pt idx="10007">
                  <c:v>2007 12 21 07 44 48</c:v>
                </c:pt>
                <c:pt idx="10008">
                  <c:v>2007 12 21 07 44 49</c:v>
                </c:pt>
                <c:pt idx="10009">
                  <c:v>2007 12 21 07 44 50</c:v>
                </c:pt>
                <c:pt idx="10010">
                  <c:v>2007 12 21 07 44 51</c:v>
                </c:pt>
                <c:pt idx="10011">
                  <c:v>2007 12 21 07 44 52</c:v>
                </c:pt>
                <c:pt idx="10012">
                  <c:v>2007 12 21 07 44 53</c:v>
                </c:pt>
                <c:pt idx="10013">
                  <c:v>2007 12 21 07 44 54</c:v>
                </c:pt>
                <c:pt idx="10014">
                  <c:v>2007 12 21 07 44 55</c:v>
                </c:pt>
                <c:pt idx="10015">
                  <c:v>2007 12 21 07 44 56</c:v>
                </c:pt>
                <c:pt idx="10016">
                  <c:v>2007 12 21 07 44 57</c:v>
                </c:pt>
                <c:pt idx="10017">
                  <c:v>2007 12 21 07 44 58</c:v>
                </c:pt>
                <c:pt idx="10018">
                  <c:v>2007 12 21 07 44 59</c:v>
                </c:pt>
                <c:pt idx="10019">
                  <c:v>2007 12 21 07 45 00</c:v>
                </c:pt>
                <c:pt idx="10020">
                  <c:v>2007 12 21 07 45 01</c:v>
                </c:pt>
                <c:pt idx="10021">
                  <c:v>2007 12 21 07 45 02</c:v>
                </c:pt>
                <c:pt idx="10022">
                  <c:v>2007 12 21 07 45 03</c:v>
                </c:pt>
                <c:pt idx="10023">
                  <c:v>2007 12 21 07 45 04</c:v>
                </c:pt>
                <c:pt idx="10024">
                  <c:v>2007 12 21 07 45 05</c:v>
                </c:pt>
                <c:pt idx="10025">
                  <c:v>2007 12 21 07 45 06</c:v>
                </c:pt>
                <c:pt idx="10026">
                  <c:v>2007 12 21 07 45 07</c:v>
                </c:pt>
                <c:pt idx="10027">
                  <c:v>2007 12 21 07 45 08</c:v>
                </c:pt>
                <c:pt idx="10028">
                  <c:v>2007 12 21 07 45 09</c:v>
                </c:pt>
                <c:pt idx="10029">
                  <c:v>2007 12 21 07 45 10</c:v>
                </c:pt>
                <c:pt idx="10030">
                  <c:v>2007 12 21 07 45 11</c:v>
                </c:pt>
                <c:pt idx="10031">
                  <c:v>2007 12 21 07 45 12</c:v>
                </c:pt>
                <c:pt idx="10032">
                  <c:v>2007 12 21 07 45 13</c:v>
                </c:pt>
                <c:pt idx="10033">
                  <c:v>2007 12 21 07 45 14</c:v>
                </c:pt>
                <c:pt idx="10034">
                  <c:v>2007 12 21 07 45 15</c:v>
                </c:pt>
                <c:pt idx="10035">
                  <c:v>2007 12 21 07 45 16</c:v>
                </c:pt>
                <c:pt idx="10036">
                  <c:v>2007 12 21 07 45 17</c:v>
                </c:pt>
                <c:pt idx="10037">
                  <c:v>2007 12 21 07 45 18</c:v>
                </c:pt>
                <c:pt idx="10038">
                  <c:v>2007 12 21 07 45 19</c:v>
                </c:pt>
                <c:pt idx="10039">
                  <c:v>2007 12 21 07 45 20</c:v>
                </c:pt>
                <c:pt idx="10040">
                  <c:v>2007 12 21 07 45 21</c:v>
                </c:pt>
                <c:pt idx="10041">
                  <c:v>2007 12 21 07 45 22</c:v>
                </c:pt>
                <c:pt idx="10042">
                  <c:v>2007 12 21 07 45 23</c:v>
                </c:pt>
                <c:pt idx="10043">
                  <c:v>2007 12 21 07 45 24</c:v>
                </c:pt>
                <c:pt idx="10044">
                  <c:v>2007 12 21 07 45 25</c:v>
                </c:pt>
                <c:pt idx="10045">
                  <c:v>2007 12 21 07 45 26</c:v>
                </c:pt>
                <c:pt idx="10046">
                  <c:v>2007 12 21 07 45 27</c:v>
                </c:pt>
                <c:pt idx="10047">
                  <c:v>2007 12 21 07 45 28</c:v>
                </c:pt>
                <c:pt idx="10048">
                  <c:v>2007 12 21 07 45 29</c:v>
                </c:pt>
                <c:pt idx="10049">
                  <c:v>2007 12 21 07 45 30</c:v>
                </c:pt>
                <c:pt idx="10050">
                  <c:v>2007 12 21 07 45 31</c:v>
                </c:pt>
                <c:pt idx="10051">
                  <c:v>2007 12 21 07 45 32</c:v>
                </c:pt>
                <c:pt idx="10052">
                  <c:v>2007 12 21 07 45 33</c:v>
                </c:pt>
                <c:pt idx="10053">
                  <c:v>2007 12 21 07 45 34</c:v>
                </c:pt>
                <c:pt idx="10054">
                  <c:v>2007 12 21 07 45 35</c:v>
                </c:pt>
                <c:pt idx="10055">
                  <c:v>2007 12 21 07 45 36</c:v>
                </c:pt>
                <c:pt idx="10056">
                  <c:v>2007 12 21 07 45 37</c:v>
                </c:pt>
                <c:pt idx="10057">
                  <c:v>2007 12 21 07 45 38</c:v>
                </c:pt>
                <c:pt idx="10058">
                  <c:v>2007 12 21 07 45 39</c:v>
                </c:pt>
                <c:pt idx="10059">
                  <c:v>2007 12 21 07 45 40</c:v>
                </c:pt>
                <c:pt idx="10060">
                  <c:v>2007 12 21 07 45 41</c:v>
                </c:pt>
                <c:pt idx="10061">
                  <c:v>2007 12 21 07 45 42</c:v>
                </c:pt>
                <c:pt idx="10062">
                  <c:v>2007 12 21 07 45 43</c:v>
                </c:pt>
                <c:pt idx="10063">
                  <c:v>2007 12 21 07 45 44</c:v>
                </c:pt>
                <c:pt idx="10064">
                  <c:v>2007 12 21 07 45 45</c:v>
                </c:pt>
                <c:pt idx="10065">
                  <c:v>2007 12 21 07 45 46</c:v>
                </c:pt>
                <c:pt idx="10066">
                  <c:v>2007 12 21 07 45 47</c:v>
                </c:pt>
                <c:pt idx="10067">
                  <c:v>2007 12 21 07 45 48</c:v>
                </c:pt>
                <c:pt idx="10068">
                  <c:v>2007 12 21 07 45 49</c:v>
                </c:pt>
                <c:pt idx="10069">
                  <c:v>2007 12 21 07 45 50</c:v>
                </c:pt>
                <c:pt idx="10070">
                  <c:v>2007 12 21 07 45 51</c:v>
                </c:pt>
                <c:pt idx="10071">
                  <c:v>2007 12 21 07 45 52</c:v>
                </c:pt>
                <c:pt idx="10072">
                  <c:v>2007 12 21 07 45 53</c:v>
                </c:pt>
                <c:pt idx="10073">
                  <c:v>2007 12 21 07 45 54</c:v>
                </c:pt>
                <c:pt idx="10074">
                  <c:v>2007 12 21 07 45 55</c:v>
                </c:pt>
                <c:pt idx="10075">
                  <c:v>2007 12 21 07 45 56</c:v>
                </c:pt>
                <c:pt idx="10076">
                  <c:v>2007 12 21 07 45 57</c:v>
                </c:pt>
                <c:pt idx="10077">
                  <c:v>2007 12 21 07 45 58</c:v>
                </c:pt>
                <c:pt idx="10078">
                  <c:v>2007 12 21 07 45 59</c:v>
                </c:pt>
                <c:pt idx="10079">
                  <c:v>2007 12 21 07 46 00</c:v>
                </c:pt>
                <c:pt idx="10080">
                  <c:v>2007 12 21 07 46 01</c:v>
                </c:pt>
                <c:pt idx="10081">
                  <c:v>2007 12 21 07 46 02</c:v>
                </c:pt>
                <c:pt idx="10082">
                  <c:v>2007 12 21 07 46 03</c:v>
                </c:pt>
                <c:pt idx="10083">
                  <c:v>2007 12 21 07 46 04</c:v>
                </c:pt>
                <c:pt idx="10084">
                  <c:v>2007 12 21 07 46 05</c:v>
                </c:pt>
                <c:pt idx="10085">
                  <c:v>2007 12 21 07 46 06</c:v>
                </c:pt>
                <c:pt idx="10086">
                  <c:v>2007 12 21 07 46 07</c:v>
                </c:pt>
                <c:pt idx="10087">
                  <c:v>2007 12 21 07 46 08</c:v>
                </c:pt>
                <c:pt idx="10088">
                  <c:v>2007 12 21 07 46 09</c:v>
                </c:pt>
                <c:pt idx="10089">
                  <c:v>2007 12 21 07 46 10</c:v>
                </c:pt>
                <c:pt idx="10090">
                  <c:v>2007 12 21 07 46 11</c:v>
                </c:pt>
                <c:pt idx="10091">
                  <c:v>2007 12 21 07 46 12</c:v>
                </c:pt>
                <c:pt idx="10092">
                  <c:v>2007 12 21 07 46 13</c:v>
                </c:pt>
                <c:pt idx="10093">
                  <c:v>2007 12 21 07 46 14</c:v>
                </c:pt>
                <c:pt idx="10094">
                  <c:v>2007 12 21 07 46 15</c:v>
                </c:pt>
                <c:pt idx="10095">
                  <c:v>2007 12 21 07 46 16</c:v>
                </c:pt>
                <c:pt idx="10096">
                  <c:v>2007 12 21 07 46 17</c:v>
                </c:pt>
                <c:pt idx="10097">
                  <c:v>2007 12 21 07 46 18</c:v>
                </c:pt>
                <c:pt idx="10098">
                  <c:v>2007 12 21 07 46 19</c:v>
                </c:pt>
                <c:pt idx="10099">
                  <c:v>2007 12 21 07 46 20</c:v>
                </c:pt>
                <c:pt idx="10100">
                  <c:v>2007 12 21 07 46 21</c:v>
                </c:pt>
                <c:pt idx="10101">
                  <c:v>2007 12 21 07 46 22</c:v>
                </c:pt>
                <c:pt idx="10102">
                  <c:v>2007 12 21 07 46 23</c:v>
                </c:pt>
                <c:pt idx="10103">
                  <c:v>2007 12 21 07 46 24</c:v>
                </c:pt>
                <c:pt idx="10104">
                  <c:v>2007 12 21 07 46 25</c:v>
                </c:pt>
                <c:pt idx="10105">
                  <c:v>2007 12 21 07 46 26</c:v>
                </c:pt>
                <c:pt idx="10106">
                  <c:v>2007 12 21 07 46 27</c:v>
                </c:pt>
                <c:pt idx="10107">
                  <c:v>2007 12 21 07 46 28</c:v>
                </c:pt>
                <c:pt idx="10108">
                  <c:v>2007 12 21 07 46 29</c:v>
                </c:pt>
                <c:pt idx="10109">
                  <c:v>2007 12 21 07 46 30</c:v>
                </c:pt>
                <c:pt idx="10110">
                  <c:v>2007 12 21 07 46 31</c:v>
                </c:pt>
                <c:pt idx="10111">
                  <c:v>2007 12 21 07 46 32</c:v>
                </c:pt>
                <c:pt idx="10112">
                  <c:v>2007 12 21 07 46 33</c:v>
                </c:pt>
                <c:pt idx="10113">
                  <c:v>2007 12 21 07 46 34</c:v>
                </c:pt>
                <c:pt idx="10114">
                  <c:v>2007 12 21 07 46 35</c:v>
                </c:pt>
                <c:pt idx="10115">
                  <c:v>2007 12 21 07 46 36</c:v>
                </c:pt>
                <c:pt idx="10116">
                  <c:v>2007 12 21 07 46 37</c:v>
                </c:pt>
                <c:pt idx="10117">
                  <c:v>2007 12 21 07 46 38</c:v>
                </c:pt>
                <c:pt idx="10118">
                  <c:v>2007 12 21 07 46 39</c:v>
                </c:pt>
                <c:pt idx="10119">
                  <c:v>2007 12 21 07 46 40</c:v>
                </c:pt>
                <c:pt idx="10120">
                  <c:v>2007 12 21 07 46 41</c:v>
                </c:pt>
                <c:pt idx="10121">
                  <c:v>2007 12 21 07 46 42</c:v>
                </c:pt>
                <c:pt idx="10122">
                  <c:v>2007 12 21 07 46 43</c:v>
                </c:pt>
                <c:pt idx="10123">
                  <c:v>2007 12 21 07 46 44</c:v>
                </c:pt>
                <c:pt idx="10124">
                  <c:v>2007 12 21 07 46 45</c:v>
                </c:pt>
                <c:pt idx="10125">
                  <c:v>2007 12 21 07 46 46</c:v>
                </c:pt>
                <c:pt idx="10126">
                  <c:v>2007 12 21 07 46 47</c:v>
                </c:pt>
                <c:pt idx="10127">
                  <c:v>2007 12 21 07 46 48</c:v>
                </c:pt>
                <c:pt idx="10128">
                  <c:v>2007 12 21 07 46 49</c:v>
                </c:pt>
                <c:pt idx="10129">
                  <c:v>2007 12 21 07 46 50</c:v>
                </c:pt>
                <c:pt idx="10130">
                  <c:v>2007 12 21 07 46 51</c:v>
                </c:pt>
                <c:pt idx="10131">
                  <c:v>2007 12 21 07 46 52</c:v>
                </c:pt>
                <c:pt idx="10132">
                  <c:v>2007 12 21 07 46 53</c:v>
                </c:pt>
                <c:pt idx="10133">
                  <c:v>2007 12 21 07 46 54</c:v>
                </c:pt>
                <c:pt idx="10134">
                  <c:v>2007 12 21 07 46 55</c:v>
                </c:pt>
                <c:pt idx="10135">
                  <c:v>2007 12 21 07 46 56</c:v>
                </c:pt>
                <c:pt idx="10136">
                  <c:v>2007 12 21 07 46 57</c:v>
                </c:pt>
                <c:pt idx="10137">
                  <c:v>2007 12 21 07 46 58</c:v>
                </c:pt>
                <c:pt idx="10138">
                  <c:v>2007 12 21 07 46 59</c:v>
                </c:pt>
                <c:pt idx="10139">
                  <c:v>2007 12 21 07 47 00</c:v>
                </c:pt>
                <c:pt idx="10140">
                  <c:v>2007 12 21 07 47 01</c:v>
                </c:pt>
                <c:pt idx="10141">
                  <c:v>2007 12 21 07 47 02</c:v>
                </c:pt>
                <c:pt idx="10142">
                  <c:v>2007 12 21 07 47 03</c:v>
                </c:pt>
                <c:pt idx="10143">
                  <c:v>2007 12 21 07 47 04</c:v>
                </c:pt>
                <c:pt idx="10144">
                  <c:v>2007 12 21 07 47 05</c:v>
                </c:pt>
                <c:pt idx="10145">
                  <c:v>2007 12 21 07 47 06</c:v>
                </c:pt>
                <c:pt idx="10146">
                  <c:v>2007 12 21 07 47 07</c:v>
                </c:pt>
                <c:pt idx="10147">
                  <c:v>2007 12 21 07 47 08</c:v>
                </c:pt>
                <c:pt idx="10148">
                  <c:v>2007 12 21 07 47 09</c:v>
                </c:pt>
                <c:pt idx="10149">
                  <c:v>2007 12 21 07 47 10</c:v>
                </c:pt>
                <c:pt idx="10150">
                  <c:v>2007 12 21 07 47 11</c:v>
                </c:pt>
                <c:pt idx="10151">
                  <c:v>2007 12 21 07 47 12</c:v>
                </c:pt>
                <c:pt idx="10152">
                  <c:v>2007 12 21 07 47 13</c:v>
                </c:pt>
                <c:pt idx="10153">
                  <c:v>2007 12 21 07 47 14</c:v>
                </c:pt>
                <c:pt idx="10154">
                  <c:v>2007 12 21 07 47 15</c:v>
                </c:pt>
                <c:pt idx="10155">
                  <c:v>2007 12 21 07 47 16</c:v>
                </c:pt>
                <c:pt idx="10156">
                  <c:v>2007 12 21 07 47 17</c:v>
                </c:pt>
                <c:pt idx="10157">
                  <c:v>2007 12 21 07 47 18</c:v>
                </c:pt>
                <c:pt idx="10158">
                  <c:v>2007 12 21 07 47 19</c:v>
                </c:pt>
                <c:pt idx="10159">
                  <c:v>2007 12 21 07 47 20</c:v>
                </c:pt>
                <c:pt idx="10160">
                  <c:v>2007 12 21 07 47 21</c:v>
                </c:pt>
                <c:pt idx="10161">
                  <c:v>2007 12 21 07 47 22</c:v>
                </c:pt>
                <c:pt idx="10162">
                  <c:v>2007 12 21 07 47 23</c:v>
                </c:pt>
                <c:pt idx="10163">
                  <c:v>2007 12 21 07 47 24</c:v>
                </c:pt>
                <c:pt idx="10164">
                  <c:v>2007 12 21 07 47 25</c:v>
                </c:pt>
                <c:pt idx="10165">
                  <c:v>2007 12 21 07 47 26</c:v>
                </c:pt>
                <c:pt idx="10166">
                  <c:v>2007 12 21 07 47 27</c:v>
                </c:pt>
                <c:pt idx="10167">
                  <c:v>2007 12 21 07 47 28</c:v>
                </c:pt>
                <c:pt idx="10168">
                  <c:v>2007 12 21 07 47 29</c:v>
                </c:pt>
                <c:pt idx="10169">
                  <c:v>2007 12 21 07 47 30</c:v>
                </c:pt>
                <c:pt idx="10170">
                  <c:v>2007 12 21 07 47 31</c:v>
                </c:pt>
                <c:pt idx="10171">
                  <c:v>2007 12 21 07 47 32</c:v>
                </c:pt>
                <c:pt idx="10172">
                  <c:v>2007 12 21 07 47 33</c:v>
                </c:pt>
                <c:pt idx="10173">
                  <c:v>2007 12 21 07 47 34</c:v>
                </c:pt>
                <c:pt idx="10174">
                  <c:v>2007 12 21 07 47 35</c:v>
                </c:pt>
                <c:pt idx="10175">
                  <c:v>2007 12 21 07 47 36</c:v>
                </c:pt>
                <c:pt idx="10176">
                  <c:v>2007 12 21 07 47 37</c:v>
                </c:pt>
                <c:pt idx="10177">
                  <c:v>2007 12 21 07 47 38</c:v>
                </c:pt>
                <c:pt idx="10178">
                  <c:v>2007 12 21 07 47 39</c:v>
                </c:pt>
                <c:pt idx="10179">
                  <c:v>2007 12 21 07 47 40</c:v>
                </c:pt>
                <c:pt idx="10180">
                  <c:v>2007 12 21 07 47 41</c:v>
                </c:pt>
                <c:pt idx="10181">
                  <c:v>2007 12 21 07 47 42</c:v>
                </c:pt>
                <c:pt idx="10182">
                  <c:v>2007 12 21 07 47 43</c:v>
                </c:pt>
                <c:pt idx="10183">
                  <c:v>2007 12 21 07 47 44</c:v>
                </c:pt>
                <c:pt idx="10184">
                  <c:v>2007 12 21 07 47 45</c:v>
                </c:pt>
                <c:pt idx="10185">
                  <c:v>2007 12 21 07 47 46</c:v>
                </c:pt>
                <c:pt idx="10186">
                  <c:v>2007 12 21 07 47 47</c:v>
                </c:pt>
                <c:pt idx="10187">
                  <c:v>2007 12 21 07 47 48</c:v>
                </c:pt>
                <c:pt idx="10188">
                  <c:v>2007 12 21 07 47 49</c:v>
                </c:pt>
                <c:pt idx="10189">
                  <c:v>2007 12 21 07 47 50</c:v>
                </c:pt>
                <c:pt idx="10190">
                  <c:v>2007 12 21 07 47 51</c:v>
                </c:pt>
                <c:pt idx="10191">
                  <c:v>2007 12 21 07 47 52</c:v>
                </c:pt>
                <c:pt idx="10192">
                  <c:v>2007 12 21 07 47 53</c:v>
                </c:pt>
                <c:pt idx="10193">
                  <c:v>2007 12 21 07 47 54</c:v>
                </c:pt>
                <c:pt idx="10194">
                  <c:v>2007 12 21 07 47 55</c:v>
                </c:pt>
                <c:pt idx="10195">
                  <c:v>2007 12 21 07 47 56</c:v>
                </c:pt>
                <c:pt idx="10196">
                  <c:v>2007 12 21 07 47 57</c:v>
                </c:pt>
                <c:pt idx="10197">
                  <c:v>2007 12 21 07 47 58</c:v>
                </c:pt>
                <c:pt idx="10198">
                  <c:v>2007 12 21 07 47 59</c:v>
                </c:pt>
                <c:pt idx="10199">
                  <c:v>2007 12 21 07 48 00</c:v>
                </c:pt>
                <c:pt idx="10200">
                  <c:v>2007 12 21 07 48 01</c:v>
                </c:pt>
                <c:pt idx="10201">
                  <c:v>2007 12 21 07 48 02</c:v>
                </c:pt>
                <c:pt idx="10202">
                  <c:v>2007 12 21 07 48 03</c:v>
                </c:pt>
                <c:pt idx="10203">
                  <c:v>2007 12 21 07 48 04</c:v>
                </c:pt>
                <c:pt idx="10204">
                  <c:v>2007 12 21 07 48 05</c:v>
                </c:pt>
                <c:pt idx="10205">
                  <c:v>2007 12 21 07 48 06</c:v>
                </c:pt>
                <c:pt idx="10206">
                  <c:v>2007 12 21 07 48 07</c:v>
                </c:pt>
                <c:pt idx="10207">
                  <c:v>2007 12 21 07 48 08</c:v>
                </c:pt>
                <c:pt idx="10208">
                  <c:v>2007 12 21 07 48 09</c:v>
                </c:pt>
                <c:pt idx="10209">
                  <c:v>2007 12 21 07 48 10</c:v>
                </c:pt>
                <c:pt idx="10210">
                  <c:v>2007 12 21 07 48 11</c:v>
                </c:pt>
                <c:pt idx="10211">
                  <c:v>2007 12 21 07 48 12</c:v>
                </c:pt>
                <c:pt idx="10212">
                  <c:v>2007 12 21 07 48 13</c:v>
                </c:pt>
                <c:pt idx="10213">
                  <c:v>2007 12 21 07 48 14</c:v>
                </c:pt>
                <c:pt idx="10214">
                  <c:v>2007 12 21 07 48 15</c:v>
                </c:pt>
                <c:pt idx="10215">
                  <c:v>2007 12 21 07 48 16</c:v>
                </c:pt>
                <c:pt idx="10216">
                  <c:v>2007 12 21 07 48 17</c:v>
                </c:pt>
                <c:pt idx="10217">
                  <c:v>2007 12 21 07 48 18</c:v>
                </c:pt>
                <c:pt idx="10218">
                  <c:v>2007 12 21 07 48 19</c:v>
                </c:pt>
                <c:pt idx="10219">
                  <c:v>2007 12 21 07 48 20</c:v>
                </c:pt>
                <c:pt idx="10220">
                  <c:v>2007 12 21 07 48 21</c:v>
                </c:pt>
                <c:pt idx="10221">
                  <c:v>2007 12 21 07 48 22</c:v>
                </c:pt>
                <c:pt idx="10222">
                  <c:v>2007 12 21 07 48 23</c:v>
                </c:pt>
                <c:pt idx="10223">
                  <c:v>2007 12 21 07 48 24</c:v>
                </c:pt>
                <c:pt idx="10224">
                  <c:v>2007 12 21 07 48 25</c:v>
                </c:pt>
                <c:pt idx="10225">
                  <c:v>2007 12 21 07 48 26</c:v>
                </c:pt>
                <c:pt idx="10226">
                  <c:v>2007 12 21 07 48 27</c:v>
                </c:pt>
                <c:pt idx="10227">
                  <c:v>2007 12 21 07 48 28</c:v>
                </c:pt>
                <c:pt idx="10228">
                  <c:v>2007 12 21 07 48 29</c:v>
                </c:pt>
                <c:pt idx="10229">
                  <c:v>2007 12 21 07 48 30</c:v>
                </c:pt>
                <c:pt idx="10230">
                  <c:v>2007 12 21 07 48 31</c:v>
                </c:pt>
                <c:pt idx="10231">
                  <c:v>2007 12 21 07 48 32</c:v>
                </c:pt>
                <c:pt idx="10232">
                  <c:v>2007 12 21 07 48 33</c:v>
                </c:pt>
                <c:pt idx="10233">
                  <c:v>2007 12 21 07 48 34</c:v>
                </c:pt>
                <c:pt idx="10234">
                  <c:v>2007 12 21 07 48 35</c:v>
                </c:pt>
                <c:pt idx="10235">
                  <c:v>2007 12 21 07 48 36</c:v>
                </c:pt>
                <c:pt idx="10236">
                  <c:v>2007 12 21 07 48 37</c:v>
                </c:pt>
                <c:pt idx="10237">
                  <c:v>2007 12 21 07 48 38</c:v>
                </c:pt>
                <c:pt idx="10238">
                  <c:v>2007 12 21 07 48 39</c:v>
                </c:pt>
                <c:pt idx="10239">
                  <c:v>2007 12 21 07 48 40</c:v>
                </c:pt>
                <c:pt idx="10240">
                  <c:v>2007 12 21 07 48 41</c:v>
                </c:pt>
                <c:pt idx="10241">
                  <c:v>2007 12 21 07 48 42</c:v>
                </c:pt>
                <c:pt idx="10242">
                  <c:v>2007 12 21 07 48 43</c:v>
                </c:pt>
                <c:pt idx="10243">
                  <c:v>2007 12 21 07 48 44</c:v>
                </c:pt>
                <c:pt idx="10244">
                  <c:v>2007 12 21 07 48 45</c:v>
                </c:pt>
                <c:pt idx="10245">
                  <c:v>2007 12 21 07 48 46</c:v>
                </c:pt>
                <c:pt idx="10246">
                  <c:v>2007 12 21 07 48 47</c:v>
                </c:pt>
                <c:pt idx="10247">
                  <c:v>2007 12 21 07 48 48</c:v>
                </c:pt>
                <c:pt idx="10248">
                  <c:v>2007 12 21 07 48 49</c:v>
                </c:pt>
                <c:pt idx="10249">
                  <c:v>2007 12 21 07 48 50</c:v>
                </c:pt>
                <c:pt idx="10250">
                  <c:v>2007 12 21 07 48 51</c:v>
                </c:pt>
                <c:pt idx="10251">
                  <c:v>2007 12 21 07 48 52</c:v>
                </c:pt>
                <c:pt idx="10252">
                  <c:v>2007 12 21 07 48 53</c:v>
                </c:pt>
                <c:pt idx="10253">
                  <c:v>2007 12 21 07 48 54</c:v>
                </c:pt>
                <c:pt idx="10254">
                  <c:v>2007 12 21 07 48 55</c:v>
                </c:pt>
                <c:pt idx="10255">
                  <c:v>2007 12 21 07 48 56</c:v>
                </c:pt>
                <c:pt idx="10256">
                  <c:v>2007 12 21 07 48 57</c:v>
                </c:pt>
                <c:pt idx="10257">
                  <c:v>2007 12 21 07 48 58</c:v>
                </c:pt>
                <c:pt idx="10258">
                  <c:v>2007 12 21 07 48 59</c:v>
                </c:pt>
                <c:pt idx="10259">
                  <c:v>2007 12 21 07 49 00</c:v>
                </c:pt>
                <c:pt idx="10260">
                  <c:v>2007 12 21 07 49 01</c:v>
                </c:pt>
                <c:pt idx="10261">
                  <c:v>2007 12 21 07 49 02</c:v>
                </c:pt>
                <c:pt idx="10262">
                  <c:v>2007 12 21 07 49 03</c:v>
                </c:pt>
                <c:pt idx="10263">
                  <c:v>2007 12 21 07 49 04</c:v>
                </c:pt>
                <c:pt idx="10264">
                  <c:v>2007 12 21 07 49 05</c:v>
                </c:pt>
                <c:pt idx="10265">
                  <c:v>2007 12 21 07 49 06</c:v>
                </c:pt>
                <c:pt idx="10266">
                  <c:v>2007 12 21 07 49 07</c:v>
                </c:pt>
                <c:pt idx="10267">
                  <c:v>2007 12 21 07 49 08</c:v>
                </c:pt>
                <c:pt idx="10268">
                  <c:v>2007 12 21 07 49 09</c:v>
                </c:pt>
                <c:pt idx="10269">
                  <c:v>2007 12 21 07 49 10</c:v>
                </c:pt>
                <c:pt idx="10270">
                  <c:v>2007 12 21 07 49 11</c:v>
                </c:pt>
                <c:pt idx="10271">
                  <c:v>2007 12 21 07 49 12</c:v>
                </c:pt>
                <c:pt idx="10272">
                  <c:v>2007 12 21 07 49 13</c:v>
                </c:pt>
                <c:pt idx="10273">
                  <c:v>2007 12 21 07 49 14</c:v>
                </c:pt>
                <c:pt idx="10274">
                  <c:v>2007 12 21 07 49 15</c:v>
                </c:pt>
                <c:pt idx="10275">
                  <c:v>2007 12 21 07 49 16</c:v>
                </c:pt>
                <c:pt idx="10276">
                  <c:v>2007 12 21 07 49 17</c:v>
                </c:pt>
                <c:pt idx="10277">
                  <c:v>2007 12 21 07 49 18</c:v>
                </c:pt>
                <c:pt idx="10278">
                  <c:v>2007 12 21 07 49 19</c:v>
                </c:pt>
                <c:pt idx="10279">
                  <c:v>2007 12 21 07 49 20</c:v>
                </c:pt>
                <c:pt idx="10280">
                  <c:v>2007 12 21 07 49 21</c:v>
                </c:pt>
                <c:pt idx="10281">
                  <c:v>2007 12 21 07 49 22</c:v>
                </c:pt>
                <c:pt idx="10282">
                  <c:v>2007 12 21 07 49 23</c:v>
                </c:pt>
                <c:pt idx="10283">
                  <c:v>2007 12 21 07 49 24</c:v>
                </c:pt>
                <c:pt idx="10284">
                  <c:v>2007 12 21 07 49 25</c:v>
                </c:pt>
                <c:pt idx="10285">
                  <c:v>2007 12 21 07 49 26</c:v>
                </c:pt>
                <c:pt idx="10286">
                  <c:v>2007 12 21 07 49 27</c:v>
                </c:pt>
                <c:pt idx="10287">
                  <c:v>2007 12 21 07 49 28</c:v>
                </c:pt>
                <c:pt idx="10288">
                  <c:v>2007 12 21 07 49 29</c:v>
                </c:pt>
                <c:pt idx="10289">
                  <c:v>2007 12 21 07 49 30</c:v>
                </c:pt>
                <c:pt idx="10290">
                  <c:v>2007 12 21 07 49 31</c:v>
                </c:pt>
                <c:pt idx="10291">
                  <c:v>2007 12 21 07 49 32</c:v>
                </c:pt>
                <c:pt idx="10292">
                  <c:v>2007 12 21 07 49 33</c:v>
                </c:pt>
                <c:pt idx="10293">
                  <c:v>2007 12 21 07 49 34</c:v>
                </c:pt>
                <c:pt idx="10294">
                  <c:v>2007 12 21 07 49 35</c:v>
                </c:pt>
                <c:pt idx="10295">
                  <c:v>2007 12 21 07 49 36</c:v>
                </c:pt>
                <c:pt idx="10296">
                  <c:v>2007 12 21 07 49 37</c:v>
                </c:pt>
                <c:pt idx="10297">
                  <c:v>2007 12 21 07 49 38</c:v>
                </c:pt>
                <c:pt idx="10298">
                  <c:v>2007 12 21 07 49 39</c:v>
                </c:pt>
                <c:pt idx="10299">
                  <c:v>2007 12 21 07 49 40</c:v>
                </c:pt>
                <c:pt idx="10300">
                  <c:v>2007 12 21 07 49 41</c:v>
                </c:pt>
                <c:pt idx="10301">
                  <c:v>2007 12 21 07 49 42</c:v>
                </c:pt>
                <c:pt idx="10302">
                  <c:v>2007 12 21 07 49 43</c:v>
                </c:pt>
                <c:pt idx="10303">
                  <c:v>2007 12 21 07 49 44</c:v>
                </c:pt>
                <c:pt idx="10304">
                  <c:v>2007 12 21 07 49 45</c:v>
                </c:pt>
                <c:pt idx="10305">
                  <c:v>2007 12 21 07 49 46</c:v>
                </c:pt>
                <c:pt idx="10306">
                  <c:v>2007 12 21 07 49 47</c:v>
                </c:pt>
                <c:pt idx="10307">
                  <c:v>2007 12 21 07 49 48</c:v>
                </c:pt>
                <c:pt idx="10308">
                  <c:v>2007 12 21 07 49 49</c:v>
                </c:pt>
                <c:pt idx="10309">
                  <c:v>2007 12 21 07 49 50</c:v>
                </c:pt>
                <c:pt idx="10310">
                  <c:v>2007 12 21 07 49 51</c:v>
                </c:pt>
                <c:pt idx="10311">
                  <c:v>2007 12 21 07 49 52</c:v>
                </c:pt>
                <c:pt idx="10312">
                  <c:v>2007 12 21 07 49 53</c:v>
                </c:pt>
                <c:pt idx="10313">
                  <c:v>2007 12 21 07 49 54</c:v>
                </c:pt>
                <c:pt idx="10314">
                  <c:v>2007 12 21 07 49 55</c:v>
                </c:pt>
                <c:pt idx="10315">
                  <c:v>2007 12 21 07 49 56</c:v>
                </c:pt>
                <c:pt idx="10316">
                  <c:v>2007 12 21 07 49 57</c:v>
                </c:pt>
                <c:pt idx="10317">
                  <c:v>2007 12 21 07 49 58</c:v>
                </c:pt>
                <c:pt idx="10318">
                  <c:v>2007 12 21 07 49 59</c:v>
                </c:pt>
                <c:pt idx="10319">
                  <c:v>2007 12 21 07 50 00</c:v>
                </c:pt>
                <c:pt idx="10320">
                  <c:v>2007 12 21 07 50 01</c:v>
                </c:pt>
                <c:pt idx="10321">
                  <c:v>2007 12 21 07 50 02</c:v>
                </c:pt>
                <c:pt idx="10322">
                  <c:v>2007 12 21 07 50 03</c:v>
                </c:pt>
                <c:pt idx="10323">
                  <c:v>2007 12 21 07 50 04</c:v>
                </c:pt>
                <c:pt idx="10324">
                  <c:v>2007 12 21 07 50 05</c:v>
                </c:pt>
                <c:pt idx="10325">
                  <c:v>2007 12 21 07 50 06</c:v>
                </c:pt>
                <c:pt idx="10326">
                  <c:v>2007 12 21 07 50 07</c:v>
                </c:pt>
                <c:pt idx="10327">
                  <c:v>2007 12 21 07 50 08</c:v>
                </c:pt>
                <c:pt idx="10328">
                  <c:v>2007 12 21 07 50 09</c:v>
                </c:pt>
                <c:pt idx="10329">
                  <c:v>2007 12 21 07 50 10</c:v>
                </c:pt>
                <c:pt idx="10330">
                  <c:v>2007 12 21 07 50 11</c:v>
                </c:pt>
                <c:pt idx="10331">
                  <c:v>2007 12 21 07 50 12</c:v>
                </c:pt>
                <c:pt idx="10332">
                  <c:v>2007 12 21 07 50 13</c:v>
                </c:pt>
                <c:pt idx="10333">
                  <c:v>2007 12 21 07 50 14</c:v>
                </c:pt>
                <c:pt idx="10334">
                  <c:v>2007 12 21 07 50 15</c:v>
                </c:pt>
                <c:pt idx="10335">
                  <c:v>2007 12 21 07 50 16</c:v>
                </c:pt>
                <c:pt idx="10336">
                  <c:v>2007 12 21 07 50 17</c:v>
                </c:pt>
                <c:pt idx="10337">
                  <c:v>2007 12 21 07 50 18</c:v>
                </c:pt>
                <c:pt idx="10338">
                  <c:v>2007 12 21 07 50 19</c:v>
                </c:pt>
                <c:pt idx="10339">
                  <c:v>2007 12 21 07 50 20</c:v>
                </c:pt>
                <c:pt idx="10340">
                  <c:v>2007 12 21 07 50 21</c:v>
                </c:pt>
                <c:pt idx="10341">
                  <c:v>2007 12 21 07 50 22</c:v>
                </c:pt>
                <c:pt idx="10342">
                  <c:v>2007 12 21 07 50 23</c:v>
                </c:pt>
                <c:pt idx="10343">
                  <c:v>2007 12 21 07 50 24</c:v>
                </c:pt>
                <c:pt idx="10344">
                  <c:v>2007 12 21 07 50 25</c:v>
                </c:pt>
                <c:pt idx="10345">
                  <c:v>2007 12 21 07 50 26</c:v>
                </c:pt>
                <c:pt idx="10346">
                  <c:v>2007 12 21 07 50 27</c:v>
                </c:pt>
                <c:pt idx="10347">
                  <c:v>2007 12 21 07 50 28</c:v>
                </c:pt>
                <c:pt idx="10348">
                  <c:v>2007 12 21 07 50 29</c:v>
                </c:pt>
                <c:pt idx="10349">
                  <c:v>2007 12 21 07 50 30</c:v>
                </c:pt>
                <c:pt idx="10350">
                  <c:v>2007 12 21 07 50 31</c:v>
                </c:pt>
                <c:pt idx="10351">
                  <c:v>2007 12 21 07 50 32</c:v>
                </c:pt>
                <c:pt idx="10352">
                  <c:v>2007 12 21 07 50 33</c:v>
                </c:pt>
                <c:pt idx="10353">
                  <c:v>2007 12 21 07 50 34</c:v>
                </c:pt>
                <c:pt idx="10354">
                  <c:v>2007 12 21 07 50 35</c:v>
                </c:pt>
                <c:pt idx="10355">
                  <c:v>2007 12 21 07 50 36</c:v>
                </c:pt>
                <c:pt idx="10356">
                  <c:v>2007 12 21 07 50 37</c:v>
                </c:pt>
                <c:pt idx="10357">
                  <c:v>2007 12 21 07 50 38</c:v>
                </c:pt>
                <c:pt idx="10358">
                  <c:v>2007 12 21 07 50 39</c:v>
                </c:pt>
                <c:pt idx="10359">
                  <c:v>2007 12 21 07 50 40</c:v>
                </c:pt>
                <c:pt idx="10360">
                  <c:v>2007 12 21 07 50 41</c:v>
                </c:pt>
                <c:pt idx="10361">
                  <c:v>2007 12 21 07 50 42</c:v>
                </c:pt>
                <c:pt idx="10362">
                  <c:v>2007 12 21 07 50 43</c:v>
                </c:pt>
                <c:pt idx="10363">
                  <c:v>2007 12 21 07 50 44</c:v>
                </c:pt>
                <c:pt idx="10364">
                  <c:v>2007 12 21 07 50 45</c:v>
                </c:pt>
                <c:pt idx="10365">
                  <c:v>2007 12 21 07 50 46</c:v>
                </c:pt>
                <c:pt idx="10366">
                  <c:v>2007 12 21 07 50 47</c:v>
                </c:pt>
                <c:pt idx="10367">
                  <c:v>2007 12 21 07 50 48</c:v>
                </c:pt>
                <c:pt idx="10368">
                  <c:v>2007 12 21 07 50 49</c:v>
                </c:pt>
                <c:pt idx="10369">
                  <c:v>2007 12 21 07 50 50</c:v>
                </c:pt>
                <c:pt idx="10370">
                  <c:v>2007 12 21 07 50 51</c:v>
                </c:pt>
                <c:pt idx="10371">
                  <c:v>2007 12 21 07 50 52</c:v>
                </c:pt>
                <c:pt idx="10372">
                  <c:v>2007 12 21 07 50 53</c:v>
                </c:pt>
                <c:pt idx="10373">
                  <c:v>2007 12 21 07 50 54</c:v>
                </c:pt>
                <c:pt idx="10374">
                  <c:v>2007 12 21 07 50 55</c:v>
                </c:pt>
                <c:pt idx="10375">
                  <c:v>2007 12 21 07 50 56</c:v>
                </c:pt>
                <c:pt idx="10376">
                  <c:v>2007 12 21 07 50 57</c:v>
                </c:pt>
                <c:pt idx="10377">
                  <c:v>2007 12 21 07 50 58</c:v>
                </c:pt>
                <c:pt idx="10378">
                  <c:v>2007 12 21 07 50 59</c:v>
                </c:pt>
                <c:pt idx="10379">
                  <c:v>2007 12 21 07 51 00</c:v>
                </c:pt>
                <c:pt idx="10380">
                  <c:v>2007 12 21 07 51 01</c:v>
                </c:pt>
                <c:pt idx="10381">
                  <c:v>2007 12 21 07 51 02</c:v>
                </c:pt>
                <c:pt idx="10382">
                  <c:v>2007 12 21 07 51 03</c:v>
                </c:pt>
                <c:pt idx="10383">
                  <c:v>2007 12 21 07 51 04</c:v>
                </c:pt>
                <c:pt idx="10384">
                  <c:v>2007 12 21 07 51 05</c:v>
                </c:pt>
                <c:pt idx="10385">
                  <c:v>2007 12 21 07 51 06</c:v>
                </c:pt>
                <c:pt idx="10386">
                  <c:v>2007 12 21 07 51 07</c:v>
                </c:pt>
                <c:pt idx="10387">
                  <c:v>2007 12 21 07 51 08</c:v>
                </c:pt>
                <c:pt idx="10388">
                  <c:v>2007 12 21 07 51 09</c:v>
                </c:pt>
                <c:pt idx="10389">
                  <c:v>2007 12 21 07 51 10</c:v>
                </c:pt>
                <c:pt idx="10390">
                  <c:v>2007 12 21 07 51 11</c:v>
                </c:pt>
                <c:pt idx="10391">
                  <c:v>2007 12 21 07 51 12</c:v>
                </c:pt>
                <c:pt idx="10392">
                  <c:v>2007 12 21 07 51 13</c:v>
                </c:pt>
                <c:pt idx="10393">
                  <c:v>2007 12 21 07 51 14</c:v>
                </c:pt>
                <c:pt idx="10394">
                  <c:v>2007 12 21 07 51 15</c:v>
                </c:pt>
                <c:pt idx="10395">
                  <c:v>2007 12 21 07 51 16</c:v>
                </c:pt>
                <c:pt idx="10396">
                  <c:v>2007 12 21 07 51 17</c:v>
                </c:pt>
                <c:pt idx="10397">
                  <c:v>2007 12 21 07 51 18</c:v>
                </c:pt>
                <c:pt idx="10398">
                  <c:v>2007 12 21 07 51 19</c:v>
                </c:pt>
                <c:pt idx="10399">
                  <c:v>2007 12 21 07 51 20</c:v>
                </c:pt>
                <c:pt idx="10400">
                  <c:v>2007 12 21 07 51 21</c:v>
                </c:pt>
                <c:pt idx="10401">
                  <c:v>2007 12 21 07 51 22</c:v>
                </c:pt>
                <c:pt idx="10402">
                  <c:v>2007 12 21 07 51 23</c:v>
                </c:pt>
                <c:pt idx="10403">
                  <c:v>2007 12 21 07 51 24</c:v>
                </c:pt>
                <c:pt idx="10404">
                  <c:v>2007 12 21 07 51 25</c:v>
                </c:pt>
                <c:pt idx="10405">
                  <c:v>2007 12 21 07 51 26</c:v>
                </c:pt>
                <c:pt idx="10406">
                  <c:v>2007 12 21 07 51 27</c:v>
                </c:pt>
                <c:pt idx="10407">
                  <c:v>2007 12 21 07 51 28</c:v>
                </c:pt>
                <c:pt idx="10408">
                  <c:v>2007 12 21 07 51 29</c:v>
                </c:pt>
                <c:pt idx="10409">
                  <c:v>2007 12 21 07 51 30</c:v>
                </c:pt>
                <c:pt idx="10410">
                  <c:v>2007 12 21 07 51 31</c:v>
                </c:pt>
                <c:pt idx="10411">
                  <c:v>2007 12 21 07 51 32</c:v>
                </c:pt>
                <c:pt idx="10412">
                  <c:v>2007 12 21 07 51 33</c:v>
                </c:pt>
                <c:pt idx="10413">
                  <c:v>2007 12 21 07 51 34</c:v>
                </c:pt>
                <c:pt idx="10414">
                  <c:v>2007 12 21 07 51 35</c:v>
                </c:pt>
                <c:pt idx="10415">
                  <c:v>2007 12 21 07 51 36</c:v>
                </c:pt>
                <c:pt idx="10416">
                  <c:v>2007 12 21 07 51 37</c:v>
                </c:pt>
                <c:pt idx="10417">
                  <c:v>2007 12 21 07 51 38</c:v>
                </c:pt>
                <c:pt idx="10418">
                  <c:v>2007 12 21 07 51 39</c:v>
                </c:pt>
                <c:pt idx="10419">
                  <c:v>2007 12 21 07 51 40</c:v>
                </c:pt>
                <c:pt idx="10420">
                  <c:v>2007 12 21 07 51 41</c:v>
                </c:pt>
                <c:pt idx="10421">
                  <c:v>2007 12 21 07 51 42</c:v>
                </c:pt>
                <c:pt idx="10422">
                  <c:v>2007 12 21 07 51 43</c:v>
                </c:pt>
                <c:pt idx="10423">
                  <c:v>2007 12 21 07 51 44</c:v>
                </c:pt>
                <c:pt idx="10424">
                  <c:v>2007 12 21 07 51 45</c:v>
                </c:pt>
                <c:pt idx="10425">
                  <c:v>2007 12 21 07 51 46</c:v>
                </c:pt>
                <c:pt idx="10426">
                  <c:v>2007 12 21 07 51 47</c:v>
                </c:pt>
                <c:pt idx="10427">
                  <c:v>2007 12 21 07 51 48</c:v>
                </c:pt>
                <c:pt idx="10428">
                  <c:v>2007 12 21 07 51 49</c:v>
                </c:pt>
                <c:pt idx="10429">
                  <c:v>2007 12 21 07 51 50</c:v>
                </c:pt>
                <c:pt idx="10430">
                  <c:v>2007 12 21 07 51 51</c:v>
                </c:pt>
                <c:pt idx="10431">
                  <c:v>2007 12 21 07 51 52</c:v>
                </c:pt>
                <c:pt idx="10432">
                  <c:v>2007 12 21 07 51 53</c:v>
                </c:pt>
                <c:pt idx="10433">
                  <c:v>2007 12 21 07 51 54</c:v>
                </c:pt>
                <c:pt idx="10434">
                  <c:v>2007 12 21 07 51 55</c:v>
                </c:pt>
                <c:pt idx="10435">
                  <c:v>2007 12 21 07 51 56</c:v>
                </c:pt>
                <c:pt idx="10436">
                  <c:v>2007 12 21 07 51 57</c:v>
                </c:pt>
                <c:pt idx="10437">
                  <c:v>2007 12 21 07 51 58</c:v>
                </c:pt>
                <c:pt idx="10438">
                  <c:v>2007 12 21 07 51 59</c:v>
                </c:pt>
                <c:pt idx="10439">
                  <c:v>2007 12 21 07 52 00</c:v>
                </c:pt>
                <c:pt idx="10440">
                  <c:v>2007 12 21 07 52 01</c:v>
                </c:pt>
                <c:pt idx="10441">
                  <c:v>2007 12 21 07 52 02</c:v>
                </c:pt>
                <c:pt idx="10442">
                  <c:v>2007 12 21 07 52 03</c:v>
                </c:pt>
                <c:pt idx="10443">
                  <c:v>2007 12 21 07 52 04</c:v>
                </c:pt>
                <c:pt idx="10444">
                  <c:v>2007 12 21 07 52 05</c:v>
                </c:pt>
                <c:pt idx="10445">
                  <c:v>2007 12 21 07 52 06</c:v>
                </c:pt>
                <c:pt idx="10446">
                  <c:v>2007 12 21 07 52 07</c:v>
                </c:pt>
                <c:pt idx="10447">
                  <c:v>2007 12 21 07 52 08</c:v>
                </c:pt>
                <c:pt idx="10448">
                  <c:v>2007 12 21 07 52 09</c:v>
                </c:pt>
                <c:pt idx="10449">
                  <c:v>2007 12 21 07 52 10</c:v>
                </c:pt>
                <c:pt idx="10450">
                  <c:v>2007 12 21 07 52 11</c:v>
                </c:pt>
                <c:pt idx="10451">
                  <c:v>2007 12 21 07 52 12</c:v>
                </c:pt>
                <c:pt idx="10452">
                  <c:v>2007 12 21 07 52 13</c:v>
                </c:pt>
                <c:pt idx="10453">
                  <c:v>2007 12 21 07 52 14</c:v>
                </c:pt>
                <c:pt idx="10454">
                  <c:v>2007 12 21 07 52 15</c:v>
                </c:pt>
                <c:pt idx="10455">
                  <c:v>2007 12 21 07 52 16</c:v>
                </c:pt>
                <c:pt idx="10456">
                  <c:v>2007 12 21 07 52 17</c:v>
                </c:pt>
                <c:pt idx="10457">
                  <c:v>2007 12 21 07 52 18</c:v>
                </c:pt>
                <c:pt idx="10458">
                  <c:v>2007 12 21 07 52 19</c:v>
                </c:pt>
                <c:pt idx="10459">
                  <c:v>2007 12 21 07 52 20</c:v>
                </c:pt>
                <c:pt idx="10460">
                  <c:v>2007 12 21 07 52 21</c:v>
                </c:pt>
                <c:pt idx="10461">
                  <c:v>2007 12 21 07 52 22</c:v>
                </c:pt>
                <c:pt idx="10462">
                  <c:v>2007 12 21 07 52 23</c:v>
                </c:pt>
                <c:pt idx="10463">
                  <c:v>2007 12 21 07 52 24</c:v>
                </c:pt>
                <c:pt idx="10464">
                  <c:v>2007 12 21 07 52 25</c:v>
                </c:pt>
                <c:pt idx="10465">
                  <c:v>2007 12 21 07 52 26</c:v>
                </c:pt>
                <c:pt idx="10466">
                  <c:v>2007 12 21 07 52 27</c:v>
                </c:pt>
                <c:pt idx="10467">
                  <c:v>2007 12 21 07 52 28</c:v>
                </c:pt>
                <c:pt idx="10468">
                  <c:v>2007 12 21 07 52 29</c:v>
                </c:pt>
                <c:pt idx="10469">
                  <c:v>2007 12 21 07 52 30</c:v>
                </c:pt>
                <c:pt idx="10470">
                  <c:v>2007 12 21 07 52 31</c:v>
                </c:pt>
                <c:pt idx="10471">
                  <c:v>2007 12 21 07 52 32</c:v>
                </c:pt>
                <c:pt idx="10472">
                  <c:v>2007 12 21 07 52 33</c:v>
                </c:pt>
                <c:pt idx="10473">
                  <c:v>2007 12 21 07 52 34</c:v>
                </c:pt>
                <c:pt idx="10474">
                  <c:v>2007 12 21 07 52 35</c:v>
                </c:pt>
                <c:pt idx="10475">
                  <c:v>2007 12 21 07 52 36</c:v>
                </c:pt>
                <c:pt idx="10476">
                  <c:v>2007 12 21 07 52 37</c:v>
                </c:pt>
                <c:pt idx="10477">
                  <c:v>2007 12 21 07 52 38</c:v>
                </c:pt>
                <c:pt idx="10478">
                  <c:v>2007 12 21 07 52 39</c:v>
                </c:pt>
                <c:pt idx="10479">
                  <c:v>2007 12 21 07 52 40</c:v>
                </c:pt>
                <c:pt idx="10480">
                  <c:v>2007 12 21 07 52 41</c:v>
                </c:pt>
                <c:pt idx="10481">
                  <c:v>2007 12 21 07 52 42</c:v>
                </c:pt>
                <c:pt idx="10482">
                  <c:v>2007 12 21 07 52 43</c:v>
                </c:pt>
                <c:pt idx="10483">
                  <c:v>2007 12 21 07 52 44</c:v>
                </c:pt>
                <c:pt idx="10484">
                  <c:v>2007 12 21 07 52 45</c:v>
                </c:pt>
                <c:pt idx="10485">
                  <c:v>2007 12 21 07 52 46</c:v>
                </c:pt>
                <c:pt idx="10486">
                  <c:v>2007 12 21 07 52 47</c:v>
                </c:pt>
                <c:pt idx="10487">
                  <c:v>2007 12 21 07 52 48</c:v>
                </c:pt>
                <c:pt idx="10488">
                  <c:v>2007 12 21 07 52 49</c:v>
                </c:pt>
                <c:pt idx="10489">
                  <c:v>2007 12 21 07 52 50</c:v>
                </c:pt>
                <c:pt idx="10490">
                  <c:v>2007 12 21 07 52 51</c:v>
                </c:pt>
                <c:pt idx="10491">
                  <c:v>2007 12 21 07 52 52</c:v>
                </c:pt>
                <c:pt idx="10492">
                  <c:v>2007 12 21 07 52 53</c:v>
                </c:pt>
                <c:pt idx="10493">
                  <c:v>2007 12 21 07 52 54</c:v>
                </c:pt>
                <c:pt idx="10494">
                  <c:v>2007 12 21 07 52 55</c:v>
                </c:pt>
                <c:pt idx="10495">
                  <c:v>2007 12 21 07 52 56</c:v>
                </c:pt>
                <c:pt idx="10496">
                  <c:v>2007 12 21 07 52 57</c:v>
                </c:pt>
                <c:pt idx="10497">
                  <c:v>2007 12 21 07 52 58</c:v>
                </c:pt>
                <c:pt idx="10498">
                  <c:v>2007 12 21 07 52 59</c:v>
                </c:pt>
                <c:pt idx="10499">
                  <c:v>2007 12 21 07 53 00</c:v>
                </c:pt>
                <c:pt idx="10500">
                  <c:v>2007 12 21 07 53 01</c:v>
                </c:pt>
                <c:pt idx="10501">
                  <c:v>2007 12 21 07 53 02</c:v>
                </c:pt>
                <c:pt idx="10502">
                  <c:v>2007 12 21 07 53 03</c:v>
                </c:pt>
                <c:pt idx="10503">
                  <c:v>2007 12 21 07 53 04</c:v>
                </c:pt>
                <c:pt idx="10504">
                  <c:v>2007 12 21 07 53 05</c:v>
                </c:pt>
                <c:pt idx="10505">
                  <c:v>2007 12 21 07 53 06</c:v>
                </c:pt>
                <c:pt idx="10506">
                  <c:v>2007 12 21 07 53 07</c:v>
                </c:pt>
                <c:pt idx="10507">
                  <c:v>2007 12 21 07 53 08</c:v>
                </c:pt>
                <c:pt idx="10508">
                  <c:v>2007 12 21 07 53 09</c:v>
                </c:pt>
                <c:pt idx="10509">
                  <c:v>2007 12 21 07 53 10</c:v>
                </c:pt>
                <c:pt idx="10510">
                  <c:v>2007 12 21 07 53 11</c:v>
                </c:pt>
                <c:pt idx="10511">
                  <c:v>2007 12 21 07 53 12</c:v>
                </c:pt>
                <c:pt idx="10512">
                  <c:v>2007 12 21 07 53 13</c:v>
                </c:pt>
                <c:pt idx="10513">
                  <c:v>2007 12 21 07 53 14</c:v>
                </c:pt>
                <c:pt idx="10514">
                  <c:v>2007 12 21 07 53 15</c:v>
                </c:pt>
                <c:pt idx="10515">
                  <c:v>2007 12 21 07 53 16</c:v>
                </c:pt>
                <c:pt idx="10516">
                  <c:v>2007 12 21 07 53 17</c:v>
                </c:pt>
                <c:pt idx="10517">
                  <c:v>2007 12 21 07 53 18</c:v>
                </c:pt>
                <c:pt idx="10518">
                  <c:v>2007 12 21 07 53 19</c:v>
                </c:pt>
                <c:pt idx="10519">
                  <c:v>2007 12 21 07 53 20</c:v>
                </c:pt>
                <c:pt idx="10520">
                  <c:v>2007 12 21 07 53 21</c:v>
                </c:pt>
                <c:pt idx="10521">
                  <c:v>2007 12 21 07 53 22</c:v>
                </c:pt>
                <c:pt idx="10522">
                  <c:v>2007 12 21 07 53 23</c:v>
                </c:pt>
                <c:pt idx="10523">
                  <c:v>2007 12 21 07 53 24</c:v>
                </c:pt>
                <c:pt idx="10524">
                  <c:v>2007 12 21 07 53 25</c:v>
                </c:pt>
                <c:pt idx="10525">
                  <c:v>2007 12 21 07 53 26</c:v>
                </c:pt>
                <c:pt idx="10526">
                  <c:v>2007 12 21 07 53 27</c:v>
                </c:pt>
                <c:pt idx="10527">
                  <c:v>2007 12 21 07 53 28</c:v>
                </c:pt>
                <c:pt idx="10528">
                  <c:v>2007 12 21 07 53 29</c:v>
                </c:pt>
                <c:pt idx="10529">
                  <c:v>2007 12 21 07 53 30</c:v>
                </c:pt>
                <c:pt idx="10530">
                  <c:v>2007 12 21 07 53 31</c:v>
                </c:pt>
                <c:pt idx="10531">
                  <c:v>2007 12 21 07 53 32</c:v>
                </c:pt>
                <c:pt idx="10532">
                  <c:v>2007 12 21 07 53 33</c:v>
                </c:pt>
                <c:pt idx="10533">
                  <c:v>2007 12 21 07 53 34</c:v>
                </c:pt>
                <c:pt idx="10534">
                  <c:v>2007 12 21 07 53 35</c:v>
                </c:pt>
                <c:pt idx="10535">
                  <c:v>2007 12 21 07 53 36</c:v>
                </c:pt>
                <c:pt idx="10536">
                  <c:v>2007 12 21 07 53 37</c:v>
                </c:pt>
                <c:pt idx="10537">
                  <c:v>2007 12 21 07 53 38</c:v>
                </c:pt>
                <c:pt idx="10538">
                  <c:v>2007 12 21 07 53 39</c:v>
                </c:pt>
                <c:pt idx="10539">
                  <c:v>2007 12 21 07 53 40</c:v>
                </c:pt>
                <c:pt idx="10540">
                  <c:v>2007 12 21 07 53 41</c:v>
                </c:pt>
                <c:pt idx="10541">
                  <c:v>2007 12 21 07 53 42</c:v>
                </c:pt>
                <c:pt idx="10542">
                  <c:v>2007 12 21 07 53 43</c:v>
                </c:pt>
                <c:pt idx="10543">
                  <c:v>2007 12 21 07 53 44</c:v>
                </c:pt>
                <c:pt idx="10544">
                  <c:v>2007 12 21 07 53 45</c:v>
                </c:pt>
                <c:pt idx="10545">
                  <c:v>2007 12 21 07 53 46</c:v>
                </c:pt>
                <c:pt idx="10546">
                  <c:v>2007 12 21 07 53 47</c:v>
                </c:pt>
                <c:pt idx="10547">
                  <c:v>2007 12 21 07 53 48</c:v>
                </c:pt>
                <c:pt idx="10548">
                  <c:v>2007 12 21 07 53 49</c:v>
                </c:pt>
                <c:pt idx="10549">
                  <c:v>2007 12 21 07 53 50</c:v>
                </c:pt>
                <c:pt idx="10550">
                  <c:v>2007 12 21 07 53 51</c:v>
                </c:pt>
                <c:pt idx="10551">
                  <c:v>2007 12 21 07 53 52</c:v>
                </c:pt>
                <c:pt idx="10552">
                  <c:v>2007 12 21 07 53 53</c:v>
                </c:pt>
                <c:pt idx="10553">
                  <c:v>2007 12 21 07 53 54</c:v>
                </c:pt>
                <c:pt idx="10554">
                  <c:v>2007 12 21 07 53 55</c:v>
                </c:pt>
                <c:pt idx="10555">
                  <c:v>2007 12 21 07 53 56</c:v>
                </c:pt>
                <c:pt idx="10556">
                  <c:v>2007 12 21 07 53 57</c:v>
                </c:pt>
                <c:pt idx="10557">
                  <c:v>2007 12 21 07 53 58</c:v>
                </c:pt>
                <c:pt idx="10558">
                  <c:v>2007 12 21 07 53 59</c:v>
                </c:pt>
                <c:pt idx="10559">
                  <c:v>2007 12 21 07 54 00</c:v>
                </c:pt>
                <c:pt idx="10560">
                  <c:v>2007 12 21 07 54 01</c:v>
                </c:pt>
                <c:pt idx="10561">
                  <c:v>2007 12 21 07 54 02</c:v>
                </c:pt>
                <c:pt idx="10562">
                  <c:v>2007 12 21 07 54 03</c:v>
                </c:pt>
                <c:pt idx="10563">
                  <c:v>2007 12 21 07 54 04</c:v>
                </c:pt>
                <c:pt idx="10564">
                  <c:v>2007 12 21 07 54 05</c:v>
                </c:pt>
                <c:pt idx="10565">
                  <c:v>2007 12 21 07 54 06</c:v>
                </c:pt>
                <c:pt idx="10566">
                  <c:v>2007 12 21 07 54 07</c:v>
                </c:pt>
                <c:pt idx="10567">
                  <c:v>2007 12 21 07 54 08</c:v>
                </c:pt>
                <c:pt idx="10568">
                  <c:v>2007 12 21 07 54 09</c:v>
                </c:pt>
                <c:pt idx="10569">
                  <c:v>2007 12 21 07 54 10</c:v>
                </c:pt>
                <c:pt idx="10570">
                  <c:v>2007 12 21 07 54 11</c:v>
                </c:pt>
                <c:pt idx="10571">
                  <c:v>2007 12 21 07 54 12</c:v>
                </c:pt>
                <c:pt idx="10572">
                  <c:v>2007 12 21 07 54 13</c:v>
                </c:pt>
                <c:pt idx="10573">
                  <c:v>2007 12 21 07 54 14</c:v>
                </c:pt>
                <c:pt idx="10574">
                  <c:v>2007 12 21 07 54 15</c:v>
                </c:pt>
                <c:pt idx="10575">
                  <c:v>2007 12 21 07 54 16</c:v>
                </c:pt>
                <c:pt idx="10576">
                  <c:v>2007 12 21 07 54 17</c:v>
                </c:pt>
                <c:pt idx="10577">
                  <c:v>2007 12 21 07 54 18</c:v>
                </c:pt>
                <c:pt idx="10578">
                  <c:v>2007 12 21 07 54 19</c:v>
                </c:pt>
                <c:pt idx="10579">
                  <c:v>2007 12 21 07 54 20</c:v>
                </c:pt>
                <c:pt idx="10580">
                  <c:v>2007 12 21 07 54 21</c:v>
                </c:pt>
                <c:pt idx="10581">
                  <c:v>2007 12 21 07 54 22</c:v>
                </c:pt>
                <c:pt idx="10582">
                  <c:v>2007 12 21 07 54 23</c:v>
                </c:pt>
                <c:pt idx="10583">
                  <c:v>2007 12 21 07 54 24</c:v>
                </c:pt>
                <c:pt idx="10584">
                  <c:v>2007 12 21 07 54 25</c:v>
                </c:pt>
                <c:pt idx="10585">
                  <c:v>2007 12 21 07 54 26</c:v>
                </c:pt>
                <c:pt idx="10586">
                  <c:v>2007 12 21 07 54 27</c:v>
                </c:pt>
                <c:pt idx="10587">
                  <c:v>2007 12 21 07 54 28</c:v>
                </c:pt>
                <c:pt idx="10588">
                  <c:v>2007 12 21 07 54 29</c:v>
                </c:pt>
                <c:pt idx="10589">
                  <c:v>2007 12 21 07 54 30</c:v>
                </c:pt>
                <c:pt idx="10590">
                  <c:v>2007 12 21 07 54 31</c:v>
                </c:pt>
                <c:pt idx="10591">
                  <c:v>2007 12 21 07 54 32</c:v>
                </c:pt>
                <c:pt idx="10592">
                  <c:v>2007 12 21 07 54 33</c:v>
                </c:pt>
                <c:pt idx="10593">
                  <c:v>2007 12 21 07 54 34</c:v>
                </c:pt>
                <c:pt idx="10594">
                  <c:v>2007 12 21 07 54 35</c:v>
                </c:pt>
                <c:pt idx="10595">
                  <c:v>2007 12 21 07 54 36</c:v>
                </c:pt>
                <c:pt idx="10596">
                  <c:v>2007 12 21 07 54 37</c:v>
                </c:pt>
                <c:pt idx="10597">
                  <c:v>2007 12 21 07 54 38</c:v>
                </c:pt>
                <c:pt idx="10598">
                  <c:v>2007 12 21 07 54 39</c:v>
                </c:pt>
                <c:pt idx="10599">
                  <c:v>2007 12 21 07 54 40</c:v>
                </c:pt>
                <c:pt idx="10600">
                  <c:v>2007 12 21 07 54 41</c:v>
                </c:pt>
                <c:pt idx="10601">
                  <c:v>2007 12 21 07 54 42</c:v>
                </c:pt>
                <c:pt idx="10602">
                  <c:v>2007 12 21 07 54 43</c:v>
                </c:pt>
                <c:pt idx="10603">
                  <c:v>2007 12 21 07 54 44</c:v>
                </c:pt>
                <c:pt idx="10604">
                  <c:v>2007 12 21 07 54 45</c:v>
                </c:pt>
                <c:pt idx="10605">
                  <c:v>2007 12 21 07 54 46</c:v>
                </c:pt>
                <c:pt idx="10606">
                  <c:v>2007 12 21 07 54 47</c:v>
                </c:pt>
                <c:pt idx="10607">
                  <c:v>2007 12 21 07 54 48</c:v>
                </c:pt>
                <c:pt idx="10608">
                  <c:v>2007 12 21 07 54 49</c:v>
                </c:pt>
                <c:pt idx="10609">
                  <c:v>2007 12 21 07 54 50</c:v>
                </c:pt>
                <c:pt idx="10610">
                  <c:v>2007 12 21 07 54 51</c:v>
                </c:pt>
                <c:pt idx="10611">
                  <c:v>2007 12 21 07 54 52</c:v>
                </c:pt>
                <c:pt idx="10612">
                  <c:v>2007 12 21 07 54 53</c:v>
                </c:pt>
                <c:pt idx="10613">
                  <c:v>2007 12 21 07 54 54</c:v>
                </c:pt>
                <c:pt idx="10614">
                  <c:v>2007 12 21 07 54 55</c:v>
                </c:pt>
                <c:pt idx="10615">
                  <c:v>2007 12 21 07 54 56</c:v>
                </c:pt>
                <c:pt idx="10616">
                  <c:v>2007 12 21 07 54 57</c:v>
                </c:pt>
                <c:pt idx="10617">
                  <c:v>2007 12 21 07 54 58</c:v>
                </c:pt>
                <c:pt idx="10618">
                  <c:v>2007 12 21 07 54 59</c:v>
                </c:pt>
                <c:pt idx="10619">
                  <c:v>2007 12 21 07 55 00</c:v>
                </c:pt>
                <c:pt idx="10620">
                  <c:v>2007 12 21 07 55 01</c:v>
                </c:pt>
                <c:pt idx="10621">
                  <c:v>2007 12 21 07 55 02</c:v>
                </c:pt>
                <c:pt idx="10622">
                  <c:v>2007 12 21 07 55 03</c:v>
                </c:pt>
                <c:pt idx="10623">
                  <c:v>2007 12 21 07 55 04</c:v>
                </c:pt>
                <c:pt idx="10624">
                  <c:v>2007 12 21 07 55 05</c:v>
                </c:pt>
                <c:pt idx="10625">
                  <c:v>2007 12 21 07 55 06</c:v>
                </c:pt>
                <c:pt idx="10626">
                  <c:v>2007 12 21 07 55 07</c:v>
                </c:pt>
                <c:pt idx="10627">
                  <c:v>2007 12 21 07 55 08</c:v>
                </c:pt>
                <c:pt idx="10628">
                  <c:v>2007 12 21 07 55 09</c:v>
                </c:pt>
                <c:pt idx="10629">
                  <c:v>2007 12 21 07 55 10</c:v>
                </c:pt>
                <c:pt idx="10630">
                  <c:v>2007 12 21 07 55 11</c:v>
                </c:pt>
                <c:pt idx="10631">
                  <c:v>2007 12 21 07 55 12</c:v>
                </c:pt>
                <c:pt idx="10632">
                  <c:v>2007 12 21 07 55 13</c:v>
                </c:pt>
                <c:pt idx="10633">
                  <c:v>2007 12 21 07 55 14</c:v>
                </c:pt>
                <c:pt idx="10634">
                  <c:v>2007 12 21 07 55 15</c:v>
                </c:pt>
                <c:pt idx="10635">
                  <c:v>2007 12 21 07 55 16</c:v>
                </c:pt>
                <c:pt idx="10636">
                  <c:v>2007 12 21 07 55 17</c:v>
                </c:pt>
                <c:pt idx="10637">
                  <c:v>2007 12 21 07 55 18</c:v>
                </c:pt>
                <c:pt idx="10638">
                  <c:v>2007 12 21 07 55 19</c:v>
                </c:pt>
                <c:pt idx="10639">
                  <c:v>2007 12 21 07 55 20</c:v>
                </c:pt>
                <c:pt idx="10640">
                  <c:v>2007 12 21 07 55 21</c:v>
                </c:pt>
                <c:pt idx="10641">
                  <c:v>2007 12 21 07 55 22</c:v>
                </c:pt>
                <c:pt idx="10642">
                  <c:v>2007 12 21 07 55 23</c:v>
                </c:pt>
                <c:pt idx="10643">
                  <c:v>2007 12 21 07 55 24</c:v>
                </c:pt>
                <c:pt idx="10644">
                  <c:v>2007 12 21 07 55 25</c:v>
                </c:pt>
                <c:pt idx="10645">
                  <c:v>2007 12 21 07 55 26</c:v>
                </c:pt>
                <c:pt idx="10646">
                  <c:v>2007 12 21 07 55 27</c:v>
                </c:pt>
                <c:pt idx="10647">
                  <c:v>2007 12 21 07 55 28</c:v>
                </c:pt>
                <c:pt idx="10648">
                  <c:v>2007 12 21 07 55 29</c:v>
                </c:pt>
                <c:pt idx="10649">
                  <c:v>2007 12 21 07 55 30</c:v>
                </c:pt>
                <c:pt idx="10650">
                  <c:v>2007 12 21 07 55 31</c:v>
                </c:pt>
                <c:pt idx="10651">
                  <c:v>2007 12 21 07 55 32</c:v>
                </c:pt>
                <c:pt idx="10652">
                  <c:v>2007 12 21 07 55 33</c:v>
                </c:pt>
                <c:pt idx="10653">
                  <c:v>2007 12 21 07 55 34</c:v>
                </c:pt>
                <c:pt idx="10654">
                  <c:v>2007 12 21 07 55 35</c:v>
                </c:pt>
                <c:pt idx="10655">
                  <c:v>2007 12 21 07 55 36</c:v>
                </c:pt>
                <c:pt idx="10656">
                  <c:v>2007 12 21 07 55 37</c:v>
                </c:pt>
                <c:pt idx="10657">
                  <c:v>2007 12 21 07 55 38</c:v>
                </c:pt>
                <c:pt idx="10658">
                  <c:v>2007 12 21 07 55 39</c:v>
                </c:pt>
                <c:pt idx="10659">
                  <c:v>2007 12 21 07 55 40</c:v>
                </c:pt>
                <c:pt idx="10660">
                  <c:v>2007 12 21 07 55 41</c:v>
                </c:pt>
                <c:pt idx="10661">
                  <c:v>2007 12 21 07 55 42</c:v>
                </c:pt>
                <c:pt idx="10662">
                  <c:v>2007 12 21 07 55 43</c:v>
                </c:pt>
                <c:pt idx="10663">
                  <c:v>2007 12 21 07 55 44</c:v>
                </c:pt>
                <c:pt idx="10664">
                  <c:v>2007 12 21 07 55 45</c:v>
                </c:pt>
                <c:pt idx="10665">
                  <c:v>2007 12 21 07 55 46</c:v>
                </c:pt>
                <c:pt idx="10666">
                  <c:v>2007 12 21 07 55 47</c:v>
                </c:pt>
                <c:pt idx="10667">
                  <c:v>2007 12 21 07 55 48</c:v>
                </c:pt>
                <c:pt idx="10668">
                  <c:v>2007 12 21 07 55 49</c:v>
                </c:pt>
                <c:pt idx="10669">
                  <c:v>2007 12 21 07 55 50</c:v>
                </c:pt>
                <c:pt idx="10670">
                  <c:v>2007 12 21 07 55 51</c:v>
                </c:pt>
                <c:pt idx="10671">
                  <c:v>2007 12 21 07 55 52</c:v>
                </c:pt>
                <c:pt idx="10672">
                  <c:v>2007 12 21 07 55 53</c:v>
                </c:pt>
                <c:pt idx="10673">
                  <c:v>2007 12 21 07 55 54</c:v>
                </c:pt>
                <c:pt idx="10674">
                  <c:v>2007 12 21 07 55 55</c:v>
                </c:pt>
                <c:pt idx="10675">
                  <c:v>2007 12 21 07 55 56</c:v>
                </c:pt>
                <c:pt idx="10676">
                  <c:v>2007 12 21 07 55 57</c:v>
                </c:pt>
                <c:pt idx="10677">
                  <c:v>2007 12 21 07 55 58</c:v>
                </c:pt>
                <c:pt idx="10678">
                  <c:v>2007 12 21 07 55 59</c:v>
                </c:pt>
                <c:pt idx="10679">
                  <c:v>2007 12 21 07 56 00</c:v>
                </c:pt>
                <c:pt idx="10680">
                  <c:v>2007 12 21 07 56 01</c:v>
                </c:pt>
                <c:pt idx="10681">
                  <c:v>2007 12 21 07 56 02</c:v>
                </c:pt>
                <c:pt idx="10682">
                  <c:v>2007 12 21 07 56 03</c:v>
                </c:pt>
                <c:pt idx="10683">
                  <c:v>2007 12 21 07 56 04</c:v>
                </c:pt>
                <c:pt idx="10684">
                  <c:v>2007 12 21 07 56 05</c:v>
                </c:pt>
                <c:pt idx="10685">
                  <c:v>2007 12 21 07 56 06</c:v>
                </c:pt>
                <c:pt idx="10686">
                  <c:v>2007 12 21 07 56 07</c:v>
                </c:pt>
                <c:pt idx="10687">
                  <c:v>2007 12 21 07 56 08</c:v>
                </c:pt>
                <c:pt idx="10688">
                  <c:v>2007 12 21 07 56 09</c:v>
                </c:pt>
                <c:pt idx="10689">
                  <c:v>2007 12 21 07 56 10</c:v>
                </c:pt>
                <c:pt idx="10690">
                  <c:v>2007 12 21 07 56 11</c:v>
                </c:pt>
                <c:pt idx="10691">
                  <c:v>2007 12 21 07 56 12</c:v>
                </c:pt>
                <c:pt idx="10692">
                  <c:v>2007 12 21 07 56 13</c:v>
                </c:pt>
                <c:pt idx="10693">
                  <c:v>2007 12 21 07 56 14</c:v>
                </c:pt>
                <c:pt idx="10694">
                  <c:v>2007 12 21 07 56 15</c:v>
                </c:pt>
                <c:pt idx="10695">
                  <c:v>2007 12 21 07 56 16</c:v>
                </c:pt>
                <c:pt idx="10696">
                  <c:v>2007 12 21 07 56 17</c:v>
                </c:pt>
                <c:pt idx="10697">
                  <c:v>2007 12 21 07 56 18</c:v>
                </c:pt>
                <c:pt idx="10698">
                  <c:v>2007 12 21 07 56 19</c:v>
                </c:pt>
                <c:pt idx="10699">
                  <c:v>2007 12 21 07 56 20</c:v>
                </c:pt>
                <c:pt idx="10700">
                  <c:v>2007 12 21 07 56 21</c:v>
                </c:pt>
                <c:pt idx="10701">
                  <c:v>2007 12 21 07 56 22</c:v>
                </c:pt>
                <c:pt idx="10702">
                  <c:v>2007 12 21 07 56 23</c:v>
                </c:pt>
                <c:pt idx="10703">
                  <c:v>2007 12 21 07 56 24</c:v>
                </c:pt>
                <c:pt idx="10704">
                  <c:v>2007 12 21 07 56 25</c:v>
                </c:pt>
                <c:pt idx="10705">
                  <c:v>2007 12 21 07 56 26</c:v>
                </c:pt>
                <c:pt idx="10706">
                  <c:v>2007 12 21 07 56 27</c:v>
                </c:pt>
                <c:pt idx="10707">
                  <c:v>2007 12 21 07 56 28</c:v>
                </c:pt>
                <c:pt idx="10708">
                  <c:v>2007 12 21 07 56 29</c:v>
                </c:pt>
                <c:pt idx="10709">
                  <c:v>2007 12 21 07 56 30</c:v>
                </c:pt>
                <c:pt idx="10710">
                  <c:v>2007 12 21 07 56 31</c:v>
                </c:pt>
                <c:pt idx="10711">
                  <c:v>2007 12 21 07 56 32</c:v>
                </c:pt>
                <c:pt idx="10712">
                  <c:v>2007 12 21 07 56 33</c:v>
                </c:pt>
                <c:pt idx="10713">
                  <c:v>2007 12 21 07 56 34</c:v>
                </c:pt>
                <c:pt idx="10714">
                  <c:v>2007 12 21 07 56 35</c:v>
                </c:pt>
                <c:pt idx="10715">
                  <c:v>2007 12 21 07 56 36</c:v>
                </c:pt>
                <c:pt idx="10716">
                  <c:v>2007 12 21 07 56 37</c:v>
                </c:pt>
                <c:pt idx="10717">
                  <c:v>2007 12 21 07 56 38</c:v>
                </c:pt>
                <c:pt idx="10718">
                  <c:v>2007 12 21 07 56 39</c:v>
                </c:pt>
                <c:pt idx="10719">
                  <c:v>2007 12 21 07 56 40</c:v>
                </c:pt>
                <c:pt idx="10720">
                  <c:v>2007 12 21 07 56 41</c:v>
                </c:pt>
                <c:pt idx="10721">
                  <c:v>2007 12 21 07 56 42</c:v>
                </c:pt>
                <c:pt idx="10722">
                  <c:v>2007 12 21 07 56 43</c:v>
                </c:pt>
                <c:pt idx="10723">
                  <c:v>2007 12 21 07 56 44</c:v>
                </c:pt>
                <c:pt idx="10724">
                  <c:v>2007 12 21 07 56 45</c:v>
                </c:pt>
                <c:pt idx="10725">
                  <c:v>2007 12 21 07 56 46</c:v>
                </c:pt>
                <c:pt idx="10726">
                  <c:v>2007 12 21 07 56 47</c:v>
                </c:pt>
                <c:pt idx="10727">
                  <c:v>2007 12 21 07 56 48</c:v>
                </c:pt>
                <c:pt idx="10728">
                  <c:v>2007 12 21 07 56 49</c:v>
                </c:pt>
                <c:pt idx="10729">
                  <c:v>2007 12 21 07 56 50</c:v>
                </c:pt>
                <c:pt idx="10730">
                  <c:v>2007 12 21 07 56 51</c:v>
                </c:pt>
                <c:pt idx="10731">
                  <c:v>2007 12 21 07 56 52</c:v>
                </c:pt>
                <c:pt idx="10732">
                  <c:v>2007 12 21 07 56 53</c:v>
                </c:pt>
                <c:pt idx="10733">
                  <c:v>2007 12 21 07 56 54</c:v>
                </c:pt>
                <c:pt idx="10734">
                  <c:v>2007 12 21 07 56 55</c:v>
                </c:pt>
                <c:pt idx="10735">
                  <c:v>2007 12 21 07 56 56</c:v>
                </c:pt>
                <c:pt idx="10736">
                  <c:v>2007 12 21 07 56 57</c:v>
                </c:pt>
                <c:pt idx="10737">
                  <c:v>2007 12 21 07 56 58</c:v>
                </c:pt>
                <c:pt idx="10738">
                  <c:v>2007 12 21 07 56 59</c:v>
                </c:pt>
                <c:pt idx="10739">
                  <c:v>2007 12 21 07 57 00</c:v>
                </c:pt>
                <c:pt idx="10740">
                  <c:v>2007 12 21 07 57 01</c:v>
                </c:pt>
                <c:pt idx="10741">
                  <c:v>2007 12 21 07 57 02</c:v>
                </c:pt>
                <c:pt idx="10742">
                  <c:v>2007 12 21 07 57 03</c:v>
                </c:pt>
                <c:pt idx="10743">
                  <c:v>2007 12 21 07 57 04</c:v>
                </c:pt>
                <c:pt idx="10744">
                  <c:v>2007 12 21 07 57 05</c:v>
                </c:pt>
                <c:pt idx="10745">
                  <c:v>2007 12 21 07 57 06</c:v>
                </c:pt>
                <c:pt idx="10746">
                  <c:v>2007 12 21 07 57 07</c:v>
                </c:pt>
                <c:pt idx="10747">
                  <c:v>2007 12 21 07 57 08</c:v>
                </c:pt>
                <c:pt idx="10748">
                  <c:v>2007 12 21 07 57 09</c:v>
                </c:pt>
                <c:pt idx="10749">
                  <c:v>2007 12 21 07 57 10</c:v>
                </c:pt>
                <c:pt idx="10750">
                  <c:v>2007 12 21 07 57 11</c:v>
                </c:pt>
                <c:pt idx="10751">
                  <c:v>2007 12 21 07 57 12</c:v>
                </c:pt>
                <c:pt idx="10752">
                  <c:v>2007 12 21 07 57 13</c:v>
                </c:pt>
                <c:pt idx="10753">
                  <c:v>2007 12 21 07 57 14</c:v>
                </c:pt>
                <c:pt idx="10754">
                  <c:v>2007 12 21 07 57 15</c:v>
                </c:pt>
                <c:pt idx="10755">
                  <c:v>2007 12 21 07 57 16</c:v>
                </c:pt>
                <c:pt idx="10756">
                  <c:v>2007 12 21 07 57 17</c:v>
                </c:pt>
                <c:pt idx="10757">
                  <c:v>2007 12 21 07 57 18</c:v>
                </c:pt>
                <c:pt idx="10758">
                  <c:v>2007 12 21 07 57 19</c:v>
                </c:pt>
                <c:pt idx="10759">
                  <c:v>2007 12 21 07 57 20</c:v>
                </c:pt>
                <c:pt idx="10760">
                  <c:v>2007 12 21 07 57 21</c:v>
                </c:pt>
                <c:pt idx="10761">
                  <c:v>2007 12 21 07 57 22</c:v>
                </c:pt>
                <c:pt idx="10762">
                  <c:v>2007 12 21 07 57 23</c:v>
                </c:pt>
                <c:pt idx="10763">
                  <c:v>2007 12 21 07 57 24</c:v>
                </c:pt>
                <c:pt idx="10764">
                  <c:v>2007 12 21 07 57 25</c:v>
                </c:pt>
                <c:pt idx="10765">
                  <c:v>2007 12 21 07 57 26</c:v>
                </c:pt>
                <c:pt idx="10766">
                  <c:v>2007 12 21 07 57 27</c:v>
                </c:pt>
                <c:pt idx="10767">
                  <c:v>2007 12 21 07 57 28</c:v>
                </c:pt>
                <c:pt idx="10768">
                  <c:v>2007 12 21 07 57 29</c:v>
                </c:pt>
                <c:pt idx="10769">
                  <c:v>2007 12 21 07 57 30</c:v>
                </c:pt>
                <c:pt idx="10770">
                  <c:v>2007 12 21 07 57 31</c:v>
                </c:pt>
                <c:pt idx="10771">
                  <c:v>2007 12 21 07 57 32</c:v>
                </c:pt>
                <c:pt idx="10772">
                  <c:v>2007 12 21 07 57 33</c:v>
                </c:pt>
                <c:pt idx="10773">
                  <c:v>2007 12 21 07 57 34</c:v>
                </c:pt>
                <c:pt idx="10774">
                  <c:v>2007 12 21 07 57 35</c:v>
                </c:pt>
                <c:pt idx="10775">
                  <c:v>2007 12 21 07 57 36</c:v>
                </c:pt>
                <c:pt idx="10776">
                  <c:v>2007 12 21 07 57 37</c:v>
                </c:pt>
                <c:pt idx="10777">
                  <c:v>2007 12 21 07 57 38</c:v>
                </c:pt>
                <c:pt idx="10778">
                  <c:v>2007 12 21 07 57 39</c:v>
                </c:pt>
                <c:pt idx="10779">
                  <c:v>2007 12 21 07 57 40</c:v>
                </c:pt>
                <c:pt idx="10780">
                  <c:v>2007 12 21 07 57 41</c:v>
                </c:pt>
                <c:pt idx="10781">
                  <c:v>2007 12 21 07 57 42</c:v>
                </c:pt>
                <c:pt idx="10782">
                  <c:v>2007 12 21 07 57 43</c:v>
                </c:pt>
                <c:pt idx="10783">
                  <c:v>2007 12 21 07 57 44</c:v>
                </c:pt>
                <c:pt idx="10784">
                  <c:v>2007 12 21 07 57 45</c:v>
                </c:pt>
                <c:pt idx="10785">
                  <c:v>2007 12 21 07 57 46</c:v>
                </c:pt>
                <c:pt idx="10786">
                  <c:v>2007 12 21 07 57 47</c:v>
                </c:pt>
                <c:pt idx="10787">
                  <c:v>2007 12 21 07 57 48</c:v>
                </c:pt>
                <c:pt idx="10788">
                  <c:v>2007 12 21 07 57 49</c:v>
                </c:pt>
                <c:pt idx="10789">
                  <c:v>2007 12 21 07 57 50</c:v>
                </c:pt>
                <c:pt idx="10790">
                  <c:v>2007 12 21 07 57 51</c:v>
                </c:pt>
                <c:pt idx="10791">
                  <c:v>2007 12 21 07 57 52</c:v>
                </c:pt>
                <c:pt idx="10792">
                  <c:v>2007 12 21 07 57 53</c:v>
                </c:pt>
                <c:pt idx="10793">
                  <c:v>2007 12 21 07 57 54</c:v>
                </c:pt>
                <c:pt idx="10794">
                  <c:v>2007 12 21 07 57 55</c:v>
                </c:pt>
                <c:pt idx="10795">
                  <c:v>2007 12 21 07 57 56</c:v>
                </c:pt>
                <c:pt idx="10796">
                  <c:v>2007 12 21 07 57 57</c:v>
                </c:pt>
                <c:pt idx="10797">
                  <c:v>2007 12 21 07 57 58</c:v>
                </c:pt>
                <c:pt idx="10798">
                  <c:v>2007 12 21 07 57 59</c:v>
                </c:pt>
                <c:pt idx="10799">
                  <c:v>2007 12 21 07 58 00</c:v>
                </c:pt>
                <c:pt idx="10800">
                  <c:v>2007 12 21 07 58 01</c:v>
                </c:pt>
                <c:pt idx="10801">
                  <c:v>2007 12 21 07 58 02</c:v>
                </c:pt>
                <c:pt idx="10802">
                  <c:v>2007 12 21 07 58 03</c:v>
                </c:pt>
                <c:pt idx="10803">
                  <c:v>2007 12 21 07 58 04</c:v>
                </c:pt>
                <c:pt idx="10804">
                  <c:v>2007 12 21 07 58 05</c:v>
                </c:pt>
                <c:pt idx="10805">
                  <c:v>2007 12 21 07 58 06</c:v>
                </c:pt>
                <c:pt idx="10806">
                  <c:v>2007 12 21 07 58 07</c:v>
                </c:pt>
                <c:pt idx="10807">
                  <c:v>2007 12 21 07 58 08</c:v>
                </c:pt>
                <c:pt idx="10808">
                  <c:v>2007 12 21 07 58 09</c:v>
                </c:pt>
                <c:pt idx="10809">
                  <c:v>2007 12 21 07 58 10</c:v>
                </c:pt>
                <c:pt idx="10810">
                  <c:v>2007 12 21 07 58 11</c:v>
                </c:pt>
                <c:pt idx="10811">
                  <c:v>2007 12 21 07 58 12</c:v>
                </c:pt>
                <c:pt idx="10812">
                  <c:v>2007 12 21 07 58 13</c:v>
                </c:pt>
                <c:pt idx="10813">
                  <c:v>2007 12 21 07 58 14</c:v>
                </c:pt>
                <c:pt idx="10814">
                  <c:v>2007 12 21 07 58 15</c:v>
                </c:pt>
                <c:pt idx="10815">
                  <c:v>2007 12 21 07 58 16</c:v>
                </c:pt>
                <c:pt idx="10816">
                  <c:v>2007 12 21 07 58 17</c:v>
                </c:pt>
                <c:pt idx="10817">
                  <c:v>2007 12 21 07 58 18</c:v>
                </c:pt>
                <c:pt idx="10818">
                  <c:v>2007 12 21 07 58 19</c:v>
                </c:pt>
                <c:pt idx="10819">
                  <c:v>2007 12 21 07 58 20</c:v>
                </c:pt>
                <c:pt idx="10820">
                  <c:v>2007 12 21 07 58 21</c:v>
                </c:pt>
                <c:pt idx="10821">
                  <c:v>2007 12 21 07 58 22</c:v>
                </c:pt>
                <c:pt idx="10822">
                  <c:v>2007 12 21 07 58 23</c:v>
                </c:pt>
                <c:pt idx="10823">
                  <c:v>2007 12 21 07 58 24</c:v>
                </c:pt>
                <c:pt idx="10824">
                  <c:v>2007 12 21 07 58 25</c:v>
                </c:pt>
                <c:pt idx="10825">
                  <c:v>2007 12 21 07 58 26</c:v>
                </c:pt>
                <c:pt idx="10826">
                  <c:v>2007 12 21 07 58 27</c:v>
                </c:pt>
                <c:pt idx="10827">
                  <c:v>2007 12 21 07 58 28</c:v>
                </c:pt>
                <c:pt idx="10828">
                  <c:v>2007 12 21 07 58 29</c:v>
                </c:pt>
                <c:pt idx="10829">
                  <c:v>2007 12 21 07 58 30</c:v>
                </c:pt>
                <c:pt idx="10830">
                  <c:v>2007 12 21 07 58 31</c:v>
                </c:pt>
                <c:pt idx="10831">
                  <c:v>2007 12 21 07 58 32</c:v>
                </c:pt>
                <c:pt idx="10832">
                  <c:v>2007 12 21 07 58 33</c:v>
                </c:pt>
                <c:pt idx="10833">
                  <c:v>2007 12 21 07 58 34</c:v>
                </c:pt>
                <c:pt idx="10834">
                  <c:v>2007 12 21 07 58 35</c:v>
                </c:pt>
                <c:pt idx="10835">
                  <c:v>2007 12 21 07 58 36</c:v>
                </c:pt>
                <c:pt idx="10836">
                  <c:v>2007 12 21 07 58 37</c:v>
                </c:pt>
                <c:pt idx="10837">
                  <c:v>2007 12 21 07 58 38</c:v>
                </c:pt>
                <c:pt idx="10838">
                  <c:v>2007 12 21 07 58 39</c:v>
                </c:pt>
                <c:pt idx="10839">
                  <c:v>2007 12 21 07 58 40</c:v>
                </c:pt>
                <c:pt idx="10840">
                  <c:v>2007 12 21 07 58 41</c:v>
                </c:pt>
                <c:pt idx="10841">
                  <c:v>2007 12 21 07 58 42</c:v>
                </c:pt>
                <c:pt idx="10842">
                  <c:v>2007 12 21 07 58 43</c:v>
                </c:pt>
                <c:pt idx="10843">
                  <c:v>2007 12 21 07 58 44</c:v>
                </c:pt>
                <c:pt idx="10844">
                  <c:v>2007 12 21 07 58 45</c:v>
                </c:pt>
                <c:pt idx="10845">
                  <c:v>2007 12 21 07 58 46</c:v>
                </c:pt>
                <c:pt idx="10846">
                  <c:v>2007 12 21 07 58 47</c:v>
                </c:pt>
                <c:pt idx="10847">
                  <c:v>2007 12 21 07 58 48</c:v>
                </c:pt>
                <c:pt idx="10848">
                  <c:v>2007 12 21 07 58 49</c:v>
                </c:pt>
                <c:pt idx="10849">
                  <c:v>2007 12 21 07 58 50</c:v>
                </c:pt>
                <c:pt idx="10850">
                  <c:v>2007 12 21 07 58 51</c:v>
                </c:pt>
                <c:pt idx="10851">
                  <c:v>2007 12 21 07 58 52</c:v>
                </c:pt>
                <c:pt idx="10852">
                  <c:v>2007 12 21 07 58 53</c:v>
                </c:pt>
                <c:pt idx="10853">
                  <c:v>2007 12 21 07 58 54</c:v>
                </c:pt>
                <c:pt idx="10854">
                  <c:v>2007 12 21 07 58 55</c:v>
                </c:pt>
                <c:pt idx="10855">
                  <c:v>2007 12 21 07 58 56</c:v>
                </c:pt>
                <c:pt idx="10856">
                  <c:v>2007 12 21 07 58 57</c:v>
                </c:pt>
                <c:pt idx="10857">
                  <c:v>2007 12 21 07 58 58</c:v>
                </c:pt>
                <c:pt idx="10858">
                  <c:v>2007 12 21 07 58 59</c:v>
                </c:pt>
                <c:pt idx="10859">
                  <c:v>2007 12 21 07 59 00</c:v>
                </c:pt>
                <c:pt idx="10860">
                  <c:v>2007 12 21 07 59 01</c:v>
                </c:pt>
                <c:pt idx="10861">
                  <c:v>2007 12 21 07 59 02</c:v>
                </c:pt>
                <c:pt idx="10862">
                  <c:v>2007 12 21 07 59 03</c:v>
                </c:pt>
                <c:pt idx="10863">
                  <c:v>2007 12 21 07 59 04</c:v>
                </c:pt>
                <c:pt idx="10864">
                  <c:v>2007 12 21 07 59 05</c:v>
                </c:pt>
                <c:pt idx="10865">
                  <c:v>2007 12 21 07 59 06</c:v>
                </c:pt>
                <c:pt idx="10866">
                  <c:v>2007 12 21 07 59 07</c:v>
                </c:pt>
                <c:pt idx="10867">
                  <c:v>2007 12 21 07 59 08</c:v>
                </c:pt>
                <c:pt idx="10868">
                  <c:v>2007 12 21 07 59 09</c:v>
                </c:pt>
                <c:pt idx="10869">
                  <c:v>2007 12 21 07 59 10</c:v>
                </c:pt>
                <c:pt idx="10870">
                  <c:v>2007 12 21 07 59 11</c:v>
                </c:pt>
                <c:pt idx="10871">
                  <c:v>2007 12 21 07 59 12</c:v>
                </c:pt>
                <c:pt idx="10872">
                  <c:v>2007 12 21 07 59 13</c:v>
                </c:pt>
                <c:pt idx="10873">
                  <c:v>2007 12 21 07 59 14</c:v>
                </c:pt>
                <c:pt idx="10874">
                  <c:v>2007 12 21 07 59 15</c:v>
                </c:pt>
                <c:pt idx="10875">
                  <c:v>2007 12 21 07 59 16</c:v>
                </c:pt>
                <c:pt idx="10876">
                  <c:v>2007 12 21 07 59 17</c:v>
                </c:pt>
                <c:pt idx="10877">
                  <c:v>2007 12 21 07 59 18</c:v>
                </c:pt>
                <c:pt idx="10878">
                  <c:v>2007 12 21 07 59 19</c:v>
                </c:pt>
                <c:pt idx="10879">
                  <c:v>2007 12 21 07 59 20</c:v>
                </c:pt>
                <c:pt idx="10880">
                  <c:v>2007 12 21 07 59 21</c:v>
                </c:pt>
                <c:pt idx="10881">
                  <c:v>2007 12 21 07 59 22</c:v>
                </c:pt>
                <c:pt idx="10882">
                  <c:v>2007 12 21 07 59 23</c:v>
                </c:pt>
                <c:pt idx="10883">
                  <c:v>2007 12 21 07 59 24</c:v>
                </c:pt>
                <c:pt idx="10884">
                  <c:v>2007 12 21 07 59 25</c:v>
                </c:pt>
                <c:pt idx="10885">
                  <c:v>2007 12 21 07 59 26</c:v>
                </c:pt>
                <c:pt idx="10886">
                  <c:v>2007 12 21 07 59 27</c:v>
                </c:pt>
                <c:pt idx="10887">
                  <c:v>2007 12 21 07 59 28</c:v>
                </c:pt>
                <c:pt idx="10888">
                  <c:v>2007 12 21 07 59 29</c:v>
                </c:pt>
                <c:pt idx="10889">
                  <c:v>2007 12 21 07 59 30</c:v>
                </c:pt>
                <c:pt idx="10890">
                  <c:v>2007 12 21 07 59 31</c:v>
                </c:pt>
                <c:pt idx="10891">
                  <c:v>2007 12 21 07 59 32</c:v>
                </c:pt>
                <c:pt idx="10892">
                  <c:v>2007 12 21 07 59 33</c:v>
                </c:pt>
                <c:pt idx="10893">
                  <c:v>2007 12 21 07 59 34</c:v>
                </c:pt>
                <c:pt idx="10894">
                  <c:v>2007 12 21 07 59 35</c:v>
                </c:pt>
                <c:pt idx="10895">
                  <c:v>2007 12 21 07 59 36</c:v>
                </c:pt>
                <c:pt idx="10896">
                  <c:v>2007 12 21 07 59 37</c:v>
                </c:pt>
                <c:pt idx="10897">
                  <c:v>2007 12 21 07 59 38</c:v>
                </c:pt>
                <c:pt idx="10898">
                  <c:v>2007 12 21 07 59 39</c:v>
                </c:pt>
                <c:pt idx="10899">
                  <c:v>2007 12 21 07 59 40</c:v>
                </c:pt>
                <c:pt idx="10900">
                  <c:v>2007 12 21 07 59 41</c:v>
                </c:pt>
                <c:pt idx="10901">
                  <c:v>2007 12 21 07 59 42</c:v>
                </c:pt>
                <c:pt idx="10902">
                  <c:v>2007 12 21 07 59 43</c:v>
                </c:pt>
                <c:pt idx="10903">
                  <c:v>2007 12 21 07 59 44</c:v>
                </c:pt>
                <c:pt idx="10904">
                  <c:v>2007 12 21 07 59 45</c:v>
                </c:pt>
                <c:pt idx="10905">
                  <c:v>2007 12 21 07 59 46</c:v>
                </c:pt>
                <c:pt idx="10906">
                  <c:v>2007 12 21 07 59 47</c:v>
                </c:pt>
                <c:pt idx="10907">
                  <c:v>2007 12 21 07 59 48</c:v>
                </c:pt>
                <c:pt idx="10908">
                  <c:v>2007 12 21 07 59 49</c:v>
                </c:pt>
                <c:pt idx="10909">
                  <c:v>2007 12 21 07 59 50</c:v>
                </c:pt>
                <c:pt idx="10910">
                  <c:v>2007 12 21 07 59 51</c:v>
                </c:pt>
                <c:pt idx="10911">
                  <c:v>2007 12 21 07 59 52</c:v>
                </c:pt>
                <c:pt idx="10912">
                  <c:v>2007 12 21 07 59 53</c:v>
                </c:pt>
                <c:pt idx="10913">
                  <c:v>2007 12 21 07 59 54</c:v>
                </c:pt>
                <c:pt idx="10914">
                  <c:v>2007 12 21 07 59 55</c:v>
                </c:pt>
                <c:pt idx="10915">
                  <c:v>2007 12 21 07 59 56</c:v>
                </c:pt>
                <c:pt idx="10916">
                  <c:v>2007 12 21 07 59 57</c:v>
                </c:pt>
                <c:pt idx="10917">
                  <c:v>2007 12 21 07 59 58</c:v>
                </c:pt>
                <c:pt idx="10918">
                  <c:v>2007 12 21 07 59 59</c:v>
                </c:pt>
                <c:pt idx="10919">
                  <c:v>2007 12 21 08 00 00</c:v>
                </c:pt>
                <c:pt idx="10920">
                  <c:v>2007 12 21 08 00 01</c:v>
                </c:pt>
                <c:pt idx="10921">
                  <c:v>2007 12 21 08 00 02</c:v>
                </c:pt>
                <c:pt idx="10922">
                  <c:v>2007 12 21 08 00 03</c:v>
                </c:pt>
                <c:pt idx="10923">
                  <c:v>2007 12 21 08 00 04</c:v>
                </c:pt>
                <c:pt idx="10924">
                  <c:v>2007 12 21 08 00 05</c:v>
                </c:pt>
                <c:pt idx="10925">
                  <c:v>2007 12 21 08 00 06</c:v>
                </c:pt>
                <c:pt idx="10926">
                  <c:v>2007 12 21 08 00 07</c:v>
                </c:pt>
                <c:pt idx="10927">
                  <c:v>2007 12 21 08 00 08</c:v>
                </c:pt>
                <c:pt idx="10928">
                  <c:v>2007 12 21 08 00 09</c:v>
                </c:pt>
                <c:pt idx="10929">
                  <c:v>2007 12 21 08 00 10</c:v>
                </c:pt>
                <c:pt idx="10930">
                  <c:v>2007 12 21 08 00 11</c:v>
                </c:pt>
                <c:pt idx="10931">
                  <c:v>2007 12 21 08 00 12</c:v>
                </c:pt>
                <c:pt idx="10932">
                  <c:v>2007 12 21 08 00 13</c:v>
                </c:pt>
                <c:pt idx="10933">
                  <c:v>2007 12 21 08 00 14</c:v>
                </c:pt>
                <c:pt idx="10934">
                  <c:v>2007 12 21 08 00 15</c:v>
                </c:pt>
                <c:pt idx="10935">
                  <c:v>2007 12 21 08 00 16</c:v>
                </c:pt>
                <c:pt idx="10936">
                  <c:v>2007 12 21 08 00 17</c:v>
                </c:pt>
                <c:pt idx="10937">
                  <c:v>2007 12 21 08 00 18</c:v>
                </c:pt>
                <c:pt idx="10938">
                  <c:v>2007 12 21 08 00 19</c:v>
                </c:pt>
                <c:pt idx="10939">
                  <c:v>2007 12 21 08 00 20</c:v>
                </c:pt>
                <c:pt idx="10940">
                  <c:v>2007 12 21 08 00 21</c:v>
                </c:pt>
                <c:pt idx="10941">
                  <c:v>2007 12 21 08 00 22</c:v>
                </c:pt>
                <c:pt idx="10942">
                  <c:v>2007 12 21 08 00 23</c:v>
                </c:pt>
                <c:pt idx="10943">
                  <c:v>2007 12 21 08 00 24</c:v>
                </c:pt>
                <c:pt idx="10944">
                  <c:v>2007 12 21 08 00 25</c:v>
                </c:pt>
                <c:pt idx="10945">
                  <c:v>2007 12 21 08 00 26</c:v>
                </c:pt>
                <c:pt idx="10946">
                  <c:v>2007 12 21 08 00 27</c:v>
                </c:pt>
                <c:pt idx="10947">
                  <c:v>2007 12 21 08 00 28</c:v>
                </c:pt>
                <c:pt idx="10948">
                  <c:v>2007 12 21 08 00 29</c:v>
                </c:pt>
                <c:pt idx="10949">
                  <c:v>2007 12 21 08 00 30</c:v>
                </c:pt>
                <c:pt idx="10950">
                  <c:v>2007 12 21 08 00 31</c:v>
                </c:pt>
                <c:pt idx="10951">
                  <c:v>2007 12 21 08 00 32</c:v>
                </c:pt>
                <c:pt idx="10952">
                  <c:v>2007 12 21 08 00 33</c:v>
                </c:pt>
                <c:pt idx="10953">
                  <c:v>2007 12 21 08 00 34</c:v>
                </c:pt>
                <c:pt idx="10954">
                  <c:v>2007 12 21 08 00 35</c:v>
                </c:pt>
                <c:pt idx="10955">
                  <c:v>2007 12 21 08 00 36</c:v>
                </c:pt>
                <c:pt idx="10956">
                  <c:v>2007 12 21 08 00 37</c:v>
                </c:pt>
                <c:pt idx="10957">
                  <c:v>2007 12 21 08 00 38</c:v>
                </c:pt>
                <c:pt idx="10958">
                  <c:v>2007 12 21 08 00 39</c:v>
                </c:pt>
                <c:pt idx="10959">
                  <c:v>2007 12 21 08 00 40</c:v>
                </c:pt>
                <c:pt idx="10960">
                  <c:v>2007 12 21 08 00 41</c:v>
                </c:pt>
                <c:pt idx="10961">
                  <c:v>2007 12 21 08 00 42</c:v>
                </c:pt>
                <c:pt idx="10962">
                  <c:v>2007 12 21 08 00 43</c:v>
                </c:pt>
                <c:pt idx="10963">
                  <c:v>2007 12 21 08 00 44</c:v>
                </c:pt>
                <c:pt idx="10964">
                  <c:v>2007 12 21 08 00 45</c:v>
                </c:pt>
                <c:pt idx="10965">
                  <c:v>2007 12 21 08 00 46</c:v>
                </c:pt>
                <c:pt idx="10966">
                  <c:v>2007 12 21 08 00 47</c:v>
                </c:pt>
                <c:pt idx="10967">
                  <c:v>2007 12 21 08 00 48</c:v>
                </c:pt>
                <c:pt idx="10968">
                  <c:v>2007 12 21 08 00 49</c:v>
                </c:pt>
                <c:pt idx="10969">
                  <c:v>2007 12 21 08 00 50</c:v>
                </c:pt>
                <c:pt idx="10970">
                  <c:v>2007 12 21 08 00 51</c:v>
                </c:pt>
                <c:pt idx="10971">
                  <c:v>2007 12 21 08 00 52</c:v>
                </c:pt>
                <c:pt idx="10972">
                  <c:v>2007 12 21 08 00 53</c:v>
                </c:pt>
                <c:pt idx="10973">
                  <c:v>2007 12 21 08 00 54</c:v>
                </c:pt>
                <c:pt idx="10974">
                  <c:v>2007 12 21 08 00 55</c:v>
                </c:pt>
                <c:pt idx="10975">
                  <c:v>2007 12 21 08 00 56</c:v>
                </c:pt>
                <c:pt idx="10976">
                  <c:v>2007 12 21 08 00 57</c:v>
                </c:pt>
                <c:pt idx="10977">
                  <c:v>2007 12 21 08 00 58</c:v>
                </c:pt>
                <c:pt idx="10978">
                  <c:v>2007 12 21 08 00 59</c:v>
                </c:pt>
                <c:pt idx="10979">
                  <c:v>2007 12 21 08 01 00</c:v>
                </c:pt>
                <c:pt idx="10980">
                  <c:v>2007 12 21 08 01 01</c:v>
                </c:pt>
                <c:pt idx="10981">
                  <c:v>2007 12 21 08 01 02</c:v>
                </c:pt>
                <c:pt idx="10982">
                  <c:v>2007 12 21 08 01 03</c:v>
                </c:pt>
                <c:pt idx="10983">
                  <c:v>2007 12 21 08 01 04</c:v>
                </c:pt>
                <c:pt idx="10984">
                  <c:v>2007 12 21 08 01 05</c:v>
                </c:pt>
                <c:pt idx="10985">
                  <c:v>2007 12 21 08 01 06</c:v>
                </c:pt>
                <c:pt idx="10986">
                  <c:v>2007 12 21 08 01 07</c:v>
                </c:pt>
                <c:pt idx="10987">
                  <c:v>2007 12 21 08 01 08</c:v>
                </c:pt>
                <c:pt idx="10988">
                  <c:v>2007 12 21 08 01 09</c:v>
                </c:pt>
                <c:pt idx="10989">
                  <c:v>2007 12 21 08 01 10</c:v>
                </c:pt>
                <c:pt idx="10990">
                  <c:v>2007 12 21 08 01 11</c:v>
                </c:pt>
                <c:pt idx="10991">
                  <c:v>2007 12 21 08 01 12</c:v>
                </c:pt>
                <c:pt idx="10992">
                  <c:v>2007 12 21 08 01 13</c:v>
                </c:pt>
                <c:pt idx="10993">
                  <c:v>2007 12 21 08 01 14</c:v>
                </c:pt>
                <c:pt idx="10994">
                  <c:v>2007 12 21 08 01 15</c:v>
                </c:pt>
                <c:pt idx="10995">
                  <c:v>2007 12 21 08 01 16</c:v>
                </c:pt>
                <c:pt idx="10996">
                  <c:v>2007 12 21 08 01 17</c:v>
                </c:pt>
                <c:pt idx="10997">
                  <c:v>2007 12 21 08 01 18</c:v>
                </c:pt>
                <c:pt idx="10998">
                  <c:v>2007 12 21 08 01 19</c:v>
                </c:pt>
                <c:pt idx="10999">
                  <c:v>2007 12 21 08 01 20</c:v>
                </c:pt>
                <c:pt idx="11000">
                  <c:v>2007 12 21 08 01 21</c:v>
                </c:pt>
                <c:pt idx="11001">
                  <c:v>2007 12 21 08 01 22</c:v>
                </c:pt>
                <c:pt idx="11002">
                  <c:v>2007 12 21 08 01 23</c:v>
                </c:pt>
                <c:pt idx="11003">
                  <c:v>2007 12 21 08 01 24</c:v>
                </c:pt>
                <c:pt idx="11004">
                  <c:v>2007 12 21 08 01 25</c:v>
                </c:pt>
                <c:pt idx="11005">
                  <c:v>2007 12 21 08 01 26</c:v>
                </c:pt>
                <c:pt idx="11006">
                  <c:v>2007 12 21 08 01 27</c:v>
                </c:pt>
                <c:pt idx="11007">
                  <c:v>2007 12 21 08 01 28</c:v>
                </c:pt>
                <c:pt idx="11008">
                  <c:v>2007 12 21 08 01 29</c:v>
                </c:pt>
                <c:pt idx="11009">
                  <c:v>2007 12 21 08 01 30</c:v>
                </c:pt>
                <c:pt idx="11010">
                  <c:v>2007 12 21 08 01 31</c:v>
                </c:pt>
                <c:pt idx="11011">
                  <c:v>2007 12 21 08 01 32</c:v>
                </c:pt>
                <c:pt idx="11012">
                  <c:v>2007 12 21 08 01 33</c:v>
                </c:pt>
                <c:pt idx="11013">
                  <c:v>2007 12 21 08 01 34</c:v>
                </c:pt>
                <c:pt idx="11014">
                  <c:v>2007 12 21 08 01 35</c:v>
                </c:pt>
                <c:pt idx="11015">
                  <c:v>2007 12 21 08 01 36</c:v>
                </c:pt>
                <c:pt idx="11016">
                  <c:v>2007 12 21 08 01 37</c:v>
                </c:pt>
                <c:pt idx="11017">
                  <c:v>2007 12 21 08 01 38</c:v>
                </c:pt>
                <c:pt idx="11018">
                  <c:v>2007 12 21 08 01 39</c:v>
                </c:pt>
                <c:pt idx="11019">
                  <c:v>2007 12 21 08 01 40</c:v>
                </c:pt>
                <c:pt idx="11020">
                  <c:v>2007 12 21 08 01 41</c:v>
                </c:pt>
                <c:pt idx="11021">
                  <c:v>2007 12 21 08 01 42</c:v>
                </c:pt>
                <c:pt idx="11022">
                  <c:v>2007 12 21 08 01 43</c:v>
                </c:pt>
                <c:pt idx="11023">
                  <c:v>2007 12 21 08 01 44</c:v>
                </c:pt>
                <c:pt idx="11024">
                  <c:v>2007 12 21 08 01 45</c:v>
                </c:pt>
                <c:pt idx="11025">
                  <c:v>2007 12 21 08 01 46</c:v>
                </c:pt>
                <c:pt idx="11026">
                  <c:v>2007 12 21 08 01 47</c:v>
                </c:pt>
                <c:pt idx="11027">
                  <c:v>2007 12 21 08 01 48</c:v>
                </c:pt>
                <c:pt idx="11028">
                  <c:v>2007 12 21 08 01 49</c:v>
                </c:pt>
                <c:pt idx="11029">
                  <c:v>2007 12 21 08 01 50</c:v>
                </c:pt>
                <c:pt idx="11030">
                  <c:v>2007 12 21 08 01 51</c:v>
                </c:pt>
                <c:pt idx="11031">
                  <c:v>2007 12 21 08 01 52</c:v>
                </c:pt>
                <c:pt idx="11032">
                  <c:v>2007 12 21 08 01 53</c:v>
                </c:pt>
                <c:pt idx="11033">
                  <c:v>2007 12 21 08 01 54</c:v>
                </c:pt>
                <c:pt idx="11034">
                  <c:v>2007 12 21 08 01 55</c:v>
                </c:pt>
                <c:pt idx="11035">
                  <c:v>2007 12 21 08 01 56</c:v>
                </c:pt>
                <c:pt idx="11036">
                  <c:v>2007 12 21 08 01 57</c:v>
                </c:pt>
                <c:pt idx="11037">
                  <c:v>2007 12 21 08 01 58</c:v>
                </c:pt>
                <c:pt idx="11038">
                  <c:v>2007 12 21 08 01 59</c:v>
                </c:pt>
                <c:pt idx="11039">
                  <c:v>2007 12 21 08 02 00</c:v>
                </c:pt>
                <c:pt idx="11040">
                  <c:v>2007 12 21 08 02 01</c:v>
                </c:pt>
                <c:pt idx="11041">
                  <c:v>2007 12 21 08 02 02</c:v>
                </c:pt>
                <c:pt idx="11042">
                  <c:v>2007 12 21 08 02 03</c:v>
                </c:pt>
                <c:pt idx="11043">
                  <c:v>2007 12 21 08 02 04</c:v>
                </c:pt>
                <c:pt idx="11044">
                  <c:v>2007 12 21 08 02 05</c:v>
                </c:pt>
                <c:pt idx="11045">
                  <c:v>2007 12 21 08 02 06</c:v>
                </c:pt>
                <c:pt idx="11046">
                  <c:v>2007 12 21 08 02 07</c:v>
                </c:pt>
                <c:pt idx="11047">
                  <c:v>2007 12 21 08 02 08</c:v>
                </c:pt>
                <c:pt idx="11048">
                  <c:v>2007 12 21 08 02 09</c:v>
                </c:pt>
                <c:pt idx="11049">
                  <c:v>2007 12 21 08 02 10</c:v>
                </c:pt>
                <c:pt idx="11050">
                  <c:v>2007 12 21 08 02 11</c:v>
                </c:pt>
                <c:pt idx="11051">
                  <c:v>2007 12 21 08 02 12</c:v>
                </c:pt>
                <c:pt idx="11052">
                  <c:v>2007 12 21 08 02 13</c:v>
                </c:pt>
                <c:pt idx="11053">
                  <c:v>2007 12 21 08 02 14</c:v>
                </c:pt>
                <c:pt idx="11054">
                  <c:v>2007 12 21 08 02 15</c:v>
                </c:pt>
                <c:pt idx="11055">
                  <c:v>2007 12 21 08 02 16</c:v>
                </c:pt>
                <c:pt idx="11056">
                  <c:v>2007 12 21 08 02 17</c:v>
                </c:pt>
                <c:pt idx="11057">
                  <c:v>2007 12 21 08 02 18</c:v>
                </c:pt>
                <c:pt idx="11058">
                  <c:v>2007 12 21 08 02 19</c:v>
                </c:pt>
                <c:pt idx="11059">
                  <c:v>2007 12 21 08 02 20</c:v>
                </c:pt>
                <c:pt idx="11060">
                  <c:v>2007 12 21 08 02 21</c:v>
                </c:pt>
                <c:pt idx="11061">
                  <c:v>2007 12 21 08 02 22</c:v>
                </c:pt>
                <c:pt idx="11062">
                  <c:v>2007 12 21 08 02 23</c:v>
                </c:pt>
                <c:pt idx="11063">
                  <c:v>2007 12 21 08 02 24</c:v>
                </c:pt>
                <c:pt idx="11064">
                  <c:v>2007 12 21 08 02 25</c:v>
                </c:pt>
                <c:pt idx="11065">
                  <c:v>2007 12 21 08 02 26</c:v>
                </c:pt>
                <c:pt idx="11066">
                  <c:v>2007 12 21 08 02 27</c:v>
                </c:pt>
                <c:pt idx="11067">
                  <c:v>2007 12 21 08 02 28</c:v>
                </c:pt>
                <c:pt idx="11068">
                  <c:v>2007 12 21 08 02 29</c:v>
                </c:pt>
                <c:pt idx="11069">
                  <c:v>2007 12 21 08 02 30</c:v>
                </c:pt>
                <c:pt idx="11070">
                  <c:v>2007 12 21 08 02 31</c:v>
                </c:pt>
                <c:pt idx="11071">
                  <c:v>2007 12 21 08 02 32</c:v>
                </c:pt>
                <c:pt idx="11072">
                  <c:v>2007 12 21 08 02 33</c:v>
                </c:pt>
                <c:pt idx="11073">
                  <c:v>2007 12 21 08 02 34</c:v>
                </c:pt>
                <c:pt idx="11074">
                  <c:v>2007 12 21 08 02 35</c:v>
                </c:pt>
                <c:pt idx="11075">
                  <c:v>2007 12 21 08 02 36</c:v>
                </c:pt>
                <c:pt idx="11076">
                  <c:v>2007 12 21 08 02 37</c:v>
                </c:pt>
                <c:pt idx="11077">
                  <c:v>2007 12 21 08 02 38</c:v>
                </c:pt>
                <c:pt idx="11078">
                  <c:v>2007 12 21 08 02 39</c:v>
                </c:pt>
                <c:pt idx="11079">
                  <c:v>2007 12 21 08 02 40</c:v>
                </c:pt>
                <c:pt idx="11080">
                  <c:v>2007 12 21 08 02 41</c:v>
                </c:pt>
                <c:pt idx="11081">
                  <c:v>2007 12 21 08 02 42</c:v>
                </c:pt>
                <c:pt idx="11082">
                  <c:v>2007 12 21 08 02 43</c:v>
                </c:pt>
                <c:pt idx="11083">
                  <c:v>2007 12 21 08 02 44</c:v>
                </c:pt>
                <c:pt idx="11084">
                  <c:v>2007 12 21 08 02 45</c:v>
                </c:pt>
                <c:pt idx="11085">
                  <c:v>2007 12 21 08 02 46</c:v>
                </c:pt>
                <c:pt idx="11086">
                  <c:v>2007 12 21 08 02 47</c:v>
                </c:pt>
                <c:pt idx="11087">
                  <c:v>2007 12 21 08 02 48</c:v>
                </c:pt>
                <c:pt idx="11088">
                  <c:v>2007 12 21 08 02 49</c:v>
                </c:pt>
                <c:pt idx="11089">
                  <c:v>2007 12 21 08 02 50</c:v>
                </c:pt>
                <c:pt idx="11090">
                  <c:v>2007 12 21 08 02 51</c:v>
                </c:pt>
                <c:pt idx="11091">
                  <c:v>2007 12 21 08 02 52</c:v>
                </c:pt>
                <c:pt idx="11092">
                  <c:v>2007 12 21 08 02 53</c:v>
                </c:pt>
                <c:pt idx="11093">
                  <c:v>2007 12 21 08 02 54</c:v>
                </c:pt>
                <c:pt idx="11094">
                  <c:v>2007 12 21 08 02 55</c:v>
                </c:pt>
                <c:pt idx="11095">
                  <c:v>2007 12 21 08 02 56</c:v>
                </c:pt>
                <c:pt idx="11096">
                  <c:v>2007 12 21 08 02 57</c:v>
                </c:pt>
                <c:pt idx="11097">
                  <c:v>2007 12 21 08 02 58</c:v>
                </c:pt>
                <c:pt idx="11098">
                  <c:v>2007 12 21 08 02 59</c:v>
                </c:pt>
                <c:pt idx="11099">
                  <c:v>2007 12 21 08 03 00</c:v>
                </c:pt>
                <c:pt idx="11100">
                  <c:v>2007 12 21 08 03 01</c:v>
                </c:pt>
                <c:pt idx="11101">
                  <c:v>2007 12 21 08 03 02</c:v>
                </c:pt>
                <c:pt idx="11102">
                  <c:v>2007 12 21 08 03 03</c:v>
                </c:pt>
                <c:pt idx="11103">
                  <c:v>2007 12 21 08 03 04</c:v>
                </c:pt>
                <c:pt idx="11104">
                  <c:v>2007 12 21 08 03 05</c:v>
                </c:pt>
                <c:pt idx="11105">
                  <c:v>2007 12 21 08 03 06</c:v>
                </c:pt>
                <c:pt idx="11106">
                  <c:v>2007 12 21 08 03 07</c:v>
                </c:pt>
                <c:pt idx="11107">
                  <c:v>2007 12 21 08 03 08</c:v>
                </c:pt>
                <c:pt idx="11108">
                  <c:v>2007 12 21 08 03 09</c:v>
                </c:pt>
                <c:pt idx="11109">
                  <c:v>2007 12 21 08 03 10</c:v>
                </c:pt>
                <c:pt idx="11110">
                  <c:v>2007 12 21 08 03 11</c:v>
                </c:pt>
                <c:pt idx="11111">
                  <c:v>2007 12 21 08 03 12</c:v>
                </c:pt>
                <c:pt idx="11112">
                  <c:v>2007 12 21 08 03 13</c:v>
                </c:pt>
                <c:pt idx="11113">
                  <c:v>2007 12 21 08 03 14</c:v>
                </c:pt>
                <c:pt idx="11114">
                  <c:v>2007 12 21 08 03 15</c:v>
                </c:pt>
                <c:pt idx="11115">
                  <c:v>2007 12 21 08 03 16</c:v>
                </c:pt>
                <c:pt idx="11116">
                  <c:v>2007 12 21 08 03 17</c:v>
                </c:pt>
                <c:pt idx="11117">
                  <c:v>2007 12 21 08 03 18</c:v>
                </c:pt>
                <c:pt idx="11118">
                  <c:v>2007 12 21 08 03 19</c:v>
                </c:pt>
                <c:pt idx="11119">
                  <c:v>2007 12 21 08 03 20</c:v>
                </c:pt>
                <c:pt idx="11120">
                  <c:v>2007 12 21 08 03 21</c:v>
                </c:pt>
                <c:pt idx="11121">
                  <c:v>2007 12 21 08 03 22</c:v>
                </c:pt>
                <c:pt idx="11122">
                  <c:v>2007 12 21 08 03 23</c:v>
                </c:pt>
                <c:pt idx="11123">
                  <c:v>2007 12 21 08 03 24</c:v>
                </c:pt>
                <c:pt idx="11124">
                  <c:v>2007 12 21 08 03 25</c:v>
                </c:pt>
                <c:pt idx="11125">
                  <c:v>2007 12 21 08 03 26</c:v>
                </c:pt>
                <c:pt idx="11126">
                  <c:v>2007 12 21 08 03 27</c:v>
                </c:pt>
                <c:pt idx="11127">
                  <c:v>2007 12 21 08 03 28</c:v>
                </c:pt>
                <c:pt idx="11128">
                  <c:v>2007 12 21 08 03 29</c:v>
                </c:pt>
                <c:pt idx="11129">
                  <c:v>2007 12 21 08 03 30</c:v>
                </c:pt>
                <c:pt idx="11130">
                  <c:v>2007 12 21 08 03 31</c:v>
                </c:pt>
                <c:pt idx="11131">
                  <c:v>2007 12 21 08 03 32</c:v>
                </c:pt>
                <c:pt idx="11132">
                  <c:v>2007 12 21 08 03 33</c:v>
                </c:pt>
                <c:pt idx="11133">
                  <c:v>2007 12 21 08 03 34</c:v>
                </c:pt>
                <c:pt idx="11134">
                  <c:v>2007 12 21 08 03 35</c:v>
                </c:pt>
                <c:pt idx="11135">
                  <c:v>2007 12 21 08 03 36</c:v>
                </c:pt>
                <c:pt idx="11136">
                  <c:v>2007 12 21 08 03 37</c:v>
                </c:pt>
                <c:pt idx="11137">
                  <c:v>2007 12 21 08 03 38</c:v>
                </c:pt>
                <c:pt idx="11138">
                  <c:v>2007 12 21 08 03 39</c:v>
                </c:pt>
                <c:pt idx="11139">
                  <c:v>2007 12 21 08 03 40</c:v>
                </c:pt>
                <c:pt idx="11140">
                  <c:v>2007 12 21 08 03 41</c:v>
                </c:pt>
                <c:pt idx="11141">
                  <c:v>2007 12 21 08 03 42</c:v>
                </c:pt>
                <c:pt idx="11142">
                  <c:v>2007 12 21 08 03 43</c:v>
                </c:pt>
                <c:pt idx="11143">
                  <c:v>2007 12 21 08 03 44</c:v>
                </c:pt>
                <c:pt idx="11144">
                  <c:v>2007 12 21 08 03 45</c:v>
                </c:pt>
                <c:pt idx="11145">
                  <c:v>2007 12 21 08 03 46</c:v>
                </c:pt>
                <c:pt idx="11146">
                  <c:v>2007 12 21 08 03 47</c:v>
                </c:pt>
                <c:pt idx="11147">
                  <c:v>2007 12 21 08 03 48</c:v>
                </c:pt>
                <c:pt idx="11148">
                  <c:v>2007 12 21 08 03 49</c:v>
                </c:pt>
                <c:pt idx="11149">
                  <c:v>2007 12 21 08 03 50</c:v>
                </c:pt>
                <c:pt idx="11150">
                  <c:v>2007 12 21 08 03 51</c:v>
                </c:pt>
                <c:pt idx="11151">
                  <c:v>2007 12 21 08 03 52</c:v>
                </c:pt>
                <c:pt idx="11152">
                  <c:v>2007 12 21 08 03 53</c:v>
                </c:pt>
                <c:pt idx="11153">
                  <c:v>2007 12 21 08 03 54</c:v>
                </c:pt>
                <c:pt idx="11154">
                  <c:v>2007 12 21 08 03 55</c:v>
                </c:pt>
                <c:pt idx="11155">
                  <c:v>2007 12 21 08 03 56</c:v>
                </c:pt>
                <c:pt idx="11156">
                  <c:v>2007 12 21 08 03 57</c:v>
                </c:pt>
                <c:pt idx="11157">
                  <c:v>2007 12 21 08 03 58</c:v>
                </c:pt>
                <c:pt idx="11158">
                  <c:v>2007 12 21 08 03 59</c:v>
                </c:pt>
                <c:pt idx="11159">
                  <c:v>2007 12 21 08 04 00</c:v>
                </c:pt>
                <c:pt idx="11160">
                  <c:v>2007 12 21 08 04 01</c:v>
                </c:pt>
                <c:pt idx="11161">
                  <c:v>2007 12 21 08 04 02</c:v>
                </c:pt>
                <c:pt idx="11162">
                  <c:v>2007 12 21 08 04 03</c:v>
                </c:pt>
                <c:pt idx="11163">
                  <c:v>2007 12 21 08 04 04</c:v>
                </c:pt>
                <c:pt idx="11164">
                  <c:v>2007 12 21 08 04 05</c:v>
                </c:pt>
                <c:pt idx="11165">
                  <c:v>2007 12 21 08 04 06</c:v>
                </c:pt>
                <c:pt idx="11166">
                  <c:v>2007 12 21 08 04 07</c:v>
                </c:pt>
                <c:pt idx="11167">
                  <c:v>2007 12 21 08 04 08</c:v>
                </c:pt>
                <c:pt idx="11168">
                  <c:v>2007 12 21 08 04 09</c:v>
                </c:pt>
                <c:pt idx="11169">
                  <c:v>2007 12 21 08 04 10</c:v>
                </c:pt>
                <c:pt idx="11170">
                  <c:v>2007 12 21 08 04 11</c:v>
                </c:pt>
                <c:pt idx="11171">
                  <c:v>2007 12 21 08 04 12</c:v>
                </c:pt>
                <c:pt idx="11172">
                  <c:v>2007 12 21 08 04 13</c:v>
                </c:pt>
                <c:pt idx="11173">
                  <c:v>2007 12 21 08 04 14</c:v>
                </c:pt>
                <c:pt idx="11174">
                  <c:v>2007 12 21 08 04 15</c:v>
                </c:pt>
                <c:pt idx="11175">
                  <c:v>2007 12 21 08 04 16</c:v>
                </c:pt>
                <c:pt idx="11176">
                  <c:v>2007 12 21 08 04 17</c:v>
                </c:pt>
                <c:pt idx="11177">
                  <c:v>2007 12 21 08 04 18</c:v>
                </c:pt>
                <c:pt idx="11178">
                  <c:v>2007 12 21 08 04 19</c:v>
                </c:pt>
                <c:pt idx="11179">
                  <c:v>2007 12 21 08 04 20</c:v>
                </c:pt>
                <c:pt idx="11180">
                  <c:v>2007 12 21 08 04 21</c:v>
                </c:pt>
                <c:pt idx="11181">
                  <c:v>2007 12 21 08 04 22</c:v>
                </c:pt>
                <c:pt idx="11182">
                  <c:v>2007 12 21 08 04 23</c:v>
                </c:pt>
                <c:pt idx="11183">
                  <c:v>2007 12 21 08 04 24</c:v>
                </c:pt>
                <c:pt idx="11184">
                  <c:v>2007 12 21 08 04 25</c:v>
                </c:pt>
                <c:pt idx="11185">
                  <c:v>2007 12 21 08 04 26</c:v>
                </c:pt>
                <c:pt idx="11186">
                  <c:v>2007 12 21 08 04 27</c:v>
                </c:pt>
                <c:pt idx="11187">
                  <c:v>2007 12 21 08 04 28</c:v>
                </c:pt>
                <c:pt idx="11188">
                  <c:v>2007 12 21 08 04 29</c:v>
                </c:pt>
                <c:pt idx="11189">
                  <c:v>2007 12 21 08 04 30</c:v>
                </c:pt>
                <c:pt idx="11190">
                  <c:v>2007 12 21 08 04 31</c:v>
                </c:pt>
                <c:pt idx="11191">
                  <c:v>2007 12 21 08 04 32</c:v>
                </c:pt>
                <c:pt idx="11192">
                  <c:v>2007 12 21 08 04 33</c:v>
                </c:pt>
                <c:pt idx="11193">
                  <c:v>2007 12 21 08 04 34</c:v>
                </c:pt>
                <c:pt idx="11194">
                  <c:v>2007 12 21 08 04 35</c:v>
                </c:pt>
                <c:pt idx="11195">
                  <c:v>2007 12 21 08 04 36</c:v>
                </c:pt>
              </c:strCache>
            </c:strRef>
          </c:cat>
          <c:val>
            <c:numRef>
              <c:f>1858006C_200712210458!$L$19:$L$11214</c:f>
              <c:numCache>
                <c:formatCode>General</c:formatCode>
                <c:ptCount val="11196"/>
                <c:pt idx="0">
                  <c:v>23.829</c:v>
                </c:pt>
                <c:pt idx="1">
                  <c:v>23.829</c:v>
                </c:pt>
                <c:pt idx="2">
                  <c:v>23.829</c:v>
                </c:pt>
                <c:pt idx="3">
                  <c:v>23.828</c:v>
                </c:pt>
                <c:pt idx="4">
                  <c:v>23.827</c:v>
                </c:pt>
                <c:pt idx="5">
                  <c:v>23.826</c:v>
                </c:pt>
                <c:pt idx="6">
                  <c:v>23.825</c:v>
                </c:pt>
                <c:pt idx="7">
                  <c:v>23.825</c:v>
                </c:pt>
                <c:pt idx="8">
                  <c:v>23.824</c:v>
                </c:pt>
                <c:pt idx="9">
                  <c:v>23.823</c:v>
                </c:pt>
                <c:pt idx="10">
                  <c:v>23.823</c:v>
                </c:pt>
                <c:pt idx="11">
                  <c:v>23.822</c:v>
                </c:pt>
                <c:pt idx="12">
                  <c:v>23.822</c:v>
                </c:pt>
                <c:pt idx="13">
                  <c:v>23.822</c:v>
                </c:pt>
                <c:pt idx="14">
                  <c:v>23.82</c:v>
                </c:pt>
                <c:pt idx="15">
                  <c:v>23.82</c:v>
                </c:pt>
                <c:pt idx="16">
                  <c:v>23.82</c:v>
                </c:pt>
                <c:pt idx="17">
                  <c:v>23.82</c:v>
                </c:pt>
                <c:pt idx="18">
                  <c:v>23.819</c:v>
                </c:pt>
                <c:pt idx="19">
                  <c:v>23.818</c:v>
                </c:pt>
                <c:pt idx="20">
                  <c:v>23.818</c:v>
                </c:pt>
                <c:pt idx="21">
                  <c:v>23.818</c:v>
                </c:pt>
                <c:pt idx="22">
                  <c:v>23.818</c:v>
                </c:pt>
                <c:pt idx="23">
                  <c:v>23.817</c:v>
                </c:pt>
                <c:pt idx="24">
                  <c:v>23.817</c:v>
                </c:pt>
                <c:pt idx="25">
                  <c:v>23.816</c:v>
                </c:pt>
                <c:pt idx="26">
                  <c:v>23.815</c:v>
                </c:pt>
                <c:pt idx="27">
                  <c:v>23.815</c:v>
                </c:pt>
                <c:pt idx="28">
                  <c:v>23.814</c:v>
                </c:pt>
                <c:pt idx="29">
                  <c:v>23.814</c:v>
                </c:pt>
                <c:pt idx="30">
                  <c:v>23.813</c:v>
                </c:pt>
                <c:pt idx="31">
                  <c:v>23.813</c:v>
                </c:pt>
                <c:pt idx="32">
                  <c:v>23.812</c:v>
                </c:pt>
                <c:pt idx="33">
                  <c:v>23.812</c:v>
                </c:pt>
                <c:pt idx="34">
                  <c:v>23.811</c:v>
                </c:pt>
                <c:pt idx="35">
                  <c:v>23.812</c:v>
                </c:pt>
                <c:pt idx="36">
                  <c:v>23.81</c:v>
                </c:pt>
                <c:pt idx="37">
                  <c:v>23.81</c:v>
                </c:pt>
                <c:pt idx="38">
                  <c:v>23.81</c:v>
                </c:pt>
                <c:pt idx="39">
                  <c:v>23.809</c:v>
                </c:pt>
                <c:pt idx="40">
                  <c:v>23.808</c:v>
                </c:pt>
                <c:pt idx="41">
                  <c:v>23.808</c:v>
                </c:pt>
                <c:pt idx="42">
                  <c:v>23.808</c:v>
                </c:pt>
                <c:pt idx="43">
                  <c:v>23.807</c:v>
                </c:pt>
                <c:pt idx="44">
                  <c:v>23.807</c:v>
                </c:pt>
                <c:pt idx="45">
                  <c:v>23.806</c:v>
                </c:pt>
                <c:pt idx="46">
                  <c:v>23.806</c:v>
                </c:pt>
                <c:pt idx="47">
                  <c:v>23.805</c:v>
                </c:pt>
                <c:pt idx="48">
                  <c:v>23.805</c:v>
                </c:pt>
                <c:pt idx="49">
                  <c:v>23.804</c:v>
                </c:pt>
                <c:pt idx="50">
                  <c:v>23.804</c:v>
                </c:pt>
                <c:pt idx="51">
                  <c:v>23.803</c:v>
                </c:pt>
                <c:pt idx="52">
                  <c:v>23.803</c:v>
                </c:pt>
                <c:pt idx="53">
                  <c:v>23.801</c:v>
                </c:pt>
                <c:pt idx="54">
                  <c:v>23.8</c:v>
                </c:pt>
                <c:pt idx="55">
                  <c:v>23.8</c:v>
                </c:pt>
                <c:pt idx="56">
                  <c:v>23.799</c:v>
                </c:pt>
                <c:pt idx="57">
                  <c:v>23.798</c:v>
                </c:pt>
                <c:pt idx="58">
                  <c:v>23.798</c:v>
                </c:pt>
                <c:pt idx="59">
                  <c:v>23.798</c:v>
                </c:pt>
                <c:pt idx="60">
                  <c:v>23.797</c:v>
                </c:pt>
                <c:pt idx="61">
                  <c:v>23.796</c:v>
                </c:pt>
                <c:pt idx="62">
                  <c:v>23.796</c:v>
                </c:pt>
                <c:pt idx="63">
                  <c:v>23.796</c:v>
                </c:pt>
                <c:pt idx="64">
                  <c:v>23.795</c:v>
                </c:pt>
                <c:pt idx="65">
                  <c:v>23.795</c:v>
                </c:pt>
                <c:pt idx="66">
                  <c:v>23.794</c:v>
                </c:pt>
                <c:pt idx="67">
                  <c:v>23.794</c:v>
                </c:pt>
                <c:pt idx="68">
                  <c:v>23.794</c:v>
                </c:pt>
                <c:pt idx="69">
                  <c:v>23.793</c:v>
                </c:pt>
                <c:pt idx="70">
                  <c:v>23.793</c:v>
                </c:pt>
                <c:pt idx="71">
                  <c:v>23.792</c:v>
                </c:pt>
                <c:pt idx="72">
                  <c:v>23.791</c:v>
                </c:pt>
                <c:pt idx="73">
                  <c:v>23.791</c:v>
                </c:pt>
                <c:pt idx="74">
                  <c:v>23.791</c:v>
                </c:pt>
                <c:pt idx="75">
                  <c:v>23.79</c:v>
                </c:pt>
                <c:pt idx="76">
                  <c:v>23.789</c:v>
                </c:pt>
                <c:pt idx="77">
                  <c:v>23.789</c:v>
                </c:pt>
                <c:pt idx="78">
                  <c:v>23.788</c:v>
                </c:pt>
                <c:pt idx="79">
                  <c:v>23.788</c:v>
                </c:pt>
                <c:pt idx="80">
                  <c:v>23.788</c:v>
                </c:pt>
                <c:pt idx="81">
                  <c:v>23.787</c:v>
                </c:pt>
                <c:pt idx="82">
                  <c:v>23.787</c:v>
                </c:pt>
                <c:pt idx="83">
                  <c:v>23.786</c:v>
                </c:pt>
                <c:pt idx="84">
                  <c:v>23.785</c:v>
                </c:pt>
                <c:pt idx="85">
                  <c:v>23.785</c:v>
                </c:pt>
                <c:pt idx="86">
                  <c:v>23.785</c:v>
                </c:pt>
                <c:pt idx="87">
                  <c:v>23.785</c:v>
                </c:pt>
                <c:pt idx="88">
                  <c:v>23.784</c:v>
                </c:pt>
                <c:pt idx="89">
                  <c:v>23.784</c:v>
                </c:pt>
                <c:pt idx="90">
                  <c:v>23.783</c:v>
                </c:pt>
                <c:pt idx="91">
                  <c:v>23.783</c:v>
                </c:pt>
                <c:pt idx="92">
                  <c:v>23.783</c:v>
                </c:pt>
                <c:pt idx="93">
                  <c:v>23.783</c:v>
                </c:pt>
                <c:pt idx="94">
                  <c:v>23.783</c:v>
                </c:pt>
                <c:pt idx="95">
                  <c:v>23.783</c:v>
                </c:pt>
                <c:pt idx="96">
                  <c:v>23.782</c:v>
                </c:pt>
                <c:pt idx="97">
                  <c:v>23.782</c:v>
                </c:pt>
                <c:pt idx="98">
                  <c:v>23.782</c:v>
                </c:pt>
                <c:pt idx="99">
                  <c:v>23.782</c:v>
                </c:pt>
                <c:pt idx="100">
                  <c:v>23.78</c:v>
                </c:pt>
                <c:pt idx="101">
                  <c:v>23.781</c:v>
                </c:pt>
                <c:pt idx="102">
                  <c:v>23.78</c:v>
                </c:pt>
                <c:pt idx="103">
                  <c:v>23.78</c:v>
                </c:pt>
                <c:pt idx="104">
                  <c:v>23.781</c:v>
                </c:pt>
                <c:pt idx="105">
                  <c:v>23.779</c:v>
                </c:pt>
                <c:pt idx="106">
                  <c:v>23.779</c:v>
                </c:pt>
                <c:pt idx="107">
                  <c:v>23.778</c:v>
                </c:pt>
                <c:pt idx="108">
                  <c:v>23.778</c:v>
                </c:pt>
                <c:pt idx="109">
                  <c:v>23.777</c:v>
                </c:pt>
                <c:pt idx="110">
                  <c:v>23.778</c:v>
                </c:pt>
                <c:pt idx="111">
                  <c:v>23.778</c:v>
                </c:pt>
                <c:pt idx="112">
                  <c:v>23.777</c:v>
                </c:pt>
                <c:pt idx="113">
                  <c:v>23.776</c:v>
                </c:pt>
                <c:pt idx="114">
                  <c:v>23.776</c:v>
                </c:pt>
                <c:pt idx="115">
                  <c:v>23.776</c:v>
                </c:pt>
                <c:pt idx="116">
                  <c:v>23.776</c:v>
                </c:pt>
                <c:pt idx="117">
                  <c:v>23.775</c:v>
                </c:pt>
                <c:pt idx="118">
                  <c:v>23.775</c:v>
                </c:pt>
                <c:pt idx="119">
                  <c:v>23.774</c:v>
                </c:pt>
                <c:pt idx="120">
                  <c:v>23.774</c:v>
                </c:pt>
                <c:pt idx="121">
                  <c:v>23.774</c:v>
                </c:pt>
                <c:pt idx="122">
                  <c:v>23.773</c:v>
                </c:pt>
                <c:pt idx="123">
                  <c:v>23.773</c:v>
                </c:pt>
                <c:pt idx="124">
                  <c:v>23.773</c:v>
                </c:pt>
                <c:pt idx="125">
                  <c:v>23.772</c:v>
                </c:pt>
                <c:pt idx="126">
                  <c:v>23.772</c:v>
                </c:pt>
                <c:pt idx="127">
                  <c:v>23.772</c:v>
                </c:pt>
                <c:pt idx="128">
                  <c:v>23.772</c:v>
                </c:pt>
                <c:pt idx="129">
                  <c:v>23.772</c:v>
                </c:pt>
                <c:pt idx="130">
                  <c:v>23.772</c:v>
                </c:pt>
                <c:pt idx="131">
                  <c:v>23.771</c:v>
                </c:pt>
                <c:pt idx="132">
                  <c:v>23.771</c:v>
                </c:pt>
                <c:pt idx="133">
                  <c:v>23.771</c:v>
                </c:pt>
                <c:pt idx="134">
                  <c:v>23.77</c:v>
                </c:pt>
                <c:pt idx="135">
                  <c:v>23.77</c:v>
                </c:pt>
                <c:pt idx="136">
                  <c:v>23.769</c:v>
                </c:pt>
                <c:pt idx="137">
                  <c:v>23.768</c:v>
                </c:pt>
                <c:pt idx="138">
                  <c:v>23.768</c:v>
                </c:pt>
                <c:pt idx="139">
                  <c:v>23.767</c:v>
                </c:pt>
                <c:pt idx="140">
                  <c:v>23.767</c:v>
                </c:pt>
                <c:pt idx="141">
                  <c:v>23.766</c:v>
                </c:pt>
                <c:pt idx="142">
                  <c:v>23.765</c:v>
                </c:pt>
                <c:pt idx="143">
                  <c:v>23.765</c:v>
                </c:pt>
                <c:pt idx="144">
                  <c:v>23.764</c:v>
                </c:pt>
                <c:pt idx="145">
                  <c:v>23.763</c:v>
                </c:pt>
                <c:pt idx="146">
                  <c:v>23.763</c:v>
                </c:pt>
                <c:pt idx="147">
                  <c:v>23.762</c:v>
                </c:pt>
                <c:pt idx="148">
                  <c:v>23.761</c:v>
                </c:pt>
                <c:pt idx="149">
                  <c:v>23.761</c:v>
                </c:pt>
                <c:pt idx="150">
                  <c:v>23.761</c:v>
                </c:pt>
                <c:pt idx="151">
                  <c:v>23.76</c:v>
                </c:pt>
                <c:pt idx="152">
                  <c:v>23.76</c:v>
                </c:pt>
                <c:pt idx="153">
                  <c:v>23.76</c:v>
                </c:pt>
                <c:pt idx="154">
                  <c:v>23.76</c:v>
                </c:pt>
                <c:pt idx="155">
                  <c:v>23.76</c:v>
                </c:pt>
                <c:pt idx="156">
                  <c:v>23.76</c:v>
                </c:pt>
                <c:pt idx="157">
                  <c:v>23.759</c:v>
                </c:pt>
                <c:pt idx="158">
                  <c:v>23.758</c:v>
                </c:pt>
                <c:pt idx="159">
                  <c:v>23.758</c:v>
                </c:pt>
                <c:pt idx="160">
                  <c:v>23.758</c:v>
                </c:pt>
                <c:pt idx="161">
                  <c:v>23.757</c:v>
                </c:pt>
                <c:pt idx="162">
                  <c:v>23.757</c:v>
                </c:pt>
                <c:pt idx="163">
                  <c:v>23.756</c:v>
                </c:pt>
                <c:pt idx="164">
                  <c:v>23.756</c:v>
                </c:pt>
                <c:pt idx="165">
                  <c:v>23.756</c:v>
                </c:pt>
                <c:pt idx="166">
                  <c:v>23.755</c:v>
                </c:pt>
                <c:pt idx="167">
                  <c:v>23.754</c:v>
                </c:pt>
                <c:pt idx="168">
                  <c:v>23.754</c:v>
                </c:pt>
                <c:pt idx="169">
                  <c:v>23.754</c:v>
                </c:pt>
                <c:pt idx="170">
                  <c:v>23.754</c:v>
                </c:pt>
                <c:pt idx="171">
                  <c:v>23.753</c:v>
                </c:pt>
                <c:pt idx="172">
                  <c:v>23.753</c:v>
                </c:pt>
                <c:pt idx="173">
                  <c:v>23.753</c:v>
                </c:pt>
                <c:pt idx="174">
                  <c:v>23.752</c:v>
                </c:pt>
                <c:pt idx="175">
                  <c:v>23.752</c:v>
                </c:pt>
                <c:pt idx="176">
                  <c:v>23.751</c:v>
                </c:pt>
                <c:pt idx="177">
                  <c:v>23.751</c:v>
                </c:pt>
                <c:pt idx="178">
                  <c:v>23.751</c:v>
                </c:pt>
                <c:pt idx="179">
                  <c:v>23.75</c:v>
                </c:pt>
                <c:pt idx="180">
                  <c:v>23.75</c:v>
                </c:pt>
                <c:pt idx="181">
                  <c:v>23.75</c:v>
                </c:pt>
                <c:pt idx="182">
                  <c:v>23.749</c:v>
                </c:pt>
                <c:pt idx="183">
                  <c:v>23.749</c:v>
                </c:pt>
                <c:pt idx="184">
                  <c:v>23.749</c:v>
                </c:pt>
                <c:pt idx="185">
                  <c:v>23.749</c:v>
                </c:pt>
                <c:pt idx="186">
                  <c:v>23.749</c:v>
                </c:pt>
                <c:pt idx="187">
                  <c:v>23.748</c:v>
                </c:pt>
                <c:pt idx="188">
                  <c:v>23.747</c:v>
                </c:pt>
                <c:pt idx="189">
                  <c:v>23.747</c:v>
                </c:pt>
                <c:pt idx="190">
                  <c:v>23.747</c:v>
                </c:pt>
                <c:pt idx="191">
                  <c:v>23.746</c:v>
                </c:pt>
                <c:pt idx="192">
                  <c:v>23.746</c:v>
                </c:pt>
                <c:pt idx="193">
                  <c:v>23.745</c:v>
                </c:pt>
                <c:pt idx="194">
                  <c:v>23.744</c:v>
                </c:pt>
                <c:pt idx="195">
                  <c:v>23.744</c:v>
                </c:pt>
                <c:pt idx="196">
                  <c:v>23.744</c:v>
                </c:pt>
                <c:pt idx="197">
                  <c:v>23.743</c:v>
                </c:pt>
                <c:pt idx="198">
                  <c:v>23.743</c:v>
                </c:pt>
                <c:pt idx="199">
                  <c:v>23.743</c:v>
                </c:pt>
                <c:pt idx="200">
                  <c:v>23.743</c:v>
                </c:pt>
                <c:pt idx="201">
                  <c:v>23.742</c:v>
                </c:pt>
                <c:pt idx="202">
                  <c:v>23.742</c:v>
                </c:pt>
                <c:pt idx="203">
                  <c:v>23.741</c:v>
                </c:pt>
                <c:pt idx="204">
                  <c:v>23.741</c:v>
                </c:pt>
                <c:pt idx="205">
                  <c:v>23.74</c:v>
                </c:pt>
                <c:pt idx="206">
                  <c:v>23.74</c:v>
                </c:pt>
                <c:pt idx="207">
                  <c:v>23.74</c:v>
                </c:pt>
                <c:pt idx="208">
                  <c:v>23.739</c:v>
                </c:pt>
                <c:pt idx="209">
                  <c:v>23.739</c:v>
                </c:pt>
                <c:pt idx="210">
                  <c:v>23.738</c:v>
                </c:pt>
                <c:pt idx="211">
                  <c:v>23.738</c:v>
                </c:pt>
                <c:pt idx="212">
                  <c:v>23.738</c:v>
                </c:pt>
                <c:pt idx="213">
                  <c:v>23.736</c:v>
                </c:pt>
                <c:pt idx="214">
                  <c:v>23.736</c:v>
                </c:pt>
                <c:pt idx="215">
                  <c:v>23.736</c:v>
                </c:pt>
                <c:pt idx="216">
                  <c:v>23.735</c:v>
                </c:pt>
                <c:pt idx="217">
                  <c:v>23.735</c:v>
                </c:pt>
                <c:pt idx="218">
                  <c:v>23.735</c:v>
                </c:pt>
                <c:pt idx="219">
                  <c:v>23.734</c:v>
                </c:pt>
                <c:pt idx="220">
                  <c:v>23.734</c:v>
                </c:pt>
                <c:pt idx="221">
                  <c:v>23.734</c:v>
                </c:pt>
                <c:pt idx="222">
                  <c:v>23.733</c:v>
                </c:pt>
                <c:pt idx="223">
                  <c:v>23.732</c:v>
                </c:pt>
                <c:pt idx="224">
                  <c:v>23.732</c:v>
                </c:pt>
                <c:pt idx="225">
                  <c:v>23.731</c:v>
                </c:pt>
                <c:pt idx="226">
                  <c:v>23.731</c:v>
                </c:pt>
                <c:pt idx="227">
                  <c:v>23.731</c:v>
                </c:pt>
                <c:pt idx="228">
                  <c:v>23.729</c:v>
                </c:pt>
                <c:pt idx="229">
                  <c:v>23.73</c:v>
                </c:pt>
                <c:pt idx="230">
                  <c:v>23.729</c:v>
                </c:pt>
                <c:pt idx="231">
                  <c:v>23.729</c:v>
                </c:pt>
                <c:pt idx="232">
                  <c:v>23.728</c:v>
                </c:pt>
                <c:pt idx="233">
                  <c:v>23.728</c:v>
                </c:pt>
                <c:pt idx="234">
                  <c:v>23.728</c:v>
                </c:pt>
                <c:pt idx="235">
                  <c:v>23.727</c:v>
                </c:pt>
                <c:pt idx="236">
                  <c:v>23.727</c:v>
                </c:pt>
                <c:pt idx="237">
                  <c:v>23.727</c:v>
                </c:pt>
                <c:pt idx="238">
                  <c:v>23.727</c:v>
                </c:pt>
                <c:pt idx="239">
                  <c:v>23.727</c:v>
                </c:pt>
                <c:pt idx="240">
                  <c:v>23.726</c:v>
                </c:pt>
                <c:pt idx="241">
                  <c:v>23.726</c:v>
                </c:pt>
                <c:pt idx="242">
                  <c:v>23.726</c:v>
                </c:pt>
                <c:pt idx="243">
                  <c:v>23.725</c:v>
                </c:pt>
                <c:pt idx="244">
                  <c:v>23.725</c:v>
                </c:pt>
                <c:pt idx="245">
                  <c:v>23.725</c:v>
                </c:pt>
                <c:pt idx="246">
                  <c:v>23.724</c:v>
                </c:pt>
                <c:pt idx="247">
                  <c:v>23.724</c:v>
                </c:pt>
                <c:pt idx="248">
                  <c:v>23.723</c:v>
                </c:pt>
                <c:pt idx="249">
                  <c:v>23.722</c:v>
                </c:pt>
                <c:pt idx="250">
                  <c:v>23.722</c:v>
                </c:pt>
                <c:pt idx="251">
                  <c:v>23.721</c:v>
                </c:pt>
                <c:pt idx="252">
                  <c:v>23.72</c:v>
                </c:pt>
                <c:pt idx="253">
                  <c:v>23.72</c:v>
                </c:pt>
                <c:pt idx="254">
                  <c:v>23.72</c:v>
                </c:pt>
                <c:pt idx="255">
                  <c:v>23.72</c:v>
                </c:pt>
                <c:pt idx="256">
                  <c:v>23.72</c:v>
                </c:pt>
                <c:pt idx="257">
                  <c:v>23.72</c:v>
                </c:pt>
                <c:pt idx="258">
                  <c:v>23.72</c:v>
                </c:pt>
                <c:pt idx="259">
                  <c:v>23.718</c:v>
                </c:pt>
                <c:pt idx="260">
                  <c:v>23.718</c:v>
                </c:pt>
                <c:pt idx="261">
                  <c:v>23.718</c:v>
                </c:pt>
                <c:pt idx="262">
                  <c:v>23.718</c:v>
                </c:pt>
                <c:pt idx="263">
                  <c:v>23.718</c:v>
                </c:pt>
                <c:pt idx="264">
                  <c:v>23.717</c:v>
                </c:pt>
                <c:pt idx="265">
                  <c:v>23.716</c:v>
                </c:pt>
                <c:pt idx="266">
                  <c:v>23.716</c:v>
                </c:pt>
                <c:pt idx="267">
                  <c:v>23.715</c:v>
                </c:pt>
                <c:pt idx="268">
                  <c:v>23.715</c:v>
                </c:pt>
                <c:pt idx="269">
                  <c:v>23.715</c:v>
                </c:pt>
                <c:pt idx="270">
                  <c:v>23.715</c:v>
                </c:pt>
                <c:pt idx="271">
                  <c:v>23.715</c:v>
                </c:pt>
                <c:pt idx="272">
                  <c:v>23.716</c:v>
                </c:pt>
                <c:pt idx="273">
                  <c:v>23.716</c:v>
                </c:pt>
                <c:pt idx="274">
                  <c:v>23.716</c:v>
                </c:pt>
                <c:pt idx="275">
                  <c:v>23.712</c:v>
                </c:pt>
                <c:pt idx="276">
                  <c:v>23.707</c:v>
                </c:pt>
                <c:pt idx="277">
                  <c:v>23.701</c:v>
                </c:pt>
                <c:pt idx="278">
                  <c:v>23.693</c:v>
                </c:pt>
                <c:pt idx="279">
                  <c:v>23.683</c:v>
                </c:pt>
                <c:pt idx="280">
                  <c:v>23.673</c:v>
                </c:pt>
                <c:pt idx="281">
                  <c:v>23.663</c:v>
                </c:pt>
                <c:pt idx="282">
                  <c:v>23.653</c:v>
                </c:pt>
                <c:pt idx="283">
                  <c:v>23.642</c:v>
                </c:pt>
                <c:pt idx="284">
                  <c:v>23.627</c:v>
                </c:pt>
                <c:pt idx="285">
                  <c:v>23.616</c:v>
                </c:pt>
                <c:pt idx="286">
                  <c:v>23.606</c:v>
                </c:pt>
                <c:pt idx="287">
                  <c:v>23.6</c:v>
                </c:pt>
                <c:pt idx="288">
                  <c:v>23.589</c:v>
                </c:pt>
                <c:pt idx="289">
                  <c:v>23.581</c:v>
                </c:pt>
                <c:pt idx="290">
                  <c:v>23.572</c:v>
                </c:pt>
                <c:pt idx="291">
                  <c:v>23.561</c:v>
                </c:pt>
                <c:pt idx="292">
                  <c:v>23.55</c:v>
                </c:pt>
                <c:pt idx="293">
                  <c:v>23.536</c:v>
                </c:pt>
                <c:pt idx="294">
                  <c:v>23.52</c:v>
                </c:pt>
                <c:pt idx="295">
                  <c:v>23.503</c:v>
                </c:pt>
                <c:pt idx="296">
                  <c:v>23.483</c:v>
                </c:pt>
                <c:pt idx="297">
                  <c:v>23.463</c:v>
                </c:pt>
                <c:pt idx="298">
                  <c:v>23.446</c:v>
                </c:pt>
                <c:pt idx="299">
                  <c:v>23.434</c:v>
                </c:pt>
                <c:pt idx="300">
                  <c:v>23.423</c:v>
                </c:pt>
                <c:pt idx="301">
                  <c:v>23.412</c:v>
                </c:pt>
                <c:pt idx="302">
                  <c:v>23.402</c:v>
                </c:pt>
                <c:pt idx="303">
                  <c:v>23.394</c:v>
                </c:pt>
                <c:pt idx="304">
                  <c:v>23.384</c:v>
                </c:pt>
                <c:pt idx="305">
                  <c:v>23.372</c:v>
                </c:pt>
                <c:pt idx="306">
                  <c:v>23.359</c:v>
                </c:pt>
                <c:pt idx="307">
                  <c:v>23.347</c:v>
                </c:pt>
                <c:pt idx="308">
                  <c:v>23.337</c:v>
                </c:pt>
                <c:pt idx="309">
                  <c:v>23.326</c:v>
                </c:pt>
                <c:pt idx="310">
                  <c:v>23.312</c:v>
                </c:pt>
                <c:pt idx="311">
                  <c:v>23.297</c:v>
                </c:pt>
                <c:pt idx="312">
                  <c:v>23.284</c:v>
                </c:pt>
                <c:pt idx="313">
                  <c:v>23.278</c:v>
                </c:pt>
                <c:pt idx="314">
                  <c:v>23.277</c:v>
                </c:pt>
                <c:pt idx="315">
                  <c:v>23.275</c:v>
                </c:pt>
                <c:pt idx="316">
                  <c:v>23.27</c:v>
                </c:pt>
                <c:pt idx="317">
                  <c:v>23.267</c:v>
                </c:pt>
                <c:pt idx="318">
                  <c:v>23.267</c:v>
                </c:pt>
                <c:pt idx="319">
                  <c:v>23.27</c:v>
                </c:pt>
                <c:pt idx="320">
                  <c:v>23.274</c:v>
                </c:pt>
                <c:pt idx="321">
                  <c:v>23.279</c:v>
                </c:pt>
                <c:pt idx="322">
                  <c:v>23.285</c:v>
                </c:pt>
                <c:pt idx="323">
                  <c:v>23.29</c:v>
                </c:pt>
                <c:pt idx="324">
                  <c:v>23.294</c:v>
                </c:pt>
                <c:pt idx="325">
                  <c:v>23.294</c:v>
                </c:pt>
                <c:pt idx="326">
                  <c:v>23.285</c:v>
                </c:pt>
                <c:pt idx="327">
                  <c:v>23.267</c:v>
                </c:pt>
                <c:pt idx="328">
                  <c:v>23.248</c:v>
                </c:pt>
                <c:pt idx="329">
                  <c:v>23.231</c:v>
                </c:pt>
                <c:pt idx="330">
                  <c:v>23.219</c:v>
                </c:pt>
                <c:pt idx="331">
                  <c:v>23.207</c:v>
                </c:pt>
                <c:pt idx="332">
                  <c:v>23.195</c:v>
                </c:pt>
                <c:pt idx="333">
                  <c:v>23.182</c:v>
                </c:pt>
                <c:pt idx="334">
                  <c:v>23.169</c:v>
                </c:pt>
                <c:pt idx="335">
                  <c:v>23.153</c:v>
                </c:pt>
                <c:pt idx="336">
                  <c:v>23.138</c:v>
                </c:pt>
                <c:pt idx="337">
                  <c:v>23.123</c:v>
                </c:pt>
                <c:pt idx="338">
                  <c:v>23.109</c:v>
                </c:pt>
                <c:pt idx="339">
                  <c:v>23.095</c:v>
                </c:pt>
                <c:pt idx="340">
                  <c:v>23.08</c:v>
                </c:pt>
                <c:pt idx="341">
                  <c:v>23.065</c:v>
                </c:pt>
                <c:pt idx="342">
                  <c:v>23.048</c:v>
                </c:pt>
                <c:pt idx="343">
                  <c:v>23.029</c:v>
                </c:pt>
                <c:pt idx="344">
                  <c:v>23.012</c:v>
                </c:pt>
                <c:pt idx="345">
                  <c:v>22.996</c:v>
                </c:pt>
                <c:pt idx="346">
                  <c:v>22.982</c:v>
                </c:pt>
                <c:pt idx="347">
                  <c:v>22.967</c:v>
                </c:pt>
                <c:pt idx="348">
                  <c:v>22.951</c:v>
                </c:pt>
                <c:pt idx="349">
                  <c:v>22.931</c:v>
                </c:pt>
                <c:pt idx="350">
                  <c:v>22.908</c:v>
                </c:pt>
                <c:pt idx="351">
                  <c:v>22.89</c:v>
                </c:pt>
                <c:pt idx="352">
                  <c:v>22.874</c:v>
                </c:pt>
                <c:pt idx="353">
                  <c:v>22.86</c:v>
                </c:pt>
                <c:pt idx="354">
                  <c:v>22.848</c:v>
                </c:pt>
                <c:pt idx="355">
                  <c:v>22.838</c:v>
                </c:pt>
                <c:pt idx="356">
                  <c:v>22.829</c:v>
                </c:pt>
                <c:pt idx="357">
                  <c:v>22.82</c:v>
                </c:pt>
                <c:pt idx="358">
                  <c:v>22.811</c:v>
                </c:pt>
                <c:pt idx="359">
                  <c:v>22.802</c:v>
                </c:pt>
                <c:pt idx="360">
                  <c:v>22.794</c:v>
                </c:pt>
                <c:pt idx="361">
                  <c:v>22.785</c:v>
                </c:pt>
                <c:pt idx="362">
                  <c:v>22.776</c:v>
                </c:pt>
                <c:pt idx="363">
                  <c:v>22.765</c:v>
                </c:pt>
                <c:pt idx="364">
                  <c:v>22.754</c:v>
                </c:pt>
                <c:pt idx="365">
                  <c:v>22.745</c:v>
                </c:pt>
                <c:pt idx="366">
                  <c:v>22.736</c:v>
                </c:pt>
                <c:pt idx="367">
                  <c:v>22.728</c:v>
                </c:pt>
                <c:pt idx="368">
                  <c:v>22.72</c:v>
                </c:pt>
                <c:pt idx="369">
                  <c:v>22.709</c:v>
                </c:pt>
                <c:pt idx="370">
                  <c:v>22.691</c:v>
                </c:pt>
                <c:pt idx="371">
                  <c:v>22.665</c:v>
                </c:pt>
                <c:pt idx="372">
                  <c:v>22.636</c:v>
                </c:pt>
                <c:pt idx="373">
                  <c:v>22.609</c:v>
                </c:pt>
                <c:pt idx="374">
                  <c:v>22.59</c:v>
                </c:pt>
                <c:pt idx="375">
                  <c:v>22.573</c:v>
                </c:pt>
                <c:pt idx="376">
                  <c:v>22.557</c:v>
                </c:pt>
                <c:pt idx="377">
                  <c:v>22.545</c:v>
                </c:pt>
                <c:pt idx="378">
                  <c:v>22.532</c:v>
                </c:pt>
                <c:pt idx="379">
                  <c:v>22.519</c:v>
                </c:pt>
                <c:pt idx="380">
                  <c:v>22.508</c:v>
                </c:pt>
                <c:pt idx="381">
                  <c:v>22.499</c:v>
                </c:pt>
                <c:pt idx="382">
                  <c:v>22.49</c:v>
                </c:pt>
                <c:pt idx="383">
                  <c:v>22.482</c:v>
                </c:pt>
                <c:pt idx="384">
                  <c:v>22.475</c:v>
                </c:pt>
                <c:pt idx="385">
                  <c:v>22.468</c:v>
                </c:pt>
                <c:pt idx="386">
                  <c:v>22.464</c:v>
                </c:pt>
                <c:pt idx="387">
                  <c:v>22.459</c:v>
                </c:pt>
                <c:pt idx="388">
                  <c:v>22.453</c:v>
                </c:pt>
                <c:pt idx="389">
                  <c:v>22.448</c:v>
                </c:pt>
                <c:pt idx="390">
                  <c:v>22.444</c:v>
                </c:pt>
                <c:pt idx="391">
                  <c:v>22.438</c:v>
                </c:pt>
                <c:pt idx="392">
                  <c:v>22.435</c:v>
                </c:pt>
                <c:pt idx="393">
                  <c:v>22.429</c:v>
                </c:pt>
                <c:pt idx="394">
                  <c:v>22.423</c:v>
                </c:pt>
                <c:pt idx="395">
                  <c:v>22.416</c:v>
                </c:pt>
                <c:pt idx="396">
                  <c:v>22.409</c:v>
                </c:pt>
                <c:pt idx="397">
                  <c:v>22.404</c:v>
                </c:pt>
                <c:pt idx="398">
                  <c:v>22.396</c:v>
                </c:pt>
                <c:pt idx="399">
                  <c:v>22.39</c:v>
                </c:pt>
                <c:pt idx="400">
                  <c:v>22.384</c:v>
                </c:pt>
                <c:pt idx="401">
                  <c:v>22.377</c:v>
                </c:pt>
                <c:pt idx="402">
                  <c:v>22.371</c:v>
                </c:pt>
                <c:pt idx="403">
                  <c:v>22.365</c:v>
                </c:pt>
                <c:pt idx="404">
                  <c:v>22.36</c:v>
                </c:pt>
                <c:pt idx="405">
                  <c:v>22.355</c:v>
                </c:pt>
                <c:pt idx="406">
                  <c:v>22.35</c:v>
                </c:pt>
                <c:pt idx="407">
                  <c:v>22.345</c:v>
                </c:pt>
                <c:pt idx="408">
                  <c:v>22.338</c:v>
                </c:pt>
                <c:pt idx="409">
                  <c:v>22.331</c:v>
                </c:pt>
                <c:pt idx="410">
                  <c:v>22.325</c:v>
                </c:pt>
                <c:pt idx="411">
                  <c:v>22.319</c:v>
                </c:pt>
                <c:pt idx="412">
                  <c:v>22.314</c:v>
                </c:pt>
                <c:pt idx="413">
                  <c:v>22.307</c:v>
                </c:pt>
                <c:pt idx="414">
                  <c:v>22.3</c:v>
                </c:pt>
                <c:pt idx="415">
                  <c:v>22.292</c:v>
                </c:pt>
                <c:pt idx="416">
                  <c:v>22.285</c:v>
                </c:pt>
                <c:pt idx="417">
                  <c:v>22.28</c:v>
                </c:pt>
                <c:pt idx="418">
                  <c:v>22.273</c:v>
                </c:pt>
                <c:pt idx="419">
                  <c:v>22.265</c:v>
                </c:pt>
                <c:pt idx="420">
                  <c:v>22.259</c:v>
                </c:pt>
                <c:pt idx="421">
                  <c:v>22.254</c:v>
                </c:pt>
                <c:pt idx="422">
                  <c:v>22.248</c:v>
                </c:pt>
                <c:pt idx="423">
                  <c:v>22.242</c:v>
                </c:pt>
                <c:pt idx="424">
                  <c:v>22.234</c:v>
                </c:pt>
                <c:pt idx="425">
                  <c:v>22.226</c:v>
                </c:pt>
                <c:pt idx="426">
                  <c:v>22.216</c:v>
                </c:pt>
                <c:pt idx="427">
                  <c:v>22.205</c:v>
                </c:pt>
                <c:pt idx="428">
                  <c:v>22.196</c:v>
                </c:pt>
                <c:pt idx="429">
                  <c:v>22.188</c:v>
                </c:pt>
                <c:pt idx="430">
                  <c:v>22.179</c:v>
                </c:pt>
                <c:pt idx="431">
                  <c:v>22.172</c:v>
                </c:pt>
                <c:pt idx="432">
                  <c:v>22.166</c:v>
                </c:pt>
                <c:pt idx="433">
                  <c:v>22.16</c:v>
                </c:pt>
                <c:pt idx="434">
                  <c:v>22.154</c:v>
                </c:pt>
                <c:pt idx="435">
                  <c:v>22.146</c:v>
                </c:pt>
                <c:pt idx="436">
                  <c:v>22.138</c:v>
                </c:pt>
                <c:pt idx="437">
                  <c:v>22.131</c:v>
                </c:pt>
                <c:pt idx="438">
                  <c:v>22.125</c:v>
                </c:pt>
                <c:pt idx="439">
                  <c:v>22.117</c:v>
                </c:pt>
                <c:pt idx="440">
                  <c:v>22.112</c:v>
                </c:pt>
                <c:pt idx="441">
                  <c:v>22.106</c:v>
                </c:pt>
                <c:pt idx="442">
                  <c:v>22.099</c:v>
                </c:pt>
                <c:pt idx="443">
                  <c:v>22.093</c:v>
                </c:pt>
                <c:pt idx="444">
                  <c:v>22.089</c:v>
                </c:pt>
                <c:pt idx="445">
                  <c:v>22.084</c:v>
                </c:pt>
                <c:pt idx="446">
                  <c:v>22.078</c:v>
                </c:pt>
                <c:pt idx="447">
                  <c:v>22.071</c:v>
                </c:pt>
                <c:pt idx="448">
                  <c:v>22.064</c:v>
                </c:pt>
                <c:pt idx="449">
                  <c:v>22.057</c:v>
                </c:pt>
                <c:pt idx="450">
                  <c:v>22.05</c:v>
                </c:pt>
                <c:pt idx="451">
                  <c:v>22.043</c:v>
                </c:pt>
                <c:pt idx="452">
                  <c:v>22.035</c:v>
                </c:pt>
                <c:pt idx="453">
                  <c:v>22.027</c:v>
                </c:pt>
                <c:pt idx="454">
                  <c:v>22.019</c:v>
                </c:pt>
                <c:pt idx="455">
                  <c:v>22.01</c:v>
                </c:pt>
                <c:pt idx="456">
                  <c:v>22.001</c:v>
                </c:pt>
                <c:pt idx="457">
                  <c:v>21.992</c:v>
                </c:pt>
                <c:pt idx="458">
                  <c:v>21.981</c:v>
                </c:pt>
                <c:pt idx="459">
                  <c:v>21.972</c:v>
                </c:pt>
                <c:pt idx="460">
                  <c:v>21.963</c:v>
                </c:pt>
                <c:pt idx="461">
                  <c:v>21.953</c:v>
                </c:pt>
                <c:pt idx="462">
                  <c:v>21.945</c:v>
                </c:pt>
                <c:pt idx="463">
                  <c:v>21.937</c:v>
                </c:pt>
                <c:pt idx="464">
                  <c:v>21.929</c:v>
                </c:pt>
                <c:pt idx="465">
                  <c:v>21.922</c:v>
                </c:pt>
                <c:pt idx="466">
                  <c:v>21.916</c:v>
                </c:pt>
                <c:pt idx="467">
                  <c:v>21.91</c:v>
                </c:pt>
                <c:pt idx="468">
                  <c:v>21.904</c:v>
                </c:pt>
                <c:pt idx="469">
                  <c:v>21.898</c:v>
                </c:pt>
                <c:pt idx="470">
                  <c:v>21.89</c:v>
                </c:pt>
                <c:pt idx="471">
                  <c:v>21.882</c:v>
                </c:pt>
                <c:pt idx="472">
                  <c:v>21.875</c:v>
                </c:pt>
                <c:pt idx="473">
                  <c:v>21.868</c:v>
                </c:pt>
                <c:pt idx="474">
                  <c:v>21.86</c:v>
                </c:pt>
                <c:pt idx="475">
                  <c:v>21.852</c:v>
                </c:pt>
                <c:pt idx="476">
                  <c:v>21.845</c:v>
                </c:pt>
                <c:pt idx="477">
                  <c:v>21.837</c:v>
                </c:pt>
                <c:pt idx="478">
                  <c:v>21.831</c:v>
                </c:pt>
                <c:pt idx="479">
                  <c:v>21.824</c:v>
                </c:pt>
                <c:pt idx="480">
                  <c:v>21.818</c:v>
                </c:pt>
                <c:pt idx="481">
                  <c:v>21.811</c:v>
                </c:pt>
                <c:pt idx="482">
                  <c:v>21.804</c:v>
                </c:pt>
                <c:pt idx="483">
                  <c:v>21.797</c:v>
                </c:pt>
                <c:pt idx="484">
                  <c:v>21.792</c:v>
                </c:pt>
                <c:pt idx="485">
                  <c:v>21.787</c:v>
                </c:pt>
                <c:pt idx="486">
                  <c:v>21.781</c:v>
                </c:pt>
                <c:pt idx="487">
                  <c:v>21.774</c:v>
                </c:pt>
                <c:pt idx="488">
                  <c:v>21.767</c:v>
                </c:pt>
                <c:pt idx="489">
                  <c:v>21.76</c:v>
                </c:pt>
                <c:pt idx="490">
                  <c:v>21.754</c:v>
                </c:pt>
                <c:pt idx="491">
                  <c:v>21.748</c:v>
                </c:pt>
                <c:pt idx="492">
                  <c:v>21.742</c:v>
                </c:pt>
                <c:pt idx="493">
                  <c:v>21.735</c:v>
                </c:pt>
                <c:pt idx="494">
                  <c:v>21.727</c:v>
                </c:pt>
                <c:pt idx="495">
                  <c:v>21.72</c:v>
                </c:pt>
                <c:pt idx="496">
                  <c:v>21.715</c:v>
                </c:pt>
                <c:pt idx="497">
                  <c:v>21.709</c:v>
                </c:pt>
                <c:pt idx="498">
                  <c:v>21.703</c:v>
                </c:pt>
                <c:pt idx="499">
                  <c:v>21.698</c:v>
                </c:pt>
                <c:pt idx="500">
                  <c:v>21.692</c:v>
                </c:pt>
                <c:pt idx="501">
                  <c:v>21.686</c:v>
                </c:pt>
                <c:pt idx="502">
                  <c:v>21.681</c:v>
                </c:pt>
                <c:pt idx="503">
                  <c:v>21.674</c:v>
                </c:pt>
                <c:pt idx="504">
                  <c:v>21.666</c:v>
                </c:pt>
                <c:pt idx="505">
                  <c:v>21.66</c:v>
                </c:pt>
                <c:pt idx="506">
                  <c:v>21.654</c:v>
                </c:pt>
                <c:pt idx="507">
                  <c:v>21.648</c:v>
                </c:pt>
                <c:pt idx="508">
                  <c:v>21.642</c:v>
                </c:pt>
                <c:pt idx="509">
                  <c:v>21.636</c:v>
                </c:pt>
                <c:pt idx="510">
                  <c:v>21.628</c:v>
                </c:pt>
                <c:pt idx="511">
                  <c:v>21.619</c:v>
                </c:pt>
                <c:pt idx="512">
                  <c:v>21.611</c:v>
                </c:pt>
                <c:pt idx="513">
                  <c:v>21.602</c:v>
                </c:pt>
                <c:pt idx="514">
                  <c:v>21.594</c:v>
                </c:pt>
                <c:pt idx="515">
                  <c:v>21.585</c:v>
                </c:pt>
                <c:pt idx="516">
                  <c:v>21.578</c:v>
                </c:pt>
                <c:pt idx="517">
                  <c:v>21.569</c:v>
                </c:pt>
                <c:pt idx="518">
                  <c:v>21.56</c:v>
                </c:pt>
                <c:pt idx="519">
                  <c:v>21.551</c:v>
                </c:pt>
                <c:pt idx="520">
                  <c:v>21.542</c:v>
                </c:pt>
                <c:pt idx="521">
                  <c:v>21.532</c:v>
                </c:pt>
                <c:pt idx="522">
                  <c:v>21.524</c:v>
                </c:pt>
                <c:pt idx="523">
                  <c:v>21.515</c:v>
                </c:pt>
                <c:pt idx="524">
                  <c:v>21.507</c:v>
                </c:pt>
                <c:pt idx="525">
                  <c:v>21.499</c:v>
                </c:pt>
                <c:pt idx="526">
                  <c:v>21.491</c:v>
                </c:pt>
                <c:pt idx="527">
                  <c:v>21.485</c:v>
                </c:pt>
                <c:pt idx="528">
                  <c:v>21.476</c:v>
                </c:pt>
                <c:pt idx="529">
                  <c:v>21.469</c:v>
                </c:pt>
                <c:pt idx="530">
                  <c:v>21.46</c:v>
                </c:pt>
                <c:pt idx="531">
                  <c:v>21.451</c:v>
                </c:pt>
                <c:pt idx="532">
                  <c:v>21.441</c:v>
                </c:pt>
                <c:pt idx="533">
                  <c:v>21.433</c:v>
                </c:pt>
                <c:pt idx="534">
                  <c:v>21.426</c:v>
                </c:pt>
                <c:pt idx="535">
                  <c:v>21.415</c:v>
                </c:pt>
                <c:pt idx="536">
                  <c:v>21.402</c:v>
                </c:pt>
                <c:pt idx="537">
                  <c:v>21.383</c:v>
                </c:pt>
                <c:pt idx="538">
                  <c:v>21.367</c:v>
                </c:pt>
                <c:pt idx="539">
                  <c:v>21.35</c:v>
                </c:pt>
                <c:pt idx="540">
                  <c:v>21.335</c:v>
                </c:pt>
                <c:pt idx="541">
                  <c:v>21.326</c:v>
                </c:pt>
                <c:pt idx="542">
                  <c:v>21.316</c:v>
                </c:pt>
                <c:pt idx="543">
                  <c:v>21.304</c:v>
                </c:pt>
                <c:pt idx="544">
                  <c:v>21.293</c:v>
                </c:pt>
                <c:pt idx="545">
                  <c:v>21.28</c:v>
                </c:pt>
                <c:pt idx="546">
                  <c:v>21.267</c:v>
                </c:pt>
                <c:pt idx="547">
                  <c:v>21.257</c:v>
                </c:pt>
                <c:pt idx="548">
                  <c:v>21.246</c:v>
                </c:pt>
                <c:pt idx="549">
                  <c:v>21.236</c:v>
                </c:pt>
                <c:pt idx="550">
                  <c:v>21.225</c:v>
                </c:pt>
                <c:pt idx="551">
                  <c:v>21.213</c:v>
                </c:pt>
                <c:pt idx="552">
                  <c:v>21.203</c:v>
                </c:pt>
                <c:pt idx="553">
                  <c:v>21.191</c:v>
                </c:pt>
                <c:pt idx="554">
                  <c:v>21.179</c:v>
                </c:pt>
                <c:pt idx="555">
                  <c:v>21.166</c:v>
                </c:pt>
                <c:pt idx="556">
                  <c:v>21.152</c:v>
                </c:pt>
                <c:pt idx="557">
                  <c:v>21.136</c:v>
                </c:pt>
                <c:pt idx="558">
                  <c:v>21.122</c:v>
                </c:pt>
                <c:pt idx="559">
                  <c:v>21.11</c:v>
                </c:pt>
                <c:pt idx="560">
                  <c:v>21.097</c:v>
                </c:pt>
                <c:pt idx="561">
                  <c:v>21.084</c:v>
                </c:pt>
                <c:pt idx="562">
                  <c:v>21.072</c:v>
                </c:pt>
                <c:pt idx="563">
                  <c:v>21.06</c:v>
                </c:pt>
                <c:pt idx="564">
                  <c:v>21.049</c:v>
                </c:pt>
                <c:pt idx="565">
                  <c:v>21.039</c:v>
                </c:pt>
                <c:pt idx="566">
                  <c:v>21.031</c:v>
                </c:pt>
                <c:pt idx="567">
                  <c:v>21.022</c:v>
                </c:pt>
                <c:pt idx="568">
                  <c:v>21.012</c:v>
                </c:pt>
                <c:pt idx="569">
                  <c:v>21.001</c:v>
                </c:pt>
                <c:pt idx="570">
                  <c:v>20.989</c:v>
                </c:pt>
                <c:pt idx="571">
                  <c:v>20.979</c:v>
                </c:pt>
                <c:pt idx="572">
                  <c:v>20.969</c:v>
                </c:pt>
                <c:pt idx="573">
                  <c:v>20.958</c:v>
                </c:pt>
                <c:pt idx="574">
                  <c:v>20.945</c:v>
                </c:pt>
                <c:pt idx="575">
                  <c:v>20.932</c:v>
                </c:pt>
                <c:pt idx="576">
                  <c:v>20.918</c:v>
                </c:pt>
                <c:pt idx="577">
                  <c:v>20.904</c:v>
                </c:pt>
                <c:pt idx="578">
                  <c:v>20.892</c:v>
                </c:pt>
                <c:pt idx="579">
                  <c:v>20.879</c:v>
                </c:pt>
                <c:pt idx="580">
                  <c:v>20.866</c:v>
                </c:pt>
                <c:pt idx="581">
                  <c:v>20.854</c:v>
                </c:pt>
                <c:pt idx="582">
                  <c:v>20.84</c:v>
                </c:pt>
                <c:pt idx="583">
                  <c:v>20.827</c:v>
                </c:pt>
                <c:pt idx="584">
                  <c:v>20.816</c:v>
                </c:pt>
                <c:pt idx="585">
                  <c:v>20.803</c:v>
                </c:pt>
                <c:pt idx="586">
                  <c:v>20.79</c:v>
                </c:pt>
                <c:pt idx="587">
                  <c:v>20.778</c:v>
                </c:pt>
                <c:pt idx="588">
                  <c:v>20.764</c:v>
                </c:pt>
                <c:pt idx="589">
                  <c:v>20.753</c:v>
                </c:pt>
                <c:pt idx="590">
                  <c:v>20.742</c:v>
                </c:pt>
                <c:pt idx="591">
                  <c:v>20.733</c:v>
                </c:pt>
                <c:pt idx="592">
                  <c:v>20.722</c:v>
                </c:pt>
                <c:pt idx="593">
                  <c:v>20.715</c:v>
                </c:pt>
                <c:pt idx="594">
                  <c:v>20.707</c:v>
                </c:pt>
                <c:pt idx="595">
                  <c:v>20.699</c:v>
                </c:pt>
                <c:pt idx="596">
                  <c:v>20.691</c:v>
                </c:pt>
                <c:pt idx="597">
                  <c:v>20.681</c:v>
                </c:pt>
                <c:pt idx="598">
                  <c:v>20.672</c:v>
                </c:pt>
                <c:pt idx="599">
                  <c:v>20.663</c:v>
                </c:pt>
                <c:pt idx="600">
                  <c:v>20.654</c:v>
                </c:pt>
                <c:pt idx="601">
                  <c:v>20.647</c:v>
                </c:pt>
                <c:pt idx="602">
                  <c:v>20.64</c:v>
                </c:pt>
                <c:pt idx="603">
                  <c:v>20.631</c:v>
                </c:pt>
                <c:pt idx="604">
                  <c:v>20.625</c:v>
                </c:pt>
                <c:pt idx="605">
                  <c:v>20.616</c:v>
                </c:pt>
                <c:pt idx="606">
                  <c:v>20.608</c:v>
                </c:pt>
                <c:pt idx="607">
                  <c:v>20.6</c:v>
                </c:pt>
                <c:pt idx="608">
                  <c:v>20.592</c:v>
                </c:pt>
                <c:pt idx="609">
                  <c:v>20.584</c:v>
                </c:pt>
                <c:pt idx="610">
                  <c:v>20.577</c:v>
                </c:pt>
                <c:pt idx="611">
                  <c:v>20.569</c:v>
                </c:pt>
                <c:pt idx="612">
                  <c:v>20.561</c:v>
                </c:pt>
                <c:pt idx="613">
                  <c:v>20.553</c:v>
                </c:pt>
                <c:pt idx="614">
                  <c:v>20.545</c:v>
                </c:pt>
                <c:pt idx="615">
                  <c:v>20.535</c:v>
                </c:pt>
                <c:pt idx="616">
                  <c:v>20.523</c:v>
                </c:pt>
                <c:pt idx="617">
                  <c:v>20.512</c:v>
                </c:pt>
                <c:pt idx="618">
                  <c:v>20.502</c:v>
                </c:pt>
                <c:pt idx="619">
                  <c:v>20.491</c:v>
                </c:pt>
                <c:pt idx="620">
                  <c:v>20.481</c:v>
                </c:pt>
                <c:pt idx="621">
                  <c:v>20.471</c:v>
                </c:pt>
                <c:pt idx="622">
                  <c:v>20.462</c:v>
                </c:pt>
                <c:pt idx="623">
                  <c:v>20.452</c:v>
                </c:pt>
                <c:pt idx="624">
                  <c:v>20.443</c:v>
                </c:pt>
                <c:pt idx="625">
                  <c:v>20.436</c:v>
                </c:pt>
                <c:pt idx="626">
                  <c:v>20.427</c:v>
                </c:pt>
                <c:pt idx="627">
                  <c:v>20.416</c:v>
                </c:pt>
                <c:pt idx="628">
                  <c:v>20.405</c:v>
                </c:pt>
                <c:pt idx="629">
                  <c:v>20.394</c:v>
                </c:pt>
                <c:pt idx="630">
                  <c:v>20.384</c:v>
                </c:pt>
                <c:pt idx="631">
                  <c:v>20.376</c:v>
                </c:pt>
                <c:pt idx="632">
                  <c:v>20.368</c:v>
                </c:pt>
                <c:pt idx="633">
                  <c:v>20.362</c:v>
                </c:pt>
                <c:pt idx="634">
                  <c:v>20.355</c:v>
                </c:pt>
                <c:pt idx="635">
                  <c:v>20.347</c:v>
                </c:pt>
                <c:pt idx="636">
                  <c:v>20.341</c:v>
                </c:pt>
                <c:pt idx="637">
                  <c:v>20.336</c:v>
                </c:pt>
                <c:pt idx="638">
                  <c:v>20.33</c:v>
                </c:pt>
                <c:pt idx="639">
                  <c:v>20.321</c:v>
                </c:pt>
                <c:pt idx="640">
                  <c:v>20.31</c:v>
                </c:pt>
                <c:pt idx="641">
                  <c:v>20.298</c:v>
                </c:pt>
                <c:pt idx="642">
                  <c:v>20.289</c:v>
                </c:pt>
                <c:pt idx="643">
                  <c:v>20.28</c:v>
                </c:pt>
                <c:pt idx="644">
                  <c:v>20.271</c:v>
                </c:pt>
                <c:pt idx="645">
                  <c:v>20.262</c:v>
                </c:pt>
                <c:pt idx="646">
                  <c:v>20.252</c:v>
                </c:pt>
                <c:pt idx="647">
                  <c:v>20.244</c:v>
                </c:pt>
                <c:pt idx="648">
                  <c:v>20.235</c:v>
                </c:pt>
                <c:pt idx="649">
                  <c:v>20.226</c:v>
                </c:pt>
                <c:pt idx="650">
                  <c:v>20.217</c:v>
                </c:pt>
                <c:pt idx="651">
                  <c:v>20.208</c:v>
                </c:pt>
                <c:pt idx="652">
                  <c:v>20.2</c:v>
                </c:pt>
                <c:pt idx="653">
                  <c:v>20.193</c:v>
                </c:pt>
                <c:pt idx="654">
                  <c:v>20.188</c:v>
                </c:pt>
                <c:pt idx="655">
                  <c:v>20.184</c:v>
                </c:pt>
                <c:pt idx="656">
                  <c:v>20.18</c:v>
                </c:pt>
                <c:pt idx="657">
                  <c:v>20.175</c:v>
                </c:pt>
                <c:pt idx="658">
                  <c:v>20.171</c:v>
                </c:pt>
                <c:pt idx="659">
                  <c:v>20.168</c:v>
                </c:pt>
                <c:pt idx="660">
                  <c:v>20.165</c:v>
                </c:pt>
                <c:pt idx="661">
                  <c:v>20.161</c:v>
                </c:pt>
                <c:pt idx="662">
                  <c:v>20.155</c:v>
                </c:pt>
                <c:pt idx="663">
                  <c:v>20.147</c:v>
                </c:pt>
                <c:pt idx="664">
                  <c:v>20.139</c:v>
                </c:pt>
                <c:pt idx="665">
                  <c:v>20.131</c:v>
                </c:pt>
                <c:pt idx="666">
                  <c:v>20.124</c:v>
                </c:pt>
                <c:pt idx="667">
                  <c:v>20.114</c:v>
                </c:pt>
                <c:pt idx="668">
                  <c:v>20.108</c:v>
                </c:pt>
                <c:pt idx="669">
                  <c:v>20.101</c:v>
                </c:pt>
                <c:pt idx="670">
                  <c:v>20.096</c:v>
                </c:pt>
                <c:pt idx="671">
                  <c:v>20.09</c:v>
                </c:pt>
                <c:pt idx="672">
                  <c:v>20.083</c:v>
                </c:pt>
                <c:pt idx="673">
                  <c:v>20.075</c:v>
                </c:pt>
                <c:pt idx="674">
                  <c:v>20.067</c:v>
                </c:pt>
                <c:pt idx="675">
                  <c:v>20.058</c:v>
                </c:pt>
                <c:pt idx="676">
                  <c:v>20.048</c:v>
                </c:pt>
                <c:pt idx="677">
                  <c:v>20.038</c:v>
                </c:pt>
                <c:pt idx="678">
                  <c:v>20.029</c:v>
                </c:pt>
                <c:pt idx="679">
                  <c:v>20.02</c:v>
                </c:pt>
                <c:pt idx="680">
                  <c:v>20.011</c:v>
                </c:pt>
                <c:pt idx="681">
                  <c:v>20.007</c:v>
                </c:pt>
                <c:pt idx="682">
                  <c:v>20.003</c:v>
                </c:pt>
                <c:pt idx="683">
                  <c:v>20</c:v>
                </c:pt>
                <c:pt idx="684">
                  <c:v>19.997</c:v>
                </c:pt>
                <c:pt idx="685">
                  <c:v>19.996</c:v>
                </c:pt>
                <c:pt idx="686">
                  <c:v>19.992</c:v>
                </c:pt>
                <c:pt idx="687">
                  <c:v>19.987</c:v>
                </c:pt>
                <c:pt idx="688">
                  <c:v>19.983</c:v>
                </c:pt>
                <c:pt idx="689">
                  <c:v>19.978</c:v>
                </c:pt>
                <c:pt idx="690">
                  <c:v>19.974</c:v>
                </c:pt>
                <c:pt idx="691">
                  <c:v>19.97</c:v>
                </c:pt>
                <c:pt idx="692">
                  <c:v>19.966</c:v>
                </c:pt>
                <c:pt idx="693">
                  <c:v>19.962</c:v>
                </c:pt>
                <c:pt idx="694">
                  <c:v>19.959</c:v>
                </c:pt>
                <c:pt idx="695">
                  <c:v>19.956</c:v>
                </c:pt>
                <c:pt idx="696">
                  <c:v>19.953</c:v>
                </c:pt>
                <c:pt idx="697">
                  <c:v>19.949</c:v>
                </c:pt>
                <c:pt idx="698">
                  <c:v>19.944</c:v>
                </c:pt>
                <c:pt idx="699">
                  <c:v>19.939</c:v>
                </c:pt>
                <c:pt idx="700">
                  <c:v>19.935</c:v>
                </c:pt>
                <c:pt idx="701">
                  <c:v>19.93</c:v>
                </c:pt>
                <c:pt idx="702">
                  <c:v>19.927</c:v>
                </c:pt>
                <c:pt idx="703">
                  <c:v>19.924</c:v>
                </c:pt>
                <c:pt idx="704">
                  <c:v>19.92</c:v>
                </c:pt>
                <c:pt idx="705">
                  <c:v>19.916</c:v>
                </c:pt>
                <c:pt idx="706">
                  <c:v>19.912</c:v>
                </c:pt>
                <c:pt idx="707">
                  <c:v>19.909</c:v>
                </c:pt>
                <c:pt idx="708">
                  <c:v>19.905</c:v>
                </c:pt>
                <c:pt idx="709">
                  <c:v>19.9</c:v>
                </c:pt>
                <c:pt idx="710">
                  <c:v>19.894</c:v>
                </c:pt>
                <c:pt idx="711">
                  <c:v>19.886</c:v>
                </c:pt>
                <c:pt idx="712">
                  <c:v>19.877</c:v>
                </c:pt>
                <c:pt idx="713">
                  <c:v>19.868</c:v>
                </c:pt>
                <c:pt idx="714">
                  <c:v>19.86</c:v>
                </c:pt>
                <c:pt idx="715">
                  <c:v>19.853</c:v>
                </c:pt>
                <c:pt idx="716">
                  <c:v>19.845</c:v>
                </c:pt>
                <c:pt idx="717">
                  <c:v>19.839</c:v>
                </c:pt>
                <c:pt idx="718">
                  <c:v>19.833</c:v>
                </c:pt>
                <c:pt idx="719">
                  <c:v>19.825</c:v>
                </c:pt>
                <c:pt idx="720">
                  <c:v>19.816</c:v>
                </c:pt>
                <c:pt idx="721">
                  <c:v>19.807</c:v>
                </c:pt>
                <c:pt idx="722">
                  <c:v>19.799</c:v>
                </c:pt>
                <c:pt idx="723">
                  <c:v>19.79</c:v>
                </c:pt>
                <c:pt idx="724">
                  <c:v>19.781</c:v>
                </c:pt>
                <c:pt idx="725">
                  <c:v>19.773</c:v>
                </c:pt>
                <c:pt idx="726">
                  <c:v>19.763</c:v>
                </c:pt>
                <c:pt idx="727">
                  <c:v>19.753</c:v>
                </c:pt>
                <c:pt idx="728">
                  <c:v>19.743</c:v>
                </c:pt>
                <c:pt idx="729">
                  <c:v>19.735</c:v>
                </c:pt>
                <c:pt idx="730">
                  <c:v>19.727</c:v>
                </c:pt>
                <c:pt idx="731">
                  <c:v>19.72</c:v>
                </c:pt>
                <c:pt idx="732">
                  <c:v>19.713</c:v>
                </c:pt>
                <c:pt idx="733">
                  <c:v>19.705</c:v>
                </c:pt>
                <c:pt idx="734">
                  <c:v>19.697</c:v>
                </c:pt>
                <c:pt idx="735">
                  <c:v>19.686</c:v>
                </c:pt>
                <c:pt idx="736">
                  <c:v>19.677</c:v>
                </c:pt>
                <c:pt idx="737">
                  <c:v>19.668</c:v>
                </c:pt>
                <c:pt idx="738">
                  <c:v>19.661</c:v>
                </c:pt>
                <c:pt idx="739">
                  <c:v>19.655</c:v>
                </c:pt>
                <c:pt idx="740">
                  <c:v>19.65</c:v>
                </c:pt>
                <c:pt idx="741">
                  <c:v>19.646</c:v>
                </c:pt>
                <c:pt idx="742">
                  <c:v>19.642</c:v>
                </c:pt>
                <c:pt idx="743">
                  <c:v>19.639</c:v>
                </c:pt>
                <c:pt idx="744">
                  <c:v>19.635</c:v>
                </c:pt>
                <c:pt idx="745">
                  <c:v>19.632</c:v>
                </c:pt>
                <c:pt idx="746">
                  <c:v>19.629</c:v>
                </c:pt>
                <c:pt idx="747">
                  <c:v>19.627</c:v>
                </c:pt>
                <c:pt idx="748">
                  <c:v>19.624</c:v>
                </c:pt>
                <c:pt idx="749">
                  <c:v>19.621</c:v>
                </c:pt>
                <c:pt idx="750">
                  <c:v>19.619</c:v>
                </c:pt>
                <c:pt idx="751">
                  <c:v>19.617</c:v>
                </c:pt>
                <c:pt idx="752">
                  <c:v>19.615</c:v>
                </c:pt>
                <c:pt idx="753">
                  <c:v>19.612</c:v>
                </c:pt>
                <c:pt idx="754">
                  <c:v>19.608</c:v>
                </c:pt>
                <c:pt idx="755">
                  <c:v>19.601</c:v>
                </c:pt>
                <c:pt idx="756">
                  <c:v>19.591</c:v>
                </c:pt>
                <c:pt idx="757">
                  <c:v>19.581</c:v>
                </c:pt>
                <c:pt idx="758">
                  <c:v>19.57</c:v>
                </c:pt>
                <c:pt idx="759">
                  <c:v>19.561</c:v>
                </c:pt>
                <c:pt idx="760">
                  <c:v>19.553</c:v>
                </c:pt>
                <c:pt idx="761">
                  <c:v>19.544</c:v>
                </c:pt>
                <c:pt idx="762">
                  <c:v>19.534</c:v>
                </c:pt>
                <c:pt idx="763">
                  <c:v>19.524</c:v>
                </c:pt>
                <c:pt idx="764">
                  <c:v>19.515</c:v>
                </c:pt>
                <c:pt idx="765">
                  <c:v>19.505</c:v>
                </c:pt>
                <c:pt idx="766">
                  <c:v>19.495</c:v>
                </c:pt>
                <c:pt idx="767">
                  <c:v>19.486</c:v>
                </c:pt>
                <c:pt idx="768">
                  <c:v>19.478</c:v>
                </c:pt>
                <c:pt idx="769">
                  <c:v>19.469</c:v>
                </c:pt>
                <c:pt idx="770">
                  <c:v>19.462</c:v>
                </c:pt>
                <c:pt idx="771">
                  <c:v>19.452</c:v>
                </c:pt>
                <c:pt idx="772">
                  <c:v>19.444</c:v>
                </c:pt>
                <c:pt idx="773">
                  <c:v>19.434</c:v>
                </c:pt>
                <c:pt idx="774">
                  <c:v>19.426</c:v>
                </c:pt>
                <c:pt idx="775">
                  <c:v>19.418</c:v>
                </c:pt>
                <c:pt idx="776">
                  <c:v>19.409</c:v>
                </c:pt>
                <c:pt idx="777">
                  <c:v>19.399</c:v>
                </c:pt>
                <c:pt idx="778">
                  <c:v>19.389</c:v>
                </c:pt>
                <c:pt idx="779">
                  <c:v>19.381</c:v>
                </c:pt>
                <c:pt idx="780">
                  <c:v>19.373</c:v>
                </c:pt>
                <c:pt idx="781">
                  <c:v>19.364</c:v>
                </c:pt>
                <c:pt idx="782">
                  <c:v>19.354</c:v>
                </c:pt>
                <c:pt idx="783">
                  <c:v>19.344</c:v>
                </c:pt>
                <c:pt idx="784">
                  <c:v>19.334</c:v>
                </c:pt>
                <c:pt idx="785">
                  <c:v>19.323</c:v>
                </c:pt>
                <c:pt idx="786">
                  <c:v>19.315</c:v>
                </c:pt>
                <c:pt idx="787">
                  <c:v>19.306</c:v>
                </c:pt>
                <c:pt idx="788">
                  <c:v>19.297</c:v>
                </c:pt>
                <c:pt idx="789">
                  <c:v>19.289</c:v>
                </c:pt>
                <c:pt idx="790">
                  <c:v>19.281</c:v>
                </c:pt>
                <c:pt idx="791">
                  <c:v>19.272</c:v>
                </c:pt>
                <c:pt idx="792">
                  <c:v>19.264</c:v>
                </c:pt>
                <c:pt idx="793">
                  <c:v>19.256</c:v>
                </c:pt>
                <c:pt idx="794">
                  <c:v>19.248</c:v>
                </c:pt>
                <c:pt idx="795">
                  <c:v>19.241</c:v>
                </c:pt>
                <c:pt idx="796">
                  <c:v>19.233</c:v>
                </c:pt>
                <c:pt idx="797">
                  <c:v>19.225</c:v>
                </c:pt>
                <c:pt idx="798">
                  <c:v>19.217</c:v>
                </c:pt>
                <c:pt idx="799">
                  <c:v>19.208</c:v>
                </c:pt>
                <c:pt idx="800">
                  <c:v>19.199</c:v>
                </c:pt>
                <c:pt idx="801">
                  <c:v>19.19</c:v>
                </c:pt>
                <c:pt idx="802">
                  <c:v>19.181</c:v>
                </c:pt>
                <c:pt idx="803">
                  <c:v>19.172</c:v>
                </c:pt>
                <c:pt idx="804">
                  <c:v>19.166</c:v>
                </c:pt>
                <c:pt idx="805">
                  <c:v>19.159</c:v>
                </c:pt>
                <c:pt idx="806">
                  <c:v>19.153</c:v>
                </c:pt>
                <c:pt idx="807">
                  <c:v>19.148</c:v>
                </c:pt>
                <c:pt idx="808">
                  <c:v>19.144</c:v>
                </c:pt>
                <c:pt idx="809">
                  <c:v>19.14</c:v>
                </c:pt>
                <c:pt idx="810">
                  <c:v>19.138</c:v>
                </c:pt>
                <c:pt idx="811">
                  <c:v>19.134</c:v>
                </c:pt>
                <c:pt idx="812">
                  <c:v>19.128</c:v>
                </c:pt>
                <c:pt idx="813">
                  <c:v>19.122</c:v>
                </c:pt>
                <c:pt idx="814">
                  <c:v>19.116</c:v>
                </c:pt>
                <c:pt idx="815">
                  <c:v>19.11</c:v>
                </c:pt>
                <c:pt idx="816">
                  <c:v>19.103</c:v>
                </c:pt>
                <c:pt idx="817">
                  <c:v>19.095</c:v>
                </c:pt>
                <c:pt idx="818">
                  <c:v>19.086</c:v>
                </c:pt>
                <c:pt idx="819">
                  <c:v>19.076</c:v>
                </c:pt>
                <c:pt idx="820">
                  <c:v>19.067</c:v>
                </c:pt>
                <c:pt idx="821">
                  <c:v>19.059</c:v>
                </c:pt>
                <c:pt idx="822">
                  <c:v>19.051</c:v>
                </c:pt>
                <c:pt idx="823">
                  <c:v>19.043</c:v>
                </c:pt>
                <c:pt idx="824">
                  <c:v>19.036</c:v>
                </c:pt>
                <c:pt idx="825">
                  <c:v>19.027</c:v>
                </c:pt>
                <c:pt idx="826">
                  <c:v>19.018</c:v>
                </c:pt>
                <c:pt idx="827">
                  <c:v>19.01</c:v>
                </c:pt>
                <c:pt idx="828">
                  <c:v>19.003</c:v>
                </c:pt>
                <c:pt idx="829">
                  <c:v>18.996</c:v>
                </c:pt>
                <c:pt idx="830">
                  <c:v>18.988</c:v>
                </c:pt>
                <c:pt idx="831">
                  <c:v>18.982</c:v>
                </c:pt>
                <c:pt idx="832">
                  <c:v>18.975</c:v>
                </c:pt>
                <c:pt idx="833">
                  <c:v>18.967</c:v>
                </c:pt>
                <c:pt idx="834">
                  <c:v>18.96</c:v>
                </c:pt>
                <c:pt idx="835">
                  <c:v>18.953</c:v>
                </c:pt>
                <c:pt idx="836">
                  <c:v>18.945</c:v>
                </c:pt>
                <c:pt idx="837">
                  <c:v>18.938</c:v>
                </c:pt>
                <c:pt idx="838">
                  <c:v>18.93</c:v>
                </c:pt>
                <c:pt idx="839">
                  <c:v>18.923</c:v>
                </c:pt>
                <c:pt idx="840">
                  <c:v>18.916</c:v>
                </c:pt>
                <c:pt idx="841">
                  <c:v>18.909</c:v>
                </c:pt>
                <c:pt idx="842">
                  <c:v>18.903</c:v>
                </c:pt>
                <c:pt idx="843">
                  <c:v>18.897</c:v>
                </c:pt>
                <c:pt idx="844">
                  <c:v>18.889</c:v>
                </c:pt>
                <c:pt idx="845">
                  <c:v>18.878</c:v>
                </c:pt>
                <c:pt idx="846">
                  <c:v>18.871</c:v>
                </c:pt>
                <c:pt idx="847">
                  <c:v>18.864</c:v>
                </c:pt>
                <c:pt idx="848">
                  <c:v>18.857</c:v>
                </c:pt>
                <c:pt idx="849">
                  <c:v>18.85</c:v>
                </c:pt>
                <c:pt idx="850">
                  <c:v>18.842</c:v>
                </c:pt>
                <c:pt idx="851">
                  <c:v>18.835</c:v>
                </c:pt>
                <c:pt idx="852">
                  <c:v>18.829</c:v>
                </c:pt>
                <c:pt idx="853">
                  <c:v>18.824</c:v>
                </c:pt>
                <c:pt idx="854">
                  <c:v>18.818</c:v>
                </c:pt>
                <c:pt idx="855">
                  <c:v>18.812</c:v>
                </c:pt>
                <c:pt idx="856">
                  <c:v>18.806</c:v>
                </c:pt>
                <c:pt idx="857">
                  <c:v>18.798</c:v>
                </c:pt>
                <c:pt idx="858">
                  <c:v>18.793</c:v>
                </c:pt>
                <c:pt idx="859">
                  <c:v>18.786</c:v>
                </c:pt>
                <c:pt idx="860">
                  <c:v>18.78</c:v>
                </c:pt>
                <c:pt idx="861">
                  <c:v>18.776</c:v>
                </c:pt>
                <c:pt idx="862">
                  <c:v>18.772</c:v>
                </c:pt>
                <c:pt idx="863">
                  <c:v>18.769</c:v>
                </c:pt>
                <c:pt idx="864">
                  <c:v>18.768</c:v>
                </c:pt>
                <c:pt idx="865">
                  <c:v>18.765</c:v>
                </c:pt>
                <c:pt idx="866">
                  <c:v>18.764</c:v>
                </c:pt>
                <c:pt idx="867">
                  <c:v>18.761</c:v>
                </c:pt>
                <c:pt idx="868">
                  <c:v>18.758</c:v>
                </c:pt>
                <c:pt idx="869">
                  <c:v>18.753</c:v>
                </c:pt>
                <c:pt idx="870">
                  <c:v>18.75</c:v>
                </c:pt>
                <c:pt idx="871">
                  <c:v>18.748</c:v>
                </c:pt>
                <c:pt idx="872">
                  <c:v>18.746</c:v>
                </c:pt>
                <c:pt idx="873">
                  <c:v>18.744</c:v>
                </c:pt>
                <c:pt idx="874">
                  <c:v>18.742</c:v>
                </c:pt>
                <c:pt idx="875">
                  <c:v>18.741</c:v>
                </c:pt>
                <c:pt idx="876">
                  <c:v>18.74</c:v>
                </c:pt>
                <c:pt idx="877">
                  <c:v>18.738</c:v>
                </c:pt>
                <c:pt idx="878">
                  <c:v>18.737</c:v>
                </c:pt>
                <c:pt idx="879">
                  <c:v>18.735</c:v>
                </c:pt>
                <c:pt idx="880">
                  <c:v>18.732</c:v>
                </c:pt>
                <c:pt idx="881">
                  <c:v>18.729</c:v>
                </c:pt>
                <c:pt idx="882">
                  <c:v>18.727</c:v>
                </c:pt>
                <c:pt idx="883">
                  <c:v>18.724</c:v>
                </c:pt>
                <c:pt idx="884">
                  <c:v>18.721</c:v>
                </c:pt>
                <c:pt idx="885">
                  <c:v>18.716</c:v>
                </c:pt>
                <c:pt idx="886">
                  <c:v>18.711</c:v>
                </c:pt>
                <c:pt idx="887">
                  <c:v>18.703</c:v>
                </c:pt>
                <c:pt idx="888">
                  <c:v>18.697</c:v>
                </c:pt>
                <c:pt idx="889">
                  <c:v>18.691</c:v>
                </c:pt>
                <c:pt idx="890">
                  <c:v>18.683</c:v>
                </c:pt>
                <c:pt idx="891">
                  <c:v>18.675</c:v>
                </c:pt>
                <c:pt idx="892">
                  <c:v>18.667</c:v>
                </c:pt>
                <c:pt idx="893">
                  <c:v>18.659</c:v>
                </c:pt>
                <c:pt idx="894">
                  <c:v>18.65</c:v>
                </c:pt>
                <c:pt idx="895">
                  <c:v>18.644</c:v>
                </c:pt>
                <c:pt idx="896">
                  <c:v>18.638</c:v>
                </c:pt>
                <c:pt idx="897">
                  <c:v>18.634</c:v>
                </c:pt>
                <c:pt idx="898">
                  <c:v>18.63</c:v>
                </c:pt>
                <c:pt idx="899">
                  <c:v>18.627</c:v>
                </c:pt>
                <c:pt idx="900">
                  <c:v>18.624</c:v>
                </c:pt>
                <c:pt idx="901">
                  <c:v>18.62</c:v>
                </c:pt>
                <c:pt idx="902">
                  <c:v>18.617</c:v>
                </c:pt>
                <c:pt idx="903">
                  <c:v>18.613</c:v>
                </c:pt>
                <c:pt idx="904">
                  <c:v>18.61</c:v>
                </c:pt>
                <c:pt idx="905">
                  <c:v>18.606</c:v>
                </c:pt>
                <c:pt idx="906">
                  <c:v>18.602</c:v>
                </c:pt>
                <c:pt idx="907">
                  <c:v>18.599</c:v>
                </c:pt>
                <c:pt idx="908">
                  <c:v>18.595</c:v>
                </c:pt>
                <c:pt idx="909">
                  <c:v>18.592</c:v>
                </c:pt>
                <c:pt idx="910">
                  <c:v>18.589</c:v>
                </c:pt>
                <c:pt idx="911">
                  <c:v>18.586</c:v>
                </c:pt>
                <c:pt idx="912">
                  <c:v>18.584</c:v>
                </c:pt>
                <c:pt idx="913">
                  <c:v>18.581</c:v>
                </c:pt>
                <c:pt idx="914">
                  <c:v>18.579</c:v>
                </c:pt>
                <c:pt idx="915">
                  <c:v>18.576</c:v>
                </c:pt>
                <c:pt idx="916">
                  <c:v>18.575</c:v>
                </c:pt>
                <c:pt idx="917">
                  <c:v>18.573</c:v>
                </c:pt>
                <c:pt idx="918">
                  <c:v>18.572</c:v>
                </c:pt>
                <c:pt idx="919">
                  <c:v>18.571</c:v>
                </c:pt>
                <c:pt idx="920">
                  <c:v>18.57</c:v>
                </c:pt>
                <c:pt idx="921">
                  <c:v>18.567</c:v>
                </c:pt>
                <c:pt idx="922">
                  <c:v>18.563</c:v>
                </c:pt>
                <c:pt idx="923">
                  <c:v>18.557</c:v>
                </c:pt>
                <c:pt idx="924">
                  <c:v>18.551</c:v>
                </c:pt>
                <c:pt idx="925">
                  <c:v>18.545</c:v>
                </c:pt>
                <c:pt idx="926">
                  <c:v>18.538</c:v>
                </c:pt>
                <c:pt idx="927">
                  <c:v>18.534</c:v>
                </c:pt>
                <c:pt idx="928">
                  <c:v>18.53</c:v>
                </c:pt>
                <c:pt idx="929">
                  <c:v>18.525</c:v>
                </c:pt>
                <c:pt idx="930">
                  <c:v>18.521</c:v>
                </c:pt>
                <c:pt idx="931">
                  <c:v>18.517</c:v>
                </c:pt>
                <c:pt idx="932">
                  <c:v>18.515</c:v>
                </c:pt>
                <c:pt idx="933">
                  <c:v>18.513</c:v>
                </c:pt>
                <c:pt idx="934">
                  <c:v>18.511</c:v>
                </c:pt>
                <c:pt idx="935">
                  <c:v>18.509</c:v>
                </c:pt>
                <c:pt idx="936">
                  <c:v>18.508</c:v>
                </c:pt>
                <c:pt idx="937">
                  <c:v>18.506</c:v>
                </c:pt>
                <c:pt idx="938">
                  <c:v>18.503</c:v>
                </c:pt>
                <c:pt idx="939">
                  <c:v>18.499</c:v>
                </c:pt>
                <c:pt idx="940">
                  <c:v>18.493</c:v>
                </c:pt>
                <c:pt idx="941">
                  <c:v>18.486</c:v>
                </c:pt>
                <c:pt idx="942">
                  <c:v>18.479</c:v>
                </c:pt>
                <c:pt idx="943">
                  <c:v>18.471</c:v>
                </c:pt>
                <c:pt idx="944">
                  <c:v>18.464</c:v>
                </c:pt>
                <c:pt idx="945">
                  <c:v>18.456</c:v>
                </c:pt>
                <c:pt idx="946">
                  <c:v>18.45</c:v>
                </c:pt>
                <c:pt idx="947">
                  <c:v>18.442</c:v>
                </c:pt>
                <c:pt idx="948">
                  <c:v>18.434</c:v>
                </c:pt>
                <c:pt idx="949">
                  <c:v>18.426</c:v>
                </c:pt>
                <c:pt idx="950">
                  <c:v>18.418</c:v>
                </c:pt>
                <c:pt idx="951">
                  <c:v>18.411</c:v>
                </c:pt>
                <c:pt idx="952">
                  <c:v>18.405</c:v>
                </c:pt>
                <c:pt idx="953">
                  <c:v>18.4</c:v>
                </c:pt>
                <c:pt idx="954">
                  <c:v>18.394</c:v>
                </c:pt>
                <c:pt idx="955">
                  <c:v>18.389</c:v>
                </c:pt>
                <c:pt idx="956">
                  <c:v>18.382</c:v>
                </c:pt>
                <c:pt idx="957">
                  <c:v>18.375</c:v>
                </c:pt>
                <c:pt idx="958">
                  <c:v>18.368</c:v>
                </c:pt>
                <c:pt idx="959">
                  <c:v>18.36</c:v>
                </c:pt>
                <c:pt idx="960">
                  <c:v>18.354</c:v>
                </c:pt>
                <c:pt idx="961">
                  <c:v>18.347</c:v>
                </c:pt>
                <c:pt idx="962">
                  <c:v>18.34</c:v>
                </c:pt>
                <c:pt idx="963">
                  <c:v>18.335</c:v>
                </c:pt>
                <c:pt idx="964">
                  <c:v>18.33</c:v>
                </c:pt>
                <c:pt idx="965">
                  <c:v>18.324</c:v>
                </c:pt>
                <c:pt idx="966">
                  <c:v>18.318</c:v>
                </c:pt>
                <c:pt idx="967">
                  <c:v>18.31</c:v>
                </c:pt>
                <c:pt idx="968">
                  <c:v>18.303</c:v>
                </c:pt>
                <c:pt idx="969">
                  <c:v>18.296</c:v>
                </c:pt>
                <c:pt idx="970">
                  <c:v>18.288</c:v>
                </c:pt>
                <c:pt idx="971">
                  <c:v>18.281</c:v>
                </c:pt>
                <c:pt idx="972">
                  <c:v>18.274</c:v>
                </c:pt>
                <c:pt idx="973">
                  <c:v>18.266</c:v>
                </c:pt>
                <c:pt idx="974">
                  <c:v>18.259</c:v>
                </c:pt>
                <c:pt idx="975">
                  <c:v>18.252</c:v>
                </c:pt>
                <c:pt idx="976">
                  <c:v>18.245</c:v>
                </c:pt>
                <c:pt idx="977">
                  <c:v>18.238</c:v>
                </c:pt>
                <c:pt idx="978">
                  <c:v>18.231</c:v>
                </c:pt>
                <c:pt idx="979">
                  <c:v>18.224</c:v>
                </c:pt>
                <c:pt idx="980">
                  <c:v>18.217</c:v>
                </c:pt>
                <c:pt idx="981">
                  <c:v>18.21</c:v>
                </c:pt>
                <c:pt idx="982">
                  <c:v>18.204</c:v>
                </c:pt>
                <c:pt idx="983">
                  <c:v>18.199</c:v>
                </c:pt>
                <c:pt idx="984">
                  <c:v>18.193</c:v>
                </c:pt>
                <c:pt idx="985">
                  <c:v>18.186</c:v>
                </c:pt>
                <c:pt idx="986">
                  <c:v>18.18</c:v>
                </c:pt>
                <c:pt idx="987">
                  <c:v>18.177</c:v>
                </c:pt>
                <c:pt idx="988">
                  <c:v>18.174</c:v>
                </c:pt>
                <c:pt idx="989">
                  <c:v>18.17</c:v>
                </c:pt>
                <c:pt idx="990">
                  <c:v>18.166</c:v>
                </c:pt>
                <c:pt idx="991">
                  <c:v>18.161</c:v>
                </c:pt>
                <c:pt idx="992">
                  <c:v>18.156</c:v>
                </c:pt>
                <c:pt idx="993">
                  <c:v>18.148</c:v>
                </c:pt>
                <c:pt idx="994">
                  <c:v>18.143</c:v>
                </c:pt>
                <c:pt idx="995">
                  <c:v>18.137</c:v>
                </c:pt>
                <c:pt idx="996">
                  <c:v>18.132</c:v>
                </c:pt>
                <c:pt idx="997">
                  <c:v>18.126</c:v>
                </c:pt>
                <c:pt idx="998">
                  <c:v>18.122</c:v>
                </c:pt>
                <c:pt idx="999">
                  <c:v>18.119</c:v>
                </c:pt>
                <c:pt idx="1000">
                  <c:v>18.117</c:v>
                </c:pt>
                <c:pt idx="1001">
                  <c:v>18.116</c:v>
                </c:pt>
                <c:pt idx="1002">
                  <c:v>18.115</c:v>
                </c:pt>
                <c:pt idx="1003">
                  <c:v>18.114</c:v>
                </c:pt>
                <c:pt idx="1004">
                  <c:v>18.112</c:v>
                </c:pt>
                <c:pt idx="1005">
                  <c:v>18.11</c:v>
                </c:pt>
                <c:pt idx="1006">
                  <c:v>18.108</c:v>
                </c:pt>
                <c:pt idx="1007">
                  <c:v>18.105</c:v>
                </c:pt>
                <c:pt idx="1008">
                  <c:v>18.1</c:v>
                </c:pt>
                <c:pt idx="1009">
                  <c:v>18.095</c:v>
                </c:pt>
                <c:pt idx="1010">
                  <c:v>18.088</c:v>
                </c:pt>
                <c:pt idx="1011">
                  <c:v>18.082</c:v>
                </c:pt>
                <c:pt idx="1012">
                  <c:v>18.076</c:v>
                </c:pt>
                <c:pt idx="1013">
                  <c:v>18.07</c:v>
                </c:pt>
                <c:pt idx="1014">
                  <c:v>18.064</c:v>
                </c:pt>
                <c:pt idx="1015">
                  <c:v>18.058</c:v>
                </c:pt>
                <c:pt idx="1016">
                  <c:v>18.053</c:v>
                </c:pt>
                <c:pt idx="1017">
                  <c:v>18.047</c:v>
                </c:pt>
                <c:pt idx="1018">
                  <c:v>18.042</c:v>
                </c:pt>
                <c:pt idx="1019">
                  <c:v>18.037</c:v>
                </c:pt>
                <c:pt idx="1020">
                  <c:v>18.032</c:v>
                </c:pt>
                <c:pt idx="1021">
                  <c:v>18.027</c:v>
                </c:pt>
                <c:pt idx="1022">
                  <c:v>18.022</c:v>
                </c:pt>
                <c:pt idx="1023">
                  <c:v>18.017</c:v>
                </c:pt>
                <c:pt idx="1024">
                  <c:v>18.012</c:v>
                </c:pt>
                <c:pt idx="1025">
                  <c:v>18.006</c:v>
                </c:pt>
                <c:pt idx="1026">
                  <c:v>18.001</c:v>
                </c:pt>
                <c:pt idx="1027">
                  <c:v>17.995</c:v>
                </c:pt>
                <c:pt idx="1028">
                  <c:v>17.989</c:v>
                </c:pt>
                <c:pt idx="1029">
                  <c:v>17.983</c:v>
                </c:pt>
                <c:pt idx="1030">
                  <c:v>17.977</c:v>
                </c:pt>
                <c:pt idx="1031">
                  <c:v>17.971</c:v>
                </c:pt>
                <c:pt idx="1032">
                  <c:v>17.964</c:v>
                </c:pt>
                <c:pt idx="1033">
                  <c:v>17.958</c:v>
                </c:pt>
                <c:pt idx="1034">
                  <c:v>17.951</c:v>
                </c:pt>
                <c:pt idx="1035">
                  <c:v>17.946</c:v>
                </c:pt>
                <c:pt idx="1036">
                  <c:v>17.94</c:v>
                </c:pt>
                <c:pt idx="1037">
                  <c:v>17.934</c:v>
                </c:pt>
                <c:pt idx="1038">
                  <c:v>17.929</c:v>
                </c:pt>
                <c:pt idx="1039">
                  <c:v>17.924</c:v>
                </c:pt>
                <c:pt idx="1040">
                  <c:v>17.919</c:v>
                </c:pt>
                <c:pt idx="1041">
                  <c:v>17.915</c:v>
                </c:pt>
                <c:pt idx="1042">
                  <c:v>17.911</c:v>
                </c:pt>
                <c:pt idx="1043">
                  <c:v>17.907</c:v>
                </c:pt>
                <c:pt idx="1044">
                  <c:v>17.9</c:v>
                </c:pt>
                <c:pt idx="1045">
                  <c:v>17.893</c:v>
                </c:pt>
                <c:pt idx="1046">
                  <c:v>17.886</c:v>
                </c:pt>
                <c:pt idx="1047">
                  <c:v>17.878</c:v>
                </c:pt>
                <c:pt idx="1048">
                  <c:v>17.871</c:v>
                </c:pt>
                <c:pt idx="1049">
                  <c:v>17.864</c:v>
                </c:pt>
                <c:pt idx="1050">
                  <c:v>17.858</c:v>
                </c:pt>
                <c:pt idx="1051">
                  <c:v>17.852</c:v>
                </c:pt>
                <c:pt idx="1052">
                  <c:v>17.849</c:v>
                </c:pt>
                <c:pt idx="1053">
                  <c:v>17.848</c:v>
                </c:pt>
                <c:pt idx="1054">
                  <c:v>17.845</c:v>
                </c:pt>
                <c:pt idx="1055">
                  <c:v>17.842</c:v>
                </c:pt>
                <c:pt idx="1056">
                  <c:v>17.841</c:v>
                </c:pt>
                <c:pt idx="1057">
                  <c:v>17.839</c:v>
                </c:pt>
                <c:pt idx="1058">
                  <c:v>17.837</c:v>
                </c:pt>
                <c:pt idx="1059">
                  <c:v>17.833</c:v>
                </c:pt>
                <c:pt idx="1060">
                  <c:v>17.829</c:v>
                </c:pt>
                <c:pt idx="1061">
                  <c:v>17.824</c:v>
                </c:pt>
                <c:pt idx="1062">
                  <c:v>17.819</c:v>
                </c:pt>
                <c:pt idx="1063">
                  <c:v>17.814</c:v>
                </c:pt>
                <c:pt idx="1064">
                  <c:v>17.808</c:v>
                </c:pt>
                <c:pt idx="1065">
                  <c:v>17.804</c:v>
                </c:pt>
                <c:pt idx="1066">
                  <c:v>17.802</c:v>
                </c:pt>
                <c:pt idx="1067">
                  <c:v>17.8</c:v>
                </c:pt>
                <c:pt idx="1068">
                  <c:v>17.799</c:v>
                </c:pt>
                <c:pt idx="1069">
                  <c:v>17.798</c:v>
                </c:pt>
                <c:pt idx="1070">
                  <c:v>17.797</c:v>
                </c:pt>
                <c:pt idx="1071">
                  <c:v>17.795</c:v>
                </c:pt>
                <c:pt idx="1072">
                  <c:v>17.793</c:v>
                </c:pt>
                <c:pt idx="1073">
                  <c:v>17.79</c:v>
                </c:pt>
                <c:pt idx="1074">
                  <c:v>17.787</c:v>
                </c:pt>
                <c:pt idx="1075">
                  <c:v>17.784</c:v>
                </c:pt>
                <c:pt idx="1076">
                  <c:v>17.782</c:v>
                </c:pt>
                <c:pt idx="1077">
                  <c:v>17.779</c:v>
                </c:pt>
                <c:pt idx="1078">
                  <c:v>17.776</c:v>
                </c:pt>
                <c:pt idx="1079">
                  <c:v>17.773</c:v>
                </c:pt>
                <c:pt idx="1080">
                  <c:v>17.771</c:v>
                </c:pt>
                <c:pt idx="1081">
                  <c:v>17.769</c:v>
                </c:pt>
                <c:pt idx="1082">
                  <c:v>17.767</c:v>
                </c:pt>
                <c:pt idx="1083">
                  <c:v>17.765</c:v>
                </c:pt>
                <c:pt idx="1084">
                  <c:v>17.763</c:v>
                </c:pt>
                <c:pt idx="1085">
                  <c:v>17.76</c:v>
                </c:pt>
                <c:pt idx="1086">
                  <c:v>17.757</c:v>
                </c:pt>
                <c:pt idx="1087">
                  <c:v>17.752</c:v>
                </c:pt>
                <c:pt idx="1088">
                  <c:v>17.747</c:v>
                </c:pt>
                <c:pt idx="1089">
                  <c:v>17.742</c:v>
                </c:pt>
                <c:pt idx="1090">
                  <c:v>17.739</c:v>
                </c:pt>
                <c:pt idx="1091">
                  <c:v>17.736</c:v>
                </c:pt>
                <c:pt idx="1092">
                  <c:v>17.732</c:v>
                </c:pt>
                <c:pt idx="1093">
                  <c:v>17.729</c:v>
                </c:pt>
                <c:pt idx="1094">
                  <c:v>17.725</c:v>
                </c:pt>
                <c:pt idx="1095">
                  <c:v>17.723</c:v>
                </c:pt>
                <c:pt idx="1096">
                  <c:v>17.721</c:v>
                </c:pt>
                <c:pt idx="1097">
                  <c:v>17.72</c:v>
                </c:pt>
                <c:pt idx="1098">
                  <c:v>17.717</c:v>
                </c:pt>
                <c:pt idx="1099">
                  <c:v>17.712</c:v>
                </c:pt>
                <c:pt idx="1100">
                  <c:v>17.705</c:v>
                </c:pt>
                <c:pt idx="1101">
                  <c:v>17.698</c:v>
                </c:pt>
                <c:pt idx="1102">
                  <c:v>17.691</c:v>
                </c:pt>
                <c:pt idx="1103">
                  <c:v>17.685</c:v>
                </c:pt>
                <c:pt idx="1104">
                  <c:v>17.677</c:v>
                </c:pt>
                <c:pt idx="1105">
                  <c:v>17.67</c:v>
                </c:pt>
                <c:pt idx="1106">
                  <c:v>17.662</c:v>
                </c:pt>
                <c:pt idx="1107">
                  <c:v>17.653</c:v>
                </c:pt>
                <c:pt idx="1108">
                  <c:v>17.646</c:v>
                </c:pt>
                <c:pt idx="1109">
                  <c:v>17.638</c:v>
                </c:pt>
                <c:pt idx="1110">
                  <c:v>17.631</c:v>
                </c:pt>
                <c:pt idx="1111">
                  <c:v>17.624</c:v>
                </c:pt>
                <c:pt idx="1112">
                  <c:v>17.617</c:v>
                </c:pt>
                <c:pt idx="1113">
                  <c:v>17.611</c:v>
                </c:pt>
                <c:pt idx="1114">
                  <c:v>17.603</c:v>
                </c:pt>
                <c:pt idx="1115">
                  <c:v>17.597</c:v>
                </c:pt>
                <c:pt idx="1116">
                  <c:v>17.592</c:v>
                </c:pt>
                <c:pt idx="1117">
                  <c:v>17.586</c:v>
                </c:pt>
                <c:pt idx="1118">
                  <c:v>17.582</c:v>
                </c:pt>
                <c:pt idx="1119">
                  <c:v>17.58</c:v>
                </c:pt>
                <c:pt idx="1120">
                  <c:v>17.578</c:v>
                </c:pt>
                <c:pt idx="1121">
                  <c:v>17.577</c:v>
                </c:pt>
                <c:pt idx="1122">
                  <c:v>17.575</c:v>
                </c:pt>
                <c:pt idx="1123">
                  <c:v>17.573</c:v>
                </c:pt>
                <c:pt idx="1124">
                  <c:v>17.573</c:v>
                </c:pt>
                <c:pt idx="1125">
                  <c:v>17.569</c:v>
                </c:pt>
                <c:pt idx="1126">
                  <c:v>17.569</c:v>
                </c:pt>
                <c:pt idx="1127">
                  <c:v>17.567</c:v>
                </c:pt>
                <c:pt idx="1128">
                  <c:v>17.566</c:v>
                </c:pt>
                <c:pt idx="1129">
                  <c:v>17.564</c:v>
                </c:pt>
                <c:pt idx="1130">
                  <c:v>17.562</c:v>
                </c:pt>
                <c:pt idx="1131">
                  <c:v>17.561</c:v>
                </c:pt>
                <c:pt idx="1132">
                  <c:v>17.558</c:v>
                </c:pt>
                <c:pt idx="1133">
                  <c:v>17.556</c:v>
                </c:pt>
                <c:pt idx="1134">
                  <c:v>17.553</c:v>
                </c:pt>
                <c:pt idx="1135">
                  <c:v>17.55</c:v>
                </c:pt>
                <c:pt idx="1136">
                  <c:v>17.547</c:v>
                </c:pt>
                <c:pt idx="1137">
                  <c:v>17.546</c:v>
                </c:pt>
                <c:pt idx="1138">
                  <c:v>17.543</c:v>
                </c:pt>
                <c:pt idx="1139">
                  <c:v>17.541</c:v>
                </c:pt>
                <c:pt idx="1140">
                  <c:v>17.537</c:v>
                </c:pt>
                <c:pt idx="1141">
                  <c:v>17.535</c:v>
                </c:pt>
                <c:pt idx="1142">
                  <c:v>17.532</c:v>
                </c:pt>
                <c:pt idx="1143">
                  <c:v>17.528</c:v>
                </c:pt>
                <c:pt idx="1144">
                  <c:v>17.527</c:v>
                </c:pt>
                <c:pt idx="1145">
                  <c:v>17.525</c:v>
                </c:pt>
                <c:pt idx="1146">
                  <c:v>17.524</c:v>
                </c:pt>
                <c:pt idx="1147">
                  <c:v>17.52</c:v>
                </c:pt>
                <c:pt idx="1148">
                  <c:v>17.516</c:v>
                </c:pt>
                <c:pt idx="1149">
                  <c:v>17.509</c:v>
                </c:pt>
                <c:pt idx="1150">
                  <c:v>17.503</c:v>
                </c:pt>
                <c:pt idx="1151">
                  <c:v>17.497</c:v>
                </c:pt>
                <c:pt idx="1152">
                  <c:v>17.49</c:v>
                </c:pt>
                <c:pt idx="1153">
                  <c:v>17.483</c:v>
                </c:pt>
                <c:pt idx="1154">
                  <c:v>17.478</c:v>
                </c:pt>
                <c:pt idx="1155">
                  <c:v>17.473</c:v>
                </c:pt>
                <c:pt idx="1156">
                  <c:v>17.468</c:v>
                </c:pt>
                <c:pt idx="1157">
                  <c:v>17.463</c:v>
                </c:pt>
                <c:pt idx="1158">
                  <c:v>17.457</c:v>
                </c:pt>
                <c:pt idx="1159">
                  <c:v>17.451</c:v>
                </c:pt>
                <c:pt idx="1160">
                  <c:v>17.446</c:v>
                </c:pt>
                <c:pt idx="1161">
                  <c:v>17.444</c:v>
                </c:pt>
                <c:pt idx="1162">
                  <c:v>17.441</c:v>
                </c:pt>
                <c:pt idx="1163">
                  <c:v>17.438</c:v>
                </c:pt>
                <c:pt idx="1164">
                  <c:v>17.435</c:v>
                </c:pt>
                <c:pt idx="1165">
                  <c:v>17.432</c:v>
                </c:pt>
                <c:pt idx="1166">
                  <c:v>17.43</c:v>
                </c:pt>
                <c:pt idx="1167">
                  <c:v>17.427</c:v>
                </c:pt>
                <c:pt idx="1168">
                  <c:v>17.425</c:v>
                </c:pt>
                <c:pt idx="1169">
                  <c:v>17.423</c:v>
                </c:pt>
                <c:pt idx="1170">
                  <c:v>17.421</c:v>
                </c:pt>
                <c:pt idx="1171">
                  <c:v>17.419</c:v>
                </c:pt>
                <c:pt idx="1172">
                  <c:v>17.416</c:v>
                </c:pt>
                <c:pt idx="1173">
                  <c:v>17.414</c:v>
                </c:pt>
                <c:pt idx="1174">
                  <c:v>17.412</c:v>
                </c:pt>
                <c:pt idx="1175">
                  <c:v>17.409</c:v>
                </c:pt>
                <c:pt idx="1176">
                  <c:v>17.408</c:v>
                </c:pt>
                <c:pt idx="1177">
                  <c:v>17.405</c:v>
                </c:pt>
                <c:pt idx="1178">
                  <c:v>17.401</c:v>
                </c:pt>
                <c:pt idx="1179">
                  <c:v>17.399</c:v>
                </c:pt>
                <c:pt idx="1180">
                  <c:v>17.398</c:v>
                </c:pt>
                <c:pt idx="1181">
                  <c:v>17.395</c:v>
                </c:pt>
                <c:pt idx="1182">
                  <c:v>17.394</c:v>
                </c:pt>
                <c:pt idx="1183">
                  <c:v>17.39</c:v>
                </c:pt>
                <c:pt idx="1184">
                  <c:v>17.388</c:v>
                </c:pt>
                <c:pt idx="1185">
                  <c:v>17.387</c:v>
                </c:pt>
                <c:pt idx="1186">
                  <c:v>17.386</c:v>
                </c:pt>
                <c:pt idx="1187">
                  <c:v>17.384</c:v>
                </c:pt>
                <c:pt idx="1188">
                  <c:v>17.383</c:v>
                </c:pt>
                <c:pt idx="1189">
                  <c:v>17.382</c:v>
                </c:pt>
                <c:pt idx="1190">
                  <c:v>17.38</c:v>
                </c:pt>
                <c:pt idx="1191">
                  <c:v>17.378</c:v>
                </c:pt>
                <c:pt idx="1192">
                  <c:v>17.376</c:v>
                </c:pt>
                <c:pt idx="1193">
                  <c:v>17.374</c:v>
                </c:pt>
                <c:pt idx="1194">
                  <c:v>17.373</c:v>
                </c:pt>
                <c:pt idx="1195">
                  <c:v>17.372</c:v>
                </c:pt>
                <c:pt idx="1196">
                  <c:v>17.37</c:v>
                </c:pt>
                <c:pt idx="1197">
                  <c:v>17.368</c:v>
                </c:pt>
                <c:pt idx="1198">
                  <c:v>17.367</c:v>
                </c:pt>
                <c:pt idx="1199">
                  <c:v>17.365</c:v>
                </c:pt>
                <c:pt idx="1200">
                  <c:v>17.364</c:v>
                </c:pt>
                <c:pt idx="1201">
                  <c:v>17.362</c:v>
                </c:pt>
                <c:pt idx="1202">
                  <c:v>17.36</c:v>
                </c:pt>
                <c:pt idx="1203">
                  <c:v>17.357</c:v>
                </c:pt>
                <c:pt idx="1204">
                  <c:v>17.355</c:v>
                </c:pt>
                <c:pt idx="1205">
                  <c:v>17.351</c:v>
                </c:pt>
                <c:pt idx="1206">
                  <c:v>17.35</c:v>
                </c:pt>
                <c:pt idx="1207">
                  <c:v>17.346</c:v>
                </c:pt>
                <c:pt idx="1208">
                  <c:v>17.344</c:v>
                </c:pt>
                <c:pt idx="1209">
                  <c:v>17.342</c:v>
                </c:pt>
                <c:pt idx="1210">
                  <c:v>17.339</c:v>
                </c:pt>
                <c:pt idx="1211">
                  <c:v>17.335</c:v>
                </c:pt>
                <c:pt idx="1212">
                  <c:v>17.331</c:v>
                </c:pt>
                <c:pt idx="1213">
                  <c:v>17.328</c:v>
                </c:pt>
                <c:pt idx="1214">
                  <c:v>17.327</c:v>
                </c:pt>
                <c:pt idx="1215">
                  <c:v>17.324</c:v>
                </c:pt>
                <c:pt idx="1216">
                  <c:v>17.322</c:v>
                </c:pt>
                <c:pt idx="1217">
                  <c:v>17.32</c:v>
                </c:pt>
                <c:pt idx="1218">
                  <c:v>17.319</c:v>
                </c:pt>
                <c:pt idx="1219">
                  <c:v>17.317</c:v>
                </c:pt>
                <c:pt idx="1220">
                  <c:v>17.316</c:v>
                </c:pt>
                <c:pt idx="1221">
                  <c:v>17.313</c:v>
                </c:pt>
                <c:pt idx="1222">
                  <c:v>17.31</c:v>
                </c:pt>
                <c:pt idx="1223">
                  <c:v>17.306</c:v>
                </c:pt>
                <c:pt idx="1224">
                  <c:v>17.302</c:v>
                </c:pt>
                <c:pt idx="1225">
                  <c:v>17.298</c:v>
                </c:pt>
                <c:pt idx="1226">
                  <c:v>17.295</c:v>
                </c:pt>
                <c:pt idx="1227">
                  <c:v>17.291</c:v>
                </c:pt>
                <c:pt idx="1228">
                  <c:v>17.287</c:v>
                </c:pt>
                <c:pt idx="1229">
                  <c:v>17.284</c:v>
                </c:pt>
                <c:pt idx="1230">
                  <c:v>17.281</c:v>
                </c:pt>
                <c:pt idx="1231">
                  <c:v>17.28</c:v>
                </c:pt>
                <c:pt idx="1232">
                  <c:v>17.279</c:v>
                </c:pt>
                <c:pt idx="1233">
                  <c:v>17.276</c:v>
                </c:pt>
                <c:pt idx="1234">
                  <c:v>17.272</c:v>
                </c:pt>
                <c:pt idx="1235">
                  <c:v>17.266</c:v>
                </c:pt>
                <c:pt idx="1236">
                  <c:v>17.262</c:v>
                </c:pt>
                <c:pt idx="1237">
                  <c:v>17.256</c:v>
                </c:pt>
                <c:pt idx="1238">
                  <c:v>17.251</c:v>
                </c:pt>
                <c:pt idx="1239">
                  <c:v>17.246</c:v>
                </c:pt>
                <c:pt idx="1240">
                  <c:v>17.24</c:v>
                </c:pt>
                <c:pt idx="1241">
                  <c:v>17.236</c:v>
                </c:pt>
                <c:pt idx="1242">
                  <c:v>17.232</c:v>
                </c:pt>
                <c:pt idx="1243">
                  <c:v>17.228</c:v>
                </c:pt>
                <c:pt idx="1244">
                  <c:v>17.224</c:v>
                </c:pt>
                <c:pt idx="1245">
                  <c:v>17.221</c:v>
                </c:pt>
                <c:pt idx="1246">
                  <c:v>17.219</c:v>
                </c:pt>
                <c:pt idx="1247">
                  <c:v>17.214</c:v>
                </c:pt>
                <c:pt idx="1248">
                  <c:v>17.211</c:v>
                </c:pt>
                <c:pt idx="1249">
                  <c:v>17.208</c:v>
                </c:pt>
                <c:pt idx="1250">
                  <c:v>17.206</c:v>
                </c:pt>
                <c:pt idx="1251">
                  <c:v>17.204</c:v>
                </c:pt>
                <c:pt idx="1252">
                  <c:v>17.201</c:v>
                </c:pt>
                <c:pt idx="1253">
                  <c:v>17.2</c:v>
                </c:pt>
                <c:pt idx="1254">
                  <c:v>17.2</c:v>
                </c:pt>
                <c:pt idx="1255">
                  <c:v>17.199</c:v>
                </c:pt>
                <c:pt idx="1256">
                  <c:v>17.197</c:v>
                </c:pt>
                <c:pt idx="1257">
                  <c:v>17.194</c:v>
                </c:pt>
                <c:pt idx="1258">
                  <c:v>17.193</c:v>
                </c:pt>
                <c:pt idx="1259">
                  <c:v>17.191</c:v>
                </c:pt>
                <c:pt idx="1260">
                  <c:v>17.189</c:v>
                </c:pt>
                <c:pt idx="1261">
                  <c:v>17.189</c:v>
                </c:pt>
                <c:pt idx="1262">
                  <c:v>17.188</c:v>
                </c:pt>
                <c:pt idx="1263">
                  <c:v>17.186</c:v>
                </c:pt>
                <c:pt idx="1264">
                  <c:v>17.184</c:v>
                </c:pt>
                <c:pt idx="1265">
                  <c:v>17.184</c:v>
                </c:pt>
                <c:pt idx="1266">
                  <c:v>17.182</c:v>
                </c:pt>
                <c:pt idx="1267">
                  <c:v>17.179</c:v>
                </c:pt>
                <c:pt idx="1268">
                  <c:v>17.177</c:v>
                </c:pt>
                <c:pt idx="1269">
                  <c:v>17.176</c:v>
                </c:pt>
                <c:pt idx="1270">
                  <c:v>17.175</c:v>
                </c:pt>
                <c:pt idx="1271">
                  <c:v>17.174</c:v>
                </c:pt>
                <c:pt idx="1272">
                  <c:v>17.173</c:v>
                </c:pt>
                <c:pt idx="1273">
                  <c:v>17.171</c:v>
                </c:pt>
                <c:pt idx="1274">
                  <c:v>17.171</c:v>
                </c:pt>
                <c:pt idx="1275">
                  <c:v>17.169</c:v>
                </c:pt>
                <c:pt idx="1276">
                  <c:v>17.168</c:v>
                </c:pt>
                <c:pt idx="1277">
                  <c:v>17.167</c:v>
                </c:pt>
                <c:pt idx="1278">
                  <c:v>17.167</c:v>
                </c:pt>
                <c:pt idx="1279">
                  <c:v>17.165</c:v>
                </c:pt>
                <c:pt idx="1280">
                  <c:v>17.164</c:v>
                </c:pt>
                <c:pt idx="1281">
                  <c:v>17.161</c:v>
                </c:pt>
                <c:pt idx="1282">
                  <c:v>17.16</c:v>
                </c:pt>
                <c:pt idx="1283">
                  <c:v>17.158</c:v>
                </c:pt>
                <c:pt idx="1284">
                  <c:v>17.157</c:v>
                </c:pt>
                <c:pt idx="1285">
                  <c:v>17.154</c:v>
                </c:pt>
                <c:pt idx="1286">
                  <c:v>17.152</c:v>
                </c:pt>
                <c:pt idx="1287">
                  <c:v>17.151</c:v>
                </c:pt>
                <c:pt idx="1288">
                  <c:v>17.149</c:v>
                </c:pt>
                <c:pt idx="1289">
                  <c:v>17.148</c:v>
                </c:pt>
                <c:pt idx="1290">
                  <c:v>17.146</c:v>
                </c:pt>
                <c:pt idx="1291">
                  <c:v>17.143</c:v>
                </c:pt>
                <c:pt idx="1292">
                  <c:v>17.142</c:v>
                </c:pt>
                <c:pt idx="1293">
                  <c:v>17.139</c:v>
                </c:pt>
                <c:pt idx="1294">
                  <c:v>17.136</c:v>
                </c:pt>
                <c:pt idx="1295">
                  <c:v>17.132</c:v>
                </c:pt>
                <c:pt idx="1296">
                  <c:v>17.13</c:v>
                </c:pt>
                <c:pt idx="1297">
                  <c:v>17.127</c:v>
                </c:pt>
                <c:pt idx="1298">
                  <c:v>17.124</c:v>
                </c:pt>
                <c:pt idx="1299">
                  <c:v>17.122</c:v>
                </c:pt>
                <c:pt idx="1300">
                  <c:v>17.119</c:v>
                </c:pt>
                <c:pt idx="1301">
                  <c:v>17.117</c:v>
                </c:pt>
                <c:pt idx="1302">
                  <c:v>17.114</c:v>
                </c:pt>
                <c:pt idx="1303">
                  <c:v>17.113</c:v>
                </c:pt>
                <c:pt idx="1304">
                  <c:v>17.111</c:v>
                </c:pt>
                <c:pt idx="1305">
                  <c:v>17.108</c:v>
                </c:pt>
                <c:pt idx="1306">
                  <c:v>17.106</c:v>
                </c:pt>
                <c:pt idx="1307">
                  <c:v>17.103</c:v>
                </c:pt>
                <c:pt idx="1308">
                  <c:v>17.099</c:v>
                </c:pt>
                <c:pt idx="1309">
                  <c:v>17.093</c:v>
                </c:pt>
                <c:pt idx="1310">
                  <c:v>17.088</c:v>
                </c:pt>
                <c:pt idx="1311">
                  <c:v>17.083</c:v>
                </c:pt>
                <c:pt idx="1312">
                  <c:v>17.078</c:v>
                </c:pt>
                <c:pt idx="1313">
                  <c:v>17.073</c:v>
                </c:pt>
                <c:pt idx="1314">
                  <c:v>17.068</c:v>
                </c:pt>
                <c:pt idx="1315">
                  <c:v>17.062</c:v>
                </c:pt>
                <c:pt idx="1316">
                  <c:v>17.058</c:v>
                </c:pt>
                <c:pt idx="1317">
                  <c:v>17.055</c:v>
                </c:pt>
                <c:pt idx="1318">
                  <c:v>17.051</c:v>
                </c:pt>
                <c:pt idx="1319">
                  <c:v>17.049</c:v>
                </c:pt>
                <c:pt idx="1320">
                  <c:v>17.046</c:v>
                </c:pt>
                <c:pt idx="1321">
                  <c:v>17.042</c:v>
                </c:pt>
                <c:pt idx="1322">
                  <c:v>17.039</c:v>
                </c:pt>
                <c:pt idx="1323">
                  <c:v>17.038</c:v>
                </c:pt>
                <c:pt idx="1324">
                  <c:v>17.035</c:v>
                </c:pt>
                <c:pt idx="1325">
                  <c:v>17.033</c:v>
                </c:pt>
                <c:pt idx="1326">
                  <c:v>17.03</c:v>
                </c:pt>
                <c:pt idx="1327">
                  <c:v>17.028</c:v>
                </c:pt>
                <c:pt idx="1328">
                  <c:v>17.027</c:v>
                </c:pt>
                <c:pt idx="1329">
                  <c:v>17.027</c:v>
                </c:pt>
                <c:pt idx="1330">
                  <c:v>17.026</c:v>
                </c:pt>
                <c:pt idx="1331">
                  <c:v>17.024</c:v>
                </c:pt>
                <c:pt idx="1332">
                  <c:v>17.02</c:v>
                </c:pt>
                <c:pt idx="1333">
                  <c:v>17.016</c:v>
                </c:pt>
                <c:pt idx="1334">
                  <c:v>17.012</c:v>
                </c:pt>
                <c:pt idx="1335">
                  <c:v>17.008</c:v>
                </c:pt>
                <c:pt idx="1336">
                  <c:v>17.005</c:v>
                </c:pt>
                <c:pt idx="1337">
                  <c:v>17.003</c:v>
                </c:pt>
                <c:pt idx="1338">
                  <c:v>17</c:v>
                </c:pt>
                <c:pt idx="1339">
                  <c:v>16.998</c:v>
                </c:pt>
                <c:pt idx="1340">
                  <c:v>16.996</c:v>
                </c:pt>
                <c:pt idx="1341">
                  <c:v>16.994</c:v>
                </c:pt>
                <c:pt idx="1342">
                  <c:v>16.991</c:v>
                </c:pt>
                <c:pt idx="1343">
                  <c:v>16.986</c:v>
                </c:pt>
                <c:pt idx="1344">
                  <c:v>16.981</c:v>
                </c:pt>
                <c:pt idx="1345">
                  <c:v>16.975</c:v>
                </c:pt>
                <c:pt idx="1346">
                  <c:v>16.969</c:v>
                </c:pt>
                <c:pt idx="1347">
                  <c:v>16.964</c:v>
                </c:pt>
                <c:pt idx="1348">
                  <c:v>16.959</c:v>
                </c:pt>
                <c:pt idx="1349">
                  <c:v>16.956</c:v>
                </c:pt>
                <c:pt idx="1350">
                  <c:v>16.954</c:v>
                </c:pt>
                <c:pt idx="1351">
                  <c:v>16.953</c:v>
                </c:pt>
                <c:pt idx="1352">
                  <c:v>16.953</c:v>
                </c:pt>
                <c:pt idx="1353">
                  <c:v>16.953</c:v>
                </c:pt>
                <c:pt idx="1354">
                  <c:v>16.95</c:v>
                </c:pt>
                <c:pt idx="1355">
                  <c:v>16.948</c:v>
                </c:pt>
                <c:pt idx="1356">
                  <c:v>16.944</c:v>
                </c:pt>
                <c:pt idx="1357">
                  <c:v>16.942</c:v>
                </c:pt>
                <c:pt idx="1358">
                  <c:v>16.94</c:v>
                </c:pt>
                <c:pt idx="1359">
                  <c:v>16.939</c:v>
                </c:pt>
                <c:pt idx="1360">
                  <c:v>16.938</c:v>
                </c:pt>
                <c:pt idx="1361">
                  <c:v>16.937</c:v>
                </c:pt>
                <c:pt idx="1362">
                  <c:v>16.936</c:v>
                </c:pt>
                <c:pt idx="1363">
                  <c:v>16.936</c:v>
                </c:pt>
                <c:pt idx="1364">
                  <c:v>16.935</c:v>
                </c:pt>
                <c:pt idx="1365">
                  <c:v>16.935</c:v>
                </c:pt>
                <c:pt idx="1366">
                  <c:v>16.933</c:v>
                </c:pt>
                <c:pt idx="1367">
                  <c:v>16.932</c:v>
                </c:pt>
                <c:pt idx="1368">
                  <c:v>16.931</c:v>
                </c:pt>
                <c:pt idx="1369">
                  <c:v>16.93</c:v>
                </c:pt>
                <c:pt idx="1370">
                  <c:v>16.928</c:v>
                </c:pt>
                <c:pt idx="1371">
                  <c:v>16.926</c:v>
                </c:pt>
                <c:pt idx="1372">
                  <c:v>16.924</c:v>
                </c:pt>
                <c:pt idx="1373">
                  <c:v>16.921</c:v>
                </c:pt>
                <c:pt idx="1374">
                  <c:v>16.918</c:v>
                </c:pt>
                <c:pt idx="1375">
                  <c:v>16.914</c:v>
                </c:pt>
                <c:pt idx="1376">
                  <c:v>16.911</c:v>
                </c:pt>
                <c:pt idx="1377">
                  <c:v>16.909</c:v>
                </c:pt>
                <c:pt idx="1378">
                  <c:v>16.907</c:v>
                </c:pt>
                <c:pt idx="1379">
                  <c:v>16.904</c:v>
                </c:pt>
                <c:pt idx="1380">
                  <c:v>16.901</c:v>
                </c:pt>
                <c:pt idx="1381">
                  <c:v>16.9</c:v>
                </c:pt>
                <c:pt idx="1382">
                  <c:v>16.898</c:v>
                </c:pt>
                <c:pt idx="1383">
                  <c:v>16.896</c:v>
                </c:pt>
                <c:pt idx="1384">
                  <c:v>16.894</c:v>
                </c:pt>
                <c:pt idx="1385">
                  <c:v>16.893</c:v>
                </c:pt>
                <c:pt idx="1386">
                  <c:v>16.892</c:v>
                </c:pt>
                <c:pt idx="1387">
                  <c:v>16.89</c:v>
                </c:pt>
                <c:pt idx="1388">
                  <c:v>16.889</c:v>
                </c:pt>
                <c:pt idx="1389">
                  <c:v>16.887</c:v>
                </c:pt>
                <c:pt idx="1390">
                  <c:v>16.886</c:v>
                </c:pt>
                <c:pt idx="1391">
                  <c:v>16.886</c:v>
                </c:pt>
                <c:pt idx="1392">
                  <c:v>16.884</c:v>
                </c:pt>
                <c:pt idx="1393">
                  <c:v>16.884</c:v>
                </c:pt>
                <c:pt idx="1394">
                  <c:v>16.883</c:v>
                </c:pt>
                <c:pt idx="1395">
                  <c:v>16.882</c:v>
                </c:pt>
                <c:pt idx="1396">
                  <c:v>16.882</c:v>
                </c:pt>
                <c:pt idx="1397">
                  <c:v>16.88</c:v>
                </c:pt>
                <c:pt idx="1398">
                  <c:v>16.878</c:v>
                </c:pt>
                <c:pt idx="1399">
                  <c:v>16.876</c:v>
                </c:pt>
                <c:pt idx="1400">
                  <c:v>16.874</c:v>
                </c:pt>
                <c:pt idx="1401">
                  <c:v>16.873</c:v>
                </c:pt>
                <c:pt idx="1402">
                  <c:v>16.872</c:v>
                </c:pt>
                <c:pt idx="1403">
                  <c:v>16.87</c:v>
                </c:pt>
                <c:pt idx="1404">
                  <c:v>16.869</c:v>
                </c:pt>
                <c:pt idx="1405">
                  <c:v>16.868</c:v>
                </c:pt>
                <c:pt idx="1406">
                  <c:v>16.865</c:v>
                </c:pt>
                <c:pt idx="1407">
                  <c:v>16.862</c:v>
                </c:pt>
                <c:pt idx="1408">
                  <c:v>16.859</c:v>
                </c:pt>
                <c:pt idx="1409">
                  <c:v>16.856</c:v>
                </c:pt>
                <c:pt idx="1410">
                  <c:v>16.854</c:v>
                </c:pt>
                <c:pt idx="1411">
                  <c:v>16.851</c:v>
                </c:pt>
                <c:pt idx="1412">
                  <c:v>16.85</c:v>
                </c:pt>
                <c:pt idx="1413">
                  <c:v>16.849</c:v>
                </c:pt>
                <c:pt idx="1414">
                  <c:v>16.848</c:v>
                </c:pt>
                <c:pt idx="1415">
                  <c:v>16.847</c:v>
                </c:pt>
                <c:pt idx="1416">
                  <c:v>16.847</c:v>
                </c:pt>
                <c:pt idx="1417">
                  <c:v>16.844</c:v>
                </c:pt>
                <c:pt idx="1418">
                  <c:v>16.843</c:v>
                </c:pt>
                <c:pt idx="1419">
                  <c:v>16.839</c:v>
                </c:pt>
                <c:pt idx="1420">
                  <c:v>16.836</c:v>
                </c:pt>
                <c:pt idx="1421">
                  <c:v>16.834</c:v>
                </c:pt>
                <c:pt idx="1422">
                  <c:v>16.832</c:v>
                </c:pt>
                <c:pt idx="1423">
                  <c:v>16.83</c:v>
                </c:pt>
                <c:pt idx="1424">
                  <c:v>16.828</c:v>
                </c:pt>
                <c:pt idx="1425">
                  <c:v>16.826</c:v>
                </c:pt>
                <c:pt idx="1426">
                  <c:v>16.822</c:v>
                </c:pt>
                <c:pt idx="1427">
                  <c:v>16.82</c:v>
                </c:pt>
                <c:pt idx="1428">
                  <c:v>16.819</c:v>
                </c:pt>
                <c:pt idx="1429">
                  <c:v>16.816</c:v>
                </c:pt>
                <c:pt idx="1430">
                  <c:v>16.813</c:v>
                </c:pt>
                <c:pt idx="1431">
                  <c:v>16.81</c:v>
                </c:pt>
                <c:pt idx="1432">
                  <c:v>16.808</c:v>
                </c:pt>
                <c:pt idx="1433">
                  <c:v>16.806</c:v>
                </c:pt>
                <c:pt idx="1434">
                  <c:v>16.805</c:v>
                </c:pt>
                <c:pt idx="1435">
                  <c:v>16.802</c:v>
                </c:pt>
                <c:pt idx="1436">
                  <c:v>16.802</c:v>
                </c:pt>
                <c:pt idx="1437">
                  <c:v>16.801</c:v>
                </c:pt>
                <c:pt idx="1438">
                  <c:v>16.798</c:v>
                </c:pt>
                <c:pt idx="1439">
                  <c:v>16.797</c:v>
                </c:pt>
                <c:pt idx="1440">
                  <c:v>16.794</c:v>
                </c:pt>
                <c:pt idx="1441">
                  <c:v>16.789</c:v>
                </c:pt>
                <c:pt idx="1442">
                  <c:v>16.785</c:v>
                </c:pt>
                <c:pt idx="1443">
                  <c:v>16.781</c:v>
                </c:pt>
                <c:pt idx="1444">
                  <c:v>16.78</c:v>
                </c:pt>
                <c:pt idx="1445">
                  <c:v>16.771</c:v>
                </c:pt>
                <c:pt idx="1446">
                  <c:v>16.767</c:v>
                </c:pt>
                <c:pt idx="1447">
                  <c:v>16.764</c:v>
                </c:pt>
                <c:pt idx="1448">
                  <c:v>16.761</c:v>
                </c:pt>
                <c:pt idx="1449">
                  <c:v>16.76</c:v>
                </c:pt>
                <c:pt idx="1450">
                  <c:v>16.76</c:v>
                </c:pt>
                <c:pt idx="1451">
                  <c:v>16.76</c:v>
                </c:pt>
                <c:pt idx="1452">
                  <c:v>16.76</c:v>
                </c:pt>
                <c:pt idx="1453">
                  <c:v>16.76</c:v>
                </c:pt>
                <c:pt idx="1454">
                  <c:v>16.76</c:v>
                </c:pt>
                <c:pt idx="1455">
                  <c:v>16.76</c:v>
                </c:pt>
                <c:pt idx="1456">
                  <c:v>16.759</c:v>
                </c:pt>
                <c:pt idx="1457">
                  <c:v>16.76</c:v>
                </c:pt>
                <c:pt idx="1458">
                  <c:v>16.76</c:v>
                </c:pt>
                <c:pt idx="1459">
                  <c:v>16.76</c:v>
                </c:pt>
                <c:pt idx="1460">
                  <c:v>16.76</c:v>
                </c:pt>
                <c:pt idx="1461">
                  <c:v>16.758</c:v>
                </c:pt>
                <c:pt idx="1462">
                  <c:v>16.757</c:v>
                </c:pt>
                <c:pt idx="1463">
                  <c:v>16.756</c:v>
                </c:pt>
                <c:pt idx="1464">
                  <c:v>16.756</c:v>
                </c:pt>
                <c:pt idx="1465">
                  <c:v>16.757</c:v>
                </c:pt>
                <c:pt idx="1466">
                  <c:v>16.764</c:v>
                </c:pt>
                <c:pt idx="1467">
                  <c:v>16.788</c:v>
                </c:pt>
                <c:pt idx="1468">
                  <c:v>16.804</c:v>
                </c:pt>
                <c:pt idx="1469">
                  <c:v>16.801</c:v>
                </c:pt>
                <c:pt idx="1470">
                  <c:v>16.795</c:v>
                </c:pt>
                <c:pt idx="1471">
                  <c:v>16.794</c:v>
                </c:pt>
                <c:pt idx="1472">
                  <c:v>16.793</c:v>
                </c:pt>
                <c:pt idx="1473">
                  <c:v>16.792</c:v>
                </c:pt>
                <c:pt idx="1474">
                  <c:v>16.791</c:v>
                </c:pt>
                <c:pt idx="1475">
                  <c:v>16.793</c:v>
                </c:pt>
                <c:pt idx="1476">
                  <c:v>16.805</c:v>
                </c:pt>
                <c:pt idx="1477">
                  <c:v>16.804</c:v>
                </c:pt>
                <c:pt idx="1478">
                  <c:v>16.802</c:v>
                </c:pt>
                <c:pt idx="1479">
                  <c:v>16.802</c:v>
                </c:pt>
                <c:pt idx="1480">
                  <c:v>16.805</c:v>
                </c:pt>
                <c:pt idx="1481">
                  <c:v>16.806</c:v>
                </c:pt>
                <c:pt idx="1482">
                  <c:v>16.81</c:v>
                </c:pt>
                <c:pt idx="1483">
                  <c:v>16.827</c:v>
                </c:pt>
                <c:pt idx="1484">
                  <c:v>16.835</c:v>
                </c:pt>
                <c:pt idx="1485">
                  <c:v>16.854</c:v>
                </c:pt>
                <c:pt idx="1486">
                  <c:v>16.861</c:v>
                </c:pt>
                <c:pt idx="1487">
                  <c:v>16.865</c:v>
                </c:pt>
                <c:pt idx="1488">
                  <c:v>16.872</c:v>
                </c:pt>
                <c:pt idx="1489">
                  <c:v>16.879</c:v>
                </c:pt>
                <c:pt idx="1490">
                  <c:v>16.879</c:v>
                </c:pt>
                <c:pt idx="1491">
                  <c:v>16.879</c:v>
                </c:pt>
                <c:pt idx="1492">
                  <c:v>16.882</c:v>
                </c:pt>
                <c:pt idx="1493">
                  <c:v>16.888</c:v>
                </c:pt>
                <c:pt idx="1494">
                  <c:v>16.892</c:v>
                </c:pt>
                <c:pt idx="1495">
                  <c:v>16.892</c:v>
                </c:pt>
                <c:pt idx="1496">
                  <c:v>16.896</c:v>
                </c:pt>
                <c:pt idx="1497">
                  <c:v>16.899</c:v>
                </c:pt>
                <c:pt idx="1498">
                  <c:v>16.911</c:v>
                </c:pt>
                <c:pt idx="1499">
                  <c:v>16.915</c:v>
                </c:pt>
                <c:pt idx="1500">
                  <c:v>16.914</c:v>
                </c:pt>
                <c:pt idx="1501">
                  <c:v>16.914</c:v>
                </c:pt>
                <c:pt idx="1502">
                  <c:v>16.915</c:v>
                </c:pt>
                <c:pt idx="1503">
                  <c:v>16.914</c:v>
                </c:pt>
                <c:pt idx="1504">
                  <c:v>16.912</c:v>
                </c:pt>
                <c:pt idx="1505">
                  <c:v>16.91</c:v>
                </c:pt>
                <c:pt idx="1506">
                  <c:v>16.91</c:v>
                </c:pt>
                <c:pt idx="1507">
                  <c:v>16.91</c:v>
                </c:pt>
                <c:pt idx="1508">
                  <c:v>16.908</c:v>
                </c:pt>
                <c:pt idx="1509">
                  <c:v>16.908</c:v>
                </c:pt>
                <c:pt idx="1510">
                  <c:v>16.907</c:v>
                </c:pt>
                <c:pt idx="1511">
                  <c:v>16.905</c:v>
                </c:pt>
                <c:pt idx="1512">
                  <c:v>16.902</c:v>
                </c:pt>
                <c:pt idx="1513">
                  <c:v>16.902</c:v>
                </c:pt>
                <c:pt idx="1514">
                  <c:v>16.901</c:v>
                </c:pt>
                <c:pt idx="1515">
                  <c:v>16.9</c:v>
                </c:pt>
                <c:pt idx="1516">
                  <c:v>16.898</c:v>
                </c:pt>
                <c:pt idx="1517">
                  <c:v>16.896</c:v>
                </c:pt>
                <c:pt idx="1518">
                  <c:v>16.896</c:v>
                </c:pt>
                <c:pt idx="1519">
                  <c:v>16.894</c:v>
                </c:pt>
                <c:pt idx="1520">
                  <c:v>16.893</c:v>
                </c:pt>
                <c:pt idx="1521">
                  <c:v>16.891</c:v>
                </c:pt>
                <c:pt idx="1522">
                  <c:v>16.889</c:v>
                </c:pt>
                <c:pt idx="1523">
                  <c:v>16.886</c:v>
                </c:pt>
                <c:pt idx="1524">
                  <c:v>16.884</c:v>
                </c:pt>
                <c:pt idx="1525">
                  <c:v>16.882</c:v>
                </c:pt>
                <c:pt idx="1526">
                  <c:v>16.879</c:v>
                </c:pt>
                <c:pt idx="1527">
                  <c:v>16.875</c:v>
                </c:pt>
                <c:pt idx="1528">
                  <c:v>16.872</c:v>
                </c:pt>
                <c:pt idx="1529">
                  <c:v>16.868</c:v>
                </c:pt>
                <c:pt idx="1530">
                  <c:v>16.864</c:v>
                </c:pt>
                <c:pt idx="1531">
                  <c:v>16.86</c:v>
                </c:pt>
                <c:pt idx="1532">
                  <c:v>16.856</c:v>
                </c:pt>
                <c:pt idx="1533">
                  <c:v>16.851</c:v>
                </c:pt>
                <c:pt idx="1534">
                  <c:v>16.846</c:v>
                </c:pt>
                <c:pt idx="1535">
                  <c:v>16.841</c:v>
                </c:pt>
                <c:pt idx="1536">
                  <c:v>16.837</c:v>
                </c:pt>
                <c:pt idx="1537">
                  <c:v>16.833</c:v>
                </c:pt>
                <c:pt idx="1538">
                  <c:v>16.83</c:v>
                </c:pt>
                <c:pt idx="1539">
                  <c:v>16.825</c:v>
                </c:pt>
                <c:pt idx="1540">
                  <c:v>16.821</c:v>
                </c:pt>
                <c:pt idx="1541">
                  <c:v>16.816</c:v>
                </c:pt>
                <c:pt idx="1542">
                  <c:v>16.812</c:v>
                </c:pt>
                <c:pt idx="1543">
                  <c:v>16.807</c:v>
                </c:pt>
                <c:pt idx="1544">
                  <c:v>16.802</c:v>
                </c:pt>
                <c:pt idx="1545">
                  <c:v>16.795</c:v>
                </c:pt>
                <c:pt idx="1546">
                  <c:v>16.79</c:v>
                </c:pt>
                <c:pt idx="1547">
                  <c:v>16.784</c:v>
                </c:pt>
                <c:pt idx="1548">
                  <c:v>16.777</c:v>
                </c:pt>
                <c:pt idx="1549">
                  <c:v>16.771</c:v>
                </c:pt>
                <c:pt idx="1550">
                  <c:v>16.766</c:v>
                </c:pt>
                <c:pt idx="1551">
                  <c:v>16.761</c:v>
                </c:pt>
                <c:pt idx="1552">
                  <c:v>16.758</c:v>
                </c:pt>
                <c:pt idx="1553">
                  <c:v>16.754</c:v>
                </c:pt>
                <c:pt idx="1554">
                  <c:v>16.75</c:v>
                </c:pt>
                <c:pt idx="1555">
                  <c:v>16.746</c:v>
                </c:pt>
                <c:pt idx="1556">
                  <c:v>16.743</c:v>
                </c:pt>
                <c:pt idx="1557">
                  <c:v>16.739</c:v>
                </c:pt>
                <c:pt idx="1558">
                  <c:v>16.736</c:v>
                </c:pt>
                <c:pt idx="1559">
                  <c:v>16.735</c:v>
                </c:pt>
                <c:pt idx="1560">
                  <c:v>16.73</c:v>
                </c:pt>
                <c:pt idx="1561">
                  <c:v>16.726</c:v>
                </c:pt>
                <c:pt idx="1562">
                  <c:v>16.719</c:v>
                </c:pt>
                <c:pt idx="1563">
                  <c:v>16.715</c:v>
                </c:pt>
                <c:pt idx="1564">
                  <c:v>16.709</c:v>
                </c:pt>
                <c:pt idx="1565">
                  <c:v>16.704</c:v>
                </c:pt>
                <c:pt idx="1566">
                  <c:v>16.698</c:v>
                </c:pt>
                <c:pt idx="1567">
                  <c:v>16.694</c:v>
                </c:pt>
                <c:pt idx="1568">
                  <c:v>16.688</c:v>
                </c:pt>
                <c:pt idx="1569">
                  <c:v>16.684</c:v>
                </c:pt>
                <c:pt idx="1570">
                  <c:v>16.681</c:v>
                </c:pt>
                <c:pt idx="1571">
                  <c:v>16.677</c:v>
                </c:pt>
                <c:pt idx="1572">
                  <c:v>16.674</c:v>
                </c:pt>
                <c:pt idx="1573">
                  <c:v>16.669</c:v>
                </c:pt>
                <c:pt idx="1574">
                  <c:v>16.666</c:v>
                </c:pt>
                <c:pt idx="1575">
                  <c:v>16.662</c:v>
                </c:pt>
                <c:pt idx="1576">
                  <c:v>16.658</c:v>
                </c:pt>
                <c:pt idx="1577">
                  <c:v>16.653</c:v>
                </c:pt>
                <c:pt idx="1578">
                  <c:v>16.65</c:v>
                </c:pt>
                <c:pt idx="1579">
                  <c:v>16.645</c:v>
                </c:pt>
                <c:pt idx="1580">
                  <c:v>16.64</c:v>
                </c:pt>
                <c:pt idx="1581">
                  <c:v>16.635</c:v>
                </c:pt>
                <c:pt idx="1582">
                  <c:v>16.631</c:v>
                </c:pt>
                <c:pt idx="1583">
                  <c:v>16.627</c:v>
                </c:pt>
                <c:pt idx="1584">
                  <c:v>16.623</c:v>
                </c:pt>
                <c:pt idx="1585">
                  <c:v>16.62</c:v>
                </c:pt>
                <c:pt idx="1586">
                  <c:v>16.614</c:v>
                </c:pt>
                <c:pt idx="1587">
                  <c:v>16.608</c:v>
                </c:pt>
                <c:pt idx="1588">
                  <c:v>16.602</c:v>
                </c:pt>
                <c:pt idx="1589">
                  <c:v>16.595</c:v>
                </c:pt>
                <c:pt idx="1590">
                  <c:v>16.588</c:v>
                </c:pt>
                <c:pt idx="1591">
                  <c:v>16.579</c:v>
                </c:pt>
                <c:pt idx="1592">
                  <c:v>16.571</c:v>
                </c:pt>
                <c:pt idx="1593">
                  <c:v>16.561</c:v>
                </c:pt>
                <c:pt idx="1594">
                  <c:v>16.552</c:v>
                </c:pt>
                <c:pt idx="1595">
                  <c:v>16.54</c:v>
                </c:pt>
                <c:pt idx="1596">
                  <c:v>16.526</c:v>
                </c:pt>
                <c:pt idx="1597">
                  <c:v>16.51</c:v>
                </c:pt>
                <c:pt idx="1598">
                  <c:v>16.495</c:v>
                </c:pt>
                <c:pt idx="1599">
                  <c:v>16.479</c:v>
                </c:pt>
                <c:pt idx="1600">
                  <c:v>16.464</c:v>
                </c:pt>
                <c:pt idx="1601">
                  <c:v>16.449</c:v>
                </c:pt>
                <c:pt idx="1602">
                  <c:v>16.432</c:v>
                </c:pt>
                <c:pt idx="1603">
                  <c:v>16.415</c:v>
                </c:pt>
                <c:pt idx="1604">
                  <c:v>16.397</c:v>
                </c:pt>
                <c:pt idx="1605">
                  <c:v>16.378</c:v>
                </c:pt>
                <c:pt idx="1606">
                  <c:v>16.361</c:v>
                </c:pt>
                <c:pt idx="1607">
                  <c:v>16.344</c:v>
                </c:pt>
                <c:pt idx="1608">
                  <c:v>16.326</c:v>
                </c:pt>
                <c:pt idx="1609">
                  <c:v>16.31</c:v>
                </c:pt>
                <c:pt idx="1610">
                  <c:v>16.294</c:v>
                </c:pt>
                <c:pt idx="1611">
                  <c:v>16.279</c:v>
                </c:pt>
                <c:pt idx="1612">
                  <c:v>16.263</c:v>
                </c:pt>
                <c:pt idx="1613">
                  <c:v>16.246</c:v>
                </c:pt>
                <c:pt idx="1614">
                  <c:v>16.231</c:v>
                </c:pt>
                <c:pt idx="1615">
                  <c:v>16.215</c:v>
                </c:pt>
                <c:pt idx="1616">
                  <c:v>16.199</c:v>
                </c:pt>
                <c:pt idx="1617">
                  <c:v>16.184</c:v>
                </c:pt>
                <c:pt idx="1618">
                  <c:v>16.168</c:v>
                </c:pt>
                <c:pt idx="1619">
                  <c:v>16.153</c:v>
                </c:pt>
                <c:pt idx="1620">
                  <c:v>16.139</c:v>
                </c:pt>
                <c:pt idx="1621">
                  <c:v>16.124</c:v>
                </c:pt>
                <c:pt idx="1622">
                  <c:v>16.111</c:v>
                </c:pt>
                <c:pt idx="1623">
                  <c:v>16.094</c:v>
                </c:pt>
                <c:pt idx="1624">
                  <c:v>16.078</c:v>
                </c:pt>
                <c:pt idx="1625">
                  <c:v>16.067</c:v>
                </c:pt>
                <c:pt idx="1626">
                  <c:v>16.053</c:v>
                </c:pt>
                <c:pt idx="1627">
                  <c:v>16.037</c:v>
                </c:pt>
                <c:pt idx="1628">
                  <c:v>16.023</c:v>
                </c:pt>
                <c:pt idx="1629">
                  <c:v>16.01</c:v>
                </c:pt>
                <c:pt idx="1630">
                  <c:v>15.997</c:v>
                </c:pt>
                <c:pt idx="1631">
                  <c:v>15.986</c:v>
                </c:pt>
                <c:pt idx="1632">
                  <c:v>15.975</c:v>
                </c:pt>
                <c:pt idx="1633">
                  <c:v>15.967</c:v>
                </c:pt>
                <c:pt idx="1634">
                  <c:v>15.959</c:v>
                </c:pt>
                <c:pt idx="1635">
                  <c:v>15.952</c:v>
                </c:pt>
                <c:pt idx="1636">
                  <c:v>15.945</c:v>
                </c:pt>
                <c:pt idx="1637">
                  <c:v>15.939</c:v>
                </c:pt>
                <c:pt idx="1638">
                  <c:v>15.932</c:v>
                </c:pt>
                <c:pt idx="1639">
                  <c:v>15.926</c:v>
                </c:pt>
                <c:pt idx="1640">
                  <c:v>15.921</c:v>
                </c:pt>
                <c:pt idx="1641">
                  <c:v>15.917</c:v>
                </c:pt>
                <c:pt idx="1642">
                  <c:v>15.913</c:v>
                </c:pt>
                <c:pt idx="1643">
                  <c:v>15.908</c:v>
                </c:pt>
                <c:pt idx="1644">
                  <c:v>15.903</c:v>
                </c:pt>
                <c:pt idx="1645">
                  <c:v>15.898</c:v>
                </c:pt>
                <c:pt idx="1646">
                  <c:v>15.894</c:v>
                </c:pt>
                <c:pt idx="1647">
                  <c:v>15.889</c:v>
                </c:pt>
                <c:pt idx="1648">
                  <c:v>15.884</c:v>
                </c:pt>
                <c:pt idx="1649">
                  <c:v>15.877</c:v>
                </c:pt>
                <c:pt idx="1650">
                  <c:v>15.871</c:v>
                </c:pt>
                <c:pt idx="1651">
                  <c:v>15.865</c:v>
                </c:pt>
                <c:pt idx="1652">
                  <c:v>15.859</c:v>
                </c:pt>
                <c:pt idx="1653">
                  <c:v>15.855</c:v>
                </c:pt>
                <c:pt idx="1654">
                  <c:v>15.852</c:v>
                </c:pt>
                <c:pt idx="1655">
                  <c:v>15.849</c:v>
                </c:pt>
                <c:pt idx="1656">
                  <c:v>15.846</c:v>
                </c:pt>
                <c:pt idx="1657">
                  <c:v>15.84</c:v>
                </c:pt>
                <c:pt idx="1658">
                  <c:v>15.835</c:v>
                </c:pt>
                <c:pt idx="1659">
                  <c:v>15.828</c:v>
                </c:pt>
                <c:pt idx="1660">
                  <c:v>15.82</c:v>
                </c:pt>
                <c:pt idx="1661">
                  <c:v>15.812</c:v>
                </c:pt>
                <c:pt idx="1662">
                  <c:v>15.804</c:v>
                </c:pt>
                <c:pt idx="1663">
                  <c:v>15.796</c:v>
                </c:pt>
                <c:pt idx="1664">
                  <c:v>15.786</c:v>
                </c:pt>
                <c:pt idx="1665">
                  <c:v>15.779</c:v>
                </c:pt>
                <c:pt idx="1666">
                  <c:v>15.77</c:v>
                </c:pt>
                <c:pt idx="1667">
                  <c:v>15.763</c:v>
                </c:pt>
                <c:pt idx="1668">
                  <c:v>15.755</c:v>
                </c:pt>
                <c:pt idx="1669">
                  <c:v>15.747</c:v>
                </c:pt>
                <c:pt idx="1670">
                  <c:v>15.741</c:v>
                </c:pt>
                <c:pt idx="1671">
                  <c:v>15.734</c:v>
                </c:pt>
                <c:pt idx="1672">
                  <c:v>15.728</c:v>
                </c:pt>
                <c:pt idx="1673">
                  <c:v>15.721</c:v>
                </c:pt>
                <c:pt idx="1674">
                  <c:v>15.714</c:v>
                </c:pt>
                <c:pt idx="1675">
                  <c:v>15.707</c:v>
                </c:pt>
                <c:pt idx="1676">
                  <c:v>15.701</c:v>
                </c:pt>
                <c:pt idx="1677">
                  <c:v>15.694</c:v>
                </c:pt>
                <c:pt idx="1678">
                  <c:v>15.687</c:v>
                </c:pt>
                <c:pt idx="1679">
                  <c:v>15.681</c:v>
                </c:pt>
                <c:pt idx="1680">
                  <c:v>15.675</c:v>
                </c:pt>
                <c:pt idx="1681">
                  <c:v>15.668</c:v>
                </c:pt>
                <c:pt idx="1682">
                  <c:v>15.662</c:v>
                </c:pt>
                <c:pt idx="1683">
                  <c:v>15.656</c:v>
                </c:pt>
                <c:pt idx="1684">
                  <c:v>15.649</c:v>
                </c:pt>
                <c:pt idx="1685">
                  <c:v>15.642</c:v>
                </c:pt>
                <c:pt idx="1686">
                  <c:v>15.636</c:v>
                </c:pt>
                <c:pt idx="1687">
                  <c:v>15.629</c:v>
                </c:pt>
                <c:pt idx="1688">
                  <c:v>15.623</c:v>
                </c:pt>
                <c:pt idx="1689">
                  <c:v>15.616</c:v>
                </c:pt>
                <c:pt idx="1690">
                  <c:v>15.61</c:v>
                </c:pt>
                <c:pt idx="1691">
                  <c:v>15.604</c:v>
                </c:pt>
                <c:pt idx="1692">
                  <c:v>15.598</c:v>
                </c:pt>
                <c:pt idx="1693">
                  <c:v>15.591</c:v>
                </c:pt>
                <c:pt idx="1694">
                  <c:v>15.585</c:v>
                </c:pt>
                <c:pt idx="1695">
                  <c:v>15.58</c:v>
                </c:pt>
                <c:pt idx="1696">
                  <c:v>15.574</c:v>
                </c:pt>
                <c:pt idx="1697">
                  <c:v>15.568</c:v>
                </c:pt>
                <c:pt idx="1698">
                  <c:v>15.562</c:v>
                </c:pt>
                <c:pt idx="1699">
                  <c:v>15.556</c:v>
                </c:pt>
                <c:pt idx="1700">
                  <c:v>15.552</c:v>
                </c:pt>
                <c:pt idx="1701">
                  <c:v>15.546</c:v>
                </c:pt>
                <c:pt idx="1702">
                  <c:v>15.542</c:v>
                </c:pt>
                <c:pt idx="1703">
                  <c:v>15.536</c:v>
                </c:pt>
                <c:pt idx="1704">
                  <c:v>15.531</c:v>
                </c:pt>
                <c:pt idx="1705">
                  <c:v>15.527</c:v>
                </c:pt>
                <c:pt idx="1706">
                  <c:v>15.522</c:v>
                </c:pt>
                <c:pt idx="1707">
                  <c:v>15.517</c:v>
                </c:pt>
                <c:pt idx="1708">
                  <c:v>15.512</c:v>
                </c:pt>
                <c:pt idx="1709">
                  <c:v>15.508</c:v>
                </c:pt>
                <c:pt idx="1710">
                  <c:v>15.503</c:v>
                </c:pt>
                <c:pt idx="1711">
                  <c:v>15.498</c:v>
                </c:pt>
                <c:pt idx="1712">
                  <c:v>15.493</c:v>
                </c:pt>
                <c:pt idx="1713">
                  <c:v>15.489</c:v>
                </c:pt>
                <c:pt idx="1714">
                  <c:v>15.484</c:v>
                </c:pt>
                <c:pt idx="1715">
                  <c:v>15.479</c:v>
                </c:pt>
                <c:pt idx="1716">
                  <c:v>15.475</c:v>
                </c:pt>
                <c:pt idx="1717">
                  <c:v>15.47</c:v>
                </c:pt>
                <c:pt idx="1718">
                  <c:v>15.466</c:v>
                </c:pt>
                <c:pt idx="1719">
                  <c:v>15.463</c:v>
                </c:pt>
                <c:pt idx="1720">
                  <c:v>15.458</c:v>
                </c:pt>
                <c:pt idx="1721">
                  <c:v>15.453</c:v>
                </c:pt>
                <c:pt idx="1722">
                  <c:v>15.45</c:v>
                </c:pt>
                <c:pt idx="1723">
                  <c:v>15.447</c:v>
                </c:pt>
                <c:pt idx="1724">
                  <c:v>15.443</c:v>
                </c:pt>
                <c:pt idx="1725">
                  <c:v>15.439</c:v>
                </c:pt>
                <c:pt idx="1726">
                  <c:v>15.436</c:v>
                </c:pt>
                <c:pt idx="1727">
                  <c:v>15.432</c:v>
                </c:pt>
                <c:pt idx="1728">
                  <c:v>15.429</c:v>
                </c:pt>
                <c:pt idx="1729">
                  <c:v>15.425</c:v>
                </c:pt>
                <c:pt idx="1730">
                  <c:v>15.421</c:v>
                </c:pt>
                <c:pt idx="1731">
                  <c:v>15.417</c:v>
                </c:pt>
                <c:pt idx="1732">
                  <c:v>15.414</c:v>
                </c:pt>
                <c:pt idx="1733">
                  <c:v>15.41</c:v>
                </c:pt>
                <c:pt idx="1734">
                  <c:v>15.406</c:v>
                </c:pt>
                <c:pt idx="1735">
                  <c:v>15.403</c:v>
                </c:pt>
                <c:pt idx="1736">
                  <c:v>15.4</c:v>
                </c:pt>
                <c:pt idx="1737">
                  <c:v>15.397</c:v>
                </c:pt>
                <c:pt idx="1738">
                  <c:v>15.393</c:v>
                </c:pt>
                <c:pt idx="1739">
                  <c:v>15.39</c:v>
                </c:pt>
                <c:pt idx="1740">
                  <c:v>15.388</c:v>
                </c:pt>
                <c:pt idx="1741">
                  <c:v>15.385</c:v>
                </c:pt>
                <c:pt idx="1742">
                  <c:v>15.383</c:v>
                </c:pt>
                <c:pt idx="1743">
                  <c:v>15.38</c:v>
                </c:pt>
                <c:pt idx="1744">
                  <c:v>15.377</c:v>
                </c:pt>
                <c:pt idx="1745">
                  <c:v>15.375</c:v>
                </c:pt>
                <c:pt idx="1746">
                  <c:v>15.372</c:v>
                </c:pt>
                <c:pt idx="1747">
                  <c:v>15.37</c:v>
                </c:pt>
                <c:pt idx="1748">
                  <c:v>15.367</c:v>
                </c:pt>
                <c:pt idx="1749">
                  <c:v>15.364</c:v>
                </c:pt>
                <c:pt idx="1750">
                  <c:v>15.361</c:v>
                </c:pt>
                <c:pt idx="1751">
                  <c:v>15.358</c:v>
                </c:pt>
                <c:pt idx="1752">
                  <c:v>15.356</c:v>
                </c:pt>
                <c:pt idx="1753">
                  <c:v>15.354</c:v>
                </c:pt>
                <c:pt idx="1754">
                  <c:v>15.352</c:v>
                </c:pt>
                <c:pt idx="1755">
                  <c:v>15.349</c:v>
                </c:pt>
                <c:pt idx="1756">
                  <c:v>15.347</c:v>
                </c:pt>
                <c:pt idx="1757">
                  <c:v>15.345</c:v>
                </c:pt>
                <c:pt idx="1758">
                  <c:v>15.343</c:v>
                </c:pt>
                <c:pt idx="1759">
                  <c:v>15.34</c:v>
                </c:pt>
                <c:pt idx="1760">
                  <c:v>15.339</c:v>
                </c:pt>
                <c:pt idx="1761">
                  <c:v>15.336</c:v>
                </c:pt>
                <c:pt idx="1762">
                  <c:v>15.334</c:v>
                </c:pt>
                <c:pt idx="1763">
                  <c:v>15.332</c:v>
                </c:pt>
                <c:pt idx="1764">
                  <c:v>15.329</c:v>
                </c:pt>
                <c:pt idx="1765">
                  <c:v>15.327</c:v>
                </c:pt>
                <c:pt idx="1766">
                  <c:v>15.324</c:v>
                </c:pt>
                <c:pt idx="1767">
                  <c:v>15.322</c:v>
                </c:pt>
                <c:pt idx="1768">
                  <c:v>15.319</c:v>
                </c:pt>
                <c:pt idx="1769">
                  <c:v>15.316</c:v>
                </c:pt>
                <c:pt idx="1770">
                  <c:v>15.315</c:v>
                </c:pt>
                <c:pt idx="1771">
                  <c:v>15.312</c:v>
                </c:pt>
                <c:pt idx="1772">
                  <c:v>15.312</c:v>
                </c:pt>
                <c:pt idx="1773">
                  <c:v>15.309</c:v>
                </c:pt>
                <c:pt idx="1774">
                  <c:v>15.308</c:v>
                </c:pt>
                <c:pt idx="1775">
                  <c:v>15.306</c:v>
                </c:pt>
                <c:pt idx="1776">
                  <c:v>15.306</c:v>
                </c:pt>
                <c:pt idx="1777">
                  <c:v>15.305</c:v>
                </c:pt>
                <c:pt idx="1778">
                  <c:v>15.304</c:v>
                </c:pt>
                <c:pt idx="1779">
                  <c:v>15.303</c:v>
                </c:pt>
                <c:pt idx="1780">
                  <c:v>15.302</c:v>
                </c:pt>
                <c:pt idx="1781">
                  <c:v>15.301</c:v>
                </c:pt>
                <c:pt idx="1782">
                  <c:v>15.3</c:v>
                </c:pt>
                <c:pt idx="1783">
                  <c:v>15.298</c:v>
                </c:pt>
                <c:pt idx="1784">
                  <c:v>15.297</c:v>
                </c:pt>
                <c:pt idx="1785">
                  <c:v>15.295</c:v>
                </c:pt>
                <c:pt idx="1786">
                  <c:v>15.294</c:v>
                </c:pt>
                <c:pt idx="1787">
                  <c:v>15.293</c:v>
                </c:pt>
                <c:pt idx="1788">
                  <c:v>15.292</c:v>
                </c:pt>
                <c:pt idx="1789">
                  <c:v>15.291</c:v>
                </c:pt>
                <c:pt idx="1790">
                  <c:v>15.29</c:v>
                </c:pt>
                <c:pt idx="1791">
                  <c:v>15.29</c:v>
                </c:pt>
                <c:pt idx="1792">
                  <c:v>15.29</c:v>
                </c:pt>
                <c:pt idx="1793">
                  <c:v>15.288</c:v>
                </c:pt>
                <c:pt idx="1794">
                  <c:v>15.288</c:v>
                </c:pt>
                <c:pt idx="1795">
                  <c:v>15.287</c:v>
                </c:pt>
                <c:pt idx="1796">
                  <c:v>15.285</c:v>
                </c:pt>
                <c:pt idx="1797">
                  <c:v>15.285</c:v>
                </c:pt>
                <c:pt idx="1798">
                  <c:v>15.283</c:v>
                </c:pt>
                <c:pt idx="1799">
                  <c:v>15.282</c:v>
                </c:pt>
                <c:pt idx="1800">
                  <c:v>15.28</c:v>
                </c:pt>
                <c:pt idx="1801">
                  <c:v>15.279</c:v>
                </c:pt>
                <c:pt idx="1802">
                  <c:v>15.278</c:v>
                </c:pt>
                <c:pt idx="1803">
                  <c:v>15.276</c:v>
                </c:pt>
                <c:pt idx="1804">
                  <c:v>15.275</c:v>
                </c:pt>
                <c:pt idx="1805">
                  <c:v>15.273</c:v>
                </c:pt>
                <c:pt idx="1806">
                  <c:v>15.272</c:v>
                </c:pt>
                <c:pt idx="1807">
                  <c:v>15.27</c:v>
                </c:pt>
                <c:pt idx="1808">
                  <c:v>15.27</c:v>
                </c:pt>
                <c:pt idx="1809">
                  <c:v>15.268</c:v>
                </c:pt>
                <c:pt idx="1810">
                  <c:v>15.267</c:v>
                </c:pt>
                <c:pt idx="1811">
                  <c:v>15.266</c:v>
                </c:pt>
                <c:pt idx="1812">
                  <c:v>15.264</c:v>
                </c:pt>
                <c:pt idx="1813">
                  <c:v>15.263</c:v>
                </c:pt>
                <c:pt idx="1814">
                  <c:v>15.261</c:v>
                </c:pt>
                <c:pt idx="1815">
                  <c:v>15.259</c:v>
                </c:pt>
                <c:pt idx="1816">
                  <c:v>15.258</c:v>
                </c:pt>
                <c:pt idx="1817">
                  <c:v>15.256</c:v>
                </c:pt>
                <c:pt idx="1818">
                  <c:v>15.255</c:v>
                </c:pt>
                <c:pt idx="1819">
                  <c:v>15.254</c:v>
                </c:pt>
                <c:pt idx="1820">
                  <c:v>15.252</c:v>
                </c:pt>
                <c:pt idx="1821">
                  <c:v>15.251</c:v>
                </c:pt>
                <c:pt idx="1822">
                  <c:v>15.251</c:v>
                </c:pt>
                <c:pt idx="1823">
                  <c:v>15.248</c:v>
                </c:pt>
                <c:pt idx="1824">
                  <c:v>15.247</c:v>
                </c:pt>
                <c:pt idx="1825">
                  <c:v>15.245</c:v>
                </c:pt>
                <c:pt idx="1826">
                  <c:v>15.243</c:v>
                </c:pt>
                <c:pt idx="1827">
                  <c:v>15.242</c:v>
                </c:pt>
                <c:pt idx="1828">
                  <c:v>15.241</c:v>
                </c:pt>
                <c:pt idx="1829">
                  <c:v>15.239</c:v>
                </c:pt>
                <c:pt idx="1830">
                  <c:v>15.237</c:v>
                </c:pt>
                <c:pt idx="1831">
                  <c:v>15.236</c:v>
                </c:pt>
                <c:pt idx="1832">
                  <c:v>15.234</c:v>
                </c:pt>
                <c:pt idx="1833">
                  <c:v>15.233</c:v>
                </c:pt>
                <c:pt idx="1834">
                  <c:v>15.231</c:v>
                </c:pt>
                <c:pt idx="1835">
                  <c:v>15.23</c:v>
                </c:pt>
                <c:pt idx="1836">
                  <c:v>15.228</c:v>
                </c:pt>
                <c:pt idx="1837">
                  <c:v>15.227</c:v>
                </c:pt>
                <c:pt idx="1838">
                  <c:v>15.224</c:v>
                </c:pt>
                <c:pt idx="1839">
                  <c:v>15.223</c:v>
                </c:pt>
                <c:pt idx="1840">
                  <c:v>15.221</c:v>
                </c:pt>
                <c:pt idx="1841">
                  <c:v>15.218</c:v>
                </c:pt>
                <c:pt idx="1842">
                  <c:v>15.216</c:v>
                </c:pt>
                <c:pt idx="1843">
                  <c:v>15.215</c:v>
                </c:pt>
                <c:pt idx="1844">
                  <c:v>15.212</c:v>
                </c:pt>
                <c:pt idx="1845">
                  <c:v>15.211</c:v>
                </c:pt>
                <c:pt idx="1846">
                  <c:v>15.209</c:v>
                </c:pt>
                <c:pt idx="1847">
                  <c:v>15.208</c:v>
                </c:pt>
                <c:pt idx="1848">
                  <c:v>15.207</c:v>
                </c:pt>
                <c:pt idx="1849">
                  <c:v>15.206</c:v>
                </c:pt>
                <c:pt idx="1850">
                  <c:v>15.204</c:v>
                </c:pt>
                <c:pt idx="1851">
                  <c:v>15.202</c:v>
                </c:pt>
                <c:pt idx="1852">
                  <c:v>15.201</c:v>
                </c:pt>
                <c:pt idx="1853">
                  <c:v>15.2</c:v>
                </c:pt>
                <c:pt idx="1854">
                  <c:v>15.199</c:v>
                </c:pt>
                <c:pt idx="1855">
                  <c:v>15.197</c:v>
                </c:pt>
                <c:pt idx="1856">
                  <c:v>15.197</c:v>
                </c:pt>
                <c:pt idx="1857">
                  <c:v>15.195</c:v>
                </c:pt>
                <c:pt idx="1858">
                  <c:v>15.194</c:v>
                </c:pt>
                <c:pt idx="1859">
                  <c:v>15.193</c:v>
                </c:pt>
                <c:pt idx="1860">
                  <c:v>15.191</c:v>
                </c:pt>
                <c:pt idx="1861">
                  <c:v>15.189</c:v>
                </c:pt>
                <c:pt idx="1862">
                  <c:v>15.188</c:v>
                </c:pt>
                <c:pt idx="1863">
                  <c:v>15.185</c:v>
                </c:pt>
                <c:pt idx="1864">
                  <c:v>15.185</c:v>
                </c:pt>
                <c:pt idx="1865">
                  <c:v>15.182</c:v>
                </c:pt>
                <c:pt idx="1866">
                  <c:v>15.18</c:v>
                </c:pt>
                <c:pt idx="1867">
                  <c:v>15.179</c:v>
                </c:pt>
                <c:pt idx="1868">
                  <c:v>15.177</c:v>
                </c:pt>
                <c:pt idx="1869">
                  <c:v>15.176</c:v>
                </c:pt>
                <c:pt idx="1870">
                  <c:v>15.173</c:v>
                </c:pt>
                <c:pt idx="1871">
                  <c:v>15.172</c:v>
                </c:pt>
                <c:pt idx="1872">
                  <c:v>15.17</c:v>
                </c:pt>
                <c:pt idx="1873">
                  <c:v>15.168</c:v>
                </c:pt>
                <c:pt idx="1874">
                  <c:v>15.167</c:v>
                </c:pt>
                <c:pt idx="1875">
                  <c:v>15.164</c:v>
                </c:pt>
                <c:pt idx="1876">
                  <c:v>15.164</c:v>
                </c:pt>
                <c:pt idx="1877">
                  <c:v>15.162</c:v>
                </c:pt>
                <c:pt idx="1878">
                  <c:v>15.161</c:v>
                </c:pt>
                <c:pt idx="1879">
                  <c:v>15.159</c:v>
                </c:pt>
                <c:pt idx="1880">
                  <c:v>15.157</c:v>
                </c:pt>
                <c:pt idx="1881">
                  <c:v>15.155</c:v>
                </c:pt>
                <c:pt idx="1882">
                  <c:v>15.154</c:v>
                </c:pt>
                <c:pt idx="1883">
                  <c:v>15.152</c:v>
                </c:pt>
                <c:pt idx="1884">
                  <c:v>15.151</c:v>
                </c:pt>
                <c:pt idx="1885">
                  <c:v>15.149</c:v>
                </c:pt>
                <c:pt idx="1886">
                  <c:v>15.148</c:v>
                </c:pt>
                <c:pt idx="1887">
                  <c:v>15.146</c:v>
                </c:pt>
                <c:pt idx="1888">
                  <c:v>15.144</c:v>
                </c:pt>
                <c:pt idx="1889">
                  <c:v>15.143</c:v>
                </c:pt>
                <c:pt idx="1890">
                  <c:v>15.14</c:v>
                </c:pt>
                <c:pt idx="1891">
                  <c:v>15.14</c:v>
                </c:pt>
                <c:pt idx="1892">
                  <c:v>15.138</c:v>
                </c:pt>
                <c:pt idx="1893">
                  <c:v>15.137</c:v>
                </c:pt>
                <c:pt idx="1894">
                  <c:v>15.136</c:v>
                </c:pt>
                <c:pt idx="1895">
                  <c:v>15.134</c:v>
                </c:pt>
                <c:pt idx="1896">
                  <c:v>15.133</c:v>
                </c:pt>
                <c:pt idx="1897">
                  <c:v>15.131</c:v>
                </c:pt>
                <c:pt idx="1898">
                  <c:v>15.13</c:v>
                </c:pt>
                <c:pt idx="1899">
                  <c:v>15.128</c:v>
                </c:pt>
                <c:pt idx="1900">
                  <c:v>15.126</c:v>
                </c:pt>
                <c:pt idx="1901">
                  <c:v>15.125</c:v>
                </c:pt>
                <c:pt idx="1902">
                  <c:v>15.124</c:v>
                </c:pt>
                <c:pt idx="1903">
                  <c:v>15.122</c:v>
                </c:pt>
                <c:pt idx="1904">
                  <c:v>15.12</c:v>
                </c:pt>
                <c:pt idx="1905">
                  <c:v>15.118</c:v>
                </c:pt>
                <c:pt idx="1906">
                  <c:v>15.116</c:v>
                </c:pt>
                <c:pt idx="1907">
                  <c:v>15.115</c:v>
                </c:pt>
                <c:pt idx="1908">
                  <c:v>15.113</c:v>
                </c:pt>
                <c:pt idx="1909">
                  <c:v>15.111</c:v>
                </c:pt>
                <c:pt idx="1910">
                  <c:v>15.11</c:v>
                </c:pt>
                <c:pt idx="1911">
                  <c:v>15.108</c:v>
                </c:pt>
                <c:pt idx="1912">
                  <c:v>15.107</c:v>
                </c:pt>
                <c:pt idx="1913">
                  <c:v>15.105</c:v>
                </c:pt>
                <c:pt idx="1914">
                  <c:v>15.104</c:v>
                </c:pt>
                <c:pt idx="1915">
                  <c:v>15.102</c:v>
                </c:pt>
                <c:pt idx="1916">
                  <c:v>15.101</c:v>
                </c:pt>
                <c:pt idx="1917">
                  <c:v>15.098</c:v>
                </c:pt>
                <c:pt idx="1918">
                  <c:v>15.097</c:v>
                </c:pt>
                <c:pt idx="1919">
                  <c:v>15.095</c:v>
                </c:pt>
                <c:pt idx="1920">
                  <c:v>15.094</c:v>
                </c:pt>
                <c:pt idx="1921">
                  <c:v>15.092</c:v>
                </c:pt>
                <c:pt idx="1922">
                  <c:v>15.091</c:v>
                </c:pt>
                <c:pt idx="1923">
                  <c:v>15.09</c:v>
                </c:pt>
                <c:pt idx="1924">
                  <c:v>15.088</c:v>
                </c:pt>
                <c:pt idx="1925">
                  <c:v>15.086</c:v>
                </c:pt>
                <c:pt idx="1926">
                  <c:v>15.085</c:v>
                </c:pt>
                <c:pt idx="1927">
                  <c:v>15.083</c:v>
                </c:pt>
                <c:pt idx="1928">
                  <c:v>15.082</c:v>
                </c:pt>
                <c:pt idx="1929">
                  <c:v>15.08</c:v>
                </c:pt>
                <c:pt idx="1930">
                  <c:v>15.079</c:v>
                </c:pt>
                <c:pt idx="1931">
                  <c:v>15.077</c:v>
                </c:pt>
                <c:pt idx="1932">
                  <c:v>15.076</c:v>
                </c:pt>
                <c:pt idx="1933">
                  <c:v>15.074</c:v>
                </c:pt>
                <c:pt idx="1934">
                  <c:v>15.074</c:v>
                </c:pt>
                <c:pt idx="1935">
                  <c:v>15.072</c:v>
                </c:pt>
                <c:pt idx="1936">
                  <c:v>15.071</c:v>
                </c:pt>
                <c:pt idx="1937">
                  <c:v>15.069</c:v>
                </c:pt>
                <c:pt idx="1938">
                  <c:v>15.068</c:v>
                </c:pt>
                <c:pt idx="1939">
                  <c:v>15.067</c:v>
                </c:pt>
                <c:pt idx="1940">
                  <c:v>15.065</c:v>
                </c:pt>
                <c:pt idx="1941">
                  <c:v>15.063</c:v>
                </c:pt>
                <c:pt idx="1942">
                  <c:v>15.062</c:v>
                </c:pt>
                <c:pt idx="1943">
                  <c:v>15.06</c:v>
                </c:pt>
                <c:pt idx="1944">
                  <c:v>15.059</c:v>
                </c:pt>
                <c:pt idx="1945">
                  <c:v>15.057</c:v>
                </c:pt>
                <c:pt idx="1946">
                  <c:v>15.056</c:v>
                </c:pt>
                <c:pt idx="1947">
                  <c:v>15.056</c:v>
                </c:pt>
                <c:pt idx="1948">
                  <c:v>15.054</c:v>
                </c:pt>
                <c:pt idx="1949">
                  <c:v>15.053</c:v>
                </c:pt>
                <c:pt idx="1950">
                  <c:v>15.052</c:v>
                </c:pt>
                <c:pt idx="1951">
                  <c:v>15.05</c:v>
                </c:pt>
                <c:pt idx="1952">
                  <c:v>15.049</c:v>
                </c:pt>
                <c:pt idx="1953">
                  <c:v>15.047</c:v>
                </c:pt>
                <c:pt idx="1954">
                  <c:v>15.046</c:v>
                </c:pt>
                <c:pt idx="1955">
                  <c:v>15.044</c:v>
                </c:pt>
                <c:pt idx="1956">
                  <c:v>15.043</c:v>
                </c:pt>
                <c:pt idx="1957">
                  <c:v>15.042</c:v>
                </c:pt>
                <c:pt idx="1958">
                  <c:v>15.041</c:v>
                </c:pt>
                <c:pt idx="1959">
                  <c:v>15.039</c:v>
                </c:pt>
                <c:pt idx="1960">
                  <c:v>15.038</c:v>
                </c:pt>
                <c:pt idx="1961">
                  <c:v>15.037</c:v>
                </c:pt>
                <c:pt idx="1962">
                  <c:v>15.036</c:v>
                </c:pt>
                <c:pt idx="1963">
                  <c:v>15.035</c:v>
                </c:pt>
                <c:pt idx="1964">
                  <c:v>15.034</c:v>
                </c:pt>
                <c:pt idx="1965">
                  <c:v>15.032</c:v>
                </c:pt>
                <c:pt idx="1966">
                  <c:v>15.031</c:v>
                </c:pt>
                <c:pt idx="1967">
                  <c:v>15.029</c:v>
                </c:pt>
                <c:pt idx="1968">
                  <c:v>15.029</c:v>
                </c:pt>
                <c:pt idx="1969">
                  <c:v>15.027</c:v>
                </c:pt>
                <c:pt idx="1970">
                  <c:v>15.026</c:v>
                </c:pt>
                <c:pt idx="1971">
                  <c:v>15.025</c:v>
                </c:pt>
                <c:pt idx="1972">
                  <c:v>15.023</c:v>
                </c:pt>
                <c:pt idx="1973">
                  <c:v>15.023</c:v>
                </c:pt>
                <c:pt idx="1974">
                  <c:v>15.021</c:v>
                </c:pt>
                <c:pt idx="1975">
                  <c:v>15.02</c:v>
                </c:pt>
                <c:pt idx="1976">
                  <c:v>15.019</c:v>
                </c:pt>
                <c:pt idx="1977">
                  <c:v>15.017</c:v>
                </c:pt>
                <c:pt idx="1978">
                  <c:v>15.016</c:v>
                </c:pt>
                <c:pt idx="1979">
                  <c:v>15.015</c:v>
                </c:pt>
                <c:pt idx="1980">
                  <c:v>15.014</c:v>
                </c:pt>
                <c:pt idx="1981">
                  <c:v>15.014</c:v>
                </c:pt>
                <c:pt idx="1982">
                  <c:v>15.013</c:v>
                </c:pt>
                <c:pt idx="1983">
                  <c:v>15.011</c:v>
                </c:pt>
                <c:pt idx="1984">
                  <c:v>15.011</c:v>
                </c:pt>
                <c:pt idx="1985">
                  <c:v>15.01</c:v>
                </c:pt>
                <c:pt idx="1986">
                  <c:v>15.008</c:v>
                </c:pt>
                <c:pt idx="1987">
                  <c:v>15.008</c:v>
                </c:pt>
                <c:pt idx="1988">
                  <c:v>15.008</c:v>
                </c:pt>
                <c:pt idx="1989">
                  <c:v>15.006</c:v>
                </c:pt>
                <c:pt idx="1990">
                  <c:v>15.005</c:v>
                </c:pt>
                <c:pt idx="1991">
                  <c:v>15.005</c:v>
                </c:pt>
                <c:pt idx="1992">
                  <c:v>15.004</c:v>
                </c:pt>
                <c:pt idx="1993">
                  <c:v>15.003</c:v>
                </c:pt>
                <c:pt idx="1994">
                  <c:v>15.002</c:v>
                </c:pt>
                <c:pt idx="1995">
                  <c:v>15.002</c:v>
                </c:pt>
                <c:pt idx="1996">
                  <c:v>15</c:v>
                </c:pt>
                <c:pt idx="1997">
                  <c:v>14.999</c:v>
                </c:pt>
                <c:pt idx="1998">
                  <c:v>14.999</c:v>
                </c:pt>
                <c:pt idx="1999">
                  <c:v>14.998</c:v>
                </c:pt>
                <c:pt idx="2000">
                  <c:v>14.996</c:v>
                </c:pt>
                <c:pt idx="2001">
                  <c:v>14.995</c:v>
                </c:pt>
                <c:pt idx="2002">
                  <c:v>14.993</c:v>
                </c:pt>
                <c:pt idx="2003">
                  <c:v>14.992</c:v>
                </c:pt>
                <c:pt idx="2004">
                  <c:v>14.991</c:v>
                </c:pt>
                <c:pt idx="2005">
                  <c:v>14.99</c:v>
                </c:pt>
                <c:pt idx="2006">
                  <c:v>14.989</c:v>
                </c:pt>
                <c:pt idx="2007">
                  <c:v>14.987</c:v>
                </c:pt>
                <c:pt idx="2008">
                  <c:v>14.985</c:v>
                </c:pt>
                <c:pt idx="2009">
                  <c:v>14.984</c:v>
                </c:pt>
                <c:pt idx="2010">
                  <c:v>14.982</c:v>
                </c:pt>
                <c:pt idx="2011">
                  <c:v>14.981</c:v>
                </c:pt>
                <c:pt idx="2012">
                  <c:v>14.98</c:v>
                </c:pt>
                <c:pt idx="2013">
                  <c:v>14.979</c:v>
                </c:pt>
                <c:pt idx="2014">
                  <c:v>14.978</c:v>
                </c:pt>
                <c:pt idx="2015">
                  <c:v>14.976</c:v>
                </c:pt>
                <c:pt idx="2016">
                  <c:v>14.975</c:v>
                </c:pt>
                <c:pt idx="2017">
                  <c:v>14.974</c:v>
                </c:pt>
                <c:pt idx="2018">
                  <c:v>14.972</c:v>
                </c:pt>
                <c:pt idx="2019">
                  <c:v>14.972</c:v>
                </c:pt>
                <c:pt idx="2020">
                  <c:v>14.97</c:v>
                </c:pt>
                <c:pt idx="2021">
                  <c:v>14.969</c:v>
                </c:pt>
                <c:pt idx="2022">
                  <c:v>14.968</c:v>
                </c:pt>
                <c:pt idx="2023">
                  <c:v>14.966</c:v>
                </c:pt>
                <c:pt idx="2024">
                  <c:v>14.965</c:v>
                </c:pt>
                <c:pt idx="2025">
                  <c:v>14.963</c:v>
                </c:pt>
                <c:pt idx="2026">
                  <c:v>14.962</c:v>
                </c:pt>
                <c:pt idx="2027">
                  <c:v>14.961</c:v>
                </c:pt>
                <c:pt idx="2028">
                  <c:v>14.96</c:v>
                </c:pt>
                <c:pt idx="2029">
                  <c:v>14.958</c:v>
                </c:pt>
                <c:pt idx="2030">
                  <c:v>14.957</c:v>
                </c:pt>
                <c:pt idx="2031">
                  <c:v>14.955</c:v>
                </c:pt>
                <c:pt idx="2032">
                  <c:v>14.954</c:v>
                </c:pt>
                <c:pt idx="2033">
                  <c:v>14.954</c:v>
                </c:pt>
                <c:pt idx="2034">
                  <c:v>14.952</c:v>
                </c:pt>
                <c:pt idx="2035">
                  <c:v>14.952</c:v>
                </c:pt>
                <c:pt idx="2036">
                  <c:v>14.95</c:v>
                </c:pt>
                <c:pt idx="2037">
                  <c:v>14.949</c:v>
                </c:pt>
                <c:pt idx="2038">
                  <c:v>14.949</c:v>
                </c:pt>
                <c:pt idx="2039">
                  <c:v>14.947</c:v>
                </c:pt>
                <c:pt idx="2040">
                  <c:v>14.946</c:v>
                </c:pt>
                <c:pt idx="2041">
                  <c:v>14.945</c:v>
                </c:pt>
                <c:pt idx="2042">
                  <c:v>14.944</c:v>
                </c:pt>
                <c:pt idx="2043">
                  <c:v>14.943</c:v>
                </c:pt>
                <c:pt idx="2044">
                  <c:v>14.943</c:v>
                </c:pt>
                <c:pt idx="2045">
                  <c:v>14.941</c:v>
                </c:pt>
                <c:pt idx="2046">
                  <c:v>14.94</c:v>
                </c:pt>
                <c:pt idx="2047">
                  <c:v>14.94</c:v>
                </c:pt>
                <c:pt idx="2048">
                  <c:v>14.939</c:v>
                </c:pt>
                <c:pt idx="2049">
                  <c:v>14.938</c:v>
                </c:pt>
                <c:pt idx="2050">
                  <c:v>14.937</c:v>
                </c:pt>
                <c:pt idx="2051">
                  <c:v>14.937</c:v>
                </c:pt>
                <c:pt idx="2052">
                  <c:v>14.937</c:v>
                </c:pt>
                <c:pt idx="2053">
                  <c:v>14.936</c:v>
                </c:pt>
                <c:pt idx="2054">
                  <c:v>14.934</c:v>
                </c:pt>
                <c:pt idx="2055">
                  <c:v>14.932</c:v>
                </c:pt>
                <c:pt idx="2056">
                  <c:v>14.932</c:v>
                </c:pt>
                <c:pt idx="2057">
                  <c:v>14.931</c:v>
                </c:pt>
                <c:pt idx="2058">
                  <c:v>14.929</c:v>
                </c:pt>
                <c:pt idx="2059">
                  <c:v>14.929</c:v>
                </c:pt>
                <c:pt idx="2060">
                  <c:v>14.928</c:v>
                </c:pt>
                <c:pt idx="2061">
                  <c:v>14.927</c:v>
                </c:pt>
                <c:pt idx="2062">
                  <c:v>14.926</c:v>
                </c:pt>
                <c:pt idx="2063">
                  <c:v>14.926</c:v>
                </c:pt>
                <c:pt idx="2064">
                  <c:v>14.925</c:v>
                </c:pt>
                <c:pt idx="2065">
                  <c:v>14.924</c:v>
                </c:pt>
                <c:pt idx="2066">
                  <c:v>14.923</c:v>
                </c:pt>
                <c:pt idx="2067">
                  <c:v>14.922</c:v>
                </c:pt>
                <c:pt idx="2068">
                  <c:v>14.922</c:v>
                </c:pt>
                <c:pt idx="2069">
                  <c:v>14.921</c:v>
                </c:pt>
                <c:pt idx="2070">
                  <c:v>14.92</c:v>
                </c:pt>
                <c:pt idx="2071">
                  <c:v>14.919</c:v>
                </c:pt>
                <c:pt idx="2072">
                  <c:v>14.919</c:v>
                </c:pt>
                <c:pt idx="2073">
                  <c:v>14.918</c:v>
                </c:pt>
                <c:pt idx="2074">
                  <c:v>14.917</c:v>
                </c:pt>
                <c:pt idx="2075">
                  <c:v>14.916</c:v>
                </c:pt>
                <c:pt idx="2076">
                  <c:v>14.915</c:v>
                </c:pt>
                <c:pt idx="2077">
                  <c:v>14.914</c:v>
                </c:pt>
                <c:pt idx="2078">
                  <c:v>14.914</c:v>
                </c:pt>
                <c:pt idx="2079">
                  <c:v>14.913</c:v>
                </c:pt>
                <c:pt idx="2080">
                  <c:v>14.912</c:v>
                </c:pt>
                <c:pt idx="2081">
                  <c:v>14.91</c:v>
                </c:pt>
                <c:pt idx="2082">
                  <c:v>14.91</c:v>
                </c:pt>
                <c:pt idx="2083">
                  <c:v>14.909</c:v>
                </c:pt>
                <c:pt idx="2084">
                  <c:v>14.907</c:v>
                </c:pt>
                <c:pt idx="2085">
                  <c:v>14.907</c:v>
                </c:pt>
                <c:pt idx="2086">
                  <c:v>14.906</c:v>
                </c:pt>
                <c:pt idx="2087">
                  <c:v>14.905</c:v>
                </c:pt>
                <c:pt idx="2088">
                  <c:v>14.905</c:v>
                </c:pt>
                <c:pt idx="2089">
                  <c:v>14.904</c:v>
                </c:pt>
                <c:pt idx="2090">
                  <c:v>14.903</c:v>
                </c:pt>
                <c:pt idx="2091">
                  <c:v>14.902</c:v>
                </c:pt>
                <c:pt idx="2092">
                  <c:v>14.901</c:v>
                </c:pt>
                <c:pt idx="2093">
                  <c:v>14.899</c:v>
                </c:pt>
                <c:pt idx="2094">
                  <c:v>14.899</c:v>
                </c:pt>
                <c:pt idx="2095">
                  <c:v>14.898</c:v>
                </c:pt>
                <c:pt idx="2096">
                  <c:v>14.898</c:v>
                </c:pt>
                <c:pt idx="2097">
                  <c:v>14.896</c:v>
                </c:pt>
                <c:pt idx="2098">
                  <c:v>14.895</c:v>
                </c:pt>
                <c:pt idx="2099">
                  <c:v>14.895</c:v>
                </c:pt>
                <c:pt idx="2100">
                  <c:v>14.894</c:v>
                </c:pt>
                <c:pt idx="2101">
                  <c:v>14.892</c:v>
                </c:pt>
                <c:pt idx="2102">
                  <c:v>14.892</c:v>
                </c:pt>
                <c:pt idx="2103">
                  <c:v>14.891</c:v>
                </c:pt>
                <c:pt idx="2104">
                  <c:v>14.89</c:v>
                </c:pt>
                <c:pt idx="2105">
                  <c:v>14.89</c:v>
                </c:pt>
                <c:pt idx="2106">
                  <c:v>14.89</c:v>
                </c:pt>
                <c:pt idx="2107">
                  <c:v>14.89</c:v>
                </c:pt>
                <c:pt idx="2108">
                  <c:v>14.889</c:v>
                </c:pt>
                <c:pt idx="2109">
                  <c:v>14.887</c:v>
                </c:pt>
                <c:pt idx="2110">
                  <c:v>14.887</c:v>
                </c:pt>
                <c:pt idx="2111">
                  <c:v>14.887</c:v>
                </c:pt>
                <c:pt idx="2112">
                  <c:v>14.886</c:v>
                </c:pt>
                <c:pt idx="2113">
                  <c:v>14.885</c:v>
                </c:pt>
                <c:pt idx="2114">
                  <c:v>14.885</c:v>
                </c:pt>
                <c:pt idx="2115">
                  <c:v>14.884</c:v>
                </c:pt>
                <c:pt idx="2116">
                  <c:v>14.884</c:v>
                </c:pt>
                <c:pt idx="2117">
                  <c:v>14.882</c:v>
                </c:pt>
                <c:pt idx="2118">
                  <c:v>14.881</c:v>
                </c:pt>
                <c:pt idx="2119">
                  <c:v>14.881</c:v>
                </c:pt>
                <c:pt idx="2120">
                  <c:v>14.881</c:v>
                </c:pt>
                <c:pt idx="2121">
                  <c:v>14.88</c:v>
                </c:pt>
                <c:pt idx="2122">
                  <c:v>14.879</c:v>
                </c:pt>
                <c:pt idx="2123">
                  <c:v>14.878</c:v>
                </c:pt>
                <c:pt idx="2124">
                  <c:v>14.878</c:v>
                </c:pt>
                <c:pt idx="2125">
                  <c:v>14.877</c:v>
                </c:pt>
                <c:pt idx="2126">
                  <c:v>14.876</c:v>
                </c:pt>
                <c:pt idx="2127">
                  <c:v>14.875</c:v>
                </c:pt>
                <c:pt idx="2128">
                  <c:v>14.875</c:v>
                </c:pt>
                <c:pt idx="2129">
                  <c:v>14.874</c:v>
                </c:pt>
                <c:pt idx="2130">
                  <c:v>14.873</c:v>
                </c:pt>
                <c:pt idx="2131">
                  <c:v>14.872</c:v>
                </c:pt>
                <c:pt idx="2132">
                  <c:v>14.872</c:v>
                </c:pt>
                <c:pt idx="2133">
                  <c:v>14.871</c:v>
                </c:pt>
                <c:pt idx="2134">
                  <c:v>14.87</c:v>
                </c:pt>
                <c:pt idx="2135">
                  <c:v>14.869</c:v>
                </c:pt>
                <c:pt idx="2136">
                  <c:v>14.868</c:v>
                </c:pt>
                <c:pt idx="2137">
                  <c:v>14.867</c:v>
                </c:pt>
                <c:pt idx="2138">
                  <c:v>14.866</c:v>
                </c:pt>
                <c:pt idx="2139">
                  <c:v>14.866</c:v>
                </c:pt>
                <c:pt idx="2140">
                  <c:v>14.865</c:v>
                </c:pt>
                <c:pt idx="2141">
                  <c:v>14.863</c:v>
                </c:pt>
                <c:pt idx="2142">
                  <c:v>14.863</c:v>
                </c:pt>
                <c:pt idx="2143">
                  <c:v>14.862</c:v>
                </c:pt>
                <c:pt idx="2144">
                  <c:v>14.86</c:v>
                </c:pt>
                <c:pt idx="2145">
                  <c:v>14.86</c:v>
                </c:pt>
                <c:pt idx="2146">
                  <c:v>14.859</c:v>
                </c:pt>
                <c:pt idx="2147">
                  <c:v>14.857</c:v>
                </c:pt>
                <c:pt idx="2148">
                  <c:v>14.857</c:v>
                </c:pt>
                <c:pt idx="2149">
                  <c:v>14.857</c:v>
                </c:pt>
                <c:pt idx="2150">
                  <c:v>14.855</c:v>
                </c:pt>
                <c:pt idx="2151">
                  <c:v>14.855</c:v>
                </c:pt>
                <c:pt idx="2152">
                  <c:v>14.854</c:v>
                </c:pt>
                <c:pt idx="2153">
                  <c:v>14.853</c:v>
                </c:pt>
                <c:pt idx="2154">
                  <c:v>14.853</c:v>
                </c:pt>
                <c:pt idx="2155">
                  <c:v>14.852</c:v>
                </c:pt>
                <c:pt idx="2156">
                  <c:v>14.851</c:v>
                </c:pt>
                <c:pt idx="2157">
                  <c:v>14.851</c:v>
                </c:pt>
                <c:pt idx="2158">
                  <c:v>14.85</c:v>
                </c:pt>
                <c:pt idx="2159">
                  <c:v>14.849</c:v>
                </c:pt>
                <c:pt idx="2160">
                  <c:v>14.848</c:v>
                </c:pt>
                <c:pt idx="2161">
                  <c:v>14.848</c:v>
                </c:pt>
                <c:pt idx="2162">
                  <c:v>14.847</c:v>
                </c:pt>
                <c:pt idx="2163">
                  <c:v>14.847</c:v>
                </c:pt>
                <c:pt idx="2164">
                  <c:v>14.846</c:v>
                </c:pt>
                <c:pt idx="2165">
                  <c:v>14.845</c:v>
                </c:pt>
                <c:pt idx="2166">
                  <c:v>14.845</c:v>
                </c:pt>
                <c:pt idx="2167">
                  <c:v>14.844</c:v>
                </c:pt>
                <c:pt idx="2168">
                  <c:v>14.843</c:v>
                </c:pt>
                <c:pt idx="2169">
                  <c:v>14.843</c:v>
                </c:pt>
                <c:pt idx="2170">
                  <c:v>14.842</c:v>
                </c:pt>
                <c:pt idx="2171">
                  <c:v>14.841</c:v>
                </c:pt>
                <c:pt idx="2172">
                  <c:v>14.84</c:v>
                </c:pt>
                <c:pt idx="2173">
                  <c:v>14.839</c:v>
                </c:pt>
                <c:pt idx="2174">
                  <c:v>14.838</c:v>
                </c:pt>
                <c:pt idx="2175">
                  <c:v>14.837</c:v>
                </c:pt>
                <c:pt idx="2176">
                  <c:v>14.837</c:v>
                </c:pt>
                <c:pt idx="2177">
                  <c:v>14.836</c:v>
                </c:pt>
                <c:pt idx="2178">
                  <c:v>14.834</c:v>
                </c:pt>
                <c:pt idx="2179">
                  <c:v>14.834</c:v>
                </c:pt>
                <c:pt idx="2180">
                  <c:v>14.834</c:v>
                </c:pt>
                <c:pt idx="2181">
                  <c:v>14.833</c:v>
                </c:pt>
                <c:pt idx="2182">
                  <c:v>14.833</c:v>
                </c:pt>
                <c:pt idx="2183">
                  <c:v>14.833</c:v>
                </c:pt>
                <c:pt idx="2184">
                  <c:v>14.832</c:v>
                </c:pt>
                <c:pt idx="2185">
                  <c:v>14.832</c:v>
                </c:pt>
                <c:pt idx="2186">
                  <c:v>14.831</c:v>
                </c:pt>
                <c:pt idx="2187">
                  <c:v>14.831</c:v>
                </c:pt>
                <c:pt idx="2188">
                  <c:v>14.831</c:v>
                </c:pt>
                <c:pt idx="2189">
                  <c:v>14.83</c:v>
                </c:pt>
                <c:pt idx="2190">
                  <c:v>14.83</c:v>
                </c:pt>
                <c:pt idx="2191">
                  <c:v>14.828</c:v>
                </c:pt>
                <c:pt idx="2192">
                  <c:v>14.828</c:v>
                </c:pt>
                <c:pt idx="2193">
                  <c:v>14.827</c:v>
                </c:pt>
                <c:pt idx="2194">
                  <c:v>14.826</c:v>
                </c:pt>
                <c:pt idx="2195">
                  <c:v>14.825</c:v>
                </c:pt>
                <c:pt idx="2196">
                  <c:v>14.825</c:v>
                </c:pt>
                <c:pt idx="2197">
                  <c:v>14.824</c:v>
                </c:pt>
                <c:pt idx="2198">
                  <c:v>14.823</c:v>
                </c:pt>
                <c:pt idx="2199">
                  <c:v>14.822</c:v>
                </c:pt>
                <c:pt idx="2200">
                  <c:v>14.822</c:v>
                </c:pt>
                <c:pt idx="2201">
                  <c:v>14.821</c:v>
                </c:pt>
                <c:pt idx="2202">
                  <c:v>14.819</c:v>
                </c:pt>
                <c:pt idx="2203">
                  <c:v>14.819</c:v>
                </c:pt>
                <c:pt idx="2204">
                  <c:v>14.817</c:v>
                </c:pt>
                <c:pt idx="2205">
                  <c:v>14.816</c:v>
                </c:pt>
                <c:pt idx="2206">
                  <c:v>14.816</c:v>
                </c:pt>
                <c:pt idx="2207">
                  <c:v>14.814</c:v>
                </c:pt>
                <c:pt idx="2208">
                  <c:v>14.813</c:v>
                </c:pt>
                <c:pt idx="2209">
                  <c:v>14.812</c:v>
                </c:pt>
                <c:pt idx="2210">
                  <c:v>14.812</c:v>
                </c:pt>
                <c:pt idx="2211">
                  <c:v>14.81</c:v>
                </c:pt>
                <c:pt idx="2212">
                  <c:v>14.809</c:v>
                </c:pt>
                <c:pt idx="2213">
                  <c:v>14.809</c:v>
                </c:pt>
                <c:pt idx="2214">
                  <c:v>14.808</c:v>
                </c:pt>
                <c:pt idx="2215">
                  <c:v>14.807</c:v>
                </c:pt>
                <c:pt idx="2216">
                  <c:v>14.806</c:v>
                </c:pt>
                <c:pt idx="2217">
                  <c:v>14.805</c:v>
                </c:pt>
                <c:pt idx="2218">
                  <c:v>14.804</c:v>
                </c:pt>
                <c:pt idx="2219">
                  <c:v>14.802</c:v>
                </c:pt>
                <c:pt idx="2220">
                  <c:v>14.801</c:v>
                </c:pt>
                <c:pt idx="2221">
                  <c:v>14.801</c:v>
                </c:pt>
                <c:pt idx="2222">
                  <c:v>14.8</c:v>
                </c:pt>
                <c:pt idx="2223">
                  <c:v>14.798</c:v>
                </c:pt>
                <c:pt idx="2224">
                  <c:v>14.798</c:v>
                </c:pt>
                <c:pt idx="2225">
                  <c:v>14.796</c:v>
                </c:pt>
                <c:pt idx="2226">
                  <c:v>14.796</c:v>
                </c:pt>
                <c:pt idx="2227">
                  <c:v>14.795</c:v>
                </c:pt>
                <c:pt idx="2228">
                  <c:v>14.793</c:v>
                </c:pt>
                <c:pt idx="2229">
                  <c:v>14.793</c:v>
                </c:pt>
                <c:pt idx="2230">
                  <c:v>14.791</c:v>
                </c:pt>
                <c:pt idx="2231">
                  <c:v>14.79</c:v>
                </c:pt>
                <c:pt idx="2232">
                  <c:v>14.789</c:v>
                </c:pt>
                <c:pt idx="2233">
                  <c:v>14.787</c:v>
                </c:pt>
                <c:pt idx="2234">
                  <c:v>14.786</c:v>
                </c:pt>
                <c:pt idx="2235">
                  <c:v>14.784</c:v>
                </c:pt>
                <c:pt idx="2236">
                  <c:v>14.784</c:v>
                </c:pt>
                <c:pt idx="2237">
                  <c:v>14.783</c:v>
                </c:pt>
                <c:pt idx="2238">
                  <c:v>14.781</c:v>
                </c:pt>
                <c:pt idx="2239">
                  <c:v>14.781</c:v>
                </c:pt>
                <c:pt idx="2240">
                  <c:v>14.779</c:v>
                </c:pt>
                <c:pt idx="2241">
                  <c:v>14.778</c:v>
                </c:pt>
                <c:pt idx="2242">
                  <c:v>14.778</c:v>
                </c:pt>
                <c:pt idx="2243">
                  <c:v>14.776</c:v>
                </c:pt>
                <c:pt idx="2244">
                  <c:v>14.775</c:v>
                </c:pt>
                <c:pt idx="2245">
                  <c:v>14.775</c:v>
                </c:pt>
                <c:pt idx="2246">
                  <c:v>14.773</c:v>
                </c:pt>
                <c:pt idx="2247">
                  <c:v>14.772</c:v>
                </c:pt>
                <c:pt idx="2248">
                  <c:v>14.771</c:v>
                </c:pt>
                <c:pt idx="2249">
                  <c:v>14.77</c:v>
                </c:pt>
                <c:pt idx="2250">
                  <c:v>14.769</c:v>
                </c:pt>
                <c:pt idx="2251">
                  <c:v>14.769</c:v>
                </c:pt>
                <c:pt idx="2252">
                  <c:v>14.767</c:v>
                </c:pt>
                <c:pt idx="2253">
                  <c:v>14.766</c:v>
                </c:pt>
                <c:pt idx="2254">
                  <c:v>14.765</c:v>
                </c:pt>
                <c:pt idx="2255">
                  <c:v>14.765</c:v>
                </c:pt>
                <c:pt idx="2256">
                  <c:v>14.763</c:v>
                </c:pt>
                <c:pt idx="2257">
                  <c:v>14.762</c:v>
                </c:pt>
                <c:pt idx="2258">
                  <c:v>14.76</c:v>
                </c:pt>
                <c:pt idx="2259">
                  <c:v>14.759</c:v>
                </c:pt>
                <c:pt idx="2260">
                  <c:v>14.758</c:v>
                </c:pt>
                <c:pt idx="2261">
                  <c:v>14.758</c:v>
                </c:pt>
                <c:pt idx="2262">
                  <c:v>14.756</c:v>
                </c:pt>
                <c:pt idx="2263">
                  <c:v>14.755</c:v>
                </c:pt>
                <c:pt idx="2264">
                  <c:v>14.754</c:v>
                </c:pt>
                <c:pt idx="2265">
                  <c:v>14.752</c:v>
                </c:pt>
                <c:pt idx="2266">
                  <c:v>14.752</c:v>
                </c:pt>
                <c:pt idx="2267">
                  <c:v>14.75</c:v>
                </c:pt>
                <c:pt idx="2268">
                  <c:v>14.749</c:v>
                </c:pt>
                <c:pt idx="2269">
                  <c:v>14.748</c:v>
                </c:pt>
                <c:pt idx="2270">
                  <c:v>14.746</c:v>
                </c:pt>
                <c:pt idx="2271">
                  <c:v>14.746</c:v>
                </c:pt>
                <c:pt idx="2272">
                  <c:v>14.745</c:v>
                </c:pt>
                <c:pt idx="2273">
                  <c:v>14.743</c:v>
                </c:pt>
                <c:pt idx="2274">
                  <c:v>14.743</c:v>
                </c:pt>
                <c:pt idx="2275">
                  <c:v>14.741</c:v>
                </c:pt>
                <c:pt idx="2276">
                  <c:v>14.74</c:v>
                </c:pt>
                <c:pt idx="2277">
                  <c:v>14.739</c:v>
                </c:pt>
                <c:pt idx="2278">
                  <c:v>14.738</c:v>
                </c:pt>
                <c:pt idx="2279">
                  <c:v>14.737</c:v>
                </c:pt>
                <c:pt idx="2280">
                  <c:v>14.736</c:v>
                </c:pt>
                <c:pt idx="2281">
                  <c:v>14.734</c:v>
                </c:pt>
                <c:pt idx="2282">
                  <c:v>14.734</c:v>
                </c:pt>
                <c:pt idx="2283">
                  <c:v>14.733</c:v>
                </c:pt>
                <c:pt idx="2284">
                  <c:v>14.731</c:v>
                </c:pt>
                <c:pt idx="2285">
                  <c:v>14.73</c:v>
                </c:pt>
                <c:pt idx="2286">
                  <c:v>14.728</c:v>
                </c:pt>
                <c:pt idx="2287">
                  <c:v>14.728</c:v>
                </c:pt>
                <c:pt idx="2288">
                  <c:v>14.726</c:v>
                </c:pt>
                <c:pt idx="2289">
                  <c:v>14.725</c:v>
                </c:pt>
                <c:pt idx="2290">
                  <c:v>14.724</c:v>
                </c:pt>
                <c:pt idx="2291">
                  <c:v>14.722</c:v>
                </c:pt>
                <c:pt idx="2292">
                  <c:v>14.72</c:v>
                </c:pt>
                <c:pt idx="2293">
                  <c:v>14.719</c:v>
                </c:pt>
                <c:pt idx="2294">
                  <c:v>14.718</c:v>
                </c:pt>
                <c:pt idx="2295">
                  <c:v>14.717</c:v>
                </c:pt>
                <c:pt idx="2296">
                  <c:v>14.715</c:v>
                </c:pt>
                <c:pt idx="2297">
                  <c:v>14.714</c:v>
                </c:pt>
                <c:pt idx="2298">
                  <c:v>14.712</c:v>
                </c:pt>
                <c:pt idx="2299">
                  <c:v>14.711</c:v>
                </c:pt>
                <c:pt idx="2300">
                  <c:v>14.709</c:v>
                </c:pt>
                <c:pt idx="2301">
                  <c:v>14.708</c:v>
                </c:pt>
                <c:pt idx="2302">
                  <c:v>14.707</c:v>
                </c:pt>
                <c:pt idx="2303">
                  <c:v>14.705</c:v>
                </c:pt>
                <c:pt idx="2304">
                  <c:v>14.704</c:v>
                </c:pt>
                <c:pt idx="2305">
                  <c:v>14.702</c:v>
                </c:pt>
                <c:pt idx="2306">
                  <c:v>14.701</c:v>
                </c:pt>
                <c:pt idx="2307">
                  <c:v>14.699</c:v>
                </c:pt>
                <c:pt idx="2308">
                  <c:v>14.698</c:v>
                </c:pt>
                <c:pt idx="2309">
                  <c:v>14.696</c:v>
                </c:pt>
                <c:pt idx="2310">
                  <c:v>14.695</c:v>
                </c:pt>
                <c:pt idx="2311">
                  <c:v>14.694</c:v>
                </c:pt>
                <c:pt idx="2312">
                  <c:v>14.692</c:v>
                </c:pt>
                <c:pt idx="2313">
                  <c:v>14.691</c:v>
                </c:pt>
                <c:pt idx="2314">
                  <c:v>14.689</c:v>
                </c:pt>
                <c:pt idx="2315">
                  <c:v>14.688</c:v>
                </c:pt>
                <c:pt idx="2316">
                  <c:v>14.687</c:v>
                </c:pt>
                <c:pt idx="2317">
                  <c:v>14.686</c:v>
                </c:pt>
                <c:pt idx="2318">
                  <c:v>14.685</c:v>
                </c:pt>
                <c:pt idx="2319">
                  <c:v>14.684</c:v>
                </c:pt>
                <c:pt idx="2320">
                  <c:v>14.683</c:v>
                </c:pt>
                <c:pt idx="2321">
                  <c:v>14.682</c:v>
                </c:pt>
                <c:pt idx="2322">
                  <c:v>14.681</c:v>
                </c:pt>
                <c:pt idx="2323">
                  <c:v>14.68</c:v>
                </c:pt>
                <c:pt idx="2324">
                  <c:v>14.679</c:v>
                </c:pt>
                <c:pt idx="2325">
                  <c:v>14.677</c:v>
                </c:pt>
                <c:pt idx="2326">
                  <c:v>14.676</c:v>
                </c:pt>
                <c:pt idx="2327">
                  <c:v>14.674</c:v>
                </c:pt>
                <c:pt idx="2328">
                  <c:v>14.673</c:v>
                </c:pt>
                <c:pt idx="2329">
                  <c:v>14.672</c:v>
                </c:pt>
                <c:pt idx="2330">
                  <c:v>14.67</c:v>
                </c:pt>
                <c:pt idx="2331">
                  <c:v>14.669</c:v>
                </c:pt>
                <c:pt idx="2332">
                  <c:v>14.667</c:v>
                </c:pt>
                <c:pt idx="2333">
                  <c:v>14.667</c:v>
                </c:pt>
                <c:pt idx="2334">
                  <c:v>14.666</c:v>
                </c:pt>
                <c:pt idx="2335">
                  <c:v>14.665</c:v>
                </c:pt>
                <c:pt idx="2336">
                  <c:v>14.665</c:v>
                </c:pt>
                <c:pt idx="2337">
                  <c:v>14.664</c:v>
                </c:pt>
                <c:pt idx="2338">
                  <c:v>14.663</c:v>
                </c:pt>
                <c:pt idx="2339">
                  <c:v>14.663</c:v>
                </c:pt>
                <c:pt idx="2340">
                  <c:v>14.662</c:v>
                </c:pt>
                <c:pt idx="2341">
                  <c:v>14.661</c:v>
                </c:pt>
                <c:pt idx="2342">
                  <c:v>14.659</c:v>
                </c:pt>
                <c:pt idx="2343">
                  <c:v>14.659</c:v>
                </c:pt>
                <c:pt idx="2344">
                  <c:v>14.657</c:v>
                </c:pt>
                <c:pt idx="2345">
                  <c:v>14.656</c:v>
                </c:pt>
                <c:pt idx="2346">
                  <c:v>14.656</c:v>
                </c:pt>
                <c:pt idx="2347">
                  <c:v>14.655</c:v>
                </c:pt>
                <c:pt idx="2348">
                  <c:v>14.654</c:v>
                </c:pt>
                <c:pt idx="2349">
                  <c:v>14.653</c:v>
                </c:pt>
                <c:pt idx="2350">
                  <c:v>14.653</c:v>
                </c:pt>
                <c:pt idx="2351">
                  <c:v>14.652</c:v>
                </c:pt>
                <c:pt idx="2352">
                  <c:v>14.651</c:v>
                </c:pt>
                <c:pt idx="2353">
                  <c:v>14.65</c:v>
                </c:pt>
                <c:pt idx="2354">
                  <c:v>14.65</c:v>
                </c:pt>
                <c:pt idx="2355">
                  <c:v>14.649</c:v>
                </c:pt>
                <c:pt idx="2356">
                  <c:v>14.648</c:v>
                </c:pt>
                <c:pt idx="2357">
                  <c:v>14.647</c:v>
                </c:pt>
                <c:pt idx="2358">
                  <c:v>14.647</c:v>
                </c:pt>
                <c:pt idx="2359">
                  <c:v>14.645</c:v>
                </c:pt>
                <c:pt idx="2360">
                  <c:v>14.644</c:v>
                </c:pt>
                <c:pt idx="2361">
                  <c:v>14.644</c:v>
                </c:pt>
                <c:pt idx="2362">
                  <c:v>14.643</c:v>
                </c:pt>
                <c:pt idx="2363">
                  <c:v>14.642</c:v>
                </c:pt>
                <c:pt idx="2364">
                  <c:v>14.641</c:v>
                </c:pt>
                <c:pt idx="2365">
                  <c:v>14.641</c:v>
                </c:pt>
                <c:pt idx="2366">
                  <c:v>14.639</c:v>
                </c:pt>
                <c:pt idx="2367">
                  <c:v>14.638</c:v>
                </c:pt>
                <c:pt idx="2368">
                  <c:v>14.638</c:v>
                </c:pt>
                <c:pt idx="2369">
                  <c:v>14.638</c:v>
                </c:pt>
                <c:pt idx="2370">
                  <c:v>14.636</c:v>
                </c:pt>
                <c:pt idx="2371">
                  <c:v>14.636</c:v>
                </c:pt>
                <c:pt idx="2372">
                  <c:v>14.636</c:v>
                </c:pt>
                <c:pt idx="2373">
                  <c:v>14.634</c:v>
                </c:pt>
                <c:pt idx="2374">
                  <c:v>14.633</c:v>
                </c:pt>
                <c:pt idx="2375">
                  <c:v>14.633</c:v>
                </c:pt>
                <c:pt idx="2376">
                  <c:v>14.632</c:v>
                </c:pt>
                <c:pt idx="2377">
                  <c:v>14.631</c:v>
                </c:pt>
                <c:pt idx="2378">
                  <c:v>14.63</c:v>
                </c:pt>
                <c:pt idx="2379">
                  <c:v>14.63</c:v>
                </c:pt>
                <c:pt idx="2380">
                  <c:v>14.63</c:v>
                </c:pt>
                <c:pt idx="2381">
                  <c:v>14.629</c:v>
                </c:pt>
                <c:pt idx="2382">
                  <c:v>14.628</c:v>
                </c:pt>
                <c:pt idx="2383">
                  <c:v>14.628</c:v>
                </c:pt>
                <c:pt idx="2384">
                  <c:v>14.627</c:v>
                </c:pt>
                <c:pt idx="2385">
                  <c:v>14.627</c:v>
                </c:pt>
                <c:pt idx="2386">
                  <c:v>14.626</c:v>
                </c:pt>
                <c:pt idx="2387">
                  <c:v>14.625</c:v>
                </c:pt>
                <c:pt idx="2388">
                  <c:v>14.624</c:v>
                </c:pt>
                <c:pt idx="2389">
                  <c:v>14.624</c:v>
                </c:pt>
                <c:pt idx="2390">
                  <c:v>14.624</c:v>
                </c:pt>
                <c:pt idx="2391">
                  <c:v>14.624</c:v>
                </c:pt>
                <c:pt idx="2392">
                  <c:v>14.624</c:v>
                </c:pt>
                <c:pt idx="2393">
                  <c:v>14.624</c:v>
                </c:pt>
                <c:pt idx="2394">
                  <c:v>14.624</c:v>
                </c:pt>
                <c:pt idx="2395">
                  <c:v>14.622</c:v>
                </c:pt>
                <c:pt idx="2396">
                  <c:v>14.623</c:v>
                </c:pt>
                <c:pt idx="2397">
                  <c:v>14.622</c:v>
                </c:pt>
                <c:pt idx="2398">
                  <c:v>14.622</c:v>
                </c:pt>
                <c:pt idx="2399">
                  <c:v>14.621</c:v>
                </c:pt>
                <c:pt idx="2400">
                  <c:v>14.621</c:v>
                </c:pt>
                <c:pt idx="2401">
                  <c:v>14.621</c:v>
                </c:pt>
                <c:pt idx="2402">
                  <c:v>14.621</c:v>
                </c:pt>
                <c:pt idx="2403">
                  <c:v>14.619</c:v>
                </c:pt>
                <c:pt idx="2404">
                  <c:v>14.619</c:v>
                </c:pt>
                <c:pt idx="2405">
                  <c:v>14.618</c:v>
                </c:pt>
                <c:pt idx="2406">
                  <c:v>14.618</c:v>
                </c:pt>
                <c:pt idx="2407">
                  <c:v>14.618</c:v>
                </c:pt>
                <c:pt idx="2408">
                  <c:v>14.617</c:v>
                </c:pt>
                <c:pt idx="2409">
                  <c:v>14.616</c:v>
                </c:pt>
                <c:pt idx="2410">
                  <c:v>14.616</c:v>
                </c:pt>
                <c:pt idx="2411">
                  <c:v>14.616</c:v>
                </c:pt>
                <c:pt idx="2412">
                  <c:v>14.615</c:v>
                </c:pt>
                <c:pt idx="2413">
                  <c:v>14.615</c:v>
                </c:pt>
                <c:pt idx="2414">
                  <c:v>14.615</c:v>
                </c:pt>
                <c:pt idx="2415">
                  <c:v>14.615</c:v>
                </c:pt>
                <c:pt idx="2416">
                  <c:v>14.614</c:v>
                </c:pt>
                <c:pt idx="2417">
                  <c:v>14.613</c:v>
                </c:pt>
                <c:pt idx="2418">
                  <c:v>14.613</c:v>
                </c:pt>
                <c:pt idx="2419">
                  <c:v>14.613</c:v>
                </c:pt>
                <c:pt idx="2420">
                  <c:v>14.612</c:v>
                </c:pt>
                <c:pt idx="2421">
                  <c:v>14.612</c:v>
                </c:pt>
                <c:pt idx="2422">
                  <c:v>14.612</c:v>
                </c:pt>
                <c:pt idx="2423">
                  <c:v>14.611</c:v>
                </c:pt>
                <c:pt idx="2424">
                  <c:v>14.61</c:v>
                </c:pt>
                <c:pt idx="2425">
                  <c:v>14.61</c:v>
                </c:pt>
                <c:pt idx="2426">
                  <c:v>14.61</c:v>
                </c:pt>
                <c:pt idx="2427">
                  <c:v>14.609</c:v>
                </c:pt>
                <c:pt idx="2428">
                  <c:v>14.609</c:v>
                </c:pt>
                <c:pt idx="2429">
                  <c:v>14.608</c:v>
                </c:pt>
                <c:pt idx="2430">
                  <c:v>14.608</c:v>
                </c:pt>
                <c:pt idx="2431">
                  <c:v>14.607</c:v>
                </c:pt>
                <c:pt idx="2432">
                  <c:v>14.607</c:v>
                </c:pt>
                <c:pt idx="2433">
                  <c:v>14.607</c:v>
                </c:pt>
                <c:pt idx="2434">
                  <c:v>14.607</c:v>
                </c:pt>
                <c:pt idx="2435">
                  <c:v>14.606</c:v>
                </c:pt>
                <c:pt idx="2436">
                  <c:v>14.607</c:v>
                </c:pt>
                <c:pt idx="2437">
                  <c:v>14.605</c:v>
                </c:pt>
                <c:pt idx="2438">
                  <c:v>14.605</c:v>
                </c:pt>
                <c:pt idx="2439">
                  <c:v>14.604</c:v>
                </c:pt>
                <c:pt idx="2440">
                  <c:v>14.604</c:v>
                </c:pt>
                <c:pt idx="2441">
                  <c:v>14.604</c:v>
                </c:pt>
                <c:pt idx="2442">
                  <c:v>14.603</c:v>
                </c:pt>
                <c:pt idx="2443">
                  <c:v>14.602</c:v>
                </c:pt>
                <c:pt idx="2444">
                  <c:v>14.601</c:v>
                </c:pt>
                <c:pt idx="2445">
                  <c:v>14.601</c:v>
                </c:pt>
                <c:pt idx="2446">
                  <c:v>14.601</c:v>
                </c:pt>
                <c:pt idx="2447">
                  <c:v>14.6</c:v>
                </c:pt>
                <c:pt idx="2448">
                  <c:v>14.599</c:v>
                </c:pt>
                <c:pt idx="2449">
                  <c:v>14.6</c:v>
                </c:pt>
                <c:pt idx="2450">
                  <c:v>14.599</c:v>
                </c:pt>
                <c:pt idx="2451">
                  <c:v>14.598</c:v>
                </c:pt>
                <c:pt idx="2452">
                  <c:v>14.598</c:v>
                </c:pt>
                <c:pt idx="2453">
                  <c:v>14.598</c:v>
                </c:pt>
                <c:pt idx="2454">
                  <c:v>14.597</c:v>
                </c:pt>
                <c:pt idx="2455">
                  <c:v>14.596</c:v>
                </c:pt>
                <c:pt idx="2456">
                  <c:v>14.595</c:v>
                </c:pt>
                <c:pt idx="2457">
                  <c:v>14.595</c:v>
                </c:pt>
                <c:pt idx="2458">
                  <c:v>14.595</c:v>
                </c:pt>
                <c:pt idx="2459">
                  <c:v>14.595</c:v>
                </c:pt>
                <c:pt idx="2460">
                  <c:v>14.594</c:v>
                </c:pt>
                <c:pt idx="2461">
                  <c:v>14.593</c:v>
                </c:pt>
                <c:pt idx="2462">
                  <c:v>14.592</c:v>
                </c:pt>
                <c:pt idx="2463">
                  <c:v>14.592</c:v>
                </c:pt>
                <c:pt idx="2464">
                  <c:v>14.591</c:v>
                </c:pt>
                <c:pt idx="2465">
                  <c:v>14.59</c:v>
                </c:pt>
                <c:pt idx="2466">
                  <c:v>14.589</c:v>
                </c:pt>
                <c:pt idx="2467">
                  <c:v>14.589</c:v>
                </c:pt>
                <c:pt idx="2468">
                  <c:v>14.588</c:v>
                </c:pt>
                <c:pt idx="2469">
                  <c:v>14.587</c:v>
                </c:pt>
                <c:pt idx="2470">
                  <c:v>14.587</c:v>
                </c:pt>
                <c:pt idx="2471">
                  <c:v>14.586</c:v>
                </c:pt>
                <c:pt idx="2472">
                  <c:v>14.585</c:v>
                </c:pt>
                <c:pt idx="2473">
                  <c:v>14.585</c:v>
                </c:pt>
                <c:pt idx="2474">
                  <c:v>14.584</c:v>
                </c:pt>
                <c:pt idx="2475">
                  <c:v>14.583</c:v>
                </c:pt>
                <c:pt idx="2476">
                  <c:v>14.582</c:v>
                </c:pt>
                <c:pt idx="2477">
                  <c:v>14.581</c:v>
                </c:pt>
                <c:pt idx="2478">
                  <c:v>14.58</c:v>
                </c:pt>
                <c:pt idx="2479">
                  <c:v>14.579</c:v>
                </c:pt>
                <c:pt idx="2480">
                  <c:v>14.579</c:v>
                </c:pt>
                <c:pt idx="2481">
                  <c:v>14.579</c:v>
                </c:pt>
                <c:pt idx="2482">
                  <c:v>14.578</c:v>
                </c:pt>
                <c:pt idx="2483">
                  <c:v>14.578</c:v>
                </c:pt>
                <c:pt idx="2484">
                  <c:v>14.578</c:v>
                </c:pt>
                <c:pt idx="2485">
                  <c:v>14.577</c:v>
                </c:pt>
                <c:pt idx="2486">
                  <c:v>14.577</c:v>
                </c:pt>
                <c:pt idx="2487">
                  <c:v>14.575</c:v>
                </c:pt>
                <c:pt idx="2488">
                  <c:v>14.575</c:v>
                </c:pt>
                <c:pt idx="2489">
                  <c:v>14.574</c:v>
                </c:pt>
                <c:pt idx="2490">
                  <c:v>14.573</c:v>
                </c:pt>
                <c:pt idx="2491">
                  <c:v>14.572</c:v>
                </c:pt>
                <c:pt idx="2492">
                  <c:v>14.572</c:v>
                </c:pt>
                <c:pt idx="2493">
                  <c:v>14.571</c:v>
                </c:pt>
                <c:pt idx="2494">
                  <c:v>14.57</c:v>
                </c:pt>
                <c:pt idx="2495">
                  <c:v>14.569</c:v>
                </c:pt>
                <c:pt idx="2496">
                  <c:v>14.569</c:v>
                </c:pt>
                <c:pt idx="2497">
                  <c:v>14.568</c:v>
                </c:pt>
                <c:pt idx="2498">
                  <c:v>14.567</c:v>
                </c:pt>
                <c:pt idx="2499">
                  <c:v>14.566</c:v>
                </c:pt>
                <c:pt idx="2500">
                  <c:v>14.566</c:v>
                </c:pt>
                <c:pt idx="2501">
                  <c:v>14.566</c:v>
                </c:pt>
                <c:pt idx="2502">
                  <c:v>14.564</c:v>
                </c:pt>
                <c:pt idx="2503">
                  <c:v>14.564</c:v>
                </c:pt>
                <c:pt idx="2504">
                  <c:v>14.563</c:v>
                </c:pt>
                <c:pt idx="2505">
                  <c:v>14.562</c:v>
                </c:pt>
                <c:pt idx="2506">
                  <c:v>14.561</c:v>
                </c:pt>
                <c:pt idx="2507">
                  <c:v>14.561</c:v>
                </c:pt>
                <c:pt idx="2508">
                  <c:v>14.56</c:v>
                </c:pt>
                <c:pt idx="2509">
                  <c:v>14.559</c:v>
                </c:pt>
                <c:pt idx="2510">
                  <c:v>14.558</c:v>
                </c:pt>
                <c:pt idx="2511">
                  <c:v>14.558</c:v>
                </c:pt>
                <c:pt idx="2512">
                  <c:v>14.557</c:v>
                </c:pt>
                <c:pt idx="2513">
                  <c:v>14.556</c:v>
                </c:pt>
                <c:pt idx="2514">
                  <c:v>14.555</c:v>
                </c:pt>
                <c:pt idx="2515">
                  <c:v>14.554</c:v>
                </c:pt>
                <c:pt idx="2516">
                  <c:v>14.554</c:v>
                </c:pt>
                <c:pt idx="2517">
                  <c:v>14.553</c:v>
                </c:pt>
                <c:pt idx="2518">
                  <c:v>14.552</c:v>
                </c:pt>
                <c:pt idx="2519">
                  <c:v>14.551</c:v>
                </c:pt>
                <c:pt idx="2520">
                  <c:v>14.55</c:v>
                </c:pt>
                <c:pt idx="2521">
                  <c:v>14.549</c:v>
                </c:pt>
                <c:pt idx="2522">
                  <c:v>14.548</c:v>
                </c:pt>
                <c:pt idx="2523">
                  <c:v>14.547</c:v>
                </c:pt>
                <c:pt idx="2524">
                  <c:v>14.546</c:v>
                </c:pt>
                <c:pt idx="2525">
                  <c:v>14.546</c:v>
                </c:pt>
                <c:pt idx="2526">
                  <c:v>14.545</c:v>
                </c:pt>
                <c:pt idx="2527">
                  <c:v>14.543</c:v>
                </c:pt>
                <c:pt idx="2528">
                  <c:v>14.543</c:v>
                </c:pt>
                <c:pt idx="2529">
                  <c:v>14.541</c:v>
                </c:pt>
                <c:pt idx="2530">
                  <c:v>14.541</c:v>
                </c:pt>
                <c:pt idx="2531">
                  <c:v>14.541</c:v>
                </c:pt>
                <c:pt idx="2532">
                  <c:v>14.539</c:v>
                </c:pt>
                <c:pt idx="2533">
                  <c:v>14.538</c:v>
                </c:pt>
                <c:pt idx="2534">
                  <c:v>14.538</c:v>
                </c:pt>
                <c:pt idx="2535">
                  <c:v>14.538</c:v>
                </c:pt>
                <c:pt idx="2536">
                  <c:v>14.537</c:v>
                </c:pt>
                <c:pt idx="2537">
                  <c:v>14.535</c:v>
                </c:pt>
                <c:pt idx="2538">
                  <c:v>14.535</c:v>
                </c:pt>
                <c:pt idx="2539">
                  <c:v>14.534</c:v>
                </c:pt>
                <c:pt idx="2540">
                  <c:v>14.532</c:v>
                </c:pt>
                <c:pt idx="2541">
                  <c:v>14.532</c:v>
                </c:pt>
                <c:pt idx="2542">
                  <c:v>14.531</c:v>
                </c:pt>
                <c:pt idx="2543">
                  <c:v>14.529</c:v>
                </c:pt>
                <c:pt idx="2544">
                  <c:v>14.529</c:v>
                </c:pt>
                <c:pt idx="2545">
                  <c:v>14.529</c:v>
                </c:pt>
                <c:pt idx="2546">
                  <c:v>14.527</c:v>
                </c:pt>
                <c:pt idx="2547">
                  <c:v>14.527</c:v>
                </c:pt>
                <c:pt idx="2548">
                  <c:v>14.526</c:v>
                </c:pt>
                <c:pt idx="2549">
                  <c:v>14.526</c:v>
                </c:pt>
                <c:pt idx="2550">
                  <c:v>14.524</c:v>
                </c:pt>
                <c:pt idx="2551">
                  <c:v>14.524</c:v>
                </c:pt>
                <c:pt idx="2552">
                  <c:v>14.523</c:v>
                </c:pt>
                <c:pt idx="2553">
                  <c:v>14.523</c:v>
                </c:pt>
                <c:pt idx="2554">
                  <c:v>14.522</c:v>
                </c:pt>
                <c:pt idx="2555">
                  <c:v>14.521</c:v>
                </c:pt>
                <c:pt idx="2556">
                  <c:v>14.52</c:v>
                </c:pt>
                <c:pt idx="2557">
                  <c:v>14.52</c:v>
                </c:pt>
                <c:pt idx="2558">
                  <c:v>14.52</c:v>
                </c:pt>
                <c:pt idx="2559">
                  <c:v>14.52</c:v>
                </c:pt>
                <c:pt idx="2560">
                  <c:v>14.518</c:v>
                </c:pt>
                <c:pt idx="2561">
                  <c:v>14.518</c:v>
                </c:pt>
                <c:pt idx="2562">
                  <c:v>14.518</c:v>
                </c:pt>
                <c:pt idx="2563">
                  <c:v>14.517</c:v>
                </c:pt>
                <c:pt idx="2564">
                  <c:v>14.516</c:v>
                </c:pt>
                <c:pt idx="2565">
                  <c:v>14.516</c:v>
                </c:pt>
                <c:pt idx="2566">
                  <c:v>14.515</c:v>
                </c:pt>
                <c:pt idx="2567">
                  <c:v>14.515</c:v>
                </c:pt>
                <c:pt idx="2568">
                  <c:v>14.514</c:v>
                </c:pt>
                <c:pt idx="2569">
                  <c:v>14.514</c:v>
                </c:pt>
                <c:pt idx="2570">
                  <c:v>14.513</c:v>
                </c:pt>
                <c:pt idx="2571">
                  <c:v>14.512</c:v>
                </c:pt>
                <c:pt idx="2572">
                  <c:v>14.512</c:v>
                </c:pt>
                <c:pt idx="2573">
                  <c:v>14.511</c:v>
                </c:pt>
                <c:pt idx="2574">
                  <c:v>14.51</c:v>
                </c:pt>
                <c:pt idx="2575">
                  <c:v>14.51</c:v>
                </c:pt>
                <c:pt idx="2576">
                  <c:v>14.509</c:v>
                </c:pt>
                <c:pt idx="2577">
                  <c:v>14.508</c:v>
                </c:pt>
                <c:pt idx="2578">
                  <c:v>14.507</c:v>
                </c:pt>
                <c:pt idx="2579">
                  <c:v>14.506</c:v>
                </c:pt>
                <c:pt idx="2580">
                  <c:v>14.506</c:v>
                </c:pt>
                <c:pt idx="2581">
                  <c:v>14.506</c:v>
                </c:pt>
                <c:pt idx="2582">
                  <c:v>14.506</c:v>
                </c:pt>
                <c:pt idx="2583">
                  <c:v>14.505</c:v>
                </c:pt>
                <c:pt idx="2584">
                  <c:v>14.504</c:v>
                </c:pt>
                <c:pt idx="2585">
                  <c:v>14.504</c:v>
                </c:pt>
                <c:pt idx="2586">
                  <c:v>14.504</c:v>
                </c:pt>
                <c:pt idx="2587">
                  <c:v>14.503</c:v>
                </c:pt>
                <c:pt idx="2588">
                  <c:v>14.503</c:v>
                </c:pt>
                <c:pt idx="2589">
                  <c:v>14.503</c:v>
                </c:pt>
                <c:pt idx="2590">
                  <c:v>14.503</c:v>
                </c:pt>
                <c:pt idx="2591">
                  <c:v>14.503</c:v>
                </c:pt>
                <c:pt idx="2592">
                  <c:v>14.502</c:v>
                </c:pt>
                <c:pt idx="2593">
                  <c:v>14.502</c:v>
                </c:pt>
                <c:pt idx="2594">
                  <c:v>14.503</c:v>
                </c:pt>
                <c:pt idx="2595">
                  <c:v>14.502</c:v>
                </c:pt>
                <c:pt idx="2596">
                  <c:v>14.502</c:v>
                </c:pt>
                <c:pt idx="2597">
                  <c:v>14.502</c:v>
                </c:pt>
                <c:pt idx="2598">
                  <c:v>14.501</c:v>
                </c:pt>
                <c:pt idx="2599">
                  <c:v>14.501</c:v>
                </c:pt>
                <c:pt idx="2600">
                  <c:v>14.5</c:v>
                </c:pt>
                <c:pt idx="2601">
                  <c:v>14.5</c:v>
                </c:pt>
                <c:pt idx="2602">
                  <c:v>14.499</c:v>
                </c:pt>
                <c:pt idx="2603">
                  <c:v>14.499</c:v>
                </c:pt>
                <c:pt idx="2604">
                  <c:v>14.498</c:v>
                </c:pt>
                <c:pt idx="2605">
                  <c:v>14.498</c:v>
                </c:pt>
                <c:pt idx="2606">
                  <c:v>14.497</c:v>
                </c:pt>
                <c:pt idx="2607">
                  <c:v>14.496</c:v>
                </c:pt>
                <c:pt idx="2608">
                  <c:v>14.495</c:v>
                </c:pt>
                <c:pt idx="2609">
                  <c:v>14.495</c:v>
                </c:pt>
                <c:pt idx="2610">
                  <c:v>14.495</c:v>
                </c:pt>
                <c:pt idx="2611">
                  <c:v>14.493</c:v>
                </c:pt>
                <c:pt idx="2612">
                  <c:v>14.492</c:v>
                </c:pt>
                <c:pt idx="2613">
                  <c:v>14.492</c:v>
                </c:pt>
                <c:pt idx="2614">
                  <c:v>14.491</c:v>
                </c:pt>
                <c:pt idx="2615">
                  <c:v>14.49</c:v>
                </c:pt>
                <c:pt idx="2616">
                  <c:v>14.489</c:v>
                </c:pt>
                <c:pt idx="2617">
                  <c:v>14.489</c:v>
                </c:pt>
                <c:pt idx="2618">
                  <c:v>14.488</c:v>
                </c:pt>
                <c:pt idx="2619">
                  <c:v>14.486</c:v>
                </c:pt>
                <c:pt idx="2620">
                  <c:v>14.486</c:v>
                </c:pt>
                <c:pt idx="2621">
                  <c:v>14.485</c:v>
                </c:pt>
                <c:pt idx="2622">
                  <c:v>14.484</c:v>
                </c:pt>
                <c:pt idx="2623">
                  <c:v>14.483</c:v>
                </c:pt>
                <c:pt idx="2624">
                  <c:v>14.483</c:v>
                </c:pt>
                <c:pt idx="2625">
                  <c:v>14.483</c:v>
                </c:pt>
                <c:pt idx="2626">
                  <c:v>14.482</c:v>
                </c:pt>
                <c:pt idx="2627">
                  <c:v>14.481</c:v>
                </c:pt>
                <c:pt idx="2628">
                  <c:v>14.48</c:v>
                </c:pt>
                <c:pt idx="2629">
                  <c:v>14.479</c:v>
                </c:pt>
                <c:pt idx="2630">
                  <c:v>14.479</c:v>
                </c:pt>
                <c:pt idx="2631">
                  <c:v>14.478</c:v>
                </c:pt>
                <c:pt idx="2632">
                  <c:v>14.478</c:v>
                </c:pt>
                <c:pt idx="2633">
                  <c:v>14.477</c:v>
                </c:pt>
                <c:pt idx="2634">
                  <c:v>14.475</c:v>
                </c:pt>
                <c:pt idx="2635">
                  <c:v>14.475</c:v>
                </c:pt>
                <c:pt idx="2636">
                  <c:v>14.474</c:v>
                </c:pt>
                <c:pt idx="2637">
                  <c:v>14.474</c:v>
                </c:pt>
                <c:pt idx="2638">
                  <c:v>14.472</c:v>
                </c:pt>
                <c:pt idx="2639">
                  <c:v>14.472</c:v>
                </c:pt>
                <c:pt idx="2640">
                  <c:v>14.471</c:v>
                </c:pt>
                <c:pt idx="2641">
                  <c:v>14.47</c:v>
                </c:pt>
                <c:pt idx="2642">
                  <c:v>14.469</c:v>
                </c:pt>
                <c:pt idx="2643">
                  <c:v>14.467</c:v>
                </c:pt>
                <c:pt idx="2644">
                  <c:v>14.466</c:v>
                </c:pt>
                <c:pt idx="2645">
                  <c:v>14.465</c:v>
                </c:pt>
                <c:pt idx="2646">
                  <c:v>14.464</c:v>
                </c:pt>
                <c:pt idx="2647">
                  <c:v>14.463</c:v>
                </c:pt>
                <c:pt idx="2648">
                  <c:v>14.462</c:v>
                </c:pt>
                <c:pt idx="2649">
                  <c:v>14.46</c:v>
                </c:pt>
                <c:pt idx="2650">
                  <c:v>14.46</c:v>
                </c:pt>
                <c:pt idx="2651">
                  <c:v>14.458</c:v>
                </c:pt>
                <c:pt idx="2652">
                  <c:v>14.458</c:v>
                </c:pt>
                <c:pt idx="2653">
                  <c:v>14.457</c:v>
                </c:pt>
                <c:pt idx="2654">
                  <c:v>14.457</c:v>
                </c:pt>
                <c:pt idx="2655">
                  <c:v>14.455</c:v>
                </c:pt>
                <c:pt idx="2656">
                  <c:v>14.455</c:v>
                </c:pt>
                <c:pt idx="2657">
                  <c:v>14.455</c:v>
                </c:pt>
                <c:pt idx="2658">
                  <c:v>14.454</c:v>
                </c:pt>
                <c:pt idx="2659">
                  <c:v>14.454</c:v>
                </c:pt>
                <c:pt idx="2660">
                  <c:v>14.452</c:v>
                </c:pt>
                <c:pt idx="2661">
                  <c:v>14.452</c:v>
                </c:pt>
                <c:pt idx="2662">
                  <c:v>14.451</c:v>
                </c:pt>
                <c:pt idx="2663">
                  <c:v>14.451</c:v>
                </c:pt>
                <c:pt idx="2664">
                  <c:v>14.449</c:v>
                </c:pt>
                <c:pt idx="2665">
                  <c:v>14.448</c:v>
                </c:pt>
                <c:pt idx="2666">
                  <c:v>14.448</c:v>
                </c:pt>
                <c:pt idx="2667">
                  <c:v>14.447</c:v>
                </c:pt>
                <c:pt idx="2668">
                  <c:v>14.446</c:v>
                </c:pt>
                <c:pt idx="2669">
                  <c:v>14.445</c:v>
                </c:pt>
                <c:pt idx="2670">
                  <c:v>14.444</c:v>
                </c:pt>
                <c:pt idx="2671">
                  <c:v>14.443</c:v>
                </c:pt>
                <c:pt idx="2672">
                  <c:v>14.443</c:v>
                </c:pt>
                <c:pt idx="2673">
                  <c:v>14.443</c:v>
                </c:pt>
                <c:pt idx="2674">
                  <c:v>14.442</c:v>
                </c:pt>
                <c:pt idx="2675">
                  <c:v>14.44</c:v>
                </c:pt>
                <c:pt idx="2676">
                  <c:v>14.44</c:v>
                </c:pt>
                <c:pt idx="2677">
                  <c:v>14.44</c:v>
                </c:pt>
                <c:pt idx="2678">
                  <c:v>14.439</c:v>
                </c:pt>
                <c:pt idx="2679">
                  <c:v>14.438</c:v>
                </c:pt>
                <c:pt idx="2680">
                  <c:v>14.438</c:v>
                </c:pt>
                <c:pt idx="2681">
                  <c:v>14.437</c:v>
                </c:pt>
                <c:pt idx="2682">
                  <c:v>14.436</c:v>
                </c:pt>
                <c:pt idx="2683">
                  <c:v>14.435</c:v>
                </c:pt>
                <c:pt idx="2684">
                  <c:v>14.435</c:v>
                </c:pt>
                <c:pt idx="2685">
                  <c:v>14.434</c:v>
                </c:pt>
                <c:pt idx="2686">
                  <c:v>14.433</c:v>
                </c:pt>
                <c:pt idx="2687">
                  <c:v>14.432</c:v>
                </c:pt>
                <c:pt idx="2688">
                  <c:v>14.432</c:v>
                </c:pt>
                <c:pt idx="2689">
                  <c:v>14.432</c:v>
                </c:pt>
                <c:pt idx="2690">
                  <c:v>14.43</c:v>
                </c:pt>
                <c:pt idx="2691">
                  <c:v>14.43</c:v>
                </c:pt>
                <c:pt idx="2692">
                  <c:v>14.429</c:v>
                </c:pt>
                <c:pt idx="2693">
                  <c:v>14.428</c:v>
                </c:pt>
                <c:pt idx="2694">
                  <c:v>14.427</c:v>
                </c:pt>
                <c:pt idx="2695">
                  <c:v>14.426</c:v>
                </c:pt>
                <c:pt idx="2696">
                  <c:v>14.426</c:v>
                </c:pt>
                <c:pt idx="2697">
                  <c:v>14.426</c:v>
                </c:pt>
                <c:pt idx="2698">
                  <c:v>14.424</c:v>
                </c:pt>
                <c:pt idx="2699">
                  <c:v>14.423</c:v>
                </c:pt>
                <c:pt idx="2700">
                  <c:v>14.423</c:v>
                </c:pt>
                <c:pt idx="2701">
                  <c:v>14.423</c:v>
                </c:pt>
                <c:pt idx="2702">
                  <c:v>14.423</c:v>
                </c:pt>
                <c:pt idx="2703">
                  <c:v>14.422</c:v>
                </c:pt>
                <c:pt idx="2704">
                  <c:v>14.421</c:v>
                </c:pt>
                <c:pt idx="2705">
                  <c:v>14.421</c:v>
                </c:pt>
                <c:pt idx="2706">
                  <c:v>14.42</c:v>
                </c:pt>
                <c:pt idx="2707">
                  <c:v>14.419</c:v>
                </c:pt>
                <c:pt idx="2708">
                  <c:v>14.418</c:v>
                </c:pt>
                <c:pt idx="2709">
                  <c:v>14.418</c:v>
                </c:pt>
                <c:pt idx="2710">
                  <c:v>14.416</c:v>
                </c:pt>
                <c:pt idx="2711">
                  <c:v>14.415</c:v>
                </c:pt>
                <c:pt idx="2712">
                  <c:v>14.415</c:v>
                </c:pt>
                <c:pt idx="2713">
                  <c:v>14.413</c:v>
                </c:pt>
                <c:pt idx="2714">
                  <c:v>14.412</c:v>
                </c:pt>
                <c:pt idx="2715">
                  <c:v>14.412</c:v>
                </c:pt>
                <c:pt idx="2716">
                  <c:v>14.411</c:v>
                </c:pt>
                <c:pt idx="2717">
                  <c:v>14.41</c:v>
                </c:pt>
                <c:pt idx="2718">
                  <c:v>14.409</c:v>
                </c:pt>
                <c:pt idx="2719">
                  <c:v>14.409</c:v>
                </c:pt>
                <c:pt idx="2720">
                  <c:v>14.408</c:v>
                </c:pt>
                <c:pt idx="2721">
                  <c:v>14.406</c:v>
                </c:pt>
                <c:pt idx="2722">
                  <c:v>14.406</c:v>
                </c:pt>
                <c:pt idx="2723">
                  <c:v>14.405</c:v>
                </c:pt>
                <c:pt idx="2724">
                  <c:v>14.404</c:v>
                </c:pt>
                <c:pt idx="2725">
                  <c:v>14.403</c:v>
                </c:pt>
                <c:pt idx="2726">
                  <c:v>14.402</c:v>
                </c:pt>
                <c:pt idx="2727">
                  <c:v>14.401</c:v>
                </c:pt>
                <c:pt idx="2728">
                  <c:v>14.4</c:v>
                </c:pt>
                <c:pt idx="2729">
                  <c:v>14.4</c:v>
                </c:pt>
                <c:pt idx="2730">
                  <c:v>14.398</c:v>
                </c:pt>
                <c:pt idx="2731">
                  <c:v>14.398</c:v>
                </c:pt>
                <c:pt idx="2732">
                  <c:v>14.397</c:v>
                </c:pt>
                <c:pt idx="2733">
                  <c:v>14.396</c:v>
                </c:pt>
                <c:pt idx="2734">
                  <c:v>14.395</c:v>
                </c:pt>
                <c:pt idx="2735">
                  <c:v>14.395</c:v>
                </c:pt>
                <c:pt idx="2736">
                  <c:v>14.393</c:v>
                </c:pt>
                <c:pt idx="2737">
                  <c:v>14.393</c:v>
                </c:pt>
                <c:pt idx="2738">
                  <c:v>14.392</c:v>
                </c:pt>
                <c:pt idx="2739">
                  <c:v>14.391</c:v>
                </c:pt>
                <c:pt idx="2740">
                  <c:v>14.39</c:v>
                </c:pt>
                <c:pt idx="2741">
                  <c:v>14.389</c:v>
                </c:pt>
                <c:pt idx="2742">
                  <c:v>14.389</c:v>
                </c:pt>
                <c:pt idx="2743">
                  <c:v>14.388</c:v>
                </c:pt>
                <c:pt idx="2744">
                  <c:v>14.387</c:v>
                </c:pt>
                <c:pt idx="2745">
                  <c:v>14.386</c:v>
                </c:pt>
                <c:pt idx="2746">
                  <c:v>14.386</c:v>
                </c:pt>
                <c:pt idx="2747">
                  <c:v>14.385</c:v>
                </c:pt>
                <c:pt idx="2748">
                  <c:v>14.384</c:v>
                </c:pt>
                <c:pt idx="2749">
                  <c:v>14.384</c:v>
                </c:pt>
                <c:pt idx="2750">
                  <c:v>14.384</c:v>
                </c:pt>
                <c:pt idx="2751">
                  <c:v>14.383</c:v>
                </c:pt>
                <c:pt idx="2752">
                  <c:v>14.382</c:v>
                </c:pt>
                <c:pt idx="2753">
                  <c:v>14.381</c:v>
                </c:pt>
                <c:pt idx="2754">
                  <c:v>14.381</c:v>
                </c:pt>
                <c:pt idx="2755">
                  <c:v>14.381</c:v>
                </c:pt>
                <c:pt idx="2756">
                  <c:v>14.379</c:v>
                </c:pt>
                <c:pt idx="2757">
                  <c:v>14.378</c:v>
                </c:pt>
                <c:pt idx="2758">
                  <c:v>14.378</c:v>
                </c:pt>
                <c:pt idx="2759">
                  <c:v>14.378</c:v>
                </c:pt>
                <c:pt idx="2760">
                  <c:v>14.377</c:v>
                </c:pt>
                <c:pt idx="2761">
                  <c:v>14.376</c:v>
                </c:pt>
                <c:pt idx="2762">
                  <c:v>14.375</c:v>
                </c:pt>
                <c:pt idx="2763">
                  <c:v>14.375</c:v>
                </c:pt>
                <c:pt idx="2764">
                  <c:v>14.373</c:v>
                </c:pt>
                <c:pt idx="2765">
                  <c:v>14.373</c:v>
                </c:pt>
                <c:pt idx="2766">
                  <c:v>14.373</c:v>
                </c:pt>
                <c:pt idx="2767">
                  <c:v>14.372</c:v>
                </c:pt>
                <c:pt idx="2768">
                  <c:v>14.372</c:v>
                </c:pt>
                <c:pt idx="2769">
                  <c:v>14.372</c:v>
                </c:pt>
                <c:pt idx="2770">
                  <c:v>14.37</c:v>
                </c:pt>
                <c:pt idx="2771">
                  <c:v>14.369</c:v>
                </c:pt>
                <c:pt idx="2772">
                  <c:v>14.369</c:v>
                </c:pt>
                <c:pt idx="2773">
                  <c:v>14.368</c:v>
                </c:pt>
                <c:pt idx="2774">
                  <c:v>14.367</c:v>
                </c:pt>
                <c:pt idx="2775">
                  <c:v>14.367</c:v>
                </c:pt>
                <c:pt idx="2776">
                  <c:v>14.367</c:v>
                </c:pt>
                <c:pt idx="2777">
                  <c:v>14.366</c:v>
                </c:pt>
                <c:pt idx="2778">
                  <c:v>14.366</c:v>
                </c:pt>
                <c:pt idx="2779">
                  <c:v>14.365</c:v>
                </c:pt>
                <c:pt idx="2780">
                  <c:v>14.364</c:v>
                </c:pt>
                <c:pt idx="2781">
                  <c:v>14.364</c:v>
                </c:pt>
                <c:pt idx="2782">
                  <c:v>14.364</c:v>
                </c:pt>
                <c:pt idx="2783">
                  <c:v>14.363</c:v>
                </c:pt>
                <c:pt idx="2784">
                  <c:v>14.362</c:v>
                </c:pt>
                <c:pt idx="2785">
                  <c:v>14.361</c:v>
                </c:pt>
                <c:pt idx="2786">
                  <c:v>14.361</c:v>
                </c:pt>
                <c:pt idx="2787">
                  <c:v>14.361</c:v>
                </c:pt>
                <c:pt idx="2788">
                  <c:v>14.361</c:v>
                </c:pt>
                <c:pt idx="2789">
                  <c:v>14.361</c:v>
                </c:pt>
                <c:pt idx="2790">
                  <c:v>14.36</c:v>
                </c:pt>
                <c:pt idx="2791">
                  <c:v>14.36</c:v>
                </c:pt>
                <c:pt idx="2792">
                  <c:v>14.36</c:v>
                </c:pt>
                <c:pt idx="2793">
                  <c:v>14.36</c:v>
                </c:pt>
                <c:pt idx="2794">
                  <c:v>14.36</c:v>
                </c:pt>
                <c:pt idx="2795">
                  <c:v>14.359</c:v>
                </c:pt>
                <c:pt idx="2796">
                  <c:v>14.359</c:v>
                </c:pt>
                <c:pt idx="2797">
                  <c:v>14.358</c:v>
                </c:pt>
                <c:pt idx="2798">
                  <c:v>14.358</c:v>
                </c:pt>
                <c:pt idx="2799">
                  <c:v>14.358</c:v>
                </c:pt>
                <c:pt idx="2800">
                  <c:v>14.358</c:v>
                </c:pt>
                <c:pt idx="2801">
                  <c:v>14.357</c:v>
                </c:pt>
                <c:pt idx="2802">
                  <c:v>14.357</c:v>
                </c:pt>
                <c:pt idx="2803">
                  <c:v>14.357</c:v>
                </c:pt>
                <c:pt idx="2804">
                  <c:v>14.357</c:v>
                </c:pt>
                <c:pt idx="2805">
                  <c:v>14.356</c:v>
                </c:pt>
                <c:pt idx="2806">
                  <c:v>14.355</c:v>
                </c:pt>
                <c:pt idx="2807">
                  <c:v>14.355</c:v>
                </c:pt>
                <c:pt idx="2808">
                  <c:v>14.355</c:v>
                </c:pt>
                <c:pt idx="2809">
                  <c:v>14.355</c:v>
                </c:pt>
                <c:pt idx="2810">
                  <c:v>14.355</c:v>
                </c:pt>
                <c:pt idx="2811">
                  <c:v>14.355</c:v>
                </c:pt>
                <c:pt idx="2812">
                  <c:v>14.354</c:v>
                </c:pt>
                <c:pt idx="2813">
                  <c:v>14.354</c:v>
                </c:pt>
                <c:pt idx="2814">
                  <c:v>14.354</c:v>
                </c:pt>
                <c:pt idx="2815">
                  <c:v>14.354</c:v>
                </c:pt>
                <c:pt idx="2816">
                  <c:v>14.353</c:v>
                </c:pt>
                <c:pt idx="2817">
                  <c:v>14.353</c:v>
                </c:pt>
                <c:pt idx="2818">
                  <c:v>14.354</c:v>
                </c:pt>
                <c:pt idx="2819">
                  <c:v>14.353</c:v>
                </c:pt>
                <c:pt idx="2820">
                  <c:v>14.353</c:v>
                </c:pt>
                <c:pt idx="2821">
                  <c:v>14.352</c:v>
                </c:pt>
                <c:pt idx="2822">
                  <c:v>14.352</c:v>
                </c:pt>
                <c:pt idx="2823">
                  <c:v>14.352</c:v>
                </c:pt>
                <c:pt idx="2824">
                  <c:v>14.352</c:v>
                </c:pt>
                <c:pt idx="2825">
                  <c:v>14.352</c:v>
                </c:pt>
                <c:pt idx="2826">
                  <c:v>14.352</c:v>
                </c:pt>
                <c:pt idx="2827">
                  <c:v>14.352</c:v>
                </c:pt>
                <c:pt idx="2828">
                  <c:v>14.351</c:v>
                </c:pt>
                <c:pt idx="2829">
                  <c:v>14.351</c:v>
                </c:pt>
                <c:pt idx="2830">
                  <c:v>14.35</c:v>
                </c:pt>
                <c:pt idx="2831">
                  <c:v>14.35</c:v>
                </c:pt>
                <c:pt idx="2832">
                  <c:v>14.35</c:v>
                </c:pt>
                <c:pt idx="2833">
                  <c:v>14.35</c:v>
                </c:pt>
                <c:pt idx="2834">
                  <c:v>14.349</c:v>
                </c:pt>
                <c:pt idx="2835">
                  <c:v>14.348</c:v>
                </c:pt>
                <c:pt idx="2836">
                  <c:v>14.347</c:v>
                </c:pt>
                <c:pt idx="2837">
                  <c:v>14.347</c:v>
                </c:pt>
                <c:pt idx="2838">
                  <c:v>14.347</c:v>
                </c:pt>
                <c:pt idx="2839">
                  <c:v>14.347</c:v>
                </c:pt>
                <c:pt idx="2840">
                  <c:v>14.347</c:v>
                </c:pt>
                <c:pt idx="2841">
                  <c:v>14.346</c:v>
                </c:pt>
                <c:pt idx="2842">
                  <c:v>14.345</c:v>
                </c:pt>
                <c:pt idx="2843">
                  <c:v>14.345</c:v>
                </c:pt>
                <c:pt idx="2844">
                  <c:v>14.344</c:v>
                </c:pt>
                <c:pt idx="2845">
                  <c:v>14.344</c:v>
                </c:pt>
                <c:pt idx="2846">
                  <c:v>14.343</c:v>
                </c:pt>
                <c:pt idx="2847">
                  <c:v>14.344</c:v>
                </c:pt>
                <c:pt idx="2848">
                  <c:v>14.343</c:v>
                </c:pt>
                <c:pt idx="2849">
                  <c:v>14.342</c:v>
                </c:pt>
                <c:pt idx="2850">
                  <c:v>14.342</c:v>
                </c:pt>
                <c:pt idx="2851">
                  <c:v>14.342</c:v>
                </c:pt>
                <c:pt idx="2852">
                  <c:v>14.341</c:v>
                </c:pt>
                <c:pt idx="2853">
                  <c:v>14.341</c:v>
                </c:pt>
                <c:pt idx="2854">
                  <c:v>14.341</c:v>
                </c:pt>
                <c:pt idx="2855">
                  <c:v>14.341</c:v>
                </c:pt>
                <c:pt idx="2856">
                  <c:v>14.34</c:v>
                </c:pt>
                <c:pt idx="2857">
                  <c:v>14.339</c:v>
                </c:pt>
                <c:pt idx="2858">
                  <c:v>14.339</c:v>
                </c:pt>
                <c:pt idx="2859">
                  <c:v>14.338</c:v>
                </c:pt>
                <c:pt idx="2860">
                  <c:v>14.338</c:v>
                </c:pt>
                <c:pt idx="2861">
                  <c:v>14.338</c:v>
                </c:pt>
                <c:pt idx="2862">
                  <c:v>14.337</c:v>
                </c:pt>
                <c:pt idx="2863">
                  <c:v>14.336</c:v>
                </c:pt>
                <c:pt idx="2864">
                  <c:v>14.336</c:v>
                </c:pt>
                <c:pt idx="2865">
                  <c:v>14.336</c:v>
                </c:pt>
                <c:pt idx="2866">
                  <c:v>14.335</c:v>
                </c:pt>
                <c:pt idx="2867">
                  <c:v>14.335</c:v>
                </c:pt>
                <c:pt idx="2868">
                  <c:v>14.334</c:v>
                </c:pt>
                <c:pt idx="2869">
                  <c:v>14.333</c:v>
                </c:pt>
                <c:pt idx="2870">
                  <c:v>14.333</c:v>
                </c:pt>
                <c:pt idx="2871">
                  <c:v>14.333</c:v>
                </c:pt>
                <c:pt idx="2872">
                  <c:v>14.333</c:v>
                </c:pt>
                <c:pt idx="2873">
                  <c:v>14.333</c:v>
                </c:pt>
                <c:pt idx="2874">
                  <c:v>14.332</c:v>
                </c:pt>
                <c:pt idx="2875">
                  <c:v>14.332</c:v>
                </c:pt>
                <c:pt idx="2876">
                  <c:v>14.331</c:v>
                </c:pt>
                <c:pt idx="2877">
                  <c:v>14.331</c:v>
                </c:pt>
                <c:pt idx="2878">
                  <c:v>14.331</c:v>
                </c:pt>
                <c:pt idx="2879">
                  <c:v>14.33</c:v>
                </c:pt>
                <c:pt idx="2880">
                  <c:v>14.33</c:v>
                </c:pt>
                <c:pt idx="2881">
                  <c:v>14.33</c:v>
                </c:pt>
                <c:pt idx="2882">
                  <c:v>14.33</c:v>
                </c:pt>
                <c:pt idx="2883">
                  <c:v>14.33</c:v>
                </c:pt>
                <c:pt idx="2884">
                  <c:v>14.329</c:v>
                </c:pt>
                <c:pt idx="2885">
                  <c:v>14.329</c:v>
                </c:pt>
                <c:pt idx="2886">
                  <c:v>14.328</c:v>
                </c:pt>
                <c:pt idx="2887">
                  <c:v>14.328</c:v>
                </c:pt>
                <c:pt idx="2888">
                  <c:v>14.327</c:v>
                </c:pt>
                <c:pt idx="2889">
                  <c:v>14.327</c:v>
                </c:pt>
                <c:pt idx="2890">
                  <c:v>14.327</c:v>
                </c:pt>
                <c:pt idx="2891">
                  <c:v>14.326</c:v>
                </c:pt>
                <c:pt idx="2892">
                  <c:v>14.326</c:v>
                </c:pt>
                <c:pt idx="2893">
                  <c:v>14.325</c:v>
                </c:pt>
                <c:pt idx="2894">
                  <c:v>14.325</c:v>
                </c:pt>
                <c:pt idx="2895">
                  <c:v>14.325</c:v>
                </c:pt>
                <c:pt idx="2896">
                  <c:v>14.324</c:v>
                </c:pt>
                <c:pt idx="2897">
                  <c:v>14.324</c:v>
                </c:pt>
                <c:pt idx="2898">
                  <c:v>14.324</c:v>
                </c:pt>
                <c:pt idx="2899">
                  <c:v>14.323</c:v>
                </c:pt>
                <c:pt idx="2900">
                  <c:v>14.322</c:v>
                </c:pt>
                <c:pt idx="2901">
                  <c:v>14.322</c:v>
                </c:pt>
                <c:pt idx="2902">
                  <c:v>14.321</c:v>
                </c:pt>
                <c:pt idx="2903">
                  <c:v>14.321</c:v>
                </c:pt>
                <c:pt idx="2904">
                  <c:v>14.321</c:v>
                </c:pt>
                <c:pt idx="2905">
                  <c:v>14.321</c:v>
                </c:pt>
                <c:pt idx="2906">
                  <c:v>14.321</c:v>
                </c:pt>
                <c:pt idx="2907">
                  <c:v>14.321</c:v>
                </c:pt>
                <c:pt idx="2908">
                  <c:v>14.321</c:v>
                </c:pt>
                <c:pt idx="2909">
                  <c:v>14.321</c:v>
                </c:pt>
                <c:pt idx="2910">
                  <c:v>14.32</c:v>
                </c:pt>
                <c:pt idx="2911">
                  <c:v>14.321</c:v>
                </c:pt>
                <c:pt idx="2912">
                  <c:v>14.321</c:v>
                </c:pt>
                <c:pt idx="2913">
                  <c:v>14.32</c:v>
                </c:pt>
                <c:pt idx="2914">
                  <c:v>14.32</c:v>
                </c:pt>
                <c:pt idx="2915">
                  <c:v>14.319</c:v>
                </c:pt>
                <c:pt idx="2916">
                  <c:v>14.319</c:v>
                </c:pt>
                <c:pt idx="2917">
                  <c:v>14.319</c:v>
                </c:pt>
                <c:pt idx="2918">
                  <c:v>14.319</c:v>
                </c:pt>
                <c:pt idx="2919">
                  <c:v>14.319</c:v>
                </c:pt>
                <c:pt idx="2920">
                  <c:v>14.319</c:v>
                </c:pt>
                <c:pt idx="2921">
                  <c:v>14.319</c:v>
                </c:pt>
                <c:pt idx="2922">
                  <c:v>14.319</c:v>
                </c:pt>
                <c:pt idx="2923">
                  <c:v>14.319</c:v>
                </c:pt>
                <c:pt idx="2924">
                  <c:v>14.319</c:v>
                </c:pt>
                <c:pt idx="2925">
                  <c:v>14.319</c:v>
                </c:pt>
                <c:pt idx="2926">
                  <c:v>14.319</c:v>
                </c:pt>
                <c:pt idx="2927">
                  <c:v>14.319</c:v>
                </c:pt>
                <c:pt idx="2928">
                  <c:v>14.319</c:v>
                </c:pt>
                <c:pt idx="2929">
                  <c:v>14.319</c:v>
                </c:pt>
                <c:pt idx="2930">
                  <c:v>14.319</c:v>
                </c:pt>
                <c:pt idx="2931">
                  <c:v>14.32</c:v>
                </c:pt>
                <c:pt idx="2932">
                  <c:v>14.319</c:v>
                </c:pt>
                <c:pt idx="2933">
                  <c:v>14.319</c:v>
                </c:pt>
                <c:pt idx="2934">
                  <c:v>14.319</c:v>
                </c:pt>
                <c:pt idx="2935">
                  <c:v>14.319</c:v>
                </c:pt>
                <c:pt idx="2936">
                  <c:v>14.319</c:v>
                </c:pt>
                <c:pt idx="2937">
                  <c:v>14.319</c:v>
                </c:pt>
                <c:pt idx="2938">
                  <c:v>14.319</c:v>
                </c:pt>
                <c:pt idx="2939">
                  <c:v>14.319</c:v>
                </c:pt>
                <c:pt idx="2940">
                  <c:v>14.319</c:v>
                </c:pt>
                <c:pt idx="2941">
                  <c:v>14.319</c:v>
                </c:pt>
                <c:pt idx="2942">
                  <c:v>14.319</c:v>
                </c:pt>
                <c:pt idx="2943">
                  <c:v>14.319</c:v>
                </c:pt>
                <c:pt idx="2944">
                  <c:v>14.318</c:v>
                </c:pt>
                <c:pt idx="2945">
                  <c:v>14.318</c:v>
                </c:pt>
                <c:pt idx="2946">
                  <c:v>14.319</c:v>
                </c:pt>
                <c:pt idx="2947">
                  <c:v>14.319</c:v>
                </c:pt>
                <c:pt idx="2948">
                  <c:v>14.318</c:v>
                </c:pt>
                <c:pt idx="2949">
                  <c:v>14.318</c:v>
                </c:pt>
                <c:pt idx="2950">
                  <c:v>14.318</c:v>
                </c:pt>
                <c:pt idx="2951">
                  <c:v>14.318</c:v>
                </c:pt>
                <c:pt idx="2952">
                  <c:v>14.319</c:v>
                </c:pt>
                <c:pt idx="2953">
                  <c:v>14.319</c:v>
                </c:pt>
                <c:pt idx="2954">
                  <c:v>14.318</c:v>
                </c:pt>
                <c:pt idx="2955">
                  <c:v>14.319</c:v>
                </c:pt>
                <c:pt idx="2956">
                  <c:v>14.319</c:v>
                </c:pt>
                <c:pt idx="2957">
                  <c:v>14.318</c:v>
                </c:pt>
                <c:pt idx="2958">
                  <c:v>14.318</c:v>
                </c:pt>
                <c:pt idx="2959">
                  <c:v>14.318</c:v>
                </c:pt>
                <c:pt idx="2960">
                  <c:v>14.318</c:v>
                </c:pt>
                <c:pt idx="2961">
                  <c:v>14.318</c:v>
                </c:pt>
                <c:pt idx="2962">
                  <c:v>14.319</c:v>
                </c:pt>
                <c:pt idx="2963">
                  <c:v>14.318</c:v>
                </c:pt>
                <c:pt idx="2964">
                  <c:v>14.318</c:v>
                </c:pt>
                <c:pt idx="2965">
                  <c:v>14.318</c:v>
                </c:pt>
                <c:pt idx="2966">
                  <c:v>14.318</c:v>
                </c:pt>
                <c:pt idx="2967">
                  <c:v>14.318</c:v>
                </c:pt>
                <c:pt idx="2968">
                  <c:v>14.318</c:v>
                </c:pt>
                <c:pt idx="2969">
                  <c:v>14.318</c:v>
                </c:pt>
                <c:pt idx="2970">
                  <c:v>14.318</c:v>
                </c:pt>
                <c:pt idx="2971">
                  <c:v>14.317</c:v>
                </c:pt>
                <c:pt idx="2972">
                  <c:v>14.318</c:v>
                </c:pt>
                <c:pt idx="2973">
                  <c:v>14.317</c:v>
                </c:pt>
                <c:pt idx="2974">
                  <c:v>14.317</c:v>
                </c:pt>
                <c:pt idx="2975">
                  <c:v>14.316</c:v>
                </c:pt>
                <c:pt idx="2976">
                  <c:v>14.316</c:v>
                </c:pt>
                <c:pt idx="2977">
                  <c:v>14.316</c:v>
                </c:pt>
                <c:pt idx="2978">
                  <c:v>14.316</c:v>
                </c:pt>
                <c:pt idx="2979">
                  <c:v>14.316</c:v>
                </c:pt>
                <c:pt idx="2980">
                  <c:v>14.316</c:v>
                </c:pt>
                <c:pt idx="2981">
                  <c:v>14.316</c:v>
                </c:pt>
                <c:pt idx="2982">
                  <c:v>14.316</c:v>
                </c:pt>
                <c:pt idx="2983">
                  <c:v>14.316</c:v>
                </c:pt>
                <c:pt idx="2984">
                  <c:v>14.316</c:v>
                </c:pt>
                <c:pt idx="2985">
                  <c:v>14.316</c:v>
                </c:pt>
                <c:pt idx="2986">
                  <c:v>14.316</c:v>
                </c:pt>
                <c:pt idx="2987">
                  <c:v>14.316</c:v>
                </c:pt>
                <c:pt idx="2988">
                  <c:v>14.316</c:v>
                </c:pt>
                <c:pt idx="2989">
                  <c:v>14.315</c:v>
                </c:pt>
                <c:pt idx="2990">
                  <c:v>14.315</c:v>
                </c:pt>
                <c:pt idx="2991">
                  <c:v>14.315</c:v>
                </c:pt>
                <c:pt idx="2992">
                  <c:v>14.314</c:v>
                </c:pt>
                <c:pt idx="2993">
                  <c:v>14.314</c:v>
                </c:pt>
                <c:pt idx="2994">
                  <c:v>14.313</c:v>
                </c:pt>
                <c:pt idx="2995">
                  <c:v>14.313</c:v>
                </c:pt>
                <c:pt idx="2996">
                  <c:v>14.313</c:v>
                </c:pt>
                <c:pt idx="2997">
                  <c:v>14.313</c:v>
                </c:pt>
                <c:pt idx="2998">
                  <c:v>14.312</c:v>
                </c:pt>
                <c:pt idx="2999">
                  <c:v>14.312</c:v>
                </c:pt>
                <c:pt idx="3000">
                  <c:v>14.311</c:v>
                </c:pt>
                <c:pt idx="3001">
                  <c:v>14.311</c:v>
                </c:pt>
                <c:pt idx="3002">
                  <c:v>14.311</c:v>
                </c:pt>
                <c:pt idx="3003">
                  <c:v>14.311</c:v>
                </c:pt>
                <c:pt idx="3004">
                  <c:v>14.31</c:v>
                </c:pt>
                <c:pt idx="3005">
                  <c:v>14.31</c:v>
                </c:pt>
                <c:pt idx="3006">
                  <c:v>14.31</c:v>
                </c:pt>
                <c:pt idx="3007">
                  <c:v>14.31</c:v>
                </c:pt>
                <c:pt idx="3008">
                  <c:v>14.31</c:v>
                </c:pt>
                <c:pt idx="3009">
                  <c:v>14.31</c:v>
                </c:pt>
                <c:pt idx="3010">
                  <c:v>14.309</c:v>
                </c:pt>
                <c:pt idx="3011">
                  <c:v>14.309</c:v>
                </c:pt>
                <c:pt idx="3012">
                  <c:v>14.308</c:v>
                </c:pt>
                <c:pt idx="3013">
                  <c:v>14.308</c:v>
                </c:pt>
                <c:pt idx="3014">
                  <c:v>14.308</c:v>
                </c:pt>
                <c:pt idx="3015">
                  <c:v>14.307</c:v>
                </c:pt>
                <c:pt idx="3016">
                  <c:v>14.307</c:v>
                </c:pt>
                <c:pt idx="3017">
                  <c:v>14.307</c:v>
                </c:pt>
                <c:pt idx="3018">
                  <c:v>14.307</c:v>
                </c:pt>
                <c:pt idx="3019">
                  <c:v>14.306</c:v>
                </c:pt>
                <c:pt idx="3020">
                  <c:v>14.306</c:v>
                </c:pt>
                <c:pt idx="3021">
                  <c:v>14.305</c:v>
                </c:pt>
                <c:pt idx="3022">
                  <c:v>14.305</c:v>
                </c:pt>
                <c:pt idx="3023">
                  <c:v>14.305</c:v>
                </c:pt>
                <c:pt idx="3024">
                  <c:v>14.305</c:v>
                </c:pt>
                <c:pt idx="3025">
                  <c:v>14.304</c:v>
                </c:pt>
                <c:pt idx="3026">
                  <c:v>14.304</c:v>
                </c:pt>
                <c:pt idx="3027">
                  <c:v>14.304</c:v>
                </c:pt>
                <c:pt idx="3028">
                  <c:v>14.304</c:v>
                </c:pt>
                <c:pt idx="3029">
                  <c:v>14.303</c:v>
                </c:pt>
                <c:pt idx="3030">
                  <c:v>14.303</c:v>
                </c:pt>
                <c:pt idx="3031">
                  <c:v>14.303</c:v>
                </c:pt>
                <c:pt idx="3032">
                  <c:v>14.303</c:v>
                </c:pt>
                <c:pt idx="3033">
                  <c:v>14.303</c:v>
                </c:pt>
                <c:pt idx="3034">
                  <c:v>14.302</c:v>
                </c:pt>
                <c:pt idx="3035">
                  <c:v>14.302</c:v>
                </c:pt>
                <c:pt idx="3036">
                  <c:v>14.302</c:v>
                </c:pt>
                <c:pt idx="3037">
                  <c:v>14.302</c:v>
                </c:pt>
                <c:pt idx="3038">
                  <c:v>14.302</c:v>
                </c:pt>
                <c:pt idx="3039">
                  <c:v>14.302</c:v>
                </c:pt>
                <c:pt idx="3040">
                  <c:v>14.302</c:v>
                </c:pt>
                <c:pt idx="3041">
                  <c:v>14.302</c:v>
                </c:pt>
                <c:pt idx="3042">
                  <c:v>14.302</c:v>
                </c:pt>
                <c:pt idx="3043">
                  <c:v>14.302</c:v>
                </c:pt>
                <c:pt idx="3044">
                  <c:v>14.302</c:v>
                </c:pt>
                <c:pt idx="3045">
                  <c:v>14.301</c:v>
                </c:pt>
                <c:pt idx="3046">
                  <c:v>14.301</c:v>
                </c:pt>
                <c:pt idx="3047">
                  <c:v>14.3</c:v>
                </c:pt>
                <c:pt idx="3048">
                  <c:v>14.3</c:v>
                </c:pt>
                <c:pt idx="3049">
                  <c:v>14.3</c:v>
                </c:pt>
                <c:pt idx="3050">
                  <c:v>14.3</c:v>
                </c:pt>
                <c:pt idx="3051">
                  <c:v>14.299</c:v>
                </c:pt>
                <c:pt idx="3052">
                  <c:v>14.299</c:v>
                </c:pt>
                <c:pt idx="3053">
                  <c:v>14.299</c:v>
                </c:pt>
                <c:pt idx="3054">
                  <c:v>14.299</c:v>
                </c:pt>
                <c:pt idx="3055">
                  <c:v>14.299</c:v>
                </c:pt>
                <c:pt idx="3056">
                  <c:v>14.299</c:v>
                </c:pt>
                <c:pt idx="3057">
                  <c:v>14.299</c:v>
                </c:pt>
                <c:pt idx="3058">
                  <c:v>14.298</c:v>
                </c:pt>
                <c:pt idx="3059">
                  <c:v>14.298</c:v>
                </c:pt>
                <c:pt idx="3060">
                  <c:v>14.297</c:v>
                </c:pt>
                <c:pt idx="3061">
                  <c:v>14.296</c:v>
                </c:pt>
                <c:pt idx="3062">
                  <c:v>14.296</c:v>
                </c:pt>
                <c:pt idx="3063">
                  <c:v>14.296</c:v>
                </c:pt>
                <c:pt idx="3064">
                  <c:v>14.296</c:v>
                </c:pt>
                <c:pt idx="3065">
                  <c:v>14.296</c:v>
                </c:pt>
                <c:pt idx="3066">
                  <c:v>14.295</c:v>
                </c:pt>
                <c:pt idx="3067">
                  <c:v>14.295</c:v>
                </c:pt>
                <c:pt idx="3068">
                  <c:v>14.294</c:v>
                </c:pt>
                <c:pt idx="3069">
                  <c:v>14.293</c:v>
                </c:pt>
                <c:pt idx="3070">
                  <c:v>14.294</c:v>
                </c:pt>
                <c:pt idx="3071">
                  <c:v>14.293</c:v>
                </c:pt>
                <c:pt idx="3072">
                  <c:v>14.293</c:v>
                </c:pt>
                <c:pt idx="3073">
                  <c:v>14.293</c:v>
                </c:pt>
                <c:pt idx="3074">
                  <c:v>14.293</c:v>
                </c:pt>
                <c:pt idx="3075">
                  <c:v>14.293</c:v>
                </c:pt>
                <c:pt idx="3076">
                  <c:v>14.292</c:v>
                </c:pt>
                <c:pt idx="3077">
                  <c:v>14.292</c:v>
                </c:pt>
                <c:pt idx="3078">
                  <c:v>14.292</c:v>
                </c:pt>
                <c:pt idx="3079">
                  <c:v>14.292</c:v>
                </c:pt>
                <c:pt idx="3080">
                  <c:v>14.292</c:v>
                </c:pt>
                <c:pt idx="3081">
                  <c:v>14.291</c:v>
                </c:pt>
                <c:pt idx="3082">
                  <c:v>14.29</c:v>
                </c:pt>
                <c:pt idx="3083">
                  <c:v>14.29</c:v>
                </c:pt>
                <c:pt idx="3084">
                  <c:v>14.29</c:v>
                </c:pt>
                <c:pt idx="3085">
                  <c:v>14.29</c:v>
                </c:pt>
                <c:pt idx="3086">
                  <c:v>14.29</c:v>
                </c:pt>
                <c:pt idx="3087">
                  <c:v>14.29</c:v>
                </c:pt>
                <c:pt idx="3088">
                  <c:v>14.29</c:v>
                </c:pt>
                <c:pt idx="3089">
                  <c:v>14.289</c:v>
                </c:pt>
                <c:pt idx="3090">
                  <c:v>14.29</c:v>
                </c:pt>
                <c:pt idx="3091">
                  <c:v>14.289</c:v>
                </c:pt>
                <c:pt idx="3092">
                  <c:v>14.289</c:v>
                </c:pt>
                <c:pt idx="3093">
                  <c:v>14.289</c:v>
                </c:pt>
                <c:pt idx="3094">
                  <c:v>14.289</c:v>
                </c:pt>
                <c:pt idx="3095">
                  <c:v>14.29</c:v>
                </c:pt>
                <c:pt idx="3096">
                  <c:v>14.289</c:v>
                </c:pt>
                <c:pt idx="3097">
                  <c:v>14.289</c:v>
                </c:pt>
                <c:pt idx="3098">
                  <c:v>14.289</c:v>
                </c:pt>
                <c:pt idx="3099">
                  <c:v>14.288</c:v>
                </c:pt>
                <c:pt idx="3100">
                  <c:v>14.288</c:v>
                </c:pt>
                <c:pt idx="3101">
                  <c:v>14.288</c:v>
                </c:pt>
                <c:pt idx="3102">
                  <c:v>14.288</c:v>
                </c:pt>
                <c:pt idx="3103">
                  <c:v>14.288</c:v>
                </c:pt>
                <c:pt idx="3104">
                  <c:v>14.288</c:v>
                </c:pt>
                <c:pt idx="3105">
                  <c:v>14.288</c:v>
                </c:pt>
                <c:pt idx="3106">
                  <c:v>14.288</c:v>
                </c:pt>
                <c:pt idx="3107">
                  <c:v>14.288</c:v>
                </c:pt>
                <c:pt idx="3108">
                  <c:v>14.288</c:v>
                </c:pt>
                <c:pt idx="3109">
                  <c:v>14.288</c:v>
                </c:pt>
                <c:pt idx="3110">
                  <c:v>14.288</c:v>
                </c:pt>
                <c:pt idx="3111">
                  <c:v>14.288</c:v>
                </c:pt>
                <c:pt idx="3112">
                  <c:v>14.288</c:v>
                </c:pt>
                <c:pt idx="3113">
                  <c:v>14.288</c:v>
                </c:pt>
                <c:pt idx="3114">
                  <c:v>14.288</c:v>
                </c:pt>
                <c:pt idx="3115">
                  <c:v>14.288</c:v>
                </c:pt>
                <c:pt idx="3116">
                  <c:v>14.288</c:v>
                </c:pt>
                <c:pt idx="3117">
                  <c:v>14.288</c:v>
                </c:pt>
                <c:pt idx="3118">
                  <c:v>14.287</c:v>
                </c:pt>
                <c:pt idx="3119">
                  <c:v>14.286</c:v>
                </c:pt>
                <c:pt idx="3120">
                  <c:v>14.286</c:v>
                </c:pt>
                <c:pt idx="3121">
                  <c:v>14.286</c:v>
                </c:pt>
                <c:pt idx="3122">
                  <c:v>14.286</c:v>
                </c:pt>
                <c:pt idx="3123">
                  <c:v>14.286</c:v>
                </c:pt>
                <c:pt idx="3124">
                  <c:v>14.286</c:v>
                </c:pt>
                <c:pt idx="3125">
                  <c:v>14.285</c:v>
                </c:pt>
                <c:pt idx="3126">
                  <c:v>14.285</c:v>
                </c:pt>
                <c:pt idx="3127">
                  <c:v>14.285</c:v>
                </c:pt>
                <c:pt idx="3128">
                  <c:v>14.284</c:v>
                </c:pt>
                <c:pt idx="3129">
                  <c:v>14.284</c:v>
                </c:pt>
                <c:pt idx="3130">
                  <c:v>14.284</c:v>
                </c:pt>
                <c:pt idx="3131">
                  <c:v>14.283</c:v>
                </c:pt>
                <c:pt idx="3132">
                  <c:v>14.282</c:v>
                </c:pt>
                <c:pt idx="3133">
                  <c:v>14.282</c:v>
                </c:pt>
                <c:pt idx="3134">
                  <c:v>14.282</c:v>
                </c:pt>
                <c:pt idx="3135">
                  <c:v>14.282</c:v>
                </c:pt>
                <c:pt idx="3136">
                  <c:v>14.282</c:v>
                </c:pt>
                <c:pt idx="3137">
                  <c:v>14.281</c:v>
                </c:pt>
                <c:pt idx="3138">
                  <c:v>14.281</c:v>
                </c:pt>
                <c:pt idx="3139">
                  <c:v>14.281</c:v>
                </c:pt>
                <c:pt idx="3140">
                  <c:v>14.28</c:v>
                </c:pt>
                <c:pt idx="3141">
                  <c:v>14.28</c:v>
                </c:pt>
                <c:pt idx="3142">
                  <c:v>14.279</c:v>
                </c:pt>
                <c:pt idx="3143">
                  <c:v>14.279</c:v>
                </c:pt>
                <c:pt idx="3144">
                  <c:v>14.279</c:v>
                </c:pt>
                <c:pt idx="3145">
                  <c:v>14.279</c:v>
                </c:pt>
                <c:pt idx="3146">
                  <c:v>14.278</c:v>
                </c:pt>
                <c:pt idx="3147">
                  <c:v>14.278</c:v>
                </c:pt>
                <c:pt idx="3148">
                  <c:v>14.277</c:v>
                </c:pt>
                <c:pt idx="3149">
                  <c:v>14.277</c:v>
                </c:pt>
                <c:pt idx="3150">
                  <c:v>14.277</c:v>
                </c:pt>
                <c:pt idx="3151">
                  <c:v>14.276</c:v>
                </c:pt>
                <c:pt idx="3152">
                  <c:v>14.276</c:v>
                </c:pt>
                <c:pt idx="3153">
                  <c:v>14.276</c:v>
                </c:pt>
                <c:pt idx="3154">
                  <c:v>14.276</c:v>
                </c:pt>
                <c:pt idx="3155">
                  <c:v>14.275</c:v>
                </c:pt>
                <c:pt idx="3156">
                  <c:v>14.275</c:v>
                </c:pt>
                <c:pt idx="3157">
                  <c:v>14.275</c:v>
                </c:pt>
                <c:pt idx="3158">
                  <c:v>14.274</c:v>
                </c:pt>
                <c:pt idx="3159">
                  <c:v>14.274</c:v>
                </c:pt>
                <c:pt idx="3160">
                  <c:v>14.274</c:v>
                </c:pt>
                <c:pt idx="3161">
                  <c:v>14.274</c:v>
                </c:pt>
                <c:pt idx="3162">
                  <c:v>14.274</c:v>
                </c:pt>
                <c:pt idx="3163">
                  <c:v>14.274</c:v>
                </c:pt>
                <c:pt idx="3164">
                  <c:v>14.274</c:v>
                </c:pt>
                <c:pt idx="3165">
                  <c:v>14.273</c:v>
                </c:pt>
                <c:pt idx="3166">
                  <c:v>14.273</c:v>
                </c:pt>
                <c:pt idx="3167">
                  <c:v>14.272</c:v>
                </c:pt>
                <c:pt idx="3168">
                  <c:v>14.272</c:v>
                </c:pt>
                <c:pt idx="3169">
                  <c:v>14.272</c:v>
                </c:pt>
                <c:pt idx="3170">
                  <c:v>14.271</c:v>
                </c:pt>
                <c:pt idx="3171">
                  <c:v>14.271</c:v>
                </c:pt>
                <c:pt idx="3172">
                  <c:v>14.271</c:v>
                </c:pt>
                <c:pt idx="3173">
                  <c:v>14.271</c:v>
                </c:pt>
                <c:pt idx="3174">
                  <c:v>14.271</c:v>
                </c:pt>
                <c:pt idx="3175">
                  <c:v>14.271</c:v>
                </c:pt>
                <c:pt idx="3176">
                  <c:v>14.27</c:v>
                </c:pt>
                <c:pt idx="3177">
                  <c:v>14.27</c:v>
                </c:pt>
                <c:pt idx="3178">
                  <c:v>14.269</c:v>
                </c:pt>
                <c:pt idx="3179">
                  <c:v>14.269</c:v>
                </c:pt>
                <c:pt idx="3180">
                  <c:v>14.269</c:v>
                </c:pt>
                <c:pt idx="3181">
                  <c:v>14.269</c:v>
                </c:pt>
                <c:pt idx="3182">
                  <c:v>14.268</c:v>
                </c:pt>
                <c:pt idx="3183">
                  <c:v>14.268</c:v>
                </c:pt>
                <c:pt idx="3184">
                  <c:v>14.268</c:v>
                </c:pt>
                <c:pt idx="3185">
                  <c:v>14.268</c:v>
                </c:pt>
                <c:pt idx="3186">
                  <c:v>14.268</c:v>
                </c:pt>
                <c:pt idx="3187">
                  <c:v>14.268</c:v>
                </c:pt>
                <c:pt idx="3188">
                  <c:v>14.268</c:v>
                </c:pt>
                <c:pt idx="3189">
                  <c:v>14.267</c:v>
                </c:pt>
                <c:pt idx="3190">
                  <c:v>14.268</c:v>
                </c:pt>
                <c:pt idx="3191">
                  <c:v>14.267</c:v>
                </c:pt>
                <c:pt idx="3192">
                  <c:v>14.267</c:v>
                </c:pt>
                <c:pt idx="3193">
                  <c:v>14.266</c:v>
                </c:pt>
                <c:pt idx="3194">
                  <c:v>14.266</c:v>
                </c:pt>
                <c:pt idx="3195">
                  <c:v>14.266</c:v>
                </c:pt>
                <c:pt idx="3196">
                  <c:v>14.266</c:v>
                </c:pt>
                <c:pt idx="3197">
                  <c:v>14.266</c:v>
                </c:pt>
                <c:pt idx="3198">
                  <c:v>14.265</c:v>
                </c:pt>
                <c:pt idx="3199">
                  <c:v>14.266</c:v>
                </c:pt>
                <c:pt idx="3200">
                  <c:v>14.265</c:v>
                </c:pt>
                <c:pt idx="3201">
                  <c:v>14.265</c:v>
                </c:pt>
                <c:pt idx="3202">
                  <c:v>14.265</c:v>
                </c:pt>
                <c:pt idx="3203">
                  <c:v>14.265</c:v>
                </c:pt>
                <c:pt idx="3204">
                  <c:v>14.265</c:v>
                </c:pt>
                <c:pt idx="3205">
                  <c:v>14.265</c:v>
                </c:pt>
                <c:pt idx="3206">
                  <c:v>14.265</c:v>
                </c:pt>
                <c:pt idx="3207">
                  <c:v>14.265</c:v>
                </c:pt>
                <c:pt idx="3208">
                  <c:v>14.265</c:v>
                </c:pt>
                <c:pt idx="3209">
                  <c:v>14.265</c:v>
                </c:pt>
                <c:pt idx="3210">
                  <c:v>14.265</c:v>
                </c:pt>
                <c:pt idx="3211">
                  <c:v>14.266</c:v>
                </c:pt>
                <c:pt idx="3212">
                  <c:v>14.266</c:v>
                </c:pt>
                <c:pt idx="3213">
                  <c:v>14.265</c:v>
                </c:pt>
                <c:pt idx="3214">
                  <c:v>14.265</c:v>
                </c:pt>
                <c:pt idx="3215">
                  <c:v>14.265</c:v>
                </c:pt>
                <c:pt idx="3216">
                  <c:v>14.265</c:v>
                </c:pt>
                <c:pt idx="3217">
                  <c:v>14.265</c:v>
                </c:pt>
                <c:pt idx="3218">
                  <c:v>14.265</c:v>
                </c:pt>
                <c:pt idx="3219">
                  <c:v>14.265</c:v>
                </c:pt>
                <c:pt idx="3220">
                  <c:v>14.265</c:v>
                </c:pt>
                <c:pt idx="3221">
                  <c:v>14.265</c:v>
                </c:pt>
                <c:pt idx="3222">
                  <c:v>14.265</c:v>
                </c:pt>
                <c:pt idx="3223">
                  <c:v>14.264</c:v>
                </c:pt>
                <c:pt idx="3224">
                  <c:v>14.264</c:v>
                </c:pt>
                <c:pt idx="3225">
                  <c:v>14.264</c:v>
                </c:pt>
                <c:pt idx="3226">
                  <c:v>14.263</c:v>
                </c:pt>
                <c:pt idx="3227">
                  <c:v>14.264</c:v>
                </c:pt>
                <c:pt idx="3228">
                  <c:v>14.263</c:v>
                </c:pt>
                <c:pt idx="3229">
                  <c:v>14.263</c:v>
                </c:pt>
                <c:pt idx="3230">
                  <c:v>14.262</c:v>
                </c:pt>
                <c:pt idx="3231">
                  <c:v>14.263</c:v>
                </c:pt>
                <c:pt idx="3232">
                  <c:v>14.262</c:v>
                </c:pt>
                <c:pt idx="3233">
                  <c:v>14.263</c:v>
                </c:pt>
                <c:pt idx="3234">
                  <c:v>14.262</c:v>
                </c:pt>
                <c:pt idx="3235">
                  <c:v>14.262</c:v>
                </c:pt>
                <c:pt idx="3236">
                  <c:v>14.262</c:v>
                </c:pt>
                <c:pt idx="3237">
                  <c:v>14.262</c:v>
                </c:pt>
                <c:pt idx="3238">
                  <c:v>14.262</c:v>
                </c:pt>
                <c:pt idx="3239">
                  <c:v>14.262</c:v>
                </c:pt>
                <c:pt idx="3240">
                  <c:v>14.262</c:v>
                </c:pt>
                <c:pt idx="3241">
                  <c:v>14.262</c:v>
                </c:pt>
                <c:pt idx="3242">
                  <c:v>14.262</c:v>
                </c:pt>
                <c:pt idx="3243">
                  <c:v>14.262</c:v>
                </c:pt>
                <c:pt idx="3244">
                  <c:v>14.261</c:v>
                </c:pt>
                <c:pt idx="3245">
                  <c:v>14.262</c:v>
                </c:pt>
                <c:pt idx="3246">
                  <c:v>14.261</c:v>
                </c:pt>
                <c:pt idx="3247">
                  <c:v>14.262</c:v>
                </c:pt>
                <c:pt idx="3248">
                  <c:v>14.261</c:v>
                </c:pt>
                <c:pt idx="3249">
                  <c:v>14.262</c:v>
                </c:pt>
                <c:pt idx="3250">
                  <c:v>14.262</c:v>
                </c:pt>
                <c:pt idx="3251">
                  <c:v>14.262</c:v>
                </c:pt>
                <c:pt idx="3252">
                  <c:v>14.262</c:v>
                </c:pt>
                <c:pt idx="3253">
                  <c:v>14.262</c:v>
                </c:pt>
                <c:pt idx="3254">
                  <c:v>14.262</c:v>
                </c:pt>
                <c:pt idx="3255">
                  <c:v>14.261</c:v>
                </c:pt>
                <c:pt idx="3256">
                  <c:v>14.262</c:v>
                </c:pt>
                <c:pt idx="3257">
                  <c:v>14.262</c:v>
                </c:pt>
                <c:pt idx="3258">
                  <c:v>14.261</c:v>
                </c:pt>
                <c:pt idx="3259">
                  <c:v>14.26</c:v>
                </c:pt>
                <c:pt idx="3260">
                  <c:v>14.26</c:v>
                </c:pt>
                <c:pt idx="3261">
                  <c:v>14.26</c:v>
                </c:pt>
                <c:pt idx="3262">
                  <c:v>14.26</c:v>
                </c:pt>
                <c:pt idx="3263">
                  <c:v>14.26</c:v>
                </c:pt>
                <c:pt idx="3264">
                  <c:v>14.259</c:v>
                </c:pt>
                <c:pt idx="3265">
                  <c:v>14.259</c:v>
                </c:pt>
                <c:pt idx="3266">
                  <c:v>14.259</c:v>
                </c:pt>
                <c:pt idx="3267">
                  <c:v>14.259</c:v>
                </c:pt>
                <c:pt idx="3268">
                  <c:v>14.259</c:v>
                </c:pt>
                <c:pt idx="3269">
                  <c:v>14.259</c:v>
                </c:pt>
                <c:pt idx="3270">
                  <c:v>14.259</c:v>
                </c:pt>
                <c:pt idx="3271">
                  <c:v>14.259</c:v>
                </c:pt>
                <c:pt idx="3272">
                  <c:v>14.259</c:v>
                </c:pt>
                <c:pt idx="3273">
                  <c:v>14.259</c:v>
                </c:pt>
                <c:pt idx="3274">
                  <c:v>14.259</c:v>
                </c:pt>
                <c:pt idx="3275">
                  <c:v>14.259</c:v>
                </c:pt>
                <c:pt idx="3276">
                  <c:v>14.259</c:v>
                </c:pt>
                <c:pt idx="3277">
                  <c:v>14.258</c:v>
                </c:pt>
                <c:pt idx="3278">
                  <c:v>14.258</c:v>
                </c:pt>
                <c:pt idx="3279">
                  <c:v>14.258</c:v>
                </c:pt>
                <c:pt idx="3280">
                  <c:v>14.258</c:v>
                </c:pt>
                <c:pt idx="3281">
                  <c:v>14.257</c:v>
                </c:pt>
                <c:pt idx="3282">
                  <c:v>14.257</c:v>
                </c:pt>
                <c:pt idx="3283">
                  <c:v>14.257</c:v>
                </c:pt>
                <c:pt idx="3284">
                  <c:v>14.257</c:v>
                </c:pt>
                <c:pt idx="3285">
                  <c:v>14.257</c:v>
                </c:pt>
                <c:pt idx="3286">
                  <c:v>14.257</c:v>
                </c:pt>
                <c:pt idx="3287">
                  <c:v>14.257</c:v>
                </c:pt>
                <c:pt idx="3288">
                  <c:v>14.257</c:v>
                </c:pt>
                <c:pt idx="3289">
                  <c:v>14.257</c:v>
                </c:pt>
                <c:pt idx="3290">
                  <c:v>14.257</c:v>
                </c:pt>
                <c:pt idx="3291">
                  <c:v>14.258</c:v>
                </c:pt>
                <c:pt idx="3292">
                  <c:v>14.258</c:v>
                </c:pt>
                <c:pt idx="3293">
                  <c:v>14.258</c:v>
                </c:pt>
                <c:pt idx="3294">
                  <c:v>14.258</c:v>
                </c:pt>
                <c:pt idx="3295">
                  <c:v>14.258</c:v>
                </c:pt>
                <c:pt idx="3296">
                  <c:v>14.258</c:v>
                </c:pt>
                <c:pt idx="3297">
                  <c:v>14.258</c:v>
                </c:pt>
                <c:pt idx="3298">
                  <c:v>14.258</c:v>
                </c:pt>
                <c:pt idx="3299">
                  <c:v>14.259</c:v>
                </c:pt>
                <c:pt idx="3300">
                  <c:v>14.258</c:v>
                </c:pt>
                <c:pt idx="3301">
                  <c:v>14.258</c:v>
                </c:pt>
                <c:pt idx="3302">
                  <c:v>14.258</c:v>
                </c:pt>
                <c:pt idx="3303">
                  <c:v>14.258</c:v>
                </c:pt>
                <c:pt idx="3304">
                  <c:v>14.258</c:v>
                </c:pt>
                <c:pt idx="3305">
                  <c:v>14.258</c:v>
                </c:pt>
                <c:pt idx="3306">
                  <c:v>14.258</c:v>
                </c:pt>
                <c:pt idx="3307">
                  <c:v>14.258</c:v>
                </c:pt>
                <c:pt idx="3308">
                  <c:v>14.259</c:v>
                </c:pt>
                <c:pt idx="3309">
                  <c:v>14.259</c:v>
                </c:pt>
                <c:pt idx="3310">
                  <c:v>14.259</c:v>
                </c:pt>
                <c:pt idx="3311">
                  <c:v>14.259</c:v>
                </c:pt>
                <c:pt idx="3312">
                  <c:v>14.259</c:v>
                </c:pt>
                <c:pt idx="3313">
                  <c:v>14.259</c:v>
                </c:pt>
                <c:pt idx="3314">
                  <c:v>14.259</c:v>
                </c:pt>
                <c:pt idx="3315">
                  <c:v>14.259</c:v>
                </c:pt>
                <c:pt idx="3316">
                  <c:v>14.259</c:v>
                </c:pt>
                <c:pt idx="3317">
                  <c:v>14.259</c:v>
                </c:pt>
                <c:pt idx="3318">
                  <c:v>14.258</c:v>
                </c:pt>
                <c:pt idx="3319">
                  <c:v>14.259</c:v>
                </c:pt>
                <c:pt idx="3320">
                  <c:v>14.257</c:v>
                </c:pt>
                <c:pt idx="3321">
                  <c:v>14.257</c:v>
                </c:pt>
                <c:pt idx="3322">
                  <c:v>14.257</c:v>
                </c:pt>
                <c:pt idx="3323">
                  <c:v>14.257</c:v>
                </c:pt>
                <c:pt idx="3324">
                  <c:v>14.257</c:v>
                </c:pt>
                <c:pt idx="3325">
                  <c:v>14.256</c:v>
                </c:pt>
                <c:pt idx="3326">
                  <c:v>14.256</c:v>
                </c:pt>
                <c:pt idx="3327">
                  <c:v>14.255</c:v>
                </c:pt>
                <c:pt idx="3328">
                  <c:v>14.255</c:v>
                </c:pt>
                <c:pt idx="3329">
                  <c:v>14.254</c:v>
                </c:pt>
                <c:pt idx="3330">
                  <c:v>14.255</c:v>
                </c:pt>
                <c:pt idx="3331">
                  <c:v>14.254</c:v>
                </c:pt>
                <c:pt idx="3332">
                  <c:v>14.254</c:v>
                </c:pt>
                <c:pt idx="3333">
                  <c:v>14.254</c:v>
                </c:pt>
                <c:pt idx="3334">
                  <c:v>14.253</c:v>
                </c:pt>
                <c:pt idx="3335">
                  <c:v>14.254</c:v>
                </c:pt>
                <c:pt idx="3336">
                  <c:v>14.254</c:v>
                </c:pt>
                <c:pt idx="3337">
                  <c:v>14.253</c:v>
                </c:pt>
                <c:pt idx="3338">
                  <c:v>14.253</c:v>
                </c:pt>
                <c:pt idx="3339">
                  <c:v>14.253</c:v>
                </c:pt>
                <c:pt idx="3340">
                  <c:v>14.253</c:v>
                </c:pt>
                <c:pt idx="3341">
                  <c:v>14.252</c:v>
                </c:pt>
                <c:pt idx="3342">
                  <c:v>14.251</c:v>
                </c:pt>
                <c:pt idx="3343">
                  <c:v>14.251</c:v>
                </c:pt>
                <c:pt idx="3344">
                  <c:v>14.251</c:v>
                </c:pt>
                <c:pt idx="3345">
                  <c:v>14.25</c:v>
                </c:pt>
                <c:pt idx="3346">
                  <c:v>14.25</c:v>
                </c:pt>
                <c:pt idx="3347">
                  <c:v>14.25</c:v>
                </c:pt>
                <c:pt idx="3348">
                  <c:v>14.25</c:v>
                </c:pt>
                <c:pt idx="3349">
                  <c:v>14.249</c:v>
                </c:pt>
                <c:pt idx="3350">
                  <c:v>14.249</c:v>
                </c:pt>
                <c:pt idx="3351">
                  <c:v>14.248</c:v>
                </c:pt>
                <c:pt idx="3352">
                  <c:v>14.248</c:v>
                </c:pt>
                <c:pt idx="3353">
                  <c:v>14.248</c:v>
                </c:pt>
                <c:pt idx="3354">
                  <c:v>14.247</c:v>
                </c:pt>
                <c:pt idx="3355">
                  <c:v>14.246</c:v>
                </c:pt>
                <c:pt idx="3356">
                  <c:v>14.245</c:v>
                </c:pt>
                <c:pt idx="3357">
                  <c:v>14.245</c:v>
                </c:pt>
                <c:pt idx="3358">
                  <c:v>14.245</c:v>
                </c:pt>
                <c:pt idx="3359">
                  <c:v>14.244</c:v>
                </c:pt>
                <c:pt idx="3360">
                  <c:v>14.244</c:v>
                </c:pt>
                <c:pt idx="3361">
                  <c:v>14.243</c:v>
                </c:pt>
                <c:pt idx="3362">
                  <c:v>14.243</c:v>
                </c:pt>
                <c:pt idx="3363">
                  <c:v>14.242</c:v>
                </c:pt>
                <c:pt idx="3364">
                  <c:v>14.241</c:v>
                </c:pt>
                <c:pt idx="3365">
                  <c:v>14.24</c:v>
                </c:pt>
                <c:pt idx="3366">
                  <c:v>14.24</c:v>
                </c:pt>
                <c:pt idx="3367">
                  <c:v>14.239</c:v>
                </c:pt>
                <c:pt idx="3368">
                  <c:v>14.239</c:v>
                </c:pt>
                <c:pt idx="3369">
                  <c:v>14.238</c:v>
                </c:pt>
                <c:pt idx="3370">
                  <c:v>14.237</c:v>
                </c:pt>
                <c:pt idx="3371">
                  <c:v>14.237</c:v>
                </c:pt>
                <c:pt idx="3372">
                  <c:v>14.236</c:v>
                </c:pt>
                <c:pt idx="3373">
                  <c:v>14.236</c:v>
                </c:pt>
                <c:pt idx="3374">
                  <c:v>14.236</c:v>
                </c:pt>
                <c:pt idx="3375">
                  <c:v>14.236</c:v>
                </c:pt>
                <c:pt idx="3376">
                  <c:v>14.235</c:v>
                </c:pt>
                <c:pt idx="3377">
                  <c:v>14.234</c:v>
                </c:pt>
                <c:pt idx="3378">
                  <c:v>14.234</c:v>
                </c:pt>
                <c:pt idx="3379">
                  <c:v>14.234</c:v>
                </c:pt>
                <c:pt idx="3380">
                  <c:v>14.232</c:v>
                </c:pt>
                <c:pt idx="3381">
                  <c:v>14.232</c:v>
                </c:pt>
                <c:pt idx="3382">
                  <c:v>14.231</c:v>
                </c:pt>
                <c:pt idx="3383">
                  <c:v>14.23</c:v>
                </c:pt>
                <c:pt idx="3384">
                  <c:v>14.229</c:v>
                </c:pt>
                <c:pt idx="3385">
                  <c:v>14.229</c:v>
                </c:pt>
                <c:pt idx="3386">
                  <c:v>14.228</c:v>
                </c:pt>
                <c:pt idx="3387">
                  <c:v>14.228</c:v>
                </c:pt>
                <c:pt idx="3388">
                  <c:v>14.228</c:v>
                </c:pt>
                <c:pt idx="3389">
                  <c:v>14.227</c:v>
                </c:pt>
                <c:pt idx="3390">
                  <c:v>14.227</c:v>
                </c:pt>
                <c:pt idx="3391">
                  <c:v>14.227</c:v>
                </c:pt>
                <c:pt idx="3392">
                  <c:v>14.226</c:v>
                </c:pt>
                <c:pt idx="3393">
                  <c:v>14.226</c:v>
                </c:pt>
                <c:pt idx="3394">
                  <c:v>14.226</c:v>
                </c:pt>
                <c:pt idx="3395">
                  <c:v>14.226</c:v>
                </c:pt>
                <c:pt idx="3396">
                  <c:v>14.224</c:v>
                </c:pt>
                <c:pt idx="3397">
                  <c:v>14.223</c:v>
                </c:pt>
                <c:pt idx="3398">
                  <c:v>14.223</c:v>
                </c:pt>
                <c:pt idx="3399">
                  <c:v>14.222</c:v>
                </c:pt>
                <c:pt idx="3400">
                  <c:v>14.222</c:v>
                </c:pt>
                <c:pt idx="3401">
                  <c:v>14.222</c:v>
                </c:pt>
                <c:pt idx="3402">
                  <c:v>14.221</c:v>
                </c:pt>
                <c:pt idx="3403">
                  <c:v>14.22</c:v>
                </c:pt>
                <c:pt idx="3404">
                  <c:v>14.22</c:v>
                </c:pt>
                <c:pt idx="3405">
                  <c:v>14.219</c:v>
                </c:pt>
                <c:pt idx="3406">
                  <c:v>14.218</c:v>
                </c:pt>
                <c:pt idx="3407">
                  <c:v>14.217</c:v>
                </c:pt>
                <c:pt idx="3408">
                  <c:v>14.217</c:v>
                </c:pt>
                <c:pt idx="3409">
                  <c:v>14.216</c:v>
                </c:pt>
                <c:pt idx="3410">
                  <c:v>14.215</c:v>
                </c:pt>
                <c:pt idx="3411">
                  <c:v>14.215</c:v>
                </c:pt>
                <c:pt idx="3412">
                  <c:v>14.214</c:v>
                </c:pt>
                <c:pt idx="3413">
                  <c:v>14.214</c:v>
                </c:pt>
                <c:pt idx="3414">
                  <c:v>14.213</c:v>
                </c:pt>
                <c:pt idx="3415">
                  <c:v>14.212</c:v>
                </c:pt>
                <c:pt idx="3416">
                  <c:v>14.212</c:v>
                </c:pt>
                <c:pt idx="3417">
                  <c:v>14.211</c:v>
                </c:pt>
                <c:pt idx="3418">
                  <c:v>14.209</c:v>
                </c:pt>
                <c:pt idx="3419">
                  <c:v>14.209</c:v>
                </c:pt>
                <c:pt idx="3420">
                  <c:v>14.209</c:v>
                </c:pt>
                <c:pt idx="3421">
                  <c:v>14.208</c:v>
                </c:pt>
                <c:pt idx="3422">
                  <c:v>14.207</c:v>
                </c:pt>
                <c:pt idx="3423">
                  <c:v>14.206</c:v>
                </c:pt>
                <c:pt idx="3424">
                  <c:v>14.206</c:v>
                </c:pt>
                <c:pt idx="3425">
                  <c:v>14.205</c:v>
                </c:pt>
                <c:pt idx="3426">
                  <c:v>14.204</c:v>
                </c:pt>
                <c:pt idx="3427">
                  <c:v>14.203</c:v>
                </c:pt>
                <c:pt idx="3428">
                  <c:v>14.203</c:v>
                </c:pt>
                <c:pt idx="3429">
                  <c:v>14.202</c:v>
                </c:pt>
                <c:pt idx="3430">
                  <c:v>14.202</c:v>
                </c:pt>
                <c:pt idx="3431">
                  <c:v>14.201</c:v>
                </c:pt>
                <c:pt idx="3432">
                  <c:v>14.201</c:v>
                </c:pt>
                <c:pt idx="3433">
                  <c:v>14.2</c:v>
                </c:pt>
                <c:pt idx="3434">
                  <c:v>14.199</c:v>
                </c:pt>
                <c:pt idx="3435">
                  <c:v>14.199</c:v>
                </c:pt>
                <c:pt idx="3436">
                  <c:v>14.198</c:v>
                </c:pt>
                <c:pt idx="3437">
                  <c:v>14.198</c:v>
                </c:pt>
                <c:pt idx="3438">
                  <c:v>14.196</c:v>
                </c:pt>
                <c:pt idx="3439">
                  <c:v>14.196</c:v>
                </c:pt>
                <c:pt idx="3440">
                  <c:v>14.195</c:v>
                </c:pt>
                <c:pt idx="3441">
                  <c:v>14.195</c:v>
                </c:pt>
                <c:pt idx="3442">
                  <c:v>14.194</c:v>
                </c:pt>
                <c:pt idx="3443">
                  <c:v>14.194</c:v>
                </c:pt>
                <c:pt idx="3444">
                  <c:v>14.194</c:v>
                </c:pt>
                <c:pt idx="3445">
                  <c:v>14.193</c:v>
                </c:pt>
                <c:pt idx="3446">
                  <c:v>14.193</c:v>
                </c:pt>
                <c:pt idx="3447">
                  <c:v>14.192</c:v>
                </c:pt>
                <c:pt idx="3448">
                  <c:v>14.192</c:v>
                </c:pt>
                <c:pt idx="3449">
                  <c:v>14.192</c:v>
                </c:pt>
                <c:pt idx="3450">
                  <c:v>14.192</c:v>
                </c:pt>
                <c:pt idx="3451">
                  <c:v>14.192</c:v>
                </c:pt>
                <c:pt idx="3452">
                  <c:v>14.191</c:v>
                </c:pt>
                <c:pt idx="3453">
                  <c:v>14.191</c:v>
                </c:pt>
                <c:pt idx="3454">
                  <c:v>14.19</c:v>
                </c:pt>
                <c:pt idx="3455">
                  <c:v>14.19</c:v>
                </c:pt>
                <c:pt idx="3456">
                  <c:v>14.19</c:v>
                </c:pt>
                <c:pt idx="3457">
                  <c:v>14.19</c:v>
                </c:pt>
                <c:pt idx="3458">
                  <c:v>14.189</c:v>
                </c:pt>
                <c:pt idx="3459">
                  <c:v>14.19</c:v>
                </c:pt>
                <c:pt idx="3460">
                  <c:v>14.19</c:v>
                </c:pt>
                <c:pt idx="3461">
                  <c:v>14.19</c:v>
                </c:pt>
                <c:pt idx="3462">
                  <c:v>14.19</c:v>
                </c:pt>
                <c:pt idx="3463">
                  <c:v>14.19</c:v>
                </c:pt>
                <c:pt idx="3464">
                  <c:v>14.189</c:v>
                </c:pt>
                <c:pt idx="3465">
                  <c:v>14.189</c:v>
                </c:pt>
                <c:pt idx="3466">
                  <c:v>14.189</c:v>
                </c:pt>
                <c:pt idx="3467">
                  <c:v>14.189</c:v>
                </c:pt>
                <c:pt idx="3468">
                  <c:v>14.189</c:v>
                </c:pt>
                <c:pt idx="3469">
                  <c:v>14.189</c:v>
                </c:pt>
                <c:pt idx="3470">
                  <c:v>14.189</c:v>
                </c:pt>
                <c:pt idx="3471">
                  <c:v>14.189</c:v>
                </c:pt>
                <c:pt idx="3472">
                  <c:v>14.188</c:v>
                </c:pt>
                <c:pt idx="3473">
                  <c:v>14.188</c:v>
                </c:pt>
                <c:pt idx="3474">
                  <c:v>14.187</c:v>
                </c:pt>
                <c:pt idx="3475">
                  <c:v>14.187</c:v>
                </c:pt>
                <c:pt idx="3476">
                  <c:v>14.187</c:v>
                </c:pt>
                <c:pt idx="3477">
                  <c:v>14.187</c:v>
                </c:pt>
                <c:pt idx="3478">
                  <c:v>14.187</c:v>
                </c:pt>
                <c:pt idx="3479">
                  <c:v>14.187</c:v>
                </c:pt>
                <c:pt idx="3480">
                  <c:v>14.187</c:v>
                </c:pt>
                <c:pt idx="3481">
                  <c:v>14.187</c:v>
                </c:pt>
                <c:pt idx="3482">
                  <c:v>14.187</c:v>
                </c:pt>
                <c:pt idx="3483">
                  <c:v>14.186</c:v>
                </c:pt>
                <c:pt idx="3484">
                  <c:v>14.187</c:v>
                </c:pt>
                <c:pt idx="3485">
                  <c:v>14.187</c:v>
                </c:pt>
                <c:pt idx="3486">
                  <c:v>14.187</c:v>
                </c:pt>
                <c:pt idx="3487">
                  <c:v>14.186</c:v>
                </c:pt>
                <c:pt idx="3488">
                  <c:v>14.186</c:v>
                </c:pt>
                <c:pt idx="3489">
                  <c:v>14.186</c:v>
                </c:pt>
                <c:pt idx="3490">
                  <c:v>14.186</c:v>
                </c:pt>
                <c:pt idx="3491">
                  <c:v>14.186</c:v>
                </c:pt>
                <c:pt idx="3492">
                  <c:v>14.185</c:v>
                </c:pt>
                <c:pt idx="3493">
                  <c:v>14.185</c:v>
                </c:pt>
                <c:pt idx="3494">
                  <c:v>14.184</c:v>
                </c:pt>
                <c:pt idx="3495">
                  <c:v>14.184</c:v>
                </c:pt>
                <c:pt idx="3496">
                  <c:v>14.184</c:v>
                </c:pt>
                <c:pt idx="3497">
                  <c:v>14.184</c:v>
                </c:pt>
                <c:pt idx="3498">
                  <c:v>14.184</c:v>
                </c:pt>
                <c:pt idx="3499">
                  <c:v>14.184</c:v>
                </c:pt>
                <c:pt idx="3500">
                  <c:v>14.184</c:v>
                </c:pt>
                <c:pt idx="3501">
                  <c:v>14.184</c:v>
                </c:pt>
                <c:pt idx="3502">
                  <c:v>14.184</c:v>
                </c:pt>
                <c:pt idx="3503">
                  <c:v>14.184</c:v>
                </c:pt>
                <c:pt idx="3504">
                  <c:v>14.183</c:v>
                </c:pt>
                <c:pt idx="3505">
                  <c:v>14.183</c:v>
                </c:pt>
                <c:pt idx="3506">
                  <c:v>14.182</c:v>
                </c:pt>
                <c:pt idx="3507">
                  <c:v>14.182</c:v>
                </c:pt>
                <c:pt idx="3508">
                  <c:v>14.183</c:v>
                </c:pt>
                <c:pt idx="3509">
                  <c:v>14.183</c:v>
                </c:pt>
                <c:pt idx="3510">
                  <c:v>14.182</c:v>
                </c:pt>
                <c:pt idx="3511">
                  <c:v>14.183</c:v>
                </c:pt>
                <c:pt idx="3512">
                  <c:v>14.183</c:v>
                </c:pt>
                <c:pt idx="3513">
                  <c:v>14.182</c:v>
                </c:pt>
                <c:pt idx="3514">
                  <c:v>14.181</c:v>
                </c:pt>
                <c:pt idx="3515">
                  <c:v>14.181</c:v>
                </c:pt>
                <c:pt idx="3516">
                  <c:v>14.181</c:v>
                </c:pt>
                <c:pt idx="3517">
                  <c:v>14.181</c:v>
                </c:pt>
                <c:pt idx="3518">
                  <c:v>14.181</c:v>
                </c:pt>
                <c:pt idx="3519">
                  <c:v>14.181</c:v>
                </c:pt>
                <c:pt idx="3520">
                  <c:v>14.181</c:v>
                </c:pt>
                <c:pt idx="3521">
                  <c:v>14.181</c:v>
                </c:pt>
                <c:pt idx="3522">
                  <c:v>14.18</c:v>
                </c:pt>
                <c:pt idx="3523">
                  <c:v>14.181</c:v>
                </c:pt>
                <c:pt idx="3524">
                  <c:v>14.18</c:v>
                </c:pt>
                <c:pt idx="3525">
                  <c:v>14.18</c:v>
                </c:pt>
                <c:pt idx="3526">
                  <c:v>14.181</c:v>
                </c:pt>
                <c:pt idx="3527">
                  <c:v>14.181</c:v>
                </c:pt>
                <c:pt idx="3528">
                  <c:v>14.181</c:v>
                </c:pt>
                <c:pt idx="3529">
                  <c:v>14.181</c:v>
                </c:pt>
                <c:pt idx="3530">
                  <c:v>14.18</c:v>
                </c:pt>
                <c:pt idx="3531">
                  <c:v>14.18</c:v>
                </c:pt>
                <c:pt idx="3532">
                  <c:v>14.18</c:v>
                </c:pt>
                <c:pt idx="3533">
                  <c:v>14.179</c:v>
                </c:pt>
                <c:pt idx="3534">
                  <c:v>14.18</c:v>
                </c:pt>
                <c:pt idx="3535">
                  <c:v>14.18</c:v>
                </c:pt>
                <c:pt idx="3536">
                  <c:v>14.18</c:v>
                </c:pt>
                <c:pt idx="3537">
                  <c:v>14.179</c:v>
                </c:pt>
                <c:pt idx="3538">
                  <c:v>14.179</c:v>
                </c:pt>
                <c:pt idx="3539">
                  <c:v>14.18</c:v>
                </c:pt>
                <c:pt idx="3540">
                  <c:v>14.179</c:v>
                </c:pt>
                <c:pt idx="3541">
                  <c:v>14.178</c:v>
                </c:pt>
                <c:pt idx="3542">
                  <c:v>14.178</c:v>
                </c:pt>
                <c:pt idx="3543">
                  <c:v>14.179</c:v>
                </c:pt>
                <c:pt idx="3544">
                  <c:v>14.178</c:v>
                </c:pt>
                <c:pt idx="3545">
                  <c:v>14.178</c:v>
                </c:pt>
                <c:pt idx="3546">
                  <c:v>14.178</c:v>
                </c:pt>
                <c:pt idx="3547">
                  <c:v>14.178</c:v>
                </c:pt>
                <c:pt idx="3548">
                  <c:v>14.178</c:v>
                </c:pt>
                <c:pt idx="3549">
                  <c:v>14.178</c:v>
                </c:pt>
                <c:pt idx="3550">
                  <c:v>14.178</c:v>
                </c:pt>
                <c:pt idx="3551">
                  <c:v>14.178</c:v>
                </c:pt>
                <c:pt idx="3552">
                  <c:v>14.178</c:v>
                </c:pt>
                <c:pt idx="3553">
                  <c:v>14.177</c:v>
                </c:pt>
                <c:pt idx="3554">
                  <c:v>14.177</c:v>
                </c:pt>
                <c:pt idx="3555">
                  <c:v>14.177</c:v>
                </c:pt>
                <c:pt idx="3556">
                  <c:v>14.176</c:v>
                </c:pt>
                <c:pt idx="3557">
                  <c:v>14.176</c:v>
                </c:pt>
                <c:pt idx="3558">
                  <c:v>14.176</c:v>
                </c:pt>
                <c:pt idx="3559">
                  <c:v>14.176</c:v>
                </c:pt>
                <c:pt idx="3560">
                  <c:v>14.176</c:v>
                </c:pt>
                <c:pt idx="3561">
                  <c:v>14.175</c:v>
                </c:pt>
                <c:pt idx="3562">
                  <c:v>14.175</c:v>
                </c:pt>
                <c:pt idx="3563">
                  <c:v>14.175</c:v>
                </c:pt>
                <c:pt idx="3564">
                  <c:v>14.175</c:v>
                </c:pt>
                <c:pt idx="3565">
                  <c:v>14.174</c:v>
                </c:pt>
                <c:pt idx="3566">
                  <c:v>14.175</c:v>
                </c:pt>
                <c:pt idx="3567">
                  <c:v>14.173</c:v>
                </c:pt>
                <c:pt idx="3568">
                  <c:v>14.173</c:v>
                </c:pt>
                <c:pt idx="3569">
                  <c:v>14.173</c:v>
                </c:pt>
                <c:pt idx="3570">
                  <c:v>14.173</c:v>
                </c:pt>
                <c:pt idx="3571">
                  <c:v>14.172</c:v>
                </c:pt>
                <c:pt idx="3572">
                  <c:v>14.171</c:v>
                </c:pt>
                <c:pt idx="3573">
                  <c:v>14.171</c:v>
                </c:pt>
                <c:pt idx="3574">
                  <c:v>14.171</c:v>
                </c:pt>
                <c:pt idx="3575">
                  <c:v>14.17</c:v>
                </c:pt>
                <c:pt idx="3576">
                  <c:v>14.17</c:v>
                </c:pt>
                <c:pt idx="3577">
                  <c:v>14.169</c:v>
                </c:pt>
                <c:pt idx="3578">
                  <c:v>14.17</c:v>
                </c:pt>
                <c:pt idx="3579">
                  <c:v>14.168</c:v>
                </c:pt>
                <c:pt idx="3580">
                  <c:v>14.167</c:v>
                </c:pt>
                <c:pt idx="3581">
                  <c:v>14.167</c:v>
                </c:pt>
                <c:pt idx="3582">
                  <c:v>14.167</c:v>
                </c:pt>
                <c:pt idx="3583">
                  <c:v>14.166</c:v>
                </c:pt>
                <c:pt idx="3584">
                  <c:v>14.166</c:v>
                </c:pt>
                <c:pt idx="3585">
                  <c:v>14.165</c:v>
                </c:pt>
                <c:pt idx="3586">
                  <c:v>14.165</c:v>
                </c:pt>
                <c:pt idx="3587">
                  <c:v>14.164</c:v>
                </c:pt>
                <c:pt idx="3588">
                  <c:v>14.164</c:v>
                </c:pt>
                <c:pt idx="3589">
                  <c:v>14.164</c:v>
                </c:pt>
                <c:pt idx="3590">
                  <c:v>14.164</c:v>
                </c:pt>
                <c:pt idx="3591">
                  <c:v>14.164</c:v>
                </c:pt>
                <c:pt idx="3592">
                  <c:v>14.163</c:v>
                </c:pt>
                <c:pt idx="3593">
                  <c:v>14.163</c:v>
                </c:pt>
                <c:pt idx="3594">
                  <c:v>14.162</c:v>
                </c:pt>
                <c:pt idx="3595">
                  <c:v>14.161</c:v>
                </c:pt>
                <c:pt idx="3596">
                  <c:v>14.161</c:v>
                </c:pt>
                <c:pt idx="3597">
                  <c:v>14.161</c:v>
                </c:pt>
                <c:pt idx="3598">
                  <c:v>14.161</c:v>
                </c:pt>
                <c:pt idx="3599">
                  <c:v>14.161</c:v>
                </c:pt>
                <c:pt idx="3600">
                  <c:v>14.16</c:v>
                </c:pt>
                <c:pt idx="3601">
                  <c:v>14.16</c:v>
                </c:pt>
                <c:pt idx="3602">
                  <c:v>14.159</c:v>
                </c:pt>
                <c:pt idx="3603">
                  <c:v>14.159</c:v>
                </c:pt>
                <c:pt idx="3604">
                  <c:v>14.159</c:v>
                </c:pt>
                <c:pt idx="3605">
                  <c:v>14.158</c:v>
                </c:pt>
                <c:pt idx="3606">
                  <c:v>14.157</c:v>
                </c:pt>
                <c:pt idx="3607">
                  <c:v>14.157</c:v>
                </c:pt>
                <c:pt idx="3608">
                  <c:v>14.156</c:v>
                </c:pt>
                <c:pt idx="3609">
                  <c:v>14.156</c:v>
                </c:pt>
                <c:pt idx="3610">
                  <c:v>14.156</c:v>
                </c:pt>
                <c:pt idx="3611">
                  <c:v>14.156</c:v>
                </c:pt>
                <c:pt idx="3612">
                  <c:v>14.155</c:v>
                </c:pt>
                <c:pt idx="3613">
                  <c:v>14.155</c:v>
                </c:pt>
                <c:pt idx="3614">
                  <c:v>14.154</c:v>
                </c:pt>
                <c:pt idx="3615">
                  <c:v>14.154</c:v>
                </c:pt>
                <c:pt idx="3616">
                  <c:v>14.153</c:v>
                </c:pt>
                <c:pt idx="3617">
                  <c:v>14.153</c:v>
                </c:pt>
                <c:pt idx="3618">
                  <c:v>14.153</c:v>
                </c:pt>
                <c:pt idx="3619">
                  <c:v>14.153</c:v>
                </c:pt>
                <c:pt idx="3620">
                  <c:v>14.153</c:v>
                </c:pt>
                <c:pt idx="3621">
                  <c:v>14.152</c:v>
                </c:pt>
                <c:pt idx="3622">
                  <c:v>14.152</c:v>
                </c:pt>
                <c:pt idx="3623">
                  <c:v>14.151</c:v>
                </c:pt>
                <c:pt idx="3624">
                  <c:v>14.15</c:v>
                </c:pt>
                <c:pt idx="3625">
                  <c:v>14.15</c:v>
                </c:pt>
                <c:pt idx="3626">
                  <c:v>14.15</c:v>
                </c:pt>
                <c:pt idx="3627">
                  <c:v>14.15</c:v>
                </c:pt>
                <c:pt idx="3628">
                  <c:v>14.15</c:v>
                </c:pt>
                <c:pt idx="3629">
                  <c:v>14.149</c:v>
                </c:pt>
                <c:pt idx="3630">
                  <c:v>14.148</c:v>
                </c:pt>
                <c:pt idx="3631">
                  <c:v>14.148</c:v>
                </c:pt>
                <c:pt idx="3632">
                  <c:v>14.148</c:v>
                </c:pt>
                <c:pt idx="3633">
                  <c:v>14.147</c:v>
                </c:pt>
                <c:pt idx="3634">
                  <c:v>14.147</c:v>
                </c:pt>
                <c:pt idx="3635">
                  <c:v>14.146</c:v>
                </c:pt>
                <c:pt idx="3636">
                  <c:v>14.145</c:v>
                </c:pt>
                <c:pt idx="3637">
                  <c:v>14.145</c:v>
                </c:pt>
                <c:pt idx="3638">
                  <c:v>14.145</c:v>
                </c:pt>
                <c:pt idx="3639">
                  <c:v>14.144</c:v>
                </c:pt>
                <c:pt idx="3640">
                  <c:v>14.143</c:v>
                </c:pt>
                <c:pt idx="3641">
                  <c:v>14.144</c:v>
                </c:pt>
                <c:pt idx="3642">
                  <c:v>14.143</c:v>
                </c:pt>
                <c:pt idx="3643">
                  <c:v>14.142</c:v>
                </c:pt>
                <c:pt idx="3644">
                  <c:v>14.142</c:v>
                </c:pt>
                <c:pt idx="3645">
                  <c:v>14.141</c:v>
                </c:pt>
                <c:pt idx="3646">
                  <c:v>14.141</c:v>
                </c:pt>
                <c:pt idx="3647">
                  <c:v>14.14</c:v>
                </c:pt>
                <c:pt idx="3648">
                  <c:v>14.139</c:v>
                </c:pt>
                <c:pt idx="3649">
                  <c:v>14.139</c:v>
                </c:pt>
                <c:pt idx="3650">
                  <c:v>14.139</c:v>
                </c:pt>
                <c:pt idx="3651">
                  <c:v>14.138</c:v>
                </c:pt>
                <c:pt idx="3652">
                  <c:v>14.138</c:v>
                </c:pt>
                <c:pt idx="3653">
                  <c:v>14.137</c:v>
                </c:pt>
                <c:pt idx="3654">
                  <c:v>14.136</c:v>
                </c:pt>
                <c:pt idx="3655">
                  <c:v>14.136</c:v>
                </c:pt>
                <c:pt idx="3656">
                  <c:v>14.136</c:v>
                </c:pt>
                <c:pt idx="3657">
                  <c:v>14.136</c:v>
                </c:pt>
                <c:pt idx="3658">
                  <c:v>14.134</c:v>
                </c:pt>
                <c:pt idx="3659">
                  <c:v>14.134</c:v>
                </c:pt>
                <c:pt idx="3660">
                  <c:v>14.134</c:v>
                </c:pt>
                <c:pt idx="3661">
                  <c:v>14.134</c:v>
                </c:pt>
                <c:pt idx="3662">
                  <c:v>14.133</c:v>
                </c:pt>
                <c:pt idx="3663">
                  <c:v>14.133</c:v>
                </c:pt>
                <c:pt idx="3664">
                  <c:v>14.133</c:v>
                </c:pt>
                <c:pt idx="3665">
                  <c:v>14.132</c:v>
                </c:pt>
                <c:pt idx="3666">
                  <c:v>14.132</c:v>
                </c:pt>
                <c:pt idx="3667">
                  <c:v>14.132</c:v>
                </c:pt>
                <c:pt idx="3668">
                  <c:v>14.132</c:v>
                </c:pt>
                <c:pt idx="3669">
                  <c:v>14.131</c:v>
                </c:pt>
                <c:pt idx="3670">
                  <c:v>14.132</c:v>
                </c:pt>
                <c:pt idx="3671">
                  <c:v>14.132</c:v>
                </c:pt>
                <c:pt idx="3672">
                  <c:v>14.132</c:v>
                </c:pt>
                <c:pt idx="3673">
                  <c:v>14.131</c:v>
                </c:pt>
                <c:pt idx="3674">
                  <c:v>14.131</c:v>
                </c:pt>
                <c:pt idx="3675">
                  <c:v>14.131</c:v>
                </c:pt>
                <c:pt idx="3676">
                  <c:v>14.131</c:v>
                </c:pt>
                <c:pt idx="3677">
                  <c:v>14.131</c:v>
                </c:pt>
                <c:pt idx="3678">
                  <c:v>14.131</c:v>
                </c:pt>
                <c:pt idx="3679">
                  <c:v>14.13</c:v>
                </c:pt>
                <c:pt idx="3680">
                  <c:v>14.13</c:v>
                </c:pt>
                <c:pt idx="3681">
                  <c:v>14.129</c:v>
                </c:pt>
                <c:pt idx="3682">
                  <c:v>14.129</c:v>
                </c:pt>
                <c:pt idx="3683">
                  <c:v>14.129</c:v>
                </c:pt>
                <c:pt idx="3684">
                  <c:v>14.129</c:v>
                </c:pt>
                <c:pt idx="3685">
                  <c:v>14.129</c:v>
                </c:pt>
                <c:pt idx="3686">
                  <c:v>14.128</c:v>
                </c:pt>
                <c:pt idx="3687">
                  <c:v>14.128</c:v>
                </c:pt>
                <c:pt idx="3688">
                  <c:v>14.128</c:v>
                </c:pt>
                <c:pt idx="3689">
                  <c:v>14.128</c:v>
                </c:pt>
                <c:pt idx="3690">
                  <c:v>14.128</c:v>
                </c:pt>
                <c:pt idx="3691">
                  <c:v>14.129</c:v>
                </c:pt>
                <c:pt idx="3692">
                  <c:v>14.128</c:v>
                </c:pt>
                <c:pt idx="3693">
                  <c:v>14.129</c:v>
                </c:pt>
                <c:pt idx="3694">
                  <c:v>14.128</c:v>
                </c:pt>
                <c:pt idx="3695">
                  <c:v>14.128</c:v>
                </c:pt>
                <c:pt idx="3696">
                  <c:v>14.129</c:v>
                </c:pt>
                <c:pt idx="3697">
                  <c:v>14.128</c:v>
                </c:pt>
                <c:pt idx="3698">
                  <c:v>14.128</c:v>
                </c:pt>
                <c:pt idx="3699">
                  <c:v>14.128</c:v>
                </c:pt>
                <c:pt idx="3700">
                  <c:v>14.128</c:v>
                </c:pt>
                <c:pt idx="3701">
                  <c:v>14.128</c:v>
                </c:pt>
                <c:pt idx="3702">
                  <c:v>14.128</c:v>
                </c:pt>
                <c:pt idx="3703">
                  <c:v>14.128</c:v>
                </c:pt>
                <c:pt idx="3704">
                  <c:v>14.128</c:v>
                </c:pt>
                <c:pt idx="3705">
                  <c:v>14.128</c:v>
                </c:pt>
                <c:pt idx="3706">
                  <c:v>14.128</c:v>
                </c:pt>
                <c:pt idx="3707">
                  <c:v>14.128</c:v>
                </c:pt>
                <c:pt idx="3708">
                  <c:v>14.128</c:v>
                </c:pt>
                <c:pt idx="3709">
                  <c:v>14.128</c:v>
                </c:pt>
                <c:pt idx="3710">
                  <c:v>14.128</c:v>
                </c:pt>
                <c:pt idx="3711">
                  <c:v>14.128</c:v>
                </c:pt>
                <c:pt idx="3712">
                  <c:v>14.128</c:v>
                </c:pt>
                <c:pt idx="3713">
                  <c:v>14.128</c:v>
                </c:pt>
                <c:pt idx="3714">
                  <c:v>14.127</c:v>
                </c:pt>
                <c:pt idx="3715">
                  <c:v>14.128</c:v>
                </c:pt>
                <c:pt idx="3716">
                  <c:v>14.127</c:v>
                </c:pt>
                <c:pt idx="3717">
                  <c:v>14.127</c:v>
                </c:pt>
                <c:pt idx="3718">
                  <c:v>14.126</c:v>
                </c:pt>
                <c:pt idx="3719">
                  <c:v>14.126</c:v>
                </c:pt>
                <c:pt idx="3720">
                  <c:v>14.126</c:v>
                </c:pt>
                <c:pt idx="3721">
                  <c:v>14.126</c:v>
                </c:pt>
                <c:pt idx="3722">
                  <c:v>14.126</c:v>
                </c:pt>
                <c:pt idx="3723">
                  <c:v>14.126</c:v>
                </c:pt>
                <c:pt idx="3724">
                  <c:v>14.126</c:v>
                </c:pt>
                <c:pt idx="3725">
                  <c:v>14.126</c:v>
                </c:pt>
                <c:pt idx="3726">
                  <c:v>14.125</c:v>
                </c:pt>
                <c:pt idx="3727">
                  <c:v>14.125</c:v>
                </c:pt>
                <c:pt idx="3728">
                  <c:v>14.125</c:v>
                </c:pt>
                <c:pt idx="3729">
                  <c:v>14.125</c:v>
                </c:pt>
                <c:pt idx="3730">
                  <c:v>14.125</c:v>
                </c:pt>
                <c:pt idx="3731">
                  <c:v>14.125</c:v>
                </c:pt>
                <c:pt idx="3732">
                  <c:v>14.125</c:v>
                </c:pt>
                <c:pt idx="3733">
                  <c:v>14.125</c:v>
                </c:pt>
                <c:pt idx="3734">
                  <c:v>14.125</c:v>
                </c:pt>
                <c:pt idx="3735">
                  <c:v>14.125</c:v>
                </c:pt>
                <c:pt idx="3736">
                  <c:v>14.124</c:v>
                </c:pt>
                <c:pt idx="3737">
                  <c:v>14.123</c:v>
                </c:pt>
                <c:pt idx="3738">
                  <c:v>14.123</c:v>
                </c:pt>
                <c:pt idx="3739">
                  <c:v>14.123</c:v>
                </c:pt>
                <c:pt idx="3740">
                  <c:v>14.123</c:v>
                </c:pt>
                <c:pt idx="3741">
                  <c:v>14.123</c:v>
                </c:pt>
                <c:pt idx="3742">
                  <c:v>14.123</c:v>
                </c:pt>
                <c:pt idx="3743">
                  <c:v>14.123</c:v>
                </c:pt>
                <c:pt idx="3744">
                  <c:v>14.123</c:v>
                </c:pt>
                <c:pt idx="3745">
                  <c:v>14.123</c:v>
                </c:pt>
                <c:pt idx="3746">
                  <c:v>14.122</c:v>
                </c:pt>
                <c:pt idx="3747">
                  <c:v>14.122</c:v>
                </c:pt>
                <c:pt idx="3748">
                  <c:v>14.122</c:v>
                </c:pt>
                <c:pt idx="3749">
                  <c:v>14.122</c:v>
                </c:pt>
                <c:pt idx="3750">
                  <c:v>14.122</c:v>
                </c:pt>
                <c:pt idx="3751">
                  <c:v>14.122</c:v>
                </c:pt>
                <c:pt idx="3752">
                  <c:v>14.122</c:v>
                </c:pt>
                <c:pt idx="3753">
                  <c:v>14.122</c:v>
                </c:pt>
                <c:pt idx="3754">
                  <c:v>14.122</c:v>
                </c:pt>
                <c:pt idx="3755">
                  <c:v>14.122</c:v>
                </c:pt>
                <c:pt idx="3756">
                  <c:v>14.122</c:v>
                </c:pt>
                <c:pt idx="3757">
                  <c:v>14.122</c:v>
                </c:pt>
                <c:pt idx="3758">
                  <c:v>14.122</c:v>
                </c:pt>
                <c:pt idx="3759">
                  <c:v>14.122</c:v>
                </c:pt>
                <c:pt idx="3760">
                  <c:v>14.122</c:v>
                </c:pt>
                <c:pt idx="3761">
                  <c:v>14.122</c:v>
                </c:pt>
                <c:pt idx="3762">
                  <c:v>14.122</c:v>
                </c:pt>
                <c:pt idx="3763">
                  <c:v>14.122</c:v>
                </c:pt>
                <c:pt idx="3764">
                  <c:v>14.122</c:v>
                </c:pt>
                <c:pt idx="3765">
                  <c:v>14.122</c:v>
                </c:pt>
                <c:pt idx="3766">
                  <c:v>14.122</c:v>
                </c:pt>
                <c:pt idx="3767">
                  <c:v>14.121</c:v>
                </c:pt>
                <c:pt idx="3768">
                  <c:v>14.122</c:v>
                </c:pt>
                <c:pt idx="3769">
                  <c:v>14.121</c:v>
                </c:pt>
                <c:pt idx="3770">
                  <c:v>14.122</c:v>
                </c:pt>
                <c:pt idx="3771">
                  <c:v>14.122</c:v>
                </c:pt>
                <c:pt idx="3772">
                  <c:v>14.121</c:v>
                </c:pt>
                <c:pt idx="3773">
                  <c:v>14.121</c:v>
                </c:pt>
                <c:pt idx="3774">
                  <c:v>14.121</c:v>
                </c:pt>
                <c:pt idx="3775">
                  <c:v>14.121</c:v>
                </c:pt>
                <c:pt idx="3776">
                  <c:v>14.121</c:v>
                </c:pt>
                <c:pt idx="3777">
                  <c:v>14.121</c:v>
                </c:pt>
                <c:pt idx="3778">
                  <c:v>14.122</c:v>
                </c:pt>
                <c:pt idx="3779">
                  <c:v>14.122</c:v>
                </c:pt>
                <c:pt idx="3780">
                  <c:v>14.122</c:v>
                </c:pt>
                <c:pt idx="3781">
                  <c:v>14.122</c:v>
                </c:pt>
                <c:pt idx="3782">
                  <c:v>14.122</c:v>
                </c:pt>
                <c:pt idx="3783">
                  <c:v>14.122</c:v>
                </c:pt>
                <c:pt idx="3784">
                  <c:v>14.122</c:v>
                </c:pt>
                <c:pt idx="3785">
                  <c:v>14.122</c:v>
                </c:pt>
                <c:pt idx="3786">
                  <c:v>14.122</c:v>
                </c:pt>
                <c:pt idx="3787">
                  <c:v>14.122</c:v>
                </c:pt>
                <c:pt idx="3788">
                  <c:v>14.122</c:v>
                </c:pt>
                <c:pt idx="3789">
                  <c:v>14.122</c:v>
                </c:pt>
                <c:pt idx="3790">
                  <c:v>14.122</c:v>
                </c:pt>
                <c:pt idx="3791">
                  <c:v>14.122</c:v>
                </c:pt>
                <c:pt idx="3792">
                  <c:v>14.122</c:v>
                </c:pt>
                <c:pt idx="3793">
                  <c:v>14.122</c:v>
                </c:pt>
                <c:pt idx="3794">
                  <c:v>14.122</c:v>
                </c:pt>
                <c:pt idx="3795">
                  <c:v>14.122</c:v>
                </c:pt>
                <c:pt idx="3796">
                  <c:v>14.122</c:v>
                </c:pt>
                <c:pt idx="3797">
                  <c:v>14.122</c:v>
                </c:pt>
                <c:pt idx="3798">
                  <c:v>14.122</c:v>
                </c:pt>
                <c:pt idx="3799">
                  <c:v>14.122</c:v>
                </c:pt>
                <c:pt idx="3800">
                  <c:v>14.122</c:v>
                </c:pt>
                <c:pt idx="3801">
                  <c:v>14.122</c:v>
                </c:pt>
                <c:pt idx="3802">
                  <c:v>14.122</c:v>
                </c:pt>
                <c:pt idx="3803">
                  <c:v>14.122</c:v>
                </c:pt>
                <c:pt idx="3804">
                  <c:v>14.122</c:v>
                </c:pt>
                <c:pt idx="3805">
                  <c:v>14.122</c:v>
                </c:pt>
                <c:pt idx="3806">
                  <c:v>14.122</c:v>
                </c:pt>
                <c:pt idx="3807">
                  <c:v>14.122</c:v>
                </c:pt>
                <c:pt idx="3808">
                  <c:v>14.122</c:v>
                </c:pt>
                <c:pt idx="3809">
                  <c:v>14.121</c:v>
                </c:pt>
                <c:pt idx="3810">
                  <c:v>14.122</c:v>
                </c:pt>
                <c:pt idx="3811">
                  <c:v>14.122</c:v>
                </c:pt>
                <c:pt idx="3812">
                  <c:v>14.122</c:v>
                </c:pt>
                <c:pt idx="3813">
                  <c:v>14.122</c:v>
                </c:pt>
                <c:pt idx="3814">
                  <c:v>14.122</c:v>
                </c:pt>
                <c:pt idx="3815">
                  <c:v>14.122</c:v>
                </c:pt>
                <c:pt idx="3816">
                  <c:v>14.122</c:v>
                </c:pt>
                <c:pt idx="3817">
                  <c:v>14.122</c:v>
                </c:pt>
                <c:pt idx="3818">
                  <c:v>14.122</c:v>
                </c:pt>
                <c:pt idx="3819">
                  <c:v>14.122</c:v>
                </c:pt>
                <c:pt idx="3820">
                  <c:v>14.122</c:v>
                </c:pt>
                <c:pt idx="3821">
                  <c:v>14.122</c:v>
                </c:pt>
                <c:pt idx="3822">
                  <c:v>14.122</c:v>
                </c:pt>
                <c:pt idx="3823">
                  <c:v>14.122</c:v>
                </c:pt>
                <c:pt idx="3824">
                  <c:v>14.122</c:v>
                </c:pt>
                <c:pt idx="3825">
                  <c:v>14.122</c:v>
                </c:pt>
                <c:pt idx="3826">
                  <c:v>14.122</c:v>
                </c:pt>
                <c:pt idx="3827">
                  <c:v>14.122</c:v>
                </c:pt>
                <c:pt idx="3828">
                  <c:v>14.122</c:v>
                </c:pt>
                <c:pt idx="3829">
                  <c:v>14.122</c:v>
                </c:pt>
                <c:pt idx="3830">
                  <c:v>14.122</c:v>
                </c:pt>
                <c:pt idx="3831">
                  <c:v>14.122</c:v>
                </c:pt>
                <c:pt idx="3832">
                  <c:v>14.122</c:v>
                </c:pt>
                <c:pt idx="3833">
                  <c:v>14.122</c:v>
                </c:pt>
                <c:pt idx="3834">
                  <c:v>14.122</c:v>
                </c:pt>
                <c:pt idx="3835">
                  <c:v>14.122</c:v>
                </c:pt>
                <c:pt idx="3836">
                  <c:v>14.122</c:v>
                </c:pt>
                <c:pt idx="3837">
                  <c:v>14.122</c:v>
                </c:pt>
                <c:pt idx="3838">
                  <c:v>14.122</c:v>
                </c:pt>
                <c:pt idx="3839">
                  <c:v>14.124</c:v>
                </c:pt>
                <c:pt idx="3840">
                  <c:v>14.122</c:v>
                </c:pt>
                <c:pt idx="3841">
                  <c:v>14.122</c:v>
                </c:pt>
                <c:pt idx="3842">
                  <c:v>14.122</c:v>
                </c:pt>
                <c:pt idx="3843">
                  <c:v>14.122</c:v>
                </c:pt>
                <c:pt idx="3844">
                  <c:v>14.122</c:v>
                </c:pt>
                <c:pt idx="3845">
                  <c:v>14.122</c:v>
                </c:pt>
                <c:pt idx="3846">
                  <c:v>14.122</c:v>
                </c:pt>
                <c:pt idx="3847">
                  <c:v>14.122</c:v>
                </c:pt>
                <c:pt idx="3848">
                  <c:v>14.122</c:v>
                </c:pt>
                <c:pt idx="3849">
                  <c:v>14.122</c:v>
                </c:pt>
                <c:pt idx="3850">
                  <c:v>14.123</c:v>
                </c:pt>
                <c:pt idx="3851">
                  <c:v>14.122</c:v>
                </c:pt>
                <c:pt idx="3852">
                  <c:v>14.122</c:v>
                </c:pt>
                <c:pt idx="3853">
                  <c:v>14.122</c:v>
                </c:pt>
                <c:pt idx="3854">
                  <c:v>14.123</c:v>
                </c:pt>
                <c:pt idx="3855">
                  <c:v>14.123</c:v>
                </c:pt>
                <c:pt idx="3856">
                  <c:v>14.123</c:v>
                </c:pt>
                <c:pt idx="3857">
                  <c:v>14.122</c:v>
                </c:pt>
                <c:pt idx="3858">
                  <c:v>14.123</c:v>
                </c:pt>
                <c:pt idx="3859">
                  <c:v>14.123</c:v>
                </c:pt>
                <c:pt idx="3860">
                  <c:v>14.123</c:v>
                </c:pt>
                <c:pt idx="3861">
                  <c:v>14.123</c:v>
                </c:pt>
                <c:pt idx="3862">
                  <c:v>14.123</c:v>
                </c:pt>
                <c:pt idx="3863">
                  <c:v>14.123</c:v>
                </c:pt>
                <c:pt idx="3864">
                  <c:v>14.122</c:v>
                </c:pt>
                <c:pt idx="3865">
                  <c:v>14.122</c:v>
                </c:pt>
                <c:pt idx="3866">
                  <c:v>14.123</c:v>
                </c:pt>
                <c:pt idx="3867">
                  <c:v>14.123</c:v>
                </c:pt>
                <c:pt idx="3868">
                  <c:v>14.122</c:v>
                </c:pt>
                <c:pt idx="3869">
                  <c:v>14.122</c:v>
                </c:pt>
                <c:pt idx="3870">
                  <c:v>14.122</c:v>
                </c:pt>
                <c:pt idx="3871">
                  <c:v>14.122</c:v>
                </c:pt>
                <c:pt idx="3872">
                  <c:v>14.123</c:v>
                </c:pt>
                <c:pt idx="3873">
                  <c:v>14.122</c:v>
                </c:pt>
                <c:pt idx="3874">
                  <c:v>14.122</c:v>
                </c:pt>
                <c:pt idx="3875">
                  <c:v>14.122</c:v>
                </c:pt>
                <c:pt idx="3876">
                  <c:v>14.122</c:v>
                </c:pt>
                <c:pt idx="3877">
                  <c:v>14.122</c:v>
                </c:pt>
                <c:pt idx="3878">
                  <c:v>14.122</c:v>
                </c:pt>
                <c:pt idx="3879">
                  <c:v>14.122</c:v>
                </c:pt>
                <c:pt idx="3880">
                  <c:v>14.122</c:v>
                </c:pt>
                <c:pt idx="3881">
                  <c:v>14.122</c:v>
                </c:pt>
                <c:pt idx="3882">
                  <c:v>14.122</c:v>
                </c:pt>
                <c:pt idx="3883">
                  <c:v>14.122</c:v>
                </c:pt>
                <c:pt idx="3884">
                  <c:v>14.122</c:v>
                </c:pt>
                <c:pt idx="3885">
                  <c:v>14.122</c:v>
                </c:pt>
                <c:pt idx="3886">
                  <c:v>14.122</c:v>
                </c:pt>
                <c:pt idx="3887">
                  <c:v>14.122</c:v>
                </c:pt>
                <c:pt idx="3888">
                  <c:v>14.122</c:v>
                </c:pt>
                <c:pt idx="3889">
                  <c:v>14.122</c:v>
                </c:pt>
                <c:pt idx="3890">
                  <c:v>14.122</c:v>
                </c:pt>
                <c:pt idx="3891">
                  <c:v>14.122</c:v>
                </c:pt>
                <c:pt idx="3892">
                  <c:v>14.122</c:v>
                </c:pt>
                <c:pt idx="3893">
                  <c:v>14.122</c:v>
                </c:pt>
                <c:pt idx="3894">
                  <c:v>14.121</c:v>
                </c:pt>
                <c:pt idx="3895">
                  <c:v>14.122</c:v>
                </c:pt>
                <c:pt idx="3896">
                  <c:v>14.121</c:v>
                </c:pt>
                <c:pt idx="3897">
                  <c:v>14.122</c:v>
                </c:pt>
                <c:pt idx="3898">
                  <c:v>14.122</c:v>
                </c:pt>
                <c:pt idx="3899">
                  <c:v>14.122</c:v>
                </c:pt>
                <c:pt idx="3900">
                  <c:v>14.122</c:v>
                </c:pt>
                <c:pt idx="3901">
                  <c:v>14.122</c:v>
                </c:pt>
                <c:pt idx="3902">
                  <c:v>14.122</c:v>
                </c:pt>
                <c:pt idx="3903">
                  <c:v>14.121</c:v>
                </c:pt>
                <c:pt idx="3904">
                  <c:v>14.122</c:v>
                </c:pt>
                <c:pt idx="3905">
                  <c:v>14.122</c:v>
                </c:pt>
                <c:pt idx="3906">
                  <c:v>14.121</c:v>
                </c:pt>
                <c:pt idx="3907">
                  <c:v>14.121</c:v>
                </c:pt>
                <c:pt idx="3908">
                  <c:v>14.122</c:v>
                </c:pt>
                <c:pt idx="3909">
                  <c:v>14.122</c:v>
                </c:pt>
                <c:pt idx="3910">
                  <c:v>14.122</c:v>
                </c:pt>
                <c:pt idx="3911">
                  <c:v>14.122</c:v>
                </c:pt>
                <c:pt idx="3912">
                  <c:v>14.122</c:v>
                </c:pt>
                <c:pt idx="3913">
                  <c:v>14.122</c:v>
                </c:pt>
                <c:pt idx="3914">
                  <c:v>14.122</c:v>
                </c:pt>
                <c:pt idx="3915">
                  <c:v>14.122</c:v>
                </c:pt>
                <c:pt idx="3916">
                  <c:v>14.123</c:v>
                </c:pt>
                <c:pt idx="3917">
                  <c:v>14.122</c:v>
                </c:pt>
                <c:pt idx="3918">
                  <c:v>14.123</c:v>
                </c:pt>
                <c:pt idx="3919">
                  <c:v>14.123</c:v>
                </c:pt>
                <c:pt idx="3920">
                  <c:v>14.123</c:v>
                </c:pt>
                <c:pt idx="3921">
                  <c:v>14.123</c:v>
                </c:pt>
                <c:pt idx="3922">
                  <c:v>14.123</c:v>
                </c:pt>
                <c:pt idx="3923">
                  <c:v>14.123</c:v>
                </c:pt>
                <c:pt idx="3924">
                  <c:v>14.124</c:v>
                </c:pt>
                <c:pt idx="3925">
                  <c:v>14.124</c:v>
                </c:pt>
                <c:pt idx="3926">
                  <c:v>14.124</c:v>
                </c:pt>
                <c:pt idx="3927">
                  <c:v>14.124</c:v>
                </c:pt>
                <c:pt idx="3928">
                  <c:v>14.125</c:v>
                </c:pt>
                <c:pt idx="3929">
                  <c:v>14.125</c:v>
                </c:pt>
                <c:pt idx="3930">
                  <c:v>14.125</c:v>
                </c:pt>
                <c:pt idx="3931">
                  <c:v>14.125</c:v>
                </c:pt>
                <c:pt idx="3932">
                  <c:v>14.125</c:v>
                </c:pt>
                <c:pt idx="3933">
                  <c:v>14.125</c:v>
                </c:pt>
                <c:pt idx="3934">
                  <c:v>14.125</c:v>
                </c:pt>
                <c:pt idx="3935">
                  <c:v>14.125</c:v>
                </c:pt>
                <c:pt idx="3936">
                  <c:v>14.126</c:v>
                </c:pt>
                <c:pt idx="3937">
                  <c:v>14.126</c:v>
                </c:pt>
                <c:pt idx="3938">
                  <c:v>14.125</c:v>
                </c:pt>
                <c:pt idx="3939">
                  <c:v>14.127</c:v>
                </c:pt>
                <c:pt idx="3940">
                  <c:v>14.126</c:v>
                </c:pt>
                <c:pt idx="3941">
                  <c:v>14.126</c:v>
                </c:pt>
                <c:pt idx="3942">
                  <c:v>14.126</c:v>
                </c:pt>
                <c:pt idx="3943">
                  <c:v>14.127</c:v>
                </c:pt>
                <c:pt idx="3944">
                  <c:v>14.127</c:v>
                </c:pt>
                <c:pt idx="3945">
                  <c:v>14.127</c:v>
                </c:pt>
                <c:pt idx="3946">
                  <c:v>14.127</c:v>
                </c:pt>
                <c:pt idx="3947">
                  <c:v>14.126</c:v>
                </c:pt>
                <c:pt idx="3948">
                  <c:v>14.126</c:v>
                </c:pt>
                <c:pt idx="3949">
                  <c:v>14.126</c:v>
                </c:pt>
                <c:pt idx="3950">
                  <c:v>14.125</c:v>
                </c:pt>
                <c:pt idx="3951">
                  <c:v>14.126</c:v>
                </c:pt>
                <c:pt idx="3952">
                  <c:v>14.125</c:v>
                </c:pt>
                <c:pt idx="3953">
                  <c:v>14.125</c:v>
                </c:pt>
                <c:pt idx="3954">
                  <c:v>14.125</c:v>
                </c:pt>
                <c:pt idx="3955">
                  <c:v>14.125</c:v>
                </c:pt>
                <c:pt idx="3956">
                  <c:v>14.125</c:v>
                </c:pt>
                <c:pt idx="3957">
                  <c:v>14.124</c:v>
                </c:pt>
                <c:pt idx="3958">
                  <c:v>14.124</c:v>
                </c:pt>
                <c:pt idx="3959">
                  <c:v>14.124</c:v>
                </c:pt>
                <c:pt idx="3960">
                  <c:v>14.123</c:v>
                </c:pt>
                <c:pt idx="3961">
                  <c:v>14.123</c:v>
                </c:pt>
                <c:pt idx="3962">
                  <c:v>14.123</c:v>
                </c:pt>
                <c:pt idx="3963">
                  <c:v>14.123</c:v>
                </c:pt>
                <c:pt idx="3964">
                  <c:v>14.123</c:v>
                </c:pt>
                <c:pt idx="3965">
                  <c:v>14.123</c:v>
                </c:pt>
                <c:pt idx="3966">
                  <c:v>14.124</c:v>
                </c:pt>
                <c:pt idx="3967">
                  <c:v>14.124</c:v>
                </c:pt>
                <c:pt idx="3968">
                  <c:v>14.124</c:v>
                </c:pt>
                <c:pt idx="3969">
                  <c:v>14.125</c:v>
                </c:pt>
                <c:pt idx="3970">
                  <c:v>14.125</c:v>
                </c:pt>
                <c:pt idx="3971">
                  <c:v>14.125</c:v>
                </c:pt>
                <c:pt idx="3972">
                  <c:v>14.126</c:v>
                </c:pt>
                <c:pt idx="3973">
                  <c:v>14.127</c:v>
                </c:pt>
                <c:pt idx="3974">
                  <c:v>14.127</c:v>
                </c:pt>
                <c:pt idx="3975">
                  <c:v>14.127</c:v>
                </c:pt>
                <c:pt idx="3976">
                  <c:v>14.128</c:v>
                </c:pt>
                <c:pt idx="3977">
                  <c:v>14.128</c:v>
                </c:pt>
                <c:pt idx="3978">
                  <c:v>14.128</c:v>
                </c:pt>
                <c:pt idx="3979">
                  <c:v>14.128</c:v>
                </c:pt>
                <c:pt idx="3980">
                  <c:v>14.128</c:v>
                </c:pt>
                <c:pt idx="3981">
                  <c:v>14.128</c:v>
                </c:pt>
                <c:pt idx="3982">
                  <c:v>14.128</c:v>
                </c:pt>
                <c:pt idx="3983">
                  <c:v>14.129</c:v>
                </c:pt>
                <c:pt idx="3984">
                  <c:v>14.128</c:v>
                </c:pt>
                <c:pt idx="3985">
                  <c:v>14.129</c:v>
                </c:pt>
                <c:pt idx="3986">
                  <c:v>14.129</c:v>
                </c:pt>
                <c:pt idx="3987">
                  <c:v>14.128</c:v>
                </c:pt>
                <c:pt idx="3988">
                  <c:v>14.127</c:v>
                </c:pt>
                <c:pt idx="3989">
                  <c:v>14.127</c:v>
                </c:pt>
                <c:pt idx="3990">
                  <c:v>14.125</c:v>
                </c:pt>
                <c:pt idx="3991">
                  <c:v>14.125</c:v>
                </c:pt>
                <c:pt idx="3992">
                  <c:v>14.124</c:v>
                </c:pt>
                <c:pt idx="3993">
                  <c:v>14.123</c:v>
                </c:pt>
                <c:pt idx="3994">
                  <c:v>14.122</c:v>
                </c:pt>
                <c:pt idx="3995">
                  <c:v>14.122</c:v>
                </c:pt>
                <c:pt idx="3996">
                  <c:v>14.12</c:v>
                </c:pt>
                <c:pt idx="3997">
                  <c:v>14.12</c:v>
                </c:pt>
                <c:pt idx="3998">
                  <c:v>14.119</c:v>
                </c:pt>
                <c:pt idx="3999">
                  <c:v>14.118</c:v>
                </c:pt>
                <c:pt idx="4000">
                  <c:v>14.117</c:v>
                </c:pt>
                <c:pt idx="4001">
                  <c:v>14.117</c:v>
                </c:pt>
                <c:pt idx="4002">
                  <c:v>14.115</c:v>
                </c:pt>
                <c:pt idx="4003">
                  <c:v>14.114</c:v>
                </c:pt>
                <c:pt idx="4004">
                  <c:v>14.114</c:v>
                </c:pt>
                <c:pt idx="4005">
                  <c:v>14.113</c:v>
                </c:pt>
                <c:pt idx="4006">
                  <c:v>14.113</c:v>
                </c:pt>
                <c:pt idx="4007">
                  <c:v>14.112</c:v>
                </c:pt>
                <c:pt idx="4008">
                  <c:v>14.111</c:v>
                </c:pt>
                <c:pt idx="4009">
                  <c:v>14.111</c:v>
                </c:pt>
                <c:pt idx="4010">
                  <c:v>14.11</c:v>
                </c:pt>
                <c:pt idx="4011">
                  <c:v>14.109</c:v>
                </c:pt>
                <c:pt idx="4012">
                  <c:v>14.109</c:v>
                </c:pt>
                <c:pt idx="4013">
                  <c:v>14.108</c:v>
                </c:pt>
                <c:pt idx="4014">
                  <c:v>14.107</c:v>
                </c:pt>
                <c:pt idx="4015">
                  <c:v>14.106</c:v>
                </c:pt>
                <c:pt idx="4016">
                  <c:v>14.106</c:v>
                </c:pt>
                <c:pt idx="4017">
                  <c:v>14.105</c:v>
                </c:pt>
                <c:pt idx="4018">
                  <c:v>14.103</c:v>
                </c:pt>
                <c:pt idx="4019">
                  <c:v>14.103</c:v>
                </c:pt>
                <c:pt idx="4020">
                  <c:v>14.102</c:v>
                </c:pt>
                <c:pt idx="4021">
                  <c:v>14.101</c:v>
                </c:pt>
                <c:pt idx="4022">
                  <c:v>14.1</c:v>
                </c:pt>
                <c:pt idx="4023">
                  <c:v>14.099</c:v>
                </c:pt>
                <c:pt idx="4024">
                  <c:v>14.098</c:v>
                </c:pt>
                <c:pt idx="4025">
                  <c:v>14.097</c:v>
                </c:pt>
                <c:pt idx="4026">
                  <c:v>14.096</c:v>
                </c:pt>
                <c:pt idx="4027">
                  <c:v>14.095</c:v>
                </c:pt>
                <c:pt idx="4028">
                  <c:v>14.095</c:v>
                </c:pt>
                <c:pt idx="4029">
                  <c:v>14.094</c:v>
                </c:pt>
                <c:pt idx="4030">
                  <c:v>14.092</c:v>
                </c:pt>
                <c:pt idx="4031">
                  <c:v>14.092</c:v>
                </c:pt>
                <c:pt idx="4032">
                  <c:v>14.091</c:v>
                </c:pt>
                <c:pt idx="4033">
                  <c:v>14.089</c:v>
                </c:pt>
                <c:pt idx="4034">
                  <c:v>14.089</c:v>
                </c:pt>
                <c:pt idx="4035">
                  <c:v>14.088</c:v>
                </c:pt>
                <c:pt idx="4036">
                  <c:v>14.086</c:v>
                </c:pt>
                <c:pt idx="4037">
                  <c:v>14.086</c:v>
                </c:pt>
                <c:pt idx="4038">
                  <c:v>14.085</c:v>
                </c:pt>
                <c:pt idx="4039">
                  <c:v>14.084</c:v>
                </c:pt>
                <c:pt idx="4040">
                  <c:v>14.082</c:v>
                </c:pt>
                <c:pt idx="4041">
                  <c:v>14.081</c:v>
                </c:pt>
                <c:pt idx="4042">
                  <c:v>14.081</c:v>
                </c:pt>
                <c:pt idx="4043">
                  <c:v>14.078</c:v>
                </c:pt>
                <c:pt idx="4044">
                  <c:v>14.078</c:v>
                </c:pt>
                <c:pt idx="4045">
                  <c:v>14.077</c:v>
                </c:pt>
                <c:pt idx="4046">
                  <c:v>14.077</c:v>
                </c:pt>
                <c:pt idx="4047">
                  <c:v>14.075</c:v>
                </c:pt>
                <c:pt idx="4048">
                  <c:v>14.075</c:v>
                </c:pt>
                <c:pt idx="4049">
                  <c:v>14.073</c:v>
                </c:pt>
                <c:pt idx="4050">
                  <c:v>14.073</c:v>
                </c:pt>
                <c:pt idx="4051">
                  <c:v>14.072</c:v>
                </c:pt>
                <c:pt idx="4052">
                  <c:v>14.07</c:v>
                </c:pt>
                <c:pt idx="4053">
                  <c:v>14.07</c:v>
                </c:pt>
                <c:pt idx="4054">
                  <c:v>14.068</c:v>
                </c:pt>
                <c:pt idx="4055">
                  <c:v>14.067</c:v>
                </c:pt>
                <c:pt idx="4056">
                  <c:v>14.067</c:v>
                </c:pt>
                <c:pt idx="4057">
                  <c:v>14.066</c:v>
                </c:pt>
                <c:pt idx="4058">
                  <c:v>14.064</c:v>
                </c:pt>
                <c:pt idx="4059">
                  <c:v>14.064</c:v>
                </c:pt>
                <c:pt idx="4060">
                  <c:v>14.063</c:v>
                </c:pt>
                <c:pt idx="4061">
                  <c:v>14.061</c:v>
                </c:pt>
                <c:pt idx="4062">
                  <c:v>14.061</c:v>
                </c:pt>
                <c:pt idx="4063">
                  <c:v>14.059</c:v>
                </c:pt>
                <c:pt idx="4064">
                  <c:v>14.059</c:v>
                </c:pt>
                <c:pt idx="4065">
                  <c:v>14.058</c:v>
                </c:pt>
                <c:pt idx="4066">
                  <c:v>14.056</c:v>
                </c:pt>
                <c:pt idx="4067">
                  <c:v>14.054</c:v>
                </c:pt>
                <c:pt idx="4068">
                  <c:v>14.053</c:v>
                </c:pt>
                <c:pt idx="4069">
                  <c:v>14.053</c:v>
                </c:pt>
                <c:pt idx="4070">
                  <c:v>14.052</c:v>
                </c:pt>
                <c:pt idx="4071">
                  <c:v>14.05</c:v>
                </c:pt>
                <c:pt idx="4072">
                  <c:v>14.05</c:v>
                </c:pt>
                <c:pt idx="4073">
                  <c:v>14.049</c:v>
                </c:pt>
                <c:pt idx="4074">
                  <c:v>14.048</c:v>
                </c:pt>
                <c:pt idx="4075">
                  <c:v>14.047</c:v>
                </c:pt>
                <c:pt idx="4076">
                  <c:v>14.045</c:v>
                </c:pt>
                <c:pt idx="4077">
                  <c:v>14.044</c:v>
                </c:pt>
                <c:pt idx="4078">
                  <c:v>14.042</c:v>
                </c:pt>
                <c:pt idx="4079">
                  <c:v>14.042</c:v>
                </c:pt>
                <c:pt idx="4080">
                  <c:v>14.041</c:v>
                </c:pt>
                <c:pt idx="4081">
                  <c:v>14.039</c:v>
                </c:pt>
                <c:pt idx="4082">
                  <c:v>14.038</c:v>
                </c:pt>
                <c:pt idx="4083">
                  <c:v>14.038</c:v>
                </c:pt>
                <c:pt idx="4084">
                  <c:v>14.039</c:v>
                </c:pt>
                <c:pt idx="4085">
                  <c:v>14.042</c:v>
                </c:pt>
                <c:pt idx="4086">
                  <c:v>14.047</c:v>
                </c:pt>
                <c:pt idx="4087">
                  <c:v>14.05</c:v>
                </c:pt>
                <c:pt idx="4088">
                  <c:v>14.056</c:v>
                </c:pt>
                <c:pt idx="4089">
                  <c:v>14.061</c:v>
                </c:pt>
                <c:pt idx="4090">
                  <c:v>14.069</c:v>
                </c:pt>
                <c:pt idx="4091">
                  <c:v>14.077</c:v>
                </c:pt>
                <c:pt idx="4092">
                  <c:v>14.08</c:v>
                </c:pt>
                <c:pt idx="4093">
                  <c:v>14.086</c:v>
                </c:pt>
                <c:pt idx="4094">
                  <c:v>14.092</c:v>
                </c:pt>
                <c:pt idx="4095">
                  <c:v>14.1</c:v>
                </c:pt>
                <c:pt idx="4096">
                  <c:v>14.111</c:v>
                </c:pt>
                <c:pt idx="4097">
                  <c:v>14.12</c:v>
                </c:pt>
                <c:pt idx="4098">
                  <c:v>14.131</c:v>
                </c:pt>
                <c:pt idx="4099">
                  <c:v>14.149</c:v>
                </c:pt>
                <c:pt idx="4100">
                  <c:v>14.158</c:v>
                </c:pt>
                <c:pt idx="4101">
                  <c:v>14.173</c:v>
                </c:pt>
                <c:pt idx="4102">
                  <c:v>14.189</c:v>
                </c:pt>
                <c:pt idx="4103">
                  <c:v>14.214</c:v>
                </c:pt>
                <c:pt idx="4104">
                  <c:v>14.223</c:v>
                </c:pt>
                <c:pt idx="4105">
                  <c:v>14.243</c:v>
                </c:pt>
                <c:pt idx="4106">
                  <c:v>14.266</c:v>
                </c:pt>
                <c:pt idx="4107">
                  <c:v>14.276</c:v>
                </c:pt>
                <c:pt idx="4108">
                  <c:v>14.296</c:v>
                </c:pt>
                <c:pt idx="4109">
                  <c:v>14.315</c:v>
                </c:pt>
                <c:pt idx="4110">
                  <c:v>14.333</c:v>
                </c:pt>
                <c:pt idx="4111">
                  <c:v>14.352</c:v>
                </c:pt>
                <c:pt idx="4112">
                  <c:v>14.372</c:v>
                </c:pt>
                <c:pt idx="4113">
                  <c:v>14.385</c:v>
                </c:pt>
                <c:pt idx="4114">
                  <c:v>14.403</c:v>
                </c:pt>
                <c:pt idx="4115">
                  <c:v>14.423</c:v>
                </c:pt>
                <c:pt idx="4116">
                  <c:v>14.435</c:v>
                </c:pt>
                <c:pt idx="4117">
                  <c:v>14.446</c:v>
                </c:pt>
                <c:pt idx="4118">
                  <c:v>14.466</c:v>
                </c:pt>
                <c:pt idx="4119">
                  <c:v>14.48</c:v>
                </c:pt>
                <c:pt idx="4120">
                  <c:v>14.495</c:v>
                </c:pt>
                <c:pt idx="4121">
                  <c:v>14.514</c:v>
                </c:pt>
                <c:pt idx="4122">
                  <c:v>14.532</c:v>
                </c:pt>
                <c:pt idx="4123">
                  <c:v>14.546</c:v>
                </c:pt>
                <c:pt idx="4124">
                  <c:v>14.565</c:v>
                </c:pt>
                <c:pt idx="4125">
                  <c:v>14.58</c:v>
                </c:pt>
                <c:pt idx="4126">
                  <c:v>14.601</c:v>
                </c:pt>
                <c:pt idx="4127">
                  <c:v>14.619</c:v>
                </c:pt>
                <c:pt idx="4128">
                  <c:v>14.647</c:v>
                </c:pt>
                <c:pt idx="4129">
                  <c:v>14.671</c:v>
                </c:pt>
                <c:pt idx="4130">
                  <c:v>14.691</c:v>
                </c:pt>
                <c:pt idx="4131">
                  <c:v>14.711</c:v>
                </c:pt>
                <c:pt idx="4132">
                  <c:v>14.723</c:v>
                </c:pt>
                <c:pt idx="4133">
                  <c:v>14.736</c:v>
                </c:pt>
                <c:pt idx="4134">
                  <c:v>14.756</c:v>
                </c:pt>
                <c:pt idx="4135">
                  <c:v>14.769</c:v>
                </c:pt>
                <c:pt idx="4136">
                  <c:v>14.789</c:v>
                </c:pt>
                <c:pt idx="4137">
                  <c:v>14.801</c:v>
                </c:pt>
                <c:pt idx="4138">
                  <c:v>14.82</c:v>
                </c:pt>
                <c:pt idx="4139">
                  <c:v>14.838</c:v>
                </c:pt>
                <c:pt idx="4140">
                  <c:v>14.851</c:v>
                </c:pt>
                <c:pt idx="4141">
                  <c:v>14.867</c:v>
                </c:pt>
                <c:pt idx="4142">
                  <c:v>14.878</c:v>
                </c:pt>
                <c:pt idx="4143">
                  <c:v>14.901</c:v>
                </c:pt>
                <c:pt idx="4144">
                  <c:v>14.919</c:v>
                </c:pt>
                <c:pt idx="4145">
                  <c:v>14.939</c:v>
                </c:pt>
                <c:pt idx="4146">
                  <c:v>14.955</c:v>
                </c:pt>
                <c:pt idx="4147">
                  <c:v>14.972</c:v>
                </c:pt>
                <c:pt idx="4148">
                  <c:v>14.999</c:v>
                </c:pt>
                <c:pt idx="4149">
                  <c:v>15.007</c:v>
                </c:pt>
                <c:pt idx="4150">
                  <c:v>15.025</c:v>
                </c:pt>
                <c:pt idx="4151">
                  <c:v>15.045</c:v>
                </c:pt>
                <c:pt idx="4152">
                  <c:v>15.064</c:v>
                </c:pt>
                <c:pt idx="4153">
                  <c:v>15.078</c:v>
                </c:pt>
                <c:pt idx="4154">
                  <c:v>15.092</c:v>
                </c:pt>
                <c:pt idx="4155">
                  <c:v>15.113</c:v>
                </c:pt>
                <c:pt idx="4156">
                  <c:v>15.124</c:v>
                </c:pt>
                <c:pt idx="4157">
                  <c:v>15.137</c:v>
                </c:pt>
                <c:pt idx="4158">
                  <c:v>15.161</c:v>
                </c:pt>
                <c:pt idx="4159">
                  <c:v>15.173</c:v>
                </c:pt>
                <c:pt idx="4160">
                  <c:v>15.191</c:v>
                </c:pt>
                <c:pt idx="4161">
                  <c:v>15.21</c:v>
                </c:pt>
                <c:pt idx="4162">
                  <c:v>15.226</c:v>
                </c:pt>
                <c:pt idx="4163">
                  <c:v>15.242</c:v>
                </c:pt>
                <c:pt idx="4164">
                  <c:v>15.26</c:v>
                </c:pt>
                <c:pt idx="4165">
                  <c:v>15.277</c:v>
                </c:pt>
                <c:pt idx="4166">
                  <c:v>15.295</c:v>
                </c:pt>
                <c:pt idx="4167">
                  <c:v>15.31</c:v>
                </c:pt>
                <c:pt idx="4168">
                  <c:v>15.325</c:v>
                </c:pt>
                <c:pt idx="4169">
                  <c:v>15.34</c:v>
                </c:pt>
                <c:pt idx="4170">
                  <c:v>15.36</c:v>
                </c:pt>
                <c:pt idx="4171">
                  <c:v>15.384</c:v>
                </c:pt>
                <c:pt idx="4172">
                  <c:v>15.397</c:v>
                </c:pt>
                <c:pt idx="4173">
                  <c:v>15.41</c:v>
                </c:pt>
                <c:pt idx="4174">
                  <c:v>15.429</c:v>
                </c:pt>
                <c:pt idx="4175">
                  <c:v>15.443</c:v>
                </c:pt>
                <c:pt idx="4176">
                  <c:v>15.461</c:v>
                </c:pt>
                <c:pt idx="4177">
                  <c:v>15.479</c:v>
                </c:pt>
                <c:pt idx="4178">
                  <c:v>15.495</c:v>
                </c:pt>
                <c:pt idx="4179">
                  <c:v>15.511</c:v>
                </c:pt>
                <c:pt idx="4180">
                  <c:v>15.53</c:v>
                </c:pt>
                <c:pt idx="4181">
                  <c:v>15.543</c:v>
                </c:pt>
                <c:pt idx="4182">
                  <c:v>15.565</c:v>
                </c:pt>
                <c:pt idx="4183">
                  <c:v>15.581</c:v>
                </c:pt>
                <c:pt idx="4184">
                  <c:v>15.595</c:v>
                </c:pt>
                <c:pt idx="4185">
                  <c:v>15.608</c:v>
                </c:pt>
                <c:pt idx="4186">
                  <c:v>15.63</c:v>
                </c:pt>
                <c:pt idx="4187">
                  <c:v>15.647</c:v>
                </c:pt>
                <c:pt idx="4188">
                  <c:v>15.662</c:v>
                </c:pt>
                <c:pt idx="4189">
                  <c:v>15.678</c:v>
                </c:pt>
                <c:pt idx="4190">
                  <c:v>15.692</c:v>
                </c:pt>
                <c:pt idx="4191">
                  <c:v>15.709</c:v>
                </c:pt>
                <c:pt idx="4192">
                  <c:v>15.73</c:v>
                </c:pt>
                <c:pt idx="4193">
                  <c:v>15.738</c:v>
                </c:pt>
                <c:pt idx="4194">
                  <c:v>15.755</c:v>
                </c:pt>
                <c:pt idx="4195">
                  <c:v>15.769</c:v>
                </c:pt>
                <c:pt idx="4196">
                  <c:v>15.785</c:v>
                </c:pt>
                <c:pt idx="4197">
                  <c:v>15.801</c:v>
                </c:pt>
                <c:pt idx="4198">
                  <c:v>15.817</c:v>
                </c:pt>
                <c:pt idx="4199">
                  <c:v>15.837</c:v>
                </c:pt>
                <c:pt idx="4200">
                  <c:v>15.852</c:v>
                </c:pt>
                <c:pt idx="4201">
                  <c:v>15.867</c:v>
                </c:pt>
                <c:pt idx="4202">
                  <c:v>15.878</c:v>
                </c:pt>
                <c:pt idx="4203">
                  <c:v>15.894</c:v>
                </c:pt>
                <c:pt idx="4204">
                  <c:v>15.918</c:v>
                </c:pt>
                <c:pt idx="4205">
                  <c:v>15.936</c:v>
                </c:pt>
                <c:pt idx="4206">
                  <c:v>15.937</c:v>
                </c:pt>
                <c:pt idx="4207">
                  <c:v>15.961</c:v>
                </c:pt>
                <c:pt idx="4208">
                  <c:v>15.977</c:v>
                </c:pt>
                <c:pt idx="4209">
                  <c:v>15.997</c:v>
                </c:pt>
                <c:pt idx="4210">
                  <c:v>16.007</c:v>
                </c:pt>
                <c:pt idx="4211">
                  <c:v>16.023</c:v>
                </c:pt>
                <c:pt idx="4212">
                  <c:v>16.039</c:v>
                </c:pt>
                <c:pt idx="4213">
                  <c:v>16.062</c:v>
                </c:pt>
                <c:pt idx="4214">
                  <c:v>16.071</c:v>
                </c:pt>
                <c:pt idx="4215">
                  <c:v>16.084</c:v>
                </c:pt>
                <c:pt idx="4216">
                  <c:v>16.107</c:v>
                </c:pt>
                <c:pt idx="4217">
                  <c:v>16.119</c:v>
                </c:pt>
                <c:pt idx="4218">
                  <c:v>16.13</c:v>
                </c:pt>
                <c:pt idx="4219">
                  <c:v>16.154</c:v>
                </c:pt>
                <c:pt idx="4220">
                  <c:v>16.164</c:v>
                </c:pt>
                <c:pt idx="4221">
                  <c:v>16.186</c:v>
                </c:pt>
                <c:pt idx="4222">
                  <c:v>16.19</c:v>
                </c:pt>
                <c:pt idx="4223">
                  <c:v>16.209</c:v>
                </c:pt>
                <c:pt idx="4224">
                  <c:v>16.223</c:v>
                </c:pt>
                <c:pt idx="4225">
                  <c:v>16.243</c:v>
                </c:pt>
                <c:pt idx="4226">
                  <c:v>16.252</c:v>
                </c:pt>
                <c:pt idx="4227">
                  <c:v>16.265</c:v>
                </c:pt>
                <c:pt idx="4228">
                  <c:v>16.288</c:v>
                </c:pt>
                <c:pt idx="4229">
                  <c:v>16.303</c:v>
                </c:pt>
                <c:pt idx="4230">
                  <c:v>16.314</c:v>
                </c:pt>
                <c:pt idx="4231">
                  <c:v>16.326</c:v>
                </c:pt>
                <c:pt idx="4232">
                  <c:v>16.348</c:v>
                </c:pt>
                <c:pt idx="4233">
                  <c:v>16.364</c:v>
                </c:pt>
                <c:pt idx="4234">
                  <c:v>16.373</c:v>
                </c:pt>
                <c:pt idx="4235">
                  <c:v>16.389</c:v>
                </c:pt>
                <c:pt idx="4236">
                  <c:v>16.414</c:v>
                </c:pt>
                <c:pt idx="4237">
                  <c:v>16.421</c:v>
                </c:pt>
                <c:pt idx="4238">
                  <c:v>16.436</c:v>
                </c:pt>
                <c:pt idx="4239">
                  <c:v>16.45</c:v>
                </c:pt>
                <c:pt idx="4240">
                  <c:v>16.469</c:v>
                </c:pt>
                <c:pt idx="4241">
                  <c:v>16.486</c:v>
                </c:pt>
                <c:pt idx="4242">
                  <c:v>16.496</c:v>
                </c:pt>
                <c:pt idx="4243">
                  <c:v>16.512</c:v>
                </c:pt>
                <c:pt idx="4244">
                  <c:v>16.526</c:v>
                </c:pt>
                <c:pt idx="4245">
                  <c:v>16.541</c:v>
                </c:pt>
                <c:pt idx="4246">
                  <c:v>16.553</c:v>
                </c:pt>
                <c:pt idx="4247">
                  <c:v>16.568</c:v>
                </c:pt>
                <c:pt idx="4248">
                  <c:v>16.585</c:v>
                </c:pt>
                <c:pt idx="4249">
                  <c:v>16.603</c:v>
                </c:pt>
                <c:pt idx="4250">
                  <c:v>16.612</c:v>
                </c:pt>
                <c:pt idx="4251">
                  <c:v>16.628</c:v>
                </c:pt>
                <c:pt idx="4252">
                  <c:v>16.643</c:v>
                </c:pt>
                <c:pt idx="4253">
                  <c:v>16.657</c:v>
                </c:pt>
                <c:pt idx="4254">
                  <c:v>16.676</c:v>
                </c:pt>
                <c:pt idx="4255">
                  <c:v>16.691</c:v>
                </c:pt>
                <c:pt idx="4256">
                  <c:v>16.715</c:v>
                </c:pt>
                <c:pt idx="4257">
                  <c:v>16.732</c:v>
                </c:pt>
                <c:pt idx="4258">
                  <c:v>16.739</c:v>
                </c:pt>
                <c:pt idx="4259">
                  <c:v>16.761</c:v>
                </c:pt>
                <c:pt idx="4260">
                  <c:v>16.779</c:v>
                </c:pt>
                <c:pt idx="4261">
                  <c:v>16.795</c:v>
                </c:pt>
                <c:pt idx="4262">
                  <c:v>16.802</c:v>
                </c:pt>
                <c:pt idx="4263">
                  <c:v>16.833</c:v>
                </c:pt>
                <c:pt idx="4264">
                  <c:v>16.841</c:v>
                </c:pt>
                <c:pt idx="4265">
                  <c:v>16.858</c:v>
                </c:pt>
                <c:pt idx="4266">
                  <c:v>16.876</c:v>
                </c:pt>
                <c:pt idx="4267">
                  <c:v>16.893</c:v>
                </c:pt>
                <c:pt idx="4268">
                  <c:v>16.903</c:v>
                </c:pt>
                <c:pt idx="4269">
                  <c:v>16.916</c:v>
                </c:pt>
                <c:pt idx="4270">
                  <c:v>16.93</c:v>
                </c:pt>
                <c:pt idx="4271">
                  <c:v>16.949</c:v>
                </c:pt>
                <c:pt idx="4272">
                  <c:v>16.965</c:v>
                </c:pt>
                <c:pt idx="4273">
                  <c:v>16.978</c:v>
                </c:pt>
                <c:pt idx="4274">
                  <c:v>16.988</c:v>
                </c:pt>
                <c:pt idx="4275">
                  <c:v>17.006</c:v>
                </c:pt>
                <c:pt idx="4276">
                  <c:v>17.021</c:v>
                </c:pt>
                <c:pt idx="4277">
                  <c:v>17.037</c:v>
                </c:pt>
                <c:pt idx="4278">
                  <c:v>17.052</c:v>
                </c:pt>
                <c:pt idx="4279">
                  <c:v>17.064</c:v>
                </c:pt>
                <c:pt idx="4280">
                  <c:v>17.078</c:v>
                </c:pt>
                <c:pt idx="4281">
                  <c:v>17.095</c:v>
                </c:pt>
                <c:pt idx="4282">
                  <c:v>17.109</c:v>
                </c:pt>
                <c:pt idx="4283">
                  <c:v>17.117</c:v>
                </c:pt>
                <c:pt idx="4284">
                  <c:v>17.131</c:v>
                </c:pt>
                <c:pt idx="4285">
                  <c:v>17.149</c:v>
                </c:pt>
                <c:pt idx="4286">
                  <c:v>17.158</c:v>
                </c:pt>
                <c:pt idx="4287">
                  <c:v>17.171</c:v>
                </c:pt>
                <c:pt idx="4288">
                  <c:v>17.193</c:v>
                </c:pt>
                <c:pt idx="4289">
                  <c:v>17.206</c:v>
                </c:pt>
                <c:pt idx="4290">
                  <c:v>17.217</c:v>
                </c:pt>
                <c:pt idx="4291">
                  <c:v>17.228</c:v>
                </c:pt>
                <c:pt idx="4292">
                  <c:v>17.24</c:v>
                </c:pt>
                <c:pt idx="4293">
                  <c:v>17.254</c:v>
                </c:pt>
                <c:pt idx="4294">
                  <c:v>17.267</c:v>
                </c:pt>
                <c:pt idx="4295">
                  <c:v>17.283</c:v>
                </c:pt>
                <c:pt idx="4296">
                  <c:v>17.292</c:v>
                </c:pt>
                <c:pt idx="4297">
                  <c:v>17.306</c:v>
                </c:pt>
                <c:pt idx="4298">
                  <c:v>17.322</c:v>
                </c:pt>
                <c:pt idx="4299">
                  <c:v>17.331</c:v>
                </c:pt>
                <c:pt idx="4300">
                  <c:v>17.347</c:v>
                </c:pt>
                <c:pt idx="4301">
                  <c:v>17.358</c:v>
                </c:pt>
                <c:pt idx="4302">
                  <c:v>17.367</c:v>
                </c:pt>
                <c:pt idx="4303">
                  <c:v>17.379</c:v>
                </c:pt>
                <c:pt idx="4304">
                  <c:v>17.395</c:v>
                </c:pt>
                <c:pt idx="4305">
                  <c:v>17.4</c:v>
                </c:pt>
                <c:pt idx="4306">
                  <c:v>17.424</c:v>
                </c:pt>
                <c:pt idx="4307">
                  <c:v>17.426</c:v>
                </c:pt>
                <c:pt idx="4308">
                  <c:v>17.446</c:v>
                </c:pt>
                <c:pt idx="4309">
                  <c:v>17.449</c:v>
                </c:pt>
                <c:pt idx="4310">
                  <c:v>17.455</c:v>
                </c:pt>
                <c:pt idx="4311">
                  <c:v>17.479</c:v>
                </c:pt>
                <c:pt idx="4312">
                  <c:v>17.487</c:v>
                </c:pt>
                <c:pt idx="4313">
                  <c:v>17.499</c:v>
                </c:pt>
                <c:pt idx="4314">
                  <c:v>17.512</c:v>
                </c:pt>
                <c:pt idx="4315">
                  <c:v>17.521</c:v>
                </c:pt>
                <c:pt idx="4316">
                  <c:v>17.531</c:v>
                </c:pt>
                <c:pt idx="4317">
                  <c:v>17.542</c:v>
                </c:pt>
                <c:pt idx="4318">
                  <c:v>17.551</c:v>
                </c:pt>
                <c:pt idx="4319">
                  <c:v>17.564</c:v>
                </c:pt>
                <c:pt idx="4320">
                  <c:v>17.569</c:v>
                </c:pt>
                <c:pt idx="4321">
                  <c:v>17.595</c:v>
                </c:pt>
                <c:pt idx="4322">
                  <c:v>17.592</c:v>
                </c:pt>
                <c:pt idx="4323">
                  <c:v>17.611</c:v>
                </c:pt>
                <c:pt idx="4324">
                  <c:v>17.622</c:v>
                </c:pt>
                <c:pt idx="4325">
                  <c:v>17.633</c:v>
                </c:pt>
                <c:pt idx="4326">
                  <c:v>17.64</c:v>
                </c:pt>
                <c:pt idx="4327">
                  <c:v>17.655</c:v>
                </c:pt>
                <c:pt idx="4328">
                  <c:v>17.661</c:v>
                </c:pt>
                <c:pt idx="4329">
                  <c:v>17.677</c:v>
                </c:pt>
                <c:pt idx="4330">
                  <c:v>17.687</c:v>
                </c:pt>
                <c:pt idx="4331">
                  <c:v>17.692</c:v>
                </c:pt>
                <c:pt idx="4332">
                  <c:v>17.709</c:v>
                </c:pt>
                <c:pt idx="4333">
                  <c:v>17.711</c:v>
                </c:pt>
                <c:pt idx="4334">
                  <c:v>17.721</c:v>
                </c:pt>
                <c:pt idx="4335">
                  <c:v>17.729</c:v>
                </c:pt>
                <c:pt idx="4336">
                  <c:v>17.739</c:v>
                </c:pt>
                <c:pt idx="4337">
                  <c:v>17.748</c:v>
                </c:pt>
                <c:pt idx="4338">
                  <c:v>17.761</c:v>
                </c:pt>
                <c:pt idx="4339">
                  <c:v>17.766</c:v>
                </c:pt>
                <c:pt idx="4340">
                  <c:v>17.779</c:v>
                </c:pt>
                <c:pt idx="4341">
                  <c:v>17.786</c:v>
                </c:pt>
                <c:pt idx="4342">
                  <c:v>17.796</c:v>
                </c:pt>
                <c:pt idx="4343">
                  <c:v>17.808</c:v>
                </c:pt>
                <c:pt idx="4344">
                  <c:v>17.813</c:v>
                </c:pt>
                <c:pt idx="4345">
                  <c:v>17.817</c:v>
                </c:pt>
                <c:pt idx="4346">
                  <c:v>17.829</c:v>
                </c:pt>
                <c:pt idx="4347">
                  <c:v>17.837</c:v>
                </c:pt>
                <c:pt idx="4348">
                  <c:v>17.849</c:v>
                </c:pt>
                <c:pt idx="4349">
                  <c:v>17.871</c:v>
                </c:pt>
                <c:pt idx="4350">
                  <c:v>17.868</c:v>
                </c:pt>
                <c:pt idx="4351">
                  <c:v>17.876</c:v>
                </c:pt>
                <c:pt idx="4352">
                  <c:v>17.879</c:v>
                </c:pt>
                <c:pt idx="4353">
                  <c:v>17.891</c:v>
                </c:pt>
                <c:pt idx="4354">
                  <c:v>17.903</c:v>
                </c:pt>
                <c:pt idx="4355">
                  <c:v>17.918</c:v>
                </c:pt>
                <c:pt idx="4356">
                  <c:v>17.937</c:v>
                </c:pt>
                <c:pt idx="4357">
                  <c:v>17.957</c:v>
                </c:pt>
                <c:pt idx="4358">
                  <c:v>17.99</c:v>
                </c:pt>
                <c:pt idx="4359">
                  <c:v>18.024</c:v>
                </c:pt>
                <c:pt idx="4360">
                  <c:v>18.066</c:v>
                </c:pt>
                <c:pt idx="4361">
                  <c:v>18.112</c:v>
                </c:pt>
                <c:pt idx="4362">
                  <c:v>18.166</c:v>
                </c:pt>
                <c:pt idx="4363">
                  <c:v>18.225</c:v>
                </c:pt>
                <c:pt idx="4364">
                  <c:v>18.29</c:v>
                </c:pt>
                <c:pt idx="4365">
                  <c:v>18.373</c:v>
                </c:pt>
                <c:pt idx="4366">
                  <c:v>18.594</c:v>
                </c:pt>
                <c:pt idx="4367">
                  <c:v>18.982</c:v>
                </c:pt>
                <c:pt idx="4368">
                  <c:v>19.369</c:v>
                </c:pt>
                <c:pt idx="4369">
                  <c:v>19.738</c:v>
                </c:pt>
                <c:pt idx="4370">
                  <c:v>20.071</c:v>
                </c:pt>
                <c:pt idx="4371">
                  <c:v>20.334</c:v>
                </c:pt>
                <c:pt idx="4372">
                  <c:v>20.549</c:v>
                </c:pt>
                <c:pt idx="4373">
                  <c:v>20.735</c:v>
                </c:pt>
                <c:pt idx="4374">
                  <c:v>20.884</c:v>
                </c:pt>
                <c:pt idx="4375">
                  <c:v>20.994</c:v>
                </c:pt>
                <c:pt idx="4376">
                  <c:v>21.076</c:v>
                </c:pt>
                <c:pt idx="4377">
                  <c:v>21.125</c:v>
                </c:pt>
                <c:pt idx="4378">
                  <c:v>21.156</c:v>
                </c:pt>
                <c:pt idx="4379">
                  <c:v>21.181</c:v>
                </c:pt>
                <c:pt idx="4380">
                  <c:v>21.205</c:v>
                </c:pt>
                <c:pt idx="4381">
                  <c:v>21.232</c:v>
                </c:pt>
                <c:pt idx="4382">
                  <c:v>21.254</c:v>
                </c:pt>
                <c:pt idx="4383">
                  <c:v>21.278</c:v>
                </c:pt>
                <c:pt idx="4384">
                  <c:v>21.307</c:v>
                </c:pt>
                <c:pt idx="4385">
                  <c:v>21.343</c:v>
                </c:pt>
                <c:pt idx="4386">
                  <c:v>21.377</c:v>
                </c:pt>
                <c:pt idx="4387">
                  <c:v>21.422</c:v>
                </c:pt>
                <c:pt idx="4388">
                  <c:v>21.476</c:v>
                </c:pt>
                <c:pt idx="4389">
                  <c:v>21.536</c:v>
                </c:pt>
                <c:pt idx="4390">
                  <c:v>21.59</c:v>
                </c:pt>
                <c:pt idx="4391">
                  <c:v>21.639</c:v>
                </c:pt>
                <c:pt idx="4392">
                  <c:v>21.682</c:v>
                </c:pt>
                <c:pt idx="4393">
                  <c:v>21.733</c:v>
                </c:pt>
                <c:pt idx="4394">
                  <c:v>21.77</c:v>
                </c:pt>
                <c:pt idx="4395">
                  <c:v>21.801</c:v>
                </c:pt>
                <c:pt idx="4396">
                  <c:v>21.824</c:v>
                </c:pt>
                <c:pt idx="4397">
                  <c:v>21.85</c:v>
                </c:pt>
                <c:pt idx="4398">
                  <c:v>21.872</c:v>
                </c:pt>
                <c:pt idx="4399">
                  <c:v>21.892</c:v>
                </c:pt>
                <c:pt idx="4400">
                  <c:v>21.908</c:v>
                </c:pt>
                <c:pt idx="4401">
                  <c:v>21.925</c:v>
                </c:pt>
                <c:pt idx="4402">
                  <c:v>21.937</c:v>
                </c:pt>
                <c:pt idx="4403">
                  <c:v>21.944</c:v>
                </c:pt>
                <c:pt idx="4404">
                  <c:v>21.954</c:v>
                </c:pt>
                <c:pt idx="4405">
                  <c:v>21.963</c:v>
                </c:pt>
                <c:pt idx="4406">
                  <c:v>21.968</c:v>
                </c:pt>
                <c:pt idx="4407">
                  <c:v>21.97</c:v>
                </c:pt>
                <c:pt idx="4408">
                  <c:v>21.977</c:v>
                </c:pt>
                <c:pt idx="4409">
                  <c:v>21.984</c:v>
                </c:pt>
                <c:pt idx="4410">
                  <c:v>21.985</c:v>
                </c:pt>
                <c:pt idx="4411">
                  <c:v>21.988</c:v>
                </c:pt>
                <c:pt idx="4412">
                  <c:v>21.991</c:v>
                </c:pt>
                <c:pt idx="4413">
                  <c:v>21.992</c:v>
                </c:pt>
                <c:pt idx="4414">
                  <c:v>21.996</c:v>
                </c:pt>
                <c:pt idx="4415">
                  <c:v>21.996</c:v>
                </c:pt>
                <c:pt idx="4416">
                  <c:v>21.999</c:v>
                </c:pt>
                <c:pt idx="4417">
                  <c:v>21.994</c:v>
                </c:pt>
                <c:pt idx="4418">
                  <c:v>21.994</c:v>
                </c:pt>
                <c:pt idx="4419">
                  <c:v>21.994</c:v>
                </c:pt>
                <c:pt idx="4420">
                  <c:v>21.997</c:v>
                </c:pt>
                <c:pt idx="4421">
                  <c:v>21.998</c:v>
                </c:pt>
                <c:pt idx="4422">
                  <c:v>21.999</c:v>
                </c:pt>
                <c:pt idx="4423">
                  <c:v>22.004</c:v>
                </c:pt>
                <c:pt idx="4424">
                  <c:v>22.006</c:v>
                </c:pt>
                <c:pt idx="4425">
                  <c:v>22.009</c:v>
                </c:pt>
                <c:pt idx="4426">
                  <c:v>22.012</c:v>
                </c:pt>
                <c:pt idx="4427">
                  <c:v>22.013</c:v>
                </c:pt>
                <c:pt idx="4428">
                  <c:v>22.013</c:v>
                </c:pt>
                <c:pt idx="4429">
                  <c:v>22.015</c:v>
                </c:pt>
                <c:pt idx="4430">
                  <c:v>22.014</c:v>
                </c:pt>
                <c:pt idx="4431">
                  <c:v>22.015</c:v>
                </c:pt>
                <c:pt idx="4432">
                  <c:v>22.017</c:v>
                </c:pt>
                <c:pt idx="4433">
                  <c:v>22.014</c:v>
                </c:pt>
                <c:pt idx="4434">
                  <c:v>22.007</c:v>
                </c:pt>
                <c:pt idx="4435">
                  <c:v>22.009</c:v>
                </c:pt>
                <c:pt idx="4436">
                  <c:v>21.998</c:v>
                </c:pt>
                <c:pt idx="4437">
                  <c:v>21.988</c:v>
                </c:pt>
                <c:pt idx="4438">
                  <c:v>21.975</c:v>
                </c:pt>
                <c:pt idx="4439">
                  <c:v>21.957</c:v>
                </c:pt>
                <c:pt idx="4440">
                  <c:v>21.937</c:v>
                </c:pt>
                <c:pt idx="4441">
                  <c:v>21.916</c:v>
                </c:pt>
                <c:pt idx="4442">
                  <c:v>21.891</c:v>
                </c:pt>
                <c:pt idx="4443">
                  <c:v>21.871</c:v>
                </c:pt>
                <c:pt idx="4444">
                  <c:v>21.833</c:v>
                </c:pt>
                <c:pt idx="4445">
                  <c:v>21.806</c:v>
                </c:pt>
                <c:pt idx="4446">
                  <c:v>21.765</c:v>
                </c:pt>
                <c:pt idx="4447">
                  <c:v>21.727</c:v>
                </c:pt>
                <c:pt idx="4448">
                  <c:v>21.69</c:v>
                </c:pt>
                <c:pt idx="4449">
                  <c:v>21.644</c:v>
                </c:pt>
                <c:pt idx="4450">
                  <c:v>21.594</c:v>
                </c:pt>
                <c:pt idx="4451">
                  <c:v>21.541</c:v>
                </c:pt>
                <c:pt idx="4452">
                  <c:v>21.49</c:v>
                </c:pt>
                <c:pt idx="4453">
                  <c:v>21.427</c:v>
                </c:pt>
                <c:pt idx="4454">
                  <c:v>21.368</c:v>
                </c:pt>
                <c:pt idx="4455">
                  <c:v>21.304</c:v>
                </c:pt>
                <c:pt idx="4456">
                  <c:v>21.238</c:v>
                </c:pt>
                <c:pt idx="4457">
                  <c:v>21.172</c:v>
                </c:pt>
                <c:pt idx="4458">
                  <c:v>21.106</c:v>
                </c:pt>
                <c:pt idx="4459">
                  <c:v>21.03</c:v>
                </c:pt>
                <c:pt idx="4460">
                  <c:v>20.952</c:v>
                </c:pt>
                <c:pt idx="4461">
                  <c:v>20.877</c:v>
                </c:pt>
                <c:pt idx="4462">
                  <c:v>20.786</c:v>
                </c:pt>
                <c:pt idx="4463">
                  <c:v>20.693</c:v>
                </c:pt>
                <c:pt idx="4464">
                  <c:v>20.584</c:v>
                </c:pt>
                <c:pt idx="4465">
                  <c:v>20.471</c:v>
                </c:pt>
                <c:pt idx="4466">
                  <c:v>20.353</c:v>
                </c:pt>
                <c:pt idx="4467">
                  <c:v>20.224</c:v>
                </c:pt>
                <c:pt idx="4468">
                  <c:v>20.096</c:v>
                </c:pt>
                <c:pt idx="4469">
                  <c:v>19.963</c:v>
                </c:pt>
                <c:pt idx="4470">
                  <c:v>19.829</c:v>
                </c:pt>
                <c:pt idx="4471">
                  <c:v>19.689</c:v>
                </c:pt>
                <c:pt idx="4472">
                  <c:v>19.575</c:v>
                </c:pt>
                <c:pt idx="4473">
                  <c:v>19.446</c:v>
                </c:pt>
                <c:pt idx="4474">
                  <c:v>19.312</c:v>
                </c:pt>
                <c:pt idx="4475">
                  <c:v>19.174</c:v>
                </c:pt>
                <c:pt idx="4476">
                  <c:v>19.036</c:v>
                </c:pt>
                <c:pt idx="4477">
                  <c:v>18.894</c:v>
                </c:pt>
                <c:pt idx="4478">
                  <c:v>18.768</c:v>
                </c:pt>
                <c:pt idx="4479">
                  <c:v>18.647</c:v>
                </c:pt>
                <c:pt idx="4480">
                  <c:v>18.53</c:v>
                </c:pt>
                <c:pt idx="4481">
                  <c:v>18.411</c:v>
                </c:pt>
                <c:pt idx="4482">
                  <c:v>18.287</c:v>
                </c:pt>
                <c:pt idx="4483">
                  <c:v>18.16</c:v>
                </c:pt>
                <c:pt idx="4484">
                  <c:v>18.033</c:v>
                </c:pt>
                <c:pt idx="4485">
                  <c:v>17.901</c:v>
                </c:pt>
                <c:pt idx="4486">
                  <c:v>17.772</c:v>
                </c:pt>
                <c:pt idx="4487">
                  <c:v>17.654</c:v>
                </c:pt>
                <c:pt idx="4488">
                  <c:v>17.527</c:v>
                </c:pt>
                <c:pt idx="4489">
                  <c:v>17.398</c:v>
                </c:pt>
                <c:pt idx="4490">
                  <c:v>17.265</c:v>
                </c:pt>
                <c:pt idx="4491">
                  <c:v>17.147</c:v>
                </c:pt>
                <c:pt idx="4492">
                  <c:v>17.035</c:v>
                </c:pt>
                <c:pt idx="4493">
                  <c:v>16.913</c:v>
                </c:pt>
                <c:pt idx="4494">
                  <c:v>16.793</c:v>
                </c:pt>
                <c:pt idx="4495">
                  <c:v>16.674</c:v>
                </c:pt>
                <c:pt idx="4496">
                  <c:v>16.55</c:v>
                </c:pt>
                <c:pt idx="4497">
                  <c:v>16.412</c:v>
                </c:pt>
                <c:pt idx="4498">
                  <c:v>16.278</c:v>
                </c:pt>
                <c:pt idx="4499">
                  <c:v>16.133</c:v>
                </c:pt>
                <c:pt idx="4500">
                  <c:v>15.992</c:v>
                </c:pt>
                <c:pt idx="4501">
                  <c:v>15.858</c:v>
                </c:pt>
                <c:pt idx="4502">
                  <c:v>15.716</c:v>
                </c:pt>
                <c:pt idx="4503">
                  <c:v>15.57</c:v>
                </c:pt>
                <c:pt idx="4504">
                  <c:v>15.427</c:v>
                </c:pt>
                <c:pt idx="4505">
                  <c:v>15.279</c:v>
                </c:pt>
                <c:pt idx="4506">
                  <c:v>15.125</c:v>
                </c:pt>
                <c:pt idx="4507">
                  <c:v>14.979</c:v>
                </c:pt>
                <c:pt idx="4508">
                  <c:v>14.827</c:v>
                </c:pt>
                <c:pt idx="4509">
                  <c:v>14.677</c:v>
                </c:pt>
                <c:pt idx="4510">
                  <c:v>14.524</c:v>
                </c:pt>
                <c:pt idx="4511">
                  <c:v>14.375</c:v>
                </c:pt>
                <c:pt idx="4512">
                  <c:v>14.236</c:v>
                </c:pt>
                <c:pt idx="4513">
                  <c:v>14.1</c:v>
                </c:pt>
                <c:pt idx="4514">
                  <c:v>13.965</c:v>
                </c:pt>
                <c:pt idx="4515">
                  <c:v>13.836</c:v>
                </c:pt>
                <c:pt idx="4516">
                  <c:v>13.711</c:v>
                </c:pt>
                <c:pt idx="4517">
                  <c:v>13.593</c:v>
                </c:pt>
                <c:pt idx="4518">
                  <c:v>13.48</c:v>
                </c:pt>
                <c:pt idx="4519">
                  <c:v>13.365</c:v>
                </c:pt>
                <c:pt idx="4520">
                  <c:v>13.246</c:v>
                </c:pt>
                <c:pt idx="4521">
                  <c:v>13.135</c:v>
                </c:pt>
                <c:pt idx="4522">
                  <c:v>13.027</c:v>
                </c:pt>
                <c:pt idx="4523">
                  <c:v>12.918</c:v>
                </c:pt>
                <c:pt idx="4524">
                  <c:v>12.806</c:v>
                </c:pt>
                <c:pt idx="4525">
                  <c:v>12.699</c:v>
                </c:pt>
                <c:pt idx="4526">
                  <c:v>12.599</c:v>
                </c:pt>
                <c:pt idx="4527">
                  <c:v>12.499</c:v>
                </c:pt>
                <c:pt idx="4528">
                  <c:v>12.395</c:v>
                </c:pt>
                <c:pt idx="4529">
                  <c:v>12.3</c:v>
                </c:pt>
                <c:pt idx="4530">
                  <c:v>12.198</c:v>
                </c:pt>
                <c:pt idx="4531">
                  <c:v>12.086</c:v>
                </c:pt>
                <c:pt idx="4532">
                  <c:v>11.972</c:v>
                </c:pt>
                <c:pt idx="4533">
                  <c:v>11.866</c:v>
                </c:pt>
                <c:pt idx="4534">
                  <c:v>11.769</c:v>
                </c:pt>
                <c:pt idx="4535">
                  <c:v>11.669</c:v>
                </c:pt>
                <c:pt idx="4536">
                  <c:v>11.571</c:v>
                </c:pt>
                <c:pt idx="4537">
                  <c:v>11.469</c:v>
                </c:pt>
                <c:pt idx="4538">
                  <c:v>11.365</c:v>
                </c:pt>
                <c:pt idx="4539">
                  <c:v>11.261</c:v>
                </c:pt>
                <c:pt idx="4540">
                  <c:v>11.162</c:v>
                </c:pt>
                <c:pt idx="4541">
                  <c:v>11.064</c:v>
                </c:pt>
                <c:pt idx="4542">
                  <c:v>10.971</c:v>
                </c:pt>
                <c:pt idx="4543">
                  <c:v>10.88</c:v>
                </c:pt>
                <c:pt idx="4544">
                  <c:v>10.789</c:v>
                </c:pt>
                <c:pt idx="4545">
                  <c:v>10.693</c:v>
                </c:pt>
                <c:pt idx="4546">
                  <c:v>10.594</c:v>
                </c:pt>
                <c:pt idx="4547">
                  <c:v>10.496</c:v>
                </c:pt>
                <c:pt idx="4548">
                  <c:v>10.403</c:v>
                </c:pt>
                <c:pt idx="4549">
                  <c:v>10.31</c:v>
                </c:pt>
                <c:pt idx="4550">
                  <c:v>10.221</c:v>
                </c:pt>
                <c:pt idx="4551">
                  <c:v>10.143</c:v>
                </c:pt>
                <c:pt idx="4552">
                  <c:v>10.058</c:v>
                </c:pt>
                <c:pt idx="4553">
                  <c:v>9.97</c:v>
                </c:pt>
                <c:pt idx="4554">
                  <c:v>9.88</c:v>
                </c:pt>
                <c:pt idx="4555">
                  <c:v>9.792</c:v>
                </c:pt>
                <c:pt idx="4556">
                  <c:v>9.709</c:v>
                </c:pt>
                <c:pt idx="4557">
                  <c:v>9.63</c:v>
                </c:pt>
                <c:pt idx="4558">
                  <c:v>9.55</c:v>
                </c:pt>
                <c:pt idx="4559">
                  <c:v>9.476</c:v>
                </c:pt>
                <c:pt idx="4560">
                  <c:v>9.393</c:v>
                </c:pt>
                <c:pt idx="4561">
                  <c:v>9.312</c:v>
                </c:pt>
                <c:pt idx="4562">
                  <c:v>9.22</c:v>
                </c:pt>
                <c:pt idx="4563">
                  <c:v>9.135</c:v>
                </c:pt>
                <c:pt idx="4564">
                  <c:v>9.051</c:v>
                </c:pt>
                <c:pt idx="4565">
                  <c:v>8.971</c:v>
                </c:pt>
                <c:pt idx="4566">
                  <c:v>8.886</c:v>
                </c:pt>
                <c:pt idx="4567">
                  <c:v>8.805</c:v>
                </c:pt>
                <c:pt idx="4568">
                  <c:v>8.725</c:v>
                </c:pt>
                <c:pt idx="4569">
                  <c:v>8.651</c:v>
                </c:pt>
                <c:pt idx="4570">
                  <c:v>8.578</c:v>
                </c:pt>
                <c:pt idx="4571">
                  <c:v>8.507</c:v>
                </c:pt>
                <c:pt idx="4572">
                  <c:v>8.429</c:v>
                </c:pt>
                <c:pt idx="4573">
                  <c:v>8.358</c:v>
                </c:pt>
                <c:pt idx="4574">
                  <c:v>8.288</c:v>
                </c:pt>
                <c:pt idx="4575">
                  <c:v>8.223</c:v>
                </c:pt>
                <c:pt idx="4576">
                  <c:v>8.16</c:v>
                </c:pt>
                <c:pt idx="4577">
                  <c:v>8.094</c:v>
                </c:pt>
                <c:pt idx="4578">
                  <c:v>8.03</c:v>
                </c:pt>
                <c:pt idx="4579">
                  <c:v>7.959</c:v>
                </c:pt>
                <c:pt idx="4580">
                  <c:v>7.892</c:v>
                </c:pt>
                <c:pt idx="4581">
                  <c:v>7.82</c:v>
                </c:pt>
                <c:pt idx="4582">
                  <c:v>7.749</c:v>
                </c:pt>
                <c:pt idx="4583">
                  <c:v>7.679</c:v>
                </c:pt>
                <c:pt idx="4584">
                  <c:v>7.609</c:v>
                </c:pt>
                <c:pt idx="4585">
                  <c:v>7.544</c:v>
                </c:pt>
                <c:pt idx="4586">
                  <c:v>7.48</c:v>
                </c:pt>
                <c:pt idx="4587">
                  <c:v>7.415</c:v>
                </c:pt>
                <c:pt idx="4588">
                  <c:v>7.359</c:v>
                </c:pt>
                <c:pt idx="4589">
                  <c:v>7.302</c:v>
                </c:pt>
                <c:pt idx="4590">
                  <c:v>7.25</c:v>
                </c:pt>
                <c:pt idx="4591">
                  <c:v>7.194</c:v>
                </c:pt>
                <c:pt idx="4592">
                  <c:v>7.131</c:v>
                </c:pt>
                <c:pt idx="4593">
                  <c:v>7.068</c:v>
                </c:pt>
                <c:pt idx="4594">
                  <c:v>7.008</c:v>
                </c:pt>
                <c:pt idx="4595">
                  <c:v>6.951</c:v>
                </c:pt>
                <c:pt idx="4596">
                  <c:v>6.899</c:v>
                </c:pt>
                <c:pt idx="4597">
                  <c:v>6.846</c:v>
                </c:pt>
                <c:pt idx="4598">
                  <c:v>6.79</c:v>
                </c:pt>
                <c:pt idx="4599">
                  <c:v>6.739</c:v>
                </c:pt>
                <c:pt idx="4600">
                  <c:v>6.689</c:v>
                </c:pt>
                <c:pt idx="4601">
                  <c:v>6.642</c:v>
                </c:pt>
                <c:pt idx="4602">
                  <c:v>6.592</c:v>
                </c:pt>
                <c:pt idx="4603">
                  <c:v>6.543</c:v>
                </c:pt>
                <c:pt idx="4604">
                  <c:v>6.496</c:v>
                </c:pt>
                <c:pt idx="4605">
                  <c:v>6.448</c:v>
                </c:pt>
                <c:pt idx="4606">
                  <c:v>6.404</c:v>
                </c:pt>
                <c:pt idx="4607">
                  <c:v>6.36</c:v>
                </c:pt>
                <c:pt idx="4608">
                  <c:v>6.316</c:v>
                </c:pt>
                <c:pt idx="4609">
                  <c:v>6.277</c:v>
                </c:pt>
                <c:pt idx="4610">
                  <c:v>6.234</c:v>
                </c:pt>
                <c:pt idx="4611">
                  <c:v>6.194</c:v>
                </c:pt>
                <c:pt idx="4612">
                  <c:v>6.151</c:v>
                </c:pt>
                <c:pt idx="4613">
                  <c:v>6.115</c:v>
                </c:pt>
                <c:pt idx="4614">
                  <c:v>6.075</c:v>
                </c:pt>
                <c:pt idx="4615">
                  <c:v>6.032</c:v>
                </c:pt>
                <c:pt idx="4616">
                  <c:v>5.994</c:v>
                </c:pt>
                <c:pt idx="4617">
                  <c:v>5.961</c:v>
                </c:pt>
                <c:pt idx="4618">
                  <c:v>5.925</c:v>
                </c:pt>
                <c:pt idx="4619">
                  <c:v>5.892</c:v>
                </c:pt>
                <c:pt idx="4620">
                  <c:v>5.853</c:v>
                </c:pt>
                <c:pt idx="4621">
                  <c:v>5.817</c:v>
                </c:pt>
                <c:pt idx="4622">
                  <c:v>5.784</c:v>
                </c:pt>
                <c:pt idx="4623">
                  <c:v>5.755</c:v>
                </c:pt>
                <c:pt idx="4624">
                  <c:v>5.721</c:v>
                </c:pt>
                <c:pt idx="4625">
                  <c:v>5.687</c:v>
                </c:pt>
                <c:pt idx="4626">
                  <c:v>5.651</c:v>
                </c:pt>
                <c:pt idx="4627">
                  <c:v>5.618</c:v>
                </c:pt>
                <c:pt idx="4628">
                  <c:v>5.585</c:v>
                </c:pt>
                <c:pt idx="4629">
                  <c:v>5.545</c:v>
                </c:pt>
                <c:pt idx="4630">
                  <c:v>5.513</c:v>
                </c:pt>
                <c:pt idx="4631">
                  <c:v>5.485</c:v>
                </c:pt>
                <c:pt idx="4632">
                  <c:v>5.451</c:v>
                </c:pt>
                <c:pt idx="4633">
                  <c:v>5.424</c:v>
                </c:pt>
                <c:pt idx="4634">
                  <c:v>5.397</c:v>
                </c:pt>
                <c:pt idx="4635">
                  <c:v>5.364</c:v>
                </c:pt>
                <c:pt idx="4636">
                  <c:v>5.337</c:v>
                </c:pt>
                <c:pt idx="4637">
                  <c:v>5.307</c:v>
                </c:pt>
                <c:pt idx="4638">
                  <c:v>5.283</c:v>
                </c:pt>
                <c:pt idx="4639">
                  <c:v>5.253</c:v>
                </c:pt>
                <c:pt idx="4640">
                  <c:v>5.226</c:v>
                </c:pt>
                <c:pt idx="4641">
                  <c:v>5.198</c:v>
                </c:pt>
                <c:pt idx="4642">
                  <c:v>5.168</c:v>
                </c:pt>
                <c:pt idx="4643">
                  <c:v>5.138</c:v>
                </c:pt>
                <c:pt idx="4644">
                  <c:v>5.116</c:v>
                </c:pt>
                <c:pt idx="4645">
                  <c:v>5.094</c:v>
                </c:pt>
                <c:pt idx="4646">
                  <c:v>5.066</c:v>
                </c:pt>
                <c:pt idx="4647">
                  <c:v>5.036</c:v>
                </c:pt>
                <c:pt idx="4648">
                  <c:v>5.005</c:v>
                </c:pt>
                <c:pt idx="4649">
                  <c:v>4.978</c:v>
                </c:pt>
                <c:pt idx="4650">
                  <c:v>4.959</c:v>
                </c:pt>
                <c:pt idx="4651">
                  <c:v>4.933</c:v>
                </c:pt>
                <c:pt idx="4652">
                  <c:v>4.905</c:v>
                </c:pt>
                <c:pt idx="4653">
                  <c:v>4.883</c:v>
                </c:pt>
                <c:pt idx="4654">
                  <c:v>4.865</c:v>
                </c:pt>
                <c:pt idx="4655">
                  <c:v>4.841</c:v>
                </c:pt>
                <c:pt idx="4656">
                  <c:v>4.821</c:v>
                </c:pt>
                <c:pt idx="4657">
                  <c:v>4.8</c:v>
                </c:pt>
                <c:pt idx="4658">
                  <c:v>4.778</c:v>
                </c:pt>
                <c:pt idx="4659">
                  <c:v>4.756</c:v>
                </c:pt>
                <c:pt idx="4660">
                  <c:v>4.734</c:v>
                </c:pt>
                <c:pt idx="4661">
                  <c:v>4.711</c:v>
                </c:pt>
                <c:pt idx="4662">
                  <c:v>4.688</c:v>
                </c:pt>
                <c:pt idx="4663">
                  <c:v>4.667</c:v>
                </c:pt>
                <c:pt idx="4664">
                  <c:v>4.638</c:v>
                </c:pt>
                <c:pt idx="4665">
                  <c:v>4.619</c:v>
                </c:pt>
                <c:pt idx="4666">
                  <c:v>4.597</c:v>
                </c:pt>
                <c:pt idx="4667">
                  <c:v>4.577</c:v>
                </c:pt>
                <c:pt idx="4668">
                  <c:v>4.557</c:v>
                </c:pt>
                <c:pt idx="4669">
                  <c:v>4.539</c:v>
                </c:pt>
                <c:pt idx="4670">
                  <c:v>4.518</c:v>
                </c:pt>
                <c:pt idx="4671">
                  <c:v>4.499</c:v>
                </c:pt>
                <c:pt idx="4672">
                  <c:v>4.483</c:v>
                </c:pt>
                <c:pt idx="4673">
                  <c:v>4.466</c:v>
                </c:pt>
                <c:pt idx="4674">
                  <c:v>4.453</c:v>
                </c:pt>
                <c:pt idx="4675">
                  <c:v>4.43</c:v>
                </c:pt>
                <c:pt idx="4676">
                  <c:v>4.409</c:v>
                </c:pt>
                <c:pt idx="4677">
                  <c:v>4.391</c:v>
                </c:pt>
                <c:pt idx="4678">
                  <c:v>4.374</c:v>
                </c:pt>
                <c:pt idx="4679">
                  <c:v>4.356</c:v>
                </c:pt>
                <c:pt idx="4680">
                  <c:v>4.339</c:v>
                </c:pt>
                <c:pt idx="4681">
                  <c:v>4.323</c:v>
                </c:pt>
                <c:pt idx="4682">
                  <c:v>4.305</c:v>
                </c:pt>
                <c:pt idx="4683">
                  <c:v>4.287</c:v>
                </c:pt>
                <c:pt idx="4684">
                  <c:v>4.272</c:v>
                </c:pt>
                <c:pt idx="4685">
                  <c:v>4.253</c:v>
                </c:pt>
                <c:pt idx="4686">
                  <c:v>4.238</c:v>
                </c:pt>
                <c:pt idx="4687">
                  <c:v>4.224</c:v>
                </c:pt>
                <c:pt idx="4688">
                  <c:v>4.208</c:v>
                </c:pt>
                <c:pt idx="4689">
                  <c:v>4.194</c:v>
                </c:pt>
                <c:pt idx="4690">
                  <c:v>4.178</c:v>
                </c:pt>
                <c:pt idx="4691">
                  <c:v>4.165</c:v>
                </c:pt>
                <c:pt idx="4692">
                  <c:v>4.15</c:v>
                </c:pt>
                <c:pt idx="4693">
                  <c:v>4.137</c:v>
                </c:pt>
                <c:pt idx="4694">
                  <c:v>4.12</c:v>
                </c:pt>
                <c:pt idx="4695">
                  <c:v>4.107</c:v>
                </c:pt>
                <c:pt idx="4696">
                  <c:v>4.093</c:v>
                </c:pt>
                <c:pt idx="4697">
                  <c:v>4.081</c:v>
                </c:pt>
                <c:pt idx="4698">
                  <c:v>4.068</c:v>
                </c:pt>
                <c:pt idx="4699">
                  <c:v>4.053</c:v>
                </c:pt>
                <c:pt idx="4700">
                  <c:v>4.041</c:v>
                </c:pt>
                <c:pt idx="4701">
                  <c:v>4.028</c:v>
                </c:pt>
                <c:pt idx="4702">
                  <c:v>4.016</c:v>
                </c:pt>
                <c:pt idx="4703">
                  <c:v>4.005</c:v>
                </c:pt>
                <c:pt idx="4704">
                  <c:v>3.993</c:v>
                </c:pt>
                <c:pt idx="4705">
                  <c:v>3.978</c:v>
                </c:pt>
                <c:pt idx="4706">
                  <c:v>3.968</c:v>
                </c:pt>
                <c:pt idx="4707">
                  <c:v>3.955</c:v>
                </c:pt>
                <c:pt idx="4708">
                  <c:v>3.943</c:v>
                </c:pt>
                <c:pt idx="4709">
                  <c:v>3.933</c:v>
                </c:pt>
                <c:pt idx="4710">
                  <c:v>3.919</c:v>
                </c:pt>
                <c:pt idx="4711">
                  <c:v>3.909</c:v>
                </c:pt>
                <c:pt idx="4712">
                  <c:v>3.896</c:v>
                </c:pt>
                <c:pt idx="4713">
                  <c:v>3.884</c:v>
                </c:pt>
                <c:pt idx="4714">
                  <c:v>3.873</c:v>
                </c:pt>
                <c:pt idx="4715">
                  <c:v>3.863</c:v>
                </c:pt>
                <c:pt idx="4716">
                  <c:v>3.85</c:v>
                </c:pt>
                <c:pt idx="4717">
                  <c:v>3.837</c:v>
                </c:pt>
                <c:pt idx="4718">
                  <c:v>3.826</c:v>
                </c:pt>
                <c:pt idx="4719">
                  <c:v>3.809</c:v>
                </c:pt>
                <c:pt idx="4720">
                  <c:v>3.802</c:v>
                </c:pt>
                <c:pt idx="4721">
                  <c:v>3.791</c:v>
                </c:pt>
                <c:pt idx="4722">
                  <c:v>3.781</c:v>
                </c:pt>
                <c:pt idx="4723">
                  <c:v>3.769</c:v>
                </c:pt>
                <c:pt idx="4724">
                  <c:v>3.754</c:v>
                </c:pt>
                <c:pt idx="4725">
                  <c:v>3.743</c:v>
                </c:pt>
                <c:pt idx="4726">
                  <c:v>3.732</c:v>
                </c:pt>
                <c:pt idx="4727">
                  <c:v>3.726</c:v>
                </c:pt>
                <c:pt idx="4728">
                  <c:v>3.715</c:v>
                </c:pt>
                <c:pt idx="4729">
                  <c:v>3.703</c:v>
                </c:pt>
                <c:pt idx="4730">
                  <c:v>3.694</c:v>
                </c:pt>
                <c:pt idx="4731">
                  <c:v>3.682</c:v>
                </c:pt>
                <c:pt idx="4732">
                  <c:v>3.668</c:v>
                </c:pt>
                <c:pt idx="4733">
                  <c:v>3.661</c:v>
                </c:pt>
                <c:pt idx="4734">
                  <c:v>3.653</c:v>
                </c:pt>
                <c:pt idx="4735">
                  <c:v>3.642</c:v>
                </c:pt>
                <c:pt idx="4736">
                  <c:v>3.628</c:v>
                </c:pt>
                <c:pt idx="4737">
                  <c:v>3.618</c:v>
                </c:pt>
                <c:pt idx="4738">
                  <c:v>3.612</c:v>
                </c:pt>
                <c:pt idx="4739">
                  <c:v>3.601</c:v>
                </c:pt>
                <c:pt idx="4740">
                  <c:v>3.592</c:v>
                </c:pt>
                <c:pt idx="4741">
                  <c:v>3.58</c:v>
                </c:pt>
                <c:pt idx="4742">
                  <c:v>3.575</c:v>
                </c:pt>
                <c:pt idx="4743">
                  <c:v>3.561</c:v>
                </c:pt>
                <c:pt idx="4744">
                  <c:v>3.554</c:v>
                </c:pt>
                <c:pt idx="4745">
                  <c:v>3.543</c:v>
                </c:pt>
                <c:pt idx="4746">
                  <c:v>3.535</c:v>
                </c:pt>
                <c:pt idx="4747">
                  <c:v>3.526</c:v>
                </c:pt>
                <c:pt idx="4748">
                  <c:v>3.516</c:v>
                </c:pt>
                <c:pt idx="4749">
                  <c:v>3.505</c:v>
                </c:pt>
                <c:pt idx="4750">
                  <c:v>3.496</c:v>
                </c:pt>
                <c:pt idx="4751">
                  <c:v>3.489</c:v>
                </c:pt>
                <c:pt idx="4752">
                  <c:v>3.48</c:v>
                </c:pt>
                <c:pt idx="4753">
                  <c:v>3.469</c:v>
                </c:pt>
                <c:pt idx="4754">
                  <c:v>3.461</c:v>
                </c:pt>
                <c:pt idx="4755">
                  <c:v>3.453</c:v>
                </c:pt>
                <c:pt idx="4756">
                  <c:v>3.445</c:v>
                </c:pt>
                <c:pt idx="4757">
                  <c:v>3.435</c:v>
                </c:pt>
                <c:pt idx="4758">
                  <c:v>3.426</c:v>
                </c:pt>
                <c:pt idx="4759">
                  <c:v>3.418</c:v>
                </c:pt>
                <c:pt idx="4760">
                  <c:v>3.408</c:v>
                </c:pt>
                <c:pt idx="4761">
                  <c:v>3.403</c:v>
                </c:pt>
                <c:pt idx="4762">
                  <c:v>3.392</c:v>
                </c:pt>
                <c:pt idx="4763">
                  <c:v>3.383</c:v>
                </c:pt>
                <c:pt idx="4764">
                  <c:v>3.374</c:v>
                </c:pt>
                <c:pt idx="4765">
                  <c:v>3.364</c:v>
                </c:pt>
                <c:pt idx="4766">
                  <c:v>3.359</c:v>
                </c:pt>
                <c:pt idx="4767">
                  <c:v>3.348</c:v>
                </c:pt>
                <c:pt idx="4768">
                  <c:v>3.341</c:v>
                </c:pt>
                <c:pt idx="4769">
                  <c:v>3.334</c:v>
                </c:pt>
                <c:pt idx="4770">
                  <c:v>3.327</c:v>
                </c:pt>
                <c:pt idx="4771">
                  <c:v>3.317</c:v>
                </c:pt>
                <c:pt idx="4772">
                  <c:v>3.311</c:v>
                </c:pt>
                <c:pt idx="4773">
                  <c:v>3.302</c:v>
                </c:pt>
                <c:pt idx="4774">
                  <c:v>3.295</c:v>
                </c:pt>
                <c:pt idx="4775">
                  <c:v>3.285</c:v>
                </c:pt>
                <c:pt idx="4776">
                  <c:v>3.278</c:v>
                </c:pt>
                <c:pt idx="4777">
                  <c:v>3.27</c:v>
                </c:pt>
                <c:pt idx="4778">
                  <c:v>3.263</c:v>
                </c:pt>
                <c:pt idx="4779">
                  <c:v>3.256</c:v>
                </c:pt>
                <c:pt idx="4780">
                  <c:v>3.245</c:v>
                </c:pt>
                <c:pt idx="4781">
                  <c:v>3.239</c:v>
                </c:pt>
                <c:pt idx="4782">
                  <c:v>3.232</c:v>
                </c:pt>
                <c:pt idx="4783">
                  <c:v>3.225</c:v>
                </c:pt>
                <c:pt idx="4784">
                  <c:v>3.219</c:v>
                </c:pt>
                <c:pt idx="4785">
                  <c:v>3.211</c:v>
                </c:pt>
                <c:pt idx="4786">
                  <c:v>3.203</c:v>
                </c:pt>
                <c:pt idx="4787">
                  <c:v>3.196</c:v>
                </c:pt>
                <c:pt idx="4788">
                  <c:v>3.19</c:v>
                </c:pt>
                <c:pt idx="4789">
                  <c:v>3.183</c:v>
                </c:pt>
                <c:pt idx="4790">
                  <c:v>3.176</c:v>
                </c:pt>
                <c:pt idx="4791">
                  <c:v>3.17</c:v>
                </c:pt>
                <c:pt idx="4792">
                  <c:v>3.162</c:v>
                </c:pt>
                <c:pt idx="4793">
                  <c:v>3.156</c:v>
                </c:pt>
                <c:pt idx="4794">
                  <c:v>3.148</c:v>
                </c:pt>
                <c:pt idx="4795">
                  <c:v>3.14</c:v>
                </c:pt>
                <c:pt idx="4796">
                  <c:v>3.134</c:v>
                </c:pt>
                <c:pt idx="4797">
                  <c:v>3.126</c:v>
                </c:pt>
                <c:pt idx="4798">
                  <c:v>3.118</c:v>
                </c:pt>
                <c:pt idx="4799">
                  <c:v>3.112</c:v>
                </c:pt>
                <c:pt idx="4800">
                  <c:v>3.107</c:v>
                </c:pt>
                <c:pt idx="4801">
                  <c:v>3.099</c:v>
                </c:pt>
                <c:pt idx="4802">
                  <c:v>3.099</c:v>
                </c:pt>
                <c:pt idx="4803">
                  <c:v>3.085</c:v>
                </c:pt>
                <c:pt idx="4804">
                  <c:v>3.079</c:v>
                </c:pt>
                <c:pt idx="4805">
                  <c:v>3.07</c:v>
                </c:pt>
                <c:pt idx="4806">
                  <c:v>3.067</c:v>
                </c:pt>
                <c:pt idx="4807">
                  <c:v>3.06</c:v>
                </c:pt>
                <c:pt idx="4808">
                  <c:v>3.055</c:v>
                </c:pt>
                <c:pt idx="4809">
                  <c:v>3.046</c:v>
                </c:pt>
                <c:pt idx="4810">
                  <c:v>3.039</c:v>
                </c:pt>
                <c:pt idx="4811">
                  <c:v>3.034</c:v>
                </c:pt>
                <c:pt idx="4812">
                  <c:v>3.032</c:v>
                </c:pt>
                <c:pt idx="4813">
                  <c:v>3.02</c:v>
                </c:pt>
                <c:pt idx="4814">
                  <c:v>3.016</c:v>
                </c:pt>
                <c:pt idx="4815">
                  <c:v>3.009</c:v>
                </c:pt>
                <c:pt idx="4816">
                  <c:v>3.003</c:v>
                </c:pt>
                <c:pt idx="4817">
                  <c:v>2.998</c:v>
                </c:pt>
                <c:pt idx="4818">
                  <c:v>2.991</c:v>
                </c:pt>
                <c:pt idx="4819">
                  <c:v>2.985</c:v>
                </c:pt>
                <c:pt idx="4820">
                  <c:v>2.979</c:v>
                </c:pt>
                <c:pt idx="4821">
                  <c:v>2.973</c:v>
                </c:pt>
                <c:pt idx="4822">
                  <c:v>2.968</c:v>
                </c:pt>
                <c:pt idx="4823">
                  <c:v>2.965</c:v>
                </c:pt>
                <c:pt idx="4824">
                  <c:v>2.956</c:v>
                </c:pt>
                <c:pt idx="4825">
                  <c:v>2.95</c:v>
                </c:pt>
                <c:pt idx="4826">
                  <c:v>2.944</c:v>
                </c:pt>
                <c:pt idx="4827">
                  <c:v>2.94</c:v>
                </c:pt>
                <c:pt idx="4828">
                  <c:v>2.934</c:v>
                </c:pt>
                <c:pt idx="4829">
                  <c:v>2.932</c:v>
                </c:pt>
                <c:pt idx="4830">
                  <c:v>2.922</c:v>
                </c:pt>
                <c:pt idx="4831">
                  <c:v>2.915</c:v>
                </c:pt>
                <c:pt idx="4832">
                  <c:v>2.912</c:v>
                </c:pt>
                <c:pt idx="4833">
                  <c:v>2.906</c:v>
                </c:pt>
                <c:pt idx="4834">
                  <c:v>2.899</c:v>
                </c:pt>
                <c:pt idx="4835">
                  <c:v>2.894</c:v>
                </c:pt>
                <c:pt idx="4836">
                  <c:v>2.889</c:v>
                </c:pt>
                <c:pt idx="4837">
                  <c:v>2.883</c:v>
                </c:pt>
                <c:pt idx="4838">
                  <c:v>2.878</c:v>
                </c:pt>
                <c:pt idx="4839">
                  <c:v>2.871</c:v>
                </c:pt>
                <c:pt idx="4840">
                  <c:v>2.868</c:v>
                </c:pt>
                <c:pt idx="4841">
                  <c:v>2.864</c:v>
                </c:pt>
                <c:pt idx="4842">
                  <c:v>2.859</c:v>
                </c:pt>
                <c:pt idx="4843">
                  <c:v>2.854</c:v>
                </c:pt>
                <c:pt idx="4844">
                  <c:v>2.848</c:v>
                </c:pt>
                <c:pt idx="4845">
                  <c:v>2.844</c:v>
                </c:pt>
                <c:pt idx="4846">
                  <c:v>2.835</c:v>
                </c:pt>
                <c:pt idx="4847">
                  <c:v>2.83</c:v>
                </c:pt>
                <c:pt idx="4848">
                  <c:v>2.825</c:v>
                </c:pt>
                <c:pt idx="4849">
                  <c:v>2.82</c:v>
                </c:pt>
                <c:pt idx="4850">
                  <c:v>2.814</c:v>
                </c:pt>
                <c:pt idx="4851">
                  <c:v>2.81</c:v>
                </c:pt>
                <c:pt idx="4852">
                  <c:v>2.804</c:v>
                </c:pt>
                <c:pt idx="4853">
                  <c:v>2.8</c:v>
                </c:pt>
                <c:pt idx="4854">
                  <c:v>2.796</c:v>
                </c:pt>
                <c:pt idx="4855">
                  <c:v>2.789</c:v>
                </c:pt>
                <c:pt idx="4856">
                  <c:v>2.784</c:v>
                </c:pt>
                <c:pt idx="4857">
                  <c:v>2.778</c:v>
                </c:pt>
                <c:pt idx="4858">
                  <c:v>2.773</c:v>
                </c:pt>
                <c:pt idx="4859">
                  <c:v>2.766</c:v>
                </c:pt>
                <c:pt idx="4860">
                  <c:v>2.764</c:v>
                </c:pt>
                <c:pt idx="4861">
                  <c:v>2.758</c:v>
                </c:pt>
                <c:pt idx="4862">
                  <c:v>2.754</c:v>
                </c:pt>
                <c:pt idx="4863">
                  <c:v>2.747</c:v>
                </c:pt>
                <c:pt idx="4864">
                  <c:v>2.742</c:v>
                </c:pt>
                <c:pt idx="4865">
                  <c:v>2.737</c:v>
                </c:pt>
                <c:pt idx="4866">
                  <c:v>2.732</c:v>
                </c:pt>
                <c:pt idx="4867">
                  <c:v>2.726</c:v>
                </c:pt>
                <c:pt idx="4868">
                  <c:v>2.722</c:v>
                </c:pt>
                <c:pt idx="4869">
                  <c:v>2.717</c:v>
                </c:pt>
                <c:pt idx="4870">
                  <c:v>2.711</c:v>
                </c:pt>
                <c:pt idx="4871">
                  <c:v>2.709</c:v>
                </c:pt>
                <c:pt idx="4872">
                  <c:v>2.702</c:v>
                </c:pt>
                <c:pt idx="4873">
                  <c:v>2.698</c:v>
                </c:pt>
                <c:pt idx="4874">
                  <c:v>2.692</c:v>
                </c:pt>
                <c:pt idx="4875">
                  <c:v>2.688</c:v>
                </c:pt>
                <c:pt idx="4876">
                  <c:v>2.684</c:v>
                </c:pt>
                <c:pt idx="4877">
                  <c:v>2.68</c:v>
                </c:pt>
                <c:pt idx="4878">
                  <c:v>2.675</c:v>
                </c:pt>
                <c:pt idx="4879">
                  <c:v>2.667</c:v>
                </c:pt>
                <c:pt idx="4880">
                  <c:v>2.664</c:v>
                </c:pt>
                <c:pt idx="4881">
                  <c:v>2.661</c:v>
                </c:pt>
                <c:pt idx="4882">
                  <c:v>2.658</c:v>
                </c:pt>
                <c:pt idx="4883">
                  <c:v>2.653</c:v>
                </c:pt>
                <c:pt idx="4884">
                  <c:v>2.648</c:v>
                </c:pt>
                <c:pt idx="4885">
                  <c:v>2.644</c:v>
                </c:pt>
                <c:pt idx="4886">
                  <c:v>2.639</c:v>
                </c:pt>
                <c:pt idx="4887">
                  <c:v>2.636</c:v>
                </c:pt>
                <c:pt idx="4888">
                  <c:v>2.629</c:v>
                </c:pt>
                <c:pt idx="4889">
                  <c:v>2.628</c:v>
                </c:pt>
                <c:pt idx="4890">
                  <c:v>2.622</c:v>
                </c:pt>
                <c:pt idx="4891">
                  <c:v>2.617</c:v>
                </c:pt>
                <c:pt idx="4892">
                  <c:v>2.612</c:v>
                </c:pt>
                <c:pt idx="4893">
                  <c:v>2.608</c:v>
                </c:pt>
                <c:pt idx="4894">
                  <c:v>2.604</c:v>
                </c:pt>
                <c:pt idx="4895">
                  <c:v>2.601</c:v>
                </c:pt>
                <c:pt idx="4896">
                  <c:v>2.595</c:v>
                </c:pt>
                <c:pt idx="4897">
                  <c:v>2.59</c:v>
                </c:pt>
                <c:pt idx="4898">
                  <c:v>2.583</c:v>
                </c:pt>
                <c:pt idx="4899">
                  <c:v>2.579</c:v>
                </c:pt>
                <c:pt idx="4900">
                  <c:v>2.577</c:v>
                </c:pt>
                <c:pt idx="4901">
                  <c:v>2.572</c:v>
                </c:pt>
                <c:pt idx="4902">
                  <c:v>2.568</c:v>
                </c:pt>
                <c:pt idx="4903">
                  <c:v>2.563</c:v>
                </c:pt>
                <c:pt idx="4904">
                  <c:v>2.562</c:v>
                </c:pt>
                <c:pt idx="4905">
                  <c:v>2.555</c:v>
                </c:pt>
                <c:pt idx="4906">
                  <c:v>2.552</c:v>
                </c:pt>
                <c:pt idx="4907">
                  <c:v>2.548</c:v>
                </c:pt>
                <c:pt idx="4908">
                  <c:v>2.544</c:v>
                </c:pt>
                <c:pt idx="4909">
                  <c:v>2.536</c:v>
                </c:pt>
                <c:pt idx="4910">
                  <c:v>2.537</c:v>
                </c:pt>
                <c:pt idx="4911">
                  <c:v>2.53</c:v>
                </c:pt>
                <c:pt idx="4912">
                  <c:v>2.528</c:v>
                </c:pt>
                <c:pt idx="4913">
                  <c:v>2.525</c:v>
                </c:pt>
                <c:pt idx="4914">
                  <c:v>2.521</c:v>
                </c:pt>
                <c:pt idx="4915">
                  <c:v>2.517</c:v>
                </c:pt>
                <c:pt idx="4916">
                  <c:v>2.513</c:v>
                </c:pt>
                <c:pt idx="4917">
                  <c:v>2.51</c:v>
                </c:pt>
                <c:pt idx="4918">
                  <c:v>2.504</c:v>
                </c:pt>
                <c:pt idx="4919">
                  <c:v>2.502</c:v>
                </c:pt>
                <c:pt idx="4920">
                  <c:v>2.499</c:v>
                </c:pt>
                <c:pt idx="4921">
                  <c:v>2.499</c:v>
                </c:pt>
                <c:pt idx="4922">
                  <c:v>2.491</c:v>
                </c:pt>
                <c:pt idx="4923">
                  <c:v>2.487</c:v>
                </c:pt>
                <c:pt idx="4924">
                  <c:v>2.486</c:v>
                </c:pt>
                <c:pt idx="4925">
                  <c:v>2.479</c:v>
                </c:pt>
                <c:pt idx="4926">
                  <c:v>2.476</c:v>
                </c:pt>
                <c:pt idx="4927">
                  <c:v>2.471</c:v>
                </c:pt>
                <c:pt idx="4928">
                  <c:v>2.469</c:v>
                </c:pt>
                <c:pt idx="4929">
                  <c:v>2.464</c:v>
                </c:pt>
                <c:pt idx="4930">
                  <c:v>2.46</c:v>
                </c:pt>
                <c:pt idx="4931">
                  <c:v>2.459</c:v>
                </c:pt>
                <c:pt idx="4932">
                  <c:v>2.452</c:v>
                </c:pt>
                <c:pt idx="4933">
                  <c:v>2.449</c:v>
                </c:pt>
                <c:pt idx="4934">
                  <c:v>2.446</c:v>
                </c:pt>
                <c:pt idx="4935">
                  <c:v>2.441</c:v>
                </c:pt>
                <c:pt idx="4936">
                  <c:v>2.434</c:v>
                </c:pt>
                <c:pt idx="4937">
                  <c:v>2.434</c:v>
                </c:pt>
                <c:pt idx="4938">
                  <c:v>2.429</c:v>
                </c:pt>
                <c:pt idx="4939">
                  <c:v>2.429</c:v>
                </c:pt>
                <c:pt idx="4940">
                  <c:v>2.427</c:v>
                </c:pt>
                <c:pt idx="4941">
                  <c:v>2.424</c:v>
                </c:pt>
                <c:pt idx="4942">
                  <c:v>2.418</c:v>
                </c:pt>
                <c:pt idx="4943">
                  <c:v>2.414</c:v>
                </c:pt>
                <c:pt idx="4944">
                  <c:v>2.412</c:v>
                </c:pt>
                <c:pt idx="4945">
                  <c:v>2.41</c:v>
                </c:pt>
                <c:pt idx="4946">
                  <c:v>2.405</c:v>
                </c:pt>
                <c:pt idx="4947">
                  <c:v>2.402</c:v>
                </c:pt>
                <c:pt idx="4948">
                  <c:v>2.399</c:v>
                </c:pt>
                <c:pt idx="4949">
                  <c:v>2.397</c:v>
                </c:pt>
                <c:pt idx="4950">
                  <c:v>2.393</c:v>
                </c:pt>
                <c:pt idx="4951">
                  <c:v>2.39</c:v>
                </c:pt>
                <c:pt idx="4952">
                  <c:v>2.387</c:v>
                </c:pt>
                <c:pt idx="4953">
                  <c:v>2.382</c:v>
                </c:pt>
                <c:pt idx="4954">
                  <c:v>2.38</c:v>
                </c:pt>
                <c:pt idx="4955">
                  <c:v>2.377</c:v>
                </c:pt>
                <c:pt idx="4956">
                  <c:v>2.373</c:v>
                </c:pt>
                <c:pt idx="4957">
                  <c:v>2.369</c:v>
                </c:pt>
                <c:pt idx="4958">
                  <c:v>2.368</c:v>
                </c:pt>
                <c:pt idx="4959">
                  <c:v>2.364</c:v>
                </c:pt>
                <c:pt idx="4960">
                  <c:v>2.361</c:v>
                </c:pt>
                <c:pt idx="4961">
                  <c:v>2.357</c:v>
                </c:pt>
                <c:pt idx="4962">
                  <c:v>2.352</c:v>
                </c:pt>
                <c:pt idx="4963">
                  <c:v>2.351</c:v>
                </c:pt>
                <c:pt idx="4964">
                  <c:v>2.349</c:v>
                </c:pt>
                <c:pt idx="4965">
                  <c:v>2.345</c:v>
                </c:pt>
                <c:pt idx="4966">
                  <c:v>2.342</c:v>
                </c:pt>
                <c:pt idx="4967">
                  <c:v>2.338</c:v>
                </c:pt>
                <c:pt idx="4968">
                  <c:v>2.335</c:v>
                </c:pt>
                <c:pt idx="4969">
                  <c:v>2.329</c:v>
                </c:pt>
                <c:pt idx="4970">
                  <c:v>2.327</c:v>
                </c:pt>
                <c:pt idx="4971">
                  <c:v>2.323</c:v>
                </c:pt>
                <c:pt idx="4972">
                  <c:v>2.319</c:v>
                </c:pt>
                <c:pt idx="4973">
                  <c:v>2.315</c:v>
                </c:pt>
                <c:pt idx="4974">
                  <c:v>2.313</c:v>
                </c:pt>
                <c:pt idx="4975">
                  <c:v>2.308</c:v>
                </c:pt>
                <c:pt idx="4976">
                  <c:v>2.305</c:v>
                </c:pt>
                <c:pt idx="4977">
                  <c:v>2.301</c:v>
                </c:pt>
                <c:pt idx="4978">
                  <c:v>2.301</c:v>
                </c:pt>
                <c:pt idx="4979">
                  <c:v>2.299</c:v>
                </c:pt>
                <c:pt idx="4980">
                  <c:v>2.291</c:v>
                </c:pt>
                <c:pt idx="4981">
                  <c:v>2.284</c:v>
                </c:pt>
                <c:pt idx="4982">
                  <c:v>2.284</c:v>
                </c:pt>
                <c:pt idx="4983">
                  <c:v>2.281</c:v>
                </c:pt>
                <c:pt idx="4984">
                  <c:v>2.276</c:v>
                </c:pt>
                <c:pt idx="4985">
                  <c:v>2.27</c:v>
                </c:pt>
                <c:pt idx="4986">
                  <c:v>2.27</c:v>
                </c:pt>
                <c:pt idx="4987">
                  <c:v>2.265</c:v>
                </c:pt>
                <c:pt idx="4988">
                  <c:v>2.263</c:v>
                </c:pt>
                <c:pt idx="4989">
                  <c:v>2.258</c:v>
                </c:pt>
                <c:pt idx="4990">
                  <c:v>2.256</c:v>
                </c:pt>
                <c:pt idx="4991">
                  <c:v>2.253</c:v>
                </c:pt>
                <c:pt idx="4992">
                  <c:v>2.248</c:v>
                </c:pt>
                <c:pt idx="4993">
                  <c:v>2.246</c:v>
                </c:pt>
                <c:pt idx="4994">
                  <c:v>2.243</c:v>
                </c:pt>
                <c:pt idx="4995">
                  <c:v>2.238</c:v>
                </c:pt>
                <c:pt idx="4996">
                  <c:v>2.236</c:v>
                </c:pt>
                <c:pt idx="4997">
                  <c:v>2.229</c:v>
                </c:pt>
                <c:pt idx="4998">
                  <c:v>2.231</c:v>
                </c:pt>
                <c:pt idx="4999">
                  <c:v>2.225</c:v>
                </c:pt>
                <c:pt idx="5000">
                  <c:v>2.223</c:v>
                </c:pt>
                <c:pt idx="5001">
                  <c:v>2.22</c:v>
                </c:pt>
                <c:pt idx="5002">
                  <c:v>2.215</c:v>
                </c:pt>
                <c:pt idx="5003">
                  <c:v>2.212</c:v>
                </c:pt>
                <c:pt idx="5004">
                  <c:v>2.21</c:v>
                </c:pt>
                <c:pt idx="5005">
                  <c:v>2.206</c:v>
                </c:pt>
                <c:pt idx="5006">
                  <c:v>2.203</c:v>
                </c:pt>
                <c:pt idx="5007">
                  <c:v>2.201</c:v>
                </c:pt>
                <c:pt idx="5008">
                  <c:v>2.197</c:v>
                </c:pt>
                <c:pt idx="5009">
                  <c:v>2.194</c:v>
                </c:pt>
                <c:pt idx="5010">
                  <c:v>2.191</c:v>
                </c:pt>
                <c:pt idx="5011">
                  <c:v>2.187</c:v>
                </c:pt>
                <c:pt idx="5012">
                  <c:v>2.186</c:v>
                </c:pt>
                <c:pt idx="5013">
                  <c:v>2.183</c:v>
                </c:pt>
                <c:pt idx="5014">
                  <c:v>2.181</c:v>
                </c:pt>
                <c:pt idx="5015">
                  <c:v>2.177</c:v>
                </c:pt>
                <c:pt idx="5016">
                  <c:v>2.178</c:v>
                </c:pt>
                <c:pt idx="5017">
                  <c:v>2.173</c:v>
                </c:pt>
                <c:pt idx="5018">
                  <c:v>2.171</c:v>
                </c:pt>
                <c:pt idx="5019">
                  <c:v>2.169</c:v>
                </c:pt>
                <c:pt idx="5020">
                  <c:v>2.166</c:v>
                </c:pt>
                <c:pt idx="5021">
                  <c:v>2.164</c:v>
                </c:pt>
                <c:pt idx="5022">
                  <c:v>2.162</c:v>
                </c:pt>
                <c:pt idx="5023">
                  <c:v>2.158</c:v>
                </c:pt>
                <c:pt idx="5024">
                  <c:v>2.156</c:v>
                </c:pt>
                <c:pt idx="5025">
                  <c:v>2.155</c:v>
                </c:pt>
                <c:pt idx="5026">
                  <c:v>2.154</c:v>
                </c:pt>
                <c:pt idx="5027">
                  <c:v>2.15</c:v>
                </c:pt>
                <c:pt idx="5028">
                  <c:v>2.148</c:v>
                </c:pt>
                <c:pt idx="5029">
                  <c:v>2.146</c:v>
                </c:pt>
                <c:pt idx="5030">
                  <c:v>2.144</c:v>
                </c:pt>
                <c:pt idx="5031">
                  <c:v>2.141</c:v>
                </c:pt>
                <c:pt idx="5032">
                  <c:v>2.139</c:v>
                </c:pt>
                <c:pt idx="5033">
                  <c:v>2.137</c:v>
                </c:pt>
                <c:pt idx="5034">
                  <c:v>2.136</c:v>
                </c:pt>
                <c:pt idx="5035">
                  <c:v>2.135</c:v>
                </c:pt>
                <c:pt idx="5036">
                  <c:v>2.131</c:v>
                </c:pt>
                <c:pt idx="5037">
                  <c:v>2.127</c:v>
                </c:pt>
                <c:pt idx="5038">
                  <c:v>2.126</c:v>
                </c:pt>
                <c:pt idx="5039">
                  <c:v>2.124</c:v>
                </c:pt>
                <c:pt idx="5040">
                  <c:v>2.124</c:v>
                </c:pt>
                <c:pt idx="5041">
                  <c:v>2.119</c:v>
                </c:pt>
                <c:pt idx="5042">
                  <c:v>2.119</c:v>
                </c:pt>
                <c:pt idx="5043">
                  <c:v>2.118</c:v>
                </c:pt>
                <c:pt idx="5044">
                  <c:v>2.116</c:v>
                </c:pt>
                <c:pt idx="5045">
                  <c:v>2.114</c:v>
                </c:pt>
                <c:pt idx="5046">
                  <c:v>2.112</c:v>
                </c:pt>
                <c:pt idx="5047">
                  <c:v>2.111</c:v>
                </c:pt>
                <c:pt idx="5048">
                  <c:v>2.111</c:v>
                </c:pt>
                <c:pt idx="5049">
                  <c:v>2.107</c:v>
                </c:pt>
                <c:pt idx="5050">
                  <c:v>2.106</c:v>
                </c:pt>
                <c:pt idx="5051">
                  <c:v>2.104</c:v>
                </c:pt>
                <c:pt idx="5052">
                  <c:v>2.102</c:v>
                </c:pt>
                <c:pt idx="5053">
                  <c:v>2.1</c:v>
                </c:pt>
                <c:pt idx="5054">
                  <c:v>2.102</c:v>
                </c:pt>
                <c:pt idx="5055">
                  <c:v>2.099</c:v>
                </c:pt>
                <c:pt idx="5056">
                  <c:v>2.097</c:v>
                </c:pt>
                <c:pt idx="5057">
                  <c:v>2.096</c:v>
                </c:pt>
                <c:pt idx="5058">
                  <c:v>2.094</c:v>
                </c:pt>
                <c:pt idx="5059">
                  <c:v>2.092</c:v>
                </c:pt>
                <c:pt idx="5060">
                  <c:v>2.092</c:v>
                </c:pt>
                <c:pt idx="5061">
                  <c:v>2.089</c:v>
                </c:pt>
                <c:pt idx="5062">
                  <c:v>2.089</c:v>
                </c:pt>
                <c:pt idx="5063">
                  <c:v>2.088</c:v>
                </c:pt>
                <c:pt idx="5064">
                  <c:v>2.086</c:v>
                </c:pt>
                <c:pt idx="5065">
                  <c:v>2.084</c:v>
                </c:pt>
                <c:pt idx="5066">
                  <c:v>2.082</c:v>
                </c:pt>
                <c:pt idx="5067">
                  <c:v>2.081</c:v>
                </c:pt>
                <c:pt idx="5068">
                  <c:v>2.079</c:v>
                </c:pt>
                <c:pt idx="5069">
                  <c:v>2.077</c:v>
                </c:pt>
                <c:pt idx="5070">
                  <c:v>2.076</c:v>
                </c:pt>
                <c:pt idx="5071">
                  <c:v>2.073</c:v>
                </c:pt>
                <c:pt idx="5072">
                  <c:v>2.072</c:v>
                </c:pt>
                <c:pt idx="5073">
                  <c:v>2.071</c:v>
                </c:pt>
                <c:pt idx="5074">
                  <c:v>2.069</c:v>
                </c:pt>
                <c:pt idx="5075">
                  <c:v>2.067</c:v>
                </c:pt>
                <c:pt idx="5076">
                  <c:v>2.065</c:v>
                </c:pt>
                <c:pt idx="5077">
                  <c:v>2.062</c:v>
                </c:pt>
                <c:pt idx="5078">
                  <c:v>2.062</c:v>
                </c:pt>
                <c:pt idx="5079">
                  <c:v>2.059</c:v>
                </c:pt>
                <c:pt idx="5080">
                  <c:v>2.057</c:v>
                </c:pt>
                <c:pt idx="5081">
                  <c:v>2.055</c:v>
                </c:pt>
                <c:pt idx="5082">
                  <c:v>2.054</c:v>
                </c:pt>
                <c:pt idx="5083">
                  <c:v>2.051</c:v>
                </c:pt>
                <c:pt idx="5084">
                  <c:v>2.05</c:v>
                </c:pt>
                <c:pt idx="5085">
                  <c:v>2.047</c:v>
                </c:pt>
                <c:pt idx="5086">
                  <c:v>2.046</c:v>
                </c:pt>
                <c:pt idx="5087">
                  <c:v>2.044</c:v>
                </c:pt>
                <c:pt idx="5088">
                  <c:v>2.039</c:v>
                </c:pt>
                <c:pt idx="5089">
                  <c:v>2.041</c:v>
                </c:pt>
                <c:pt idx="5090">
                  <c:v>2.036</c:v>
                </c:pt>
                <c:pt idx="5091">
                  <c:v>2.034</c:v>
                </c:pt>
                <c:pt idx="5092">
                  <c:v>2.031</c:v>
                </c:pt>
                <c:pt idx="5093">
                  <c:v>2.031</c:v>
                </c:pt>
                <c:pt idx="5094">
                  <c:v>2.027</c:v>
                </c:pt>
                <c:pt idx="5095">
                  <c:v>2.026</c:v>
                </c:pt>
                <c:pt idx="5096">
                  <c:v>2.022</c:v>
                </c:pt>
                <c:pt idx="5097">
                  <c:v>2.019</c:v>
                </c:pt>
                <c:pt idx="5098">
                  <c:v>2.018</c:v>
                </c:pt>
                <c:pt idx="5099">
                  <c:v>2.016</c:v>
                </c:pt>
                <c:pt idx="5100">
                  <c:v>2.012</c:v>
                </c:pt>
                <c:pt idx="5101">
                  <c:v>2.01</c:v>
                </c:pt>
                <c:pt idx="5102">
                  <c:v>2.006</c:v>
                </c:pt>
                <c:pt idx="5103">
                  <c:v>2.006</c:v>
                </c:pt>
                <c:pt idx="5104">
                  <c:v>2.004</c:v>
                </c:pt>
                <c:pt idx="5105">
                  <c:v>2</c:v>
                </c:pt>
                <c:pt idx="5106">
                  <c:v>1.996</c:v>
                </c:pt>
                <c:pt idx="5107">
                  <c:v>1.996</c:v>
                </c:pt>
                <c:pt idx="5108">
                  <c:v>1.992</c:v>
                </c:pt>
                <c:pt idx="5109">
                  <c:v>1.994</c:v>
                </c:pt>
                <c:pt idx="5110">
                  <c:v>1.989</c:v>
                </c:pt>
                <c:pt idx="5111">
                  <c:v>1.986</c:v>
                </c:pt>
                <c:pt idx="5112">
                  <c:v>1.983</c:v>
                </c:pt>
                <c:pt idx="5113">
                  <c:v>1.982</c:v>
                </c:pt>
                <c:pt idx="5114">
                  <c:v>1.98</c:v>
                </c:pt>
                <c:pt idx="5115">
                  <c:v>1.977</c:v>
                </c:pt>
                <c:pt idx="5116">
                  <c:v>1.976</c:v>
                </c:pt>
                <c:pt idx="5117">
                  <c:v>1.973</c:v>
                </c:pt>
                <c:pt idx="5118">
                  <c:v>1.971</c:v>
                </c:pt>
                <c:pt idx="5119">
                  <c:v>1.969</c:v>
                </c:pt>
                <c:pt idx="5120">
                  <c:v>1.967</c:v>
                </c:pt>
                <c:pt idx="5121">
                  <c:v>1.965</c:v>
                </c:pt>
                <c:pt idx="5122">
                  <c:v>1.962</c:v>
                </c:pt>
                <c:pt idx="5123">
                  <c:v>1.959</c:v>
                </c:pt>
                <c:pt idx="5124">
                  <c:v>1.959</c:v>
                </c:pt>
                <c:pt idx="5125">
                  <c:v>1.956</c:v>
                </c:pt>
                <c:pt idx="5126">
                  <c:v>1.953</c:v>
                </c:pt>
                <c:pt idx="5127">
                  <c:v>1.952</c:v>
                </c:pt>
                <c:pt idx="5128">
                  <c:v>1.949</c:v>
                </c:pt>
                <c:pt idx="5129">
                  <c:v>1.947</c:v>
                </c:pt>
                <c:pt idx="5130">
                  <c:v>1.946</c:v>
                </c:pt>
                <c:pt idx="5131">
                  <c:v>1.944</c:v>
                </c:pt>
                <c:pt idx="5132">
                  <c:v>1.941</c:v>
                </c:pt>
                <c:pt idx="5133">
                  <c:v>1.938</c:v>
                </c:pt>
                <c:pt idx="5134">
                  <c:v>1.936</c:v>
                </c:pt>
                <c:pt idx="5135">
                  <c:v>1.935</c:v>
                </c:pt>
                <c:pt idx="5136">
                  <c:v>1.933</c:v>
                </c:pt>
                <c:pt idx="5137">
                  <c:v>1.931</c:v>
                </c:pt>
                <c:pt idx="5138">
                  <c:v>1.929</c:v>
                </c:pt>
                <c:pt idx="5139">
                  <c:v>1.927</c:v>
                </c:pt>
                <c:pt idx="5140">
                  <c:v>1.924</c:v>
                </c:pt>
                <c:pt idx="5141">
                  <c:v>1.916</c:v>
                </c:pt>
                <c:pt idx="5142">
                  <c:v>1.92</c:v>
                </c:pt>
                <c:pt idx="5143">
                  <c:v>1.917</c:v>
                </c:pt>
                <c:pt idx="5144">
                  <c:v>1.914</c:v>
                </c:pt>
                <c:pt idx="5145">
                  <c:v>1.914</c:v>
                </c:pt>
                <c:pt idx="5146">
                  <c:v>1.912</c:v>
                </c:pt>
                <c:pt idx="5147">
                  <c:v>1.908</c:v>
                </c:pt>
                <c:pt idx="5148">
                  <c:v>1.908</c:v>
                </c:pt>
                <c:pt idx="5149">
                  <c:v>1.904</c:v>
                </c:pt>
                <c:pt idx="5150">
                  <c:v>1.899</c:v>
                </c:pt>
                <c:pt idx="5151">
                  <c:v>1.901</c:v>
                </c:pt>
                <c:pt idx="5152">
                  <c:v>1.898</c:v>
                </c:pt>
                <c:pt idx="5153">
                  <c:v>1.896</c:v>
                </c:pt>
                <c:pt idx="5154">
                  <c:v>1.894</c:v>
                </c:pt>
                <c:pt idx="5155">
                  <c:v>1.892</c:v>
                </c:pt>
                <c:pt idx="5156">
                  <c:v>1.89</c:v>
                </c:pt>
                <c:pt idx="5157">
                  <c:v>1.889</c:v>
                </c:pt>
                <c:pt idx="5158">
                  <c:v>1.887</c:v>
                </c:pt>
                <c:pt idx="5159">
                  <c:v>1.889</c:v>
                </c:pt>
                <c:pt idx="5160">
                  <c:v>1.893</c:v>
                </c:pt>
                <c:pt idx="5161">
                  <c:v>1.889</c:v>
                </c:pt>
                <c:pt idx="5162">
                  <c:v>1.892</c:v>
                </c:pt>
                <c:pt idx="5163">
                  <c:v>1.888</c:v>
                </c:pt>
                <c:pt idx="5164">
                  <c:v>1.884</c:v>
                </c:pt>
                <c:pt idx="5165">
                  <c:v>1.882</c:v>
                </c:pt>
                <c:pt idx="5166">
                  <c:v>1.879</c:v>
                </c:pt>
                <c:pt idx="5167">
                  <c:v>1.876</c:v>
                </c:pt>
                <c:pt idx="5168">
                  <c:v>1.874</c:v>
                </c:pt>
                <c:pt idx="5169">
                  <c:v>1.872</c:v>
                </c:pt>
                <c:pt idx="5170">
                  <c:v>1.872</c:v>
                </c:pt>
                <c:pt idx="5171">
                  <c:v>1.867</c:v>
                </c:pt>
                <c:pt idx="5172">
                  <c:v>1.866</c:v>
                </c:pt>
                <c:pt idx="5173">
                  <c:v>1.864</c:v>
                </c:pt>
                <c:pt idx="5174">
                  <c:v>1.862</c:v>
                </c:pt>
                <c:pt idx="5175">
                  <c:v>1.861</c:v>
                </c:pt>
                <c:pt idx="5176">
                  <c:v>1.86</c:v>
                </c:pt>
                <c:pt idx="5177">
                  <c:v>1.859</c:v>
                </c:pt>
                <c:pt idx="5178">
                  <c:v>1.859</c:v>
                </c:pt>
                <c:pt idx="5179">
                  <c:v>1.857</c:v>
                </c:pt>
                <c:pt idx="5180">
                  <c:v>1.857</c:v>
                </c:pt>
                <c:pt idx="5181">
                  <c:v>1.856</c:v>
                </c:pt>
                <c:pt idx="5182">
                  <c:v>1.856</c:v>
                </c:pt>
                <c:pt idx="5183">
                  <c:v>1.856</c:v>
                </c:pt>
                <c:pt idx="5184">
                  <c:v>1.855</c:v>
                </c:pt>
                <c:pt idx="5185">
                  <c:v>1.855</c:v>
                </c:pt>
                <c:pt idx="5186">
                  <c:v>1.854</c:v>
                </c:pt>
                <c:pt idx="5187">
                  <c:v>1.854</c:v>
                </c:pt>
                <c:pt idx="5188">
                  <c:v>1.854</c:v>
                </c:pt>
                <c:pt idx="5189">
                  <c:v>1.854</c:v>
                </c:pt>
                <c:pt idx="5190">
                  <c:v>1.854</c:v>
                </c:pt>
                <c:pt idx="5191">
                  <c:v>1.854</c:v>
                </c:pt>
                <c:pt idx="5192">
                  <c:v>1.853</c:v>
                </c:pt>
                <c:pt idx="5193">
                  <c:v>1.854</c:v>
                </c:pt>
                <c:pt idx="5194">
                  <c:v>1.853</c:v>
                </c:pt>
                <c:pt idx="5195">
                  <c:v>1.852</c:v>
                </c:pt>
                <c:pt idx="5196">
                  <c:v>1.852</c:v>
                </c:pt>
                <c:pt idx="5197">
                  <c:v>1.852</c:v>
                </c:pt>
                <c:pt idx="5198">
                  <c:v>1.852</c:v>
                </c:pt>
                <c:pt idx="5199">
                  <c:v>1.852</c:v>
                </c:pt>
                <c:pt idx="5200">
                  <c:v>1.852</c:v>
                </c:pt>
                <c:pt idx="5201">
                  <c:v>1.852</c:v>
                </c:pt>
                <c:pt idx="5202">
                  <c:v>1.852</c:v>
                </c:pt>
                <c:pt idx="5203">
                  <c:v>1.852</c:v>
                </c:pt>
                <c:pt idx="5204">
                  <c:v>1.852</c:v>
                </c:pt>
                <c:pt idx="5205">
                  <c:v>1.852</c:v>
                </c:pt>
                <c:pt idx="5206">
                  <c:v>1.852</c:v>
                </c:pt>
                <c:pt idx="5207">
                  <c:v>1.852</c:v>
                </c:pt>
                <c:pt idx="5208">
                  <c:v>1.851</c:v>
                </c:pt>
                <c:pt idx="5209">
                  <c:v>1.852</c:v>
                </c:pt>
                <c:pt idx="5210">
                  <c:v>1.852</c:v>
                </c:pt>
                <c:pt idx="5211">
                  <c:v>1.854</c:v>
                </c:pt>
                <c:pt idx="5212">
                  <c:v>1.857</c:v>
                </c:pt>
                <c:pt idx="5213">
                  <c:v>1.861</c:v>
                </c:pt>
                <c:pt idx="5214">
                  <c:v>1.866</c:v>
                </c:pt>
                <c:pt idx="5215">
                  <c:v>1.871</c:v>
                </c:pt>
                <c:pt idx="5216">
                  <c:v>1.874</c:v>
                </c:pt>
                <c:pt idx="5217">
                  <c:v>1.877</c:v>
                </c:pt>
                <c:pt idx="5218">
                  <c:v>1.881</c:v>
                </c:pt>
                <c:pt idx="5219">
                  <c:v>1.883</c:v>
                </c:pt>
                <c:pt idx="5220">
                  <c:v>1.886</c:v>
                </c:pt>
                <c:pt idx="5221">
                  <c:v>1.887</c:v>
                </c:pt>
                <c:pt idx="5222">
                  <c:v>1.888</c:v>
                </c:pt>
                <c:pt idx="5223">
                  <c:v>1.89</c:v>
                </c:pt>
                <c:pt idx="5224">
                  <c:v>1.891</c:v>
                </c:pt>
                <c:pt idx="5225">
                  <c:v>1.892</c:v>
                </c:pt>
                <c:pt idx="5226">
                  <c:v>1.893</c:v>
                </c:pt>
                <c:pt idx="5227">
                  <c:v>1.894</c:v>
                </c:pt>
                <c:pt idx="5228">
                  <c:v>1.894</c:v>
                </c:pt>
                <c:pt idx="5229">
                  <c:v>1.894</c:v>
                </c:pt>
                <c:pt idx="5230">
                  <c:v>1.896</c:v>
                </c:pt>
                <c:pt idx="5231">
                  <c:v>1.897</c:v>
                </c:pt>
                <c:pt idx="5232">
                  <c:v>1.897</c:v>
                </c:pt>
                <c:pt idx="5233">
                  <c:v>1.897</c:v>
                </c:pt>
                <c:pt idx="5234">
                  <c:v>1.897</c:v>
                </c:pt>
                <c:pt idx="5235">
                  <c:v>1.897</c:v>
                </c:pt>
                <c:pt idx="5236">
                  <c:v>1.897</c:v>
                </c:pt>
                <c:pt idx="5237">
                  <c:v>1.897</c:v>
                </c:pt>
                <c:pt idx="5238">
                  <c:v>1.897</c:v>
                </c:pt>
                <c:pt idx="5239">
                  <c:v>1.897</c:v>
                </c:pt>
                <c:pt idx="5240">
                  <c:v>1.897</c:v>
                </c:pt>
                <c:pt idx="5241">
                  <c:v>1.897</c:v>
                </c:pt>
                <c:pt idx="5242">
                  <c:v>1.897</c:v>
                </c:pt>
                <c:pt idx="5243">
                  <c:v>1.897</c:v>
                </c:pt>
                <c:pt idx="5244">
                  <c:v>1.897</c:v>
                </c:pt>
                <c:pt idx="5245">
                  <c:v>1.897</c:v>
                </c:pt>
                <c:pt idx="5246">
                  <c:v>1.897</c:v>
                </c:pt>
                <c:pt idx="5247">
                  <c:v>1.897</c:v>
                </c:pt>
                <c:pt idx="5248">
                  <c:v>1.897</c:v>
                </c:pt>
                <c:pt idx="5249">
                  <c:v>1.897</c:v>
                </c:pt>
                <c:pt idx="5250">
                  <c:v>1.896</c:v>
                </c:pt>
                <c:pt idx="5251">
                  <c:v>1.896</c:v>
                </c:pt>
                <c:pt idx="5252">
                  <c:v>1.896</c:v>
                </c:pt>
                <c:pt idx="5253">
                  <c:v>1.896</c:v>
                </c:pt>
                <c:pt idx="5254">
                  <c:v>1.896</c:v>
                </c:pt>
                <c:pt idx="5255">
                  <c:v>1.896</c:v>
                </c:pt>
                <c:pt idx="5256">
                  <c:v>1.896</c:v>
                </c:pt>
                <c:pt idx="5257">
                  <c:v>1.896</c:v>
                </c:pt>
                <c:pt idx="5258">
                  <c:v>1.896</c:v>
                </c:pt>
                <c:pt idx="5259">
                  <c:v>1.896</c:v>
                </c:pt>
                <c:pt idx="5260">
                  <c:v>1.894</c:v>
                </c:pt>
                <c:pt idx="5261">
                  <c:v>1.894</c:v>
                </c:pt>
                <c:pt idx="5262">
                  <c:v>1.893</c:v>
                </c:pt>
                <c:pt idx="5263">
                  <c:v>1.893</c:v>
                </c:pt>
                <c:pt idx="5264">
                  <c:v>1.894</c:v>
                </c:pt>
                <c:pt idx="5265">
                  <c:v>1.895</c:v>
                </c:pt>
                <c:pt idx="5266">
                  <c:v>1.898</c:v>
                </c:pt>
                <c:pt idx="5267">
                  <c:v>1.9</c:v>
                </c:pt>
                <c:pt idx="5268">
                  <c:v>1.902</c:v>
                </c:pt>
                <c:pt idx="5269">
                  <c:v>1.903</c:v>
                </c:pt>
                <c:pt idx="5270">
                  <c:v>1.904</c:v>
                </c:pt>
                <c:pt idx="5271">
                  <c:v>1.904</c:v>
                </c:pt>
                <c:pt idx="5272">
                  <c:v>1.904</c:v>
                </c:pt>
                <c:pt idx="5273">
                  <c:v>1.904</c:v>
                </c:pt>
                <c:pt idx="5274">
                  <c:v>1.904</c:v>
                </c:pt>
                <c:pt idx="5275">
                  <c:v>1.903</c:v>
                </c:pt>
                <c:pt idx="5276">
                  <c:v>1.902</c:v>
                </c:pt>
                <c:pt idx="5277">
                  <c:v>1.902</c:v>
                </c:pt>
                <c:pt idx="5278">
                  <c:v>1.901</c:v>
                </c:pt>
                <c:pt idx="5279">
                  <c:v>1.9</c:v>
                </c:pt>
                <c:pt idx="5280">
                  <c:v>1.899</c:v>
                </c:pt>
                <c:pt idx="5281">
                  <c:v>1.899</c:v>
                </c:pt>
                <c:pt idx="5282">
                  <c:v>1.898</c:v>
                </c:pt>
                <c:pt idx="5283">
                  <c:v>1.897</c:v>
                </c:pt>
                <c:pt idx="5284">
                  <c:v>1.897</c:v>
                </c:pt>
                <c:pt idx="5285">
                  <c:v>1.897</c:v>
                </c:pt>
                <c:pt idx="5286">
                  <c:v>1.896</c:v>
                </c:pt>
                <c:pt idx="5287">
                  <c:v>1.896</c:v>
                </c:pt>
                <c:pt idx="5288">
                  <c:v>1.896</c:v>
                </c:pt>
                <c:pt idx="5289">
                  <c:v>1.895</c:v>
                </c:pt>
                <c:pt idx="5290">
                  <c:v>1.894</c:v>
                </c:pt>
                <c:pt idx="5291">
                  <c:v>1.894</c:v>
                </c:pt>
                <c:pt idx="5292">
                  <c:v>1.894</c:v>
                </c:pt>
                <c:pt idx="5293">
                  <c:v>1.894</c:v>
                </c:pt>
                <c:pt idx="5294">
                  <c:v>1.894</c:v>
                </c:pt>
                <c:pt idx="5295">
                  <c:v>1.893</c:v>
                </c:pt>
                <c:pt idx="5296">
                  <c:v>1.893</c:v>
                </c:pt>
                <c:pt idx="5297">
                  <c:v>1.892</c:v>
                </c:pt>
                <c:pt idx="5298">
                  <c:v>1.892</c:v>
                </c:pt>
                <c:pt idx="5299">
                  <c:v>1.892</c:v>
                </c:pt>
                <c:pt idx="5300">
                  <c:v>1.892</c:v>
                </c:pt>
                <c:pt idx="5301">
                  <c:v>1.891</c:v>
                </c:pt>
                <c:pt idx="5302">
                  <c:v>1.891</c:v>
                </c:pt>
                <c:pt idx="5303">
                  <c:v>1.891</c:v>
                </c:pt>
                <c:pt idx="5304">
                  <c:v>1.89</c:v>
                </c:pt>
                <c:pt idx="5305">
                  <c:v>1.89</c:v>
                </c:pt>
                <c:pt idx="5306">
                  <c:v>1.889</c:v>
                </c:pt>
                <c:pt idx="5307">
                  <c:v>1.889</c:v>
                </c:pt>
                <c:pt idx="5308">
                  <c:v>1.889</c:v>
                </c:pt>
                <c:pt idx="5309">
                  <c:v>1.888</c:v>
                </c:pt>
                <c:pt idx="5310">
                  <c:v>1.888</c:v>
                </c:pt>
                <c:pt idx="5311">
                  <c:v>1.887</c:v>
                </c:pt>
                <c:pt idx="5312">
                  <c:v>1.886</c:v>
                </c:pt>
                <c:pt idx="5313">
                  <c:v>1.886</c:v>
                </c:pt>
                <c:pt idx="5314">
                  <c:v>1.886</c:v>
                </c:pt>
                <c:pt idx="5315">
                  <c:v>1.885</c:v>
                </c:pt>
                <c:pt idx="5316">
                  <c:v>1.884</c:v>
                </c:pt>
                <c:pt idx="5317">
                  <c:v>1.884</c:v>
                </c:pt>
                <c:pt idx="5318">
                  <c:v>1.884</c:v>
                </c:pt>
                <c:pt idx="5319">
                  <c:v>1.882</c:v>
                </c:pt>
                <c:pt idx="5320">
                  <c:v>1.882</c:v>
                </c:pt>
                <c:pt idx="5321">
                  <c:v>1.882</c:v>
                </c:pt>
                <c:pt idx="5322">
                  <c:v>1.882</c:v>
                </c:pt>
                <c:pt idx="5323">
                  <c:v>1.881</c:v>
                </c:pt>
                <c:pt idx="5324">
                  <c:v>1.881</c:v>
                </c:pt>
                <c:pt idx="5325">
                  <c:v>1.881</c:v>
                </c:pt>
                <c:pt idx="5326">
                  <c:v>1.88</c:v>
                </c:pt>
                <c:pt idx="5327">
                  <c:v>1.88</c:v>
                </c:pt>
                <c:pt idx="5328">
                  <c:v>1.879</c:v>
                </c:pt>
                <c:pt idx="5329">
                  <c:v>1.879</c:v>
                </c:pt>
                <c:pt idx="5330">
                  <c:v>1.879</c:v>
                </c:pt>
                <c:pt idx="5331">
                  <c:v>1.879</c:v>
                </c:pt>
                <c:pt idx="5332">
                  <c:v>1.878</c:v>
                </c:pt>
                <c:pt idx="5333">
                  <c:v>1.877</c:v>
                </c:pt>
                <c:pt idx="5334">
                  <c:v>1.877</c:v>
                </c:pt>
                <c:pt idx="5335">
                  <c:v>1.877</c:v>
                </c:pt>
                <c:pt idx="5336">
                  <c:v>1.876</c:v>
                </c:pt>
                <c:pt idx="5337">
                  <c:v>1.876</c:v>
                </c:pt>
                <c:pt idx="5338">
                  <c:v>1.876</c:v>
                </c:pt>
                <c:pt idx="5339">
                  <c:v>1.875</c:v>
                </c:pt>
                <c:pt idx="5340">
                  <c:v>1.875</c:v>
                </c:pt>
                <c:pt idx="5341">
                  <c:v>1.875</c:v>
                </c:pt>
                <c:pt idx="5342">
                  <c:v>1.874</c:v>
                </c:pt>
                <c:pt idx="5343">
                  <c:v>1.875</c:v>
                </c:pt>
                <c:pt idx="5344">
                  <c:v>1.874</c:v>
                </c:pt>
                <c:pt idx="5345">
                  <c:v>1.874</c:v>
                </c:pt>
                <c:pt idx="5346">
                  <c:v>1.874</c:v>
                </c:pt>
                <c:pt idx="5347">
                  <c:v>1.873</c:v>
                </c:pt>
                <c:pt idx="5348">
                  <c:v>1.873</c:v>
                </c:pt>
                <c:pt idx="5349">
                  <c:v>1.872</c:v>
                </c:pt>
                <c:pt idx="5350">
                  <c:v>1.872</c:v>
                </c:pt>
                <c:pt idx="5351">
                  <c:v>1.872</c:v>
                </c:pt>
                <c:pt idx="5352">
                  <c:v>1.872</c:v>
                </c:pt>
                <c:pt idx="5353">
                  <c:v>1.872</c:v>
                </c:pt>
                <c:pt idx="5354">
                  <c:v>1.872</c:v>
                </c:pt>
                <c:pt idx="5355">
                  <c:v>1.872</c:v>
                </c:pt>
                <c:pt idx="5356">
                  <c:v>1.871</c:v>
                </c:pt>
                <c:pt idx="5357">
                  <c:v>1.871</c:v>
                </c:pt>
                <c:pt idx="5358">
                  <c:v>1.871</c:v>
                </c:pt>
                <c:pt idx="5359">
                  <c:v>1.871</c:v>
                </c:pt>
                <c:pt idx="5360">
                  <c:v>1.871</c:v>
                </c:pt>
                <c:pt idx="5361">
                  <c:v>1.87</c:v>
                </c:pt>
                <c:pt idx="5362">
                  <c:v>1.87</c:v>
                </c:pt>
                <c:pt idx="5363">
                  <c:v>1.869</c:v>
                </c:pt>
                <c:pt idx="5364">
                  <c:v>1.869</c:v>
                </c:pt>
                <c:pt idx="5365">
                  <c:v>1.869</c:v>
                </c:pt>
                <c:pt idx="5366">
                  <c:v>1.869</c:v>
                </c:pt>
                <c:pt idx="5367">
                  <c:v>1.869</c:v>
                </c:pt>
                <c:pt idx="5368">
                  <c:v>1.868</c:v>
                </c:pt>
                <c:pt idx="5369">
                  <c:v>1.868</c:v>
                </c:pt>
                <c:pt idx="5370">
                  <c:v>1.868</c:v>
                </c:pt>
                <c:pt idx="5371">
                  <c:v>1.867</c:v>
                </c:pt>
                <c:pt idx="5372">
                  <c:v>1.867</c:v>
                </c:pt>
                <c:pt idx="5373">
                  <c:v>1.867</c:v>
                </c:pt>
                <c:pt idx="5374">
                  <c:v>1.867</c:v>
                </c:pt>
                <c:pt idx="5375">
                  <c:v>1.867</c:v>
                </c:pt>
                <c:pt idx="5376">
                  <c:v>1.867</c:v>
                </c:pt>
                <c:pt idx="5377">
                  <c:v>1.866</c:v>
                </c:pt>
                <c:pt idx="5378">
                  <c:v>1.866</c:v>
                </c:pt>
                <c:pt idx="5379">
                  <c:v>1.866</c:v>
                </c:pt>
                <c:pt idx="5380">
                  <c:v>1.866</c:v>
                </c:pt>
                <c:pt idx="5381">
                  <c:v>1.866</c:v>
                </c:pt>
                <c:pt idx="5382">
                  <c:v>1.866</c:v>
                </c:pt>
                <c:pt idx="5383">
                  <c:v>1.866</c:v>
                </c:pt>
                <c:pt idx="5384">
                  <c:v>1.865</c:v>
                </c:pt>
                <c:pt idx="5385">
                  <c:v>1.865</c:v>
                </c:pt>
                <c:pt idx="5386">
                  <c:v>1.866</c:v>
                </c:pt>
                <c:pt idx="5387">
                  <c:v>1.865</c:v>
                </c:pt>
                <c:pt idx="5388">
                  <c:v>1.865</c:v>
                </c:pt>
                <c:pt idx="5389">
                  <c:v>1.866</c:v>
                </c:pt>
                <c:pt idx="5390">
                  <c:v>1.865</c:v>
                </c:pt>
                <c:pt idx="5391">
                  <c:v>1.865</c:v>
                </c:pt>
                <c:pt idx="5392">
                  <c:v>1.865</c:v>
                </c:pt>
                <c:pt idx="5393">
                  <c:v>1.865</c:v>
                </c:pt>
                <c:pt idx="5394">
                  <c:v>1.865</c:v>
                </c:pt>
                <c:pt idx="5395">
                  <c:v>1.865</c:v>
                </c:pt>
                <c:pt idx="5396">
                  <c:v>1.865</c:v>
                </c:pt>
                <c:pt idx="5397">
                  <c:v>1.865</c:v>
                </c:pt>
                <c:pt idx="5398">
                  <c:v>1.865</c:v>
                </c:pt>
                <c:pt idx="5399">
                  <c:v>1.864</c:v>
                </c:pt>
                <c:pt idx="5400">
                  <c:v>1.865</c:v>
                </c:pt>
                <c:pt idx="5401">
                  <c:v>1.865</c:v>
                </c:pt>
                <c:pt idx="5402">
                  <c:v>1.865</c:v>
                </c:pt>
                <c:pt idx="5403">
                  <c:v>1.866</c:v>
                </c:pt>
                <c:pt idx="5404">
                  <c:v>1.866</c:v>
                </c:pt>
                <c:pt idx="5405">
                  <c:v>1.865</c:v>
                </c:pt>
                <c:pt idx="5406">
                  <c:v>1.865</c:v>
                </c:pt>
                <c:pt idx="5407">
                  <c:v>1.865</c:v>
                </c:pt>
                <c:pt idx="5408">
                  <c:v>1.865</c:v>
                </c:pt>
                <c:pt idx="5409">
                  <c:v>1.865</c:v>
                </c:pt>
                <c:pt idx="5410">
                  <c:v>1.865</c:v>
                </c:pt>
                <c:pt idx="5411">
                  <c:v>1.865</c:v>
                </c:pt>
                <c:pt idx="5412">
                  <c:v>1.865</c:v>
                </c:pt>
                <c:pt idx="5413">
                  <c:v>1.865</c:v>
                </c:pt>
                <c:pt idx="5414">
                  <c:v>1.865</c:v>
                </c:pt>
                <c:pt idx="5415">
                  <c:v>1.865</c:v>
                </c:pt>
                <c:pt idx="5416">
                  <c:v>1.864</c:v>
                </c:pt>
                <c:pt idx="5417">
                  <c:v>1.864</c:v>
                </c:pt>
                <c:pt idx="5418">
                  <c:v>1.864</c:v>
                </c:pt>
                <c:pt idx="5419">
                  <c:v>1.864</c:v>
                </c:pt>
                <c:pt idx="5420">
                  <c:v>1.863</c:v>
                </c:pt>
                <c:pt idx="5421">
                  <c:v>1.863</c:v>
                </c:pt>
                <c:pt idx="5422">
                  <c:v>1.862</c:v>
                </c:pt>
                <c:pt idx="5423">
                  <c:v>1.862</c:v>
                </c:pt>
                <c:pt idx="5424">
                  <c:v>1.862</c:v>
                </c:pt>
                <c:pt idx="5425">
                  <c:v>1.862</c:v>
                </c:pt>
                <c:pt idx="5426">
                  <c:v>1.862</c:v>
                </c:pt>
                <c:pt idx="5427">
                  <c:v>1.862</c:v>
                </c:pt>
                <c:pt idx="5428">
                  <c:v>1.862</c:v>
                </c:pt>
                <c:pt idx="5429">
                  <c:v>1.862</c:v>
                </c:pt>
                <c:pt idx="5430">
                  <c:v>1.862</c:v>
                </c:pt>
                <c:pt idx="5431">
                  <c:v>1.862</c:v>
                </c:pt>
                <c:pt idx="5432">
                  <c:v>1.862</c:v>
                </c:pt>
                <c:pt idx="5433">
                  <c:v>1.862</c:v>
                </c:pt>
                <c:pt idx="5434">
                  <c:v>1.862</c:v>
                </c:pt>
                <c:pt idx="5435">
                  <c:v>1.862</c:v>
                </c:pt>
                <c:pt idx="5436">
                  <c:v>1.862</c:v>
                </c:pt>
                <c:pt idx="5437">
                  <c:v>1.862</c:v>
                </c:pt>
                <c:pt idx="5438">
                  <c:v>1.862</c:v>
                </c:pt>
                <c:pt idx="5439">
                  <c:v>1.862</c:v>
                </c:pt>
                <c:pt idx="5440">
                  <c:v>1.862</c:v>
                </c:pt>
                <c:pt idx="5441">
                  <c:v>1.862</c:v>
                </c:pt>
                <c:pt idx="5442">
                  <c:v>1.861</c:v>
                </c:pt>
                <c:pt idx="5443">
                  <c:v>1.861</c:v>
                </c:pt>
                <c:pt idx="5444">
                  <c:v>1.861</c:v>
                </c:pt>
                <c:pt idx="5445">
                  <c:v>1.862</c:v>
                </c:pt>
                <c:pt idx="5446">
                  <c:v>1.861</c:v>
                </c:pt>
                <c:pt idx="5447">
                  <c:v>1.861</c:v>
                </c:pt>
                <c:pt idx="5448">
                  <c:v>1.861</c:v>
                </c:pt>
                <c:pt idx="5449">
                  <c:v>1.861</c:v>
                </c:pt>
                <c:pt idx="5450">
                  <c:v>1.86</c:v>
                </c:pt>
                <c:pt idx="5451">
                  <c:v>1.86</c:v>
                </c:pt>
                <c:pt idx="5452">
                  <c:v>1.86</c:v>
                </c:pt>
                <c:pt idx="5453">
                  <c:v>1.86</c:v>
                </c:pt>
                <c:pt idx="5454">
                  <c:v>1.859</c:v>
                </c:pt>
                <c:pt idx="5455">
                  <c:v>1.859</c:v>
                </c:pt>
                <c:pt idx="5456">
                  <c:v>1.859</c:v>
                </c:pt>
                <c:pt idx="5457">
                  <c:v>1.859</c:v>
                </c:pt>
                <c:pt idx="5458">
                  <c:v>1.859</c:v>
                </c:pt>
                <c:pt idx="5459">
                  <c:v>1.859</c:v>
                </c:pt>
                <c:pt idx="5460">
                  <c:v>1.859</c:v>
                </c:pt>
                <c:pt idx="5461">
                  <c:v>1.859</c:v>
                </c:pt>
                <c:pt idx="5462">
                  <c:v>1.859</c:v>
                </c:pt>
                <c:pt idx="5463">
                  <c:v>1.859</c:v>
                </c:pt>
                <c:pt idx="5464">
                  <c:v>1.859</c:v>
                </c:pt>
                <c:pt idx="5465">
                  <c:v>1.858</c:v>
                </c:pt>
                <c:pt idx="5466">
                  <c:v>1.857</c:v>
                </c:pt>
                <c:pt idx="5467">
                  <c:v>1.857</c:v>
                </c:pt>
                <c:pt idx="5468">
                  <c:v>1.857</c:v>
                </c:pt>
                <c:pt idx="5469">
                  <c:v>1.857</c:v>
                </c:pt>
                <c:pt idx="5470">
                  <c:v>1.857</c:v>
                </c:pt>
                <c:pt idx="5471">
                  <c:v>1.857</c:v>
                </c:pt>
                <c:pt idx="5472">
                  <c:v>1.856</c:v>
                </c:pt>
                <c:pt idx="5473">
                  <c:v>1.856</c:v>
                </c:pt>
                <c:pt idx="5474">
                  <c:v>1.856</c:v>
                </c:pt>
                <c:pt idx="5475">
                  <c:v>1.856</c:v>
                </c:pt>
                <c:pt idx="5476">
                  <c:v>1.856</c:v>
                </c:pt>
                <c:pt idx="5477">
                  <c:v>1.856</c:v>
                </c:pt>
                <c:pt idx="5478">
                  <c:v>1.856</c:v>
                </c:pt>
                <c:pt idx="5479">
                  <c:v>1.856</c:v>
                </c:pt>
                <c:pt idx="5480">
                  <c:v>1.856</c:v>
                </c:pt>
                <c:pt idx="5481">
                  <c:v>1.855</c:v>
                </c:pt>
                <c:pt idx="5482">
                  <c:v>1.855</c:v>
                </c:pt>
                <c:pt idx="5483">
                  <c:v>1.854</c:v>
                </c:pt>
                <c:pt idx="5484">
                  <c:v>1.854</c:v>
                </c:pt>
                <c:pt idx="5485">
                  <c:v>1.854</c:v>
                </c:pt>
                <c:pt idx="5486">
                  <c:v>1.854</c:v>
                </c:pt>
                <c:pt idx="5487">
                  <c:v>1.854</c:v>
                </c:pt>
                <c:pt idx="5488">
                  <c:v>1.854</c:v>
                </c:pt>
                <c:pt idx="5489">
                  <c:v>1.854</c:v>
                </c:pt>
                <c:pt idx="5490">
                  <c:v>1.853</c:v>
                </c:pt>
                <c:pt idx="5491">
                  <c:v>1.853</c:v>
                </c:pt>
                <c:pt idx="5492">
                  <c:v>1.852</c:v>
                </c:pt>
                <c:pt idx="5493">
                  <c:v>1.852</c:v>
                </c:pt>
                <c:pt idx="5494">
                  <c:v>1.852</c:v>
                </c:pt>
                <c:pt idx="5495">
                  <c:v>1.852</c:v>
                </c:pt>
                <c:pt idx="5496">
                  <c:v>1.852</c:v>
                </c:pt>
                <c:pt idx="5497">
                  <c:v>1.852</c:v>
                </c:pt>
                <c:pt idx="5498">
                  <c:v>1.851</c:v>
                </c:pt>
                <c:pt idx="5499">
                  <c:v>1.851</c:v>
                </c:pt>
                <c:pt idx="5500">
                  <c:v>1.851</c:v>
                </c:pt>
                <c:pt idx="5501">
                  <c:v>1.851</c:v>
                </c:pt>
                <c:pt idx="5502">
                  <c:v>1.851</c:v>
                </c:pt>
                <c:pt idx="5503">
                  <c:v>1.851</c:v>
                </c:pt>
                <c:pt idx="5504">
                  <c:v>1.851</c:v>
                </c:pt>
                <c:pt idx="5505">
                  <c:v>1.851</c:v>
                </c:pt>
                <c:pt idx="5506">
                  <c:v>1.85</c:v>
                </c:pt>
                <c:pt idx="5507">
                  <c:v>1.85</c:v>
                </c:pt>
                <c:pt idx="5508">
                  <c:v>1.85</c:v>
                </c:pt>
                <c:pt idx="5509">
                  <c:v>1.849</c:v>
                </c:pt>
                <c:pt idx="5510">
                  <c:v>1.85</c:v>
                </c:pt>
                <c:pt idx="5511">
                  <c:v>1.849</c:v>
                </c:pt>
                <c:pt idx="5512">
                  <c:v>1.849</c:v>
                </c:pt>
                <c:pt idx="5513">
                  <c:v>1.849</c:v>
                </c:pt>
                <c:pt idx="5514">
                  <c:v>1.849</c:v>
                </c:pt>
                <c:pt idx="5515">
                  <c:v>1.849</c:v>
                </c:pt>
                <c:pt idx="5516">
                  <c:v>1.849</c:v>
                </c:pt>
                <c:pt idx="5517">
                  <c:v>1.85</c:v>
                </c:pt>
                <c:pt idx="5518">
                  <c:v>1.849</c:v>
                </c:pt>
                <c:pt idx="5519">
                  <c:v>1.85</c:v>
                </c:pt>
                <c:pt idx="5520">
                  <c:v>1.85</c:v>
                </c:pt>
                <c:pt idx="5521">
                  <c:v>1.85</c:v>
                </c:pt>
                <c:pt idx="5522">
                  <c:v>1.851</c:v>
                </c:pt>
                <c:pt idx="5523">
                  <c:v>1.851</c:v>
                </c:pt>
                <c:pt idx="5524">
                  <c:v>1.851</c:v>
                </c:pt>
                <c:pt idx="5525">
                  <c:v>1.851</c:v>
                </c:pt>
                <c:pt idx="5526">
                  <c:v>1.851</c:v>
                </c:pt>
                <c:pt idx="5527">
                  <c:v>1.852</c:v>
                </c:pt>
                <c:pt idx="5528">
                  <c:v>1.852</c:v>
                </c:pt>
                <c:pt idx="5529">
                  <c:v>1.852</c:v>
                </c:pt>
                <c:pt idx="5530">
                  <c:v>1.852</c:v>
                </c:pt>
                <c:pt idx="5531">
                  <c:v>1.852</c:v>
                </c:pt>
                <c:pt idx="5532">
                  <c:v>1.853</c:v>
                </c:pt>
                <c:pt idx="5533">
                  <c:v>1.853</c:v>
                </c:pt>
                <c:pt idx="5534">
                  <c:v>1.854</c:v>
                </c:pt>
                <c:pt idx="5535">
                  <c:v>1.854</c:v>
                </c:pt>
                <c:pt idx="5536">
                  <c:v>1.854</c:v>
                </c:pt>
                <c:pt idx="5537">
                  <c:v>1.854</c:v>
                </c:pt>
                <c:pt idx="5538">
                  <c:v>1.854</c:v>
                </c:pt>
                <c:pt idx="5539">
                  <c:v>1.854</c:v>
                </c:pt>
                <c:pt idx="5540">
                  <c:v>1.855</c:v>
                </c:pt>
                <c:pt idx="5541">
                  <c:v>1.854</c:v>
                </c:pt>
                <c:pt idx="5542">
                  <c:v>1.855</c:v>
                </c:pt>
                <c:pt idx="5543">
                  <c:v>1.855</c:v>
                </c:pt>
                <c:pt idx="5544">
                  <c:v>1.856</c:v>
                </c:pt>
                <c:pt idx="5545">
                  <c:v>1.856</c:v>
                </c:pt>
                <c:pt idx="5546">
                  <c:v>1.855</c:v>
                </c:pt>
                <c:pt idx="5547">
                  <c:v>1.856</c:v>
                </c:pt>
                <c:pt idx="5548">
                  <c:v>1.856</c:v>
                </c:pt>
                <c:pt idx="5549">
                  <c:v>1.856</c:v>
                </c:pt>
                <c:pt idx="5550">
                  <c:v>1.857</c:v>
                </c:pt>
                <c:pt idx="5551">
                  <c:v>1.857</c:v>
                </c:pt>
                <c:pt idx="5552">
                  <c:v>1.857</c:v>
                </c:pt>
                <c:pt idx="5553">
                  <c:v>1.858</c:v>
                </c:pt>
                <c:pt idx="5554">
                  <c:v>1.858</c:v>
                </c:pt>
                <c:pt idx="5555">
                  <c:v>1.858</c:v>
                </c:pt>
                <c:pt idx="5556">
                  <c:v>1.858</c:v>
                </c:pt>
                <c:pt idx="5557">
                  <c:v>1.858</c:v>
                </c:pt>
                <c:pt idx="5558">
                  <c:v>1.858</c:v>
                </c:pt>
                <c:pt idx="5559">
                  <c:v>1.859</c:v>
                </c:pt>
                <c:pt idx="5560">
                  <c:v>1.859</c:v>
                </c:pt>
                <c:pt idx="5561">
                  <c:v>1.859</c:v>
                </c:pt>
                <c:pt idx="5562">
                  <c:v>1.859</c:v>
                </c:pt>
                <c:pt idx="5563">
                  <c:v>1.859</c:v>
                </c:pt>
                <c:pt idx="5564">
                  <c:v>1.859</c:v>
                </c:pt>
                <c:pt idx="5565">
                  <c:v>1.859</c:v>
                </c:pt>
                <c:pt idx="5566">
                  <c:v>1.859</c:v>
                </c:pt>
                <c:pt idx="5567">
                  <c:v>1.859</c:v>
                </c:pt>
                <c:pt idx="5568">
                  <c:v>1.859</c:v>
                </c:pt>
                <c:pt idx="5569">
                  <c:v>1.859</c:v>
                </c:pt>
                <c:pt idx="5570">
                  <c:v>1.859</c:v>
                </c:pt>
                <c:pt idx="5571">
                  <c:v>1.859</c:v>
                </c:pt>
                <c:pt idx="5572">
                  <c:v>1.859</c:v>
                </c:pt>
                <c:pt idx="5573">
                  <c:v>1.859</c:v>
                </c:pt>
                <c:pt idx="5574">
                  <c:v>1.859</c:v>
                </c:pt>
                <c:pt idx="5575">
                  <c:v>1.859</c:v>
                </c:pt>
                <c:pt idx="5576">
                  <c:v>1.86</c:v>
                </c:pt>
                <c:pt idx="5577">
                  <c:v>1.859</c:v>
                </c:pt>
                <c:pt idx="5578">
                  <c:v>1.859</c:v>
                </c:pt>
                <c:pt idx="5579">
                  <c:v>1.859</c:v>
                </c:pt>
                <c:pt idx="5580">
                  <c:v>1.859</c:v>
                </c:pt>
                <c:pt idx="5581">
                  <c:v>1.858</c:v>
                </c:pt>
                <c:pt idx="5582">
                  <c:v>1.858</c:v>
                </c:pt>
                <c:pt idx="5583">
                  <c:v>1.857</c:v>
                </c:pt>
                <c:pt idx="5584">
                  <c:v>1.857</c:v>
                </c:pt>
                <c:pt idx="5585">
                  <c:v>1.857</c:v>
                </c:pt>
                <c:pt idx="5586">
                  <c:v>1.856</c:v>
                </c:pt>
                <c:pt idx="5587">
                  <c:v>1.856</c:v>
                </c:pt>
                <c:pt idx="5588">
                  <c:v>1.856</c:v>
                </c:pt>
                <c:pt idx="5589">
                  <c:v>1.856</c:v>
                </c:pt>
                <c:pt idx="5590">
                  <c:v>1.855</c:v>
                </c:pt>
                <c:pt idx="5591">
                  <c:v>1.855</c:v>
                </c:pt>
                <c:pt idx="5592">
                  <c:v>1.855</c:v>
                </c:pt>
                <c:pt idx="5593">
                  <c:v>1.855</c:v>
                </c:pt>
                <c:pt idx="5594">
                  <c:v>1.855</c:v>
                </c:pt>
                <c:pt idx="5595">
                  <c:v>1.854</c:v>
                </c:pt>
                <c:pt idx="5596">
                  <c:v>1.854</c:v>
                </c:pt>
                <c:pt idx="5597">
                  <c:v>1.854</c:v>
                </c:pt>
                <c:pt idx="5598">
                  <c:v>1.854</c:v>
                </c:pt>
                <c:pt idx="5599">
                  <c:v>1.853</c:v>
                </c:pt>
                <c:pt idx="5600">
                  <c:v>1.853</c:v>
                </c:pt>
                <c:pt idx="5601">
                  <c:v>1.852</c:v>
                </c:pt>
                <c:pt idx="5602">
                  <c:v>1.852</c:v>
                </c:pt>
                <c:pt idx="5603">
                  <c:v>1.852</c:v>
                </c:pt>
                <c:pt idx="5604">
                  <c:v>1.852</c:v>
                </c:pt>
                <c:pt idx="5605">
                  <c:v>1.852</c:v>
                </c:pt>
                <c:pt idx="5606">
                  <c:v>1.851</c:v>
                </c:pt>
                <c:pt idx="5607">
                  <c:v>1.851</c:v>
                </c:pt>
                <c:pt idx="5608">
                  <c:v>1.851</c:v>
                </c:pt>
                <c:pt idx="5609">
                  <c:v>1.851</c:v>
                </c:pt>
                <c:pt idx="5610">
                  <c:v>1.851</c:v>
                </c:pt>
                <c:pt idx="5611">
                  <c:v>1.85</c:v>
                </c:pt>
                <c:pt idx="5612">
                  <c:v>1.85</c:v>
                </c:pt>
                <c:pt idx="5613">
                  <c:v>1.85</c:v>
                </c:pt>
                <c:pt idx="5614">
                  <c:v>1.849</c:v>
                </c:pt>
                <c:pt idx="5615">
                  <c:v>1.849</c:v>
                </c:pt>
                <c:pt idx="5616">
                  <c:v>1.849</c:v>
                </c:pt>
                <c:pt idx="5617">
                  <c:v>1.849</c:v>
                </c:pt>
                <c:pt idx="5618">
                  <c:v>1.849</c:v>
                </c:pt>
                <c:pt idx="5619">
                  <c:v>1.849</c:v>
                </c:pt>
                <c:pt idx="5620">
                  <c:v>1.848</c:v>
                </c:pt>
                <c:pt idx="5621">
                  <c:v>1.847</c:v>
                </c:pt>
                <c:pt idx="5622">
                  <c:v>1.847</c:v>
                </c:pt>
                <c:pt idx="5623">
                  <c:v>1.847</c:v>
                </c:pt>
                <c:pt idx="5624">
                  <c:v>1.846</c:v>
                </c:pt>
                <c:pt idx="5625">
                  <c:v>1.847</c:v>
                </c:pt>
                <c:pt idx="5626">
                  <c:v>1.846</c:v>
                </c:pt>
                <c:pt idx="5627">
                  <c:v>1.846</c:v>
                </c:pt>
                <c:pt idx="5628">
                  <c:v>1.845</c:v>
                </c:pt>
                <c:pt idx="5629">
                  <c:v>1.845</c:v>
                </c:pt>
                <c:pt idx="5630">
                  <c:v>1.844</c:v>
                </c:pt>
                <c:pt idx="5631">
                  <c:v>1.844</c:v>
                </c:pt>
                <c:pt idx="5632">
                  <c:v>1.844</c:v>
                </c:pt>
                <c:pt idx="5633">
                  <c:v>1.844</c:v>
                </c:pt>
                <c:pt idx="5634">
                  <c:v>1.844</c:v>
                </c:pt>
                <c:pt idx="5635">
                  <c:v>1.844</c:v>
                </c:pt>
                <c:pt idx="5636">
                  <c:v>1.843</c:v>
                </c:pt>
                <c:pt idx="5637">
                  <c:v>1.842</c:v>
                </c:pt>
                <c:pt idx="5638">
                  <c:v>1.842</c:v>
                </c:pt>
                <c:pt idx="5639">
                  <c:v>1.842</c:v>
                </c:pt>
                <c:pt idx="5640">
                  <c:v>1.841</c:v>
                </c:pt>
                <c:pt idx="5641">
                  <c:v>1.841</c:v>
                </c:pt>
                <c:pt idx="5642">
                  <c:v>1.84</c:v>
                </c:pt>
                <c:pt idx="5643">
                  <c:v>1.84</c:v>
                </c:pt>
                <c:pt idx="5644">
                  <c:v>1.839</c:v>
                </c:pt>
                <c:pt idx="5645">
                  <c:v>1.839</c:v>
                </c:pt>
                <c:pt idx="5646">
                  <c:v>1.838</c:v>
                </c:pt>
                <c:pt idx="5647">
                  <c:v>1.837</c:v>
                </c:pt>
                <c:pt idx="5648">
                  <c:v>1.837</c:v>
                </c:pt>
                <c:pt idx="5649">
                  <c:v>1.837</c:v>
                </c:pt>
                <c:pt idx="5650">
                  <c:v>1.836</c:v>
                </c:pt>
                <c:pt idx="5651">
                  <c:v>1.836</c:v>
                </c:pt>
                <c:pt idx="5652">
                  <c:v>1.836</c:v>
                </c:pt>
                <c:pt idx="5653">
                  <c:v>1.835</c:v>
                </c:pt>
                <c:pt idx="5654">
                  <c:v>1.835</c:v>
                </c:pt>
                <c:pt idx="5655">
                  <c:v>1.834</c:v>
                </c:pt>
                <c:pt idx="5656">
                  <c:v>1.834</c:v>
                </c:pt>
                <c:pt idx="5657">
                  <c:v>1.835</c:v>
                </c:pt>
                <c:pt idx="5658">
                  <c:v>1.835</c:v>
                </c:pt>
                <c:pt idx="5659">
                  <c:v>1.834</c:v>
                </c:pt>
                <c:pt idx="5660">
                  <c:v>1.834</c:v>
                </c:pt>
                <c:pt idx="5661">
                  <c:v>1.834</c:v>
                </c:pt>
                <c:pt idx="5662">
                  <c:v>1.834</c:v>
                </c:pt>
                <c:pt idx="5663">
                  <c:v>1.834</c:v>
                </c:pt>
                <c:pt idx="5664">
                  <c:v>1.834</c:v>
                </c:pt>
                <c:pt idx="5665">
                  <c:v>1.834</c:v>
                </c:pt>
                <c:pt idx="5666">
                  <c:v>1.834</c:v>
                </c:pt>
                <c:pt idx="5667">
                  <c:v>1.834</c:v>
                </c:pt>
                <c:pt idx="5668">
                  <c:v>1.837</c:v>
                </c:pt>
                <c:pt idx="5669">
                  <c:v>1.846</c:v>
                </c:pt>
                <c:pt idx="5670">
                  <c:v>1.862</c:v>
                </c:pt>
                <c:pt idx="5671">
                  <c:v>1.877</c:v>
                </c:pt>
                <c:pt idx="5672">
                  <c:v>1.892</c:v>
                </c:pt>
                <c:pt idx="5673">
                  <c:v>1.909</c:v>
                </c:pt>
                <c:pt idx="5674">
                  <c:v>1.931</c:v>
                </c:pt>
                <c:pt idx="5675">
                  <c:v>1.952</c:v>
                </c:pt>
                <c:pt idx="5676">
                  <c:v>1.971</c:v>
                </c:pt>
                <c:pt idx="5677">
                  <c:v>1.987</c:v>
                </c:pt>
                <c:pt idx="5678">
                  <c:v>2.002</c:v>
                </c:pt>
                <c:pt idx="5679">
                  <c:v>2.016</c:v>
                </c:pt>
                <c:pt idx="5680">
                  <c:v>2.027</c:v>
                </c:pt>
                <c:pt idx="5681">
                  <c:v>2.036</c:v>
                </c:pt>
                <c:pt idx="5682">
                  <c:v>2.044</c:v>
                </c:pt>
                <c:pt idx="5683">
                  <c:v>2.052</c:v>
                </c:pt>
                <c:pt idx="5684">
                  <c:v>2.058</c:v>
                </c:pt>
                <c:pt idx="5685">
                  <c:v>2.064</c:v>
                </c:pt>
                <c:pt idx="5686">
                  <c:v>2.068</c:v>
                </c:pt>
                <c:pt idx="5687">
                  <c:v>2.072</c:v>
                </c:pt>
                <c:pt idx="5688">
                  <c:v>2.075</c:v>
                </c:pt>
                <c:pt idx="5689">
                  <c:v>2.078</c:v>
                </c:pt>
                <c:pt idx="5690">
                  <c:v>2.081</c:v>
                </c:pt>
                <c:pt idx="5691">
                  <c:v>2.084</c:v>
                </c:pt>
                <c:pt idx="5692">
                  <c:v>2.087</c:v>
                </c:pt>
                <c:pt idx="5693">
                  <c:v>2.087</c:v>
                </c:pt>
                <c:pt idx="5694">
                  <c:v>2.083</c:v>
                </c:pt>
                <c:pt idx="5695">
                  <c:v>2.08</c:v>
                </c:pt>
                <c:pt idx="5696">
                  <c:v>2.08</c:v>
                </c:pt>
                <c:pt idx="5697">
                  <c:v>2.081</c:v>
                </c:pt>
                <c:pt idx="5698">
                  <c:v>2.084</c:v>
                </c:pt>
                <c:pt idx="5699">
                  <c:v>2.087</c:v>
                </c:pt>
                <c:pt idx="5700">
                  <c:v>2.09</c:v>
                </c:pt>
                <c:pt idx="5701">
                  <c:v>2.092</c:v>
                </c:pt>
                <c:pt idx="5702">
                  <c:v>2.095</c:v>
                </c:pt>
                <c:pt idx="5703">
                  <c:v>2.098</c:v>
                </c:pt>
                <c:pt idx="5704">
                  <c:v>2.102</c:v>
                </c:pt>
                <c:pt idx="5705">
                  <c:v>2.104</c:v>
                </c:pt>
                <c:pt idx="5706">
                  <c:v>2.107</c:v>
                </c:pt>
                <c:pt idx="5707">
                  <c:v>2.109</c:v>
                </c:pt>
                <c:pt idx="5708">
                  <c:v>2.112</c:v>
                </c:pt>
                <c:pt idx="5709">
                  <c:v>2.113</c:v>
                </c:pt>
                <c:pt idx="5710">
                  <c:v>2.115</c:v>
                </c:pt>
                <c:pt idx="5711">
                  <c:v>2.116</c:v>
                </c:pt>
                <c:pt idx="5712">
                  <c:v>2.118</c:v>
                </c:pt>
                <c:pt idx="5713">
                  <c:v>2.12</c:v>
                </c:pt>
                <c:pt idx="5714">
                  <c:v>2.121</c:v>
                </c:pt>
                <c:pt idx="5715">
                  <c:v>2.122</c:v>
                </c:pt>
                <c:pt idx="5716">
                  <c:v>2.124</c:v>
                </c:pt>
                <c:pt idx="5717">
                  <c:v>2.125</c:v>
                </c:pt>
                <c:pt idx="5718">
                  <c:v>2.126</c:v>
                </c:pt>
                <c:pt idx="5719">
                  <c:v>2.127</c:v>
                </c:pt>
                <c:pt idx="5720">
                  <c:v>2.127</c:v>
                </c:pt>
                <c:pt idx="5721">
                  <c:v>2.128</c:v>
                </c:pt>
                <c:pt idx="5722">
                  <c:v>2.129</c:v>
                </c:pt>
                <c:pt idx="5723">
                  <c:v>2.129</c:v>
                </c:pt>
                <c:pt idx="5724">
                  <c:v>2.13</c:v>
                </c:pt>
                <c:pt idx="5725">
                  <c:v>2.131</c:v>
                </c:pt>
                <c:pt idx="5726">
                  <c:v>2.131</c:v>
                </c:pt>
                <c:pt idx="5727">
                  <c:v>2.129</c:v>
                </c:pt>
                <c:pt idx="5728">
                  <c:v>2.125</c:v>
                </c:pt>
                <c:pt idx="5729">
                  <c:v>2.119</c:v>
                </c:pt>
                <c:pt idx="5730">
                  <c:v>2.114</c:v>
                </c:pt>
                <c:pt idx="5731">
                  <c:v>2.114</c:v>
                </c:pt>
                <c:pt idx="5732">
                  <c:v>2.113</c:v>
                </c:pt>
                <c:pt idx="5733">
                  <c:v>2.113</c:v>
                </c:pt>
                <c:pt idx="5734">
                  <c:v>2.113</c:v>
                </c:pt>
                <c:pt idx="5735">
                  <c:v>2.114</c:v>
                </c:pt>
                <c:pt idx="5736">
                  <c:v>2.114</c:v>
                </c:pt>
                <c:pt idx="5737">
                  <c:v>2.116</c:v>
                </c:pt>
                <c:pt idx="5738">
                  <c:v>2.117</c:v>
                </c:pt>
                <c:pt idx="5739">
                  <c:v>2.117</c:v>
                </c:pt>
                <c:pt idx="5740">
                  <c:v>2.119</c:v>
                </c:pt>
                <c:pt idx="5741">
                  <c:v>2.119</c:v>
                </c:pt>
                <c:pt idx="5742">
                  <c:v>2.12</c:v>
                </c:pt>
                <c:pt idx="5743">
                  <c:v>2.121</c:v>
                </c:pt>
                <c:pt idx="5744">
                  <c:v>2.121</c:v>
                </c:pt>
                <c:pt idx="5745">
                  <c:v>2.122</c:v>
                </c:pt>
                <c:pt idx="5746">
                  <c:v>2.122</c:v>
                </c:pt>
                <c:pt idx="5747">
                  <c:v>2.122</c:v>
                </c:pt>
                <c:pt idx="5748">
                  <c:v>2.122</c:v>
                </c:pt>
                <c:pt idx="5749">
                  <c:v>2.122</c:v>
                </c:pt>
                <c:pt idx="5750">
                  <c:v>2.123</c:v>
                </c:pt>
                <c:pt idx="5751">
                  <c:v>2.123</c:v>
                </c:pt>
                <c:pt idx="5752">
                  <c:v>2.124</c:v>
                </c:pt>
                <c:pt idx="5753">
                  <c:v>2.124</c:v>
                </c:pt>
                <c:pt idx="5754">
                  <c:v>2.124</c:v>
                </c:pt>
                <c:pt idx="5755">
                  <c:v>2.125</c:v>
                </c:pt>
                <c:pt idx="5756">
                  <c:v>2.124</c:v>
                </c:pt>
                <c:pt idx="5757">
                  <c:v>2.124</c:v>
                </c:pt>
                <c:pt idx="5758">
                  <c:v>2.123</c:v>
                </c:pt>
                <c:pt idx="5759">
                  <c:v>2.122</c:v>
                </c:pt>
                <c:pt idx="5760">
                  <c:v>2.121</c:v>
                </c:pt>
                <c:pt idx="5761">
                  <c:v>2.118</c:v>
                </c:pt>
                <c:pt idx="5762">
                  <c:v>2.113</c:v>
                </c:pt>
                <c:pt idx="5763">
                  <c:v>2.109</c:v>
                </c:pt>
                <c:pt idx="5764">
                  <c:v>2.107</c:v>
                </c:pt>
                <c:pt idx="5765">
                  <c:v>2.106</c:v>
                </c:pt>
                <c:pt idx="5766">
                  <c:v>2.105</c:v>
                </c:pt>
                <c:pt idx="5767">
                  <c:v>2.104</c:v>
                </c:pt>
                <c:pt idx="5768">
                  <c:v>2.104</c:v>
                </c:pt>
                <c:pt idx="5769">
                  <c:v>2.104</c:v>
                </c:pt>
                <c:pt idx="5770">
                  <c:v>2.104</c:v>
                </c:pt>
                <c:pt idx="5771">
                  <c:v>2.104</c:v>
                </c:pt>
                <c:pt idx="5772">
                  <c:v>2.105</c:v>
                </c:pt>
                <c:pt idx="5773">
                  <c:v>2.105</c:v>
                </c:pt>
                <c:pt idx="5774">
                  <c:v>2.106</c:v>
                </c:pt>
                <c:pt idx="5775">
                  <c:v>2.106</c:v>
                </c:pt>
                <c:pt idx="5776">
                  <c:v>2.107</c:v>
                </c:pt>
                <c:pt idx="5777">
                  <c:v>2.107</c:v>
                </c:pt>
                <c:pt idx="5778">
                  <c:v>2.107</c:v>
                </c:pt>
                <c:pt idx="5779">
                  <c:v>2.107</c:v>
                </c:pt>
                <c:pt idx="5780">
                  <c:v>2.107</c:v>
                </c:pt>
                <c:pt idx="5781">
                  <c:v>2.107</c:v>
                </c:pt>
                <c:pt idx="5782">
                  <c:v>2.107</c:v>
                </c:pt>
                <c:pt idx="5783">
                  <c:v>2.107</c:v>
                </c:pt>
                <c:pt idx="5784">
                  <c:v>2.107</c:v>
                </c:pt>
                <c:pt idx="5785">
                  <c:v>2.106</c:v>
                </c:pt>
                <c:pt idx="5786">
                  <c:v>2.102</c:v>
                </c:pt>
                <c:pt idx="5787">
                  <c:v>2.101</c:v>
                </c:pt>
                <c:pt idx="5788">
                  <c:v>2.099</c:v>
                </c:pt>
                <c:pt idx="5789">
                  <c:v>2.097</c:v>
                </c:pt>
                <c:pt idx="5790">
                  <c:v>2.097</c:v>
                </c:pt>
                <c:pt idx="5791">
                  <c:v>2.098</c:v>
                </c:pt>
                <c:pt idx="5792">
                  <c:v>2.099</c:v>
                </c:pt>
                <c:pt idx="5793">
                  <c:v>2.101</c:v>
                </c:pt>
                <c:pt idx="5794">
                  <c:v>2.101</c:v>
                </c:pt>
                <c:pt idx="5795">
                  <c:v>2.102</c:v>
                </c:pt>
                <c:pt idx="5796">
                  <c:v>2.101</c:v>
                </c:pt>
                <c:pt idx="5797">
                  <c:v>2.099</c:v>
                </c:pt>
                <c:pt idx="5798">
                  <c:v>2.096</c:v>
                </c:pt>
                <c:pt idx="5799">
                  <c:v>2.097</c:v>
                </c:pt>
                <c:pt idx="5800">
                  <c:v>2.097</c:v>
                </c:pt>
                <c:pt idx="5801">
                  <c:v>2.097</c:v>
                </c:pt>
                <c:pt idx="5802">
                  <c:v>2.099</c:v>
                </c:pt>
                <c:pt idx="5803">
                  <c:v>2.1</c:v>
                </c:pt>
                <c:pt idx="5804">
                  <c:v>2.101</c:v>
                </c:pt>
                <c:pt idx="5805">
                  <c:v>2.102</c:v>
                </c:pt>
                <c:pt idx="5806">
                  <c:v>2.102</c:v>
                </c:pt>
                <c:pt idx="5807">
                  <c:v>2.101</c:v>
                </c:pt>
                <c:pt idx="5808">
                  <c:v>2.1</c:v>
                </c:pt>
                <c:pt idx="5809">
                  <c:v>2.099</c:v>
                </c:pt>
                <c:pt idx="5810">
                  <c:v>2.099</c:v>
                </c:pt>
                <c:pt idx="5811">
                  <c:v>2.099</c:v>
                </c:pt>
                <c:pt idx="5812">
                  <c:v>2.1</c:v>
                </c:pt>
                <c:pt idx="5813">
                  <c:v>2.101</c:v>
                </c:pt>
                <c:pt idx="5814">
                  <c:v>2.101</c:v>
                </c:pt>
                <c:pt idx="5815">
                  <c:v>2.101</c:v>
                </c:pt>
                <c:pt idx="5816">
                  <c:v>2.101</c:v>
                </c:pt>
                <c:pt idx="5817">
                  <c:v>2.101</c:v>
                </c:pt>
                <c:pt idx="5818">
                  <c:v>2.101</c:v>
                </c:pt>
                <c:pt idx="5819">
                  <c:v>2.102</c:v>
                </c:pt>
                <c:pt idx="5820">
                  <c:v>2.103</c:v>
                </c:pt>
                <c:pt idx="5821">
                  <c:v>2.106</c:v>
                </c:pt>
                <c:pt idx="5822">
                  <c:v>2.107</c:v>
                </c:pt>
                <c:pt idx="5823">
                  <c:v>2.109</c:v>
                </c:pt>
                <c:pt idx="5824">
                  <c:v>2.109</c:v>
                </c:pt>
                <c:pt idx="5825">
                  <c:v>2.111</c:v>
                </c:pt>
                <c:pt idx="5826">
                  <c:v>2.112</c:v>
                </c:pt>
                <c:pt idx="5827">
                  <c:v>2.114</c:v>
                </c:pt>
                <c:pt idx="5828">
                  <c:v>2.115</c:v>
                </c:pt>
                <c:pt idx="5829">
                  <c:v>2.115</c:v>
                </c:pt>
                <c:pt idx="5830">
                  <c:v>2.116</c:v>
                </c:pt>
                <c:pt idx="5831">
                  <c:v>2.116</c:v>
                </c:pt>
                <c:pt idx="5832">
                  <c:v>2.117</c:v>
                </c:pt>
                <c:pt idx="5833">
                  <c:v>2.117</c:v>
                </c:pt>
                <c:pt idx="5834">
                  <c:v>2.118</c:v>
                </c:pt>
                <c:pt idx="5835">
                  <c:v>2.119</c:v>
                </c:pt>
                <c:pt idx="5836">
                  <c:v>2.119</c:v>
                </c:pt>
                <c:pt idx="5837">
                  <c:v>2.12</c:v>
                </c:pt>
                <c:pt idx="5838">
                  <c:v>2.121</c:v>
                </c:pt>
                <c:pt idx="5839">
                  <c:v>2.121</c:v>
                </c:pt>
                <c:pt idx="5840">
                  <c:v>2.121</c:v>
                </c:pt>
                <c:pt idx="5841">
                  <c:v>2.122</c:v>
                </c:pt>
                <c:pt idx="5842">
                  <c:v>2.121</c:v>
                </c:pt>
                <c:pt idx="5843">
                  <c:v>2.122</c:v>
                </c:pt>
                <c:pt idx="5844">
                  <c:v>2.122</c:v>
                </c:pt>
                <c:pt idx="5845">
                  <c:v>2.122</c:v>
                </c:pt>
                <c:pt idx="5846">
                  <c:v>2.122</c:v>
                </c:pt>
                <c:pt idx="5847">
                  <c:v>2.123</c:v>
                </c:pt>
                <c:pt idx="5848">
                  <c:v>2.124</c:v>
                </c:pt>
                <c:pt idx="5849">
                  <c:v>2.124</c:v>
                </c:pt>
                <c:pt idx="5850">
                  <c:v>2.124</c:v>
                </c:pt>
                <c:pt idx="5851">
                  <c:v>2.124</c:v>
                </c:pt>
                <c:pt idx="5852">
                  <c:v>2.125</c:v>
                </c:pt>
                <c:pt idx="5853">
                  <c:v>2.124</c:v>
                </c:pt>
                <c:pt idx="5854">
                  <c:v>2.125</c:v>
                </c:pt>
                <c:pt idx="5855">
                  <c:v>2.126</c:v>
                </c:pt>
                <c:pt idx="5856">
                  <c:v>2.126</c:v>
                </c:pt>
                <c:pt idx="5857">
                  <c:v>2.126</c:v>
                </c:pt>
                <c:pt idx="5858">
                  <c:v>2.126</c:v>
                </c:pt>
                <c:pt idx="5859">
                  <c:v>2.126</c:v>
                </c:pt>
                <c:pt idx="5860">
                  <c:v>2.126</c:v>
                </c:pt>
                <c:pt idx="5861">
                  <c:v>2.126</c:v>
                </c:pt>
                <c:pt idx="5862">
                  <c:v>2.126</c:v>
                </c:pt>
                <c:pt idx="5863">
                  <c:v>2.127</c:v>
                </c:pt>
                <c:pt idx="5864">
                  <c:v>2.127</c:v>
                </c:pt>
                <c:pt idx="5865">
                  <c:v>2.127</c:v>
                </c:pt>
                <c:pt idx="5866">
                  <c:v>2.127</c:v>
                </c:pt>
                <c:pt idx="5867">
                  <c:v>2.127</c:v>
                </c:pt>
                <c:pt idx="5868">
                  <c:v>2.127</c:v>
                </c:pt>
                <c:pt idx="5869">
                  <c:v>2.127</c:v>
                </c:pt>
                <c:pt idx="5870">
                  <c:v>2.126</c:v>
                </c:pt>
                <c:pt idx="5871">
                  <c:v>2.127</c:v>
                </c:pt>
                <c:pt idx="5872">
                  <c:v>2.127</c:v>
                </c:pt>
                <c:pt idx="5873">
                  <c:v>2.127</c:v>
                </c:pt>
                <c:pt idx="5874">
                  <c:v>2.127</c:v>
                </c:pt>
                <c:pt idx="5875">
                  <c:v>2.127</c:v>
                </c:pt>
                <c:pt idx="5876">
                  <c:v>2.127</c:v>
                </c:pt>
                <c:pt idx="5877">
                  <c:v>2.127</c:v>
                </c:pt>
                <c:pt idx="5878">
                  <c:v>2.127</c:v>
                </c:pt>
                <c:pt idx="5879">
                  <c:v>2.127</c:v>
                </c:pt>
                <c:pt idx="5880">
                  <c:v>2.127</c:v>
                </c:pt>
                <c:pt idx="5881">
                  <c:v>2.127</c:v>
                </c:pt>
                <c:pt idx="5882">
                  <c:v>2.127</c:v>
                </c:pt>
                <c:pt idx="5883">
                  <c:v>2.127</c:v>
                </c:pt>
                <c:pt idx="5884">
                  <c:v>2.127</c:v>
                </c:pt>
                <c:pt idx="5885">
                  <c:v>2.127</c:v>
                </c:pt>
                <c:pt idx="5886">
                  <c:v>2.127</c:v>
                </c:pt>
                <c:pt idx="5887">
                  <c:v>2.127</c:v>
                </c:pt>
                <c:pt idx="5888">
                  <c:v>2.126</c:v>
                </c:pt>
                <c:pt idx="5889">
                  <c:v>2.126</c:v>
                </c:pt>
                <c:pt idx="5890">
                  <c:v>2.126</c:v>
                </c:pt>
                <c:pt idx="5891">
                  <c:v>2.126</c:v>
                </c:pt>
                <c:pt idx="5892">
                  <c:v>2.125</c:v>
                </c:pt>
                <c:pt idx="5893">
                  <c:v>2.125</c:v>
                </c:pt>
                <c:pt idx="5894">
                  <c:v>2.125</c:v>
                </c:pt>
                <c:pt idx="5895">
                  <c:v>2.126</c:v>
                </c:pt>
                <c:pt idx="5896">
                  <c:v>2.126</c:v>
                </c:pt>
                <c:pt idx="5897">
                  <c:v>2.126</c:v>
                </c:pt>
                <c:pt idx="5898">
                  <c:v>2.128</c:v>
                </c:pt>
                <c:pt idx="5899">
                  <c:v>2.129</c:v>
                </c:pt>
                <c:pt idx="5900">
                  <c:v>2.131</c:v>
                </c:pt>
                <c:pt idx="5901">
                  <c:v>2.133</c:v>
                </c:pt>
                <c:pt idx="5902">
                  <c:v>2.136</c:v>
                </c:pt>
                <c:pt idx="5903">
                  <c:v>2.139</c:v>
                </c:pt>
                <c:pt idx="5904">
                  <c:v>2.142</c:v>
                </c:pt>
                <c:pt idx="5905">
                  <c:v>2.147</c:v>
                </c:pt>
                <c:pt idx="5906">
                  <c:v>2.15</c:v>
                </c:pt>
                <c:pt idx="5907">
                  <c:v>2.156</c:v>
                </c:pt>
                <c:pt idx="5908">
                  <c:v>2.162</c:v>
                </c:pt>
                <c:pt idx="5909">
                  <c:v>2.169</c:v>
                </c:pt>
                <c:pt idx="5910">
                  <c:v>2.176</c:v>
                </c:pt>
                <c:pt idx="5911">
                  <c:v>2.181</c:v>
                </c:pt>
                <c:pt idx="5912">
                  <c:v>2.186</c:v>
                </c:pt>
                <c:pt idx="5913">
                  <c:v>2.19</c:v>
                </c:pt>
                <c:pt idx="5914">
                  <c:v>2.194</c:v>
                </c:pt>
                <c:pt idx="5915">
                  <c:v>2.197</c:v>
                </c:pt>
                <c:pt idx="5916">
                  <c:v>2.199</c:v>
                </c:pt>
                <c:pt idx="5917">
                  <c:v>2.201</c:v>
                </c:pt>
                <c:pt idx="5918">
                  <c:v>2.202</c:v>
                </c:pt>
                <c:pt idx="5919">
                  <c:v>2.203</c:v>
                </c:pt>
                <c:pt idx="5920">
                  <c:v>2.204</c:v>
                </c:pt>
                <c:pt idx="5921">
                  <c:v>2.204</c:v>
                </c:pt>
                <c:pt idx="5922">
                  <c:v>2.204</c:v>
                </c:pt>
                <c:pt idx="5923">
                  <c:v>2.206</c:v>
                </c:pt>
                <c:pt idx="5924">
                  <c:v>2.206</c:v>
                </c:pt>
                <c:pt idx="5925">
                  <c:v>2.207</c:v>
                </c:pt>
                <c:pt idx="5926">
                  <c:v>2.208</c:v>
                </c:pt>
                <c:pt idx="5927">
                  <c:v>2.208</c:v>
                </c:pt>
                <c:pt idx="5928">
                  <c:v>2.209</c:v>
                </c:pt>
                <c:pt idx="5929">
                  <c:v>2.209</c:v>
                </c:pt>
                <c:pt idx="5930">
                  <c:v>2.211</c:v>
                </c:pt>
                <c:pt idx="5931">
                  <c:v>2.211</c:v>
                </c:pt>
                <c:pt idx="5932">
                  <c:v>2.213</c:v>
                </c:pt>
                <c:pt idx="5933">
                  <c:v>2.214</c:v>
                </c:pt>
                <c:pt idx="5934">
                  <c:v>2.216</c:v>
                </c:pt>
                <c:pt idx="5935">
                  <c:v>2.218</c:v>
                </c:pt>
                <c:pt idx="5936">
                  <c:v>2.22</c:v>
                </c:pt>
                <c:pt idx="5937">
                  <c:v>2.223</c:v>
                </c:pt>
                <c:pt idx="5938">
                  <c:v>2.225</c:v>
                </c:pt>
                <c:pt idx="5939">
                  <c:v>2.228</c:v>
                </c:pt>
                <c:pt idx="5940">
                  <c:v>2.231</c:v>
                </c:pt>
                <c:pt idx="5941">
                  <c:v>2.234</c:v>
                </c:pt>
                <c:pt idx="5942">
                  <c:v>2.236</c:v>
                </c:pt>
                <c:pt idx="5943">
                  <c:v>2.238</c:v>
                </c:pt>
                <c:pt idx="5944">
                  <c:v>2.24</c:v>
                </c:pt>
                <c:pt idx="5945">
                  <c:v>2.242</c:v>
                </c:pt>
                <c:pt idx="5946">
                  <c:v>2.244</c:v>
                </c:pt>
                <c:pt idx="5947">
                  <c:v>2.246</c:v>
                </c:pt>
                <c:pt idx="5948">
                  <c:v>2.248</c:v>
                </c:pt>
                <c:pt idx="5949">
                  <c:v>2.248</c:v>
                </c:pt>
                <c:pt idx="5950">
                  <c:v>2.247</c:v>
                </c:pt>
                <c:pt idx="5951">
                  <c:v>2.243</c:v>
                </c:pt>
                <c:pt idx="5952">
                  <c:v>2.238</c:v>
                </c:pt>
                <c:pt idx="5953">
                  <c:v>2.23</c:v>
                </c:pt>
                <c:pt idx="5954">
                  <c:v>2.221</c:v>
                </c:pt>
                <c:pt idx="5955">
                  <c:v>2.211</c:v>
                </c:pt>
                <c:pt idx="5956">
                  <c:v>2.2</c:v>
                </c:pt>
                <c:pt idx="5957">
                  <c:v>2.186</c:v>
                </c:pt>
                <c:pt idx="5958">
                  <c:v>2.172</c:v>
                </c:pt>
                <c:pt idx="5959">
                  <c:v>2.158</c:v>
                </c:pt>
                <c:pt idx="5960">
                  <c:v>2.146</c:v>
                </c:pt>
                <c:pt idx="5961">
                  <c:v>2.135</c:v>
                </c:pt>
                <c:pt idx="5962">
                  <c:v>2.126</c:v>
                </c:pt>
                <c:pt idx="5963">
                  <c:v>2.116</c:v>
                </c:pt>
                <c:pt idx="5964">
                  <c:v>2.107</c:v>
                </c:pt>
                <c:pt idx="5965">
                  <c:v>2.1</c:v>
                </c:pt>
                <c:pt idx="5966">
                  <c:v>2.094</c:v>
                </c:pt>
                <c:pt idx="5967">
                  <c:v>2.087</c:v>
                </c:pt>
                <c:pt idx="5968">
                  <c:v>2.081</c:v>
                </c:pt>
                <c:pt idx="5969">
                  <c:v>2.075</c:v>
                </c:pt>
                <c:pt idx="5970">
                  <c:v>2.069</c:v>
                </c:pt>
                <c:pt idx="5971">
                  <c:v>2.063</c:v>
                </c:pt>
                <c:pt idx="5972">
                  <c:v>2.056</c:v>
                </c:pt>
                <c:pt idx="5973">
                  <c:v>2.051</c:v>
                </c:pt>
                <c:pt idx="5974">
                  <c:v>2.044</c:v>
                </c:pt>
                <c:pt idx="5975">
                  <c:v>2.041</c:v>
                </c:pt>
                <c:pt idx="5976">
                  <c:v>2.037</c:v>
                </c:pt>
                <c:pt idx="5977">
                  <c:v>2.034</c:v>
                </c:pt>
                <c:pt idx="5978">
                  <c:v>2.029</c:v>
                </c:pt>
                <c:pt idx="5979">
                  <c:v>2.026</c:v>
                </c:pt>
                <c:pt idx="5980">
                  <c:v>2.022</c:v>
                </c:pt>
                <c:pt idx="5981">
                  <c:v>2.017</c:v>
                </c:pt>
                <c:pt idx="5982">
                  <c:v>2.014</c:v>
                </c:pt>
                <c:pt idx="5983">
                  <c:v>2.012</c:v>
                </c:pt>
                <c:pt idx="5984">
                  <c:v>2.008</c:v>
                </c:pt>
                <c:pt idx="5985">
                  <c:v>2.005</c:v>
                </c:pt>
                <c:pt idx="5986">
                  <c:v>2.003</c:v>
                </c:pt>
                <c:pt idx="5987">
                  <c:v>2.001</c:v>
                </c:pt>
                <c:pt idx="5988">
                  <c:v>1.999</c:v>
                </c:pt>
                <c:pt idx="5989">
                  <c:v>1.997</c:v>
                </c:pt>
                <c:pt idx="5990">
                  <c:v>1.996</c:v>
                </c:pt>
                <c:pt idx="5991">
                  <c:v>1.995</c:v>
                </c:pt>
                <c:pt idx="5992">
                  <c:v>1.993</c:v>
                </c:pt>
                <c:pt idx="5993">
                  <c:v>1.991</c:v>
                </c:pt>
                <c:pt idx="5994">
                  <c:v>1.99</c:v>
                </c:pt>
                <c:pt idx="5995">
                  <c:v>1.988</c:v>
                </c:pt>
                <c:pt idx="5996">
                  <c:v>1.988</c:v>
                </c:pt>
                <c:pt idx="5997">
                  <c:v>1.987</c:v>
                </c:pt>
                <c:pt idx="5998">
                  <c:v>1.986</c:v>
                </c:pt>
                <c:pt idx="5999">
                  <c:v>1.984</c:v>
                </c:pt>
                <c:pt idx="6000">
                  <c:v>1.984</c:v>
                </c:pt>
                <c:pt idx="6001">
                  <c:v>1.982</c:v>
                </c:pt>
                <c:pt idx="6002">
                  <c:v>1.981</c:v>
                </c:pt>
                <c:pt idx="6003">
                  <c:v>1.98</c:v>
                </c:pt>
                <c:pt idx="6004">
                  <c:v>1.979</c:v>
                </c:pt>
                <c:pt idx="6005">
                  <c:v>1.979</c:v>
                </c:pt>
                <c:pt idx="6006">
                  <c:v>1.979</c:v>
                </c:pt>
                <c:pt idx="6007">
                  <c:v>1.978</c:v>
                </c:pt>
                <c:pt idx="6008">
                  <c:v>1.977</c:v>
                </c:pt>
                <c:pt idx="6009">
                  <c:v>1.976</c:v>
                </c:pt>
                <c:pt idx="6010">
                  <c:v>1.974</c:v>
                </c:pt>
                <c:pt idx="6011">
                  <c:v>1.973</c:v>
                </c:pt>
                <c:pt idx="6012">
                  <c:v>1.973</c:v>
                </c:pt>
                <c:pt idx="6013">
                  <c:v>1.972</c:v>
                </c:pt>
                <c:pt idx="6014">
                  <c:v>1.972</c:v>
                </c:pt>
                <c:pt idx="6015">
                  <c:v>1.972</c:v>
                </c:pt>
                <c:pt idx="6016">
                  <c:v>1.972</c:v>
                </c:pt>
                <c:pt idx="6017">
                  <c:v>1.972</c:v>
                </c:pt>
                <c:pt idx="6018">
                  <c:v>1.971</c:v>
                </c:pt>
                <c:pt idx="6019">
                  <c:v>1.971</c:v>
                </c:pt>
                <c:pt idx="6020">
                  <c:v>1.97</c:v>
                </c:pt>
                <c:pt idx="6021">
                  <c:v>1.969</c:v>
                </c:pt>
                <c:pt idx="6022">
                  <c:v>1.969</c:v>
                </c:pt>
                <c:pt idx="6023">
                  <c:v>1.969</c:v>
                </c:pt>
                <c:pt idx="6024">
                  <c:v>1.968</c:v>
                </c:pt>
                <c:pt idx="6025">
                  <c:v>1.967</c:v>
                </c:pt>
                <c:pt idx="6026">
                  <c:v>1.967</c:v>
                </c:pt>
                <c:pt idx="6027">
                  <c:v>1.967</c:v>
                </c:pt>
                <c:pt idx="6028">
                  <c:v>1.967</c:v>
                </c:pt>
                <c:pt idx="6029">
                  <c:v>1.967</c:v>
                </c:pt>
                <c:pt idx="6030">
                  <c:v>1.967</c:v>
                </c:pt>
                <c:pt idx="6031">
                  <c:v>1.967</c:v>
                </c:pt>
                <c:pt idx="6032">
                  <c:v>1.967</c:v>
                </c:pt>
                <c:pt idx="6033">
                  <c:v>1.967</c:v>
                </c:pt>
                <c:pt idx="6034">
                  <c:v>1.966</c:v>
                </c:pt>
                <c:pt idx="6035">
                  <c:v>1.967</c:v>
                </c:pt>
                <c:pt idx="6036">
                  <c:v>1.966</c:v>
                </c:pt>
                <c:pt idx="6037">
                  <c:v>1.967</c:v>
                </c:pt>
                <c:pt idx="6038">
                  <c:v>1.967</c:v>
                </c:pt>
                <c:pt idx="6039">
                  <c:v>1.967</c:v>
                </c:pt>
                <c:pt idx="6040">
                  <c:v>1.967</c:v>
                </c:pt>
                <c:pt idx="6041">
                  <c:v>1.966</c:v>
                </c:pt>
                <c:pt idx="6042">
                  <c:v>1.968</c:v>
                </c:pt>
                <c:pt idx="6043">
                  <c:v>1.966</c:v>
                </c:pt>
                <c:pt idx="6044">
                  <c:v>1.967</c:v>
                </c:pt>
                <c:pt idx="6045">
                  <c:v>1.967</c:v>
                </c:pt>
                <c:pt idx="6046">
                  <c:v>1.967</c:v>
                </c:pt>
                <c:pt idx="6047">
                  <c:v>1.967</c:v>
                </c:pt>
                <c:pt idx="6048">
                  <c:v>1.967</c:v>
                </c:pt>
                <c:pt idx="6049">
                  <c:v>1.967</c:v>
                </c:pt>
                <c:pt idx="6050">
                  <c:v>1.968</c:v>
                </c:pt>
                <c:pt idx="6051">
                  <c:v>1.968</c:v>
                </c:pt>
                <c:pt idx="6052">
                  <c:v>1.968</c:v>
                </c:pt>
                <c:pt idx="6053">
                  <c:v>1.969</c:v>
                </c:pt>
                <c:pt idx="6054">
                  <c:v>1.969</c:v>
                </c:pt>
                <c:pt idx="6055">
                  <c:v>1.969</c:v>
                </c:pt>
                <c:pt idx="6056">
                  <c:v>1.969</c:v>
                </c:pt>
                <c:pt idx="6057">
                  <c:v>1.969</c:v>
                </c:pt>
                <c:pt idx="6058">
                  <c:v>1.969</c:v>
                </c:pt>
                <c:pt idx="6059">
                  <c:v>1.969</c:v>
                </c:pt>
                <c:pt idx="6060">
                  <c:v>1.969</c:v>
                </c:pt>
                <c:pt idx="6061">
                  <c:v>1.97</c:v>
                </c:pt>
                <c:pt idx="6062">
                  <c:v>1.97</c:v>
                </c:pt>
                <c:pt idx="6063">
                  <c:v>1.969</c:v>
                </c:pt>
                <c:pt idx="6064">
                  <c:v>1.971</c:v>
                </c:pt>
                <c:pt idx="6065">
                  <c:v>1.971</c:v>
                </c:pt>
                <c:pt idx="6066">
                  <c:v>1.971</c:v>
                </c:pt>
                <c:pt idx="6067">
                  <c:v>1.972</c:v>
                </c:pt>
                <c:pt idx="6068">
                  <c:v>1.972</c:v>
                </c:pt>
                <c:pt idx="6069">
                  <c:v>1.972</c:v>
                </c:pt>
                <c:pt idx="6070">
                  <c:v>1.972</c:v>
                </c:pt>
                <c:pt idx="6071">
                  <c:v>1.972</c:v>
                </c:pt>
                <c:pt idx="6072">
                  <c:v>1.972</c:v>
                </c:pt>
                <c:pt idx="6073">
                  <c:v>1.972</c:v>
                </c:pt>
                <c:pt idx="6074">
                  <c:v>1.972</c:v>
                </c:pt>
                <c:pt idx="6075">
                  <c:v>1.972</c:v>
                </c:pt>
                <c:pt idx="6076">
                  <c:v>1.972</c:v>
                </c:pt>
                <c:pt idx="6077">
                  <c:v>1.973</c:v>
                </c:pt>
                <c:pt idx="6078">
                  <c:v>1.973</c:v>
                </c:pt>
                <c:pt idx="6079">
                  <c:v>1.973</c:v>
                </c:pt>
                <c:pt idx="6080">
                  <c:v>1.974</c:v>
                </c:pt>
                <c:pt idx="6081">
                  <c:v>1.974</c:v>
                </c:pt>
                <c:pt idx="6082">
                  <c:v>1.974</c:v>
                </c:pt>
                <c:pt idx="6083">
                  <c:v>1.974</c:v>
                </c:pt>
                <c:pt idx="6084">
                  <c:v>1.975</c:v>
                </c:pt>
                <c:pt idx="6085">
                  <c:v>1.975</c:v>
                </c:pt>
                <c:pt idx="6086">
                  <c:v>1.975</c:v>
                </c:pt>
                <c:pt idx="6087">
                  <c:v>1.976</c:v>
                </c:pt>
                <c:pt idx="6088">
                  <c:v>1.976</c:v>
                </c:pt>
                <c:pt idx="6089">
                  <c:v>1.976</c:v>
                </c:pt>
                <c:pt idx="6090">
                  <c:v>1.976</c:v>
                </c:pt>
                <c:pt idx="6091">
                  <c:v>1.977</c:v>
                </c:pt>
                <c:pt idx="6092">
                  <c:v>1.977</c:v>
                </c:pt>
                <c:pt idx="6093">
                  <c:v>1.977</c:v>
                </c:pt>
                <c:pt idx="6094">
                  <c:v>1.977</c:v>
                </c:pt>
                <c:pt idx="6095">
                  <c:v>1.977</c:v>
                </c:pt>
                <c:pt idx="6096">
                  <c:v>1.977</c:v>
                </c:pt>
                <c:pt idx="6097">
                  <c:v>1.978</c:v>
                </c:pt>
                <c:pt idx="6098">
                  <c:v>1.978</c:v>
                </c:pt>
                <c:pt idx="6099">
                  <c:v>1.979</c:v>
                </c:pt>
                <c:pt idx="6100">
                  <c:v>1.979</c:v>
                </c:pt>
                <c:pt idx="6101">
                  <c:v>1.979</c:v>
                </c:pt>
                <c:pt idx="6102">
                  <c:v>1.978</c:v>
                </c:pt>
                <c:pt idx="6103">
                  <c:v>1.98</c:v>
                </c:pt>
                <c:pt idx="6104">
                  <c:v>1.98</c:v>
                </c:pt>
                <c:pt idx="6105">
                  <c:v>1.981</c:v>
                </c:pt>
                <c:pt idx="6106">
                  <c:v>1.981</c:v>
                </c:pt>
                <c:pt idx="6107">
                  <c:v>1.982</c:v>
                </c:pt>
                <c:pt idx="6108">
                  <c:v>1.982</c:v>
                </c:pt>
                <c:pt idx="6109">
                  <c:v>1.982</c:v>
                </c:pt>
                <c:pt idx="6110">
                  <c:v>1.982</c:v>
                </c:pt>
                <c:pt idx="6111">
                  <c:v>1.983</c:v>
                </c:pt>
                <c:pt idx="6112">
                  <c:v>1.984</c:v>
                </c:pt>
                <c:pt idx="6113">
                  <c:v>1.984</c:v>
                </c:pt>
                <c:pt idx="6114">
                  <c:v>1.984</c:v>
                </c:pt>
                <c:pt idx="6115">
                  <c:v>1.984</c:v>
                </c:pt>
                <c:pt idx="6116">
                  <c:v>1.985</c:v>
                </c:pt>
                <c:pt idx="6117">
                  <c:v>1.985</c:v>
                </c:pt>
                <c:pt idx="6118">
                  <c:v>1.985</c:v>
                </c:pt>
                <c:pt idx="6119">
                  <c:v>1.986</c:v>
                </c:pt>
                <c:pt idx="6120">
                  <c:v>1.986</c:v>
                </c:pt>
                <c:pt idx="6121">
                  <c:v>1.986</c:v>
                </c:pt>
                <c:pt idx="6122">
                  <c:v>1.987</c:v>
                </c:pt>
                <c:pt idx="6123">
                  <c:v>1.987</c:v>
                </c:pt>
                <c:pt idx="6124">
                  <c:v>1.987</c:v>
                </c:pt>
                <c:pt idx="6125">
                  <c:v>1.989</c:v>
                </c:pt>
                <c:pt idx="6126">
                  <c:v>1.989</c:v>
                </c:pt>
                <c:pt idx="6127">
                  <c:v>1.989</c:v>
                </c:pt>
                <c:pt idx="6128">
                  <c:v>1.989</c:v>
                </c:pt>
                <c:pt idx="6129">
                  <c:v>1.99</c:v>
                </c:pt>
                <c:pt idx="6130">
                  <c:v>1.991</c:v>
                </c:pt>
                <c:pt idx="6131">
                  <c:v>1.991</c:v>
                </c:pt>
                <c:pt idx="6132">
                  <c:v>1.991</c:v>
                </c:pt>
                <c:pt idx="6133">
                  <c:v>1.992</c:v>
                </c:pt>
                <c:pt idx="6134">
                  <c:v>1.992</c:v>
                </c:pt>
                <c:pt idx="6135">
                  <c:v>1.992</c:v>
                </c:pt>
                <c:pt idx="6136">
                  <c:v>1.993</c:v>
                </c:pt>
                <c:pt idx="6137">
                  <c:v>1.994</c:v>
                </c:pt>
                <c:pt idx="6138">
                  <c:v>1.994</c:v>
                </c:pt>
                <c:pt idx="6139">
                  <c:v>1.994</c:v>
                </c:pt>
                <c:pt idx="6140">
                  <c:v>1.994</c:v>
                </c:pt>
                <c:pt idx="6141">
                  <c:v>1.995</c:v>
                </c:pt>
                <c:pt idx="6142">
                  <c:v>1.996</c:v>
                </c:pt>
                <c:pt idx="6143">
                  <c:v>1.996</c:v>
                </c:pt>
                <c:pt idx="6144">
                  <c:v>1.996</c:v>
                </c:pt>
                <c:pt idx="6145">
                  <c:v>1.997</c:v>
                </c:pt>
                <c:pt idx="6146">
                  <c:v>1.997</c:v>
                </c:pt>
                <c:pt idx="6147">
                  <c:v>1.997</c:v>
                </c:pt>
                <c:pt idx="6148">
                  <c:v>1.998</c:v>
                </c:pt>
                <c:pt idx="6149">
                  <c:v>1.999</c:v>
                </c:pt>
                <c:pt idx="6150">
                  <c:v>1.999</c:v>
                </c:pt>
                <c:pt idx="6151">
                  <c:v>1.999</c:v>
                </c:pt>
                <c:pt idx="6152">
                  <c:v>2</c:v>
                </c:pt>
                <c:pt idx="6153">
                  <c:v>2</c:v>
                </c:pt>
                <c:pt idx="6154">
                  <c:v>2.001</c:v>
                </c:pt>
                <c:pt idx="6155">
                  <c:v>2.001</c:v>
                </c:pt>
                <c:pt idx="6156">
                  <c:v>2.002</c:v>
                </c:pt>
                <c:pt idx="6157">
                  <c:v>2.003</c:v>
                </c:pt>
                <c:pt idx="6158">
                  <c:v>2.004</c:v>
                </c:pt>
                <c:pt idx="6159">
                  <c:v>2.005</c:v>
                </c:pt>
                <c:pt idx="6160">
                  <c:v>2.006</c:v>
                </c:pt>
                <c:pt idx="6161">
                  <c:v>2.007</c:v>
                </c:pt>
                <c:pt idx="6162">
                  <c:v>2.007</c:v>
                </c:pt>
                <c:pt idx="6163">
                  <c:v>2.008</c:v>
                </c:pt>
                <c:pt idx="6164">
                  <c:v>2.008</c:v>
                </c:pt>
                <c:pt idx="6165">
                  <c:v>2.009</c:v>
                </c:pt>
                <c:pt idx="6166">
                  <c:v>2.009</c:v>
                </c:pt>
                <c:pt idx="6167">
                  <c:v>2.01</c:v>
                </c:pt>
                <c:pt idx="6168">
                  <c:v>2.01</c:v>
                </c:pt>
                <c:pt idx="6169">
                  <c:v>2.011</c:v>
                </c:pt>
                <c:pt idx="6170">
                  <c:v>2.011</c:v>
                </c:pt>
                <c:pt idx="6171">
                  <c:v>2.012</c:v>
                </c:pt>
                <c:pt idx="6172">
                  <c:v>2.012</c:v>
                </c:pt>
                <c:pt idx="6173">
                  <c:v>2.013</c:v>
                </c:pt>
                <c:pt idx="6174">
                  <c:v>2.014</c:v>
                </c:pt>
                <c:pt idx="6175">
                  <c:v>2.013</c:v>
                </c:pt>
                <c:pt idx="6176">
                  <c:v>2.013</c:v>
                </c:pt>
                <c:pt idx="6177">
                  <c:v>2.012</c:v>
                </c:pt>
                <c:pt idx="6178">
                  <c:v>2.012</c:v>
                </c:pt>
                <c:pt idx="6179">
                  <c:v>2.012</c:v>
                </c:pt>
                <c:pt idx="6180">
                  <c:v>2.012</c:v>
                </c:pt>
                <c:pt idx="6181">
                  <c:v>2.01</c:v>
                </c:pt>
                <c:pt idx="6182">
                  <c:v>2.011</c:v>
                </c:pt>
                <c:pt idx="6183">
                  <c:v>2.011</c:v>
                </c:pt>
                <c:pt idx="6184">
                  <c:v>2.011</c:v>
                </c:pt>
                <c:pt idx="6185">
                  <c:v>2.011</c:v>
                </c:pt>
                <c:pt idx="6186">
                  <c:v>2.011</c:v>
                </c:pt>
                <c:pt idx="6187">
                  <c:v>2.011</c:v>
                </c:pt>
                <c:pt idx="6188">
                  <c:v>2.011</c:v>
                </c:pt>
                <c:pt idx="6189">
                  <c:v>2.012</c:v>
                </c:pt>
                <c:pt idx="6190">
                  <c:v>2.012</c:v>
                </c:pt>
                <c:pt idx="6191">
                  <c:v>2.011</c:v>
                </c:pt>
                <c:pt idx="6192">
                  <c:v>2.012</c:v>
                </c:pt>
                <c:pt idx="6193">
                  <c:v>2.012</c:v>
                </c:pt>
                <c:pt idx="6194">
                  <c:v>2.012</c:v>
                </c:pt>
                <c:pt idx="6195">
                  <c:v>2.012</c:v>
                </c:pt>
                <c:pt idx="6196">
                  <c:v>2.014</c:v>
                </c:pt>
                <c:pt idx="6197">
                  <c:v>2.014</c:v>
                </c:pt>
                <c:pt idx="6198">
                  <c:v>2.014</c:v>
                </c:pt>
                <c:pt idx="6199">
                  <c:v>2.018</c:v>
                </c:pt>
                <c:pt idx="6200">
                  <c:v>2.016</c:v>
                </c:pt>
                <c:pt idx="6201">
                  <c:v>2.017</c:v>
                </c:pt>
                <c:pt idx="6202">
                  <c:v>2.019</c:v>
                </c:pt>
                <c:pt idx="6203">
                  <c:v>2.021</c:v>
                </c:pt>
                <c:pt idx="6204">
                  <c:v>2.023</c:v>
                </c:pt>
                <c:pt idx="6205">
                  <c:v>2.027</c:v>
                </c:pt>
                <c:pt idx="6206">
                  <c:v>2.032</c:v>
                </c:pt>
                <c:pt idx="6207">
                  <c:v>2.036</c:v>
                </c:pt>
                <c:pt idx="6208">
                  <c:v>2.04</c:v>
                </c:pt>
                <c:pt idx="6209">
                  <c:v>2.044</c:v>
                </c:pt>
                <c:pt idx="6210">
                  <c:v>2.047</c:v>
                </c:pt>
                <c:pt idx="6211">
                  <c:v>2.049</c:v>
                </c:pt>
                <c:pt idx="6212">
                  <c:v>2.051</c:v>
                </c:pt>
                <c:pt idx="6213">
                  <c:v>2.052</c:v>
                </c:pt>
                <c:pt idx="6214">
                  <c:v>2.057</c:v>
                </c:pt>
                <c:pt idx="6215">
                  <c:v>2.056</c:v>
                </c:pt>
                <c:pt idx="6216">
                  <c:v>2.06</c:v>
                </c:pt>
                <c:pt idx="6217">
                  <c:v>2.064</c:v>
                </c:pt>
                <c:pt idx="6218">
                  <c:v>2.067</c:v>
                </c:pt>
                <c:pt idx="6219">
                  <c:v>2.07</c:v>
                </c:pt>
                <c:pt idx="6220">
                  <c:v>2.072</c:v>
                </c:pt>
                <c:pt idx="6221">
                  <c:v>2.077</c:v>
                </c:pt>
                <c:pt idx="6222">
                  <c:v>2.084</c:v>
                </c:pt>
                <c:pt idx="6223">
                  <c:v>2.09</c:v>
                </c:pt>
                <c:pt idx="6224">
                  <c:v>2.095</c:v>
                </c:pt>
                <c:pt idx="6225">
                  <c:v>2.101</c:v>
                </c:pt>
                <c:pt idx="6226">
                  <c:v>2.103</c:v>
                </c:pt>
                <c:pt idx="6227">
                  <c:v>2.107</c:v>
                </c:pt>
                <c:pt idx="6228">
                  <c:v>2.108</c:v>
                </c:pt>
                <c:pt idx="6229">
                  <c:v>2.108</c:v>
                </c:pt>
                <c:pt idx="6230">
                  <c:v>2.106</c:v>
                </c:pt>
                <c:pt idx="6231">
                  <c:v>2.106</c:v>
                </c:pt>
                <c:pt idx="6232">
                  <c:v>2.106</c:v>
                </c:pt>
                <c:pt idx="6233">
                  <c:v>2.106</c:v>
                </c:pt>
                <c:pt idx="6234">
                  <c:v>2.108</c:v>
                </c:pt>
                <c:pt idx="6235">
                  <c:v>2.111</c:v>
                </c:pt>
                <c:pt idx="6236">
                  <c:v>2.113</c:v>
                </c:pt>
                <c:pt idx="6237">
                  <c:v>2.117</c:v>
                </c:pt>
                <c:pt idx="6238">
                  <c:v>2.12</c:v>
                </c:pt>
                <c:pt idx="6239">
                  <c:v>2.123</c:v>
                </c:pt>
                <c:pt idx="6240">
                  <c:v>2.126</c:v>
                </c:pt>
                <c:pt idx="6241">
                  <c:v>2.128</c:v>
                </c:pt>
                <c:pt idx="6242">
                  <c:v>2.131</c:v>
                </c:pt>
                <c:pt idx="6243">
                  <c:v>2.134</c:v>
                </c:pt>
                <c:pt idx="6244">
                  <c:v>2.136</c:v>
                </c:pt>
                <c:pt idx="6245">
                  <c:v>2.139</c:v>
                </c:pt>
                <c:pt idx="6246">
                  <c:v>2.144</c:v>
                </c:pt>
                <c:pt idx="6247">
                  <c:v>2.147</c:v>
                </c:pt>
                <c:pt idx="6248">
                  <c:v>2.148</c:v>
                </c:pt>
                <c:pt idx="6249">
                  <c:v>2.149</c:v>
                </c:pt>
                <c:pt idx="6250">
                  <c:v>2.15</c:v>
                </c:pt>
                <c:pt idx="6251">
                  <c:v>2.151</c:v>
                </c:pt>
                <c:pt idx="6252">
                  <c:v>2.152</c:v>
                </c:pt>
                <c:pt idx="6253">
                  <c:v>2.154</c:v>
                </c:pt>
                <c:pt idx="6254">
                  <c:v>2.156</c:v>
                </c:pt>
                <c:pt idx="6255">
                  <c:v>2.158</c:v>
                </c:pt>
                <c:pt idx="6256">
                  <c:v>2.16</c:v>
                </c:pt>
                <c:pt idx="6257">
                  <c:v>2.161</c:v>
                </c:pt>
                <c:pt idx="6258">
                  <c:v>2.164</c:v>
                </c:pt>
                <c:pt idx="6259">
                  <c:v>2.168</c:v>
                </c:pt>
                <c:pt idx="6260">
                  <c:v>2.17</c:v>
                </c:pt>
                <c:pt idx="6261">
                  <c:v>2.169</c:v>
                </c:pt>
                <c:pt idx="6262">
                  <c:v>2.167</c:v>
                </c:pt>
                <c:pt idx="6263">
                  <c:v>2.166</c:v>
                </c:pt>
                <c:pt idx="6264">
                  <c:v>2.166</c:v>
                </c:pt>
                <c:pt idx="6265">
                  <c:v>2.166</c:v>
                </c:pt>
                <c:pt idx="6266">
                  <c:v>2.167</c:v>
                </c:pt>
                <c:pt idx="6267">
                  <c:v>2.169</c:v>
                </c:pt>
                <c:pt idx="6268">
                  <c:v>2.17</c:v>
                </c:pt>
                <c:pt idx="6269">
                  <c:v>2.171</c:v>
                </c:pt>
                <c:pt idx="6270">
                  <c:v>2.173</c:v>
                </c:pt>
                <c:pt idx="6271">
                  <c:v>2.174</c:v>
                </c:pt>
                <c:pt idx="6272">
                  <c:v>2.177</c:v>
                </c:pt>
                <c:pt idx="6273">
                  <c:v>2.178</c:v>
                </c:pt>
                <c:pt idx="6274">
                  <c:v>2.18</c:v>
                </c:pt>
                <c:pt idx="6275">
                  <c:v>2.182</c:v>
                </c:pt>
                <c:pt idx="6276">
                  <c:v>2.184</c:v>
                </c:pt>
                <c:pt idx="6277">
                  <c:v>2.186</c:v>
                </c:pt>
                <c:pt idx="6278">
                  <c:v>2.187</c:v>
                </c:pt>
                <c:pt idx="6279">
                  <c:v>2.189</c:v>
                </c:pt>
                <c:pt idx="6280">
                  <c:v>2.191</c:v>
                </c:pt>
                <c:pt idx="6281">
                  <c:v>2.191</c:v>
                </c:pt>
                <c:pt idx="6282">
                  <c:v>2.193</c:v>
                </c:pt>
                <c:pt idx="6283">
                  <c:v>2.194</c:v>
                </c:pt>
                <c:pt idx="6284">
                  <c:v>2.196</c:v>
                </c:pt>
                <c:pt idx="6285">
                  <c:v>2.198</c:v>
                </c:pt>
                <c:pt idx="6286">
                  <c:v>2.199</c:v>
                </c:pt>
                <c:pt idx="6287">
                  <c:v>2.2</c:v>
                </c:pt>
                <c:pt idx="6288">
                  <c:v>2.201</c:v>
                </c:pt>
                <c:pt idx="6289">
                  <c:v>2.203</c:v>
                </c:pt>
                <c:pt idx="6290">
                  <c:v>2.203</c:v>
                </c:pt>
                <c:pt idx="6291">
                  <c:v>2.204</c:v>
                </c:pt>
                <c:pt idx="6292">
                  <c:v>2.205</c:v>
                </c:pt>
                <c:pt idx="6293">
                  <c:v>2.205</c:v>
                </c:pt>
                <c:pt idx="6294">
                  <c:v>2.206</c:v>
                </c:pt>
                <c:pt idx="6295">
                  <c:v>2.206</c:v>
                </c:pt>
                <c:pt idx="6296">
                  <c:v>2.208</c:v>
                </c:pt>
                <c:pt idx="6297">
                  <c:v>2.208</c:v>
                </c:pt>
                <c:pt idx="6298">
                  <c:v>2.209</c:v>
                </c:pt>
                <c:pt idx="6299">
                  <c:v>2.209</c:v>
                </c:pt>
                <c:pt idx="6300">
                  <c:v>2.21</c:v>
                </c:pt>
                <c:pt idx="6301">
                  <c:v>2.211</c:v>
                </c:pt>
                <c:pt idx="6302">
                  <c:v>2.211</c:v>
                </c:pt>
                <c:pt idx="6303">
                  <c:v>2.211</c:v>
                </c:pt>
                <c:pt idx="6304">
                  <c:v>2.211</c:v>
                </c:pt>
                <c:pt idx="6305">
                  <c:v>2.211</c:v>
                </c:pt>
                <c:pt idx="6306">
                  <c:v>2.211</c:v>
                </c:pt>
                <c:pt idx="6307">
                  <c:v>2.211</c:v>
                </c:pt>
                <c:pt idx="6308">
                  <c:v>2.211</c:v>
                </c:pt>
                <c:pt idx="6309">
                  <c:v>2.211</c:v>
                </c:pt>
                <c:pt idx="6310">
                  <c:v>2.212</c:v>
                </c:pt>
                <c:pt idx="6311">
                  <c:v>2.212</c:v>
                </c:pt>
                <c:pt idx="6312">
                  <c:v>2.213</c:v>
                </c:pt>
                <c:pt idx="6313">
                  <c:v>2.213</c:v>
                </c:pt>
                <c:pt idx="6314">
                  <c:v>2.213</c:v>
                </c:pt>
                <c:pt idx="6315">
                  <c:v>2.214</c:v>
                </c:pt>
                <c:pt idx="6316">
                  <c:v>2.214</c:v>
                </c:pt>
                <c:pt idx="6317">
                  <c:v>2.213</c:v>
                </c:pt>
                <c:pt idx="6318">
                  <c:v>2.207</c:v>
                </c:pt>
                <c:pt idx="6319">
                  <c:v>2.198</c:v>
                </c:pt>
                <c:pt idx="6320">
                  <c:v>2.189</c:v>
                </c:pt>
                <c:pt idx="6321">
                  <c:v>2.184</c:v>
                </c:pt>
                <c:pt idx="6322">
                  <c:v>2.182</c:v>
                </c:pt>
                <c:pt idx="6323">
                  <c:v>2.182</c:v>
                </c:pt>
                <c:pt idx="6324">
                  <c:v>2.182</c:v>
                </c:pt>
                <c:pt idx="6325">
                  <c:v>2.182</c:v>
                </c:pt>
                <c:pt idx="6326">
                  <c:v>2.183</c:v>
                </c:pt>
                <c:pt idx="6327">
                  <c:v>2.183</c:v>
                </c:pt>
                <c:pt idx="6328">
                  <c:v>2.184</c:v>
                </c:pt>
                <c:pt idx="6329">
                  <c:v>2.185</c:v>
                </c:pt>
                <c:pt idx="6330">
                  <c:v>2.186</c:v>
                </c:pt>
                <c:pt idx="6331">
                  <c:v>2.187</c:v>
                </c:pt>
                <c:pt idx="6332">
                  <c:v>2.188</c:v>
                </c:pt>
                <c:pt idx="6333">
                  <c:v>2.189</c:v>
                </c:pt>
                <c:pt idx="6334">
                  <c:v>2.19</c:v>
                </c:pt>
                <c:pt idx="6335">
                  <c:v>2.191</c:v>
                </c:pt>
                <c:pt idx="6336">
                  <c:v>2.192</c:v>
                </c:pt>
                <c:pt idx="6337">
                  <c:v>2.193</c:v>
                </c:pt>
                <c:pt idx="6338">
                  <c:v>2.193</c:v>
                </c:pt>
                <c:pt idx="6339">
                  <c:v>2.189</c:v>
                </c:pt>
                <c:pt idx="6340">
                  <c:v>2.187</c:v>
                </c:pt>
                <c:pt idx="6341">
                  <c:v>2.181</c:v>
                </c:pt>
                <c:pt idx="6342">
                  <c:v>2.179</c:v>
                </c:pt>
                <c:pt idx="6343">
                  <c:v>2.177</c:v>
                </c:pt>
                <c:pt idx="6344">
                  <c:v>2.176</c:v>
                </c:pt>
                <c:pt idx="6345">
                  <c:v>2.175</c:v>
                </c:pt>
                <c:pt idx="6346">
                  <c:v>2.174</c:v>
                </c:pt>
                <c:pt idx="6347">
                  <c:v>2.174</c:v>
                </c:pt>
                <c:pt idx="6348">
                  <c:v>2.174</c:v>
                </c:pt>
                <c:pt idx="6349">
                  <c:v>2.174</c:v>
                </c:pt>
                <c:pt idx="6350">
                  <c:v>2.174</c:v>
                </c:pt>
                <c:pt idx="6351">
                  <c:v>2.173</c:v>
                </c:pt>
                <c:pt idx="6352">
                  <c:v>2.173</c:v>
                </c:pt>
                <c:pt idx="6353">
                  <c:v>2.173</c:v>
                </c:pt>
                <c:pt idx="6354">
                  <c:v>2.172</c:v>
                </c:pt>
                <c:pt idx="6355">
                  <c:v>2.173</c:v>
                </c:pt>
                <c:pt idx="6356">
                  <c:v>2.173</c:v>
                </c:pt>
                <c:pt idx="6357">
                  <c:v>2.172</c:v>
                </c:pt>
                <c:pt idx="6358">
                  <c:v>2.172</c:v>
                </c:pt>
                <c:pt idx="6359">
                  <c:v>2.171</c:v>
                </c:pt>
                <c:pt idx="6360">
                  <c:v>2.169</c:v>
                </c:pt>
                <c:pt idx="6361">
                  <c:v>2.166</c:v>
                </c:pt>
                <c:pt idx="6362">
                  <c:v>2.165</c:v>
                </c:pt>
                <c:pt idx="6363">
                  <c:v>2.163</c:v>
                </c:pt>
                <c:pt idx="6364">
                  <c:v>2.165</c:v>
                </c:pt>
                <c:pt idx="6365">
                  <c:v>2.171</c:v>
                </c:pt>
                <c:pt idx="6366">
                  <c:v>2.179</c:v>
                </c:pt>
                <c:pt idx="6367">
                  <c:v>2.186</c:v>
                </c:pt>
                <c:pt idx="6368">
                  <c:v>2.19</c:v>
                </c:pt>
                <c:pt idx="6369">
                  <c:v>2.193</c:v>
                </c:pt>
                <c:pt idx="6370">
                  <c:v>2.194</c:v>
                </c:pt>
                <c:pt idx="6371">
                  <c:v>2.197</c:v>
                </c:pt>
                <c:pt idx="6372">
                  <c:v>2.198</c:v>
                </c:pt>
                <c:pt idx="6373">
                  <c:v>2.199</c:v>
                </c:pt>
                <c:pt idx="6374">
                  <c:v>2.201</c:v>
                </c:pt>
                <c:pt idx="6375">
                  <c:v>2.202</c:v>
                </c:pt>
                <c:pt idx="6376">
                  <c:v>2.203</c:v>
                </c:pt>
                <c:pt idx="6377">
                  <c:v>2.204</c:v>
                </c:pt>
                <c:pt idx="6378">
                  <c:v>2.204</c:v>
                </c:pt>
                <c:pt idx="6379">
                  <c:v>2.205</c:v>
                </c:pt>
                <c:pt idx="6380">
                  <c:v>2.206</c:v>
                </c:pt>
                <c:pt idx="6381">
                  <c:v>2.207</c:v>
                </c:pt>
                <c:pt idx="6382">
                  <c:v>2.205</c:v>
                </c:pt>
                <c:pt idx="6383">
                  <c:v>2.201</c:v>
                </c:pt>
                <c:pt idx="6384">
                  <c:v>2.199</c:v>
                </c:pt>
                <c:pt idx="6385">
                  <c:v>2.198</c:v>
                </c:pt>
                <c:pt idx="6386">
                  <c:v>2.196</c:v>
                </c:pt>
                <c:pt idx="6387">
                  <c:v>2.195</c:v>
                </c:pt>
                <c:pt idx="6388">
                  <c:v>2.194</c:v>
                </c:pt>
                <c:pt idx="6389">
                  <c:v>2.193</c:v>
                </c:pt>
                <c:pt idx="6390">
                  <c:v>2.193</c:v>
                </c:pt>
                <c:pt idx="6391">
                  <c:v>2.193</c:v>
                </c:pt>
                <c:pt idx="6392">
                  <c:v>2.191</c:v>
                </c:pt>
                <c:pt idx="6393">
                  <c:v>2.191</c:v>
                </c:pt>
                <c:pt idx="6394">
                  <c:v>2.191</c:v>
                </c:pt>
                <c:pt idx="6395">
                  <c:v>2.191</c:v>
                </c:pt>
                <c:pt idx="6396">
                  <c:v>2.19</c:v>
                </c:pt>
                <c:pt idx="6397">
                  <c:v>2.189</c:v>
                </c:pt>
                <c:pt idx="6398">
                  <c:v>2.189</c:v>
                </c:pt>
                <c:pt idx="6399">
                  <c:v>2.187</c:v>
                </c:pt>
                <c:pt idx="6400">
                  <c:v>2.187</c:v>
                </c:pt>
                <c:pt idx="6401">
                  <c:v>2.186</c:v>
                </c:pt>
                <c:pt idx="6402">
                  <c:v>2.185</c:v>
                </c:pt>
                <c:pt idx="6403">
                  <c:v>2.184</c:v>
                </c:pt>
                <c:pt idx="6404">
                  <c:v>2.181</c:v>
                </c:pt>
                <c:pt idx="6405">
                  <c:v>2.177</c:v>
                </c:pt>
                <c:pt idx="6406">
                  <c:v>2.211</c:v>
                </c:pt>
                <c:pt idx="6407">
                  <c:v>2.357</c:v>
                </c:pt>
                <c:pt idx="6408">
                  <c:v>2.42</c:v>
                </c:pt>
                <c:pt idx="6409">
                  <c:v>2.438</c:v>
                </c:pt>
                <c:pt idx="6410">
                  <c:v>2.448</c:v>
                </c:pt>
                <c:pt idx="6411">
                  <c:v>2.447</c:v>
                </c:pt>
                <c:pt idx="6412">
                  <c:v>2.441</c:v>
                </c:pt>
                <c:pt idx="6413">
                  <c:v>2.441</c:v>
                </c:pt>
                <c:pt idx="6414">
                  <c:v>2.441</c:v>
                </c:pt>
                <c:pt idx="6415">
                  <c:v>2.439</c:v>
                </c:pt>
                <c:pt idx="6416">
                  <c:v>2.437</c:v>
                </c:pt>
                <c:pt idx="6417">
                  <c:v>2.437</c:v>
                </c:pt>
                <c:pt idx="6418">
                  <c:v>2.438</c:v>
                </c:pt>
                <c:pt idx="6419">
                  <c:v>2.442</c:v>
                </c:pt>
                <c:pt idx="6420">
                  <c:v>2.446</c:v>
                </c:pt>
                <c:pt idx="6421">
                  <c:v>2.449</c:v>
                </c:pt>
                <c:pt idx="6422">
                  <c:v>2.452</c:v>
                </c:pt>
                <c:pt idx="6423">
                  <c:v>2.454</c:v>
                </c:pt>
                <c:pt idx="6424">
                  <c:v>2.456</c:v>
                </c:pt>
                <c:pt idx="6425">
                  <c:v>2.456</c:v>
                </c:pt>
                <c:pt idx="6426">
                  <c:v>2.457</c:v>
                </c:pt>
                <c:pt idx="6427">
                  <c:v>2.457</c:v>
                </c:pt>
                <c:pt idx="6428">
                  <c:v>2.457</c:v>
                </c:pt>
                <c:pt idx="6429">
                  <c:v>2.457</c:v>
                </c:pt>
                <c:pt idx="6430">
                  <c:v>2.458</c:v>
                </c:pt>
                <c:pt idx="6431">
                  <c:v>2.466</c:v>
                </c:pt>
                <c:pt idx="6432">
                  <c:v>2.481</c:v>
                </c:pt>
                <c:pt idx="6433">
                  <c:v>2.505</c:v>
                </c:pt>
                <c:pt idx="6434">
                  <c:v>2.529</c:v>
                </c:pt>
                <c:pt idx="6435">
                  <c:v>2.553</c:v>
                </c:pt>
                <c:pt idx="6436">
                  <c:v>2.577</c:v>
                </c:pt>
                <c:pt idx="6437">
                  <c:v>2.601</c:v>
                </c:pt>
                <c:pt idx="6438">
                  <c:v>2.625</c:v>
                </c:pt>
                <c:pt idx="6439">
                  <c:v>2.648</c:v>
                </c:pt>
                <c:pt idx="6440">
                  <c:v>2.671</c:v>
                </c:pt>
                <c:pt idx="6441">
                  <c:v>2.695</c:v>
                </c:pt>
                <c:pt idx="6442">
                  <c:v>2.717</c:v>
                </c:pt>
                <c:pt idx="6443">
                  <c:v>2.739</c:v>
                </c:pt>
                <c:pt idx="6444">
                  <c:v>2.761</c:v>
                </c:pt>
                <c:pt idx="6445">
                  <c:v>2.783</c:v>
                </c:pt>
                <c:pt idx="6446">
                  <c:v>2.804</c:v>
                </c:pt>
                <c:pt idx="6447">
                  <c:v>2.825</c:v>
                </c:pt>
                <c:pt idx="6448">
                  <c:v>2.846</c:v>
                </c:pt>
                <c:pt idx="6449">
                  <c:v>2.866</c:v>
                </c:pt>
                <c:pt idx="6450">
                  <c:v>2.885</c:v>
                </c:pt>
                <c:pt idx="6451">
                  <c:v>2.904</c:v>
                </c:pt>
                <c:pt idx="6452">
                  <c:v>2.923</c:v>
                </c:pt>
                <c:pt idx="6453">
                  <c:v>2.942</c:v>
                </c:pt>
                <c:pt idx="6454">
                  <c:v>2.96</c:v>
                </c:pt>
                <c:pt idx="6455">
                  <c:v>2.978</c:v>
                </c:pt>
                <c:pt idx="6456">
                  <c:v>2.996</c:v>
                </c:pt>
                <c:pt idx="6457">
                  <c:v>3.013</c:v>
                </c:pt>
                <c:pt idx="6458">
                  <c:v>3.029</c:v>
                </c:pt>
                <c:pt idx="6459">
                  <c:v>3.046</c:v>
                </c:pt>
                <c:pt idx="6460">
                  <c:v>3.061</c:v>
                </c:pt>
                <c:pt idx="6461">
                  <c:v>3.077</c:v>
                </c:pt>
                <c:pt idx="6462">
                  <c:v>3.092</c:v>
                </c:pt>
                <c:pt idx="6463">
                  <c:v>3.107</c:v>
                </c:pt>
                <c:pt idx="6464">
                  <c:v>3.123</c:v>
                </c:pt>
                <c:pt idx="6465">
                  <c:v>3.136</c:v>
                </c:pt>
                <c:pt idx="6466">
                  <c:v>3.151</c:v>
                </c:pt>
                <c:pt idx="6467">
                  <c:v>3.164</c:v>
                </c:pt>
                <c:pt idx="6468">
                  <c:v>3.178</c:v>
                </c:pt>
                <c:pt idx="6469">
                  <c:v>3.191</c:v>
                </c:pt>
                <c:pt idx="6470">
                  <c:v>3.203</c:v>
                </c:pt>
                <c:pt idx="6471">
                  <c:v>3.216</c:v>
                </c:pt>
                <c:pt idx="6472">
                  <c:v>3.228</c:v>
                </c:pt>
                <c:pt idx="6473">
                  <c:v>3.24</c:v>
                </c:pt>
                <c:pt idx="6474">
                  <c:v>3.252</c:v>
                </c:pt>
                <c:pt idx="6475">
                  <c:v>3.263</c:v>
                </c:pt>
                <c:pt idx="6476">
                  <c:v>3.275</c:v>
                </c:pt>
                <c:pt idx="6477">
                  <c:v>3.286</c:v>
                </c:pt>
                <c:pt idx="6478">
                  <c:v>3.297</c:v>
                </c:pt>
                <c:pt idx="6479">
                  <c:v>3.309</c:v>
                </c:pt>
                <c:pt idx="6480">
                  <c:v>3.318</c:v>
                </c:pt>
                <c:pt idx="6481">
                  <c:v>3.329</c:v>
                </c:pt>
                <c:pt idx="6482">
                  <c:v>3.339</c:v>
                </c:pt>
                <c:pt idx="6483">
                  <c:v>3.349</c:v>
                </c:pt>
                <c:pt idx="6484">
                  <c:v>3.359</c:v>
                </c:pt>
                <c:pt idx="6485">
                  <c:v>3.368</c:v>
                </c:pt>
                <c:pt idx="6486">
                  <c:v>3.378</c:v>
                </c:pt>
                <c:pt idx="6487">
                  <c:v>3.388</c:v>
                </c:pt>
                <c:pt idx="6488">
                  <c:v>3.397</c:v>
                </c:pt>
                <c:pt idx="6489">
                  <c:v>3.407</c:v>
                </c:pt>
                <c:pt idx="6490">
                  <c:v>3.415</c:v>
                </c:pt>
                <c:pt idx="6491">
                  <c:v>3.424</c:v>
                </c:pt>
                <c:pt idx="6492">
                  <c:v>3.433</c:v>
                </c:pt>
                <c:pt idx="6493">
                  <c:v>3.441</c:v>
                </c:pt>
                <c:pt idx="6494">
                  <c:v>3.449</c:v>
                </c:pt>
                <c:pt idx="6495">
                  <c:v>3.458</c:v>
                </c:pt>
                <c:pt idx="6496">
                  <c:v>3.466</c:v>
                </c:pt>
                <c:pt idx="6497">
                  <c:v>3.474</c:v>
                </c:pt>
                <c:pt idx="6498">
                  <c:v>3.483</c:v>
                </c:pt>
                <c:pt idx="6499">
                  <c:v>3.491</c:v>
                </c:pt>
                <c:pt idx="6500">
                  <c:v>3.499</c:v>
                </c:pt>
                <c:pt idx="6501">
                  <c:v>3.508</c:v>
                </c:pt>
                <c:pt idx="6502">
                  <c:v>3.516</c:v>
                </c:pt>
                <c:pt idx="6503">
                  <c:v>3.523</c:v>
                </c:pt>
                <c:pt idx="6504">
                  <c:v>3.53</c:v>
                </c:pt>
                <c:pt idx="6505">
                  <c:v>3.538</c:v>
                </c:pt>
                <c:pt idx="6506">
                  <c:v>3.546</c:v>
                </c:pt>
                <c:pt idx="6507">
                  <c:v>3.552</c:v>
                </c:pt>
                <c:pt idx="6508">
                  <c:v>3.559</c:v>
                </c:pt>
                <c:pt idx="6509">
                  <c:v>3.566</c:v>
                </c:pt>
                <c:pt idx="6510">
                  <c:v>3.572</c:v>
                </c:pt>
                <c:pt idx="6511">
                  <c:v>3.579</c:v>
                </c:pt>
                <c:pt idx="6512">
                  <c:v>3.585</c:v>
                </c:pt>
                <c:pt idx="6513">
                  <c:v>3.592</c:v>
                </c:pt>
                <c:pt idx="6514">
                  <c:v>3.597</c:v>
                </c:pt>
                <c:pt idx="6515">
                  <c:v>3.604</c:v>
                </c:pt>
                <c:pt idx="6516">
                  <c:v>3.609</c:v>
                </c:pt>
                <c:pt idx="6517">
                  <c:v>3.615</c:v>
                </c:pt>
                <c:pt idx="6518">
                  <c:v>3.621</c:v>
                </c:pt>
                <c:pt idx="6519">
                  <c:v>3.627</c:v>
                </c:pt>
                <c:pt idx="6520">
                  <c:v>3.633</c:v>
                </c:pt>
                <c:pt idx="6521">
                  <c:v>3.638</c:v>
                </c:pt>
                <c:pt idx="6522">
                  <c:v>3.644</c:v>
                </c:pt>
                <c:pt idx="6523">
                  <c:v>3.649</c:v>
                </c:pt>
                <c:pt idx="6524">
                  <c:v>3.654</c:v>
                </c:pt>
                <c:pt idx="6525">
                  <c:v>3.66</c:v>
                </c:pt>
                <c:pt idx="6526">
                  <c:v>3.665</c:v>
                </c:pt>
                <c:pt idx="6527">
                  <c:v>3.671</c:v>
                </c:pt>
                <c:pt idx="6528">
                  <c:v>3.676</c:v>
                </c:pt>
                <c:pt idx="6529">
                  <c:v>3.682</c:v>
                </c:pt>
                <c:pt idx="6530">
                  <c:v>3.687</c:v>
                </c:pt>
                <c:pt idx="6531">
                  <c:v>3.692</c:v>
                </c:pt>
                <c:pt idx="6532">
                  <c:v>3.697</c:v>
                </c:pt>
                <c:pt idx="6533">
                  <c:v>3.702</c:v>
                </c:pt>
                <c:pt idx="6534">
                  <c:v>3.707</c:v>
                </c:pt>
                <c:pt idx="6535">
                  <c:v>3.711</c:v>
                </c:pt>
                <c:pt idx="6536">
                  <c:v>3.717</c:v>
                </c:pt>
                <c:pt idx="6537">
                  <c:v>3.722</c:v>
                </c:pt>
                <c:pt idx="6538">
                  <c:v>3.727</c:v>
                </c:pt>
                <c:pt idx="6539">
                  <c:v>3.731</c:v>
                </c:pt>
                <c:pt idx="6540">
                  <c:v>3.736</c:v>
                </c:pt>
                <c:pt idx="6541">
                  <c:v>3.741</c:v>
                </c:pt>
                <c:pt idx="6542">
                  <c:v>3.746</c:v>
                </c:pt>
                <c:pt idx="6543">
                  <c:v>3.751</c:v>
                </c:pt>
                <c:pt idx="6544">
                  <c:v>3.756</c:v>
                </c:pt>
                <c:pt idx="6545">
                  <c:v>3.761</c:v>
                </c:pt>
                <c:pt idx="6546">
                  <c:v>3.765</c:v>
                </c:pt>
                <c:pt idx="6547">
                  <c:v>3.77</c:v>
                </c:pt>
                <c:pt idx="6548">
                  <c:v>3.774</c:v>
                </c:pt>
                <c:pt idx="6549">
                  <c:v>3.779</c:v>
                </c:pt>
                <c:pt idx="6550">
                  <c:v>3.782</c:v>
                </c:pt>
                <c:pt idx="6551">
                  <c:v>3.787</c:v>
                </c:pt>
                <c:pt idx="6552">
                  <c:v>3.79</c:v>
                </c:pt>
                <c:pt idx="6553">
                  <c:v>3.793</c:v>
                </c:pt>
                <c:pt idx="6554">
                  <c:v>3.796</c:v>
                </c:pt>
                <c:pt idx="6555">
                  <c:v>3.798</c:v>
                </c:pt>
                <c:pt idx="6556">
                  <c:v>3.8</c:v>
                </c:pt>
                <c:pt idx="6557">
                  <c:v>3.8</c:v>
                </c:pt>
                <c:pt idx="6558">
                  <c:v>3.801</c:v>
                </c:pt>
                <c:pt idx="6559">
                  <c:v>3.801</c:v>
                </c:pt>
                <c:pt idx="6560">
                  <c:v>3.801</c:v>
                </c:pt>
                <c:pt idx="6561">
                  <c:v>3.8</c:v>
                </c:pt>
                <c:pt idx="6562">
                  <c:v>3.798</c:v>
                </c:pt>
                <c:pt idx="6563">
                  <c:v>3.796</c:v>
                </c:pt>
                <c:pt idx="6564">
                  <c:v>3.794</c:v>
                </c:pt>
                <c:pt idx="6565">
                  <c:v>3.791</c:v>
                </c:pt>
                <c:pt idx="6566">
                  <c:v>3.789</c:v>
                </c:pt>
                <c:pt idx="6567">
                  <c:v>3.786</c:v>
                </c:pt>
                <c:pt idx="6568">
                  <c:v>3.784</c:v>
                </c:pt>
                <c:pt idx="6569">
                  <c:v>3.781</c:v>
                </c:pt>
                <c:pt idx="6570">
                  <c:v>3.779</c:v>
                </c:pt>
                <c:pt idx="6571">
                  <c:v>3.777</c:v>
                </c:pt>
                <c:pt idx="6572">
                  <c:v>3.775</c:v>
                </c:pt>
                <c:pt idx="6573">
                  <c:v>3.772</c:v>
                </c:pt>
                <c:pt idx="6574">
                  <c:v>3.77</c:v>
                </c:pt>
                <c:pt idx="6575">
                  <c:v>3.767</c:v>
                </c:pt>
                <c:pt idx="6576">
                  <c:v>3.765</c:v>
                </c:pt>
                <c:pt idx="6577">
                  <c:v>3.761</c:v>
                </c:pt>
                <c:pt idx="6578">
                  <c:v>3.76</c:v>
                </c:pt>
                <c:pt idx="6579">
                  <c:v>3.758</c:v>
                </c:pt>
                <c:pt idx="6580">
                  <c:v>3.756</c:v>
                </c:pt>
                <c:pt idx="6581">
                  <c:v>3.756</c:v>
                </c:pt>
                <c:pt idx="6582">
                  <c:v>3.756</c:v>
                </c:pt>
                <c:pt idx="6583">
                  <c:v>3.756</c:v>
                </c:pt>
                <c:pt idx="6584">
                  <c:v>3.756</c:v>
                </c:pt>
                <c:pt idx="6585">
                  <c:v>3.757</c:v>
                </c:pt>
                <c:pt idx="6586">
                  <c:v>3.758</c:v>
                </c:pt>
                <c:pt idx="6587">
                  <c:v>3.758</c:v>
                </c:pt>
                <c:pt idx="6588">
                  <c:v>3.76</c:v>
                </c:pt>
                <c:pt idx="6589">
                  <c:v>3.761</c:v>
                </c:pt>
                <c:pt idx="6590">
                  <c:v>3.763</c:v>
                </c:pt>
                <c:pt idx="6591">
                  <c:v>3.764</c:v>
                </c:pt>
                <c:pt idx="6592">
                  <c:v>3.766</c:v>
                </c:pt>
                <c:pt idx="6593">
                  <c:v>3.768</c:v>
                </c:pt>
                <c:pt idx="6594">
                  <c:v>3.769</c:v>
                </c:pt>
                <c:pt idx="6595">
                  <c:v>3.77</c:v>
                </c:pt>
                <c:pt idx="6596">
                  <c:v>3.772</c:v>
                </c:pt>
                <c:pt idx="6597">
                  <c:v>3.773</c:v>
                </c:pt>
                <c:pt idx="6598">
                  <c:v>3.775</c:v>
                </c:pt>
                <c:pt idx="6599">
                  <c:v>3.777</c:v>
                </c:pt>
                <c:pt idx="6600">
                  <c:v>3.779</c:v>
                </c:pt>
                <c:pt idx="6601">
                  <c:v>3.781</c:v>
                </c:pt>
                <c:pt idx="6602">
                  <c:v>3.783</c:v>
                </c:pt>
                <c:pt idx="6603">
                  <c:v>3.784</c:v>
                </c:pt>
                <c:pt idx="6604">
                  <c:v>3.785</c:v>
                </c:pt>
                <c:pt idx="6605">
                  <c:v>3.786</c:v>
                </c:pt>
                <c:pt idx="6606">
                  <c:v>3.786</c:v>
                </c:pt>
                <c:pt idx="6607">
                  <c:v>3.787</c:v>
                </c:pt>
                <c:pt idx="6608">
                  <c:v>3.787</c:v>
                </c:pt>
                <c:pt idx="6609">
                  <c:v>3.788</c:v>
                </c:pt>
                <c:pt idx="6610">
                  <c:v>3.788</c:v>
                </c:pt>
                <c:pt idx="6611">
                  <c:v>3.789</c:v>
                </c:pt>
                <c:pt idx="6612">
                  <c:v>3.789</c:v>
                </c:pt>
                <c:pt idx="6613">
                  <c:v>3.789</c:v>
                </c:pt>
                <c:pt idx="6614">
                  <c:v>3.79</c:v>
                </c:pt>
                <c:pt idx="6615">
                  <c:v>3.792</c:v>
                </c:pt>
                <c:pt idx="6616">
                  <c:v>3.796</c:v>
                </c:pt>
                <c:pt idx="6617">
                  <c:v>3.804</c:v>
                </c:pt>
                <c:pt idx="6618">
                  <c:v>3.823</c:v>
                </c:pt>
                <c:pt idx="6619">
                  <c:v>3.858</c:v>
                </c:pt>
                <c:pt idx="6620">
                  <c:v>4.076</c:v>
                </c:pt>
                <c:pt idx="6621">
                  <c:v>4.699</c:v>
                </c:pt>
                <c:pt idx="6622">
                  <c:v>5.328</c:v>
                </c:pt>
                <c:pt idx="6623">
                  <c:v>5.913</c:v>
                </c:pt>
                <c:pt idx="6624">
                  <c:v>6.453</c:v>
                </c:pt>
                <c:pt idx="6625">
                  <c:v>6.964</c:v>
                </c:pt>
                <c:pt idx="6626">
                  <c:v>7.42</c:v>
                </c:pt>
                <c:pt idx="6627">
                  <c:v>7.714</c:v>
                </c:pt>
                <c:pt idx="6628">
                  <c:v>7.894</c:v>
                </c:pt>
                <c:pt idx="6629">
                  <c:v>8.008</c:v>
                </c:pt>
                <c:pt idx="6630">
                  <c:v>8.086</c:v>
                </c:pt>
                <c:pt idx="6631">
                  <c:v>8.143</c:v>
                </c:pt>
                <c:pt idx="6632">
                  <c:v>8.188</c:v>
                </c:pt>
                <c:pt idx="6633">
                  <c:v>8.226</c:v>
                </c:pt>
                <c:pt idx="6634">
                  <c:v>8.259</c:v>
                </c:pt>
                <c:pt idx="6635">
                  <c:v>8.287</c:v>
                </c:pt>
                <c:pt idx="6636">
                  <c:v>8.312</c:v>
                </c:pt>
                <c:pt idx="6637">
                  <c:v>8.333</c:v>
                </c:pt>
                <c:pt idx="6638">
                  <c:v>8.352</c:v>
                </c:pt>
                <c:pt idx="6639">
                  <c:v>8.368</c:v>
                </c:pt>
                <c:pt idx="6640">
                  <c:v>8.383</c:v>
                </c:pt>
                <c:pt idx="6641">
                  <c:v>8.396</c:v>
                </c:pt>
                <c:pt idx="6642">
                  <c:v>8.409</c:v>
                </c:pt>
                <c:pt idx="6643">
                  <c:v>8.42</c:v>
                </c:pt>
                <c:pt idx="6644">
                  <c:v>8.431</c:v>
                </c:pt>
                <c:pt idx="6645">
                  <c:v>8.441</c:v>
                </c:pt>
                <c:pt idx="6646">
                  <c:v>8.45</c:v>
                </c:pt>
                <c:pt idx="6647">
                  <c:v>8.459</c:v>
                </c:pt>
                <c:pt idx="6648">
                  <c:v>8.468</c:v>
                </c:pt>
                <c:pt idx="6649">
                  <c:v>8.477</c:v>
                </c:pt>
                <c:pt idx="6650">
                  <c:v>8.488</c:v>
                </c:pt>
                <c:pt idx="6651">
                  <c:v>9.565</c:v>
                </c:pt>
                <c:pt idx="6652">
                  <c:v>15.545</c:v>
                </c:pt>
                <c:pt idx="6653">
                  <c:v>19.511</c:v>
                </c:pt>
                <c:pt idx="6654">
                  <c:v>21.154</c:v>
                </c:pt>
                <c:pt idx="6655">
                  <c:v>21.664</c:v>
                </c:pt>
                <c:pt idx="6656">
                  <c:v>21.704</c:v>
                </c:pt>
                <c:pt idx="6657">
                  <c:v>21.545</c:v>
                </c:pt>
                <c:pt idx="6658">
                  <c:v>21.311</c:v>
                </c:pt>
                <c:pt idx="6659">
                  <c:v>21.055</c:v>
                </c:pt>
                <c:pt idx="6660">
                  <c:v>20.798</c:v>
                </c:pt>
                <c:pt idx="6661">
                  <c:v>20.552</c:v>
                </c:pt>
                <c:pt idx="6662">
                  <c:v>20.316</c:v>
                </c:pt>
                <c:pt idx="6663">
                  <c:v>20.095</c:v>
                </c:pt>
                <c:pt idx="6664">
                  <c:v>19.887</c:v>
                </c:pt>
                <c:pt idx="6665">
                  <c:v>19.69</c:v>
                </c:pt>
                <c:pt idx="6666">
                  <c:v>19.505</c:v>
                </c:pt>
                <c:pt idx="6667">
                  <c:v>19.329</c:v>
                </c:pt>
                <c:pt idx="6668">
                  <c:v>19.162</c:v>
                </c:pt>
                <c:pt idx="6669">
                  <c:v>19.004</c:v>
                </c:pt>
                <c:pt idx="6670">
                  <c:v>18.853</c:v>
                </c:pt>
                <c:pt idx="6671">
                  <c:v>18.709</c:v>
                </c:pt>
                <c:pt idx="6672">
                  <c:v>18.572</c:v>
                </c:pt>
                <c:pt idx="6673">
                  <c:v>18.44</c:v>
                </c:pt>
                <c:pt idx="6674">
                  <c:v>18.314</c:v>
                </c:pt>
                <c:pt idx="6675">
                  <c:v>18.193</c:v>
                </c:pt>
                <c:pt idx="6676">
                  <c:v>18.077</c:v>
                </c:pt>
                <c:pt idx="6677">
                  <c:v>17.966</c:v>
                </c:pt>
                <c:pt idx="6678">
                  <c:v>17.858</c:v>
                </c:pt>
                <c:pt idx="6679">
                  <c:v>17.754</c:v>
                </c:pt>
                <c:pt idx="6680">
                  <c:v>17.654</c:v>
                </c:pt>
                <c:pt idx="6681">
                  <c:v>17.558</c:v>
                </c:pt>
                <c:pt idx="6682">
                  <c:v>17.465</c:v>
                </c:pt>
                <c:pt idx="6683">
                  <c:v>17.374</c:v>
                </c:pt>
                <c:pt idx="6684">
                  <c:v>17.287</c:v>
                </c:pt>
                <c:pt idx="6685">
                  <c:v>17.201</c:v>
                </c:pt>
                <c:pt idx="6686">
                  <c:v>17.119</c:v>
                </c:pt>
                <c:pt idx="6687">
                  <c:v>17.039</c:v>
                </c:pt>
                <c:pt idx="6688">
                  <c:v>16.962</c:v>
                </c:pt>
                <c:pt idx="6689">
                  <c:v>16.886</c:v>
                </c:pt>
                <c:pt idx="6690">
                  <c:v>16.813</c:v>
                </c:pt>
                <c:pt idx="6691">
                  <c:v>16.742</c:v>
                </c:pt>
                <c:pt idx="6692">
                  <c:v>16.672</c:v>
                </c:pt>
                <c:pt idx="6693">
                  <c:v>16.605</c:v>
                </c:pt>
                <c:pt idx="6694">
                  <c:v>16.539</c:v>
                </c:pt>
                <c:pt idx="6695">
                  <c:v>16.475</c:v>
                </c:pt>
                <c:pt idx="6696">
                  <c:v>16.412</c:v>
                </c:pt>
                <c:pt idx="6697">
                  <c:v>16.351</c:v>
                </c:pt>
                <c:pt idx="6698">
                  <c:v>16.291</c:v>
                </c:pt>
                <c:pt idx="6699">
                  <c:v>16.232</c:v>
                </c:pt>
                <c:pt idx="6700">
                  <c:v>16.176</c:v>
                </c:pt>
                <c:pt idx="6701">
                  <c:v>16.12</c:v>
                </c:pt>
                <c:pt idx="6702">
                  <c:v>16.065</c:v>
                </c:pt>
                <c:pt idx="6703">
                  <c:v>16.013</c:v>
                </c:pt>
                <c:pt idx="6704">
                  <c:v>15.96</c:v>
                </c:pt>
                <c:pt idx="6705">
                  <c:v>15.909</c:v>
                </c:pt>
                <c:pt idx="6706">
                  <c:v>15.859</c:v>
                </c:pt>
                <c:pt idx="6707">
                  <c:v>15.811</c:v>
                </c:pt>
                <c:pt idx="6708">
                  <c:v>15.763</c:v>
                </c:pt>
                <c:pt idx="6709">
                  <c:v>15.716</c:v>
                </c:pt>
                <c:pt idx="6710">
                  <c:v>15.669</c:v>
                </c:pt>
                <c:pt idx="6711">
                  <c:v>15.624</c:v>
                </c:pt>
                <c:pt idx="6712">
                  <c:v>15.581</c:v>
                </c:pt>
                <c:pt idx="6713">
                  <c:v>15.537</c:v>
                </c:pt>
                <c:pt idx="6714">
                  <c:v>15.495</c:v>
                </c:pt>
                <c:pt idx="6715">
                  <c:v>15.453</c:v>
                </c:pt>
                <c:pt idx="6716">
                  <c:v>15.412</c:v>
                </c:pt>
                <c:pt idx="6717">
                  <c:v>15.371</c:v>
                </c:pt>
                <c:pt idx="6718">
                  <c:v>15.333</c:v>
                </c:pt>
                <c:pt idx="6719">
                  <c:v>15.293</c:v>
                </c:pt>
                <c:pt idx="6720">
                  <c:v>15.255</c:v>
                </c:pt>
                <c:pt idx="6721">
                  <c:v>15.218</c:v>
                </c:pt>
                <c:pt idx="6722">
                  <c:v>15.181</c:v>
                </c:pt>
                <c:pt idx="6723">
                  <c:v>15.144</c:v>
                </c:pt>
                <c:pt idx="6724">
                  <c:v>15.109</c:v>
                </c:pt>
                <c:pt idx="6725">
                  <c:v>15.074</c:v>
                </c:pt>
                <c:pt idx="6726">
                  <c:v>15.039</c:v>
                </c:pt>
                <c:pt idx="6727">
                  <c:v>15.005</c:v>
                </c:pt>
                <c:pt idx="6728">
                  <c:v>14.971</c:v>
                </c:pt>
                <c:pt idx="6729">
                  <c:v>14.938</c:v>
                </c:pt>
                <c:pt idx="6730">
                  <c:v>14.906</c:v>
                </c:pt>
                <c:pt idx="6731">
                  <c:v>14.875</c:v>
                </c:pt>
                <c:pt idx="6732">
                  <c:v>14.844</c:v>
                </c:pt>
                <c:pt idx="6733">
                  <c:v>14.813</c:v>
                </c:pt>
                <c:pt idx="6734">
                  <c:v>14.783</c:v>
                </c:pt>
                <c:pt idx="6735">
                  <c:v>14.753</c:v>
                </c:pt>
                <c:pt idx="6736">
                  <c:v>14.723</c:v>
                </c:pt>
                <c:pt idx="6737">
                  <c:v>14.693</c:v>
                </c:pt>
                <c:pt idx="6738">
                  <c:v>14.664</c:v>
                </c:pt>
                <c:pt idx="6739">
                  <c:v>14.636</c:v>
                </c:pt>
                <c:pt idx="6740">
                  <c:v>14.607</c:v>
                </c:pt>
                <c:pt idx="6741">
                  <c:v>14.58</c:v>
                </c:pt>
                <c:pt idx="6742">
                  <c:v>14.552</c:v>
                </c:pt>
                <c:pt idx="6743">
                  <c:v>14.525</c:v>
                </c:pt>
                <c:pt idx="6744">
                  <c:v>14.499</c:v>
                </c:pt>
                <c:pt idx="6745">
                  <c:v>14.473</c:v>
                </c:pt>
                <c:pt idx="6746">
                  <c:v>14.446</c:v>
                </c:pt>
                <c:pt idx="6747">
                  <c:v>14.421</c:v>
                </c:pt>
                <c:pt idx="6748">
                  <c:v>14.396</c:v>
                </c:pt>
                <c:pt idx="6749">
                  <c:v>14.372</c:v>
                </c:pt>
                <c:pt idx="6750">
                  <c:v>14.347</c:v>
                </c:pt>
                <c:pt idx="6751">
                  <c:v>14.323</c:v>
                </c:pt>
                <c:pt idx="6752">
                  <c:v>14.299</c:v>
                </c:pt>
                <c:pt idx="6753">
                  <c:v>14.275</c:v>
                </c:pt>
                <c:pt idx="6754">
                  <c:v>14.252</c:v>
                </c:pt>
                <c:pt idx="6755">
                  <c:v>14.229</c:v>
                </c:pt>
                <c:pt idx="6756">
                  <c:v>14.206</c:v>
                </c:pt>
                <c:pt idx="6757">
                  <c:v>14.184</c:v>
                </c:pt>
                <c:pt idx="6758">
                  <c:v>14.161</c:v>
                </c:pt>
                <c:pt idx="6759">
                  <c:v>14.14</c:v>
                </c:pt>
                <c:pt idx="6760">
                  <c:v>14.118</c:v>
                </c:pt>
                <c:pt idx="6761">
                  <c:v>14.097</c:v>
                </c:pt>
                <c:pt idx="6762">
                  <c:v>14.075</c:v>
                </c:pt>
                <c:pt idx="6763">
                  <c:v>14.054</c:v>
                </c:pt>
                <c:pt idx="6764">
                  <c:v>14.034</c:v>
                </c:pt>
                <c:pt idx="6765">
                  <c:v>14.014</c:v>
                </c:pt>
                <c:pt idx="6766">
                  <c:v>13.993</c:v>
                </c:pt>
                <c:pt idx="6767">
                  <c:v>13.973</c:v>
                </c:pt>
                <c:pt idx="6768">
                  <c:v>13.954</c:v>
                </c:pt>
                <c:pt idx="6769">
                  <c:v>13.934</c:v>
                </c:pt>
                <c:pt idx="6770">
                  <c:v>13.915</c:v>
                </c:pt>
                <c:pt idx="6771">
                  <c:v>13.896</c:v>
                </c:pt>
                <c:pt idx="6772">
                  <c:v>13.877</c:v>
                </c:pt>
                <c:pt idx="6773">
                  <c:v>13.858</c:v>
                </c:pt>
                <c:pt idx="6774">
                  <c:v>13.839</c:v>
                </c:pt>
                <c:pt idx="6775">
                  <c:v>13.822</c:v>
                </c:pt>
                <c:pt idx="6776">
                  <c:v>13.804</c:v>
                </c:pt>
                <c:pt idx="6777">
                  <c:v>13.785</c:v>
                </c:pt>
                <c:pt idx="6778">
                  <c:v>13.768</c:v>
                </c:pt>
                <c:pt idx="6779">
                  <c:v>13.75</c:v>
                </c:pt>
                <c:pt idx="6780">
                  <c:v>13.733</c:v>
                </c:pt>
                <c:pt idx="6781">
                  <c:v>13.716</c:v>
                </c:pt>
                <c:pt idx="6782">
                  <c:v>13.699</c:v>
                </c:pt>
                <c:pt idx="6783">
                  <c:v>13.682</c:v>
                </c:pt>
                <c:pt idx="6784">
                  <c:v>13.666</c:v>
                </c:pt>
                <c:pt idx="6785">
                  <c:v>13.649</c:v>
                </c:pt>
                <c:pt idx="6786">
                  <c:v>13.633</c:v>
                </c:pt>
                <c:pt idx="6787">
                  <c:v>13.617</c:v>
                </c:pt>
                <c:pt idx="6788">
                  <c:v>13.601</c:v>
                </c:pt>
                <c:pt idx="6789">
                  <c:v>13.585</c:v>
                </c:pt>
                <c:pt idx="6790">
                  <c:v>13.569</c:v>
                </c:pt>
                <c:pt idx="6791">
                  <c:v>13.553</c:v>
                </c:pt>
                <c:pt idx="6792">
                  <c:v>13.538</c:v>
                </c:pt>
                <c:pt idx="6793">
                  <c:v>13.523</c:v>
                </c:pt>
                <c:pt idx="6794">
                  <c:v>13.508</c:v>
                </c:pt>
                <c:pt idx="6795">
                  <c:v>13.493</c:v>
                </c:pt>
                <c:pt idx="6796">
                  <c:v>13.478</c:v>
                </c:pt>
                <c:pt idx="6797">
                  <c:v>13.463</c:v>
                </c:pt>
                <c:pt idx="6798">
                  <c:v>13.449</c:v>
                </c:pt>
                <c:pt idx="6799">
                  <c:v>13.434</c:v>
                </c:pt>
                <c:pt idx="6800">
                  <c:v>13.42</c:v>
                </c:pt>
                <c:pt idx="6801">
                  <c:v>13.406</c:v>
                </c:pt>
                <c:pt idx="6802">
                  <c:v>13.392</c:v>
                </c:pt>
                <c:pt idx="6803">
                  <c:v>13.378</c:v>
                </c:pt>
                <c:pt idx="6804">
                  <c:v>13.364</c:v>
                </c:pt>
                <c:pt idx="6805">
                  <c:v>13.351</c:v>
                </c:pt>
                <c:pt idx="6806">
                  <c:v>13.337</c:v>
                </c:pt>
                <c:pt idx="6807">
                  <c:v>13.324</c:v>
                </c:pt>
                <c:pt idx="6808">
                  <c:v>13.31</c:v>
                </c:pt>
                <c:pt idx="6809">
                  <c:v>13.297</c:v>
                </c:pt>
                <c:pt idx="6810">
                  <c:v>13.284</c:v>
                </c:pt>
                <c:pt idx="6811">
                  <c:v>13.271</c:v>
                </c:pt>
                <c:pt idx="6812">
                  <c:v>13.258</c:v>
                </c:pt>
                <c:pt idx="6813">
                  <c:v>13.246</c:v>
                </c:pt>
                <c:pt idx="6814">
                  <c:v>13.233</c:v>
                </c:pt>
                <c:pt idx="6815">
                  <c:v>13.22</c:v>
                </c:pt>
                <c:pt idx="6816">
                  <c:v>13.208</c:v>
                </c:pt>
                <c:pt idx="6817">
                  <c:v>13.196</c:v>
                </c:pt>
                <c:pt idx="6818">
                  <c:v>13.184</c:v>
                </c:pt>
                <c:pt idx="6819">
                  <c:v>13.172</c:v>
                </c:pt>
                <c:pt idx="6820">
                  <c:v>13.16</c:v>
                </c:pt>
                <c:pt idx="6821">
                  <c:v>13.147</c:v>
                </c:pt>
                <c:pt idx="6822">
                  <c:v>13.136</c:v>
                </c:pt>
                <c:pt idx="6823">
                  <c:v>13.124</c:v>
                </c:pt>
                <c:pt idx="6824">
                  <c:v>13.113</c:v>
                </c:pt>
                <c:pt idx="6825">
                  <c:v>13.101</c:v>
                </c:pt>
                <c:pt idx="6826">
                  <c:v>13.09</c:v>
                </c:pt>
                <c:pt idx="6827">
                  <c:v>13.078</c:v>
                </c:pt>
                <c:pt idx="6828">
                  <c:v>13.067</c:v>
                </c:pt>
                <c:pt idx="6829">
                  <c:v>13.056</c:v>
                </c:pt>
                <c:pt idx="6830">
                  <c:v>13.045</c:v>
                </c:pt>
                <c:pt idx="6831">
                  <c:v>13.034</c:v>
                </c:pt>
                <c:pt idx="6832">
                  <c:v>13.023</c:v>
                </c:pt>
                <c:pt idx="6833">
                  <c:v>13.012</c:v>
                </c:pt>
                <c:pt idx="6834">
                  <c:v>13.002</c:v>
                </c:pt>
                <c:pt idx="6835">
                  <c:v>12.99</c:v>
                </c:pt>
                <c:pt idx="6836">
                  <c:v>12.98</c:v>
                </c:pt>
                <c:pt idx="6837">
                  <c:v>12.969</c:v>
                </c:pt>
                <c:pt idx="6838">
                  <c:v>12.959</c:v>
                </c:pt>
                <c:pt idx="6839">
                  <c:v>12.949</c:v>
                </c:pt>
                <c:pt idx="6840">
                  <c:v>12.938</c:v>
                </c:pt>
                <c:pt idx="6841">
                  <c:v>12.928</c:v>
                </c:pt>
                <c:pt idx="6842">
                  <c:v>12.918</c:v>
                </c:pt>
                <c:pt idx="6843">
                  <c:v>12.908</c:v>
                </c:pt>
                <c:pt idx="6844">
                  <c:v>12.898</c:v>
                </c:pt>
                <c:pt idx="6845">
                  <c:v>12.888</c:v>
                </c:pt>
                <c:pt idx="6846">
                  <c:v>12.879</c:v>
                </c:pt>
                <c:pt idx="6847">
                  <c:v>12.869</c:v>
                </c:pt>
                <c:pt idx="6848">
                  <c:v>12.859</c:v>
                </c:pt>
                <c:pt idx="6849">
                  <c:v>12.849</c:v>
                </c:pt>
                <c:pt idx="6850">
                  <c:v>12.84</c:v>
                </c:pt>
                <c:pt idx="6851">
                  <c:v>12.831</c:v>
                </c:pt>
                <c:pt idx="6852">
                  <c:v>12.821</c:v>
                </c:pt>
                <c:pt idx="6853">
                  <c:v>12.811</c:v>
                </c:pt>
                <c:pt idx="6854">
                  <c:v>12.802</c:v>
                </c:pt>
                <c:pt idx="6855">
                  <c:v>12.793</c:v>
                </c:pt>
                <c:pt idx="6856">
                  <c:v>12.784</c:v>
                </c:pt>
                <c:pt idx="6857">
                  <c:v>12.775</c:v>
                </c:pt>
                <c:pt idx="6858">
                  <c:v>12.766</c:v>
                </c:pt>
                <c:pt idx="6859">
                  <c:v>12.757</c:v>
                </c:pt>
                <c:pt idx="6860">
                  <c:v>12.748</c:v>
                </c:pt>
                <c:pt idx="6861">
                  <c:v>12.739</c:v>
                </c:pt>
                <c:pt idx="6862">
                  <c:v>12.731</c:v>
                </c:pt>
                <c:pt idx="6863">
                  <c:v>12.722</c:v>
                </c:pt>
                <c:pt idx="6864">
                  <c:v>12.714</c:v>
                </c:pt>
                <c:pt idx="6865">
                  <c:v>12.704</c:v>
                </c:pt>
                <c:pt idx="6866">
                  <c:v>12.696</c:v>
                </c:pt>
                <c:pt idx="6867">
                  <c:v>12.687</c:v>
                </c:pt>
                <c:pt idx="6868">
                  <c:v>12.679</c:v>
                </c:pt>
                <c:pt idx="6869">
                  <c:v>12.671</c:v>
                </c:pt>
                <c:pt idx="6870">
                  <c:v>12.662</c:v>
                </c:pt>
                <c:pt idx="6871">
                  <c:v>12.654</c:v>
                </c:pt>
                <c:pt idx="6872">
                  <c:v>12.646</c:v>
                </c:pt>
                <c:pt idx="6873">
                  <c:v>12.638</c:v>
                </c:pt>
                <c:pt idx="6874">
                  <c:v>12.63</c:v>
                </c:pt>
                <c:pt idx="6875">
                  <c:v>12.622</c:v>
                </c:pt>
                <c:pt idx="6876">
                  <c:v>12.614</c:v>
                </c:pt>
                <c:pt idx="6877">
                  <c:v>12.606</c:v>
                </c:pt>
                <c:pt idx="6878">
                  <c:v>12.599</c:v>
                </c:pt>
                <c:pt idx="6879">
                  <c:v>12.591</c:v>
                </c:pt>
                <c:pt idx="6880">
                  <c:v>12.583</c:v>
                </c:pt>
                <c:pt idx="6881">
                  <c:v>12.575</c:v>
                </c:pt>
                <c:pt idx="6882">
                  <c:v>12.568</c:v>
                </c:pt>
                <c:pt idx="6883">
                  <c:v>12.56</c:v>
                </c:pt>
                <c:pt idx="6884">
                  <c:v>12.553</c:v>
                </c:pt>
                <c:pt idx="6885">
                  <c:v>12.546</c:v>
                </c:pt>
                <c:pt idx="6886">
                  <c:v>12.538</c:v>
                </c:pt>
                <c:pt idx="6887">
                  <c:v>12.531</c:v>
                </c:pt>
                <c:pt idx="6888">
                  <c:v>12.524</c:v>
                </c:pt>
                <c:pt idx="6889">
                  <c:v>12.516</c:v>
                </c:pt>
                <c:pt idx="6890">
                  <c:v>12.509</c:v>
                </c:pt>
                <c:pt idx="6891">
                  <c:v>12.501</c:v>
                </c:pt>
                <c:pt idx="6892">
                  <c:v>12.494</c:v>
                </c:pt>
                <c:pt idx="6893">
                  <c:v>12.487</c:v>
                </c:pt>
                <c:pt idx="6894">
                  <c:v>12.48</c:v>
                </c:pt>
                <c:pt idx="6895">
                  <c:v>12.474</c:v>
                </c:pt>
                <c:pt idx="6896">
                  <c:v>12.466</c:v>
                </c:pt>
                <c:pt idx="6897">
                  <c:v>12.459</c:v>
                </c:pt>
                <c:pt idx="6898">
                  <c:v>12.452</c:v>
                </c:pt>
                <c:pt idx="6899">
                  <c:v>12.445</c:v>
                </c:pt>
                <c:pt idx="6900">
                  <c:v>12.438</c:v>
                </c:pt>
                <c:pt idx="6901">
                  <c:v>12.432</c:v>
                </c:pt>
                <c:pt idx="6902">
                  <c:v>12.425</c:v>
                </c:pt>
                <c:pt idx="6903">
                  <c:v>12.418</c:v>
                </c:pt>
                <c:pt idx="6904">
                  <c:v>12.411</c:v>
                </c:pt>
                <c:pt idx="6905">
                  <c:v>12.404</c:v>
                </c:pt>
                <c:pt idx="6906">
                  <c:v>12.398</c:v>
                </c:pt>
                <c:pt idx="6907">
                  <c:v>12.391</c:v>
                </c:pt>
                <c:pt idx="6908">
                  <c:v>12.385</c:v>
                </c:pt>
                <c:pt idx="6909">
                  <c:v>12.378</c:v>
                </c:pt>
                <c:pt idx="6910">
                  <c:v>12.371</c:v>
                </c:pt>
                <c:pt idx="6911">
                  <c:v>12.365</c:v>
                </c:pt>
                <c:pt idx="6912">
                  <c:v>12.358</c:v>
                </c:pt>
                <c:pt idx="6913">
                  <c:v>12.352</c:v>
                </c:pt>
                <c:pt idx="6914">
                  <c:v>12.345</c:v>
                </c:pt>
                <c:pt idx="6915">
                  <c:v>12.339</c:v>
                </c:pt>
                <c:pt idx="6916">
                  <c:v>12.333</c:v>
                </c:pt>
                <c:pt idx="6917">
                  <c:v>12.326</c:v>
                </c:pt>
                <c:pt idx="6918">
                  <c:v>12.32</c:v>
                </c:pt>
                <c:pt idx="6919">
                  <c:v>12.313</c:v>
                </c:pt>
                <c:pt idx="6920">
                  <c:v>12.308</c:v>
                </c:pt>
                <c:pt idx="6921">
                  <c:v>12.301</c:v>
                </c:pt>
                <c:pt idx="6922">
                  <c:v>12.296</c:v>
                </c:pt>
                <c:pt idx="6923">
                  <c:v>12.289</c:v>
                </c:pt>
                <c:pt idx="6924">
                  <c:v>12.283</c:v>
                </c:pt>
                <c:pt idx="6925">
                  <c:v>12.276</c:v>
                </c:pt>
                <c:pt idx="6926">
                  <c:v>12.27</c:v>
                </c:pt>
                <c:pt idx="6927">
                  <c:v>12.265</c:v>
                </c:pt>
                <c:pt idx="6928">
                  <c:v>12.259</c:v>
                </c:pt>
                <c:pt idx="6929">
                  <c:v>12.253</c:v>
                </c:pt>
                <c:pt idx="6930">
                  <c:v>12.247</c:v>
                </c:pt>
                <c:pt idx="6931">
                  <c:v>12.241</c:v>
                </c:pt>
                <c:pt idx="6932">
                  <c:v>12.234</c:v>
                </c:pt>
                <c:pt idx="6933">
                  <c:v>12.229</c:v>
                </c:pt>
                <c:pt idx="6934">
                  <c:v>12.223</c:v>
                </c:pt>
                <c:pt idx="6935">
                  <c:v>12.217</c:v>
                </c:pt>
                <c:pt idx="6936">
                  <c:v>12.212</c:v>
                </c:pt>
                <c:pt idx="6937">
                  <c:v>12.206</c:v>
                </c:pt>
                <c:pt idx="6938">
                  <c:v>12.2</c:v>
                </c:pt>
                <c:pt idx="6939">
                  <c:v>12.195</c:v>
                </c:pt>
                <c:pt idx="6940">
                  <c:v>12.189</c:v>
                </c:pt>
                <c:pt idx="6941">
                  <c:v>12.183</c:v>
                </c:pt>
                <c:pt idx="6942">
                  <c:v>12.178</c:v>
                </c:pt>
                <c:pt idx="6943">
                  <c:v>12.172</c:v>
                </c:pt>
                <c:pt idx="6944">
                  <c:v>12.167</c:v>
                </c:pt>
                <c:pt idx="6945">
                  <c:v>12.161</c:v>
                </c:pt>
                <c:pt idx="6946">
                  <c:v>12.156</c:v>
                </c:pt>
                <c:pt idx="6947">
                  <c:v>12.15</c:v>
                </c:pt>
                <c:pt idx="6948">
                  <c:v>12.145</c:v>
                </c:pt>
                <c:pt idx="6949">
                  <c:v>12.14</c:v>
                </c:pt>
                <c:pt idx="6950">
                  <c:v>12.134</c:v>
                </c:pt>
                <c:pt idx="6951">
                  <c:v>12.129</c:v>
                </c:pt>
                <c:pt idx="6952">
                  <c:v>12.124</c:v>
                </c:pt>
                <c:pt idx="6953">
                  <c:v>12.119</c:v>
                </c:pt>
                <c:pt idx="6954">
                  <c:v>12.113</c:v>
                </c:pt>
                <c:pt idx="6955">
                  <c:v>12.108</c:v>
                </c:pt>
                <c:pt idx="6956">
                  <c:v>12.103</c:v>
                </c:pt>
                <c:pt idx="6957">
                  <c:v>12.098</c:v>
                </c:pt>
                <c:pt idx="6958">
                  <c:v>12.093</c:v>
                </c:pt>
                <c:pt idx="6959">
                  <c:v>12.088</c:v>
                </c:pt>
                <c:pt idx="6960">
                  <c:v>12.083</c:v>
                </c:pt>
                <c:pt idx="6961">
                  <c:v>12.078</c:v>
                </c:pt>
                <c:pt idx="6962">
                  <c:v>12.073</c:v>
                </c:pt>
                <c:pt idx="6963">
                  <c:v>12.067</c:v>
                </c:pt>
                <c:pt idx="6964">
                  <c:v>12.063</c:v>
                </c:pt>
                <c:pt idx="6965">
                  <c:v>12.058</c:v>
                </c:pt>
                <c:pt idx="6966">
                  <c:v>12.053</c:v>
                </c:pt>
                <c:pt idx="6967">
                  <c:v>12.047</c:v>
                </c:pt>
                <c:pt idx="6968">
                  <c:v>12.043</c:v>
                </c:pt>
                <c:pt idx="6969">
                  <c:v>12.038</c:v>
                </c:pt>
                <c:pt idx="6970">
                  <c:v>12.033</c:v>
                </c:pt>
                <c:pt idx="6971">
                  <c:v>12.028</c:v>
                </c:pt>
                <c:pt idx="6972">
                  <c:v>12.024</c:v>
                </c:pt>
                <c:pt idx="6973">
                  <c:v>12.019</c:v>
                </c:pt>
                <c:pt idx="6974">
                  <c:v>12.014</c:v>
                </c:pt>
                <c:pt idx="6975">
                  <c:v>12.009</c:v>
                </c:pt>
                <c:pt idx="6976">
                  <c:v>12.005</c:v>
                </c:pt>
                <c:pt idx="6977">
                  <c:v>12.001</c:v>
                </c:pt>
                <c:pt idx="6978">
                  <c:v>11.996</c:v>
                </c:pt>
                <c:pt idx="6979">
                  <c:v>11.991</c:v>
                </c:pt>
                <c:pt idx="6980">
                  <c:v>11.986</c:v>
                </c:pt>
                <c:pt idx="6981">
                  <c:v>11.981</c:v>
                </c:pt>
                <c:pt idx="6982">
                  <c:v>11.977</c:v>
                </c:pt>
                <c:pt idx="6983">
                  <c:v>11.972</c:v>
                </c:pt>
                <c:pt idx="6984">
                  <c:v>11.967</c:v>
                </c:pt>
                <c:pt idx="6985">
                  <c:v>11.964</c:v>
                </c:pt>
                <c:pt idx="6986">
                  <c:v>11.959</c:v>
                </c:pt>
                <c:pt idx="6987">
                  <c:v>11.955</c:v>
                </c:pt>
                <c:pt idx="6988">
                  <c:v>11.95</c:v>
                </c:pt>
                <c:pt idx="6989">
                  <c:v>11.945</c:v>
                </c:pt>
                <c:pt idx="6990">
                  <c:v>11.941</c:v>
                </c:pt>
                <c:pt idx="6991">
                  <c:v>11.937</c:v>
                </c:pt>
                <c:pt idx="6992">
                  <c:v>11.933</c:v>
                </c:pt>
                <c:pt idx="6993">
                  <c:v>11.928</c:v>
                </c:pt>
                <c:pt idx="6994">
                  <c:v>11.923</c:v>
                </c:pt>
                <c:pt idx="6995">
                  <c:v>11.919</c:v>
                </c:pt>
                <c:pt idx="6996">
                  <c:v>11.915</c:v>
                </c:pt>
                <c:pt idx="6997">
                  <c:v>11.911</c:v>
                </c:pt>
                <c:pt idx="6998">
                  <c:v>11.906</c:v>
                </c:pt>
                <c:pt idx="6999">
                  <c:v>11.902</c:v>
                </c:pt>
                <c:pt idx="7000">
                  <c:v>11.898</c:v>
                </c:pt>
                <c:pt idx="7001">
                  <c:v>11.893</c:v>
                </c:pt>
                <c:pt idx="7002">
                  <c:v>11.89</c:v>
                </c:pt>
                <c:pt idx="7003">
                  <c:v>11.885</c:v>
                </c:pt>
                <c:pt idx="7004">
                  <c:v>11.881</c:v>
                </c:pt>
                <c:pt idx="7005">
                  <c:v>11.878</c:v>
                </c:pt>
                <c:pt idx="7006">
                  <c:v>11.873</c:v>
                </c:pt>
                <c:pt idx="7007">
                  <c:v>11.869</c:v>
                </c:pt>
                <c:pt idx="7008">
                  <c:v>11.865</c:v>
                </c:pt>
                <c:pt idx="7009">
                  <c:v>11.861</c:v>
                </c:pt>
                <c:pt idx="7010">
                  <c:v>11.856</c:v>
                </c:pt>
                <c:pt idx="7011">
                  <c:v>11.852</c:v>
                </c:pt>
                <c:pt idx="7012">
                  <c:v>11.848</c:v>
                </c:pt>
                <c:pt idx="7013">
                  <c:v>11.844</c:v>
                </c:pt>
                <c:pt idx="7014">
                  <c:v>11.84</c:v>
                </c:pt>
                <c:pt idx="7015">
                  <c:v>11.837</c:v>
                </c:pt>
                <c:pt idx="7016">
                  <c:v>11.832</c:v>
                </c:pt>
                <c:pt idx="7017">
                  <c:v>11.829</c:v>
                </c:pt>
                <c:pt idx="7018">
                  <c:v>11.825</c:v>
                </c:pt>
                <c:pt idx="7019">
                  <c:v>11.821</c:v>
                </c:pt>
                <c:pt idx="7020">
                  <c:v>11.817</c:v>
                </c:pt>
                <c:pt idx="7021">
                  <c:v>11.813</c:v>
                </c:pt>
                <c:pt idx="7022">
                  <c:v>11.809</c:v>
                </c:pt>
                <c:pt idx="7023">
                  <c:v>11.805</c:v>
                </c:pt>
                <c:pt idx="7024">
                  <c:v>11.801</c:v>
                </c:pt>
                <c:pt idx="7025">
                  <c:v>11.798</c:v>
                </c:pt>
                <c:pt idx="7026">
                  <c:v>11.794</c:v>
                </c:pt>
                <c:pt idx="7027">
                  <c:v>11.79</c:v>
                </c:pt>
                <c:pt idx="7028">
                  <c:v>11.786</c:v>
                </c:pt>
                <c:pt idx="7029">
                  <c:v>11.782</c:v>
                </c:pt>
                <c:pt idx="7030">
                  <c:v>11.779</c:v>
                </c:pt>
                <c:pt idx="7031">
                  <c:v>11.775</c:v>
                </c:pt>
                <c:pt idx="7032">
                  <c:v>11.772</c:v>
                </c:pt>
                <c:pt idx="7033">
                  <c:v>11.768</c:v>
                </c:pt>
                <c:pt idx="7034">
                  <c:v>11.763</c:v>
                </c:pt>
                <c:pt idx="7035">
                  <c:v>11.761</c:v>
                </c:pt>
                <c:pt idx="7036">
                  <c:v>11.756</c:v>
                </c:pt>
                <c:pt idx="7037">
                  <c:v>11.753</c:v>
                </c:pt>
                <c:pt idx="7038">
                  <c:v>11.75</c:v>
                </c:pt>
                <c:pt idx="7039">
                  <c:v>11.746</c:v>
                </c:pt>
                <c:pt idx="7040">
                  <c:v>11.742</c:v>
                </c:pt>
                <c:pt idx="7041">
                  <c:v>11.739</c:v>
                </c:pt>
                <c:pt idx="7042">
                  <c:v>11.735</c:v>
                </c:pt>
                <c:pt idx="7043">
                  <c:v>11.732</c:v>
                </c:pt>
                <c:pt idx="7044">
                  <c:v>11.728</c:v>
                </c:pt>
                <c:pt idx="7045">
                  <c:v>11.725</c:v>
                </c:pt>
                <c:pt idx="7046">
                  <c:v>11.721</c:v>
                </c:pt>
                <c:pt idx="7047">
                  <c:v>11.717</c:v>
                </c:pt>
                <c:pt idx="7048">
                  <c:v>11.714</c:v>
                </c:pt>
                <c:pt idx="7049">
                  <c:v>11.711</c:v>
                </c:pt>
                <c:pt idx="7050">
                  <c:v>11.707</c:v>
                </c:pt>
                <c:pt idx="7051">
                  <c:v>11.704</c:v>
                </c:pt>
                <c:pt idx="7052">
                  <c:v>11.7</c:v>
                </c:pt>
                <c:pt idx="7053">
                  <c:v>11.696</c:v>
                </c:pt>
                <c:pt idx="7054">
                  <c:v>11.693</c:v>
                </c:pt>
                <c:pt idx="7055">
                  <c:v>11.69</c:v>
                </c:pt>
                <c:pt idx="7056">
                  <c:v>11.687</c:v>
                </c:pt>
                <c:pt idx="7057">
                  <c:v>11.683</c:v>
                </c:pt>
                <c:pt idx="7058">
                  <c:v>11.68</c:v>
                </c:pt>
                <c:pt idx="7059">
                  <c:v>11.677</c:v>
                </c:pt>
                <c:pt idx="7060">
                  <c:v>11.673</c:v>
                </c:pt>
                <c:pt idx="7061">
                  <c:v>11.67</c:v>
                </c:pt>
                <c:pt idx="7062">
                  <c:v>11.667</c:v>
                </c:pt>
                <c:pt idx="7063">
                  <c:v>11.663</c:v>
                </c:pt>
                <c:pt idx="7064">
                  <c:v>11.66</c:v>
                </c:pt>
                <c:pt idx="7065">
                  <c:v>11.656</c:v>
                </c:pt>
                <c:pt idx="7066">
                  <c:v>11.654</c:v>
                </c:pt>
                <c:pt idx="7067">
                  <c:v>11.65</c:v>
                </c:pt>
                <c:pt idx="7068">
                  <c:v>11.647</c:v>
                </c:pt>
                <c:pt idx="7069">
                  <c:v>11.643</c:v>
                </c:pt>
                <c:pt idx="7070">
                  <c:v>11.64</c:v>
                </c:pt>
                <c:pt idx="7071">
                  <c:v>11.637</c:v>
                </c:pt>
                <c:pt idx="7072">
                  <c:v>11.634</c:v>
                </c:pt>
                <c:pt idx="7073">
                  <c:v>11.631</c:v>
                </c:pt>
                <c:pt idx="7074">
                  <c:v>11.628</c:v>
                </c:pt>
                <c:pt idx="7075">
                  <c:v>11.625</c:v>
                </c:pt>
                <c:pt idx="7076">
                  <c:v>11.621</c:v>
                </c:pt>
                <c:pt idx="7077">
                  <c:v>11.618</c:v>
                </c:pt>
                <c:pt idx="7078">
                  <c:v>11.615</c:v>
                </c:pt>
                <c:pt idx="7079">
                  <c:v>11.612</c:v>
                </c:pt>
                <c:pt idx="7080">
                  <c:v>11.609</c:v>
                </c:pt>
                <c:pt idx="7081">
                  <c:v>11.606</c:v>
                </c:pt>
                <c:pt idx="7082">
                  <c:v>11.603</c:v>
                </c:pt>
                <c:pt idx="7083">
                  <c:v>11.6</c:v>
                </c:pt>
                <c:pt idx="7084">
                  <c:v>11.597</c:v>
                </c:pt>
                <c:pt idx="7085">
                  <c:v>11.594</c:v>
                </c:pt>
                <c:pt idx="7086">
                  <c:v>11.59</c:v>
                </c:pt>
                <c:pt idx="7087">
                  <c:v>11.588</c:v>
                </c:pt>
                <c:pt idx="7088">
                  <c:v>11.584</c:v>
                </c:pt>
                <c:pt idx="7089">
                  <c:v>11.581</c:v>
                </c:pt>
                <c:pt idx="7090">
                  <c:v>11.578</c:v>
                </c:pt>
                <c:pt idx="7091">
                  <c:v>11.576</c:v>
                </c:pt>
                <c:pt idx="7092">
                  <c:v>11.573</c:v>
                </c:pt>
                <c:pt idx="7093">
                  <c:v>11.57</c:v>
                </c:pt>
                <c:pt idx="7094">
                  <c:v>11.566</c:v>
                </c:pt>
                <c:pt idx="7095">
                  <c:v>11.564</c:v>
                </c:pt>
                <c:pt idx="7096">
                  <c:v>11.561</c:v>
                </c:pt>
                <c:pt idx="7097">
                  <c:v>11.558</c:v>
                </c:pt>
                <c:pt idx="7098">
                  <c:v>11.555</c:v>
                </c:pt>
                <c:pt idx="7099">
                  <c:v>11.552</c:v>
                </c:pt>
                <c:pt idx="7100">
                  <c:v>11.549</c:v>
                </c:pt>
                <c:pt idx="7101">
                  <c:v>11.547</c:v>
                </c:pt>
                <c:pt idx="7102">
                  <c:v>11.543</c:v>
                </c:pt>
                <c:pt idx="7103">
                  <c:v>11.54</c:v>
                </c:pt>
                <c:pt idx="7104">
                  <c:v>11.538</c:v>
                </c:pt>
                <c:pt idx="7105">
                  <c:v>11.535</c:v>
                </c:pt>
                <c:pt idx="7106">
                  <c:v>11.532</c:v>
                </c:pt>
                <c:pt idx="7107">
                  <c:v>11.529</c:v>
                </c:pt>
                <c:pt idx="7108">
                  <c:v>11.526</c:v>
                </c:pt>
                <c:pt idx="7109">
                  <c:v>11.524</c:v>
                </c:pt>
                <c:pt idx="7110">
                  <c:v>11.521</c:v>
                </c:pt>
                <c:pt idx="7111">
                  <c:v>11.518</c:v>
                </c:pt>
                <c:pt idx="7112">
                  <c:v>11.515</c:v>
                </c:pt>
                <c:pt idx="7113">
                  <c:v>11.512</c:v>
                </c:pt>
                <c:pt idx="7114">
                  <c:v>11.51</c:v>
                </c:pt>
                <c:pt idx="7115">
                  <c:v>11.507</c:v>
                </c:pt>
                <c:pt idx="7116">
                  <c:v>11.504</c:v>
                </c:pt>
                <c:pt idx="7117">
                  <c:v>11.501</c:v>
                </c:pt>
                <c:pt idx="7118">
                  <c:v>11.498</c:v>
                </c:pt>
                <c:pt idx="7119">
                  <c:v>11.496</c:v>
                </c:pt>
                <c:pt idx="7120">
                  <c:v>11.493</c:v>
                </c:pt>
                <c:pt idx="7121">
                  <c:v>11.491</c:v>
                </c:pt>
                <c:pt idx="7122">
                  <c:v>11.489</c:v>
                </c:pt>
                <c:pt idx="7123">
                  <c:v>11.485</c:v>
                </c:pt>
                <c:pt idx="7124">
                  <c:v>11.483</c:v>
                </c:pt>
                <c:pt idx="7125">
                  <c:v>11.48</c:v>
                </c:pt>
                <c:pt idx="7126">
                  <c:v>11.477</c:v>
                </c:pt>
                <c:pt idx="7127">
                  <c:v>11.475</c:v>
                </c:pt>
                <c:pt idx="7128">
                  <c:v>11.472</c:v>
                </c:pt>
                <c:pt idx="7129">
                  <c:v>11.47</c:v>
                </c:pt>
                <c:pt idx="7130">
                  <c:v>11.467</c:v>
                </c:pt>
                <c:pt idx="7131">
                  <c:v>11.464</c:v>
                </c:pt>
                <c:pt idx="7132">
                  <c:v>11.462</c:v>
                </c:pt>
                <c:pt idx="7133">
                  <c:v>11.459</c:v>
                </c:pt>
                <c:pt idx="7134">
                  <c:v>11.457</c:v>
                </c:pt>
                <c:pt idx="7135">
                  <c:v>11.454</c:v>
                </c:pt>
                <c:pt idx="7136">
                  <c:v>11.451</c:v>
                </c:pt>
                <c:pt idx="7137">
                  <c:v>11.449</c:v>
                </c:pt>
                <c:pt idx="7138">
                  <c:v>11.446</c:v>
                </c:pt>
                <c:pt idx="7139">
                  <c:v>11.444</c:v>
                </c:pt>
                <c:pt idx="7140">
                  <c:v>11.442</c:v>
                </c:pt>
                <c:pt idx="7141">
                  <c:v>11.439</c:v>
                </c:pt>
                <c:pt idx="7142">
                  <c:v>11.437</c:v>
                </c:pt>
                <c:pt idx="7143">
                  <c:v>11.434</c:v>
                </c:pt>
                <c:pt idx="7144">
                  <c:v>11.431</c:v>
                </c:pt>
                <c:pt idx="7145">
                  <c:v>11.429</c:v>
                </c:pt>
                <c:pt idx="7146">
                  <c:v>11.426</c:v>
                </c:pt>
                <c:pt idx="7147">
                  <c:v>11.425</c:v>
                </c:pt>
                <c:pt idx="7148">
                  <c:v>11.422</c:v>
                </c:pt>
                <c:pt idx="7149">
                  <c:v>11.419</c:v>
                </c:pt>
                <c:pt idx="7150">
                  <c:v>11.416</c:v>
                </c:pt>
                <c:pt idx="7151">
                  <c:v>11.414</c:v>
                </c:pt>
                <c:pt idx="7152">
                  <c:v>11.412</c:v>
                </c:pt>
                <c:pt idx="7153">
                  <c:v>11.41</c:v>
                </c:pt>
                <c:pt idx="7154">
                  <c:v>11.407</c:v>
                </c:pt>
                <c:pt idx="7155">
                  <c:v>11.405</c:v>
                </c:pt>
                <c:pt idx="7156">
                  <c:v>11.402</c:v>
                </c:pt>
                <c:pt idx="7157">
                  <c:v>11.4</c:v>
                </c:pt>
                <c:pt idx="7158">
                  <c:v>11.398</c:v>
                </c:pt>
                <c:pt idx="7159">
                  <c:v>11.396</c:v>
                </c:pt>
                <c:pt idx="7160">
                  <c:v>11.393</c:v>
                </c:pt>
                <c:pt idx="7161">
                  <c:v>11.392</c:v>
                </c:pt>
                <c:pt idx="7162">
                  <c:v>11.389</c:v>
                </c:pt>
                <c:pt idx="7163">
                  <c:v>11.387</c:v>
                </c:pt>
                <c:pt idx="7164">
                  <c:v>11.384</c:v>
                </c:pt>
                <c:pt idx="7165">
                  <c:v>11.382</c:v>
                </c:pt>
                <c:pt idx="7166">
                  <c:v>11.379</c:v>
                </c:pt>
                <c:pt idx="7167">
                  <c:v>11.378</c:v>
                </c:pt>
                <c:pt idx="7168">
                  <c:v>11.375</c:v>
                </c:pt>
                <c:pt idx="7169">
                  <c:v>11.373</c:v>
                </c:pt>
                <c:pt idx="7170">
                  <c:v>11.371</c:v>
                </c:pt>
                <c:pt idx="7171">
                  <c:v>11.369</c:v>
                </c:pt>
                <c:pt idx="7172">
                  <c:v>11.367</c:v>
                </c:pt>
                <c:pt idx="7173">
                  <c:v>11.364</c:v>
                </c:pt>
                <c:pt idx="7174">
                  <c:v>11.362</c:v>
                </c:pt>
                <c:pt idx="7175">
                  <c:v>11.36</c:v>
                </c:pt>
                <c:pt idx="7176">
                  <c:v>11.358</c:v>
                </c:pt>
                <c:pt idx="7177">
                  <c:v>11.355</c:v>
                </c:pt>
                <c:pt idx="7178">
                  <c:v>11.353</c:v>
                </c:pt>
                <c:pt idx="7179">
                  <c:v>11.351</c:v>
                </c:pt>
                <c:pt idx="7180">
                  <c:v>11.348</c:v>
                </c:pt>
                <c:pt idx="7181">
                  <c:v>11.346</c:v>
                </c:pt>
                <c:pt idx="7182">
                  <c:v>11.344</c:v>
                </c:pt>
                <c:pt idx="7183">
                  <c:v>11.341</c:v>
                </c:pt>
                <c:pt idx="7184">
                  <c:v>11.339</c:v>
                </c:pt>
                <c:pt idx="7185">
                  <c:v>11.338</c:v>
                </c:pt>
                <c:pt idx="7186">
                  <c:v>11.335</c:v>
                </c:pt>
                <c:pt idx="7187">
                  <c:v>11.333</c:v>
                </c:pt>
                <c:pt idx="7188">
                  <c:v>11.33</c:v>
                </c:pt>
                <c:pt idx="7189">
                  <c:v>11.328</c:v>
                </c:pt>
                <c:pt idx="7190">
                  <c:v>11.326</c:v>
                </c:pt>
                <c:pt idx="7191">
                  <c:v>11.323</c:v>
                </c:pt>
                <c:pt idx="7192">
                  <c:v>11.322</c:v>
                </c:pt>
                <c:pt idx="7193">
                  <c:v>11.319</c:v>
                </c:pt>
                <c:pt idx="7194">
                  <c:v>11.318</c:v>
                </c:pt>
                <c:pt idx="7195">
                  <c:v>11.315</c:v>
                </c:pt>
                <c:pt idx="7196">
                  <c:v>11.313</c:v>
                </c:pt>
                <c:pt idx="7197">
                  <c:v>11.311</c:v>
                </c:pt>
                <c:pt idx="7198">
                  <c:v>11.309</c:v>
                </c:pt>
                <c:pt idx="7199">
                  <c:v>11.306</c:v>
                </c:pt>
                <c:pt idx="7200">
                  <c:v>11.304</c:v>
                </c:pt>
                <c:pt idx="7201">
                  <c:v>11.301</c:v>
                </c:pt>
                <c:pt idx="7202">
                  <c:v>11.3</c:v>
                </c:pt>
                <c:pt idx="7203">
                  <c:v>11.297</c:v>
                </c:pt>
                <c:pt idx="7204">
                  <c:v>11.295</c:v>
                </c:pt>
                <c:pt idx="7205">
                  <c:v>11.293</c:v>
                </c:pt>
                <c:pt idx="7206">
                  <c:v>11.29</c:v>
                </c:pt>
                <c:pt idx="7207">
                  <c:v>11.288</c:v>
                </c:pt>
                <c:pt idx="7208">
                  <c:v>11.286</c:v>
                </c:pt>
                <c:pt idx="7209">
                  <c:v>11.284</c:v>
                </c:pt>
                <c:pt idx="7210">
                  <c:v>11.281</c:v>
                </c:pt>
                <c:pt idx="7211">
                  <c:v>11.279</c:v>
                </c:pt>
                <c:pt idx="7212">
                  <c:v>11.277</c:v>
                </c:pt>
                <c:pt idx="7213">
                  <c:v>11.275</c:v>
                </c:pt>
                <c:pt idx="7214">
                  <c:v>11.274</c:v>
                </c:pt>
                <c:pt idx="7215">
                  <c:v>11.271</c:v>
                </c:pt>
                <c:pt idx="7216">
                  <c:v>11.269</c:v>
                </c:pt>
                <c:pt idx="7217">
                  <c:v>11.267</c:v>
                </c:pt>
                <c:pt idx="7218">
                  <c:v>11.265</c:v>
                </c:pt>
                <c:pt idx="7219">
                  <c:v>11.263</c:v>
                </c:pt>
                <c:pt idx="7220">
                  <c:v>11.26</c:v>
                </c:pt>
                <c:pt idx="7221">
                  <c:v>11.258</c:v>
                </c:pt>
                <c:pt idx="7222">
                  <c:v>11.257</c:v>
                </c:pt>
                <c:pt idx="7223">
                  <c:v>11.254</c:v>
                </c:pt>
                <c:pt idx="7224">
                  <c:v>11.252</c:v>
                </c:pt>
                <c:pt idx="7225">
                  <c:v>11.251</c:v>
                </c:pt>
                <c:pt idx="7226">
                  <c:v>11.248</c:v>
                </c:pt>
                <c:pt idx="7227">
                  <c:v>11.247</c:v>
                </c:pt>
                <c:pt idx="7228">
                  <c:v>11.244</c:v>
                </c:pt>
                <c:pt idx="7229">
                  <c:v>11.242</c:v>
                </c:pt>
                <c:pt idx="7230">
                  <c:v>11.24</c:v>
                </c:pt>
                <c:pt idx="7231">
                  <c:v>11.239</c:v>
                </c:pt>
                <c:pt idx="7232">
                  <c:v>11.237</c:v>
                </c:pt>
                <c:pt idx="7233">
                  <c:v>11.235</c:v>
                </c:pt>
                <c:pt idx="7234">
                  <c:v>11.232</c:v>
                </c:pt>
                <c:pt idx="7235">
                  <c:v>11.23</c:v>
                </c:pt>
                <c:pt idx="7236">
                  <c:v>11.229</c:v>
                </c:pt>
                <c:pt idx="7237">
                  <c:v>11.227</c:v>
                </c:pt>
                <c:pt idx="7238">
                  <c:v>11.225</c:v>
                </c:pt>
                <c:pt idx="7239">
                  <c:v>11.223</c:v>
                </c:pt>
                <c:pt idx="7240">
                  <c:v>11.221</c:v>
                </c:pt>
                <c:pt idx="7241">
                  <c:v>11.219</c:v>
                </c:pt>
                <c:pt idx="7242">
                  <c:v>11.217</c:v>
                </c:pt>
                <c:pt idx="7243">
                  <c:v>11.215</c:v>
                </c:pt>
                <c:pt idx="7244">
                  <c:v>11.213</c:v>
                </c:pt>
                <c:pt idx="7245">
                  <c:v>11.211</c:v>
                </c:pt>
                <c:pt idx="7246">
                  <c:v>11.209</c:v>
                </c:pt>
                <c:pt idx="7247">
                  <c:v>11.207</c:v>
                </c:pt>
                <c:pt idx="7248">
                  <c:v>11.205</c:v>
                </c:pt>
                <c:pt idx="7249">
                  <c:v>11.203</c:v>
                </c:pt>
                <c:pt idx="7250">
                  <c:v>11.201</c:v>
                </c:pt>
                <c:pt idx="7251">
                  <c:v>11.2</c:v>
                </c:pt>
                <c:pt idx="7252">
                  <c:v>11.198</c:v>
                </c:pt>
                <c:pt idx="7253">
                  <c:v>11.196</c:v>
                </c:pt>
                <c:pt idx="7254">
                  <c:v>11.194</c:v>
                </c:pt>
                <c:pt idx="7255">
                  <c:v>11.192</c:v>
                </c:pt>
                <c:pt idx="7256">
                  <c:v>11.191</c:v>
                </c:pt>
                <c:pt idx="7257">
                  <c:v>11.189</c:v>
                </c:pt>
                <c:pt idx="7258">
                  <c:v>11.186</c:v>
                </c:pt>
                <c:pt idx="7259">
                  <c:v>11.185</c:v>
                </c:pt>
                <c:pt idx="7260">
                  <c:v>11.183</c:v>
                </c:pt>
                <c:pt idx="7261">
                  <c:v>11.182</c:v>
                </c:pt>
                <c:pt idx="7262">
                  <c:v>11.179</c:v>
                </c:pt>
                <c:pt idx="7263">
                  <c:v>11.178</c:v>
                </c:pt>
                <c:pt idx="7264">
                  <c:v>11.175</c:v>
                </c:pt>
                <c:pt idx="7265">
                  <c:v>11.174</c:v>
                </c:pt>
                <c:pt idx="7266">
                  <c:v>11.172</c:v>
                </c:pt>
                <c:pt idx="7267">
                  <c:v>11.17</c:v>
                </c:pt>
                <c:pt idx="7268">
                  <c:v>11.168</c:v>
                </c:pt>
                <c:pt idx="7269">
                  <c:v>11.166</c:v>
                </c:pt>
                <c:pt idx="7270">
                  <c:v>11.165</c:v>
                </c:pt>
                <c:pt idx="7271">
                  <c:v>11.163</c:v>
                </c:pt>
                <c:pt idx="7272">
                  <c:v>11.161</c:v>
                </c:pt>
                <c:pt idx="7273">
                  <c:v>11.159</c:v>
                </c:pt>
                <c:pt idx="7274">
                  <c:v>11.158</c:v>
                </c:pt>
                <c:pt idx="7275">
                  <c:v>11.156</c:v>
                </c:pt>
                <c:pt idx="7276">
                  <c:v>11.154</c:v>
                </c:pt>
                <c:pt idx="7277">
                  <c:v>11.152</c:v>
                </c:pt>
                <c:pt idx="7278">
                  <c:v>11.151</c:v>
                </c:pt>
                <c:pt idx="7279">
                  <c:v>11.149</c:v>
                </c:pt>
                <c:pt idx="7280">
                  <c:v>11.147</c:v>
                </c:pt>
                <c:pt idx="7281">
                  <c:v>11.146</c:v>
                </c:pt>
                <c:pt idx="7282">
                  <c:v>11.143</c:v>
                </c:pt>
                <c:pt idx="7283">
                  <c:v>11.142</c:v>
                </c:pt>
                <c:pt idx="7284">
                  <c:v>11.14</c:v>
                </c:pt>
                <c:pt idx="7285">
                  <c:v>11.138</c:v>
                </c:pt>
                <c:pt idx="7286">
                  <c:v>11.136</c:v>
                </c:pt>
                <c:pt idx="7287">
                  <c:v>11.135</c:v>
                </c:pt>
                <c:pt idx="7288">
                  <c:v>11.133</c:v>
                </c:pt>
                <c:pt idx="7289">
                  <c:v>11.131</c:v>
                </c:pt>
                <c:pt idx="7290">
                  <c:v>11.13</c:v>
                </c:pt>
                <c:pt idx="7291">
                  <c:v>11.128</c:v>
                </c:pt>
                <c:pt idx="7292">
                  <c:v>11.126</c:v>
                </c:pt>
                <c:pt idx="7293">
                  <c:v>11.124</c:v>
                </c:pt>
                <c:pt idx="7294">
                  <c:v>11.123</c:v>
                </c:pt>
                <c:pt idx="7295">
                  <c:v>11.122</c:v>
                </c:pt>
                <c:pt idx="7296">
                  <c:v>11.119</c:v>
                </c:pt>
                <c:pt idx="7297">
                  <c:v>11.118</c:v>
                </c:pt>
                <c:pt idx="7298">
                  <c:v>11.116</c:v>
                </c:pt>
                <c:pt idx="7299">
                  <c:v>11.115</c:v>
                </c:pt>
                <c:pt idx="7300">
                  <c:v>11.113</c:v>
                </c:pt>
                <c:pt idx="7301">
                  <c:v>11.111</c:v>
                </c:pt>
                <c:pt idx="7302">
                  <c:v>11.11</c:v>
                </c:pt>
                <c:pt idx="7303">
                  <c:v>11.108</c:v>
                </c:pt>
                <c:pt idx="7304">
                  <c:v>11.106</c:v>
                </c:pt>
                <c:pt idx="7305">
                  <c:v>11.105</c:v>
                </c:pt>
                <c:pt idx="7306">
                  <c:v>11.103</c:v>
                </c:pt>
                <c:pt idx="7307">
                  <c:v>11.101</c:v>
                </c:pt>
                <c:pt idx="7308">
                  <c:v>11.1</c:v>
                </c:pt>
                <c:pt idx="7309">
                  <c:v>11.098</c:v>
                </c:pt>
                <c:pt idx="7310">
                  <c:v>11.097</c:v>
                </c:pt>
                <c:pt idx="7311">
                  <c:v>11.095</c:v>
                </c:pt>
                <c:pt idx="7312">
                  <c:v>11.093</c:v>
                </c:pt>
                <c:pt idx="7313">
                  <c:v>11.092</c:v>
                </c:pt>
                <c:pt idx="7314">
                  <c:v>11.09</c:v>
                </c:pt>
                <c:pt idx="7315">
                  <c:v>11.088</c:v>
                </c:pt>
                <c:pt idx="7316">
                  <c:v>11.086</c:v>
                </c:pt>
                <c:pt idx="7317">
                  <c:v>11.085</c:v>
                </c:pt>
                <c:pt idx="7318">
                  <c:v>11.084</c:v>
                </c:pt>
                <c:pt idx="7319">
                  <c:v>11.082</c:v>
                </c:pt>
                <c:pt idx="7320">
                  <c:v>11.08</c:v>
                </c:pt>
                <c:pt idx="7321">
                  <c:v>11.078</c:v>
                </c:pt>
                <c:pt idx="7322">
                  <c:v>11.077</c:v>
                </c:pt>
                <c:pt idx="7323">
                  <c:v>11.076</c:v>
                </c:pt>
                <c:pt idx="7324">
                  <c:v>11.074</c:v>
                </c:pt>
                <c:pt idx="7325">
                  <c:v>11.072</c:v>
                </c:pt>
                <c:pt idx="7326">
                  <c:v>11.071</c:v>
                </c:pt>
                <c:pt idx="7327">
                  <c:v>11.069</c:v>
                </c:pt>
                <c:pt idx="7328">
                  <c:v>11.067</c:v>
                </c:pt>
                <c:pt idx="7329">
                  <c:v>11.066</c:v>
                </c:pt>
                <c:pt idx="7330">
                  <c:v>11.064</c:v>
                </c:pt>
                <c:pt idx="7331">
                  <c:v>11.063</c:v>
                </c:pt>
                <c:pt idx="7332">
                  <c:v>11.061</c:v>
                </c:pt>
                <c:pt idx="7333">
                  <c:v>11.06</c:v>
                </c:pt>
                <c:pt idx="7334">
                  <c:v>11.058</c:v>
                </c:pt>
                <c:pt idx="7335">
                  <c:v>11.056</c:v>
                </c:pt>
                <c:pt idx="7336">
                  <c:v>11.055</c:v>
                </c:pt>
                <c:pt idx="7337">
                  <c:v>11.053</c:v>
                </c:pt>
                <c:pt idx="7338">
                  <c:v>11.051</c:v>
                </c:pt>
                <c:pt idx="7339">
                  <c:v>11.051</c:v>
                </c:pt>
                <c:pt idx="7340">
                  <c:v>11.049</c:v>
                </c:pt>
                <c:pt idx="7341">
                  <c:v>11.047</c:v>
                </c:pt>
                <c:pt idx="7342">
                  <c:v>11.046</c:v>
                </c:pt>
                <c:pt idx="7343">
                  <c:v>11.044</c:v>
                </c:pt>
                <c:pt idx="7344">
                  <c:v>11.043</c:v>
                </c:pt>
                <c:pt idx="7345">
                  <c:v>11.041</c:v>
                </c:pt>
                <c:pt idx="7346">
                  <c:v>11.039</c:v>
                </c:pt>
                <c:pt idx="7347">
                  <c:v>11.039</c:v>
                </c:pt>
                <c:pt idx="7348">
                  <c:v>11.037</c:v>
                </c:pt>
                <c:pt idx="7349">
                  <c:v>11.035</c:v>
                </c:pt>
                <c:pt idx="7350">
                  <c:v>11.034</c:v>
                </c:pt>
                <c:pt idx="7351">
                  <c:v>11.032</c:v>
                </c:pt>
                <c:pt idx="7352">
                  <c:v>11.03</c:v>
                </c:pt>
                <c:pt idx="7353">
                  <c:v>11.029</c:v>
                </c:pt>
                <c:pt idx="7354">
                  <c:v>11.028</c:v>
                </c:pt>
                <c:pt idx="7355">
                  <c:v>11.026</c:v>
                </c:pt>
                <c:pt idx="7356">
                  <c:v>11.025</c:v>
                </c:pt>
                <c:pt idx="7357">
                  <c:v>11.023</c:v>
                </c:pt>
                <c:pt idx="7358">
                  <c:v>11.021</c:v>
                </c:pt>
                <c:pt idx="7359">
                  <c:v>11.021</c:v>
                </c:pt>
                <c:pt idx="7360">
                  <c:v>11.019</c:v>
                </c:pt>
                <c:pt idx="7361">
                  <c:v>11.017</c:v>
                </c:pt>
                <c:pt idx="7362">
                  <c:v>11.016</c:v>
                </c:pt>
                <c:pt idx="7363">
                  <c:v>11.014</c:v>
                </c:pt>
                <c:pt idx="7364">
                  <c:v>11.013</c:v>
                </c:pt>
                <c:pt idx="7365">
                  <c:v>11.012</c:v>
                </c:pt>
                <c:pt idx="7366">
                  <c:v>11.01</c:v>
                </c:pt>
                <c:pt idx="7367">
                  <c:v>11.008</c:v>
                </c:pt>
                <c:pt idx="7368">
                  <c:v>11.007</c:v>
                </c:pt>
                <c:pt idx="7369">
                  <c:v>11.005</c:v>
                </c:pt>
                <c:pt idx="7370">
                  <c:v>11.004</c:v>
                </c:pt>
                <c:pt idx="7371">
                  <c:v>11.003</c:v>
                </c:pt>
                <c:pt idx="7372">
                  <c:v>11.002</c:v>
                </c:pt>
                <c:pt idx="7373">
                  <c:v>11</c:v>
                </c:pt>
                <c:pt idx="7374">
                  <c:v>10.998</c:v>
                </c:pt>
                <c:pt idx="7375">
                  <c:v>10.997</c:v>
                </c:pt>
                <c:pt idx="7376">
                  <c:v>10.995</c:v>
                </c:pt>
                <c:pt idx="7377">
                  <c:v>10.994</c:v>
                </c:pt>
                <c:pt idx="7378">
                  <c:v>10.993</c:v>
                </c:pt>
                <c:pt idx="7379">
                  <c:v>10.991</c:v>
                </c:pt>
                <c:pt idx="7380">
                  <c:v>10.99</c:v>
                </c:pt>
                <c:pt idx="7381">
                  <c:v>10.989</c:v>
                </c:pt>
                <c:pt idx="7382">
                  <c:v>10.987</c:v>
                </c:pt>
                <c:pt idx="7383">
                  <c:v>10.986</c:v>
                </c:pt>
                <c:pt idx="7384">
                  <c:v>10.984</c:v>
                </c:pt>
                <c:pt idx="7385">
                  <c:v>10.983</c:v>
                </c:pt>
                <c:pt idx="7386">
                  <c:v>10.981</c:v>
                </c:pt>
                <c:pt idx="7387">
                  <c:v>10.98</c:v>
                </c:pt>
                <c:pt idx="7388">
                  <c:v>10.978</c:v>
                </c:pt>
                <c:pt idx="7389">
                  <c:v>10.977</c:v>
                </c:pt>
                <c:pt idx="7390">
                  <c:v>10.975</c:v>
                </c:pt>
                <c:pt idx="7391">
                  <c:v>10.974</c:v>
                </c:pt>
                <c:pt idx="7392">
                  <c:v>10.973</c:v>
                </c:pt>
                <c:pt idx="7393">
                  <c:v>10.971</c:v>
                </c:pt>
                <c:pt idx="7394">
                  <c:v>10.971</c:v>
                </c:pt>
                <c:pt idx="7395">
                  <c:v>10.968</c:v>
                </c:pt>
                <c:pt idx="7396">
                  <c:v>10.967</c:v>
                </c:pt>
                <c:pt idx="7397">
                  <c:v>10.966</c:v>
                </c:pt>
                <c:pt idx="7398">
                  <c:v>10.965</c:v>
                </c:pt>
                <c:pt idx="7399">
                  <c:v>10.963</c:v>
                </c:pt>
                <c:pt idx="7400">
                  <c:v>10.962</c:v>
                </c:pt>
                <c:pt idx="7401">
                  <c:v>10.961</c:v>
                </c:pt>
                <c:pt idx="7402">
                  <c:v>10.959</c:v>
                </c:pt>
                <c:pt idx="7403">
                  <c:v>10.957</c:v>
                </c:pt>
                <c:pt idx="7404">
                  <c:v>10.957</c:v>
                </c:pt>
                <c:pt idx="7405">
                  <c:v>10.956</c:v>
                </c:pt>
                <c:pt idx="7406">
                  <c:v>10.954</c:v>
                </c:pt>
                <c:pt idx="7407">
                  <c:v>10.952</c:v>
                </c:pt>
                <c:pt idx="7408">
                  <c:v>10.951</c:v>
                </c:pt>
                <c:pt idx="7409">
                  <c:v>10.95</c:v>
                </c:pt>
                <c:pt idx="7410">
                  <c:v>10.948</c:v>
                </c:pt>
                <c:pt idx="7411">
                  <c:v>10.947</c:v>
                </c:pt>
                <c:pt idx="7412">
                  <c:v>10.946</c:v>
                </c:pt>
                <c:pt idx="7413">
                  <c:v>10.944</c:v>
                </c:pt>
                <c:pt idx="7414">
                  <c:v>10.943</c:v>
                </c:pt>
                <c:pt idx="7415">
                  <c:v>10.942</c:v>
                </c:pt>
                <c:pt idx="7416">
                  <c:v>10.941</c:v>
                </c:pt>
                <c:pt idx="7417">
                  <c:v>10.939</c:v>
                </c:pt>
                <c:pt idx="7418">
                  <c:v>10.938</c:v>
                </c:pt>
                <c:pt idx="7419">
                  <c:v>10.937</c:v>
                </c:pt>
                <c:pt idx="7420">
                  <c:v>10.935</c:v>
                </c:pt>
                <c:pt idx="7421">
                  <c:v>10.934</c:v>
                </c:pt>
                <c:pt idx="7422">
                  <c:v>10.932</c:v>
                </c:pt>
                <c:pt idx="7423">
                  <c:v>10.931</c:v>
                </c:pt>
                <c:pt idx="7424">
                  <c:v>10.93</c:v>
                </c:pt>
                <c:pt idx="7425">
                  <c:v>10.929</c:v>
                </c:pt>
                <c:pt idx="7426">
                  <c:v>10.927</c:v>
                </c:pt>
                <c:pt idx="7427">
                  <c:v>10.925</c:v>
                </c:pt>
                <c:pt idx="7428">
                  <c:v>10.925</c:v>
                </c:pt>
                <c:pt idx="7429">
                  <c:v>10.923</c:v>
                </c:pt>
                <c:pt idx="7430">
                  <c:v>10.922</c:v>
                </c:pt>
                <c:pt idx="7431">
                  <c:v>10.921</c:v>
                </c:pt>
                <c:pt idx="7432">
                  <c:v>10.92</c:v>
                </c:pt>
                <c:pt idx="7433">
                  <c:v>10.918</c:v>
                </c:pt>
                <c:pt idx="7434">
                  <c:v>10.917</c:v>
                </c:pt>
                <c:pt idx="7435">
                  <c:v>10.916</c:v>
                </c:pt>
                <c:pt idx="7436">
                  <c:v>10.914</c:v>
                </c:pt>
                <c:pt idx="7437">
                  <c:v>10.913</c:v>
                </c:pt>
                <c:pt idx="7438">
                  <c:v>10.912</c:v>
                </c:pt>
                <c:pt idx="7439">
                  <c:v>10.911</c:v>
                </c:pt>
                <c:pt idx="7440">
                  <c:v>10.909</c:v>
                </c:pt>
                <c:pt idx="7441">
                  <c:v>10.908</c:v>
                </c:pt>
                <c:pt idx="7442">
                  <c:v>10.907</c:v>
                </c:pt>
                <c:pt idx="7443">
                  <c:v>10.906</c:v>
                </c:pt>
                <c:pt idx="7444">
                  <c:v>10.904</c:v>
                </c:pt>
                <c:pt idx="7445">
                  <c:v>10.903</c:v>
                </c:pt>
                <c:pt idx="7446">
                  <c:v>10.902</c:v>
                </c:pt>
                <c:pt idx="7447">
                  <c:v>10.9</c:v>
                </c:pt>
                <c:pt idx="7448">
                  <c:v>10.9</c:v>
                </c:pt>
                <c:pt idx="7449">
                  <c:v>10.898</c:v>
                </c:pt>
                <c:pt idx="7450">
                  <c:v>10.897</c:v>
                </c:pt>
                <c:pt idx="7451">
                  <c:v>10.896</c:v>
                </c:pt>
                <c:pt idx="7452">
                  <c:v>10.894</c:v>
                </c:pt>
                <c:pt idx="7453">
                  <c:v>10.893</c:v>
                </c:pt>
                <c:pt idx="7454">
                  <c:v>10.892</c:v>
                </c:pt>
                <c:pt idx="7455">
                  <c:v>10.891</c:v>
                </c:pt>
                <c:pt idx="7456">
                  <c:v>10.889</c:v>
                </c:pt>
                <c:pt idx="7457">
                  <c:v>10.888</c:v>
                </c:pt>
                <c:pt idx="7458">
                  <c:v>10.887</c:v>
                </c:pt>
                <c:pt idx="7459">
                  <c:v>10.886</c:v>
                </c:pt>
                <c:pt idx="7460">
                  <c:v>10.884</c:v>
                </c:pt>
                <c:pt idx="7461">
                  <c:v>10.883</c:v>
                </c:pt>
                <c:pt idx="7462">
                  <c:v>10.882</c:v>
                </c:pt>
                <c:pt idx="7463">
                  <c:v>10.881</c:v>
                </c:pt>
                <c:pt idx="7464">
                  <c:v>10.88</c:v>
                </c:pt>
                <c:pt idx="7465">
                  <c:v>10.878</c:v>
                </c:pt>
                <c:pt idx="7466">
                  <c:v>10.877</c:v>
                </c:pt>
                <c:pt idx="7467">
                  <c:v>10.876</c:v>
                </c:pt>
                <c:pt idx="7468">
                  <c:v>10.875</c:v>
                </c:pt>
                <c:pt idx="7469">
                  <c:v>10.873</c:v>
                </c:pt>
                <c:pt idx="7470">
                  <c:v>10.873</c:v>
                </c:pt>
                <c:pt idx="7471">
                  <c:v>10.871</c:v>
                </c:pt>
                <c:pt idx="7472">
                  <c:v>10.87</c:v>
                </c:pt>
                <c:pt idx="7473">
                  <c:v>10.868</c:v>
                </c:pt>
                <c:pt idx="7474">
                  <c:v>10.867</c:v>
                </c:pt>
                <c:pt idx="7475">
                  <c:v>10.866</c:v>
                </c:pt>
                <c:pt idx="7476">
                  <c:v>10.865</c:v>
                </c:pt>
                <c:pt idx="7477">
                  <c:v>10.864</c:v>
                </c:pt>
                <c:pt idx="7478">
                  <c:v>10.862</c:v>
                </c:pt>
                <c:pt idx="7479">
                  <c:v>10.862</c:v>
                </c:pt>
                <c:pt idx="7480">
                  <c:v>10.86</c:v>
                </c:pt>
                <c:pt idx="7481">
                  <c:v>10.859</c:v>
                </c:pt>
                <c:pt idx="7482">
                  <c:v>10.858</c:v>
                </c:pt>
                <c:pt idx="7483">
                  <c:v>10.857</c:v>
                </c:pt>
                <c:pt idx="7484">
                  <c:v>10.856</c:v>
                </c:pt>
                <c:pt idx="7485">
                  <c:v>10.855</c:v>
                </c:pt>
                <c:pt idx="7486">
                  <c:v>10.853</c:v>
                </c:pt>
                <c:pt idx="7487">
                  <c:v>10.852</c:v>
                </c:pt>
                <c:pt idx="7488">
                  <c:v>10.851</c:v>
                </c:pt>
                <c:pt idx="7489">
                  <c:v>10.85</c:v>
                </c:pt>
                <c:pt idx="7490">
                  <c:v>10.849</c:v>
                </c:pt>
                <c:pt idx="7491">
                  <c:v>10.847</c:v>
                </c:pt>
                <c:pt idx="7492">
                  <c:v>10.846</c:v>
                </c:pt>
                <c:pt idx="7493">
                  <c:v>10.846</c:v>
                </c:pt>
                <c:pt idx="7494">
                  <c:v>10.844</c:v>
                </c:pt>
                <c:pt idx="7495">
                  <c:v>10.843</c:v>
                </c:pt>
                <c:pt idx="7496">
                  <c:v>10.841</c:v>
                </c:pt>
                <c:pt idx="7497">
                  <c:v>10.84</c:v>
                </c:pt>
                <c:pt idx="7498">
                  <c:v>10.839</c:v>
                </c:pt>
                <c:pt idx="7499">
                  <c:v>10.838</c:v>
                </c:pt>
                <c:pt idx="7500">
                  <c:v>10.837</c:v>
                </c:pt>
                <c:pt idx="7501">
                  <c:v>10.836</c:v>
                </c:pt>
                <c:pt idx="7502">
                  <c:v>10.834</c:v>
                </c:pt>
                <c:pt idx="7503">
                  <c:v>10.834</c:v>
                </c:pt>
                <c:pt idx="7504">
                  <c:v>10.832</c:v>
                </c:pt>
                <c:pt idx="7505">
                  <c:v>10.831</c:v>
                </c:pt>
                <c:pt idx="7506">
                  <c:v>10.83</c:v>
                </c:pt>
                <c:pt idx="7507">
                  <c:v>10.829</c:v>
                </c:pt>
                <c:pt idx="7508">
                  <c:v>10.828</c:v>
                </c:pt>
                <c:pt idx="7509">
                  <c:v>10.826</c:v>
                </c:pt>
                <c:pt idx="7510">
                  <c:v>10.825</c:v>
                </c:pt>
                <c:pt idx="7511">
                  <c:v>10.825</c:v>
                </c:pt>
                <c:pt idx="7512">
                  <c:v>10.823</c:v>
                </c:pt>
                <c:pt idx="7513">
                  <c:v>10.822</c:v>
                </c:pt>
                <c:pt idx="7514">
                  <c:v>10.821</c:v>
                </c:pt>
                <c:pt idx="7515">
                  <c:v>10.82</c:v>
                </c:pt>
                <c:pt idx="7516">
                  <c:v>10.819</c:v>
                </c:pt>
                <c:pt idx="7517">
                  <c:v>10.818</c:v>
                </c:pt>
                <c:pt idx="7518">
                  <c:v>10.816</c:v>
                </c:pt>
                <c:pt idx="7519">
                  <c:v>10.815</c:v>
                </c:pt>
                <c:pt idx="7520">
                  <c:v>10.814</c:v>
                </c:pt>
                <c:pt idx="7521">
                  <c:v>10.814</c:v>
                </c:pt>
                <c:pt idx="7522">
                  <c:v>10.812</c:v>
                </c:pt>
                <c:pt idx="7523">
                  <c:v>10.811</c:v>
                </c:pt>
                <c:pt idx="7524">
                  <c:v>10.81</c:v>
                </c:pt>
                <c:pt idx="7525">
                  <c:v>10.809</c:v>
                </c:pt>
                <c:pt idx="7526">
                  <c:v>10.807</c:v>
                </c:pt>
                <c:pt idx="7527">
                  <c:v>10.807</c:v>
                </c:pt>
                <c:pt idx="7528">
                  <c:v>10.805</c:v>
                </c:pt>
                <c:pt idx="7529">
                  <c:v>10.805</c:v>
                </c:pt>
                <c:pt idx="7530">
                  <c:v>10.803</c:v>
                </c:pt>
                <c:pt idx="7531">
                  <c:v>10.802</c:v>
                </c:pt>
                <c:pt idx="7532">
                  <c:v>10.801</c:v>
                </c:pt>
                <c:pt idx="7533">
                  <c:v>10.8</c:v>
                </c:pt>
                <c:pt idx="7534">
                  <c:v>10.799</c:v>
                </c:pt>
                <c:pt idx="7535">
                  <c:v>10.798</c:v>
                </c:pt>
                <c:pt idx="7536">
                  <c:v>10.796</c:v>
                </c:pt>
                <c:pt idx="7537">
                  <c:v>10.796</c:v>
                </c:pt>
                <c:pt idx="7538">
                  <c:v>10.794</c:v>
                </c:pt>
                <c:pt idx="7539">
                  <c:v>10.794</c:v>
                </c:pt>
                <c:pt idx="7540">
                  <c:v>10.792</c:v>
                </c:pt>
                <c:pt idx="7541">
                  <c:v>10.791</c:v>
                </c:pt>
                <c:pt idx="7542">
                  <c:v>10.791</c:v>
                </c:pt>
                <c:pt idx="7543">
                  <c:v>10.789</c:v>
                </c:pt>
                <c:pt idx="7544">
                  <c:v>10.789</c:v>
                </c:pt>
                <c:pt idx="7545">
                  <c:v>10.787</c:v>
                </c:pt>
                <c:pt idx="7546">
                  <c:v>10.786</c:v>
                </c:pt>
                <c:pt idx="7547">
                  <c:v>10.785</c:v>
                </c:pt>
                <c:pt idx="7548">
                  <c:v>10.784</c:v>
                </c:pt>
                <c:pt idx="7549">
                  <c:v>10.782</c:v>
                </c:pt>
                <c:pt idx="7550">
                  <c:v>10.782</c:v>
                </c:pt>
                <c:pt idx="7551">
                  <c:v>10.78</c:v>
                </c:pt>
                <c:pt idx="7552">
                  <c:v>10.779</c:v>
                </c:pt>
                <c:pt idx="7553">
                  <c:v>10.778</c:v>
                </c:pt>
                <c:pt idx="7554">
                  <c:v>10.778</c:v>
                </c:pt>
                <c:pt idx="7555">
                  <c:v>10.776</c:v>
                </c:pt>
                <c:pt idx="7556">
                  <c:v>10.776</c:v>
                </c:pt>
                <c:pt idx="7557">
                  <c:v>10.774</c:v>
                </c:pt>
                <c:pt idx="7558">
                  <c:v>10.773</c:v>
                </c:pt>
                <c:pt idx="7559">
                  <c:v>10.772</c:v>
                </c:pt>
                <c:pt idx="7560">
                  <c:v>10.771</c:v>
                </c:pt>
                <c:pt idx="7561">
                  <c:v>10.77</c:v>
                </c:pt>
                <c:pt idx="7562">
                  <c:v>10.769</c:v>
                </c:pt>
                <c:pt idx="7563">
                  <c:v>10.768</c:v>
                </c:pt>
                <c:pt idx="7564">
                  <c:v>10.767</c:v>
                </c:pt>
                <c:pt idx="7565">
                  <c:v>10.766</c:v>
                </c:pt>
                <c:pt idx="7566">
                  <c:v>10.765</c:v>
                </c:pt>
                <c:pt idx="7567">
                  <c:v>10.764</c:v>
                </c:pt>
                <c:pt idx="7568">
                  <c:v>10.762</c:v>
                </c:pt>
                <c:pt idx="7569">
                  <c:v>10.762</c:v>
                </c:pt>
                <c:pt idx="7570">
                  <c:v>10.76</c:v>
                </c:pt>
                <c:pt idx="7571">
                  <c:v>10.76</c:v>
                </c:pt>
                <c:pt idx="7572">
                  <c:v>10.759</c:v>
                </c:pt>
                <c:pt idx="7573">
                  <c:v>10.758</c:v>
                </c:pt>
                <c:pt idx="7574">
                  <c:v>10.756</c:v>
                </c:pt>
                <c:pt idx="7575">
                  <c:v>10.755</c:v>
                </c:pt>
                <c:pt idx="7576">
                  <c:v>10.754</c:v>
                </c:pt>
                <c:pt idx="7577">
                  <c:v>10.753</c:v>
                </c:pt>
                <c:pt idx="7578">
                  <c:v>10.753</c:v>
                </c:pt>
                <c:pt idx="7579">
                  <c:v>10.751</c:v>
                </c:pt>
                <c:pt idx="7580">
                  <c:v>10.751</c:v>
                </c:pt>
                <c:pt idx="7581">
                  <c:v>10.749</c:v>
                </c:pt>
                <c:pt idx="7582">
                  <c:v>10.748</c:v>
                </c:pt>
                <c:pt idx="7583">
                  <c:v>10.748</c:v>
                </c:pt>
                <c:pt idx="7584">
                  <c:v>10.746</c:v>
                </c:pt>
                <c:pt idx="7585">
                  <c:v>10.746</c:v>
                </c:pt>
                <c:pt idx="7586">
                  <c:v>10.744</c:v>
                </c:pt>
                <c:pt idx="7587">
                  <c:v>10.743</c:v>
                </c:pt>
                <c:pt idx="7588">
                  <c:v>10.742</c:v>
                </c:pt>
                <c:pt idx="7589">
                  <c:v>10.741</c:v>
                </c:pt>
                <c:pt idx="7590">
                  <c:v>10.74</c:v>
                </c:pt>
                <c:pt idx="7591">
                  <c:v>10.739</c:v>
                </c:pt>
                <c:pt idx="7592">
                  <c:v>10.738</c:v>
                </c:pt>
                <c:pt idx="7593">
                  <c:v>10.737</c:v>
                </c:pt>
                <c:pt idx="7594">
                  <c:v>10.736</c:v>
                </c:pt>
                <c:pt idx="7595">
                  <c:v>10.735</c:v>
                </c:pt>
                <c:pt idx="7596">
                  <c:v>10.735</c:v>
                </c:pt>
                <c:pt idx="7597">
                  <c:v>10.733</c:v>
                </c:pt>
                <c:pt idx="7598">
                  <c:v>10.732</c:v>
                </c:pt>
                <c:pt idx="7599">
                  <c:v>10.731</c:v>
                </c:pt>
                <c:pt idx="7600">
                  <c:v>10.731</c:v>
                </c:pt>
                <c:pt idx="7601">
                  <c:v>10.729</c:v>
                </c:pt>
                <c:pt idx="7602">
                  <c:v>10.728</c:v>
                </c:pt>
                <c:pt idx="7603">
                  <c:v>10.727</c:v>
                </c:pt>
                <c:pt idx="7604">
                  <c:v>10.726</c:v>
                </c:pt>
                <c:pt idx="7605">
                  <c:v>10.725</c:v>
                </c:pt>
                <c:pt idx="7606">
                  <c:v>10.724</c:v>
                </c:pt>
                <c:pt idx="7607">
                  <c:v>10.724</c:v>
                </c:pt>
                <c:pt idx="7608">
                  <c:v>10.722</c:v>
                </c:pt>
                <c:pt idx="7609">
                  <c:v>10.722</c:v>
                </c:pt>
                <c:pt idx="7610">
                  <c:v>10.721</c:v>
                </c:pt>
                <c:pt idx="7611">
                  <c:v>10.719</c:v>
                </c:pt>
                <c:pt idx="7612">
                  <c:v>10.719</c:v>
                </c:pt>
                <c:pt idx="7613">
                  <c:v>10.717</c:v>
                </c:pt>
                <c:pt idx="7614">
                  <c:v>10.716</c:v>
                </c:pt>
                <c:pt idx="7615">
                  <c:v>10.715</c:v>
                </c:pt>
                <c:pt idx="7616">
                  <c:v>10.715</c:v>
                </c:pt>
                <c:pt idx="7617">
                  <c:v>10.714</c:v>
                </c:pt>
                <c:pt idx="7618">
                  <c:v>10.713</c:v>
                </c:pt>
                <c:pt idx="7619">
                  <c:v>10.712</c:v>
                </c:pt>
                <c:pt idx="7620">
                  <c:v>10.711</c:v>
                </c:pt>
                <c:pt idx="7621">
                  <c:v>10.71</c:v>
                </c:pt>
                <c:pt idx="7622">
                  <c:v>10.708</c:v>
                </c:pt>
                <c:pt idx="7623">
                  <c:v>10.708</c:v>
                </c:pt>
                <c:pt idx="7624">
                  <c:v>10.707</c:v>
                </c:pt>
                <c:pt idx="7625">
                  <c:v>10.706</c:v>
                </c:pt>
                <c:pt idx="7626">
                  <c:v>10.705</c:v>
                </c:pt>
                <c:pt idx="7627">
                  <c:v>10.704</c:v>
                </c:pt>
                <c:pt idx="7628">
                  <c:v>10.703</c:v>
                </c:pt>
                <c:pt idx="7629">
                  <c:v>10.701</c:v>
                </c:pt>
                <c:pt idx="7630">
                  <c:v>10.701</c:v>
                </c:pt>
                <c:pt idx="7631">
                  <c:v>10.7</c:v>
                </c:pt>
                <c:pt idx="7632">
                  <c:v>10.699</c:v>
                </c:pt>
                <c:pt idx="7633">
                  <c:v>10.699</c:v>
                </c:pt>
                <c:pt idx="7634">
                  <c:v>10.697</c:v>
                </c:pt>
                <c:pt idx="7635">
                  <c:v>10.697</c:v>
                </c:pt>
                <c:pt idx="7636">
                  <c:v>10.695</c:v>
                </c:pt>
                <c:pt idx="7637">
                  <c:v>10.695</c:v>
                </c:pt>
                <c:pt idx="7638">
                  <c:v>10.694</c:v>
                </c:pt>
                <c:pt idx="7639">
                  <c:v>10.692</c:v>
                </c:pt>
                <c:pt idx="7640">
                  <c:v>10.692</c:v>
                </c:pt>
                <c:pt idx="7641">
                  <c:v>10.691</c:v>
                </c:pt>
                <c:pt idx="7642">
                  <c:v>10.69</c:v>
                </c:pt>
                <c:pt idx="7643">
                  <c:v>10.689</c:v>
                </c:pt>
                <c:pt idx="7644">
                  <c:v>10.688</c:v>
                </c:pt>
                <c:pt idx="7645">
                  <c:v>10.687</c:v>
                </c:pt>
                <c:pt idx="7646">
                  <c:v>10.686</c:v>
                </c:pt>
                <c:pt idx="7647">
                  <c:v>10.686</c:v>
                </c:pt>
                <c:pt idx="7648">
                  <c:v>10.684</c:v>
                </c:pt>
                <c:pt idx="7649">
                  <c:v>10.683</c:v>
                </c:pt>
                <c:pt idx="7650">
                  <c:v>10.682</c:v>
                </c:pt>
                <c:pt idx="7651">
                  <c:v>10.681</c:v>
                </c:pt>
                <c:pt idx="7652">
                  <c:v>10.681</c:v>
                </c:pt>
                <c:pt idx="7653">
                  <c:v>10.679</c:v>
                </c:pt>
                <c:pt idx="7654">
                  <c:v>10.679</c:v>
                </c:pt>
                <c:pt idx="7655">
                  <c:v>10.677</c:v>
                </c:pt>
                <c:pt idx="7656">
                  <c:v>10.677</c:v>
                </c:pt>
                <c:pt idx="7657">
                  <c:v>10.676</c:v>
                </c:pt>
                <c:pt idx="7658">
                  <c:v>10.675</c:v>
                </c:pt>
                <c:pt idx="7659">
                  <c:v>10.674</c:v>
                </c:pt>
                <c:pt idx="7660">
                  <c:v>10.673</c:v>
                </c:pt>
                <c:pt idx="7661">
                  <c:v>10.672</c:v>
                </c:pt>
                <c:pt idx="7662">
                  <c:v>10.672</c:v>
                </c:pt>
                <c:pt idx="7663">
                  <c:v>10.67</c:v>
                </c:pt>
                <c:pt idx="7664">
                  <c:v>10.67</c:v>
                </c:pt>
                <c:pt idx="7665">
                  <c:v>10.668</c:v>
                </c:pt>
                <c:pt idx="7666">
                  <c:v>10.668</c:v>
                </c:pt>
                <c:pt idx="7667">
                  <c:v>10.666</c:v>
                </c:pt>
                <c:pt idx="7668">
                  <c:v>10.666</c:v>
                </c:pt>
                <c:pt idx="7669">
                  <c:v>10.665</c:v>
                </c:pt>
                <c:pt idx="7670">
                  <c:v>10.664</c:v>
                </c:pt>
                <c:pt idx="7671">
                  <c:v>10.663</c:v>
                </c:pt>
                <c:pt idx="7672">
                  <c:v>10.662</c:v>
                </c:pt>
                <c:pt idx="7673">
                  <c:v>10.661</c:v>
                </c:pt>
                <c:pt idx="7674">
                  <c:v>10.661</c:v>
                </c:pt>
                <c:pt idx="7675">
                  <c:v>10.659</c:v>
                </c:pt>
                <c:pt idx="7676">
                  <c:v>10.659</c:v>
                </c:pt>
                <c:pt idx="7677">
                  <c:v>10.658</c:v>
                </c:pt>
                <c:pt idx="7678">
                  <c:v>10.656</c:v>
                </c:pt>
                <c:pt idx="7679">
                  <c:v>10.656</c:v>
                </c:pt>
                <c:pt idx="7680">
                  <c:v>10.655</c:v>
                </c:pt>
                <c:pt idx="7681">
                  <c:v>10.654</c:v>
                </c:pt>
                <c:pt idx="7682">
                  <c:v>10.653</c:v>
                </c:pt>
                <c:pt idx="7683">
                  <c:v>10.652</c:v>
                </c:pt>
                <c:pt idx="7684">
                  <c:v>10.651</c:v>
                </c:pt>
                <c:pt idx="7685">
                  <c:v>10.65</c:v>
                </c:pt>
                <c:pt idx="7686">
                  <c:v>10.65</c:v>
                </c:pt>
                <c:pt idx="7687">
                  <c:v>10.649</c:v>
                </c:pt>
                <c:pt idx="7688">
                  <c:v>10.648</c:v>
                </c:pt>
                <c:pt idx="7689">
                  <c:v>10.647</c:v>
                </c:pt>
                <c:pt idx="7690">
                  <c:v>10.646</c:v>
                </c:pt>
                <c:pt idx="7691">
                  <c:v>10.645</c:v>
                </c:pt>
                <c:pt idx="7692">
                  <c:v>10.644</c:v>
                </c:pt>
                <c:pt idx="7693">
                  <c:v>10.643</c:v>
                </c:pt>
                <c:pt idx="7694">
                  <c:v>10.643</c:v>
                </c:pt>
                <c:pt idx="7695">
                  <c:v>10.642</c:v>
                </c:pt>
                <c:pt idx="7696">
                  <c:v>10.641</c:v>
                </c:pt>
                <c:pt idx="7697">
                  <c:v>10.64</c:v>
                </c:pt>
                <c:pt idx="7698">
                  <c:v>10.639</c:v>
                </c:pt>
                <c:pt idx="7699">
                  <c:v>10.638</c:v>
                </c:pt>
                <c:pt idx="7700">
                  <c:v>10.637</c:v>
                </c:pt>
                <c:pt idx="7701">
                  <c:v>10.636</c:v>
                </c:pt>
                <c:pt idx="7702">
                  <c:v>10.635</c:v>
                </c:pt>
                <c:pt idx="7703">
                  <c:v>10.634</c:v>
                </c:pt>
                <c:pt idx="7704">
                  <c:v>10.634</c:v>
                </c:pt>
                <c:pt idx="7705">
                  <c:v>10.633</c:v>
                </c:pt>
                <c:pt idx="7706">
                  <c:v>10.632</c:v>
                </c:pt>
                <c:pt idx="7707">
                  <c:v>10.631</c:v>
                </c:pt>
                <c:pt idx="7708">
                  <c:v>10.63</c:v>
                </c:pt>
                <c:pt idx="7709">
                  <c:v>10.63</c:v>
                </c:pt>
                <c:pt idx="7710">
                  <c:v>10.628</c:v>
                </c:pt>
                <c:pt idx="7711">
                  <c:v>10.627</c:v>
                </c:pt>
                <c:pt idx="7712">
                  <c:v>10.627</c:v>
                </c:pt>
                <c:pt idx="7713">
                  <c:v>10.626</c:v>
                </c:pt>
                <c:pt idx="7714">
                  <c:v>10.625</c:v>
                </c:pt>
                <c:pt idx="7715">
                  <c:v>10.624</c:v>
                </c:pt>
                <c:pt idx="7716">
                  <c:v>10.623</c:v>
                </c:pt>
                <c:pt idx="7717">
                  <c:v>10.623</c:v>
                </c:pt>
                <c:pt idx="7718">
                  <c:v>10.622</c:v>
                </c:pt>
                <c:pt idx="7719">
                  <c:v>10.621</c:v>
                </c:pt>
                <c:pt idx="7720">
                  <c:v>10.62</c:v>
                </c:pt>
                <c:pt idx="7721">
                  <c:v>10.619</c:v>
                </c:pt>
                <c:pt idx="7722">
                  <c:v>10.618</c:v>
                </c:pt>
                <c:pt idx="7723">
                  <c:v>10.618</c:v>
                </c:pt>
                <c:pt idx="7724">
                  <c:v>10.616</c:v>
                </c:pt>
                <c:pt idx="7725">
                  <c:v>10.616</c:v>
                </c:pt>
                <c:pt idx="7726">
                  <c:v>10.615</c:v>
                </c:pt>
                <c:pt idx="7727">
                  <c:v>10.614</c:v>
                </c:pt>
                <c:pt idx="7728">
                  <c:v>10.613</c:v>
                </c:pt>
                <c:pt idx="7729">
                  <c:v>10.612</c:v>
                </c:pt>
                <c:pt idx="7730">
                  <c:v>10.612</c:v>
                </c:pt>
                <c:pt idx="7731">
                  <c:v>10.61</c:v>
                </c:pt>
                <c:pt idx="7732">
                  <c:v>10.609</c:v>
                </c:pt>
                <c:pt idx="7733">
                  <c:v>10.609</c:v>
                </c:pt>
                <c:pt idx="7734">
                  <c:v>10.608</c:v>
                </c:pt>
                <c:pt idx="7735">
                  <c:v>10.607</c:v>
                </c:pt>
                <c:pt idx="7736">
                  <c:v>10.607</c:v>
                </c:pt>
                <c:pt idx="7737">
                  <c:v>10.605</c:v>
                </c:pt>
                <c:pt idx="7738">
                  <c:v>10.605</c:v>
                </c:pt>
                <c:pt idx="7739">
                  <c:v>10.604</c:v>
                </c:pt>
                <c:pt idx="7740">
                  <c:v>10.603</c:v>
                </c:pt>
                <c:pt idx="7741">
                  <c:v>10.602</c:v>
                </c:pt>
                <c:pt idx="7742">
                  <c:v>10.601</c:v>
                </c:pt>
                <c:pt idx="7743">
                  <c:v>10.6</c:v>
                </c:pt>
                <c:pt idx="7744">
                  <c:v>10.6</c:v>
                </c:pt>
                <c:pt idx="7745">
                  <c:v>10.599</c:v>
                </c:pt>
                <c:pt idx="7746">
                  <c:v>10.598</c:v>
                </c:pt>
                <c:pt idx="7747">
                  <c:v>10.597</c:v>
                </c:pt>
                <c:pt idx="7748">
                  <c:v>10.596</c:v>
                </c:pt>
                <c:pt idx="7749">
                  <c:v>10.596</c:v>
                </c:pt>
                <c:pt idx="7750">
                  <c:v>10.595</c:v>
                </c:pt>
                <c:pt idx="7751">
                  <c:v>10.594</c:v>
                </c:pt>
                <c:pt idx="7752">
                  <c:v>10.593</c:v>
                </c:pt>
                <c:pt idx="7753">
                  <c:v>10.593</c:v>
                </c:pt>
                <c:pt idx="7754">
                  <c:v>10.592</c:v>
                </c:pt>
                <c:pt idx="7755">
                  <c:v>10.591</c:v>
                </c:pt>
                <c:pt idx="7756">
                  <c:v>10.59</c:v>
                </c:pt>
                <c:pt idx="7757">
                  <c:v>10.589</c:v>
                </c:pt>
                <c:pt idx="7758">
                  <c:v>10.588</c:v>
                </c:pt>
                <c:pt idx="7759">
                  <c:v>10.587</c:v>
                </c:pt>
                <c:pt idx="7760">
                  <c:v>10.587</c:v>
                </c:pt>
                <c:pt idx="7761">
                  <c:v>10.585</c:v>
                </c:pt>
                <c:pt idx="7762">
                  <c:v>10.585</c:v>
                </c:pt>
                <c:pt idx="7763">
                  <c:v>10.584</c:v>
                </c:pt>
                <c:pt idx="7764">
                  <c:v>10.583</c:v>
                </c:pt>
                <c:pt idx="7765">
                  <c:v>10.583</c:v>
                </c:pt>
                <c:pt idx="7766">
                  <c:v>10.583</c:v>
                </c:pt>
                <c:pt idx="7767">
                  <c:v>10.583</c:v>
                </c:pt>
                <c:pt idx="7768">
                  <c:v>10.583</c:v>
                </c:pt>
                <c:pt idx="7769">
                  <c:v>10.583</c:v>
                </c:pt>
                <c:pt idx="7770">
                  <c:v>10.581</c:v>
                </c:pt>
                <c:pt idx="7771">
                  <c:v>10.58</c:v>
                </c:pt>
                <c:pt idx="7772">
                  <c:v>10.578</c:v>
                </c:pt>
                <c:pt idx="7773">
                  <c:v>10.578</c:v>
                </c:pt>
                <c:pt idx="7774">
                  <c:v>10.576</c:v>
                </c:pt>
                <c:pt idx="7775">
                  <c:v>10.575</c:v>
                </c:pt>
                <c:pt idx="7776">
                  <c:v>10.574</c:v>
                </c:pt>
                <c:pt idx="7777">
                  <c:v>10.574</c:v>
                </c:pt>
                <c:pt idx="7778">
                  <c:v>10.572</c:v>
                </c:pt>
                <c:pt idx="7779">
                  <c:v>10.571</c:v>
                </c:pt>
                <c:pt idx="7780">
                  <c:v>10.57</c:v>
                </c:pt>
                <c:pt idx="7781">
                  <c:v>10.569</c:v>
                </c:pt>
                <c:pt idx="7782">
                  <c:v>10.569</c:v>
                </c:pt>
                <c:pt idx="7783">
                  <c:v>10.567</c:v>
                </c:pt>
                <c:pt idx="7784">
                  <c:v>10.567</c:v>
                </c:pt>
                <c:pt idx="7785">
                  <c:v>10.566</c:v>
                </c:pt>
                <c:pt idx="7786">
                  <c:v>10.565</c:v>
                </c:pt>
                <c:pt idx="7787">
                  <c:v>10.564</c:v>
                </c:pt>
                <c:pt idx="7788">
                  <c:v>10.563</c:v>
                </c:pt>
                <c:pt idx="7789">
                  <c:v>10.563</c:v>
                </c:pt>
                <c:pt idx="7790">
                  <c:v>10.562</c:v>
                </c:pt>
                <c:pt idx="7791">
                  <c:v>10.56</c:v>
                </c:pt>
                <c:pt idx="7792">
                  <c:v>10.56</c:v>
                </c:pt>
                <c:pt idx="7793">
                  <c:v>10.559</c:v>
                </c:pt>
                <c:pt idx="7794">
                  <c:v>10.558</c:v>
                </c:pt>
                <c:pt idx="7795">
                  <c:v>10.557</c:v>
                </c:pt>
                <c:pt idx="7796">
                  <c:v>10.556</c:v>
                </c:pt>
                <c:pt idx="7797">
                  <c:v>10.556</c:v>
                </c:pt>
                <c:pt idx="7798">
                  <c:v>10.555</c:v>
                </c:pt>
                <c:pt idx="7799">
                  <c:v>10.554</c:v>
                </c:pt>
                <c:pt idx="7800">
                  <c:v>10.553</c:v>
                </c:pt>
                <c:pt idx="7801">
                  <c:v>10.552</c:v>
                </c:pt>
                <c:pt idx="7802">
                  <c:v>10.551</c:v>
                </c:pt>
                <c:pt idx="7803">
                  <c:v>10.551</c:v>
                </c:pt>
                <c:pt idx="7804">
                  <c:v>10.55</c:v>
                </c:pt>
                <c:pt idx="7805">
                  <c:v>10.549</c:v>
                </c:pt>
                <c:pt idx="7806">
                  <c:v>10.548</c:v>
                </c:pt>
                <c:pt idx="7807">
                  <c:v>10.547</c:v>
                </c:pt>
                <c:pt idx="7808">
                  <c:v>10.547</c:v>
                </c:pt>
                <c:pt idx="7809">
                  <c:v>10.546</c:v>
                </c:pt>
                <c:pt idx="7810">
                  <c:v>10.545</c:v>
                </c:pt>
                <c:pt idx="7811">
                  <c:v>10.545</c:v>
                </c:pt>
                <c:pt idx="7812">
                  <c:v>10.543</c:v>
                </c:pt>
                <c:pt idx="7813">
                  <c:v>10.542</c:v>
                </c:pt>
                <c:pt idx="7814">
                  <c:v>10.542</c:v>
                </c:pt>
                <c:pt idx="7815">
                  <c:v>10.541</c:v>
                </c:pt>
                <c:pt idx="7816">
                  <c:v>10.54</c:v>
                </c:pt>
                <c:pt idx="7817">
                  <c:v>10.54</c:v>
                </c:pt>
                <c:pt idx="7818">
                  <c:v>10.539</c:v>
                </c:pt>
                <c:pt idx="7819">
                  <c:v>10.538</c:v>
                </c:pt>
                <c:pt idx="7820">
                  <c:v>10.537</c:v>
                </c:pt>
                <c:pt idx="7821">
                  <c:v>10.536</c:v>
                </c:pt>
                <c:pt idx="7822">
                  <c:v>10.536</c:v>
                </c:pt>
                <c:pt idx="7823">
                  <c:v>10.535</c:v>
                </c:pt>
                <c:pt idx="7824">
                  <c:v>10.534</c:v>
                </c:pt>
                <c:pt idx="7825">
                  <c:v>10.534</c:v>
                </c:pt>
                <c:pt idx="7826">
                  <c:v>10.533</c:v>
                </c:pt>
                <c:pt idx="7827">
                  <c:v>10.532</c:v>
                </c:pt>
                <c:pt idx="7828">
                  <c:v>10.531</c:v>
                </c:pt>
                <c:pt idx="7829">
                  <c:v>10.531</c:v>
                </c:pt>
                <c:pt idx="7830">
                  <c:v>10.529</c:v>
                </c:pt>
                <c:pt idx="7831">
                  <c:v>10.529</c:v>
                </c:pt>
                <c:pt idx="7832">
                  <c:v>10.528</c:v>
                </c:pt>
                <c:pt idx="7833">
                  <c:v>10.527</c:v>
                </c:pt>
                <c:pt idx="7834">
                  <c:v>10.527</c:v>
                </c:pt>
                <c:pt idx="7835">
                  <c:v>10.526</c:v>
                </c:pt>
                <c:pt idx="7836">
                  <c:v>10.525</c:v>
                </c:pt>
                <c:pt idx="7837">
                  <c:v>10.524</c:v>
                </c:pt>
                <c:pt idx="7838">
                  <c:v>10.523</c:v>
                </c:pt>
                <c:pt idx="7839">
                  <c:v>10.522</c:v>
                </c:pt>
                <c:pt idx="7840">
                  <c:v>10.522</c:v>
                </c:pt>
                <c:pt idx="7841">
                  <c:v>10.521</c:v>
                </c:pt>
                <c:pt idx="7842">
                  <c:v>10.52</c:v>
                </c:pt>
                <c:pt idx="7843">
                  <c:v>10.52</c:v>
                </c:pt>
                <c:pt idx="7844">
                  <c:v>10.518</c:v>
                </c:pt>
                <c:pt idx="7845">
                  <c:v>10.518</c:v>
                </c:pt>
                <c:pt idx="7846">
                  <c:v>10.518</c:v>
                </c:pt>
                <c:pt idx="7847">
                  <c:v>10.517</c:v>
                </c:pt>
                <c:pt idx="7848">
                  <c:v>10.516</c:v>
                </c:pt>
                <c:pt idx="7849">
                  <c:v>10.515</c:v>
                </c:pt>
                <c:pt idx="7850">
                  <c:v>10.514</c:v>
                </c:pt>
                <c:pt idx="7851">
                  <c:v>10.514</c:v>
                </c:pt>
                <c:pt idx="7852">
                  <c:v>10.513</c:v>
                </c:pt>
                <c:pt idx="7853">
                  <c:v>10.512</c:v>
                </c:pt>
                <c:pt idx="7854">
                  <c:v>10.511</c:v>
                </c:pt>
                <c:pt idx="7855">
                  <c:v>10.511</c:v>
                </c:pt>
                <c:pt idx="7856">
                  <c:v>10.51</c:v>
                </c:pt>
                <c:pt idx="7857">
                  <c:v>10.509</c:v>
                </c:pt>
                <c:pt idx="7858">
                  <c:v>10.508</c:v>
                </c:pt>
                <c:pt idx="7859">
                  <c:v>10.507</c:v>
                </c:pt>
                <c:pt idx="7860">
                  <c:v>10.507</c:v>
                </c:pt>
                <c:pt idx="7861">
                  <c:v>10.506</c:v>
                </c:pt>
                <c:pt idx="7862">
                  <c:v>10.505</c:v>
                </c:pt>
                <c:pt idx="7863">
                  <c:v>10.505</c:v>
                </c:pt>
                <c:pt idx="7864">
                  <c:v>10.503</c:v>
                </c:pt>
                <c:pt idx="7865">
                  <c:v>10.502</c:v>
                </c:pt>
                <c:pt idx="7866">
                  <c:v>10.502</c:v>
                </c:pt>
                <c:pt idx="7867">
                  <c:v>10.501</c:v>
                </c:pt>
                <c:pt idx="7868">
                  <c:v>10.501</c:v>
                </c:pt>
                <c:pt idx="7869">
                  <c:v>10.5</c:v>
                </c:pt>
                <c:pt idx="7870">
                  <c:v>10.499</c:v>
                </c:pt>
                <c:pt idx="7871">
                  <c:v>10.498</c:v>
                </c:pt>
                <c:pt idx="7872">
                  <c:v>10.498</c:v>
                </c:pt>
                <c:pt idx="7873">
                  <c:v>10.497</c:v>
                </c:pt>
                <c:pt idx="7874">
                  <c:v>10.496</c:v>
                </c:pt>
                <c:pt idx="7875">
                  <c:v>10.496</c:v>
                </c:pt>
                <c:pt idx="7876">
                  <c:v>10.495</c:v>
                </c:pt>
                <c:pt idx="7877">
                  <c:v>10.494</c:v>
                </c:pt>
                <c:pt idx="7878">
                  <c:v>10.494</c:v>
                </c:pt>
                <c:pt idx="7879">
                  <c:v>10.493</c:v>
                </c:pt>
                <c:pt idx="7880">
                  <c:v>10.493</c:v>
                </c:pt>
                <c:pt idx="7881">
                  <c:v>10.493</c:v>
                </c:pt>
                <c:pt idx="7882">
                  <c:v>10.491</c:v>
                </c:pt>
                <c:pt idx="7883">
                  <c:v>10.491</c:v>
                </c:pt>
                <c:pt idx="7884">
                  <c:v>10.49</c:v>
                </c:pt>
                <c:pt idx="7885">
                  <c:v>10.489</c:v>
                </c:pt>
                <c:pt idx="7886">
                  <c:v>10.489</c:v>
                </c:pt>
                <c:pt idx="7887">
                  <c:v>10.487</c:v>
                </c:pt>
                <c:pt idx="7888">
                  <c:v>10.487</c:v>
                </c:pt>
                <c:pt idx="7889">
                  <c:v>10.486</c:v>
                </c:pt>
                <c:pt idx="7890">
                  <c:v>10.485</c:v>
                </c:pt>
                <c:pt idx="7891">
                  <c:v>10.485</c:v>
                </c:pt>
                <c:pt idx="7892">
                  <c:v>10.484</c:v>
                </c:pt>
                <c:pt idx="7893">
                  <c:v>10.483</c:v>
                </c:pt>
                <c:pt idx="7894">
                  <c:v>10.482</c:v>
                </c:pt>
                <c:pt idx="7895">
                  <c:v>10.481</c:v>
                </c:pt>
                <c:pt idx="7896">
                  <c:v>10.48</c:v>
                </c:pt>
                <c:pt idx="7897">
                  <c:v>10.479</c:v>
                </c:pt>
                <c:pt idx="7898">
                  <c:v>10.479</c:v>
                </c:pt>
                <c:pt idx="7899">
                  <c:v>10.478</c:v>
                </c:pt>
                <c:pt idx="7900">
                  <c:v>10.48</c:v>
                </c:pt>
                <c:pt idx="7901">
                  <c:v>10.48</c:v>
                </c:pt>
                <c:pt idx="7902">
                  <c:v>10.481</c:v>
                </c:pt>
                <c:pt idx="7903">
                  <c:v>10.48</c:v>
                </c:pt>
                <c:pt idx="7904">
                  <c:v>10.478</c:v>
                </c:pt>
                <c:pt idx="7905">
                  <c:v>10.477</c:v>
                </c:pt>
                <c:pt idx="7906">
                  <c:v>10.477</c:v>
                </c:pt>
                <c:pt idx="7907">
                  <c:v>10.477</c:v>
                </c:pt>
                <c:pt idx="7908">
                  <c:v>10.476</c:v>
                </c:pt>
                <c:pt idx="7909">
                  <c:v>10.476</c:v>
                </c:pt>
                <c:pt idx="7910">
                  <c:v>10.474</c:v>
                </c:pt>
                <c:pt idx="7911">
                  <c:v>10.473</c:v>
                </c:pt>
                <c:pt idx="7912">
                  <c:v>10.472</c:v>
                </c:pt>
                <c:pt idx="7913">
                  <c:v>10.471</c:v>
                </c:pt>
                <c:pt idx="7914">
                  <c:v>10.469</c:v>
                </c:pt>
                <c:pt idx="7915">
                  <c:v>10.469</c:v>
                </c:pt>
                <c:pt idx="7916">
                  <c:v>10.468</c:v>
                </c:pt>
                <c:pt idx="7917">
                  <c:v>10.467</c:v>
                </c:pt>
                <c:pt idx="7918">
                  <c:v>10.467</c:v>
                </c:pt>
                <c:pt idx="7919">
                  <c:v>10.465</c:v>
                </c:pt>
                <c:pt idx="7920">
                  <c:v>10.465</c:v>
                </c:pt>
                <c:pt idx="7921">
                  <c:v>10.463</c:v>
                </c:pt>
                <c:pt idx="7922">
                  <c:v>10.463</c:v>
                </c:pt>
                <c:pt idx="7923">
                  <c:v>10.462</c:v>
                </c:pt>
                <c:pt idx="7924">
                  <c:v>10.461</c:v>
                </c:pt>
                <c:pt idx="7925">
                  <c:v>10.46</c:v>
                </c:pt>
                <c:pt idx="7926">
                  <c:v>10.46</c:v>
                </c:pt>
                <c:pt idx="7927">
                  <c:v>10.459</c:v>
                </c:pt>
                <c:pt idx="7928">
                  <c:v>10.459</c:v>
                </c:pt>
                <c:pt idx="7929">
                  <c:v>10.458</c:v>
                </c:pt>
                <c:pt idx="7930">
                  <c:v>10.458</c:v>
                </c:pt>
                <c:pt idx="7931">
                  <c:v>10.457</c:v>
                </c:pt>
                <c:pt idx="7932">
                  <c:v>10.457</c:v>
                </c:pt>
                <c:pt idx="7933">
                  <c:v>10.456</c:v>
                </c:pt>
                <c:pt idx="7934">
                  <c:v>10.456</c:v>
                </c:pt>
                <c:pt idx="7935">
                  <c:v>10.454</c:v>
                </c:pt>
                <c:pt idx="7936">
                  <c:v>10.454</c:v>
                </c:pt>
                <c:pt idx="7937">
                  <c:v>10.453</c:v>
                </c:pt>
                <c:pt idx="7938">
                  <c:v>10.452</c:v>
                </c:pt>
                <c:pt idx="7939">
                  <c:v>10.451</c:v>
                </c:pt>
                <c:pt idx="7940">
                  <c:v>10.451</c:v>
                </c:pt>
                <c:pt idx="7941">
                  <c:v>10.45</c:v>
                </c:pt>
                <c:pt idx="7942">
                  <c:v>10.449</c:v>
                </c:pt>
                <c:pt idx="7943">
                  <c:v>10.449</c:v>
                </c:pt>
                <c:pt idx="7944">
                  <c:v>10.448</c:v>
                </c:pt>
                <c:pt idx="7945">
                  <c:v>10.449</c:v>
                </c:pt>
                <c:pt idx="7946">
                  <c:v>10.451</c:v>
                </c:pt>
                <c:pt idx="7947">
                  <c:v>10.456</c:v>
                </c:pt>
                <c:pt idx="7948">
                  <c:v>10.468</c:v>
                </c:pt>
                <c:pt idx="7949">
                  <c:v>10.503</c:v>
                </c:pt>
                <c:pt idx="7950">
                  <c:v>10.555</c:v>
                </c:pt>
                <c:pt idx="7951">
                  <c:v>10.592</c:v>
                </c:pt>
                <c:pt idx="7952">
                  <c:v>10.614</c:v>
                </c:pt>
                <c:pt idx="7953">
                  <c:v>10.627</c:v>
                </c:pt>
                <c:pt idx="7954">
                  <c:v>10.635</c:v>
                </c:pt>
                <c:pt idx="7955">
                  <c:v>10.639</c:v>
                </c:pt>
                <c:pt idx="7956">
                  <c:v>10.642</c:v>
                </c:pt>
                <c:pt idx="7957">
                  <c:v>10.643</c:v>
                </c:pt>
                <c:pt idx="7958">
                  <c:v>10.644</c:v>
                </c:pt>
                <c:pt idx="7959">
                  <c:v>10.681</c:v>
                </c:pt>
                <c:pt idx="7960">
                  <c:v>11.339</c:v>
                </c:pt>
                <c:pt idx="7961">
                  <c:v>13.763</c:v>
                </c:pt>
                <c:pt idx="7962">
                  <c:v>17.197</c:v>
                </c:pt>
                <c:pt idx="7963">
                  <c:v>18.924</c:v>
                </c:pt>
                <c:pt idx="7964">
                  <c:v>19.376</c:v>
                </c:pt>
                <c:pt idx="7965">
                  <c:v>19.329</c:v>
                </c:pt>
                <c:pt idx="7966">
                  <c:v>19.129</c:v>
                </c:pt>
                <c:pt idx="7967">
                  <c:v>18.9</c:v>
                </c:pt>
                <c:pt idx="7968">
                  <c:v>18.68</c:v>
                </c:pt>
                <c:pt idx="7969">
                  <c:v>18.482</c:v>
                </c:pt>
                <c:pt idx="7970">
                  <c:v>18.312</c:v>
                </c:pt>
                <c:pt idx="7971">
                  <c:v>18.17</c:v>
                </c:pt>
                <c:pt idx="7972">
                  <c:v>18.049</c:v>
                </c:pt>
                <c:pt idx="7973">
                  <c:v>17.946</c:v>
                </c:pt>
                <c:pt idx="7974">
                  <c:v>17.856</c:v>
                </c:pt>
                <c:pt idx="7975">
                  <c:v>17.783</c:v>
                </c:pt>
                <c:pt idx="7976">
                  <c:v>17.747</c:v>
                </c:pt>
                <c:pt idx="7977">
                  <c:v>17.804</c:v>
                </c:pt>
                <c:pt idx="7978">
                  <c:v>17.982</c:v>
                </c:pt>
                <c:pt idx="7979">
                  <c:v>18.216</c:v>
                </c:pt>
                <c:pt idx="7980">
                  <c:v>18.438</c:v>
                </c:pt>
                <c:pt idx="7981">
                  <c:v>18.708</c:v>
                </c:pt>
                <c:pt idx="7982">
                  <c:v>18.923</c:v>
                </c:pt>
                <c:pt idx="7983">
                  <c:v>19.052</c:v>
                </c:pt>
                <c:pt idx="7984">
                  <c:v>19.061</c:v>
                </c:pt>
                <c:pt idx="7985">
                  <c:v>18.98</c:v>
                </c:pt>
                <c:pt idx="7986">
                  <c:v>18.86</c:v>
                </c:pt>
                <c:pt idx="7987">
                  <c:v>18.73</c:v>
                </c:pt>
                <c:pt idx="7988">
                  <c:v>18.62</c:v>
                </c:pt>
                <c:pt idx="7989">
                  <c:v>18.722</c:v>
                </c:pt>
                <c:pt idx="7990">
                  <c:v>19.267</c:v>
                </c:pt>
                <c:pt idx="7991">
                  <c:v>19.855</c:v>
                </c:pt>
                <c:pt idx="7992">
                  <c:v>20.286</c:v>
                </c:pt>
                <c:pt idx="7993">
                  <c:v>20.441</c:v>
                </c:pt>
                <c:pt idx="7994">
                  <c:v>20.353</c:v>
                </c:pt>
                <c:pt idx="7995">
                  <c:v>20.185</c:v>
                </c:pt>
                <c:pt idx="7996">
                  <c:v>20.035</c:v>
                </c:pt>
                <c:pt idx="7997">
                  <c:v>19.72</c:v>
                </c:pt>
                <c:pt idx="7998">
                  <c:v>18.344</c:v>
                </c:pt>
                <c:pt idx="7999">
                  <c:v>16.887</c:v>
                </c:pt>
                <c:pt idx="8000">
                  <c:v>15.702</c:v>
                </c:pt>
                <c:pt idx="8001">
                  <c:v>14.533</c:v>
                </c:pt>
                <c:pt idx="8002">
                  <c:v>13.56</c:v>
                </c:pt>
                <c:pt idx="8003">
                  <c:v>12.823</c:v>
                </c:pt>
                <c:pt idx="8004">
                  <c:v>12.087</c:v>
                </c:pt>
                <c:pt idx="8005">
                  <c:v>11.294</c:v>
                </c:pt>
                <c:pt idx="8006">
                  <c:v>10.433</c:v>
                </c:pt>
                <c:pt idx="8007">
                  <c:v>9.582</c:v>
                </c:pt>
                <c:pt idx="8008">
                  <c:v>8.818</c:v>
                </c:pt>
                <c:pt idx="8009">
                  <c:v>8.15</c:v>
                </c:pt>
                <c:pt idx="8010">
                  <c:v>7.563</c:v>
                </c:pt>
                <c:pt idx="8011">
                  <c:v>7.037</c:v>
                </c:pt>
                <c:pt idx="8012">
                  <c:v>6.57</c:v>
                </c:pt>
                <c:pt idx="8013">
                  <c:v>6.168</c:v>
                </c:pt>
                <c:pt idx="8014">
                  <c:v>5.851</c:v>
                </c:pt>
                <c:pt idx="8015">
                  <c:v>5.607</c:v>
                </c:pt>
                <c:pt idx="8016">
                  <c:v>5.382</c:v>
                </c:pt>
                <c:pt idx="8017">
                  <c:v>5.144</c:v>
                </c:pt>
                <c:pt idx="8018">
                  <c:v>4.921</c:v>
                </c:pt>
                <c:pt idx="8019">
                  <c:v>4.776</c:v>
                </c:pt>
                <c:pt idx="8020">
                  <c:v>4.68</c:v>
                </c:pt>
                <c:pt idx="8021">
                  <c:v>4.557</c:v>
                </c:pt>
                <c:pt idx="8022">
                  <c:v>4.41</c:v>
                </c:pt>
                <c:pt idx="8023">
                  <c:v>4.268</c:v>
                </c:pt>
                <c:pt idx="8024">
                  <c:v>4.155</c:v>
                </c:pt>
                <c:pt idx="8025">
                  <c:v>4.053</c:v>
                </c:pt>
                <c:pt idx="8026">
                  <c:v>3.951</c:v>
                </c:pt>
                <c:pt idx="8027">
                  <c:v>3.855</c:v>
                </c:pt>
                <c:pt idx="8028">
                  <c:v>3.765</c:v>
                </c:pt>
                <c:pt idx="8029">
                  <c:v>3.677</c:v>
                </c:pt>
                <c:pt idx="8030">
                  <c:v>3.597</c:v>
                </c:pt>
                <c:pt idx="8031">
                  <c:v>3.533</c:v>
                </c:pt>
                <c:pt idx="8032">
                  <c:v>3.482</c:v>
                </c:pt>
                <c:pt idx="8033">
                  <c:v>3.439</c:v>
                </c:pt>
                <c:pt idx="8034">
                  <c:v>3.41</c:v>
                </c:pt>
                <c:pt idx="8035">
                  <c:v>3.398</c:v>
                </c:pt>
                <c:pt idx="8036">
                  <c:v>3.383</c:v>
                </c:pt>
                <c:pt idx="8037">
                  <c:v>3.341</c:v>
                </c:pt>
                <c:pt idx="8038">
                  <c:v>3.292</c:v>
                </c:pt>
                <c:pt idx="8039">
                  <c:v>3.249</c:v>
                </c:pt>
                <c:pt idx="8040">
                  <c:v>3.21</c:v>
                </c:pt>
                <c:pt idx="8041">
                  <c:v>3.168</c:v>
                </c:pt>
                <c:pt idx="8042">
                  <c:v>3.129</c:v>
                </c:pt>
                <c:pt idx="8043">
                  <c:v>3.088</c:v>
                </c:pt>
                <c:pt idx="8044">
                  <c:v>3.047</c:v>
                </c:pt>
                <c:pt idx="8045">
                  <c:v>3.02</c:v>
                </c:pt>
                <c:pt idx="8046">
                  <c:v>2.995</c:v>
                </c:pt>
                <c:pt idx="8047">
                  <c:v>2.969</c:v>
                </c:pt>
                <c:pt idx="8048">
                  <c:v>2.94</c:v>
                </c:pt>
                <c:pt idx="8049">
                  <c:v>2.913</c:v>
                </c:pt>
                <c:pt idx="8050">
                  <c:v>2.891</c:v>
                </c:pt>
                <c:pt idx="8051">
                  <c:v>2.868</c:v>
                </c:pt>
                <c:pt idx="8052">
                  <c:v>2.846</c:v>
                </c:pt>
                <c:pt idx="8053">
                  <c:v>2.824</c:v>
                </c:pt>
                <c:pt idx="8054">
                  <c:v>2.807</c:v>
                </c:pt>
                <c:pt idx="8055">
                  <c:v>2.784</c:v>
                </c:pt>
                <c:pt idx="8056">
                  <c:v>2.762</c:v>
                </c:pt>
                <c:pt idx="8057">
                  <c:v>2.742</c:v>
                </c:pt>
                <c:pt idx="8058">
                  <c:v>2.724</c:v>
                </c:pt>
                <c:pt idx="8059">
                  <c:v>2.706</c:v>
                </c:pt>
                <c:pt idx="8060">
                  <c:v>2.689</c:v>
                </c:pt>
                <c:pt idx="8061">
                  <c:v>2.669</c:v>
                </c:pt>
                <c:pt idx="8062">
                  <c:v>2.645</c:v>
                </c:pt>
                <c:pt idx="8063">
                  <c:v>2.616</c:v>
                </c:pt>
                <c:pt idx="8064">
                  <c:v>2.587</c:v>
                </c:pt>
                <c:pt idx="8065">
                  <c:v>2.55</c:v>
                </c:pt>
                <c:pt idx="8066">
                  <c:v>2.506</c:v>
                </c:pt>
                <c:pt idx="8067">
                  <c:v>2.463</c:v>
                </c:pt>
                <c:pt idx="8068">
                  <c:v>2.424</c:v>
                </c:pt>
                <c:pt idx="8069">
                  <c:v>2.389</c:v>
                </c:pt>
                <c:pt idx="8070">
                  <c:v>2.358</c:v>
                </c:pt>
                <c:pt idx="8071">
                  <c:v>2.332</c:v>
                </c:pt>
                <c:pt idx="8072">
                  <c:v>2.308</c:v>
                </c:pt>
                <c:pt idx="8073">
                  <c:v>2.288</c:v>
                </c:pt>
                <c:pt idx="8074">
                  <c:v>2.268</c:v>
                </c:pt>
                <c:pt idx="8075">
                  <c:v>2.249</c:v>
                </c:pt>
                <c:pt idx="8076">
                  <c:v>2.232</c:v>
                </c:pt>
                <c:pt idx="8077">
                  <c:v>2.218</c:v>
                </c:pt>
                <c:pt idx="8078">
                  <c:v>2.204</c:v>
                </c:pt>
                <c:pt idx="8079">
                  <c:v>2.191</c:v>
                </c:pt>
                <c:pt idx="8080">
                  <c:v>2.182</c:v>
                </c:pt>
                <c:pt idx="8081">
                  <c:v>2.171</c:v>
                </c:pt>
                <c:pt idx="8082">
                  <c:v>2.164</c:v>
                </c:pt>
                <c:pt idx="8083">
                  <c:v>2.156</c:v>
                </c:pt>
                <c:pt idx="8084">
                  <c:v>2.148</c:v>
                </c:pt>
                <c:pt idx="8085">
                  <c:v>2.14</c:v>
                </c:pt>
                <c:pt idx="8086">
                  <c:v>2.132</c:v>
                </c:pt>
                <c:pt idx="8087">
                  <c:v>2.126</c:v>
                </c:pt>
                <c:pt idx="8088">
                  <c:v>2.12</c:v>
                </c:pt>
                <c:pt idx="8089">
                  <c:v>2.114</c:v>
                </c:pt>
                <c:pt idx="8090">
                  <c:v>2.11</c:v>
                </c:pt>
                <c:pt idx="8091">
                  <c:v>2.106</c:v>
                </c:pt>
                <c:pt idx="8092">
                  <c:v>2.1</c:v>
                </c:pt>
                <c:pt idx="8093">
                  <c:v>2.094</c:v>
                </c:pt>
                <c:pt idx="8094">
                  <c:v>2.089</c:v>
                </c:pt>
                <c:pt idx="8095">
                  <c:v>2.086</c:v>
                </c:pt>
                <c:pt idx="8096">
                  <c:v>2.081</c:v>
                </c:pt>
                <c:pt idx="8097">
                  <c:v>2.078</c:v>
                </c:pt>
                <c:pt idx="8098">
                  <c:v>2.07</c:v>
                </c:pt>
                <c:pt idx="8099">
                  <c:v>2.067</c:v>
                </c:pt>
                <c:pt idx="8100">
                  <c:v>2.066</c:v>
                </c:pt>
                <c:pt idx="8101">
                  <c:v>2.069</c:v>
                </c:pt>
                <c:pt idx="8102">
                  <c:v>2.071</c:v>
                </c:pt>
                <c:pt idx="8103">
                  <c:v>2.072</c:v>
                </c:pt>
                <c:pt idx="8104">
                  <c:v>2.075</c:v>
                </c:pt>
                <c:pt idx="8105">
                  <c:v>2.073</c:v>
                </c:pt>
                <c:pt idx="8106">
                  <c:v>2.072</c:v>
                </c:pt>
                <c:pt idx="8107">
                  <c:v>2.067</c:v>
                </c:pt>
                <c:pt idx="8108">
                  <c:v>2.063</c:v>
                </c:pt>
                <c:pt idx="8109">
                  <c:v>2.059</c:v>
                </c:pt>
                <c:pt idx="8110">
                  <c:v>2.057</c:v>
                </c:pt>
                <c:pt idx="8111">
                  <c:v>2.054</c:v>
                </c:pt>
                <c:pt idx="8112">
                  <c:v>2.052</c:v>
                </c:pt>
                <c:pt idx="8113">
                  <c:v>2.052</c:v>
                </c:pt>
                <c:pt idx="8114">
                  <c:v>2.051</c:v>
                </c:pt>
                <c:pt idx="8115">
                  <c:v>2.051</c:v>
                </c:pt>
                <c:pt idx="8116">
                  <c:v>2.052</c:v>
                </c:pt>
                <c:pt idx="8117">
                  <c:v>2.051</c:v>
                </c:pt>
                <c:pt idx="8118">
                  <c:v>2.049</c:v>
                </c:pt>
                <c:pt idx="8119">
                  <c:v>2.052</c:v>
                </c:pt>
                <c:pt idx="8120">
                  <c:v>2.053</c:v>
                </c:pt>
                <c:pt idx="8121">
                  <c:v>2.053</c:v>
                </c:pt>
                <c:pt idx="8122">
                  <c:v>2.054</c:v>
                </c:pt>
                <c:pt idx="8123">
                  <c:v>2.054</c:v>
                </c:pt>
                <c:pt idx="8124">
                  <c:v>2.053</c:v>
                </c:pt>
                <c:pt idx="8125">
                  <c:v>2.054</c:v>
                </c:pt>
                <c:pt idx="8126">
                  <c:v>2.053</c:v>
                </c:pt>
                <c:pt idx="8127">
                  <c:v>2.053</c:v>
                </c:pt>
                <c:pt idx="8128">
                  <c:v>2.053</c:v>
                </c:pt>
                <c:pt idx="8129">
                  <c:v>2.052</c:v>
                </c:pt>
                <c:pt idx="8130">
                  <c:v>2.054</c:v>
                </c:pt>
                <c:pt idx="8131">
                  <c:v>2.054</c:v>
                </c:pt>
                <c:pt idx="8132">
                  <c:v>2.052</c:v>
                </c:pt>
                <c:pt idx="8133">
                  <c:v>2.051</c:v>
                </c:pt>
                <c:pt idx="8134">
                  <c:v>2.052</c:v>
                </c:pt>
                <c:pt idx="8135">
                  <c:v>2.051</c:v>
                </c:pt>
                <c:pt idx="8136">
                  <c:v>2.052</c:v>
                </c:pt>
                <c:pt idx="8137">
                  <c:v>2.053</c:v>
                </c:pt>
                <c:pt idx="8138">
                  <c:v>2.054</c:v>
                </c:pt>
                <c:pt idx="8139">
                  <c:v>2.059</c:v>
                </c:pt>
                <c:pt idx="8140">
                  <c:v>2.059</c:v>
                </c:pt>
                <c:pt idx="8141">
                  <c:v>2.062</c:v>
                </c:pt>
                <c:pt idx="8142">
                  <c:v>2.066</c:v>
                </c:pt>
                <c:pt idx="8143">
                  <c:v>2.069</c:v>
                </c:pt>
                <c:pt idx="8144">
                  <c:v>2.072</c:v>
                </c:pt>
                <c:pt idx="8145">
                  <c:v>2.077</c:v>
                </c:pt>
                <c:pt idx="8146">
                  <c:v>2.076</c:v>
                </c:pt>
                <c:pt idx="8147">
                  <c:v>2.078</c:v>
                </c:pt>
                <c:pt idx="8148">
                  <c:v>2.08</c:v>
                </c:pt>
                <c:pt idx="8149">
                  <c:v>2.082</c:v>
                </c:pt>
                <c:pt idx="8150">
                  <c:v>2.081</c:v>
                </c:pt>
                <c:pt idx="8151">
                  <c:v>2.087</c:v>
                </c:pt>
                <c:pt idx="8152">
                  <c:v>2.087</c:v>
                </c:pt>
                <c:pt idx="8153">
                  <c:v>2.092</c:v>
                </c:pt>
                <c:pt idx="8154">
                  <c:v>2.094</c:v>
                </c:pt>
                <c:pt idx="8155">
                  <c:v>2.094</c:v>
                </c:pt>
                <c:pt idx="8156">
                  <c:v>2.096</c:v>
                </c:pt>
                <c:pt idx="8157">
                  <c:v>2.099</c:v>
                </c:pt>
                <c:pt idx="8158">
                  <c:v>2.097</c:v>
                </c:pt>
                <c:pt idx="8159">
                  <c:v>2.102</c:v>
                </c:pt>
                <c:pt idx="8160">
                  <c:v>2.104</c:v>
                </c:pt>
                <c:pt idx="8161">
                  <c:v>2.107</c:v>
                </c:pt>
                <c:pt idx="8162">
                  <c:v>2.111</c:v>
                </c:pt>
                <c:pt idx="8163">
                  <c:v>2.116</c:v>
                </c:pt>
                <c:pt idx="8164">
                  <c:v>2.122</c:v>
                </c:pt>
                <c:pt idx="8165">
                  <c:v>2.128</c:v>
                </c:pt>
                <c:pt idx="8166">
                  <c:v>2.134</c:v>
                </c:pt>
                <c:pt idx="8167">
                  <c:v>2.141</c:v>
                </c:pt>
                <c:pt idx="8168">
                  <c:v>2.145</c:v>
                </c:pt>
                <c:pt idx="8169">
                  <c:v>2.15</c:v>
                </c:pt>
                <c:pt idx="8170">
                  <c:v>2.155</c:v>
                </c:pt>
                <c:pt idx="8171">
                  <c:v>2.158</c:v>
                </c:pt>
                <c:pt idx="8172">
                  <c:v>2.164</c:v>
                </c:pt>
                <c:pt idx="8173">
                  <c:v>2.166</c:v>
                </c:pt>
                <c:pt idx="8174">
                  <c:v>2.172</c:v>
                </c:pt>
                <c:pt idx="8175">
                  <c:v>2.176</c:v>
                </c:pt>
                <c:pt idx="8176">
                  <c:v>2.179</c:v>
                </c:pt>
                <c:pt idx="8177">
                  <c:v>2.182</c:v>
                </c:pt>
                <c:pt idx="8178">
                  <c:v>2.185</c:v>
                </c:pt>
                <c:pt idx="8179">
                  <c:v>2.186</c:v>
                </c:pt>
                <c:pt idx="8180">
                  <c:v>2.186</c:v>
                </c:pt>
                <c:pt idx="8181">
                  <c:v>2.184</c:v>
                </c:pt>
                <c:pt idx="8182">
                  <c:v>2.187</c:v>
                </c:pt>
                <c:pt idx="8183">
                  <c:v>2.187</c:v>
                </c:pt>
                <c:pt idx="8184">
                  <c:v>2.187</c:v>
                </c:pt>
                <c:pt idx="8185">
                  <c:v>2.186</c:v>
                </c:pt>
                <c:pt idx="8186">
                  <c:v>2.184</c:v>
                </c:pt>
                <c:pt idx="8187">
                  <c:v>2.192</c:v>
                </c:pt>
                <c:pt idx="8188">
                  <c:v>2.201</c:v>
                </c:pt>
                <c:pt idx="8189">
                  <c:v>2.211</c:v>
                </c:pt>
                <c:pt idx="8190">
                  <c:v>2.224</c:v>
                </c:pt>
                <c:pt idx="8191">
                  <c:v>2.231</c:v>
                </c:pt>
                <c:pt idx="8192">
                  <c:v>2.238</c:v>
                </c:pt>
                <c:pt idx="8193">
                  <c:v>2.241</c:v>
                </c:pt>
                <c:pt idx="8194">
                  <c:v>2.243</c:v>
                </c:pt>
                <c:pt idx="8195">
                  <c:v>2.243</c:v>
                </c:pt>
                <c:pt idx="8196">
                  <c:v>2.244</c:v>
                </c:pt>
                <c:pt idx="8197">
                  <c:v>2.235</c:v>
                </c:pt>
                <c:pt idx="8198">
                  <c:v>2.233</c:v>
                </c:pt>
                <c:pt idx="8199">
                  <c:v>2.231</c:v>
                </c:pt>
                <c:pt idx="8200">
                  <c:v>2.228</c:v>
                </c:pt>
                <c:pt idx="8201">
                  <c:v>2.226</c:v>
                </c:pt>
                <c:pt idx="8202">
                  <c:v>2.224</c:v>
                </c:pt>
                <c:pt idx="8203">
                  <c:v>2.223</c:v>
                </c:pt>
                <c:pt idx="8204">
                  <c:v>2.222</c:v>
                </c:pt>
                <c:pt idx="8205">
                  <c:v>2.221</c:v>
                </c:pt>
                <c:pt idx="8206">
                  <c:v>2.221</c:v>
                </c:pt>
                <c:pt idx="8207">
                  <c:v>2.219</c:v>
                </c:pt>
                <c:pt idx="8208">
                  <c:v>2.221</c:v>
                </c:pt>
                <c:pt idx="8209">
                  <c:v>2.222</c:v>
                </c:pt>
                <c:pt idx="8210">
                  <c:v>2.222</c:v>
                </c:pt>
                <c:pt idx="8211">
                  <c:v>2.223</c:v>
                </c:pt>
                <c:pt idx="8212">
                  <c:v>2.224</c:v>
                </c:pt>
                <c:pt idx="8213">
                  <c:v>2.225</c:v>
                </c:pt>
                <c:pt idx="8214">
                  <c:v>2.226</c:v>
                </c:pt>
                <c:pt idx="8215">
                  <c:v>2.228</c:v>
                </c:pt>
                <c:pt idx="8216">
                  <c:v>2.228</c:v>
                </c:pt>
                <c:pt idx="8217">
                  <c:v>2.228</c:v>
                </c:pt>
                <c:pt idx="8218">
                  <c:v>2.228</c:v>
                </c:pt>
                <c:pt idx="8219">
                  <c:v>2.228</c:v>
                </c:pt>
                <c:pt idx="8220">
                  <c:v>2.229</c:v>
                </c:pt>
                <c:pt idx="8221">
                  <c:v>2.229</c:v>
                </c:pt>
                <c:pt idx="8222">
                  <c:v>2.23</c:v>
                </c:pt>
                <c:pt idx="8223">
                  <c:v>2.23</c:v>
                </c:pt>
                <c:pt idx="8224">
                  <c:v>2.23</c:v>
                </c:pt>
                <c:pt idx="8225">
                  <c:v>2.229</c:v>
                </c:pt>
                <c:pt idx="8226">
                  <c:v>2.229</c:v>
                </c:pt>
                <c:pt idx="8227">
                  <c:v>2.229</c:v>
                </c:pt>
                <c:pt idx="8228">
                  <c:v>2.229</c:v>
                </c:pt>
                <c:pt idx="8229">
                  <c:v>2.229</c:v>
                </c:pt>
                <c:pt idx="8230">
                  <c:v>2.229</c:v>
                </c:pt>
                <c:pt idx="8231">
                  <c:v>2.228</c:v>
                </c:pt>
                <c:pt idx="8232">
                  <c:v>2.231</c:v>
                </c:pt>
                <c:pt idx="8233">
                  <c:v>2.232</c:v>
                </c:pt>
                <c:pt idx="8234">
                  <c:v>2.233</c:v>
                </c:pt>
                <c:pt idx="8235">
                  <c:v>2.234</c:v>
                </c:pt>
                <c:pt idx="8236">
                  <c:v>2.234</c:v>
                </c:pt>
                <c:pt idx="8237">
                  <c:v>2.235</c:v>
                </c:pt>
                <c:pt idx="8238">
                  <c:v>2.236</c:v>
                </c:pt>
                <c:pt idx="8239">
                  <c:v>2.237</c:v>
                </c:pt>
                <c:pt idx="8240">
                  <c:v>2.239</c:v>
                </c:pt>
                <c:pt idx="8241">
                  <c:v>2.243</c:v>
                </c:pt>
                <c:pt idx="8242">
                  <c:v>2.248</c:v>
                </c:pt>
                <c:pt idx="8243">
                  <c:v>2.254</c:v>
                </c:pt>
                <c:pt idx="8244">
                  <c:v>2.259</c:v>
                </c:pt>
                <c:pt idx="8245">
                  <c:v>2.264</c:v>
                </c:pt>
                <c:pt idx="8246">
                  <c:v>2.266</c:v>
                </c:pt>
                <c:pt idx="8247">
                  <c:v>2.265</c:v>
                </c:pt>
                <c:pt idx="8248">
                  <c:v>2.262</c:v>
                </c:pt>
                <c:pt idx="8249">
                  <c:v>2.261</c:v>
                </c:pt>
                <c:pt idx="8250">
                  <c:v>2.259</c:v>
                </c:pt>
                <c:pt idx="8251">
                  <c:v>2.256</c:v>
                </c:pt>
                <c:pt idx="8252">
                  <c:v>2.253</c:v>
                </c:pt>
                <c:pt idx="8253">
                  <c:v>2.253</c:v>
                </c:pt>
                <c:pt idx="8254">
                  <c:v>2.251</c:v>
                </c:pt>
                <c:pt idx="8255">
                  <c:v>2.251</c:v>
                </c:pt>
                <c:pt idx="8256">
                  <c:v>2.252</c:v>
                </c:pt>
                <c:pt idx="8257">
                  <c:v>2.254</c:v>
                </c:pt>
                <c:pt idx="8258">
                  <c:v>2.254</c:v>
                </c:pt>
                <c:pt idx="8259">
                  <c:v>2.257</c:v>
                </c:pt>
                <c:pt idx="8260">
                  <c:v>2.258</c:v>
                </c:pt>
                <c:pt idx="8261">
                  <c:v>2.261</c:v>
                </c:pt>
                <c:pt idx="8262">
                  <c:v>2.264</c:v>
                </c:pt>
                <c:pt idx="8263">
                  <c:v>2.266</c:v>
                </c:pt>
                <c:pt idx="8264">
                  <c:v>2.27</c:v>
                </c:pt>
                <c:pt idx="8265">
                  <c:v>2.273</c:v>
                </c:pt>
                <c:pt idx="8266">
                  <c:v>2.278</c:v>
                </c:pt>
                <c:pt idx="8267">
                  <c:v>2.282</c:v>
                </c:pt>
                <c:pt idx="8268">
                  <c:v>2.286</c:v>
                </c:pt>
                <c:pt idx="8269">
                  <c:v>2.291</c:v>
                </c:pt>
                <c:pt idx="8270">
                  <c:v>2.296</c:v>
                </c:pt>
                <c:pt idx="8271">
                  <c:v>2.301</c:v>
                </c:pt>
                <c:pt idx="8272">
                  <c:v>2.306</c:v>
                </c:pt>
                <c:pt idx="8273">
                  <c:v>2.31</c:v>
                </c:pt>
                <c:pt idx="8274">
                  <c:v>2.315</c:v>
                </c:pt>
                <c:pt idx="8275">
                  <c:v>2.319</c:v>
                </c:pt>
                <c:pt idx="8276">
                  <c:v>2.331</c:v>
                </c:pt>
                <c:pt idx="8277">
                  <c:v>2.33</c:v>
                </c:pt>
                <c:pt idx="8278">
                  <c:v>2.335</c:v>
                </c:pt>
                <c:pt idx="8279">
                  <c:v>2.342</c:v>
                </c:pt>
                <c:pt idx="8280">
                  <c:v>2.348</c:v>
                </c:pt>
                <c:pt idx="8281">
                  <c:v>2.353</c:v>
                </c:pt>
                <c:pt idx="8282">
                  <c:v>2.358</c:v>
                </c:pt>
                <c:pt idx="8283">
                  <c:v>2.364</c:v>
                </c:pt>
                <c:pt idx="8284">
                  <c:v>2.369</c:v>
                </c:pt>
                <c:pt idx="8285">
                  <c:v>2.374</c:v>
                </c:pt>
                <c:pt idx="8286">
                  <c:v>2.38</c:v>
                </c:pt>
                <c:pt idx="8287">
                  <c:v>2.385</c:v>
                </c:pt>
                <c:pt idx="8288">
                  <c:v>2.39</c:v>
                </c:pt>
                <c:pt idx="8289">
                  <c:v>2.394</c:v>
                </c:pt>
                <c:pt idx="8290">
                  <c:v>2.398</c:v>
                </c:pt>
                <c:pt idx="8291">
                  <c:v>2.401</c:v>
                </c:pt>
                <c:pt idx="8292">
                  <c:v>2.404</c:v>
                </c:pt>
                <c:pt idx="8293">
                  <c:v>2.407</c:v>
                </c:pt>
                <c:pt idx="8294">
                  <c:v>2.415</c:v>
                </c:pt>
                <c:pt idx="8295">
                  <c:v>2.415</c:v>
                </c:pt>
                <c:pt idx="8296">
                  <c:v>2.417</c:v>
                </c:pt>
                <c:pt idx="8297">
                  <c:v>2.423</c:v>
                </c:pt>
                <c:pt idx="8298">
                  <c:v>2.425</c:v>
                </c:pt>
                <c:pt idx="8299">
                  <c:v>2.427</c:v>
                </c:pt>
                <c:pt idx="8300">
                  <c:v>2.431</c:v>
                </c:pt>
                <c:pt idx="8301">
                  <c:v>2.434</c:v>
                </c:pt>
                <c:pt idx="8302">
                  <c:v>2.436</c:v>
                </c:pt>
                <c:pt idx="8303">
                  <c:v>2.438</c:v>
                </c:pt>
                <c:pt idx="8304">
                  <c:v>2.441</c:v>
                </c:pt>
                <c:pt idx="8305">
                  <c:v>2.444</c:v>
                </c:pt>
                <c:pt idx="8306">
                  <c:v>2.448</c:v>
                </c:pt>
                <c:pt idx="8307">
                  <c:v>2.451</c:v>
                </c:pt>
                <c:pt idx="8308">
                  <c:v>2.456</c:v>
                </c:pt>
                <c:pt idx="8309">
                  <c:v>2.461</c:v>
                </c:pt>
                <c:pt idx="8310">
                  <c:v>2.462</c:v>
                </c:pt>
                <c:pt idx="8311">
                  <c:v>2.468</c:v>
                </c:pt>
                <c:pt idx="8312">
                  <c:v>2.472</c:v>
                </c:pt>
                <c:pt idx="8313">
                  <c:v>2.475</c:v>
                </c:pt>
                <c:pt idx="8314">
                  <c:v>2.477</c:v>
                </c:pt>
                <c:pt idx="8315">
                  <c:v>2.481</c:v>
                </c:pt>
                <c:pt idx="8316">
                  <c:v>2.483</c:v>
                </c:pt>
                <c:pt idx="8317">
                  <c:v>2.485</c:v>
                </c:pt>
                <c:pt idx="8318">
                  <c:v>2.489</c:v>
                </c:pt>
                <c:pt idx="8319">
                  <c:v>2.491</c:v>
                </c:pt>
                <c:pt idx="8320">
                  <c:v>2.494</c:v>
                </c:pt>
                <c:pt idx="8321">
                  <c:v>2.498</c:v>
                </c:pt>
                <c:pt idx="8322">
                  <c:v>2.499</c:v>
                </c:pt>
                <c:pt idx="8323">
                  <c:v>2.502</c:v>
                </c:pt>
                <c:pt idx="8324">
                  <c:v>2.505</c:v>
                </c:pt>
                <c:pt idx="8325">
                  <c:v>2.508</c:v>
                </c:pt>
                <c:pt idx="8326">
                  <c:v>2.511</c:v>
                </c:pt>
                <c:pt idx="8327">
                  <c:v>2.515</c:v>
                </c:pt>
                <c:pt idx="8328">
                  <c:v>2.518</c:v>
                </c:pt>
                <c:pt idx="8329">
                  <c:v>2.524</c:v>
                </c:pt>
                <c:pt idx="8330">
                  <c:v>2.528</c:v>
                </c:pt>
                <c:pt idx="8331">
                  <c:v>2.532</c:v>
                </c:pt>
                <c:pt idx="8332">
                  <c:v>2.537</c:v>
                </c:pt>
                <c:pt idx="8333">
                  <c:v>2.54</c:v>
                </c:pt>
                <c:pt idx="8334">
                  <c:v>2.545</c:v>
                </c:pt>
                <c:pt idx="8335">
                  <c:v>2.549</c:v>
                </c:pt>
                <c:pt idx="8336">
                  <c:v>2.554</c:v>
                </c:pt>
                <c:pt idx="8337">
                  <c:v>2.56</c:v>
                </c:pt>
                <c:pt idx="8338">
                  <c:v>2.565</c:v>
                </c:pt>
                <c:pt idx="8339">
                  <c:v>2.571</c:v>
                </c:pt>
                <c:pt idx="8340">
                  <c:v>2.575</c:v>
                </c:pt>
                <c:pt idx="8341">
                  <c:v>2.579</c:v>
                </c:pt>
                <c:pt idx="8342">
                  <c:v>2.584</c:v>
                </c:pt>
                <c:pt idx="8343">
                  <c:v>2.589</c:v>
                </c:pt>
                <c:pt idx="8344">
                  <c:v>2.596</c:v>
                </c:pt>
                <c:pt idx="8345">
                  <c:v>2.602</c:v>
                </c:pt>
                <c:pt idx="8346">
                  <c:v>2.61</c:v>
                </c:pt>
                <c:pt idx="8347">
                  <c:v>2.613</c:v>
                </c:pt>
                <c:pt idx="8348">
                  <c:v>2.619</c:v>
                </c:pt>
                <c:pt idx="8349">
                  <c:v>2.626</c:v>
                </c:pt>
                <c:pt idx="8350">
                  <c:v>2.629</c:v>
                </c:pt>
                <c:pt idx="8351">
                  <c:v>2.635</c:v>
                </c:pt>
                <c:pt idx="8352">
                  <c:v>2.645</c:v>
                </c:pt>
                <c:pt idx="8353">
                  <c:v>2.643</c:v>
                </c:pt>
                <c:pt idx="8354">
                  <c:v>2.65</c:v>
                </c:pt>
                <c:pt idx="8355">
                  <c:v>2.653</c:v>
                </c:pt>
                <c:pt idx="8356">
                  <c:v>2.657</c:v>
                </c:pt>
                <c:pt idx="8357">
                  <c:v>2.663</c:v>
                </c:pt>
                <c:pt idx="8358">
                  <c:v>2.665</c:v>
                </c:pt>
                <c:pt idx="8359">
                  <c:v>2.67</c:v>
                </c:pt>
                <c:pt idx="8360">
                  <c:v>2.677</c:v>
                </c:pt>
                <c:pt idx="8361">
                  <c:v>2.676</c:v>
                </c:pt>
                <c:pt idx="8362">
                  <c:v>2.678</c:v>
                </c:pt>
                <c:pt idx="8363">
                  <c:v>2.68</c:v>
                </c:pt>
                <c:pt idx="8364">
                  <c:v>2.678</c:v>
                </c:pt>
                <c:pt idx="8365">
                  <c:v>2.682</c:v>
                </c:pt>
                <c:pt idx="8366">
                  <c:v>2.682</c:v>
                </c:pt>
                <c:pt idx="8367">
                  <c:v>2.682</c:v>
                </c:pt>
                <c:pt idx="8368">
                  <c:v>2.682</c:v>
                </c:pt>
                <c:pt idx="8369">
                  <c:v>2.683</c:v>
                </c:pt>
                <c:pt idx="8370">
                  <c:v>2.681</c:v>
                </c:pt>
                <c:pt idx="8371">
                  <c:v>2.685</c:v>
                </c:pt>
                <c:pt idx="8372">
                  <c:v>2.685</c:v>
                </c:pt>
                <c:pt idx="8373">
                  <c:v>2.687</c:v>
                </c:pt>
                <c:pt idx="8374">
                  <c:v>2.687</c:v>
                </c:pt>
                <c:pt idx="8375">
                  <c:v>2.69</c:v>
                </c:pt>
                <c:pt idx="8376">
                  <c:v>2.691</c:v>
                </c:pt>
                <c:pt idx="8377">
                  <c:v>2.693</c:v>
                </c:pt>
                <c:pt idx="8378">
                  <c:v>2.695</c:v>
                </c:pt>
                <c:pt idx="8379">
                  <c:v>2.698</c:v>
                </c:pt>
                <c:pt idx="8380">
                  <c:v>2.705</c:v>
                </c:pt>
                <c:pt idx="8381">
                  <c:v>2.707</c:v>
                </c:pt>
                <c:pt idx="8382">
                  <c:v>2.712</c:v>
                </c:pt>
                <c:pt idx="8383">
                  <c:v>2.716</c:v>
                </c:pt>
                <c:pt idx="8384">
                  <c:v>2.721</c:v>
                </c:pt>
                <c:pt idx="8385">
                  <c:v>2.724</c:v>
                </c:pt>
                <c:pt idx="8386">
                  <c:v>2.727</c:v>
                </c:pt>
                <c:pt idx="8387">
                  <c:v>2.731</c:v>
                </c:pt>
                <c:pt idx="8388">
                  <c:v>2.733</c:v>
                </c:pt>
                <c:pt idx="8389">
                  <c:v>2.736</c:v>
                </c:pt>
                <c:pt idx="8390">
                  <c:v>2.739</c:v>
                </c:pt>
                <c:pt idx="8391">
                  <c:v>2.742</c:v>
                </c:pt>
                <c:pt idx="8392">
                  <c:v>2.747</c:v>
                </c:pt>
                <c:pt idx="8393">
                  <c:v>2.751</c:v>
                </c:pt>
                <c:pt idx="8394">
                  <c:v>2.754</c:v>
                </c:pt>
                <c:pt idx="8395">
                  <c:v>2.758</c:v>
                </c:pt>
                <c:pt idx="8396">
                  <c:v>2.763</c:v>
                </c:pt>
                <c:pt idx="8397">
                  <c:v>2.768</c:v>
                </c:pt>
                <c:pt idx="8398">
                  <c:v>2.774</c:v>
                </c:pt>
                <c:pt idx="8399">
                  <c:v>2.782</c:v>
                </c:pt>
                <c:pt idx="8400">
                  <c:v>2.791</c:v>
                </c:pt>
                <c:pt idx="8401">
                  <c:v>2.796</c:v>
                </c:pt>
                <c:pt idx="8402">
                  <c:v>2.805</c:v>
                </c:pt>
                <c:pt idx="8403">
                  <c:v>2.809</c:v>
                </c:pt>
                <c:pt idx="8404">
                  <c:v>2.817</c:v>
                </c:pt>
                <c:pt idx="8405">
                  <c:v>2.822</c:v>
                </c:pt>
                <c:pt idx="8406">
                  <c:v>2.827</c:v>
                </c:pt>
                <c:pt idx="8407">
                  <c:v>2.833</c:v>
                </c:pt>
                <c:pt idx="8408">
                  <c:v>2.835</c:v>
                </c:pt>
                <c:pt idx="8409">
                  <c:v>2.845</c:v>
                </c:pt>
                <c:pt idx="8410">
                  <c:v>2.847</c:v>
                </c:pt>
                <c:pt idx="8411">
                  <c:v>2.852</c:v>
                </c:pt>
                <c:pt idx="8412">
                  <c:v>2.859</c:v>
                </c:pt>
                <c:pt idx="8413">
                  <c:v>2.864</c:v>
                </c:pt>
                <c:pt idx="8414">
                  <c:v>2.868</c:v>
                </c:pt>
                <c:pt idx="8415">
                  <c:v>2.875</c:v>
                </c:pt>
                <c:pt idx="8416">
                  <c:v>2.878</c:v>
                </c:pt>
                <c:pt idx="8417">
                  <c:v>2.883</c:v>
                </c:pt>
                <c:pt idx="8418">
                  <c:v>2.888</c:v>
                </c:pt>
                <c:pt idx="8419">
                  <c:v>2.891</c:v>
                </c:pt>
                <c:pt idx="8420">
                  <c:v>2.895</c:v>
                </c:pt>
                <c:pt idx="8421">
                  <c:v>2.898</c:v>
                </c:pt>
                <c:pt idx="8422">
                  <c:v>2.903</c:v>
                </c:pt>
                <c:pt idx="8423">
                  <c:v>2.907</c:v>
                </c:pt>
                <c:pt idx="8424">
                  <c:v>2.907</c:v>
                </c:pt>
                <c:pt idx="8425">
                  <c:v>2.917</c:v>
                </c:pt>
                <c:pt idx="8426">
                  <c:v>2.925</c:v>
                </c:pt>
                <c:pt idx="8427">
                  <c:v>2.93</c:v>
                </c:pt>
                <c:pt idx="8428">
                  <c:v>2.934</c:v>
                </c:pt>
                <c:pt idx="8429">
                  <c:v>2.938</c:v>
                </c:pt>
                <c:pt idx="8430">
                  <c:v>2.944</c:v>
                </c:pt>
                <c:pt idx="8431">
                  <c:v>2.952</c:v>
                </c:pt>
                <c:pt idx="8432">
                  <c:v>2.954</c:v>
                </c:pt>
                <c:pt idx="8433">
                  <c:v>2.959</c:v>
                </c:pt>
                <c:pt idx="8434">
                  <c:v>2.965</c:v>
                </c:pt>
                <c:pt idx="8435">
                  <c:v>2.969</c:v>
                </c:pt>
                <c:pt idx="8436">
                  <c:v>2.979</c:v>
                </c:pt>
                <c:pt idx="8437">
                  <c:v>2.98</c:v>
                </c:pt>
                <c:pt idx="8438">
                  <c:v>2.987</c:v>
                </c:pt>
                <c:pt idx="8439">
                  <c:v>2.99</c:v>
                </c:pt>
                <c:pt idx="8440">
                  <c:v>2.997</c:v>
                </c:pt>
                <c:pt idx="8441">
                  <c:v>3.004</c:v>
                </c:pt>
                <c:pt idx="8442">
                  <c:v>3.006</c:v>
                </c:pt>
                <c:pt idx="8443">
                  <c:v>3.022</c:v>
                </c:pt>
                <c:pt idx="8444">
                  <c:v>3.019</c:v>
                </c:pt>
                <c:pt idx="8445">
                  <c:v>3.023</c:v>
                </c:pt>
                <c:pt idx="8446">
                  <c:v>3.024</c:v>
                </c:pt>
                <c:pt idx="8447">
                  <c:v>3.036</c:v>
                </c:pt>
                <c:pt idx="8448">
                  <c:v>3.042</c:v>
                </c:pt>
                <c:pt idx="8449">
                  <c:v>3.051</c:v>
                </c:pt>
                <c:pt idx="8450">
                  <c:v>3.053</c:v>
                </c:pt>
                <c:pt idx="8451">
                  <c:v>3.058</c:v>
                </c:pt>
                <c:pt idx="8452">
                  <c:v>3.063</c:v>
                </c:pt>
                <c:pt idx="8453">
                  <c:v>3.071</c:v>
                </c:pt>
                <c:pt idx="8454">
                  <c:v>3.074</c:v>
                </c:pt>
                <c:pt idx="8455">
                  <c:v>3.081</c:v>
                </c:pt>
                <c:pt idx="8456">
                  <c:v>3.088</c:v>
                </c:pt>
                <c:pt idx="8457">
                  <c:v>3.094</c:v>
                </c:pt>
                <c:pt idx="8458">
                  <c:v>3.095</c:v>
                </c:pt>
                <c:pt idx="8459">
                  <c:v>3.103</c:v>
                </c:pt>
                <c:pt idx="8460">
                  <c:v>3.109</c:v>
                </c:pt>
                <c:pt idx="8461">
                  <c:v>3.121</c:v>
                </c:pt>
                <c:pt idx="8462">
                  <c:v>3.126</c:v>
                </c:pt>
                <c:pt idx="8463">
                  <c:v>3.134</c:v>
                </c:pt>
                <c:pt idx="8464">
                  <c:v>3.14</c:v>
                </c:pt>
                <c:pt idx="8465">
                  <c:v>3.147</c:v>
                </c:pt>
                <c:pt idx="8466">
                  <c:v>3.153</c:v>
                </c:pt>
                <c:pt idx="8467">
                  <c:v>3.162</c:v>
                </c:pt>
                <c:pt idx="8468">
                  <c:v>3.17</c:v>
                </c:pt>
                <c:pt idx="8469">
                  <c:v>3.175</c:v>
                </c:pt>
                <c:pt idx="8470">
                  <c:v>3.183</c:v>
                </c:pt>
                <c:pt idx="8471">
                  <c:v>3.187</c:v>
                </c:pt>
                <c:pt idx="8472">
                  <c:v>3.199</c:v>
                </c:pt>
                <c:pt idx="8473">
                  <c:v>3.201</c:v>
                </c:pt>
                <c:pt idx="8474">
                  <c:v>3.206</c:v>
                </c:pt>
                <c:pt idx="8475">
                  <c:v>3.216</c:v>
                </c:pt>
                <c:pt idx="8476">
                  <c:v>3.221</c:v>
                </c:pt>
                <c:pt idx="8477">
                  <c:v>3.223</c:v>
                </c:pt>
                <c:pt idx="8478">
                  <c:v>3.231</c:v>
                </c:pt>
                <c:pt idx="8479">
                  <c:v>3.241</c:v>
                </c:pt>
                <c:pt idx="8480">
                  <c:v>3.242</c:v>
                </c:pt>
                <c:pt idx="8481">
                  <c:v>3.246</c:v>
                </c:pt>
                <c:pt idx="8482">
                  <c:v>3.251</c:v>
                </c:pt>
                <c:pt idx="8483">
                  <c:v>3.254</c:v>
                </c:pt>
                <c:pt idx="8484">
                  <c:v>3.264</c:v>
                </c:pt>
                <c:pt idx="8485">
                  <c:v>3.266</c:v>
                </c:pt>
                <c:pt idx="8486">
                  <c:v>3.272</c:v>
                </c:pt>
                <c:pt idx="8487">
                  <c:v>3.278</c:v>
                </c:pt>
                <c:pt idx="8488">
                  <c:v>3.285</c:v>
                </c:pt>
                <c:pt idx="8489">
                  <c:v>3.293</c:v>
                </c:pt>
                <c:pt idx="8490">
                  <c:v>3.299</c:v>
                </c:pt>
                <c:pt idx="8491">
                  <c:v>3.3</c:v>
                </c:pt>
                <c:pt idx="8492">
                  <c:v>3.312</c:v>
                </c:pt>
                <c:pt idx="8493">
                  <c:v>3.322</c:v>
                </c:pt>
                <c:pt idx="8494">
                  <c:v>3.323</c:v>
                </c:pt>
                <c:pt idx="8495">
                  <c:v>3.329</c:v>
                </c:pt>
                <c:pt idx="8496">
                  <c:v>3.335</c:v>
                </c:pt>
                <c:pt idx="8497">
                  <c:v>3.341</c:v>
                </c:pt>
                <c:pt idx="8498">
                  <c:v>3.353</c:v>
                </c:pt>
                <c:pt idx="8499">
                  <c:v>3.359</c:v>
                </c:pt>
                <c:pt idx="8500">
                  <c:v>3.369</c:v>
                </c:pt>
                <c:pt idx="8501">
                  <c:v>3.376</c:v>
                </c:pt>
                <c:pt idx="8502">
                  <c:v>3.384</c:v>
                </c:pt>
                <c:pt idx="8503">
                  <c:v>3.393</c:v>
                </c:pt>
                <c:pt idx="8504">
                  <c:v>3.401</c:v>
                </c:pt>
                <c:pt idx="8505">
                  <c:v>3.408</c:v>
                </c:pt>
                <c:pt idx="8506">
                  <c:v>3.415</c:v>
                </c:pt>
                <c:pt idx="8507">
                  <c:v>3.427</c:v>
                </c:pt>
                <c:pt idx="8508">
                  <c:v>3.427</c:v>
                </c:pt>
                <c:pt idx="8509">
                  <c:v>3.442</c:v>
                </c:pt>
                <c:pt idx="8510">
                  <c:v>3.451</c:v>
                </c:pt>
                <c:pt idx="8511">
                  <c:v>3.46</c:v>
                </c:pt>
                <c:pt idx="8512">
                  <c:v>3.471</c:v>
                </c:pt>
                <c:pt idx="8513">
                  <c:v>3.475</c:v>
                </c:pt>
                <c:pt idx="8514">
                  <c:v>3.487</c:v>
                </c:pt>
                <c:pt idx="8515">
                  <c:v>3.492</c:v>
                </c:pt>
                <c:pt idx="8516">
                  <c:v>3.501</c:v>
                </c:pt>
                <c:pt idx="8517">
                  <c:v>3.511</c:v>
                </c:pt>
                <c:pt idx="8518">
                  <c:v>3.513</c:v>
                </c:pt>
                <c:pt idx="8519">
                  <c:v>3.525</c:v>
                </c:pt>
                <c:pt idx="8520">
                  <c:v>3.529</c:v>
                </c:pt>
                <c:pt idx="8521">
                  <c:v>3.543</c:v>
                </c:pt>
                <c:pt idx="8522">
                  <c:v>3.551</c:v>
                </c:pt>
                <c:pt idx="8523">
                  <c:v>3.558</c:v>
                </c:pt>
                <c:pt idx="8524">
                  <c:v>3.565</c:v>
                </c:pt>
                <c:pt idx="8525">
                  <c:v>3.577</c:v>
                </c:pt>
                <c:pt idx="8526">
                  <c:v>3.584</c:v>
                </c:pt>
                <c:pt idx="8527">
                  <c:v>3.599</c:v>
                </c:pt>
                <c:pt idx="8528">
                  <c:v>3.599</c:v>
                </c:pt>
                <c:pt idx="8529">
                  <c:v>3.613</c:v>
                </c:pt>
                <c:pt idx="8530">
                  <c:v>3.618</c:v>
                </c:pt>
                <c:pt idx="8531">
                  <c:v>3.622</c:v>
                </c:pt>
                <c:pt idx="8532">
                  <c:v>3.639</c:v>
                </c:pt>
                <c:pt idx="8533">
                  <c:v>3.651</c:v>
                </c:pt>
                <c:pt idx="8534">
                  <c:v>3.657</c:v>
                </c:pt>
                <c:pt idx="8535">
                  <c:v>3.669</c:v>
                </c:pt>
                <c:pt idx="8536">
                  <c:v>3.676</c:v>
                </c:pt>
                <c:pt idx="8537">
                  <c:v>3.689</c:v>
                </c:pt>
                <c:pt idx="8538">
                  <c:v>3.698</c:v>
                </c:pt>
                <c:pt idx="8539">
                  <c:v>3.706</c:v>
                </c:pt>
                <c:pt idx="8540">
                  <c:v>3.718</c:v>
                </c:pt>
                <c:pt idx="8541">
                  <c:v>3.723</c:v>
                </c:pt>
                <c:pt idx="8542">
                  <c:v>3.736</c:v>
                </c:pt>
                <c:pt idx="8543">
                  <c:v>3.746</c:v>
                </c:pt>
                <c:pt idx="8544">
                  <c:v>3.756</c:v>
                </c:pt>
                <c:pt idx="8545">
                  <c:v>3.766</c:v>
                </c:pt>
                <c:pt idx="8546">
                  <c:v>3.774</c:v>
                </c:pt>
                <c:pt idx="8547">
                  <c:v>3.785</c:v>
                </c:pt>
                <c:pt idx="8548">
                  <c:v>3.794</c:v>
                </c:pt>
                <c:pt idx="8549">
                  <c:v>3.804</c:v>
                </c:pt>
                <c:pt idx="8550">
                  <c:v>3.813</c:v>
                </c:pt>
                <c:pt idx="8551">
                  <c:v>3.824</c:v>
                </c:pt>
                <c:pt idx="8552">
                  <c:v>3.832</c:v>
                </c:pt>
                <c:pt idx="8553">
                  <c:v>3.841</c:v>
                </c:pt>
                <c:pt idx="8554">
                  <c:v>3.85</c:v>
                </c:pt>
                <c:pt idx="8555">
                  <c:v>3.863</c:v>
                </c:pt>
                <c:pt idx="8556">
                  <c:v>3.873</c:v>
                </c:pt>
                <c:pt idx="8557">
                  <c:v>3.88</c:v>
                </c:pt>
                <c:pt idx="8558">
                  <c:v>3.897</c:v>
                </c:pt>
                <c:pt idx="8559">
                  <c:v>3.905</c:v>
                </c:pt>
                <c:pt idx="8560">
                  <c:v>3.92</c:v>
                </c:pt>
                <c:pt idx="8561">
                  <c:v>3.928</c:v>
                </c:pt>
                <c:pt idx="8562">
                  <c:v>3.944</c:v>
                </c:pt>
                <c:pt idx="8563">
                  <c:v>3.949</c:v>
                </c:pt>
                <c:pt idx="8564">
                  <c:v>3.963</c:v>
                </c:pt>
                <c:pt idx="8565">
                  <c:v>3.97</c:v>
                </c:pt>
                <c:pt idx="8566">
                  <c:v>3.991</c:v>
                </c:pt>
                <c:pt idx="8567">
                  <c:v>3.999</c:v>
                </c:pt>
                <c:pt idx="8568">
                  <c:v>4.012</c:v>
                </c:pt>
                <c:pt idx="8569">
                  <c:v>4.027</c:v>
                </c:pt>
                <c:pt idx="8570">
                  <c:v>4.038</c:v>
                </c:pt>
                <c:pt idx="8571">
                  <c:v>4.052</c:v>
                </c:pt>
                <c:pt idx="8572">
                  <c:v>4.065</c:v>
                </c:pt>
                <c:pt idx="8573">
                  <c:v>4.077</c:v>
                </c:pt>
                <c:pt idx="8574">
                  <c:v>4.094</c:v>
                </c:pt>
                <c:pt idx="8575">
                  <c:v>4.107</c:v>
                </c:pt>
                <c:pt idx="8576">
                  <c:v>4.127</c:v>
                </c:pt>
                <c:pt idx="8577">
                  <c:v>4.139</c:v>
                </c:pt>
                <c:pt idx="8578">
                  <c:v>4.154</c:v>
                </c:pt>
                <c:pt idx="8579">
                  <c:v>4.17</c:v>
                </c:pt>
                <c:pt idx="8580">
                  <c:v>4.185</c:v>
                </c:pt>
                <c:pt idx="8581">
                  <c:v>4.197</c:v>
                </c:pt>
                <c:pt idx="8582">
                  <c:v>4.209</c:v>
                </c:pt>
                <c:pt idx="8583">
                  <c:v>4.226</c:v>
                </c:pt>
                <c:pt idx="8584">
                  <c:v>4.24</c:v>
                </c:pt>
                <c:pt idx="8585">
                  <c:v>4.257</c:v>
                </c:pt>
                <c:pt idx="8586">
                  <c:v>4.27</c:v>
                </c:pt>
                <c:pt idx="8587">
                  <c:v>4.289</c:v>
                </c:pt>
                <c:pt idx="8588">
                  <c:v>4.305</c:v>
                </c:pt>
                <c:pt idx="8589">
                  <c:v>4.323</c:v>
                </c:pt>
                <c:pt idx="8590">
                  <c:v>4.344</c:v>
                </c:pt>
                <c:pt idx="8591">
                  <c:v>4.363</c:v>
                </c:pt>
                <c:pt idx="8592">
                  <c:v>4.374</c:v>
                </c:pt>
                <c:pt idx="8593">
                  <c:v>4.399</c:v>
                </c:pt>
                <c:pt idx="8594">
                  <c:v>4.419</c:v>
                </c:pt>
                <c:pt idx="8595">
                  <c:v>4.444</c:v>
                </c:pt>
                <c:pt idx="8596">
                  <c:v>4.463</c:v>
                </c:pt>
                <c:pt idx="8597">
                  <c:v>4.483</c:v>
                </c:pt>
                <c:pt idx="8598">
                  <c:v>4.506</c:v>
                </c:pt>
                <c:pt idx="8599">
                  <c:v>4.525</c:v>
                </c:pt>
                <c:pt idx="8600">
                  <c:v>4.542</c:v>
                </c:pt>
                <c:pt idx="8601">
                  <c:v>4.559</c:v>
                </c:pt>
                <c:pt idx="8602">
                  <c:v>4.585</c:v>
                </c:pt>
                <c:pt idx="8603">
                  <c:v>4.605</c:v>
                </c:pt>
                <c:pt idx="8604">
                  <c:v>4.627</c:v>
                </c:pt>
                <c:pt idx="8605">
                  <c:v>4.643</c:v>
                </c:pt>
                <c:pt idx="8606">
                  <c:v>4.67</c:v>
                </c:pt>
                <c:pt idx="8607">
                  <c:v>4.684</c:v>
                </c:pt>
                <c:pt idx="8608">
                  <c:v>4.707</c:v>
                </c:pt>
                <c:pt idx="8609">
                  <c:v>4.73</c:v>
                </c:pt>
                <c:pt idx="8610">
                  <c:v>4.755</c:v>
                </c:pt>
                <c:pt idx="8611">
                  <c:v>4.776</c:v>
                </c:pt>
                <c:pt idx="8612">
                  <c:v>4.794</c:v>
                </c:pt>
                <c:pt idx="8613">
                  <c:v>4.813</c:v>
                </c:pt>
                <c:pt idx="8614">
                  <c:v>4.837</c:v>
                </c:pt>
                <c:pt idx="8615">
                  <c:v>4.852</c:v>
                </c:pt>
                <c:pt idx="8616">
                  <c:v>4.882</c:v>
                </c:pt>
                <c:pt idx="8617">
                  <c:v>4.899</c:v>
                </c:pt>
                <c:pt idx="8618">
                  <c:v>4.931</c:v>
                </c:pt>
                <c:pt idx="8619">
                  <c:v>4.95</c:v>
                </c:pt>
                <c:pt idx="8620">
                  <c:v>4.969</c:v>
                </c:pt>
                <c:pt idx="8621">
                  <c:v>5.001</c:v>
                </c:pt>
                <c:pt idx="8622">
                  <c:v>5.034</c:v>
                </c:pt>
                <c:pt idx="8623">
                  <c:v>5.064</c:v>
                </c:pt>
                <c:pt idx="8624">
                  <c:v>5.098</c:v>
                </c:pt>
                <c:pt idx="8625">
                  <c:v>5.134</c:v>
                </c:pt>
                <c:pt idx="8626">
                  <c:v>5.161</c:v>
                </c:pt>
                <c:pt idx="8627">
                  <c:v>5.193</c:v>
                </c:pt>
                <c:pt idx="8628">
                  <c:v>5.223</c:v>
                </c:pt>
                <c:pt idx="8629">
                  <c:v>5.254</c:v>
                </c:pt>
                <c:pt idx="8630">
                  <c:v>5.289</c:v>
                </c:pt>
                <c:pt idx="8631">
                  <c:v>5.317</c:v>
                </c:pt>
                <c:pt idx="8632">
                  <c:v>5.358</c:v>
                </c:pt>
                <c:pt idx="8633">
                  <c:v>5.38</c:v>
                </c:pt>
                <c:pt idx="8634">
                  <c:v>5.415</c:v>
                </c:pt>
                <c:pt idx="8635">
                  <c:v>5.439</c:v>
                </c:pt>
                <c:pt idx="8636">
                  <c:v>5.475</c:v>
                </c:pt>
                <c:pt idx="8637">
                  <c:v>5.505</c:v>
                </c:pt>
                <c:pt idx="8638">
                  <c:v>5.539</c:v>
                </c:pt>
                <c:pt idx="8639">
                  <c:v>5.569</c:v>
                </c:pt>
                <c:pt idx="8640">
                  <c:v>5.601</c:v>
                </c:pt>
                <c:pt idx="8641">
                  <c:v>5.635</c:v>
                </c:pt>
                <c:pt idx="8642">
                  <c:v>5.664</c:v>
                </c:pt>
                <c:pt idx="8643">
                  <c:v>5.7</c:v>
                </c:pt>
                <c:pt idx="8644">
                  <c:v>5.735</c:v>
                </c:pt>
                <c:pt idx="8645">
                  <c:v>5.768</c:v>
                </c:pt>
                <c:pt idx="8646">
                  <c:v>5.803</c:v>
                </c:pt>
                <c:pt idx="8647">
                  <c:v>5.841</c:v>
                </c:pt>
                <c:pt idx="8648">
                  <c:v>5.884</c:v>
                </c:pt>
                <c:pt idx="8649">
                  <c:v>5.92</c:v>
                </c:pt>
                <c:pt idx="8650">
                  <c:v>5.97</c:v>
                </c:pt>
                <c:pt idx="8651">
                  <c:v>6.014</c:v>
                </c:pt>
                <c:pt idx="8652">
                  <c:v>6.06</c:v>
                </c:pt>
                <c:pt idx="8653">
                  <c:v>6.105</c:v>
                </c:pt>
                <c:pt idx="8654">
                  <c:v>6.147</c:v>
                </c:pt>
                <c:pt idx="8655">
                  <c:v>6.189</c:v>
                </c:pt>
                <c:pt idx="8656">
                  <c:v>6.24</c:v>
                </c:pt>
                <c:pt idx="8657">
                  <c:v>6.29</c:v>
                </c:pt>
                <c:pt idx="8658">
                  <c:v>6.335</c:v>
                </c:pt>
                <c:pt idx="8659">
                  <c:v>6.382</c:v>
                </c:pt>
                <c:pt idx="8660">
                  <c:v>6.431</c:v>
                </c:pt>
                <c:pt idx="8661">
                  <c:v>6.486</c:v>
                </c:pt>
                <c:pt idx="8662">
                  <c:v>6.535</c:v>
                </c:pt>
                <c:pt idx="8663">
                  <c:v>6.59</c:v>
                </c:pt>
                <c:pt idx="8664">
                  <c:v>6.648</c:v>
                </c:pt>
                <c:pt idx="8665">
                  <c:v>6.702</c:v>
                </c:pt>
                <c:pt idx="8666">
                  <c:v>6.758</c:v>
                </c:pt>
                <c:pt idx="8667">
                  <c:v>6.816</c:v>
                </c:pt>
                <c:pt idx="8668">
                  <c:v>6.871</c:v>
                </c:pt>
                <c:pt idx="8669">
                  <c:v>6.927</c:v>
                </c:pt>
                <c:pt idx="8670">
                  <c:v>6.987</c:v>
                </c:pt>
                <c:pt idx="8671">
                  <c:v>7.052</c:v>
                </c:pt>
                <c:pt idx="8672">
                  <c:v>7.109</c:v>
                </c:pt>
                <c:pt idx="8673">
                  <c:v>7.184</c:v>
                </c:pt>
                <c:pt idx="8674">
                  <c:v>7.244</c:v>
                </c:pt>
                <c:pt idx="8675">
                  <c:v>7.307</c:v>
                </c:pt>
                <c:pt idx="8676">
                  <c:v>7.372</c:v>
                </c:pt>
                <c:pt idx="8677">
                  <c:v>7.43</c:v>
                </c:pt>
                <c:pt idx="8678">
                  <c:v>7.496</c:v>
                </c:pt>
                <c:pt idx="8679">
                  <c:v>7.56</c:v>
                </c:pt>
                <c:pt idx="8680">
                  <c:v>7.624</c:v>
                </c:pt>
                <c:pt idx="8681">
                  <c:v>7.696</c:v>
                </c:pt>
                <c:pt idx="8682">
                  <c:v>7.763</c:v>
                </c:pt>
                <c:pt idx="8683">
                  <c:v>7.835</c:v>
                </c:pt>
                <c:pt idx="8684">
                  <c:v>7.903</c:v>
                </c:pt>
                <c:pt idx="8685">
                  <c:v>7.974</c:v>
                </c:pt>
                <c:pt idx="8686">
                  <c:v>8.046</c:v>
                </c:pt>
                <c:pt idx="8687">
                  <c:v>8.119</c:v>
                </c:pt>
                <c:pt idx="8688">
                  <c:v>8.193</c:v>
                </c:pt>
                <c:pt idx="8689">
                  <c:v>8.273</c:v>
                </c:pt>
                <c:pt idx="8690">
                  <c:v>8.346</c:v>
                </c:pt>
                <c:pt idx="8691">
                  <c:v>8.418</c:v>
                </c:pt>
                <c:pt idx="8692">
                  <c:v>8.501</c:v>
                </c:pt>
                <c:pt idx="8693">
                  <c:v>8.579</c:v>
                </c:pt>
                <c:pt idx="8694">
                  <c:v>8.657</c:v>
                </c:pt>
                <c:pt idx="8695">
                  <c:v>8.737</c:v>
                </c:pt>
                <c:pt idx="8696">
                  <c:v>8.818</c:v>
                </c:pt>
                <c:pt idx="8697">
                  <c:v>8.895</c:v>
                </c:pt>
                <c:pt idx="8698">
                  <c:v>8.983</c:v>
                </c:pt>
                <c:pt idx="8699">
                  <c:v>9.066</c:v>
                </c:pt>
                <c:pt idx="8700">
                  <c:v>9.147</c:v>
                </c:pt>
                <c:pt idx="8701">
                  <c:v>9.229</c:v>
                </c:pt>
                <c:pt idx="8702">
                  <c:v>9.316</c:v>
                </c:pt>
                <c:pt idx="8703">
                  <c:v>9.407</c:v>
                </c:pt>
                <c:pt idx="8704">
                  <c:v>9.495</c:v>
                </c:pt>
                <c:pt idx="8705">
                  <c:v>9.574</c:v>
                </c:pt>
                <c:pt idx="8706">
                  <c:v>9.658</c:v>
                </c:pt>
                <c:pt idx="8707">
                  <c:v>9.752</c:v>
                </c:pt>
                <c:pt idx="8708">
                  <c:v>9.845</c:v>
                </c:pt>
                <c:pt idx="8709">
                  <c:v>9.945</c:v>
                </c:pt>
                <c:pt idx="8710">
                  <c:v>10.035</c:v>
                </c:pt>
                <c:pt idx="8711">
                  <c:v>10.132</c:v>
                </c:pt>
                <c:pt idx="8712">
                  <c:v>10.233</c:v>
                </c:pt>
                <c:pt idx="8713">
                  <c:v>10.337</c:v>
                </c:pt>
                <c:pt idx="8714">
                  <c:v>10.436</c:v>
                </c:pt>
                <c:pt idx="8715">
                  <c:v>10.54</c:v>
                </c:pt>
                <c:pt idx="8716">
                  <c:v>10.643</c:v>
                </c:pt>
                <c:pt idx="8717">
                  <c:v>10.742</c:v>
                </c:pt>
                <c:pt idx="8718">
                  <c:v>10.846</c:v>
                </c:pt>
                <c:pt idx="8719">
                  <c:v>10.948</c:v>
                </c:pt>
                <c:pt idx="8720">
                  <c:v>11.049</c:v>
                </c:pt>
                <c:pt idx="8721">
                  <c:v>11.151</c:v>
                </c:pt>
                <c:pt idx="8722">
                  <c:v>11.259</c:v>
                </c:pt>
                <c:pt idx="8723">
                  <c:v>11.372</c:v>
                </c:pt>
                <c:pt idx="8724">
                  <c:v>11.481</c:v>
                </c:pt>
                <c:pt idx="8725">
                  <c:v>11.585</c:v>
                </c:pt>
                <c:pt idx="8726">
                  <c:v>11.698</c:v>
                </c:pt>
                <c:pt idx="8727">
                  <c:v>11.807</c:v>
                </c:pt>
                <c:pt idx="8728">
                  <c:v>11.921</c:v>
                </c:pt>
                <c:pt idx="8729">
                  <c:v>12.037</c:v>
                </c:pt>
                <c:pt idx="8730">
                  <c:v>12.156</c:v>
                </c:pt>
                <c:pt idx="8731">
                  <c:v>12.279</c:v>
                </c:pt>
                <c:pt idx="8732">
                  <c:v>12.38</c:v>
                </c:pt>
                <c:pt idx="8733">
                  <c:v>12.505</c:v>
                </c:pt>
                <c:pt idx="8734">
                  <c:v>12.623</c:v>
                </c:pt>
                <c:pt idx="8735">
                  <c:v>12.74</c:v>
                </c:pt>
                <c:pt idx="8736">
                  <c:v>12.864</c:v>
                </c:pt>
                <c:pt idx="8737">
                  <c:v>12.987</c:v>
                </c:pt>
                <c:pt idx="8738">
                  <c:v>13.116</c:v>
                </c:pt>
                <c:pt idx="8739">
                  <c:v>13.238</c:v>
                </c:pt>
                <c:pt idx="8740">
                  <c:v>13.357</c:v>
                </c:pt>
                <c:pt idx="8741">
                  <c:v>13.476</c:v>
                </c:pt>
                <c:pt idx="8742">
                  <c:v>13.588</c:v>
                </c:pt>
                <c:pt idx="8743">
                  <c:v>13.696</c:v>
                </c:pt>
                <c:pt idx="8744">
                  <c:v>13.794</c:v>
                </c:pt>
                <c:pt idx="8745">
                  <c:v>13.902</c:v>
                </c:pt>
                <c:pt idx="8746">
                  <c:v>14.009</c:v>
                </c:pt>
                <c:pt idx="8747">
                  <c:v>14.12</c:v>
                </c:pt>
                <c:pt idx="8748">
                  <c:v>14.227</c:v>
                </c:pt>
                <c:pt idx="8749">
                  <c:v>14.334</c:v>
                </c:pt>
                <c:pt idx="8750">
                  <c:v>14.45</c:v>
                </c:pt>
                <c:pt idx="8751">
                  <c:v>14.552</c:v>
                </c:pt>
                <c:pt idx="8752">
                  <c:v>14.65</c:v>
                </c:pt>
                <c:pt idx="8753">
                  <c:v>14.755</c:v>
                </c:pt>
                <c:pt idx="8754">
                  <c:v>14.851</c:v>
                </c:pt>
                <c:pt idx="8755">
                  <c:v>14.949</c:v>
                </c:pt>
                <c:pt idx="8756">
                  <c:v>15.049</c:v>
                </c:pt>
                <c:pt idx="8757">
                  <c:v>15.144</c:v>
                </c:pt>
                <c:pt idx="8758">
                  <c:v>15.246</c:v>
                </c:pt>
                <c:pt idx="8759">
                  <c:v>15.346</c:v>
                </c:pt>
                <c:pt idx="8760">
                  <c:v>15.438</c:v>
                </c:pt>
                <c:pt idx="8761">
                  <c:v>15.534</c:v>
                </c:pt>
                <c:pt idx="8762">
                  <c:v>15.627</c:v>
                </c:pt>
                <c:pt idx="8763">
                  <c:v>15.728</c:v>
                </c:pt>
                <c:pt idx="8764">
                  <c:v>15.821</c:v>
                </c:pt>
                <c:pt idx="8765">
                  <c:v>15.908</c:v>
                </c:pt>
                <c:pt idx="8766">
                  <c:v>15.997</c:v>
                </c:pt>
                <c:pt idx="8767">
                  <c:v>16.092</c:v>
                </c:pt>
                <c:pt idx="8768">
                  <c:v>16.193</c:v>
                </c:pt>
                <c:pt idx="8769">
                  <c:v>16.314</c:v>
                </c:pt>
                <c:pt idx="8770">
                  <c:v>16.438</c:v>
                </c:pt>
                <c:pt idx="8771">
                  <c:v>16.567</c:v>
                </c:pt>
                <c:pt idx="8772">
                  <c:v>16.704</c:v>
                </c:pt>
                <c:pt idx="8773">
                  <c:v>16.823</c:v>
                </c:pt>
                <c:pt idx="8774">
                  <c:v>16.956</c:v>
                </c:pt>
                <c:pt idx="8775">
                  <c:v>17.089</c:v>
                </c:pt>
                <c:pt idx="8776">
                  <c:v>17.226</c:v>
                </c:pt>
                <c:pt idx="8777">
                  <c:v>17.361</c:v>
                </c:pt>
                <c:pt idx="8778">
                  <c:v>17.501</c:v>
                </c:pt>
                <c:pt idx="8779">
                  <c:v>17.642</c:v>
                </c:pt>
                <c:pt idx="8780">
                  <c:v>17.764</c:v>
                </c:pt>
                <c:pt idx="8781">
                  <c:v>17.885</c:v>
                </c:pt>
                <c:pt idx="8782">
                  <c:v>18.009</c:v>
                </c:pt>
                <c:pt idx="8783">
                  <c:v>18.112</c:v>
                </c:pt>
                <c:pt idx="8784">
                  <c:v>18.224</c:v>
                </c:pt>
                <c:pt idx="8785">
                  <c:v>18.323</c:v>
                </c:pt>
                <c:pt idx="8786">
                  <c:v>18.428</c:v>
                </c:pt>
                <c:pt idx="8787">
                  <c:v>18.533</c:v>
                </c:pt>
                <c:pt idx="8788">
                  <c:v>18.625</c:v>
                </c:pt>
                <c:pt idx="8789">
                  <c:v>18.725</c:v>
                </c:pt>
                <c:pt idx="8790">
                  <c:v>18.824</c:v>
                </c:pt>
                <c:pt idx="8791">
                  <c:v>18.914</c:v>
                </c:pt>
                <c:pt idx="8792">
                  <c:v>19.005</c:v>
                </c:pt>
                <c:pt idx="8793">
                  <c:v>19.101</c:v>
                </c:pt>
                <c:pt idx="8794">
                  <c:v>19.196</c:v>
                </c:pt>
                <c:pt idx="8795">
                  <c:v>19.292</c:v>
                </c:pt>
                <c:pt idx="8796">
                  <c:v>19.387</c:v>
                </c:pt>
                <c:pt idx="8797">
                  <c:v>19.487</c:v>
                </c:pt>
                <c:pt idx="8798">
                  <c:v>19.581</c:v>
                </c:pt>
                <c:pt idx="8799">
                  <c:v>19.681</c:v>
                </c:pt>
                <c:pt idx="8800">
                  <c:v>19.783</c:v>
                </c:pt>
                <c:pt idx="8801">
                  <c:v>19.88</c:v>
                </c:pt>
                <c:pt idx="8802">
                  <c:v>19.968</c:v>
                </c:pt>
                <c:pt idx="8803">
                  <c:v>20.063</c:v>
                </c:pt>
                <c:pt idx="8804">
                  <c:v>20.153</c:v>
                </c:pt>
                <c:pt idx="8805">
                  <c:v>20.229</c:v>
                </c:pt>
                <c:pt idx="8806">
                  <c:v>20.312</c:v>
                </c:pt>
                <c:pt idx="8807">
                  <c:v>20.389</c:v>
                </c:pt>
                <c:pt idx="8808">
                  <c:v>20.46</c:v>
                </c:pt>
                <c:pt idx="8809">
                  <c:v>20.536</c:v>
                </c:pt>
                <c:pt idx="8810">
                  <c:v>20.593</c:v>
                </c:pt>
                <c:pt idx="8811">
                  <c:v>20.663</c:v>
                </c:pt>
                <c:pt idx="8812">
                  <c:v>20.721</c:v>
                </c:pt>
                <c:pt idx="8813">
                  <c:v>20.78</c:v>
                </c:pt>
                <c:pt idx="8814">
                  <c:v>20.839</c:v>
                </c:pt>
                <c:pt idx="8815">
                  <c:v>20.901</c:v>
                </c:pt>
                <c:pt idx="8816">
                  <c:v>20.959</c:v>
                </c:pt>
                <c:pt idx="8817">
                  <c:v>21.022</c:v>
                </c:pt>
                <c:pt idx="8818">
                  <c:v>21.074</c:v>
                </c:pt>
                <c:pt idx="8819">
                  <c:v>21.129</c:v>
                </c:pt>
                <c:pt idx="8820">
                  <c:v>21.176</c:v>
                </c:pt>
                <c:pt idx="8821">
                  <c:v>21.224</c:v>
                </c:pt>
                <c:pt idx="8822">
                  <c:v>21.263</c:v>
                </c:pt>
                <c:pt idx="8823">
                  <c:v>21.301</c:v>
                </c:pt>
                <c:pt idx="8824">
                  <c:v>21.328</c:v>
                </c:pt>
                <c:pt idx="8825">
                  <c:v>21.354</c:v>
                </c:pt>
                <c:pt idx="8826">
                  <c:v>21.383</c:v>
                </c:pt>
                <c:pt idx="8827">
                  <c:v>21.4</c:v>
                </c:pt>
                <c:pt idx="8828">
                  <c:v>21.421</c:v>
                </c:pt>
                <c:pt idx="8829">
                  <c:v>21.437</c:v>
                </c:pt>
                <c:pt idx="8830">
                  <c:v>21.449</c:v>
                </c:pt>
                <c:pt idx="8831">
                  <c:v>21.472</c:v>
                </c:pt>
                <c:pt idx="8832">
                  <c:v>21.48</c:v>
                </c:pt>
                <c:pt idx="8833">
                  <c:v>21.488</c:v>
                </c:pt>
                <c:pt idx="8834">
                  <c:v>21.502</c:v>
                </c:pt>
                <c:pt idx="8835">
                  <c:v>21.512</c:v>
                </c:pt>
                <c:pt idx="8836">
                  <c:v>21.521</c:v>
                </c:pt>
                <c:pt idx="8837">
                  <c:v>21.531</c:v>
                </c:pt>
                <c:pt idx="8838">
                  <c:v>21.54</c:v>
                </c:pt>
                <c:pt idx="8839">
                  <c:v>21.547</c:v>
                </c:pt>
                <c:pt idx="8840">
                  <c:v>21.549</c:v>
                </c:pt>
                <c:pt idx="8841">
                  <c:v>21.557</c:v>
                </c:pt>
                <c:pt idx="8842">
                  <c:v>21.562</c:v>
                </c:pt>
                <c:pt idx="8843">
                  <c:v>21.567</c:v>
                </c:pt>
                <c:pt idx="8844">
                  <c:v>21.566</c:v>
                </c:pt>
                <c:pt idx="8845">
                  <c:v>21.566</c:v>
                </c:pt>
                <c:pt idx="8846">
                  <c:v>21.574</c:v>
                </c:pt>
                <c:pt idx="8847">
                  <c:v>21.567</c:v>
                </c:pt>
                <c:pt idx="8848">
                  <c:v>21.558</c:v>
                </c:pt>
                <c:pt idx="8849">
                  <c:v>21.554</c:v>
                </c:pt>
                <c:pt idx="8850">
                  <c:v>21.54</c:v>
                </c:pt>
                <c:pt idx="8851">
                  <c:v>21.519</c:v>
                </c:pt>
                <c:pt idx="8852">
                  <c:v>21.506</c:v>
                </c:pt>
                <c:pt idx="8853">
                  <c:v>21.501</c:v>
                </c:pt>
                <c:pt idx="8854">
                  <c:v>21.49</c:v>
                </c:pt>
                <c:pt idx="8855">
                  <c:v>21.485</c:v>
                </c:pt>
                <c:pt idx="8856">
                  <c:v>21.478</c:v>
                </c:pt>
                <c:pt idx="8857">
                  <c:v>21.473</c:v>
                </c:pt>
                <c:pt idx="8858">
                  <c:v>21.469</c:v>
                </c:pt>
                <c:pt idx="8859">
                  <c:v>21.473</c:v>
                </c:pt>
                <c:pt idx="8860">
                  <c:v>21.467</c:v>
                </c:pt>
                <c:pt idx="8861">
                  <c:v>21.466</c:v>
                </c:pt>
                <c:pt idx="8862">
                  <c:v>21.458</c:v>
                </c:pt>
                <c:pt idx="8863">
                  <c:v>21.45</c:v>
                </c:pt>
                <c:pt idx="8864">
                  <c:v>21.438</c:v>
                </c:pt>
                <c:pt idx="8865">
                  <c:v>21.432</c:v>
                </c:pt>
                <c:pt idx="8866">
                  <c:v>21.425</c:v>
                </c:pt>
                <c:pt idx="8867">
                  <c:v>21.411</c:v>
                </c:pt>
                <c:pt idx="8868">
                  <c:v>21.406</c:v>
                </c:pt>
                <c:pt idx="8869">
                  <c:v>21.396</c:v>
                </c:pt>
                <c:pt idx="8870">
                  <c:v>21.386</c:v>
                </c:pt>
                <c:pt idx="8871">
                  <c:v>21.383</c:v>
                </c:pt>
                <c:pt idx="8872">
                  <c:v>21.375</c:v>
                </c:pt>
                <c:pt idx="8873">
                  <c:v>21.37</c:v>
                </c:pt>
                <c:pt idx="8874">
                  <c:v>21.36</c:v>
                </c:pt>
                <c:pt idx="8875">
                  <c:v>21.355</c:v>
                </c:pt>
                <c:pt idx="8876">
                  <c:v>21.346</c:v>
                </c:pt>
                <c:pt idx="8877">
                  <c:v>21.338</c:v>
                </c:pt>
                <c:pt idx="8878">
                  <c:v>21.339</c:v>
                </c:pt>
                <c:pt idx="8879">
                  <c:v>21.331</c:v>
                </c:pt>
                <c:pt idx="8880">
                  <c:v>21.32</c:v>
                </c:pt>
                <c:pt idx="8881">
                  <c:v>21.318</c:v>
                </c:pt>
                <c:pt idx="8882">
                  <c:v>21.307</c:v>
                </c:pt>
                <c:pt idx="8883">
                  <c:v>21.291</c:v>
                </c:pt>
                <c:pt idx="8884">
                  <c:v>21.276</c:v>
                </c:pt>
                <c:pt idx="8885">
                  <c:v>21.262</c:v>
                </c:pt>
                <c:pt idx="8886">
                  <c:v>21.245</c:v>
                </c:pt>
                <c:pt idx="8887">
                  <c:v>21.236</c:v>
                </c:pt>
                <c:pt idx="8888">
                  <c:v>21.225</c:v>
                </c:pt>
                <c:pt idx="8889">
                  <c:v>21.221</c:v>
                </c:pt>
                <c:pt idx="8890">
                  <c:v>21.212</c:v>
                </c:pt>
                <c:pt idx="8891">
                  <c:v>21.212</c:v>
                </c:pt>
                <c:pt idx="8892">
                  <c:v>21.202</c:v>
                </c:pt>
                <c:pt idx="8893">
                  <c:v>21.188</c:v>
                </c:pt>
                <c:pt idx="8894">
                  <c:v>21.186</c:v>
                </c:pt>
                <c:pt idx="8895">
                  <c:v>21.184</c:v>
                </c:pt>
                <c:pt idx="8896">
                  <c:v>21.178</c:v>
                </c:pt>
                <c:pt idx="8897">
                  <c:v>21.183</c:v>
                </c:pt>
                <c:pt idx="8898">
                  <c:v>21.183</c:v>
                </c:pt>
                <c:pt idx="8899">
                  <c:v>21.185</c:v>
                </c:pt>
                <c:pt idx="8900">
                  <c:v>21.178</c:v>
                </c:pt>
                <c:pt idx="8901">
                  <c:v>21.171</c:v>
                </c:pt>
                <c:pt idx="8902">
                  <c:v>21.161</c:v>
                </c:pt>
                <c:pt idx="8903">
                  <c:v>21.162</c:v>
                </c:pt>
                <c:pt idx="8904">
                  <c:v>21.158</c:v>
                </c:pt>
                <c:pt idx="8905">
                  <c:v>21.155</c:v>
                </c:pt>
                <c:pt idx="8906">
                  <c:v>21.149</c:v>
                </c:pt>
                <c:pt idx="8907">
                  <c:v>21.115</c:v>
                </c:pt>
                <c:pt idx="8908">
                  <c:v>21.092</c:v>
                </c:pt>
                <c:pt idx="8909">
                  <c:v>21.077</c:v>
                </c:pt>
                <c:pt idx="8910">
                  <c:v>21.05</c:v>
                </c:pt>
                <c:pt idx="8911">
                  <c:v>21.031</c:v>
                </c:pt>
                <c:pt idx="8912">
                  <c:v>21.015</c:v>
                </c:pt>
                <c:pt idx="8913">
                  <c:v>20.991</c:v>
                </c:pt>
                <c:pt idx="8914">
                  <c:v>20.966</c:v>
                </c:pt>
                <c:pt idx="8915">
                  <c:v>20.94</c:v>
                </c:pt>
                <c:pt idx="8916">
                  <c:v>20.923</c:v>
                </c:pt>
                <c:pt idx="8917">
                  <c:v>20.9</c:v>
                </c:pt>
                <c:pt idx="8918">
                  <c:v>20.883</c:v>
                </c:pt>
                <c:pt idx="8919">
                  <c:v>20.857</c:v>
                </c:pt>
                <c:pt idx="8920">
                  <c:v>20.849</c:v>
                </c:pt>
                <c:pt idx="8921">
                  <c:v>20.836</c:v>
                </c:pt>
                <c:pt idx="8922">
                  <c:v>20.828</c:v>
                </c:pt>
                <c:pt idx="8923">
                  <c:v>20.81</c:v>
                </c:pt>
                <c:pt idx="8924">
                  <c:v>20.793</c:v>
                </c:pt>
                <c:pt idx="8925">
                  <c:v>20.777</c:v>
                </c:pt>
                <c:pt idx="8926">
                  <c:v>20.773</c:v>
                </c:pt>
                <c:pt idx="8927">
                  <c:v>20.761</c:v>
                </c:pt>
                <c:pt idx="8928">
                  <c:v>20.746</c:v>
                </c:pt>
                <c:pt idx="8929">
                  <c:v>20.731</c:v>
                </c:pt>
                <c:pt idx="8930">
                  <c:v>20.722</c:v>
                </c:pt>
                <c:pt idx="8931">
                  <c:v>20.707</c:v>
                </c:pt>
                <c:pt idx="8932">
                  <c:v>20.698</c:v>
                </c:pt>
                <c:pt idx="8933">
                  <c:v>20.682</c:v>
                </c:pt>
                <c:pt idx="8934">
                  <c:v>20.683</c:v>
                </c:pt>
                <c:pt idx="8935">
                  <c:v>20.672</c:v>
                </c:pt>
                <c:pt idx="8936">
                  <c:v>20.661</c:v>
                </c:pt>
                <c:pt idx="8937">
                  <c:v>20.653</c:v>
                </c:pt>
                <c:pt idx="8938">
                  <c:v>20.637</c:v>
                </c:pt>
                <c:pt idx="8939">
                  <c:v>20.616</c:v>
                </c:pt>
                <c:pt idx="8940">
                  <c:v>20.612</c:v>
                </c:pt>
                <c:pt idx="8941">
                  <c:v>20.6</c:v>
                </c:pt>
                <c:pt idx="8942">
                  <c:v>20.582</c:v>
                </c:pt>
                <c:pt idx="8943">
                  <c:v>20.573</c:v>
                </c:pt>
                <c:pt idx="8944">
                  <c:v>20.564</c:v>
                </c:pt>
                <c:pt idx="8945">
                  <c:v>20.549</c:v>
                </c:pt>
                <c:pt idx="8946">
                  <c:v>20.55</c:v>
                </c:pt>
                <c:pt idx="8947">
                  <c:v>20.541</c:v>
                </c:pt>
                <c:pt idx="8948">
                  <c:v>20.529</c:v>
                </c:pt>
                <c:pt idx="8949">
                  <c:v>20.519</c:v>
                </c:pt>
                <c:pt idx="8950">
                  <c:v>20.503</c:v>
                </c:pt>
                <c:pt idx="8951">
                  <c:v>20.507</c:v>
                </c:pt>
                <c:pt idx="8952">
                  <c:v>20.495</c:v>
                </c:pt>
                <c:pt idx="8953">
                  <c:v>20.491</c:v>
                </c:pt>
                <c:pt idx="8954">
                  <c:v>20.487</c:v>
                </c:pt>
                <c:pt idx="8955">
                  <c:v>20.481</c:v>
                </c:pt>
                <c:pt idx="8956">
                  <c:v>20.477</c:v>
                </c:pt>
                <c:pt idx="8957">
                  <c:v>20.475</c:v>
                </c:pt>
                <c:pt idx="8958">
                  <c:v>20.465</c:v>
                </c:pt>
                <c:pt idx="8959">
                  <c:v>20.456</c:v>
                </c:pt>
                <c:pt idx="8960">
                  <c:v>20.443</c:v>
                </c:pt>
                <c:pt idx="8961">
                  <c:v>20.432</c:v>
                </c:pt>
                <c:pt idx="8962">
                  <c:v>20.426</c:v>
                </c:pt>
                <c:pt idx="8963">
                  <c:v>20.413</c:v>
                </c:pt>
                <c:pt idx="8964">
                  <c:v>20.411</c:v>
                </c:pt>
                <c:pt idx="8965">
                  <c:v>20.408</c:v>
                </c:pt>
                <c:pt idx="8966">
                  <c:v>20.394</c:v>
                </c:pt>
                <c:pt idx="8967">
                  <c:v>20.387</c:v>
                </c:pt>
                <c:pt idx="8968">
                  <c:v>20.39</c:v>
                </c:pt>
                <c:pt idx="8969">
                  <c:v>20.389</c:v>
                </c:pt>
                <c:pt idx="8970">
                  <c:v>20.383</c:v>
                </c:pt>
                <c:pt idx="8971">
                  <c:v>20.371</c:v>
                </c:pt>
                <c:pt idx="8972">
                  <c:v>20.362</c:v>
                </c:pt>
                <c:pt idx="8973">
                  <c:v>20.347</c:v>
                </c:pt>
                <c:pt idx="8974">
                  <c:v>20.339</c:v>
                </c:pt>
                <c:pt idx="8975">
                  <c:v>20.325</c:v>
                </c:pt>
                <c:pt idx="8976">
                  <c:v>20.314</c:v>
                </c:pt>
                <c:pt idx="8977">
                  <c:v>20.311</c:v>
                </c:pt>
                <c:pt idx="8978">
                  <c:v>20.298</c:v>
                </c:pt>
                <c:pt idx="8979">
                  <c:v>20.293</c:v>
                </c:pt>
                <c:pt idx="8980">
                  <c:v>20.284</c:v>
                </c:pt>
                <c:pt idx="8981">
                  <c:v>20.277</c:v>
                </c:pt>
                <c:pt idx="8982">
                  <c:v>20.279</c:v>
                </c:pt>
                <c:pt idx="8983">
                  <c:v>20.268</c:v>
                </c:pt>
                <c:pt idx="8984">
                  <c:v>20.266</c:v>
                </c:pt>
                <c:pt idx="8985">
                  <c:v>20.265</c:v>
                </c:pt>
                <c:pt idx="8986">
                  <c:v>20.265</c:v>
                </c:pt>
                <c:pt idx="8987">
                  <c:v>20.258</c:v>
                </c:pt>
                <c:pt idx="8988">
                  <c:v>20.254</c:v>
                </c:pt>
                <c:pt idx="8989">
                  <c:v>20.243</c:v>
                </c:pt>
                <c:pt idx="8990">
                  <c:v>20.24</c:v>
                </c:pt>
                <c:pt idx="8991">
                  <c:v>20.224</c:v>
                </c:pt>
                <c:pt idx="8992">
                  <c:v>20.213</c:v>
                </c:pt>
                <c:pt idx="8993">
                  <c:v>20.212</c:v>
                </c:pt>
                <c:pt idx="8994">
                  <c:v>20.203</c:v>
                </c:pt>
                <c:pt idx="8995">
                  <c:v>20.204</c:v>
                </c:pt>
                <c:pt idx="8996">
                  <c:v>20.194</c:v>
                </c:pt>
                <c:pt idx="8997">
                  <c:v>20.195</c:v>
                </c:pt>
                <c:pt idx="8998">
                  <c:v>20.188</c:v>
                </c:pt>
                <c:pt idx="8999">
                  <c:v>20.189</c:v>
                </c:pt>
                <c:pt idx="9000">
                  <c:v>20.181</c:v>
                </c:pt>
                <c:pt idx="9001">
                  <c:v>20.181</c:v>
                </c:pt>
                <c:pt idx="9002">
                  <c:v>20.177</c:v>
                </c:pt>
                <c:pt idx="9003">
                  <c:v>20.172</c:v>
                </c:pt>
                <c:pt idx="9004">
                  <c:v>20.162</c:v>
                </c:pt>
                <c:pt idx="9005">
                  <c:v>20.149</c:v>
                </c:pt>
                <c:pt idx="9006">
                  <c:v>20.13</c:v>
                </c:pt>
                <c:pt idx="9007">
                  <c:v>20.135</c:v>
                </c:pt>
                <c:pt idx="9008">
                  <c:v>20.118</c:v>
                </c:pt>
                <c:pt idx="9009">
                  <c:v>20.114</c:v>
                </c:pt>
                <c:pt idx="9010">
                  <c:v>20.114</c:v>
                </c:pt>
                <c:pt idx="9011">
                  <c:v>20.112</c:v>
                </c:pt>
                <c:pt idx="9012">
                  <c:v>20.113</c:v>
                </c:pt>
                <c:pt idx="9013">
                  <c:v>20.114</c:v>
                </c:pt>
                <c:pt idx="9014">
                  <c:v>20.098</c:v>
                </c:pt>
                <c:pt idx="9015">
                  <c:v>20.091</c:v>
                </c:pt>
                <c:pt idx="9016">
                  <c:v>20.087</c:v>
                </c:pt>
                <c:pt idx="9017">
                  <c:v>20.075</c:v>
                </c:pt>
                <c:pt idx="9018">
                  <c:v>20.072</c:v>
                </c:pt>
                <c:pt idx="9019">
                  <c:v>20.073</c:v>
                </c:pt>
                <c:pt idx="9020">
                  <c:v>20.057</c:v>
                </c:pt>
                <c:pt idx="9021">
                  <c:v>20.061</c:v>
                </c:pt>
                <c:pt idx="9022">
                  <c:v>20.048</c:v>
                </c:pt>
                <c:pt idx="9023">
                  <c:v>20.047</c:v>
                </c:pt>
                <c:pt idx="9024">
                  <c:v>20.057</c:v>
                </c:pt>
                <c:pt idx="9025">
                  <c:v>20.057</c:v>
                </c:pt>
                <c:pt idx="9026">
                  <c:v>20.063</c:v>
                </c:pt>
                <c:pt idx="9027">
                  <c:v>20.057</c:v>
                </c:pt>
                <c:pt idx="9028">
                  <c:v>20.052</c:v>
                </c:pt>
                <c:pt idx="9029">
                  <c:v>20.051</c:v>
                </c:pt>
                <c:pt idx="9030">
                  <c:v>20.056</c:v>
                </c:pt>
                <c:pt idx="9031">
                  <c:v>20.037</c:v>
                </c:pt>
                <c:pt idx="9032">
                  <c:v>20.027</c:v>
                </c:pt>
                <c:pt idx="9033">
                  <c:v>20.034</c:v>
                </c:pt>
                <c:pt idx="9034">
                  <c:v>20.026</c:v>
                </c:pt>
                <c:pt idx="9035">
                  <c:v>20.013</c:v>
                </c:pt>
                <c:pt idx="9036">
                  <c:v>20.016</c:v>
                </c:pt>
                <c:pt idx="9037">
                  <c:v>19.999</c:v>
                </c:pt>
                <c:pt idx="9038">
                  <c:v>19.987</c:v>
                </c:pt>
                <c:pt idx="9039">
                  <c:v>19.971</c:v>
                </c:pt>
                <c:pt idx="9040">
                  <c:v>19.961</c:v>
                </c:pt>
                <c:pt idx="9041">
                  <c:v>19.953</c:v>
                </c:pt>
                <c:pt idx="9042">
                  <c:v>19.952</c:v>
                </c:pt>
                <c:pt idx="9043">
                  <c:v>19.943</c:v>
                </c:pt>
                <c:pt idx="9044">
                  <c:v>19.92</c:v>
                </c:pt>
                <c:pt idx="9045">
                  <c:v>19.918</c:v>
                </c:pt>
                <c:pt idx="9046">
                  <c:v>19.908</c:v>
                </c:pt>
                <c:pt idx="9047">
                  <c:v>19.886</c:v>
                </c:pt>
                <c:pt idx="9048">
                  <c:v>19.88</c:v>
                </c:pt>
                <c:pt idx="9049">
                  <c:v>19.881</c:v>
                </c:pt>
                <c:pt idx="9050">
                  <c:v>19.885</c:v>
                </c:pt>
                <c:pt idx="9051">
                  <c:v>19.87</c:v>
                </c:pt>
                <c:pt idx="9052">
                  <c:v>19.85</c:v>
                </c:pt>
                <c:pt idx="9053">
                  <c:v>19.845</c:v>
                </c:pt>
                <c:pt idx="9054">
                  <c:v>19.832</c:v>
                </c:pt>
                <c:pt idx="9055">
                  <c:v>19.82</c:v>
                </c:pt>
                <c:pt idx="9056">
                  <c:v>19.809</c:v>
                </c:pt>
                <c:pt idx="9057">
                  <c:v>19.801</c:v>
                </c:pt>
                <c:pt idx="9058">
                  <c:v>19.795</c:v>
                </c:pt>
                <c:pt idx="9059">
                  <c:v>19.802</c:v>
                </c:pt>
                <c:pt idx="9060">
                  <c:v>19.794</c:v>
                </c:pt>
                <c:pt idx="9061">
                  <c:v>19.79</c:v>
                </c:pt>
                <c:pt idx="9062">
                  <c:v>19.791</c:v>
                </c:pt>
                <c:pt idx="9063">
                  <c:v>19.777</c:v>
                </c:pt>
                <c:pt idx="9064">
                  <c:v>19.776</c:v>
                </c:pt>
                <c:pt idx="9065">
                  <c:v>19.783</c:v>
                </c:pt>
                <c:pt idx="9066">
                  <c:v>19.772</c:v>
                </c:pt>
                <c:pt idx="9067">
                  <c:v>19.773</c:v>
                </c:pt>
                <c:pt idx="9068">
                  <c:v>19.761</c:v>
                </c:pt>
                <c:pt idx="9069">
                  <c:v>19.765</c:v>
                </c:pt>
                <c:pt idx="9070">
                  <c:v>19.774</c:v>
                </c:pt>
                <c:pt idx="9071">
                  <c:v>19.787</c:v>
                </c:pt>
                <c:pt idx="9072">
                  <c:v>19.778</c:v>
                </c:pt>
                <c:pt idx="9073">
                  <c:v>19.764</c:v>
                </c:pt>
                <c:pt idx="9074">
                  <c:v>19.761</c:v>
                </c:pt>
                <c:pt idx="9075">
                  <c:v>19.752</c:v>
                </c:pt>
                <c:pt idx="9076">
                  <c:v>19.751</c:v>
                </c:pt>
                <c:pt idx="9077">
                  <c:v>19.747</c:v>
                </c:pt>
                <c:pt idx="9078">
                  <c:v>19.746</c:v>
                </c:pt>
                <c:pt idx="9079">
                  <c:v>19.744</c:v>
                </c:pt>
                <c:pt idx="9080">
                  <c:v>19.741</c:v>
                </c:pt>
                <c:pt idx="9081">
                  <c:v>19.728</c:v>
                </c:pt>
                <c:pt idx="9082">
                  <c:v>19.73</c:v>
                </c:pt>
                <c:pt idx="9083">
                  <c:v>19.727</c:v>
                </c:pt>
                <c:pt idx="9084">
                  <c:v>19.721</c:v>
                </c:pt>
                <c:pt idx="9085">
                  <c:v>19.714</c:v>
                </c:pt>
                <c:pt idx="9086">
                  <c:v>19.712</c:v>
                </c:pt>
                <c:pt idx="9087">
                  <c:v>19.735</c:v>
                </c:pt>
                <c:pt idx="9088">
                  <c:v>19.722</c:v>
                </c:pt>
                <c:pt idx="9089">
                  <c:v>19.726</c:v>
                </c:pt>
                <c:pt idx="9090">
                  <c:v>19.732</c:v>
                </c:pt>
                <c:pt idx="9091">
                  <c:v>19.737</c:v>
                </c:pt>
                <c:pt idx="9092">
                  <c:v>19.724</c:v>
                </c:pt>
                <c:pt idx="9093">
                  <c:v>19.715</c:v>
                </c:pt>
                <c:pt idx="9094">
                  <c:v>19.715</c:v>
                </c:pt>
                <c:pt idx="9095">
                  <c:v>19.711</c:v>
                </c:pt>
                <c:pt idx="9096">
                  <c:v>19.701</c:v>
                </c:pt>
                <c:pt idx="9097">
                  <c:v>19.71</c:v>
                </c:pt>
                <c:pt idx="9098">
                  <c:v>19.722</c:v>
                </c:pt>
                <c:pt idx="9099">
                  <c:v>19.715</c:v>
                </c:pt>
                <c:pt idx="9100">
                  <c:v>19.712</c:v>
                </c:pt>
                <c:pt idx="9101">
                  <c:v>19.707</c:v>
                </c:pt>
                <c:pt idx="9102">
                  <c:v>19.708</c:v>
                </c:pt>
                <c:pt idx="9103">
                  <c:v>19.693</c:v>
                </c:pt>
                <c:pt idx="9104">
                  <c:v>19.694</c:v>
                </c:pt>
                <c:pt idx="9105">
                  <c:v>19.691</c:v>
                </c:pt>
                <c:pt idx="9106">
                  <c:v>19.685</c:v>
                </c:pt>
                <c:pt idx="9107">
                  <c:v>19.692</c:v>
                </c:pt>
                <c:pt idx="9108">
                  <c:v>19.7</c:v>
                </c:pt>
                <c:pt idx="9109">
                  <c:v>19.704</c:v>
                </c:pt>
                <c:pt idx="9110">
                  <c:v>19.714</c:v>
                </c:pt>
                <c:pt idx="9111">
                  <c:v>19.721</c:v>
                </c:pt>
                <c:pt idx="9112">
                  <c:v>19.732</c:v>
                </c:pt>
                <c:pt idx="9113">
                  <c:v>19.735</c:v>
                </c:pt>
                <c:pt idx="9114">
                  <c:v>19.741</c:v>
                </c:pt>
                <c:pt idx="9115">
                  <c:v>19.73</c:v>
                </c:pt>
                <c:pt idx="9116">
                  <c:v>19.731</c:v>
                </c:pt>
                <c:pt idx="9117">
                  <c:v>19.73</c:v>
                </c:pt>
                <c:pt idx="9118">
                  <c:v>19.731</c:v>
                </c:pt>
                <c:pt idx="9119">
                  <c:v>19.737</c:v>
                </c:pt>
                <c:pt idx="9120">
                  <c:v>19.734</c:v>
                </c:pt>
                <c:pt idx="9121">
                  <c:v>19.742</c:v>
                </c:pt>
                <c:pt idx="9122">
                  <c:v>19.73</c:v>
                </c:pt>
                <c:pt idx="9123">
                  <c:v>19.728</c:v>
                </c:pt>
                <c:pt idx="9124">
                  <c:v>19.722</c:v>
                </c:pt>
                <c:pt idx="9125">
                  <c:v>19.711</c:v>
                </c:pt>
                <c:pt idx="9126">
                  <c:v>19.714</c:v>
                </c:pt>
                <c:pt idx="9127">
                  <c:v>19.703</c:v>
                </c:pt>
                <c:pt idx="9128">
                  <c:v>19.701</c:v>
                </c:pt>
                <c:pt idx="9129">
                  <c:v>19.703</c:v>
                </c:pt>
                <c:pt idx="9130">
                  <c:v>19.694</c:v>
                </c:pt>
                <c:pt idx="9131">
                  <c:v>19.707</c:v>
                </c:pt>
                <c:pt idx="9132">
                  <c:v>19.711</c:v>
                </c:pt>
                <c:pt idx="9133">
                  <c:v>19.697</c:v>
                </c:pt>
                <c:pt idx="9134">
                  <c:v>19.705</c:v>
                </c:pt>
                <c:pt idx="9135">
                  <c:v>19.709</c:v>
                </c:pt>
                <c:pt idx="9136">
                  <c:v>19.694</c:v>
                </c:pt>
                <c:pt idx="9137">
                  <c:v>19.691</c:v>
                </c:pt>
                <c:pt idx="9138">
                  <c:v>19.685</c:v>
                </c:pt>
                <c:pt idx="9139">
                  <c:v>19.683</c:v>
                </c:pt>
                <c:pt idx="9140">
                  <c:v>19.668</c:v>
                </c:pt>
                <c:pt idx="9141">
                  <c:v>19.669</c:v>
                </c:pt>
                <c:pt idx="9142">
                  <c:v>19.668</c:v>
                </c:pt>
                <c:pt idx="9143">
                  <c:v>19.663</c:v>
                </c:pt>
                <c:pt idx="9144">
                  <c:v>19.645</c:v>
                </c:pt>
                <c:pt idx="9145">
                  <c:v>19.65</c:v>
                </c:pt>
                <c:pt idx="9146">
                  <c:v>19.645</c:v>
                </c:pt>
                <c:pt idx="9147">
                  <c:v>19.639</c:v>
                </c:pt>
                <c:pt idx="9148">
                  <c:v>19.623</c:v>
                </c:pt>
                <c:pt idx="9149">
                  <c:v>19.63</c:v>
                </c:pt>
                <c:pt idx="9150">
                  <c:v>19.626</c:v>
                </c:pt>
                <c:pt idx="9151">
                  <c:v>19.616</c:v>
                </c:pt>
                <c:pt idx="9152">
                  <c:v>19.622</c:v>
                </c:pt>
                <c:pt idx="9153">
                  <c:v>19.63</c:v>
                </c:pt>
                <c:pt idx="9154">
                  <c:v>19.634</c:v>
                </c:pt>
                <c:pt idx="9155">
                  <c:v>19.64</c:v>
                </c:pt>
                <c:pt idx="9156">
                  <c:v>19.646</c:v>
                </c:pt>
                <c:pt idx="9157">
                  <c:v>19.659</c:v>
                </c:pt>
                <c:pt idx="9158">
                  <c:v>19.644</c:v>
                </c:pt>
                <c:pt idx="9159">
                  <c:v>19.647</c:v>
                </c:pt>
                <c:pt idx="9160">
                  <c:v>19.648</c:v>
                </c:pt>
                <c:pt idx="9161">
                  <c:v>19.635</c:v>
                </c:pt>
                <c:pt idx="9162">
                  <c:v>19.637</c:v>
                </c:pt>
                <c:pt idx="9163">
                  <c:v>19.632</c:v>
                </c:pt>
                <c:pt idx="9164">
                  <c:v>19.627</c:v>
                </c:pt>
                <c:pt idx="9165">
                  <c:v>19.641</c:v>
                </c:pt>
                <c:pt idx="9166">
                  <c:v>19.636</c:v>
                </c:pt>
                <c:pt idx="9167">
                  <c:v>19.637</c:v>
                </c:pt>
                <c:pt idx="9168">
                  <c:v>19.639</c:v>
                </c:pt>
                <c:pt idx="9169">
                  <c:v>19.63</c:v>
                </c:pt>
                <c:pt idx="9170">
                  <c:v>19.63</c:v>
                </c:pt>
                <c:pt idx="9171">
                  <c:v>19.63</c:v>
                </c:pt>
                <c:pt idx="9172">
                  <c:v>19.641</c:v>
                </c:pt>
                <c:pt idx="9173">
                  <c:v>19.663</c:v>
                </c:pt>
                <c:pt idx="9174">
                  <c:v>19.67</c:v>
                </c:pt>
                <c:pt idx="9175">
                  <c:v>19.668</c:v>
                </c:pt>
                <c:pt idx="9176">
                  <c:v>19.666</c:v>
                </c:pt>
                <c:pt idx="9177">
                  <c:v>19.649</c:v>
                </c:pt>
                <c:pt idx="9178">
                  <c:v>19.625</c:v>
                </c:pt>
                <c:pt idx="9179">
                  <c:v>19.589</c:v>
                </c:pt>
                <c:pt idx="9180">
                  <c:v>19.549</c:v>
                </c:pt>
                <c:pt idx="9181">
                  <c:v>19.511</c:v>
                </c:pt>
                <c:pt idx="9182">
                  <c:v>19.476</c:v>
                </c:pt>
                <c:pt idx="9183">
                  <c:v>19.445</c:v>
                </c:pt>
                <c:pt idx="9184">
                  <c:v>19.424</c:v>
                </c:pt>
                <c:pt idx="9185">
                  <c:v>19.407</c:v>
                </c:pt>
                <c:pt idx="9186">
                  <c:v>19.391</c:v>
                </c:pt>
                <c:pt idx="9187">
                  <c:v>19.374</c:v>
                </c:pt>
                <c:pt idx="9188">
                  <c:v>19.352</c:v>
                </c:pt>
                <c:pt idx="9189">
                  <c:v>19.327</c:v>
                </c:pt>
                <c:pt idx="9190">
                  <c:v>19.304</c:v>
                </c:pt>
                <c:pt idx="9191">
                  <c:v>19.281</c:v>
                </c:pt>
                <c:pt idx="9192">
                  <c:v>19.26</c:v>
                </c:pt>
                <c:pt idx="9193">
                  <c:v>19.234</c:v>
                </c:pt>
                <c:pt idx="9194">
                  <c:v>19.212</c:v>
                </c:pt>
                <c:pt idx="9195">
                  <c:v>19.188</c:v>
                </c:pt>
                <c:pt idx="9196">
                  <c:v>19.16</c:v>
                </c:pt>
                <c:pt idx="9197">
                  <c:v>19.121</c:v>
                </c:pt>
                <c:pt idx="9198">
                  <c:v>19.087</c:v>
                </c:pt>
                <c:pt idx="9199">
                  <c:v>19.05</c:v>
                </c:pt>
                <c:pt idx="9200">
                  <c:v>19.018</c:v>
                </c:pt>
                <c:pt idx="9201">
                  <c:v>18.996</c:v>
                </c:pt>
                <c:pt idx="9202">
                  <c:v>18.982</c:v>
                </c:pt>
                <c:pt idx="9203">
                  <c:v>18.969</c:v>
                </c:pt>
                <c:pt idx="9204">
                  <c:v>18.948</c:v>
                </c:pt>
                <c:pt idx="9205">
                  <c:v>18.925</c:v>
                </c:pt>
                <c:pt idx="9206">
                  <c:v>18.902</c:v>
                </c:pt>
                <c:pt idx="9207">
                  <c:v>18.881</c:v>
                </c:pt>
                <c:pt idx="9208">
                  <c:v>18.86</c:v>
                </c:pt>
                <c:pt idx="9209">
                  <c:v>18.838</c:v>
                </c:pt>
                <c:pt idx="9210">
                  <c:v>18.813</c:v>
                </c:pt>
                <c:pt idx="9211">
                  <c:v>18.788</c:v>
                </c:pt>
                <c:pt idx="9212">
                  <c:v>18.759</c:v>
                </c:pt>
                <c:pt idx="9213">
                  <c:v>18.727</c:v>
                </c:pt>
                <c:pt idx="9214">
                  <c:v>18.698</c:v>
                </c:pt>
                <c:pt idx="9215">
                  <c:v>18.677</c:v>
                </c:pt>
                <c:pt idx="9216">
                  <c:v>18.658</c:v>
                </c:pt>
                <c:pt idx="9217">
                  <c:v>18.64</c:v>
                </c:pt>
                <c:pt idx="9218">
                  <c:v>18.621</c:v>
                </c:pt>
                <c:pt idx="9219">
                  <c:v>18.602</c:v>
                </c:pt>
                <c:pt idx="9220">
                  <c:v>18.581</c:v>
                </c:pt>
                <c:pt idx="9221">
                  <c:v>18.562</c:v>
                </c:pt>
                <c:pt idx="9222">
                  <c:v>18.545</c:v>
                </c:pt>
                <c:pt idx="9223">
                  <c:v>18.527</c:v>
                </c:pt>
                <c:pt idx="9224">
                  <c:v>18.507</c:v>
                </c:pt>
                <c:pt idx="9225">
                  <c:v>18.488</c:v>
                </c:pt>
                <c:pt idx="9226">
                  <c:v>18.471</c:v>
                </c:pt>
                <c:pt idx="9227">
                  <c:v>18.454</c:v>
                </c:pt>
                <c:pt idx="9228">
                  <c:v>18.434</c:v>
                </c:pt>
                <c:pt idx="9229">
                  <c:v>18.415</c:v>
                </c:pt>
                <c:pt idx="9230">
                  <c:v>18.4</c:v>
                </c:pt>
                <c:pt idx="9231">
                  <c:v>18.384</c:v>
                </c:pt>
                <c:pt idx="9232">
                  <c:v>18.368</c:v>
                </c:pt>
                <c:pt idx="9233">
                  <c:v>18.351</c:v>
                </c:pt>
                <c:pt idx="9234">
                  <c:v>18.331</c:v>
                </c:pt>
                <c:pt idx="9235">
                  <c:v>18.308</c:v>
                </c:pt>
                <c:pt idx="9236">
                  <c:v>18.285</c:v>
                </c:pt>
                <c:pt idx="9237">
                  <c:v>18.262</c:v>
                </c:pt>
                <c:pt idx="9238">
                  <c:v>18.238</c:v>
                </c:pt>
                <c:pt idx="9239">
                  <c:v>18.215</c:v>
                </c:pt>
                <c:pt idx="9240">
                  <c:v>18.193</c:v>
                </c:pt>
                <c:pt idx="9241">
                  <c:v>18.168</c:v>
                </c:pt>
                <c:pt idx="9242">
                  <c:v>18.148</c:v>
                </c:pt>
                <c:pt idx="9243">
                  <c:v>18.128</c:v>
                </c:pt>
                <c:pt idx="9244">
                  <c:v>18.108</c:v>
                </c:pt>
                <c:pt idx="9245">
                  <c:v>18.087</c:v>
                </c:pt>
                <c:pt idx="9246">
                  <c:v>18.066</c:v>
                </c:pt>
                <c:pt idx="9247">
                  <c:v>18.045</c:v>
                </c:pt>
                <c:pt idx="9248">
                  <c:v>18.028</c:v>
                </c:pt>
                <c:pt idx="9249">
                  <c:v>18.011</c:v>
                </c:pt>
                <c:pt idx="9250">
                  <c:v>17.994</c:v>
                </c:pt>
                <c:pt idx="9251">
                  <c:v>17.973</c:v>
                </c:pt>
                <c:pt idx="9252">
                  <c:v>17.954</c:v>
                </c:pt>
                <c:pt idx="9253">
                  <c:v>17.931</c:v>
                </c:pt>
                <c:pt idx="9254">
                  <c:v>17.907</c:v>
                </c:pt>
                <c:pt idx="9255">
                  <c:v>17.884</c:v>
                </c:pt>
                <c:pt idx="9256">
                  <c:v>17.864</c:v>
                </c:pt>
                <c:pt idx="9257">
                  <c:v>17.848</c:v>
                </c:pt>
                <c:pt idx="9258">
                  <c:v>17.831</c:v>
                </c:pt>
                <c:pt idx="9259">
                  <c:v>17.812</c:v>
                </c:pt>
                <c:pt idx="9260">
                  <c:v>17.79</c:v>
                </c:pt>
                <c:pt idx="9261">
                  <c:v>17.774</c:v>
                </c:pt>
                <c:pt idx="9262">
                  <c:v>17.758</c:v>
                </c:pt>
                <c:pt idx="9263">
                  <c:v>17.738</c:v>
                </c:pt>
                <c:pt idx="9264">
                  <c:v>17.717</c:v>
                </c:pt>
                <c:pt idx="9265">
                  <c:v>17.7</c:v>
                </c:pt>
                <c:pt idx="9266">
                  <c:v>17.686</c:v>
                </c:pt>
                <c:pt idx="9267">
                  <c:v>17.672</c:v>
                </c:pt>
                <c:pt idx="9268">
                  <c:v>17.655</c:v>
                </c:pt>
                <c:pt idx="9269">
                  <c:v>17.635</c:v>
                </c:pt>
                <c:pt idx="9270">
                  <c:v>17.615</c:v>
                </c:pt>
                <c:pt idx="9271">
                  <c:v>17.596</c:v>
                </c:pt>
                <c:pt idx="9272">
                  <c:v>17.577</c:v>
                </c:pt>
                <c:pt idx="9273">
                  <c:v>17.56</c:v>
                </c:pt>
                <c:pt idx="9274">
                  <c:v>17.545</c:v>
                </c:pt>
                <c:pt idx="9275">
                  <c:v>17.528</c:v>
                </c:pt>
                <c:pt idx="9276">
                  <c:v>17.51</c:v>
                </c:pt>
                <c:pt idx="9277">
                  <c:v>17.493</c:v>
                </c:pt>
                <c:pt idx="9278">
                  <c:v>17.474</c:v>
                </c:pt>
                <c:pt idx="9279">
                  <c:v>17.451</c:v>
                </c:pt>
                <c:pt idx="9280">
                  <c:v>17.425</c:v>
                </c:pt>
                <c:pt idx="9281">
                  <c:v>17.403</c:v>
                </c:pt>
                <c:pt idx="9282">
                  <c:v>17.383</c:v>
                </c:pt>
                <c:pt idx="9283">
                  <c:v>17.362</c:v>
                </c:pt>
                <c:pt idx="9284">
                  <c:v>17.341</c:v>
                </c:pt>
                <c:pt idx="9285">
                  <c:v>17.322</c:v>
                </c:pt>
                <c:pt idx="9286">
                  <c:v>17.304</c:v>
                </c:pt>
                <c:pt idx="9287">
                  <c:v>17.284</c:v>
                </c:pt>
                <c:pt idx="9288">
                  <c:v>17.264</c:v>
                </c:pt>
                <c:pt idx="9289">
                  <c:v>17.244</c:v>
                </c:pt>
                <c:pt idx="9290">
                  <c:v>17.225</c:v>
                </c:pt>
                <c:pt idx="9291">
                  <c:v>17.208</c:v>
                </c:pt>
                <c:pt idx="9292">
                  <c:v>17.192</c:v>
                </c:pt>
                <c:pt idx="9293">
                  <c:v>17.174</c:v>
                </c:pt>
                <c:pt idx="9294">
                  <c:v>17.154</c:v>
                </c:pt>
                <c:pt idx="9295">
                  <c:v>17.137</c:v>
                </c:pt>
                <c:pt idx="9296">
                  <c:v>17.121</c:v>
                </c:pt>
                <c:pt idx="9297">
                  <c:v>17.108</c:v>
                </c:pt>
                <c:pt idx="9298">
                  <c:v>17.095</c:v>
                </c:pt>
                <c:pt idx="9299">
                  <c:v>17.082</c:v>
                </c:pt>
                <c:pt idx="9300">
                  <c:v>17.067</c:v>
                </c:pt>
                <c:pt idx="9301">
                  <c:v>17.051</c:v>
                </c:pt>
                <c:pt idx="9302">
                  <c:v>17.034</c:v>
                </c:pt>
                <c:pt idx="9303">
                  <c:v>17.017</c:v>
                </c:pt>
                <c:pt idx="9304">
                  <c:v>17.003</c:v>
                </c:pt>
                <c:pt idx="9305">
                  <c:v>16.992</c:v>
                </c:pt>
                <c:pt idx="9306">
                  <c:v>16.981</c:v>
                </c:pt>
                <c:pt idx="9307">
                  <c:v>16.97</c:v>
                </c:pt>
                <c:pt idx="9308">
                  <c:v>16.959</c:v>
                </c:pt>
                <c:pt idx="9309">
                  <c:v>16.946</c:v>
                </c:pt>
                <c:pt idx="9310">
                  <c:v>16.935</c:v>
                </c:pt>
                <c:pt idx="9311">
                  <c:v>16.928</c:v>
                </c:pt>
                <c:pt idx="9312">
                  <c:v>16.921</c:v>
                </c:pt>
                <c:pt idx="9313">
                  <c:v>16.911</c:v>
                </c:pt>
                <c:pt idx="9314">
                  <c:v>16.896</c:v>
                </c:pt>
                <c:pt idx="9315">
                  <c:v>16.885</c:v>
                </c:pt>
                <c:pt idx="9316">
                  <c:v>16.871</c:v>
                </c:pt>
                <c:pt idx="9317">
                  <c:v>16.852</c:v>
                </c:pt>
                <c:pt idx="9318">
                  <c:v>16.833</c:v>
                </c:pt>
                <c:pt idx="9319">
                  <c:v>16.816</c:v>
                </c:pt>
                <c:pt idx="9320">
                  <c:v>16.798</c:v>
                </c:pt>
                <c:pt idx="9321">
                  <c:v>16.785</c:v>
                </c:pt>
                <c:pt idx="9322">
                  <c:v>16.775</c:v>
                </c:pt>
                <c:pt idx="9323">
                  <c:v>16.763</c:v>
                </c:pt>
                <c:pt idx="9324">
                  <c:v>16.748</c:v>
                </c:pt>
                <c:pt idx="9325">
                  <c:v>16.735</c:v>
                </c:pt>
                <c:pt idx="9326">
                  <c:v>16.721</c:v>
                </c:pt>
                <c:pt idx="9327">
                  <c:v>16.705</c:v>
                </c:pt>
                <c:pt idx="9328">
                  <c:v>16.688</c:v>
                </c:pt>
                <c:pt idx="9329">
                  <c:v>16.672</c:v>
                </c:pt>
                <c:pt idx="9330">
                  <c:v>16.656</c:v>
                </c:pt>
                <c:pt idx="9331">
                  <c:v>16.641</c:v>
                </c:pt>
                <c:pt idx="9332">
                  <c:v>16.626</c:v>
                </c:pt>
                <c:pt idx="9333">
                  <c:v>16.609</c:v>
                </c:pt>
                <c:pt idx="9334">
                  <c:v>16.592</c:v>
                </c:pt>
                <c:pt idx="9335">
                  <c:v>16.574</c:v>
                </c:pt>
                <c:pt idx="9336">
                  <c:v>16.558</c:v>
                </c:pt>
                <c:pt idx="9337">
                  <c:v>16.543</c:v>
                </c:pt>
                <c:pt idx="9338">
                  <c:v>16.528</c:v>
                </c:pt>
                <c:pt idx="9339">
                  <c:v>16.513</c:v>
                </c:pt>
                <c:pt idx="9340">
                  <c:v>16.502</c:v>
                </c:pt>
                <c:pt idx="9341">
                  <c:v>16.491</c:v>
                </c:pt>
                <c:pt idx="9342">
                  <c:v>16.479</c:v>
                </c:pt>
                <c:pt idx="9343">
                  <c:v>16.464</c:v>
                </c:pt>
                <c:pt idx="9344">
                  <c:v>16.449</c:v>
                </c:pt>
                <c:pt idx="9345">
                  <c:v>16.432</c:v>
                </c:pt>
                <c:pt idx="9346">
                  <c:v>16.418</c:v>
                </c:pt>
                <c:pt idx="9347">
                  <c:v>16.405</c:v>
                </c:pt>
                <c:pt idx="9348">
                  <c:v>16.39</c:v>
                </c:pt>
                <c:pt idx="9349">
                  <c:v>16.375</c:v>
                </c:pt>
                <c:pt idx="9350">
                  <c:v>16.365</c:v>
                </c:pt>
                <c:pt idx="9351">
                  <c:v>16.355</c:v>
                </c:pt>
                <c:pt idx="9352">
                  <c:v>16.346</c:v>
                </c:pt>
                <c:pt idx="9353">
                  <c:v>16.338</c:v>
                </c:pt>
                <c:pt idx="9354">
                  <c:v>16.325</c:v>
                </c:pt>
                <c:pt idx="9355">
                  <c:v>16.309</c:v>
                </c:pt>
                <c:pt idx="9356">
                  <c:v>16.292</c:v>
                </c:pt>
                <c:pt idx="9357">
                  <c:v>16.278</c:v>
                </c:pt>
                <c:pt idx="9358">
                  <c:v>16.267</c:v>
                </c:pt>
                <c:pt idx="9359">
                  <c:v>16.255</c:v>
                </c:pt>
                <c:pt idx="9360">
                  <c:v>16.246</c:v>
                </c:pt>
                <c:pt idx="9361">
                  <c:v>16.236</c:v>
                </c:pt>
                <c:pt idx="9362">
                  <c:v>16.225</c:v>
                </c:pt>
                <c:pt idx="9363">
                  <c:v>16.212</c:v>
                </c:pt>
                <c:pt idx="9364">
                  <c:v>16.199</c:v>
                </c:pt>
                <c:pt idx="9365">
                  <c:v>16.185</c:v>
                </c:pt>
                <c:pt idx="9366">
                  <c:v>16.17</c:v>
                </c:pt>
                <c:pt idx="9367">
                  <c:v>16.159</c:v>
                </c:pt>
                <c:pt idx="9368">
                  <c:v>16.15</c:v>
                </c:pt>
                <c:pt idx="9369">
                  <c:v>16.142</c:v>
                </c:pt>
                <c:pt idx="9370">
                  <c:v>16.134</c:v>
                </c:pt>
                <c:pt idx="9371">
                  <c:v>16.126</c:v>
                </c:pt>
                <c:pt idx="9372">
                  <c:v>16.116</c:v>
                </c:pt>
                <c:pt idx="9373">
                  <c:v>16.102</c:v>
                </c:pt>
                <c:pt idx="9374">
                  <c:v>16.087</c:v>
                </c:pt>
                <c:pt idx="9375">
                  <c:v>16.073</c:v>
                </c:pt>
                <c:pt idx="9376">
                  <c:v>16.064</c:v>
                </c:pt>
                <c:pt idx="9377">
                  <c:v>16.055</c:v>
                </c:pt>
                <c:pt idx="9378">
                  <c:v>16.049</c:v>
                </c:pt>
                <c:pt idx="9379">
                  <c:v>16.04</c:v>
                </c:pt>
                <c:pt idx="9380">
                  <c:v>16.033</c:v>
                </c:pt>
                <c:pt idx="9381">
                  <c:v>16.025</c:v>
                </c:pt>
                <c:pt idx="9382">
                  <c:v>16.014</c:v>
                </c:pt>
                <c:pt idx="9383">
                  <c:v>16.003</c:v>
                </c:pt>
                <c:pt idx="9384">
                  <c:v>15.993</c:v>
                </c:pt>
                <c:pt idx="9385">
                  <c:v>15.983</c:v>
                </c:pt>
                <c:pt idx="9386">
                  <c:v>15.974</c:v>
                </c:pt>
                <c:pt idx="9387">
                  <c:v>15.967</c:v>
                </c:pt>
                <c:pt idx="9388">
                  <c:v>15.959</c:v>
                </c:pt>
                <c:pt idx="9389">
                  <c:v>15.95</c:v>
                </c:pt>
                <c:pt idx="9390">
                  <c:v>15.94</c:v>
                </c:pt>
                <c:pt idx="9391">
                  <c:v>15.931</c:v>
                </c:pt>
                <c:pt idx="9392">
                  <c:v>15.921</c:v>
                </c:pt>
                <c:pt idx="9393">
                  <c:v>15.912</c:v>
                </c:pt>
                <c:pt idx="9394">
                  <c:v>15.903</c:v>
                </c:pt>
                <c:pt idx="9395">
                  <c:v>15.894</c:v>
                </c:pt>
                <c:pt idx="9396">
                  <c:v>15.886</c:v>
                </c:pt>
                <c:pt idx="9397">
                  <c:v>15.876</c:v>
                </c:pt>
                <c:pt idx="9398">
                  <c:v>15.865</c:v>
                </c:pt>
                <c:pt idx="9399">
                  <c:v>15.854</c:v>
                </c:pt>
                <c:pt idx="9400">
                  <c:v>15.845</c:v>
                </c:pt>
                <c:pt idx="9401">
                  <c:v>15.837</c:v>
                </c:pt>
                <c:pt idx="9402">
                  <c:v>15.83</c:v>
                </c:pt>
                <c:pt idx="9403">
                  <c:v>15.821</c:v>
                </c:pt>
                <c:pt idx="9404">
                  <c:v>15.809</c:v>
                </c:pt>
                <c:pt idx="9405">
                  <c:v>15.796</c:v>
                </c:pt>
                <c:pt idx="9406">
                  <c:v>15.78</c:v>
                </c:pt>
                <c:pt idx="9407">
                  <c:v>15.765</c:v>
                </c:pt>
                <c:pt idx="9408">
                  <c:v>15.754</c:v>
                </c:pt>
                <c:pt idx="9409">
                  <c:v>15.741</c:v>
                </c:pt>
                <c:pt idx="9410">
                  <c:v>15.727</c:v>
                </c:pt>
                <c:pt idx="9411">
                  <c:v>15.711</c:v>
                </c:pt>
                <c:pt idx="9412">
                  <c:v>15.697</c:v>
                </c:pt>
                <c:pt idx="9413">
                  <c:v>15.684</c:v>
                </c:pt>
                <c:pt idx="9414">
                  <c:v>15.671</c:v>
                </c:pt>
                <c:pt idx="9415">
                  <c:v>15.656</c:v>
                </c:pt>
                <c:pt idx="9416">
                  <c:v>15.643</c:v>
                </c:pt>
                <c:pt idx="9417">
                  <c:v>15.631</c:v>
                </c:pt>
                <c:pt idx="9418">
                  <c:v>15.619</c:v>
                </c:pt>
                <c:pt idx="9419">
                  <c:v>15.607</c:v>
                </c:pt>
                <c:pt idx="9420">
                  <c:v>15.595</c:v>
                </c:pt>
                <c:pt idx="9421">
                  <c:v>15.585</c:v>
                </c:pt>
                <c:pt idx="9422">
                  <c:v>15.574</c:v>
                </c:pt>
                <c:pt idx="9423">
                  <c:v>15.561</c:v>
                </c:pt>
                <c:pt idx="9424">
                  <c:v>15.551</c:v>
                </c:pt>
                <c:pt idx="9425">
                  <c:v>15.541</c:v>
                </c:pt>
                <c:pt idx="9426">
                  <c:v>15.531</c:v>
                </c:pt>
                <c:pt idx="9427">
                  <c:v>15.522</c:v>
                </c:pt>
                <c:pt idx="9428">
                  <c:v>15.513</c:v>
                </c:pt>
                <c:pt idx="9429">
                  <c:v>15.506</c:v>
                </c:pt>
                <c:pt idx="9430">
                  <c:v>15.5</c:v>
                </c:pt>
                <c:pt idx="9431">
                  <c:v>15.492</c:v>
                </c:pt>
                <c:pt idx="9432">
                  <c:v>15.479</c:v>
                </c:pt>
                <c:pt idx="9433">
                  <c:v>15.466</c:v>
                </c:pt>
                <c:pt idx="9434">
                  <c:v>15.456</c:v>
                </c:pt>
                <c:pt idx="9435">
                  <c:v>15.444</c:v>
                </c:pt>
                <c:pt idx="9436">
                  <c:v>15.432</c:v>
                </c:pt>
                <c:pt idx="9437">
                  <c:v>15.422</c:v>
                </c:pt>
                <c:pt idx="9438">
                  <c:v>15.412</c:v>
                </c:pt>
                <c:pt idx="9439">
                  <c:v>15.401</c:v>
                </c:pt>
                <c:pt idx="9440">
                  <c:v>15.391</c:v>
                </c:pt>
                <c:pt idx="9441">
                  <c:v>15.382</c:v>
                </c:pt>
                <c:pt idx="9442">
                  <c:v>15.373</c:v>
                </c:pt>
                <c:pt idx="9443">
                  <c:v>15.363</c:v>
                </c:pt>
                <c:pt idx="9444">
                  <c:v>15.354</c:v>
                </c:pt>
                <c:pt idx="9445">
                  <c:v>15.345</c:v>
                </c:pt>
                <c:pt idx="9446">
                  <c:v>15.339</c:v>
                </c:pt>
                <c:pt idx="9447">
                  <c:v>15.333</c:v>
                </c:pt>
                <c:pt idx="9448">
                  <c:v>15.326</c:v>
                </c:pt>
                <c:pt idx="9449">
                  <c:v>15.319</c:v>
                </c:pt>
                <c:pt idx="9450">
                  <c:v>15.312</c:v>
                </c:pt>
                <c:pt idx="9451">
                  <c:v>15.304</c:v>
                </c:pt>
                <c:pt idx="9452">
                  <c:v>15.296</c:v>
                </c:pt>
                <c:pt idx="9453">
                  <c:v>15.288</c:v>
                </c:pt>
                <c:pt idx="9454">
                  <c:v>15.277</c:v>
                </c:pt>
                <c:pt idx="9455">
                  <c:v>15.267</c:v>
                </c:pt>
                <c:pt idx="9456">
                  <c:v>15.258</c:v>
                </c:pt>
                <c:pt idx="9457">
                  <c:v>15.248</c:v>
                </c:pt>
                <c:pt idx="9458">
                  <c:v>15.239</c:v>
                </c:pt>
                <c:pt idx="9459">
                  <c:v>15.232</c:v>
                </c:pt>
                <c:pt idx="9460">
                  <c:v>15.224</c:v>
                </c:pt>
                <c:pt idx="9461">
                  <c:v>15.218</c:v>
                </c:pt>
                <c:pt idx="9462">
                  <c:v>15.212</c:v>
                </c:pt>
                <c:pt idx="9463">
                  <c:v>15.206</c:v>
                </c:pt>
                <c:pt idx="9464">
                  <c:v>15.197</c:v>
                </c:pt>
                <c:pt idx="9465">
                  <c:v>15.191</c:v>
                </c:pt>
                <c:pt idx="9466">
                  <c:v>15.185</c:v>
                </c:pt>
                <c:pt idx="9467">
                  <c:v>15.181</c:v>
                </c:pt>
                <c:pt idx="9468">
                  <c:v>15.176</c:v>
                </c:pt>
                <c:pt idx="9469">
                  <c:v>15.17</c:v>
                </c:pt>
                <c:pt idx="9470">
                  <c:v>15.164</c:v>
                </c:pt>
                <c:pt idx="9471">
                  <c:v>15.157</c:v>
                </c:pt>
                <c:pt idx="9472">
                  <c:v>15.149</c:v>
                </c:pt>
                <c:pt idx="9473">
                  <c:v>15.143</c:v>
                </c:pt>
                <c:pt idx="9474">
                  <c:v>15.137</c:v>
                </c:pt>
                <c:pt idx="9475">
                  <c:v>15.127</c:v>
                </c:pt>
                <c:pt idx="9476">
                  <c:v>15.118</c:v>
                </c:pt>
                <c:pt idx="9477">
                  <c:v>15.107</c:v>
                </c:pt>
                <c:pt idx="9478">
                  <c:v>15.098</c:v>
                </c:pt>
                <c:pt idx="9479">
                  <c:v>15.088</c:v>
                </c:pt>
                <c:pt idx="9480">
                  <c:v>15.077</c:v>
                </c:pt>
                <c:pt idx="9481">
                  <c:v>15.065</c:v>
                </c:pt>
                <c:pt idx="9482">
                  <c:v>15.053</c:v>
                </c:pt>
                <c:pt idx="9483">
                  <c:v>15.043</c:v>
                </c:pt>
                <c:pt idx="9484">
                  <c:v>15.035</c:v>
                </c:pt>
                <c:pt idx="9485">
                  <c:v>15.027</c:v>
                </c:pt>
                <c:pt idx="9486">
                  <c:v>15.019</c:v>
                </c:pt>
                <c:pt idx="9487">
                  <c:v>15.013</c:v>
                </c:pt>
                <c:pt idx="9488">
                  <c:v>15.009</c:v>
                </c:pt>
                <c:pt idx="9489">
                  <c:v>15.005</c:v>
                </c:pt>
                <c:pt idx="9490">
                  <c:v>14.997</c:v>
                </c:pt>
                <c:pt idx="9491">
                  <c:v>14.988</c:v>
                </c:pt>
                <c:pt idx="9492">
                  <c:v>14.979</c:v>
                </c:pt>
                <c:pt idx="9493">
                  <c:v>14.971</c:v>
                </c:pt>
                <c:pt idx="9494">
                  <c:v>14.966</c:v>
                </c:pt>
                <c:pt idx="9495">
                  <c:v>14.958</c:v>
                </c:pt>
                <c:pt idx="9496">
                  <c:v>14.95</c:v>
                </c:pt>
                <c:pt idx="9497">
                  <c:v>14.94</c:v>
                </c:pt>
                <c:pt idx="9498">
                  <c:v>14.931</c:v>
                </c:pt>
                <c:pt idx="9499">
                  <c:v>14.922</c:v>
                </c:pt>
                <c:pt idx="9500">
                  <c:v>14.911</c:v>
                </c:pt>
                <c:pt idx="9501">
                  <c:v>14.902</c:v>
                </c:pt>
                <c:pt idx="9502">
                  <c:v>14.893</c:v>
                </c:pt>
                <c:pt idx="9503">
                  <c:v>14.884</c:v>
                </c:pt>
                <c:pt idx="9504">
                  <c:v>14.876</c:v>
                </c:pt>
                <c:pt idx="9505">
                  <c:v>14.866</c:v>
                </c:pt>
                <c:pt idx="9506">
                  <c:v>14.859</c:v>
                </c:pt>
                <c:pt idx="9507">
                  <c:v>14.85</c:v>
                </c:pt>
                <c:pt idx="9508">
                  <c:v>14.842</c:v>
                </c:pt>
                <c:pt idx="9509">
                  <c:v>14.836</c:v>
                </c:pt>
                <c:pt idx="9510">
                  <c:v>14.829</c:v>
                </c:pt>
                <c:pt idx="9511">
                  <c:v>14.822</c:v>
                </c:pt>
                <c:pt idx="9512">
                  <c:v>14.815</c:v>
                </c:pt>
                <c:pt idx="9513">
                  <c:v>14.809</c:v>
                </c:pt>
                <c:pt idx="9514">
                  <c:v>14.802</c:v>
                </c:pt>
                <c:pt idx="9515">
                  <c:v>14.796</c:v>
                </c:pt>
                <c:pt idx="9516">
                  <c:v>14.79</c:v>
                </c:pt>
                <c:pt idx="9517">
                  <c:v>14.783</c:v>
                </c:pt>
                <c:pt idx="9518">
                  <c:v>14.775</c:v>
                </c:pt>
                <c:pt idx="9519">
                  <c:v>14.769</c:v>
                </c:pt>
                <c:pt idx="9520">
                  <c:v>14.759</c:v>
                </c:pt>
                <c:pt idx="9521">
                  <c:v>14.752</c:v>
                </c:pt>
                <c:pt idx="9522">
                  <c:v>14.745</c:v>
                </c:pt>
                <c:pt idx="9523">
                  <c:v>14.737</c:v>
                </c:pt>
                <c:pt idx="9524">
                  <c:v>14.728</c:v>
                </c:pt>
                <c:pt idx="9525">
                  <c:v>14.719</c:v>
                </c:pt>
                <c:pt idx="9526">
                  <c:v>14.71</c:v>
                </c:pt>
                <c:pt idx="9527">
                  <c:v>14.704</c:v>
                </c:pt>
                <c:pt idx="9528">
                  <c:v>14.699</c:v>
                </c:pt>
                <c:pt idx="9529">
                  <c:v>14.697</c:v>
                </c:pt>
                <c:pt idx="9530">
                  <c:v>14.694</c:v>
                </c:pt>
                <c:pt idx="9531">
                  <c:v>14.689</c:v>
                </c:pt>
                <c:pt idx="9532">
                  <c:v>14.683</c:v>
                </c:pt>
                <c:pt idx="9533">
                  <c:v>14.677</c:v>
                </c:pt>
                <c:pt idx="9534">
                  <c:v>14.673</c:v>
                </c:pt>
                <c:pt idx="9535">
                  <c:v>14.67</c:v>
                </c:pt>
                <c:pt idx="9536">
                  <c:v>14.665</c:v>
                </c:pt>
                <c:pt idx="9537">
                  <c:v>14.659</c:v>
                </c:pt>
                <c:pt idx="9538">
                  <c:v>14.653</c:v>
                </c:pt>
                <c:pt idx="9539">
                  <c:v>14.647</c:v>
                </c:pt>
                <c:pt idx="9540">
                  <c:v>14.641</c:v>
                </c:pt>
                <c:pt idx="9541">
                  <c:v>14.636</c:v>
                </c:pt>
                <c:pt idx="9542">
                  <c:v>14.632</c:v>
                </c:pt>
                <c:pt idx="9543">
                  <c:v>14.628</c:v>
                </c:pt>
                <c:pt idx="9544">
                  <c:v>14.622</c:v>
                </c:pt>
                <c:pt idx="9545">
                  <c:v>14.613</c:v>
                </c:pt>
                <c:pt idx="9546">
                  <c:v>14.607</c:v>
                </c:pt>
                <c:pt idx="9547">
                  <c:v>14.601</c:v>
                </c:pt>
                <c:pt idx="9548">
                  <c:v>14.594</c:v>
                </c:pt>
                <c:pt idx="9549">
                  <c:v>14.588</c:v>
                </c:pt>
                <c:pt idx="9550">
                  <c:v>14.581</c:v>
                </c:pt>
                <c:pt idx="9551">
                  <c:v>14.576</c:v>
                </c:pt>
                <c:pt idx="9552">
                  <c:v>14.571</c:v>
                </c:pt>
                <c:pt idx="9553">
                  <c:v>14.565</c:v>
                </c:pt>
                <c:pt idx="9554">
                  <c:v>14.558</c:v>
                </c:pt>
                <c:pt idx="9555">
                  <c:v>14.552</c:v>
                </c:pt>
                <c:pt idx="9556">
                  <c:v>14.543</c:v>
                </c:pt>
                <c:pt idx="9557">
                  <c:v>14.535</c:v>
                </c:pt>
                <c:pt idx="9558">
                  <c:v>14.528</c:v>
                </c:pt>
                <c:pt idx="9559">
                  <c:v>14.52</c:v>
                </c:pt>
                <c:pt idx="9560">
                  <c:v>14.512</c:v>
                </c:pt>
                <c:pt idx="9561">
                  <c:v>14.504</c:v>
                </c:pt>
                <c:pt idx="9562">
                  <c:v>14.497</c:v>
                </c:pt>
                <c:pt idx="9563">
                  <c:v>14.498</c:v>
                </c:pt>
                <c:pt idx="9564">
                  <c:v>14.499</c:v>
                </c:pt>
                <c:pt idx="9565">
                  <c:v>14.502</c:v>
                </c:pt>
                <c:pt idx="9566">
                  <c:v>14.502</c:v>
                </c:pt>
                <c:pt idx="9567">
                  <c:v>14.498</c:v>
                </c:pt>
                <c:pt idx="9568">
                  <c:v>14.491</c:v>
                </c:pt>
                <c:pt idx="9569">
                  <c:v>14.483</c:v>
                </c:pt>
                <c:pt idx="9570">
                  <c:v>14.475</c:v>
                </c:pt>
                <c:pt idx="9571">
                  <c:v>14.467</c:v>
                </c:pt>
                <c:pt idx="9572">
                  <c:v>14.461</c:v>
                </c:pt>
                <c:pt idx="9573">
                  <c:v>14.457</c:v>
                </c:pt>
                <c:pt idx="9574">
                  <c:v>14.452</c:v>
                </c:pt>
                <c:pt idx="9575">
                  <c:v>14.446</c:v>
                </c:pt>
                <c:pt idx="9576">
                  <c:v>14.44</c:v>
                </c:pt>
                <c:pt idx="9577">
                  <c:v>14.435</c:v>
                </c:pt>
                <c:pt idx="9578">
                  <c:v>14.429</c:v>
                </c:pt>
                <c:pt idx="9579">
                  <c:v>14.421</c:v>
                </c:pt>
                <c:pt idx="9580">
                  <c:v>14.413</c:v>
                </c:pt>
                <c:pt idx="9581">
                  <c:v>14.4</c:v>
                </c:pt>
                <c:pt idx="9582">
                  <c:v>14.389</c:v>
                </c:pt>
                <c:pt idx="9583">
                  <c:v>14.379</c:v>
                </c:pt>
                <c:pt idx="9584">
                  <c:v>14.368</c:v>
                </c:pt>
                <c:pt idx="9585">
                  <c:v>14.36</c:v>
                </c:pt>
                <c:pt idx="9586">
                  <c:v>14.35</c:v>
                </c:pt>
                <c:pt idx="9587">
                  <c:v>14.342</c:v>
                </c:pt>
                <c:pt idx="9588">
                  <c:v>14.336</c:v>
                </c:pt>
                <c:pt idx="9589">
                  <c:v>14.328</c:v>
                </c:pt>
                <c:pt idx="9590">
                  <c:v>14.319</c:v>
                </c:pt>
                <c:pt idx="9591">
                  <c:v>14.31</c:v>
                </c:pt>
                <c:pt idx="9592">
                  <c:v>14.302</c:v>
                </c:pt>
                <c:pt idx="9593">
                  <c:v>14.293</c:v>
                </c:pt>
                <c:pt idx="9594">
                  <c:v>14.284</c:v>
                </c:pt>
                <c:pt idx="9595">
                  <c:v>14.279</c:v>
                </c:pt>
                <c:pt idx="9596">
                  <c:v>14.272</c:v>
                </c:pt>
                <c:pt idx="9597">
                  <c:v>14.265</c:v>
                </c:pt>
                <c:pt idx="9598">
                  <c:v>14.257</c:v>
                </c:pt>
                <c:pt idx="9599">
                  <c:v>14.249</c:v>
                </c:pt>
                <c:pt idx="9600">
                  <c:v>14.24</c:v>
                </c:pt>
                <c:pt idx="9601">
                  <c:v>14.232</c:v>
                </c:pt>
                <c:pt idx="9602">
                  <c:v>14.223</c:v>
                </c:pt>
                <c:pt idx="9603">
                  <c:v>14.215</c:v>
                </c:pt>
                <c:pt idx="9604">
                  <c:v>14.208</c:v>
                </c:pt>
                <c:pt idx="9605">
                  <c:v>14.2</c:v>
                </c:pt>
                <c:pt idx="9606">
                  <c:v>14.192</c:v>
                </c:pt>
                <c:pt idx="9607">
                  <c:v>14.186</c:v>
                </c:pt>
                <c:pt idx="9608">
                  <c:v>14.179</c:v>
                </c:pt>
                <c:pt idx="9609">
                  <c:v>14.173</c:v>
                </c:pt>
                <c:pt idx="9610">
                  <c:v>14.17</c:v>
                </c:pt>
                <c:pt idx="9611">
                  <c:v>14.166</c:v>
                </c:pt>
                <c:pt idx="9612">
                  <c:v>14.161</c:v>
                </c:pt>
                <c:pt idx="9613">
                  <c:v>14.157</c:v>
                </c:pt>
                <c:pt idx="9614">
                  <c:v>14.153</c:v>
                </c:pt>
                <c:pt idx="9615">
                  <c:v>14.149</c:v>
                </c:pt>
                <c:pt idx="9616">
                  <c:v>14.145</c:v>
                </c:pt>
                <c:pt idx="9617">
                  <c:v>14.142</c:v>
                </c:pt>
                <c:pt idx="9618">
                  <c:v>14.139</c:v>
                </c:pt>
                <c:pt idx="9619">
                  <c:v>14.136</c:v>
                </c:pt>
                <c:pt idx="9620">
                  <c:v>14.132</c:v>
                </c:pt>
                <c:pt idx="9621">
                  <c:v>14.128</c:v>
                </c:pt>
                <c:pt idx="9622">
                  <c:v>14.122</c:v>
                </c:pt>
                <c:pt idx="9623">
                  <c:v>14.118</c:v>
                </c:pt>
                <c:pt idx="9624">
                  <c:v>14.114</c:v>
                </c:pt>
                <c:pt idx="9625">
                  <c:v>14.114</c:v>
                </c:pt>
                <c:pt idx="9626">
                  <c:v>14.119</c:v>
                </c:pt>
                <c:pt idx="9627">
                  <c:v>14.126</c:v>
                </c:pt>
                <c:pt idx="9628">
                  <c:v>14.128</c:v>
                </c:pt>
                <c:pt idx="9629">
                  <c:v>14.129</c:v>
                </c:pt>
                <c:pt idx="9630">
                  <c:v>14.128</c:v>
                </c:pt>
                <c:pt idx="9631">
                  <c:v>14.125</c:v>
                </c:pt>
                <c:pt idx="9632">
                  <c:v>14.124</c:v>
                </c:pt>
                <c:pt idx="9633">
                  <c:v>14.122</c:v>
                </c:pt>
                <c:pt idx="9634">
                  <c:v>14.12</c:v>
                </c:pt>
                <c:pt idx="9635">
                  <c:v>14.119</c:v>
                </c:pt>
                <c:pt idx="9636">
                  <c:v>14.118</c:v>
                </c:pt>
                <c:pt idx="9637">
                  <c:v>14.117</c:v>
                </c:pt>
                <c:pt idx="9638">
                  <c:v>14.114</c:v>
                </c:pt>
                <c:pt idx="9639">
                  <c:v>14.112</c:v>
                </c:pt>
                <c:pt idx="9640">
                  <c:v>14.109</c:v>
                </c:pt>
                <c:pt idx="9641">
                  <c:v>14.107</c:v>
                </c:pt>
                <c:pt idx="9642">
                  <c:v>14.106</c:v>
                </c:pt>
                <c:pt idx="9643">
                  <c:v>14.106</c:v>
                </c:pt>
                <c:pt idx="9644">
                  <c:v>14.106</c:v>
                </c:pt>
                <c:pt idx="9645">
                  <c:v>14.105</c:v>
                </c:pt>
                <c:pt idx="9646">
                  <c:v>14.105</c:v>
                </c:pt>
                <c:pt idx="9647">
                  <c:v>14.103</c:v>
                </c:pt>
                <c:pt idx="9648">
                  <c:v>14.104</c:v>
                </c:pt>
                <c:pt idx="9649">
                  <c:v>14.117</c:v>
                </c:pt>
                <c:pt idx="9650">
                  <c:v>14.133</c:v>
                </c:pt>
                <c:pt idx="9651">
                  <c:v>14.148</c:v>
                </c:pt>
                <c:pt idx="9652">
                  <c:v>14.161</c:v>
                </c:pt>
                <c:pt idx="9653">
                  <c:v>14.166</c:v>
                </c:pt>
                <c:pt idx="9654">
                  <c:v>14.167</c:v>
                </c:pt>
                <c:pt idx="9655">
                  <c:v>14.167</c:v>
                </c:pt>
                <c:pt idx="9656">
                  <c:v>14.166</c:v>
                </c:pt>
                <c:pt idx="9657">
                  <c:v>14.166</c:v>
                </c:pt>
                <c:pt idx="9658">
                  <c:v>14.164</c:v>
                </c:pt>
                <c:pt idx="9659">
                  <c:v>14.161</c:v>
                </c:pt>
                <c:pt idx="9660">
                  <c:v>14.157</c:v>
                </c:pt>
                <c:pt idx="9661">
                  <c:v>14.157</c:v>
                </c:pt>
                <c:pt idx="9662">
                  <c:v>14.157</c:v>
                </c:pt>
                <c:pt idx="9663">
                  <c:v>14.157</c:v>
                </c:pt>
                <c:pt idx="9664">
                  <c:v>14.157</c:v>
                </c:pt>
                <c:pt idx="9665">
                  <c:v>14.156</c:v>
                </c:pt>
                <c:pt idx="9666">
                  <c:v>14.157</c:v>
                </c:pt>
                <c:pt idx="9667">
                  <c:v>14.16</c:v>
                </c:pt>
                <c:pt idx="9668">
                  <c:v>14.161</c:v>
                </c:pt>
                <c:pt idx="9669">
                  <c:v>14.164</c:v>
                </c:pt>
                <c:pt idx="9670">
                  <c:v>14.167</c:v>
                </c:pt>
                <c:pt idx="9671">
                  <c:v>14.17</c:v>
                </c:pt>
                <c:pt idx="9672">
                  <c:v>14.172</c:v>
                </c:pt>
                <c:pt idx="9673">
                  <c:v>14.173</c:v>
                </c:pt>
                <c:pt idx="9674">
                  <c:v>14.178</c:v>
                </c:pt>
                <c:pt idx="9675">
                  <c:v>14.182</c:v>
                </c:pt>
                <c:pt idx="9676">
                  <c:v>14.185</c:v>
                </c:pt>
                <c:pt idx="9677">
                  <c:v>14.189</c:v>
                </c:pt>
                <c:pt idx="9678">
                  <c:v>14.192</c:v>
                </c:pt>
                <c:pt idx="9679">
                  <c:v>14.195</c:v>
                </c:pt>
                <c:pt idx="9680">
                  <c:v>14.198</c:v>
                </c:pt>
                <c:pt idx="9681">
                  <c:v>14.201</c:v>
                </c:pt>
                <c:pt idx="9682">
                  <c:v>14.204</c:v>
                </c:pt>
                <c:pt idx="9683">
                  <c:v>14.206</c:v>
                </c:pt>
                <c:pt idx="9684">
                  <c:v>14.209</c:v>
                </c:pt>
                <c:pt idx="9685">
                  <c:v>14.213</c:v>
                </c:pt>
                <c:pt idx="9686">
                  <c:v>14.215</c:v>
                </c:pt>
                <c:pt idx="9687">
                  <c:v>14.219</c:v>
                </c:pt>
                <c:pt idx="9688">
                  <c:v>14.221</c:v>
                </c:pt>
                <c:pt idx="9689">
                  <c:v>14.225</c:v>
                </c:pt>
                <c:pt idx="9690">
                  <c:v>14.228</c:v>
                </c:pt>
                <c:pt idx="9691">
                  <c:v>14.23</c:v>
                </c:pt>
                <c:pt idx="9692">
                  <c:v>14.232</c:v>
                </c:pt>
                <c:pt idx="9693">
                  <c:v>14.235</c:v>
                </c:pt>
                <c:pt idx="9694">
                  <c:v>14.237</c:v>
                </c:pt>
                <c:pt idx="9695">
                  <c:v>14.24</c:v>
                </c:pt>
                <c:pt idx="9696">
                  <c:v>14.241</c:v>
                </c:pt>
                <c:pt idx="9697">
                  <c:v>14.243</c:v>
                </c:pt>
                <c:pt idx="9698">
                  <c:v>14.245</c:v>
                </c:pt>
                <c:pt idx="9699">
                  <c:v>14.247</c:v>
                </c:pt>
                <c:pt idx="9700">
                  <c:v>14.248</c:v>
                </c:pt>
                <c:pt idx="9701">
                  <c:v>14.251</c:v>
                </c:pt>
                <c:pt idx="9702">
                  <c:v>14.252</c:v>
                </c:pt>
                <c:pt idx="9703">
                  <c:v>14.254</c:v>
                </c:pt>
                <c:pt idx="9704">
                  <c:v>14.256</c:v>
                </c:pt>
                <c:pt idx="9705">
                  <c:v>14.258</c:v>
                </c:pt>
                <c:pt idx="9706">
                  <c:v>14.26</c:v>
                </c:pt>
                <c:pt idx="9707">
                  <c:v>14.261</c:v>
                </c:pt>
                <c:pt idx="9708">
                  <c:v>14.262</c:v>
                </c:pt>
                <c:pt idx="9709">
                  <c:v>14.263</c:v>
                </c:pt>
                <c:pt idx="9710">
                  <c:v>14.263</c:v>
                </c:pt>
                <c:pt idx="9711">
                  <c:v>14.265</c:v>
                </c:pt>
                <c:pt idx="9712">
                  <c:v>14.265</c:v>
                </c:pt>
                <c:pt idx="9713">
                  <c:v>14.265</c:v>
                </c:pt>
                <c:pt idx="9714">
                  <c:v>14.265</c:v>
                </c:pt>
                <c:pt idx="9715">
                  <c:v>14.265</c:v>
                </c:pt>
                <c:pt idx="9716">
                  <c:v>14.265</c:v>
                </c:pt>
                <c:pt idx="9717">
                  <c:v>14.266</c:v>
                </c:pt>
                <c:pt idx="9718">
                  <c:v>14.267</c:v>
                </c:pt>
                <c:pt idx="9719">
                  <c:v>14.268</c:v>
                </c:pt>
                <c:pt idx="9720">
                  <c:v>14.27</c:v>
                </c:pt>
                <c:pt idx="9721">
                  <c:v>14.271</c:v>
                </c:pt>
                <c:pt idx="9722">
                  <c:v>14.271</c:v>
                </c:pt>
                <c:pt idx="9723">
                  <c:v>14.271</c:v>
                </c:pt>
                <c:pt idx="9724">
                  <c:v>14.272</c:v>
                </c:pt>
                <c:pt idx="9725">
                  <c:v>14.273</c:v>
                </c:pt>
                <c:pt idx="9726">
                  <c:v>14.275</c:v>
                </c:pt>
                <c:pt idx="9727">
                  <c:v>14.277</c:v>
                </c:pt>
                <c:pt idx="9728">
                  <c:v>14.283</c:v>
                </c:pt>
                <c:pt idx="9729">
                  <c:v>14.285</c:v>
                </c:pt>
                <c:pt idx="9730">
                  <c:v>14.293</c:v>
                </c:pt>
                <c:pt idx="9731">
                  <c:v>14.3</c:v>
                </c:pt>
                <c:pt idx="9732">
                  <c:v>14.307</c:v>
                </c:pt>
                <c:pt idx="9733">
                  <c:v>14.315</c:v>
                </c:pt>
                <c:pt idx="9734">
                  <c:v>14.32</c:v>
                </c:pt>
                <c:pt idx="9735">
                  <c:v>14.335</c:v>
                </c:pt>
                <c:pt idx="9736">
                  <c:v>14.339</c:v>
                </c:pt>
                <c:pt idx="9737">
                  <c:v>14.349</c:v>
                </c:pt>
                <c:pt idx="9738">
                  <c:v>14.359</c:v>
                </c:pt>
                <c:pt idx="9739">
                  <c:v>14.369</c:v>
                </c:pt>
                <c:pt idx="9740">
                  <c:v>14.378</c:v>
                </c:pt>
                <c:pt idx="9741">
                  <c:v>14.389</c:v>
                </c:pt>
                <c:pt idx="9742">
                  <c:v>14.395</c:v>
                </c:pt>
                <c:pt idx="9743">
                  <c:v>14.401</c:v>
                </c:pt>
                <c:pt idx="9744">
                  <c:v>14.406</c:v>
                </c:pt>
                <c:pt idx="9745">
                  <c:v>14.409</c:v>
                </c:pt>
                <c:pt idx="9746">
                  <c:v>14.413</c:v>
                </c:pt>
                <c:pt idx="9747">
                  <c:v>14.416</c:v>
                </c:pt>
                <c:pt idx="9748">
                  <c:v>14.42</c:v>
                </c:pt>
                <c:pt idx="9749">
                  <c:v>14.421</c:v>
                </c:pt>
                <c:pt idx="9750">
                  <c:v>14.423</c:v>
                </c:pt>
                <c:pt idx="9751">
                  <c:v>14.424</c:v>
                </c:pt>
                <c:pt idx="9752">
                  <c:v>14.426</c:v>
                </c:pt>
                <c:pt idx="9753">
                  <c:v>14.427</c:v>
                </c:pt>
                <c:pt idx="9754">
                  <c:v>14.429</c:v>
                </c:pt>
                <c:pt idx="9755">
                  <c:v>14.429</c:v>
                </c:pt>
                <c:pt idx="9756">
                  <c:v>14.43</c:v>
                </c:pt>
                <c:pt idx="9757">
                  <c:v>14.432</c:v>
                </c:pt>
                <c:pt idx="9758">
                  <c:v>14.432</c:v>
                </c:pt>
                <c:pt idx="9759">
                  <c:v>14.433</c:v>
                </c:pt>
                <c:pt idx="9760">
                  <c:v>14.434</c:v>
                </c:pt>
                <c:pt idx="9761">
                  <c:v>14.435</c:v>
                </c:pt>
                <c:pt idx="9762">
                  <c:v>14.437</c:v>
                </c:pt>
                <c:pt idx="9763">
                  <c:v>14.438</c:v>
                </c:pt>
                <c:pt idx="9764">
                  <c:v>14.44</c:v>
                </c:pt>
                <c:pt idx="9765">
                  <c:v>14.442</c:v>
                </c:pt>
                <c:pt idx="9766">
                  <c:v>14.443</c:v>
                </c:pt>
                <c:pt idx="9767">
                  <c:v>14.444</c:v>
                </c:pt>
                <c:pt idx="9768">
                  <c:v>14.446</c:v>
                </c:pt>
                <c:pt idx="9769">
                  <c:v>14.447</c:v>
                </c:pt>
                <c:pt idx="9770">
                  <c:v>14.448</c:v>
                </c:pt>
                <c:pt idx="9771">
                  <c:v>14.45</c:v>
                </c:pt>
                <c:pt idx="9772">
                  <c:v>14.451</c:v>
                </c:pt>
                <c:pt idx="9773">
                  <c:v>14.452</c:v>
                </c:pt>
                <c:pt idx="9774">
                  <c:v>14.453</c:v>
                </c:pt>
                <c:pt idx="9775">
                  <c:v>14.453</c:v>
                </c:pt>
                <c:pt idx="9776">
                  <c:v>14.454</c:v>
                </c:pt>
                <c:pt idx="9777">
                  <c:v>14.455</c:v>
                </c:pt>
                <c:pt idx="9778">
                  <c:v>14.455</c:v>
                </c:pt>
                <c:pt idx="9779">
                  <c:v>14.455</c:v>
                </c:pt>
                <c:pt idx="9780">
                  <c:v>14.461</c:v>
                </c:pt>
                <c:pt idx="9781">
                  <c:v>14.46</c:v>
                </c:pt>
                <c:pt idx="9782">
                  <c:v>14.465</c:v>
                </c:pt>
                <c:pt idx="9783">
                  <c:v>14.469</c:v>
                </c:pt>
                <c:pt idx="9784">
                  <c:v>14.473</c:v>
                </c:pt>
                <c:pt idx="9785">
                  <c:v>14.477</c:v>
                </c:pt>
                <c:pt idx="9786">
                  <c:v>14.48</c:v>
                </c:pt>
                <c:pt idx="9787">
                  <c:v>14.483</c:v>
                </c:pt>
                <c:pt idx="9788">
                  <c:v>14.483</c:v>
                </c:pt>
                <c:pt idx="9789">
                  <c:v>14.484</c:v>
                </c:pt>
                <c:pt idx="9790">
                  <c:v>14.486</c:v>
                </c:pt>
                <c:pt idx="9791">
                  <c:v>14.486</c:v>
                </c:pt>
                <c:pt idx="9792">
                  <c:v>14.49</c:v>
                </c:pt>
                <c:pt idx="9793">
                  <c:v>14.493</c:v>
                </c:pt>
                <c:pt idx="9794">
                  <c:v>14.498</c:v>
                </c:pt>
                <c:pt idx="9795">
                  <c:v>14.504</c:v>
                </c:pt>
                <c:pt idx="9796">
                  <c:v>14.512</c:v>
                </c:pt>
                <c:pt idx="9797">
                  <c:v>14.52</c:v>
                </c:pt>
                <c:pt idx="9798">
                  <c:v>14.528</c:v>
                </c:pt>
                <c:pt idx="9799">
                  <c:v>14.535</c:v>
                </c:pt>
                <c:pt idx="9800">
                  <c:v>14.543</c:v>
                </c:pt>
                <c:pt idx="9801">
                  <c:v>14.549</c:v>
                </c:pt>
                <c:pt idx="9802">
                  <c:v>14.564</c:v>
                </c:pt>
                <c:pt idx="9803">
                  <c:v>14.573</c:v>
                </c:pt>
                <c:pt idx="9804">
                  <c:v>14.583</c:v>
                </c:pt>
                <c:pt idx="9805">
                  <c:v>14.591</c:v>
                </c:pt>
                <c:pt idx="9806">
                  <c:v>14.595</c:v>
                </c:pt>
                <c:pt idx="9807">
                  <c:v>14.597</c:v>
                </c:pt>
                <c:pt idx="9808">
                  <c:v>14.598</c:v>
                </c:pt>
                <c:pt idx="9809">
                  <c:v>14.601</c:v>
                </c:pt>
                <c:pt idx="9810">
                  <c:v>14.601</c:v>
                </c:pt>
                <c:pt idx="9811">
                  <c:v>14.602</c:v>
                </c:pt>
                <c:pt idx="9812">
                  <c:v>14.602</c:v>
                </c:pt>
                <c:pt idx="9813">
                  <c:v>14.601</c:v>
                </c:pt>
                <c:pt idx="9814">
                  <c:v>14.604</c:v>
                </c:pt>
                <c:pt idx="9815">
                  <c:v>14.608</c:v>
                </c:pt>
                <c:pt idx="9816">
                  <c:v>14.613</c:v>
                </c:pt>
                <c:pt idx="9817">
                  <c:v>14.618</c:v>
                </c:pt>
                <c:pt idx="9818">
                  <c:v>14.621</c:v>
                </c:pt>
                <c:pt idx="9819">
                  <c:v>14.628</c:v>
                </c:pt>
                <c:pt idx="9820">
                  <c:v>14.633</c:v>
                </c:pt>
                <c:pt idx="9821">
                  <c:v>14.635</c:v>
                </c:pt>
                <c:pt idx="9822">
                  <c:v>14.636</c:v>
                </c:pt>
                <c:pt idx="9823">
                  <c:v>14.638</c:v>
                </c:pt>
                <c:pt idx="9824">
                  <c:v>14.638</c:v>
                </c:pt>
                <c:pt idx="9825">
                  <c:v>14.647</c:v>
                </c:pt>
                <c:pt idx="9826">
                  <c:v>14.661</c:v>
                </c:pt>
                <c:pt idx="9827">
                  <c:v>14.672</c:v>
                </c:pt>
                <c:pt idx="9828">
                  <c:v>14.692</c:v>
                </c:pt>
                <c:pt idx="9829">
                  <c:v>14.714</c:v>
                </c:pt>
                <c:pt idx="9830">
                  <c:v>14.728</c:v>
                </c:pt>
                <c:pt idx="9831">
                  <c:v>14.746</c:v>
                </c:pt>
                <c:pt idx="9832">
                  <c:v>14.765</c:v>
                </c:pt>
                <c:pt idx="9833">
                  <c:v>14.786</c:v>
                </c:pt>
                <c:pt idx="9834">
                  <c:v>14.807</c:v>
                </c:pt>
                <c:pt idx="9835">
                  <c:v>14.825</c:v>
                </c:pt>
                <c:pt idx="9836">
                  <c:v>14.837</c:v>
                </c:pt>
                <c:pt idx="9837">
                  <c:v>14.848</c:v>
                </c:pt>
                <c:pt idx="9838">
                  <c:v>14.854</c:v>
                </c:pt>
                <c:pt idx="9839">
                  <c:v>14.857</c:v>
                </c:pt>
                <c:pt idx="9840">
                  <c:v>14.858</c:v>
                </c:pt>
                <c:pt idx="9841">
                  <c:v>14.856</c:v>
                </c:pt>
                <c:pt idx="9842">
                  <c:v>14.854</c:v>
                </c:pt>
                <c:pt idx="9843">
                  <c:v>14.851</c:v>
                </c:pt>
                <c:pt idx="9844">
                  <c:v>14.848</c:v>
                </c:pt>
                <c:pt idx="9845">
                  <c:v>14.845</c:v>
                </c:pt>
                <c:pt idx="9846">
                  <c:v>14.841</c:v>
                </c:pt>
                <c:pt idx="9847">
                  <c:v>14.838</c:v>
                </c:pt>
                <c:pt idx="9848">
                  <c:v>14.835</c:v>
                </c:pt>
                <c:pt idx="9849">
                  <c:v>14.831</c:v>
                </c:pt>
                <c:pt idx="9850">
                  <c:v>14.828</c:v>
                </c:pt>
                <c:pt idx="9851">
                  <c:v>14.826</c:v>
                </c:pt>
                <c:pt idx="9852">
                  <c:v>14.823</c:v>
                </c:pt>
                <c:pt idx="9853">
                  <c:v>14.82</c:v>
                </c:pt>
                <c:pt idx="9854">
                  <c:v>14.818</c:v>
                </c:pt>
                <c:pt idx="9855">
                  <c:v>14.816</c:v>
                </c:pt>
                <c:pt idx="9856">
                  <c:v>14.813</c:v>
                </c:pt>
                <c:pt idx="9857">
                  <c:v>14.812</c:v>
                </c:pt>
                <c:pt idx="9858">
                  <c:v>14.81</c:v>
                </c:pt>
                <c:pt idx="9859">
                  <c:v>14.808</c:v>
                </c:pt>
                <c:pt idx="9860">
                  <c:v>14.807</c:v>
                </c:pt>
                <c:pt idx="9861">
                  <c:v>14.806</c:v>
                </c:pt>
                <c:pt idx="9862">
                  <c:v>14.804</c:v>
                </c:pt>
                <c:pt idx="9863">
                  <c:v>14.803</c:v>
                </c:pt>
                <c:pt idx="9864">
                  <c:v>14.801</c:v>
                </c:pt>
                <c:pt idx="9865">
                  <c:v>14.8</c:v>
                </c:pt>
                <c:pt idx="9866">
                  <c:v>14.798</c:v>
                </c:pt>
                <c:pt idx="9867">
                  <c:v>14.796</c:v>
                </c:pt>
                <c:pt idx="9868">
                  <c:v>14.795</c:v>
                </c:pt>
                <c:pt idx="9869">
                  <c:v>14.793</c:v>
                </c:pt>
                <c:pt idx="9870">
                  <c:v>14.792</c:v>
                </c:pt>
                <c:pt idx="9871">
                  <c:v>14.79</c:v>
                </c:pt>
                <c:pt idx="9872">
                  <c:v>14.787</c:v>
                </c:pt>
                <c:pt idx="9873">
                  <c:v>14.786</c:v>
                </c:pt>
                <c:pt idx="9874">
                  <c:v>14.788</c:v>
                </c:pt>
                <c:pt idx="9875">
                  <c:v>14.784</c:v>
                </c:pt>
                <c:pt idx="9876">
                  <c:v>14.789</c:v>
                </c:pt>
                <c:pt idx="9877">
                  <c:v>14.794</c:v>
                </c:pt>
                <c:pt idx="9878">
                  <c:v>14.799</c:v>
                </c:pt>
                <c:pt idx="9879">
                  <c:v>14.808</c:v>
                </c:pt>
                <c:pt idx="9880">
                  <c:v>14.81</c:v>
                </c:pt>
                <c:pt idx="9881">
                  <c:v>14.818</c:v>
                </c:pt>
                <c:pt idx="9882">
                  <c:v>14.824</c:v>
                </c:pt>
                <c:pt idx="9883">
                  <c:v>14.829</c:v>
                </c:pt>
                <c:pt idx="9884">
                  <c:v>14.833</c:v>
                </c:pt>
                <c:pt idx="9885">
                  <c:v>14.834</c:v>
                </c:pt>
                <c:pt idx="9886">
                  <c:v>14.834</c:v>
                </c:pt>
                <c:pt idx="9887">
                  <c:v>14.834</c:v>
                </c:pt>
                <c:pt idx="9888">
                  <c:v>14.834</c:v>
                </c:pt>
                <c:pt idx="9889">
                  <c:v>14.834</c:v>
                </c:pt>
                <c:pt idx="9890">
                  <c:v>14.835</c:v>
                </c:pt>
                <c:pt idx="9891">
                  <c:v>14.84</c:v>
                </c:pt>
                <c:pt idx="9892">
                  <c:v>14.842</c:v>
                </c:pt>
                <c:pt idx="9893">
                  <c:v>14.845</c:v>
                </c:pt>
                <c:pt idx="9894">
                  <c:v>14.848</c:v>
                </c:pt>
                <c:pt idx="9895">
                  <c:v>14.849</c:v>
                </c:pt>
                <c:pt idx="9896">
                  <c:v>14.849</c:v>
                </c:pt>
                <c:pt idx="9897">
                  <c:v>14.848</c:v>
                </c:pt>
                <c:pt idx="9898">
                  <c:v>14.847</c:v>
                </c:pt>
                <c:pt idx="9899">
                  <c:v>14.846</c:v>
                </c:pt>
                <c:pt idx="9900">
                  <c:v>14.844</c:v>
                </c:pt>
                <c:pt idx="9901">
                  <c:v>14.851</c:v>
                </c:pt>
                <c:pt idx="9902">
                  <c:v>14.845</c:v>
                </c:pt>
                <c:pt idx="9903">
                  <c:v>14.845</c:v>
                </c:pt>
                <c:pt idx="9904">
                  <c:v>14.845</c:v>
                </c:pt>
                <c:pt idx="9905">
                  <c:v>14.845</c:v>
                </c:pt>
                <c:pt idx="9906">
                  <c:v>14.845</c:v>
                </c:pt>
                <c:pt idx="9907">
                  <c:v>14.84</c:v>
                </c:pt>
                <c:pt idx="9908">
                  <c:v>14.845</c:v>
                </c:pt>
                <c:pt idx="9909">
                  <c:v>14.847</c:v>
                </c:pt>
                <c:pt idx="9910">
                  <c:v>14.845</c:v>
                </c:pt>
                <c:pt idx="9911">
                  <c:v>14.842</c:v>
                </c:pt>
                <c:pt idx="9912">
                  <c:v>14.841</c:v>
                </c:pt>
                <c:pt idx="9913">
                  <c:v>14.84</c:v>
                </c:pt>
                <c:pt idx="9914">
                  <c:v>14.838</c:v>
                </c:pt>
                <c:pt idx="9915">
                  <c:v>14.837</c:v>
                </c:pt>
                <c:pt idx="9916">
                  <c:v>14.837</c:v>
                </c:pt>
                <c:pt idx="9917">
                  <c:v>14.836</c:v>
                </c:pt>
                <c:pt idx="9918">
                  <c:v>14.836</c:v>
                </c:pt>
                <c:pt idx="9919">
                  <c:v>14.835</c:v>
                </c:pt>
                <c:pt idx="9920">
                  <c:v>14.834</c:v>
                </c:pt>
                <c:pt idx="9921">
                  <c:v>14.833</c:v>
                </c:pt>
                <c:pt idx="9922">
                  <c:v>14.829</c:v>
                </c:pt>
                <c:pt idx="9923">
                  <c:v>14.834</c:v>
                </c:pt>
                <c:pt idx="9924">
                  <c:v>14.841</c:v>
                </c:pt>
                <c:pt idx="9925">
                  <c:v>14.849</c:v>
                </c:pt>
                <c:pt idx="9926">
                  <c:v>14.859</c:v>
                </c:pt>
                <c:pt idx="9927">
                  <c:v>14.86</c:v>
                </c:pt>
                <c:pt idx="9928">
                  <c:v>14.879</c:v>
                </c:pt>
                <c:pt idx="9929">
                  <c:v>14.888</c:v>
                </c:pt>
                <c:pt idx="9930">
                  <c:v>14.896</c:v>
                </c:pt>
                <c:pt idx="9931">
                  <c:v>14.904</c:v>
                </c:pt>
                <c:pt idx="9932">
                  <c:v>14.903</c:v>
                </c:pt>
                <c:pt idx="9933">
                  <c:v>14.91</c:v>
                </c:pt>
                <c:pt idx="9934">
                  <c:v>14.914</c:v>
                </c:pt>
                <c:pt idx="9935">
                  <c:v>14.913</c:v>
                </c:pt>
                <c:pt idx="9936">
                  <c:v>14.911</c:v>
                </c:pt>
                <c:pt idx="9937">
                  <c:v>14.91</c:v>
                </c:pt>
                <c:pt idx="9938">
                  <c:v>14.91</c:v>
                </c:pt>
                <c:pt idx="9939">
                  <c:v>14.909</c:v>
                </c:pt>
                <c:pt idx="9940">
                  <c:v>14.91</c:v>
                </c:pt>
                <c:pt idx="9941">
                  <c:v>14.915</c:v>
                </c:pt>
                <c:pt idx="9942">
                  <c:v>14.922</c:v>
                </c:pt>
                <c:pt idx="9943">
                  <c:v>14.926</c:v>
                </c:pt>
                <c:pt idx="9944">
                  <c:v>14.93</c:v>
                </c:pt>
                <c:pt idx="9945">
                  <c:v>14.934</c:v>
                </c:pt>
                <c:pt idx="9946">
                  <c:v>14.938</c:v>
                </c:pt>
                <c:pt idx="9947">
                  <c:v>14.94</c:v>
                </c:pt>
                <c:pt idx="9948">
                  <c:v>14.937</c:v>
                </c:pt>
                <c:pt idx="9949">
                  <c:v>14.942</c:v>
                </c:pt>
                <c:pt idx="9950">
                  <c:v>14.94</c:v>
                </c:pt>
                <c:pt idx="9951">
                  <c:v>14.939</c:v>
                </c:pt>
                <c:pt idx="9952">
                  <c:v>14.937</c:v>
                </c:pt>
                <c:pt idx="9953">
                  <c:v>14.937</c:v>
                </c:pt>
                <c:pt idx="9954">
                  <c:v>14.937</c:v>
                </c:pt>
                <c:pt idx="9955">
                  <c:v>14.937</c:v>
                </c:pt>
                <c:pt idx="9956">
                  <c:v>14.936</c:v>
                </c:pt>
                <c:pt idx="9957">
                  <c:v>14.935</c:v>
                </c:pt>
                <c:pt idx="9958">
                  <c:v>14.935</c:v>
                </c:pt>
                <c:pt idx="9959">
                  <c:v>14.935</c:v>
                </c:pt>
                <c:pt idx="9960">
                  <c:v>14.935</c:v>
                </c:pt>
                <c:pt idx="9961">
                  <c:v>14.935</c:v>
                </c:pt>
                <c:pt idx="9962">
                  <c:v>14.936</c:v>
                </c:pt>
                <c:pt idx="9963">
                  <c:v>14.936</c:v>
                </c:pt>
                <c:pt idx="9964">
                  <c:v>14.937</c:v>
                </c:pt>
                <c:pt idx="9965">
                  <c:v>14.937</c:v>
                </c:pt>
                <c:pt idx="9966">
                  <c:v>14.937</c:v>
                </c:pt>
                <c:pt idx="9967">
                  <c:v>14.94</c:v>
                </c:pt>
                <c:pt idx="9968">
                  <c:v>14.944</c:v>
                </c:pt>
                <c:pt idx="9969">
                  <c:v>14.946</c:v>
                </c:pt>
                <c:pt idx="9970">
                  <c:v>14.952</c:v>
                </c:pt>
                <c:pt idx="9971">
                  <c:v>14.957</c:v>
                </c:pt>
                <c:pt idx="9972">
                  <c:v>14.961</c:v>
                </c:pt>
                <c:pt idx="9973">
                  <c:v>14.963</c:v>
                </c:pt>
                <c:pt idx="9974">
                  <c:v>14.963</c:v>
                </c:pt>
                <c:pt idx="9975">
                  <c:v>14.969</c:v>
                </c:pt>
                <c:pt idx="9976">
                  <c:v>14.969</c:v>
                </c:pt>
                <c:pt idx="9977">
                  <c:v>14.967</c:v>
                </c:pt>
                <c:pt idx="9978">
                  <c:v>14.966</c:v>
                </c:pt>
                <c:pt idx="9979">
                  <c:v>14.965</c:v>
                </c:pt>
                <c:pt idx="9980">
                  <c:v>14.964</c:v>
                </c:pt>
                <c:pt idx="9981">
                  <c:v>14.964</c:v>
                </c:pt>
                <c:pt idx="9982">
                  <c:v>14.965</c:v>
                </c:pt>
                <c:pt idx="9983">
                  <c:v>14.965</c:v>
                </c:pt>
                <c:pt idx="9984">
                  <c:v>14.965</c:v>
                </c:pt>
                <c:pt idx="9985">
                  <c:v>14.965</c:v>
                </c:pt>
                <c:pt idx="9986">
                  <c:v>14.971</c:v>
                </c:pt>
                <c:pt idx="9987">
                  <c:v>14.978</c:v>
                </c:pt>
                <c:pt idx="9988">
                  <c:v>14.984</c:v>
                </c:pt>
                <c:pt idx="9989">
                  <c:v>14.99</c:v>
                </c:pt>
                <c:pt idx="9990">
                  <c:v>14.99</c:v>
                </c:pt>
                <c:pt idx="9991">
                  <c:v>15.002</c:v>
                </c:pt>
                <c:pt idx="9992">
                  <c:v>15.001</c:v>
                </c:pt>
                <c:pt idx="9993">
                  <c:v>15.001</c:v>
                </c:pt>
                <c:pt idx="9994">
                  <c:v>15</c:v>
                </c:pt>
                <c:pt idx="9995">
                  <c:v>15.002</c:v>
                </c:pt>
                <c:pt idx="9996">
                  <c:v>15.003</c:v>
                </c:pt>
                <c:pt idx="9997">
                  <c:v>15.005</c:v>
                </c:pt>
                <c:pt idx="9998">
                  <c:v>15.007</c:v>
                </c:pt>
                <c:pt idx="9999">
                  <c:v>15.008</c:v>
                </c:pt>
                <c:pt idx="10000">
                  <c:v>15.011</c:v>
                </c:pt>
                <c:pt idx="10001">
                  <c:v>15.011</c:v>
                </c:pt>
                <c:pt idx="10002">
                  <c:v>15.011</c:v>
                </c:pt>
                <c:pt idx="10003">
                  <c:v>15.014</c:v>
                </c:pt>
                <c:pt idx="10004">
                  <c:v>15.018</c:v>
                </c:pt>
                <c:pt idx="10005">
                  <c:v>15.018</c:v>
                </c:pt>
                <c:pt idx="10006">
                  <c:v>15.02</c:v>
                </c:pt>
                <c:pt idx="10007">
                  <c:v>15.021</c:v>
                </c:pt>
                <c:pt idx="10008">
                  <c:v>15.022</c:v>
                </c:pt>
                <c:pt idx="10009">
                  <c:v>15.024</c:v>
                </c:pt>
                <c:pt idx="10010">
                  <c:v>15.026</c:v>
                </c:pt>
                <c:pt idx="10011">
                  <c:v>15.029</c:v>
                </c:pt>
                <c:pt idx="10012">
                  <c:v>15.03</c:v>
                </c:pt>
                <c:pt idx="10013">
                  <c:v>15.032</c:v>
                </c:pt>
                <c:pt idx="10014">
                  <c:v>15.034</c:v>
                </c:pt>
                <c:pt idx="10015">
                  <c:v>15.036</c:v>
                </c:pt>
                <c:pt idx="10016">
                  <c:v>15.037</c:v>
                </c:pt>
                <c:pt idx="10017">
                  <c:v>15.04</c:v>
                </c:pt>
                <c:pt idx="10018">
                  <c:v>15.039</c:v>
                </c:pt>
                <c:pt idx="10019">
                  <c:v>15.042</c:v>
                </c:pt>
                <c:pt idx="10020">
                  <c:v>15.044</c:v>
                </c:pt>
                <c:pt idx="10021">
                  <c:v>15.044</c:v>
                </c:pt>
                <c:pt idx="10022">
                  <c:v>15.042</c:v>
                </c:pt>
                <c:pt idx="10023">
                  <c:v>15.042</c:v>
                </c:pt>
                <c:pt idx="10024">
                  <c:v>15.049</c:v>
                </c:pt>
                <c:pt idx="10025">
                  <c:v>15.051</c:v>
                </c:pt>
                <c:pt idx="10026">
                  <c:v>15.054</c:v>
                </c:pt>
                <c:pt idx="10027">
                  <c:v>15.053</c:v>
                </c:pt>
                <c:pt idx="10028">
                  <c:v>15.055</c:v>
                </c:pt>
                <c:pt idx="10029">
                  <c:v>15.056</c:v>
                </c:pt>
                <c:pt idx="10030">
                  <c:v>15.059</c:v>
                </c:pt>
                <c:pt idx="10031">
                  <c:v>15.061</c:v>
                </c:pt>
                <c:pt idx="10032">
                  <c:v>15.059</c:v>
                </c:pt>
                <c:pt idx="10033">
                  <c:v>15.056</c:v>
                </c:pt>
                <c:pt idx="10034">
                  <c:v>15.055</c:v>
                </c:pt>
                <c:pt idx="10035">
                  <c:v>15.056</c:v>
                </c:pt>
                <c:pt idx="10036">
                  <c:v>15.056</c:v>
                </c:pt>
                <c:pt idx="10037">
                  <c:v>15.056</c:v>
                </c:pt>
                <c:pt idx="10038">
                  <c:v>15.056</c:v>
                </c:pt>
                <c:pt idx="10039">
                  <c:v>15.058</c:v>
                </c:pt>
                <c:pt idx="10040">
                  <c:v>15.06</c:v>
                </c:pt>
                <c:pt idx="10041">
                  <c:v>15.062</c:v>
                </c:pt>
                <c:pt idx="10042">
                  <c:v>15.064</c:v>
                </c:pt>
                <c:pt idx="10043">
                  <c:v>15.066</c:v>
                </c:pt>
                <c:pt idx="10044">
                  <c:v>15.068</c:v>
                </c:pt>
                <c:pt idx="10045">
                  <c:v>15.069</c:v>
                </c:pt>
                <c:pt idx="10046">
                  <c:v>15.072</c:v>
                </c:pt>
                <c:pt idx="10047">
                  <c:v>15.077</c:v>
                </c:pt>
                <c:pt idx="10048">
                  <c:v>15.083</c:v>
                </c:pt>
                <c:pt idx="10049">
                  <c:v>15.086</c:v>
                </c:pt>
                <c:pt idx="10050">
                  <c:v>15.089</c:v>
                </c:pt>
                <c:pt idx="10051">
                  <c:v>15.084</c:v>
                </c:pt>
                <c:pt idx="10052">
                  <c:v>15.091</c:v>
                </c:pt>
                <c:pt idx="10053">
                  <c:v>15.095</c:v>
                </c:pt>
                <c:pt idx="10054">
                  <c:v>15.098</c:v>
                </c:pt>
                <c:pt idx="10055">
                  <c:v>15.1</c:v>
                </c:pt>
                <c:pt idx="10056">
                  <c:v>15.109</c:v>
                </c:pt>
                <c:pt idx="10057">
                  <c:v>15.104</c:v>
                </c:pt>
                <c:pt idx="10058">
                  <c:v>15.1</c:v>
                </c:pt>
                <c:pt idx="10059">
                  <c:v>15.098</c:v>
                </c:pt>
                <c:pt idx="10060">
                  <c:v>15.1</c:v>
                </c:pt>
                <c:pt idx="10061">
                  <c:v>15.1</c:v>
                </c:pt>
                <c:pt idx="10062">
                  <c:v>15.101</c:v>
                </c:pt>
                <c:pt idx="10063">
                  <c:v>15.104</c:v>
                </c:pt>
                <c:pt idx="10064">
                  <c:v>15.105</c:v>
                </c:pt>
                <c:pt idx="10065">
                  <c:v>15.107</c:v>
                </c:pt>
                <c:pt idx="10066">
                  <c:v>15.11</c:v>
                </c:pt>
                <c:pt idx="10067">
                  <c:v>15.113</c:v>
                </c:pt>
                <c:pt idx="10068">
                  <c:v>15.12</c:v>
                </c:pt>
                <c:pt idx="10069">
                  <c:v>15.126</c:v>
                </c:pt>
                <c:pt idx="10070">
                  <c:v>15.131</c:v>
                </c:pt>
                <c:pt idx="10071">
                  <c:v>15.13</c:v>
                </c:pt>
                <c:pt idx="10072">
                  <c:v>15.133</c:v>
                </c:pt>
                <c:pt idx="10073">
                  <c:v>15.134</c:v>
                </c:pt>
                <c:pt idx="10074">
                  <c:v>15.134</c:v>
                </c:pt>
                <c:pt idx="10075">
                  <c:v>15.134</c:v>
                </c:pt>
                <c:pt idx="10076">
                  <c:v>15.131</c:v>
                </c:pt>
                <c:pt idx="10077">
                  <c:v>15.129</c:v>
                </c:pt>
                <c:pt idx="10078">
                  <c:v>15.129</c:v>
                </c:pt>
                <c:pt idx="10079">
                  <c:v>15.129</c:v>
                </c:pt>
                <c:pt idx="10080">
                  <c:v>15.13</c:v>
                </c:pt>
                <c:pt idx="10081">
                  <c:v>15.131</c:v>
                </c:pt>
                <c:pt idx="10082">
                  <c:v>15.131</c:v>
                </c:pt>
                <c:pt idx="10083">
                  <c:v>15.131</c:v>
                </c:pt>
                <c:pt idx="10084">
                  <c:v>15.132</c:v>
                </c:pt>
                <c:pt idx="10085">
                  <c:v>15.136</c:v>
                </c:pt>
                <c:pt idx="10086">
                  <c:v>15.145</c:v>
                </c:pt>
                <c:pt idx="10087">
                  <c:v>15.155</c:v>
                </c:pt>
                <c:pt idx="10088">
                  <c:v>15.164</c:v>
                </c:pt>
                <c:pt idx="10089">
                  <c:v>15.171</c:v>
                </c:pt>
                <c:pt idx="10090">
                  <c:v>15.176</c:v>
                </c:pt>
                <c:pt idx="10091">
                  <c:v>15.179</c:v>
                </c:pt>
                <c:pt idx="10092">
                  <c:v>15.182</c:v>
                </c:pt>
                <c:pt idx="10093">
                  <c:v>15.183</c:v>
                </c:pt>
                <c:pt idx="10094">
                  <c:v>15.184</c:v>
                </c:pt>
                <c:pt idx="10095">
                  <c:v>15.185</c:v>
                </c:pt>
                <c:pt idx="10096">
                  <c:v>15.185</c:v>
                </c:pt>
                <c:pt idx="10097">
                  <c:v>15.185</c:v>
                </c:pt>
                <c:pt idx="10098">
                  <c:v>15.186</c:v>
                </c:pt>
                <c:pt idx="10099">
                  <c:v>15.187</c:v>
                </c:pt>
                <c:pt idx="10100">
                  <c:v>15.186</c:v>
                </c:pt>
                <c:pt idx="10101">
                  <c:v>15.186</c:v>
                </c:pt>
                <c:pt idx="10102">
                  <c:v>15.185</c:v>
                </c:pt>
                <c:pt idx="10103">
                  <c:v>15.19</c:v>
                </c:pt>
                <c:pt idx="10104">
                  <c:v>15.193</c:v>
                </c:pt>
                <c:pt idx="10105">
                  <c:v>15.195</c:v>
                </c:pt>
                <c:pt idx="10106">
                  <c:v>15.199</c:v>
                </c:pt>
                <c:pt idx="10107">
                  <c:v>15.195</c:v>
                </c:pt>
                <c:pt idx="10108">
                  <c:v>15.2</c:v>
                </c:pt>
                <c:pt idx="10109">
                  <c:v>15.203</c:v>
                </c:pt>
                <c:pt idx="10110">
                  <c:v>15.204</c:v>
                </c:pt>
                <c:pt idx="10111">
                  <c:v>15.204</c:v>
                </c:pt>
                <c:pt idx="10112">
                  <c:v>15.205</c:v>
                </c:pt>
                <c:pt idx="10113">
                  <c:v>15.202</c:v>
                </c:pt>
                <c:pt idx="10114">
                  <c:v>15.2</c:v>
                </c:pt>
                <c:pt idx="10115">
                  <c:v>15.2</c:v>
                </c:pt>
                <c:pt idx="10116">
                  <c:v>15.2</c:v>
                </c:pt>
                <c:pt idx="10117">
                  <c:v>15.2</c:v>
                </c:pt>
                <c:pt idx="10118">
                  <c:v>15.203</c:v>
                </c:pt>
                <c:pt idx="10119">
                  <c:v>15.204</c:v>
                </c:pt>
                <c:pt idx="10120">
                  <c:v>15.206</c:v>
                </c:pt>
                <c:pt idx="10121">
                  <c:v>15.209</c:v>
                </c:pt>
                <c:pt idx="10122">
                  <c:v>15.212</c:v>
                </c:pt>
                <c:pt idx="10123">
                  <c:v>15.215</c:v>
                </c:pt>
                <c:pt idx="10124">
                  <c:v>15.217</c:v>
                </c:pt>
                <c:pt idx="10125">
                  <c:v>15.22</c:v>
                </c:pt>
                <c:pt idx="10126">
                  <c:v>15.223</c:v>
                </c:pt>
                <c:pt idx="10127">
                  <c:v>15.226</c:v>
                </c:pt>
                <c:pt idx="10128">
                  <c:v>15.229</c:v>
                </c:pt>
                <c:pt idx="10129">
                  <c:v>15.231</c:v>
                </c:pt>
                <c:pt idx="10130">
                  <c:v>15.234</c:v>
                </c:pt>
                <c:pt idx="10131">
                  <c:v>15.237</c:v>
                </c:pt>
                <c:pt idx="10132">
                  <c:v>15.239</c:v>
                </c:pt>
                <c:pt idx="10133">
                  <c:v>15.242</c:v>
                </c:pt>
                <c:pt idx="10134">
                  <c:v>15.252</c:v>
                </c:pt>
                <c:pt idx="10135">
                  <c:v>15.251</c:v>
                </c:pt>
                <c:pt idx="10136">
                  <c:v>15.256</c:v>
                </c:pt>
                <c:pt idx="10137">
                  <c:v>15.257</c:v>
                </c:pt>
                <c:pt idx="10138">
                  <c:v>15.264</c:v>
                </c:pt>
                <c:pt idx="10139">
                  <c:v>15.261</c:v>
                </c:pt>
                <c:pt idx="10140">
                  <c:v>15.262</c:v>
                </c:pt>
                <c:pt idx="10141">
                  <c:v>15.264</c:v>
                </c:pt>
                <c:pt idx="10142">
                  <c:v>15.267</c:v>
                </c:pt>
                <c:pt idx="10143">
                  <c:v>15.265</c:v>
                </c:pt>
                <c:pt idx="10144">
                  <c:v>15.267</c:v>
                </c:pt>
                <c:pt idx="10145">
                  <c:v>15.268</c:v>
                </c:pt>
                <c:pt idx="10146">
                  <c:v>15.261</c:v>
                </c:pt>
                <c:pt idx="10147">
                  <c:v>15.27</c:v>
                </c:pt>
                <c:pt idx="10148">
                  <c:v>15.267</c:v>
                </c:pt>
                <c:pt idx="10149">
                  <c:v>15.265</c:v>
                </c:pt>
                <c:pt idx="10150">
                  <c:v>15.264</c:v>
                </c:pt>
                <c:pt idx="10151">
                  <c:v>15.265</c:v>
                </c:pt>
                <c:pt idx="10152">
                  <c:v>15.265</c:v>
                </c:pt>
                <c:pt idx="10153">
                  <c:v>15.265</c:v>
                </c:pt>
                <c:pt idx="10154">
                  <c:v>15.266</c:v>
                </c:pt>
                <c:pt idx="10155">
                  <c:v>15.266</c:v>
                </c:pt>
                <c:pt idx="10156">
                  <c:v>15.267</c:v>
                </c:pt>
                <c:pt idx="10157">
                  <c:v>15.269</c:v>
                </c:pt>
                <c:pt idx="10158">
                  <c:v>15.27</c:v>
                </c:pt>
                <c:pt idx="10159">
                  <c:v>15.273</c:v>
                </c:pt>
                <c:pt idx="10160">
                  <c:v>15.276</c:v>
                </c:pt>
                <c:pt idx="10161">
                  <c:v>15.279</c:v>
                </c:pt>
                <c:pt idx="10162">
                  <c:v>15.282</c:v>
                </c:pt>
                <c:pt idx="10163">
                  <c:v>15.284</c:v>
                </c:pt>
                <c:pt idx="10164">
                  <c:v>15.285</c:v>
                </c:pt>
                <c:pt idx="10165">
                  <c:v>15.288</c:v>
                </c:pt>
                <c:pt idx="10166">
                  <c:v>15.291</c:v>
                </c:pt>
                <c:pt idx="10167">
                  <c:v>15.299</c:v>
                </c:pt>
                <c:pt idx="10168">
                  <c:v>15.3</c:v>
                </c:pt>
                <c:pt idx="10169">
                  <c:v>15.302</c:v>
                </c:pt>
                <c:pt idx="10170">
                  <c:v>15.305</c:v>
                </c:pt>
                <c:pt idx="10171">
                  <c:v>15.307</c:v>
                </c:pt>
                <c:pt idx="10172">
                  <c:v>15.303</c:v>
                </c:pt>
                <c:pt idx="10173">
                  <c:v>15.307</c:v>
                </c:pt>
                <c:pt idx="10174">
                  <c:v>15.309</c:v>
                </c:pt>
                <c:pt idx="10175">
                  <c:v>15.311</c:v>
                </c:pt>
                <c:pt idx="10176">
                  <c:v>15.309</c:v>
                </c:pt>
                <c:pt idx="10177">
                  <c:v>15.306</c:v>
                </c:pt>
                <c:pt idx="10178">
                  <c:v>15.303</c:v>
                </c:pt>
                <c:pt idx="10179">
                  <c:v>15.303</c:v>
                </c:pt>
                <c:pt idx="10180">
                  <c:v>15.302</c:v>
                </c:pt>
                <c:pt idx="10181">
                  <c:v>15.303</c:v>
                </c:pt>
                <c:pt idx="10182">
                  <c:v>15.302</c:v>
                </c:pt>
                <c:pt idx="10183">
                  <c:v>15.303</c:v>
                </c:pt>
                <c:pt idx="10184">
                  <c:v>15.307</c:v>
                </c:pt>
                <c:pt idx="10185">
                  <c:v>15.309</c:v>
                </c:pt>
                <c:pt idx="10186">
                  <c:v>15.313</c:v>
                </c:pt>
                <c:pt idx="10187">
                  <c:v>15.315</c:v>
                </c:pt>
                <c:pt idx="10188">
                  <c:v>15.317</c:v>
                </c:pt>
                <c:pt idx="10189">
                  <c:v>15.318</c:v>
                </c:pt>
                <c:pt idx="10190">
                  <c:v>15.318</c:v>
                </c:pt>
                <c:pt idx="10191">
                  <c:v>15.32</c:v>
                </c:pt>
                <c:pt idx="10192">
                  <c:v>15.321</c:v>
                </c:pt>
                <c:pt idx="10193">
                  <c:v>15.325</c:v>
                </c:pt>
                <c:pt idx="10194">
                  <c:v>15.328</c:v>
                </c:pt>
                <c:pt idx="10195">
                  <c:v>15.329</c:v>
                </c:pt>
                <c:pt idx="10196">
                  <c:v>15.334</c:v>
                </c:pt>
                <c:pt idx="10197">
                  <c:v>15.337</c:v>
                </c:pt>
                <c:pt idx="10198">
                  <c:v>15.338</c:v>
                </c:pt>
                <c:pt idx="10199">
                  <c:v>15.338</c:v>
                </c:pt>
                <c:pt idx="10200">
                  <c:v>15.341</c:v>
                </c:pt>
                <c:pt idx="10201">
                  <c:v>15.343</c:v>
                </c:pt>
                <c:pt idx="10202">
                  <c:v>15.344</c:v>
                </c:pt>
                <c:pt idx="10203">
                  <c:v>15.345</c:v>
                </c:pt>
                <c:pt idx="10204">
                  <c:v>15.346</c:v>
                </c:pt>
                <c:pt idx="10205">
                  <c:v>15.346</c:v>
                </c:pt>
                <c:pt idx="10206">
                  <c:v>15.345</c:v>
                </c:pt>
                <c:pt idx="10207">
                  <c:v>15.344</c:v>
                </c:pt>
                <c:pt idx="10208">
                  <c:v>15.343</c:v>
                </c:pt>
                <c:pt idx="10209">
                  <c:v>15.343</c:v>
                </c:pt>
                <c:pt idx="10210">
                  <c:v>15.343</c:v>
                </c:pt>
                <c:pt idx="10211">
                  <c:v>15.343</c:v>
                </c:pt>
                <c:pt idx="10212">
                  <c:v>15.344</c:v>
                </c:pt>
                <c:pt idx="10213">
                  <c:v>15.345</c:v>
                </c:pt>
                <c:pt idx="10214">
                  <c:v>15.346</c:v>
                </c:pt>
                <c:pt idx="10215">
                  <c:v>15.346</c:v>
                </c:pt>
                <c:pt idx="10216">
                  <c:v>15.347</c:v>
                </c:pt>
                <c:pt idx="10217">
                  <c:v>15.349</c:v>
                </c:pt>
                <c:pt idx="10218">
                  <c:v>15.349</c:v>
                </c:pt>
                <c:pt idx="10219">
                  <c:v>15.351</c:v>
                </c:pt>
                <c:pt idx="10220">
                  <c:v>15.352</c:v>
                </c:pt>
                <c:pt idx="10221">
                  <c:v>15.353</c:v>
                </c:pt>
                <c:pt idx="10222">
                  <c:v>15.355</c:v>
                </c:pt>
                <c:pt idx="10223">
                  <c:v>15.356</c:v>
                </c:pt>
                <c:pt idx="10224">
                  <c:v>15.357</c:v>
                </c:pt>
                <c:pt idx="10225">
                  <c:v>15.359</c:v>
                </c:pt>
                <c:pt idx="10226">
                  <c:v>15.361</c:v>
                </c:pt>
                <c:pt idx="10227">
                  <c:v>15.36</c:v>
                </c:pt>
                <c:pt idx="10228">
                  <c:v>15.361</c:v>
                </c:pt>
                <c:pt idx="10229">
                  <c:v>15.362</c:v>
                </c:pt>
                <c:pt idx="10230">
                  <c:v>15.364</c:v>
                </c:pt>
                <c:pt idx="10231">
                  <c:v>15.366</c:v>
                </c:pt>
                <c:pt idx="10232">
                  <c:v>15.371</c:v>
                </c:pt>
                <c:pt idx="10233">
                  <c:v>15.372</c:v>
                </c:pt>
                <c:pt idx="10234">
                  <c:v>15.374</c:v>
                </c:pt>
                <c:pt idx="10235">
                  <c:v>15.378</c:v>
                </c:pt>
                <c:pt idx="10236">
                  <c:v>15.383</c:v>
                </c:pt>
                <c:pt idx="10237">
                  <c:v>15.386</c:v>
                </c:pt>
                <c:pt idx="10238">
                  <c:v>15.396</c:v>
                </c:pt>
                <c:pt idx="10239">
                  <c:v>15.395</c:v>
                </c:pt>
                <c:pt idx="10240">
                  <c:v>15.391</c:v>
                </c:pt>
                <c:pt idx="10241">
                  <c:v>15.386</c:v>
                </c:pt>
                <c:pt idx="10242">
                  <c:v>15.392</c:v>
                </c:pt>
                <c:pt idx="10243">
                  <c:v>15.401</c:v>
                </c:pt>
                <c:pt idx="10244">
                  <c:v>15.403</c:v>
                </c:pt>
                <c:pt idx="10245">
                  <c:v>15.398</c:v>
                </c:pt>
                <c:pt idx="10246">
                  <c:v>15.395</c:v>
                </c:pt>
                <c:pt idx="10247">
                  <c:v>15.395</c:v>
                </c:pt>
                <c:pt idx="10248">
                  <c:v>15.395</c:v>
                </c:pt>
                <c:pt idx="10249">
                  <c:v>15.396</c:v>
                </c:pt>
                <c:pt idx="10250">
                  <c:v>15.399</c:v>
                </c:pt>
                <c:pt idx="10251">
                  <c:v>15.402</c:v>
                </c:pt>
                <c:pt idx="10252">
                  <c:v>15.405</c:v>
                </c:pt>
                <c:pt idx="10253">
                  <c:v>15.408</c:v>
                </c:pt>
                <c:pt idx="10254">
                  <c:v>15.409</c:v>
                </c:pt>
                <c:pt idx="10255">
                  <c:v>15.41</c:v>
                </c:pt>
                <c:pt idx="10256">
                  <c:v>15.422</c:v>
                </c:pt>
                <c:pt idx="10257">
                  <c:v>15.435</c:v>
                </c:pt>
                <c:pt idx="10258">
                  <c:v>15.446</c:v>
                </c:pt>
                <c:pt idx="10259">
                  <c:v>15.453</c:v>
                </c:pt>
                <c:pt idx="10260">
                  <c:v>15.458</c:v>
                </c:pt>
                <c:pt idx="10261">
                  <c:v>15.463</c:v>
                </c:pt>
                <c:pt idx="10262">
                  <c:v>15.467</c:v>
                </c:pt>
                <c:pt idx="10263">
                  <c:v>15.469</c:v>
                </c:pt>
                <c:pt idx="10264">
                  <c:v>15.472</c:v>
                </c:pt>
                <c:pt idx="10265">
                  <c:v>15.475</c:v>
                </c:pt>
                <c:pt idx="10266">
                  <c:v>15.475</c:v>
                </c:pt>
                <c:pt idx="10267">
                  <c:v>15.477</c:v>
                </c:pt>
                <c:pt idx="10268">
                  <c:v>15.478</c:v>
                </c:pt>
                <c:pt idx="10269">
                  <c:v>15.482</c:v>
                </c:pt>
                <c:pt idx="10270">
                  <c:v>15.485</c:v>
                </c:pt>
                <c:pt idx="10271">
                  <c:v>15.488</c:v>
                </c:pt>
                <c:pt idx="10272">
                  <c:v>15.491</c:v>
                </c:pt>
                <c:pt idx="10273">
                  <c:v>15.494</c:v>
                </c:pt>
                <c:pt idx="10274">
                  <c:v>15.491</c:v>
                </c:pt>
                <c:pt idx="10275">
                  <c:v>15.486</c:v>
                </c:pt>
                <c:pt idx="10276">
                  <c:v>15.482</c:v>
                </c:pt>
                <c:pt idx="10277">
                  <c:v>15.481</c:v>
                </c:pt>
                <c:pt idx="10278">
                  <c:v>15.483</c:v>
                </c:pt>
                <c:pt idx="10279">
                  <c:v>15.484</c:v>
                </c:pt>
                <c:pt idx="10280">
                  <c:v>15.486</c:v>
                </c:pt>
                <c:pt idx="10281">
                  <c:v>15.487</c:v>
                </c:pt>
                <c:pt idx="10282">
                  <c:v>15.488</c:v>
                </c:pt>
                <c:pt idx="10283">
                  <c:v>15.49</c:v>
                </c:pt>
                <c:pt idx="10284">
                  <c:v>15.491</c:v>
                </c:pt>
                <c:pt idx="10285">
                  <c:v>15.493</c:v>
                </c:pt>
                <c:pt idx="10286">
                  <c:v>15.499</c:v>
                </c:pt>
                <c:pt idx="10287">
                  <c:v>15.506</c:v>
                </c:pt>
                <c:pt idx="10288">
                  <c:v>15.512</c:v>
                </c:pt>
                <c:pt idx="10289">
                  <c:v>15.517</c:v>
                </c:pt>
                <c:pt idx="10290">
                  <c:v>15.514</c:v>
                </c:pt>
                <c:pt idx="10291">
                  <c:v>15.512</c:v>
                </c:pt>
                <c:pt idx="10292">
                  <c:v>15.515</c:v>
                </c:pt>
                <c:pt idx="10293">
                  <c:v>15.522</c:v>
                </c:pt>
                <c:pt idx="10294">
                  <c:v>15.531</c:v>
                </c:pt>
                <c:pt idx="10295">
                  <c:v>15.536</c:v>
                </c:pt>
                <c:pt idx="10296">
                  <c:v>15.528</c:v>
                </c:pt>
                <c:pt idx="10297">
                  <c:v>15.534</c:v>
                </c:pt>
                <c:pt idx="10298">
                  <c:v>15.536</c:v>
                </c:pt>
                <c:pt idx="10299">
                  <c:v>15.53</c:v>
                </c:pt>
                <c:pt idx="10300">
                  <c:v>15.526</c:v>
                </c:pt>
                <c:pt idx="10301">
                  <c:v>15.525</c:v>
                </c:pt>
                <c:pt idx="10302">
                  <c:v>15.523</c:v>
                </c:pt>
                <c:pt idx="10303">
                  <c:v>15.528</c:v>
                </c:pt>
                <c:pt idx="10304">
                  <c:v>15.533</c:v>
                </c:pt>
                <c:pt idx="10305">
                  <c:v>15.538</c:v>
                </c:pt>
                <c:pt idx="10306">
                  <c:v>15.543</c:v>
                </c:pt>
                <c:pt idx="10307">
                  <c:v>15.546</c:v>
                </c:pt>
                <c:pt idx="10308">
                  <c:v>15.546</c:v>
                </c:pt>
                <c:pt idx="10309">
                  <c:v>15.545</c:v>
                </c:pt>
                <c:pt idx="10310">
                  <c:v>15.545</c:v>
                </c:pt>
                <c:pt idx="10311">
                  <c:v>15.545</c:v>
                </c:pt>
                <c:pt idx="10312">
                  <c:v>15.547</c:v>
                </c:pt>
                <c:pt idx="10313">
                  <c:v>15.543</c:v>
                </c:pt>
                <c:pt idx="10314">
                  <c:v>15.541</c:v>
                </c:pt>
                <c:pt idx="10315">
                  <c:v>15.54</c:v>
                </c:pt>
                <c:pt idx="10316">
                  <c:v>15.54</c:v>
                </c:pt>
                <c:pt idx="10317">
                  <c:v>15.542</c:v>
                </c:pt>
                <c:pt idx="10318">
                  <c:v>15.544</c:v>
                </c:pt>
                <c:pt idx="10319">
                  <c:v>15.546</c:v>
                </c:pt>
                <c:pt idx="10320">
                  <c:v>15.55</c:v>
                </c:pt>
                <c:pt idx="10321">
                  <c:v>15.553</c:v>
                </c:pt>
                <c:pt idx="10322">
                  <c:v>15.556</c:v>
                </c:pt>
                <c:pt idx="10323">
                  <c:v>15.559</c:v>
                </c:pt>
                <c:pt idx="10324">
                  <c:v>15.561</c:v>
                </c:pt>
                <c:pt idx="10325">
                  <c:v>15.563</c:v>
                </c:pt>
                <c:pt idx="10326">
                  <c:v>15.564</c:v>
                </c:pt>
                <c:pt idx="10327">
                  <c:v>15.565</c:v>
                </c:pt>
                <c:pt idx="10328">
                  <c:v>15.565</c:v>
                </c:pt>
                <c:pt idx="10329">
                  <c:v>15.565</c:v>
                </c:pt>
                <c:pt idx="10330">
                  <c:v>15.566</c:v>
                </c:pt>
                <c:pt idx="10331">
                  <c:v>15.567</c:v>
                </c:pt>
                <c:pt idx="10332">
                  <c:v>15.568</c:v>
                </c:pt>
                <c:pt idx="10333">
                  <c:v>15.568</c:v>
                </c:pt>
                <c:pt idx="10334">
                  <c:v>15.568</c:v>
                </c:pt>
                <c:pt idx="10335">
                  <c:v>15.57</c:v>
                </c:pt>
                <c:pt idx="10336">
                  <c:v>15.571</c:v>
                </c:pt>
                <c:pt idx="10337">
                  <c:v>15.572</c:v>
                </c:pt>
                <c:pt idx="10338">
                  <c:v>15.575</c:v>
                </c:pt>
                <c:pt idx="10339">
                  <c:v>15.581</c:v>
                </c:pt>
                <c:pt idx="10340">
                  <c:v>15.587</c:v>
                </c:pt>
                <c:pt idx="10341">
                  <c:v>15.592</c:v>
                </c:pt>
                <c:pt idx="10342">
                  <c:v>15.596</c:v>
                </c:pt>
                <c:pt idx="10343">
                  <c:v>15.599</c:v>
                </c:pt>
                <c:pt idx="10344">
                  <c:v>15.603</c:v>
                </c:pt>
                <c:pt idx="10345">
                  <c:v>15.603</c:v>
                </c:pt>
                <c:pt idx="10346">
                  <c:v>15.606</c:v>
                </c:pt>
                <c:pt idx="10347">
                  <c:v>15.613</c:v>
                </c:pt>
                <c:pt idx="10348">
                  <c:v>15.606</c:v>
                </c:pt>
                <c:pt idx="10349">
                  <c:v>15.606</c:v>
                </c:pt>
                <c:pt idx="10350">
                  <c:v>15.618</c:v>
                </c:pt>
                <c:pt idx="10351">
                  <c:v>15.615</c:v>
                </c:pt>
                <c:pt idx="10352">
                  <c:v>15.612</c:v>
                </c:pt>
                <c:pt idx="10353">
                  <c:v>15.609</c:v>
                </c:pt>
                <c:pt idx="10354">
                  <c:v>15.608</c:v>
                </c:pt>
                <c:pt idx="10355">
                  <c:v>15.608</c:v>
                </c:pt>
                <c:pt idx="10356">
                  <c:v>15.608</c:v>
                </c:pt>
                <c:pt idx="10357">
                  <c:v>15.608</c:v>
                </c:pt>
                <c:pt idx="10358">
                  <c:v>15.609</c:v>
                </c:pt>
                <c:pt idx="10359">
                  <c:v>15.61</c:v>
                </c:pt>
                <c:pt idx="10360">
                  <c:v>15.612</c:v>
                </c:pt>
                <c:pt idx="10361">
                  <c:v>15.616</c:v>
                </c:pt>
                <c:pt idx="10362">
                  <c:v>15.621</c:v>
                </c:pt>
                <c:pt idx="10363">
                  <c:v>15.624</c:v>
                </c:pt>
                <c:pt idx="10364">
                  <c:v>15.632</c:v>
                </c:pt>
                <c:pt idx="10365">
                  <c:v>15.633</c:v>
                </c:pt>
                <c:pt idx="10366">
                  <c:v>15.632</c:v>
                </c:pt>
                <c:pt idx="10367">
                  <c:v>15.645</c:v>
                </c:pt>
                <c:pt idx="10368">
                  <c:v>15.631</c:v>
                </c:pt>
                <c:pt idx="10369">
                  <c:v>15.641</c:v>
                </c:pt>
                <c:pt idx="10370">
                  <c:v>15.645</c:v>
                </c:pt>
                <c:pt idx="10371">
                  <c:v>15.648</c:v>
                </c:pt>
                <c:pt idx="10372">
                  <c:v>15.651</c:v>
                </c:pt>
                <c:pt idx="10373">
                  <c:v>15.651</c:v>
                </c:pt>
                <c:pt idx="10374">
                  <c:v>15.652</c:v>
                </c:pt>
                <c:pt idx="10375">
                  <c:v>15.652</c:v>
                </c:pt>
                <c:pt idx="10376">
                  <c:v>15.65</c:v>
                </c:pt>
                <c:pt idx="10377">
                  <c:v>15.649</c:v>
                </c:pt>
                <c:pt idx="10378">
                  <c:v>15.649</c:v>
                </c:pt>
                <c:pt idx="10379">
                  <c:v>15.65</c:v>
                </c:pt>
                <c:pt idx="10380">
                  <c:v>15.652</c:v>
                </c:pt>
                <c:pt idx="10381">
                  <c:v>15.653</c:v>
                </c:pt>
                <c:pt idx="10382">
                  <c:v>15.656</c:v>
                </c:pt>
                <c:pt idx="10383">
                  <c:v>15.661</c:v>
                </c:pt>
                <c:pt idx="10384">
                  <c:v>15.665</c:v>
                </c:pt>
                <c:pt idx="10385">
                  <c:v>15.666</c:v>
                </c:pt>
                <c:pt idx="10386">
                  <c:v>15.667</c:v>
                </c:pt>
                <c:pt idx="10387">
                  <c:v>15.668</c:v>
                </c:pt>
                <c:pt idx="10388">
                  <c:v>15.668</c:v>
                </c:pt>
                <c:pt idx="10389">
                  <c:v>15.67</c:v>
                </c:pt>
                <c:pt idx="10390">
                  <c:v>15.672</c:v>
                </c:pt>
                <c:pt idx="10391">
                  <c:v>15.672</c:v>
                </c:pt>
                <c:pt idx="10392">
                  <c:v>15.674</c:v>
                </c:pt>
                <c:pt idx="10393">
                  <c:v>15.675</c:v>
                </c:pt>
                <c:pt idx="10394">
                  <c:v>15.677</c:v>
                </c:pt>
                <c:pt idx="10395">
                  <c:v>15.678</c:v>
                </c:pt>
                <c:pt idx="10396">
                  <c:v>15.68</c:v>
                </c:pt>
                <c:pt idx="10397">
                  <c:v>15.681</c:v>
                </c:pt>
                <c:pt idx="10398">
                  <c:v>15.682</c:v>
                </c:pt>
                <c:pt idx="10399">
                  <c:v>15.684</c:v>
                </c:pt>
                <c:pt idx="10400">
                  <c:v>15.684</c:v>
                </c:pt>
                <c:pt idx="10401">
                  <c:v>15.686</c:v>
                </c:pt>
                <c:pt idx="10402">
                  <c:v>15.687</c:v>
                </c:pt>
                <c:pt idx="10403">
                  <c:v>15.688</c:v>
                </c:pt>
                <c:pt idx="10404">
                  <c:v>15.689</c:v>
                </c:pt>
                <c:pt idx="10405">
                  <c:v>15.69</c:v>
                </c:pt>
                <c:pt idx="10406">
                  <c:v>15.69</c:v>
                </c:pt>
                <c:pt idx="10407">
                  <c:v>15.697</c:v>
                </c:pt>
                <c:pt idx="10408">
                  <c:v>15.728</c:v>
                </c:pt>
                <c:pt idx="10409">
                  <c:v>15.745</c:v>
                </c:pt>
                <c:pt idx="10410">
                  <c:v>15.75</c:v>
                </c:pt>
                <c:pt idx="10411">
                  <c:v>15.75</c:v>
                </c:pt>
                <c:pt idx="10412">
                  <c:v>15.75</c:v>
                </c:pt>
                <c:pt idx="10413">
                  <c:v>15.752</c:v>
                </c:pt>
                <c:pt idx="10414">
                  <c:v>15.754</c:v>
                </c:pt>
                <c:pt idx="10415">
                  <c:v>15.755</c:v>
                </c:pt>
                <c:pt idx="10416">
                  <c:v>15.757</c:v>
                </c:pt>
                <c:pt idx="10417">
                  <c:v>15.759</c:v>
                </c:pt>
                <c:pt idx="10418">
                  <c:v>15.76</c:v>
                </c:pt>
                <c:pt idx="10419">
                  <c:v>15.76</c:v>
                </c:pt>
                <c:pt idx="10420">
                  <c:v>15.762</c:v>
                </c:pt>
                <c:pt idx="10421">
                  <c:v>15.763</c:v>
                </c:pt>
                <c:pt idx="10422">
                  <c:v>15.765</c:v>
                </c:pt>
                <c:pt idx="10423">
                  <c:v>15.766</c:v>
                </c:pt>
                <c:pt idx="10424">
                  <c:v>15.766</c:v>
                </c:pt>
                <c:pt idx="10425">
                  <c:v>15.766</c:v>
                </c:pt>
                <c:pt idx="10426">
                  <c:v>15.766</c:v>
                </c:pt>
                <c:pt idx="10427">
                  <c:v>15.765</c:v>
                </c:pt>
                <c:pt idx="10428">
                  <c:v>15.763</c:v>
                </c:pt>
                <c:pt idx="10429">
                  <c:v>15.761</c:v>
                </c:pt>
                <c:pt idx="10430">
                  <c:v>15.76</c:v>
                </c:pt>
                <c:pt idx="10431">
                  <c:v>15.76</c:v>
                </c:pt>
                <c:pt idx="10432">
                  <c:v>15.762</c:v>
                </c:pt>
                <c:pt idx="10433">
                  <c:v>15.762</c:v>
                </c:pt>
                <c:pt idx="10434">
                  <c:v>15.762</c:v>
                </c:pt>
                <c:pt idx="10435">
                  <c:v>15.764</c:v>
                </c:pt>
                <c:pt idx="10436">
                  <c:v>15.795</c:v>
                </c:pt>
                <c:pt idx="10437">
                  <c:v>15.868</c:v>
                </c:pt>
                <c:pt idx="10438">
                  <c:v>15.913</c:v>
                </c:pt>
                <c:pt idx="10439">
                  <c:v>15.929</c:v>
                </c:pt>
                <c:pt idx="10440">
                  <c:v>15.93</c:v>
                </c:pt>
                <c:pt idx="10441">
                  <c:v>15.929</c:v>
                </c:pt>
                <c:pt idx="10442">
                  <c:v>15.924</c:v>
                </c:pt>
                <c:pt idx="10443">
                  <c:v>15.92</c:v>
                </c:pt>
                <c:pt idx="10444">
                  <c:v>15.914</c:v>
                </c:pt>
                <c:pt idx="10445">
                  <c:v>15.91</c:v>
                </c:pt>
                <c:pt idx="10446">
                  <c:v>15.907</c:v>
                </c:pt>
                <c:pt idx="10447">
                  <c:v>15.907</c:v>
                </c:pt>
                <c:pt idx="10448">
                  <c:v>15.909</c:v>
                </c:pt>
                <c:pt idx="10449">
                  <c:v>15.914</c:v>
                </c:pt>
                <c:pt idx="10450">
                  <c:v>15.921</c:v>
                </c:pt>
                <c:pt idx="10451">
                  <c:v>15.926</c:v>
                </c:pt>
                <c:pt idx="10452">
                  <c:v>15.931</c:v>
                </c:pt>
                <c:pt idx="10453">
                  <c:v>15.937</c:v>
                </c:pt>
                <c:pt idx="10454">
                  <c:v>15.942</c:v>
                </c:pt>
                <c:pt idx="10455">
                  <c:v>15.948</c:v>
                </c:pt>
                <c:pt idx="10456">
                  <c:v>15.953</c:v>
                </c:pt>
                <c:pt idx="10457">
                  <c:v>15.955</c:v>
                </c:pt>
                <c:pt idx="10458">
                  <c:v>15.958</c:v>
                </c:pt>
                <c:pt idx="10459">
                  <c:v>15.962</c:v>
                </c:pt>
                <c:pt idx="10460">
                  <c:v>15.967</c:v>
                </c:pt>
                <c:pt idx="10461">
                  <c:v>15.972</c:v>
                </c:pt>
                <c:pt idx="10462">
                  <c:v>15.981</c:v>
                </c:pt>
                <c:pt idx="10463">
                  <c:v>16.237</c:v>
                </c:pt>
                <c:pt idx="10464">
                  <c:v>17.153</c:v>
                </c:pt>
                <c:pt idx="10465">
                  <c:v>18.12</c:v>
                </c:pt>
                <c:pt idx="10466">
                  <c:v>19.005</c:v>
                </c:pt>
                <c:pt idx="10467">
                  <c:v>19.764</c:v>
                </c:pt>
                <c:pt idx="10468">
                  <c:v>20.448</c:v>
                </c:pt>
                <c:pt idx="10469">
                  <c:v>21.153</c:v>
                </c:pt>
                <c:pt idx="10470">
                  <c:v>21.864</c:v>
                </c:pt>
                <c:pt idx="10471">
                  <c:v>22.585</c:v>
                </c:pt>
                <c:pt idx="10472">
                  <c:v>23.308</c:v>
                </c:pt>
                <c:pt idx="10473">
                  <c:v>23.982</c:v>
                </c:pt>
                <c:pt idx="10474">
                  <c:v>24.6</c:v>
                </c:pt>
                <c:pt idx="10475">
                  <c:v>25.173</c:v>
                </c:pt>
                <c:pt idx="10476">
                  <c:v>25.673</c:v>
                </c:pt>
                <c:pt idx="10477">
                  <c:v>26.203</c:v>
                </c:pt>
                <c:pt idx="10478">
                  <c:v>26.577</c:v>
                </c:pt>
                <c:pt idx="10479">
                  <c:v>26.787</c:v>
                </c:pt>
                <c:pt idx="10480">
                  <c:v>27.111</c:v>
                </c:pt>
                <c:pt idx="10481">
                  <c:v>27.469</c:v>
                </c:pt>
                <c:pt idx="10482">
                  <c:v>27.822</c:v>
                </c:pt>
                <c:pt idx="10483">
                  <c:v>28.172</c:v>
                </c:pt>
                <c:pt idx="10484">
                  <c:v>28.409</c:v>
                </c:pt>
                <c:pt idx="10485">
                  <c:v>28.534</c:v>
                </c:pt>
                <c:pt idx="10486">
                  <c:v>28.704</c:v>
                </c:pt>
                <c:pt idx="10487">
                  <c:v>28.889</c:v>
                </c:pt>
                <c:pt idx="10488">
                  <c:v>29.065</c:v>
                </c:pt>
                <c:pt idx="10489">
                  <c:v>29.261</c:v>
                </c:pt>
                <c:pt idx="10490">
                  <c:v>29.475</c:v>
                </c:pt>
                <c:pt idx="10491">
                  <c:v>29.801</c:v>
                </c:pt>
                <c:pt idx="10492">
                  <c:v>30.177</c:v>
                </c:pt>
                <c:pt idx="10493">
                  <c:v>30.506</c:v>
                </c:pt>
                <c:pt idx="10494">
                  <c:v>30.761</c:v>
                </c:pt>
                <c:pt idx="10495">
                  <c:v>30.955</c:v>
                </c:pt>
                <c:pt idx="10496">
                  <c:v>31.108</c:v>
                </c:pt>
                <c:pt idx="10497">
                  <c:v>31.245</c:v>
                </c:pt>
                <c:pt idx="10498">
                  <c:v>31.351</c:v>
                </c:pt>
                <c:pt idx="10499">
                  <c:v>31.471</c:v>
                </c:pt>
                <c:pt idx="10500">
                  <c:v>31.604</c:v>
                </c:pt>
                <c:pt idx="10501">
                  <c:v>31.722</c:v>
                </c:pt>
                <c:pt idx="10502">
                  <c:v>31.827</c:v>
                </c:pt>
                <c:pt idx="10503">
                  <c:v>31.894</c:v>
                </c:pt>
                <c:pt idx="10504">
                  <c:v>31.927</c:v>
                </c:pt>
                <c:pt idx="10505">
                  <c:v>31.957</c:v>
                </c:pt>
                <c:pt idx="10506">
                  <c:v>31.975</c:v>
                </c:pt>
                <c:pt idx="10507">
                  <c:v>31.988</c:v>
                </c:pt>
                <c:pt idx="10508">
                  <c:v>32</c:v>
                </c:pt>
                <c:pt idx="10509">
                  <c:v>31.997</c:v>
                </c:pt>
                <c:pt idx="10510">
                  <c:v>31.995</c:v>
                </c:pt>
                <c:pt idx="10511">
                  <c:v>31.989</c:v>
                </c:pt>
                <c:pt idx="10512">
                  <c:v>31.987</c:v>
                </c:pt>
                <c:pt idx="10513">
                  <c:v>31.996</c:v>
                </c:pt>
                <c:pt idx="10514">
                  <c:v>32.003</c:v>
                </c:pt>
                <c:pt idx="10515">
                  <c:v>31.974</c:v>
                </c:pt>
                <c:pt idx="10516">
                  <c:v>31.719</c:v>
                </c:pt>
                <c:pt idx="10517">
                  <c:v>31.456</c:v>
                </c:pt>
                <c:pt idx="10518">
                  <c:v>31.259</c:v>
                </c:pt>
                <c:pt idx="10519">
                  <c:v>31.092</c:v>
                </c:pt>
                <c:pt idx="10520">
                  <c:v>30.94</c:v>
                </c:pt>
                <c:pt idx="10521">
                  <c:v>30.77</c:v>
                </c:pt>
                <c:pt idx="10522">
                  <c:v>30.582</c:v>
                </c:pt>
                <c:pt idx="10523">
                  <c:v>30.392</c:v>
                </c:pt>
                <c:pt idx="10524">
                  <c:v>30.203</c:v>
                </c:pt>
                <c:pt idx="10525">
                  <c:v>30.024</c:v>
                </c:pt>
                <c:pt idx="10526">
                  <c:v>29.857</c:v>
                </c:pt>
                <c:pt idx="10527">
                  <c:v>29.7</c:v>
                </c:pt>
                <c:pt idx="10528">
                  <c:v>29.554</c:v>
                </c:pt>
                <c:pt idx="10529">
                  <c:v>29.414</c:v>
                </c:pt>
                <c:pt idx="10530">
                  <c:v>29.28</c:v>
                </c:pt>
                <c:pt idx="10531">
                  <c:v>29.158</c:v>
                </c:pt>
                <c:pt idx="10532">
                  <c:v>29.002</c:v>
                </c:pt>
                <c:pt idx="10533">
                  <c:v>28.78</c:v>
                </c:pt>
                <c:pt idx="10534">
                  <c:v>28.53</c:v>
                </c:pt>
                <c:pt idx="10535">
                  <c:v>28.306</c:v>
                </c:pt>
                <c:pt idx="10536">
                  <c:v>28.084</c:v>
                </c:pt>
                <c:pt idx="10537">
                  <c:v>27.704</c:v>
                </c:pt>
                <c:pt idx="10538">
                  <c:v>27.301</c:v>
                </c:pt>
                <c:pt idx="10539">
                  <c:v>26.993</c:v>
                </c:pt>
                <c:pt idx="10540">
                  <c:v>26.744</c:v>
                </c:pt>
                <c:pt idx="10541">
                  <c:v>26.53</c:v>
                </c:pt>
                <c:pt idx="10542">
                  <c:v>26.26</c:v>
                </c:pt>
                <c:pt idx="10543">
                  <c:v>25.947</c:v>
                </c:pt>
                <c:pt idx="10544">
                  <c:v>25.583</c:v>
                </c:pt>
                <c:pt idx="10545">
                  <c:v>25.274</c:v>
                </c:pt>
                <c:pt idx="10546">
                  <c:v>25.034</c:v>
                </c:pt>
                <c:pt idx="10547">
                  <c:v>24.84</c:v>
                </c:pt>
                <c:pt idx="10548">
                  <c:v>24.681</c:v>
                </c:pt>
                <c:pt idx="10549">
                  <c:v>24.543</c:v>
                </c:pt>
                <c:pt idx="10550">
                  <c:v>24.422</c:v>
                </c:pt>
                <c:pt idx="10551">
                  <c:v>24.312</c:v>
                </c:pt>
                <c:pt idx="10552">
                  <c:v>24.206</c:v>
                </c:pt>
                <c:pt idx="10553">
                  <c:v>24.102</c:v>
                </c:pt>
                <c:pt idx="10554">
                  <c:v>23.992</c:v>
                </c:pt>
                <c:pt idx="10555">
                  <c:v>23.89</c:v>
                </c:pt>
                <c:pt idx="10556">
                  <c:v>23.783</c:v>
                </c:pt>
                <c:pt idx="10557">
                  <c:v>23.668</c:v>
                </c:pt>
                <c:pt idx="10558">
                  <c:v>23.531</c:v>
                </c:pt>
                <c:pt idx="10559">
                  <c:v>22.771</c:v>
                </c:pt>
                <c:pt idx="10560">
                  <c:v>22.014</c:v>
                </c:pt>
                <c:pt idx="10561">
                  <c:v>21.663</c:v>
                </c:pt>
                <c:pt idx="10562">
                  <c:v>21.525</c:v>
                </c:pt>
                <c:pt idx="10563">
                  <c:v>21.279</c:v>
                </c:pt>
                <c:pt idx="10564">
                  <c:v>20.99</c:v>
                </c:pt>
                <c:pt idx="10565">
                  <c:v>20.825</c:v>
                </c:pt>
                <c:pt idx="10566">
                  <c:v>20.744</c:v>
                </c:pt>
                <c:pt idx="10567">
                  <c:v>20.706</c:v>
                </c:pt>
                <c:pt idx="10568">
                  <c:v>20.673</c:v>
                </c:pt>
                <c:pt idx="10569">
                  <c:v>20.626</c:v>
                </c:pt>
                <c:pt idx="10570">
                  <c:v>20.581</c:v>
                </c:pt>
                <c:pt idx="10571">
                  <c:v>20.524</c:v>
                </c:pt>
                <c:pt idx="10572">
                  <c:v>20.325</c:v>
                </c:pt>
                <c:pt idx="10573">
                  <c:v>20.205</c:v>
                </c:pt>
                <c:pt idx="10574">
                  <c:v>20.18</c:v>
                </c:pt>
                <c:pt idx="10575">
                  <c:v>20.184</c:v>
                </c:pt>
                <c:pt idx="10576">
                  <c:v>20.197</c:v>
                </c:pt>
                <c:pt idx="10577">
                  <c:v>20.21</c:v>
                </c:pt>
                <c:pt idx="10578">
                  <c:v>20.216</c:v>
                </c:pt>
                <c:pt idx="10579">
                  <c:v>20.217</c:v>
                </c:pt>
                <c:pt idx="10580">
                  <c:v>20.219</c:v>
                </c:pt>
                <c:pt idx="10581">
                  <c:v>20.222</c:v>
                </c:pt>
                <c:pt idx="10582">
                  <c:v>20.233</c:v>
                </c:pt>
                <c:pt idx="10583">
                  <c:v>20.249</c:v>
                </c:pt>
                <c:pt idx="10584">
                  <c:v>20.25</c:v>
                </c:pt>
                <c:pt idx="10585">
                  <c:v>20.245</c:v>
                </c:pt>
                <c:pt idx="10586">
                  <c:v>20.234</c:v>
                </c:pt>
                <c:pt idx="10587">
                  <c:v>20.222</c:v>
                </c:pt>
                <c:pt idx="10588">
                  <c:v>20.267</c:v>
                </c:pt>
                <c:pt idx="10589">
                  <c:v>20.707</c:v>
                </c:pt>
                <c:pt idx="10590">
                  <c:v>21.38</c:v>
                </c:pt>
                <c:pt idx="10591">
                  <c:v>22.092</c:v>
                </c:pt>
                <c:pt idx="10592">
                  <c:v>22.738</c:v>
                </c:pt>
                <c:pt idx="10593">
                  <c:v>23.472</c:v>
                </c:pt>
                <c:pt idx="10594">
                  <c:v>24.1</c:v>
                </c:pt>
                <c:pt idx="10595">
                  <c:v>24.606</c:v>
                </c:pt>
                <c:pt idx="10596">
                  <c:v>25.06</c:v>
                </c:pt>
                <c:pt idx="10597">
                  <c:v>25.557</c:v>
                </c:pt>
                <c:pt idx="10598">
                  <c:v>26.054</c:v>
                </c:pt>
                <c:pt idx="10599">
                  <c:v>26.513</c:v>
                </c:pt>
                <c:pt idx="10600">
                  <c:v>26.894</c:v>
                </c:pt>
                <c:pt idx="10601">
                  <c:v>27.256</c:v>
                </c:pt>
                <c:pt idx="10602">
                  <c:v>27.643</c:v>
                </c:pt>
                <c:pt idx="10603">
                  <c:v>27.99</c:v>
                </c:pt>
                <c:pt idx="10604">
                  <c:v>28.17</c:v>
                </c:pt>
                <c:pt idx="10605">
                  <c:v>28.262</c:v>
                </c:pt>
                <c:pt idx="10606">
                  <c:v>28.27</c:v>
                </c:pt>
                <c:pt idx="10607">
                  <c:v>28.266</c:v>
                </c:pt>
                <c:pt idx="10608">
                  <c:v>28.387</c:v>
                </c:pt>
                <c:pt idx="10609">
                  <c:v>28.673</c:v>
                </c:pt>
                <c:pt idx="10610">
                  <c:v>28.973</c:v>
                </c:pt>
                <c:pt idx="10611">
                  <c:v>29.184</c:v>
                </c:pt>
                <c:pt idx="10612">
                  <c:v>29.294</c:v>
                </c:pt>
                <c:pt idx="10613">
                  <c:v>29.322</c:v>
                </c:pt>
                <c:pt idx="10614">
                  <c:v>29.289</c:v>
                </c:pt>
                <c:pt idx="10615">
                  <c:v>29.275</c:v>
                </c:pt>
                <c:pt idx="10616">
                  <c:v>29.314</c:v>
                </c:pt>
                <c:pt idx="10617">
                  <c:v>29.334</c:v>
                </c:pt>
                <c:pt idx="10618">
                  <c:v>29.349</c:v>
                </c:pt>
                <c:pt idx="10619">
                  <c:v>29.307</c:v>
                </c:pt>
                <c:pt idx="10620">
                  <c:v>29.269</c:v>
                </c:pt>
                <c:pt idx="10621">
                  <c:v>29.371</c:v>
                </c:pt>
                <c:pt idx="10622">
                  <c:v>29.54</c:v>
                </c:pt>
                <c:pt idx="10623">
                  <c:v>29.602</c:v>
                </c:pt>
                <c:pt idx="10624">
                  <c:v>29.565</c:v>
                </c:pt>
                <c:pt idx="10625">
                  <c:v>29.47</c:v>
                </c:pt>
                <c:pt idx="10626">
                  <c:v>29.372</c:v>
                </c:pt>
                <c:pt idx="10627">
                  <c:v>29.284</c:v>
                </c:pt>
                <c:pt idx="10628">
                  <c:v>29.204</c:v>
                </c:pt>
                <c:pt idx="10629">
                  <c:v>29.131</c:v>
                </c:pt>
                <c:pt idx="10630">
                  <c:v>29.034</c:v>
                </c:pt>
                <c:pt idx="10631">
                  <c:v>28.93</c:v>
                </c:pt>
                <c:pt idx="10632">
                  <c:v>28.818</c:v>
                </c:pt>
                <c:pt idx="10633">
                  <c:v>28.707</c:v>
                </c:pt>
                <c:pt idx="10634">
                  <c:v>28.601</c:v>
                </c:pt>
                <c:pt idx="10635">
                  <c:v>28.498</c:v>
                </c:pt>
                <c:pt idx="10636">
                  <c:v>28.388</c:v>
                </c:pt>
                <c:pt idx="10637">
                  <c:v>28.273</c:v>
                </c:pt>
                <c:pt idx="10638">
                  <c:v>28.154</c:v>
                </c:pt>
                <c:pt idx="10639">
                  <c:v>28.037</c:v>
                </c:pt>
                <c:pt idx="10640">
                  <c:v>27.931</c:v>
                </c:pt>
                <c:pt idx="10641">
                  <c:v>27.834</c:v>
                </c:pt>
                <c:pt idx="10642">
                  <c:v>27.746</c:v>
                </c:pt>
                <c:pt idx="10643">
                  <c:v>27.666</c:v>
                </c:pt>
                <c:pt idx="10644">
                  <c:v>27.585</c:v>
                </c:pt>
                <c:pt idx="10645">
                  <c:v>27.508</c:v>
                </c:pt>
                <c:pt idx="10646">
                  <c:v>27.436</c:v>
                </c:pt>
                <c:pt idx="10647">
                  <c:v>27.37</c:v>
                </c:pt>
                <c:pt idx="10648">
                  <c:v>27.306</c:v>
                </c:pt>
                <c:pt idx="10649">
                  <c:v>27.239</c:v>
                </c:pt>
                <c:pt idx="10650">
                  <c:v>27.17</c:v>
                </c:pt>
                <c:pt idx="10651">
                  <c:v>27.102</c:v>
                </c:pt>
                <c:pt idx="10652">
                  <c:v>27.031</c:v>
                </c:pt>
                <c:pt idx="10653">
                  <c:v>26.96</c:v>
                </c:pt>
                <c:pt idx="10654">
                  <c:v>26.892</c:v>
                </c:pt>
                <c:pt idx="10655">
                  <c:v>26.828</c:v>
                </c:pt>
                <c:pt idx="10656">
                  <c:v>26.769</c:v>
                </c:pt>
                <c:pt idx="10657">
                  <c:v>26.71</c:v>
                </c:pt>
                <c:pt idx="10658">
                  <c:v>26.642</c:v>
                </c:pt>
                <c:pt idx="10659">
                  <c:v>26.566</c:v>
                </c:pt>
                <c:pt idx="10660">
                  <c:v>26.477</c:v>
                </c:pt>
                <c:pt idx="10661">
                  <c:v>26.382</c:v>
                </c:pt>
                <c:pt idx="10662">
                  <c:v>26.293</c:v>
                </c:pt>
                <c:pt idx="10663">
                  <c:v>26.211</c:v>
                </c:pt>
                <c:pt idx="10664">
                  <c:v>26.133</c:v>
                </c:pt>
                <c:pt idx="10665">
                  <c:v>26.064</c:v>
                </c:pt>
                <c:pt idx="10666">
                  <c:v>26.006</c:v>
                </c:pt>
                <c:pt idx="10667">
                  <c:v>25.958</c:v>
                </c:pt>
                <c:pt idx="10668">
                  <c:v>25.913</c:v>
                </c:pt>
                <c:pt idx="10669">
                  <c:v>25.872</c:v>
                </c:pt>
                <c:pt idx="10670">
                  <c:v>25.831</c:v>
                </c:pt>
                <c:pt idx="10671">
                  <c:v>25.792</c:v>
                </c:pt>
                <c:pt idx="10672">
                  <c:v>25.753</c:v>
                </c:pt>
                <c:pt idx="10673">
                  <c:v>25.714</c:v>
                </c:pt>
                <c:pt idx="10674">
                  <c:v>25.674</c:v>
                </c:pt>
                <c:pt idx="10675">
                  <c:v>25.638</c:v>
                </c:pt>
                <c:pt idx="10676">
                  <c:v>25.6</c:v>
                </c:pt>
                <c:pt idx="10677">
                  <c:v>25.562</c:v>
                </c:pt>
                <c:pt idx="10678">
                  <c:v>25.524</c:v>
                </c:pt>
                <c:pt idx="10679">
                  <c:v>25.485</c:v>
                </c:pt>
                <c:pt idx="10680">
                  <c:v>25.448</c:v>
                </c:pt>
                <c:pt idx="10681">
                  <c:v>25.408</c:v>
                </c:pt>
                <c:pt idx="10682">
                  <c:v>25.369</c:v>
                </c:pt>
                <c:pt idx="10683">
                  <c:v>25.33</c:v>
                </c:pt>
                <c:pt idx="10684">
                  <c:v>25.293</c:v>
                </c:pt>
                <c:pt idx="10685">
                  <c:v>25.258</c:v>
                </c:pt>
                <c:pt idx="10686">
                  <c:v>25.221</c:v>
                </c:pt>
                <c:pt idx="10687">
                  <c:v>25.18</c:v>
                </c:pt>
                <c:pt idx="10688">
                  <c:v>25.138</c:v>
                </c:pt>
                <c:pt idx="10689">
                  <c:v>25.098</c:v>
                </c:pt>
                <c:pt idx="10690">
                  <c:v>25.057</c:v>
                </c:pt>
                <c:pt idx="10691">
                  <c:v>25.017</c:v>
                </c:pt>
                <c:pt idx="10692">
                  <c:v>24.977</c:v>
                </c:pt>
                <c:pt idx="10693">
                  <c:v>24.935</c:v>
                </c:pt>
                <c:pt idx="10694">
                  <c:v>24.893</c:v>
                </c:pt>
                <c:pt idx="10695">
                  <c:v>24.855</c:v>
                </c:pt>
                <c:pt idx="10696">
                  <c:v>24.818</c:v>
                </c:pt>
                <c:pt idx="10697">
                  <c:v>24.781</c:v>
                </c:pt>
                <c:pt idx="10698">
                  <c:v>24.743</c:v>
                </c:pt>
                <c:pt idx="10699">
                  <c:v>24.705</c:v>
                </c:pt>
                <c:pt idx="10700">
                  <c:v>24.666</c:v>
                </c:pt>
                <c:pt idx="10701">
                  <c:v>24.628</c:v>
                </c:pt>
                <c:pt idx="10702">
                  <c:v>24.59</c:v>
                </c:pt>
                <c:pt idx="10703">
                  <c:v>24.555</c:v>
                </c:pt>
                <c:pt idx="10704">
                  <c:v>24.52</c:v>
                </c:pt>
                <c:pt idx="10705">
                  <c:v>24.486</c:v>
                </c:pt>
                <c:pt idx="10706">
                  <c:v>24.454</c:v>
                </c:pt>
                <c:pt idx="10707">
                  <c:v>24.422</c:v>
                </c:pt>
                <c:pt idx="10708">
                  <c:v>24.391</c:v>
                </c:pt>
                <c:pt idx="10709">
                  <c:v>24.361</c:v>
                </c:pt>
                <c:pt idx="10710">
                  <c:v>24.335</c:v>
                </c:pt>
                <c:pt idx="10711">
                  <c:v>24.308</c:v>
                </c:pt>
                <c:pt idx="10712">
                  <c:v>24.281</c:v>
                </c:pt>
                <c:pt idx="10713">
                  <c:v>24.254</c:v>
                </c:pt>
                <c:pt idx="10714">
                  <c:v>24.228</c:v>
                </c:pt>
                <c:pt idx="10715">
                  <c:v>24.203</c:v>
                </c:pt>
                <c:pt idx="10716">
                  <c:v>24.178</c:v>
                </c:pt>
                <c:pt idx="10717">
                  <c:v>24.154</c:v>
                </c:pt>
                <c:pt idx="10718">
                  <c:v>24.133</c:v>
                </c:pt>
                <c:pt idx="10719">
                  <c:v>24.109</c:v>
                </c:pt>
                <c:pt idx="10720">
                  <c:v>24.086</c:v>
                </c:pt>
                <c:pt idx="10721">
                  <c:v>24.063</c:v>
                </c:pt>
                <c:pt idx="10722">
                  <c:v>24.04</c:v>
                </c:pt>
                <c:pt idx="10723">
                  <c:v>24.017</c:v>
                </c:pt>
                <c:pt idx="10724">
                  <c:v>23.991</c:v>
                </c:pt>
                <c:pt idx="10725">
                  <c:v>23.965</c:v>
                </c:pt>
                <c:pt idx="10726">
                  <c:v>23.94</c:v>
                </c:pt>
                <c:pt idx="10727">
                  <c:v>23.914</c:v>
                </c:pt>
                <c:pt idx="10728">
                  <c:v>23.891</c:v>
                </c:pt>
                <c:pt idx="10729">
                  <c:v>23.869</c:v>
                </c:pt>
                <c:pt idx="10730">
                  <c:v>23.847</c:v>
                </c:pt>
                <c:pt idx="10731">
                  <c:v>23.826</c:v>
                </c:pt>
                <c:pt idx="10732">
                  <c:v>23.805</c:v>
                </c:pt>
                <c:pt idx="10733">
                  <c:v>23.783</c:v>
                </c:pt>
                <c:pt idx="10734">
                  <c:v>23.761</c:v>
                </c:pt>
                <c:pt idx="10735">
                  <c:v>23.739</c:v>
                </c:pt>
                <c:pt idx="10736">
                  <c:v>23.718</c:v>
                </c:pt>
                <c:pt idx="10737">
                  <c:v>23.699</c:v>
                </c:pt>
                <c:pt idx="10738">
                  <c:v>23.679</c:v>
                </c:pt>
                <c:pt idx="10739">
                  <c:v>23.66</c:v>
                </c:pt>
                <c:pt idx="10740">
                  <c:v>23.639</c:v>
                </c:pt>
                <c:pt idx="10741">
                  <c:v>23.618</c:v>
                </c:pt>
                <c:pt idx="10742">
                  <c:v>23.599</c:v>
                </c:pt>
                <c:pt idx="10743">
                  <c:v>23.58</c:v>
                </c:pt>
                <c:pt idx="10744">
                  <c:v>23.561</c:v>
                </c:pt>
                <c:pt idx="10745">
                  <c:v>23.541</c:v>
                </c:pt>
                <c:pt idx="10746">
                  <c:v>23.522</c:v>
                </c:pt>
                <c:pt idx="10747">
                  <c:v>23.503</c:v>
                </c:pt>
                <c:pt idx="10748">
                  <c:v>23.484</c:v>
                </c:pt>
                <c:pt idx="10749">
                  <c:v>23.466</c:v>
                </c:pt>
                <c:pt idx="10750">
                  <c:v>23.447</c:v>
                </c:pt>
                <c:pt idx="10751">
                  <c:v>23.427</c:v>
                </c:pt>
                <c:pt idx="10752">
                  <c:v>23.409</c:v>
                </c:pt>
                <c:pt idx="10753">
                  <c:v>23.391</c:v>
                </c:pt>
                <c:pt idx="10754">
                  <c:v>23.373</c:v>
                </c:pt>
                <c:pt idx="10755">
                  <c:v>23.355</c:v>
                </c:pt>
                <c:pt idx="10756">
                  <c:v>23.336</c:v>
                </c:pt>
                <c:pt idx="10757">
                  <c:v>23.316</c:v>
                </c:pt>
                <c:pt idx="10758">
                  <c:v>23.299</c:v>
                </c:pt>
                <c:pt idx="10759">
                  <c:v>23.279</c:v>
                </c:pt>
                <c:pt idx="10760">
                  <c:v>23.262</c:v>
                </c:pt>
                <c:pt idx="10761">
                  <c:v>23.243</c:v>
                </c:pt>
                <c:pt idx="10762">
                  <c:v>23.227</c:v>
                </c:pt>
                <c:pt idx="10763">
                  <c:v>23.21</c:v>
                </c:pt>
                <c:pt idx="10764">
                  <c:v>23.193</c:v>
                </c:pt>
                <c:pt idx="10765">
                  <c:v>23.177</c:v>
                </c:pt>
                <c:pt idx="10766">
                  <c:v>23.159</c:v>
                </c:pt>
                <c:pt idx="10767">
                  <c:v>23.14</c:v>
                </c:pt>
                <c:pt idx="10768">
                  <c:v>23.121</c:v>
                </c:pt>
                <c:pt idx="10769">
                  <c:v>23.104</c:v>
                </c:pt>
                <c:pt idx="10770">
                  <c:v>23.085</c:v>
                </c:pt>
                <c:pt idx="10771">
                  <c:v>23.067</c:v>
                </c:pt>
                <c:pt idx="10772">
                  <c:v>23.047</c:v>
                </c:pt>
                <c:pt idx="10773">
                  <c:v>23.03</c:v>
                </c:pt>
                <c:pt idx="10774">
                  <c:v>23.013</c:v>
                </c:pt>
                <c:pt idx="10775">
                  <c:v>22.997</c:v>
                </c:pt>
                <c:pt idx="10776">
                  <c:v>22.982</c:v>
                </c:pt>
                <c:pt idx="10777">
                  <c:v>22.967</c:v>
                </c:pt>
                <c:pt idx="10778">
                  <c:v>22.952</c:v>
                </c:pt>
                <c:pt idx="10779">
                  <c:v>22.936</c:v>
                </c:pt>
                <c:pt idx="10780">
                  <c:v>22.92</c:v>
                </c:pt>
                <c:pt idx="10781">
                  <c:v>22.904</c:v>
                </c:pt>
                <c:pt idx="10782">
                  <c:v>22.887</c:v>
                </c:pt>
                <c:pt idx="10783">
                  <c:v>22.87</c:v>
                </c:pt>
                <c:pt idx="10784">
                  <c:v>22.853</c:v>
                </c:pt>
                <c:pt idx="10785">
                  <c:v>22.835</c:v>
                </c:pt>
                <c:pt idx="10786">
                  <c:v>22.819</c:v>
                </c:pt>
                <c:pt idx="10787">
                  <c:v>22.801</c:v>
                </c:pt>
                <c:pt idx="10788">
                  <c:v>22.786</c:v>
                </c:pt>
                <c:pt idx="10789">
                  <c:v>22.77</c:v>
                </c:pt>
                <c:pt idx="10790">
                  <c:v>22.755</c:v>
                </c:pt>
                <c:pt idx="10791">
                  <c:v>22.739</c:v>
                </c:pt>
                <c:pt idx="10792">
                  <c:v>22.724</c:v>
                </c:pt>
                <c:pt idx="10793">
                  <c:v>22.708</c:v>
                </c:pt>
                <c:pt idx="10794">
                  <c:v>22.694</c:v>
                </c:pt>
                <c:pt idx="10795">
                  <c:v>22.68</c:v>
                </c:pt>
                <c:pt idx="10796">
                  <c:v>22.664</c:v>
                </c:pt>
                <c:pt idx="10797">
                  <c:v>22.65</c:v>
                </c:pt>
                <c:pt idx="10798">
                  <c:v>22.636</c:v>
                </c:pt>
                <c:pt idx="10799">
                  <c:v>22.621</c:v>
                </c:pt>
                <c:pt idx="10800">
                  <c:v>22.606</c:v>
                </c:pt>
                <c:pt idx="10801">
                  <c:v>22.59</c:v>
                </c:pt>
                <c:pt idx="10802">
                  <c:v>22.574</c:v>
                </c:pt>
                <c:pt idx="10803">
                  <c:v>22.559</c:v>
                </c:pt>
                <c:pt idx="10804">
                  <c:v>22.544</c:v>
                </c:pt>
                <c:pt idx="10805">
                  <c:v>22.528</c:v>
                </c:pt>
                <c:pt idx="10806">
                  <c:v>22.511</c:v>
                </c:pt>
                <c:pt idx="10807">
                  <c:v>22.497</c:v>
                </c:pt>
                <c:pt idx="10808">
                  <c:v>22.482</c:v>
                </c:pt>
                <c:pt idx="10809">
                  <c:v>22.465</c:v>
                </c:pt>
                <c:pt idx="10810">
                  <c:v>22.448</c:v>
                </c:pt>
                <c:pt idx="10811">
                  <c:v>22.432</c:v>
                </c:pt>
                <c:pt idx="10812">
                  <c:v>22.415</c:v>
                </c:pt>
                <c:pt idx="10813">
                  <c:v>22.399</c:v>
                </c:pt>
                <c:pt idx="10814">
                  <c:v>22.384</c:v>
                </c:pt>
                <c:pt idx="10815">
                  <c:v>22.369</c:v>
                </c:pt>
                <c:pt idx="10816">
                  <c:v>22.354</c:v>
                </c:pt>
                <c:pt idx="10817">
                  <c:v>22.339</c:v>
                </c:pt>
                <c:pt idx="10818">
                  <c:v>22.325</c:v>
                </c:pt>
                <c:pt idx="10819">
                  <c:v>22.31</c:v>
                </c:pt>
                <c:pt idx="10820">
                  <c:v>22.294</c:v>
                </c:pt>
                <c:pt idx="10821">
                  <c:v>22.279</c:v>
                </c:pt>
                <c:pt idx="10822">
                  <c:v>22.265</c:v>
                </c:pt>
                <c:pt idx="10823">
                  <c:v>22.25</c:v>
                </c:pt>
                <c:pt idx="10824">
                  <c:v>22.236</c:v>
                </c:pt>
                <c:pt idx="10825">
                  <c:v>22.221</c:v>
                </c:pt>
                <c:pt idx="10826">
                  <c:v>22.205</c:v>
                </c:pt>
                <c:pt idx="10827">
                  <c:v>22.189</c:v>
                </c:pt>
                <c:pt idx="10828">
                  <c:v>22.173</c:v>
                </c:pt>
                <c:pt idx="10829">
                  <c:v>22.157</c:v>
                </c:pt>
                <c:pt idx="10830">
                  <c:v>22.141</c:v>
                </c:pt>
                <c:pt idx="10831">
                  <c:v>22.126</c:v>
                </c:pt>
                <c:pt idx="10832">
                  <c:v>22.11</c:v>
                </c:pt>
                <c:pt idx="10833">
                  <c:v>22.096</c:v>
                </c:pt>
                <c:pt idx="10834">
                  <c:v>22.081</c:v>
                </c:pt>
                <c:pt idx="10835">
                  <c:v>22.067</c:v>
                </c:pt>
                <c:pt idx="10836">
                  <c:v>22.052</c:v>
                </c:pt>
                <c:pt idx="10837">
                  <c:v>22.038</c:v>
                </c:pt>
                <c:pt idx="10838">
                  <c:v>22.024</c:v>
                </c:pt>
                <c:pt idx="10839">
                  <c:v>22.01</c:v>
                </c:pt>
                <c:pt idx="10840">
                  <c:v>21.996</c:v>
                </c:pt>
                <c:pt idx="10841">
                  <c:v>21.982</c:v>
                </c:pt>
                <c:pt idx="10842">
                  <c:v>21.968</c:v>
                </c:pt>
                <c:pt idx="10843">
                  <c:v>21.955</c:v>
                </c:pt>
                <c:pt idx="10844">
                  <c:v>21.941</c:v>
                </c:pt>
                <c:pt idx="10845">
                  <c:v>21.927</c:v>
                </c:pt>
                <c:pt idx="10846">
                  <c:v>21.913</c:v>
                </c:pt>
                <c:pt idx="10847">
                  <c:v>21.896</c:v>
                </c:pt>
                <c:pt idx="10848">
                  <c:v>21.881</c:v>
                </c:pt>
                <c:pt idx="10849">
                  <c:v>21.866</c:v>
                </c:pt>
                <c:pt idx="10850">
                  <c:v>21.855</c:v>
                </c:pt>
                <c:pt idx="10851">
                  <c:v>21.815</c:v>
                </c:pt>
                <c:pt idx="10852">
                  <c:v>21.766</c:v>
                </c:pt>
                <c:pt idx="10853">
                  <c:v>21.726</c:v>
                </c:pt>
                <c:pt idx="10854">
                  <c:v>21.692</c:v>
                </c:pt>
                <c:pt idx="10855">
                  <c:v>21.662</c:v>
                </c:pt>
                <c:pt idx="10856">
                  <c:v>21.635</c:v>
                </c:pt>
                <c:pt idx="10857">
                  <c:v>21.613</c:v>
                </c:pt>
                <c:pt idx="10858">
                  <c:v>21.594</c:v>
                </c:pt>
                <c:pt idx="10859">
                  <c:v>21.577</c:v>
                </c:pt>
                <c:pt idx="10860">
                  <c:v>21.56</c:v>
                </c:pt>
                <c:pt idx="10861">
                  <c:v>21.547</c:v>
                </c:pt>
                <c:pt idx="10862">
                  <c:v>21.534</c:v>
                </c:pt>
                <c:pt idx="10863">
                  <c:v>21.521</c:v>
                </c:pt>
                <c:pt idx="10864">
                  <c:v>21.506</c:v>
                </c:pt>
                <c:pt idx="10865">
                  <c:v>21.489</c:v>
                </c:pt>
                <c:pt idx="10866">
                  <c:v>21.473</c:v>
                </c:pt>
                <c:pt idx="10867">
                  <c:v>21.456</c:v>
                </c:pt>
                <c:pt idx="10868">
                  <c:v>21.437</c:v>
                </c:pt>
                <c:pt idx="10869">
                  <c:v>21.418</c:v>
                </c:pt>
                <c:pt idx="10870">
                  <c:v>21.399</c:v>
                </c:pt>
                <c:pt idx="10871">
                  <c:v>21.381</c:v>
                </c:pt>
                <c:pt idx="10872">
                  <c:v>21.36</c:v>
                </c:pt>
                <c:pt idx="10873">
                  <c:v>21.337</c:v>
                </c:pt>
                <c:pt idx="10874">
                  <c:v>21.313</c:v>
                </c:pt>
                <c:pt idx="10875">
                  <c:v>21.29</c:v>
                </c:pt>
                <c:pt idx="10876">
                  <c:v>21.266</c:v>
                </c:pt>
                <c:pt idx="10877">
                  <c:v>21.243</c:v>
                </c:pt>
                <c:pt idx="10878">
                  <c:v>21.22</c:v>
                </c:pt>
                <c:pt idx="10879">
                  <c:v>21.194</c:v>
                </c:pt>
                <c:pt idx="10880">
                  <c:v>21.168</c:v>
                </c:pt>
                <c:pt idx="10881">
                  <c:v>21.137</c:v>
                </c:pt>
                <c:pt idx="10882">
                  <c:v>21.105</c:v>
                </c:pt>
                <c:pt idx="10883">
                  <c:v>21.073</c:v>
                </c:pt>
                <c:pt idx="10884">
                  <c:v>21.044</c:v>
                </c:pt>
                <c:pt idx="10885">
                  <c:v>21.018</c:v>
                </c:pt>
                <c:pt idx="10886">
                  <c:v>20.995</c:v>
                </c:pt>
                <c:pt idx="10887">
                  <c:v>20.972</c:v>
                </c:pt>
                <c:pt idx="10888">
                  <c:v>20.952</c:v>
                </c:pt>
                <c:pt idx="10889">
                  <c:v>20.935</c:v>
                </c:pt>
                <c:pt idx="10890">
                  <c:v>20.916</c:v>
                </c:pt>
                <c:pt idx="10891">
                  <c:v>20.895</c:v>
                </c:pt>
                <c:pt idx="10892">
                  <c:v>20.874</c:v>
                </c:pt>
                <c:pt idx="10893">
                  <c:v>20.858</c:v>
                </c:pt>
                <c:pt idx="10894">
                  <c:v>20.847</c:v>
                </c:pt>
                <c:pt idx="10895">
                  <c:v>20.84</c:v>
                </c:pt>
                <c:pt idx="10896">
                  <c:v>20.833</c:v>
                </c:pt>
                <c:pt idx="10897">
                  <c:v>20.826</c:v>
                </c:pt>
                <c:pt idx="10898">
                  <c:v>20.822</c:v>
                </c:pt>
                <c:pt idx="10899">
                  <c:v>20.815</c:v>
                </c:pt>
                <c:pt idx="10900">
                  <c:v>20.805</c:v>
                </c:pt>
                <c:pt idx="10901">
                  <c:v>20.793</c:v>
                </c:pt>
                <c:pt idx="10902">
                  <c:v>20.779</c:v>
                </c:pt>
                <c:pt idx="10903">
                  <c:v>20.767</c:v>
                </c:pt>
                <c:pt idx="10904">
                  <c:v>20.756</c:v>
                </c:pt>
                <c:pt idx="10905">
                  <c:v>20.744</c:v>
                </c:pt>
                <c:pt idx="10906">
                  <c:v>20.735</c:v>
                </c:pt>
                <c:pt idx="10907">
                  <c:v>20.723</c:v>
                </c:pt>
                <c:pt idx="10908">
                  <c:v>20.709</c:v>
                </c:pt>
                <c:pt idx="10909">
                  <c:v>20.693</c:v>
                </c:pt>
                <c:pt idx="10910">
                  <c:v>20.679</c:v>
                </c:pt>
                <c:pt idx="10911">
                  <c:v>20.668</c:v>
                </c:pt>
                <c:pt idx="10912">
                  <c:v>20.656</c:v>
                </c:pt>
                <c:pt idx="10913">
                  <c:v>20.646</c:v>
                </c:pt>
                <c:pt idx="10914">
                  <c:v>20.636</c:v>
                </c:pt>
                <c:pt idx="10915">
                  <c:v>20.627</c:v>
                </c:pt>
                <c:pt idx="10916">
                  <c:v>20.617</c:v>
                </c:pt>
                <c:pt idx="10917">
                  <c:v>20.609</c:v>
                </c:pt>
                <c:pt idx="10918">
                  <c:v>20.6</c:v>
                </c:pt>
                <c:pt idx="10919">
                  <c:v>20.592</c:v>
                </c:pt>
                <c:pt idx="10920">
                  <c:v>20.583</c:v>
                </c:pt>
                <c:pt idx="10921">
                  <c:v>20.575</c:v>
                </c:pt>
                <c:pt idx="10922">
                  <c:v>20.566</c:v>
                </c:pt>
                <c:pt idx="10923">
                  <c:v>20.558</c:v>
                </c:pt>
                <c:pt idx="10924">
                  <c:v>20.55</c:v>
                </c:pt>
                <c:pt idx="10925">
                  <c:v>20.542</c:v>
                </c:pt>
                <c:pt idx="10926">
                  <c:v>20.533</c:v>
                </c:pt>
                <c:pt idx="10927">
                  <c:v>20.525</c:v>
                </c:pt>
                <c:pt idx="10928">
                  <c:v>20.518</c:v>
                </c:pt>
                <c:pt idx="10929">
                  <c:v>20.51</c:v>
                </c:pt>
                <c:pt idx="10930">
                  <c:v>20.502</c:v>
                </c:pt>
                <c:pt idx="10931">
                  <c:v>20.495</c:v>
                </c:pt>
                <c:pt idx="10932">
                  <c:v>20.487</c:v>
                </c:pt>
                <c:pt idx="10933">
                  <c:v>20.479</c:v>
                </c:pt>
                <c:pt idx="10934">
                  <c:v>20.472</c:v>
                </c:pt>
                <c:pt idx="10935">
                  <c:v>20.464</c:v>
                </c:pt>
                <c:pt idx="10936">
                  <c:v>20.457</c:v>
                </c:pt>
                <c:pt idx="10937">
                  <c:v>20.449</c:v>
                </c:pt>
                <c:pt idx="10938">
                  <c:v>20.442</c:v>
                </c:pt>
                <c:pt idx="10939">
                  <c:v>20.435</c:v>
                </c:pt>
                <c:pt idx="10940">
                  <c:v>20.427</c:v>
                </c:pt>
                <c:pt idx="10941">
                  <c:v>20.421</c:v>
                </c:pt>
                <c:pt idx="10942">
                  <c:v>20.415</c:v>
                </c:pt>
                <c:pt idx="10943">
                  <c:v>20.407</c:v>
                </c:pt>
                <c:pt idx="10944">
                  <c:v>20.4</c:v>
                </c:pt>
                <c:pt idx="10945">
                  <c:v>20.394</c:v>
                </c:pt>
                <c:pt idx="10946">
                  <c:v>20.386</c:v>
                </c:pt>
                <c:pt idx="10947">
                  <c:v>20.379</c:v>
                </c:pt>
                <c:pt idx="10948">
                  <c:v>20.373</c:v>
                </c:pt>
                <c:pt idx="10949">
                  <c:v>20.366</c:v>
                </c:pt>
                <c:pt idx="10950">
                  <c:v>20.359</c:v>
                </c:pt>
                <c:pt idx="10951">
                  <c:v>20.352</c:v>
                </c:pt>
                <c:pt idx="10952">
                  <c:v>20.346</c:v>
                </c:pt>
                <c:pt idx="10953">
                  <c:v>20.339</c:v>
                </c:pt>
                <c:pt idx="10954">
                  <c:v>20.333</c:v>
                </c:pt>
                <c:pt idx="10955">
                  <c:v>20.326</c:v>
                </c:pt>
                <c:pt idx="10956">
                  <c:v>20.319</c:v>
                </c:pt>
                <c:pt idx="10957">
                  <c:v>20.314</c:v>
                </c:pt>
                <c:pt idx="10958">
                  <c:v>20.307</c:v>
                </c:pt>
                <c:pt idx="10959">
                  <c:v>20.301</c:v>
                </c:pt>
                <c:pt idx="10960">
                  <c:v>20.295</c:v>
                </c:pt>
                <c:pt idx="10961">
                  <c:v>20.288</c:v>
                </c:pt>
                <c:pt idx="10962">
                  <c:v>20.282</c:v>
                </c:pt>
                <c:pt idx="10963">
                  <c:v>20.277</c:v>
                </c:pt>
                <c:pt idx="10964">
                  <c:v>20.271</c:v>
                </c:pt>
                <c:pt idx="10965">
                  <c:v>20.265</c:v>
                </c:pt>
                <c:pt idx="10966">
                  <c:v>20.259</c:v>
                </c:pt>
                <c:pt idx="10967">
                  <c:v>20.254</c:v>
                </c:pt>
                <c:pt idx="10968">
                  <c:v>20.246</c:v>
                </c:pt>
                <c:pt idx="10969">
                  <c:v>20.24</c:v>
                </c:pt>
                <c:pt idx="10970">
                  <c:v>20.234</c:v>
                </c:pt>
                <c:pt idx="10971">
                  <c:v>20.228</c:v>
                </c:pt>
                <c:pt idx="10972">
                  <c:v>20.223</c:v>
                </c:pt>
                <c:pt idx="10973">
                  <c:v>20.218</c:v>
                </c:pt>
                <c:pt idx="10974">
                  <c:v>20.213</c:v>
                </c:pt>
                <c:pt idx="10975">
                  <c:v>20.208</c:v>
                </c:pt>
                <c:pt idx="10976">
                  <c:v>20.203</c:v>
                </c:pt>
                <c:pt idx="10977">
                  <c:v>20.199</c:v>
                </c:pt>
                <c:pt idx="10978">
                  <c:v>20.197</c:v>
                </c:pt>
                <c:pt idx="10979">
                  <c:v>20.194</c:v>
                </c:pt>
                <c:pt idx="10980">
                  <c:v>20.198</c:v>
                </c:pt>
                <c:pt idx="10981">
                  <c:v>20.208</c:v>
                </c:pt>
                <c:pt idx="10982">
                  <c:v>20.223</c:v>
                </c:pt>
                <c:pt idx="10983">
                  <c:v>20.231</c:v>
                </c:pt>
                <c:pt idx="10984">
                  <c:v>20.234</c:v>
                </c:pt>
                <c:pt idx="10985">
                  <c:v>20.234</c:v>
                </c:pt>
                <c:pt idx="10986">
                  <c:v>20.232</c:v>
                </c:pt>
                <c:pt idx="10987">
                  <c:v>20.231</c:v>
                </c:pt>
                <c:pt idx="10988">
                  <c:v>20.229</c:v>
                </c:pt>
                <c:pt idx="10989">
                  <c:v>20.228</c:v>
                </c:pt>
                <c:pt idx="10990">
                  <c:v>20.224</c:v>
                </c:pt>
                <c:pt idx="10991">
                  <c:v>20.221</c:v>
                </c:pt>
                <c:pt idx="10992">
                  <c:v>20.214</c:v>
                </c:pt>
                <c:pt idx="10993">
                  <c:v>20.189</c:v>
                </c:pt>
                <c:pt idx="10994">
                  <c:v>20.168</c:v>
                </c:pt>
                <c:pt idx="10995">
                  <c:v>20.156</c:v>
                </c:pt>
                <c:pt idx="10996">
                  <c:v>20.148</c:v>
                </c:pt>
                <c:pt idx="10997">
                  <c:v>20.143</c:v>
                </c:pt>
                <c:pt idx="10998">
                  <c:v>20.141</c:v>
                </c:pt>
                <c:pt idx="10999">
                  <c:v>20.162</c:v>
                </c:pt>
                <c:pt idx="11000">
                  <c:v>20.176</c:v>
                </c:pt>
                <c:pt idx="11001">
                  <c:v>20.181</c:v>
                </c:pt>
                <c:pt idx="11002">
                  <c:v>20.182</c:v>
                </c:pt>
                <c:pt idx="11003">
                  <c:v>20.18</c:v>
                </c:pt>
                <c:pt idx="11004">
                  <c:v>20.179</c:v>
                </c:pt>
                <c:pt idx="11005">
                  <c:v>20.177</c:v>
                </c:pt>
                <c:pt idx="11006">
                  <c:v>20.175</c:v>
                </c:pt>
                <c:pt idx="11007">
                  <c:v>20.172</c:v>
                </c:pt>
                <c:pt idx="11008">
                  <c:v>20.169</c:v>
                </c:pt>
                <c:pt idx="11009">
                  <c:v>20.166</c:v>
                </c:pt>
                <c:pt idx="11010">
                  <c:v>20.164</c:v>
                </c:pt>
                <c:pt idx="11011">
                  <c:v>20.161</c:v>
                </c:pt>
                <c:pt idx="11012">
                  <c:v>20.157</c:v>
                </c:pt>
                <c:pt idx="11013">
                  <c:v>20.152</c:v>
                </c:pt>
                <c:pt idx="11014">
                  <c:v>20.146</c:v>
                </c:pt>
                <c:pt idx="11015">
                  <c:v>20.143</c:v>
                </c:pt>
                <c:pt idx="11016">
                  <c:v>20.144</c:v>
                </c:pt>
                <c:pt idx="11017">
                  <c:v>20.14</c:v>
                </c:pt>
                <c:pt idx="11018">
                  <c:v>20.135</c:v>
                </c:pt>
                <c:pt idx="11019">
                  <c:v>20.13</c:v>
                </c:pt>
                <c:pt idx="11020">
                  <c:v>20.123</c:v>
                </c:pt>
                <c:pt idx="11021">
                  <c:v>20.116</c:v>
                </c:pt>
                <c:pt idx="11022">
                  <c:v>20.109</c:v>
                </c:pt>
                <c:pt idx="11023">
                  <c:v>20.102</c:v>
                </c:pt>
                <c:pt idx="11024">
                  <c:v>20.098</c:v>
                </c:pt>
                <c:pt idx="11025">
                  <c:v>20.094</c:v>
                </c:pt>
                <c:pt idx="11026">
                  <c:v>20.088</c:v>
                </c:pt>
                <c:pt idx="11027">
                  <c:v>20.085</c:v>
                </c:pt>
                <c:pt idx="11028">
                  <c:v>20.083</c:v>
                </c:pt>
                <c:pt idx="11029">
                  <c:v>20.08</c:v>
                </c:pt>
                <c:pt idx="11030">
                  <c:v>20.078</c:v>
                </c:pt>
                <c:pt idx="11031">
                  <c:v>20.077</c:v>
                </c:pt>
                <c:pt idx="11032">
                  <c:v>20.074</c:v>
                </c:pt>
                <c:pt idx="11033">
                  <c:v>20.073</c:v>
                </c:pt>
                <c:pt idx="11034">
                  <c:v>20.072</c:v>
                </c:pt>
                <c:pt idx="11035">
                  <c:v>20.071</c:v>
                </c:pt>
                <c:pt idx="11036">
                  <c:v>20.069</c:v>
                </c:pt>
                <c:pt idx="11037">
                  <c:v>20.068</c:v>
                </c:pt>
                <c:pt idx="11038">
                  <c:v>20.065</c:v>
                </c:pt>
                <c:pt idx="11039">
                  <c:v>20.064</c:v>
                </c:pt>
                <c:pt idx="11040">
                  <c:v>20.063</c:v>
                </c:pt>
                <c:pt idx="11041">
                  <c:v>20.059</c:v>
                </c:pt>
                <c:pt idx="11042">
                  <c:v>20.054</c:v>
                </c:pt>
                <c:pt idx="11043">
                  <c:v>20.048</c:v>
                </c:pt>
                <c:pt idx="11044">
                  <c:v>20.042</c:v>
                </c:pt>
                <c:pt idx="11045">
                  <c:v>20.037</c:v>
                </c:pt>
                <c:pt idx="11046">
                  <c:v>20.033</c:v>
                </c:pt>
                <c:pt idx="11047">
                  <c:v>20.028</c:v>
                </c:pt>
                <c:pt idx="11048">
                  <c:v>20.025</c:v>
                </c:pt>
                <c:pt idx="11049">
                  <c:v>20.021</c:v>
                </c:pt>
                <c:pt idx="11050">
                  <c:v>20.017</c:v>
                </c:pt>
                <c:pt idx="11051">
                  <c:v>20.014</c:v>
                </c:pt>
                <c:pt idx="11052">
                  <c:v>20.011</c:v>
                </c:pt>
                <c:pt idx="11053">
                  <c:v>20.007</c:v>
                </c:pt>
                <c:pt idx="11054">
                  <c:v>20.004</c:v>
                </c:pt>
                <c:pt idx="11055">
                  <c:v>20</c:v>
                </c:pt>
                <c:pt idx="11056">
                  <c:v>19.996</c:v>
                </c:pt>
                <c:pt idx="11057">
                  <c:v>19.993</c:v>
                </c:pt>
                <c:pt idx="11058">
                  <c:v>19.989</c:v>
                </c:pt>
                <c:pt idx="11059">
                  <c:v>19.986</c:v>
                </c:pt>
                <c:pt idx="11060">
                  <c:v>19.982</c:v>
                </c:pt>
                <c:pt idx="11061">
                  <c:v>19.978</c:v>
                </c:pt>
                <c:pt idx="11062">
                  <c:v>19.976</c:v>
                </c:pt>
                <c:pt idx="11063">
                  <c:v>19.971</c:v>
                </c:pt>
                <c:pt idx="11064">
                  <c:v>19.968</c:v>
                </c:pt>
                <c:pt idx="11065">
                  <c:v>19.965</c:v>
                </c:pt>
                <c:pt idx="11066">
                  <c:v>19.961</c:v>
                </c:pt>
                <c:pt idx="11067">
                  <c:v>19.958</c:v>
                </c:pt>
                <c:pt idx="11068">
                  <c:v>19.954</c:v>
                </c:pt>
                <c:pt idx="11069">
                  <c:v>19.951</c:v>
                </c:pt>
                <c:pt idx="11070">
                  <c:v>19.947</c:v>
                </c:pt>
                <c:pt idx="11071">
                  <c:v>19.944</c:v>
                </c:pt>
                <c:pt idx="11072">
                  <c:v>19.94</c:v>
                </c:pt>
                <c:pt idx="11073">
                  <c:v>19.937</c:v>
                </c:pt>
                <c:pt idx="11074">
                  <c:v>19.933</c:v>
                </c:pt>
                <c:pt idx="11075">
                  <c:v>19.929</c:v>
                </c:pt>
                <c:pt idx="11076">
                  <c:v>19.925</c:v>
                </c:pt>
                <c:pt idx="11077">
                  <c:v>19.923</c:v>
                </c:pt>
                <c:pt idx="11078">
                  <c:v>19.92</c:v>
                </c:pt>
                <c:pt idx="11079">
                  <c:v>19.915</c:v>
                </c:pt>
                <c:pt idx="11080">
                  <c:v>19.912</c:v>
                </c:pt>
                <c:pt idx="11081">
                  <c:v>19.91</c:v>
                </c:pt>
                <c:pt idx="11082">
                  <c:v>19.906</c:v>
                </c:pt>
                <c:pt idx="11083">
                  <c:v>19.904</c:v>
                </c:pt>
                <c:pt idx="11084">
                  <c:v>19.9</c:v>
                </c:pt>
                <c:pt idx="11085">
                  <c:v>19.898</c:v>
                </c:pt>
                <c:pt idx="11086">
                  <c:v>19.895</c:v>
                </c:pt>
                <c:pt idx="11087">
                  <c:v>19.891</c:v>
                </c:pt>
                <c:pt idx="11088">
                  <c:v>19.889</c:v>
                </c:pt>
                <c:pt idx="11089">
                  <c:v>19.885</c:v>
                </c:pt>
                <c:pt idx="11090">
                  <c:v>19.882</c:v>
                </c:pt>
                <c:pt idx="11091">
                  <c:v>19.88</c:v>
                </c:pt>
                <c:pt idx="11092">
                  <c:v>19.876</c:v>
                </c:pt>
                <c:pt idx="11093">
                  <c:v>19.873</c:v>
                </c:pt>
                <c:pt idx="11094">
                  <c:v>19.87</c:v>
                </c:pt>
                <c:pt idx="11095">
                  <c:v>19.868</c:v>
                </c:pt>
                <c:pt idx="11096">
                  <c:v>19.865</c:v>
                </c:pt>
                <c:pt idx="11097">
                  <c:v>19.863</c:v>
                </c:pt>
                <c:pt idx="11098">
                  <c:v>19.86</c:v>
                </c:pt>
                <c:pt idx="11099">
                  <c:v>19.858</c:v>
                </c:pt>
                <c:pt idx="11100">
                  <c:v>19.856</c:v>
                </c:pt>
                <c:pt idx="11101">
                  <c:v>19.855</c:v>
                </c:pt>
                <c:pt idx="11102">
                  <c:v>19.855</c:v>
                </c:pt>
                <c:pt idx="11103">
                  <c:v>19.85</c:v>
                </c:pt>
                <c:pt idx="11104">
                  <c:v>19.851</c:v>
                </c:pt>
                <c:pt idx="11105">
                  <c:v>19.85</c:v>
                </c:pt>
                <c:pt idx="11106">
                  <c:v>19.85</c:v>
                </c:pt>
                <c:pt idx="11107">
                  <c:v>19.845</c:v>
                </c:pt>
                <c:pt idx="11108">
                  <c:v>19.841</c:v>
                </c:pt>
                <c:pt idx="11109">
                  <c:v>19.838</c:v>
                </c:pt>
                <c:pt idx="11110">
                  <c:v>19.834</c:v>
                </c:pt>
                <c:pt idx="11111">
                  <c:v>19.83</c:v>
                </c:pt>
                <c:pt idx="11112">
                  <c:v>19.825</c:v>
                </c:pt>
                <c:pt idx="11113">
                  <c:v>19.821</c:v>
                </c:pt>
                <c:pt idx="11114">
                  <c:v>19.817</c:v>
                </c:pt>
                <c:pt idx="11115">
                  <c:v>19.814</c:v>
                </c:pt>
                <c:pt idx="11116">
                  <c:v>19.81</c:v>
                </c:pt>
                <c:pt idx="11117">
                  <c:v>19.807</c:v>
                </c:pt>
                <c:pt idx="11118">
                  <c:v>19.803</c:v>
                </c:pt>
                <c:pt idx="11119">
                  <c:v>19.799</c:v>
                </c:pt>
                <c:pt idx="11120">
                  <c:v>19.796</c:v>
                </c:pt>
                <c:pt idx="11121">
                  <c:v>19.792</c:v>
                </c:pt>
                <c:pt idx="11122">
                  <c:v>19.79</c:v>
                </c:pt>
                <c:pt idx="11123">
                  <c:v>19.787</c:v>
                </c:pt>
                <c:pt idx="11124">
                  <c:v>19.785</c:v>
                </c:pt>
                <c:pt idx="11125">
                  <c:v>19.782</c:v>
                </c:pt>
                <c:pt idx="11126">
                  <c:v>19.781</c:v>
                </c:pt>
                <c:pt idx="11127">
                  <c:v>19.781</c:v>
                </c:pt>
                <c:pt idx="11128">
                  <c:v>19.778</c:v>
                </c:pt>
                <c:pt idx="11129">
                  <c:v>19.776</c:v>
                </c:pt>
                <c:pt idx="11130">
                  <c:v>19.775</c:v>
                </c:pt>
                <c:pt idx="11131">
                  <c:v>19.773</c:v>
                </c:pt>
                <c:pt idx="11132">
                  <c:v>19.771</c:v>
                </c:pt>
                <c:pt idx="11133">
                  <c:v>19.768</c:v>
                </c:pt>
                <c:pt idx="11134">
                  <c:v>19.766</c:v>
                </c:pt>
                <c:pt idx="11135">
                  <c:v>19.764</c:v>
                </c:pt>
                <c:pt idx="11136">
                  <c:v>19.761</c:v>
                </c:pt>
                <c:pt idx="11137">
                  <c:v>19.76</c:v>
                </c:pt>
                <c:pt idx="11138">
                  <c:v>19.757</c:v>
                </c:pt>
                <c:pt idx="11139">
                  <c:v>19.756</c:v>
                </c:pt>
                <c:pt idx="11140">
                  <c:v>19.754</c:v>
                </c:pt>
                <c:pt idx="11141">
                  <c:v>19.752</c:v>
                </c:pt>
                <c:pt idx="11142">
                  <c:v>19.75</c:v>
                </c:pt>
                <c:pt idx="11143">
                  <c:v>19.747</c:v>
                </c:pt>
                <c:pt idx="11144">
                  <c:v>19.745</c:v>
                </c:pt>
                <c:pt idx="11145">
                  <c:v>19.743</c:v>
                </c:pt>
                <c:pt idx="11146">
                  <c:v>19.741</c:v>
                </c:pt>
                <c:pt idx="11147">
                  <c:v>19.738</c:v>
                </c:pt>
                <c:pt idx="11148">
                  <c:v>19.736</c:v>
                </c:pt>
                <c:pt idx="11149">
                  <c:v>19.733</c:v>
                </c:pt>
                <c:pt idx="11150">
                  <c:v>19.731</c:v>
                </c:pt>
                <c:pt idx="11151">
                  <c:v>19.73</c:v>
                </c:pt>
                <c:pt idx="11152">
                  <c:v>19.727</c:v>
                </c:pt>
                <c:pt idx="11153">
                  <c:v>19.725</c:v>
                </c:pt>
                <c:pt idx="11154">
                  <c:v>19.723</c:v>
                </c:pt>
                <c:pt idx="11155">
                  <c:v>19.721</c:v>
                </c:pt>
                <c:pt idx="11156">
                  <c:v>19.719</c:v>
                </c:pt>
                <c:pt idx="11157">
                  <c:v>19.718</c:v>
                </c:pt>
                <c:pt idx="11158">
                  <c:v>19.717</c:v>
                </c:pt>
                <c:pt idx="11159">
                  <c:v>19.715</c:v>
                </c:pt>
                <c:pt idx="11160">
                  <c:v>19.712</c:v>
                </c:pt>
                <c:pt idx="11161">
                  <c:v>19.71</c:v>
                </c:pt>
                <c:pt idx="11162">
                  <c:v>19.707</c:v>
                </c:pt>
                <c:pt idx="11163">
                  <c:v>19.705</c:v>
                </c:pt>
                <c:pt idx="11164">
                  <c:v>19.702</c:v>
                </c:pt>
                <c:pt idx="11165">
                  <c:v>19.699</c:v>
                </c:pt>
                <c:pt idx="11166">
                  <c:v>19.697</c:v>
                </c:pt>
                <c:pt idx="11167">
                  <c:v>19.696</c:v>
                </c:pt>
                <c:pt idx="11168">
                  <c:v>19.693</c:v>
                </c:pt>
                <c:pt idx="11169">
                  <c:v>19.691</c:v>
                </c:pt>
                <c:pt idx="11170">
                  <c:v>19.688</c:v>
                </c:pt>
                <c:pt idx="11171">
                  <c:v>19.686</c:v>
                </c:pt>
                <c:pt idx="11172">
                  <c:v>19.683</c:v>
                </c:pt>
                <c:pt idx="11173">
                  <c:v>19.68</c:v>
                </c:pt>
                <c:pt idx="11174">
                  <c:v>19.678</c:v>
                </c:pt>
                <c:pt idx="11175">
                  <c:v>19.675</c:v>
                </c:pt>
                <c:pt idx="11176">
                  <c:v>19.673</c:v>
                </c:pt>
                <c:pt idx="11177">
                  <c:v>19.67</c:v>
                </c:pt>
                <c:pt idx="11178">
                  <c:v>19.668</c:v>
                </c:pt>
                <c:pt idx="11179">
                  <c:v>19.664</c:v>
                </c:pt>
                <c:pt idx="11180">
                  <c:v>19.663</c:v>
                </c:pt>
                <c:pt idx="11181">
                  <c:v>19.659</c:v>
                </c:pt>
                <c:pt idx="11182">
                  <c:v>19.657</c:v>
                </c:pt>
                <c:pt idx="11183">
                  <c:v>19.654</c:v>
                </c:pt>
                <c:pt idx="11184">
                  <c:v>19.652</c:v>
                </c:pt>
                <c:pt idx="11185">
                  <c:v>19.649</c:v>
                </c:pt>
                <c:pt idx="11186">
                  <c:v>19.647</c:v>
                </c:pt>
                <c:pt idx="11187">
                  <c:v>19.644</c:v>
                </c:pt>
                <c:pt idx="11188">
                  <c:v>19.644</c:v>
                </c:pt>
                <c:pt idx="11189">
                  <c:v>19.641</c:v>
                </c:pt>
                <c:pt idx="11190">
                  <c:v>19.639</c:v>
                </c:pt>
                <c:pt idx="11191">
                  <c:v>19.638</c:v>
                </c:pt>
                <c:pt idx="11192">
                  <c:v>19.636</c:v>
                </c:pt>
                <c:pt idx="11193">
                  <c:v>19.633</c:v>
                </c:pt>
                <c:pt idx="11194">
                  <c:v>19.631</c:v>
                </c:pt>
                <c:pt idx="11195">
                  <c:v>19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3422"/>
        <c:axId val="32596229"/>
      </c:lineChart>
      <c:catAx>
        <c:axId val="158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29"/>
        <c:auto val="1"/>
        <c:lblAlgn val="ctr"/>
        <c:lblOffset val="100"/>
        <c:noMultiLvlLbl val="0"/>
      </c:catAx>
      <c:valAx>
        <c:axId val="325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0</xdr:row>
      <xdr:rowOff>0</xdr:rowOff>
    </xdr:from>
    <xdr:to>
      <xdr:col>22</xdr:col>
      <xdr:colOff>23976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3081240" y="0"/>
        <a:ext cx="1202976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39437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4</v>
      </c>
      <c r="F6" s="5" t="n">
        <v>316</v>
      </c>
    </row>
    <row r="7" customFormat="false" ht="24" hidden="false" customHeight="true" outlineLevel="0" collapsed="false">
      <c r="A7" s="7" t="s">
        <v>5</v>
      </c>
      <c r="B7" s="7"/>
      <c r="C7" s="5" t="n">
        <v>0</v>
      </c>
      <c r="D7" s="7" t="s">
        <v>6</v>
      </c>
      <c r="E7" s="3" t="s">
        <v>7</v>
      </c>
      <c r="F7" s="5" t="s">
        <v>8</v>
      </c>
    </row>
    <row r="8" customFormat="false" ht="24" hidden="false" customHeight="true" outlineLevel="0" collapsed="false">
      <c r="A8" s="7"/>
      <c r="B8" s="7"/>
      <c r="C8" s="8"/>
      <c r="D8" s="8"/>
      <c r="E8" s="3" t="s">
        <v>9</v>
      </c>
      <c r="F8" s="5" t="s">
        <v>10</v>
      </c>
    </row>
    <row r="9" customFormat="false" ht="24" hidden="false" customHeight="true" outlineLevel="0" collapsed="false">
      <c r="A9" s="7" t="s">
        <v>11</v>
      </c>
      <c r="B9" s="7"/>
      <c r="C9" s="5" t="n">
        <v>1</v>
      </c>
      <c r="D9" s="7" t="s">
        <v>12</v>
      </c>
      <c r="E9" s="7" t="s">
        <v>13</v>
      </c>
      <c r="F9" s="5" t="n">
        <v>18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4</v>
      </c>
      <c r="B11" s="7"/>
      <c r="C11" s="5" t="n">
        <v>135</v>
      </c>
      <c r="D11" s="7" t="s">
        <v>15</v>
      </c>
      <c r="E11" s="7" t="s">
        <v>16</v>
      </c>
      <c r="F11" s="5" t="n">
        <v>265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7</v>
      </c>
      <c r="B13" s="7"/>
      <c r="C13" s="5" t="s">
        <v>18</v>
      </c>
      <c r="D13" s="10"/>
      <c r="E13" s="7" t="s">
        <v>19</v>
      </c>
      <c r="F13" s="5" t="n">
        <v>262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0</v>
      </c>
      <c r="B15" s="12"/>
      <c r="C15" s="11" t="s">
        <v>21</v>
      </c>
      <c r="E15" s="12" t="s">
        <v>22</v>
      </c>
      <c r="H15" s="13"/>
      <c r="I15" s="14"/>
      <c r="J15" s="14"/>
    </row>
    <row r="16" customFormat="false" ht="12.75" hidden="false" customHeight="true" outlineLevel="0" collapsed="false">
      <c r="A16" s="1" t="s">
        <v>23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4</v>
      </c>
      <c r="B17" s="15"/>
      <c r="C17" s="11" t="s">
        <v>25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s">
        <v>26</v>
      </c>
      <c r="B18" s="20"/>
      <c r="C18" s="19"/>
      <c r="D18" s="7" t="s">
        <v>27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28</v>
      </c>
      <c r="E19" s="22"/>
      <c r="F19" s="23" t="s">
        <v>29</v>
      </c>
      <c r="J19" s="24"/>
    </row>
    <row r="20" customFormat="false" ht="30.75" hidden="false" customHeight="true" outlineLevel="0" collapsed="false">
      <c r="A20" s="19" t="s">
        <v>30</v>
      </c>
      <c r="B20" s="20"/>
      <c r="C20" s="19"/>
      <c r="D20" s="7" t="s">
        <v>31</v>
      </c>
      <c r="E20" s="22"/>
      <c r="F20" s="12" t="s">
        <v>32</v>
      </c>
      <c r="G20" s="25" t="s">
        <v>33</v>
      </c>
      <c r="H20" s="26" t="n">
        <v>6</v>
      </c>
      <c r="I20" s="12" t="s">
        <v>34</v>
      </c>
    </row>
    <row r="21" customFormat="false" ht="30.75" hidden="false" customHeight="true" outlineLevel="0" collapsed="false">
      <c r="A21" s="19"/>
      <c r="B21" s="20"/>
      <c r="C21" s="19"/>
      <c r="D21" s="7" t="s">
        <v>35</v>
      </c>
      <c r="E21" s="26"/>
      <c r="J21" s="24"/>
    </row>
    <row r="22" customFormat="false" ht="30.75" hidden="false" customHeight="true" outlineLevel="0" collapsed="false">
      <c r="A22" s="19" t="s">
        <v>36</v>
      </c>
      <c r="B22" s="20"/>
      <c r="C22" s="19"/>
      <c r="D22" s="7" t="s">
        <v>37</v>
      </c>
      <c r="G22" s="25" t="s">
        <v>33</v>
      </c>
      <c r="H22" s="26" t="n">
        <v>22</v>
      </c>
      <c r="I22" s="12" t="s">
        <v>34</v>
      </c>
    </row>
    <row r="23" customFormat="false" ht="30.75" hidden="false" customHeight="true" outlineLevel="0" collapsed="false">
      <c r="A23" s="19" t="s">
        <v>38</v>
      </c>
      <c r="B23" s="20"/>
      <c r="C23" s="19"/>
      <c r="D23" s="7" t="s">
        <v>39</v>
      </c>
      <c r="E23" s="25" t="s">
        <v>40</v>
      </c>
      <c r="F23" s="26"/>
      <c r="G23" s="27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6"/>
      <c r="F24" s="12" t="s">
        <v>32</v>
      </c>
      <c r="G24" s="25" t="s">
        <v>33</v>
      </c>
      <c r="H24" s="26" t="n">
        <v>0</v>
      </c>
      <c r="I24" s="12" t="s">
        <v>34</v>
      </c>
      <c r="J24" s="24"/>
    </row>
    <row r="25" customFormat="false" ht="30.75" hidden="false" customHeight="true" outlineLevel="0" collapsed="false">
      <c r="A25" s="19" t="s">
        <v>43</v>
      </c>
      <c r="B25" s="20"/>
      <c r="C25" s="19"/>
      <c r="D25" s="7" t="s">
        <v>44</v>
      </c>
      <c r="J25" s="24"/>
    </row>
    <row r="26" customFormat="false" ht="30.75" hidden="false" customHeight="true" outlineLevel="0" collapsed="false">
      <c r="A26" s="19" t="s">
        <v>45</v>
      </c>
      <c r="B26" s="20"/>
      <c r="C26" s="19"/>
      <c r="D26" s="7" t="s">
        <v>46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47</v>
      </c>
      <c r="E27" s="12" t="s">
        <v>48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49</v>
      </c>
      <c r="D29" s="30" t="n">
        <v>2.18</v>
      </c>
      <c r="E29" s="31" t="s">
        <v>50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51</v>
      </c>
      <c r="D30" s="33" t="n">
        <v>1</v>
      </c>
      <c r="E30" s="34" t="s">
        <v>52</v>
      </c>
    </row>
    <row r="31" customFormat="false" ht="45" hidden="false" customHeight="true" outlineLevel="0" collapsed="false">
      <c r="C31" s="35" t="s">
        <v>53</v>
      </c>
      <c r="D31" s="36" t="n">
        <v>8.86</v>
      </c>
      <c r="E31" s="37" t="s">
        <v>50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121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0.85"/>
  </cols>
  <sheetData>
    <row r="1" customFormat="false" ht="12.75" hidden="false" customHeight="false" outlineLevel="0" collapsed="false">
      <c r="A1" s="0" t="s">
        <v>54</v>
      </c>
      <c r="B1" s="0" t="s">
        <v>55</v>
      </c>
      <c r="C1" s="0" t="s">
        <v>56</v>
      </c>
      <c r="D1" s="0" t="s">
        <v>57</v>
      </c>
      <c r="E1" s="0" t="s">
        <v>56</v>
      </c>
    </row>
    <row r="2" customFormat="false" ht="12.75" hidden="false" customHeight="false" outlineLevel="0" collapsed="false">
      <c r="A2" s="0" t="s">
        <v>58</v>
      </c>
    </row>
    <row r="3" customFormat="false" ht="12.75" hidden="false" customHeight="false" outlineLevel="0" collapsed="false">
      <c r="A3" s="0" t="s">
        <v>59</v>
      </c>
      <c r="B3" s="0" t="s">
        <v>60</v>
      </c>
      <c r="C3" s="0" t="s">
        <v>61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0" t="s">
        <v>67</v>
      </c>
      <c r="D5" s="38" t="n">
        <v>0.336689814814815</v>
      </c>
    </row>
    <row r="6" customFormat="false" ht="12.75" hidden="false" customHeight="false" outlineLevel="0" collapsed="false">
      <c r="A6" s="0" t="s">
        <v>68</v>
      </c>
      <c r="B6" s="0" t="s">
        <v>66</v>
      </c>
      <c r="C6" s="0" t="s">
        <v>67</v>
      </c>
      <c r="D6" s="38" t="n">
        <v>0.336689814814815</v>
      </c>
    </row>
    <row r="7" customFormat="false" ht="12.75" hidden="false" customHeight="false" outlineLevel="0" collapsed="false">
      <c r="A7" s="0" t="s">
        <v>69</v>
      </c>
      <c r="B7" s="0" t="s">
        <v>70</v>
      </c>
      <c r="C7" s="0" t="s">
        <v>71</v>
      </c>
    </row>
    <row r="8" customFormat="false" ht="12.75" hidden="false" customHeight="false" outlineLevel="0" collapsed="false">
      <c r="A8" s="0" t="s">
        <v>72</v>
      </c>
      <c r="B8" s="0" t="s">
        <v>73</v>
      </c>
      <c r="C8" s="0" t="s">
        <v>74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n">
        <v>4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0" t="n">
        <v>15.24589</v>
      </c>
    </row>
    <row r="11" customFormat="false" ht="12.75" hidden="false" customHeight="false" outlineLevel="0" collapsed="false">
      <c r="A11" s="0" t="s">
        <v>79</v>
      </c>
      <c r="B11" s="0" t="s">
        <v>80</v>
      </c>
      <c r="C11" s="0" t="n">
        <v>60.43127</v>
      </c>
    </row>
    <row r="12" customFormat="false" ht="12.75" hidden="false" customHeight="false" outlineLevel="0" collapsed="false">
      <c r="A12" s="0" t="s">
        <v>81</v>
      </c>
      <c r="B12" s="0" t="s">
        <v>82</v>
      </c>
      <c r="C12" s="0" t="n">
        <v>0.001021719</v>
      </c>
      <c r="D12" s="0" t="n">
        <v>0</v>
      </c>
    </row>
    <row r="13" customFormat="false" ht="12.75" hidden="false" customHeight="false" outlineLevel="0" collapsed="false">
      <c r="A13" s="0" t="s">
        <v>83</v>
      </c>
      <c r="B13" s="0" t="s">
        <v>82</v>
      </c>
      <c r="C13" s="0" t="n">
        <v>0.000209645</v>
      </c>
      <c r="D13" s="0" t="n">
        <v>8</v>
      </c>
    </row>
    <row r="14" customFormat="false" ht="12.75" hidden="false" customHeight="false" outlineLevel="0" collapsed="false">
      <c r="A14" s="0" t="s">
        <v>84</v>
      </c>
      <c r="B14" s="0" t="s">
        <v>82</v>
      </c>
      <c r="C14" s="0" t="n">
        <v>1.56E-007</v>
      </c>
      <c r="D14" s="0" t="n">
        <v>3</v>
      </c>
    </row>
    <row r="15" customFormat="false" ht="12.75" hidden="false" customHeight="false" outlineLevel="0" collapsed="false">
      <c r="A15" s="0" t="s">
        <v>58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0" t="s">
        <v>56</v>
      </c>
      <c r="D16" s="0" t="s">
        <v>57</v>
      </c>
      <c r="E16" s="0" t="s">
        <v>56</v>
      </c>
    </row>
    <row r="17" customFormat="false" ht="12.75" hidden="false" customHeight="false" outlineLevel="0" collapsed="false">
      <c r="A17" s="0" t="s">
        <v>85</v>
      </c>
      <c r="B17" s="0" t="s">
        <v>86</v>
      </c>
      <c r="C17" s="0" t="s">
        <v>87</v>
      </c>
      <c r="D17" s="0" t="s">
        <v>88</v>
      </c>
    </row>
    <row r="18" customFormat="false" ht="12.75" hidden="false" customHeight="false" outlineLevel="0" collapsed="false">
      <c r="A18" s="0" t="s">
        <v>89</v>
      </c>
      <c r="B18" s="0" t="n">
        <v>21813</v>
      </c>
      <c r="C18" s="0" t="n">
        <v>31551.359</v>
      </c>
      <c r="D18" s="0" t="n">
        <v>23.829</v>
      </c>
      <c r="K18" s="0" t="s">
        <v>85</v>
      </c>
      <c r="L18" s="0" t="s">
        <v>88</v>
      </c>
    </row>
    <row r="19" customFormat="false" ht="12.75" hidden="false" customHeight="false" outlineLevel="0" collapsed="false">
      <c r="A19" s="0" t="s">
        <v>90</v>
      </c>
      <c r="B19" s="0" t="n">
        <v>21814</v>
      </c>
      <c r="C19" s="0" t="n">
        <v>31552.626</v>
      </c>
      <c r="D19" s="0" t="n">
        <v>23.829</v>
      </c>
      <c r="K19" s="0" t="s">
        <v>89</v>
      </c>
      <c r="L19" s="0" t="n">
        <v>23.829</v>
      </c>
    </row>
    <row r="20" customFormat="false" ht="12.75" hidden="false" customHeight="false" outlineLevel="0" collapsed="false">
      <c r="A20" s="0" t="s">
        <v>91</v>
      </c>
      <c r="B20" s="0" t="n">
        <v>21814</v>
      </c>
      <c r="C20" s="0" t="n">
        <v>31552.626</v>
      </c>
      <c r="D20" s="0" t="n">
        <v>23.829</v>
      </c>
      <c r="K20" s="0" t="s">
        <v>90</v>
      </c>
      <c r="L20" s="0" t="n">
        <v>23.829</v>
      </c>
    </row>
    <row r="21" customFormat="false" ht="12.75" hidden="false" customHeight="false" outlineLevel="0" collapsed="false">
      <c r="A21" s="0" t="s">
        <v>92</v>
      </c>
      <c r="B21" s="0" t="n">
        <v>21815</v>
      </c>
      <c r="C21" s="0" t="n">
        <v>31553.893</v>
      </c>
      <c r="D21" s="0" t="n">
        <v>23.828</v>
      </c>
      <c r="K21" s="0" t="s">
        <v>91</v>
      </c>
      <c r="L21" s="0" t="n">
        <v>23.829</v>
      </c>
    </row>
    <row r="22" customFormat="false" ht="12.75" hidden="false" customHeight="false" outlineLevel="0" collapsed="false">
      <c r="A22" s="0" t="s">
        <v>93</v>
      </c>
      <c r="B22" s="0" t="n">
        <v>21816</v>
      </c>
      <c r="C22" s="0" t="n">
        <v>31555.16</v>
      </c>
      <c r="D22" s="0" t="n">
        <v>23.827</v>
      </c>
      <c r="K22" s="0" t="s">
        <v>92</v>
      </c>
      <c r="L22" s="0" t="n">
        <v>23.828</v>
      </c>
    </row>
    <row r="23" customFormat="false" ht="12.75" hidden="false" customHeight="false" outlineLevel="0" collapsed="false">
      <c r="A23" s="0" t="s">
        <v>94</v>
      </c>
      <c r="B23" s="0" t="n">
        <v>21817</v>
      </c>
      <c r="C23" s="0" t="n">
        <v>31556.427</v>
      </c>
      <c r="D23" s="0" t="n">
        <v>23.826</v>
      </c>
      <c r="K23" s="0" t="s">
        <v>93</v>
      </c>
      <c r="L23" s="0" t="n">
        <v>23.827</v>
      </c>
    </row>
    <row r="24" customFormat="false" ht="12.75" hidden="false" customHeight="false" outlineLevel="0" collapsed="false">
      <c r="A24" s="0" t="s">
        <v>95</v>
      </c>
      <c r="B24" s="0" t="n">
        <v>21818</v>
      </c>
      <c r="C24" s="0" t="n">
        <v>31557.694</v>
      </c>
      <c r="D24" s="0" t="n">
        <v>23.825</v>
      </c>
      <c r="K24" s="0" t="s">
        <v>94</v>
      </c>
      <c r="L24" s="0" t="n">
        <v>23.826</v>
      </c>
    </row>
    <row r="25" customFormat="false" ht="12.75" hidden="false" customHeight="false" outlineLevel="0" collapsed="false">
      <c r="A25" s="0" t="s">
        <v>96</v>
      </c>
      <c r="B25" s="0" t="n">
        <v>21818</v>
      </c>
      <c r="C25" s="0" t="n">
        <v>31557.694</v>
      </c>
      <c r="D25" s="0" t="n">
        <v>23.825</v>
      </c>
      <c r="K25" s="0" t="s">
        <v>95</v>
      </c>
      <c r="L25" s="0" t="n">
        <v>23.825</v>
      </c>
    </row>
    <row r="26" customFormat="false" ht="12.75" hidden="false" customHeight="false" outlineLevel="0" collapsed="false">
      <c r="A26" s="0" t="s">
        <v>97</v>
      </c>
      <c r="B26" s="0" t="n">
        <v>21819</v>
      </c>
      <c r="C26" s="0" t="n">
        <v>31558.961</v>
      </c>
      <c r="D26" s="0" t="n">
        <v>23.824</v>
      </c>
      <c r="K26" s="0" t="s">
        <v>96</v>
      </c>
      <c r="L26" s="0" t="n">
        <v>23.825</v>
      </c>
    </row>
    <row r="27" customFormat="false" ht="12.75" hidden="false" customHeight="false" outlineLevel="0" collapsed="false">
      <c r="A27" s="0" t="s">
        <v>98</v>
      </c>
      <c r="B27" s="0" t="n">
        <v>21820</v>
      </c>
      <c r="C27" s="0" t="n">
        <v>31560.228</v>
      </c>
      <c r="D27" s="0" t="n">
        <v>23.823</v>
      </c>
      <c r="K27" s="0" t="s">
        <v>97</v>
      </c>
      <c r="L27" s="0" t="n">
        <v>23.824</v>
      </c>
    </row>
    <row r="28" customFormat="false" ht="12.75" hidden="false" customHeight="false" outlineLevel="0" collapsed="false">
      <c r="A28" s="0" t="s">
        <v>99</v>
      </c>
      <c r="B28" s="0" t="n">
        <v>21820</v>
      </c>
      <c r="C28" s="0" t="n">
        <v>31560.228</v>
      </c>
      <c r="D28" s="0" t="n">
        <v>23.823</v>
      </c>
      <c r="K28" s="0" t="s">
        <v>98</v>
      </c>
      <c r="L28" s="0" t="n">
        <v>23.823</v>
      </c>
    </row>
    <row r="29" customFormat="false" ht="12.75" hidden="false" customHeight="false" outlineLevel="0" collapsed="false">
      <c r="A29" s="0" t="s">
        <v>100</v>
      </c>
      <c r="B29" s="0" t="n">
        <v>21821</v>
      </c>
      <c r="C29" s="0" t="n">
        <v>31561.495</v>
      </c>
      <c r="D29" s="0" t="n">
        <v>23.822</v>
      </c>
      <c r="K29" s="0" t="s">
        <v>99</v>
      </c>
      <c r="L29" s="0" t="n">
        <v>23.823</v>
      </c>
    </row>
    <row r="30" customFormat="false" ht="12.75" hidden="false" customHeight="false" outlineLevel="0" collapsed="false">
      <c r="A30" s="0" t="s">
        <v>101</v>
      </c>
      <c r="B30" s="0" t="n">
        <v>21821</v>
      </c>
      <c r="C30" s="0" t="n">
        <v>31561.495</v>
      </c>
      <c r="D30" s="0" t="n">
        <v>23.822</v>
      </c>
      <c r="K30" s="0" t="s">
        <v>100</v>
      </c>
      <c r="L30" s="0" t="n">
        <v>23.822</v>
      </c>
    </row>
    <row r="31" customFormat="false" ht="12.75" hidden="false" customHeight="false" outlineLevel="0" collapsed="false">
      <c r="A31" s="0" t="s">
        <v>102</v>
      </c>
      <c r="B31" s="0" t="n">
        <v>21821</v>
      </c>
      <c r="C31" s="0" t="n">
        <v>31561.495</v>
      </c>
      <c r="D31" s="0" t="n">
        <v>23.822</v>
      </c>
      <c r="K31" s="0" t="s">
        <v>101</v>
      </c>
      <c r="L31" s="0" t="n">
        <v>23.822</v>
      </c>
    </row>
    <row r="32" customFormat="false" ht="12.75" hidden="false" customHeight="false" outlineLevel="0" collapsed="false">
      <c r="A32" s="0" t="s">
        <v>103</v>
      </c>
      <c r="B32" s="0" t="n">
        <v>21823</v>
      </c>
      <c r="C32" s="0" t="n">
        <v>31564.03</v>
      </c>
      <c r="D32" s="0" t="n">
        <v>23.82</v>
      </c>
      <c r="K32" s="0" t="s">
        <v>102</v>
      </c>
      <c r="L32" s="0" t="n">
        <v>23.822</v>
      </c>
    </row>
    <row r="33" customFormat="false" ht="12.75" hidden="false" customHeight="false" outlineLevel="0" collapsed="false">
      <c r="A33" s="0" t="s">
        <v>104</v>
      </c>
      <c r="B33" s="0" t="n">
        <v>21823</v>
      </c>
      <c r="C33" s="0" t="n">
        <v>31564.03</v>
      </c>
      <c r="D33" s="0" t="n">
        <v>23.82</v>
      </c>
      <c r="K33" s="0" t="s">
        <v>103</v>
      </c>
      <c r="L33" s="0" t="n">
        <v>23.82</v>
      </c>
    </row>
    <row r="34" customFormat="false" ht="12.75" hidden="false" customHeight="false" outlineLevel="0" collapsed="false">
      <c r="A34" s="0" t="s">
        <v>105</v>
      </c>
      <c r="B34" s="0" t="n">
        <v>21823</v>
      </c>
      <c r="C34" s="0" t="n">
        <v>31564.03</v>
      </c>
      <c r="D34" s="0" t="n">
        <v>23.82</v>
      </c>
      <c r="K34" s="0" t="s">
        <v>104</v>
      </c>
      <c r="L34" s="0" t="n">
        <v>23.82</v>
      </c>
    </row>
    <row r="35" customFormat="false" ht="12.75" hidden="false" customHeight="false" outlineLevel="0" collapsed="false">
      <c r="A35" s="0" t="s">
        <v>106</v>
      </c>
      <c r="B35" s="0" t="n">
        <v>21823</v>
      </c>
      <c r="C35" s="0" t="n">
        <v>31564.03</v>
      </c>
      <c r="D35" s="0" t="n">
        <v>23.82</v>
      </c>
      <c r="K35" s="0" t="s">
        <v>105</v>
      </c>
      <c r="L35" s="0" t="n">
        <v>23.82</v>
      </c>
    </row>
    <row r="36" customFormat="false" ht="12.75" hidden="false" customHeight="false" outlineLevel="0" collapsed="false">
      <c r="A36" s="0" t="s">
        <v>107</v>
      </c>
      <c r="B36" s="0" t="n">
        <v>21824</v>
      </c>
      <c r="C36" s="0" t="n">
        <v>31565.297</v>
      </c>
      <c r="D36" s="0" t="n">
        <v>23.819</v>
      </c>
      <c r="K36" s="0" t="s">
        <v>106</v>
      </c>
      <c r="L36" s="0" t="n">
        <v>23.82</v>
      </c>
    </row>
    <row r="37" customFormat="false" ht="12.75" hidden="false" customHeight="false" outlineLevel="0" collapsed="false">
      <c r="A37" s="0" t="s">
        <v>108</v>
      </c>
      <c r="B37" s="0" t="n">
        <v>21825</v>
      </c>
      <c r="C37" s="0" t="n">
        <v>31566.564</v>
      </c>
      <c r="D37" s="0" t="n">
        <v>23.818</v>
      </c>
      <c r="K37" s="0" t="s">
        <v>107</v>
      </c>
      <c r="L37" s="0" t="n">
        <v>23.819</v>
      </c>
    </row>
    <row r="38" customFormat="false" ht="12.75" hidden="false" customHeight="false" outlineLevel="0" collapsed="false">
      <c r="A38" s="0" t="s">
        <v>109</v>
      </c>
      <c r="B38" s="0" t="n">
        <v>21825</v>
      </c>
      <c r="C38" s="0" t="n">
        <v>31566.564</v>
      </c>
      <c r="D38" s="0" t="n">
        <v>23.818</v>
      </c>
      <c r="K38" s="0" t="s">
        <v>108</v>
      </c>
      <c r="L38" s="0" t="n">
        <v>23.818</v>
      </c>
    </row>
    <row r="39" customFormat="false" ht="12.75" hidden="false" customHeight="false" outlineLevel="0" collapsed="false">
      <c r="A39" s="0" t="s">
        <v>110</v>
      </c>
      <c r="B39" s="0" t="n">
        <v>21826</v>
      </c>
      <c r="C39" s="0" t="n">
        <v>31567.832</v>
      </c>
      <c r="D39" s="0" t="n">
        <v>23.818</v>
      </c>
      <c r="K39" s="0" t="s">
        <v>109</v>
      </c>
      <c r="L39" s="0" t="n">
        <v>23.818</v>
      </c>
    </row>
    <row r="40" customFormat="false" ht="12.75" hidden="false" customHeight="false" outlineLevel="0" collapsed="false">
      <c r="A40" s="0" t="s">
        <v>111</v>
      </c>
      <c r="B40" s="0" t="n">
        <v>21826</v>
      </c>
      <c r="C40" s="0" t="n">
        <v>31567.832</v>
      </c>
      <c r="D40" s="0" t="n">
        <v>23.818</v>
      </c>
      <c r="K40" s="0" t="s">
        <v>110</v>
      </c>
      <c r="L40" s="0" t="n">
        <v>23.818</v>
      </c>
    </row>
    <row r="41" customFormat="false" ht="12.75" hidden="false" customHeight="false" outlineLevel="0" collapsed="false">
      <c r="A41" s="0" t="s">
        <v>112</v>
      </c>
      <c r="B41" s="0" t="n">
        <v>21827</v>
      </c>
      <c r="C41" s="0" t="n">
        <v>31569.099</v>
      </c>
      <c r="D41" s="0" t="n">
        <v>23.817</v>
      </c>
      <c r="K41" s="0" t="s">
        <v>111</v>
      </c>
      <c r="L41" s="0" t="n">
        <v>23.818</v>
      </c>
    </row>
    <row r="42" customFormat="false" ht="12.75" hidden="false" customHeight="false" outlineLevel="0" collapsed="false">
      <c r="A42" s="0" t="s">
        <v>113</v>
      </c>
      <c r="B42" s="0" t="n">
        <v>21827</v>
      </c>
      <c r="C42" s="0" t="n">
        <v>31569.099</v>
      </c>
      <c r="D42" s="0" t="n">
        <v>23.817</v>
      </c>
      <c r="K42" s="0" t="s">
        <v>112</v>
      </c>
      <c r="L42" s="0" t="n">
        <v>23.817</v>
      </c>
    </row>
    <row r="43" customFormat="false" ht="12.75" hidden="false" customHeight="false" outlineLevel="0" collapsed="false">
      <c r="A43" s="0" t="s">
        <v>114</v>
      </c>
      <c r="B43" s="0" t="n">
        <v>21828</v>
      </c>
      <c r="C43" s="0" t="n">
        <v>31570.366</v>
      </c>
      <c r="D43" s="0" t="n">
        <v>23.816</v>
      </c>
      <c r="K43" s="0" t="s">
        <v>113</v>
      </c>
      <c r="L43" s="0" t="n">
        <v>23.817</v>
      </c>
    </row>
    <row r="44" customFormat="false" ht="12.75" hidden="false" customHeight="false" outlineLevel="0" collapsed="false">
      <c r="A44" s="0" t="s">
        <v>115</v>
      </c>
      <c r="B44" s="0" t="n">
        <v>21829</v>
      </c>
      <c r="C44" s="0" t="n">
        <v>31571.634</v>
      </c>
      <c r="D44" s="0" t="n">
        <v>23.815</v>
      </c>
      <c r="K44" s="0" t="s">
        <v>114</v>
      </c>
      <c r="L44" s="0" t="n">
        <v>23.816</v>
      </c>
    </row>
    <row r="45" customFormat="false" ht="12.75" hidden="false" customHeight="false" outlineLevel="0" collapsed="false">
      <c r="A45" s="0" t="s">
        <v>116</v>
      </c>
      <c r="B45" s="0" t="n">
        <v>21829</v>
      </c>
      <c r="C45" s="0" t="n">
        <v>31571.634</v>
      </c>
      <c r="D45" s="0" t="n">
        <v>23.815</v>
      </c>
      <c r="K45" s="0" t="s">
        <v>115</v>
      </c>
      <c r="L45" s="0" t="n">
        <v>23.815</v>
      </c>
    </row>
    <row r="46" customFormat="false" ht="12.75" hidden="false" customHeight="false" outlineLevel="0" collapsed="false">
      <c r="A46" s="0" t="s">
        <v>117</v>
      </c>
      <c r="B46" s="0" t="n">
        <v>21830</v>
      </c>
      <c r="C46" s="0" t="n">
        <v>31572.901</v>
      </c>
      <c r="D46" s="0" t="n">
        <v>23.814</v>
      </c>
      <c r="K46" s="0" t="s">
        <v>116</v>
      </c>
      <c r="L46" s="0" t="n">
        <v>23.815</v>
      </c>
    </row>
    <row r="47" customFormat="false" ht="12.75" hidden="false" customHeight="false" outlineLevel="0" collapsed="false">
      <c r="A47" s="0" t="s">
        <v>118</v>
      </c>
      <c r="B47" s="0" t="n">
        <v>21830</v>
      </c>
      <c r="C47" s="0" t="n">
        <v>31572.901</v>
      </c>
      <c r="D47" s="0" t="n">
        <v>23.814</v>
      </c>
      <c r="K47" s="0" t="s">
        <v>117</v>
      </c>
      <c r="L47" s="0" t="n">
        <v>23.814</v>
      </c>
    </row>
    <row r="48" customFormat="false" ht="12.75" hidden="false" customHeight="false" outlineLevel="0" collapsed="false">
      <c r="A48" s="0" t="s">
        <v>119</v>
      </c>
      <c r="B48" s="0" t="n">
        <v>21831</v>
      </c>
      <c r="C48" s="0" t="n">
        <v>31574.169</v>
      </c>
      <c r="D48" s="0" t="n">
        <v>23.813</v>
      </c>
      <c r="K48" s="0" t="s">
        <v>118</v>
      </c>
      <c r="L48" s="0" t="n">
        <v>23.814</v>
      </c>
    </row>
    <row r="49" customFormat="false" ht="12.75" hidden="false" customHeight="false" outlineLevel="0" collapsed="false">
      <c r="A49" s="0" t="s">
        <v>120</v>
      </c>
      <c r="B49" s="0" t="n">
        <v>21831</v>
      </c>
      <c r="C49" s="0" t="n">
        <v>31574.169</v>
      </c>
      <c r="D49" s="0" t="n">
        <v>23.813</v>
      </c>
      <c r="K49" s="0" t="s">
        <v>119</v>
      </c>
      <c r="L49" s="0" t="n">
        <v>23.813</v>
      </c>
    </row>
    <row r="50" customFormat="false" ht="12.75" hidden="false" customHeight="false" outlineLevel="0" collapsed="false">
      <c r="A50" s="0" t="s">
        <v>121</v>
      </c>
      <c r="B50" s="0" t="n">
        <v>21832</v>
      </c>
      <c r="C50" s="0" t="n">
        <v>31575.436</v>
      </c>
      <c r="D50" s="0" t="n">
        <v>23.812</v>
      </c>
      <c r="K50" s="0" t="s">
        <v>120</v>
      </c>
      <c r="L50" s="0" t="n">
        <v>23.813</v>
      </c>
    </row>
    <row r="51" customFormat="false" ht="12.75" hidden="false" customHeight="false" outlineLevel="0" collapsed="false">
      <c r="A51" s="0" t="s">
        <v>122</v>
      </c>
      <c r="B51" s="0" t="n">
        <v>21832</v>
      </c>
      <c r="C51" s="0" t="n">
        <v>31575.436</v>
      </c>
      <c r="D51" s="0" t="n">
        <v>23.812</v>
      </c>
      <c r="K51" s="0" t="s">
        <v>121</v>
      </c>
      <c r="L51" s="0" t="n">
        <v>23.812</v>
      </c>
    </row>
    <row r="52" customFormat="false" ht="12.75" hidden="false" customHeight="false" outlineLevel="0" collapsed="false">
      <c r="A52" s="0" t="s">
        <v>123</v>
      </c>
      <c r="B52" s="0" t="n">
        <v>21833</v>
      </c>
      <c r="C52" s="0" t="n">
        <v>31576.704</v>
      </c>
      <c r="D52" s="0" t="n">
        <v>23.811</v>
      </c>
      <c r="K52" s="0" t="s">
        <v>122</v>
      </c>
      <c r="L52" s="0" t="n">
        <v>23.812</v>
      </c>
    </row>
    <row r="53" customFormat="false" ht="12.75" hidden="false" customHeight="false" outlineLevel="0" collapsed="false">
      <c r="A53" s="0" t="s">
        <v>124</v>
      </c>
      <c r="B53" s="0" t="n">
        <v>21832</v>
      </c>
      <c r="C53" s="0" t="n">
        <v>31575.436</v>
      </c>
      <c r="D53" s="0" t="n">
        <v>23.812</v>
      </c>
      <c r="K53" s="0" t="s">
        <v>123</v>
      </c>
      <c r="L53" s="0" t="n">
        <v>23.811</v>
      </c>
    </row>
    <row r="54" customFormat="false" ht="12.75" hidden="false" customHeight="false" outlineLevel="0" collapsed="false">
      <c r="A54" s="0" t="s">
        <v>125</v>
      </c>
      <c r="B54" s="0" t="n">
        <v>21834</v>
      </c>
      <c r="C54" s="0" t="n">
        <v>31577.971</v>
      </c>
      <c r="D54" s="0" t="n">
        <v>23.81</v>
      </c>
      <c r="K54" s="0" t="s">
        <v>124</v>
      </c>
      <c r="L54" s="0" t="n">
        <v>23.812</v>
      </c>
    </row>
    <row r="55" customFormat="false" ht="12.75" hidden="false" customHeight="false" outlineLevel="0" collapsed="false">
      <c r="A55" s="0" t="s">
        <v>126</v>
      </c>
      <c r="B55" s="0" t="n">
        <v>21834</v>
      </c>
      <c r="C55" s="0" t="n">
        <v>31577.971</v>
      </c>
      <c r="D55" s="0" t="n">
        <v>23.81</v>
      </c>
      <c r="K55" s="0" t="s">
        <v>125</v>
      </c>
      <c r="L55" s="0" t="n">
        <v>23.81</v>
      </c>
    </row>
    <row r="56" customFormat="false" ht="12.75" hidden="false" customHeight="false" outlineLevel="0" collapsed="false">
      <c r="A56" s="0" t="s">
        <v>127</v>
      </c>
      <c r="B56" s="0" t="n">
        <v>21834</v>
      </c>
      <c r="C56" s="0" t="n">
        <v>31577.971</v>
      </c>
      <c r="D56" s="0" t="n">
        <v>23.81</v>
      </c>
      <c r="K56" s="0" t="s">
        <v>126</v>
      </c>
      <c r="L56" s="0" t="n">
        <v>23.81</v>
      </c>
    </row>
    <row r="57" customFormat="false" ht="12.75" hidden="false" customHeight="false" outlineLevel="0" collapsed="false">
      <c r="A57" s="0" t="s">
        <v>128</v>
      </c>
      <c r="B57" s="0" t="n">
        <v>21835</v>
      </c>
      <c r="C57" s="0" t="n">
        <v>31579.239</v>
      </c>
      <c r="D57" s="0" t="n">
        <v>23.809</v>
      </c>
      <c r="K57" s="0" t="s">
        <v>127</v>
      </c>
      <c r="L57" s="0" t="n">
        <v>23.81</v>
      </c>
    </row>
    <row r="58" customFormat="false" ht="12.75" hidden="false" customHeight="false" outlineLevel="0" collapsed="false">
      <c r="A58" s="0" t="s">
        <v>129</v>
      </c>
      <c r="B58" s="0" t="n">
        <v>21836</v>
      </c>
      <c r="C58" s="0" t="n">
        <v>31580.506</v>
      </c>
      <c r="D58" s="0" t="n">
        <v>23.808</v>
      </c>
      <c r="K58" s="0" t="s">
        <v>128</v>
      </c>
      <c r="L58" s="0" t="n">
        <v>23.809</v>
      </c>
    </row>
    <row r="59" customFormat="false" ht="12.75" hidden="false" customHeight="false" outlineLevel="0" collapsed="false">
      <c r="A59" s="0" t="s">
        <v>130</v>
      </c>
      <c r="B59" s="0" t="n">
        <v>21836</v>
      </c>
      <c r="C59" s="0" t="n">
        <v>31580.506</v>
      </c>
      <c r="D59" s="0" t="n">
        <v>23.808</v>
      </c>
      <c r="K59" s="0" t="s">
        <v>129</v>
      </c>
      <c r="L59" s="0" t="n">
        <v>23.808</v>
      </c>
    </row>
    <row r="60" customFormat="false" ht="12.75" hidden="false" customHeight="false" outlineLevel="0" collapsed="false">
      <c r="A60" s="0" t="s">
        <v>131</v>
      </c>
      <c r="B60" s="0" t="n">
        <v>21836</v>
      </c>
      <c r="C60" s="0" t="n">
        <v>31580.506</v>
      </c>
      <c r="D60" s="0" t="n">
        <v>23.808</v>
      </c>
      <c r="K60" s="0" t="s">
        <v>130</v>
      </c>
      <c r="L60" s="0" t="n">
        <v>23.808</v>
      </c>
    </row>
    <row r="61" customFormat="false" ht="12.75" hidden="false" customHeight="false" outlineLevel="0" collapsed="false">
      <c r="A61" s="0" t="s">
        <v>132</v>
      </c>
      <c r="B61" s="0" t="n">
        <v>21837</v>
      </c>
      <c r="C61" s="0" t="n">
        <v>31581.774</v>
      </c>
      <c r="D61" s="0" t="n">
        <v>23.807</v>
      </c>
      <c r="K61" s="0" t="s">
        <v>131</v>
      </c>
      <c r="L61" s="0" t="n">
        <v>23.808</v>
      </c>
    </row>
    <row r="62" customFormat="false" ht="12.75" hidden="false" customHeight="false" outlineLevel="0" collapsed="false">
      <c r="A62" s="0" t="s">
        <v>133</v>
      </c>
      <c r="B62" s="0" t="n">
        <v>21837</v>
      </c>
      <c r="C62" s="0" t="n">
        <v>31581.774</v>
      </c>
      <c r="D62" s="0" t="n">
        <v>23.807</v>
      </c>
      <c r="K62" s="0" t="s">
        <v>132</v>
      </c>
      <c r="L62" s="0" t="n">
        <v>23.807</v>
      </c>
    </row>
    <row r="63" customFormat="false" ht="12.75" hidden="false" customHeight="false" outlineLevel="0" collapsed="false">
      <c r="A63" s="0" t="s">
        <v>134</v>
      </c>
      <c r="B63" s="0" t="n">
        <v>21838</v>
      </c>
      <c r="C63" s="0" t="n">
        <v>31583.041</v>
      </c>
      <c r="D63" s="0" t="n">
        <v>23.806</v>
      </c>
      <c r="K63" s="0" t="s">
        <v>133</v>
      </c>
      <c r="L63" s="0" t="n">
        <v>23.807</v>
      </c>
    </row>
    <row r="64" customFormat="false" ht="12.75" hidden="false" customHeight="false" outlineLevel="0" collapsed="false">
      <c r="A64" s="0" t="s">
        <v>135</v>
      </c>
      <c r="B64" s="0" t="n">
        <v>21839</v>
      </c>
      <c r="C64" s="0" t="n">
        <v>31584.309</v>
      </c>
      <c r="D64" s="0" t="n">
        <v>23.806</v>
      </c>
      <c r="K64" s="0" t="s">
        <v>134</v>
      </c>
      <c r="L64" s="0" t="n">
        <v>23.806</v>
      </c>
    </row>
    <row r="65" customFormat="false" ht="12.75" hidden="false" customHeight="false" outlineLevel="0" collapsed="false">
      <c r="A65" s="0" t="s">
        <v>136</v>
      </c>
      <c r="B65" s="0" t="n">
        <v>21840</v>
      </c>
      <c r="C65" s="0" t="n">
        <v>31585.577</v>
      </c>
      <c r="D65" s="0" t="n">
        <v>23.805</v>
      </c>
      <c r="K65" s="0" t="s">
        <v>135</v>
      </c>
      <c r="L65" s="0" t="n">
        <v>23.806</v>
      </c>
    </row>
    <row r="66" customFormat="false" ht="12.75" hidden="false" customHeight="false" outlineLevel="0" collapsed="false">
      <c r="A66" s="0" t="s">
        <v>137</v>
      </c>
      <c r="B66" s="0" t="n">
        <v>21840</v>
      </c>
      <c r="C66" s="0" t="n">
        <v>31585.577</v>
      </c>
      <c r="D66" s="0" t="n">
        <v>23.805</v>
      </c>
      <c r="K66" s="0" t="s">
        <v>136</v>
      </c>
      <c r="L66" s="0" t="n">
        <v>23.805</v>
      </c>
    </row>
    <row r="67" customFormat="false" ht="12.75" hidden="false" customHeight="false" outlineLevel="0" collapsed="false">
      <c r="A67" s="0" t="s">
        <v>138</v>
      </c>
      <c r="B67" s="0" t="n">
        <v>21841</v>
      </c>
      <c r="C67" s="0" t="n">
        <v>31586.844</v>
      </c>
      <c r="D67" s="0" t="n">
        <v>23.804</v>
      </c>
      <c r="K67" s="0" t="s">
        <v>137</v>
      </c>
      <c r="L67" s="0" t="n">
        <v>23.805</v>
      </c>
    </row>
    <row r="68" customFormat="false" ht="12.75" hidden="false" customHeight="false" outlineLevel="0" collapsed="false">
      <c r="A68" s="0" t="s">
        <v>139</v>
      </c>
      <c r="B68" s="0" t="n">
        <v>21841</v>
      </c>
      <c r="C68" s="0" t="n">
        <v>31586.844</v>
      </c>
      <c r="D68" s="0" t="n">
        <v>23.804</v>
      </c>
      <c r="K68" s="0" t="s">
        <v>138</v>
      </c>
      <c r="L68" s="0" t="n">
        <v>23.804</v>
      </c>
    </row>
    <row r="69" customFormat="false" ht="12.75" hidden="false" customHeight="false" outlineLevel="0" collapsed="false">
      <c r="A69" s="0" t="s">
        <v>140</v>
      </c>
      <c r="B69" s="0" t="n">
        <v>21842</v>
      </c>
      <c r="C69" s="0" t="n">
        <v>31588.112</v>
      </c>
      <c r="D69" s="0" t="n">
        <v>23.803</v>
      </c>
      <c r="K69" s="0" t="s">
        <v>139</v>
      </c>
      <c r="L69" s="0" t="n">
        <v>23.804</v>
      </c>
    </row>
    <row r="70" customFormat="false" ht="12.75" hidden="false" customHeight="false" outlineLevel="0" collapsed="false">
      <c r="A70" s="0" t="s">
        <v>141</v>
      </c>
      <c r="B70" s="0" t="n">
        <v>21842</v>
      </c>
      <c r="C70" s="0" t="n">
        <v>31588.112</v>
      </c>
      <c r="D70" s="0" t="n">
        <v>23.803</v>
      </c>
      <c r="K70" s="0" t="s">
        <v>140</v>
      </c>
      <c r="L70" s="0" t="n">
        <v>23.803</v>
      </c>
    </row>
    <row r="71" customFormat="false" ht="12.75" hidden="false" customHeight="false" outlineLevel="0" collapsed="false">
      <c r="A71" s="0" t="s">
        <v>142</v>
      </c>
      <c r="B71" s="0" t="n">
        <v>21844</v>
      </c>
      <c r="C71" s="0" t="n">
        <v>31590.648</v>
      </c>
      <c r="D71" s="0" t="n">
        <v>23.801</v>
      </c>
      <c r="K71" s="0" t="s">
        <v>141</v>
      </c>
      <c r="L71" s="0" t="n">
        <v>23.803</v>
      </c>
    </row>
    <row r="72" customFormat="false" ht="12.75" hidden="false" customHeight="false" outlineLevel="0" collapsed="false">
      <c r="A72" s="0" t="s">
        <v>143</v>
      </c>
      <c r="B72" s="0" t="n">
        <v>21845</v>
      </c>
      <c r="C72" s="0" t="n">
        <v>31591.915</v>
      </c>
      <c r="D72" s="0" t="n">
        <v>23.8</v>
      </c>
      <c r="K72" s="0" t="s">
        <v>142</v>
      </c>
      <c r="L72" s="0" t="n">
        <v>23.801</v>
      </c>
    </row>
    <row r="73" customFormat="false" ht="12.75" hidden="false" customHeight="false" outlineLevel="0" collapsed="false">
      <c r="A73" s="0" t="s">
        <v>144</v>
      </c>
      <c r="B73" s="0" t="n">
        <v>21845</v>
      </c>
      <c r="C73" s="0" t="n">
        <v>31591.915</v>
      </c>
      <c r="D73" s="0" t="n">
        <v>23.8</v>
      </c>
      <c r="K73" s="0" t="s">
        <v>143</v>
      </c>
      <c r="L73" s="0" t="n">
        <v>23.8</v>
      </c>
    </row>
    <row r="74" customFormat="false" ht="12.75" hidden="false" customHeight="false" outlineLevel="0" collapsed="false">
      <c r="A74" s="0" t="s">
        <v>145</v>
      </c>
      <c r="B74" s="0" t="n">
        <v>21846</v>
      </c>
      <c r="C74" s="0" t="n">
        <v>31593.183</v>
      </c>
      <c r="D74" s="0" t="n">
        <v>23.799</v>
      </c>
      <c r="K74" s="0" t="s">
        <v>144</v>
      </c>
      <c r="L74" s="0" t="n">
        <v>23.8</v>
      </c>
    </row>
    <row r="75" customFormat="false" ht="12.75" hidden="false" customHeight="false" outlineLevel="0" collapsed="false">
      <c r="A75" s="0" t="s">
        <v>146</v>
      </c>
      <c r="B75" s="0" t="n">
        <v>21847</v>
      </c>
      <c r="C75" s="0" t="n">
        <v>31594.451</v>
      </c>
      <c r="D75" s="0" t="n">
        <v>23.798</v>
      </c>
      <c r="K75" s="0" t="s">
        <v>145</v>
      </c>
      <c r="L75" s="0" t="n">
        <v>23.799</v>
      </c>
    </row>
    <row r="76" customFormat="false" ht="12.75" hidden="false" customHeight="false" outlineLevel="0" collapsed="false">
      <c r="A76" s="0" t="s">
        <v>147</v>
      </c>
      <c r="B76" s="0" t="n">
        <v>21847</v>
      </c>
      <c r="C76" s="0" t="n">
        <v>31594.451</v>
      </c>
      <c r="D76" s="0" t="n">
        <v>23.798</v>
      </c>
      <c r="K76" s="0" t="s">
        <v>146</v>
      </c>
      <c r="L76" s="0" t="n">
        <v>23.798</v>
      </c>
    </row>
    <row r="77" customFormat="false" ht="12.75" hidden="false" customHeight="false" outlineLevel="0" collapsed="false">
      <c r="A77" s="0" t="s">
        <v>148</v>
      </c>
      <c r="B77" s="0" t="n">
        <v>21847</v>
      </c>
      <c r="C77" s="0" t="n">
        <v>31594.451</v>
      </c>
      <c r="D77" s="0" t="n">
        <v>23.798</v>
      </c>
      <c r="K77" s="0" t="s">
        <v>147</v>
      </c>
      <c r="L77" s="0" t="n">
        <v>23.798</v>
      </c>
    </row>
    <row r="78" customFormat="false" ht="12.75" hidden="false" customHeight="false" outlineLevel="0" collapsed="false">
      <c r="A78" s="0" t="s">
        <v>149</v>
      </c>
      <c r="B78" s="0" t="n">
        <v>21848</v>
      </c>
      <c r="C78" s="0" t="n">
        <v>31595.719</v>
      </c>
      <c r="D78" s="0" t="n">
        <v>23.797</v>
      </c>
      <c r="K78" s="0" t="s">
        <v>148</v>
      </c>
      <c r="L78" s="0" t="n">
        <v>23.798</v>
      </c>
    </row>
    <row r="79" customFormat="false" ht="12.75" hidden="false" customHeight="false" outlineLevel="0" collapsed="false">
      <c r="A79" s="0" t="s">
        <v>150</v>
      </c>
      <c r="B79" s="0" t="n">
        <v>21849</v>
      </c>
      <c r="C79" s="0" t="n">
        <v>31596.987</v>
      </c>
      <c r="D79" s="0" t="n">
        <v>23.796</v>
      </c>
      <c r="K79" s="0" t="s">
        <v>149</v>
      </c>
      <c r="L79" s="0" t="n">
        <v>23.797</v>
      </c>
    </row>
    <row r="80" customFormat="false" ht="12.75" hidden="false" customHeight="false" outlineLevel="0" collapsed="false">
      <c r="A80" s="0" t="s">
        <v>151</v>
      </c>
      <c r="B80" s="0" t="n">
        <v>21849</v>
      </c>
      <c r="C80" s="0" t="n">
        <v>31596.987</v>
      </c>
      <c r="D80" s="0" t="n">
        <v>23.796</v>
      </c>
      <c r="K80" s="0" t="s">
        <v>150</v>
      </c>
      <c r="L80" s="0" t="n">
        <v>23.796</v>
      </c>
    </row>
    <row r="81" customFormat="false" ht="12.75" hidden="false" customHeight="false" outlineLevel="0" collapsed="false">
      <c r="A81" s="0" t="s">
        <v>152</v>
      </c>
      <c r="B81" s="0" t="n">
        <v>21849</v>
      </c>
      <c r="C81" s="0" t="n">
        <v>31596.987</v>
      </c>
      <c r="D81" s="0" t="n">
        <v>23.796</v>
      </c>
      <c r="K81" s="0" t="s">
        <v>151</v>
      </c>
      <c r="L81" s="0" t="n">
        <v>23.796</v>
      </c>
    </row>
    <row r="82" customFormat="false" ht="12.75" hidden="false" customHeight="false" outlineLevel="0" collapsed="false">
      <c r="A82" s="0" t="s">
        <v>153</v>
      </c>
      <c r="B82" s="0" t="n">
        <v>21851</v>
      </c>
      <c r="C82" s="0" t="n">
        <v>31599.523</v>
      </c>
      <c r="D82" s="0" t="n">
        <v>23.795</v>
      </c>
      <c r="K82" s="0" t="s">
        <v>152</v>
      </c>
      <c r="L82" s="0" t="n">
        <v>23.796</v>
      </c>
    </row>
    <row r="83" customFormat="false" ht="12.75" hidden="false" customHeight="false" outlineLevel="0" collapsed="false">
      <c r="A83" s="0" t="s">
        <v>154</v>
      </c>
      <c r="B83" s="0" t="n">
        <v>21851</v>
      </c>
      <c r="C83" s="0" t="n">
        <v>31599.523</v>
      </c>
      <c r="D83" s="0" t="n">
        <v>23.795</v>
      </c>
      <c r="K83" s="0" t="s">
        <v>153</v>
      </c>
      <c r="L83" s="0" t="n">
        <v>23.795</v>
      </c>
    </row>
    <row r="84" customFormat="false" ht="12.75" hidden="false" customHeight="false" outlineLevel="0" collapsed="false">
      <c r="A84" s="0" t="s">
        <v>155</v>
      </c>
      <c r="B84" s="0" t="n">
        <v>21852</v>
      </c>
      <c r="C84" s="0" t="n">
        <v>31600.791</v>
      </c>
      <c r="D84" s="0" t="n">
        <v>23.794</v>
      </c>
      <c r="K84" s="0" t="s">
        <v>154</v>
      </c>
      <c r="L84" s="0" t="n">
        <v>23.795</v>
      </c>
    </row>
    <row r="85" customFormat="false" ht="12.75" hidden="false" customHeight="false" outlineLevel="0" collapsed="false">
      <c r="A85" s="0" t="s">
        <v>156</v>
      </c>
      <c r="B85" s="0" t="n">
        <v>21852</v>
      </c>
      <c r="C85" s="0" t="n">
        <v>31600.791</v>
      </c>
      <c r="D85" s="0" t="n">
        <v>23.794</v>
      </c>
      <c r="K85" s="0" t="s">
        <v>155</v>
      </c>
      <c r="L85" s="0" t="n">
        <v>23.794</v>
      </c>
    </row>
    <row r="86" customFormat="false" ht="12.75" hidden="false" customHeight="false" outlineLevel="0" collapsed="false">
      <c r="A86" s="0" t="s">
        <v>157</v>
      </c>
      <c r="B86" s="0" t="n">
        <v>21852</v>
      </c>
      <c r="C86" s="0" t="n">
        <v>31600.791</v>
      </c>
      <c r="D86" s="0" t="n">
        <v>23.794</v>
      </c>
      <c r="K86" s="0" t="s">
        <v>156</v>
      </c>
      <c r="L86" s="0" t="n">
        <v>23.794</v>
      </c>
    </row>
    <row r="87" customFormat="false" ht="12.75" hidden="false" customHeight="false" outlineLevel="0" collapsed="false">
      <c r="A87" s="0" t="s">
        <v>158</v>
      </c>
      <c r="B87" s="0" t="n">
        <v>21853</v>
      </c>
      <c r="C87" s="0" t="n">
        <v>31602.059</v>
      </c>
      <c r="D87" s="0" t="n">
        <v>23.793</v>
      </c>
      <c r="K87" s="0" t="s">
        <v>157</v>
      </c>
      <c r="L87" s="0" t="n">
        <v>23.794</v>
      </c>
    </row>
    <row r="88" customFormat="false" ht="12.75" hidden="false" customHeight="false" outlineLevel="0" collapsed="false">
      <c r="A88" s="0" t="s">
        <v>159</v>
      </c>
      <c r="B88" s="0" t="n">
        <v>21853</v>
      </c>
      <c r="C88" s="0" t="n">
        <v>31602.059</v>
      </c>
      <c r="D88" s="0" t="n">
        <v>23.793</v>
      </c>
      <c r="K88" s="0" t="s">
        <v>158</v>
      </c>
      <c r="L88" s="0" t="n">
        <v>23.793</v>
      </c>
    </row>
    <row r="89" customFormat="false" ht="12.75" hidden="false" customHeight="false" outlineLevel="0" collapsed="false">
      <c r="A89" s="0" t="s">
        <v>160</v>
      </c>
      <c r="B89" s="0" t="n">
        <v>21854</v>
      </c>
      <c r="C89" s="0" t="n">
        <v>31603.327</v>
      </c>
      <c r="D89" s="0" t="n">
        <v>23.792</v>
      </c>
      <c r="K89" s="0" t="s">
        <v>159</v>
      </c>
      <c r="L89" s="0" t="n">
        <v>23.793</v>
      </c>
    </row>
    <row r="90" customFormat="false" ht="12.75" hidden="false" customHeight="false" outlineLevel="0" collapsed="false">
      <c r="A90" s="0" t="s">
        <v>161</v>
      </c>
      <c r="B90" s="0" t="n">
        <v>21855</v>
      </c>
      <c r="C90" s="0" t="n">
        <v>31604.595</v>
      </c>
      <c r="D90" s="0" t="n">
        <v>23.791</v>
      </c>
      <c r="K90" s="0" t="s">
        <v>160</v>
      </c>
      <c r="L90" s="0" t="n">
        <v>23.792</v>
      </c>
    </row>
    <row r="91" customFormat="false" ht="12.75" hidden="false" customHeight="false" outlineLevel="0" collapsed="false">
      <c r="A91" s="0" t="s">
        <v>162</v>
      </c>
      <c r="B91" s="0" t="n">
        <v>21855</v>
      </c>
      <c r="C91" s="0" t="n">
        <v>31604.595</v>
      </c>
      <c r="D91" s="0" t="n">
        <v>23.791</v>
      </c>
      <c r="K91" s="0" t="s">
        <v>161</v>
      </c>
      <c r="L91" s="0" t="n">
        <v>23.791</v>
      </c>
    </row>
    <row r="92" customFormat="false" ht="12.75" hidden="false" customHeight="false" outlineLevel="0" collapsed="false">
      <c r="A92" s="0" t="s">
        <v>163</v>
      </c>
      <c r="B92" s="0" t="n">
        <v>21855</v>
      </c>
      <c r="C92" s="0" t="n">
        <v>31604.595</v>
      </c>
      <c r="D92" s="0" t="n">
        <v>23.791</v>
      </c>
      <c r="K92" s="0" t="s">
        <v>162</v>
      </c>
      <c r="L92" s="0" t="n">
        <v>23.791</v>
      </c>
    </row>
    <row r="93" customFormat="false" ht="12.75" hidden="false" customHeight="false" outlineLevel="0" collapsed="false">
      <c r="A93" s="0" t="s">
        <v>164</v>
      </c>
      <c r="B93" s="0" t="n">
        <v>21856</v>
      </c>
      <c r="C93" s="0" t="n">
        <v>31605.863</v>
      </c>
      <c r="D93" s="0" t="n">
        <v>23.79</v>
      </c>
      <c r="K93" s="0" t="s">
        <v>163</v>
      </c>
      <c r="L93" s="0" t="n">
        <v>23.791</v>
      </c>
    </row>
    <row r="94" customFormat="false" ht="12.75" hidden="false" customHeight="false" outlineLevel="0" collapsed="false">
      <c r="A94" s="0" t="s">
        <v>165</v>
      </c>
      <c r="B94" s="0" t="n">
        <v>21857</v>
      </c>
      <c r="C94" s="0" t="n">
        <v>31607.131</v>
      </c>
      <c r="D94" s="0" t="n">
        <v>23.789</v>
      </c>
      <c r="K94" s="0" t="s">
        <v>164</v>
      </c>
      <c r="L94" s="0" t="n">
        <v>23.79</v>
      </c>
    </row>
    <row r="95" customFormat="false" ht="12.75" hidden="false" customHeight="false" outlineLevel="0" collapsed="false">
      <c r="A95" s="0" t="s">
        <v>166</v>
      </c>
      <c r="B95" s="0" t="n">
        <v>21857</v>
      </c>
      <c r="C95" s="0" t="n">
        <v>31607.131</v>
      </c>
      <c r="D95" s="0" t="n">
        <v>23.789</v>
      </c>
      <c r="K95" s="0" t="s">
        <v>165</v>
      </c>
      <c r="L95" s="0" t="n">
        <v>23.789</v>
      </c>
    </row>
    <row r="96" customFormat="false" ht="12.75" hidden="false" customHeight="false" outlineLevel="0" collapsed="false">
      <c r="A96" s="0" t="s">
        <v>167</v>
      </c>
      <c r="B96" s="0" t="n">
        <v>21858</v>
      </c>
      <c r="C96" s="0" t="n">
        <v>31608.399</v>
      </c>
      <c r="D96" s="0" t="n">
        <v>23.788</v>
      </c>
      <c r="K96" s="0" t="s">
        <v>166</v>
      </c>
      <c r="L96" s="0" t="n">
        <v>23.789</v>
      </c>
    </row>
    <row r="97" customFormat="false" ht="12.75" hidden="false" customHeight="false" outlineLevel="0" collapsed="false">
      <c r="A97" s="0" t="s">
        <v>168</v>
      </c>
      <c r="B97" s="0" t="n">
        <v>21858</v>
      </c>
      <c r="C97" s="0" t="n">
        <v>31608.399</v>
      </c>
      <c r="D97" s="0" t="n">
        <v>23.788</v>
      </c>
      <c r="K97" s="0" t="s">
        <v>167</v>
      </c>
      <c r="L97" s="0" t="n">
        <v>23.788</v>
      </c>
    </row>
    <row r="98" customFormat="false" ht="12.75" hidden="false" customHeight="false" outlineLevel="0" collapsed="false">
      <c r="A98" s="0" t="s">
        <v>169</v>
      </c>
      <c r="B98" s="0" t="n">
        <v>21858</v>
      </c>
      <c r="C98" s="0" t="n">
        <v>31608.399</v>
      </c>
      <c r="D98" s="0" t="n">
        <v>23.788</v>
      </c>
      <c r="K98" s="0" t="s">
        <v>168</v>
      </c>
      <c r="L98" s="0" t="n">
        <v>23.788</v>
      </c>
    </row>
    <row r="99" customFormat="false" ht="12.75" hidden="false" customHeight="false" outlineLevel="0" collapsed="false">
      <c r="A99" s="0" t="s">
        <v>170</v>
      </c>
      <c r="B99" s="0" t="n">
        <v>21859</v>
      </c>
      <c r="C99" s="0" t="n">
        <v>31609.667</v>
      </c>
      <c r="D99" s="0" t="n">
        <v>23.787</v>
      </c>
      <c r="K99" s="0" t="s">
        <v>169</v>
      </c>
      <c r="L99" s="0" t="n">
        <v>23.788</v>
      </c>
    </row>
    <row r="100" customFormat="false" ht="12.75" hidden="false" customHeight="false" outlineLevel="0" collapsed="false">
      <c r="A100" s="0" t="s">
        <v>171</v>
      </c>
      <c r="B100" s="0" t="n">
        <v>21859</v>
      </c>
      <c r="C100" s="0" t="n">
        <v>31609.667</v>
      </c>
      <c r="D100" s="0" t="n">
        <v>23.787</v>
      </c>
      <c r="K100" s="0" t="s">
        <v>170</v>
      </c>
      <c r="L100" s="0" t="n">
        <v>23.787</v>
      </c>
    </row>
    <row r="101" customFormat="false" ht="12.75" hidden="false" customHeight="false" outlineLevel="0" collapsed="false">
      <c r="A101" s="0" t="s">
        <v>172</v>
      </c>
      <c r="B101" s="0" t="n">
        <v>21860</v>
      </c>
      <c r="C101" s="0" t="n">
        <v>31610.936</v>
      </c>
      <c r="D101" s="0" t="n">
        <v>23.786</v>
      </c>
      <c r="K101" s="0" t="s">
        <v>171</v>
      </c>
      <c r="L101" s="0" t="n">
        <v>23.787</v>
      </c>
    </row>
    <row r="102" customFormat="false" ht="12.75" hidden="false" customHeight="false" outlineLevel="0" collapsed="false">
      <c r="A102" s="0" t="s">
        <v>173</v>
      </c>
      <c r="B102" s="0" t="n">
        <v>21861</v>
      </c>
      <c r="C102" s="0" t="n">
        <v>31612.204</v>
      </c>
      <c r="D102" s="0" t="n">
        <v>23.785</v>
      </c>
      <c r="K102" s="0" t="s">
        <v>172</v>
      </c>
      <c r="L102" s="0" t="n">
        <v>23.786</v>
      </c>
    </row>
    <row r="103" customFormat="false" ht="12.75" hidden="false" customHeight="false" outlineLevel="0" collapsed="false">
      <c r="A103" s="0" t="s">
        <v>174</v>
      </c>
      <c r="B103" s="0" t="n">
        <v>21861</v>
      </c>
      <c r="C103" s="0" t="n">
        <v>31612.204</v>
      </c>
      <c r="D103" s="0" t="n">
        <v>23.785</v>
      </c>
      <c r="K103" s="0" t="s">
        <v>173</v>
      </c>
      <c r="L103" s="0" t="n">
        <v>23.785</v>
      </c>
    </row>
    <row r="104" customFormat="false" ht="12.75" hidden="false" customHeight="false" outlineLevel="0" collapsed="false">
      <c r="A104" s="0" t="s">
        <v>175</v>
      </c>
      <c r="B104" s="0" t="n">
        <v>21861</v>
      </c>
      <c r="C104" s="0" t="n">
        <v>31612.204</v>
      </c>
      <c r="D104" s="0" t="n">
        <v>23.785</v>
      </c>
      <c r="K104" s="0" t="s">
        <v>174</v>
      </c>
      <c r="L104" s="0" t="n">
        <v>23.785</v>
      </c>
    </row>
    <row r="105" customFormat="false" ht="12.75" hidden="false" customHeight="false" outlineLevel="0" collapsed="false">
      <c r="A105" s="0" t="s">
        <v>176</v>
      </c>
      <c r="B105" s="0" t="n">
        <v>21861</v>
      </c>
      <c r="C105" s="0" t="n">
        <v>31612.204</v>
      </c>
      <c r="D105" s="0" t="n">
        <v>23.785</v>
      </c>
      <c r="K105" s="0" t="s">
        <v>175</v>
      </c>
      <c r="L105" s="0" t="n">
        <v>23.785</v>
      </c>
    </row>
    <row r="106" customFormat="false" ht="12.75" hidden="false" customHeight="false" outlineLevel="0" collapsed="false">
      <c r="A106" s="0" t="s">
        <v>177</v>
      </c>
      <c r="B106" s="0" t="n">
        <v>21862</v>
      </c>
      <c r="C106" s="0" t="n">
        <v>31613.472</v>
      </c>
      <c r="D106" s="0" t="n">
        <v>23.784</v>
      </c>
      <c r="K106" s="0" t="s">
        <v>176</v>
      </c>
      <c r="L106" s="0" t="n">
        <v>23.785</v>
      </c>
    </row>
    <row r="107" customFormat="false" ht="12.75" hidden="false" customHeight="false" outlineLevel="0" collapsed="false">
      <c r="A107" s="0" t="s">
        <v>178</v>
      </c>
      <c r="B107" s="0" t="n">
        <v>21862</v>
      </c>
      <c r="C107" s="0" t="n">
        <v>31613.472</v>
      </c>
      <c r="D107" s="0" t="n">
        <v>23.784</v>
      </c>
      <c r="K107" s="0" t="s">
        <v>177</v>
      </c>
      <c r="L107" s="0" t="n">
        <v>23.784</v>
      </c>
    </row>
    <row r="108" customFormat="false" ht="12.75" hidden="false" customHeight="false" outlineLevel="0" collapsed="false">
      <c r="A108" s="0" t="s">
        <v>179</v>
      </c>
      <c r="B108" s="0" t="n">
        <v>21863</v>
      </c>
      <c r="C108" s="0" t="n">
        <v>31614.74</v>
      </c>
      <c r="D108" s="0" t="n">
        <v>23.783</v>
      </c>
      <c r="K108" s="0" t="s">
        <v>178</v>
      </c>
      <c r="L108" s="0" t="n">
        <v>23.784</v>
      </c>
    </row>
    <row r="109" customFormat="false" ht="12.75" hidden="false" customHeight="false" outlineLevel="0" collapsed="false">
      <c r="A109" s="0" t="s">
        <v>180</v>
      </c>
      <c r="B109" s="0" t="n">
        <v>21863</v>
      </c>
      <c r="C109" s="0" t="n">
        <v>31614.74</v>
      </c>
      <c r="D109" s="0" t="n">
        <v>23.783</v>
      </c>
      <c r="K109" s="0" t="s">
        <v>179</v>
      </c>
      <c r="L109" s="0" t="n">
        <v>23.783</v>
      </c>
    </row>
    <row r="110" customFormat="false" ht="12.75" hidden="false" customHeight="false" outlineLevel="0" collapsed="false">
      <c r="A110" s="0" t="s">
        <v>181</v>
      </c>
      <c r="B110" s="0" t="n">
        <v>21864</v>
      </c>
      <c r="C110" s="0" t="n">
        <v>31616.009</v>
      </c>
      <c r="D110" s="0" t="n">
        <v>23.783</v>
      </c>
      <c r="K110" s="0" t="s">
        <v>180</v>
      </c>
      <c r="L110" s="0" t="n">
        <v>23.783</v>
      </c>
    </row>
    <row r="111" customFormat="false" ht="12.75" hidden="false" customHeight="false" outlineLevel="0" collapsed="false">
      <c r="A111" s="0" t="s">
        <v>182</v>
      </c>
      <c r="B111" s="0" t="n">
        <v>21864</v>
      </c>
      <c r="C111" s="0" t="n">
        <v>31616.009</v>
      </c>
      <c r="D111" s="0" t="n">
        <v>23.783</v>
      </c>
      <c r="K111" s="0" t="s">
        <v>181</v>
      </c>
      <c r="L111" s="0" t="n">
        <v>23.783</v>
      </c>
    </row>
    <row r="112" customFormat="false" ht="12.75" hidden="false" customHeight="false" outlineLevel="0" collapsed="false">
      <c r="A112" s="0" t="s">
        <v>183</v>
      </c>
      <c r="B112" s="0" t="n">
        <v>21864</v>
      </c>
      <c r="C112" s="0" t="n">
        <v>31616.009</v>
      </c>
      <c r="D112" s="0" t="n">
        <v>23.783</v>
      </c>
      <c r="K112" s="0" t="s">
        <v>182</v>
      </c>
      <c r="L112" s="0" t="n">
        <v>23.783</v>
      </c>
    </row>
    <row r="113" customFormat="false" ht="12.75" hidden="false" customHeight="false" outlineLevel="0" collapsed="false">
      <c r="A113" s="0" t="s">
        <v>184</v>
      </c>
      <c r="B113" s="0" t="n">
        <v>21864</v>
      </c>
      <c r="C113" s="0" t="n">
        <v>31616.009</v>
      </c>
      <c r="D113" s="0" t="n">
        <v>23.783</v>
      </c>
      <c r="K113" s="0" t="s">
        <v>183</v>
      </c>
      <c r="L113" s="0" t="n">
        <v>23.783</v>
      </c>
    </row>
    <row r="114" customFormat="false" ht="12.75" hidden="false" customHeight="false" outlineLevel="0" collapsed="false">
      <c r="A114" s="0" t="s">
        <v>185</v>
      </c>
      <c r="B114" s="0" t="n">
        <v>21865</v>
      </c>
      <c r="C114" s="0" t="n">
        <v>31617.277</v>
      </c>
      <c r="D114" s="0" t="n">
        <v>23.782</v>
      </c>
      <c r="K114" s="0" t="s">
        <v>184</v>
      </c>
      <c r="L114" s="0" t="n">
        <v>23.783</v>
      </c>
    </row>
    <row r="115" customFormat="false" ht="12.75" hidden="false" customHeight="false" outlineLevel="0" collapsed="false">
      <c r="A115" s="0" t="s">
        <v>186</v>
      </c>
      <c r="B115" s="0" t="n">
        <v>21865</v>
      </c>
      <c r="C115" s="0" t="n">
        <v>31617.277</v>
      </c>
      <c r="D115" s="0" t="n">
        <v>23.782</v>
      </c>
      <c r="K115" s="0" t="s">
        <v>185</v>
      </c>
      <c r="L115" s="0" t="n">
        <v>23.782</v>
      </c>
    </row>
    <row r="116" customFormat="false" ht="12.75" hidden="false" customHeight="false" outlineLevel="0" collapsed="false">
      <c r="A116" s="0" t="s">
        <v>187</v>
      </c>
      <c r="B116" s="0" t="n">
        <v>21865</v>
      </c>
      <c r="C116" s="0" t="n">
        <v>31617.277</v>
      </c>
      <c r="D116" s="0" t="n">
        <v>23.782</v>
      </c>
      <c r="K116" s="0" t="s">
        <v>186</v>
      </c>
      <c r="L116" s="0" t="n">
        <v>23.782</v>
      </c>
    </row>
    <row r="117" customFormat="false" ht="12.75" hidden="false" customHeight="false" outlineLevel="0" collapsed="false">
      <c r="A117" s="0" t="s">
        <v>188</v>
      </c>
      <c r="B117" s="0" t="n">
        <v>21865</v>
      </c>
      <c r="C117" s="0" t="n">
        <v>31617.277</v>
      </c>
      <c r="D117" s="0" t="n">
        <v>23.782</v>
      </c>
      <c r="K117" s="0" t="s">
        <v>187</v>
      </c>
      <c r="L117" s="0" t="n">
        <v>23.782</v>
      </c>
    </row>
    <row r="118" customFormat="false" ht="12.75" hidden="false" customHeight="false" outlineLevel="0" collapsed="false">
      <c r="A118" s="0" t="s">
        <v>189</v>
      </c>
      <c r="B118" s="0" t="n">
        <v>21867</v>
      </c>
      <c r="C118" s="0" t="n">
        <v>31619.814</v>
      </c>
      <c r="D118" s="0" t="n">
        <v>23.78</v>
      </c>
      <c r="K118" s="0" t="s">
        <v>188</v>
      </c>
      <c r="L118" s="0" t="n">
        <v>23.782</v>
      </c>
    </row>
    <row r="119" customFormat="false" ht="12.75" hidden="false" customHeight="false" outlineLevel="0" collapsed="false">
      <c r="A119" s="0" t="s">
        <v>190</v>
      </c>
      <c r="B119" s="0" t="n">
        <v>21866</v>
      </c>
      <c r="C119" s="0" t="n">
        <v>31618.545</v>
      </c>
      <c r="D119" s="0" t="n">
        <v>23.781</v>
      </c>
      <c r="K119" s="0" t="s">
        <v>189</v>
      </c>
      <c r="L119" s="0" t="n">
        <v>23.78</v>
      </c>
    </row>
    <row r="120" customFormat="false" ht="12.75" hidden="false" customHeight="false" outlineLevel="0" collapsed="false">
      <c r="A120" s="0" t="s">
        <v>191</v>
      </c>
      <c r="B120" s="0" t="n">
        <v>21867</v>
      </c>
      <c r="C120" s="0" t="n">
        <v>31619.814</v>
      </c>
      <c r="D120" s="0" t="n">
        <v>23.78</v>
      </c>
      <c r="K120" s="0" t="s">
        <v>190</v>
      </c>
      <c r="L120" s="0" t="n">
        <v>23.781</v>
      </c>
    </row>
    <row r="121" customFormat="false" ht="12.75" hidden="false" customHeight="false" outlineLevel="0" collapsed="false">
      <c r="A121" s="0" t="s">
        <v>192</v>
      </c>
      <c r="B121" s="0" t="n">
        <v>21867</v>
      </c>
      <c r="C121" s="0" t="n">
        <v>31619.814</v>
      </c>
      <c r="D121" s="0" t="n">
        <v>23.78</v>
      </c>
      <c r="K121" s="0" t="s">
        <v>191</v>
      </c>
      <c r="L121" s="0" t="n">
        <v>23.78</v>
      </c>
    </row>
    <row r="122" customFormat="false" ht="12.75" hidden="false" customHeight="false" outlineLevel="0" collapsed="false">
      <c r="A122" s="0" t="s">
        <v>193</v>
      </c>
      <c r="B122" s="0" t="n">
        <v>21866</v>
      </c>
      <c r="C122" s="0" t="n">
        <v>31618.545</v>
      </c>
      <c r="D122" s="0" t="n">
        <v>23.781</v>
      </c>
      <c r="K122" s="0" t="s">
        <v>192</v>
      </c>
      <c r="L122" s="0" t="n">
        <v>23.78</v>
      </c>
    </row>
    <row r="123" customFormat="false" ht="12.75" hidden="false" customHeight="false" outlineLevel="0" collapsed="false">
      <c r="A123" s="0" t="s">
        <v>194</v>
      </c>
      <c r="B123" s="0" t="n">
        <v>21868</v>
      </c>
      <c r="C123" s="0" t="n">
        <v>31621.082</v>
      </c>
      <c r="D123" s="0" t="n">
        <v>23.779</v>
      </c>
      <c r="K123" s="0" t="s">
        <v>193</v>
      </c>
      <c r="L123" s="0" t="n">
        <v>23.781</v>
      </c>
    </row>
    <row r="124" customFormat="false" ht="12.75" hidden="false" customHeight="false" outlineLevel="0" collapsed="false">
      <c r="A124" s="0" t="s">
        <v>195</v>
      </c>
      <c r="B124" s="0" t="n">
        <v>21868</v>
      </c>
      <c r="C124" s="0" t="n">
        <v>31621.082</v>
      </c>
      <c r="D124" s="0" t="n">
        <v>23.779</v>
      </c>
      <c r="K124" s="0" t="s">
        <v>194</v>
      </c>
      <c r="L124" s="0" t="n">
        <v>23.779</v>
      </c>
    </row>
    <row r="125" customFormat="false" ht="12.75" hidden="false" customHeight="false" outlineLevel="0" collapsed="false">
      <c r="A125" s="0" t="s">
        <v>196</v>
      </c>
      <c r="B125" s="0" t="n">
        <v>21869</v>
      </c>
      <c r="C125" s="0" t="n">
        <v>31622.35</v>
      </c>
      <c r="D125" s="0" t="n">
        <v>23.778</v>
      </c>
      <c r="K125" s="0" t="s">
        <v>195</v>
      </c>
      <c r="L125" s="0" t="n">
        <v>23.779</v>
      </c>
    </row>
    <row r="126" customFormat="false" ht="12.75" hidden="false" customHeight="false" outlineLevel="0" collapsed="false">
      <c r="A126" s="0" t="s">
        <v>197</v>
      </c>
      <c r="B126" s="0" t="n">
        <v>21869</v>
      </c>
      <c r="C126" s="0" t="n">
        <v>31622.35</v>
      </c>
      <c r="D126" s="0" t="n">
        <v>23.778</v>
      </c>
      <c r="K126" s="0" t="s">
        <v>196</v>
      </c>
      <c r="L126" s="0" t="n">
        <v>23.778</v>
      </c>
    </row>
    <row r="127" customFormat="false" ht="12.75" hidden="false" customHeight="false" outlineLevel="0" collapsed="false">
      <c r="A127" s="0" t="s">
        <v>198</v>
      </c>
      <c r="B127" s="0" t="n">
        <v>21870</v>
      </c>
      <c r="C127" s="0" t="n">
        <v>31623.619</v>
      </c>
      <c r="D127" s="0" t="n">
        <v>23.777</v>
      </c>
      <c r="K127" s="0" t="s">
        <v>197</v>
      </c>
      <c r="L127" s="0" t="n">
        <v>23.778</v>
      </c>
    </row>
    <row r="128" customFormat="false" ht="12.75" hidden="false" customHeight="false" outlineLevel="0" collapsed="false">
      <c r="A128" s="0" t="s">
        <v>199</v>
      </c>
      <c r="B128" s="0" t="n">
        <v>21869</v>
      </c>
      <c r="C128" s="0" t="n">
        <v>31622.35</v>
      </c>
      <c r="D128" s="0" t="n">
        <v>23.778</v>
      </c>
      <c r="K128" s="0" t="s">
        <v>198</v>
      </c>
      <c r="L128" s="0" t="n">
        <v>23.777</v>
      </c>
    </row>
    <row r="129" customFormat="false" ht="12.75" hidden="false" customHeight="false" outlineLevel="0" collapsed="false">
      <c r="A129" s="0" t="s">
        <v>200</v>
      </c>
      <c r="B129" s="0" t="n">
        <v>21869</v>
      </c>
      <c r="C129" s="0" t="n">
        <v>31622.35</v>
      </c>
      <c r="D129" s="0" t="n">
        <v>23.778</v>
      </c>
      <c r="K129" s="0" t="s">
        <v>199</v>
      </c>
      <c r="L129" s="0" t="n">
        <v>23.778</v>
      </c>
    </row>
    <row r="130" customFormat="false" ht="12.75" hidden="false" customHeight="false" outlineLevel="0" collapsed="false">
      <c r="A130" s="0" t="s">
        <v>201</v>
      </c>
      <c r="B130" s="0" t="n">
        <v>21870</v>
      </c>
      <c r="C130" s="0" t="n">
        <v>31623.619</v>
      </c>
      <c r="D130" s="0" t="n">
        <v>23.777</v>
      </c>
      <c r="K130" s="0" t="s">
        <v>200</v>
      </c>
      <c r="L130" s="0" t="n">
        <v>23.778</v>
      </c>
    </row>
    <row r="131" customFormat="false" ht="12.75" hidden="false" customHeight="false" outlineLevel="0" collapsed="false">
      <c r="A131" s="0" t="s">
        <v>202</v>
      </c>
      <c r="B131" s="0" t="n">
        <v>21871</v>
      </c>
      <c r="C131" s="0" t="n">
        <v>31624.887</v>
      </c>
      <c r="D131" s="0" t="n">
        <v>23.776</v>
      </c>
      <c r="K131" s="0" t="s">
        <v>201</v>
      </c>
      <c r="L131" s="0" t="n">
        <v>23.777</v>
      </c>
    </row>
    <row r="132" customFormat="false" ht="12.75" hidden="false" customHeight="false" outlineLevel="0" collapsed="false">
      <c r="A132" s="0" t="s">
        <v>203</v>
      </c>
      <c r="B132" s="0" t="n">
        <v>21871</v>
      </c>
      <c r="C132" s="0" t="n">
        <v>31624.887</v>
      </c>
      <c r="D132" s="0" t="n">
        <v>23.776</v>
      </c>
      <c r="K132" s="0" t="s">
        <v>202</v>
      </c>
      <c r="L132" s="0" t="n">
        <v>23.776</v>
      </c>
    </row>
    <row r="133" customFormat="false" ht="12.75" hidden="false" customHeight="false" outlineLevel="0" collapsed="false">
      <c r="A133" s="0" t="s">
        <v>204</v>
      </c>
      <c r="B133" s="0" t="n">
        <v>21871</v>
      </c>
      <c r="C133" s="0" t="n">
        <v>31624.887</v>
      </c>
      <c r="D133" s="0" t="n">
        <v>23.776</v>
      </c>
      <c r="K133" s="0" t="s">
        <v>203</v>
      </c>
      <c r="L133" s="0" t="n">
        <v>23.776</v>
      </c>
    </row>
    <row r="134" customFormat="false" ht="12.75" hidden="false" customHeight="false" outlineLevel="0" collapsed="false">
      <c r="A134" s="0" t="s">
        <v>205</v>
      </c>
      <c r="B134" s="0" t="n">
        <v>21871</v>
      </c>
      <c r="C134" s="0" t="n">
        <v>31624.887</v>
      </c>
      <c r="D134" s="0" t="n">
        <v>23.776</v>
      </c>
      <c r="K134" s="0" t="s">
        <v>204</v>
      </c>
      <c r="L134" s="0" t="n">
        <v>23.776</v>
      </c>
    </row>
    <row r="135" customFormat="false" ht="12.75" hidden="false" customHeight="false" outlineLevel="0" collapsed="false">
      <c r="A135" s="0" t="s">
        <v>206</v>
      </c>
      <c r="B135" s="0" t="n">
        <v>21872</v>
      </c>
      <c r="C135" s="0" t="n">
        <v>31626.156</v>
      </c>
      <c r="D135" s="0" t="n">
        <v>23.775</v>
      </c>
      <c r="K135" s="0" t="s">
        <v>205</v>
      </c>
      <c r="L135" s="0" t="n">
        <v>23.776</v>
      </c>
    </row>
    <row r="136" customFormat="false" ht="12.75" hidden="false" customHeight="false" outlineLevel="0" collapsed="false">
      <c r="A136" s="0" t="s">
        <v>207</v>
      </c>
      <c r="B136" s="0" t="n">
        <v>21872</v>
      </c>
      <c r="C136" s="0" t="n">
        <v>31626.156</v>
      </c>
      <c r="D136" s="0" t="n">
        <v>23.775</v>
      </c>
      <c r="K136" s="0" t="s">
        <v>206</v>
      </c>
      <c r="L136" s="0" t="n">
        <v>23.775</v>
      </c>
    </row>
    <row r="137" customFormat="false" ht="12.75" hidden="false" customHeight="false" outlineLevel="0" collapsed="false">
      <c r="A137" s="0" t="s">
        <v>208</v>
      </c>
      <c r="B137" s="0" t="n">
        <v>21873</v>
      </c>
      <c r="C137" s="0" t="n">
        <v>31627.424</v>
      </c>
      <c r="D137" s="0" t="n">
        <v>23.774</v>
      </c>
      <c r="K137" s="0" t="s">
        <v>207</v>
      </c>
      <c r="L137" s="0" t="n">
        <v>23.775</v>
      </c>
    </row>
    <row r="138" customFormat="false" ht="12.75" hidden="false" customHeight="false" outlineLevel="0" collapsed="false">
      <c r="A138" s="0" t="s">
        <v>209</v>
      </c>
      <c r="B138" s="0" t="n">
        <v>21873</v>
      </c>
      <c r="C138" s="0" t="n">
        <v>31627.424</v>
      </c>
      <c r="D138" s="0" t="n">
        <v>23.774</v>
      </c>
      <c r="K138" s="0" t="s">
        <v>208</v>
      </c>
      <c r="L138" s="0" t="n">
        <v>23.774</v>
      </c>
    </row>
    <row r="139" customFormat="false" ht="12.75" hidden="false" customHeight="false" outlineLevel="0" collapsed="false">
      <c r="A139" s="0" t="s">
        <v>210</v>
      </c>
      <c r="B139" s="0" t="n">
        <v>21873</v>
      </c>
      <c r="C139" s="0" t="n">
        <v>31627.424</v>
      </c>
      <c r="D139" s="0" t="n">
        <v>23.774</v>
      </c>
      <c r="K139" s="0" t="s">
        <v>209</v>
      </c>
      <c r="L139" s="0" t="n">
        <v>23.774</v>
      </c>
    </row>
    <row r="140" customFormat="false" ht="12.75" hidden="false" customHeight="false" outlineLevel="0" collapsed="false">
      <c r="A140" s="0" t="s">
        <v>211</v>
      </c>
      <c r="B140" s="0" t="n">
        <v>21874</v>
      </c>
      <c r="C140" s="0" t="n">
        <v>31628.693</v>
      </c>
      <c r="D140" s="0" t="n">
        <v>23.773</v>
      </c>
      <c r="K140" s="0" t="s">
        <v>210</v>
      </c>
      <c r="L140" s="0" t="n">
        <v>23.774</v>
      </c>
    </row>
    <row r="141" customFormat="false" ht="12.75" hidden="false" customHeight="false" outlineLevel="0" collapsed="false">
      <c r="A141" s="0" t="s">
        <v>212</v>
      </c>
      <c r="B141" s="0" t="n">
        <v>21874</v>
      </c>
      <c r="C141" s="0" t="n">
        <v>31628.693</v>
      </c>
      <c r="D141" s="0" t="n">
        <v>23.773</v>
      </c>
      <c r="K141" s="0" t="s">
        <v>211</v>
      </c>
      <c r="L141" s="0" t="n">
        <v>23.773</v>
      </c>
    </row>
    <row r="142" customFormat="false" ht="12.75" hidden="false" customHeight="false" outlineLevel="0" collapsed="false">
      <c r="A142" s="0" t="s">
        <v>213</v>
      </c>
      <c r="B142" s="0" t="n">
        <v>21874</v>
      </c>
      <c r="C142" s="0" t="n">
        <v>31628.693</v>
      </c>
      <c r="D142" s="0" t="n">
        <v>23.773</v>
      </c>
      <c r="K142" s="0" t="s">
        <v>212</v>
      </c>
      <c r="L142" s="0" t="n">
        <v>23.773</v>
      </c>
    </row>
    <row r="143" customFormat="false" ht="12.75" hidden="false" customHeight="false" outlineLevel="0" collapsed="false">
      <c r="A143" s="0" t="s">
        <v>214</v>
      </c>
      <c r="B143" s="0" t="n">
        <v>21875</v>
      </c>
      <c r="C143" s="0" t="n">
        <v>31629.962</v>
      </c>
      <c r="D143" s="0" t="n">
        <v>23.772</v>
      </c>
      <c r="K143" s="0" t="s">
        <v>213</v>
      </c>
      <c r="L143" s="0" t="n">
        <v>23.773</v>
      </c>
    </row>
    <row r="144" customFormat="false" ht="12.75" hidden="false" customHeight="false" outlineLevel="0" collapsed="false">
      <c r="A144" s="0" t="s">
        <v>215</v>
      </c>
      <c r="B144" s="0" t="n">
        <v>21875</v>
      </c>
      <c r="C144" s="0" t="n">
        <v>31629.962</v>
      </c>
      <c r="D144" s="0" t="n">
        <v>23.772</v>
      </c>
      <c r="K144" s="0" t="s">
        <v>214</v>
      </c>
      <c r="L144" s="0" t="n">
        <v>23.772</v>
      </c>
    </row>
    <row r="145" customFormat="false" ht="12.75" hidden="false" customHeight="false" outlineLevel="0" collapsed="false">
      <c r="A145" s="0" t="s">
        <v>216</v>
      </c>
      <c r="B145" s="0" t="n">
        <v>21875</v>
      </c>
      <c r="C145" s="0" t="n">
        <v>31629.962</v>
      </c>
      <c r="D145" s="0" t="n">
        <v>23.772</v>
      </c>
      <c r="K145" s="0" t="s">
        <v>215</v>
      </c>
      <c r="L145" s="0" t="n">
        <v>23.772</v>
      </c>
    </row>
    <row r="146" customFormat="false" ht="12.75" hidden="false" customHeight="false" outlineLevel="0" collapsed="false">
      <c r="A146" s="0" t="s">
        <v>217</v>
      </c>
      <c r="B146" s="0" t="n">
        <v>21876</v>
      </c>
      <c r="C146" s="0" t="n">
        <v>31631.23</v>
      </c>
      <c r="D146" s="0" t="n">
        <v>23.772</v>
      </c>
      <c r="K146" s="0" t="s">
        <v>216</v>
      </c>
      <c r="L146" s="0" t="n">
        <v>23.772</v>
      </c>
    </row>
    <row r="147" customFormat="false" ht="12.75" hidden="false" customHeight="false" outlineLevel="0" collapsed="false">
      <c r="A147" s="0" t="s">
        <v>218</v>
      </c>
      <c r="B147" s="0" t="n">
        <v>21876</v>
      </c>
      <c r="C147" s="0" t="n">
        <v>31631.23</v>
      </c>
      <c r="D147" s="0" t="n">
        <v>23.772</v>
      </c>
      <c r="K147" s="0" t="s">
        <v>217</v>
      </c>
      <c r="L147" s="0" t="n">
        <v>23.772</v>
      </c>
    </row>
    <row r="148" customFormat="false" ht="12.75" hidden="false" customHeight="false" outlineLevel="0" collapsed="false">
      <c r="A148" s="0" t="s">
        <v>219</v>
      </c>
      <c r="B148" s="0" t="n">
        <v>21876</v>
      </c>
      <c r="C148" s="0" t="n">
        <v>31631.23</v>
      </c>
      <c r="D148" s="0" t="n">
        <v>23.772</v>
      </c>
      <c r="K148" s="0" t="s">
        <v>218</v>
      </c>
      <c r="L148" s="0" t="n">
        <v>23.772</v>
      </c>
    </row>
    <row r="149" customFormat="false" ht="12.75" hidden="false" customHeight="false" outlineLevel="0" collapsed="false">
      <c r="A149" s="0" t="s">
        <v>220</v>
      </c>
      <c r="B149" s="0" t="n">
        <v>21877</v>
      </c>
      <c r="C149" s="0" t="n">
        <v>31632.499</v>
      </c>
      <c r="D149" s="0" t="n">
        <v>23.771</v>
      </c>
      <c r="K149" s="0" t="s">
        <v>219</v>
      </c>
      <c r="L149" s="0" t="n">
        <v>23.772</v>
      </c>
    </row>
    <row r="150" customFormat="false" ht="12.75" hidden="false" customHeight="false" outlineLevel="0" collapsed="false">
      <c r="A150" s="0" t="s">
        <v>221</v>
      </c>
      <c r="B150" s="0" t="n">
        <v>21877</v>
      </c>
      <c r="C150" s="0" t="n">
        <v>31632.499</v>
      </c>
      <c r="D150" s="0" t="n">
        <v>23.771</v>
      </c>
      <c r="K150" s="0" t="s">
        <v>220</v>
      </c>
      <c r="L150" s="0" t="n">
        <v>23.771</v>
      </c>
    </row>
    <row r="151" customFormat="false" ht="12.75" hidden="false" customHeight="false" outlineLevel="0" collapsed="false">
      <c r="A151" s="0" t="s">
        <v>222</v>
      </c>
      <c r="B151" s="0" t="n">
        <v>21877</v>
      </c>
      <c r="C151" s="0" t="n">
        <v>31632.499</v>
      </c>
      <c r="D151" s="0" t="n">
        <v>23.771</v>
      </c>
      <c r="K151" s="0" t="s">
        <v>221</v>
      </c>
      <c r="L151" s="0" t="n">
        <v>23.771</v>
      </c>
    </row>
    <row r="152" customFormat="false" ht="12.75" hidden="false" customHeight="false" outlineLevel="0" collapsed="false">
      <c r="A152" s="0" t="s">
        <v>223</v>
      </c>
      <c r="B152" s="0" t="n">
        <v>21878</v>
      </c>
      <c r="C152" s="0" t="n">
        <v>31633.767</v>
      </c>
      <c r="D152" s="0" t="n">
        <v>23.77</v>
      </c>
      <c r="K152" s="0" t="s">
        <v>222</v>
      </c>
      <c r="L152" s="0" t="n">
        <v>23.771</v>
      </c>
    </row>
    <row r="153" customFormat="false" ht="12.75" hidden="false" customHeight="false" outlineLevel="0" collapsed="false">
      <c r="A153" s="0" t="s">
        <v>224</v>
      </c>
      <c r="B153" s="0" t="n">
        <v>21878</v>
      </c>
      <c r="C153" s="0" t="n">
        <v>31633.767</v>
      </c>
      <c r="D153" s="0" t="n">
        <v>23.77</v>
      </c>
      <c r="K153" s="0" t="s">
        <v>223</v>
      </c>
      <c r="L153" s="0" t="n">
        <v>23.77</v>
      </c>
    </row>
    <row r="154" customFormat="false" ht="12.75" hidden="false" customHeight="false" outlineLevel="0" collapsed="false">
      <c r="A154" s="0" t="s">
        <v>225</v>
      </c>
      <c r="B154" s="0" t="n">
        <v>21879</v>
      </c>
      <c r="C154" s="0" t="n">
        <v>31635.036</v>
      </c>
      <c r="D154" s="0" t="n">
        <v>23.769</v>
      </c>
      <c r="K154" s="0" t="s">
        <v>224</v>
      </c>
      <c r="L154" s="0" t="n">
        <v>23.77</v>
      </c>
    </row>
    <row r="155" customFormat="false" ht="12.75" hidden="false" customHeight="false" outlineLevel="0" collapsed="false">
      <c r="A155" s="0" t="s">
        <v>226</v>
      </c>
      <c r="B155" s="0" t="n">
        <v>21880</v>
      </c>
      <c r="C155" s="0" t="n">
        <v>31636.305</v>
      </c>
      <c r="D155" s="0" t="n">
        <v>23.768</v>
      </c>
      <c r="K155" s="0" t="s">
        <v>225</v>
      </c>
      <c r="L155" s="0" t="n">
        <v>23.769</v>
      </c>
    </row>
    <row r="156" customFormat="false" ht="12.75" hidden="false" customHeight="false" outlineLevel="0" collapsed="false">
      <c r="A156" s="0" t="s">
        <v>227</v>
      </c>
      <c r="B156" s="0" t="n">
        <v>21880</v>
      </c>
      <c r="C156" s="0" t="n">
        <v>31636.305</v>
      </c>
      <c r="D156" s="0" t="n">
        <v>23.768</v>
      </c>
      <c r="K156" s="0" t="s">
        <v>226</v>
      </c>
      <c r="L156" s="0" t="n">
        <v>23.768</v>
      </c>
    </row>
    <row r="157" customFormat="false" ht="12.75" hidden="false" customHeight="false" outlineLevel="0" collapsed="false">
      <c r="A157" s="0" t="s">
        <v>228</v>
      </c>
      <c r="B157" s="0" t="n">
        <v>21881</v>
      </c>
      <c r="C157" s="0" t="n">
        <v>31637.574</v>
      </c>
      <c r="D157" s="0" t="n">
        <v>23.767</v>
      </c>
      <c r="K157" s="0" t="s">
        <v>227</v>
      </c>
      <c r="L157" s="0" t="n">
        <v>23.768</v>
      </c>
    </row>
    <row r="158" customFormat="false" ht="12.75" hidden="false" customHeight="false" outlineLevel="0" collapsed="false">
      <c r="A158" s="0" t="s">
        <v>229</v>
      </c>
      <c r="B158" s="0" t="n">
        <v>21881</v>
      </c>
      <c r="C158" s="0" t="n">
        <v>31637.574</v>
      </c>
      <c r="D158" s="0" t="n">
        <v>23.767</v>
      </c>
      <c r="K158" s="0" t="s">
        <v>228</v>
      </c>
      <c r="L158" s="0" t="n">
        <v>23.767</v>
      </c>
    </row>
    <row r="159" customFormat="false" ht="12.75" hidden="false" customHeight="false" outlineLevel="0" collapsed="false">
      <c r="A159" s="0" t="s">
        <v>230</v>
      </c>
      <c r="B159" s="0" t="n">
        <v>21882</v>
      </c>
      <c r="C159" s="0" t="n">
        <v>31638.842</v>
      </c>
      <c r="D159" s="0" t="n">
        <v>23.766</v>
      </c>
      <c r="K159" s="0" t="s">
        <v>229</v>
      </c>
      <c r="L159" s="0" t="n">
        <v>23.767</v>
      </c>
    </row>
    <row r="160" customFormat="false" ht="12.75" hidden="false" customHeight="false" outlineLevel="0" collapsed="false">
      <c r="A160" s="0" t="s">
        <v>231</v>
      </c>
      <c r="B160" s="0" t="n">
        <v>21883</v>
      </c>
      <c r="C160" s="0" t="n">
        <v>31640.111</v>
      </c>
      <c r="D160" s="0" t="n">
        <v>23.765</v>
      </c>
      <c r="K160" s="0" t="s">
        <v>230</v>
      </c>
      <c r="L160" s="0" t="n">
        <v>23.766</v>
      </c>
    </row>
    <row r="161" customFormat="false" ht="12.75" hidden="false" customHeight="false" outlineLevel="0" collapsed="false">
      <c r="A161" s="0" t="s">
        <v>232</v>
      </c>
      <c r="B161" s="0" t="n">
        <v>21883</v>
      </c>
      <c r="C161" s="0" t="n">
        <v>31640.111</v>
      </c>
      <c r="D161" s="0" t="n">
        <v>23.765</v>
      </c>
      <c r="K161" s="0" t="s">
        <v>231</v>
      </c>
      <c r="L161" s="0" t="n">
        <v>23.765</v>
      </c>
    </row>
    <row r="162" customFormat="false" ht="12.75" hidden="false" customHeight="false" outlineLevel="0" collapsed="false">
      <c r="A162" s="0" t="s">
        <v>233</v>
      </c>
      <c r="B162" s="0" t="n">
        <v>21884</v>
      </c>
      <c r="C162" s="0" t="n">
        <v>31641.38</v>
      </c>
      <c r="D162" s="0" t="n">
        <v>23.764</v>
      </c>
      <c r="K162" s="0" t="s">
        <v>232</v>
      </c>
      <c r="L162" s="0" t="n">
        <v>23.765</v>
      </c>
    </row>
    <row r="163" customFormat="false" ht="12.75" hidden="false" customHeight="false" outlineLevel="0" collapsed="false">
      <c r="A163" s="0" t="s">
        <v>234</v>
      </c>
      <c r="B163" s="0" t="n">
        <v>21885</v>
      </c>
      <c r="C163" s="0" t="n">
        <v>31642.649</v>
      </c>
      <c r="D163" s="0" t="n">
        <v>23.763</v>
      </c>
      <c r="K163" s="0" t="s">
        <v>233</v>
      </c>
      <c r="L163" s="0" t="n">
        <v>23.764</v>
      </c>
    </row>
    <row r="164" customFormat="false" ht="12.75" hidden="false" customHeight="false" outlineLevel="0" collapsed="false">
      <c r="A164" s="0" t="s">
        <v>235</v>
      </c>
      <c r="B164" s="0" t="n">
        <v>21885</v>
      </c>
      <c r="C164" s="0" t="n">
        <v>31642.649</v>
      </c>
      <c r="D164" s="0" t="n">
        <v>23.763</v>
      </c>
      <c r="K164" s="0" t="s">
        <v>234</v>
      </c>
      <c r="L164" s="0" t="n">
        <v>23.763</v>
      </c>
    </row>
    <row r="165" customFormat="false" ht="12.75" hidden="false" customHeight="false" outlineLevel="0" collapsed="false">
      <c r="A165" s="0" t="s">
        <v>236</v>
      </c>
      <c r="B165" s="0" t="n">
        <v>21886</v>
      </c>
      <c r="C165" s="0" t="n">
        <v>31643.918</v>
      </c>
      <c r="D165" s="0" t="n">
        <v>23.762</v>
      </c>
      <c r="K165" s="0" t="s">
        <v>235</v>
      </c>
      <c r="L165" s="0" t="n">
        <v>23.763</v>
      </c>
    </row>
    <row r="166" customFormat="false" ht="12.75" hidden="false" customHeight="false" outlineLevel="0" collapsed="false">
      <c r="A166" s="0" t="s">
        <v>237</v>
      </c>
      <c r="B166" s="0" t="n">
        <v>21887</v>
      </c>
      <c r="C166" s="0" t="n">
        <v>31645.187</v>
      </c>
      <c r="D166" s="0" t="n">
        <v>23.761</v>
      </c>
      <c r="K166" s="0" t="s">
        <v>236</v>
      </c>
      <c r="L166" s="0" t="n">
        <v>23.762</v>
      </c>
    </row>
    <row r="167" customFormat="false" ht="12.75" hidden="false" customHeight="false" outlineLevel="0" collapsed="false">
      <c r="A167" s="0" t="s">
        <v>238</v>
      </c>
      <c r="B167" s="0" t="n">
        <v>21887</v>
      </c>
      <c r="C167" s="0" t="n">
        <v>31645.187</v>
      </c>
      <c r="D167" s="0" t="n">
        <v>23.761</v>
      </c>
      <c r="K167" s="0" t="s">
        <v>237</v>
      </c>
      <c r="L167" s="0" t="n">
        <v>23.761</v>
      </c>
    </row>
    <row r="168" customFormat="false" ht="12.75" hidden="false" customHeight="false" outlineLevel="0" collapsed="false">
      <c r="A168" s="0" t="s">
        <v>239</v>
      </c>
      <c r="B168" s="0" t="n">
        <v>21887</v>
      </c>
      <c r="C168" s="0" t="n">
        <v>31645.187</v>
      </c>
      <c r="D168" s="0" t="n">
        <v>23.761</v>
      </c>
      <c r="K168" s="0" t="s">
        <v>238</v>
      </c>
      <c r="L168" s="0" t="n">
        <v>23.761</v>
      </c>
    </row>
    <row r="169" customFormat="false" ht="12.75" hidden="false" customHeight="false" outlineLevel="0" collapsed="false">
      <c r="A169" s="0" t="s">
        <v>240</v>
      </c>
      <c r="B169" s="0" t="n">
        <v>21888</v>
      </c>
      <c r="C169" s="0" t="n">
        <v>31646.456</v>
      </c>
      <c r="D169" s="0" t="n">
        <v>23.76</v>
      </c>
      <c r="K169" s="0" t="s">
        <v>239</v>
      </c>
      <c r="L169" s="0" t="n">
        <v>23.761</v>
      </c>
    </row>
    <row r="170" customFormat="false" ht="12.75" hidden="false" customHeight="false" outlineLevel="0" collapsed="false">
      <c r="A170" s="0" t="s">
        <v>241</v>
      </c>
      <c r="B170" s="0" t="n">
        <v>21888</v>
      </c>
      <c r="C170" s="0" t="n">
        <v>31646.456</v>
      </c>
      <c r="D170" s="0" t="n">
        <v>23.76</v>
      </c>
      <c r="K170" s="0" t="s">
        <v>240</v>
      </c>
      <c r="L170" s="0" t="n">
        <v>23.76</v>
      </c>
    </row>
    <row r="171" customFormat="false" ht="12.75" hidden="false" customHeight="false" outlineLevel="0" collapsed="false">
      <c r="A171" s="0" t="s">
        <v>242</v>
      </c>
      <c r="B171" s="0" t="n">
        <v>21888</v>
      </c>
      <c r="C171" s="0" t="n">
        <v>31646.456</v>
      </c>
      <c r="D171" s="0" t="n">
        <v>23.76</v>
      </c>
      <c r="K171" s="0" t="s">
        <v>241</v>
      </c>
      <c r="L171" s="0" t="n">
        <v>23.76</v>
      </c>
    </row>
    <row r="172" customFormat="false" ht="12.75" hidden="false" customHeight="false" outlineLevel="0" collapsed="false">
      <c r="A172" s="0" t="s">
        <v>243</v>
      </c>
      <c r="B172" s="0" t="n">
        <v>21889</v>
      </c>
      <c r="C172" s="0" t="n">
        <v>31647.724</v>
      </c>
      <c r="D172" s="0" t="n">
        <v>23.76</v>
      </c>
      <c r="K172" s="0" t="s">
        <v>242</v>
      </c>
      <c r="L172" s="0" t="n">
        <v>23.76</v>
      </c>
    </row>
    <row r="173" customFormat="false" ht="12.75" hidden="false" customHeight="false" outlineLevel="0" collapsed="false">
      <c r="A173" s="0" t="s">
        <v>244</v>
      </c>
      <c r="B173" s="0" t="n">
        <v>21889</v>
      </c>
      <c r="C173" s="0" t="n">
        <v>31647.724</v>
      </c>
      <c r="D173" s="0" t="n">
        <v>23.76</v>
      </c>
      <c r="K173" s="0" t="s">
        <v>243</v>
      </c>
      <c r="L173" s="0" t="n">
        <v>23.76</v>
      </c>
    </row>
    <row r="174" customFormat="false" ht="12.75" hidden="false" customHeight="false" outlineLevel="0" collapsed="false">
      <c r="A174" s="0" t="s">
        <v>245</v>
      </c>
      <c r="B174" s="0" t="n">
        <v>21889</v>
      </c>
      <c r="C174" s="0" t="n">
        <v>31647.724</v>
      </c>
      <c r="D174" s="0" t="n">
        <v>23.76</v>
      </c>
      <c r="K174" s="0" t="s">
        <v>244</v>
      </c>
      <c r="L174" s="0" t="n">
        <v>23.76</v>
      </c>
    </row>
    <row r="175" customFormat="false" ht="12.75" hidden="false" customHeight="false" outlineLevel="0" collapsed="false">
      <c r="A175" s="0" t="s">
        <v>246</v>
      </c>
      <c r="B175" s="0" t="n">
        <v>21890</v>
      </c>
      <c r="C175" s="0" t="n">
        <v>31648.993</v>
      </c>
      <c r="D175" s="0" t="n">
        <v>23.759</v>
      </c>
      <c r="K175" s="0" t="s">
        <v>245</v>
      </c>
      <c r="L175" s="0" t="n">
        <v>23.76</v>
      </c>
    </row>
    <row r="176" customFormat="false" ht="12.75" hidden="false" customHeight="false" outlineLevel="0" collapsed="false">
      <c r="A176" s="0" t="s">
        <v>247</v>
      </c>
      <c r="B176" s="0" t="n">
        <v>21891</v>
      </c>
      <c r="C176" s="0" t="n">
        <v>31650.262</v>
      </c>
      <c r="D176" s="0" t="n">
        <v>23.758</v>
      </c>
      <c r="K176" s="0" t="s">
        <v>246</v>
      </c>
      <c r="L176" s="0" t="n">
        <v>23.759</v>
      </c>
    </row>
    <row r="177" customFormat="false" ht="12.75" hidden="false" customHeight="false" outlineLevel="0" collapsed="false">
      <c r="A177" s="0" t="s">
        <v>248</v>
      </c>
      <c r="B177" s="0" t="n">
        <v>21891</v>
      </c>
      <c r="C177" s="0" t="n">
        <v>31650.262</v>
      </c>
      <c r="D177" s="0" t="n">
        <v>23.758</v>
      </c>
      <c r="K177" s="0" t="s">
        <v>247</v>
      </c>
      <c r="L177" s="0" t="n">
        <v>23.758</v>
      </c>
    </row>
    <row r="178" customFormat="false" ht="12.75" hidden="false" customHeight="false" outlineLevel="0" collapsed="false">
      <c r="A178" s="0" t="s">
        <v>249</v>
      </c>
      <c r="B178" s="0" t="n">
        <v>21891</v>
      </c>
      <c r="C178" s="0" t="n">
        <v>31650.262</v>
      </c>
      <c r="D178" s="0" t="n">
        <v>23.758</v>
      </c>
      <c r="K178" s="0" t="s">
        <v>248</v>
      </c>
      <c r="L178" s="0" t="n">
        <v>23.758</v>
      </c>
    </row>
    <row r="179" customFormat="false" ht="12.75" hidden="false" customHeight="false" outlineLevel="0" collapsed="false">
      <c r="A179" s="0" t="s">
        <v>250</v>
      </c>
      <c r="B179" s="0" t="n">
        <v>21892</v>
      </c>
      <c r="C179" s="0" t="n">
        <v>31651.531</v>
      </c>
      <c r="D179" s="0" t="n">
        <v>23.757</v>
      </c>
      <c r="K179" s="0" t="s">
        <v>249</v>
      </c>
      <c r="L179" s="0" t="n">
        <v>23.758</v>
      </c>
    </row>
    <row r="180" customFormat="false" ht="12.75" hidden="false" customHeight="false" outlineLevel="0" collapsed="false">
      <c r="A180" s="0" t="s">
        <v>251</v>
      </c>
      <c r="B180" s="0" t="n">
        <v>21892</v>
      </c>
      <c r="C180" s="0" t="n">
        <v>31651.531</v>
      </c>
      <c r="D180" s="0" t="n">
        <v>23.757</v>
      </c>
      <c r="K180" s="0" t="s">
        <v>250</v>
      </c>
      <c r="L180" s="0" t="n">
        <v>23.757</v>
      </c>
    </row>
    <row r="181" customFormat="false" ht="12.75" hidden="false" customHeight="false" outlineLevel="0" collapsed="false">
      <c r="A181" s="0" t="s">
        <v>252</v>
      </c>
      <c r="B181" s="0" t="n">
        <v>21893</v>
      </c>
      <c r="C181" s="0" t="n">
        <v>31652.801</v>
      </c>
      <c r="D181" s="0" t="n">
        <v>23.756</v>
      </c>
      <c r="K181" s="0" t="s">
        <v>251</v>
      </c>
      <c r="L181" s="0" t="n">
        <v>23.757</v>
      </c>
    </row>
    <row r="182" customFormat="false" ht="12.75" hidden="false" customHeight="false" outlineLevel="0" collapsed="false">
      <c r="A182" s="0" t="s">
        <v>253</v>
      </c>
      <c r="B182" s="0" t="n">
        <v>21893</v>
      </c>
      <c r="C182" s="0" t="n">
        <v>31652.801</v>
      </c>
      <c r="D182" s="0" t="n">
        <v>23.756</v>
      </c>
      <c r="K182" s="0" t="s">
        <v>252</v>
      </c>
      <c r="L182" s="0" t="n">
        <v>23.756</v>
      </c>
    </row>
    <row r="183" customFormat="false" ht="12.75" hidden="false" customHeight="false" outlineLevel="0" collapsed="false">
      <c r="A183" s="0" t="s">
        <v>254</v>
      </c>
      <c r="B183" s="0" t="n">
        <v>21893</v>
      </c>
      <c r="C183" s="0" t="n">
        <v>31652.801</v>
      </c>
      <c r="D183" s="0" t="n">
        <v>23.756</v>
      </c>
      <c r="K183" s="0" t="s">
        <v>253</v>
      </c>
      <c r="L183" s="0" t="n">
        <v>23.756</v>
      </c>
    </row>
    <row r="184" customFormat="false" ht="12.75" hidden="false" customHeight="false" outlineLevel="0" collapsed="false">
      <c r="A184" s="0" t="s">
        <v>255</v>
      </c>
      <c r="B184" s="0" t="n">
        <v>21894</v>
      </c>
      <c r="C184" s="0" t="n">
        <v>31654.07</v>
      </c>
      <c r="D184" s="0" t="n">
        <v>23.755</v>
      </c>
      <c r="K184" s="0" t="s">
        <v>254</v>
      </c>
      <c r="L184" s="0" t="n">
        <v>23.756</v>
      </c>
    </row>
    <row r="185" customFormat="false" ht="12.75" hidden="false" customHeight="false" outlineLevel="0" collapsed="false">
      <c r="A185" s="0" t="s">
        <v>256</v>
      </c>
      <c r="B185" s="0" t="n">
        <v>21895</v>
      </c>
      <c r="C185" s="0" t="n">
        <v>31655.339</v>
      </c>
      <c r="D185" s="0" t="n">
        <v>23.754</v>
      </c>
      <c r="K185" s="0" t="s">
        <v>255</v>
      </c>
      <c r="L185" s="0" t="n">
        <v>23.755</v>
      </c>
    </row>
    <row r="186" customFormat="false" ht="12.75" hidden="false" customHeight="false" outlineLevel="0" collapsed="false">
      <c r="A186" s="0" t="s">
        <v>257</v>
      </c>
      <c r="B186" s="0" t="n">
        <v>21895</v>
      </c>
      <c r="C186" s="0" t="n">
        <v>31655.339</v>
      </c>
      <c r="D186" s="0" t="n">
        <v>23.754</v>
      </c>
      <c r="K186" s="0" t="s">
        <v>256</v>
      </c>
      <c r="L186" s="0" t="n">
        <v>23.754</v>
      </c>
    </row>
    <row r="187" customFormat="false" ht="12.75" hidden="false" customHeight="false" outlineLevel="0" collapsed="false">
      <c r="A187" s="0" t="s">
        <v>258</v>
      </c>
      <c r="B187" s="0" t="n">
        <v>21895</v>
      </c>
      <c r="C187" s="0" t="n">
        <v>31655.339</v>
      </c>
      <c r="D187" s="0" t="n">
        <v>23.754</v>
      </c>
      <c r="K187" s="0" t="s">
        <v>257</v>
      </c>
      <c r="L187" s="0" t="n">
        <v>23.754</v>
      </c>
    </row>
    <row r="188" customFormat="false" ht="12.75" hidden="false" customHeight="false" outlineLevel="0" collapsed="false">
      <c r="A188" s="0" t="s">
        <v>259</v>
      </c>
      <c r="B188" s="0" t="n">
        <v>21895</v>
      </c>
      <c r="C188" s="0" t="n">
        <v>31655.339</v>
      </c>
      <c r="D188" s="0" t="n">
        <v>23.754</v>
      </c>
      <c r="K188" s="0" t="s">
        <v>258</v>
      </c>
      <c r="L188" s="0" t="n">
        <v>23.754</v>
      </c>
    </row>
    <row r="189" customFormat="false" ht="12.75" hidden="false" customHeight="false" outlineLevel="0" collapsed="false">
      <c r="A189" s="0" t="s">
        <v>260</v>
      </c>
      <c r="B189" s="0" t="n">
        <v>21896</v>
      </c>
      <c r="C189" s="0" t="n">
        <v>31656.608</v>
      </c>
      <c r="D189" s="0" t="n">
        <v>23.753</v>
      </c>
      <c r="K189" s="0" t="s">
        <v>259</v>
      </c>
      <c r="L189" s="0" t="n">
        <v>23.754</v>
      </c>
    </row>
    <row r="190" customFormat="false" ht="12.75" hidden="false" customHeight="false" outlineLevel="0" collapsed="false">
      <c r="A190" s="0" t="s">
        <v>261</v>
      </c>
      <c r="B190" s="0" t="n">
        <v>21896</v>
      </c>
      <c r="C190" s="0" t="n">
        <v>31656.608</v>
      </c>
      <c r="D190" s="0" t="n">
        <v>23.753</v>
      </c>
      <c r="K190" s="0" t="s">
        <v>260</v>
      </c>
      <c r="L190" s="0" t="n">
        <v>23.753</v>
      </c>
    </row>
    <row r="191" customFormat="false" ht="12.75" hidden="false" customHeight="false" outlineLevel="0" collapsed="false">
      <c r="A191" s="0" t="s">
        <v>262</v>
      </c>
      <c r="B191" s="0" t="n">
        <v>21896</v>
      </c>
      <c r="C191" s="0" t="n">
        <v>31656.608</v>
      </c>
      <c r="D191" s="0" t="n">
        <v>23.753</v>
      </c>
      <c r="K191" s="0" t="s">
        <v>261</v>
      </c>
      <c r="L191" s="0" t="n">
        <v>23.753</v>
      </c>
    </row>
    <row r="192" customFormat="false" ht="12.75" hidden="false" customHeight="false" outlineLevel="0" collapsed="false">
      <c r="A192" s="0" t="s">
        <v>263</v>
      </c>
      <c r="B192" s="0" t="n">
        <v>21897</v>
      </c>
      <c r="C192" s="0" t="n">
        <v>31657.877</v>
      </c>
      <c r="D192" s="0" t="n">
        <v>23.752</v>
      </c>
      <c r="K192" s="0" t="s">
        <v>262</v>
      </c>
      <c r="L192" s="0" t="n">
        <v>23.753</v>
      </c>
    </row>
    <row r="193" customFormat="false" ht="12.75" hidden="false" customHeight="false" outlineLevel="0" collapsed="false">
      <c r="A193" s="0" t="s">
        <v>264</v>
      </c>
      <c r="B193" s="0" t="n">
        <v>21897</v>
      </c>
      <c r="C193" s="0" t="n">
        <v>31657.877</v>
      </c>
      <c r="D193" s="0" t="n">
        <v>23.752</v>
      </c>
      <c r="K193" s="0" t="s">
        <v>263</v>
      </c>
      <c r="L193" s="0" t="n">
        <v>23.752</v>
      </c>
    </row>
    <row r="194" customFormat="false" ht="12.75" hidden="false" customHeight="false" outlineLevel="0" collapsed="false">
      <c r="A194" s="0" t="s">
        <v>265</v>
      </c>
      <c r="B194" s="0" t="n">
        <v>21898</v>
      </c>
      <c r="C194" s="0" t="n">
        <v>31659.146</v>
      </c>
      <c r="D194" s="0" t="n">
        <v>23.751</v>
      </c>
      <c r="K194" s="0" t="s">
        <v>264</v>
      </c>
      <c r="L194" s="0" t="n">
        <v>23.752</v>
      </c>
    </row>
    <row r="195" customFormat="false" ht="12.75" hidden="false" customHeight="false" outlineLevel="0" collapsed="false">
      <c r="A195" s="0" t="s">
        <v>266</v>
      </c>
      <c r="B195" s="0" t="n">
        <v>21898</v>
      </c>
      <c r="C195" s="0" t="n">
        <v>31659.146</v>
      </c>
      <c r="D195" s="0" t="n">
        <v>23.751</v>
      </c>
      <c r="K195" s="0" t="s">
        <v>265</v>
      </c>
      <c r="L195" s="0" t="n">
        <v>23.751</v>
      </c>
    </row>
    <row r="196" customFormat="false" ht="12.75" hidden="false" customHeight="false" outlineLevel="0" collapsed="false">
      <c r="A196" s="0" t="s">
        <v>267</v>
      </c>
      <c r="B196" s="0" t="n">
        <v>21898</v>
      </c>
      <c r="C196" s="0" t="n">
        <v>31659.146</v>
      </c>
      <c r="D196" s="0" t="n">
        <v>23.751</v>
      </c>
      <c r="K196" s="0" t="s">
        <v>266</v>
      </c>
      <c r="L196" s="0" t="n">
        <v>23.751</v>
      </c>
    </row>
    <row r="197" customFormat="false" ht="12.75" hidden="false" customHeight="false" outlineLevel="0" collapsed="false">
      <c r="A197" s="0" t="s">
        <v>268</v>
      </c>
      <c r="B197" s="0" t="n">
        <v>21899</v>
      </c>
      <c r="C197" s="0" t="n">
        <v>31660.415</v>
      </c>
      <c r="D197" s="0" t="n">
        <v>23.75</v>
      </c>
      <c r="K197" s="0" t="s">
        <v>267</v>
      </c>
      <c r="L197" s="0" t="n">
        <v>23.751</v>
      </c>
    </row>
    <row r="198" customFormat="false" ht="12.75" hidden="false" customHeight="false" outlineLevel="0" collapsed="false">
      <c r="A198" s="0" t="s">
        <v>269</v>
      </c>
      <c r="B198" s="0" t="n">
        <v>21899</v>
      </c>
      <c r="C198" s="0" t="n">
        <v>31660.415</v>
      </c>
      <c r="D198" s="0" t="n">
        <v>23.75</v>
      </c>
      <c r="K198" s="0" t="s">
        <v>268</v>
      </c>
      <c r="L198" s="0" t="n">
        <v>23.75</v>
      </c>
    </row>
    <row r="199" customFormat="false" ht="12.75" hidden="false" customHeight="false" outlineLevel="0" collapsed="false">
      <c r="A199" s="0" t="s">
        <v>270</v>
      </c>
      <c r="B199" s="0" t="n">
        <v>21899</v>
      </c>
      <c r="C199" s="0" t="n">
        <v>31660.415</v>
      </c>
      <c r="D199" s="0" t="n">
        <v>23.75</v>
      </c>
      <c r="K199" s="0" t="s">
        <v>269</v>
      </c>
      <c r="L199" s="0" t="n">
        <v>23.75</v>
      </c>
    </row>
    <row r="200" customFormat="false" ht="12.75" hidden="false" customHeight="false" outlineLevel="0" collapsed="false">
      <c r="A200" s="0" t="s">
        <v>271</v>
      </c>
      <c r="B200" s="0" t="n">
        <v>21900</v>
      </c>
      <c r="C200" s="0" t="n">
        <v>31661.685</v>
      </c>
      <c r="D200" s="0" t="n">
        <v>23.749</v>
      </c>
      <c r="K200" s="0" t="s">
        <v>270</v>
      </c>
      <c r="L200" s="0" t="n">
        <v>23.75</v>
      </c>
    </row>
    <row r="201" customFormat="false" ht="12.75" hidden="false" customHeight="false" outlineLevel="0" collapsed="false">
      <c r="A201" s="0" t="s">
        <v>272</v>
      </c>
      <c r="B201" s="0" t="n">
        <v>21900</v>
      </c>
      <c r="C201" s="0" t="n">
        <v>31661.685</v>
      </c>
      <c r="D201" s="0" t="n">
        <v>23.749</v>
      </c>
      <c r="K201" s="0" t="s">
        <v>271</v>
      </c>
      <c r="L201" s="0" t="n">
        <v>23.749</v>
      </c>
    </row>
    <row r="202" customFormat="false" ht="12.75" hidden="false" customHeight="false" outlineLevel="0" collapsed="false">
      <c r="A202" s="0" t="s">
        <v>273</v>
      </c>
      <c r="B202" s="0" t="n">
        <v>21901</v>
      </c>
      <c r="C202" s="0" t="n">
        <v>31662.954</v>
      </c>
      <c r="D202" s="0" t="n">
        <v>23.749</v>
      </c>
      <c r="K202" s="0" t="s">
        <v>272</v>
      </c>
      <c r="L202" s="0" t="n">
        <v>23.749</v>
      </c>
    </row>
    <row r="203" customFormat="false" ht="12.75" hidden="false" customHeight="false" outlineLevel="0" collapsed="false">
      <c r="A203" s="0" t="s">
        <v>274</v>
      </c>
      <c r="B203" s="0" t="n">
        <v>21901</v>
      </c>
      <c r="C203" s="0" t="n">
        <v>31662.954</v>
      </c>
      <c r="D203" s="0" t="n">
        <v>23.749</v>
      </c>
      <c r="K203" s="0" t="s">
        <v>273</v>
      </c>
      <c r="L203" s="0" t="n">
        <v>23.749</v>
      </c>
    </row>
    <row r="204" customFormat="false" ht="12.75" hidden="false" customHeight="false" outlineLevel="0" collapsed="false">
      <c r="A204" s="0" t="s">
        <v>275</v>
      </c>
      <c r="B204" s="0" t="n">
        <v>21901</v>
      </c>
      <c r="C204" s="0" t="n">
        <v>31662.954</v>
      </c>
      <c r="D204" s="0" t="n">
        <v>23.749</v>
      </c>
      <c r="K204" s="0" t="s">
        <v>274</v>
      </c>
      <c r="L204" s="0" t="n">
        <v>23.749</v>
      </c>
    </row>
    <row r="205" customFormat="false" ht="12.75" hidden="false" customHeight="false" outlineLevel="0" collapsed="false">
      <c r="A205" s="0" t="s">
        <v>276</v>
      </c>
      <c r="B205" s="0" t="n">
        <v>21902</v>
      </c>
      <c r="C205" s="0" t="n">
        <v>31664.223</v>
      </c>
      <c r="D205" s="0" t="n">
        <v>23.748</v>
      </c>
      <c r="K205" s="0" t="s">
        <v>275</v>
      </c>
      <c r="L205" s="0" t="n">
        <v>23.749</v>
      </c>
    </row>
    <row r="206" customFormat="false" ht="12.75" hidden="false" customHeight="false" outlineLevel="0" collapsed="false">
      <c r="A206" s="0" t="s">
        <v>277</v>
      </c>
      <c r="B206" s="0" t="n">
        <v>21903</v>
      </c>
      <c r="C206" s="0" t="n">
        <v>31665.492</v>
      </c>
      <c r="D206" s="0" t="n">
        <v>23.747</v>
      </c>
      <c r="K206" s="0" t="s">
        <v>276</v>
      </c>
      <c r="L206" s="0" t="n">
        <v>23.748</v>
      </c>
    </row>
    <row r="207" customFormat="false" ht="12.75" hidden="false" customHeight="false" outlineLevel="0" collapsed="false">
      <c r="A207" s="0" t="s">
        <v>278</v>
      </c>
      <c r="B207" s="0" t="n">
        <v>21903</v>
      </c>
      <c r="C207" s="0" t="n">
        <v>31665.492</v>
      </c>
      <c r="D207" s="0" t="n">
        <v>23.747</v>
      </c>
      <c r="K207" s="0" t="s">
        <v>277</v>
      </c>
      <c r="L207" s="0" t="n">
        <v>23.747</v>
      </c>
    </row>
    <row r="208" customFormat="false" ht="12.75" hidden="false" customHeight="false" outlineLevel="0" collapsed="false">
      <c r="A208" s="0" t="s">
        <v>279</v>
      </c>
      <c r="B208" s="0" t="n">
        <v>21903</v>
      </c>
      <c r="C208" s="0" t="n">
        <v>31665.492</v>
      </c>
      <c r="D208" s="0" t="n">
        <v>23.747</v>
      </c>
      <c r="K208" s="0" t="s">
        <v>278</v>
      </c>
      <c r="L208" s="0" t="n">
        <v>23.747</v>
      </c>
    </row>
    <row r="209" customFormat="false" ht="12.75" hidden="false" customHeight="false" outlineLevel="0" collapsed="false">
      <c r="A209" s="0" t="s">
        <v>280</v>
      </c>
      <c r="B209" s="0" t="n">
        <v>21904</v>
      </c>
      <c r="C209" s="0" t="n">
        <v>31666.762</v>
      </c>
      <c r="D209" s="0" t="n">
        <v>23.746</v>
      </c>
      <c r="K209" s="0" t="s">
        <v>279</v>
      </c>
      <c r="L209" s="0" t="n">
        <v>23.747</v>
      </c>
    </row>
    <row r="210" customFormat="false" ht="12.75" hidden="false" customHeight="false" outlineLevel="0" collapsed="false">
      <c r="A210" s="0" t="s">
        <v>281</v>
      </c>
      <c r="B210" s="0" t="n">
        <v>21904</v>
      </c>
      <c r="C210" s="0" t="n">
        <v>31666.762</v>
      </c>
      <c r="D210" s="0" t="n">
        <v>23.746</v>
      </c>
      <c r="K210" s="0" t="s">
        <v>280</v>
      </c>
      <c r="L210" s="0" t="n">
        <v>23.746</v>
      </c>
    </row>
    <row r="211" customFormat="false" ht="12.75" hidden="false" customHeight="false" outlineLevel="0" collapsed="false">
      <c r="A211" s="0" t="s">
        <v>282</v>
      </c>
      <c r="B211" s="0" t="n">
        <v>21905</v>
      </c>
      <c r="C211" s="0" t="n">
        <v>31668.031</v>
      </c>
      <c r="D211" s="0" t="n">
        <v>23.745</v>
      </c>
      <c r="K211" s="0" t="s">
        <v>281</v>
      </c>
      <c r="L211" s="0" t="n">
        <v>23.746</v>
      </c>
    </row>
    <row r="212" customFormat="false" ht="12.75" hidden="false" customHeight="false" outlineLevel="0" collapsed="false">
      <c r="A212" s="0" t="s">
        <v>283</v>
      </c>
      <c r="B212" s="0" t="n">
        <v>21906</v>
      </c>
      <c r="C212" s="0" t="n">
        <v>31669.301</v>
      </c>
      <c r="D212" s="0" t="n">
        <v>23.744</v>
      </c>
      <c r="K212" s="0" t="s">
        <v>282</v>
      </c>
      <c r="L212" s="0" t="n">
        <v>23.745</v>
      </c>
    </row>
    <row r="213" customFormat="false" ht="12.75" hidden="false" customHeight="false" outlineLevel="0" collapsed="false">
      <c r="A213" s="0" t="s">
        <v>284</v>
      </c>
      <c r="B213" s="0" t="n">
        <v>21906</v>
      </c>
      <c r="C213" s="0" t="n">
        <v>31669.301</v>
      </c>
      <c r="D213" s="0" t="n">
        <v>23.744</v>
      </c>
      <c r="K213" s="0" t="s">
        <v>283</v>
      </c>
      <c r="L213" s="0" t="n">
        <v>23.744</v>
      </c>
    </row>
    <row r="214" customFormat="false" ht="12.75" hidden="false" customHeight="false" outlineLevel="0" collapsed="false">
      <c r="A214" s="0" t="s">
        <v>285</v>
      </c>
      <c r="B214" s="0" t="n">
        <v>21906</v>
      </c>
      <c r="C214" s="0" t="n">
        <v>31669.301</v>
      </c>
      <c r="D214" s="0" t="n">
        <v>23.744</v>
      </c>
      <c r="K214" s="0" t="s">
        <v>284</v>
      </c>
      <c r="L214" s="0" t="n">
        <v>23.744</v>
      </c>
    </row>
    <row r="215" customFormat="false" ht="12.75" hidden="false" customHeight="false" outlineLevel="0" collapsed="false">
      <c r="A215" s="0" t="s">
        <v>286</v>
      </c>
      <c r="B215" s="0" t="n">
        <v>21907</v>
      </c>
      <c r="C215" s="0" t="n">
        <v>31670.57</v>
      </c>
      <c r="D215" s="0" t="n">
        <v>23.743</v>
      </c>
      <c r="K215" s="0" t="s">
        <v>285</v>
      </c>
      <c r="L215" s="0" t="n">
        <v>23.744</v>
      </c>
    </row>
    <row r="216" customFormat="false" ht="12.75" hidden="false" customHeight="false" outlineLevel="0" collapsed="false">
      <c r="A216" s="0" t="s">
        <v>287</v>
      </c>
      <c r="B216" s="0" t="n">
        <v>21907</v>
      </c>
      <c r="C216" s="0" t="n">
        <v>31670.57</v>
      </c>
      <c r="D216" s="0" t="n">
        <v>23.743</v>
      </c>
      <c r="K216" s="0" t="s">
        <v>286</v>
      </c>
      <c r="L216" s="0" t="n">
        <v>23.743</v>
      </c>
    </row>
    <row r="217" customFormat="false" ht="12.75" hidden="false" customHeight="false" outlineLevel="0" collapsed="false">
      <c r="A217" s="0" t="s">
        <v>288</v>
      </c>
      <c r="B217" s="0" t="n">
        <v>21907</v>
      </c>
      <c r="C217" s="0" t="n">
        <v>31670.57</v>
      </c>
      <c r="D217" s="0" t="n">
        <v>23.743</v>
      </c>
      <c r="K217" s="0" t="s">
        <v>287</v>
      </c>
      <c r="L217" s="0" t="n">
        <v>23.743</v>
      </c>
    </row>
    <row r="218" customFormat="false" ht="12.75" hidden="false" customHeight="false" outlineLevel="0" collapsed="false">
      <c r="A218" s="0" t="s">
        <v>289</v>
      </c>
      <c r="B218" s="0" t="n">
        <v>21907</v>
      </c>
      <c r="C218" s="0" t="n">
        <v>31670.57</v>
      </c>
      <c r="D218" s="0" t="n">
        <v>23.743</v>
      </c>
      <c r="K218" s="0" t="s">
        <v>288</v>
      </c>
      <c r="L218" s="0" t="n">
        <v>23.743</v>
      </c>
    </row>
    <row r="219" customFormat="false" ht="12.75" hidden="false" customHeight="false" outlineLevel="0" collapsed="false">
      <c r="A219" s="0" t="s">
        <v>290</v>
      </c>
      <c r="B219" s="0" t="n">
        <v>21908</v>
      </c>
      <c r="C219" s="0" t="n">
        <v>31671.839</v>
      </c>
      <c r="D219" s="0" t="n">
        <v>23.742</v>
      </c>
      <c r="K219" s="0" t="s">
        <v>289</v>
      </c>
      <c r="L219" s="0" t="n">
        <v>23.743</v>
      </c>
    </row>
    <row r="220" customFormat="false" ht="12.75" hidden="false" customHeight="false" outlineLevel="0" collapsed="false">
      <c r="A220" s="0" t="s">
        <v>291</v>
      </c>
      <c r="B220" s="0" t="n">
        <v>21908</v>
      </c>
      <c r="C220" s="0" t="n">
        <v>31671.839</v>
      </c>
      <c r="D220" s="0" t="n">
        <v>23.742</v>
      </c>
      <c r="K220" s="0" t="s">
        <v>290</v>
      </c>
      <c r="L220" s="0" t="n">
        <v>23.742</v>
      </c>
    </row>
    <row r="221" customFormat="false" ht="12.75" hidden="false" customHeight="false" outlineLevel="0" collapsed="false">
      <c r="A221" s="0" t="s">
        <v>292</v>
      </c>
      <c r="B221" s="0" t="n">
        <v>21909</v>
      </c>
      <c r="C221" s="0" t="n">
        <v>31673.109</v>
      </c>
      <c r="D221" s="0" t="n">
        <v>23.741</v>
      </c>
      <c r="K221" s="0" t="s">
        <v>291</v>
      </c>
      <c r="L221" s="0" t="n">
        <v>23.742</v>
      </c>
    </row>
    <row r="222" customFormat="false" ht="12.75" hidden="false" customHeight="false" outlineLevel="0" collapsed="false">
      <c r="A222" s="0" t="s">
        <v>293</v>
      </c>
      <c r="B222" s="0" t="n">
        <v>21909</v>
      </c>
      <c r="C222" s="0" t="n">
        <v>31673.109</v>
      </c>
      <c r="D222" s="0" t="n">
        <v>23.741</v>
      </c>
      <c r="K222" s="0" t="s">
        <v>292</v>
      </c>
      <c r="L222" s="0" t="n">
        <v>23.741</v>
      </c>
    </row>
    <row r="223" customFormat="false" ht="12.75" hidden="false" customHeight="false" outlineLevel="0" collapsed="false">
      <c r="A223" s="0" t="s">
        <v>294</v>
      </c>
      <c r="B223" s="0" t="n">
        <v>21910</v>
      </c>
      <c r="C223" s="0" t="n">
        <v>31674.378</v>
      </c>
      <c r="D223" s="0" t="n">
        <v>23.74</v>
      </c>
      <c r="K223" s="0" t="s">
        <v>293</v>
      </c>
      <c r="L223" s="0" t="n">
        <v>23.741</v>
      </c>
    </row>
    <row r="224" customFormat="false" ht="12.75" hidden="false" customHeight="false" outlineLevel="0" collapsed="false">
      <c r="A224" s="0" t="s">
        <v>295</v>
      </c>
      <c r="B224" s="0" t="n">
        <v>21910</v>
      </c>
      <c r="C224" s="0" t="n">
        <v>31674.378</v>
      </c>
      <c r="D224" s="0" t="n">
        <v>23.74</v>
      </c>
      <c r="K224" s="0" t="s">
        <v>294</v>
      </c>
      <c r="L224" s="0" t="n">
        <v>23.74</v>
      </c>
    </row>
    <row r="225" customFormat="false" ht="12.75" hidden="false" customHeight="false" outlineLevel="0" collapsed="false">
      <c r="A225" s="0" t="s">
        <v>296</v>
      </c>
      <c r="B225" s="0" t="n">
        <v>21910</v>
      </c>
      <c r="C225" s="0" t="n">
        <v>31674.378</v>
      </c>
      <c r="D225" s="0" t="n">
        <v>23.74</v>
      </c>
      <c r="K225" s="0" t="s">
        <v>295</v>
      </c>
      <c r="L225" s="0" t="n">
        <v>23.74</v>
      </c>
    </row>
    <row r="226" customFormat="false" ht="12.75" hidden="false" customHeight="false" outlineLevel="0" collapsed="false">
      <c r="A226" s="0" t="s">
        <v>297</v>
      </c>
      <c r="B226" s="0" t="n">
        <v>21911</v>
      </c>
      <c r="C226" s="0" t="n">
        <v>31675.648</v>
      </c>
      <c r="D226" s="0" t="n">
        <v>23.739</v>
      </c>
      <c r="K226" s="0" t="s">
        <v>296</v>
      </c>
      <c r="L226" s="0" t="n">
        <v>23.74</v>
      </c>
    </row>
    <row r="227" customFormat="false" ht="12.75" hidden="false" customHeight="false" outlineLevel="0" collapsed="false">
      <c r="A227" s="0" t="s">
        <v>298</v>
      </c>
      <c r="B227" s="0" t="n">
        <v>21911</v>
      </c>
      <c r="C227" s="0" t="n">
        <v>31675.648</v>
      </c>
      <c r="D227" s="0" t="n">
        <v>23.739</v>
      </c>
      <c r="K227" s="0" t="s">
        <v>297</v>
      </c>
      <c r="L227" s="0" t="n">
        <v>23.739</v>
      </c>
    </row>
    <row r="228" customFormat="false" ht="12.75" hidden="false" customHeight="false" outlineLevel="0" collapsed="false">
      <c r="A228" s="0" t="s">
        <v>299</v>
      </c>
      <c r="B228" s="0" t="n">
        <v>21912</v>
      </c>
      <c r="C228" s="0" t="n">
        <v>31676.917</v>
      </c>
      <c r="D228" s="0" t="n">
        <v>23.738</v>
      </c>
      <c r="K228" s="0" t="s">
        <v>298</v>
      </c>
      <c r="L228" s="0" t="n">
        <v>23.739</v>
      </c>
    </row>
    <row r="229" customFormat="false" ht="12.75" hidden="false" customHeight="false" outlineLevel="0" collapsed="false">
      <c r="A229" s="0" t="s">
        <v>300</v>
      </c>
      <c r="B229" s="0" t="n">
        <v>21913</v>
      </c>
      <c r="C229" s="0" t="n">
        <v>31678.187</v>
      </c>
      <c r="D229" s="0" t="n">
        <v>23.738</v>
      </c>
      <c r="K229" s="0" t="s">
        <v>299</v>
      </c>
      <c r="L229" s="0" t="n">
        <v>23.738</v>
      </c>
    </row>
    <row r="230" customFormat="false" ht="12.75" hidden="false" customHeight="false" outlineLevel="0" collapsed="false">
      <c r="A230" s="0" t="s">
        <v>301</v>
      </c>
      <c r="B230" s="0" t="n">
        <v>21913</v>
      </c>
      <c r="C230" s="0" t="n">
        <v>31678.187</v>
      </c>
      <c r="D230" s="0" t="n">
        <v>23.738</v>
      </c>
      <c r="K230" s="0" t="s">
        <v>300</v>
      </c>
      <c r="L230" s="0" t="n">
        <v>23.738</v>
      </c>
    </row>
    <row r="231" customFormat="false" ht="12.75" hidden="false" customHeight="false" outlineLevel="0" collapsed="false">
      <c r="A231" s="0" t="s">
        <v>302</v>
      </c>
      <c r="B231" s="0" t="n">
        <v>21915</v>
      </c>
      <c r="C231" s="0" t="n">
        <v>31680.726</v>
      </c>
      <c r="D231" s="0" t="n">
        <v>23.736</v>
      </c>
      <c r="K231" s="0" t="s">
        <v>301</v>
      </c>
      <c r="L231" s="0" t="n">
        <v>23.738</v>
      </c>
    </row>
    <row r="232" customFormat="false" ht="12.75" hidden="false" customHeight="false" outlineLevel="0" collapsed="false">
      <c r="A232" s="0" t="s">
        <v>303</v>
      </c>
      <c r="B232" s="0" t="n">
        <v>21915</v>
      </c>
      <c r="C232" s="0" t="n">
        <v>31680.726</v>
      </c>
      <c r="D232" s="0" t="n">
        <v>23.736</v>
      </c>
      <c r="K232" s="0" t="s">
        <v>302</v>
      </c>
      <c r="L232" s="0" t="n">
        <v>23.736</v>
      </c>
    </row>
    <row r="233" customFormat="false" ht="12.75" hidden="false" customHeight="false" outlineLevel="0" collapsed="false">
      <c r="A233" s="0" t="s">
        <v>304</v>
      </c>
      <c r="B233" s="0" t="n">
        <v>21915</v>
      </c>
      <c r="C233" s="0" t="n">
        <v>31680.726</v>
      </c>
      <c r="D233" s="0" t="n">
        <v>23.736</v>
      </c>
      <c r="K233" s="0" t="s">
        <v>303</v>
      </c>
      <c r="L233" s="0" t="n">
        <v>23.736</v>
      </c>
    </row>
    <row r="234" customFormat="false" ht="12.75" hidden="false" customHeight="false" outlineLevel="0" collapsed="false">
      <c r="A234" s="0" t="s">
        <v>305</v>
      </c>
      <c r="B234" s="0" t="n">
        <v>21916</v>
      </c>
      <c r="C234" s="0" t="n">
        <v>31681.996</v>
      </c>
      <c r="D234" s="0" t="n">
        <v>23.735</v>
      </c>
      <c r="K234" s="0" t="s">
        <v>304</v>
      </c>
      <c r="L234" s="0" t="n">
        <v>23.736</v>
      </c>
    </row>
    <row r="235" customFormat="false" ht="12.75" hidden="false" customHeight="false" outlineLevel="0" collapsed="false">
      <c r="A235" s="0" t="s">
        <v>306</v>
      </c>
      <c r="B235" s="0" t="n">
        <v>21916</v>
      </c>
      <c r="C235" s="0" t="n">
        <v>31681.996</v>
      </c>
      <c r="D235" s="0" t="n">
        <v>23.735</v>
      </c>
      <c r="K235" s="0" t="s">
        <v>305</v>
      </c>
      <c r="L235" s="0" t="n">
        <v>23.735</v>
      </c>
    </row>
    <row r="236" customFormat="false" ht="12.75" hidden="false" customHeight="false" outlineLevel="0" collapsed="false">
      <c r="A236" s="0" t="s">
        <v>307</v>
      </c>
      <c r="B236" s="0" t="n">
        <v>21916</v>
      </c>
      <c r="C236" s="0" t="n">
        <v>31681.996</v>
      </c>
      <c r="D236" s="0" t="n">
        <v>23.735</v>
      </c>
      <c r="K236" s="0" t="s">
        <v>306</v>
      </c>
      <c r="L236" s="0" t="n">
        <v>23.735</v>
      </c>
    </row>
    <row r="237" customFormat="false" ht="12.75" hidden="false" customHeight="false" outlineLevel="0" collapsed="false">
      <c r="A237" s="0" t="s">
        <v>308</v>
      </c>
      <c r="B237" s="0" t="n">
        <v>21917</v>
      </c>
      <c r="C237" s="0" t="n">
        <v>31683.265</v>
      </c>
      <c r="D237" s="0" t="n">
        <v>23.734</v>
      </c>
      <c r="K237" s="0" t="s">
        <v>307</v>
      </c>
      <c r="L237" s="0" t="n">
        <v>23.735</v>
      </c>
    </row>
    <row r="238" customFormat="false" ht="12.75" hidden="false" customHeight="false" outlineLevel="0" collapsed="false">
      <c r="A238" s="0" t="s">
        <v>309</v>
      </c>
      <c r="B238" s="0" t="n">
        <v>21917</v>
      </c>
      <c r="C238" s="0" t="n">
        <v>31683.265</v>
      </c>
      <c r="D238" s="0" t="n">
        <v>23.734</v>
      </c>
      <c r="K238" s="0" t="s">
        <v>308</v>
      </c>
      <c r="L238" s="0" t="n">
        <v>23.734</v>
      </c>
    </row>
    <row r="239" customFormat="false" ht="12.75" hidden="false" customHeight="false" outlineLevel="0" collapsed="false">
      <c r="A239" s="0" t="s">
        <v>310</v>
      </c>
      <c r="B239" s="0" t="n">
        <v>21917</v>
      </c>
      <c r="C239" s="0" t="n">
        <v>31683.265</v>
      </c>
      <c r="D239" s="0" t="n">
        <v>23.734</v>
      </c>
      <c r="K239" s="0" t="s">
        <v>309</v>
      </c>
      <c r="L239" s="0" t="n">
        <v>23.734</v>
      </c>
    </row>
    <row r="240" customFormat="false" ht="12.75" hidden="false" customHeight="false" outlineLevel="0" collapsed="false">
      <c r="A240" s="0" t="s">
        <v>311</v>
      </c>
      <c r="B240" s="0" t="n">
        <v>21918</v>
      </c>
      <c r="C240" s="0" t="n">
        <v>31684.535</v>
      </c>
      <c r="D240" s="0" t="n">
        <v>23.733</v>
      </c>
      <c r="K240" s="0" t="s">
        <v>310</v>
      </c>
      <c r="L240" s="0" t="n">
        <v>23.734</v>
      </c>
    </row>
    <row r="241" customFormat="false" ht="12.75" hidden="false" customHeight="false" outlineLevel="0" collapsed="false">
      <c r="A241" s="0" t="s">
        <v>312</v>
      </c>
      <c r="B241" s="0" t="n">
        <v>21919</v>
      </c>
      <c r="C241" s="0" t="n">
        <v>31685.805</v>
      </c>
      <c r="D241" s="0" t="n">
        <v>23.732</v>
      </c>
      <c r="K241" s="0" t="s">
        <v>311</v>
      </c>
      <c r="L241" s="0" t="n">
        <v>23.733</v>
      </c>
    </row>
    <row r="242" customFormat="false" ht="12.75" hidden="false" customHeight="false" outlineLevel="0" collapsed="false">
      <c r="A242" s="0" t="s">
        <v>313</v>
      </c>
      <c r="B242" s="0" t="n">
        <v>21919</v>
      </c>
      <c r="C242" s="0" t="n">
        <v>31685.805</v>
      </c>
      <c r="D242" s="0" t="n">
        <v>23.732</v>
      </c>
      <c r="K242" s="0" t="s">
        <v>312</v>
      </c>
      <c r="L242" s="0" t="n">
        <v>23.732</v>
      </c>
    </row>
    <row r="243" customFormat="false" ht="12.75" hidden="false" customHeight="false" outlineLevel="0" collapsed="false">
      <c r="A243" s="0" t="s">
        <v>314</v>
      </c>
      <c r="B243" s="0" t="n">
        <v>21920</v>
      </c>
      <c r="C243" s="0" t="n">
        <v>31687.075</v>
      </c>
      <c r="D243" s="0" t="n">
        <v>23.731</v>
      </c>
      <c r="K243" s="0" t="s">
        <v>313</v>
      </c>
      <c r="L243" s="0" t="n">
        <v>23.732</v>
      </c>
    </row>
    <row r="244" customFormat="false" ht="12.75" hidden="false" customHeight="false" outlineLevel="0" collapsed="false">
      <c r="A244" s="0" t="s">
        <v>315</v>
      </c>
      <c r="B244" s="0" t="n">
        <v>21920</v>
      </c>
      <c r="C244" s="0" t="n">
        <v>31687.075</v>
      </c>
      <c r="D244" s="0" t="n">
        <v>23.731</v>
      </c>
      <c r="K244" s="0" t="s">
        <v>314</v>
      </c>
      <c r="L244" s="0" t="n">
        <v>23.731</v>
      </c>
    </row>
    <row r="245" customFormat="false" ht="12.75" hidden="false" customHeight="false" outlineLevel="0" collapsed="false">
      <c r="A245" s="0" t="s">
        <v>316</v>
      </c>
      <c r="B245" s="0" t="n">
        <v>21920</v>
      </c>
      <c r="C245" s="0" t="n">
        <v>31687.075</v>
      </c>
      <c r="D245" s="0" t="n">
        <v>23.731</v>
      </c>
      <c r="K245" s="0" t="s">
        <v>315</v>
      </c>
      <c r="L245" s="0" t="n">
        <v>23.731</v>
      </c>
    </row>
    <row r="246" customFormat="false" ht="12.75" hidden="false" customHeight="false" outlineLevel="0" collapsed="false">
      <c r="A246" s="0" t="s">
        <v>317</v>
      </c>
      <c r="B246" s="0" t="n">
        <v>21922</v>
      </c>
      <c r="C246" s="0" t="n">
        <v>31689.614</v>
      </c>
      <c r="D246" s="0" t="n">
        <v>23.729</v>
      </c>
      <c r="K246" s="0" t="s">
        <v>316</v>
      </c>
      <c r="L246" s="0" t="n">
        <v>23.731</v>
      </c>
    </row>
    <row r="247" customFormat="false" ht="12.75" hidden="false" customHeight="false" outlineLevel="0" collapsed="false">
      <c r="A247" s="0" t="s">
        <v>318</v>
      </c>
      <c r="B247" s="0" t="n">
        <v>21921</v>
      </c>
      <c r="C247" s="0" t="n">
        <v>31688.344</v>
      </c>
      <c r="D247" s="0" t="n">
        <v>23.73</v>
      </c>
      <c r="K247" s="0" t="s">
        <v>317</v>
      </c>
      <c r="L247" s="0" t="n">
        <v>23.729</v>
      </c>
    </row>
    <row r="248" customFormat="false" ht="12.75" hidden="false" customHeight="false" outlineLevel="0" collapsed="false">
      <c r="A248" s="0" t="s">
        <v>319</v>
      </c>
      <c r="B248" s="0" t="n">
        <v>21922</v>
      </c>
      <c r="C248" s="0" t="n">
        <v>31689.614</v>
      </c>
      <c r="D248" s="0" t="n">
        <v>23.729</v>
      </c>
      <c r="K248" s="0" t="s">
        <v>318</v>
      </c>
      <c r="L248" s="0" t="n">
        <v>23.73</v>
      </c>
    </row>
    <row r="249" customFormat="false" ht="12.75" hidden="false" customHeight="false" outlineLevel="0" collapsed="false">
      <c r="A249" s="0" t="s">
        <v>320</v>
      </c>
      <c r="B249" s="0" t="n">
        <v>21922</v>
      </c>
      <c r="C249" s="0" t="n">
        <v>31689.614</v>
      </c>
      <c r="D249" s="0" t="n">
        <v>23.729</v>
      </c>
      <c r="K249" s="0" t="s">
        <v>319</v>
      </c>
      <c r="L249" s="0" t="n">
        <v>23.729</v>
      </c>
    </row>
    <row r="250" customFormat="false" ht="12.75" hidden="false" customHeight="false" outlineLevel="0" collapsed="false">
      <c r="A250" s="0" t="s">
        <v>321</v>
      </c>
      <c r="B250" s="0" t="n">
        <v>21923</v>
      </c>
      <c r="C250" s="0" t="n">
        <v>31690.884</v>
      </c>
      <c r="D250" s="0" t="n">
        <v>23.728</v>
      </c>
      <c r="K250" s="0" t="s">
        <v>320</v>
      </c>
      <c r="L250" s="0" t="n">
        <v>23.729</v>
      </c>
    </row>
    <row r="251" customFormat="false" ht="12.75" hidden="false" customHeight="false" outlineLevel="0" collapsed="false">
      <c r="A251" s="0" t="s">
        <v>322</v>
      </c>
      <c r="B251" s="0" t="n">
        <v>21923</v>
      </c>
      <c r="C251" s="0" t="n">
        <v>31690.884</v>
      </c>
      <c r="D251" s="0" t="n">
        <v>23.728</v>
      </c>
      <c r="K251" s="0" t="s">
        <v>321</v>
      </c>
      <c r="L251" s="0" t="n">
        <v>23.728</v>
      </c>
    </row>
    <row r="252" customFormat="false" ht="12.75" hidden="false" customHeight="false" outlineLevel="0" collapsed="false">
      <c r="A252" s="0" t="s">
        <v>323</v>
      </c>
      <c r="B252" s="0" t="n">
        <v>21923</v>
      </c>
      <c r="C252" s="0" t="n">
        <v>31690.884</v>
      </c>
      <c r="D252" s="0" t="n">
        <v>23.728</v>
      </c>
      <c r="K252" s="0" t="s">
        <v>322</v>
      </c>
      <c r="L252" s="0" t="n">
        <v>23.728</v>
      </c>
    </row>
    <row r="253" customFormat="false" ht="12.75" hidden="false" customHeight="false" outlineLevel="0" collapsed="false">
      <c r="A253" s="0" t="s">
        <v>324</v>
      </c>
      <c r="B253" s="0" t="n">
        <v>21924</v>
      </c>
      <c r="C253" s="0" t="n">
        <v>31692.154</v>
      </c>
      <c r="D253" s="0" t="n">
        <v>23.727</v>
      </c>
      <c r="K253" s="0" t="s">
        <v>323</v>
      </c>
      <c r="L253" s="0" t="n">
        <v>23.728</v>
      </c>
    </row>
    <row r="254" customFormat="false" ht="12.75" hidden="false" customHeight="false" outlineLevel="0" collapsed="false">
      <c r="A254" s="0" t="s">
        <v>325</v>
      </c>
      <c r="B254" s="0" t="n">
        <v>21924</v>
      </c>
      <c r="C254" s="0" t="n">
        <v>31692.154</v>
      </c>
      <c r="D254" s="0" t="n">
        <v>23.727</v>
      </c>
      <c r="K254" s="0" t="s">
        <v>324</v>
      </c>
      <c r="L254" s="0" t="n">
        <v>23.727</v>
      </c>
    </row>
    <row r="255" customFormat="false" ht="12.75" hidden="false" customHeight="false" outlineLevel="0" collapsed="false">
      <c r="A255" s="0" t="s">
        <v>326</v>
      </c>
      <c r="B255" s="0" t="n">
        <v>21925</v>
      </c>
      <c r="C255" s="0" t="n">
        <v>31693.424</v>
      </c>
      <c r="D255" s="0" t="n">
        <v>23.727</v>
      </c>
      <c r="K255" s="0" t="s">
        <v>325</v>
      </c>
      <c r="L255" s="0" t="n">
        <v>23.727</v>
      </c>
    </row>
    <row r="256" customFormat="false" ht="12.75" hidden="false" customHeight="false" outlineLevel="0" collapsed="false">
      <c r="A256" s="0" t="s">
        <v>327</v>
      </c>
      <c r="B256" s="0" t="n">
        <v>21924</v>
      </c>
      <c r="C256" s="0" t="n">
        <v>31692.154</v>
      </c>
      <c r="D256" s="0" t="n">
        <v>23.727</v>
      </c>
      <c r="K256" s="0" t="s">
        <v>326</v>
      </c>
      <c r="L256" s="0" t="n">
        <v>23.727</v>
      </c>
    </row>
    <row r="257" customFormat="false" ht="12.75" hidden="false" customHeight="false" outlineLevel="0" collapsed="false">
      <c r="A257" s="0" t="s">
        <v>328</v>
      </c>
      <c r="B257" s="0" t="n">
        <v>21925</v>
      </c>
      <c r="C257" s="0" t="n">
        <v>31693.424</v>
      </c>
      <c r="D257" s="0" t="n">
        <v>23.727</v>
      </c>
      <c r="K257" s="0" t="s">
        <v>327</v>
      </c>
      <c r="L257" s="0" t="n">
        <v>23.727</v>
      </c>
    </row>
    <row r="258" customFormat="false" ht="12.75" hidden="false" customHeight="false" outlineLevel="0" collapsed="false">
      <c r="A258" s="0" t="s">
        <v>329</v>
      </c>
      <c r="B258" s="0" t="n">
        <v>21926</v>
      </c>
      <c r="C258" s="0" t="n">
        <v>31694.694</v>
      </c>
      <c r="D258" s="0" t="n">
        <v>23.726</v>
      </c>
      <c r="K258" s="0" t="s">
        <v>328</v>
      </c>
      <c r="L258" s="0" t="n">
        <v>23.727</v>
      </c>
    </row>
    <row r="259" customFormat="false" ht="12.75" hidden="false" customHeight="false" outlineLevel="0" collapsed="false">
      <c r="A259" s="0" t="s">
        <v>330</v>
      </c>
      <c r="B259" s="0" t="n">
        <v>21926</v>
      </c>
      <c r="C259" s="0" t="n">
        <v>31694.694</v>
      </c>
      <c r="D259" s="0" t="n">
        <v>23.726</v>
      </c>
      <c r="K259" s="0" t="s">
        <v>329</v>
      </c>
      <c r="L259" s="0" t="n">
        <v>23.726</v>
      </c>
    </row>
    <row r="260" customFormat="false" ht="12.75" hidden="false" customHeight="false" outlineLevel="0" collapsed="false">
      <c r="A260" s="0" t="s">
        <v>331</v>
      </c>
      <c r="B260" s="0" t="n">
        <v>21926</v>
      </c>
      <c r="C260" s="0" t="n">
        <v>31694.694</v>
      </c>
      <c r="D260" s="0" t="n">
        <v>23.726</v>
      </c>
      <c r="K260" s="0" t="s">
        <v>330</v>
      </c>
      <c r="L260" s="0" t="n">
        <v>23.726</v>
      </c>
    </row>
    <row r="261" customFormat="false" ht="12.75" hidden="false" customHeight="false" outlineLevel="0" collapsed="false">
      <c r="A261" s="0" t="s">
        <v>332</v>
      </c>
      <c r="B261" s="0" t="n">
        <v>21927</v>
      </c>
      <c r="C261" s="0" t="n">
        <v>31695.964</v>
      </c>
      <c r="D261" s="0" t="n">
        <v>23.725</v>
      </c>
      <c r="K261" s="0" t="s">
        <v>331</v>
      </c>
      <c r="L261" s="0" t="n">
        <v>23.726</v>
      </c>
    </row>
    <row r="262" customFormat="false" ht="12.75" hidden="false" customHeight="false" outlineLevel="0" collapsed="false">
      <c r="A262" s="0" t="s">
        <v>333</v>
      </c>
      <c r="B262" s="0" t="n">
        <v>21927</v>
      </c>
      <c r="C262" s="0" t="n">
        <v>31695.964</v>
      </c>
      <c r="D262" s="0" t="n">
        <v>23.725</v>
      </c>
      <c r="K262" s="0" t="s">
        <v>332</v>
      </c>
      <c r="L262" s="0" t="n">
        <v>23.725</v>
      </c>
    </row>
    <row r="263" customFormat="false" ht="12.75" hidden="false" customHeight="false" outlineLevel="0" collapsed="false">
      <c r="A263" s="0" t="s">
        <v>334</v>
      </c>
      <c r="B263" s="0" t="n">
        <v>21927</v>
      </c>
      <c r="C263" s="0" t="n">
        <v>31695.964</v>
      </c>
      <c r="D263" s="0" t="n">
        <v>23.725</v>
      </c>
      <c r="K263" s="0" t="s">
        <v>333</v>
      </c>
      <c r="L263" s="0" t="n">
        <v>23.725</v>
      </c>
    </row>
    <row r="264" customFormat="false" ht="12.75" hidden="false" customHeight="false" outlineLevel="0" collapsed="false">
      <c r="A264" s="0" t="s">
        <v>335</v>
      </c>
      <c r="B264" s="0" t="n">
        <v>21928</v>
      </c>
      <c r="C264" s="0" t="n">
        <v>31697.234</v>
      </c>
      <c r="D264" s="0" t="n">
        <v>23.724</v>
      </c>
      <c r="K264" s="0" t="s">
        <v>334</v>
      </c>
      <c r="L264" s="0" t="n">
        <v>23.725</v>
      </c>
    </row>
    <row r="265" customFormat="false" ht="12.75" hidden="false" customHeight="false" outlineLevel="0" collapsed="false">
      <c r="A265" s="0" t="s">
        <v>336</v>
      </c>
      <c r="B265" s="0" t="n">
        <v>21928</v>
      </c>
      <c r="C265" s="0" t="n">
        <v>31697.234</v>
      </c>
      <c r="D265" s="0" t="n">
        <v>23.724</v>
      </c>
      <c r="K265" s="0" t="s">
        <v>335</v>
      </c>
      <c r="L265" s="0" t="n">
        <v>23.724</v>
      </c>
    </row>
    <row r="266" customFormat="false" ht="12.75" hidden="false" customHeight="false" outlineLevel="0" collapsed="false">
      <c r="A266" s="0" t="s">
        <v>337</v>
      </c>
      <c r="B266" s="0" t="n">
        <v>21929</v>
      </c>
      <c r="C266" s="0" t="n">
        <v>31698.504</v>
      </c>
      <c r="D266" s="0" t="n">
        <v>23.723</v>
      </c>
      <c r="K266" s="0" t="s">
        <v>336</v>
      </c>
      <c r="L266" s="0" t="n">
        <v>23.724</v>
      </c>
    </row>
    <row r="267" customFormat="false" ht="12.75" hidden="false" customHeight="false" outlineLevel="0" collapsed="false">
      <c r="A267" s="0" t="s">
        <v>338</v>
      </c>
      <c r="B267" s="0" t="n">
        <v>21930</v>
      </c>
      <c r="C267" s="0" t="n">
        <v>31699.774</v>
      </c>
      <c r="D267" s="0" t="n">
        <v>23.722</v>
      </c>
      <c r="K267" s="0" t="s">
        <v>337</v>
      </c>
      <c r="L267" s="0" t="n">
        <v>23.723</v>
      </c>
    </row>
    <row r="268" customFormat="false" ht="12.75" hidden="false" customHeight="false" outlineLevel="0" collapsed="false">
      <c r="A268" s="0" t="s">
        <v>339</v>
      </c>
      <c r="B268" s="0" t="n">
        <v>21930</v>
      </c>
      <c r="C268" s="0" t="n">
        <v>31699.774</v>
      </c>
      <c r="D268" s="0" t="n">
        <v>23.722</v>
      </c>
      <c r="K268" s="0" t="s">
        <v>338</v>
      </c>
      <c r="L268" s="0" t="n">
        <v>23.722</v>
      </c>
    </row>
    <row r="269" customFormat="false" ht="12.75" hidden="false" customHeight="false" outlineLevel="0" collapsed="false">
      <c r="A269" s="0" t="s">
        <v>340</v>
      </c>
      <c r="B269" s="0" t="n">
        <v>21931</v>
      </c>
      <c r="C269" s="0" t="n">
        <v>31701.044</v>
      </c>
      <c r="D269" s="0" t="n">
        <v>23.721</v>
      </c>
      <c r="K269" s="0" t="s">
        <v>339</v>
      </c>
      <c r="L269" s="0" t="n">
        <v>23.722</v>
      </c>
    </row>
    <row r="270" customFormat="false" ht="12.75" hidden="false" customHeight="false" outlineLevel="0" collapsed="false">
      <c r="A270" s="0" t="s">
        <v>341</v>
      </c>
      <c r="B270" s="0" t="n">
        <v>21932</v>
      </c>
      <c r="C270" s="0" t="n">
        <v>31702.314</v>
      </c>
      <c r="D270" s="0" t="n">
        <v>23.72</v>
      </c>
      <c r="K270" s="0" t="s">
        <v>340</v>
      </c>
      <c r="L270" s="0" t="n">
        <v>23.721</v>
      </c>
    </row>
    <row r="271" customFormat="false" ht="12.75" hidden="false" customHeight="false" outlineLevel="0" collapsed="false">
      <c r="A271" s="0" t="s">
        <v>342</v>
      </c>
      <c r="B271" s="0" t="n">
        <v>21932</v>
      </c>
      <c r="C271" s="0" t="n">
        <v>31702.314</v>
      </c>
      <c r="D271" s="0" t="n">
        <v>23.72</v>
      </c>
      <c r="K271" s="0" t="s">
        <v>341</v>
      </c>
      <c r="L271" s="0" t="n">
        <v>23.72</v>
      </c>
    </row>
    <row r="272" customFormat="false" ht="12.75" hidden="false" customHeight="false" outlineLevel="0" collapsed="false">
      <c r="A272" s="0" t="s">
        <v>343</v>
      </c>
      <c r="B272" s="0" t="n">
        <v>21932</v>
      </c>
      <c r="C272" s="0" t="n">
        <v>31702.314</v>
      </c>
      <c r="D272" s="0" t="n">
        <v>23.72</v>
      </c>
      <c r="K272" s="0" t="s">
        <v>342</v>
      </c>
      <c r="L272" s="0" t="n">
        <v>23.72</v>
      </c>
    </row>
    <row r="273" customFormat="false" ht="12.75" hidden="false" customHeight="false" outlineLevel="0" collapsed="false">
      <c r="A273" s="0" t="s">
        <v>344</v>
      </c>
      <c r="B273" s="0" t="n">
        <v>21932</v>
      </c>
      <c r="C273" s="0" t="n">
        <v>31702.314</v>
      </c>
      <c r="D273" s="0" t="n">
        <v>23.72</v>
      </c>
      <c r="K273" s="0" t="s">
        <v>343</v>
      </c>
      <c r="L273" s="0" t="n">
        <v>23.72</v>
      </c>
    </row>
    <row r="274" customFormat="false" ht="12.75" hidden="false" customHeight="false" outlineLevel="0" collapsed="false">
      <c r="A274" s="0" t="s">
        <v>345</v>
      </c>
      <c r="B274" s="0" t="n">
        <v>21932</v>
      </c>
      <c r="C274" s="0" t="n">
        <v>31702.314</v>
      </c>
      <c r="D274" s="0" t="n">
        <v>23.72</v>
      </c>
      <c r="K274" s="0" t="s">
        <v>344</v>
      </c>
      <c r="L274" s="0" t="n">
        <v>23.72</v>
      </c>
    </row>
    <row r="275" customFormat="false" ht="12.75" hidden="false" customHeight="false" outlineLevel="0" collapsed="false">
      <c r="A275" s="0" t="s">
        <v>346</v>
      </c>
      <c r="B275" s="0" t="n">
        <v>21932</v>
      </c>
      <c r="C275" s="0" t="n">
        <v>31702.314</v>
      </c>
      <c r="D275" s="0" t="n">
        <v>23.72</v>
      </c>
      <c r="K275" s="0" t="s">
        <v>345</v>
      </c>
      <c r="L275" s="0" t="n">
        <v>23.72</v>
      </c>
    </row>
    <row r="276" customFormat="false" ht="12.75" hidden="false" customHeight="false" outlineLevel="0" collapsed="false">
      <c r="A276" s="0" t="s">
        <v>347</v>
      </c>
      <c r="B276" s="0" t="n">
        <v>21932</v>
      </c>
      <c r="C276" s="0" t="n">
        <v>31702.314</v>
      </c>
      <c r="D276" s="0" t="n">
        <v>23.72</v>
      </c>
      <c r="K276" s="0" t="s">
        <v>346</v>
      </c>
      <c r="L276" s="0" t="n">
        <v>23.72</v>
      </c>
    </row>
    <row r="277" customFormat="false" ht="12.75" hidden="false" customHeight="false" outlineLevel="0" collapsed="false">
      <c r="A277" s="0" t="s">
        <v>348</v>
      </c>
      <c r="B277" s="0" t="n">
        <v>21934</v>
      </c>
      <c r="C277" s="0" t="n">
        <v>31704.854</v>
      </c>
      <c r="D277" s="0" t="n">
        <v>23.718</v>
      </c>
      <c r="K277" s="0" t="s">
        <v>347</v>
      </c>
      <c r="L277" s="0" t="n">
        <v>23.72</v>
      </c>
    </row>
    <row r="278" customFormat="false" ht="12.75" hidden="false" customHeight="false" outlineLevel="0" collapsed="false">
      <c r="A278" s="0" t="s">
        <v>349</v>
      </c>
      <c r="B278" s="0" t="n">
        <v>21934</v>
      </c>
      <c r="C278" s="0" t="n">
        <v>31704.854</v>
      </c>
      <c r="D278" s="0" t="n">
        <v>23.718</v>
      </c>
      <c r="K278" s="0" t="s">
        <v>348</v>
      </c>
      <c r="L278" s="0" t="n">
        <v>23.718</v>
      </c>
    </row>
    <row r="279" customFormat="false" ht="12.75" hidden="false" customHeight="false" outlineLevel="0" collapsed="false">
      <c r="A279" s="0" t="s">
        <v>350</v>
      </c>
      <c r="B279" s="0" t="n">
        <v>21934</v>
      </c>
      <c r="C279" s="0" t="n">
        <v>31704.854</v>
      </c>
      <c r="D279" s="0" t="n">
        <v>23.718</v>
      </c>
      <c r="K279" s="0" t="s">
        <v>349</v>
      </c>
      <c r="L279" s="0" t="n">
        <v>23.718</v>
      </c>
    </row>
    <row r="280" customFormat="false" ht="12.75" hidden="false" customHeight="false" outlineLevel="0" collapsed="false">
      <c r="A280" s="0" t="s">
        <v>351</v>
      </c>
      <c r="B280" s="0" t="n">
        <v>21934</v>
      </c>
      <c r="C280" s="0" t="n">
        <v>31704.854</v>
      </c>
      <c r="D280" s="0" t="n">
        <v>23.718</v>
      </c>
      <c r="K280" s="0" t="s">
        <v>350</v>
      </c>
      <c r="L280" s="0" t="n">
        <v>23.718</v>
      </c>
    </row>
    <row r="281" customFormat="false" ht="12.75" hidden="false" customHeight="false" outlineLevel="0" collapsed="false">
      <c r="A281" s="0" t="s">
        <v>352</v>
      </c>
      <c r="B281" s="0" t="n">
        <v>21934</v>
      </c>
      <c r="C281" s="0" t="n">
        <v>31704.854</v>
      </c>
      <c r="D281" s="0" t="n">
        <v>23.718</v>
      </c>
      <c r="K281" s="0" t="s">
        <v>351</v>
      </c>
      <c r="L281" s="0" t="n">
        <v>23.718</v>
      </c>
    </row>
    <row r="282" customFormat="false" ht="12.75" hidden="false" customHeight="false" outlineLevel="0" collapsed="false">
      <c r="A282" s="0" t="s">
        <v>353</v>
      </c>
      <c r="B282" s="0" t="n">
        <v>21935</v>
      </c>
      <c r="C282" s="0" t="n">
        <v>31706.124</v>
      </c>
      <c r="D282" s="0" t="n">
        <v>23.717</v>
      </c>
      <c r="K282" s="0" t="s">
        <v>352</v>
      </c>
      <c r="L282" s="0" t="n">
        <v>23.718</v>
      </c>
    </row>
    <row r="283" customFormat="false" ht="12.75" hidden="false" customHeight="false" outlineLevel="0" collapsed="false">
      <c r="A283" s="0" t="s">
        <v>354</v>
      </c>
      <c r="B283" s="0" t="n">
        <v>21936</v>
      </c>
      <c r="C283" s="0" t="n">
        <v>31707.394</v>
      </c>
      <c r="D283" s="0" t="n">
        <v>23.716</v>
      </c>
      <c r="K283" s="0" t="s">
        <v>353</v>
      </c>
      <c r="L283" s="0" t="n">
        <v>23.717</v>
      </c>
    </row>
    <row r="284" customFormat="false" ht="12.75" hidden="false" customHeight="false" outlineLevel="0" collapsed="false">
      <c r="A284" s="0" t="s">
        <v>355</v>
      </c>
      <c r="B284" s="0" t="n">
        <v>21936</v>
      </c>
      <c r="C284" s="0" t="n">
        <v>31707.394</v>
      </c>
      <c r="D284" s="0" t="n">
        <v>23.716</v>
      </c>
      <c r="K284" s="0" t="s">
        <v>354</v>
      </c>
      <c r="L284" s="0" t="n">
        <v>23.716</v>
      </c>
    </row>
    <row r="285" customFormat="false" ht="12.75" hidden="false" customHeight="false" outlineLevel="0" collapsed="false">
      <c r="A285" s="0" t="s">
        <v>356</v>
      </c>
      <c r="B285" s="0" t="n">
        <v>21937</v>
      </c>
      <c r="C285" s="0" t="n">
        <v>31708.664</v>
      </c>
      <c r="D285" s="0" t="n">
        <v>23.715</v>
      </c>
      <c r="K285" s="0" t="s">
        <v>355</v>
      </c>
      <c r="L285" s="0" t="n">
        <v>23.716</v>
      </c>
    </row>
    <row r="286" customFormat="false" ht="12.75" hidden="false" customHeight="false" outlineLevel="0" collapsed="false">
      <c r="A286" s="0" t="s">
        <v>357</v>
      </c>
      <c r="B286" s="0" t="n">
        <v>21937</v>
      </c>
      <c r="C286" s="0" t="n">
        <v>31708.664</v>
      </c>
      <c r="D286" s="0" t="n">
        <v>23.715</v>
      </c>
      <c r="K286" s="0" t="s">
        <v>356</v>
      </c>
      <c r="L286" s="0" t="n">
        <v>23.715</v>
      </c>
    </row>
    <row r="287" customFormat="false" ht="12.75" hidden="false" customHeight="false" outlineLevel="0" collapsed="false">
      <c r="A287" s="0" t="s">
        <v>358</v>
      </c>
      <c r="B287" s="0" t="n">
        <v>21937</v>
      </c>
      <c r="C287" s="0" t="n">
        <v>31708.664</v>
      </c>
      <c r="D287" s="0" t="n">
        <v>23.715</v>
      </c>
      <c r="K287" s="0" t="s">
        <v>357</v>
      </c>
      <c r="L287" s="0" t="n">
        <v>23.715</v>
      </c>
    </row>
    <row r="288" customFormat="false" ht="12.75" hidden="false" customHeight="false" outlineLevel="0" collapsed="false">
      <c r="A288" s="0" t="s">
        <v>359</v>
      </c>
      <c r="B288" s="0" t="n">
        <v>21937</v>
      </c>
      <c r="C288" s="0" t="n">
        <v>31708.664</v>
      </c>
      <c r="D288" s="0" t="n">
        <v>23.715</v>
      </c>
      <c r="K288" s="0" t="s">
        <v>358</v>
      </c>
      <c r="L288" s="0" t="n">
        <v>23.715</v>
      </c>
    </row>
    <row r="289" customFormat="false" ht="12.75" hidden="false" customHeight="false" outlineLevel="0" collapsed="false">
      <c r="A289" s="0" t="s">
        <v>360</v>
      </c>
      <c r="B289" s="0" t="n">
        <v>21938</v>
      </c>
      <c r="C289" s="0" t="n">
        <v>31709.935</v>
      </c>
      <c r="D289" s="0" t="n">
        <v>23.715</v>
      </c>
      <c r="K289" s="0" t="s">
        <v>359</v>
      </c>
      <c r="L289" s="0" t="n">
        <v>23.715</v>
      </c>
    </row>
    <row r="290" customFormat="false" ht="12.75" hidden="false" customHeight="false" outlineLevel="0" collapsed="false">
      <c r="A290" s="0" t="s">
        <v>361</v>
      </c>
      <c r="B290" s="0" t="n">
        <v>21936</v>
      </c>
      <c r="C290" s="0" t="n">
        <v>31707.394</v>
      </c>
      <c r="D290" s="0" t="n">
        <v>23.716</v>
      </c>
      <c r="K290" s="0" t="s">
        <v>360</v>
      </c>
      <c r="L290" s="0" t="n">
        <v>23.715</v>
      </c>
    </row>
    <row r="291" customFormat="false" ht="12.75" hidden="false" customHeight="false" outlineLevel="0" collapsed="false">
      <c r="A291" s="0" t="s">
        <v>362</v>
      </c>
      <c r="B291" s="0" t="n">
        <v>21936</v>
      </c>
      <c r="C291" s="0" t="n">
        <v>31707.394</v>
      </c>
      <c r="D291" s="0" t="n">
        <v>23.716</v>
      </c>
      <c r="K291" s="0" t="s">
        <v>361</v>
      </c>
      <c r="L291" s="0" t="n">
        <v>23.716</v>
      </c>
    </row>
    <row r="292" customFormat="false" ht="12.75" hidden="false" customHeight="false" outlineLevel="0" collapsed="false">
      <c r="A292" s="0" t="s">
        <v>363</v>
      </c>
      <c r="B292" s="0" t="n">
        <v>21936</v>
      </c>
      <c r="C292" s="0" t="n">
        <v>31707.394</v>
      </c>
      <c r="D292" s="0" t="n">
        <v>23.716</v>
      </c>
      <c r="K292" s="0" t="s">
        <v>362</v>
      </c>
      <c r="L292" s="0" t="n">
        <v>23.716</v>
      </c>
    </row>
    <row r="293" customFormat="false" ht="12.75" hidden="false" customHeight="false" outlineLevel="0" collapsed="false">
      <c r="A293" s="0" t="s">
        <v>364</v>
      </c>
      <c r="B293" s="0" t="n">
        <v>21941</v>
      </c>
      <c r="C293" s="0" t="n">
        <v>31713.745</v>
      </c>
      <c r="D293" s="0" t="n">
        <v>23.712</v>
      </c>
      <c r="K293" s="0" t="s">
        <v>363</v>
      </c>
      <c r="L293" s="0" t="n">
        <v>23.716</v>
      </c>
    </row>
    <row r="294" customFormat="false" ht="12.75" hidden="false" customHeight="false" outlineLevel="0" collapsed="false">
      <c r="A294" s="0" t="s">
        <v>365</v>
      </c>
      <c r="B294" s="0" t="n">
        <v>21946</v>
      </c>
      <c r="C294" s="0" t="n">
        <v>31720.097</v>
      </c>
      <c r="D294" s="0" t="n">
        <v>23.707</v>
      </c>
      <c r="K294" s="0" t="s">
        <v>364</v>
      </c>
      <c r="L294" s="0" t="n">
        <v>23.712</v>
      </c>
    </row>
    <row r="295" customFormat="false" ht="12.75" hidden="false" customHeight="false" outlineLevel="0" collapsed="false">
      <c r="A295" s="0" t="s">
        <v>366</v>
      </c>
      <c r="B295" s="0" t="n">
        <v>21953</v>
      </c>
      <c r="C295" s="0" t="n">
        <v>31728.991</v>
      </c>
      <c r="D295" s="0" t="n">
        <v>23.701</v>
      </c>
      <c r="K295" s="0" t="s">
        <v>365</v>
      </c>
      <c r="L295" s="0" t="n">
        <v>23.707</v>
      </c>
    </row>
    <row r="296" customFormat="false" ht="12.75" hidden="false" customHeight="false" outlineLevel="0" collapsed="false">
      <c r="A296" s="0" t="s">
        <v>367</v>
      </c>
      <c r="B296" s="0" t="n">
        <v>21962</v>
      </c>
      <c r="C296" s="0" t="n">
        <v>31740.428</v>
      </c>
      <c r="D296" s="0" t="n">
        <v>23.693</v>
      </c>
      <c r="K296" s="0" t="s">
        <v>366</v>
      </c>
      <c r="L296" s="0" t="n">
        <v>23.701</v>
      </c>
    </row>
    <row r="297" customFormat="false" ht="12.75" hidden="false" customHeight="false" outlineLevel="0" collapsed="false">
      <c r="A297" s="0" t="s">
        <v>368</v>
      </c>
      <c r="B297" s="0" t="n">
        <v>21972</v>
      </c>
      <c r="C297" s="0" t="n">
        <v>31753.138</v>
      </c>
      <c r="D297" s="0" t="n">
        <v>23.683</v>
      </c>
      <c r="K297" s="0" t="s">
        <v>367</v>
      </c>
      <c r="L297" s="0" t="n">
        <v>23.693</v>
      </c>
    </row>
    <row r="298" customFormat="false" ht="12.75" hidden="false" customHeight="false" outlineLevel="0" collapsed="false">
      <c r="A298" s="0" t="s">
        <v>369</v>
      </c>
      <c r="B298" s="0" t="n">
        <v>21983</v>
      </c>
      <c r="C298" s="0" t="n">
        <v>31767.122</v>
      </c>
      <c r="D298" s="0" t="n">
        <v>23.673</v>
      </c>
      <c r="K298" s="0" t="s">
        <v>368</v>
      </c>
      <c r="L298" s="0" t="n">
        <v>23.683</v>
      </c>
    </row>
    <row r="299" customFormat="false" ht="12.75" hidden="false" customHeight="false" outlineLevel="0" collapsed="false">
      <c r="A299" s="0" t="s">
        <v>370</v>
      </c>
      <c r="B299" s="0" t="n">
        <v>21994</v>
      </c>
      <c r="C299" s="0" t="n">
        <v>31781.109</v>
      </c>
      <c r="D299" s="0" t="n">
        <v>23.663</v>
      </c>
      <c r="K299" s="0" t="s">
        <v>369</v>
      </c>
      <c r="L299" s="0" t="n">
        <v>23.673</v>
      </c>
    </row>
    <row r="300" customFormat="false" ht="12.75" hidden="false" customHeight="false" outlineLevel="0" collapsed="false">
      <c r="A300" s="0" t="s">
        <v>371</v>
      </c>
      <c r="B300" s="0" t="n">
        <v>22005</v>
      </c>
      <c r="C300" s="0" t="n">
        <v>31795.099</v>
      </c>
      <c r="D300" s="0" t="n">
        <v>23.653</v>
      </c>
      <c r="K300" s="0" t="s">
        <v>370</v>
      </c>
      <c r="L300" s="0" t="n">
        <v>23.663</v>
      </c>
    </row>
    <row r="301" customFormat="false" ht="12.75" hidden="false" customHeight="false" outlineLevel="0" collapsed="false">
      <c r="A301" s="0" t="s">
        <v>372</v>
      </c>
      <c r="B301" s="0" t="n">
        <v>22017</v>
      </c>
      <c r="C301" s="0" t="n">
        <v>31810.365</v>
      </c>
      <c r="D301" s="0" t="n">
        <v>23.642</v>
      </c>
      <c r="K301" s="0" t="s">
        <v>371</v>
      </c>
      <c r="L301" s="0" t="n">
        <v>23.653</v>
      </c>
    </row>
    <row r="302" customFormat="false" ht="12.75" hidden="false" customHeight="false" outlineLevel="0" collapsed="false">
      <c r="A302" s="0" t="s">
        <v>373</v>
      </c>
      <c r="B302" s="0" t="n">
        <v>22034</v>
      </c>
      <c r="C302" s="0" t="n">
        <v>31831.997</v>
      </c>
      <c r="D302" s="0" t="n">
        <v>23.627</v>
      </c>
      <c r="K302" s="0" t="s">
        <v>372</v>
      </c>
      <c r="L302" s="0" t="n">
        <v>23.642</v>
      </c>
    </row>
    <row r="303" customFormat="false" ht="12.75" hidden="false" customHeight="false" outlineLevel="0" collapsed="false">
      <c r="A303" s="0" t="s">
        <v>374</v>
      </c>
      <c r="B303" s="0" t="n">
        <v>22046</v>
      </c>
      <c r="C303" s="0" t="n">
        <v>31847.272</v>
      </c>
      <c r="D303" s="0" t="n">
        <v>23.616</v>
      </c>
      <c r="K303" s="0" t="s">
        <v>373</v>
      </c>
      <c r="L303" s="0" t="n">
        <v>23.627</v>
      </c>
    </row>
    <row r="304" customFormat="false" ht="12.75" hidden="false" customHeight="false" outlineLevel="0" collapsed="false">
      <c r="A304" s="0" t="s">
        <v>375</v>
      </c>
      <c r="B304" s="0" t="n">
        <v>22057</v>
      </c>
      <c r="C304" s="0" t="n">
        <v>31861.277</v>
      </c>
      <c r="D304" s="0" t="n">
        <v>23.606</v>
      </c>
      <c r="K304" s="0" t="s">
        <v>374</v>
      </c>
      <c r="L304" s="0" t="n">
        <v>23.616</v>
      </c>
    </row>
    <row r="305" customFormat="false" ht="12.75" hidden="false" customHeight="false" outlineLevel="0" collapsed="false">
      <c r="A305" s="0" t="s">
        <v>376</v>
      </c>
      <c r="B305" s="0" t="n">
        <v>22063</v>
      </c>
      <c r="C305" s="0" t="n">
        <v>31868.918</v>
      </c>
      <c r="D305" s="0" t="n">
        <v>23.6</v>
      </c>
      <c r="K305" s="0" t="s">
        <v>375</v>
      </c>
      <c r="L305" s="0" t="n">
        <v>23.606</v>
      </c>
    </row>
    <row r="306" customFormat="false" ht="12.75" hidden="false" customHeight="false" outlineLevel="0" collapsed="false">
      <c r="A306" s="0" t="s">
        <v>377</v>
      </c>
      <c r="B306" s="0" t="n">
        <v>22075</v>
      </c>
      <c r="C306" s="0" t="n">
        <v>31884.202</v>
      </c>
      <c r="D306" s="0" t="n">
        <v>23.589</v>
      </c>
      <c r="K306" s="0" t="s">
        <v>376</v>
      </c>
      <c r="L306" s="0" t="n">
        <v>23.6</v>
      </c>
    </row>
    <row r="307" customFormat="false" ht="12.75" hidden="false" customHeight="false" outlineLevel="0" collapsed="false">
      <c r="A307" s="0" t="s">
        <v>378</v>
      </c>
      <c r="B307" s="0" t="n">
        <v>22084</v>
      </c>
      <c r="C307" s="0" t="n">
        <v>31895.667</v>
      </c>
      <c r="D307" s="0" t="n">
        <v>23.581</v>
      </c>
      <c r="K307" s="0" t="s">
        <v>377</v>
      </c>
      <c r="L307" s="0" t="n">
        <v>23.589</v>
      </c>
    </row>
    <row r="308" customFormat="false" ht="12.75" hidden="false" customHeight="false" outlineLevel="0" collapsed="false">
      <c r="A308" s="0" t="s">
        <v>379</v>
      </c>
      <c r="B308" s="0" t="n">
        <v>22094</v>
      </c>
      <c r="C308" s="0" t="n">
        <v>31908.409</v>
      </c>
      <c r="D308" s="0" t="n">
        <v>23.572</v>
      </c>
      <c r="K308" s="0" t="s">
        <v>378</v>
      </c>
      <c r="L308" s="0" t="n">
        <v>23.581</v>
      </c>
    </row>
    <row r="309" customFormat="false" ht="12.75" hidden="false" customHeight="false" outlineLevel="0" collapsed="false">
      <c r="A309" s="0" t="s">
        <v>380</v>
      </c>
      <c r="B309" s="0" t="n">
        <v>22106</v>
      </c>
      <c r="C309" s="0" t="n">
        <v>31923.702</v>
      </c>
      <c r="D309" s="0" t="n">
        <v>23.561</v>
      </c>
      <c r="K309" s="0" t="s">
        <v>379</v>
      </c>
      <c r="L309" s="0" t="n">
        <v>23.572</v>
      </c>
    </row>
    <row r="310" customFormat="false" ht="12.75" hidden="false" customHeight="false" outlineLevel="0" collapsed="false">
      <c r="A310" s="0" t="s">
        <v>381</v>
      </c>
      <c r="B310" s="0" t="n">
        <v>22118</v>
      </c>
      <c r="C310" s="0" t="n">
        <v>31939</v>
      </c>
      <c r="D310" s="0" t="n">
        <v>23.55</v>
      </c>
      <c r="K310" s="0" t="s">
        <v>380</v>
      </c>
      <c r="L310" s="0" t="n">
        <v>23.561</v>
      </c>
    </row>
    <row r="311" customFormat="false" ht="12.75" hidden="false" customHeight="false" outlineLevel="0" collapsed="false">
      <c r="A311" s="0" t="s">
        <v>382</v>
      </c>
      <c r="B311" s="0" t="n">
        <v>22133</v>
      </c>
      <c r="C311" s="0" t="n">
        <v>31958.127</v>
      </c>
      <c r="D311" s="0" t="n">
        <v>23.536</v>
      </c>
      <c r="K311" s="0" t="s">
        <v>381</v>
      </c>
      <c r="L311" s="0" t="n">
        <v>23.55</v>
      </c>
    </row>
    <row r="312" customFormat="false" ht="12.75" hidden="false" customHeight="false" outlineLevel="0" collapsed="false">
      <c r="A312" s="0" t="s">
        <v>383</v>
      </c>
      <c r="B312" s="0" t="n">
        <v>22150</v>
      </c>
      <c r="C312" s="0" t="n">
        <v>31979.811</v>
      </c>
      <c r="D312" s="0" t="n">
        <v>23.52</v>
      </c>
      <c r="K312" s="0" t="s">
        <v>382</v>
      </c>
      <c r="L312" s="0" t="n">
        <v>23.536</v>
      </c>
    </row>
    <row r="313" customFormat="false" ht="12.75" hidden="false" customHeight="false" outlineLevel="0" collapsed="false">
      <c r="A313" s="0" t="s">
        <v>384</v>
      </c>
      <c r="B313" s="0" t="n">
        <v>22169</v>
      </c>
      <c r="C313" s="0" t="n">
        <v>32004.055</v>
      </c>
      <c r="D313" s="0" t="n">
        <v>23.503</v>
      </c>
      <c r="K313" s="0" t="s">
        <v>383</v>
      </c>
      <c r="L313" s="0" t="n">
        <v>23.52</v>
      </c>
    </row>
    <row r="314" customFormat="false" ht="12.75" hidden="false" customHeight="false" outlineLevel="0" collapsed="false">
      <c r="A314" s="0" t="s">
        <v>385</v>
      </c>
      <c r="B314" s="0" t="n">
        <v>22191</v>
      </c>
      <c r="C314" s="0" t="n">
        <v>32032.14</v>
      </c>
      <c r="D314" s="0" t="n">
        <v>23.483</v>
      </c>
      <c r="K314" s="0" t="s">
        <v>384</v>
      </c>
      <c r="L314" s="0" t="n">
        <v>23.503</v>
      </c>
    </row>
    <row r="315" customFormat="false" ht="12.75" hidden="false" customHeight="false" outlineLevel="0" collapsed="false">
      <c r="A315" s="0" t="s">
        <v>386</v>
      </c>
      <c r="B315" s="0" t="n">
        <v>22213</v>
      </c>
      <c r="C315" s="0" t="n">
        <v>32060.237</v>
      </c>
      <c r="D315" s="0" t="n">
        <v>23.463</v>
      </c>
      <c r="K315" s="0" t="s">
        <v>385</v>
      </c>
      <c r="L315" s="0" t="n">
        <v>23.483</v>
      </c>
    </row>
    <row r="316" customFormat="false" ht="12.75" hidden="false" customHeight="false" outlineLevel="0" collapsed="false">
      <c r="A316" s="0" t="s">
        <v>387</v>
      </c>
      <c r="B316" s="0" t="n">
        <v>22232</v>
      </c>
      <c r="C316" s="0" t="n">
        <v>32084.513</v>
      </c>
      <c r="D316" s="0" t="n">
        <v>23.446</v>
      </c>
      <c r="K316" s="0" t="s">
        <v>386</v>
      </c>
      <c r="L316" s="0" t="n">
        <v>23.463</v>
      </c>
    </row>
    <row r="317" customFormat="false" ht="12.75" hidden="false" customHeight="false" outlineLevel="0" collapsed="false">
      <c r="A317" s="0" t="s">
        <v>388</v>
      </c>
      <c r="B317" s="0" t="n">
        <v>22245</v>
      </c>
      <c r="C317" s="0" t="n">
        <v>32101.128</v>
      </c>
      <c r="D317" s="0" t="n">
        <v>23.434</v>
      </c>
      <c r="K317" s="0" t="s">
        <v>387</v>
      </c>
      <c r="L317" s="0" t="n">
        <v>23.446</v>
      </c>
    </row>
    <row r="318" customFormat="false" ht="12.75" hidden="false" customHeight="false" outlineLevel="0" collapsed="false">
      <c r="A318" s="0" t="s">
        <v>389</v>
      </c>
      <c r="B318" s="0" t="n">
        <v>22257</v>
      </c>
      <c r="C318" s="0" t="n">
        <v>32116.469</v>
      </c>
      <c r="D318" s="0" t="n">
        <v>23.423</v>
      </c>
      <c r="K318" s="0" t="s">
        <v>388</v>
      </c>
      <c r="L318" s="0" t="n">
        <v>23.434</v>
      </c>
    </row>
    <row r="319" customFormat="false" ht="12.75" hidden="false" customHeight="false" outlineLevel="0" collapsed="false">
      <c r="A319" s="0" t="s">
        <v>390</v>
      </c>
      <c r="B319" s="0" t="n">
        <v>22269</v>
      </c>
      <c r="C319" s="0" t="n">
        <v>32131.814</v>
      </c>
      <c r="D319" s="0" t="n">
        <v>23.412</v>
      </c>
      <c r="K319" s="0" t="s">
        <v>389</v>
      </c>
      <c r="L319" s="0" t="n">
        <v>23.423</v>
      </c>
    </row>
    <row r="320" customFormat="false" ht="12.75" hidden="false" customHeight="false" outlineLevel="0" collapsed="false">
      <c r="A320" s="0" t="s">
        <v>391</v>
      </c>
      <c r="B320" s="0" t="n">
        <v>22280</v>
      </c>
      <c r="C320" s="0" t="n">
        <v>32145.884</v>
      </c>
      <c r="D320" s="0" t="n">
        <v>23.402</v>
      </c>
      <c r="K320" s="0" t="s">
        <v>390</v>
      </c>
      <c r="L320" s="0" t="n">
        <v>23.412</v>
      </c>
    </row>
    <row r="321" customFormat="false" ht="12.75" hidden="false" customHeight="false" outlineLevel="0" collapsed="false">
      <c r="A321" s="0" t="s">
        <v>392</v>
      </c>
      <c r="B321" s="0" t="n">
        <v>22289</v>
      </c>
      <c r="C321" s="0" t="n">
        <v>32157.397</v>
      </c>
      <c r="D321" s="0" t="n">
        <v>23.394</v>
      </c>
      <c r="K321" s="0" t="s">
        <v>391</v>
      </c>
      <c r="L321" s="0" t="n">
        <v>23.402</v>
      </c>
    </row>
    <row r="322" customFormat="false" ht="12.75" hidden="false" customHeight="false" outlineLevel="0" collapsed="false">
      <c r="A322" s="0" t="s">
        <v>393</v>
      </c>
      <c r="B322" s="0" t="n">
        <v>22300</v>
      </c>
      <c r="C322" s="0" t="n">
        <v>32171.473</v>
      </c>
      <c r="D322" s="0" t="n">
        <v>23.384</v>
      </c>
      <c r="K322" s="0" t="s">
        <v>392</v>
      </c>
      <c r="L322" s="0" t="n">
        <v>23.394</v>
      </c>
    </row>
    <row r="323" customFormat="false" ht="12.75" hidden="false" customHeight="false" outlineLevel="0" collapsed="false">
      <c r="A323" s="0" t="s">
        <v>394</v>
      </c>
      <c r="B323" s="0" t="n">
        <v>22313</v>
      </c>
      <c r="C323" s="0" t="n">
        <v>32188.111</v>
      </c>
      <c r="D323" s="0" t="n">
        <v>23.372</v>
      </c>
      <c r="K323" s="0" t="s">
        <v>393</v>
      </c>
      <c r="L323" s="0" t="n">
        <v>23.384</v>
      </c>
    </row>
    <row r="324" customFormat="false" ht="12.75" hidden="false" customHeight="false" outlineLevel="0" collapsed="false">
      <c r="A324" s="0" t="s">
        <v>395</v>
      </c>
      <c r="B324" s="0" t="n">
        <v>22327</v>
      </c>
      <c r="C324" s="0" t="n">
        <v>32206.035</v>
      </c>
      <c r="D324" s="0" t="n">
        <v>23.359</v>
      </c>
      <c r="K324" s="0" t="s">
        <v>394</v>
      </c>
      <c r="L324" s="0" t="n">
        <v>23.372</v>
      </c>
    </row>
    <row r="325" customFormat="false" ht="12.75" hidden="false" customHeight="false" outlineLevel="0" collapsed="false">
      <c r="A325" s="0" t="s">
        <v>396</v>
      </c>
      <c r="B325" s="0" t="n">
        <v>22340</v>
      </c>
      <c r="C325" s="0" t="n">
        <v>32222.682</v>
      </c>
      <c r="D325" s="0" t="n">
        <v>23.347</v>
      </c>
      <c r="K325" s="0" t="s">
        <v>395</v>
      </c>
      <c r="L325" s="0" t="n">
        <v>23.359</v>
      </c>
    </row>
    <row r="326" customFormat="false" ht="12.75" hidden="false" customHeight="false" outlineLevel="0" collapsed="false">
      <c r="A326" s="0" t="s">
        <v>397</v>
      </c>
      <c r="B326" s="0" t="n">
        <v>22351</v>
      </c>
      <c r="C326" s="0" t="n">
        <v>32236.773</v>
      </c>
      <c r="D326" s="0" t="n">
        <v>23.337</v>
      </c>
      <c r="K326" s="0" t="s">
        <v>396</v>
      </c>
      <c r="L326" s="0" t="n">
        <v>23.347</v>
      </c>
    </row>
    <row r="327" customFormat="false" ht="12.75" hidden="false" customHeight="false" outlineLevel="0" collapsed="false">
      <c r="A327" s="0" t="s">
        <v>398</v>
      </c>
      <c r="B327" s="0" t="n">
        <v>22364</v>
      </c>
      <c r="C327" s="0" t="n">
        <v>32253.429</v>
      </c>
      <c r="D327" s="0" t="n">
        <v>23.326</v>
      </c>
      <c r="K327" s="0" t="s">
        <v>397</v>
      </c>
      <c r="L327" s="0" t="n">
        <v>23.337</v>
      </c>
    </row>
    <row r="328" customFormat="false" ht="12.75" hidden="false" customHeight="false" outlineLevel="0" collapsed="false">
      <c r="A328" s="0" t="s">
        <v>399</v>
      </c>
      <c r="B328" s="0" t="n">
        <v>22379</v>
      </c>
      <c r="C328" s="0" t="n">
        <v>32272.653</v>
      </c>
      <c r="D328" s="0" t="n">
        <v>23.312</v>
      </c>
      <c r="K328" s="0" t="s">
        <v>398</v>
      </c>
      <c r="L328" s="0" t="n">
        <v>23.326</v>
      </c>
    </row>
    <row r="329" customFormat="false" ht="12.75" hidden="false" customHeight="false" outlineLevel="0" collapsed="false">
      <c r="A329" s="0" t="s">
        <v>400</v>
      </c>
      <c r="B329" s="0" t="n">
        <v>22395</v>
      </c>
      <c r="C329" s="0" t="n">
        <v>32293.165</v>
      </c>
      <c r="D329" s="0" t="n">
        <v>23.297</v>
      </c>
      <c r="K329" s="0" t="s">
        <v>399</v>
      </c>
      <c r="L329" s="0" t="n">
        <v>23.312</v>
      </c>
    </row>
    <row r="330" customFormat="false" ht="12.75" hidden="false" customHeight="false" outlineLevel="0" collapsed="false">
      <c r="A330" s="0" t="s">
        <v>401</v>
      </c>
      <c r="B330" s="0" t="n">
        <v>22410</v>
      </c>
      <c r="C330" s="0" t="n">
        <v>32312.401</v>
      </c>
      <c r="D330" s="0" t="n">
        <v>23.284</v>
      </c>
      <c r="K330" s="0" t="s">
        <v>400</v>
      </c>
      <c r="L330" s="0" t="n">
        <v>23.297</v>
      </c>
    </row>
    <row r="331" customFormat="false" ht="12.75" hidden="false" customHeight="false" outlineLevel="0" collapsed="false">
      <c r="A331" s="0" t="s">
        <v>402</v>
      </c>
      <c r="B331" s="0" t="n">
        <v>22416</v>
      </c>
      <c r="C331" s="0" t="n">
        <v>32320.097</v>
      </c>
      <c r="D331" s="0" t="n">
        <v>23.278</v>
      </c>
      <c r="K331" s="0" t="s">
        <v>401</v>
      </c>
      <c r="L331" s="0" t="n">
        <v>23.284</v>
      </c>
    </row>
    <row r="332" customFormat="false" ht="12.75" hidden="false" customHeight="false" outlineLevel="0" collapsed="false">
      <c r="A332" s="0" t="s">
        <v>403</v>
      </c>
      <c r="B332" s="0" t="n">
        <v>22418</v>
      </c>
      <c r="C332" s="0" t="n">
        <v>32322.663</v>
      </c>
      <c r="D332" s="0" t="n">
        <v>23.277</v>
      </c>
      <c r="K332" s="0" t="s">
        <v>402</v>
      </c>
      <c r="L332" s="0" t="n">
        <v>23.278</v>
      </c>
    </row>
    <row r="333" customFormat="false" ht="12.75" hidden="false" customHeight="false" outlineLevel="0" collapsed="false">
      <c r="A333" s="0" t="s">
        <v>404</v>
      </c>
      <c r="B333" s="0" t="n">
        <v>22420</v>
      </c>
      <c r="C333" s="0" t="n">
        <v>32325.229</v>
      </c>
      <c r="D333" s="0" t="n">
        <v>23.275</v>
      </c>
      <c r="K333" s="0" t="s">
        <v>403</v>
      </c>
      <c r="L333" s="0" t="n">
        <v>23.277</v>
      </c>
    </row>
    <row r="334" customFormat="false" ht="12.75" hidden="false" customHeight="false" outlineLevel="0" collapsed="false">
      <c r="A334" s="0" t="s">
        <v>405</v>
      </c>
      <c r="B334" s="0" t="n">
        <v>22425</v>
      </c>
      <c r="C334" s="0" t="n">
        <v>32331.643</v>
      </c>
      <c r="D334" s="0" t="n">
        <v>23.27</v>
      </c>
      <c r="K334" s="0" t="s">
        <v>404</v>
      </c>
      <c r="L334" s="0" t="n">
        <v>23.275</v>
      </c>
    </row>
    <row r="335" customFormat="false" ht="12.75" hidden="false" customHeight="false" outlineLevel="0" collapsed="false">
      <c r="A335" s="0" t="s">
        <v>406</v>
      </c>
      <c r="B335" s="0" t="n">
        <v>22428</v>
      </c>
      <c r="C335" s="0" t="n">
        <v>32335.493</v>
      </c>
      <c r="D335" s="0" t="n">
        <v>23.267</v>
      </c>
      <c r="K335" s="0" t="s">
        <v>405</v>
      </c>
      <c r="L335" s="0" t="n">
        <v>23.27</v>
      </c>
    </row>
    <row r="336" customFormat="false" ht="12.75" hidden="false" customHeight="false" outlineLevel="0" collapsed="false">
      <c r="A336" s="0" t="s">
        <v>407</v>
      </c>
      <c r="B336" s="0" t="n">
        <v>22428</v>
      </c>
      <c r="C336" s="0" t="n">
        <v>32335.493</v>
      </c>
      <c r="D336" s="0" t="n">
        <v>23.267</v>
      </c>
      <c r="K336" s="0" t="s">
        <v>406</v>
      </c>
      <c r="L336" s="0" t="n">
        <v>23.267</v>
      </c>
    </row>
    <row r="337" customFormat="false" ht="12.75" hidden="false" customHeight="false" outlineLevel="0" collapsed="false">
      <c r="A337" s="0" t="s">
        <v>408</v>
      </c>
      <c r="B337" s="0" t="n">
        <v>22425</v>
      </c>
      <c r="C337" s="0" t="n">
        <v>32331.643</v>
      </c>
      <c r="D337" s="0" t="n">
        <v>23.27</v>
      </c>
      <c r="K337" s="0" t="s">
        <v>407</v>
      </c>
      <c r="L337" s="0" t="n">
        <v>23.267</v>
      </c>
    </row>
    <row r="338" customFormat="false" ht="12.75" hidden="false" customHeight="false" outlineLevel="0" collapsed="false">
      <c r="A338" s="0" t="s">
        <v>409</v>
      </c>
      <c r="B338" s="0" t="n">
        <v>22421</v>
      </c>
      <c r="C338" s="0" t="n">
        <v>32326.512</v>
      </c>
      <c r="D338" s="0" t="n">
        <v>23.274</v>
      </c>
      <c r="K338" s="0" t="s">
        <v>408</v>
      </c>
      <c r="L338" s="0" t="n">
        <v>23.27</v>
      </c>
    </row>
    <row r="339" customFormat="false" ht="12.75" hidden="false" customHeight="false" outlineLevel="0" collapsed="false">
      <c r="A339" s="0" t="s">
        <v>410</v>
      </c>
      <c r="B339" s="0" t="n">
        <v>22415</v>
      </c>
      <c r="C339" s="0" t="n">
        <v>32318.815</v>
      </c>
      <c r="D339" s="0" t="n">
        <v>23.279</v>
      </c>
      <c r="K339" s="0" t="s">
        <v>409</v>
      </c>
      <c r="L339" s="0" t="n">
        <v>23.274</v>
      </c>
    </row>
    <row r="340" customFormat="false" ht="12.75" hidden="false" customHeight="false" outlineLevel="0" collapsed="false">
      <c r="A340" s="0" t="s">
        <v>411</v>
      </c>
      <c r="B340" s="0" t="n">
        <v>22409</v>
      </c>
      <c r="C340" s="0" t="n">
        <v>32311.119</v>
      </c>
      <c r="D340" s="0" t="n">
        <v>23.285</v>
      </c>
      <c r="K340" s="0" t="s">
        <v>410</v>
      </c>
      <c r="L340" s="0" t="n">
        <v>23.279</v>
      </c>
    </row>
    <row r="341" customFormat="false" ht="12.75" hidden="false" customHeight="false" outlineLevel="0" collapsed="false">
      <c r="A341" s="0" t="s">
        <v>412</v>
      </c>
      <c r="B341" s="0" t="n">
        <v>22403</v>
      </c>
      <c r="C341" s="0" t="n">
        <v>32303.423</v>
      </c>
      <c r="D341" s="0" t="n">
        <v>23.29</v>
      </c>
      <c r="K341" s="0" t="s">
        <v>411</v>
      </c>
      <c r="L341" s="0" t="n">
        <v>23.285</v>
      </c>
    </row>
    <row r="342" customFormat="false" ht="12.75" hidden="false" customHeight="false" outlineLevel="0" collapsed="false">
      <c r="A342" s="0" t="s">
        <v>413</v>
      </c>
      <c r="B342" s="0" t="n">
        <v>22399</v>
      </c>
      <c r="C342" s="0" t="n">
        <v>32298.294</v>
      </c>
      <c r="D342" s="0" t="n">
        <v>23.294</v>
      </c>
      <c r="K342" s="0" t="s">
        <v>412</v>
      </c>
      <c r="L342" s="0" t="n">
        <v>23.29</v>
      </c>
    </row>
    <row r="343" customFormat="false" ht="12.75" hidden="false" customHeight="false" outlineLevel="0" collapsed="false">
      <c r="A343" s="0" t="s">
        <v>414</v>
      </c>
      <c r="B343" s="0" t="n">
        <v>22399</v>
      </c>
      <c r="C343" s="0" t="n">
        <v>32298.294</v>
      </c>
      <c r="D343" s="0" t="n">
        <v>23.294</v>
      </c>
      <c r="K343" s="0" t="s">
        <v>413</v>
      </c>
      <c r="L343" s="0" t="n">
        <v>23.294</v>
      </c>
    </row>
    <row r="344" customFormat="false" ht="12.75" hidden="false" customHeight="false" outlineLevel="0" collapsed="false">
      <c r="A344" s="0" t="s">
        <v>415</v>
      </c>
      <c r="B344" s="0" t="n">
        <v>22409</v>
      </c>
      <c r="C344" s="0" t="n">
        <v>32311.119</v>
      </c>
      <c r="D344" s="0" t="n">
        <v>23.285</v>
      </c>
      <c r="K344" s="0" t="s">
        <v>414</v>
      </c>
      <c r="L344" s="0" t="n">
        <v>23.294</v>
      </c>
    </row>
    <row r="345" customFormat="false" ht="12.75" hidden="false" customHeight="false" outlineLevel="0" collapsed="false">
      <c r="A345" s="0" t="s">
        <v>416</v>
      </c>
      <c r="B345" s="0" t="n">
        <v>22429</v>
      </c>
      <c r="C345" s="0" t="n">
        <v>32336.776</v>
      </c>
      <c r="D345" s="0" t="n">
        <v>23.267</v>
      </c>
      <c r="K345" s="0" t="s">
        <v>415</v>
      </c>
      <c r="L345" s="0" t="n">
        <v>23.285</v>
      </c>
    </row>
    <row r="346" customFormat="false" ht="12.75" hidden="false" customHeight="false" outlineLevel="0" collapsed="false">
      <c r="A346" s="0" t="s">
        <v>417</v>
      </c>
      <c r="B346" s="0" t="n">
        <v>22450</v>
      </c>
      <c r="C346" s="0" t="n">
        <v>32363.727</v>
      </c>
      <c r="D346" s="0" t="n">
        <v>23.248</v>
      </c>
      <c r="K346" s="0" t="s">
        <v>416</v>
      </c>
      <c r="L346" s="0" t="n">
        <v>23.267</v>
      </c>
    </row>
    <row r="347" customFormat="false" ht="12.75" hidden="false" customHeight="false" outlineLevel="0" collapsed="false">
      <c r="A347" s="0" t="s">
        <v>418</v>
      </c>
      <c r="B347" s="0" t="n">
        <v>22468</v>
      </c>
      <c r="C347" s="0" t="n">
        <v>32386.838</v>
      </c>
      <c r="D347" s="0" t="n">
        <v>23.231</v>
      </c>
      <c r="K347" s="0" t="s">
        <v>417</v>
      </c>
      <c r="L347" s="0" t="n">
        <v>23.248</v>
      </c>
    </row>
    <row r="348" customFormat="false" ht="12.75" hidden="false" customHeight="false" outlineLevel="0" collapsed="false">
      <c r="A348" s="0" t="s">
        <v>419</v>
      </c>
      <c r="B348" s="0" t="n">
        <v>22482</v>
      </c>
      <c r="C348" s="0" t="n">
        <v>32404.818</v>
      </c>
      <c r="D348" s="0" t="n">
        <v>23.219</v>
      </c>
      <c r="K348" s="0" t="s">
        <v>418</v>
      </c>
      <c r="L348" s="0" t="n">
        <v>23.231</v>
      </c>
    </row>
    <row r="349" customFormat="false" ht="12.75" hidden="false" customHeight="false" outlineLevel="0" collapsed="false">
      <c r="A349" s="0" t="s">
        <v>420</v>
      </c>
      <c r="B349" s="0" t="n">
        <v>22495</v>
      </c>
      <c r="C349" s="0" t="n">
        <v>32421.519</v>
      </c>
      <c r="D349" s="0" t="n">
        <v>23.207</v>
      </c>
      <c r="K349" s="0" t="s">
        <v>419</v>
      </c>
      <c r="L349" s="0" t="n">
        <v>23.219</v>
      </c>
    </row>
    <row r="350" customFormat="false" ht="12.75" hidden="false" customHeight="false" outlineLevel="0" collapsed="false">
      <c r="A350" s="0" t="s">
        <v>421</v>
      </c>
      <c r="B350" s="0" t="n">
        <v>22508</v>
      </c>
      <c r="C350" s="0" t="n">
        <v>32438.225</v>
      </c>
      <c r="D350" s="0" t="n">
        <v>23.195</v>
      </c>
      <c r="K350" s="0" t="s">
        <v>420</v>
      </c>
      <c r="L350" s="0" t="n">
        <v>23.207</v>
      </c>
    </row>
    <row r="351" customFormat="false" ht="12.75" hidden="false" customHeight="false" outlineLevel="0" collapsed="false">
      <c r="A351" s="0" t="s">
        <v>422</v>
      </c>
      <c r="B351" s="0" t="n">
        <v>22522</v>
      </c>
      <c r="C351" s="0" t="n">
        <v>32456.221</v>
      </c>
      <c r="D351" s="0" t="n">
        <v>23.182</v>
      </c>
      <c r="K351" s="0" t="s">
        <v>421</v>
      </c>
      <c r="L351" s="0" t="n">
        <v>23.195</v>
      </c>
    </row>
    <row r="352" customFormat="false" ht="12.75" hidden="false" customHeight="false" outlineLevel="0" collapsed="false">
      <c r="A352" s="0" t="s">
        <v>423</v>
      </c>
      <c r="B352" s="0" t="n">
        <v>22537</v>
      </c>
      <c r="C352" s="0" t="n">
        <v>32475.507</v>
      </c>
      <c r="D352" s="0" t="n">
        <v>23.169</v>
      </c>
      <c r="K352" s="0" t="s">
        <v>422</v>
      </c>
      <c r="L352" s="0" t="n">
        <v>23.182</v>
      </c>
    </row>
    <row r="353" customFormat="false" ht="12.75" hidden="false" customHeight="false" outlineLevel="0" collapsed="false">
      <c r="A353" s="0" t="s">
        <v>424</v>
      </c>
      <c r="B353" s="0" t="n">
        <v>22554</v>
      </c>
      <c r="C353" s="0" t="n">
        <v>32497.373</v>
      </c>
      <c r="D353" s="0" t="n">
        <v>23.153</v>
      </c>
      <c r="K353" s="0" t="s">
        <v>423</v>
      </c>
      <c r="L353" s="0" t="n">
        <v>23.169</v>
      </c>
    </row>
    <row r="354" customFormat="false" ht="12.75" hidden="false" customHeight="false" outlineLevel="0" collapsed="false">
      <c r="A354" s="0" t="s">
        <v>425</v>
      </c>
      <c r="B354" s="0" t="n">
        <v>22571</v>
      </c>
      <c r="C354" s="0" t="n">
        <v>32519.246</v>
      </c>
      <c r="D354" s="0" t="n">
        <v>23.138</v>
      </c>
      <c r="K354" s="0" t="s">
        <v>424</v>
      </c>
      <c r="L354" s="0" t="n">
        <v>23.153</v>
      </c>
    </row>
    <row r="355" customFormat="false" ht="12.75" hidden="false" customHeight="false" outlineLevel="0" collapsed="false">
      <c r="A355" s="0" t="s">
        <v>426</v>
      </c>
      <c r="B355" s="0" t="n">
        <v>22587</v>
      </c>
      <c r="C355" s="0" t="n">
        <v>32539.84</v>
      </c>
      <c r="D355" s="0" t="n">
        <v>23.123</v>
      </c>
      <c r="K355" s="0" t="s">
        <v>425</v>
      </c>
      <c r="L355" s="0" t="n">
        <v>23.138</v>
      </c>
    </row>
    <row r="356" customFormat="false" ht="12.75" hidden="false" customHeight="false" outlineLevel="0" collapsed="false">
      <c r="A356" s="0" t="s">
        <v>427</v>
      </c>
      <c r="B356" s="0" t="n">
        <v>22603</v>
      </c>
      <c r="C356" s="0" t="n">
        <v>32560.44</v>
      </c>
      <c r="D356" s="0" t="n">
        <v>23.109</v>
      </c>
      <c r="K356" s="0" t="s">
        <v>426</v>
      </c>
      <c r="L356" s="0" t="n">
        <v>23.123</v>
      </c>
    </row>
    <row r="357" customFormat="false" ht="12.75" hidden="false" customHeight="false" outlineLevel="0" collapsed="false">
      <c r="A357" s="0" t="s">
        <v>428</v>
      </c>
      <c r="B357" s="0" t="n">
        <v>22619</v>
      </c>
      <c r="C357" s="0" t="n">
        <v>32581.047</v>
      </c>
      <c r="D357" s="0" t="n">
        <v>23.095</v>
      </c>
      <c r="K357" s="0" t="s">
        <v>427</v>
      </c>
      <c r="L357" s="0" t="n">
        <v>23.109</v>
      </c>
    </row>
    <row r="358" customFormat="false" ht="12.75" hidden="false" customHeight="false" outlineLevel="0" collapsed="false">
      <c r="A358" s="0" t="s">
        <v>429</v>
      </c>
      <c r="B358" s="0" t="n">
        <v>22635</v>
      </c>
      <c r="C358" s="0" t="n">
        <v>32601.661</v>
      </c>
      <c r="D358" s="0" t="n">
        <v>23.08</v>
      </c>
      <c r="K358" s="0" t="s">
        <v>428</v>
      </c>
      <c r="L358" s="0" t="n">
        <v>23.095</v>
      </c>
    </row>
    <row r="359" customFormat="false" ht="12.75" hidden="false" customHeight="false" outlineLevel="0" collapsed="false">
      <c r="A359" s="0" t="s">
        <v>430</v>
      </c>
      <c r="B359" s="0" t="n">
        <v>22652</v>
      </c>
      <c r="C359" s="0" t="n">
        <v>32623.571</v>
      </c>
      <c r="D359" s="0" t="n">
        <v>23.065</v>
      </c>
      <c r="K359" s="0" t="s">
        <v>429</v>
      </c>
      <c r="L359" s="0" t="n">
        <v>23.08</v>
      </c>
    </row>
    <row r="360" customFormat="false" ht="12.75" hidden="false" customHeight="false" outlineLevel="0" collapsed="false">
      <c r="A360" s="0" t="s">
        <v>431</v>
      </c>
      <c r="B360" s="0" t="n">
        <v>22671</v>
      </c>
      <c r="C360" s="0" t="n">
        <v>32648.068</v>
      </c>
      <c r="D360" s="0" t="n">
        <v>23.048</v>
      </c>
      <c r="K360" s="0" t="s">
        <v>430</v>
      </c>
      <c r="L360" s="0" t="n">
        <v>23.065</v>
      </c>
    </row>
    <row r="361" customFormat="false" ht="12.75" hidden="false" customHeight="false" outlineLevel="0" collapsed="false">
      <c r="A361" s="0" t="s">
        <v>432</v>
      </c>
      <c r="B361" s="0" t="n">
        <v>22692</v>
      </c>
      <c r="C361" s="0" t="n">
        <v>32675.154</v>
      </c>
      <c r="D361" s="0" t="n">
        <v>23.029</v>
      </c>
      <c r="K361" s="0" t="s">
        <v>431</v>
      </c>
      <c r="L361" s="0" t="n">
        <v>23.048</v>
      </c>
    </row>
    <row r="362" customFormat="false" ht="12.75" hidden="false" customHeight="false" outlineLevel="0" collapsed="false">
      <c r="A362" s="0" t="s">
        <v>433</v>
      </c>
      <c r="B362" s="0" t="n">
        <v>22711</v>
      </c>
      <c r="C362" s="0" t="n">
        <v>32699.671</v>
      </c>
      <c r="D362" s="0" t="n">
        <v>23.012</v>
      </c>
      <c r="K362" s="0" t="s">
        <v>432</v>
      </c>
      <c r="L362" s="0" t="n">
        <v>23.029</v>
      </c>
    </row>
    <row r="363" customFormat="false" ht="12.75" hidden="false" customHeight="false" outlineLevel="0" collapsed="false">
      <c r="A363" s="0" t="s">
        <v>434</v>
      </c>
      <c r="B363" s="0" t="n">
        <v>22728</v>
      </c>
      <c r="C363" s="0" t="n">
        <v>32721.615</v>
      </c>
      <c r="D363" s="0" t="n">
        <v>22.996</v>
      </c>
      <c r="K363" s="0" t="s">
        <v>433</v>
      </c>
      <c r="L363" s="0" t="n">
        <v>23.012</v>
      </c>
    </row>
    <row r="364" customFormat="false" ht="12.75" hidden="false" customHeight="false" outlineLevel="0" collapsed="false">
      <c r="A364" s="0" t="s">
        <v>435</v>
      </c>
      <c r="B364" s="0" t="n">
        <v>22744</v>
      </c>
      <c r="C364" s="0" t="n">
        <v>32742.276</v>
      </c>
      <c r="D364" s="0" t="n">
        <v>22.982</v>
      </c>
      <c r="K364" s="0" t="s">
        <v>434</v>
      </c>
      <c r="L364" s="0" t="n">
        <v>22.996</v>
      </c>
    </row>
    <row r="365" customFormat="false" ht="12.75" hidden="false" customHeight="false" outlineLevel="0" collapsed="false">
      <c r="A365" s="0" t="s">
        <v>436</v>
      </c>
      <c r="B365" s="0" t="n">
        <v>22761</v>
      </c>
      <c r="C365" s="0" t="n">
        <v>32764.235</v>
      </c>
      <c r="D365" s="0" t="n">
        <v>22.967</v>
      </c>
      <c r="K365" s="0" t="s">
        <v>435</v>
      </c>
      <c r="L365" s="0" t="n">
        <v>22.982</v>
      </c>
    </row>
    <row r="366" customFormat="false" ht="12.75" hidden="false" customHeight="false" outlineLevel="0" collapsed="false">
      <c r="A366" s="0" t="s">
        <v>437</v>
      </c>
      <c r="B366" s="0" t="n">
        <v>22778</v>
      </c>
      <c r="C366" s="0" t="n">
        <v>32786.202</v>
      </c>
      <c r="D366" s="0" t="n">
        <v>22.951</v>
      </c>
      <c r="K366" s="0" t="s">
        <v>436</v>
      </c>
      <c r="L366" s="0" t="n">
        <v>22.967</v>
      </c>
    </row>
    <row r="367" customFormat="false" ht="12.75" hidden="false" customHeight="false" outlineLevel="0" collapsed="false">
      <c r="A367" s="0" t="s">
        <v>438</v>
      </c>
      <c r="B367" s="0" t="n">
        <v>22801</v>
      </c>
      <c r="C367" s="0" t="n">
        <v>32815.934</v>
      </c>
      <c r="D367" s="0" t="n">
        <v>22.931</v>
      </c>
      <c r="K367" s="0" t="s">
        <v>437</v>
      </c>
      <c r="L367" s="0" t="n">
        <v>22.951</v>
      </c>
    </row>
    <row r="368" customFormat="false" ht="12.75" hidden="false" customHeight="false" outlineLevel="0" collapsed="false">
      <c r="A368" s="0" t="s">
        <v>439</v>
      </c>
      <c r="B368" s="0" t="n">
        <v>22826</v>
      </c>
      <c r="C368" s="0" t="n">
        <v>32848.268</v>
      </c>
      <c r="D368" s="0" t="n">
        <v>22.908</v>
      </c>
      <c r="K368" s="0" t="s">
        <v>438</v>
      </c>
      <c r="L368" s="0" t="n">
        <v>22.931</v>
      </c>
    </row>
    <row r="369" customFormat="false" ht="12.75" hidden="false" customHeight="false" outlineLevel="0" collapsed="false">
      <c r="A369" s="0" t="s">
        <v>440</v>
      </c>
      <c r="B369" s="0" t="n">
        <v>22846</v>
      </c>
      <c r="C369" s="0" t="n">
        <v>32874.147</v>
      </c>
      <c r="D369" s="0" t="n">
        <v>22.89</v>
      </c>
      <c r="K369" s="0" t="s">
        <v>439</v>
      </c>
      <c r="L369" s="0" t="n">
        <v>22.908</v>
      </c>
    </row>
    <row r="370" customFormat="false" ht="12.75" hidden="false" customHeight="false" outlineLevel="0" collapsed="false">
      <c r="A370" s="0" t="s">
        <v>441</v>
      </c>
      <c r="B370" s="0" t="n">
        <v>22864</v>
      </c>
      <c r="C370" s="0" t="n">
        <v>32897.448</v>
      </c>
      <c r="D370" s="0" t="n">
        <v>22.874</v>
      </c>
      <c r="K370" s="0" t="s">
        <v>440</v>
      </c>
      <c r="L370" s="0" t="n">
        <v>22.89</v>
      </c>
    </row>
    <row r="371" customFormat="false" ht="12.75" hidden="false" customHeight="false" outlineLevel="0" collapsed="false">
      <c r="A371" s="0" t="s">
        <v>442</v>
      </c>
      <c r="B371" s="0" t="n">
        <v>22879</v>
      </c>
      <c r="C371" s="0" t="n">
        <v>32916.871</v>
      </c>
      <c r="D371" s="0" t="n">
        <v>22.86</v>
      </c>
      <c r="K371" s="0" t="s">
        <v>441</v>
      </c>
      <c r="L371" s="0" t="n">
        <v>22.874</v>
      </c>
    </row>
    <row r="372" customFormat="false" ht="12.75" hidden="false" customHeight="false" outlineLevel="0" collapsed="false">
      <c r="A372" s="0" t="s">
        <v>443</v>
      </c>
      <c r="B372" s="0" t="n">
        <v>22893</v>
      </c>
      <c r="C372" s="0" t="n">
        <v>32935.005</v>
      </c>
      <c r="D372" s="0" t="n">
        <v>22.848</v>
      </c>
      <c r="K372" s="0" t="s">
        <v>442</v>
      </c>
      <c r="L372" s="0" t="n">
        <v>22.86</v>
      </c>
    </row>
    <row r="373" customFormat="false" ht="12.75" hidden="false" customHeight="false" outlineLevel="0" collapsed="false">
      <c r="A373" s="0" t="s">
        <v>444</v>
      </c>
      <c r="B373" s="0" t="n">
        <v>22904</v>
      </c>
      <c r="C373" s="0" t="n">
        <v>32949.257</v>
      </c>
      <c r="D373" s="0" t="n">
        <v>22.838</v>
      </c>
      <c r="K373" s="0" t="s">
        <v>443</v>
      </c>
      <c r="L373" s="0" t="n">
        <v>22.848</v>
      </c>
    </row>
    <row r="374" customFormat="false" ht="12.75" hidden="false" customHeight="false" outlineLevel="0" collapsed="false">
      <c r="A374" s="0" t="s">
        <v>445</v>
      </c>
      <c r="B374" s="0" t="n">
        <v>22914</v>
      </c>
      <c r="C374" s="0" t="n">
        <v>32962.216</v>
      </c>
      <c r="D374" s="0" t="n">
        <v>22.829</v>
      </c>
      <c r="K374" s="0" t="s">
        <v>444</v>
      </c>
      <c r="L374" s="0" t="n">
        <v>22.838</v>
      </c>
    </row>
    <row r="375" customFormat="false" ht="12.75" hidden="false" customHeight="false" outlineLevel="0" collapsed="false">
      <c r="A375" s="0" t="s">
        <v>446</v>
      </c>
      <c r="B375" s="0" t="n">
        <v>22924</v>
      </c>
      <c r="C375" s="0" t="n">
        <v>32975.178</v>
      </c>
      <c r="D375" s="0" t="n">
        <v>22.82</v>
      </c>
      <c r="K375" s="0" t="s">
        <v>445</v>
      </c>
      <c r="L375" s="0" t="n">
        <v>22.829</v>
      </c>
    </row>
    <row r="376" customFormat="false" ht="12.75" hidden="false" customHeight="false" outlineLevel="0" collapsed="false">
      <c r="A376" s="0" t="s">
        <v>447</v>
      </c>
      <c r="B376" s="0" t="n">
        <v>22934</v>
      </c>
      <c r="C376" s="0" t="n">
        <v>32988.143</v>
      </c>
      <c r="D376" s="0" t="n">
        <v>22.811</v>
      </c>
      <c r="K376" s="0" t="s">
        <v>446</v>
      </c>
      <c r="L376" s="0" t="n">
        <v>22.82</v>
      </c>
    </row>
    <row r="377" customFormat="false" ht="12.75" hidden="false" customHeight="false" outlineLevel="0" collapsed="false">
      <c r="A377" s="0" t="s">
        <v>448</v>
      </c>
      <c r="B377" s="0" t="n">
        <v>22944</v>
      </c>
      <c r="C377" s="0" t="n">
        <v>33001.11</v>
      </c>
      <c r="D377" s="0" t="n">
        <v>22.802</v>
      </c>
      <c r="K377" s="0" t="s">
        <v>447</v>
      </c>
      <c r="L377" s="0" t="n">
        <v>22.811</v>
      </c>
    </row>
    <row r="378" customFormat="false" ht="12.75" hidden="false" customHeight="false" outlineLevel="0" collapsed="false">
      <c r="A378" s="0" t="s">
        <v>449</v>
      </c>
      <c r="B378" s="0" t="n">
        <v>22953</v>
      </c>
      <c r="C378" s="0" t="n">
        <v>33012.783</v>
      </c>
      <c r="D378" s="0" t="n">
        <v>22.794</v>
      </c>
      <c r="K378" s="0" t="s">
        <v>448</v>
      </c>
      <c r="L378" s="0" t="n">
        <v>22.802</v>
      </c>
    </row>
    <row r="379" customFormat="false" ht="12.75" hidden="false" customHeight="false" outlineLevel="0" collapsed="false">
      <c r="A379" s="0" t="s">
        <v>450</v>
      </c>
      <c r="B379" s="0" t="n">
        <v>22963</v>
      </c>
      <c r="C379" s="0" t="n">
        <v>33025.755</v>
      </c>
      <c r="D379" s="0" t="n">
        <v>22.785</v>
      </c>
      <c r="K379" s="0" t="s">
        <v>449</v>
      </c>
      <c r="L379" s="0" t="n">
        <v>22.794</v>
      </c>
    </row>
    <row r="380" customFormat="false" ht="12.75" hidden="false" customHeight="false" outlineLevel="0" collapsed="false">
      <c r="A380" s="0" t="s">
        <v>451</v>
      </c>
      <c r="B380" s="0" t="n">
        <v>22973</v>
      </c>
      <c r="C380" s="0" t="n">
        <v>33038.73</v>
      </c>
      <c r="D380" s="0" t="n">
        <v>22.776</v>
      </c>
      <c r="K380" s="0" t="s">
        <v>450</v>
      </c>
      <c r="L380" s="0" t="n">
        <v>22.785</v>
      </c>
    </row>
    <row r="381" customFormat="false" ht="12.75" hidden="false" customHeight="false" outlineLevel="0" collapsed="false">
      <c r="A381" s="0" t="s">
        <v>452</v>
      </c>
      <c r="B381" s="0" t="n">
        <v>22985</v>
      </c>
      <c r="C381" s="0" t="n">
        <v>33054.303</v>
      </c>
      <c r="D381" s="0" t="n">
        <v>22.765</v>
      </c>
      <c r="K381" s="0" t="s">
        <v>451</v>
      </c>
      <c r="L381" s="0" t="n">
        <v>22.776</v>
      </c>
    </row>
    <row r="382" customFormat="false" ht="12.75" hidden="false" customHeight="false" outlineLevel="0" collapsed="false">
      <c r="A382" s="0" t="s">
        <v>453</v>
      </c>
      <c r="B382" s="0" t="n">
        <v>22998</v>
      </c>
      <c r="C382" s="0" t="n">
        <v>33071.179</v>
      </c>
      <c r="D382" s="0" t="n">
        <v>22.754</v>
      </c>
      <c r="K382" s="0" t="s">
        <v>452</v>
      </c>
      <c r="L382" s="0" t="n">
        <v>22.765</v>
      </c>
    </row>
    <row r="383" customFormat="false" ht="12.75" hidden="false" customHeight="false" outlineLevel="0" collapsed="false">
      <c r="A383" s="0" t="s">
        <v>454</v>
      </c>
      <c r="B383" s="0" t="n">
        <v>23008</v>
      </c>
      <c r="C383" s="0" t="n">
        <v>33084.164</v>
      </c>
      <c r="D383" s="0" t="n">
        <v>22.745</v>
      </c>
      <c r="K383" s="0" t="s">
        <v>453</v>
      </c>
      <c r="L383" s="0" t="n">
        <v>22.754</v>
      </c>
    </row>
    <row r="384" customFormat="false" ht="12.75" hidden="false" customHeight="false" outlineLevel="0" collapsed="false">
      <c r="A384" s="0" t="s">
        <v>455</v>
      </c>
      <c r="B384" s="0" t="n">
        <v>23018</v>
      </c>
      <c r="C384" s="0" t="n">
        <v>33097.151</v>
      </c>
      <c r="D384" s="0" t="n">
        <v>22.736</v>
      </c>
      <c r="K384" s="0" t="s">
        <v>454</v>
      </c>
      <c r="L384" s="0" t="n">
        <v>22.745</v>
      </c>
    </row>
    <row r="385" customFormat="false" ht="12.75" hidden="false" customHeight="false" outlineLevel="0" collapsed="false">
      <c r="A385" s="0" t="s">
        <v>456</v>
      </c>
      <c r="B385" s="0" t="n">
        <v>23027</v>
      </c>
      <c r="C385" s="0" t="n">
        <v>33108.841</v>
      </c>
      <c r="D385" s="0" t="n">
        <v>22.728</v>
      </c>
      <c r="K385" s="0" t="s">
        <v>455</v>
      </c>
      <c r="L385" s="0" t="n">
        <v>22.736</v>
      </c>
    </row>
    <row r="386" customFormat="false" ht="12.75" hidden="false" customHeight="false" outlineLevel="0" collapsed="false">
      <c r="A386" s="0" t="s">
        <v>457</v>
      </c>
      <c r="B386" s="0" t="n">
        <v>23036</v>
      </c>
      <c r="C386" s="0" t="n">
        <v>33120.534</v>
      </c>
      <c r="D386" s="0" t="n">
        <v>22.72</v>
      </c>
      <c r="K386" s="0" t="s">
        <v>456</v>
      </c>
      <c r="L386" s="0" t="n">
        <v>22.728</v>
      </c>
    </row>
    <row r="387" customFormat="false" ht="12.75" hidden="false" customHeight="false" outlineLevel="0" collapsed="false">
      <c r="A387" s="0" t="s">
        <v>458</v>
      </c>
      <c r="B387" s="0" t="n">
        <v>23048</v>
      </c>
      <c r="C387" s="0" t="n">
        <v>33136.128</v>
      </c>
      <c r="D387" s="0" t="n">
        <v>22.709</v>
      </c>
      <c r="K387" s="0" t="s">
        <v>457</v>
      </c>
      <c r="L387" s="0" t="n">
        <v>22.72</v>
      </c>
    </row>
    <row r="388" customFormat="false" ht="12.75" hidden="false" customHeight="false" outlineLevel="0" collapsed="false">
      <c r="A388" s="0" t="s">
        <v>459</v>
      </c>
      <c r="B388" s="0" t="n">
        <v>23068</v>
      </c>
      <c r="C388" s="0" t="n">
        <v>33162.127</v>
      </c>
      <c r="D388" s="0" t="n">
        <v>22.691</v>
      </c>
      <c r="K388" s="0" t="s">
        <v>458</v>
      </c>
      <c r="L388" s="0" t="n">
        <v>22.709</v>
      </c>
    </row>
    <row r="389" customFormat="false" ht="12.75" hidden="false" customHeight="false" outlineLevel="0" collapsed="false">
      <c r="A389" s="0" t="s">
        <v>460</v>
      </c>
      <c r="B389" s="0" t="n">
        <v>23097</v>
      </c>
      <c r="C389" s="0" t="n">
        <v>33199.843</v>
      </c>
      <c r="D389" s="0" t="n">
        <v>22.665</v>
      </c>
      <c r="K389" s="0" t="s">
        <v>459</v>
      </c>
      <c r="L389" s="0" t="n">
        <v>22.691</v>
      </c>
    </row>
    <row r="390" customFormat="false" ht="12.75" hidden="false" customHeight="false" outlineLevel="0" collapsed="false">
      <c r="A390" s="0" t="s">
        <v>461</v>
      </c>
      <c r="B390" s="0" t="n">
        <v>23130</v>
      </c>
      <c r="C390" s="0" t="n">
        <v>33242.79</v>
      </c>
      <c r="D390" s="0" t="n">
        <v>22.636</v>
      </c>
      <c r="K390" s="0" t="s">
        <v>460</v>
      </c>
      <c r="L390" s="0" t="n">
        <v>22.665</v>
      </c>
    </row>
    <row r="391" customFormat="false" ht="12.75" hidden="false" customHeight="false" outlineLevel="0" collapsed="false">
      <c r="A391" s="0" t="s">
        <v>462</v>
      </c>
      <c r="B391" s="0" t="n">
        <v>23160</v>
      </c>
      <c r="C391" s="0" t="n">
        <v>33281.858</v>
      </c>
      <c r="D391" s="0" t="n">
        <v>22.609</v>
      </c>
      <c r="K391" s="0" t="s">
        <v>461</v>
      </c>
      <c r="L391" s="0" t="n">
        <v>22.636</v>
      </c>
    </row>
    <row r="392" customFormat="false" ht="12.75" hidden="false" customHeight="false" outlineLevel="0" collapsed="false">
      <c r="A392" s="0" t="s">
        <v>463</v>
      </c>
      <c r="B392" s="0" t="n">
        <v>23181</v>
      </c>
      <c r="C392" s="0" t="n">
        <v>33309.221</v>
      </c>
      <c r="D392" s="0" t="n">
        <v>22.59</v>
      </c>
      <c r="K392" s="0" t="s">
        <v>462</v>
      </c>
      <c r="L392" s="0" t="n">
        <v>22.609</v>
      </c>
    </row>
    <row r="393" customFormat="false" ht="12.75" hidden="false" customHeight="false" outlineLevel="0" collapsed="false">
      <c r="A393" s="0" t="s">
        <v>464</v>
      </c>
      <c r="B393" s="0" t="n">
        <v>23200</v>
      </c>
      <c r="C393" s="0" t="n">
        <v>33333.987</v>
      </c>
      <c r="D393" s="0" t="n">
        <v>22.573</v>
      </c>
      <c r="K393" s="0" t="s">
        <v>463</v>
      </c>
      <c r="L393" s="0" t="n">
        <v>22.59</v>
      </c>
    </row>
    <row r="394" customFormat="false" ht="12.75" hidden="false" customHeight="false" outlineLevel="0" collapsed="false">
      <c r="A394" s="0" t="s">
        <v>465</v>
      </c>
      <c r="B394" s="0" t="n">
        <v>23219</v>
      </c>
      <c r="C394" s="0" t="n">
        <v>33358.764</v>
      </c>
      <c r="D394" s="0" t="n">
        <v>22.557</v>
      </c>
      <c r="K394" s="0" t="s">
        <v>464</v>
      </c>
      <c r="L394" s="0" t="n">
        <v>22.573</v>
      </c>
    </row>
    <row r="395" customFormat="false" ht="12.75" hidden="false" customHeight="false" outlineLevel="0" collapsed="false">
      <c r="A395" s="0" t="s">
        <v>466</v>
      </c>
      <c r="B395" s="0" t="n">
        <v>23232</v>
      </c>
      <c r="C395" s="0" t="n">
        <v>33375.721</v>
      </c>
      <c r="D395" s="0" t="n">
        <v>22.545</v>
      </c>
      <c r="K395" s="0" t="s">
        <v>465</v>
      </c>
      <c r="L395" s="0" t="n">
        <v>22.557</v>
      </c>
    </row>
    <row r="396" customFormat="false" ht="12.75" hidden="false" customHeight="false" outlineLevel="0" collapsed="false">
      <c r="A396" s="0" t="s">
        <v>467</v>
      </c>
      <c r="B396" s="0" t="n">
        <v>23246</v>
      </c>
      <c r="C396" s="0" t="n">
        <v>33393.989</v>
      </c>
      <c r="D396" s="0" t="n">
        <v>22.532</v>
      </c>
      <c r="K396" s="0" t="s">
        <v>466</v>
      </c>
      <c r="L396" s="0" t="n">
        <v>22.545</v>
      </c>
    </row>
    <row r="397" customFormat="false" ht="12.75" hidden="false" customHeight="false" outlineLevel="0" collapsed="false">
      <c r="A397" s="0" t="s">
        <v>468</v>
      </c>
      <c r="B397" s="0" t="n">
        <v>23261</v>
      </c>
      <c r="C397" s="0" t="n">
        <v>33413.567</v>
      </c>
      <c r="D397" s="0" t="n">
        <v>22.519</v>
      </c>
      <c r="K397" s="0" t="s">
        <v>467</v>
      </c>
      <c r="L397" s="0" t="n">
        <v>22.532</v>
      </c>
    </row>
    <row r="398" customFormat="false" ht="12.75" hidden="false" customHeight="false" outlineLevel="0" collapsed="false">
      <c r="A398" s="0" t="s">
        <v>469</v>
      </c>
      <c r="B398" s="0" t="n">
        <v>23274</v>
      </c>
      <c r="C398" s="0" t="n">
        <v>33430.54</v>
      </c>
      <c r="D398" s="0" t="n">
        <v>22.508</v>
      </c>
      <c r="K398" s="0" t="s">
        <v>468</v>
      </c>
      <c r="L398" s="0" t="n">
        <v>22.519</v>
      </c>
    </row>
    <row r="399" customFormat="false" ht="12.75" hidden="false" customHeight="false" outlineLevel="0" collapsed="false">
      <c r="A399" s="0" t="s">
        <v>470</v>
      </c>
      <c r="B399" s="0" t="n">
        <v>23284</v>
      </c>
      <c r="C399" s="0" t="n">
        <v>33443.599</v>
      </c>
      <c r="D399" s="0" t="n">
        <v>22.499</v>
      </c>
      <c r="K399" s="0" t="s">
        <v>469</v>
      </c>
      <c r="L399" s="0" t="n">
        <v>22.508</v>
      </c>
    </row>
    <row r="400" customFormat="false" ht="12.75" hidden="false" customHeight="false" outlineLevel="0" collapsed="false">
      <c r="A400" s="0" t="s">
        <v>471</v>
      </c>
      <c r="B400" s="0" t="n">
        <v>23294</v>
      </c>
      <c r="C400" s="0" t="n">
        <v>33456.66</v>
      </c>
      <c r="D400" s="0" t="n">
        <v>22.49</v>
      </c>
      <c r="K400" s="0" t="s">
        <v>470</v>
      </c>
      <c r="L400" s="0" t="n">
        <v>22.499</v>
      </c>
    </row>
    <row r="401" customFormat="false" ht="12.75" hidden="false" customHeight="false" outlineLevel="0" collapsed="false">
      <c r="A401" s="0" t="s">
        <v>472</v>
      </c>
      <c r="B401" s="0" t="n">
        <v>23303</v>
      </c>
      <c r="C401" s="0" t="n">
        <v>33468.418</v>
      </c>
      <c r="D401" s="0" t="n">
        <v>22.482</v>
      </c>
      <c r="K401" s="0" t="s">
        <v>471</v>
      </c>
      <c r="L401" s="0" t="n">
        <v>22.49</v>
      </c>
    </row>
    <row r="402" customFormat="false" ht="12.75" hidden="false" customHeight="false" outlineLevel="0" collapsed="false">
      <c r="A402" s="0" t="s">
        <v>473</v>
      </c>
      <c r="B402" s="0" t="n">
        <v>23311</v>
      </c>
      <c r="C402" s="0" t="n">
        <v>33478.872</v>
      </c>
      <c r="D402" s="0" t="n">
        <v>22.475</v>
      </c>
      <c r="K402" s="0" t="s">
        <v>472</v>
      </c>
      <c r="L402" s="0" t="n">
        <v>22.482</v>
      </c>
    </row>
    <row r="403" customFormat="false" ht="12.75" hidden="false" customHeight="false" outlineLevel="0" collapsed="false">
      <c r="A403" s="0" t="s">
        <v>474</v>
      </c>
      <c r="B403" s="0" t="n">
        <v>23319</v>
      </c>
      <c r="C403" s="0" t="n">
        <v>33489.327</v>
      </c>
      <c r="D403" s="0" t="n">
        <v>22.468</v>
      </c>
      <c r="K403" s="0" t="s">
        <v>473</v>
      </c>
      <c r="L403" s="0" t="n">
        <v>22.475</v>
      </c>
    </row>
    <row r="404" customFormat="false" ht="12.75" hidden="false" customHeight="false" outlineLevel="0" collapsed="false">
      <c r="A404" s="0" t="s">
        <v>475</v>
      </c>
      <c r="B404" s="0" t="n">
        <v>23323</v>
      </c>
      <c r="C404" s="0" t="n">
        <v>33494.555</v>
      </c>
      <c r="D404" s="0" t="n">
        <v>22.464</v>
      </c>
      <c r="K404" s="0" t="s">
        <v>474</v>
      </c>
      <c r="L404" s="0" t="n">
        <v>22.468</v>
      </c>
    </row>
    <row r="405" customFormat="false" ht="12.75" hidden="false" customHeight="false" outlineLevel="0" collapsed="false">
      <c r="A405" s="0" t="s">
        <v>476</v>
      </c>
      <c r="B405" s="0" t="n">
        <v>23329</v>
      </c>
      <c r="C405" s="0" t="n">
        <v>33502.398</v>
      </c>
      <c r="D405" s="0" t="n">
        <v>22.459</v>
      </c>
      <c r="K405" s="0" t="s">
        <v>475</v>
      </c>
      <c r="L405" s="0" t="n">
        <v>22.464</v>
      </c>
    </row>
    <row r="406" customFormat="false" ht="12.75" hidden="false" customHeight="false" outlineLevel="0" collapsed="false">
      <c r="A406" s="0" t="s">
        <v>477</v>
      </c>
      <c r="B406" s="0" t="n">
        <v>23335</v>
      </c>
      <c r="C406" s="0" t="n">
        <v>33510.242</v>
      </c>
      <c r="D406" s="0" t="n">
        <v>22.453</v>
      </c>
      <c r="K406" s="0" t="s">
        <v>476</v>
      </c>
      <c r="L406" s="0" t="n">
        <v>22.459</v>
      </c>
    </row>
    <row r="407" customFormat="false" ht="12.75" hidden="false" customHeight="false" outlineLevel="0" collapsed="false">
      <c r="A407" s="0" t="s">
        <v>478</v>
      </c>
      <c r="B407" s="0" t="n">
        <v>23341</v>
      </c>
      <c r="C407" s="0" t="n">
        <v>33518.087</v>
      </c>
      <c r="D407" s="0" t="n">
        <v>22.448</v>
      </c>
      <c r="K407" s="0" t="s">
        <v>477</v>
      </c>
      <c r="L407" s="0" t="n">
        <v>22.453</v>
      </c>
    </row>
    <row r="408" customFormat="false" ht="12.75" hidden="false" customHeight="false" outlineLevel="0" collapsed="false">
      <c r="A408" s="0" t="s">
        <v>479</v>
      </c>
      <c r="B408" s="0" t="n">
        <v>23346</v>
      </c>
      <c r="C408" s="0" t="n">
        <v>33524.625</v>
      </c>
      <c r="D408" s="0" t="n">
        <v>22.444</v>
      </c>
      <c r="K408" s="0" t="s">
        <v>478</v>
      </c>
      <c r="L408" s="0" t="n">
        <v>22.448</v>
      </c>
    </row>
    <row r="409" customFormat="false" ht="12.75" hidden="false" customHeight="false" outlineLevel="0" collapsed="false">
      <c r="A409" s="0" t="s">
        <v>480</v>
      </c>
      <c r="B409" s="0" t="n">
        <v>23352</v>
      </c>
      <c r="C409" s="0" t="n">
        <v>33532.472</v>
      </c>
      <c r="D409" s="0" t="n">
        <v>22.438</v>
      </c>
      <c r="K409" s="0" t="s">
        <v>479</v>
      </c>
      <c r="L409" s="0" t="n">
        <v>22.444</v>
      </c>
    </row>
    <row r="410" customFormat="false" ht="12.75" hidden="false" customHeight="false" outlineLevel="0" collapsed="false">
      <c r="A410" s="0" t="s">
        <v>481</v>
      </c>
      <c r="B410" s="0" t="n">
        <v>23356</v>
      </c>
      <c r="C410" s="0" t="n">
        <v>33537.704</v>
      </c>
      <c r="D410" s="0" t="n">
        <v>22.435</v>
      </c>
      <c r="K410" s="0" t="s">
        <v>480</v>
      </c>
      <c r="L410" s="0" t="n">
        <v>22.438</v>
      </c>
    </row>
    <row r="411" customFormat="false" ht="12.75" hidden="false" customHeight="false" outlineLevel="0" collapsed="false">
      <c r="A411" s="0" t="s">
        <v>482</v>
      </c>
      <c r="B411" s="0" t="n">
        <v>23362</v>
      </c>
      <c r="C411" s="0" t="n">
        <v>33545.552</v>
      </c>
      <c r="D411" s="0" t="n">
        <v>22.429</v>
      </c>
      <c r="K411" s="0" t="s">
        <v>481</v>
      </c>
      <c r="L411" s="0" t="n">
        <v>22.435</v>
      </c>
    </row>
    <row r="412" customFormat="false" ht="12.75" hidden="false" customHeight="false" outlineLevel="0" collapsed="false">
      <c r="A412" s="0" t="s">
        <v>483</v>
      </c>
      <c r="B412" s="0" t="n">
        <v>23369</v>
      </c>
      <c r="C412" s="0" t="n">
        <v>33554.71</v>
      </c>
      <c r="D412" s="0" t="n">
        <v>22.423</v>
      </c>
      <c r="K412" s="0" t="s">
        <v>482</v>
      </c>
      <c r="L412" s="0" t="n">
        <v>22.429</v>
      </c>
    </row>
    <row r="413" customFormat="false" ht="12.75" hidden="false" customHeight="false" outlineLevel="0" collapsed="false">
      <c r="A413" s="0" t="s">
        <v>484</v>
      </c>
      <c r="B413" s="0" t="n">
        <v>23377</v>
      </c>
      <c r="C413" s="0" t="n">
        <v>33565.178</v>
      </c>
      <c r="D413" s="0" t="n">
        <v>22.416</v>
      </c>
      <c r="K413" s="0" t="s">
        <v>483</v>
      </c>
      <c r="L413" s="0" t="n">
        <v>22.423</v>
      </c>
    </row>
    <row r="414" customFormat="false" ht="12.75" hidden="false" customHeight="false" outlineLevel="0" collapsed="false">
      <c r="A414" s="0" t="s">
        <v>485</v>
      </c>
      <c r="B414" s="0" t="n">
        <v>23385</v>
      </c>
      <c r="C414" s="0" t="n">
        <v>33575.647</v>
      </c>
      <c r="D414" s="0" t="n">
        <v>22.409</v>
      </c>
      <c r="K414" s="0" t="s">
        <v>484</v>
      </c>
      <c r="L414" s="0" t="n">
        <v>22.416</v>
      </c>
    </row>
    <row r="415" customFormat="false" ht="12.75" hidden="false" customHeight="false" outlineLevel="0" collapsed="false">
      <c r="A415" s="0" t="s">
        <v>486</v>
      </c>
      <c r="B415" s="0" t="n">
        <v>23391</v>
      </c>
      <c r="C415" s="0" t="n">
        <v>33583.501</v>
      </c>
      <c r="D415" s="0" t="n">
        <v>22.404</v>
      </c>
      <c r="K415" s="0" t="s">
        <v>485</v>
      </c>
      <c r="L415" s="0" t="n">
        <v>22.409</v>
      </c>
    </row>
    <row r="416" customFormat="false" ht="12.75" hidden="false" customHeight="false" outlineLevel="0" collapsed="false">
      <c r="A416" s="0" t="s">
        <v>487</v>
      </c>
      <c r="B416" s="0" t="n">
        <v>23400</v>
      </c>
      <c r="C416" s="0" t="n">
        <v>33595.282</v>
      </c>
      <c r="D416" s="0" t="n">
        <v>22.396</v>
      </c>
      <c r="K416" s="0" t="s">
        <v>486</v>
      </c>
      <c r="L416" s="0" t="n">
        <v>22.404</v>
      </c>
    </row>
    <row r="417" customFormat="false" ht="12.75" hidden="false" customHeight="false" outlineLevel="0" collapsed="false">
      <c r="A417" s="0" t="s">
        <v>488</v>
      </c>
      <c r="B417" s="0" t="n">
        <v>23406</v>
      </c>
      <c r="C417" s="0" t="n">
        <v>33603.138</v>
      </c>
      <c r="D417" s="0" t="n">
        <v>22.39</v>
      </c>
      <c r="K417" s="0" t="s">
        <v>487</v>
      </c>
      <c r="L417" s="0" t="n">
        <v>22.396</v>
      </c>
    </row>
    <row r="418" customFormat="false" ht="12.75" hidden="false" customHeight="false" outlineLevel="0" collapsed="false">
      <c r="A418" s="0" t="s">
        <v>489</v>
      </c>
      <c r="B418" s="0" t="n">
        <v>23413</v>
      </c>
      <c r="C418" s="0" t="n">
        <v>33612.304</v>
      </c>
      <c r="D418" s="0" t="n">
        <v>22.384</v>
      </c>
      <c r="K418" s="0" t="s">
        <v>488</v>
      </c>
      <c r="L418" s="0" t="n">
        <v>22.39</v>
      </c>
    </row>
    <row r="419" customFormat="false" ht="12.75" hidden="false" customHeight="false" outlineLevel="0" collapsed="false">
      <c r="A419" s="0" t="s">
        <v>490</v>
      </c>
      <c r="B419" s="0" t="n">
        <v>23421</v>
      </c>
      <c r="C419" s="0" t="n">
        <v>33622.781</v>
      </c>
      <c r="D419" s="0" t="n">
        <v>22.377</v>
      </c>
      <c r="K419" s="0" t="s">
        <v>489</v>
      </c>
      <c r="L419" s="0" t="n">
        <v>22.384</v>
      </c>
    </row>
    <row r="420" customFormat="false" ht="12.75" hidden="false" customHeight="false" outlineLevel="0" collapsed="false">
      <c r="A420" s="0" t="s">
        <v>491</v>
      </c>
      <c r="B420" s="0" t="n">
        <v>23428</v>
      </c>
      <c r="C420" s="0" t="n">
        <v>33631.95</v>
      </c>
      <c r="D420" s="0" t="n">
        <v>22.371</v>
      </c>
      <c r="K420" s="0" t="s">
        <v>490</v>
      </c>
      <c r="L420" s="0" t="n">
        <v>22.377</v>
      </c>
    </row>
    <row r="421" customFormat="false" ht="12.75" hidden="false" customHeight="false" outlineLevel="0" collapsed="false">
      <c r="A421" s="0" t="s">
        <v>492</v>
      </c>
      <c r="B421" s="0" t="n">
        <v>23435</v>
      </c>
      <c r="C421" s="0" t="n">
        <v>33641.121</v>
      </c>
      <c r="D421" s="0" t="n">
        <v>22.365</v>
      </c>
      <c r="K421" s="0" t="s">
        <v>491</v>
      </c>
      <c r="L421" s="0" t="n">
        <v>22.371</v>
      </c>
    </row>
    <row r="422" customFormat="false" ht="12.75" hidden="false" customHeight="false" outlineLevel="0" collapsed="false">
      <c r="A422" s="0" t="s">
        <v>493</v>
      </c>
      <c r="B422" s="0" t="n">
        <v>23440</v>
      </c>
      <c r="C422" s="0" t="n">
        <v>33647.672</v>
      </c>
      <c r="D422" s="0" t="n">
        <v>22.36</v>
      </c>
      <c r="K422" s="0" t="s">
        <v>492</v>
      </c>
      <c r="L422" s="0" t="n">
        <v>22.365</v>
      </c>
    </row>
    <row r="423" customFormat="false" ht="12.75" hidden="false" customHeight="false" outlineLevel="0" collapsed="false">
      <c r="A423" s="0" t="s">
        <v>494</v>
      </c>
      <c r="B423" s="0" t="n">
        <v>23446</v>
      </c>
      <c r="C423" s="0" t="n">
        <v>33655.534</v>
      </c>
      <c r="D423" s="0" t="n">
        <v>22.355</v>
      </c>
      <c r="K423" s="0" t="s">
        <v>493</v>
      </c>
      <c r="L423" s="0" t="n">
        <v>22.36</v>
      </c>
    </row>
    <row r="424" customFormat="false" ht="12.75" hidden="false" customHeight="false" outlineLevel="0" collapsed="false">
      <c r="A424" s="0" t="s">
        <v>495</v>
      </c>
      <c r="B424" s="0" t="n">
        <v>23452</v>
      </c>
      <c r="C424" s="0" t="n">
        <v>33663.397</v>
      </c>
      <c r="D424" s="0" t="n">
        <v>22.35</v>
      </c>
      <c r="K424" s="0" t="s">
        <v>494</v>
      </c>
      <c r="L424" s="0" t="n">
        <v>22.355</v>
      </c>
    </row>
    <row r="425" customFormat="false" ht="12.75" hidden="false" customHeight="false" outlineLevel="0" collapsed="false">
      <c r="A425" s="0" t="s">
        <v>496</v>
      </c>
      <c r="B425" s="0" t="n">
        <v>23457</v>
      </c>
      <c r="C425" s="0" t="n">
        <v>33669.951</v>
      </c>
      <c r="D425" s="0" t="n">
        <v>22.345</v>
      </c>
      <c r="K425" s="0" t="s">
        <v>495</v>
      </c>
      <c r="L425" s="0" t="n">
        <v>22.35</v>
      </c>
    </row>
    <row r="426" customFormat="false" ht="12.75" hidden="false" customHeight="false" outlineLevel="0" collapsed="false">
      <c r="A426" s="0" t="s">
        <v>497</v>
      </c>
      <c r="B426" s="0" t="n">
        <v>23465</v>
      </c>
      <c r="C426" s="0" t="n">
        <v>33680.437</v>
      </c>
      <c r="D426" s="0" t="n">
        <v>22.338</v>
      </c>
      <c r="K426" s="0" t="s">
        <v>496</v>
      </c>
      <c r="L426" s="0" t="n">
        <v>22.345</v>
      </c>
    </row>
    <row r="427" customFormat="false" ht="12.75" hidden="false" customHeight="false" outlineLevel="0" collapsed="false">
      <c r="A427" s="0" t="s">
        <v>498</v>
      </c>
      <c r="B427" s="0" t="n">
        <v>23473</v>
      </c>
      <c r="C427" s="0" t="n">
        <v>33690.926</v>
      </c>
      <c r="D427" s="0" t="n">
        <v>22.331</v>
      </c>
      <c r="K427" s="0" t="s">
        <v>497</v>
      </c>
      <c r="L427" s="0" t="n">
        <v>22.338</v>
      </c>
    </row>
    <row r="428" customFormat="false" ht="12.75" hidden="false" customHeight="false" outlineLevel="0" collapsed="false">
      <c r="A428" s="0" t="s">
        <v>499</v>
      </c>
      <c r="B428" s="0" t="n">
        <v>23480</v>
      </c>
      <c r="C428" s="0" t="n">
        <v>33700.105</v>
      </c>
      <c r="D428" s="0" t="n">
        <v>22.325</v>
      </c>
      <c r="K428" s="0" t="s">
        <v>498</v>
      </c>
      <c r="L428" s="0" t="n">
        <v>22.331</v>
      </c>
    </row>
    <row r="429" customFormat="false" ht="12.75" hidden="false" customHeight="false" outlineLevel="0" collapsed="false">
      <c r="A429" s="0" t="s">
        <v>500</v>
      </c>
      <c r="B429" s="0" t="n">
        <v>23486</v>
      </c>
      <c r="C429" s="0" t="n">
        <v>33707.974</v>
      </c>
      <c r="D429" s="0" t="n">
        <v>22.319</v>
      </c>
      <c r="K429" s="0" t="s">
        <v>499</v>
      </c>
      <c r="L429" s="0" t="n">
        <v>22.325</v>
      </c>
    </row>
    <row r="430" customFormat="false" ht="12.75" hidden="false" customHeight="false" outlineLevel="0" collapsed="false">
      <c r="A430" s="0" t="s">
        <v>501</v>
      </c>
      <c r="B430" s="0" t="n">
        <v>23492</v>
      </c>
      <c r="C430" s="0" t="n">
        <v>33715.844</v>
      </c>
      <c r="D430" s="0" t="n">
        <v>22.314</v>
      </c>
      <c r="K430" s="0" t="s">
        <v>500</v>
      </c>
      <c r="L430" s="0" t="n">
        <v>22.319</v>
      </c>
    </row>
    <row r="431" customFormat="false" ht="12.75" hidden="false" customHeight="false" outlineLevel="0" collapsed="false">
      <c r="A431" s="0" t="s">
        <v>502</v>
      </c>
      <c r="B431" s="0" t="n">
        <v>23500</v>
      </c>
      <c r="C431" s="0" t="n">
        <v>33726.338</v>
      </c>
      <c r="D431" s="0" t="n">
        <v>22.307</v>
      </c>
      <c r="K431" s="0" t="s">
        <v>501</v>
      </c>
      <c r="L431" s="0" t="n">
        <v>22.314</v>
      </c>
    </row>
    <row r="432" customFormat="false" ht="12.75" hidden="false" customHeight="false" outlineLevel="0" collapsed="false">
      <c r="A432" s="0" t="s">
        <v>503</v>
      </c>
      <c r="B432" s="0" t="n">
        <v>23508</v>
      </c>
      <c r="C432" s="0" t="n">
        <v>33736.834</v>
      </c>
      <c r="D432" s="0" t="n">
        <v>22.3</v>
      </c>
      <c r="K432" s="0" t="s">
        <v>502</v>
      </c>
      <c r="L432" s="0" t="n">
        <v>22.307</v>
      </c>
    </row>
    <row r="433" customFormat="false" ht="12.75" hidden="false" customHeight="false" outlineLevel="0" collapsed="false">
      <c r="A433" s="0" t="s">
        <v>504</v>
      </c>
      <c r="B433" s="0" t="n">
        <v>23517</v>
      </c>
      <c r="C433" s="0" t="n">
        <v>33748.645</v>
      </c>
      <c r="D433" s="0" t="n">
        <v>22.292</v>
      </c>
      <c r="K433" s="0" t="s">
        <v>503</v>
      </c>
      <c r="L433" s="0" t="n">
        <v>22.3</v>
      </c>
    </row>
    <row r="434" customFormat="false" ht="12.75" hidden="false" customHeight="false" outlineLevel="0" collapsed="false">
      <c r="A434" s="0" t="s">
        <v>505</v>
      </c>
      <c r="B434" s="0" t="n">
        <v>23525</v>
      </c>
      <c r="C434" s="0" t="n">
        <v>33759.145</v>
      </c>
      <c r="D434" s="0" t="n">
        <v>22.285</v>
      </c>
      <c r="K434" s="0" t="s">
        <v>504</v>
      </c>
      <c r="L434" s="0" t="n">
        <v>22.292</v>
      </c>
    </row>
    <row r="435" customFormat="false" ht="12.75" hidden="false" customHeight="false" outlineLevel="0" collapsed="false">
      <c r="A435" s="0" t="s">
        <v>506</v>
      </c>
      <c r="B435" s="0" t="n">
        <v>23531</v>
      </c>
      <c r="C435" s="0" t="n">
        <v>33767.021</v>
      </c>
      <c r="D435" s="0" t="n">
        <v>22.28</v>
      </c>
      <c r="K435" s="0" t="s">
        <v>505</v>
      </c>
      <c r="L435" s="0" t="n">
        <v>22.285</v>
      </c>
    </row>
    <row r="436" customFormat="false" ht="12.75" hidden="false" customHeight="false" outlineLevel="0" collapsed="false">
      <c r="A436" s="0" t="s">
        <v>507</v>
      </c>
      <c r="B436" s="0" t="n">
        <v>23539</v>
      </c>
      <c r="C436" s="0" t="n">
        <v>33777.524</v>
      </c>
      <c r="D436" s="0" t="n">
        <v>22.273</v>
      </c>
      <c r="K436" s="0" t="s">
        <v>506</v>
      </c>
      <c r="L436" s="0" t="n">
        <v>22.28</v>
      </c>
    </row>
    <row r="437" customFormat="false" ht="12.75" hidden="false" customHeight="false" outlineLevel="0" collapsed="false">
      <c r="A437" s="0" t="s">
        <v>508</v>
      </c>
      <c r="B437" s="0" t="n">
        <v>23547</v>
      </c>
      <c r="C437" s="0" t="n">
        <v>33788.029</v>
      </c>
      <c r="D437" s="0" t="n">
        <v>22.265</v>
      </c>
      <c r="K437" s="0" t="s">
        <v>507</v>
      </c>
      <c r="L437" s="0" t="n">
        <v>22.273</v>
      </c>
    </row>
    <row r="438" customFormat="false" ht="12.75" hidden="false" customHeight="false" outlineLevel="0" collapsed="false">
      <c r="A438" s="0" t="s">
        <v>509</v>
      </c>
      <c r="B438" s="0" t="n">
        <v>23554</v>
      </c>
      <c r="C438" s="0" t="n">
        <v>33797.222</v>
      </c>
      <c r="D438" s="0" t="n">
        <v>22.259</v>
      </c>
      <c r="K438" s="0" t="s">
        <v>508</v>
      </c>
      <c r="L438" s="0" t="n">
        <v>22.265</v>
      </c>
    </row>
    <row r="439" customFormat="false" ht="12.75" hidden="false" customHeight="false" outlineLevel="0" collapsed="false">
      <c r="A439" s="0" t="s">
        <v>510</v>
      </c>
      <c r="B439" s="0" t="n">
        <v>23560</v>
      </c>
      <c r="C439" s="0" t="n">
        <v>33805.103</v>
      </c>
      <c r="D439" s="0" t="n">
        <v>22.254</v>
      </c>
      <c r="K439" s="0" t="s">
        <v>509</v>
      </c>
      <c r="L439" s="0" t="n">
        <v>22.259</v>
      </c>
    </row>
    <row r="440" customFormat="false" ht="12.75" hidden="false" customHeight="false" outlineLevel="0" collapsed="false">
      <c r="A440" s="0" t="s">
        <v>511</v>
      </c>
      <c r="B440" s="0" t="n">
        <v>23567</v>
      </c>
      <c r="C440" s="0" t="n">
        <v>33814.299</v>
      </c>
      <c r="D440" s="0" t="n">
        <v>22.248</v>
      </c>
      <c r="K440" s="0" t="s">
        <v>510</v>
      </c>
      <c r="L440" s="0" t="n">
        <v>22.254</v>
      </c>
    </row>
    <row r="441" customFormat="false" ht="12.75" hidden="false" customHeight="false" outlineLevel="0" collapsed="false">
      <c r="A441" s="0" t="s">
        <v>512</v>
      </c>
      <c r="B441" s="0" t="n">
        <v>23574</v>
      </c>
      <c r="C441" s="0" t="n">
        <v>33823.495</v>
      </c>
      <c r="D441" s="0" t="n">
        <v>22.242</v>
      </c>
      <c r="K441" s="0" t="s">
        <v>511</v>
      </c>
      <c r="L441" s="0" t="n">
        <v>22.248</v>
      </c>
    </row>
    <row r="442" customFormat="false" ht="12.75" hidden="false" customHeight="false" outlineLevel="0" collapsed="false">
      <c r="A442" s="0" t="s">
        <v>513</v>
      </c>
      <c r="B442" s="0" t="n">
        <v>23583</v>
      </c>
      <c r="C442" s="0" t="n">
        <v>33835.322</v>
      </c>
      <c r="D442" s="0" t="n">
        <v>22.234</v>
      </c>
      <c r="K442" s="0" t="s">
        <v>512</v>
      </c>
      <c r="L442" s="0" t="n">
        <v>22.242</v>
      </c>
    </row>
    <row r="443" customFormat="false" ht="12.75" hidden="false" customHeight="false" outlineLevel="0" collapsed="false">
      <c r="A443" s="0" t="s">
        <v>514</v>
      </c>
      <c r="B443" s="0" t="n">
        <v>23592</v>
      </c>
      <c r="C443" s="0" t="n">
        <v>33847.151</v>
      </c>
      <c r="D443" s="0" t="n">
        <v>22.226</v>
      </c>
      <c r="K443" s="0" t="s">
        <v>513</v>
      </c>
      <c r="L443" s="0" t="n">
        <v>22.234</v>
      </c>
    </row>
    <row r="444" customFormat="false" ht="12.75" hidden="false" customHeight="false" outlineLevel="0" collapsed="false">
      <c r="A444" s="0" t="s">
        <v>515</v>
      </c>
      <c r="B444" s="0" t="n">
        <v>23603</v>
      </c>
      <c r="C444" s="0" t="n">
        <v>33861.612</v>
      </c>
      <c r="D444" s="0" t="n">
        <v>22.216</v>
      </c>
      <c r="K444" s="0" t="s">
        <v>514</v>
      </c>
      <c r="L444" s="0" t="n">
        <v>22.226</v>
      </c>
    </row>
    <row r="445" customFormat="false" ht="12.75" hidden="false" customHeight="false" outlineLevel="0" collapsed="false">
      <c r="A445" s="0" t="s">
        <v>516</v>
      </c>
      <c r="B445" s="0" t="n">
        <v>23615</v>
      </c>
      <c r="C445" s="0" t="n">
        <v>33877.391</v>
      </c>
      <c r="D445" s="0" t="n">
        <v>22.205</v>
      </c>
      <c r="K445" s="0" t="s">
        <v>515</v>
      </c>
      <c r="L445" s="0" t="n">
        <v>22.216</v>
      </c>
    </row>
    <row r="446" customFormat="false" ht="12.75" hidden="false" customHeight="false" outlineLevel="0" collapsed="false">
      <c r="A446" s="0" t="s">
        <v>517</v>
      </c>
      <c r="B446" s="0" t="n">
        <v>23626</v>
      </c>
      <c r="C446" s="0" t="n">
        <v>33891.858</v>
      </c>
      <c r="D446" s="0" t="n">
        <v>22.196</v>
      </c>
      <c r="K446" s="0" t="s">
        <v>516</v>
      </c>
      <c r="L446" s="0" t="n">
        <v>22.205</v>
      </c>
    </row>
    <row r="447" customFormat="false" ht="12.75" hidden="false" customHeight="false" outlineLevel="0" collapsed="false">
      <c r="A447" s="0" t="s">
        <v>518</v>
      </c>
      <c r="B447" s="0" t="n">
        <v>23635</v>
      </c>
      <c r="C447" s="0" t="n">
        <v>33903.698</v>
      </c>
      <c r="D447" s="0" t="n">
        <v>22.188</v>
      </c>
      <c r="K447" s="0" t="s">
        <v>517</v>
      </c>
      <c r="L447" s="0" t="n">
        <v>22.196</v>
      </c>
    </row>
    <row r="448" customFormat="false" ht="12.75" hidden="false" customHeight="false" outlineLevel="0" collapsed="false">
      <c r="A448" s="0" t="s">
        <v>519</v>
      </c>
      <c r="B448" s="0" t="n">
        <v>23645</v>
      </c>
      <c r="C448" s="0" t="n">
        <v>33916.855</v>
      </c>
      <c r="D448" s="0" t="n">
        <v>22.179</v>
      </c>
      <c r="K448" s="0" t="s">
        <v>518</v>
      </c>
      <c r="L448" s="0" t="n">
        <v>22.188</v>
      </c>
    </row>
    <row r="449" customFormat="false" ht="12.75" hidden="false" customHeight="false" outlineLevel="0" collapsed="false">
      <c r="A449" s="0" t="s">
        <v>520</v>
      </c>
      <c r="B449" s="0" t="n">
        <v>23653</v>
      </c>
      <c r="C449" s="0" t="n">
        <v>33927.383</v>
      </c>
      <c r="D449" s="0" t="n">
        <v>22.172</v>
      </c>
      <c r="K449" s="0" t="s">
        <v>519</v>
      </c>
      <c r="L449" s="0" t="n">
        <v>22.179</v>
      </c>
    </row>
    <row r="450" customFormat="false" ht="12.75" hidden="false" customHeight="false" outlineLevel="0" collapsed="false">
      <c r="A450" s="0" t="s">
        <v>521</v>
      </c>
      <c r="B450" s="0" t="n">
        <v>23660</v>
      </c>
      <c r="C450" s="0" t="n">
        <v>33936.597</v>
      </c>
      <c r="D450" s="0" t="n">
        <v>22.166</v>
      </c>
      <c r="K450" s="0" t="s">
        <v>520</v>
      </c>
      <c r="L450" s="0" t="n">
        <v>22.172</v>
      </c>
    </row>
    <row r="451" customFormat="false" ht="12.75" hidden="false" customHeight="false" outlineLevel="0" collapsed="false">
      <c r="A451" s="0" t="s">
        <v>522</v>
      </c>
      <c r="B451" s="0" t="n">
        <v>23667</v>
      </c>
      <c r="C451" s="0" t="n">
        <v>33945.812</v>
      </c>
      <c r="D451" s="0" t="n">
        <v>22.16</v>
      </c>
      <c r="K451" s="0" t="s">
        <v>521</v>
      </c>
      <c r="L451" s="0" t="n">
        <v>22.166</v>
      </c>
    </row>
    <row r="452" customFormat="false" ht="12.75" hidden="false" customHeight="false" outlineLevel="0" collapsed="false">
      <c r="A452" s="0" t="s">
        <v>523</v>
      </c>
      <c r="B452" s="0" t="n">
        <v>23673</v>
      </c>
      <c r="C452" s="0" t="n">
        <v>33953.711</v>
      </c>
      <c r="D452" s="0" t="n">
        <v>22.154</v>
      </c>
      <c r="K452" s="0" t="s">
        <v>522</v>
      </c>
      <c r="L452" s="0" t="n">
        <v>22.16</v>
      </c>
    </row>
    <row r="453" customFormat="false" ht="12.75" hidden="false" customHeight="false" outlineLevel="0" collapsed="false">
      <c r="A453" s="0" t="s">
        <v>524</v>
      </c>
      <c r="B453" s="0" t="n">
        <v>23682</v>
      </c>
      <c r="C453" s="0" t="n">
        <v>33965.562</v>
      </c>
      <c r="D453" s="0" t="n">
        <v>22.146</v>
      </c>
      <c r="K453" s="0" t="s">
        <v>523</v>
      </c>
      <c r="L453" s="0" t="n">
        <v>22.154</v>
      </c>
    </row>
    <row r="454" customFormat="false" ht="12.75" hidden="false" customHeight="false" outlineLevel="0" collapsed="false">
      <c r="A454" s="0" t="s">
        <v>525</v>
      </c>
      <c r="B454" s="0" t="n">
        <v>23691</v>
      </c>
      <c r="C454" s="0" t="n">
        <v>33977.416</v>
      </c>
      <c r="D454" s="0" t="n">
        <v>22.138</v>
      </c>
      <c r="K454" s="0" t="s">
        <v>524</v>
      </c>
      <c r="L454" s="0" t="n">
        <v>22.146</v>
      </c>
    </row>
    <row r="455" customFormat="false" ht="12.75" hidden="false" customHeight="false" outlineLevel="0" collapsed="false">
      <c r="A455" s="0" t="s">
        <v>526</v>
      </c>
      <c r="B455" s="0" t="n">
        <v>23699</v>
      </c>
      <c r="C455" s="0" t="n">
        <v>33987.954</v>
      </c>
      <c r="D455" s="0" t="n">
        <v>22.131</v>
      </c>
      <c r="K455" s="0" t="s">
        <v>525</v>
      </c>
      <c r="L455" s="0" t="n">
        <v>22.138</v>
      </c>
    </row>
    <row r="456" customFormat="false" ht="12.75" hidden="false" customHeight="false" outlineLevel="0" collapsed="false">
      <c r="A456" s="0" t="s">
        <v>527</v>
      </c>
      <c r="B456" s="0" t="n">
        <v>23706</v>
      </c>
      <c r="C456" s="0" t="n">
        <v>33997.176</v>
      </c>
      <c r="D456" s="0" t="n">
        <v>22.125</v>
      </c>
      <c r="K456" s="0" t="s">
        <v>526</v>
      </c>
      <c r="L456" s="0" t="n">
        <v>22.131</v>
      </c>
    </row>
    <row r="457" customFormat="false" ht="12.75" hidden="false" customHeight="false" outlineLevel="0" collapsed="false">
      <c r="A457" s="0" t="s">
        <v>528</v>
      </c>
      <c r="B457" s="0" t="n">
        <v>23715</v>
      </c>
      <c r="C457" s="0" t="n">
        <v>34009.035</v>
      </c>
      <c r="D457" s="0" t="n">
        <v>22.117</v>
      </c>
      <c r="K457" s="0" t="s">
        <v>527</v>
      </c>
      <c r="L457" s="0" t="n">
        <v>22.125</v>
      </c>
    </row>
    <row r="458" customFormat="false" ht="12.75" hidden="false" customHeight="false" outlineLevel="0" collapsed="false">
      <c r="A458" s="0" t="s">
        <v>529</v>
      </c>
      <c r="B458" s="0" t="n">
        <v>23721</v>
      </c>
      <c r="C458" s="0" t="n">
        <v>34016.943</v>
      </c>
      <c r="D458" s="0" t="n">
        <v>22.112</v>
      </c>
      <c r="K458" s="0" t="s">
        <v>528</v>
      </c>
      <c r="L458" s="0" t="n">
        <v>22.117</v>
      </c>
    </row>
    <row r="459" customFormat="false" ht="12.75" hidden="false" customHeight="false" outlineLevel="0" collapsed="false">
      <c r="A459" s="0" t="s">
        <v>530</v>
      </c>
      <c r="B459" s="0" t="n">
        <v>23728</v>
      </c>
      <c r="C459" s="0" t="n">
        <v>34026.169</v>
      </c>
      <c r="D459" s="0" t="n">
        <v>22.106</v>
      </c>
      <c r="K459" s="0" t="s">
        <v>529</v>
      </c>
      <c r="L459" s="0" t="n">
        <v>22.112</v>
      </c>
    </row>
    <row r="460" customFormat="false" ht="12.75" hidden="false" customHeight="false" outlineLevel="0" collapsed="false">
      <c r="A460" s="0" t="s">
        <v>531</v>
      </c>
      <c r="B460" s="0" t="n">
        <v>23736</v>
      </c>
      <c r="C460" s="0" t="n">
        <v>34036.716</v>
      </c>
      <c r="D460" s="0" t="n">
        <v>22.099</v>
      </c>
      <c r="K460" s="0" t="s">
        <v>530</v>
      </c>
      <c r="L460" s="0" t="n">
        <v>22.106</v>
      </c>
    </row>
    <row r="461" customFormat="false" ht="12.75" hidden="false" customHeight="false" outlineLevel="0" collapsed="false">
      <c r="A461" s="0" t="s">
        <v>532</v>
      </c>
      <c r="B461" s="0" t="n">
        <v>23742</v>
      </c>
      <c r="C461" s="0" t="n">
        <v>34044.627</v>
      </c>
      <c r="D461" s="0" t="n">
        <v>22.093</v>
      </c>
      <c r="K461" s="0" t="s">
        <v>531</v>
      </c>
      <c r="L461" s="0" t="n">
        <v>22.099</v>
      </c>
    </row>
    <row r="462" customFormat="false" ht="12.75" hidden="false" customHeight="false" outlineLevel="0" collapsed="false">
      <c r="A462" s="0" t="s">
        <v>533</v>
      </c>
      <c r="B462" s="0" t="n">
        <v>23747</v>
      </c>
      <c r="C462" s="0" t="n">
        <v>34051.22</v>
      </c>
      <c r="D462" s="0" t="n">
        <v>22.089</v>
      </c>
      <c r="K462" s="0" t="s">
        <v>532</v>
      </c>
      <c r="L462" s="0" t="n">
        <v>22.093</v>
      </c>
    </row>
    <row r="463" customFormat="false" ht="12.75" hidden="false" customHeight="false" outlineLevel="0" collapsed="false">
      <c r="A463" s="0" t="s">
        <v>534</v>
      </c>
      <c r="B463" s="0" t="n">
        <v>23753</v>
      </c>
      <c r="C463" s="0" t="n">
        <v>34059.133</v>
      </c>
      <c r="D463" s="0" t="n">
        <v>22.084</v>
      </c>
      <c r="K463" s="0" t="s">
        <v>533</v>
      </c>
      <c r="L463" s="0" t="n">
        <v>22.089</v>
      </c>
    </row>
    <row r="464" customFormat="false" ht="12.75" hidden="false" customHeight="false" outlineLevel="0" collapsed="false">
      <c r="A464" s="0" t="s">
        <v>535</v>
      </c>
      <c r="B464" s="0" t="n">
        <v>23760</v>
      </c>
      <c r="C464" s="0" t="n">
        <v>34068.365</v>
      </c>
      <c r="D464" s="0" t="n">
        <v>22.078</v>
      </c>
      <c r="K464" s="0" t="s">
        <v>534</v>
      </c>
      <c r="L464" s="0" t="n">
        <v>22.084</v>
      </c>
    </row>
    <row r="465" customFormat="false" ht="12.75" hidden="false" customHeight="false" outlineLevel="0" collapsed="false">
      <c r="A465" s="0" t="s">
        <v>536</v>
      </c>
      <c r="B465" s="0" t="n">
        <v>23768</v>
      </c>
      <c r="C465" s="0" t="n">
        <v>34078.919</v>
      </c>
      <c r="D465" s="0" t="n">
        <v>22.071</v>
      </c>
      <c r="K465" s="0" t="s">
        <v>535</v>
      </c>
      <c r="L465" s="0" t="n">
        <v>22.078</v>
      </c>
    </row>
    <row r="466" customFormat="false" ht="12.75" hidden="false" customHeight="false" outlineLevel="0" collapsed="false">
      <c r="A466" s="0" t="s">
        <v>537</v>
      </c>
      <c r="B466" s="0" t="n">
        <v>23775</v>
      </c>
      <c r="C466" s="0" t="n">
        <v>34088.154</v>
      </c>
      <c r="D466" s="0" t="n">
        <v>22.064</v>
      </c>
      <c r="K466" s="0" t="s">
        <v>536</v>
      </c>
      <c r="L466" s="0" t="n">
        <v>22.071</v>
      </c>
    </row>
    <row r="467" customFormat="false" ht="12.75" hidden="false" customHeight="false" outlineLevel="0" collapsed="false">
      <c r="A467" s="0" t="s">
        <v>538</v>
      </c>
      <c r="B467" s="0" t="n">
        <v>23783</v>
      </c>
      <c r="C467" s="0" t="n">
        <v>34098.711</v>
      </c>
      <c r="D467" s="0" t="n">
        <v>22.057</v>
      </c>
      <c r="K467" s="0" t="s">
        <v>537</v>
      </c>
      <c r="L467" s="0" t="n">
        <v>22.064</v>
      </c>
    </row>
    <row r="468" customFormat="false" ht="12.75" hidden="false" customHeight="false" outlineLevel="0" collapsed="false">
      <c r="A468" s="0" t="s">
        <v>539</v>
      </c>
      <c r="B468" s="0" t="n">
        <v>23791</v>
      </c>
      <c r="C468" s="0" t="n">
        <v>34109.27</v>
      </c>
      <c r="D468" s="0" t="n">
        <v>22.05</v>
      </c>
      <c r="K468" s="0" t="s">
        <v>538</v>
      </c>
      <c r="L468" s="0" t="n">
        <v>22.057</v>
      </c>
    </row>
    <row r="469" customFormat="false" ht="12.75" hidden="false" customHeight="false" outlineLevel="0" collapsed="false">
      <c r="A469" s="0" t="s">
        <v>540</v>
      </c>
      <c r="B469" s="0" t="n">
        <v>23799</v>
      </c>
      <c r="C469" s="0" t="n">
        <v>34119.83</v>
      </c>
      <c r="D469" s="0" t="n">
        <v>22.043</v>
      </c>
      <c r="K469" s="0" t="s">
        <v>539</v>
      </c>
      <c r="L469" s="0" t="n">
        <v>22.05</v>
      </c>
    </row>
    <row r="470" customFormat="false" ht="12.75" hidden="false" customHeight="false" outlineLevel="0" collapsed="false">
      <c r="A470" s="0" t="s">
        <v>541</v>
      </c>
      <c r="B470" s="0" t="n">
        <v>23808</v>
      </c>
      <c r="C470" s="0" t="n">
        <v>34131.712</v>
      </c>
      <c r="D470" s="0" t="n">
        <v>22.035</v>
      </c>
      <c r="K470" s="0" t="s">
        <v>540</v>
      </c>
      <c r="L470" s="0" t="n">
        <v>22.043</v>
      </c>
    </row>
    <row r="471" customFormat="false" ht="12.75" hidden="false" customHeight="false" outlineLevel="0" collapsed="false">
      <c r="A471" s="0" t="s">
        <v>542</v>
      </c>
      <c r="B471" s="0" t="n">
        <v>23818</v>
      </c>
      <c r="C471" s="0" t="n">
        <v>34144.917</v>
      </c>
      <c r="D471" s="0" t="n">
        <v>22.027</v>
      </c>
      <c r="K471" s="0" t="s">
        <v>541</v>
      </c>
      <c r="L471" s="0" t="n">
        <v>22.035</v>
      </c>
    </row>
    <row r="472" customFormat="false" ht="12.75" hidden="false" customHeight="false" outlineLevel="0" collapsed="false">
      <c r="A472" s="0" t="s">
        <v>543</v>
      </c>
      <c r="B472" s="0" t="n">
        <v>23827</v>
      </c>
      <c r="C472" s="0" t="n">
        <v>34156.805</v>
      </c>
      <c r="D472" s="0" t="n">
        <v>22.019</v>
      </c>
      <c r="K472" s="0" t="s">
        <v>542</v>
      </c>
      <c r="L472" s="0" t="n">
        <v>22.027</v>
      </c>
    </row>
    <row r="473" customFormat="false" ht="12.75" hidden="false" customHeight="false" outlineLevel="0" collapsed="false">
      <c r="A473" s="0" t="s">
        <v>544</v>
      </c>
      <c r="B473" s="0" t="n">
        <v>23837</v>
      </c>
      <c r="C473" s="0" t="n">
        <v>34170.015</v>
      </c>
      <c r="D473" s="0" t="n">
        <v>22.01</v>
      </c>
      <c r="K473" s="0" t="s">
        <v>543</v>
      </c>
      <c r="L473" s="0" t="n">
        <v>22.019</v>
      </c>
    </row>
    <row r="474" customFormat="false" ht="12.75" hidden="false" customHeight="false" outlineLevel="0" collapsed="false">
      <c r="A474" s="0" t="s">
        <v>545</v>
      </c>
      <c r="B474" s="0" t="n">
        <v>23847</v>
      </c>
      <c r="C474" s="0" t="n">
        <v>34183.228</v>
      </c>
      <c r="D474" s="0" t="n">
        <v>22.001</v>
      </c>
      <c r="K474" s="0" t="s">
        <v>544</v>
      </c>
      <c r="L474" s="0" t="n">
        <v>22.01</v>
      </c>
    </row>
    <row r="475" customFormat="false" ht="12.75" hidden="false" customHeight="false" outlineLevel="0" collapsed="false">
      <c r="A475" s="0" t="s">
        <v>546</v>
      </c>
      <c r="B475" s="0" t="n">
        <v>23858</v>
      </c>
      <c r="C475" s="0" t="n">
        <v>34197.766</v>
      </c>
      <c r="D475" s="0" t="n">
        <v>21.992</v>
      </c>
      <c r="K475" s="0" t="s">
        <v>545</v>
      </c>
      <c r="L475" s="0" t="n">
        <v>22.001</v>
      </c>
    </row>
    <row r="476" customFormat="false" ht="12.75" hidden="false" customHeight="false" outlineLevel="0" collapsed="false">
      <c r="A476" s="0" t="s">
        <v>547</v>
      </c>
      <c r="B476" s="0" t="n">
        <v>23870</v>
      </c>
      <c r="C476" s="0" t="n">
        <v>34213.629</v>
      </c>
      <c r="D476" s="0" t="n">
        <v>21.981</v>
      </c>
      <c r="K476" s="0" t="s">
        <v>546</v>
      </c>
      <c r="L476" s="0" t="n">
        <v>21.992</v>
      </c>
    </row>
    <row r="477" customFormat="false" ht="12.75" hidden="false" customHeight="false" outlineLevel="0" collapsed="false">
      <c r="A477" s="0" t="s">
        <v>548</v>
      </c>
      <c r="B477" s="0" t="n">
        <v>23880</v>
      </c>
      <c r="C477" s="0" t="n">
        <v>34226.852</v>
      </c>
      <c r="D477" s="0" t="n">
        <v>21.972</v>
      </c>
      <c r="K477" s="0" t="s">
        <v>547</v>
      </c>
      <c r="L477" s="0" t="n">
        <v>21.981</v>
      </c>
    </row>
    <row r="478" customFormat="false" ht="12.75" hidden="false" customHeight="false" outlineLevel="0" collapsed="false">
      <c r="A478" s="0" t="s">
        <v>549</v>
      </c>
      <c r="B478" s="0" t="n">
        <v>23890</v>
      </c>
      <c r="C478" s="0" t="n">
        <v>34240.077</v>
      </c>
      <c r="D478" s="0" t="n">
        <v>21.963</v>
      </c>
      <c r="K478" s="0" t="s">
        <v>548</v>
      </c>
      <c r="L478" s="0" t="n">
        <v>21.972</v>
      </c>
    </row>
    <row r="479" customFormat="false" ht="12.75" hidden="false" customHeight="false" outlineLevel="0" collapsed="false">
      <c r="A479" s="0" t="s">
        <v>550</v>
      </c>
      <c r="B479" s="0" t="n">
        <v>23902</v>
      </c>
      <c r="C479" s="0" t="n">
        <v>34255.951</v>
      </c>
      <c r="D479" s="0" t="n">
        <v>21.953</v>
      </c>
      <c r="K479" s="0" t="s">
        <v>549</v>
      </c>
      <c r="L479" s="0" t="n">
        <v>21.963</v>
      </c>
    </row>
    <row r="480" customFormat="false" ht="12.75" hidden="false" customHeight="false" outlineLevel="0" collapsed="false">
      <c r="A480" s="0" t="s">
        <v>551</v>
      </c>
      <c r="B480" s="0" t="n">
        <v>23911</v>
      </c>
      <c r="C480" s="0" t="n">
        <v>34267.859</v>
      </c>
      <c r="D480" s="0" t="n">
        <v>21.945</v>
      </c>
      <c r="K480" s="0" t="s">
        <v>550</v>
      </c>
      <c r="L480" s="0" t="n">
        <v>21.953</v>
      </c>
    </row>
    <row r="481" customFormat="false" ht="12.75" hidden="false" customHeight="false" outlineLevel="0" collapsed="false">
      <c r="A481" s="0" t="s">
        <v>552</v>
      </c>
      <c r="B481" s="0" t="n">
        <v>23920</v>
      </c>
      <c r="C481" s="0" t="n">
        <v>34279.769</v>
      </c>
      <c r="D481" s="0" t="n">
        <v>21.937</v>
      </c>
      <c r="K481" s="0" t="s">
        <v>551</v>
      </c>
      <c r="L481" s="0" t="n">
        <v>21.945</v>
      </c>
    </row>
    <row r="482" customFormat="false" ht="12.75" hidden="false" customHeight="false" outlineLevel="0" collapsed="false">
      <c r="A482" s="0" t="s">
        <v>553</v>
      </c>
      <c r="B482" s="0" t="n">
        <v>23929</v>
      </c>
      <c r="C482" s="0" t="n">
        <v>34291.682</v>
      </c>
      <c r="D482" s="0" t="n">
        <v>21.929</v>
      </c>
      <c r="K482" s="0" t="s">
        <v>552</v>
      </c>
      <c r="L482" s="0" t="n">
        <v>21.937</v>
      </c>
    </row>
    <row r="483" customFormat="false" ht="12.75" hidden="false" customHeight="false" outlineLevel="0" collapsed="false">
      <c r="A483" s="0" t="s">
        <v>554</v>
      </c>
      <c r="B483" s="0" t="n">
        <v>23937</v>
      </c>
      <c r="C483" s="0" t="n">
        <v>34302.272</v>
      </c>
      <c r="D483" s="0" t="n">
        <v>21.922</v>
      </c>
      <c r="K483" s="0" t="s">
        <v>553</v>
      </c>
      <c r="L483" s="0" t="n">
        <v>21.929</v>
      </c>
    </row>
    <row r="484" customFormat="false" ht="12.75" hidden="false" customHeight="false" outlineLevel="0" collapsed="false">
      <c r="A484" s="0" t="s">
        <v>555</v>
      </c>
      <c r="B484" s="0" t="n">
        <v>23944</v>
      </c>
      <c r="C484" s="0" t="n">
        <v>34311.541</v>
      </c>
      <c r="D484" s="0" t="n">
        <v>21.916</v>
      </c>
      <c r="K484" s="0" t="s">
        <v>554</v>
      </c>
      <c r="L484" s="0" t="n">
        <v>21.922</v>
      </c>
    </row>
    <row r="485" customFormat="false" ht="12.75" hidden="false" customHeight="false" outlineLevel="0" collapsed="false">
      <c r="A485" s="0" t="s">
        <v>556</v>
      </c>
      <c r="B485" s="0" t="n">
        <v>23951</v>
      </c>
      <c r="C485" s="0" t="n">
        <v>34320.81</v>
      </c>
      <c r="D485" s="0" t="n">
        <v>21.91</v>
      </c>
      <c r="K485" s="0" t="s">
        <v>555</v>
      </c>
      <c r="L485" s="0" t="n">
        <v>21.916</v>
      </c>
    </row>
    <row r="486" customFormat="false" ht="12.75" hidden="false" customHeight="false" outlineLevel="0" collapsed="false">
      <c r="A486" s="0" t="s">
        <v>557</v>
      </c>
      <c r="B486" s="0" t="n">
        <v>23958</v>
      </c>
      <c r="C486" s="0" t="n">
        <v>34330.082</v>
      </c>
      <c r="D486" s="0" t="n">
        <v>21.904</v>
      </c>
      <c r="K486" s="0" t="s">
        <v>556</v>
      </c>
      <c r="L486" s="0" t="n">
        <v>21.91</v>
      </c>
    </row>
    <row r="487" customFormat="false" ht="12.75" hidden="false" customHeight="false" outlineLevel="0" collapsed="false">
      <c r="A487" s="0" t="s">
        <v>558</v>
      </c>
      <c r="B487" s="0" t="n">
        <v>23965</v>
      </c>
      <c r="C487" s="0" t="n">
        <v>34339.354</v>
      </c>
      <c r="D487" s="0" t="n">
        <v>21.898</v>
      </c>
      <c r="K487" s="0" t="s">
        <v>557</v>
      </c>
      <c r="L487" s="0" t="n">
        <v>21.904</v>
      </c>
    </row>
    <row r="488" customFormat="false" ht="12.75" hidden="false" customHeight="false" outlineLevel="0" collapsed="false">
      <c r="A488" s="0" t="s">
        <v>559</v>
      </c>
      <c r="B488" s="0" t="n">
        <v>23974</v>
      </c>
      <c r="C488" s="0" t="n">
        <v>34351.278</v>
      </c>
      <c r="D488" s="0" t="n">
        <v>21.89</v>
      </c>
      <c r="K488" s="0" t="s">
        <v>558</v>
      </c>
      <c r="L488" s="0" t="n">
        <v>21.898</v>
      </c>
    </row>
    <row r="489" customFormat="false" ht="12.75" hidden="false" customHeight="false" outlineLevel="0" collapsed="false">
      <c r="A489" s="0" t="s">
        <v>560</v>
      </c>
      <c r="B489" s="0" t="n">
        <v>23983</v>
      </c>
      <c r="C489" s="0" t="n">
        <v>34363.204</v>
      </c>
      <c r="D489" s="0" t="n">
        <v>21.882</v>
      </c>
      <c r="K489" s="0" t="s">
        <v>559</v>
      </c>
      <c r="L489" s="0" t="n">
        <v>21.89</v>
      </c>
    </row>
    <row r="490" customFormat="false" ht="12.75" hidden="false" customHeight="false" outlineLevel="0" collapsed="false">
      <c r="A490" s="0" t="s">
        <v>561</v>
      </c>
      <c r="B490" s="0" t="n">
        <v>23991</v>
      </c>
      <c r="C490" s="0" t="n">
        <v>34373.806</v>
      </c>
      <c r="D490" s="0" t="n">
        <v>21.875</v>
      </c>
      <c r="K490" s="0" t="s">
        <v>560</v>
      </c>
      <c r="L490" s="0" t="n">
        <v>21.882</v>
      </c>
    </row>
    <row r="491" customFormat="false" ht="12.75" hidden="false" customHeight="false" outlineLevel="0" collapsed="false">
      <c r="A491" s="0" t="s">
        <v>562</v>
      </c>
      <c r="B491" s="0" t="n">
        <v>23999</v>
      </c>
      <c r="C491" s="0" t="n">
        <v>34384.411</v>
      </c>
      <c r="D491" s="0" t="n">
        <v>21.868</v>
      </c>
      <c r="K491" s="0" t="s">
        <v>561</v>
      </c>
      <c r="L491" s="0" t="n">
        <v>21.875</v>
      </c>
    </row>
    <row r="492" customFormat="false" ht="12.75" hidden="false" customHeight="false" outlineLevel="0" collapsed="false">
      <c r="A492" s="0" t="s">
        <v>563</v>
      </c>
      <c r="B492" s="0" t="n">
        <v>24008</v>
      </c>
      <c r="C492" s="0" t="n">
        <v>34396.343</v>
      </c>
      <c r="D492" s="0" t="n">
        <v>21.86</v>
      </c>
      <c r="K492" s="0" t="s">
        <v>562</v>
      </c>
      <c r="L492" s="0" t="n">
        <v>21.868</v>
      </c>
    </row>
    <row r="493" customFormat="false" ht="12.75" hidden="false" customHeight="false" outlineLevel="0" collapsed="false">
      <c r="A493" s="0" t="s">
        <v>564</v>
      </c>
      <c r="B493" s="0" t="n">
        <v>24017</v>
      </c>
      <c r="C493" s="0" t="n">
        <v>34408.278</v>
      </c>
      <c r="D493" s="0" t="n">
        <v>21.852</v>
      </c>
      <c r="K493" s="0" t="s">
        <v>563</v>
      </c>
      <c r="L493" s="0" t="n">
        <v>21.86</v>
      </c>
    </row>
    <row r="494" customFormat="false" ht="12.75" hidden="false" customHeight="false" outlineLevel="0" collapsed="false">
      <c r="A494" s="0" t="s">
        <v>565</v>
      </c>
      <c r="B494" s="0" t="n">
        <v>24025</v>
      </c>
      <c r="C494" s="0" t="n">
        <v>34418.888</v>
      </c>
      <c r="D494" s="0" t="n">
        <v>21.845</v>
      </c>
      <c r="K494" s="0" t="s">
        <v>564</v>
      </c>
      <c r="L494" s="0" t="n">
        <v>21.852</v>
      </c>
    </row>
    <row r="495" customFormat="false" ht="12.75" hidden="false" customHeight="false" outlineLevel="0" collapsed="false">
      <c r="A495" s="0" t="s">
        <v>566</v>
      </c>
      <c r="B495" s="0" t="n">
        <v>24034</v>
      </c>
      <c r="C495" s="0" t="n">
        <v>34430.827</v>
      </c>
      <c r="D495" s="0" t="n">
        <v>21.837</v>
      </c>
      <c r="K495" s="0" t="s">
        <v>565</v>
      </c>
      <c r="L495" s="0" t="n">
        <v>21.845</v>
      </c>
    </row>
    <row r="496" customFormat="false" ht="12.75" hidden="false" customHeight="false" outlineLevel="0" collapsed="false">
      <c r="A496" s="0" t="s">
        <v>567</v>
      </c>
      <c r="B496" s="0" t="n">
        <v>24041</v>
      </c>
      <c r="C496" s="0" t="n">
        <v>34440.114</v>
      </c>
      <c r="D496" s="0" t="n">
        <v>21.831</v>
      </c>
      <c r="K496" s="0" t="s">
        <v>566</v>
      </c>
      <c r="L496" s="0" t="n">
        <v>21.837</v>
      </c>
    </row>
    <row r="497" customFormat="false" ht="12.75" hidden="false" customHeight="false" outlineLevel="0" collapsed="false">
      <c r="A497" s="0" t="s">
        <v>568</v>
      </c>
      <c r="B497" s="0" t="n">
        <v>24049</v>
      </c>
      <c r="C497" s="0" t="n">
        <v>34450.73</v>
      </c>
      <c r="D497" s="0" t="n">
        <v>21.824</v>
      </c>
      <c r="K497" s="0" t="s">
        <v>567</v>
      </c>
      <c r="L497" s="0" t="n">
        <v>21.831</v>
      </c>
    </row>
    <row r="498" customFormat="false" ht="12.75" hidden="false" customHeight="false" outlineLevel="0" collapsed="false">
      <c r="A498" s="0" t="s">
        <v>569</v>
      </c>
      <c r="B498" s="0" t="n">
        <v>24056</v>
      </c>
      <c r="C498" s="0" t="n">
        <v>34460.02</v>
      </c>
      <c r="D498" s="0" t="n">
        <v>21.818</v>
      </c>
      <c r="K498" s="0" t="s">
        <v>568</v>
      </c>
      <c r="L498" s="0" t="n">
        <v>21.824</v>
      </c>
    </row>
    <row r="499" customFormat="false" ht="12.75" hidden="false" customHeight="false" outlineLevel="0" collapsed="false">
      <c r="A499" s="0" t="s">
        <v>570</v>
      </c>
      <c r="B499" s="0" t="n">
        <v>24064</v>
      </c>
      <c r="C499" s="0" t="n">
        <v>34470.639</v>
      </c>
      <c r="D499" s="0" t="n">
        <v>21.811</v>
      </c>
      <c r="K499" s="0" t="s">
        <v>569</v>
      </c>
      <c r="L499" s="0" t="n">
        <v>21.818</v>
      </c>
    </row>
    <row r="500" customFormat="false" ht="12.75" hidden="false" customHeight="false" outlineLevel="0" collapsed="false">
      <c r="A500" s="0" t="s">
        <v>571</v>
      </c>
      <c r="B500" s="0" t="n">
        <v>24072</v>
      </c>
      <c r="C500" s="0" t="n">
        <v>34481.259</v>
      </c>
      <c r="D500" s="0" t="n">
        <v>21.804</v>
      </c>
      <c r="K500" s="0" t="s">
        <v>570</v>
      </c>
      <c r="L500" s="0" t="n">
        <v>21.811</v>
      </c>
    </row>
    <row r="501" customFormat="false" ht="12.75" hidden="false" customHeight="false" outlineLevel="0" collapsed="false">
      <c r="A501" s="0" t="s">
        <v>572</v>
      </c>
      <c r="B501" s="0" t="n">
        <v>24080</v>
      </c>
      <c r="C501" s="0" t="n">
        <v>34491.882</v>
      </c>
      <c r="D501" s="0" t="n">
        <v>21.797</v>
      </c>
      <c r="K501" s="0" t="s">
        <v>571</v>
      </c>
      <c r="L501" s="0" t="n">
        <v>21.804</v>
      </c>
    </row>
    <row r="502" customFormat="false" ht="12.75" hidden="false" customHeight="false" outlineLevel="0" collapsed="false">
      <c r="A502" s="0" t="s">
        <v>573</v>
      </c>
      <c r="B502" s="0" t="n">
        <v>24086</v>
      </c>
      <c r="C502" s="0" t="n">
        <v>34499.85</v>
      </c>
      <c r="D502" s="0" t="n">
        <v>21.792</v>
      </c>
      <c r="K502" s="0" t="s">
        <v>572</v>
      </c>
      <c r="L502" s="0" t="n">
        <v>21.797</v>
      </c>
    </row>
    <row r="503" customFormat="false" ht="12.75" hidden="false" customHeight="false" outlineLevel="0" collapsed="false">
      <c r="A503" s="0" t="s">
        <v>574</v>
      </c>
      <c r="B503" s="0" t="n">
        <v>24092</v>
      </c>
      <c r="C503" s="0" t="n">
        <v>34507.819</v>
      </c>
      <c r="D503" s="0" t="n">
        <v>21.787</v>
      </c>
      <c r="K503" s="0" t="s">
        <v>573</v>
      </c>
      <c r="L503" s="0" t="n">
        <v>21.792</v>
      </c>
    </row>
    <row r="504" customFormat="false" ht="12.75" hidden="false" customHeight="false" outlineLevel="0" collapsed="false">
      <c r="A504" s="0" t="s">
        <v>575</v>
      </c>
      <c r="B504" s="0" t="n">
        <v>24099</v>
      </c>
      <c r="C504" s="0" t="n">
        <v>34517.118</v>
      </c>
      <c r="D504" s="0" t="n">
        <v>21.781</v>
      </c>
      <c r="K504" s="0" t="s">
        <v>574</v>
      </c>
      <c r="L504" s="0" t="n">
        <v>21.787</v>
      </c>
    </row>
    <row r="505" customFormat="false" ht="12.75" hidden="false" customHeight="false" outlineLevel="0" collapsed="false">
      <c r="A505" s="0" t="s">
        <v>576</v>
      </c>
      <c r="B505" s="0" t="n">
        <v>24107</v>
      </c>
      <c r="C505" s="0" t="n">
        <v>34527.746</v>
      </c>
      <c r="D505" s="0" t="n">
        <v>21.774</v>
      </c>
      <c r="K505" s="0" t="s">
        <v>575</v>
      </c>
      <c r="L505" s="0" t="n">
        <v>21.781</v>
      </c>
    </row>
    <row r="506" customFormat="false" ht="12.75" hidden="false" customHeight="false" outlineLevel="0" collapsed="false">
      <c r="A506" s="0" t="s">
        <v>577</v>
      </c>
      <c r="B506" s="0" t="n">
        <v>24114</v>
      </c>
      <c r="C506" s="0" t="n">
        <v>34537.048</v>
      </c>
      <c r="D506" s="0" t="n">
        <v>21.767</v>
      </c>
      <c r="K506" s="0" t="s">
        <v>576</v>
      </c>
      <c r="L506" s="0" t="n">
        <v>21.774</v>
      </c>
    </row>
    <row r="507" customFormat="false" ht="12.75" hidden="false" customHeight="false" outlineLevel="0" collapsed="false">
      <c r="A507" s="0" t="s">
        <v>578</v>
      </c>
      <c r="B507" s="0" t="n">
        <v>24122</v>
      </c>
      <c r="C507" s="0" t="n">
        <v>34547.68</v>
      </c>
      <c r="D507" s="0" t="n">
        <v>21.76</v>
      </c>
      <c r="K507" s="0" t="s">
        <v>577</v>
      </c>
      <c r="L507" s="0" t="n">
        <v>21.767</v>
      </c>
    </row>
    <row r="508" customFormat="false" ht="12.75" hidden="false" customHeight="false" outlineLevel="0" collapsed="false">
      <c r="A508" s="0" t="s">
        <v>579</v>
      </c>
      <c r="B508" s="0" t="n">
        <v>24129</v>
      </c>
      <c r="C508" s="0" t="n">
        <v>34556.984</v>
      </c>
      <c r="D508" s="0" t="n">
        <v>21.754</v>
      </c>
      <c r="K508" s="0" t="s">
        <v>578</v>
      </c>
      <c r="L508" s="0" t="n">
        <v>21.76</v>
      </c>
    </row>
    <row r="509" customFormat="false" ht="12.75" hidden="false" customHeight="false" outlineLevel="0" collapsed="false">
      <c r="A509" s="0" t="s">
        <v>580</v>
      </c>
      <c r="B509" s="0" t="n">
        <v>24136</v>
      </c>
      <c r="C509" s="0" t="n">
        <v>34566.29</v>
      </c>
      <c r="D509" s="0" t="n">
        <v>21.748</v>
      </c>
      <c r="K509" s="0" t="s">
        <v>579</v>
      </c>
      <c r="L509" s="0" t="n">
        <v>21.754</v>
      </c>
    </row>
    <row r="510" customFormat="false" ht="12.75" hidden="false" customHeight="false" outlineLevel="0" collapsed="false">
      <c r="A510" s="0" t="s">
        <v>581</v>
      </c>
      <c r="B510" s="0" t="n">
        <v>24143</v>
      </c>
      <c r="C510" s="0" t="n">
        <v>34575.597</v>
      </c>
      <c r="D510" s="0" t="n">
        <v>21.742</v>
      </c>
      <c r="K510" s="0" t="s">
        <v>580</v>
      </c>
      <c r="L510" s="0" t="n">
        <v>21.748</v>
      </c>
    </row>
    <row r="511" customFormat="false" ht="12.75" hidden="false" customHeight="false" outlineLevel="0" collapsed="false">
      <c r="A511" s="0" t="s">
        <v>582</v>
      </c>
      <c r="B511" s="0" t="n">
        <v>24151</v>
      </c>
      <c r="C511" s="0" t="n">
        <v>34586.235</v>
      </c>
      <c r="D511" s="0" t="n">
        <v>21.735</v>
      </c>
      <c r="K511" s="0" t="s">
        <v>581</v>
      </c>
      <c r="L511" s="0" t="n">
        <v>21.742</v>
      </c>
    </row>
    <row r="512" customFormat="false" ht="12.75" hidden="false" customHeight="false" outlineLevel="0" collapsed="false">
      <c r="A512" s="0" t="s">
        <v>583</v>
      </c>
      <c r="B512" s="0" t="n">
        <v>24160</v>
      </c>
      <c r="C512" s="0" t="n">
        <v>34598.206</v>
      </c>
      <c r="D512" s="0" t="n">
        <v>21.727</v>
      </c>
      <c r="K512" s="0" t="s">
        <v>582</v>
      </c>
      <c r="L512" s="0" t="n">
        <v>21.735</v>
      </c>
    </row>
    <row r="513" customFormat="false" ht="12.75" hidden="false" customHeight="false" outlineLevel="0" collapsed="false">
      <c r="A513" s="0" t="s">
        <v>584</v>
      </c>
      <c r="B513" s="0" t="n">
        <v>24168</v>
      </c>
      <c r="C513" s="0" t="n">
        <v>34608.848</v>
      </c>
      <c r="D513" s="0" t="n">
        <v>21.72</v>
      </c>
      <c r="K513" s="0" t="s">
        <v>583</v>
      </c>
      <c r="L513" s="0" t="n">
        <v>21.727</v>
      </c>
    </row>
    <row r="514" customFormat="false" ht="12.75" hidden="false" customHeight="false" outlineLevel="0" collapsed="false">
      <c r="A514" s="0" t="s">
        <v>585</v>
      </c>
      <c r="B514" s="0" t="n">
        <v>24174</v>
      </c>
      <c r="C514" s="0" t="n">
        <v>34616.831</v>
      </c>
      <c r="D514" s="0" t="n">
        <v>21.715</v>
      </c>
      <c r="K514" s="0" t="s">
        <v>584</v>
      </c>
      <c r="L514" s="0" t="n">
        <v>21.72</v>
      </c>
    </row>
    <row r="515" customFormat="false" ht="12.75" hidden="false" customHeight="false" outlineLevel="0" collapsed="false">
      <c r="A515" s="0" t="s">
        <v>586</v>
      </c>
      <c r="B515" s="0" t="n">
        <v>24181</v>
      </c>
      <c r="C515" s="0" t="n">
        <v>34626.145</v>
      </c>
      <c r="D515" s="0" t="n">
        <v>21.709</v>
      </c>
      <c r="K515" s="0" t="s">
        <v>585</v>
      </c>
      <c r="L515" s="0" t="n">
        <v>21.715</v>
      </c>
    </row>
    <row r="516" customFormat="false" ht="12.75" hidden="false" customHeight="false" outlineLevel="0" collapsed="false">
      <c r="A516" s="0" t="s">
        <v>587</v>
      </c>
      <c r="B516" s="0" t="n">
        <v>24188</v>
      </c>
      <c r="C516" s="0" t="n">
        <v>34635.461</v>
      </c>
      <c r="D516" s="0" t="n">
        <v>21.703</v>
      </c>
      <c r="K516" s="0" t="s">
        <v>586</v>
      </c>
      <c r="L516" s="0" t="n">
        <v>21.709</v>
      </c>
    </row>
    <row r="517" customFormat="false" ht="12.75" hidden="false" customHeight="false" outlineLevel="0" collapsed="false">
      <c r="A517" s="0" t="s">
        <v>588</v>
      </c>
      <c r="B517" s="0" t="n">
        <v>24194</v>
      </c>
      <c r="C517" s="0" t="n">
        <v>34643.447</v>
      </c>
      <c r="D517" s="0" t="n">
        <v>21.698</v>
      </c>
      <c r="K517" s="0" t="s">
        <v>587</v>
      </c>
      <c r="L517" s="0" t="n">
        <v>21.703</v>
      </c>
    </row>
    <row r="518" customFormat="false" ht="12.75" hidden="false" customHeight="false" outlineLevel="0" collapsed="false">
      <c r="A518" s="0" t="s">
        <v>589</v>
      </c>
      <c r="B518" s="0" t="n">
        <v>24200</v>
      </c>
      <c r="C518" s="0" t="n">
        <v>34651.434</v>
      </c>
      <c r="D518" s="0" t="n">
        <v>21.692</v>
      </c>
      <c r="K518" s="0" t="s">
        <v>588</v>
      </c>
      <c r="L518" s="0" t="n">
        <v>21.698</v>
      </c>
    </row>
    <row r="519" customFormat="false" ht="12.75" hidden="false" customHeight="false" outlineLevel="0" collapsed="false">
      <c r="A519" s="0" t="s">
        <v>590</v>
      </c>
      <c r="B519" s="0" t="n">
        <v>24207</v>
      </c>
      <c r="C519" s="0" t="n">
        <v>34660.754</v>
      </c>
      <c r="D519" s="0" t="n">
        <v>21.686</v>
      </c>
      <c r="K519" s="0" t="s">
        <v>589</v>
      </c>
      <c r="L519" s="0" t="n">
        <v>21.692</v>
      </c>
    </row>
    <row r="520" customFormat="false" ht="12.75" hidden="false" customHeight="false" outlineLevel="0" collapsed="false">
      <c r="A520" s="0" t="s">
        <v>591</v>
      </c>
      <c r="B520" s="0" t="n">
        <v>24213</v>
      </c>
      <c r="C520" s="0" t="n">
        <v>34668.743</v>
      </c>
      <c r="D520" s="0" t="n">
        <v>21.681</v>
      </c>
      <c r="K520" s="0" t="s">
        <v>590</v>
      </c>
      <c r="L520" s="0" t="n">
        <v>21.686</v>
      </c>
    </row>
    <row r="521" customFormat="false" ht="12.75" hidden="false" customHeight="false" outlineLevel="0" collapsed="false">
      <c r="A521" s="0" t="s">
        <v>592</v>
      </c>
      <c r="B521" s="0" t="n">
        <v>24221</v>
      </c>
      <c r="C521" s="0" t="n">
        <v>34679.397</v>
      </c>
      <c r="D521" s="0" t="n">
        <v>21.674</v>
      </c>
      <c r="K521" s="0" t="s">
        <v>591</v>
      </c>
      <c r="L521" s="0" t="n">
        <v>21.681</v>
      </c>
    </row>
    <row r="522" customFormat="false" ht="12.75" hidden="false" customHeight="false" outlineLevel="0" collapsed="false">
      <c r="A522" s="0" t="s">
        <v>593</v>
      </c>
      <c r="B522" s="0" t="n">
        <v>24230</v>
      </c>
      <c r="C522" s="0" t="n">
        <v>34691.385</v>
      </c>
      <c r="D522" s="0" t="n">
        <v>21.666</v>
      </c>
      <c r="K522" s="0" t="s">
        <v>592</v>
      </c>
      <c r="L522" s="0" t="n">
        <v>21.674</v>
      </c>
    </row>
    <row r="523" customFormat="false" ht="12.75" hidden="false" customHeight="false" outlineLevel="0" collapsed="false">
      <c r="A523" s="0" t="s">
        <v>594</v>
      </c>
      <c r="B523" s="0" t="n">
        <v>24237</v>
      </c>
      <c r="C523" s="0" t="n">
        <v>34700.711</v>
      </c>
      <c r="D523" s="0" t="n">
        <v>21.66</v>
      </c>
      <c r="K523" s="0" t="s">
        <v>593</v>
      </c>
      <c r="L523" s="0" t="n">
        <v>21.666</v>
      </c>
    </row>
    <row r="524" customFormat="false" ht="12.75" hidden="false" customHeight="false" outlineLevel="0" collapsed="false">
      <c r="A524" s="0" t="s">
        <v>595</v>
      </c>
      <c r="B524" s="0" t="n">
        <v>24244</v>
      </c>
      <c r="C524" s="0" t="n">
        <v>34710.038</v>
      </c>
      <c r="D524" s="0" t="n">
        <v>21.654</v>
      </c>
      <c r="K524" s="0" t="s">
        <v>594</v>
      </c>
      <c r="L524" s="0" t="n">
        <v>21.66</v>
      </c>
    </row>
    <row r="525" customFormat="false" ht="12.75" hidden="false" customHeight="false" outlineLevel="0" collapsed="false">
      <c r="A525" s="0" t="s">
        <v>596</v>
      </c>
      <c r="B525" s="0" t="n">
        <v>24251</v>
      </c>
      <c r="C525" s="0" t="n">
        <v>34719.366</v>
      </c>
      <c r="D525" s="0" t="n">
        <v>21.648</v>
      </c>
      <c r="K525" s="0" t="s">
        <v>595</v>
      </c>
      <c r="L525" s="0" t="n">
        <v>21.654</v>
      </c>
    </row>
    <row r="526" customFormat="false" ht="12.75" hidden="false" customHeight="false" outlineLevel="0" collapsed="false">
      <c r="A526" s="0" t="s">
        <v>597</v>
      </c>
      <c r="B526" s="0" t="n">
        <v>24258</v>
      </c>
      <c r="C526" s="0" t="n">
        <v>34728.695</v>
      </c>
      <c r="D526" s="0" t="n">
        <v>21.642</v>
      </c>
      <c r="K526" s="0" t="s">
        <v>596</v>
      </c>
      <c r="L526" s="0" t="n">
        <v>21.648</v>
      </c>
    </row>
    <row r="527" customFormat="false" ht="12.75" hidden="false" customHeight="false" outlineLevel="0" collapsed="false">
      <c r="A527" s="0" t="s">
        <v>598</v>
      </c>
      <c r="B527" s="0" t="n">
        <v>24265</v>
      </c>
      <c r="C527" s="0" t="n">
        <v>34738.026</v>
      </c>
      <c r="D527" s="0" t="n">
        <v>21.636</v>
      </c>
      <c r="K527" s="0" t="s">
        <v>597</v>
      </c>
      <c r="L527" s="0" t="n">
        <v>21.642</v>
      </c>
    </row>
    <row r="528" customFormat="false" ht="12.75" hidden="false" customHeight="false" outlineLevel="0" collapsed="false">
      <c r="A528" s="0" t="s">
        <v>599</v>
      </c>
      <c r="B528" s="0" t="n">
        <v>24274</v>
      </c>
      <c r="C528" s="0" t="n">
        <v>34750.025</v>
      </c>
      <c r="D528" s="0" t="n">
        <v>21.628</v>
      </c>
      <c r="K528" s="0" t="s">
        <v>598</v>
      </c>
      <c r="L528" s="0" t="n">
        <v>21.636</v>
      </c>
    </row>
    <row r="529" customFormat="false" ht="12.75" hidden="false" customHeight="false" outlineLevel="0" collapsed="false">
      <c r="A529" s="0" t="s">
        <v>600</v>
      </c>
      <c r="B529" s="0" t="n">
        <v>24284</v>
      </c>
      <c r="C529" s="0" t="n">
        <v>34763.36</v>
      </c>
      <c r="D529" s="0" t="n">
        <v>21.619</v>
      </c>
      <c r="K529" s="0" t="s">
        <v>599</v>
      </c>
      <c r="L529" s="0" t="n">
        <v>21.628</v>
      </c>
    </row>
    <row r="530" customFormat="false" ht="12.75" hidden="false" customHeight="false" outlineLevel="0" collapsed="false">
      <c r="A530" s="0" t="s">
        <v>601</v>
      </c>
      <c r="B530" s="0" t="n">
        <v>24294</v>
      </c>
      <c r="C530" s="0" t="n">
        <v>34776.698</v>
      </c>
      <c r="D530" s="0" t="n">
        <v>21.611</v>
      </c>
      <c r="K530" s="0" t="s">
        <v>600</v>
      </c>
      <c r="L530" s="0" t="n">
        <v>21.619</v>
      </c>
    </row>
    <row r="531" customFormat="false" ht="12.75" hidden="false" customHeight="false" outlineLevel="0" collapsed="false">
      <c r="A531" s="0" t="s">
        <v>602</v>
      </c>
      <c r="B531" s="0" t="n">
        <v>24304</v>
      </c>
      <c r="C531" s="0" t="n">
        <v>34790.039</v>
      </c>
      <c r="D531" s="0" t="n">
        <v>21.602</v>
      </c>
      <c r="K531" s="0" t="s">
        <v>601</v>
      </c>
      <c r="L531" s="0" t="n">
        <v>21.611</v>
      </c>
    </row>
    <row r="532" customFormat="false" ht="12.75" hidden="false" customHeight="false" outlineLevel="0" collapsed="false">
      <c r="A532" s="0" t="s">
        <v>603</v>
      </c>
      <c r="B532" s="0" t="n">
        <v>24313</v>
      </c>
      <c r="C532" s="0" t="n">
        <v>34802.047</v>
      </c>
      <c r="D532" s="0" t="n">
        <v>21.594</v>
      </c>
      <c r="K532" s="0" t="s">
        <v>602</v>
      </c>
      <c r="L532" s="0" t="n">
        <v>21.602</v>
      </c>
    </row>
    <row r="533" customFormat="false" ht="12.75" hidden="false" customHeight="false" outlineLevel="0" collapsed="false">
      <c r="A533" s="0" t="s">
        <v>604</v>
      </c>
      <c r="B533" s="0" t="n">
        <v>24323</v>
      </c>
      <c r="C533" s="0" t="n">
        <v>34815.393</v>
      </c>
      <c r="D533" s="0" t="n">
        <v>21.585</v>
      </c>
      <c r="K533" s="0" t="s">
        <v>603</v>
      </c>
      <c r="L533" s="0" t="n">
        <v>21.594</v>
      </c>
    </row>
    <row r="534" customFormat="false" ht="12.75" hidden="false" customHeight="false" outlineLevel="0" collapsed="false">
      <c r="A534" s="0" t="s">
        <v>605</v>
      </c>
      <c r="B534" s="0" t="n">
        <v>24332</v>
      </c>
      <c r="C534" s="0" t="n">
        <v>34827.407</v>
      </c>
      <c r="D534" s="0" t="n">
        <v>21.578</v>
      </c>
      <c r="K534" s="0" t="s">
        <v>604</v>
      </c>
      <c r="L534" s="0" t="n">
        <v>21.585</v>
      </c>
    </row>
    <row r="535" customFormat="false" ht="12.75" hidden="false" customHeight="false" outlineLevel="0" collapsed="false">
      <c r="A535" s="0" t="s">
        <v>606</v>
      </c>
      <c r="B535" s="0" t="n">
        <v>24342</v>
      </c>
      <c r="C535" s="0" t="n">
        <v>34840.758</v>
      </c>
      <c r="D535" s="0" t="n">
        <v>21.569</v>
      </c>
      <c r="K535" s="0" t="s">
        <v>605</v>
      </c>
      <c r="L535" s="0" t="n">
        <v>21.578</v>
      </c>
    </row>
    <row r="536" customFormat="false" ht="12.75" hidden="false" customHeight="false" outlineLevel="0" collapsed="false">
      <c r="A536" s="0" t="s">
        <v>607</v>
      </c>
      <c r="B536" s="0" t="n">
        <v>24352</v>
      </c>
      <c r="C536" s="0" t="n">
        <v>34854.112</v>
      </c>
      <c r="D536" s="0" t="n">
        <v>21.56</v>
      </c>
      <c r="K536" s="0" t="s">
        <v>606</v>
      </c>
      <c r="L536" s="0" t="n">
        <v>21.569</v>
      </c>
    </row>
    <row r="537" customFormat="false" ht="12.75" hidden="false" customHeight="false" outlineLevel="0" collapsed="false">
      <c r="A537" s="0" t="s">
        <v>608</v>
      </c>
      <c r="B537" s="0" t="n">
        <v>24363</v>
      </c>
      <c r="C537" s="0" t="n">
        <v>34868.805</v>
      </c>
      <c r="D537" s="0" t="n">
        <v>21.551</v>
      </c>
      <c r="K537" s="0" t="s">
        <v>607</v>
      </c>
      <c r="L537" s="0" t="n">
        <v>21.56</v>
      </c>
    </row>
    <row r="538" customFormat="false" ht="12.75" hidden="false" customHeight="false" outlineLevel="0" collapsed="false">
      <c r="A538" s="0" t="s">
        <v>609</v>
      </c>
      <c r="B538" s="0" t="n">
        <v>24373</v>
      </c>
      <c r="C538" s="0" t="n">
        <v>34882.164</v>
      </c>
      <c r="D538" s="0" t="n">
        <v>21.542</v>
      </c>
      <c r="K538" s="0" t="s">
        <v>608</v>
      </c>
      <c r="L538" s="0" t="n">
        <v>21.551</v>
      </c>
    </row>
    <row r="539" customFormat="false" ht="12.75" hidden="false" customHeight="false" outlineLevel="0" collapsed="false">
      <c r="A539" s="0" t="s">
        <v>610</v>
      </c>
      <c r="B539" s="0" t="n">
        <v>24384</v>
      </c>
      <c r="C539" s="0" t="n">
        <v>34896.864</v>
      </c>
      <c r="D539" s="0" t="n">
        <v>21.532</v>
      </c>
      <c r="K539" s="0" t="s">
        <v>609</v>
      </c>
      <c r="L539" s="0" t="n">
        <v>21.542</v>
      </c>
    </row>
    <row r="540" customFormat="false" ht="12.75" hidden="false" customHeight="false" outlineLevel="0" collapsed="false">
      <c r="A540" s="0" t="s">
        <v>611</v>
      </c>
      <c r="B540" s="0" t="n">
        <v>24394</v>
      </c>
      <c r="C540" s="0" t="n">
        <v>34910.229</v>
      </c>
      <c r="D540" s="0" t="n">
        <v>21.524</v>
      </c>
      <c r="K540" s="0" t="s">
        <v>610</v>
      </c>
      <c r="L540" s="0" t="n">
        <v>21.532</v>
      </c>
    </row>
    <row r="541" customFormat="false" ht="12.75" hidden="false" customHeight="false" outlineLevel="0" collapsed="false">
      <c r="A541" s="0" t="s">
        <v>612</v>
      </c>
      <c r="B541" s="0" t="n">
        <v>24404</v>
      </c>
      <c r="C541" s="0" t="n">
        <v>34923.598</v>
      </c>
      <c r="D541" s="0" t="n">
        <v>21.515</v>
      </c>
      <c r="K541" s="0" t="s">
        <v>611</v>
      </c>
      <c r="L541" s="0" t="n">
        <v>21.524</v>
      </c>
    </row>
    <row r="542" customFormat="false" ht="12.75" hidden="false" customHeight="false" outlineLevel="0" collapsed="false">
      <c r="A542" s="0" t="s">
        <v>613</v>
      </c>
      <c r="B542" s="0" t="n">
        <v>24413</v>
      </c>
      <c r="C542" s="0" t="n">
        <v>34935.632</v>
      </c>
      <c r="D542" s="0" t="n">
        <v>21.507</v>
      </c>
      <c r="K542" s="0" t="s">
        <v>612</v>
      </c>
      <c r="L542" s="0" t="n">
        <v>21.515</v>
      </c>
    </row>
    <row r="543" customFormat="false" ht="12.75" hidden="false" customHeight="false" outlineLevel="0" collapsed="false">
      <c r="A543" s="0" t="s">
        <v>614</v>
      </c>
      <c r="B543" s="0" t="n">
        <v>24423</v>
      </c>
      <c r="C543" s="0" t="n">
        <v>34949.006</v>
      </c>
      <c r="D543" s="0" t="n">
        <v>21.499</v>
      </c>
      <c r="K543" s="0" t="s">
        <v>613</v>
      </c>
      <c r="L543" s="0" t="n">
        <v>21.507</v>
      </c>
    </row>
    <row r="544" customFormat="false" ht="12.75" hidden="false" customHeight="false" outlineLevel="0" collapsed="false">
      <c r="A544" s="0" t="s">
        <v>615</v>
      </c>
      <c r="B544" s="0" t="n">
        <v>24432</v>
      </c>
      <c r="C544" s="0" t="n">
        <v>34961.045</v>
      </c>
      <c r="D544" s="0" t="n">
        <v>21.491</v>
      </c>
      <c r="K544" s="0" t="s">
        <v>614</v>
      </c>
      <c r="L544" s="0" t="n">
        <v>21.499</v>
      </c>
    </row>
    <row r="545" customFormat="false" ht="12.75" hidden="false" customHeight="false" outlineLevel="0" collapsed="false">
      <c r="A545" s="0" t="s">
        <v>616</v>
      </c>
      <c r="B545" s="0" t="n">
        <v>24439</v>
      </c>
      <c r="C545" s="0" t="n">
        <v>34970.41</v>
      </c>
      <c r="D545" s="0" t="n">
        <v>21.485</v>
      </c>
      <c r="K545" s="0" t="s">
        <v>615</v>
      </c>
      <c r="L545" s="0" t="n">
        <v>21.491</v>
      </c>
    </row>
    <row r="546" customFormat="false" ht="12.75" hidden="false" customHeight="false" outlineLevel="0" collapsed="false">
      <c r="A546" s="0" t="s">
        <v>617</v>
      </c>
      <c r="B546" s="0" t="n">
        <v>24449</v>
      </c>
      <c r="C546" s="0" t="n">
        <v>34983.791</v>
      </c>
      <c r="D546" s="0" t="n">
        <v>21.476</v>
      </c>
      <c r="K546" s="0" t="s">
        <v>616</v>
      </c>
      <c r="L546" s="0" t="n">
        <v>21.485</v>
      </c>
    </row>
    <row r="547" customFormat="false" ht="12.75" hidden="false" customHeight="false" outlineLevel="0" collapsed="false">
      <c r="A547" s="0" t="s">
        <v>618</v>
      </c>
      <c r="B547" s="0" t="n">
        <v>24457</v>
      </c>
      <c r="C547" s="0" t="n">
        <v>34994.498</v>
      </c>
      <c r="D547" s="0" t="n">
        <v>21.469</v>
      </c>
      <c r="K547" s="0" t="s">
        <v>617</v>
      </c>
      <c r="L547" s="0" t="n">
        <v>21.476</v>
      </c>
    </row>
    <row r="548" customFormat="false" ht="12.75" hidden="false" customHeight="false" outlineLevel="0" collapsed="false">
      <c r="A548" s="0" t="s">
        <v>619</v>
      </c>
      <c r="B548" s="0" t="n">
        <v>24467</v>
      </c>
      <c r="C548" s="0" t="n">
        <v>35007.885</v>
      </c>
      <c r="D548" s="0" t="n">
        <v>21.46</v>
      </c>
      <c r="K548" s="0" t="s">
        <v>618</v>
      </c>
      <c r="L548" s="0" t="n">
        <v>21.469</v>
      </c>
    </row>
    <row r="549" customFormat="false" ht="12.75" hidden="false" customHeight="false" outlineLevel="0" collapsed="false">
      <c r="A549" s="0" t="s">
        <v>620</v>
      </c>
      <c r="B549" s="0" t="n">
        <v>24478</v>
      </c>
      <c r="C549" s="0" t="n">
        <v>35022.613</v>
      </c>
      <c r="D549" s="0" t="n">
        <v>21.451</v>
      </c>
      <c r="K549" s="0" t="s">
        <v>619</v>
      </c>
      <c r="L549" s="0" t="n">
        <v>21.46</v>
      </c>
    </row>
    <row r="550" customFormat="false" ht="12.75" hidden="false" customHeight="false" outlineLevel="0" collapsed="false">
      <c r="A550" s="0" t="s">
        <v>621</v>
      </c>
      <c r="B550" s="0" t="n">
        <v>24489</v>
      </c>
      <c r="C550" s="0" t="n">
        <v>35037.344</v>
      </c>
      <c r="D550" s="0" t="n">
        <v>21.441</v>
      </c>
      <c r="K550" s="0" t="s">
        <v>620</v>
      </c>
      <c r="L550" s="0" t="n">
        <v>21.451</v>
      </c>
    </row>
    <row r="551" customFormat="false" ht="12.75" hidden="false" customHeight="false" outlineLevel="0" collapsed="false">
      <c r="A551" s="0" t="s">
        <v>622</v>
      </c>
      <c r="B551" s="0" t="n">
        <v>24499</v>
      </c>
      <c r="C551" s="0" t="n">
        <v>35050.74</v>
      </c>
      <c r="D551" s="0" t="n">
        <v>21.433</v>
      </c>
      <c r="K551" s="0" t="s">
        <v>621</v>
      </c>
      <c r="L551" s="0" t="n">
        <v>21.441</v>
      </c>
    </row>
    <row r="552" customFormat="false" ht="12.75" hidden="false" customHeight="false" outlineLevel="0" collapsed="false">
      <c r="A552" s="0" t="s">
        <v>623</v>
      </c>
      <c r="B552" s="0" t="n">
        <v>24507</v>
      </c>
      <c r="C552" s="0" t="n">
        <v>35061.458</v>
      </c>
      <c r="D552" s="0" t="n">
        <v>21.426</v>
      </c>
      <c r="K552" s="0" t="s">
        <v>622</v>
      </c>
      <c r="L552" s="0" t="n">
        <v>21.433</v>
      </c>
    </row>
    <row r="553" customFormat="false" ht="12.75" hidden="false" customHeight="false" outlineLevel="0" collapsed="false">
      <c r="A553" s="0" t="s">
        <v>624</v>
      </c>
      <c r="B553" s="0" t="n">
        <v>24519</v>
      </c>
      <c r="C553" s="0" t="n">
        <v>35077.539</v>
      </c>
      <c r="D553" s="0" t="n">
        <v>21.415</v>
      </c>
      <c r="K553" s="0" t="s">
        <v>623</v>
      </c>
      <c r="L553" s="0" t="n">
        <v>21.426</v>
      </c>
    </row>
    <row r="554" customFormat="false" ht="12.75" hidden="false" customHeight="false" outlineLevel="0" collapsed="false">
      <c r="A554" s="0" t="s">
        <v>625</v>
      </c>
      <c r="B554" s="0" t="n">
        <v>24535</v>
      </c>
      <c r="C554" s="0" t="n">
        <v>35098.986</v>
      </c>
      <c r="D554" s="0" t="n">
        <v>21.402</v>
      </c>
      <c r="K554" s="0" t="s">
        <v>624</v>
      </c>
      <c r="L554" s="0" t="n">
        <v>21.415</v>
      </c>
    </row>
    <row r="555" customFormat="false" ht="12.75" hidden="false" customHeight="false" outlineLevel="0" collapsed="false">
      <c r="A555" s="0" t="s">
        <v>626</v>
      </c>
      <c r="B555" s="0" t="n">
        <v>24556</v>
      </c>
      <c r="C555" s="0" t="n">
        <v>35127.147</v>
      </c>
      <c r="D555" s="0" t="n">
        <v>21.383</v>
      </c>
      <c r="K555" s="0" t="s">
        <v>625</v>
      </c>
      <c r="L555" s="0" t="n">
        <v>21.402</v>
      </c>
    </row>
    <row r="556" customFormat="false" ht="12.75" hidden="false" customHeight="false" outlineLevel="0" collapsed="false">
      <c r="A556" s="0" t="s">
        <v>627</v>
      </c>
      <c r="B556" s="0" t="n">
        <v>24575</v>
      </c>
      <c r="C556" s="0" t="n">
        <v>35152.637</v>
      </c>
      <c r="D556" s="0" t="n">
        <v>21.367</v>
      </c>
      <c r="K556" s="0" t="s">
        <v>626</v>
      </c>
      <c r="L556" s="0" t="n">
        <v>21.383</v>
      </c>
    </row>
    <row r="557" customFormat="false" ht="12.75" hidden="false" customHeight="false" outlineLevel="0" collapsed="false">
      <c r="A557" s="0" t="s">
        <v>628</v>
      </c>
      <c r="B557" s="0" t="n">
        <v>24595</v>
      </c>
      <c r="C557" s="0" t="n">
        <v>35179.479</v>
      </c>
      <c r="D557" s="0" t="n">
        <v>21.35</v>
      </c>
      <c r="K557" s="0" t="s">
        <v>627</v>
      </c>
      <c r="L557" s="0" t="n">
        <v>21.367</v>
      </c>
    </row>
    <row r="558" customFormat="false" ht="12.75" hidden="false" customHeight="false" outlineLevel="0" collapsed="false">
      <c r="A558" s="0" t="s">
        <v>629</v>
      </c>
      <c r="B558" s="0" t="n">
        <v>24612</v>
      </c>
      <c r="C558" s="0" t="n">
        <v>35202.303</v>
      </c>
      <c r="D558" s="0" t="n">
        <v>21.335</v>
      </c>
      <c r="K558" s="0" t="s">
        <v>628</v>
      </c>
      <c r="L558" s="0" t="n">
        <v>21.35</v>
      </c>
    </row>
    <row r="559" customFormat="false" ht="12.75" hidden="false" customHeight="false" outlineLevel="0" collapsed="false">
      <c r="A559" s="0" t="s">
        <v>630</v>
      </c>
      <c r="B559" s="0" t="n">
        <v>24623</v>
      </c>
      <c r="C559" s="0" t="n">
        <v>35217.077</v>
      </c>
      <c r="D559" s="0" t="n">
        <v>21.326</v>
      </c>
      <c r="K559" s="0" t="s">
        <v>629</v>
      </c>
      <c r="L559" s="0" t="n">
        <v>21.335</v>
      </c>
    </row>
    <row r="560" customFormat="false" ht="12.75" hidden="false" customHeight="false" outlineLevel="0" collapsed="false">
      <c r="A560" s="0" t="s">
        <v>631</v>
      </c>
      <c r="B560" s="0" t="n">
        <v>24634</v>
      </c>
      <c r="C560" s="0" t="n">
        <v>35231.853</v>
      </c>
      <c r="D560" s="0" t="n">
        <v>21.316</v>
      </c>
      <c r="K560" s="0" t="s">
        <v>630</v>
      </c>
      <c r="L560" s="0" t="n">
        <v>21.326</v>
      </c>
    </row>
    <row r="561" customFormat="false" ht="12.75" hidden="false" customHeight="false" outlineLevel="0" collapsed="false">
      <c r="A561" s="0" t="s">
        <v>632</v>
      </c>
      <c r="B561" s="0" t="n">
        <v>24648</v>
      </c>
      <c r="C561" s="0" t="n">
        <v>35250.665</v>
      </c>
      <c r="D561" s="0" t="n">
        <v>21.304</v>
      </c>
      <c r="K561" s="0" t="s">
        <v>631</v>
      </c>
      <c r="L561" s="0" t="n">
        <v>21.316</v>
      </c>
    </row>
    <row r="562" customFormat="false" ht="12.75" hidden="false" customHeight="false" outlineLevel="0" collapsed="false">
      <c r="A562" s="0" t="s">
        <v>633</v>
      </c>
      <c r="B562" s="0" t="n">
        <v>24661</v>
      </c>
      <c r="C562" s="0" t="n">
        <v>35268.138</v>
      </c>
      <c r="D562" s="0" t="n">
        <v>21.293</v>
      </c>
      <c r="K562" s="0" t="s">
        <v>632</v>
      </c>
      <c r="L562" s="0" t="n">
        <v>21.304</v>
      </c>
    </row>
    <row r="563" customFormat="false" ht="12.75" hidden="false" customHeight="false" outlineLevel="0" collapsed="false">
      <c r="A563" s="0" t="s">
        <v>634</v>
      </c>
      <c r="B563" s="0" t="n">
        <v>24676</v>
      </c>
      <c r="C563" s="0" t="n">
        <v>35288.305</v>
      </c>
      <c r="D563" s="0" t="n">
        <v>21.28</v>
      </c>
      <c r="K563" s="0" t="s">
        <v>633</v>
      </c>
      <c r="L563" s="0" t="n">
        <v>21.293</v>
      </c>
    </row>
    <row r="564" customFormat="false" ht="12.75" hidden="false" customHeight="false" outlineLevel="0" collapsed="false">
      <c r="A564" s="0" t="s">
        <v>635</v>
      </c>
      <c r="B564" s="0" t="n">
        <v>24691</v>
      </c>
      <c r="C564" s="0" t="n">
        <v>35308.478</v>
      </c>
      <c r="D564" s="0" t="n">
        <v>21.267</v>
      </c>
      <c r="K564" s="0" t="s">
        <v>634</v>
      </c>
      <c r="L564" s="0" t="n">
        <v>21.28</v>
      </c>
    </row>
    <row r="565" customFormat="false" ht="12.75" hidden="false" customHeight="false" outlineLevel="0" collapsed="false">
      <c r="A565" s="0" t="s">
        <v>636</v>
      </c>
      <c r="B565" s="0" t="n">
        <v>24703</v>
      </c>
      <c r="C565" s="0" t="n">
        <v>35324.622</v>
      </c>
      <c r="D565" s="0" t="n">
        <v>21.257</v>
      </c>
      <c r="K565" s="0" t="s">
        <v>635</v>
      </c>
      <c r="L565" s="0" t="n">
        <v>21.267</v>
      </c>
    </row>
    <row r="566" customFormat="false" ht="12.75" hidden="false" customHeight="false" outlineLevel="0" collapsed="false">
      <c r="A566" s="0" t="s">
        <v>637</v>
      </c>
      <c r="B566" s="0" t="n">
        <v>24715</v>
      </c>
      <c r="C566" s="0" t="n">
        <v>35340.769</v>
      </c>
      <c r="D566" s="0" t="n">
        <v>21.246</v>
      </c>
      <c r="K566" s="0" t="s">
        <v>636</v>
      </c>
      <c r="L566" s="0" t="n">
        <v>21.257</v>
      </c>
    </row>
    <row r="567" customFormat="false" ht="12.75" hidden="false" customHeight="false" outlineLevel="0" collapsed="false">
      <c r="A567" s="0" t="s">
        <v>638</v>
      </c>
      <c r="B567" s="0" t="n">
        <v>24727</v>
      </c>
      <c r="C567" s="0" t="n">
        <v>35356.921</v>
      </c>
      <c r="D567" s="0" t="n">
        <v>21.236</v>
      </c>
      <c r="K567" s="0" t="s">
        <v>637</v>
      </c>
      <c r="L567" s="0" t="n">
        <v>21.246</v>
      </c>
    </row>
    <row r="568" customFormat="false" ht="12.75" hidden="false" customHeight="false" outlineLevel="0" collapsed="false">
      <c r="A568" s="0" t="s">
        <v>639</v>
      </c>
      <c r="B568" s="0" t="n">
        <v>24740</v>
      </c>
      <c r="C568" s="0" t="n">
        <v>35374.423</v>
      </c>
      <c r="D568" s="0" t="n">
        <v>21.225</v>
      </c>
      <c r="K568" s="0" t="s">
        <v>638</v>
      </c>
      <c r="L568" s="0" t="n">
        <v>21.236</v>
      </c>
    </row>
    <row r="569" customFormat="false" ht="12.75" hidden="false" customHeight="false" outlineLevel="0" collapsed="false">
      <c r="A569" s="0" t="s">
        <v>640</v>
      </c>
      <c r="B569" s="0" t="n">
        <v>24753</v>
      </c>
      <c r="C569" s="0" t="n">
        <v>35391.93</v>
      </c>
      <c r="D569" s="0" t="n">
        <v>21.213</v>
      </c>
      <c r="K569" s="0" t="s">
        <v>639</v>
      </c>
      <c r="L569" s="0" t="n">
        <v>21.225</v>
      </c>
    </row>
    <row r="570" customFormat="false" ht="12.75" hidden="false" customHeight="false" outlineLevel="0" collapsed="false">
      <c r="A570" s="0" t="s">
        <v>641</v>
      </c>
      <c r="B570" s="0" t="n">
        <v>24765</v>
      </c>
      <c r="C570" s="0" t="n">
        <v>35408.094</v>
      </c>
      <c r="D570" s="0" t="n">
        <v>21.203</v>
      </c>
      <c r="K570" s="0" t="s">
        <v>640</v>
      </c>
      <c r="L570" s="0" t="n">
        <v>21.213</v>
      </c>
    </row>
    <row r="571" customFormat="false" ht="12.75" hidden="false" customHeight="false" outlineLevel="0" collapsed="false">
      <c r="A571" s="0" t="s">
        <v>642</v>
      </c>
      <c r="B571" s="0" t="n">
        <v>24779</v>
      </c>
      <c r="C571" s="0" t="n">
        <v>35426.958</v>
      </c>
      <c r="D571" s="0" t="n">
        <v>21.191</v>
      </c>
      <c r="K571" s="0" t="s">
        <v>641</v>
      </c>
      <c r="L571" s="0" t="n">
        <v>21.203</v>
      </c>
    </row>
    <row r="572" customFormat="false" ht="12.75" hidden="false" customHeight="false" outlineLevel="0" collapsed="false">
      <c r="A572" s="0" t="s">
        <v>643</v>
      </c>
      <c r="B572" s="0" t="n">
        <v>24793</v>
      </c>
      <c r="C572" s="0" t="n">
        <v>35445.827</v>
      </c>
      <c r="D572" s="0" t="n">
        <v>21.179</v>
      </c>
      <c r="K572" s="0" t="s">
        <v>642</v>
      </c>
      <c r="L572" s="0" t="n">
        <v>21.191</v>
      </c>
    </row>
    <row r="573" customFormat="false" ht="12.75" hidden="false" customHeight="false" outlineLevel="0" collapsed="false">
      <c r="A573" s="0" t="s">
        <v>644</v>
      </c>
      <c r="B573" s="0" t="n">
        <v>24808</v>
      </c>
      <c r="C573" s="0" t="n">
        <v>35466.051</v>
      </c>
      <c r="D573" s="0" t="n">
        <v>21.166</v>
      </c>
      <c r="K573" s="0" t="s">
        <v>643</v>
      </c>
      <c r="L573" s="0" t="n">
        <v>21.179</v>
      </c>
    </row>
    <row r="574" customFormat="false" ht="12.75" hidden="false" customHeight="false" outlineLevel="0" collapsed="false">
      <c r="A574" s="0" t="s">
        <v>645</v>
      </c>
      <c r="B574" s="0" t="n">
        <v>24824</v>
      </c>
      <c r="C574" s="0" t="n">
        <v>35487.629</v>
      </c>
      <c r="D574" s="0" t="n">
        <v>21.152</v>
      </c>
      <c r="K574" s="0" t="s">
        <v>644</v>
      </c>
      <c r="L574" s="0" t="n">
        <v>21.166</v>
      </c>
    </row>
    <row r="575" customFormat="false" ht="12.75" hidden="false" customHeight="false" outlineLevel="0" collapsed="false">
      <c r="A575" s="0" t="s">
        <v>646</v>
      </c>
      <c r="B575" s="0" t="n">
        <v>24843</v>
      </c>
      <c r="C575" s="0" t="n">
        <v>35513.263</v>
      </c>
      <c r="D575" s="0" t="n">
        <v>21.136</v>
      </c>
      <c r="K575" s="0" t="s">
        <v>645</v>
      </c>
      <c r="L575" s="0" t="n">
        <v>21.152</v>
      </c>
    </row>
    <row r="576" customFormat="false" ht="12.75" hidden="false" customHeight="false" outlineLevel="0" collapsed="false">
      <c r="A576" s="0" t="s">
        <v>647</v>
      </c>
      <c r="B576" s="0" t="n">
        <v>24859</v>
      </c>
      <c r="C576" s="0" t="n">
        <v>35534.858</v>
      </c>
      <c r="D576" s="0" t="n">
        <v>21.122</v>
      </c>
      <c r="K576" s="0" t="s">
        <v>646</v>
      </c>
      <c r="L576" s="0" t="n">
        <v>21.136</v>
      </c>
    </row>
    <row r="577" customFormat="false" ht="12.75" hidden="false" customHeight="false" outlineLevel="0" collapsed="false">
      <c r="A577" s="0" t="s">
        <v>648</v>
      </c>
      <c r="B577" s="0" t="n">
        <v>24873</v>
      </c>
      <c r="C577" s="0" t="n">
        <v>35553.759</v>
      </c>
      <c r="D577" s="0" t="n">
        <v>21.11</v>
      </c>
      <c r="K577" s="0" t="s">
        <v>647</v>
      </c>
      <c r="L577" s="0" t="n">
        <v>21.122</v>
      </c>
    </row>
    <row r="578" customFormat="false" ht="12.75" hidden="false" customHeight="false" outlineLevel="0" collapsed="false">
      <c r="A578" s="0" t="s">
        <v>649</v>
      </c>
      <c r="B578" s="0" t="n">
        <v>24889</v>
      </c>
      <c r="C578" s="0" t="n">
        <v>35575.368</v>
      </c>
      <c r="D578" s="0" t="n">
        <v>21.097</v>
      </c>
      <c r="K578" s="0" t="s">
        <v>648</v>
      </c>
      <c r="L578" s="0" t="n">
        <v>21.11</v>
      </c>
    </row>
    <row r="579" customFormat="false" ht="12.75" hidden="false" customHeight="false" outlineLevel="0" collapsed="false">
      <c r="A579" s="0" t="s">
        <v>650</v>
      </c>
      <c r="B579" s="0" t="n">
        <v>24904</v>
      </c>
      <c r="C579" s="0" t="n">
        <v>35595.632</v>
      </c>
      <c r="D579" s="0" t="n">
        <v>21.084</v>
      </c>
      <c r="K579" s="0" t="s">
        <v>649</v>
      </c>
      <c r="L579" s="0" t="n">
        <v>21.097</v>
      </c>
    </row>
    <row r="580" customFormat="false" ht="12.75" hidden="false" customHeight="false" outlineLevel="0" collapsed="false">
      <c r="A580" s="0" t="s">
        <v>651</v>
      </c>
      <c r="B580" s="0" t="n">
        <v>24918</v>
      </c>
      <c r="C580" s="0" t="n">
        <v>35614.551</v>
      </c>
      <c r="D580" s="0" t="n">
        <v>21.072</v>
      </c>
      <c r="K580" s="0" t="s">
        <v>650</v>
      </c>
      <c r="L580" s="0" t="n">
        <v>21.084</v>
      </c>
    </row>
    <row r="581" customFormat="false" ht="12.75" hidden="false" customHeight="false" outlineLevel="0" collapsed="false">
      <c r="A581" s="0" t="s">
        <v>652</v>
      </c>
      <c r="B581" s="0" t="n">
        <v>24932</v>
      </c>
      <c r="C581" s="0" t="n">
        <v>35633.476</v>
      </c>
      <c r="D581" s="0" t="n">
        <v>21.06</v>
      </c>
      <c r="K581" s="0" t="s">
        <v>651</v>
      </c>
      <c r="L581" s="0" t="n">
        <v>21.072</v>
      </c>
    </row>
    <row r="582" customFormat="false" ht="12.75" hidden="false" customHeight="false" outlineLevel="0" collapsed="false">
      <c r="A582" s="0" t="s">
        <v>653</v>
      </c>
      <c r="B582" s="0" t="n">
        <v>24944</v>
      </c>
      <c r="C582" s="0" t="n">
        <v>35649.702</v>
      </c>
      <c r="D582" s="0" t="n">
        <v>21.049</v>
      </c>
      <c r="K582" s="0" t="s">
        <v>652</v>
      </c>
      <c r="L582" s="0" t="n">
        <v>21.06</v>
      </c>
    </row>
    <row r="583" customFormat="false" ht="12.75" hidden="false" customHeight="false" outlineLevel="0" collapsed="false">
      <c r="A583" s="0" t="s">
        <v>654</v>
      </c>
      <c r="B583" s="0" t="n">
        <v>24956</v>
      </c>
      <c r="C583" s="0" t="n">
        <v>35665.932</v>
      </c>
      <c r="D583" s="0" t="n">
        <v>21.039</v>
      </c>
      <c r="K583" s="0" t="s">
        <v>653</v>
      </c>
      <c r="L583" s="0" t="n">
        <v>21.049</v>
      </c>
    </row>
    <row r="584" customFormat="false" ht="12.75" hidden="false" customHeight="false" outlineLevel="0" collapsed="false">
      <c r="A584" s="0" t="s">
        <v>655</v>
      </c>
      <c r="B584" s="0" t="n">
        <v>24966</v>
      </c>
      <c r="C584" s="0" t="n">
        <v>35679.46</v>
      </c>
      <c r="D584" s="0" t="n">
        <v>21.031</v>
      </c>
      <c r="K584" s="0" t="s">
        <v>654</v>
      </c>
      <c r="L584" s="0" t="n">
        <v>21.039</v>
      </c>
    </row>
    <row r="585" customFormat="false" ht="12.75" hidden="false" customHeight="false" outlineLevel="0" collapsed="false">
      <c r="A585" s="0" t="s">
        <v>656</v>
      </c>
      <c r="B585" s="0" t="n">
        <v>24976</v>
      </c>
      <c r="C585" s="0" t="n">
        <v>35692.991</v>
      </c>
      <c r="D585" s="0" t="n">
        <v>21.022</v>
      </c>
      <c r="K585" s="0" t="s">
        <v>655</v>
      </c>
      <c r="L585" s="0" t="n">
        <v>21.031</v>
      </c>
    </row>
    <row r="586" customFormat="false" ht="12.75" hidden="false" customHeight="false" outlineLevel="0" collapsed="false">
      <c r="A586" s="0" t="s">
        <v>657</v>
      </c>
      <c r="B586" s="0" t="n">
        <v>24988</v>
      </c>
      <c r="C586" s="0" t="n">
        <v>35709.232</v>
      </c>
      <c r="D586" s="0" t="n">
        <v>21.012</v>
      </c>
      <c r="K586" s="0" t="s">
        <v>656</v>
      </c>
      <c r="L586" s="0" t="n">
        <v>21.022</v>
      </c>
    </row>
    <row r="587" customFormat="false" ht="12.75" hidden="false" customHeight="false" outlineLevel="0" collapsed="false">
      <c r="A587" s="0" t="s">
        <v>658</v>
      </c>
      <c r="B587" s="0" t="n">
        <v>25001</v>
      </c>
      <c r="C587" s="0" t="n">
        <v>35726.831</v>
      </c>
      <c r="D587" s="0" t="n">
        <v>21.001</v>
      </c>
      <c r="K587" s="0" t="s">
        <v>657</v>
      </c>
      <c r="L587" s="0" t="n">
        <v>21.012</v>
      </c>
    </row>
    <row r="588" customFormat="false" ht="12.75" hidden="false" customHeight="false" outlineLevel="0" collapsed="false">
      <c r="A588" s="0" t="s">
        <v>659</v>
      </c>
      <c r="B588" s="0" t="n">
        <v>25014</v>
      </c>
      <c r="C588" s="0" t="n">
        <v>35744.435</v>
      </c>
      <c r="D588" s="0" t="n">
        <v>20.989</v>
      </c>
      <c r="K588" s="0" t="s">
        <v>658</v>
      </c>
      <c r="L588" s="0" t="n">
        <v>21.001</v>
      </c>
    </row>
    <row r="589" customFormat="false" ht="12.75" hidden="false" customHeight="false" outlineLevel="0" collapsed="false">
      <c r="A589" s="0" t="s">
        <v>660</v>
      </c>
      <c r="B589" s="0" t="n">
        <v>25026</v>
      </c>
      <c r="C589" s="0" t="n">
        <v>35760.689</v>
      </c>
      <c r="D589" s="0" t="n">
        <v>20.979</v>
      </c>
      <c r="K589" s="0" t="s">
        <v>659</v>
      </c>
      <c r="L589" s="0" t="n">
        <v>20.989</v>
      </c>
    </row>
    <row r="590" customFormat="false" ht="12.75" hidden="false" customHeight="false" outlineLevel="0" collapsed="false">
      <c r="A590" s="0" t="s">
        <v>661</v>
      </c>
      <c r="B590" s="0" t="n">
        <v>25038</v>
      </c>
      <c r="C590" s="0" t="n">
        <v>35776.947</v>
      </c>
      <c r="D590" s="0" t="n">
        <v>20.969</v>
      </c>
      <c r="K590" s="0" t="s">
        <v>660</v>
      </c>
      <c r="L590" s="0" t="n">
        <v>20.979</v>
      </c>
    </row>
    <row r="591" customFormat="false" ht="12.75" hidden="false" customHeight="false" outlineLevel="0" collapsed="false">
      <c r="A591" s="0" t="s">
        <v>662</v>
      </c>
      <c r="B591" s="0" t="n">
        <v>25051</v>
      </c>
      <c r="C591" s="0" t="n">
        <v>35794.564</v>
      </c>
      <c r="D591" s="0" t="n">
        <v>20.958</v>
      </c>
      <c r="K591" s="0" t="s">
        <v>661</v>
      </c>
      <c r="L591" s="0" t="n">
        <v>20.969</v>
      </c>
    </row>
    <row r="592" customFormat="false" ht="12.75" hidden="false" customHeight="false" outlineLevel="0" collapsed="false">
      <c r="A592" s="0" t="s">
        <v>663</v>
      </c>
      <c r="B592" s="0" t="n">
        <v>25066</v>
      </c>
      <c r="C592" s="0" t="n">
        <v>35814.898</v>
      </c>
      <c r="D592" s="0" t="n">
        <v>20.945</v>
      </c>
      <c r="K592" s="0" t="s">
        <v>662</v>
      </c>
      <c r="L592" s="0" t="n">
        <v>20.958</v>
      </c>
    </row>
    <row r="593" customFormat="false" ht="12.75" hidden="false" customHeight="false" outlineLevel="0" collapsed="false">
      <c r="A593" s="0" t="s">
        <v>664</v>
      </c>
      <c r="B593" s="0" t="n">
        <v>25081</v>
      </c>
      <c r="C593" s="0" t="n">
        <v>35835.239</v>
      </c>
      <c r="D593" s="0" t="n">
        <v>20.932</v>
      </c>
      <c r="K593" s="0" t="s">
        <v>663</v>
      </c>
      <c r="L593" s="0" t="n">
        <v>20.945</v>
      </c>
    </row>
    <row r="594" customFormat="false" ht="12.75" hidden="false" customHeight="false" outlineLevel="0" collapsed="false">
      <c r="A594" s="0" t="s">
        <v>665</v>
      </c>
      <c r="B594" s="0" t="n">
        <v>25097</v>
      </c>
      <c r="C594" s="0" t="n">
        <v>35856.942</v>
      </c>
      <c r="D594" s="0" t="n">
        <v>20.918</v>
      </c>
      <c r="K594" s="0" t="s">
        <v>664</v>
      </c>
      <c r="L594" s="0" t="n">
        <v>20.932</v>
      </c>
    </row>
    <row r="595" customFormat="false" ht="12.75" hidden="false" customHeight="false" outlineLevel="0" collapsed="false">
      <c r="A595" s="0" t="s">
        <v>666</v>
      </c>
      <c r="B595" s="0" t="n">
        <v>25114</v>
      </c>
      <c r="C595" s="0" t="n">
        <v>35880.011</v>
      </c>
      <c r="D595" s="0" t="n">
        <v>20.904</v>
      </c>
      <c r="K595" s="0" t="s">
        <v>665</v>
      </c>
      <c r="L595" s="0" t="n">
        <v>20.918</v>
      </c>
    </row>
    <row r="596" customFormat="false" ht="12.75" hidden="false" customHeight="false" outlineLevel="0" collapsed="false">
      <c r="A596" s="0" t="s">
        <v>667</v>
      </c>
      <c r="B596" s="0" t="n">
        <v>25128</v>
      </c>
      <c r="C596" s="0" t="n">
        <v>35899.014</v>
      </c>
      <c r="D596" s="0" t="n">
        <v>20.892</v>
      </c>
      <c r="K596" s="0" t="s">
        <v>666</v>
      </c>
      <c r="L596" s="0" t="n">
        <v>20.904</v>
      </c>
    </row>
    <row r="597" customFormat="false" ht="12.75" hidden="false" customHeight="false" outlineLevel="0" collapsed="false">
      <c r="A597" s="0" t="s">
        <v>668</v>
      </c>
      <c r="B597" s="0" t="n">
        <v>25143</v>
      </c>
      <c r="C597" s="0" t="n">
        <v>35919.381</v>
      </c>
      <c r="D597" s="0" t="n">
        <v>20.879</v>
      </c>
      <c r="K597" s="0" t="s">
        <v>667</v>
      </c>
      <c r="L597" s="0" t="n">
        <v>20.892</v>
      </c>
    </row>
    <row r="598" customFormat="false" ht="12.75" hidden="false" customHeight="false" outlineLevel="0" collapsed="false">
      <c r="A598" s="0" t="s">
        <v>669</v>
      </c>
      <c r="B598" s="0" t="n">
        <v>25158</v>
      </c>
      <c r="C598" s="0" t="n">
        <v>35939.755</v>
      </c>
      <c r="D598" s="0" t="n">
        <v>20.866</v>
      </c>
      <c r="K598" s="0" t="s">
        <v>668</v>
      </c>
      <c r="L598" s="0" t="n">
        <v>20.879</v>
      </c>
    </row>
    <row r="599" customFormat="false" ht="12.75" hidden="false" customHeight="false" outlineLevel="0" collapsed="false">
      <c r="A599" s="0" t="s">
        <v>670</v>
      </c>
      <c r="B599" s="0" t="n">
        <v>25173</v>
      </c>
      <c r="C599" s="0" t="n">
        <v>35960.135</v>
      </c>
      <c r="D599" s="0" t="n">
        <v>20.854</v>
      </c>
      <c r="K599" s="0" t="s">
        <v>669</v>
      </c>
      <c r="L599" s="0" t="n">
        <v>20.866</v>
      </c>
    </row>
    <row r="600" customFormat="false" ht="12.75" hidden="false" customHeight="false" outlineLevel="0" collapsed="false">
      <c r="A600" s="0" t="s">
        <v>671</v>
      </c>
      <c r="B600" s="0" t="n">
        <v>25189</v>
      </c>
      <c r="C600" s="0" t="n">
        <v>35981.881</v>
      </c>
      <c r="D600" s="0" t="n">
        <v>20.84</v>
      </c>
      <c r="K600" s="0" t="s">
        <v>670</v>
      </c>
      <c r="L600" s="0" t="n">
        <v>20.854</v>
      </c>
    </row>
    <row r="601" customFormat="false" ht="12.75" hidden="false" customHeight="false" outlineLevel="0" collapsed="false">
      <c r="A601" s="0" t="s">
        <v>672</v>
      </c>
      <c r="B601" s="0" t="n">
        <v>25204</v>
      </c>
      <c r="C601" s="0" t="n">
        <v>36002.275</v>
      </c>
      <c r="D601" s="0" t="n">
        <v>20.827</v>
      </c>
      <c r="K601" s="0" t="s">
        <v>671</v>
      </c>
      <c r="L601" s="0" t="n">
        <v>20.84</v>
      </c>
    </row>
    <row r="602" customFormat="false" ht="12.75" hidden="false" customHeight="false" outlineLevel="0" collapsed="false">
      <c r="A602" s="0" t="s">
        <v>673</v>
      </c>
      <c r="B602" s="0" t="n">
        <v>25217</v>
      </c>
      <c r="C602" s="0" t="n">
        <v>36019.955</v>
      </c>
      <c r="D602" s="0" t="n">
        <v>20.816</v>
      </c>
      <c r="K602" s="0" t="s">
        <v>672</v>
      </c>
      <c r="L602" s="0" t="n">
        <v>20.827</v>
      </c>
    </row>
    <row r="603" customFormat="false" ht="12.75" hidden="false" customHeight="false" outlineLevel="0" collapsed="false">
      <c r="A603" s="0" t="s">
        <v>674</v>
      </c>
      <c r="B603" s="0" t="n">
        <v>25232</v>
      </c>
      <c r="C603" s="0" t="n">
        <v>36040.361</v>
      </c>
      <c r="D603" s="0" t="n">
        <v>20.803</v>
      </c>
      <c r="K603" s="0" t="s">
        <v>673</v>
      </c>
      <c r="L603" s="0" t="n">
        <v>20.816</v>
      </c>
    </row>
    <row r="604" customFormat="false" ht="12.75" hidden="false" customHeight="false" outlineLevel="0" collapsed="false">
      <c r="A604" s="0" t="s">
        <v>675</v>
      </c>
      <c r="B604" s="0" t="n">
        <v>25247</v>
      </c>
      <c r="C604" s="0" t="n">
        <v>36060.773</v>
      </c>
      <c r="D604" s="0" t="n">
        <v>20.79</v>
      </c>
      <c r="K604" s="0" t="s">
        <v>674</v>
      </c>
      <c r="L604" s="0" t="n">
        <v>20.803</v>
      </c>
    </row>
    <row r="605" customFormat="false" ht="12.75" hidden="false" customHeight="false" outlineLevel="0" collapsed="false">
      <c r="A605" s="0" t="s">
        <v>676</v>
      </c>
      <c r="B605" s="0" t="n">
        <v>25262</v>
      </c>
      <c r="C605" s="0" t="n">
        <v>36081.192</v>
      </c>
      <c r="D605" s="0" t="n">
        <v>20.778</v>
      </c>
      <c r="K605" s="0" t="s">
        <v>675</v>
      </c>
      <c r="L605" s="0" t="n">
        <v>20.79</v>
      </c>
    </row>
    <row r="606" customFormat="false" ht="12.75" hidden="false" customHeight="false" outlineLevel="0" collapsed="false">
      <c r="A606" s="0" t="s">
        <v>677</v>
      </c>
      <c r="B606" s="0" t="n">
        <v>25278</v>
      </c>
      <c r="C606" s="0" t="n">
        <v>36102.979</v>
      </c>
      <c r="D606" s="0" t="n">
        <v>20.764</v>
      </c>
      <c r="K606" s="0" t="s">
        <v>676</v>
      </c>
      <c r="L606" s="0" t="n">
        <v>20.778</v>
      </c>
    </row>
    <row r="607" customFormat="false" ht="12.75" hidden="false" customHeight="false" outlineLevel="0" collapsed="false">
      <c r="A607" s="0" t="s">
        <v>678</v>
      </c>
      <c r="B607" s="0" t="n">
        <v>25291</v>
      </c>
      <c r="C607" s="0" t="n">
        <v>36120.686</v>
      </c>
      <c r="D607" s="0" t="n">
        <v>20.753</v>
      </c>
      <c r="K607" s="0" t="s">
        <v>677</v>
      </c>
      <c r="L607" s="0" t="n">
        <v>20.764</v>
      </c>
    </row>
    <row r="608" customFormat="false" ht="12.75" hidden="false" customHeight="false" outlineLevel="0" collapsed="false">
      <c r="A608" s="0" t="s">
        <v>679</v>
      </c>
      <c r="B608" s="0" t="n">
        <v>25304</v>
      </c>
      <c r="C608" s="0" t="n">
        <v>36138.399</v>
      </c>
      <c r="D608" s="0" t="n">
        <v>20.742</v>
      </c>
      <c r="K608" s="0" t="s">
        <v>678</v>
      </c>
      <c r="L608" s="0" t="n">
        <v>20.753</v>
      </c>
    </row>
    <row r="609" customFormat="false" ht="12.75" hidden="false" customHeight="false" outlineLevel="0" collapsed="false">
      <c r="A609" s="0" t="s">
        <v>680</v>
      </c>
      <c r="B609" s="0" t="n">
        <v>25315</v>
      </c>
      <c r="C609" s="0" t="n">
        <v>36153.39</v>
      </c>
      <c r="D609" s="0" t="n">
        <v>20.733</v>
      </c>
      <c r="K609" s="0" t="s">
        <v>679</v>
      </c>
      <c r="L609" s="0" t="n">
        <v>20.742</v>
      </c>
    </row>
    <row r="610" customFormat="false" ht="12.75" hidden="false" customHeight="false" outlineLevel="0" collapsed="false">
      <c r="A610" s="0" t="s">
        <v>681</v>
      </c>
      <c r="B610" s="0" t="n">
        <v>25327</v>
      </c>
      <c r="C610" s="0" t="n">
        <v>36169.748</v>
      </c>
      <c r="D610" s="0" t="n">
        <v>20.722</v>
      </c>
      <c r="K610" s="0" t="s">
        <v>680</v>
      </c>
      <c r="L610" s="0" t="n">
        <v>20.733</v>
      </c>
    </row>
    <row r="611" customFormat="false" ht="12.75" hidden="false" customHeight="false" outlineLevel="0" collapsed="false">
      <c r="A611" s="0" t="s">
        <v>682</v>
      </c>
      <c r="B611" s="0" t="n">
        <v>25336</v>
      </c>
      <c r="C611" s="0" t="n">
        <v>36182.019</v>
      </c>
      <c r="D611" s="0" t="n">
        <v>20.715</v>
      </c>
      <c r="K611" s="0" t="s">
        <v>681</v>
      </c>
      <c r="L611" s="0" t="n">
        <v>20.722</v>
      </c>
    </row>
    <row r="612" customFormat="false" ht="12.75" hidden="false" customHeight="false" outlineLevel="0" collapsed="false">
      <c r="A612" s="0" t="s">
        <v>683</v>
      </c>
      <c r="B612" s="0" t="n">
        <v>25345</v>
      </c>
      <c r="C612" s="0" t="n">
        <v>36194.293</v>
      </c>
      <c r="D612" s="0" t="n">
        <v>20.707</v>
      </c>
      <c r="K612" s="0" t="s">
        <v>682</v>
      </c>
      <c r="L612" s="0" t="n">
        <v>20.715</v>
      </c>
    </row>
    <row r="613" customFormat="false" ht="12.75" hidden="false" customHeight="false" outlineLevel="0" collapsed="false">
      <c r="A613" s="0" t="s">
        <v>684</v>
      </c>
      <c r="B613" s="0" t="n">
        <v>25354</v>
      </c>
      <c r="C613" s="0" t="n">
        <v>36206.569</v>
      </c>
      <c r="D613" s="0" t="n">
        <v>20.699</v>
      </c>
      <c r="K613" s="0" t="s">
        <v>683</v>
      </c>
      <c r="L613" s="0" t="n">
        <v>20.707</v>
      </c>
    </row>
    <row r="614" customFormat="false" ht="12.75" hidden="false" customHeight="false" outlineLevel="0" collapsed="false">
      <c r="A614" s="0" t="s">
        <v>685</v>
      </c>
      <c r="B614" s="0" t="n">
        <v>25364</v>
      </c>
      <c r="C614" s="0" t="n">
        <v>36220.212</v>
      </c>
      <c r="D614" s="0" t="n">
        <v>20.691</v>
      </c>
      <c r="K614" s="0" t="s">
        <v>684</v>
      </c>
      <c r="L614" s="0" t="n">
        <v>20.699</v>
      </c>
    </row>
    <row r="615" customFormat="false" ht="12.75" hidden="false" customHeight="false" outlineLevel="0" collapsed="false">
      <c r="A615" s="0" t="s">
        <v>686</v>
      </c>
      <c r="B615" s="0" t="n">
        <v>25376</v>
      </c>
      <c r="C615" s="0" t="n">
        <v>36236.587</v>
      </c>
      <c r="D615" s="0" t="n">
        <v>20.681</v>
      </c>
      <c r="K615" s="0" t="s">
        <v>685</v>
      </c>
      <c r="L615" s="0" t="n">
        <v>20.691</v>
      </c>
    </row>
    <row r="616" customFormat="false" ht="12.75" hidden="false" customHeight="false" outlineLevel="0" collapsed="false">
      <c r="A616" s="0" t="s">
        <v>687</v>
      </c>
      <c r="B616" s="0" t="n">
        <v>25386</v>
      </c>
      <c r="C616" s="0" t="n">
        <v>36250.236</v>
      </c>
      <c r="D616" s="0" t="n">
        <v>20.672</v>
      </c>
      <c r="K616" s="0" t="s">
        <v>686</v>
      </c>
      <c r="L616" s="0" t="n">
        <v>20.681</v>
      </c>
    </row>
    <row r="617" customFormat="false" ht="12.75" hidden="false" customHeight="false" outlineLevel="0" collapsed="false">
      <c r="A617" s="0" t="s">
        <v>688</v>
      </c>
      <c r="B617" s="0" t="n">
        <v>25397</v>
      </c>
      <c r="C617" s="0" t="n">
        <v>36265.253</v>
      </c>
      <c r="D617" s="0" t="n">
        <v>20.663</v>
      </c>
      <c r="K617" s="0" t="s">
        <v>687</v>
      </c>
      <c r="L617" s="0" t="n">
        <v>20.672</v>
      </c>
    </row>
    <row r="618" customFormat="false" ht="12.75" hidden="false" customHeight="false" outlineLevel="0" collapsed="false">
      <c r="A618" s="0" t="s">
        <v>689</v>
      </c>
      <c r="B618" s="0" t="n">
        <v>25407</v>
      </c>
      <c r="C618" s="0" t="n">
        <v>36278.909</v>
      </c>
      <c r="D618" s="0" t="n">
        <v>20.654</v>
      </c>
      <c r="K618" s="0" t="s">
        <v>688</v>
      </c>
      <c r="L618" s="0" t="n">
        <v>20.663</v>
      </c>
    </row>
    <row r="619" customFormat="false" ht="12.75" hidden="false" customHeight="false" outlineLevel="0" collapsed="false">
      <c r="A619" s="0" t="s">
        <v>690</v>
      </c>
      <c r="B619" s="0" t="n">
        <v>25416</v>
      </c>
      <c r="C619" s="0" t="n">
        <v>36291.201</v>
      </c>
      <c r="D619" s="0" t="n">
        <v>20.647</v>
      </c>
      <c r="K619" s="0" t="s">
        <v>689</v>
      </c>
      <c r="L619" s="0" t="n">
        <v>20.654</v>
      </c>
    </row>
    <row r="620" customFormat="false" ht="12.75" hidden="false" customHeight="false" outlineLevel="0" collapsed="false">
      <c r="A620" s="0" t="s">
        <v>691</v>
      </c>
      <c r="B620" s="0" t="n">
        <v>25424</v>
      </c>
      <c r="C620" s="0" t="n">
        <v>36302.129</v>
      </c>
      <c r="D620" s="0" t="n">
        <v>20.64</v>
      </c>
      <c r="K620" s="0" t="s">
        <v>690</v>
      </c>
      <c r="L620" s="0" t="n">
        <v>20.647</v>
      </c>
    </row>
    <row r="621" customFormat="false" ht="12.75" hidden="false" customHeight="false" outlineLevel="0" collapsed="false">
      <c r="A621" s="0" t="s">
        <v>692</v>
      </c>
      <c r="B621" s="0" t="n">
        <v>25434</v>
      </c>
      <c r="C621" s="0" t="n">
        <v>36315.792</v>
      </c>
      <c r="D621" s="0" t="n">
        <v>20.631</v>
      </c>
      <c r="K621" s="0" t="s">
        <v>691</v>
      </c>
      <c r="L621" s="0" t="n">
        <v>20.64</v>
      </c>
    </row>
    <row r="622" customFormat="false" ht="12.75" hidden="false" customHeight="false" outlineLevel="0" collapsed="false">
      <c r="A622" s="0" t="s">
        <v>693</v>
      </c>
      <c r="B622" s="0" t="n">
        <v>25442</v>
      </c>
      <c r="C622" s="0" t="n">
        <v>36326.725</v>
      </c>
      <c r="D622" s="0" t="n">
        <v>20.625</v>
      </c>
      <c r="K622" s="0" t="s">
        <v>692</v>
      </c>
      <c r="L622" s="0" t="n">
        <v>20.631</v>
      </c>
    </row>
    <row r="623" customFormat="false" ht="12.75" hidden="false" customHeight="false" outlineLevel="0" collapsed="false">
      <c r="A623" s="0" t="s">
        <v>694</v>
      </c>
      <c r="B623" s="0" t="n">
        <v>25452</v>
      </c>
      <c r="C623" s="0" t="n">
        <v>36340.393</v>
      </c>
      <c r="D623" s="0" t="n">
        <v>20.616</v>
      </c>
      <c r="K623" s="0" t="s">
        <v>693</v>
      </c>
      <c r="L623" s="0" t="n">
        <v>20.625</v>
      </c>
    </row>
    <row r="624" customFormat="false" ht="12.75" hidden="false" customHeight="false" outlineLevel="0" collapsed="false">
      <c r="A624" s="0" t="s">
        <v>695</v>
      </c>
      <c r="B624" s="0" t="n">
        <v>25462</v>
      </c>
      <c r="C624" s="0" t="n">
        <v>36354.064</v>
      </c>
      <c r="D624" s="0" t="n">
        <v>20.608</v>
      </c>
      <c r="K624" s="0" t="s">
        <v>694</v>
      </c>
      <c r="L624" s="0" t="n">
        <v>20.616</v>
      </c>
    </row>
    <row r="625" customFormat="false" ht="12.75" hidden="false" customHeight="false" outlineLevel="0" collapsed="false">
      <c r="A625" s="0" t="s">
        <v>696</v>
      </c>
      <c r="B625" s="0" t="n">
        <v>25471</v>
      </c>
      <c r="C625" s="0" t="n">
        <v>36366.371</v>
      </c>
      <c r="D625" s="0" t="n">
        <v>20.6</v>
      </c>
      <c r="K625" s="0" t="s">
        <v>695</v>
      </c>
      <c r="L625" s="0" t="n">
        <v>20.608</v>
      </c>
    </row>
    <row r="626" customFormat="false" ht="12.75" hidden="false" customHeight="false" outlineLevel="0" collapsed="false">
      <c r="A626" s="0" t="s">
        <v>697</v>
      </c>
      <c r="B626" s="0" t="n">
        <v>25481</v>
      </c>
      <c r="C626" s="0" t="n">
        <v>36380.048</v>
      </c>
      <c r="D626" s="0" t="n">
        <v>20.592</v>
      </c>
      <c r="K626" s="0" t="s">
        <v>696</v>
      </c>
      <c r="L626" s="0" t="n">
        <v>20.6</v>
      </c>
    </row>
    <row r="627" customFormat="false" ht="12.75" hidden="false" customHeight="false" outlineLevel="0" collapsed="false">
      <c r="A627" s="0" t="s">
        <v>698</v>
      </c>
      <c r="B627" s="0" t="n">
        <v>25490</v>
      </c>
      <c r="C627" s="0" t="n">
        <v>36392.359</v>
      </c>
      <c r="D627" s="0" t="n">
        <v>20.584</v>
      </c>
      <c r="K627" s="0" t="s">
        <v>697</v>
      </c>
      <c r="L627" s="0" t="n">
        <v>20.592</v>
      </c>
    </row>
    <row r="628" customFormat="false" ht="12.75" hidden="false" customHeight="false" outlineLevel="0" collapsed="false">
      <c r="A628" s="0" t="s">
        <v>699</v>
      </c>
      <c r="B628" s="0" t="n">
        <v>25498</v>
      </c>
      <c r="C628" s="0" t="n">
        <v>36403.305</v>
      </c>
      <c r="D628" s="0" t="n">
        <v>20.577</v>
      </c>
      <c r="K628" s="0" t="s">
        <v>698</v>
      </c>
      <c r="L628" s="0" t="n">
        <v>20.584</v>
      </c>
    </row>
    <row r="629" customFormat="false" ht="12.75" hidden="false" customHeight="false" outlineLevel="0" collapsed="false">
      <c r="A629" s="0" t="s">
        <v>700</v>
      </c>
      <c r="B629" s="0" t="n">
        <v>25508</v>
      </c>
      <c r="C629" s="0" t="n">
        <v>36416.989</v>
      </c>
      <c r="D629" s="0" t="n">
        <v>20.569</v>
      </c>
      <c r="K629" s="0" t="s">
        <v>699</v>
      </c>
      <c r="L629" s="0" t="n">
        <v>20.577</v>
      </c>
    </row>
    <row r="630" customFormat="false" ht="12.75" hidden="false" customHeight="false" outlineLevel="0" collapsed="false">
      <c r="A630" s="0" t="s">
        <v>701</v>
      </c>
      <c r="B630" s="0" t="n">
        <v>25517</v>
      </c>
      <c r="C630" s="0" t="n">
        <v>36429.308</v>
      </c>
      <c r="D630" s="0" t="n">
        <v>20.561</v>
      </c>
      <c r="K630" s="0" t="s">
        <v>700</v>
      </c>
      <c r="L630" s="0" t="n">
        <v>20.569</v>
      </c>
    </row>
    <row r="631" customFormat="false" ht="12.75" hidden="false" customHeight="false" outlineLevel="0" collapsed="false">
      <c r="A631" s="0" t="s">
        <v>702</v>
      </c>
      <c r="B631" s="0" t="n">
        <v>25527</v>
      </c>
      <c r="C631" s="0" t="n">
        <v>36442.998</v>
      </c>
      <c r="D631" s="0" t="n">
        <v>20.553</v>
      </c>
      <c r="K631" s="0" t="s">
        <v>701</v>
      </c>
      <c r="L631" s="0" t="n">
        <v>20.561</v>
      </c>
    </row>
    <row r="632" customFormat="false" ht="12.75" hidden="false" customHeight="false" outlineLevel="0" collapsed="false">
      <c r="A632" s="0" t="s">
        <v>703</v>
      </c>
      <c r="B632" s="0" t="n">
        <v>25536</v>
      </c>
      <c r="C632" s="0" t="n">
        <v>36455.322</v>
      </c>
      <c r="D632" s="0" t="n">
        <v>20.545</v>
      </c>
      <c r="K632" s="0" t="s">
        <v>702</v>
      </c>
      <c r="L632" s="0" t="n">
        <v>20.553</v>
      </c>
    </row>
    <row r="633" customFormat="false" ht="12.75" hidden="false" customHeight="false" outlineLevel="0" collapsed="false">
      <c r="A633" s="0" t="s">
        <v>704</v>
      </c>
      <c r="B633" s="0" t="n">
        <v>25548</v>
      </c>
      <c r="C633" s="0" t="n">
        <v>36471.757</v>
      </c>
      <c r="D633" s="0" t="n">
        <v>20.535</v>
      </c>
      <c r="K633" s="0" t="s">
        <v>703</v>
      </c>
      <c r="L633" s="0" t="n">
        <v>20.545</v>
      </c>
    </row>
    <row r="634" customFormat="false" ht="12.75" hidden="false" customHeight="false" outlineLevel="0" collapsed="false">
      <c r="A634" s="0" t="s">
        <v>705</v>
      </c>
      <c r="B634" s="0" t="n">
        <v>25562</v>
      </c>
      <c r="C634" s="0" t="n">
        <v>36490.936</v>
      </c>
      <c r="D634" s="0" t="n">
        <v>20.523</v>
      </c>
      <c r="K634" s="0" t="s">
        <v>704</v>
      </c>
      <c r="L634" s="0" t="n">
        <v>20.535</v>
      </c>
    </row>
    <row r="635" customFormat="false" ht="12.75" hidden="false" customHeight="false" outlineLevel="0" collapsed="false">
      <c r="A635" s="0" t="s">
        <v>706</v>
      </c>
      <c r="B635" s="0" t="n">
        <v>25575</v>
      </c>
      <c r="C635" s="0" t="n">
        <v>36508.751</v>
      </c>
      <c r="D635" s="0" t="n">
        <v>20.512</v>
      </c>
      <c r="K635" s="0" t="s">
        <v>705</v>
      </c>
      <c r="L635" s="0" t="n">
        <v>20.523</v>
      </c>
    </row>
    <row r="636" customFormat="false" ht="12.75" hidden="false" customHeight="false" outlineLevel="0" collapsed="false">
      <c r="A636" s="0" t="s">
        <v>707</v>
      </c>
      <c r="B636" s="0" t="n">
        <v>25587</v>
      </c>
      <c r="C636" s="0" t="n">
        <v>36525.2</v>
      </c>
      <c r="D636" s="0" t="n">
        <v>20.502</v>
      </c>
      <c r="K636" s="0" t="s">
        <v>706</v>
      </c>
      <c r="L636" s="0" t="n">
        <v>20.512</v>
      </c>
    </row>
    <row r="637" customFormat="false" ht="12.75" hidden="false" customHeight="false" outlineLevel="0" collapsed="false">
      <c r="A637" s="0" t="s">
        <v>708</v>
      </c>
      <c r="B637" s="0" t="n">
        <v>25600</v>
      </c>
      <c r="C637" s="0" t="n">
        <v>36543.024</v>
      </c>
      <c r="D637" s="0" t="n">
        <v>20.491</v>
      </c>
      <c r="K637" s="0" t="s">
        <v>707</v>
      </c>
      <c r="L637" s="0" t="n">
        <v>20.502</v>
      </c>
    </row>
    <row r="638" customFormat="false" ht="12.75" hidden="false" customHeight="false" outlineLevel="0" collapsed="false">
      <c r="A638" s="0" t="s">
        <v>709</v>
      </c>
      <c r="B638" s="0" t="n">
        <v>25612</v>
      </c>
      <c r="C638" s="0" t="n">
        <v>36559.482</v>
      </c>
      <c r="D638" s="0" t="n">
        <v>20.481</v>
      </c>
      <c r="K638" s="0" t="s">
        <v>708</v>
      </c>
      <c r="L638" s="0" t="n">
        <v>20.491</v>
      </c>
    </row>
    <row r="639" customFormat="false" ht="12.75" hidden="false" customHeight="false" outlineLevel="0" collapsed="false">
      <c r="A639" s="0" t="s">
        <v>710</v>
      </c>
      <c r="B639" s="0" t="n">
        <v>25623</v>
      </c>
      <c r="C639" s="0" t="n">
        <v>36574.572</v>
      </c>
      <c r="D639" s="0" t="n">
        <v>20.471</v>
      </c>
      <c r="K639" s="0" t="s">
        <v>709</v>
      </c>
      <c r="L639" s="0" t="n">
        <v>20.481</v>
      </c>
    </row>
    <row r="640" customFormat="false" ht="12.75" hidden="false" customHeight="false" outlineLevel="0" collapsed="false">
      <c r="A640" s="0" t="s">
        <v>711</v>
      </c>
      <c r="B640" s="0" t="n">
        <v>25634</v>
      </c>
      <c r="C640" s="0" t="n">
        <v>36589.665</v>
      </c>
      <c r="D640" s="0" t="n">
        <v>20.462</v>
      </c>
      <c r="K640" s="0" t="s">
        <v>710</v>
      </c>
      <c r="L640" s="0" t="n">
        <v>20.471</v>
      </c>
    </row>
    <row r="641" customFormat="false" ht="12.75" hidden="false" customHeight="false" outlineLevel="0" collapsed="false">
      <c r="A641" s="0" t="s">
        <v>712</v>
      </c>
      <c r="B641" s="0" t="n">
        <v>25646</v>
      </c>
      <c r="C641" s="0" t="n">
        <v>36606.135</v>
      </c>
      <c r="D641" s="0" t="n">
        <v>20.452</v>
      </c>
      <c r="K641" s="0" t="s">
        <v>711</v>
      </c>
      <c r="L641" s="0" t="n">
        <v>20.462</v>
      </c>
    </row>
    <row r="642" customFormat="false" ht="12.75" hidden="false" customHeight="false" outlineLevel="0" collapsed="false">
      <c r="A642" s="0" t="s">
        <v>713</v>
      </c>
      <c r="B642" s="0" t="n">
        <v>25656</v>
      </c>
      <c r="C642" s="0" t="n">
        <v>36619.862</v>
      </c>
      <c r="D642" s="0" t="n">
        <v>20.443</v>
      </c>
      <c r="K642" s="0" t="s">
        <v>712</v>
      </c>
      <c r="L642" s="0" t="n">
        <v>20.452</v>
      </c>
    </row>
    <row r="643" customFormat="false" ht="12.75" hidden="false" customHeight="false" outlineLevel="0" collapsed="false">
      <c r="A643" s="0" t="s">
        <v>714</v>
      </c>
      <c r="B643" s="0" t="n">
        <v>25665</v>
      </c>
      <c r="C643" s="0" t="n">
        <v>36632.22</v>
      </c>
      <c r="D643" s="0" t="n">
        <v>20.436</v>
      </c>
      <c r="K643" s="0" t="s">
        <v>713</v>
      </c>
      <c r="L643" s="0" t="n">
        <v>20.443</v>
      </c>
    </row>
    <row r="644" customFormat="false" ht="12.75" hidden="false" customHeight="false" outlineLevel="0" collapsed="false">
      <c r="A644" s="0" t="s">
        <v>715</v>
      </c>
      <c r="B644" s="0" t="n">
        <v>25676</v>
      </c>
      <c r="C644" s="0" t="n">
        <v>36647.327</v>
      </c>
      <c r="D644" s="0" t="n">
        <v>20.427</v>
      </c>
      <c r="K644" s="0" t="s">
        <v>714</v>
      </c>
      <c r="L644" s="0" t="n">
        <v>20.436</v>
      </c>
    </row>
    <row r="645" customFormat="false" ht="12.75" hidden="false" customHeight="false" outlineLevel="0" collapsed="false">
      <c r="A645" s="0" t="s">
        <v>716</v>
      </c>
      <c r="B645" s="0" t="n">
        <v>25689</v>
      </c>
      <c r="C645" s="0" t="n">
        <v>36665.185</v>
      </c>
      <c r="D645" s="0" t="n">
        <v>20.416</v>
      </c>
      <c r="K645" s="0" t="s">
        <v>715</v>
      </c>
      <c r="L645" s="0" t="n">
        <v>20.427</v>
      </c>
    </row>
    <row r="646" customFormat="false" ht="12.75" hidden="false" customHeight="false" outlineLevel="0" collapsed="false">
      <c r="A646" s="0" t="s">
        <v>717</v>
      </c>
      <c r="B646" s="0" t="n">
        <v>25702</v>
      </c>
      <c r="C646" s="0" t="n">
        <v>36683.048</v>
      </c>
      <c r="D646" s="0" t="n">
        <v>20.405</v>
      </c>
      <c r="K646" s="0" t="s">
        <v>716</v>
      </c>
      <c r="L646" s="0" t="n">
        <v>20.416</v>
      </c>
    </row>
    <row r="647" customFormat="false" ht="12.75" hidden="false" customHeight="false" outlineLevel="0" collapsed="false">
      <c r="A647" s="0" t="s">
        <v>718</v>
      </c>
      <c r="B647" s="0" t="n">
        <v>25714</v>
      </c>
      <c r="C647" s="0" t="n">
        <v>36699.542</v>
      </c>
      <c r="D647" s="0" t="n">
        <v>20.394</v>
      </c>
      <c r="K647" s="0" t="s">
        <v>717</v>
      </c>
      <c r="L647" s="0" t="n">
        <v>20.405</v>
      </c>
    </row>
    <row r="648" customFormat="false" ht="12.75" hidden="false" customHeight="false" outlineLevel="0" collapsed="false">
      <c r="A648" s="0" t="s">
        <v>719</v>
      </c>
      <c r="B648" s="0" t="n">
        <v>25726</v>
      </c>
      <c r="C648" s="0" t="n">
        <v>36716.039</v>
      </c>
      <c r="D648" s="0" t="n">
        <v>20.384</v>
      </c>
      <c r="K648" s="0" t="s">
        <v>718</v>
      </c>
      <c r="L648" s="0" t="n">
        <v>20.394</v>
      </c>
    </row>
    <row r="649" customFormat="false" ht="12.75" hidden="false" customHeight="false" outlineLevel="0" collapsed="false">
      <c r="A649" s="0" t="s">
        <v>720</v>
      </c>
      <c r="B649" s="0" t="n">
        <v>25736</v>
      </c>
      <c r="C649" s="0" t="n">
        <v>36729.79</v>
      </c>
      <c r="D649" s="0" t="n">
        <v>20.376</v>
      </c>
      <c r="K649" s="0" t="s">
        <v>719</v>
      </c>
      <c r="L649" s="0" t="n">
        <v>20.384</v>
      </c>
    </row>
    <row r="650" customFormat="false" ht="12.75" hidden="false" customHeight="false" outlineLevel="0" collapsed="false">
      <c r="A650" s="0" t="s">
        <v>721</v>
      </c>
      <c r="B650" s="0" t="n">
        <v>25745</v>
      </c>
      <c r="C650" s="0" t="n">
        <v>36742.169</v>
      </c>
      <c r="D650" s="0" t="n">
        <v>20.368</v>
      </c>
      <c r="K650" s="0" t="s">
        <v>720</v>
      </c>
      <c r="L650" s="0" t="n">
        <v>20.376</v>
      </c>
    </row>
    <row r="651" customFormat="false" ht="12.75" hidden="false" customHeight="false" outlineLevel="0" collapsed="false">
      <c r="A651" s="0" t="s">
        <v>722</v>
      </c>
      <c r="B651" s="0" t="n">
        <v>25753</v>
      </c>
      <c r="C651" s="0" t="n">
        <v>36753.174</v>
      </c>
      <c r="D651" s="0" t="n">
        <v>20.362</v>
      </c>
      <c r="K651" s="0" t="s">
        <v>721</v>
      </c>
      <c r="L651" s="0" t="n">
        <v>20.368</v>
      </c>
    </row>
    <row r="652" customFormat="false" ht="12.75" hidden="false" customHeight="false" outlineLevel="0" collapsed="false">
      <c r="A652" s="0" t="s">
        <v>723</v>
      </c>
      <c r="B652" s="0" t="n">
        <v>25761</v>
      </c>
      <c r="C652" s="0" t="n">
        <v>36764.181</v>
      </c>
      <c r="D652" s="0" t="n">
        <v>20.355</v>
      </c>
      <c r="K652" s="0" t="s">
        <v>722</v>
      </c>
      <c r="L652" s="0" t="n">
        <v>20.362</v>
      </c>
    </row>
    <row r="653" customFormat="false" ht="12.75" hidden="false" customHeight="false" outlineLevel="0" collapsed="false">
      <c r="A653" s="0" t="s">
        <v>724</v>
      </c>
      <c r="B653" s="0" t="n">
        <v>25770</v>
      </c>
      <c r="C653" s="0" t="n">
        <v>36776.567</v>
      </c>
      <c r="D653" s="0" t="n">
        <v>20.347</v>
      </c>
      <c r="K653" s="0" t="s">
        <v>723</v>
      </c>
      <c r="L653" s="0" t="n">
        <v>20.355</v>
      </c>
    </row>
    <row r="654" customFormat="false" ht="12.75" hidden="false" customHeight="false" outlineLevel="0" collapsed="false">
      <c r="A654" s="0" t="s">
        <v>725</v>
      </c>
      <c r="B654" s="0" t="n">
        <v>25778</v>
      </c>
      <c r="C654" s="0" t="n">
        <v>36787.578</v>
      </c>
      <c r="D654" s="0" t="n">
        <v>20.341</v>
      </c>
      <c r="K654" s="0" t="s">
        <v>724</v>
      </c>
      <c r="L654" s="0" t="n">
        <v>20.347</v>
      </c>
    </row>
    <row r="655" customFormat="false" ht="12.75" hidden="false" customHeight="false" outlineLevel="0" collapsed="false">
      <c r="A655" s="0" t="s">
        <v>726</v>
      </c>
      <c r="B655" s="0" t="n">
        <v>25783</v>
      </c>
      <c r="C655" s="0" t="n">
        <v>36794.461</v>
      </c>
      <c r="D655" s="0" t="n">
        <v>20.336</v>
      </c>
      <c r="K655" s="0" t="s">
        <v>725</v>
      </c>
      <c r="L655" s="0" t="n">
        <v>20.341</v>
      </c>
    </row>
    <row r="656" customFormat="false" ht="12.75" hidden="false" customHeight="false" outlineLevel="0" collapsed="false">
      <c r="A656" s="0" t="s">
        <v>727</v>
      </c>
      <c r="B656" s="0" t="n">
        <v>25791</v>
      </c>
      <c r="C656" s="0" t="n">
        <v>36805.475</v>
      </c>
      <c r="D656" s="0" t="n">
        <v>20.33</v>
      </c>
      <c r="K656" s="0" t="s">
        <v>726</v>
      </c>
      <c r="L656" s="0" t="n">
        <v>20.336</v>
      </c>
    </row>
    <row r="657" customFormat="false" ht="12.75" hidden="false" customHeight="false" outlineLevel="0" collapsed="false">
      <c r="A657" s="0" t="s">
        <v>728</v>
      </c>
      <c r="B657" s="0" t="n">
        <v>25801</v>
      </c>
      <c r="C657" s="0" t="n">
        <v>36819.245</v>
      </c>
      <c r="D657" s="0" t="n">
        <v>20.321</v>
      </c>
      <c r="K657" s="0" t="s">
        <v>727</v>
      </c>
      <c r="L657" s="0" t="n">
        <v>20.33</v>
      </c>
    </row>
    <row r="658" customFormat="false" ht="12.75" hidden="false" customHeight="false" outlineLevel="0" collapsed="false">
      <c r="A658" s="0" t="s">
        <v>729</v>
      </c>
      <c r="B658" s="0" t="n">
        <v>25814</v>
      </c>
      <c r="C658" s="0" t="n">
        <v>36837.151</v>
      </c>
      <c r="D658" s="0" t="n">
        <v>20.31</v>
      </c>
      <c r="K658" s="0" t="s">
        <v>728</v>
      </c>
      <c r="L658" s="0" t="n">
        <v>20.321</v>
      </c>
    </row>
    <row r="659" customFormat="false" ht="12.75" hidden="false" customHeight="false" outlineLevel="0" collapsed="false">
      <c r="A659" s="0" t="s">
        <v>730</v>
      </c>
      <c r="B659" s="0" t="n">
        <v>25828</v>
      </c>
      <c r="C659" s="0" t="n">
        <v>36856.44</v>
      </c>
      <c r="D659" s="0" t="n">
        <v>20.298</v>
      </c>
      <c r="K659" s="0" t="s">
        <v>729</v>
      </c>
      <c r="L659" s="0" t="n">
        <v>20.31</v>
      </c>
    </row>
    <row r="660" customFormat="false" ht="12.75" hidden="false" customHeight="false" outlineLevel="0" collapsed="false">
      <c r="A660" s="0" t="s">
        <v>731</v>
      </c>
      <c r="B660" s="0" t="n">
        <v>25839</v>
      </c>
      <c r="C660" s="0" t="n">
        <v>36871.599</v>
      </c>
      <c r="D660" s="0" t="n">
        <v>20.289</v>
      </c>
      <c r="K660" s="0" t="s">
        <v>730</v>
      </c>
      <c r="L660" s="0" t="n">
        <v>20.298</v>
      </c>
    </row>
    <row r="661" customFormat="false" ht="12.75" hidden="false" customHeight="false" outlineLevel="0" collapsed="false">
      <c r="A661" s="0" t="s">
        <v>732</v>
      </c>
      <c r="B661" s="0" t="n">
        <v>25850</v>
      </c>
      <c r="C661" s="0" t="n">
        <v>36886.762</v>
      </c>
      <c r="D661" s="0" t="n">
        <v>20.28</v>
      </c>
      <c r="K661" s="0" t="s">
        <v>731</v>
      </c>
      <c r="L661" s="0" t="n">
        <v>20.289</v>
      </c>
    </row>
    <row r="662" customFormat="false" ht="12.75" hidden="false" customHeight="false" outlineLevel="0" collapsed="false">
      <c r="A662" s="0" t="s">
        <v>733</v>
      </c>
      <c r="B662" s="0" t="n">
        <v>25860</v>
      </c>
      <c r="C662" s="0" t="n">
        <v>36900.55</v>
      </c>
      <c r="D662" s="0" t="n">
        <v>20.271</v>
      </c>
      <c r="K662" s="0" t="s">
        <v>732</v>
      </c>
      <c r="L662" s="0" t="n">
        <v>20.28</v>
      </c>
    </row>
    <row r="663" customFormat="false" ht="12.75" hidden="false" customHeight="false" outlineLevel="0" collapsed="false">
      <c r="A663" s="0" t="s">
        <v>734</v>
      </c>
      <c r="B663" s="0" t="n">
        <v>25871</v>
      </c>
      <c r="C663" s="0" t="n">
        <v>36915.72</v>
      </c>
      <c r="D663" s="0" t="n">
        <v>20.262</v>
      </c>
      <c r="K663" s="0" t="s">
        <v>733</v>
      </c>
      <c r="L663" s="0" t="n">
        <v>20.271</v>
      </c>
    </row>
    <row r="664" customFormat="false" ht="12.75" hidden="false" customHeight="false" outlineLevel="0" collapsed="false">
      <c r="A664" s="0" t="s">
        <v>735</v>
      </c>
      <c r="B664" s="0" t="n">
        <v>25883</v>
      </c>
      <c r="C664" s="0" t="n">
        <v>36932.273</v>
      </c>
      <c r="D664" s="0" t="n">
        <v>20.252</v>
      </c>
      <c r="K664" s="0" t="s">
        <v>734</v>
      </c>
      <c r="L664" s="0" t="n">
        <v>20.262</v>
      </c>
    </row>
    <row r="665" customFormat="false" ht="12.75" hidden="false" customHeight="false" outlineLevel="0" collapsed="false">
      <c r="A665" s="0" t="s">
        <v>736</v>
      </c>
      <c r="B665" s="0" t="n">
        <v>25893</v>
      </c>
      <c r="C665" s="0" t="n">
        <v>36946.071</v>
      </c>
      <c r="D665" s="0" t="n">
        <v>20.244</v>
      </c>
      <c r="K665" s="0" t="s">
        <v>735</v>
      </c>
      <c r="L665" s="0" t="n">
        <v>20.252</v>
      </c>
    </row>
    <row r="666" customFormat="false" ht="12.75" hidden="false" customHeight="false" outlineLevel="0" collapsed="false">
      <c r="A666" s="0" t="s">
        <v>737</v>
      </c>
      <c r="B666" s="0" t="n">
        <v>25903</v>
      </c>
      <c r="C666" s="0" t="n">
        <v>36959.871</v>
      </c>
      <c r="D666" s="0" t="n">
        <v>20.235</v>
      </c>
      <c r="K666" s="0" t="s">
        <v>736</v>
      </c>
      <c r="L666" s="0" t="n">
        <v>20.244</v>
      </c>
    </row>
    <row r="667" customFormat="false" ht="12.75" hidden="false" customHeight="false" outlineLevel="0" collapsed="false">
      <c r="A667" s="0" t="s">
        <v>738</v>
      </c>
      <c r="B667" s="0" t="n">
        <v>25914</v>
      </c>
      <c r="C667" s="0" t="n">
        <v>36975.055</v>
      </c>
      <c r="D667" s="0" t="n">
        <v>20.226</v>
      </c>
      <c r="K667" s="0" t="s">
        <v>737</v>
      </c>
      <c r="L667" s="0" t="n">
        <v>20.235</v>
      </c>
    </row>
    <row r="668" customFormat="false" ht="12.75" hidden="false" customHeight="false" outlineLevel="0" collapsed="false">
      <c r="A668" s="0" t="s">
        <v>739</v>
      </c>
      <c r="B668" s="0" t="n">
        <v>25925</v>
      </c>
      <c r="C668" s="0" t="n">
        <v>36990.242</v>
      </c>
      <c r="D668" s="0" t="n">
        <v>20.217</v>
      </c>
      <c r="K668" s="0" t="s">
        <v>738</v>
      </c>
      <c r="L668" s="0" t="n">
        <v>20.226</v>
      </c>
    </row>
    <row r="669" customFormat="false" ht="12.75" hidden="false" customHeight="false" outlineLevel="0" collapsed="false">
      <c r="A669" s="0" t="s">
        <v>740</v>
      </c>
      <c r="B669" s="0" t="n">
        <v>25935</v>
      </c>
      <c r="C669" s="0" t="n">
        <v>37004.052</v>
      </c>
      <c r="D669" s="0" t="n">
        <v>20.208</v>
      </c>
      <c r="K669" s="0" t="s">
        <v>739</v>
      </c>
      <c r="L669" s="0" t="n">
        <v>20.217</v>
      </c>
    </row>
    <row r="670" customFormat="false" ht="12.75" hidden="false" customHeight="false" outlineLevel="0" collapsed="false">
      <c r="A670" s="0" t="s">
        <v>741</v>
      </c>
      <c r="B670" s="0" t="n">
        <v>25945</v>
      </c>
      <c r="C670" s="0" t="n">
        <v>37017.865</v>
      </c>
      <c r="D670" s="0" t="n">
        <v>20.2</v>
      </c>
      <c r="K670" s="0" t="s">
        <v>740</v>
      </c>
      <c r="L670" s="0" t="n">
        <v>20.208</v>
      </c>
    </row>
    <row r="671" customFormat="false" ht="12.75" hidden="false" customHeight="false" outlineLevel="0" collapsed="false">
      <c r="A671" s="0" t="s">
        <v>742</v>
      </c>
      <c r="B671" s="0" t="n">
        <v>25953</v>
      </c>
      <c r="C671" s="0" t="n">
        <v>37028.917</v>
      </c>
      <c r="D671" s="0" t="n">
        <v>20.193</v>
      </c>
      <c r="K671" s="0" t="s">
        <v>741</v>
      </c>
      <c r="L671" s="0" t="n">
        <v>20.2</v>
      </c>
    </row>
    <row r="672" customFormat="false" ht="12.75" hidden="false" customHeight="false" outlineLevel="0" collapsed="false">
      <c r="A672" s="0" t="s">
        <v>743</v>
      </c>
      <c r="B672" s="0" t="n">
        <v>25959</v>
      </c>
      <c r="C672" s="0" t="n">
        <v>37037.208</v>
      </c>
      <c r="D672" s="0" t="n">
        <v>20.188</v>
      </c>
      <c r="K672" s="0" t="s">
        <v>742</v>
      </c>
      <c r="L672" s="0" t="n">
        <v>20.193</v>
      </c>
    </row>
    <row r="673" customFormat="false" ht="12.75" hidden="false" customHeight="false" outlineLevel="0" collapsed="false">
      <c r="A673" s="0" t="s">
        <v>744</v>
      </c>
      <c r="B673" s="0" t="n">
        <v>25964</v>
      </c>
      <c r="C673" s="0" t="n">
        <v>37044.117</v>
      </c>
      <c r="D673" s="0" t="n">
        <v>20.184</v>
      </c>
      <c r="K673" s="0" t="s">
        <v>743</v>
      </c>
      <c r="L673" s="0" t="n">
        <v>20.188</v>
      </c>
    </row>
    <row r="674" customFormat="false" ht="12.75" hidden="false" customHeight="false" outlineLevel="0" collapsed="false">
      <c r="A674" s="0" t="s">
        <v>745</v>
      </c>
      <c r="B674" s="0" t="n">
        <v>25969</v>
      </c>
      <c r="C674" s="0" t="n">
        <v>37051.028</v>
      </c>
      <c r="D674" s="0" t="n">
        <v>20.18</v>
      </c>
      <c r="K674" s="0" t="s">
        <v>744</v>
      </c>
      <c r="L674" s="0" t="n">
        <v>20.184</v>
      </c>
    </row>
    <row r="675" customFormat="false" ht="12.75" hidden="false" customHeight="false" outlineLevel="0" collapsed="false">
      <c r="A675" s="0" t="s">
        <v>746</v>
      </c>
      <c r="B675" s="0" t="n">
        <v>25975</v>
      </c>
      <c r="C675" s="0" t="n">
        <v>37059.321</v>
      </c>
      <c r="D675" s="0" t="n">
        <v>20.175</v>
      </c>
      <c r="K675" s="0" t="s">
        <v>745</v>
      </c>
      <c r="L675" s="0" t="n">
        <v>20.18</v>
      </c>
    </row>
    <row r="676" customFormat="false" ht="12.75" hidden="false" customHeight="false" outlineLevel="0" collapsed="false">
      <c r="A676" s="0" t="s">
        <v>747</v>
      </c>
      <c r="B676" s="0" t="n">
        <v>25979</v>
      </c>
      <c r="C676" s="0" t="n">
        <v>37064.85</v>
      </c>
      <c r="D676" s="0" t="n">
        <v>20.171</v>
      </c>
      <c r="K676" s="0" t="s">
        <v>746</v>
      </c>
      <c r="L676" s="0" t="n">
        <v>20.175</v>
      </c>
    </row>
    <row r="677" customFormat="false" ht="12.75" hidden="false" customHeight="false" outlineLevel="0" collapsed="false">
      <c r="A677" s="0" t="s">
        <v>748</v>
      </c>
      <c r="B677" s="0" t="n">
        <v>25983</v>
      </c>
      <c r="C677" s="0" t="n">
        <v>37070.38</v>
      </c>
      <c r="D677" s="0" t="n">
        <v>20.168</v>
      </c>
      <c r="K677" s="0" t="s">
        <v>747</v>
      </c>
      <c r="L677" s="0" t="n">
        <v>20.171</v>
      </c>
    </row>
    <row r="678" customFormat="false" ht="12.75" hidden="false" customHeight="false" outlineLevel="0" collapsed="false">
      <c r="A678" s="0" t="s">
        <v>749</v>
      </c>
      <c r="B678" s="0" t="n">
        <v>25987</v>
      </c>
      <c r="C678" s="0" t="n">
        <v>37075.911</v>
      </c>
      <c r="D678" s="0" t="n">
        <v>20.165</v>
      </c>
      <c r="K678" s="0" t="s">
        <v>748</v>
      </c>
      <c r="L678" s="0" t="n">
        <v>20.168</v>
      </c>
    </row>
    <row r="679" customFormat="false" ht="12.75" hidden="false" customHeight="false" outlineLevel="0" collapsed="false">
      <c r="A679" s="0" t="s">
        <v>750</v>
      </c>
      <c r="B679" s="0" t="n">
        <v>25992</v>
      </c>
      <c r="C679" s="0" t="n">
        <v>37082.825</v>
      </c>
      <c r="D679" s="0" t="n">
        <v>20.161</v>
      </c>
      <c r="K679" s="0" t="s">
        <v>749</v>
      </c>
      <c r="L679" s="0" t="n">
        <v>20.165</v>
      </c>
    </row>
    <row r="680" customFormat="false" ht="12.75" hidden="false" customHeight="false" outlineLevel="0" collapsed="false">
      <c r="A680" s="0" t="s">
        <v>751</v>
      </c>
      <c r="B680" s="0" t="n">
        <v>25999</v>
      </c>
      <c r="C680" s="0" t="n">
        <v>37092.505</v>
      </c>
      <c r="D680" s="0" t="n">
        <v>20.155</v>
      </c>
      <c r="K680" s="0" t="s">
        <v>750</v>
      </c>
      <c r="L680" s="0" t="n">
        <v>20.161</v>
      </c>
    </row>
    <row r="681" customFormat="false" ht="12.75" hidden="false" customHeight="false" outlineLevel="0" collapsed="false">
      <c r="A681" s="0" t="s">
        <v>752</v>
      </c>
      <c r="B681" s="0" t="n">
        <v>26008</v>
      </c>
      <c r="C681" s="0" t="n">
        <v>37104.953</v>
      </c>
      <c r="D681" s="0" t="n">
        <v>20.147</v>
      </c>
      <c r="K681" s="0" t="s">
        <v>751</v>
      </c>
      <c r="L681" s="0" t="n">
        <v>20.155</v>
      </c>
    </row>
    <row r="682" customFormat="false" ht="12.75" hidden="false" customHeight="false" outlineLevel="0" collapsed="false">
      <c r="A682" s="0" t="s">
        <v>753</v>
      </c>
      <c r="B682" s="0" t="n">
        <v>26018</v>
      </c>
      <c r="C682" s="0" t="n">
        <v>37118.788</v>
      </c>
      <c r="D682" s="0" t="n">
        <v>20.139</v>
      </c>
      <c r="K682" s="0" t="s">
        <v>752</v>
      </c>
      <c r="L682" s="0" t="n">
        <v>20.147</v>
      </c>
    </row>
    <row r="683" customFormat="false" ht="12.75" hidden="false" customHeight="false" outlineLevel="0" collapsed="false">
      <c r="A683" s="0" t="s">
        <v>754</v>
      </c>
      <c r="B683" s="0" t="n">
        <v>26027</v>
      </c>
      <c r="C683" s="0" t="n">
        <v>37131.241</v>
      </c>
      <c r="D683" s="0" t="n">
        <v>20.131</v>
      </c>
      <c r="K683" s="0" t="s">
        <v>753</v>
      </c>
      <c r="L683" s="0" t="n">
        <v>20.139</v>
      </c>
    </row>
    <row r="684" customFormat="false" ht="12.75" hidden="false" customHeight="false" outlineLevel="0" collapsed="false">
      <c r="A684" s="0" t="s">
        <v>755</v>
      </c>
      <c r="B684" s="0" t="n">
        <v>26036</v>
      </c>
      <c r="C684" s="0" t="n">
        <v>37143.697</v>
      </c>
      <c r="D684" s="0" t="n">
        <v>20.124</v>
      </c>
      <c r="K684" s="0" t="s">
        <v>754</v>
      </c>
      <c r="L684" s="0" t="n">
        <v>20.131</v>
      </c>
    </row>
    <row r="685" customFormat="false" ht="12.75" hidden="false" customHeight="false" outlineLevel="0" collapsed="false">
      <c r="A685" s="0" t="s">
        <v>756</v>
      </c>
      <c r="B685" s="0" t="n">
        <v>26047</v>
      </c>
      <c r="C685" s="0" t="n">
        <v>37158.924</v>
      </c>
      <c r="D685" s="0" t="n">
        <v>20.114</v>
      </c>
      <c r="K685" s="0" t="s">
        <v>755</v>
      </c>
      <c r="L685" s="0" t="n">
        <v>20.124</v>
      </c>
    </row>
    <row r="686" customFormat="false" ht="12.75" hidden="false" customHeight="false" outlineLevel="0" collapsed="false">
      <c r="A686" s="0" t="s">
        <v>757</v>
      </c>
      <c r="B686" s="0" t="n">
        <v>26055</v>
      </c>
      <c r="C686" s="0" t="n">
        <v>37170.001</v>
      </c>
      <c r="D686" s="0" t="n">
        <v>20.108</v>
      </c>
      <c r="K686" s="0" t="s">
        <v>756</v>
      </c>
      <c r="L686" s="0" t="n">
        <v>20.114</v>
      </c>
    </row>
    <row r="687" customFormat="false" ht="12.75" hidden="false" customHeight="false" outlineLevel="0" collapsed="false">
      <c r="A687" s="0" t="s">
        <v>758</v>
      </c>
      <c r="B687" s="0" t="n">
        <v>26063</v>
      </c>
      <c r="C687" s="0" t="n">
        <v>37181.079</v>
      </c>
      <c r="D687" s="0" t="n">
        <v>20.101</v>
      </c>
      <c r="K687" s="0" t="s">
        <v>757</v>
      </c>
      <c r="L687" s="0" t="n">
        <v>20.108</v>
      </c>
    </row>
    <row r="688" customFormat="false" ht="12.75" hidden="false" customHeight="false" outlineLevel="0" collapsed="false">
      <c r="A688" s="0" t="s">
        <v>759</v>
      </c>
      <c r="B688" s="0" t="n">
        <v>26069</v>
      </c>
      <c r="C688" s="0" t="n">
        <v>37189.389</v>
      </c>
      <c r="D688" s="0" t="n">
        <v>20.096</v>
      </c>
      <c r="K688" s="0" t="s">
        <v>758</v>
      </c>
      <c r="L688" s="0" t="n">
        <v>20.101</v>
      </c>
    </row>
    <row r="689" customFormat="false" ht="12.75" hidden="false" customHeight="false" outlineLevel="0" collapsed="false">
      <c r="A689" s="0" t="s">
        <v>760</v>
      </c>
      <c r="B689" s="0" t="n">
        <v>26076</v>
      </c>
      <c r="C689" s="0" t="n">
        <v>37199.086</v>
      </c>
      <c r="D689" s="0" t="n">
        <v>20.09</v>
      </c>
      <c r="K689" s="0" t="s">
        <v>759</v>
      </c>
      <c r="L689" s="0" t="n">
        <v>20.096</v>
      </c>
    </row>
    <row r="690" customFormat="false" ht="12.75" hidden="false" customHeight="false" outlineLevel="0" collapsed="false">
      <c r="A690" s="0" t="s">
        <v>761</v>
      </c>
      <c r="B690" s="0" t="n">
        <v>26084</v>
      </c>
      <c r="C690" s="0" t="n">
        <v>37210.169</v>
      </c>
      <c r="D690" s="0" t="n">
        <v>20.083</v>
      </c>
      <c r="K690" s="0" t="s">
        <v>760</v>
      </c>
      <c r="L690" s="0" t="n">
        <v>20.09</v>
      </c>
    </row>
    <row r="691" customFormat="false" ht="12.75" hidden="false" customHeight="false" outlineLevel="0" collapsed="false">
      <c r="A691" s="0" t="s">
        <v>762</v>
      </c>
      <c r="B691" s="0" t="n">
        <v>26094</v>
      </c>
      <c r="C691" s="0" t="n">
        <v>37224.026</v>
      </c>
      <c r="D691" s="0" t="n">
        <v>20.075</v>
      </c>
      <c r="K691" s="0" t="s">
        <v>761</v>
      </c>
      <c r="L691" s="0" t="n">
        <v>20.083</v>
      </c>
    </row>
    <row r="692" customFormat="false" ht="12.75" hidden="false" customHeight="false" outlineLevel="0" collapsed="false">
      <c r="A692" s="0" t="s">
        <v>763</v>
      </c>
      <c r="B692" s="0" t="n">
        <v>26104</v>
      </c>
      <c r="C692" s="0" t="n">
        <v>37237.886</v>
      </c>
      <c r="D692" s="0" t="n">
        <v>20.067</v>
      </c>
      <c r="K692" s="0" t="s">
        <v>762</v>
      </c>
      <c r="L692" s="0" t="n">
        <v>20.075</v>
      </c>
    </row>
    <row r="693" customFormat="false" ht="12.75" hidden="false" customHeight="false" outlineLevel="0" collapsed="false">
      <c r="A693" s="0" t="s">
        <v>764</v>
      </c>
      <c r="B693" s="0" t="n">
        <v>26114</v>
      </c>
      <c r="C693" s="0" t="n">
        <v>37251.749</v>
      </c>
      <c r="D693" s="0" t="n">
        <v>20.058</v>
      </c>
      <c r="K693" s="0" t="s">
        <v>763</v>
      </c>
      <c r="L693" s="0" t="n">
        <v>20.067</v>
      </c>
    </row>
    <row r="694" customFormat="false" ht="12.75" hidden="false" customHeight="false" outlineLevel="0" collapsed="false">
      <c r="A694" s="0" t="s">
        <v>765</v>
      </c>
      <c r="B694" s="0" t="n">
        <v>26126</v>
      </c>
      <c r="C694" s="0" t="n">
        <v>37268.388</v>
      </c>
      <c r="D694" s="0" t="n">
        <v>20.048</v>
      </c>
      <c r="K694" s="0" t="s">
        <v>764</v>
      </c>
      <c r="L694" s="0" t="n">
        <v>20.058</v>
      </c>
    </row>
    <row r="695" customFormat="false" ht="12.75" hidden="false" customHeight="false" outlineLevel="0" collapsed="false">
      <c r="A695" s="0" t="s">
        <v>766</v>
      </c>
      <c r="B695" s="0" t="n">
        <v>26138</v>
      </c>
      <c r="C695" s="0" t="n">
        <v>37285.032</v>
      </c>
      <c r="D695" s="0" t="n">
        <v>20.038</v>
      </c>
      <c r="K695" s="0" t="s">
        <v>765</v>
      </c>
      <c r="L695" s="0" t="n">
        <v>20.048</v>
      </c>
    </row>
    <row r="696" customFormat="false" ht="12.75" hidden="false" customHeight="false" outlineLevel="0" collapsed="false">
      <c r="A696" s="0" t="s">
        <v>767</v>
      </c>
      <c r="B696" s="0" t="n">
        <v>26149</v>
      </c>
      <c r="C696" s="0" t="n">
        <v>37300.292</v>
      </c>
      <c r="D696" s="0" t="n">
        <v>20.029</v>
      </c>
      <c r="K696" s="0" t="s">
        <v>766</v>
      </c>
      <c r="L696" s="0" t="n">
        <v>20.038</v>
      </c>
    </row>
    <row r="697" customFormat="false" ht="12.75" hidden="false" customHeight="false" outlineLevel="0" collapsed="false">
      <c r="A697" s="0" t="s">
        <v>768</v>
      </c>
      <c r="B697" s="0" t="n">
        <v>26160</v>
      </c>
      <c r="C697" s="0" t="n">
        <v>37315.556</v>
      </c>
      <c r="D697" s="0" t="n">
        <v>20.02</v>
      </c>
      <c r="K697" s="0" t="s">
        <v>767</v>
      </c>
      <c r="L697" s="0" t="n">
        <v>20.029</v>
      </c>
    </row>
    <row r="698" customFormat="false" ht="12.75" hidden="false" customHeight="false" outlineLevel="0" collapsed="false">
      <c r="A698" s="0" t="s">
        <v>769</v>
      </c>
      <c r="B698" s="0" t="n">
        <v>26170</v>
      </c>
      <c r="C698" s="0" t="n">
        <v>37329.436</v>
      </c>
      <c r="D698" s="0" t="n">
        <v>20.011</v>
      </c>
      <c r="K698" s="0" t="s">
        <v>768</v>
      </c>
      <c r="L698" s="0" t="n">
        <v>20.02</v>
      </c>
    </row>
    <row r="699" customFormat="false" ht="12.75" hidden="false" customHeight="false" outlineLevel="0" collapsed="false">
      <c r="A699" s="0" t="s">
        <v>770</v>
      </c>
      <c r="B699" s="0" t="n">
        <v>26175</v>
      </c>
      <c r="C699" s="0" t="n">
        <v>37336.377</v>
      </c>
      <c r="D699" s="0" t="n">
        <v>20.007</v>
      </c>
      <c r="K699" s="0" t="s">
        <v>769</v>
      </c>
      <c r="L699" s="0" t="n">
        <v>20.011</v>
      </c>
    </row>
    <row r="700" customFormat="false" ht="12.75" hidden="false" customHeight="false" outlineLevel="0" collapsed="false">
      <c r="A700" s="0" t="s">
        <v>771</v>
      </c>
      <c r="B700" s="0" t="n">
        <v>26180</v>
      </c>
      <c r="C700" s="0" t="n">
        <v>37343.318</v>
      </c>
      <c r="D700" s="0" t="n">
        <v>20.003</v>
      </c>
      <c r="K700" s="0" t="s">
        <v>770</v>
      </c>
      <c r="L700" s="0" t="n">
        <v>20.007</v>
      </c>
    </row>
    <row r="701" customFormat="false" ht="12.75" hidden="false" customHeight="false" outlineLevel="0" collapsed="false">
      <c r="A701" s="0" t="s">
        <v>772</v>
      </c>
      <c r="B701" s="0" t="n">
        <v>26184</v>
      </c>
      <c r="C701" s="0" t="n">
        <v>37348.872</v>
      </c>
      <c r="D701" s="0" t="n">
        <v>20</v>
      </c>
      <c r="K701" s="0" t="s">
        <v>771</v>
      </c>
      <c r="L701" s="0" t="n">
        <v>20.003</v>
      </c>
    </row>
    <row r="702" customFormat="false" ht="12.75" hidden="false" customHeight="false" outlineLevel="0" collapsed="false">
      <c r="A702" s="0" t="s">
        <v>773</v>
      </c>
      <c r="B702" s="0" t="n">
        <v>26187</v>
      </c>
      <c r="C702" s="0" t="n">
        <v>37353.038</v>
      </c>
      <c r="D702" s="0" t="n">
        <v>19.997</v>
      </c>
      <c r="K702" s="0" t="s">
        <v>772</v>
      </c>
      <c r="L702" s="0" t="n">
        <v>20</v>
      </c>
    </row>
    <row r="703" customFormat="false" ht="12.75" hidden="false" customHeight="false" outlineLevel="0" collapsed="false">
      <c r="A703" s="0" t="s">
        <v>774</v>
      </c>
      <c r="B703" s="0" t="n">
        <v>26189</v>
      </c>
      <c r="C703" s="0" t="n">
        <v>37355.815</v>
      </c>
      <c r="D703" s="0" t="n">
        <v>19.996</v>
      </c>
      <c r="K703" s="0" t="s">
        <v>773</v>
      </c>
      <c r="L703" s="0" t="n">
        <v>19.997</v>
      </c>
    </row>
    <row r="704" customFormat="false" ht="12.75" hidden="false" customHeight="false" outlineLevel="0" collapsed="false">
      <c r="A704" s="0" t="s">
        <v>775</v>
      </c>
      <c r="B704" s="0" t="n">
        <v>26193</v>
      </c>
      <c r="C704" s="0" t="n">
        <v>37361.37</v>
      </c>
      <c r="D704" s="0" t="n">
        <v>19.992</v>
      </c>
      <c r="K704" s="0" t="s">
        <v>774</v>
      </c>
      <c r="L704" s="0" t="n">
        <v>19.996</v>
      </c>
    </row>
    <row r="705" customFormat="false" ht="12.75" hidden="false" customHeight="false" outlineLevel="0" collapsed="false">
      <c r="A705" s="0" t="s">
        <v>776</v>
      </c>
      <c r="B705" s="0" t="n">
        <v>26199</v>
      </c>
      <c r="C705" s="0" t="n">
        <v>37369.703</v>
      </c>
      <c r="D705" s="0" t="n">
        <v>19.987</v>
      </c>
      <c r="K705" s="0" t="s">
        <v>775</v>
      </c>
      <c r="L705" s="0" t="n">
        <v>19.992</v>
      </c>
    </row>
    <row r="706" customFormat="false" ht="12.75" hidden="false" customHeight="false" outlineLevel="0" collapsed="false">
      <c r="A706" s="0" t="s">
        <v>777</v>
      </c>
      <c r="B706" s="0" t="n">
        <v>26204</v>
      </c>
      <c r="C706" s="0" t="n">
        <v>37376.648</v>
      </c>
      <c r="D706" s="0" t="n">
        <v>19.983</v>
      </c>
      <c r="K706" s="0" t="s">
        <v>776</v>
      </c>
      <c r="L706" s="0" t="n">
        <v>19.987</v>
      </c>
    </row>
    <row r="707" customFormat="false" ht="12.75" hidden="false" customHeight="false" outlineLevel="0" collapsed="false">
      <c r="A707" s="0" t="s">
        <v>778</v>
      </c>
      <c r="B707" s="0" t="n">
        <v>26210</v>
      </c>
      <c r="C707" s="0" t="n">
        <v>37384.983</v>
      </c>
      <c r="D707" s="0" t="n">
        <v>19.978</v>
      </c>
      <c r="K707" s="0" t="s">
        <v>777</v>
      </c>
      <c r="L707" s="0" t="n">
        <v>19.983</v>
      </c>
    </row>
    <row r="708" customFormat="false" ht="12.75" hidden="false" customHeight="false" outlineLevel="0" collapsed="false">
      <c r="A708" s="0" t="s">
        <v>779</v>
      </c>
      <c r="B708" s="0" t="n">
        <v>26215</v>
      </c>
      <c r="C708" s="0" t="n">
        <v>37391.93</v>
      </c>
      <c r="D708" s="0" t="n">
        <v>19.974</v>
      </c>
      <c r="K708" s="0" t="s">
        <v>778</v>
      </c>
      <c r="L708" s="0" t="n">
        <v>19.978</v>
      </c>
    </row>
    <row r="709" customFormat="false" ht="12.75" hidden="false" customHeight="false" outlineLevel="0" collapsed="false">
      <c r="A709" s="0" t="s">
        <v>780</v>
      </c>
      <c r="B709" s="0" t="n">
        <v>26220</v>
      </c>
      <c r="C709" s="0" t="n">
        <v>37398.878</v>
      </c>
      <c r="D709" s="0" t="n">
        <v>19.97</v>
      </c>
      <c r="K709" s="0" t="s">
        <v>779</v>
      </c>
      <c r="L709" s="0" t="n">
        <v>19.974</v>
      </c>
    </row>
    <row r="710" customFormat="false" ht="12.75" hidden="false" customHeight="false" outlineLevel="0" collapsed="false">
      <c r="A710" s="0" t="s">
        <v>781</v>
      </c>
      <c r="B710" s="0" t="n">
        <v>26225</v>
      </c>
      <c r="C710" s="0" t="n">
        <v>37405.826</v>
      </c>
      <c r="D710" s="0" t="n">
        <v>19.966</v>
      </c>
      <c r="K710" s="0" t="s">
        <v>780</v>
      </c>
      <c r="L710" s="0" t="n">
        <v>19.97</v>
      </c>
    </row>
    <row r="711" customFormat="false" ht="12.75" hidden="false" customHeight="false" outlineLevel="0" collapsed="false">
      <c r="A711" s="0" t="s">
        <v>782</v>
      </c>
      <c r="B711" s="0" t="n">
        <v>26229</v>
      </c>
      <c r="C711" s="0" t="n">
        <v>37411.385</v>
      </c>
      <c r="D711" s="0" t="n">
        <v>19.962</v>
      </c>
      <c r="K711" s="0" t="s">
        <v>781</v>
      </c>
      <c r="L711" s="0" t="n">
        <v>19.966</v>
      </c>
    </row>
    <row r="712" customFormat="false" ht="12.75" hidden="false" customHeight="false" outlineLevel="0" collapsed="false">
      <c r="A712" s="0" t="s">
        <v>783</v>
      </c>
      <c r="B712" s="0" t="n">
        <v>26233</v>
      </c>
      <c r="C712" s="0" t="n">
        <v>37416.945</v>
      </c>
      <c r="D712" s="0" t="n">
        <v>19.959</v>
      </c>
      <c r="K712" s="0" t="s">
        <v>782</v>
      </c>
      <c r="L712" s="0" t="n">
        <v>19.962</v>
      </c>
    </row>
    <row r="713" customFormat="false" ht="12.75" hidden="false" customHeight="false" outlineLevel="0" collapsed="false">
      <c r="A713" s="0" t="s">
        <v>784</v>
      </c>
      <c r="B713" s="0" t="n">
        <v>26237</v>
      </c>
      <c r="C713" s="0" t="n">
        <v>37422.505</v>
      </c>
      <c r="D713" s="0" t="n">
        <v>19.956</v>
      </c>
      <c r="K713" s="0" t="s">
        <v>783</v>
      </c>
      <c r="L713" s="0" t="n">
        <v>19.959</v>
      </c>
    </row>
    <row r="714" customFormat="false" ht="12.75" hidden="false" customHeight="false" outlineLevel="0" collapsed="false">
      <c r="A714" s="0" t="s">
        <v>785</v>
      </c>
      <c r="B714" s="0" t="n">
        <v>26240</v>
      </c>
      <c r="C714" s="0" t="n">
        <v>37426.676</v>
      </c>
      <c r="D714" s="0" t="n">
        <v>19.953</v>
      </c>
      <c r="K714" s="0" t="s">
        <v>784</v>
      </c>
      <c r="L714" s="0" t="n">
        <v>19.956</v>
      </c>
    </row>
    <row r="715" customFormat="false" ht="12.75" hidden="false" customHeight="false" outlineLevel="0" collapsed="false">
      <c r="A715" s="0" t="s">
        <v>786</v>
      </c>
      <c r="B715" s="0" t="n">
        <v>26245</v>
      </c>
      <c r="C715" s="0" t="n">
        <v>37433.627</v>
      </c>
      <c r="D715" s="0" t="n">
        <v>19.949</v>
      </c>
      <c r="K715" s="0" t="s">
        <v>785</v>
      </c>
      <c r="L715" s="0" t="n">
        <v>19.953</v>
      </c>
    </row>
    <row r="716" customFormat="false" ht="12.75" hidden="false" customHeight="false" outlineLevel="0" collapsed="false">
      <c r="A716" s="0" t="s">
        <v>787</v>
      </c>
      <c r="B716" s="0" t="n">
        <v>26251</v>
      </c>
      <c r="C716" s="0" t="n">
        <v>37441.969</v>
      </c>
      <c r="D716" s="0" t="n">
        <v>19.944</v>
      </c>
      <c r="K716" s="0" t="s">
        <v>786</v>
      </c>
      <c r="L716" s="0" t="n">
        <v>19.949</v>
      </c>
    </row>
    <row r="717" customFormat="false" ht="12.75" hidden="false" customHeight="false" outlineLevel="0" collapsed="false">
      <c r="A717" s="0" t="s">
        <v>788</v>
      </c>
      <c r="B717" s="0" t="n">
        <v>26257</v>
      </c>
      <c r="C717" s="0" t="n">
        <v>37450.313</v>
      </c>
      <c r="D717" s="0" t="n">
        <v>19.939</v>
      </c>
      <c r="K717" s="0" t="s">
        <v>787</v>
      </c>
      <c r="L717" s="0" t="n">
        <v>19.944</v>
      </c>
    </row>
    <row r="718" customFormat="false" ht="12.75" hidden="false" customHeight="false" outlineLevel="0" collapsed="false">
      <c r="A718" s="0" t="s">
        <v>789</v>
      </c>
      <c r="B718" s="0" t="n">
        <v>26262</v>
      </c>
      <c r="C718" s="0" t="n">
        <v>37457.267</v>
      </c>
      <c r="D718" s="0" t="n">
        <v>19.935</v>
      </c>
      <c r="K718" s="0" t="s">
        <v>788</v>
      </c>
      <c r="L718" s="0" t="n">
        <v>19.939</v>
      </c>
    </row>
    <row r="719" customFormat="false" ht="12.75" hidden="false" customHeight="false" outlineLevel="0" collapsed="false">
      <c r="A719" s="0" t="s">
        <v>790</v>
      </c>
      <c r="B719" s="0" t="n">
        <v>26267</v>
      </c>
      <c r="C719" s="0" t="n">
        <v>37464.221</v>
      </c>
      <c r="D719" s="0" t="n">
        <v>19.93</v>
      </c>
      <c r="K719" s="0" t="s">
        <v>789</v>
      </c>
      <c r="L719" s="0" t="n">
        <v>19.935</v>
      </c>
    </row>
    <row r="720" customFormat="false" ht="12.75" hidden="false" customHeight="false" outlineLevel="0" collapsed="false">
      <c r="A720" s="0" t="s">
        <v>791</v>
      </c>
      <c r="B720" s="0" t="n">
        <v>26271</v>
      </c>
      <c r="C720" s="0" t="n">
        <v>37469.786</v>
      </c>
      <c r="D720" s="0" t="n">
        <v>19.927</v>
      </c>
      <c r="K720" s="0" t="s">
        <v>790</v>
      </c>
      <c r="L720" s="0" t="n">
        <v>19.93</v>
      </c>
    </row>
    <row r="721" customFormat="false" ht="12.75" hidden="false" customHeight="false" outlineLevel="0" collapsed="false">
      <c r="A721" s="0" t="s">
        <v>792</v>
      </c>
      <c r="B721" s="0" t="n">
        <v>26275</v>
      </c>
      <c r="C721" s="0" t="n">
        <v>37475.35</v>
      </c>
      <c r="D721" s="0" t="n">
        <v>19.924</v>
      </c>
      <c r="K721" s="0" t="s">
        <v>791</v>
      </c>
      <c r="L721" s="0" t="n">
        <v>19.927</v>
      </c>
    </row>
    <row r="722" customFormat="false" ht="12.75" hidden="false" customHeight="false" outlineLevel="0" collapsed="false">
      <c r="A722" s="0" t="s">
        <v>793</v>
      </c>
      <c r="B722" s="0" t="n">
        <v>26280</v>
      </c>
      <c r="C722" s="0" t="n">
        <v>37482.307</v>
      </c>
      <c r="D722" s="0" t="n">
        <v>19.92</v>
      </c>
      <c r="K722" s="0" t="s">
        <v>792</v>
      </c>
      <c r="L722" s="0" t="n">
        <v>19.924</v>
      </c>
    </row>
    <row r="723" customFormat="false" ht="12.75" hidden="false" customHeight="false" outlineLevel="0" collapsed="false">
      <c r="A723" s="0" t="s">
        <v>794</v>
      </c>
      <c r="B723" s="0" t="n">
        <v>26284</v>
      </c>
      <c r="C723" s="0" t="n">
        <v>37487.873</v>
      </c>
      <c r="D723" s="0" t="n">
        <v>19.916</v>
      </c>
      <c r="K723" s="0" t="s">
        <v>793</v>
      </c>
      <c r="L723" s="0" t="n">
        <v>19.92</v>
      </c>
    </row>
    <row r="724" customFormat="false" ht="12.75" hidden="false" customHeight="false" outlineLevel="0" collapsed="false">
      <c r="A724" s="0" t="s">
        <v>795</v>
      </c>
      <c r="B724" s="0" t="n">
        <v>26289</v>
      </c>
      <c r="C724" s="0" t="n">
        <v>37494.83</v>
      </c>
      <c r="D724" s="0" t="n">
        <v>19.912</v>
      </c>
      <c r="K724" s="0" t="s">
        <v>794</v>
      </c>
      <c r="L724" s="0" t="n">
        <v>19.916</v>
      </c>
    </row>
    <row r="725" customFormat="false" ht="12.75" hidden="false" customHeight="false" outlineLevel="0" collapsed="false">
      <c r="A725" s="0" t="s">
        <v>796</v>
      </c>
      <c r="B725" s="0" t="n">
        <v>26293</v>
      </c>
      <c r="C725" s="0" t="n">
        <v>37500.397</v>
      </c>
      <c r="D725" s="0" t="n">
        <v>19.909</v>
      </c>
      <c r="K725" s="0" t="s">
        <v>795</v>
      </c>
      <c r="L725" s="0" t="n">
        <v>19.912</v>
      </c>
    </row>
    <row r="726" customFormat="false" ht="12.75" hidden="false" customHeight="false" outlineLevel="0" collapsed="false">
      <c r="A726" s="0" t="s">
        <v>797</v>
      </c>
      <c r="B726" s="0" t="n">
        <v>26298</v>
      </c>
      <c r="C726" s="0" t="n">
        <v>37507.356</v>
      </c>
      <c r="D726" s="0" t="n">
        <v>19.905</v>
      </c>
      <c r="K726" s="0" t="s">
        <v>796</v>
      </c>
      <c r="L726" s="0" t="n">
        <v>19.909</v>
      </c>
    </row>
    <row r="727" customFormat="false" ht="12.75" hidden="false" customHeight="false" outlineLevel="0" collapsed="false">
      <c r="A727" s="0" t="s">
        <v>798</v>
      </c>
      <c r="B727" s="0" t="n">
        <v>26303</v>
      </c>
      <c r="C727" s="0" t="n">
        <v>37514.316</v>
      </c>
      <c r="D727" s="0" t="n">
        <v>19.9</v>
      </c>
      <c r="K727" s="0" t="s">
        <v>797</v>
      </c>
      <c r="L727" s="0" t="n">
        <v>19.905</v>
      </c>
    </row>
    <row r="728" customFormat="false" ht="12.75" hidden="false" customHeight="false" outlineLevel="0" collapsed="false">
      <c r="A728" s="0" t="s">
        <v>799</v>
      </c>
      <c r="B728" s="0" t="n">
        <v>26311</v>
      </c>
      <c r="C728" s="0" t="n">
        <v>37525.454</v>
      </c>
      <c r="D728" s="0" t="n">
        <v>19.894</v>
      </c>
      <c r="K728" s="0" t="s">
        <v>798</v>
      </c>
      <c r="L728" s="0" t="n">
        <v>19.9</v>
      </c>
    </row>
    <row r="729" customFormat="false" ht="12.75" hidden="false" customHeight="false" outlineLevel="0" collapsed="false">
      <c r="A729" s="0" t="s">
        <v>800</v>
      </c>
      <c r="B729" s="0" t="n">
        <v>26320</v>
      </c>
      <c r="C729" s="0" t="n">
        <v>37537.986</v>
      </c>
      <c r="D729" s="0" t="n">
        <v>19.886</v>
      </c>
      <c r="K729" s="0" t="s">
        <v>799</v>
      </c>
      <c r="L729" s="0" t="n">
        <v>19.894</v>
      </c>
    </row>
    <row r="730" customFormat="false" ht="12.75" hidden="false" customHeight="false" outlineLevel="0" collapsed="false">
      <c r="A730" s="0" t="s">
        <v>801</v>
      </c>
      <c r="B730" s="0" t="n">
        <v>26331</v>
      </c>
      <c r="C730" s="0" t="n">
        <v>37553.306</v>
      </c>
      <c r="D730" s="0" t="n">
        <v>19.877</v>
      </c>
      <c r="K730" s="0" t="s">
        <v>800</v>
      </c>
      <c r="L730" s="0" t="n">
        <v>19.886</v>
      </c>
    </row>
    <row r="731" customFormat="false" ht="12.75" hidden="false" customHeight="false" outlineLevel="0" collapsed="false">
      <c r="A731" s="0" t="s">
        <v>802</v>
      </c>
      <c r="B731" s="0" t="n">
        <v>26342</v>
      </c>
      <c r="C731" s="0" t="n">
        <v>37568.63</v>
      </c>
      <c r="D731" s="0" t="n">
        <v>19.868</v>
      </c>
      <c r="K731" s="0" t="s">
        <v>801</v>
      </c>
      <c r="L731" s="0" t="n">
        <v>19.877</v>
      </c>
    </row>
    <row r="732" customFormat="false" ht="12.75" hidden="false" customHeight="false" outlineLevel="0" collapsed="false">
      <c r="A732" s="0" t="s">
        <v>803</v>
      </c>
      <c r="B732" s="0" t="n">
        <v>26351</v>
      </c>
      <c r="C732" s="0" t="n">
        <v>37581.17</v>
      </c>
      <c r="D732" s="0" t="n">
        <v>19.86</v>
      </c>
      <c r="K732" s="0" t="s">
        <v>802</v>
      </c>
      <c r="L732" s="0" t="n">
        <v>19.868</v>
      </c>
    </row>
    <row r="733" customFormat="false" ht="12.75" hidden="false" customHeight="false" outlineLevel="0" collapsed="false">
      <c r="A733" s="0" t="s">
        <v>804</v>
      </c>
      <c r="B733" s="0" t="n">
        <v>26360</v>
      </c>
      <c r="C733" s="0" t="n">
        <v>37593.713</v>
      </c>
      <c r="D733" s="0" t="n">
        <v>19.853</v>
      </c>
      <c r="K733" s="0" t="s">
        <v>803</v>
      </c>
      <c r="L733" s="0" t="n">
        <v>19.86</v>
      </c>
    </row>
    <row r="734" customFormat="false" ht="12.75" hidden="false" customHeight="false" outlineLevel="0" collapsed="false">
      <c r="A734" s="0" t="s">
        <v>805</v>
      </c>
      <c r="B734" s="0" t="n">
        <v>26370</v>
      </c>
      <c r="C734" s="0" t="n">
        <v>37607.652</v>
      </c>
      <c r="D734" s="0" t="n">
        <v>19.845</v>
      </c>
      <c r="K734" s="0" t="s">
        <v>804</v>
      </c>
      <c r="L734" s="0" t="n">
        <v>19.853</v>
      </c>
    </row>
    <row r="735" customFormat="false" ht="12.75" hidden="false" customHeight="false" outlineLevel="0" collapsed="false">
      <c r="A735" s="0" t="s">
        <v>806</v>
      </c>
      <c r="B735" s="0" t="n">
        <v>26377</v>
      </c>
      <c r="C735" s="0" t="n">
        <v>37617.411</v>
      </c>
      <c r="D735" s="0" t="n">
        <v>19.839</v>
      </c>
      <c r="K735" s="0" t="s">
        <v>805</v>
      </c>
      <c r="L735" s="0" t="n">
        <v>19.845</v>
      </c>
    </row>
    <row r="736" customFormat="false" ht="12.75" hidden="false" customHeight="false" outlineLevel="0" collapsed="false">
      <c r="A736" s="0" t="s">
        <v>807</v>
      </c>
      <c r="B736" s="0" t="n">
        <v>26384</v>
      </c>
      <c r="C736" s="0" t="n">
        <v>37627.172</v>
      </c>
      <c r="D736" s="0" t="n">
        <v>19.833</v>
      </c>
      <c r="K736" s="0" t="s">
        <v>806</v>
      </c>
      <c r="L736" s="0" t="n">
        <v>19.839</v>
      </c>
    </row>
    <row r="737" customFormat="false" ht="12.75" hidden="false" customHeight="false" outlineLevel="0" collapsed="false">
      <c r="A737" s="0" t="s">
        <v>808</v>
      </c>
      <c r="B737" s="0" t="n">
        <v>26393</v>
      </c>
      <c r="C737" s="0" t="n">
        <v>37639.724</v>
      </c>
      <c r="D737" s="0" t="n">
        <v>19.825</v>
      </c>
      <c r="K737" s="0" t="s">
        <v>807</v>
      </c>
      <c r="L737" s="0" t="n">
        <v>19.833</v>
      </c>
    </row>
    <row r="738" customFormat="false" ht="12.75" hidden="false" customHeight="false" outlineLevel="0" collapsed="false">
      <c r="A738" s="0" t="s">
        <v>809</v>
      </c>
      <c r="B738" s="0" t="n">
        <v>26404</v>
      </c>
      <c r="C738" s="0" t="n">
        <v>37655.068</v>
      </c>
      <c r="D738" s="0" t="n">
        <v>19.816</v>
      </c>
      <c r="K738" s="0" t="s">
        <v>808</v>
      </c>
      <c r="L738" s="0" t="n">
        <v>19.825</v>
      </c>
    </row>
    <row r="739" customFormat="false" ht="12.75" hidden="false" customHeight="false" outlineLevel="0" collapsed="false">
      <c r="A739" s="0" t="s">
        <v>810</v>
      </c>
      <c r="B739" s="0" t="n">
        <v>26415</v>
      </c>
      <c r="C739" s="0" t="n">
        <v>37670.415</v>
      </c>
      <c r="D739" s="0" t="n">
        <v>19.807</v>
      </c>
      <c r="K739" s="0" t="s">
        <v>809</v>
      </c>
      <c r="L739" s="0" t="n">
        <v>19.816</v>
      </c>
    </row>
    <row r="740" customFormat="false" ht="12.75" hidden="false" customHeight="false" outlineLevel="0" collapsed="false">
      <c r="A740" s="0" t="s">
        <v>811</v>
      </c>
      <c r="B740" s="0" t="n">
        <v>26425</v>
      </c>
      <c r="C740" s="0" t="n">
        <v>37684.371</v>
      </c>
      <c r="D740" s="0" t="n">
        <v>19.799</v>
      </c>
      <c r="K740" s="0" t="s">
        <v>810</v>
      </c>
      <c r="L740" s="0" t="n">
        <v>19.807</v>
      </c>
    </row>
    <row r="741" customFormat="false" ht="12.75" hidden="false" customHeight="false" outlineLevel="0" collapsed="false">
      <c r="A741" s="0" t="s">
        <v>812</v>
      </c>
      <c r="B741" s="0" t="n">
        <v>26436</v>
      </c>
      <c r="C741" s="0" t="n">
        <v>37699.726</v>
      </c>
      <c r="D741" s="0" t="n">
        <v>19.79</v>
      </c>
      <c r="K741" s="0" t="s">
        <v>811</v>
      </c>
      <c r="L741" s="0" t="n">
        <v>19.799</v>
      </c>
    </row>
    <row r="742" customFormat="false" ht="12.75" hidden="false" customHeight="false" outlineLevel="0" collapsed="false">
      <c r="A742" s="0" t="s">
        <v>813</v>
      </c>
      <c r="B742" s="0" t="n">
        <v>26446</v>
      </c>
      <c r="C742" s="0" t="n">
        <v>37713.688</v>
      </c>
      <c r="D742" s="0" t="n">
        <v>19.781</v>
      </c>
      <c r="K742" s="0" t="s">
        <v>812</v>
      </c>
      <c r="L742" s="0" t="n">
        <v>19.79</v>
      </c>
    </row>
    <row r="743" customFormat="false" ht="12.75" hidden="false" customHeight="false" outlineLevel="0" collapsed="false">
      <c r="A743" s="0" t="s">
        <v>814</v>
      </c>
      <c r="B743" s="0" t="n">
        <v>26456</v>
      </c>
      <c r="C743" s="0" t="n">
        <v>37727.653</v>
      </c>
      <c r="D743" s="0" t="n">
        <v>19.773</v>
      </c>
      <c r="K743" s="0" t="s">
        <v>813</v>
      </c>
      <c r="L743" s="0" t="n">
        <v>19.781</v>
      </c>
    </row>
    <row r="744" customFormat="false" ht="12.75" hidden="false" customHeight="false" outlineLevel="0" collapsed="false">
      <c r="A744" s="0" t="s">
        <v>815</v>
      </c>
      <c r="B744" s="0" t="n">
        <v>26468</v>
      </c>
      <c r="C744" s="0" t="n">
        <v>37744.415</v>
      </c>
      <c r="D744" s="0" t="n">
        <v>19.763</v>
      </c>
      <c r="K744" s="0" t="s">
        <v>814</v>
      </c>
      <c r="L744" s="0" t="n">
        <v>19.773</v>
      </c>
    </row>
    <row r="745" customFormat="false" ht="12.75" hidden="false" customHeight="false" outlineLevel="0" collapsed="false">
      <c r="A745" s="0" t="s">
        <v>816</v>
      </c>
      <c r="B745" s="0" t="n">
        <v>26480</v>
      </c>
      <c r="C745" s="0" t="n">
        <v>37761.181</v>
      </c>
      <c r="D745" s="0" t="n">
        <v>19.753</v>
      </c>
      <c r="K745" s="0" t="s">
        <v>815</v>
      </c>
      <c r="L745" s="0" t="n">
        <v>19.763</v>
      </c>
    </row>
    <row r="746" customFormat="false" ht="12.75" hidden="false" customHeight="false" outlineLevel="0" collapsed="false">
      <c r="A746" s="0" t="s">
        <v>817</v>
      </c>
      <c r="B746" s="0" t="n">
        <v>26492</v>
      </c>
      <c r="C746" s="0" t="n">
        <v>37777.952</v>
      </c>
      <c r="D746" s="0" t="n">
        <v>19.743</v>
      </c>
      <c r="K746" s="0" t="s">
        <v>816</v>
      </c>
      <c r="L746" s="0" t="n">
        <v>19.753</v>
      </c>
    </row>
    <row r="747" customFormat="false" ht="12.75" hidden="false" customHeight="false" outlineLevel="0" collapsed="false">
      <c r="A747" s="0" t="s">
        <v>818</v>
      </c>
      <c r="B747" s="0" t="n">
        <v>26502</v>
      </c>
      <c r="C747" s="0" t="n">
        <v>37791.931</v>
      </c>
      <c r="D747" s="0" t="n">
        <v>19.735</v>
      </c>
      <c r="K747" s="0" t="s">
        <v>817</v>
      </c>
      <c r="L747" s="0" t="n">
        <v>19.743</v>
      </c>
    </row>
    <row r="748" customFormat="false" ht="12.75" hidden="false" customHeight="false" outlineLevel="0" collapsed="false">
      <c r="A748" s="0" t="s">
        <v>819</v>
      </c>
      <c r="B748" s="0" t="n">
        <v>26512</v>
      </c>
      <c r="C748" s="0" t="n">
        <v>37805.912</v>
      </c>
      <c r="D748" s="0" t="n">
        <v>19.727</v>
      </c>
      <c r="K748" s="0" t="s">
        <v>818</v>
      </c>
      <c r="L748" s="0" t="n">
        <v>19.735</v>
      </c>
    </row>
    <row r="749" customFormat="false" ht="12.75" hidden="false" customHeight="false" outlineLevel="0" collapsed="false">
      <c r="A749" s="0" t="s">
        <v>820</v>
      </c>
      <c r="B749" s="0" t="n">
        <v>26520</v>
      </c>
      <c r="C749" s="0" t="n">
        <v>37817.1</v>
      </c>
      <c r="D749" s="0" t="n">
        <v>19.72</v>
      </c>
      <c r="K749" s="0" t="s">
        <v>819</v>
      </c>
      <c r="L749" s="0" t="n">
        <v>19.727</v>
      </c>
    </row>
    <row r="750" customFormat="false" ht="12.75" hidden="false" customHeight="false" outlineLevel="0" collapsed="false">
      <c r="A750" s="0" t="s">
        <v>821</v>
      </c>
      <c r="B750" s="0" t="n">
        <v>26528</v>
      </c>
      <c r="C750" s="0" t="n">
        <v>37828.29</v>
      </c>
      <c r="D750" s="0" t="n">
        <v>19.713</v>
      </c>
      <c r="K750" s="0" t="s">
        <v>820</v>
      </c>
      <c r="L750" s="0" t="n">
        <v>19.72</v>
      </c>
    </row>
    <row r="751" customFormat="false" ht="12.75" hidden="false" customHeight="false" outlineLevel="0" collapsed="false">
      <c r="A751" s="0" t="s">
        <v>822</v>
      </c>
      <c r="B751" s="0" t="n">
        <v>26538</v>
      </c>
      <c r="C751" s="0" t="n">
        <v>37842.279</v>
      </c>
      <c r="D751" s="0" t="n">
        <v>19.705</v>
      </c>
      <c r="K751" s="0" t="s">
        <v>821</v>
      </c>
      <c r="L751" s="0" t="n">
        <v>19.713</v>
      </c>
    </row>
    <row r="752" customFormat="false" ht="12.75" hidden="false" customHeight="false" outlineLevel="0" collapsed="false">
      <c r="A752" s="0" t="s">
        <v>823</v>
      </c>
      <c r="B752" s="0" t="n">
        <v>26548</v>
      </c>
      <c r="C752" s="0" t="n">
        <v>37856.272</v>
      </c>
      <c r="D752" s="0" t="n">
        <v>19.697</v>
      </c>
      <c r="K752" s="0" t="s">
        <v>822</v>
      </c>
      <c r="L752" s="0" t="n">
        <v>19.705</v>
      </c>
    </row>
    <row r="753" customFormat="false" ht="12.75" hidden="false" customHeight="false" outlineLevel="0" collapsed="false">
      <c r="A753" s="0" t="s">
        <v>824</v>
      </c>
      <c r="B753" s="0" t="n">
        <v>26561</v>
      </c>
      <c r="C753" s="0" t="n">
        <v>37874.467</v>
      </c>
      <c r="D753" s="0" t="n">
        <v>19.686</v>
      </c>
      <c r="K753" s="0" t="s">
        <v>823</v>
      </c>
      <c r="L753" s="0" t="n">
        <v>19.697</v>
      </c>
    </row>
    <row r="754" customFormat="false" ht="12.75" hidden="false" customHeight="false" outlineLevel="0" collapsed="false">
      <c r="A754" s="0" t="s">
        <v>825</v>
      </c>
      <c r="B754" s="0" t="n">
        <v>26572</v>
      </c>
      <c r="C754" s="0" t="n">
        <v>37889.867</v>
      </c>
      <c r="D754" s="0" t="n">
        <v>19.677</v>
      </c>
      <c r="K754" s="0" t="s">
        <v>824</v>
      </c>
      <c r="L754" s="0" t="n">
        <v>19.686</v>
      </c>
    </row>
    <row r="755" customFormat="false" ht="12.75" hidden="false" customHeight="false" outlineLevel="0" collapsed="false">
      <c r="A755" s="0" t="s">
        <v>826</v>
      </c>
      <c r="B755" s="0" t="n">
        <v>26582</v>
      </c>
      <c r="C755" s="0" t="n">
        <v>37903.869</v>
      </c>
      <c r="D755" s="0" t="n">
        <v>19.668</v>
      </c>
      <c r="K755" s="0" t="s">
        <v>825</v>
      </c>
      <c r="L755" s="0" t="n">
        <v>19.677</v>
      </c>
    </row>
    <row r="756" customFormat="false" ht="12.75" hidden="false" customHeight="false" outlineLevel="0" collapsed="false">
      <c r="A756" s="0" t="s">
        <v>827</v>
      </c>
      <c r="B756" s="0" t="n">
        <v>26591</v>
      </c>
      <c r="C756" s="0" t="n">
        <v>37916.475</v>
      </c>
      <c r="D756" s="0" t="n">
        <v>19.661</v>
      </c>
      <c r="K756" s="0" t="s">
        <v>826</v>
      </c>
      <c r="L756" s="0" t="n">
        <v>19.668</v>
      </c>
    </row>
    <row r="757" customFormat="false" ht="12.75" hidden="false" customHeight="false" outlineLevel="0" collapsed="false">
      <c r="A757" s="0" t="s">
        <v>828</v>
      </c>
      <c r="B757" s="0" t="n">
        <v>26598</v>
      </c>
      <c r="C757" s="0" t="n">
        <v>37926.28</v>
      </c>
      <c r="D757" s="0" t="n">
        <v>19.655</v>
      </c>
      <c r="K757" s="0" t="s">
        <v>827</v>
      </c>
      <c r="L757" s="0" t="n">
        <v>19.661</v>
      </c>
    </row>
    <row r="758" customFormat="false" ht="12.75" hidden="false" customHeight="false" outlineLevel="0" collapsed="false">
      <c r="A758" s="0" t="s">
        <v>829</v>
      </c>
      <c r="B758" s="0" t="n">
        <v>26604</v>
      </c>
      <c r="C758" s="0" t="n">
        <v>37934.687</v>
      </c>
      <c r="D758" s="0" t="n">
        <v>19.65</v>
      </c>
      <c r="K758" s="0" t="s">
        <v>828</v>
      </c>
      <c r="L758" s="0" t="n">
        <v>19.655</v>
      </c>
    </row>
    <row r="759" customFormat="false" ht="12.75" hidden="false" customHeight="false" outlineLevel="0" collapsed="false">
      <c r="A759" s="0" t="s">
        <v>830</v>
      </c>
      <c r="B759" s="0" t="n">
        <v>26609</v>
      </c>
      <c r="C759" s="0" t="n">
        <v>37941.692</v>
      </c>
      <c r="D759" s="0" t="n">
        <v>19.646</v>
      </c>
      <c r="K759" s="0" t="s">
        <v>829</v>
      </c>
      <c r="L759" s="0" t="n">
        <v>19.65</v>
      </c>
    </row>
    <row r="760" customFormat="false" ht="12.75" hidden="false" customHeight="false" outlineLevel="0" collapsed="false">
      <c r="A760" s="0" t="s">
        <v>831</v>
      </c>
      <c r="B760" s="0" t="n">
        <v>26614</v>
      </c>
      <c r="C760" s="0" t="n">
        <v>37948.699</v>
      </c>
      <c r="D760" s="0" t="n">
        <v>19.642</v>
      </c>
      <c r="K760" s="0" t="s">
        <v>830</v>
      </c>
      <c r="L760" s="0" t="n">
        <v>19.646</v>
      </c>
    </row>
    <row r="761" customFormat="false" ht="12.75" hidden="false" customHeight="false" outlineLevel="0" collapsed="false">
      <c r="A761" s="0" t="s">
        <v>832</v>
      </c>
      <c r="B761" s="0" t="n">
        <v>26618</v>
      </c>
      <c r="C761" s="0" t="n">
        <v>37954.305</v>
      </c>
      <c r="D761" s="0" t="n">
        <v>19.639</v>
      </c>
      <c r="K761" s="0" t="s">
        <v>831</v>
      </c>
      <c r="L761" s="0" t="n">
        <v>19.642</v>
      </c>
    </row>
    <row r="762" customFormat="false" ht="12.75" hidden="false" customHeight="false" outlineLevel="0" collapsed="false">
      <c r="A762" s="0" t="s">
        <v>833</v>
      </c>
      <c r="B762" s="0" t="n">
        <v>26622</v>
      </c>
      <c r="C762" s="0" t="n">
        <v>37959.911</v>
      </c>
      <c r="D762" s="0" t="n">
        <v>19.635</v>
      </c>
      <c r="K762" s="0" t="s">
        <v>832</v>
      </c>
      <c r="L762" s="0" t="n">
        <v>19.639</v>
      </c>
    </row>
    <row r="763" customFormat="false" ht="12.75" hidden="false" customHeight="false" outlineLevel="0" collapsed="false">
      <c r="A763" s="0" t="s">
        <v>834</v>
      </c>
      <c r="B763" s="0" t="n">
        <v>26626</v>
      </c>
      <c r="C763" s="0" t="n">
        <v>37965.518</v>
      </c>
      <c r="D763" s="0" t="n">
        <v>19.632</v>
      </c>
      <c r="K763" s="0" t="s">
        <v>833</v>
      </c>
      <c r="L763" s="0" t="n">
        <v>19.635</v>
      </c>
    </row>
    <row r="764" customFormat="false" ht="12.75" hidden="false" customHeight="false" outlineLevel="0" collapsed="false">
      <c r="A764" s="0" t="s">
        <v>835</v>
      </c>
      <c r="B764" s="0" t="n">
        <v>26630</v>
      </c>
      <c r="C764" s="0" t="n">
        <v>37971.125</v>
      </c>
      <c r="D764" s="0" t="n">
        <v>19.629</v>
      </c>
      <c r="K764" s="0" t="s">
        <v>834</v>
      </c>
      <c r="L764" s="0" t="n">
        <v>19.632</v>
      </c>
    </row>
    <row r="765" customFormat="false" ht="12.75" hidden="false" customHeight="false" outlineLevel="0" collapsed="false">
      <c r="A765" s="0" t="s">
        <v>836</v>
      </c>
      <c r="B765" s="0" t="n">
        <v>26632</v>
      </c>
      <c r="C765" s="0" t="n">
        <v>37973.929</v>
      </c>
      <c r="D765" s="0" t="n">
        <v>19.627</v>
      </c>
      <c r="K765" s="0" t="s">
        <v>835</v>
      </c>
      <c r="L765" s="0" t="n">
        <v>19.629</v>
      </c>
    </row>
    <row r="766" customFormat="false" ht="12.75" hidden="false" customHeight="false" outlineLevel="0" collapsed="false">
      <c r="A766" s="0" t="s">
        <v>837</v>
      </c>
      <c r="B766" s="0" t="n">
        <v>26636</v>
      </c>
      <c r="C766" s="0" t="n">
        <v>37979.537</v>
      </c>
      <c r="D766" s="0" t="n">
        <v>19.624</v>
      </c>
      <c r="K766" s="0" t="s">
        <v>836</v>
      </c>
      <c r="L766" s="0" t="n">
        <v>19.627</v>
      </c>
    </row>
    <row r="767" customFormat="false" ht="12.75" hidden="false" customHeight="false" outlineLevel="0" collapsed="false">
      <c r="A767" s="0" t="s">
        <v>838</v>
      </c>
      <c r="B767" s="0" t="n">
        <v>26639</v>
      </c>
      <c r="C767" s="0" t="n">
        <v>37983.744</v>
      </c>
      <c r="D767" s="0" t="n">
        <v>19.621</v>
      </c>
      <c r="K767" s="0" t="s">
        <v>837</v>
      </c>
      <c r="L767" s="0" t="n">
        <v>19.624</v>
      </c>
    </row>
    <row r="768" customFormat="false" ht="12.75" hidden="false" customHeight="false" outlineLevel="0" collapsed="false">
      <c r="A768" s="0" t="s">
        <v>839</v>
      </c>
      <c r="B768" s="0" t="n">
        <v>26642</v>
      </c>
      <c r="C768" s="0" t="n">
        <v>37987.95</v>
      </c>
      <c r="D768" s="0" t="n">
        <v>19.619</v>
      </c>
      <c r="K768" s="0" t="s">
        <v>838</v>
      </c>
      <c r="L768" s="0" t="n">
        <v>19.621</v>
      </c>
    </row>
    <row r="769" customFormat="false" ht="12.75" hidden="false" customHeight="false" outlineLevel="0" collapsed="false">
      <c r="A769" s="0" t="s">
        <v>840</v>
      </c>
      <c r="B769" s="0" t="n">
        <v>26644</v>
      </c>
      <c r="C769" s="0" t="n">
        <v>37990.755</v>
      </c>
      <c r="D769" s="0" t="n">
        <v>19.617</v>
      </c>
      <c r="K769" s="0" t="s">
        <v>839</v>
      </c>
      <c r="L769" s="0" t="n">
        <v>19.619</v>
      </c>
    </row>
    <row r="770" customFormat="false" ht="12.75" hidden="false" customHeight="false" outlineLevel="0" collapsed="false">
      <c r="A770" s="0" t="s">
        <v>841</v>
      </c>
      <c r="B770" s="0" t="n">
        <v>26647</v>
      </c>
      <c r="C770" s="0" t="n">
        <v>37994.962</v>
      </c>
      <c r="D770" s="0" t="n">
        <v>19.615</v>
      </c>
      <c r="K770" s="0" t="s">
        <v>840</v>
      </c>
      <c r="L770" s="0" t="n">
        <v>19.617</v>
      </c>
    </row>
    <row r="771" customFormat="false" ht="12.75" hidden="false" customHeight="false" outlineLevel="0" collapsed="false">
      <c r="A771" s="0" t="s">
        <v>842</v>
      </c>
      <c r="B771" s="0" t="n">
        <v>26650</v>
      </c>
      <c r="C771" s="0" t="n">
        <v>37999.169</v>
      </c>
      <c r="D771" s="0" t="n">
        <v>19.612</v>
      </c>
      <c r="K771" s="0" t="s">
        <v>841</v>
      </c>
      <c r="L771" s="0" t="n">
        <v>19.615</v>
      </c>
    </row>
    <row r="772" customFormat="false" ht="12.75" hidden="false" customHeight="false" outlineLevel="0" collapsed="false">
      <c r="A772" s="0" t="s">
        <v>843</v>
      </c>
      <c r="B772" s="0" t="n">
        <v>26655</v>
      </c>
      <c r="C772" s="0" t="n">
        <v>38006.182</v>
      </c>
      <c r="D772" s="0" t="n">
        <v>19.608</v>
      </c>
      <c r="K772" s="0" t="s">
        <v>842</v>
      </c>
      <c r="L772" s="0" t="n">
        <v>19.612</v>
      </c>
    </row>
    <row r="773" customFormat="false" ht="12.75" hidden="false" customHeight="false" outlineLevel="0" collapsed="false">
      <c r="A773" s="0" t="s">
        <v>844</v>
      </c>
      <c r="B773" s="0" t="n">
        <v>26664</v>
      </c>
      <c r="C773" s="0" t="n">
        <v>38018.807</v>
      </c>
      <c r="D773" s="0" t="n">
        <v>19.601</v>
      </c>
      <c r="K773" s="0" t="s">
        <v>843</v>
      </c>
      <c r="L773" s="0" t="n">
        <v>19.608</v>
      </c>
    </row>
    <row r="774" customFormat="false" ht="12.75" hidden="false" customHeight="false" outlineLevel="0" collapsed="false">
      <c r="A774" s="0" t="s">
        <v>845</v>
      </c>
      <c r="B774" s="0" t="n">
        <v>26676</v>
      </c>
      <c r="C774" s="0" t="n">
        <v>38035.644</v>
      </c>
      <c r="D774" s="0" t="n">
        <v>19.591</v>
      </c>
      <c r="K774" s="0" t="s">
        <v>844</v>
      </c>
      <c r="L774" s="0" t="n">
        <v>19.601</v>
      </c>
    </row>
    <row r="775" customFormat="false" ht="12.75" hidden="false" customHeight="false" outlineLevel="0" collapsed="false">
      <c r="A775" s="0" t="s">
        <v>846</v>
      </c>
      <c r="B775" s="0" t="n">
        <v>26688</v>
      </c>
      <c r="C775" s="0" t="n">
        <v>38052.486</v>
      </c>
      <c r="D775" s="0" t="n">
        <v>19.581</v>
      </c>
      <c r="K775" s="0" t="s">
        <v>845</v>
      </c>
      <c r="L775" s="0" t="n">
        <v>19.591</v>
      </c>
    </row>
    <row r="776" customFormat="false" ht="12.75" hidden="false" customHeight="false" outlineLevel="0" collapsed="false">
      <c r="A776" s="0" t="s">
        <v>847</v>
      </c>
      <c r="B776" s="0" t="n">
        <v>26701</v>
      </c>
      <c r="C776" s="0" t="n">
        <v>38070.736</v>
      </c>
      <c r="D776" s="0" t="n">
        <v>19.57</v>
      </c>
      <c r="K776" s="0" t="s">
        <v>846</v>
      </c>
      <c r="L776" s="0" t="n">
        <v>19.581</v>
      </c>
    </row>
    <row r="777" customFormat="false" ht="12.75" hidden="false" customHeight="false" outlineLevel="0" collapsed="false">
      <c r="A777" s="0" t="s">
        <v>848</v>
      </c>
      <c r="B777" s="0" t="n">
        <v>26712</v>
      </c>
      <c r="C777" s="0" t="n">
        <v>38086.182</v>
      </c>
      <c r="D777" s="0" t="n">
        <v>19.561</v>
      </c>
      <c r="K777" s="0" t="s">
        <v>847</v>
      </c>
      <c r="L777" s="0" t="n">
        <v>19.57</v>
      </c>
    </row>
    <row r="778" customFormat="false" ht="12.75" hidden="false" customHeight="false" outlineLevel="0" collapsed="false">
      <c r="A778" s="0" t="s">
        <v>849</v>
      </c>
      <c r="B778" s="0" t="n">
        <v>26722</v>
      </c>
      <c r="C778" s="0" t="n">
        <v>38100.227</v>
      </c>
      <c r="D778" s="0" t="n">
        <v>19.553</v>
      </c>
      <c r="K778" s="0" t="s">
        <v>848</v>
      </c>
      <c r="L778" s="0" t="n">
        <v>19.561</v>
      </c>
    </row>
    <row r="779" customFormat="false" ht="12.75" hidden="false" customHeight="false" outlineLevel="0" collapsed="false">
      <c r="A779" s="0" t="s">
        <v>850</v>
      </c>
      <c r="B779" s="0" t="n">
        <v>26732</v>
      </c>
      <c r="C779" s="0" t="n">
        <v>38114.276</v>
      </c>
      <c r="D779" s="0" t="n">
        <v>19.544</v>
      </c>
      <c r="K779" s="0" t="s">
        <v>849</v>
      </c>
      <c r="L779" s="0" t="n">
        <v>19.553</v>
      </c>
    </row>
    <row r="780" customFormat="false" ht="12.75" hidden="false" customHeight="false" outlineLevel="0" collapsed="false">
      <c r="A780" s="0" t="s">
        <v>851</v>
      </c>
      <c r="B780" s="0" t="n">
        <v>26744</v>
      </c>
      <c r="C780" s="0" t="n">
        <v>38131.138</v>
      </c>
      <c r="D780" s="0" t="n">
        <v>19.534</v>
      </c>
      <c r="K780" s="0" t="s">
        <v>850</v>
      </c>
      <c r="L780" s="0" t="n">
        <v>19.544</v>
      </c>
    </row>
    <row r="781" customFormat="false" ht="12.75" hidden="false" customHeight="false" outlineLevel="0" collapsed="false">
      <c r="A781" s="0" t="s">
        <v>852</v>
      </c>
      <c r="B781" s="0" t="n">
        <v>26757</v>
      </c>
      <c r="C781" s="0" t="n">
        <v>38149.409</v>
      </c>
      <c r="D781" s="0" t="n">
        <v>19.524</v>
      </c>
      <c r="K781" s="0" t="s">
        <v>851</v>
      </c>
      <c r="L781" s="0" t="n">
        <v>19.534</v>
      </c>
    </row>
    <row r="782" customFormat="false" ht="12.75" hidden="false" customHeight="false" outlineLevel="0" collapsed="false">
      <c r="A782" s="0" t="s">
        <v>853</v>
      </c>
      <c r="B782" s="0" t="n">
        <v>26768</v>
      </c>
      <c r="C782" s="0" t="n">
        <v>38164.874</v>
      </c>
      <c r="D782" s="0" t="n">
        <v>19.515</v>
      </c>
      <c r="K782" s="0" t="s">
        <v>852</v>
      </c>
      <c r="L782" s="0" t="n">
        <v>19.524</v>
      </c>
    </row>
    <row r="783" customFormat="false" ht="12.75" hidden="false" customHeight="false" outlineLevel="0" collapsed="false">
      <c r="A783" s="0" t="s">
        <v>854</v>
      </c>
      <c r="B783" s="0" t="n">
        <v>26780</v>
      </c>
      <c r="C783" s="0" t="n">
        <v>38181.749</v>
      </c>
      <c r="D783" s="0" t="n">
        <v>19.505</v>
      </c>
      <c r="K783" s="0" t="s">
        <v>853</v>
      </c>
      <c r="L783" s="0" t="n">
        <v>19.515</v>
      </c>
    </row>
    <row r="784" customFormat="false" ht="12.75" hidden="false" customHeight="false" outlineLevel="0" collapsed="false">
      <c r="A784" s="0" t="s">
        <v>855</v>
      </c>
      <c r="B784" s="0" t="n">
        <v>26792</v>
      </c>
      <c r="C784" s="0" t="n">
        <v>38198.629</v>
      </c>
      <c r="D784" s="0" t="n">
        <v>19.495</v>
      </c>
      <c r="K784" s="0" t="s">
        <v>854</v>
      </c>
      <c r="L784" s="0" t="n">
        <v>19.505</v>
      </c>
    </row>
    <row r="785" customFormat="false" ht="12.75" hidden="false" customHeight="false" outlineLevel="0" collapsed="false">
      <c r="A785" s="0" t="s">
        <v>856</v>
      </c>
      <c r="B785" s="0" t="n">
        <v>26802</v>
      </c>
      <c r="C785" s="0" t="n">
        <v>38212.698</v>
      </c>
      <c r="D785" s="0" t="n">
        <v>19.486</v>
      </c>
      <c r="K785" s="0" t="s">
        <v>855</v>
      </c>
      <c r="L785" s="0" t="n">
        <v>19.495</v>
      </c>
    </row>
    <row r="786" customFormat="false" ht="12.75" hidden="false" customHeight="false" outlineLevel="0" collapsed="false">
      <c r="A786" s="0" t="s">
        <v>857</v>
      </c>
      <c r="B786" s="0" t="n">
        <v>26812</v>
      </c>
      <c r="C786" s="0" t="n">
        <v>38226.771</v>
      </c>
      <c r="D786" s="0" t="n">
        <v>19.478</v>
      </c>
      <c r="K786" s="0" t="s">
        <v>856</v>
      </c>
      <c r="L786" s="0" t="n">
        <v>19.486</v>
      </c>
    </row>
    <row r="787" customFormat="false" ht="12.75" hidden="false" customHeight="false" outlineLevel="0" collapsed="false">
      <c r="A787" s="0" t="s">
        <v>858</v>
      </c>
      <c r="B787" s="0" t="n">
        <v>26823</v>
      </c>
      <c r="C787" s="0" t="n">
        <v>38242.254</v>
      </c>
      <c r="D787" s="0" t="n">
        <v>19.469</v>
      </c>
      <c r="K787" s="0" t="s">
        <v>857</v>
      </c>
      <c r="L787" s="0" t="n">
        <v>19.478</v>
      </c>
    </row>
    <row r="788" customFormat="false" ht="12.75" hidden="false" customHeight="false" outlineLevel="0" collapsed="false">
      <c r="A788" s="0" t="s">
        <v>859</v>
      </c>
      <c r="B788" s="0" t="n">
        <v>26832</v>
      </c>
      <c r="C788" s="0" t="n">
        <v>38254.925</v>
      </c>
      <c r="D788" s="0" t="n">
        <v>19.462</v>
      </c>
      <c r="K788" s="0" t="s">
        <v>858</v>
      </c>
      <c r="L788" s="0" t="n">
        <v>19.469</v>
      </c>
    </row>
    <row r="789" customFormat="false" ht="12.75" hidden="false" customHeight="false" outlineLevel="0" collapsed="false">
      <c r="A789" s="0" t="s">
        <v>860</v>
      </c>
      <c r="B789" s="0" t="n">
        <v>26844</v>
      </c>
      <c r="C789" s="0" t="n">
        <v>38271.823</v>
      </c>
      <c r="D789" s="0" t="n">
        <v>19.452</v>
      </c>
      <c r="K789" s="0" t="s">
        <v>859</v>
      </c>
      <c r="L789" s="0" t="n">
        <v>19.462</v>
      </c>
    </row>
    <row r="790" customFormat="false" ht="12.75" hidden="false" customHeight="false" outlineLevel="0" collapsed="false">
      <c r="A790" s="0" t="s">
        <v>861</v>
      </c>
      <c r="B790" s="0" t="n">
        <v>26854</v>
      </c>
      <c r="C790" s="0" t="n">
        <v>38285.909</v>
      </c>
      <c r="D790" s="0" t="n">
        <v>19.444</v>
      </c>
      <c r="K790" s="0" t="s">
        <v>860</v>
      </c>
      <c r="L790" s="0" t="n">
        <v>19.452</v>
      </c>
    </row>
    <row r="791" customFormat="false" ht="12.75" hidden="false" customHeight="false" outlineLevel="0" collapsed="false">
      <c r="A791" s="0" t="s">
        <v>862</v>
      </c>
      <c r="B791" s="0" t="n">
        <v>26865</v>
      </c>
      <c r="C791" s="0" t="n">
        <v>38301.406</v>
      </c>
      <c r="D791" s="0" t="n">
        <v>19.434</v>
      </c>
      <c r="K791" s="0" t="s">
        <v>861</v>
      </c>
      <c r="L791" s="0" t="n">
        <v>19.444</v>
      </c>
    </row>
    <row r="792" customFormat="false" ht="12.75" hidden="false" customHeight="false" outlineLevel="0" collapsed="false">
      <c r="A792" s="0" t="s">
        <v>863</v>
      </c>
      <c r="B792" s="0" t="n">
        <v>26875</v>
      </c>
      <c r="C792" s="0" t="n">
        <v>38315.498</v>
      </c>
      <c r="D792" s="0" t="n">
        <v>19.426</v>
      </c>
      <c r="K792" s="0" t="s">
        <v>862</v>
      </c>
      <c r="L792" s="0" t="n">
        <v>19.434</v>
      </c>
    </row>
    <row r="793" customFormat="false" ht="12.75" hidden="false" customHeight="false" outlineLevel="0" collapsed="false">
      <c r="A793" s="0" t="s">
        <v>864</v>
      </c>
      <c r="B793" s="0" t="n">
        <v>26885</v>
      </c>
      <c r="C793" s="0" t="n">
        <v>38329.592</v>
      </c>
      <c r="D793" s="0" t="n">
        <v>19.418</v>
      </c>
      <c r="K793" s="0" t="s">
        <v>863</v>
      </c>
      <c r="L793" s="0" t="n">
        <v>19.426</v>
      </c>
    </row>
    <row r="794" customFormat="false" ht="12.75" hidden="false" customHeight="false" outlineLevel="0" collapsed="false">
      <c r="A794" s="0" t="s">
        <v>865</v>
      </c>
      <c r="B794" s="0" t="n">
        <v>26896</v>
      </c>
      <c r="C794" s="0" t="n">
        <v>38345.1</v>
      </c>
      <c r="D794" s="0" t="n">
        <v>19.409</v>
      </c>
      <c r="K794" s="0" t="s">
        <v>864</v>
      </c>
      <c r="L794" s="0" t="n">
        <v>19.418</v>
      </c>
    </row>
    <row r="795" customFormat="false" ht="12.75" hidden="false" customHeight="false" outlineLevel="0" collapsed="false">
      <c r="A795" s="0" t="s">
        <v>866</v>
      </c>
      <c r="B795" s="0" t="n">
        <v>26908</v>
      </c>
      <c r="C795" s="0" t="n">
        <v>38362.022</v>
      </c>
      <c r="D795" s="0" t="n">
        <v>19.399</v>
      </c>
      <c r="K795" s="0" t="s">
        <v>865</v>
      </c>
      <c r="L795" s="0" t="n">
        <v>19.409</v>
      </c>
    </row>
    <row r="796" customFormat="false" ht="12.75" hidden="false" customHeight="false" outlineLevel="0" collapsed="false">
      <c r="A796" s="0" t="s">
        <v>867</v>
      </c>
      <c r="B796" s="0" t="n">
        <v>26920</v>
      </c>
      <c r="C796" s="0" t="n">
        <v>38378.948</v>
      </c>
      <c r="D796" s="0" t="n">
        <v>19.389</v>
      </c>
      <c r="K796" s="0" t="s">
        <v>866</v>
      </c>
      <c r="L796" s="0" t="n">
        <v>19.399</v>
      </c>
    </row>
    <row r="797" customFormat="false" ht="12.75" hidden="false" customHeight="false" outlineLevel="0" collapsed="false">
      <c r="A797" s="0" t="s">
        <v>868</v>
      </c>
      <c r="B797" s="0" t="n">
        <v>26930</v>
      </c>
      <c r="C797" s="0" t="n">
        <v>38393.056</v>
      </c>
      <c r="D797" s="0" t="n">
        <v>19.381</v>
      </c>
      <c r="K797" s="0" t="s">
        <v>867</v>
      </c>
      <c r="L797" s="0" t="n">
        <v>19.389</v>
      </c>
    </row>
    <row r="798" customFormat="false" ht="12.75" hidden="false" customHeight="false" outlineLevel="0" collapsed="false">
      <c r="A798" s="0" t="s">
        <v>869</v>
      </c>
      <c r="B798" s="0" t="n">
        <v>26940</v>
      </c>
      <c r="C798" s="0" t="n">
        <v>38407.168</v>
      </c>
      <c r="D798" s="0" t="n">
        <v>19.373</v>
      </c>
      <c r="K798" s="0" t="s">
        <v>868</v>
      </c>
      <c r="L798" s="0" t="n">
        <v>19.381</v>
      </c>
    </row>
    <row r="799" customFormat="false" ht="12.75" hidden="false" customHeight="false" outlineLevel="0" collapsed="false">
      <c r="A799" s="0" t="s">
        <v>870</v>
      </c>
      <c r="B799" s="0" t="n">
        <v>26951</v>
      </c>
      <c r="C799" s="0" t="n">
        <v>38422.694</v>
      </c>
      <c r="D799" s="0" t="n">
        <v>19.364</v>
      </c>
      <c r="K799" s="0" t="s">
        <v>869</v>
      </c>
      <c r="L799" s="0" t="n">
        <v>19.373</v>
      </c>
    </row>
    <row r="800" customFormat="false" ht="12.75" hidden="false" customHeight="false" outlineLevel="0" collapsed="false">
      <c r="A800" s="0" t="s">
        <v>871</v>
      </c>
      <c r="B800" s="0" t="n">
        <v>26963</v>
      </c>
      <c r="C800" s="0" t="n">
        <v>38439.636</v>
      </c>
      <c r="D800" s="0" t="n">
        <v>19.354</v>
      </c>
      <c r="K800" s="0" t="s">
        <v>870</v>
      </c>
      <c r="L800" s="0" t="n">
        <v>19.364</v>
      </c>
    </row>
    <row r="801" customFormat="false" ht="12.75" hidden="false" customHeight="false" outlineLevel="0" collapsed="false">
      <c r="A801" s="0" t="s">
        <v>872</v>
      </c>
      <c r="B801" s="0" t="n">
        <v>26975</v>
      </c>
      <c r="C801" s="0" t="n">
        <v>38456.582</v>
      </c>
      <c r="D801" s="0" t="n">
        <v>19.344</v>
      </c>
      <c r="K801" s="0" t="s">
        <v>871</v>
      </c>
      <c r="L801" s="0" t="n">
        <v>19.354</v>
      </c>
    </row>
    <row r="802" customFormat="false" ht="12.75" hidden="false" customHeight="false" outlineLevel="0" collapsed="false">
      <c r="A802" s="0" t="s">
        <v>873</v>
      </c>
      <c r="B802" s="0" t="n">
        <v>26987</v>
      </c>
      <c r="C802" s="0" t="n">
        <v>38473.533</v>
      </c>
      <c r="D802" s="0" t="n">
        <v>19.334</v>
      </c>
      <c r="K802" s="0" t="s">
        <v>872</v>
      </c>
      <c r="L802" s="0" t="n">
        <v>19.344</v>
      </c>
    </row>
    <row r="803" customFormat="false" ht="12.75" hidden="false" customHeight="false" outlineLevel="0" collapsed="false">
      <c r="A803" s="0" t="s">
        <v>874</v>
      </c>
      <c r="B803" s="0" t="n">
        <v>27000</v>
      </c>
      <c r="C803" s="0" t="n">
        <v>38491.901</v>
      </c>
      <c r="D803" s="0" t="n">
        <v>19.323</v>
      </c>
      <c r="K803" s="0" t="s">
        <v>873</v>
      </c>
      <c r="L803" s="0" t="n">
        <v>19.334</v>
      </c>
    </row>
    <row r="804" customFormat="false" ht="12.75" hidden="false" customHeight="false" outlineLevel="0" collapsed="false">
      <c r="A804" s="0" t="s">
        <v>875</v>
      </c>
      <c r="B804" s="0" t="n">
        <v>27010</v>
      </c>
      <c r="C804" s="0" t="n">
        <v>38506.034</v>
      </c>
      <c r="D804" s="0" t="n">
        <v>19.315</v>
      </c>
      <c r="K804" s="0" t="s">
        <v>874</v>
      </c>
      <c r="L804" s="0" t="n">
        <v>19.323</v>
      </c>
    </row>
    <row r="805" customFormat="false" ht="12.75" hidden="false" customHeight="false" outlineLevel="0" collapsed="false">
      <c r="A805" s="0" t="s">
        <v>876</v>
      </c>
      <c r="B805" s="0" t="n">
        <v>27021</v>
      </c>
      <c r="C805" s="0" t="n">
        <v>38521.583</v>
      </c>
      <c r="D805" s="0" t="n">
        <v>19.306</v>
      </c>
      <c r="K805" s="0" t="s">
        <v>875</v>
      </c>
      <c r="L805" s="0" t="n">
        <v>19.315</v>
      </c>
    </row>
    <row r="806" customFormat="false" ht="12.75" hidden="false" customHeight="false" outlineLevel="0" collapsed="false">
      <c r="A806" s="0" t="s">
        <v>877</v>
      </c>
      <c r="B806" s="0" t="n">
        <v>27032</v>
      </c>
      <c r="C806" s="0" t="n">
        <v>38537.137</v>
      </c>
      <c r="D806" s="0" t="n">
        <v>19.297</v>
      </c>
      <c r="K806" s="0" t="s">
        <v>876</v>
      </c>
      <c r="L806" s="0" t="n">
        <v>19.306</v>
      </c>
    </row>
    <row r="807" customFormat="false" ht="12.75" hidden="false" customHeight="false" outlineLevel="0" collapsed="false">
      <c r="A807" s="0" t="s">
        <v>878</v>
      </c>
      <c r="B807" s="0" t="n">
        <v>27042</v>
      </c>
      <c r="C807" s="0" t="n">
        <v>38551.279</v>
      </c>
      <c r="D807" s="0" t="n">
        <v>19.289</v>
      </c>
      <c r="K807" s="0" t="s">
        <v>877</v>
      </c>
      <c r="L807" s="0" t="n">
        <v>19.297</v>
      </c>
    </row>
    <row r="808" customFormat="false" ht="12.75" hidden="false" customHeight="false" outlineLevel="0" collapsed="false">
      <c r="A808" s="0" t="s">
        <v>879</v>
      </c>
      <c r="B808" s="0" t="n">
        <v>27052</v>
      </c>
      <c r="C808" s="0" t="n">
        <v>38565.425</v>
      </c>
      <c r="D808" s="0" t="n">
        <v>19.281</v>
      </c>
      <c r="K808" s="0" t="s">
        <v>878</v>
      </c>
      <c r="L808" s="0" t="n">
        <v>19.289</v>
      </c>
    </row>
    <row r="809" customFormat="false" ht="12.75" hidden="false" customHeight="false" outlineLevel="0" collapsed="false">
      <c r="A809" s="0" t="s">
        <v>880</v>
      </c>
      <c r="B809" s="0" t="n">
        <v>27062</v>
      </c>
      <c r="C809" s="0" t="n">
        <v>38579.574</v>
      </c>
      <c r="D809" s="0" t="n">
        <v>19.272</v>
      </c>
      <c r="K809" s="0" t="s">
        <v>879</v>
      </c>
      <c r="L809" s="0" t="n">
        <v>19.281</v>
      </c>
    </row>
    <row r="810" customFormat="false" ht="12.75" hidden="false" customHeight="false" outlineLevel="0" collapsed="false">
      <c r="A810" s="0" t="s">
        <v>881</v>
      </c>
      <c r="B810" s="0" t="n">
        <v>27072</v>
      </c>
      <c r="C810" s="0" t="n">
        <v>38593.726</v>
      </c>
      <c r="D810" s="0" t="n">
        <v>19.264</v>
      </c>
      <c r="K810" s="0" t="s">
        <v>880</v>
      </c>
      <c r="L810" s="0" t="n">
        <v>19.272</v>
      </c>
    </row>
    <row r="811" customFormat="false" ht="12.75" hidden="false" customHeight="false" outlineLevel="0" collapsed="false">
      <c r="A811" s="0" t="s">
        <v>882</v>
      </c>
      <c r="B811" s="0" t="n">
        <v>27082</v>
      </c>
      <c r="C811" s="0" t="n">
        <v>38607.881</v>
      </c>
      <c r="D811" s="0" t="n">
        <v>19.256</v>
      </c>
      <c r="K811" s="0" t="s">
        <v>881</v>
      </c>
      <c r="L811" s="0" t="n">
        <v>19.264</v>
      </c>
    </row>
    <row r="812" customFormat="false" ht="12.75" hidden="false" customHeight="false" outlineLevel="0" collapsed="false">
      <c r="A812" s="0" t="s">
        <v>883</v>
      </c>
      <c r="B812" s="0" t="n">
        <v>27091</v>
      </c>
      <c r="C812" s="0" t="n">
        <v>38620.623</v>
      </c>
      <c r="D812" s="0" t="n">
        <v>19.248</v>
      </c>
      <c r="K812" s="0" t="s">
        <v>882</v>
      </c>
      <c r="L812" s="0" t="n">
        <v>19.256</v>
      </c>
    </row>
    <row r="813" customFormat="false" ht="12.75" hidden="false" customHeight="false" outlineLevel="0" collapsed="false">
      <c r="A813" s="0" t="s">
        <v>884</v>
      </c>
      <c r="B813" s="0" t="n">
        <v>27100</v>
      </c>
      <c r="C813" s="0" t="n">
        <v>38633.367</v>
      </c>
      <c r="D813" s="0" t="n">
        <v>19.241</v>
      </c>
      <c r="K813" s="0" t="s">
        <v>883</v>
      </c>
      <c r="L813" s="0" t="n">
        <v>19.248</v>
      </c>
    </row>
    <row r="814" customFormat="false" ht="12.75" hidden="false" customHeight="false" outlineLevel="0" collapsed="false">
      <c r="A814" s="0" t="s">
        <v>885</v>
      </c>
      <c r="B814" s="0" t="n">
        <v>27110</v>
      </c>
      <c r="C814" s="0" t="n">
        <v>38647.531</v>
      </c>
      <c r="D814" s="0" t="n">
        <v>19.233</v>
      </c>
      <c r="K814" s="0" t="s">
        <v>884</v>
      </c>
      <c r="L814" s="0" t="n">
        <v>19.241</v>
      </c>
    </row>
    <row r="815" customFormat="false" ht="12.75" hidden="false" customHeight="false" outlineLevel="0" collapsed="false">
      <c r="A815" s="0" t="s">
        <v>886</v>
      </c>
      <c r="B815" s="0" t="n">
        <v>27120</v>
      </c>
      <c r="C815" s="0" t="n">
        <v>38661.697</v>
      </c>
      <c r="D815" s="0" t="n">
        <v>19.225</v>
      </c>
      <c r="K815" s="0" t="s">
        <v>885</v>
      </c>
      <c r="L815" s="0" t="n">
        <v>19.233</v>
      </c>
    </row>
    <row r="816" customFormat="false" ht="12.75" hidden="false" customHeight="false" outlineLevel="0" collapsed="false">
      <c r="A816" s="0" t="s">
        <v>887</v>
      </c>
      <c r="B816" s="0" t="n">
        <v>27129</v>
      </c>
      <c r="C816" s="0" t="n">
        <v>38674.45</v>
      </c>
      <c r="D816" s="0" t="n">
        <v>19.217</v>
      </c>
      <c r="K816" s="0" t="s">
        <v>886</v>
      </c>
      <c r="L816" s="0" t="n">
        <v>19.225</v>
      </c>
    </row>
    <row r="817" customFormat="false" ht="12.75" hidden="false" customHeight="false" outlineLevel="0" collapsed="false">
      <c r="A817" s="0" t="s">
        <v>888</v>
      </c>
      <c r="B817" s="0" t="n">
        <v>27140</v>
      </c>
      <c r="C817" s="0" t="n">
        <v>38690.04</v>
      </c>
      <c r="D817" s="0" t="n">
        <v>19.208</v>
      </c>
      <c r="K817" s="0" t="s">
        <v>887</v>
      </c>
      <c r="L817" s="0" t="n">
        <v>19.217</v>
      </c>
    </row>
    <row r="818" customFormat="false" ht="12.75" hidden="false" customHeight="false" outlineLevel="0" collapsed="false">
      <c r="A818" s="0" t="s">
        <v>889</v>
      </c>
      <c r="B818" s="0" t="n">
        <v>27151</v>
      </c>
      <c r="C818" s="0" t="n">
        <v>38705.633</v>
      </c>
      <c r="D818" s="0" t="n">
        <v>19.199</v>
      </c>
      <c r="K818" s="0" t="s">
        <v>888</v>
      </c>
      <c r="L818" s="0" t="n">
        <v>19.208</v>
      </c>
    </row>
    <row r="819" customFormat="false" ht="12.75" hidden="false" customHeight="false" outlineLevel="0" collapsed="false">
      <c r="A819" s="0" t="s">
        <v>890</v>
      </c>
      <c r="B819" s="0" t="n">
        <v>27162</v>
      </c>
      <c r="C819" s="0" t="n">
        <v>38721.23</v>
      </c>
      <c r="D819" s="0" t="n">
        <v>19.19</v>
      </c>
      <c r="K819" s="0" t="s">
        <v>889</v>
      </c>
      <c r="L819" s="0" t="n">
        <v>19.199</v>
      </c>
    </row>
    <row r="820" customFormat="false" ht="12.75" hidden="false" customHeight="false" outlineLevel="0" collapsed="false">
      <c r="A820" s="0" t="s">
        <v>891</v>
      </c>
      <c r="B820" s="0" t="n">
        <v>27173</v>
      </c>
      <c r="C820" s="0" t="n">
        <v>38736.831</v>
      </c>
      <c r="D820" s="0" t="n">
        <v>19.181</v>
      </c>
      <c r="K820" s="0" t="s">
        <v>890</v>
      </c>
      <c r="L820" s="0" t="n">
        <v>19.19</v>
      </c>
    </row>
    <row r="821" customFormat="false" ht="12.75" hidden="false" customHeight="false" outlineLevel="0" collapsed="false">
      <c r="A821" s="0" t="s">
        <v>892</v>
      </c>
      <c r="B821" s="0" t="n">
        <v>27184</v>
      </c>
      <c r="C821" s="0" t="n">
        <v>38752.436</v>
      </c>
      <c r="D821" s="0" t="n">
        <v>19.172</v>
      </c>
      <c r="K821" s="0" t="s">
        <v>891</v>
      </c>
      <c r="L821" s="0" t="n">
        <v>19.181</v>
      </c>
    </row>
    <row r="822" customFormat="false" ht="12.75" hidden="false" customHeight="false" outlineLevel="0" collapsed="false">
      <c r="A822" s="0" t="s">
        <v>893</v>
      </c>
      <c r="B822" s="0" t="n">
        <v>27192</v>
      </c>
      <c r="C822" s="0" t="n">
        <v>38763.787</v>
      </c>
      <c r="D822" s="0" t="n">
        <v>19.166</v>
      </c>
      <c r="K822" s="0" t="s">
        <v>892</v>
      </c>
      <c r="L822" s="0" t="n">
        <v>19.172</v>
      </c>
    </row>
    <row r="823" customFormat="false" ht="12.75" hidden="false" customHeight="false" outlineLevel="0" collapsed="false">
      <c r="A823" s="0" t="s">
        <v>894</v>
      </c>
      <c r="B823" s="0" t="n">
        <v>27200</v>
      </c>
      <c r="C823" s="0" t="n">
        <v>38775.14</v>
      </c>
      <c r="D823" s="0" t="n">
        <v>19.159</v>
      </c>
      <c r="K823" s="0" t="s">
        <v>893</v>
      </c>
      <c r="L823" s="0" t="n">
        <v>19.166</v>
      </c>
    </row>
    <row r="824" customFormat="false" ht="12.75" hidden="false" customHeight="false" outlineLevel="0" collapsed="false">
      <c r="A824" s="0" t="s">
        <v>895</v>
      </c>
      <c r="B824" s="0" t="n">
        <v>27207</v>
      </c>
      <c r="C824" s="0" t="n">
        <v>38785.076</v>
      </c>
      <c r="D824" s="0" t="n">
        <v>19.153</v>
      </c>
      <c r="K824" s="0" t="s">
        <v>894</v>
      </c>
      <c r="L824" s="0" t="n">
        <v>19.159</v>
      </c>
    </row>
    <row r="825" customFormat="false" ht="12.75" hidden="false" customHeight="false" outlineLevel="0" collapsed="false">
      <c r="A825" s="0" t="s">
        <v>896</v>
      </c>
      <c r="B825" s="0" t="n">
        <v>27213</v>
      </c>
      <c r="C825" s="0" t="n">
        <v>38793.593</v>
      </c>
      <c r="D825" s="0" t="n">
        <v>19.148</v>
      </c>
      <c r="K825" s="0" t="s">
        <v>895</v>
      </c>
      <c r="L825" s="0" t="n">
        <v>19.153</v>
      </c>
    </row>
    <row r="826" customFormat="false" ht="12.75" hidden="false" customHeight="false" outlineLevel="0" collapsed="false">
      <c r="A826" s="0" t="s">
        <v>897</v>
      </c>
      <c r="B826" s="0" t="n">
        <v>27218</v>
      </c>
      <c r="C826" s="0" t="n">
        <v>38800.692</v>
      </c>
      <c r="D826" s="0" t="n">
        <v>19.144</v>
      </c>
      <c r="K826" s="0" t="s">
        <v>896</v>
      </c>
      <c r="L826" s="0" t="n">
        <v>19.148</v>
      </c>
    </row>
    <row r="827" customFormat="false" ht="12.75" hidden="false" customHeight="false" outlineLevel="0" collapsed="false">
      <c r="A827" s="0" t="s">
        <v>898</v>
      </c>
      <c r="B827" s="0" t="n">
        <v>27223</v>
      </c>
      <c r="C827" s="0" t="n">
        <v>38807.792</v>
      </c>
      <c r="D827" s="0" t="n">
        <v>19.14</v>
      </c>
      <c r="K827" s="0" t="s">
        <v>897</v>
      </c>
      <c r="L827" s="0" t="n">
        <v>19.144</v>
      </c>
    </row>
    <row r="828" customFormat="false" ht="12.75" hidden="false" customHeight="false" outlineLevel="0" collapsed="false">
      <c r="A828" s="0" t="s">
        <v>899</v>
      </c>
      <c r="B828" s="0" t="n">
        <v>27226</v>
      </c>
      <c r="C828" s="0" t="n">
        <v>38812.052</v>
      </c>
      <c r="D828" s="0" t="n">
        <v>19.138</v>
      </c>
      <c r="K828" s="0" t="s">
        <v>898</v>
      </c>
      <c r="L828" s="0" t="n">
        <v>19.14</v>
      </c>
    </row>
    <row r="829" customFormat="false" ht="12.75" hidden="false" customHeight="false" outlineLevel="0" collapsed="false">
      <c r="A829" s="0" t="s">
        <v>900</v>
      </c>
      <c r="B829" s="0" t="n">
        <v>27231</v>
      </c>
      <c r="C829" s="0" t="n">
        <v>38819.152</v>
      </c>
      <c r="D829" s="0" t="n">
        <v>19.134</v>
      </c>
      <c r="K829" s="0" t="s">
        <v>899</v>
      </c>
      <c r="L829" s="0" t="n">
        <v>19.138</v>
      </c>
    </row>
    <row r="830" customFormat="false" ht="12.75" hidden="false" customHeight="false" outlineLevel="0" collapsed="false">
      <c r="A830" s="0" t="s">
        <v>901</v>
      </c>
      <c r="B830" s="0" t="n">
        <v>27238</v>
      </c>
      <c r="C830" s="0" t="n">
        <v>38829.095</v>
      </c>
      <c r="D830" s="0" t="n">
        <v>19.128</v>
      </c>
      <c r="K830" s="0" t="s">
        <v>900</v>
      </c>
      <c r="L830" s="0" t="n">
        <v>19.134</v>
      </c>
    </row>
    <row r="831" customFormat="false" ht="12.75" hidden="false" customHeight="false" outlineLevel="0" collapsed="false">
      <c r="A831" s="0" t="s">
        <v>902</v>
      </c>
      <c r="B831" s="0" t="n">
        <v>27245</v>
      </c>
      <c r="C831" s="0" t="n">
        <v>38839.038</v>
      </c>
      <c r="D831" s="0" t="n">
        <v>19.122</v>
      </c>
      <c r="K831" s="0" t="s">
        <v>901</v>
      </c>
      <c r="L831" s="0" t="n">
        <v>19.128</v>
      </c>
    </row>
    <row r="832" customFormat="false" ht="12.75" hidden="false" customHeight="false" outlineLevel="0" collapsed="false">
      <c r="A832" s="0" t="s">
        <v>903</v>
      </c>
      <c r="B832" s="0" t="n">
        <v>27253</v>
      </c>
      <c r="C832" s="0" t="n">
        <v>38850.405</v>
      </c>
      <c r="D832" s="0" t="n">
        <v>19.116</v>
      </c>
      <c r="K832" s="0" t="s">
        <v>902</v>
      </c>
      <c r="L832" s="0" t="n">
        <v>19.122</v>
      </c>
    </row>
    <row r="833" customFormat="false" ht="12.75" hidden="false" customHeight="false" outlineLevel="0" collapsed="false">
      <c r="A833" s="0" t="s">
        <v>904</v>
      </c>
      <c r="B833" s="0" t="n">
        <v>27260</v>
      </c>
      <c r="C833" s="0" t="n">
        <v>38860.352</v>
      </c>
      <c r="D833" s="0" t="n">
        <v>19.11</v>
      </c>
      <c r="K833" s="0" t="s">
        <v>903</v>
      </c>
      <c r="L833" s="0" t="n">
        <v>19.116</v>
      </c>
    </row>
    <row r="834" customFormat="false" ht="12.75" hidden="false" customHeight="false" outlineLevel="0" collapsed="false">
      <c r="A834" s="0" t="s">
        <v>905</v>
      </c>
      <c r="B834" s="0" t="n">
        <v>27269</v>
      </c>
      <c r="C834" s="0" t="n">
        <v>38873.143</v>
      </c>
      <c r="D834" s="0" t="n">
        <v>19.103</v>
      </c>
      <c r="K834" s="0" t="s">
        <v>904</v>
      </c>
      <c r="L834" s="0" t="n">
        <v>19.11</v>
      </c>
    </row>
    <row r="835" customFormat="false" ht="12.75" hidden="false" customHeight="false" outlineLevel="0" collapsed="false">
      <c r="A835" s="0" t="s">
        <v>906</v>
      </c>
      <c r="B835" s="0" t="n">
        <v>27278</v>
      </c>
      <c r="C835" s="0" t="n">
        <v>38885.937</v>
      </c>
      <c r="D835" s="0" t="n">
        <v>19.095</v>
      </c>
      <c r="K835" s="0" t="s">
        <v>905</v>
      </c>
      <c r="L835" s="0" t="n">
        <v>19.103</v>
      </c>
    </row>
    <row r="836" customFormat="false" ht="12.75" hidden="false" customHeight="false" outlineLevel="0" collapsed="false">
      <c r="A836" s="0" t="s">
        <v>907</v>
      </c>
      <c r="B836" s="0" t="n">
        <v>27289</v>
      </c>
      <c r="C836" s="0" t="n">
        <v>38901.577</v>
      </c>
      <c r="D836" s="0" t="n">
        <v>19.086</v>
      </c>
      <c r="K836" s="0" t="s">
        <v>906</v>
      </c>
      <c r="L836" s="0" t="n">
        <v>19.095</v>
      </c>
    </row>
    <row r="837" customFormat="false" ht="12.75" hidden="false" customHeight="false" outlineLevel="0" collapsed="false">
      <c r="A837" s="0" t="s">
        <v>908</v>
      </c>
      <c r="B837" s="0" t="n">
        <v>27301</v>
      </c>
      <c r="C837" s="0" t="n">
        <v>38918.643</v>
      </c>
      <c r="D837" s="0" t="n">
        <v>19.076</v>
      </c>
      <c r="K837" s="0" t="s">
        <v>907</v>
      </c>
      <c r="L837" s="0" t="n">
        <v>19.086</v>
      </c>
    </row>
    <row r="838" customFormat="false" ht="12.75" hidden="false" customHeight="false" outlineLevel="0" collapsed="false">
      <c r="A838" s="0" t="s">
        <v>909</v>
      </c>
      <c r="B838" s="0" t="n">
        <v>27313</v>
      </c>
      <c r="C838" s="0" t="n">
        <v>38935.714</v>
      </c>
      <c r="D838" s="0" t="n">
        <v>19.067</v>
      </c>
      <c r="K838" s="0" t="s">
        <v>908</v>
      </c>
      <c r="L838" s="0" t="n">
        <v>19.076</v>
      </c>
    </row>
    <row r="839" customFormat="false" ht="12.75" hidden="false" customHeight="false" outlineLevel="0" collapsed="false">
      <c r="A839" s="0" t="s">
        <v>910</v>
      </c>
      <c r="B839" s="0" t="n">
        <v>27322</v>
      </c>
      <c r="C839" s="0" t="n">
        <v>38948.52</v>
      </c>
      <c r="D839" s="0" t="n">
        <v>19.059</v>
      </c>
      <c r="K839" s="0" t="s">
        <v>909</v>
      </c>
      <c r="L839" s="0" t="n">
        <v>19.067</v>
      </c>
    </row>
    <row r="840" customFormat="false" ht="12.75" hidden="false" customHeight="false" outlineLevel="0" collapsed="false">
      <c r="A840" s="0" t="s">
        <v>911</v>
      </c>
      <c r="B840" s="0" t="n">
        <v>27332</v>
      </c>
      <c r="C840" s="0" t="n">
        <v>38962.752</v>
      </c>
      <c r="D840" s="0" t="n">
        <v>19.051</v>
      </c>
      <c r="K840" s="0" t="s">
        <v>910</v>
      </c>
      <c r="L840" s="0" t="n">
        <v>19.059</v>
      </c>
    </row>
    <row r="841" customFormat="false" ht="12.75" hidden="false" customHeight="false" outlineLevel="0" collapsed="false">
      <c r="A841" s="0" t="s">
        <v>912</v>
      </c>
      <c r="B841" s="0" t="n">
        <v>27342</v>
      </c>
      <c r="C841" s="0" t="n">
        <v>38976.987</v>
      </c>
      <c r="D841" s="0" t="n">
        <v>19.043</v>
      </c>
      <c r="K841" s="0" t="s">
        <v>911</v>
      </c>
      <c r="L841" s="0" t="n">
        <v>19.051</v>
      </c>
    </row>
    <row r="842" customFormat="false" ht="12.75" hidden="false" customHeight="false" outlineLevel="0" collapsed="false">
      <c r="A842" s="0" t="s">
        <v>913</v>
      </c>
      <c r="B842" s="0" t="n">
        <v>27351</v>
      </c>
      <c r="C842" s="0" t="n">
        <v>38989.801</v>
      </c>
      <c r="D842" s="0" t="n">
        <v>19.036</v>
      </c>
      <c r="K842" s="0" t="s">
        <v>912</v>
      </c>
      <c r="L842" s="0" t="n">
        <v>19.043</v>
      </c>
    </row>
    <row r="843" customFormat="false" ht="12.75" hidden="false" customHeight="false" outlineLevel="0" collapsed="false">
      <c r="A843" s="0" t="s">
        <v>914</v>
      </c>
      <c r="B843" s="0" t="n">
        <v>27362</v>
      </c>
      <c r="C843" s="0" t="n">
        <v>39005.466</v>
      </c>
      <c r="D843" s="0" t="n">
        <v>19.027</v>
      </c>
      <c r="K843" s="0" t="s">
        <v>913</v>
      </c>
      <c r="L843" s="0" t="n">
        <v>19.036</v>
      </c>
    </row>
    <row r="844" customFormat="false" ht="12.75" hidden="false" customHeight="false" outlineLevel="0" collapsed="false">
      <c r="A844" s="0" t="s">
        <v>915</v>
      </c>
      <c r="B844" s="0" t="n">
        <v>27372</v>
      </c>
      <c r="C844" s="0" t="n">
        <v>39019.71</v>
      </c>
      <c r="D844" s="0" t="n">
        <v>19.018</v>
      </c>
      <c r="K844" s="0" t="s">
        <v>914</v>
      </c>
      <c r="L844" s="0" t="n">
        <v>19.027</v>
      </c>
    </row>
    <row r="845" customFormat="false" ht="12.75" hidden="false" customHeight="false" outlineLevel="0" collapsed="false">
      <c r="A845" s="0" t="s">
        <v>916</v>
      </c>
      <c r="B845" s="0" t="n">
        <v>27382</v>
      </c>
      <c r="C845" s="0" t="n">
        <v>39033.957</v>
      </c>
      <c r="D845" s="0" t="n">
        <v>19.01</v>
      </c>
      <c r="K845" s="0" t="s">
        <v>915</v>
      </c>
      <c r="L845" s="0" t="n">
        <v>19.018</v>
      </c>
    </row>
    <row r="846" customFormat="false" ht="12.75" hidden="false" customHeight="false" outlineLevel="0" collapsed="false">
      <c r="A846" s="0" t="s">
        <v>917</v>
      </c>
      <c r="B846" s="0" t="n">
        <v>27391</v>
      </c>
      <c r="C846" s="0" t="n">
        <v>39046.783</v>
      </c>
      <c r="D846" s="0" t="n">
        <v>19.003</v>
      </c>
      <c r="K846" s="0" t="s">
        <v>916</v>
      </c>
      <c r="L846" s="0" t="n">
        <v>19.01</v>
      </c>
    </row>
    <row r="847" customFormat="false" ht="12.75" hidden="false" customHeight="false" outlineLevel="0" collapsed="false">
      <c r="A847" s="0" t="s">
        <v>918</v>
      </c>
      <c r="B847" s="0" t="n">
        <v>27400</v>
      </c>
      <c r="C847" s="0" t="n">
        <v>39059.61</v>
      </c>
      <c r="D847" s="0" t="n">
        <v>18.996</v>
      </c>
      <c r="K847" s="0" t="s">
        <v>917</v>
      </c>
      <c r="L847" s="0" t="n">
        <v>19.003</v>
      </c>
    </row>
    <row r="848" customFormat="false" ht="12.75" hidden="false" customHeight="false" outlineLevel="0" collapsed="false">
      <c r="A848" s="0" t="s">
        <v>919</v>
      </c>
      <c r="B848" s="0" t="n">
        <v>27409</v>
      </c>
      <c r="C848" s="0" t="n">
        <v>39072.441</v>
      </c>
      <c r="D848" s="0" t="n">
        <v>18.988</v>
      </c>
      <c r="K848" s="0" t="s">
        <v>918</v>
      </c>
      <c r="L848" s="0" t="n">
        <v>18.996</v>
      </c>
    </row>
    <row r="849" customFormat="false" ht="12.75" hidden="false" customHeight="false" outlineLevel="0" collapsed="false">
      <c r="A849" s="0" t="s">
        <v>920</v>
      </c>
      <c r="B849" s="0" t="n">
        <v>27417</v>
      </c>
      <c r="C849" s="0" t="n">
        <v>39083.847</v>
      </c>
      <c r="D849" s="0" t="n">
        <v>18.982</v>
      </c>
      <c r="K849" s="0" t="s">
        <v>919</v>
      </c>
      <c r="L849" s="0" t="n">
        <v>18.988</v>
      </c>
    </row>
    <row r="850" customFormat="false" ht="12.75" hidden="false" customHeight="false" outlineLevel="0" collapsed="false">
      <c r="A850" s="0" t="s">
        <v>921</v>
      </c>
      <c r="B850" s="0" t="n">
        <v>27425</v>
      </c>
      <c r="C850" s="0" t="n">
        <v>39095.256</v>
      </c>
      <c r="D850" s="0" t="n">
        <v>18.975</v>
      </c>
      <c r="K850" s="0" t="s">
        <v>920</v>
      </c>
      <c r="L850" s="0" t="n">
        <v>18.982</v>
      </c>
    </row>
    <row r="851" customFormat="false" ht="12.75" hidden="false" customHeight="false" outlineLevel="0" collapsed="false">
      <c r="A851" s="0" t="s">
        <v>922</v>
      </c>
      <c r="B851" s="0" t="n">
        <v>27435</v>
      </c>
      <c r="C851" s="0" t="n">
        <v>39109.52</v>
      </c>
      <c r="D851" s="0" t="n">
        <v>18.967</v>
      </c>
      <c r="K851" s="0" t="s">
        <v>921</v>
      </c>
      <c r="L851" s="0" t="n">
        <v>18.975</v>
      </c>
    </row>
    <row r="852" customFormat="false" ht="12.75" hidden="false" customHeight="false" outlineLevel="0" collapsed="false">
      <c r="A852" s="0" t="s">
        <v>923</v>
      </c>
      <c r="B852" s="0" t="n">
        <v>27443</v>
      </c>
      <c r="C852" s="0" t="n">
        <v>39120.933</v>
      </c>
      <c r="D852" s="0" t="n">
        <v>18.96</v>
      </c>
      <c r="K852" s="0" t="s">
        <v>922</v>
      </c>
      <c r="L852" s="0" t="n">
        <v>18.967</v>
      </c>
    </row>
    <row r="853" customFormat="false" ht="12.75" hidden="false" customHeight="false" outlineLevel="0" collapsed="false">
      <c r="A853" s="0" t="s">
        <v>924</v>
      </c>
      <c r="B853" s="0" t="n">
        <v>27452</v>
      </c>
      <c r="C853" s="0" t="n">
        <v>39133.775</v>
      </c>
      <c r="D853" s="0" t="n">
        <v>18.953</v>
      </c>
      <c r="K853" s="0" t="s">
        <v>923</v>
      </c>
      <c r="L853" s="0" t="n">
        <v>18.96</v>
      </c>
    </row>
    <row r="854" customFormat="false" ht="12.75" hidden="false" customHeight="false" outlineLevel="0" collapsed="false">
      <c r="A854" s="0" t="s">
        <v>925</v>
      </c>
      <c r="B854" s="0" t="n">
        <v>27462</v>
      </c>
      <c r="C854" s="0" t="n">
        <v>39148.047</v>
      </c>
      <c r="D854" s="0" t="n">
        <v>18.945</v>
      </c>
      <c r="K854" s="0" t="s">
        <v>924</v>
      </c>
      <c r="L854" s="0" t="n">
        <v>18.953</v>
      </c>
    </row>
    <row r="855" customFormat="false" ht="12.75" hidden="false" customHeight="false" outlineLevel="0" collapsed="false">
      <c r="A855" s="0" t="s">
        <v>926</v>
      </c>
      <c r="B855" s="0" t="n">
        <v>27471</v>
      </c>
      <c r="C855" s="0" t="n">
        <v>39160.895</v>
      </c>
      <c r="D855" s="0" t="n">
        <v>18.938</v>
      </c>
      <c r="K855" s="0" t="s">
        <v>925</v>
      </c>
      <c r="L855" s="0" t="n">
        <v>18.945</v>
      </c>
    </row>
    <row r="856" customFormat="false" ht="12.75" hidden="false" customHeight="false" outlineLevel="0" collapsed="false">
      <c r="A856" s="0" t="s">
        <v>927</v>
      </c>
      <c r="B856" s="0" t="n">
        <v>27480</v>
      </c>
      <c r="C856" s="0" t="n">
        <v>39173.745</v>
      </c>
      <c r="D856" s="0" t="n">
        <v>18.93</v>
      </c>
      <c r="K856" s="0" t="s">
        <v>926</v>
      </c>
      <c r="L856" s="0" t="n">
        <v>18.938</v>
      </c>
    </row>
    <row r="857" customFormat="false" ht="12.75" hidden="false" customHeight="false" outlineLevel="0" collapsed="false">
      <c r="A857" s="0" t="s">
        <v>928</v>
      </c>
      <c r="B857" s="0" t="n">
        <v>27489</v>
      </c>
      <c r="C857" s="0" t="n">
        <v>39186.597</v>
      </c>
      <c r="D857" s="0" t="n">
        <v>18.923</v>
      </c>
      <c r="K857" s="0" t="s">
        <v>927</v>
      </c>
      <c r="L857" s="0" t="n">
        <v>18.93</v>
      </c>
    </row>
    <row r="858" customFormat="false" ht="12.75" hidden="false" customHeight="false" outlineLevel="0" collapsed="false">
      <c r="A858" s="0" t="s">
        <v>929</v>
      </c>
      <c r="B858" s="0" t="n">
        <v>27498</v>
      </c>
      <c r="C858" s="0" t="n">
        <v>39199.452</v>
      </c>
      <c r="D858" s="0" t="n">
        <v>18.916</v>
      </c>
      <c r="K858" s="0" t="s">
        <v>928</v>
      </c>
      <c r="L858" s="0" t="n">
        <v>18.923</v>
      </c>
    </row>
    <row r="859" customFormat="false" ht="12.75" hidden="false" customHeight="false" outlineLevel="0" collapsed="false">
      <c r="A859" s="0" t="s">
        <v>930</v>
      </c>
      <c r="B859" s="0" t="n">
        <v>27506</v>
      </c>
      <c r="C859" s="0" t="n">
        <v>39210.881</v>
      </c>
      <c r="D859" s="0" t="n">
        <v>18.909</v>
      </c>
      <c r="K859" s="0" t="s">
        <v>929</v>
      </c>
      <c r="L859" s="0" t="n">
        <v>18.916</v>
      </c>
    </row>
    <row r="860" customFormat="false" ht="12.75" hidden="false" customHeight="false" outlineLevel="0" collapsed="false">
      <c r="A860" s="0" t="s">
        <v>931</v>
      </c>
      <c r="B860" s="0" t="n">
        <v>27513</v>
      </c>
      <c r="C860" s="0" t="n">
        <v>39220.883</v>
      </c>
      <c r="D860" s="0" t="n">
        <v>18.903</v>
      </c>
      <c r="K860" s="0" t="s">
        <v>930</v>
      </c>
      <c r="L860" s="0" t="n">
        <v>18.909</v>
      </c>
    </row>
    <row r="861" customFormat="false" ht="12.75" hidden="false" customHeight="false" outlineLevel="0" collapsed="false">
      <c r="A861" s="0" t="s">
        <v>932</v>
      </c>
      <c r="B861" s="0" t="n">
        <v>27521</v>
      </c>
      <c r="C861" s="0" t="n">
        <v>39232.316</v>
      </c>
      <c r="D861" s="0" t="n">
        <v>18.897</v>
      </c>
      <c r="K861" s="0" t="s">
        <v>931</v>
      </c>
      <c r="L861" s="0" t="n">
        <v>18.903</v>
      </c>
    </row>
    <row r="862" customFormat="false" ht="12.75" hidden="false" customHeight="false" outlineLevel="0" collapsed="false">
      <c r="A862" s="0" t="s">
        <v>933</v>
      </c>
      <c r="B862" s="0" t="n">
        <v>27531</v>
      </c>
      <c r="C862" s="0" t="n">
        <v>39246.609</v>
      </c>
      <c r="D862" s="0" t="n">
        <v>18.889</v>
      </c>
      <c r="K862" s="0" t="s">
        <v>932</v>
      </c>
      <c r="L862" s="0" t="n">
        <v>18.897</v>
      </c>
    </row>
    <row r="863" customFormat="false" ht="12.75" hidden="false" customHeight="false" outlineLevel="0" collapsed="false">
      <c r="A863" s="0" t="s">
        <v>934</v>
      </c>
      <c r="B863" s="0" t="n">
        <v>27544</v>
      </c>
      <c r="C863" s="0" t="n">
        <v>39265.195</v>
      </c>
      <c r="D863" s="0" t="n">
        <v>18.878</v>
      </c>
      <c r="K863" s="0" t="s">
        <v>933</v>
      </c>
      <c r="L863" s="0" t="n">
        <v>18.889</v>
      </c>
    </row>
    <row r="864" customFormat="false" ht="12.75" hidden="false" customHeight="false" outlineLevel="0" collapsed="false">
      <c r="A864" s="0" t="s">
        <v>935</v>
      </c>
      <c r="B864" s="0" t="n">
        <v>27553</v>
      </c>
      <c r="C864" s="0" t="n">
        <v>39278.066</v>
      </c>
      <c r="D864" s="0" t="n">
        <v>18.871</v>
      </c>
      <c r="K864" s="0" t="s">
        <v>934</v>
      </c>
      <c r="L864" s="0" t="n">
        <v>18.878</v>
      </c>
    </row>
    <row r="865" customFormat="false" ht="12.75" hidden="false" customHeight="false" outlineLevel="0" collapsed="false">
      <c r="A865" s="0" t="s">
        <v>936</v>
      </c>
      <c r="B865" s="0" t="n">
        <v>27561</v>
      </c>
      <c r="C865" s="0" t="n">
        <v>39289.508</v>
      </c>
      <c r="D865" s="0" t="n">
        <v>18.864</v>
      </c>
      <c r="K865" s="0" t="s">
        <v>935</v>
      </c>
      <c r="L865" s="0" t="n">
        <v>18.871</v>
      </c>
    </row>
    <row r="866" customFormat="false" ht="12.75" hidden="false" customHeight="false" outlineLevel="0" collapsed="false">
      <c r="A866" s="0" t="s">
        <v>937</v>
      </c>
      <c r="B866" s="0" t="n">
        <v>27570</v>
      </c>
      <c r="C866" s="0" t="n">
        <v>39302.384</v>
      </c>
      <c r="D866" s="0" t="n">
        <v>18.857</v>
      </c>
      <c r="K866" s="0" t="s">
        <v>936</v>
      </c>
      <c r="L866" s="0" t="n">
        <v>18.864</v>
      </c>
    </row>
    <row r="867" customFormat="false" ht="12.75" hidden="false" customHeight="false" outlineLevel="0" collapsed="false">
      <c r="A867" s="0" t="s">
        <v>938</v>
      </c>
      <c r="B867" s="0" t="n">
        <v>27578</v>
      </c>
      <c r="C867" s="0" t="n">
        <v>39313.83</v>
      </c>
      <c r="D867" s="0" t="n">
        <v>18.85</v>
      </c>
      <c r="K867" s="0" t="s">
        <v>937</v>
      </c>
      <c r="L867" s="0" t="n">
        <v>18.857</v>
      </c>
    </row>
    <row r="868" customFormat="false" ht="12.75" hidden="false" customHeight="false" outlineLevel="0" collapsed="false">
      <c r="A868" s="0" t="s">
        <v>939</v>
      </c>
      <c r="B868" s="0" t="n">
        <v>27588</v>
      </c>
      <c r="C868" s="0" t="n">
        <v>39328.142</v>
      </c>
      <c r="D868" s="0" t="n">
        <v>18.842</v>
      </c>
      <c r="K868" s="0" t="s">
        <v>938</v>
      </c>
      <c r="L868" s="0" t="n">
        <v>18.85</v>
      </c>
    </row>
    <row r="869" customFormat="false" ht="12.75" hidden="false" customHeight="false" outlineLevel="0" collapsed="false">
      <c r="A869" s="0" t="s">
        <v>940</v>
      </c>
      <c r="B869" s="0" t="n">
        <v>27597</v>
      </c>
      <c r="C869" s="0" t="n">
        <v>39341.024</v>
      </c>
      <c r="D869" s="0" t="n">
        <v>18.835</v>
      </c>
      <c r="K869" s="0" t="s">
        <v>939</v>
      </c>
      <c r="L869" s="0" t="n">
        <v>18.842</v>
      </c>
    </row>
    <row r="870" customFormat="false" ht="12.75" hidden="false" customHeight="false" outlineLevel="0" collapsed="false">
      <c r="A870" s="0" t="s">
        <v>941</v>
      </c>
      <c r="B870" s="0" t="n">
        <v>27604</v>
      </c>
      <c r="C870" s="0" t="n">
        <v>39351.046</v>
      </c>
      <c r="D870" s="0" t="n">
        <v>18.829</v>
      </c>
      <c r="K870" s="0" t="s">
        <v>940</v>
      </c>
      <c r="L870" s="0" t="n">
        <v>18.835</v>
      </c>
    </row>
    <row r="871" customFormat="false" ht="12.75" hidden="false" customHeight="false" outlineLevel="0" collapsed="false">
      <c r="A871" s="0" t="s">
        <v>942</v>
      </c>
      <c r="B871" s="0" t="n">
        <v>27611</v>
      </c>
      <c r="C871" s="0" t="n">
        <v>39361.069</v>
      </c>
      <c r="D871" s="0" t="n">
        <v>18.824</v>
      </c>
      <c r="K871" s="0" t="s">
        <v>941</v>
      </c>
      <c r="L871" s="0" t="n">
        <v>18.829</v>
      </c>
    </row>
    <row r="872" customFormat="false" ht="12.75" hidden="false" customHeight="false" outlineLevel="0" collapsed="false">
      <c r="A872" s="0" t="s">
        <v>943</v>
      </c>
      <c r="B872" s="0" t="n">
        <v>27618</v>
      </c>
      <c r="C872" s="0" t="n">
        <v>39371.094</v>
      </c>
      <c r="D872" s="0" t="n">
        <v>18.818</v>
      </c>
      <c r="K872" s="0" t="s">
        <v>942</v>
      </c>
      <c r="L872" s="0" t="n">
        <v>18.824</v>
      </c>
    </row>
    <row r="873" customFormat="false" ht="12.75" hidden="false" customHeight="false" outlineLevel="0" collapsed="false">
      <c r="A873" s="0" t="s">
        <v>944</v>
      </c>
      <c r="B873" s="0" t="n">
        <v>27625</v>
      </c>
      <c r="C873" s="0" t="n">
        <v>39381.12</v>
      </c>
      <c r="D873" s="0" t="n">
        <v>18.812</v>
      </c>
      <c r="K873" s="0" t="s">
        <v>943</v>
      </c>
      <c r="L873" s="0" t="n">
        <v>18.818</v>
      </c>
    </row>
    <row r="874" customFormat="false" ht="12.75" hidden="false" customHeight="false" outlineLevel="0" collapsed="false">
      <c r="A874" s="0" t="s">
        <v>945</v>
      </c>
      <c r="B874" s="0" t="n">
        <v>27633</v>
      </c>
      <c r="C874" s="0" t="n">
        <v>39392.581</v>
      </c>
      <c r="D874" s="0" t="n">
        <v>18.806</v>
      </c>
      <c r="K874" s="0" t="s">
        <v>944</v>
      </c>
      <c r="L874" s="0" t="n">
        <v>18.812</v>
      </c>
    </row>
    <row r="875" customFormat="false" ht="12.75" hidden="false" customHeight="false" outlineLevel="0" collapsed="false">
      <c r="A875" s="0" t="s">
        <v>946</v>
      </c>
      <c r="B875" s="0" t="n">
        <v>27642</v>
      </c>
      <c r="C875" s="0" t="n">
        <v>39405.476</v>
      </c>
      <c r="D875" s="0" t="n">
        <v>18.798</v>
      </c>
      <c r="K875" s="0" t="s">
        <v>945</v>
      </c>
      <c r="L875" s="0" t="n">
        <v>18.806</v>
      </c>
    </row>
    <row r="876" customFormat="false" ht="12.75" hidden="false" customHeight="false" outlineLevel="0" collapsed="false">
      <c r="A876" s="0" t="s">
        <v>947</v>
      </c>
      <c r="B876" s="0" t="n">
        <v>27649</v>
      </c>
      <c r="C876" s="0" t="n">
        <v>39415.508</v>
      </c>
      <c r="D876" s="0" t="n">
        <v>18.793</v>
      </c>
      <c r="K876" s="0" t="s">
        <v>946</v>
      </c>
      <c r="L876" s="0" t="n">
        <v>18.798</v>
      </c>
    </row>
    <row r="877" customFormat="false" ht="12.75" hidden="false" customHeight="false" outlineLevel="0" collapsed="false">
      <c r="A877" s="0" t="s">
        <v>948</v>
      </c>
      <c r="B877" s="0" t="n">
        <v>27657</v>
      </c>
      <c r="C877" s="0" t="n">
        <v>39426.974</v>
      </c>
      <c r="D877" s="0" t="n">
        <v>18.786</v>
      </c>
      <c r="K877" s="0" t="s">
        <v>947</v>
      </c>
      <c r="L877" s="0" t="n">
        <v>18.793</v>
      </c>
    </row>
    <row r="878" customFormat="false" ht="12.75" hidden="false" customHeight="false" outlineLevel="0" collapsed="false">
      <c r="A878" s="0" t="s">
        <v>949</v>
      </c>
      <c r="B878" s="0" t="n">
        <v>27665</v>
      </c>
      <c r="C878" s="0" t="n">
        <v>39438.443</v>
      </c>
      <c r="D878" s="0" t="n">
        <v>18.78</v>
      </c>
      <c r="K878" s="0" t="s">
        <v>948</v>
      </c>
      <c r="L878" s="0" t="n">
        <v>18.786</v>
      </c>
    </row>
    <row r="879" customFormat="false" ht="12.75" hidden="false" customHeight="false" outlineLevel="0" collapsed="false">
      <c r="A879" s="0" t="s">
        <v>950</v>
      </c>
      <c r="B879" s="0" t="n">
        <v>27670</v>
      </c>
      <c r="C879" s="0" t="n">
        <v>39445.612</v>
      </c>
      <c r="D879" s="0" t="n">
        <v>18.776</v>
      </c>
      <c r="K879" s="0" t="s">
        <v>949</v>
      </c>
      <c r="L879" s="0" t="n">
        <v>18.78</v>
      </c>
    </row>
    <row r="880" customFormat="false" ht="12.75" hidden="false" customHeight="false" outlineLevel="0" collapsed="false">
      <c r="A880" s="0" t="s">
        <v>951</v>
      </c>
      <c r="B880" s="0" t="n">
        <v>27675</v>
      </c>
      <c r="C880" s="0" t="n">
        <v>39452.781</v>
      </c>
      <c r="D880" s="0" t="n">
        <v>18.772</v>
      </c>
      <c r="K880" s="0" t="s">
        <v>950</v>
      </c>
      <c r="L880" s="0" t="n">
        <v>18.776</v>
      </c>
    </row>
    <row r="881" customFormat="false" ht="12.75" hidden="false" customHeight="false" outlineLevel="0" collapsed="false">
      <c r="A881" s="0" t="s">
        <v>952</v>
      </c>
      <c r="B881" s="0" t="n">
        <v>27678</v>
      </c>
      <c r="C881" s="0" t="n">
        <v>39457.083</v>
      </c>
      <c r="D881" s="0" t="n">
        <v>18.769</v>
      </c>
      <c r="K881" s="0" t="s">
        <v>951</v>
      </c>
      <c r="L881" s="0" t="n">
        <v>18.772</v>
      </c>
    </row>
    <row r="882" customFormat="false" ht="12.75" hidden="false" customHeight="false" outlineLevel="0" collapsed="false">
      <c r="A882" s="0" t="s">
        <v>953</v>
      </c>
      <c r="B882" s="0" t="n">
        <v>27680</v>
      </c>
      <c r="C882" s="0" t="n">
        <v>39459.952</v>
      </c>
      <c r="D882" s="0" t="n">
        <v>18.768</v>
      </c>
      <c r="K882" s="0" t="s">
        <v>952</v>
      </c>
      <c r="L882" s="0" t="n">
        <v>18.769</v>
      </c>
    </row>
    <row r="883" customFormat="false" ht="12.75" hidden="false" customHeight="false" outlineLevel="0" collapsed="false">
      <c r="A883" s="0" t="s">
        <v>954</v>
      </c>
      <c r="B883" s="0" t="n">
        <v>27683</v>
      </c>
      <c r="C883" s="0" t="n">
        <v>39464.254</v>
      </c>
      <c r="D883" s="0" t="n">
        <v>18.765</v>
      </c>
      <c r="K883" s="0" t="s">
        <v>953</v>
      </c>
      <c r="L883" s="0" t="n">
        <v>18.768</v>
      </c>
    </row>
    <row r="884" customFormat="false" ht="12.75" hidden="false" customHeight="false" outlineLevel="0" collapsed="false">
      <c r="A884" s="0" t="s">
        <v>955</v>
      </c>
      <c r="B884" s="0" t="n">
        <v>27685</v>
      </c>
      <c r="C884" s="0" t="n">
        <v>39467.123</v>
      </c>
      <c r="D884" s="0" t="n">
        <v>18.764</v>
      </c>
      <c r="K884" s="0" t="s">
        <v>954</v>
      </c>
      <c r="L884" s="0" t="n">
        <v>18.765</v>
      </c>
    </row>
    <row r="885" customFormat="false" ht="12.75" hidden="false" customHeight="false" outlineLevel="0" collapsed="false">
      <c r="A885" s="0" t="s">
        <v>956</v>
      </c>
      <c r="B885" s="0" t="n">
        <v>27688</v>
      </c>
      <c r="C885" s="0" t="n">
        <v>39471.426</v>
      </c>
      <c r="D885" s="0" t="n">
        <v>18.761</v>
      </c>
      <c r="K885" s="0" t="s">
        <v>955</v>
      </c>
      <c r="L885" s="0" t="n">
        <v>18.764</v>
      </c>
    </row>
    <row r="886" customFormat="false" ht="12.75" hidden="false" customHeight="false" outlineLevel="0" collapsed="false">
      <c r="A886" s="0" t="s">
        <v>957</v>
      </c>
      <c r="B886" s="0" t="n">
        <v>27692</v>
      </c>
      <c r="C886" s="0" t="n">
        <v>39477.164</v>
      </c>
      <c r="D886" s="0" t="n">
        <v>18.758</v>
      </c>
      <c r="K886" s="0" t="s">
        <v>956</v>
      </c>
      <c r="L886" s="0" t="n">
        <v>18.761</v>
      </c>
    </row>
    <row r="887" customFormat="false" ht="12.75" hidden="false" customHeight="false" outlineLevel="0" collapsed="false">
      <c r="A887" s="0" t="s">
        <v>958</v>
      </c>
      <c r="B887" s="0" t="n">
        <v>27698</v>
      </c>
      <c r="C887" s="0" t="n">
        <v>39485.771</v>
      </c>
      <c r="D887" s="0" t="n">
        <v>18.753</v>
      </c>
      <c r="K887" s="0" t="s">
        <v>957</v>
      </c>
      <c r="L887" s="0" t="n">
        <v>18.758</v>
      </c>
    </row>
    <row r="888" customFormat="false" ht="12.75" hidden="false" customHeight="false" outlineLevel="0" collapsed="false">
      <c r="A888" s="0" t="s">
        <v>959</v>
      </c>
      <c r="B888" s="0" t="n">
        <v>27702</v>
      </c>
      <c r="C888" s="0" t="n">
        <v>39491.51</v>
      </c>
      <c r="D888" s="0" t="n">
        <v>18.75</v>
      </c>
      <c r="K888" s="0" t="s">
        <v>958</v>
      </c>
      <c r="L888" s="0" t="n">
        <v>18.753</v>
      </c>
    </row>
    <row r="889" customFormat="false" ht="12.75" hidden="false" customHeight="false" outlineLevel="0" collapsed="false">
      <c r="A889" s="0" t="s">
        <v>960</v>
      </c>
      <c r="B889" s="0" t="n">
        <v>27704</v>
      </c>
      <c r="C889" s="0" t="n">
        <v>39494.38</v>
      </c>
      <c r="D889" s="0" t="n">
        <v>18.748</v>
      </c>
      <c r="K889" s="0" t="s">
        <v>959</v>
      </c>
      <c r="L889" s="0" t="n">
        <v>18.75</v>
      </c>
    </row>
    <row r="890" customFormat="false" ht="12.75" hidden="false" customHeight="false" outlineLevel="0" collapsed="false">
      <c r="A890" s="0" t="s">
        <v>961</v>
      </c>
      <c r="B890" s="0" t="n">
        <v>27707</v>
      </c>
      <c r="C890" s="0" t="n">
        <v>39498.685</v>
      </c>
      <c r="D890" s="0" t="n">
        <v>18.746</v>
      </c>
      <c r="K890" s="0" t="s">
        <v>960</v>
      </c>
      <c r="L890" s="0" t="n">
        <v>18.748</v>
      </c>
    </row>
    <row r="891" customFormat="false" ht="12.75" hidden="false" customHeight="false" outlineLevel="0" collapsed="false">
      <c r="A891" s="0" t="s">
        <v>962</v>
      </c>
      <c r="B891" s="0" t="n">
        <v>27709</v>
      </c>
      <c r="C891" s="0" t="n">
        <v>39501.555</v>
      </c>
      <c r="D891" s="0" t="n">
        <v>18.744</v>
      </c>
      <c r="K891" s="0" t="s">
        <v>961</v>
      </c>
      <c r="L891" s="0" t="n">
        <v>18.746</v>
      </c>
    </row>
    <row r="892" customFormat="false" ht="12.75" hidden="false" customHeight="false" outlineLevel="0" collapsed="false">
      <c r="A892" s="0" t="s">
        <v>963</v>
      </c>
      <c r="B892" s="0" t="n">
        <v>27712</v>
      </c>
      <c r="C892" s="0" t="n">
        <v>39505.86</v>
      </c>
      <c r="D892" s="0" t="n">
        <v>18.742</v>
      </c>
      <c r="K892" s="0" t="s">
        <v>962</v>
      </c>
      <c r="L892" s="0" t="n">
        <v>18.744</v>
      </c>
    </row>
    <row r="893" customFormat="false" ht="12.75" hidden="false" customHeight="false" outlineLevel="0" collapsed="false">
      <c r="A893" s="0" t="s">
        <v>964</v>
      </c>
      <c r="B893" s="0" t="n">
        <v>27713</v>
      </c>
      <c r="C893" s="0" t="n">
        <v>39507.296</v>
      </c>
      <c r="D893" s="0" t="n">
        <v>18.741</v>
      </c>
      <c r="K893" s="0" t="s">
        <v>963</v>
      </c>
      <c r="L893" s="0" t="n">
        <v>18.742</v>
      </c>
    </row>
    <row r="894" customFormat="false" ht="12.75" hidden="false" customHeight="false" outlineLevel="0" collapsed="false">
      <c r="A894" s="0" t="s">
        <v>965</v>
      </c>
      <c r="B894" s="0" t="n">
        <v>27714</v>
      </c>
      <c r="C894" s="0" t="n">
        <v>39508.731</v>
      </c>
      <c r="D894" s="0" t="n">
        <v>18.74</v>
      </c>
      <c r="K894" s="0" t="s">
        <v>964</v>
      </c>
      <c r="L894" s="0" t="n">
        <v>18.741</v>
      </c>
    </row>
    <row r="895" customFormat="false" ht="12.75" hidden="false" customHeight="false" outlineLevel="0" collapsed="false">
      <c r="A895" s="0" t="s">
        <v>966</v>
      </c>
      <c r="B895" s="0" t="n">
        <v>27716</v>
      </c>
      <c r="C895" s="0" t="n">
        <v>39511.601</v>
      </c>
      <c r="D895" s="0" t="n">
        <v>18.738</v>
      </c>
      <c r="K895" s="0" t="s">
        <v>965</v>
      </c>
      <c r="L895" s="0" t="n">
        <v>18.74</v>
      </c>
    </row>
    <row r="896" customFormat="false" ht="12.75" hidden="false" customHeight="false" outlineLevel="0" collapsed="false">
      <c r="A896" s="0" t="s">
        <v>967</v>
      </c>
      <c r="B896" s="0" t="n">
        <v>27718</v>
      </c>
      <c r="C896" s="0" t="n">
        <v>39514.472</v>
      </c>
      <c r="D896" s="0" t="n">
        <v>18.737</v>
      </c>
      <c r="K896" s="0" t="s">
        <v>966</v>
      </c>
      <c r="L896" s="0" t="n">
        <v>18.738</v>
      </c>
    </row>
    <row r="897" customFormat="false" ht="12.75" hidden="false" customHeight="false" outlineLevel="0" collapsed="false">
      <c r="A897" s="0" t="s">
        <v>968</v>
      </c>
      <c r="B897" s="0" t="n">
        <v>27720</v>
      </c>
      <c r="C897" s="0" t="n">
        <v>39517.343</v>
      </c>
      <c r="D897" s="0" t="n">
        <v>18.735</v>
      </c>
      <c r="K897" s="0" t="s">
        <v>967</v>
      </c>
      <c r="L897" s="0" t="n">
        <v>18.737</v>
      </c>
    </row>
    <row r="898" customFormat="false" ht="12.75" hidden="false" customHeight="false" outlineLevel="0" collapsed="false">
      <c r="A898" s="0" t="s">
        <v>969</v>
      </c>
      <c r="B898" s="0" t="n">
        <v>27724</v>
      </c>
      <c r="C898" s="0" t="n">
        <v>39523.084</v>
      </c>
      <c r="D898" s="0" t="n">
        <v>18.732</v>
      </c>
      <c r="K898" s="0" t="s">
        <v>968</v>
      </c>
      <c r="L898" s="0" t="n">
        <v>18.735</v>
      </c>
    </row>
    <row r="899" customFormat="false" ht="12.75" hidden="false" customHeight="false" outlineLevel="0" collapsed="false">
      <c r="A899" s="0" t="s">
        <v>970</v>
      </c>
      <c r="B899" s="0" t="n">
        <v>27727</v>
      </c>
      <c r="C899" s="0" t="n">
        <v>39527.391</v>
      </c>
      <c r="D899" s="0" t="n">
        <v>18.729</v>
      </c>
      <c r="K899" s="0" t="s">
        <v>969</v>
      </c>
      <c r="L899" s="0" t="n">
        <v>18.732</v>
      </c>
    </row>
    <row r="900" customFormat="false" ht="12.75" hidden="false" customHeight="false" outlineLevel="0" collapsed="false">
      <c r="A900" s="0" t="s">
        <v>971</v>
      </c>
      <c r="B900" s="0" t="n">
        <v>27730</v>
      </c>
      <c r="C900" s="0" t="n">
        <v>39531.698</v>
      </c>
      <c r="D900" s="0" t="n">
        <v>18.727</v>
      </c>
      <c r="K900" s="0" t="s">
        <v>970</v>
      </c>
      <c r="L900" s="0" t="n">
        <v>18.729</v>
      </c>
    </row>
    <row r="901" customFormat="false" ht="12.75" hidden="false" customHeight="false" outlineLevel="0" collapsed="false">
      <c r="A901" s="0" t="s">
        <v>972</v>
      </c>
      <c r="B901" s="0" t="n">
        <v>27734</v>
      </c>
      <c r="C901" s="0" t="n">
        <v>39537.441</v>
      </c>
      <c r="D901" s="0" t="n">
        <v>18.724</v>
      </c>
      <c r="K901" s="0" t="s">
        <v>971</v>
      </c>
      <c r="L901" s="0" t="n">
        <v>18.727</v>
      </c>
    </row>
    <row r="902" customFormat="false" ht="12.75" hidden="false" customHeight="false" outlineLevel="0" collapsed="false">
      <c r="A902" s="0" t="s">
        <v>973</v>
      </c>
      <c r="B902" s="0" t="n">
        <v>27737</v>
      </c>
      <c r="C902" s="0" t="n">
        <v>39541.749</v>
      </c>
      <c r="D902" s="0" t="n">
        <v>18.721</v>
      </c>
      <c r="K902" s="0" t="s">
        <v>972</v>
      </c>
      <c r="L902" s="0" t="n">
        <v>18.724</v>
      </c>
    </row>
    <row r="903" customFormat="false" ht="12.75" hidden="false" customHeight="false" outlineLevel="0" collapsed="false">
      <c r="A903" s="0" t="s">
        <v>974</v>
      </c>
      <c r="B903" s="0" t="n">
        <v>27743</v>
      </c>
      <c r="C903" s="0" t="n">
        <v>39550.365</v>
      </c>
      <c r="D903" s="0" t="n">
        <v>18.716</v>
      </c>
      <c r="K903" s="0" t="s">
        <v>973</v>
      </c>
      <c r="L903" s="0" t="n">
        <v>18.721</v>
      </c>
    </row>
    <row r="904" customFormat="false" ht="12.75" hidden="false" customHeight="false" outlineLevel="0" collapsed="false">
      <c r="A904" s="0" t="s">
        <v>975</v>
      </c>
      <c r="B904" s="0" t="n">
        <v>27750</v>
      </c>
      <c r="C904" s="0" t="n">
        <v>39560.419</v>
      </c>
      <c r="D904" s="0" t="n">
        <v>18.711</v>
      </c>
      <c r="K904" s="0" t="s">
        <v>974</v>
      </c>
      <c r="L904" s="0" t="n">
        <v>18.716</v>
      </c>
    </row>
    <row r="905" customFormat="false" ht="12.75" hidden="false" customHeight="false" outlineLevel="0" collapsed="false">
      <c r="A905" s="0" t="s">
        <v>976</v>
      </c>
      <c r="B905" s="0" t="n">
        <v>27759</v>
      </c>
      <c r="C905" s="0" t="n">
        <v>39573.347</v>
      </c>
      <c r="D905" s="0" t="n">
        <v>18.703</v>
      </c>
      <c r="K905" s="0" t="s">
        <v>975</v>
      </c>
      <c r="L905" s="0" t="n">
        <v>18.711</v>
      </c>
    </row>
    <row r="906" customFormat="false" ht="12.75" hidden="false" customHeight="false" outlineLevel="0" collapsed="false">
      <c r="A906" s="0" t="s">
        <v>977</v>
      </c>
      <c r="B906" s="0" t="n">
        <v>27767</v>
      </c>
      <c r="C906" s="0" t="n">
        <v>39584.841</v>
      </c>
      <c r="D906" s="0" t="n">
        <v>18.697</v>
      </c>
      <c r="K906" s="0" t="s">
        <v>976</v>
      </c>
      <c r="L906" s="0" t="n">
        <v>18.703</v>
      </c>
    </row>
    <row r="907" customFormat="false" ht="12.75" hidden="false" customHeight="false" outlineLevel="0" collapsed="false">
      <c r="A907" s="0" t="s">
        <v>978</v>
      </c>
      <c r="B907" s="0" t="n">
        <v>27775</v>
      </c>
      <c r="C907" s="0" t="n">
        <v>39596.337</v>
      </c>
      <c r="D907" s="0" t="n">
        <v>18.691</v>
      </c>
      <c r="K907" s="0" t="s">
        <v>977</v>
      </c>
      <c r="L907" s="0" t="n">
        <v>18.697</v>
      </c>
    </row>
    <row r="908" customFormat="false" ht="12.75" hidden="false" customHeight="false" outlineLevel="0" collapsed="false">
      <c r="A908" s="0" t="s">
        <v>979</v>
      </c>
      <c r="B908" s="0" t="n">
        <v>27784</v>
      </c>
      <c r="C908" s="0" t="n">
        <v>39609.273</v>
      </c>
      <c r="D908" s="0" t="n">
        <v>18.683</v>
      </c>
      <c r="K908" s="0" t="s">
        <v>978</v>
      </c>
      <c r="L908" s="0" t="n">
        <v>18.691</v>
      </c>
    </row>
    <row r="909" customFormat="false" ht="12.75" hidden="false" customHeight="false" outlineLevel="0" collapsed="false">
      <c r="A909" s="0" t="s">
        <v>980</v>
      </c>
      <c r="B909" s="0" t="n">
        <v>27794</v>
      </c>
      <c r="C909" s="0" t="n">
        <v>39623.648</v>
      </c>
      <c r="D909" s="0" t="n">
        <v>18.675</v>
      </c>
      <c r="K909" s="0" t="s">
        <v>979</v>
      </c>
      <c r="L909" s="0" t="n">
        <v>18.683</v>
      </c>
    </row>
    <row r="910" customFormat="false" ht="12.75" hidden="false" customHeight="false" outlineLevel="0" collapsed="false">
      <c r="A910" s="0" t="s">
        <v>981</v>
      </c>
      <c r="B910" s="0" t="n">
        <v>27804</v>
      </c>
      <c r="C910" s="0" t="n">
        <v>39638.027</v>
      </c>
      <c r="D910" s="0" t="n">
        <v>18.667</v>
      </c>
      <c r="K910" s="0" t="s">
        <v>980</v>
      </c>
      <c r="L910" s="0" t="n">
        <v>18.675</v>
      </c>
    </row>
    <row r="911" customFormat="false" ht="12.75" hidden="false" customHeight="false" outlineLevel="0" collapsed="false">
      <c r="A911" s="0" t="s">
        <v>982</v>
      </c>
      <c r="B911" s="0" t="n">
        <v>27814</v>
      </c>
      <c r="C911" s="0" t="n">
        <v>39652.409</v>
      </c>
      <c r="D911" s="0" t="n">
        <v>18.659</v>
      </c>
      <c r="K911" s="0" t="s">
        <v>981</v>
      </c>
      <c r="L911" s="0" t="n">
        <v>18.667</v>
      </c>
    </row>
    <row r="912" customFormat="false" ht="12.75" hidden="false" customHeight="false" outlineLevel="0" collapsed="false">
      <c r="A912" s="0" t="s">
        <v>983</v>
      </c>
      <c r="B912" s="0" t="n">
        <v>27825</v>
      </c>
      <c r="C912" s="0" t="n">
        <v>39668.233</v>
      </c>
      <c r="D912" s="0" t="n">
        <v>18.65</v>
      </c>
      <c r="K912" s="0" t="s">
        <v>982</v>
      </c>
      <c r="L912" s="0" t="n">
        <v>18.659</v>
      </c>
    </row>
    <row r="913" customFormat="false" ht="12.75" hidden="false" customHeight="false" outlineLevel="0" collapsed="false">
      <c r="A913" s="0" t="s">
        <v>984</v>
      </c>
      <c r="B913" s="0" t="n">
        <v>27833</v>
      </c>
      <c r="C913" s="0" t="n">
        <v>39679.743</v>
      </c>
      <c r="D913" s="0" t="n">
        <v>18.644</v>
      </c>
      <c r="K913" s="0" t="s">
        <v>983</v>
      </c>
      <c r="L913" s="0" t="n">
        <v>18.65</v>
      </c>
    </row>
    <row r="914" customFormat="false" ht="12.75" hidden="false" customHeight="false" outlineLevel="0" collapsed="false">
      <c r="A914" s="0" t="s">
        <v>985</v>
      </c>
      <c r="B914" s="0" t="n">
        <v>27840</v>
      </c>
      <c r="C914" s="0" t="n">
        <v>39689.817</v>
      </c>
      <c r="D914" s="0" t="n">
        <v>18.638</v>
      </c>
      <c r="K914" s="0" t="s">
        <v>984</v>
      </c>
      <c r="L914" s="0" t="n">
        <v>18.644</v>
      </c>
    </row>
    <row r="915" customFormat="false" ht="12.75" hidden="false" customHeight="false" outlineLevel="0" collapsed="false">
      <c r="A915" s="0" t="s">
        <v>986</v>
      </c>
      <c r="B915" s="0" t="n">
        <v>27845</v>
      </c>
      <c r="C915" s="0" t="n">
        <v>39697.013</v>
      </c>
      <c r="D915" s="0" t="n">
        <v>18.634</v>
      </c>
      <c r="K915" s="0" t="s">
        <v>985</v>
      </c>
      <c r="L915" s="0" t="n">
        <v>18.638</v>
      </c>
    </row>
    <row r="916" customFormat="false" ht="12.75" hidden="false" customHeight="false" outlineLevel="0" collapsed="false">
      <c r="A916" s="0" t="s">
        <v>987</v>
      </c>
      <c r="B916" s="0" t="n">
        <v>27850</v>
      </c>
      <c r="C916" s="0" t="n">
        <v>39704.21</v>
      </c>
      <c r="D916" s="0" t="n">
        <v>18.63</v>
      </c>
      <c r="K916" s="0" t="s">
        <v>986</v>
      </c>
      <c r="L916" s="0" t="n">
        <v>18.634</v>
      </c>
    </row>
    <row r="917" customFormat="false" ht="12.75" hidden="false" customHeight="false" outlineLevel="0" collapsed="false">
      <c r="A917" s="0" t="s">
        <v>988</v>
      </c>
      <c r="B917" s="0" t="n">
        <v>27854</v>
      </c>
      <c r="C917" s="0" t="n">
        <v>39709.968</v>
      </c>
      <c r="D917" s="0" t="n">
        <v>18.627</v>
      </c>
      <c r="K917" s="0" t="s">
        <v>987</v>
      </c>
      <c r="L917" s="0" t="n">
        <v>18.63</v>
      </c>
    </row>
    <row r="918" customFormat="false" ht="12.75" hidden="false" customHeight="false" outlineLevel="0" collapsed="false">
      <c r="A918" s="0" t="s">
        <v>989</v>
      </c>
      <c r="B918" s="0" t="n">
        <v>27857</v>
      </c>
      <c r="C918" s="0" t="n">
        <v>39714.287</v>
      </c>
      <c r="D918" s="0" t="n">
        <v>18.624</v>
      </c>
      <c r="K918" s="0" t="s">
        <v>988</v>
      </c>
      <c r="L918" s="0" t="n">
        <v>18.627</v>
      </c>
    </row>
    <row r="919" customFormat="false" ht="12.75" hidden="false" customHeight="false" outlineLevel="0" collapsed="false">
      <c r="A919" s="0" t="s">
        <v>990</v>
      </c>
      <c r="B919" s="0" t="n">
        <v>27862</v>
      </c>
      <c r="C919" s="0" t="n">
        <v>39721.486</v>
      </c>
      <c r="D919" s="0" t="n">
        <v>18.62</v>
      </c>
      <c r="K919" s="0" t="s">
        <v>989</v>
      </c>
      <c r="L919" s="0" t="n">
        <v>18.624</v>
      </c>
    </row>
    <row r="920" customFormat="false" ht="12.75" hidden="false" customHeight="false" outlineLevel="0" collapsed="false">
      <c r="A920" s="0" t="s">
        <v>991</v>
      </c>
      <c r="B920" s="0" t="n">
        <v>27866</v>
      </c>
      <c r="C920" s="0" t="n">
        <v>39727.246</v>
      </c>
      <c r="D920" s="0" t="n">
        <v>18.617</v>
      </c>
      <c r="K920" s="0" t="s">
        <v>990</v>
      </c>
      <c r="L920" s="0" t="n">
        <v>18.62</v>
      </c>
    </row>
    <row r="921" customFormat="false" ht="12.75" hidden="false" customHeight="false" outlineLevel="0" collapsed="false">
      <c r="A921" s="0" t="s">
        <v>992</v>
      </c>
      <c r="B921" s="0" t="n">
        <v>27871</v>
      </c>
      <c r="C921" s="0" t="n">
        <v>39734.446</v>
      </c>
      <c r="D921" s="0" t="n">
        <v>18.613</v>
      </c>
      <c r="K921" s="0" t="s">
        <v>991</v>
      </c>
      <c r="L921" s="0" t="n">
        <v>18.617</v>
      </c>
    </row>
    <row r="922" customFormat="false" ht="12.75" hidden="false" customHeight="false" outlineLevel="0" collapsed="false">
      <c r="A922" s="0" t="s">
        <v>993</v>
      </c>
      <c r="B922" s="0" t="n">
        <v>27875</v>
      </c>
      <c r="C922" s="0" t="n">
        <v>39740.207</v>
      </c>
      <c r="D922" s="0" t="n">
        <v>18.61</v>
      </c>
      <c r="K922" s="0" t="s">
        <v>992</v>
      </c>
      <c r="L922" s="0" t="n">
        <v>18.613</v>
      </c>
    </row>
    <row r="923" customFormat="false" ht="12.75" hidden="false" customHeight="false" outlineLevel="0" collapsed="false">
      <c r="A923" s="0" t="s">
        <v>994</v>
      </c>
      <c r="B923" s="0" t="n">
        <v>27880</v>
      </c>
      <c r="C923" s="0" t="n">
        <v>39747.408</v>
      </c>
      <c r="D923" s="0" t="n">
        <v>18.606</v>
      </c>
      <c r="K923" s="0" t="s">
        <v>993</v>
      </c>
      <c r="L923" s="0" t="n">
        <v>18.61</v>
      </c>
    </row>
    <row r="924" customFormat="false" ht="12.75" hidden="false" customHeight="false" outlineLevel="0" collapsed="false">
      <c r="A924" s="0" t="s">
        <v>995</v>
      </c>
      <c r="B924" s="0" t="n">
        <v>27884</v>
      </c>
      <c r="C924" s="0" t="n">
        <v>39753.17</v>
      </c>
      <c r="D924" s="0" t="n">
        <v>18.602</v>
      </c>
      <c r="K924" s="0" t="s">
        <v>994</v>
      </c>
      <c r="L924" s="0" t="n">
        <v>18.606</v>
      </c>
    </row>
    <row r="925" customFormat="false" ht="12.75" hidden="false" customHeight="false" outlineLevel="0" collapsed="false">
      <c r="A925" s="0" t="s">
        <v>996</v>
      </c>
      <c r="B925" s="0" t="n">
        <v>27888</v>
      </c>
      <c r="C925" s="0" t="n">
        <v>39758.933</v>
      </c>
      <c r="D925" s="0" t="n">
        <v>18.599</v>
      </c>
      <c r="K925" s="0" t="s">
        <v>995</v>
      </c>
      <c r="L925" s="0" t="n">
        <v>18.602</v>
      </c>
    </row>
    <row r="926" customFormat="false" ht="12.75" hidden="false" customHeight="false" outlineLevel="0" collapsed="false">
      <c r="A926" s="0" t="s">
        <v>997</v>
      </c>
      <c r="B926" s="0" t="n">
        <v>27893</v>
      </c>
      <c r="C926" s="0" t="n">
        <v>39766.137</v>
      </c>
      <c r="D926" s="0" t="n">
        <v>18.595</v>
      </c>
      <c r="K926" s="0" t="s">
        <v>996</v>
      </c>
      <c r="L926" s="0" t="n">
        <v>18.599</v>
      </c>
    </row>
    <row r="927" customFormat="false" ht="12.75" hidden="false" customHeight="false" outlineLevel="0" collapsed="false">
      <c r="A927" s="0" t="s">
        <v>998</v>
      </c>
      <c r="B927" s="0" t="n">
        <v>27897</v>
      </c>
      <c r="C927" s="0" t="n">
        <v>39771.9</v>
      </c>
      <c r="D927" s="0" t="n">
        <v>18.592</v>
      </c>
      <c r="K927" s="0" t="s">
        <v>997</v>
      </c>
      <c r="L927" s="0" t="n">
        <v>18.595</v>
      </c>
    </row>
    <row r="928" customFormat="false" ht="12.75" hidden="false" customHeight="false" outlineLevel="0" collapsed="false">
      <c r="A928" s="0" t="s">
        <v>999</v>
      </c>
      <c r="B928" s="0" t="n">
        <v>27900</v>
      </c>
      <c r="C928" s="0" t="n">
        <v>39776.223</v>
      </c>
      <c r="D928" s="0" t="n">
        <v>18.589</v>
      </c>
      <c r="K928" s="0" t="s">
        <v>998</v>
      </c>
      <c r="L928" s="0" t="n">
        <v>18.592</v>
      </c>
    </row>
    <row r="929" customFormat="false" ht="12.75" hidden="false" customHeight="false" outlineLevel="0" collapsed="false">
      <c r="A929" s="0" t="s">
        <v>1000</v>
      </c>
      <c r="B929" s="0" t="n">
        <v>27904</v>
      </c>
      <c r="C929" s="0" t="n">
        <v>39781.988</v>
      </c>
      <c r="D929" s="0" t="n">
        <v>18.586</v>
      </c>
      <c r="K929" s="0" t="s">
        <v>999</v>
      </c>
      <c r="L929" s="0" t="n">
        <v>18.589</v>
      </c>
    </row>
    <row r="930" customFormat="false" ht="12.75" hidden="false" customHeight="false" outlineLevel="0" collapsed="false">
      <c r="A930" s="0" t="s">
        <v>1001</v>
      </c>
      <c r="B930" s="0" t="n">
        <v>27907</v>
      </c>
      <c r="C930" s="0" t="n">
        <v>39786.311</v>
      </c>
      <c r="D930" s="0" t="n">
        <v>18.584</v>
      </c>
      <c r="K930" s="0" t="s">
        <v>1000</v>
      </c>
      <c r="L930" s="0" t="n">
        <v>18.586</v>
      </c>
    </row>
    <row r="931" customFormat="false" ht="12.75" hidden="false" customHeight="false" outlineLevel="0" collapsed="false">
      <c r="A931" s="0" t="s">
        <v>1002</v>
      </c>
      <c r="B931" s="0" t="n">
        <v>27910</v>
      </c>
      <c r="C931" s="0" t="n">
        <v>39790.635</v>
      </c>
      <c r="D931" s="0" t="n">
        <v>18.581</v>
      </c>
      <c r="K931" s="0" t="s">
        <v>1001</v>
      </c>
      <c r="L931" s="0" t="n">
        <v>18.584</v>
      </c>
    </row>
    <row r="932" customFormat="false" ht="12.75" hidden="false" customHeight="false" outlineLevel="0" collapsed="false">
      <c r="A932" s="0" t="s">
        <v>1003</v>
      </c>
      <c r="B932" s="0" t="n">
        <v>27913</v>
      </c>
      <c r="C932" s="0" t="n">
        <v>39794.959</v>
      </c>
      <c r="D932" s="0" t="n">
        <v>18.579</v>
      </c>
      <c r="K932" s="0" t="s">
        <v>1002</v>
      </c>
      <c r="L932" s="0" t="n">
        <v>18.581</v>
      </c>
    </row>
    <row r="933" customFormat="false" ht="12.75" hidden="false" customHeight="false" outlineLevel="0" collapsed="false">
      <c r="A933" s="0" t="s">
        <v>1004</v>
      </c>
      <c r="B933" s="0" t="n">
        <v>27916</v>
      </c>
      <c r="C933" s="0" t="n">
        <v>39799.284</v>
      </c>
      <c r="D933" s="0" t="n">
        <v>18.576</v>
      </c>
      <c r="K933" s="0" t="s">
        <v>1003</v>
      </c>
      <c r="L933" s="0" t="n">
        <v>18.579</v>
      </c>
    </row>
    <row r="934" customFormat="false" ht="12.75" hidden="false" customHeight="false" outlineLevel="0" collapsed="false">
      <c r="A934" s="0" t="s">
        <v>1005</v>
      </c>
      <c r="B934" s="0" t="n">
        <v>27918</v>
      </c>
      <c r="C934" s="0" t="n">
        <v>39802.167</v>
      </c>
      <c r="D934" s="0" t="n">
        <v>18.575</v>
      </c>
      <c r="K934" s="0" t="s">
        <v>1004</v>
      </c>
      <c r="L934" s="0" t="n">
        <v>18.576</v>
      </c>
    </row>
    <row r="935" customFormat="false" ht="12.75" hidden="false" customHeight="false" outlineLevel="0" collapsed="false">
      <c r="A935" s="0" t="s">
        <v>1006</v>
      </c>
      <c r="B935" s="0" t="n">
        <v>27920</v>
      </c>
      <c r="C935" s="0" t="n">
        <v>39805.05</v>
      </c>
      <c r="D935" s="0" t="n">
        <v>18.573</v>
      </c>
      <c r="K935" s="0" t="s">
        <v>1005</v>
      </c>
      <c r="L935" s="0" t="n">
        <v>18.575</v>
      </c>
    </row>
    <row r="936" customFormat="false" ht="12.75" hidden="false" customHeight="false" outlineLevel="0" collapsed="false">
      <c r="A936" s="0" t="s">
        <v>1007</v>
      </c>
      <c r="B936" s="0" t="n">
        <v>27921</v>
      </c>
      <c r="C936" s="0" t="n">
        <v>39806.492</v>
      </c>
      <c r="D936" s="0" t="n">
        <v>18.572</v>
      </c>
      <c r="K936" s="0" t="s">
        <v>1006</v>
      </c>
      <c r="L936" s="0" t="n">
        <v>18.573</v>
      </c>
    </row>
    <row r="937" customFormat="false" ht="12.75" hidden="false" customHeight="false" outlineLevel="0" collapsed="false">
      <c r="A937" s="0" t="s">
        <v>1008</v>
      </c>
      <c r="B937" s="0" t="n">
        <v>27923</v>
      </c>
      <c r="C937" s="0" t="n">
        <v>39809.376</v>
      </c>
      <c r="D937" s="0" t="n">
        <v>18.571</v>
      </c>
      <c r="K937" s="0" t="s">
        <v>1007</v>
      </c>
      <c r="L937" s="0" t="n">
        <v>18.572</v>
      </c>
    </row>
    <row r="938" customFormat="false" ht="12.75" hidden="false" customHeight="false" outlineLevel="0" collapsed="false">
      <c r="A938" s="0" t="s">
        <v>1009</v>
      </c>
      <c r="B938" s="0" t="n">
        <v>27924</v>
      </c>
      <c r="C938" s="0" t="n">
        <v>39810.817</v>
      </c>
      <c r="D938" s="0" t="n">
        <v>18.57</v>
      </c>
      <c r="K938" s="0" t="s">
        <v>1008</v>
      </c>
      <c r="L938" s="0" t="n">
        <v>18.571</v>
      </c>
    </row>
    <row r="939" customFormat="false" ht="12.75" hidden="false" customHeight="false" outlineLevel="0" collapsed="false">
      <c r="A939" s="0" t="s">
        <v>1010</v>
      </c>
      <c r="B939" s="0" t="n">
        <v>27928</v>
      </c>
      <c r="C939" s="0" t="n">
        <v>39816.585</v>
      </c>
      <c r="D939" s="0" t="n">
        <v>18.567</v>
      </c>
      <c r="K939" s="0" t="s">
        <v>1009</v>
      </c>
      <c r="L939" s="0" t="n">
        <v>18.57</v>
      </c>
    </row>
    <row r="940" customFormat="false" ht="12.75" hidden="false" customHeight="false" outlineLevel="0" collapsed="false">
      <c r="A940" s="0" t="s">
        <v>1011</v>
      </c>
      <c r="B940" s="0" t="n">
        <v>27933</v>
      </c>
      <c r="C940" s="0" t="n">
        <v>39823.795</v>
      </c>
      <c r="D940" s="0" t="n">
        <v>18.563</v>
      </c>
      <c r="K940" s="0" t="s">
        <v>1010</v>
      </c>
      <c r="L940" s="0" t="n">
        <v>18.567</v>
      </c>
    </row>
    <row r="941" customFormat="false" ht="12.75" hidden="false" customHeight="false" outlineLevel="0" collapsed="false">
      <c r="A941" s="0" t="s">
        <v>1012</v>
      </c>
      <c r="B941" s="0" t="n">
        <v>27940</v>
      </c>
      <c r="C941" s="0" t="n">
        <v>39833.89</v>
      </c>
      <c r="D941" s="0" t="n">
        <v>18.557</v>
      </c>
      <c r="K941" s="0" t="s">
        <v>1011</v>
      </c>
      <c r="L941" s="0" t="n">
        <v>18.563</v>
      </c>
    </row>
    <row r="942" customFormat="false" ht="12.75" hidden="false" customHeight="false" outlineLevel="0" collapsed="false">
      <c r="A942" s="0" t="s">
        <v>1013</v>
      </c>
      <c r="B942" s="0" t="n">
        <v>27948</v>
      </c>
      <c r="C942" s="0" t="n">
        <v>39845.43</v>
      </c>
      <c r="D942" s="0" t="n">
        <v>18.551</v>
      </c>
      <c r="K942" s="0" t="s">
        <v>1012</v>
      </c>
      <c r="L942" s="0" t="n">
        <v>18.557</v>
      </c>
    </row>
    <row r="943" customFormat="false" ht="12.75" hidden="false" customHeight="false" outlineLevel="0" collapsed="false">
      <c r="A943" s="0" t="s">
        <v>1014</v>
      </c>
      <c r="B943" s="0" t="n">
        <v>27955</v>
      </c>
      <c r="C943" s="0" t="n">
        <v>39855.529</v>
      </c>
      <c r="D943" s="0" t="n">
        <v>18.545</v>
      </c>
      <c r="K943" s="0" t="s">
        <v>1013</v>
      </c>
      <c r="L943" s="0" t="n">
        <v>18.551</v>
      </c>
    </row>
    <row r="944" customFormat="false" ht="12.75" hidden="false" customHeight="false" outlineLevel="0" collapsed="false">
      <c r="A944" s="0" t="s">
        <v>1015</v>
      </c>
      <c r="B944" s="0" t="n">
        <v>27963</v>
      </c>
      <c r="C944" s="0" t="n">
        <v>39867.072</v>
      </c>
      <c r="D944" s="0" t="n">
        <v>18.538</v>
      </c>
      <c r="K944" s="0" t="s">
        <v>1014</v>
      </c>
      <c r="L944" s="0" t="n">
        <v>18.545</v>
      </c>
    </row>
    <row r="945" customFormat="false" ht="12.75" hidden="false" customHeight="false" outlineLevel="0" collapsed="false">
      <c r="A945" s="0" t="s">
        <v>1016</v>
      </c>
      <c r="B945" s="0" t="n">
        <v>27969</v>
      </c>
      <c r="C945" s="0" t="n">
        <v>39875.731</v>
      </c>
      <c r="D945" s="0" t="n">
        <v>18.534</v>
      </c>
      <c r="K945" s="0" t="s">
        <v>1015</v>
      </c>
      <c r="L945" s="0" t="n">
        <v>18.538</v>
      </c>
    </row>
    <row r="946" customFormat="false" ht="12.75" hidden="false" customHeight="false" outlineLevel="0" collapsed="false">
      <c r="A946" s="0" t="s">
        <v>1017</v>
      </c>
      <c r="B946" s="0" t="n">
        <v>27974</v>
      </c>
      <c r="C946" s="0" t="n">
        <v>39882.947</v>
      </c>
      <c r="D946" s="0" t="n">
        <v>18.53</v>
      </c>
      <c r="K946" s="0" t="s">
        <v>1016</v>
      </c>
      <c r="L946" s="0" t="n">
        <v>18.534</v>
      </c>
    </row>
    <row r="947" customFormat="false" ht="12.75" hidden="false" customHeight="false" outlineLevel="0" collapsed="false">
      <c r="A947" s="0" t="s">
        <v>1018</v>
      </c>
      <c r="B947" s="0" t="n">
        <v>27980</v>
      </c>
      <c r="C947" s="0" t="n">
        <v>39891.608</v>
      </c>
      <c r="D947" s="0" t="n">
        <v>18.525</v>
      </c>
      <c r="K947" s="0" t="s">
        <v>1017</v>
      </c>
      <c r="L947" s="0" t="n">
        <v>18.53</v>
      </c>
    </row>
    <row r="948" customFormat="false" ht="12.75" hidden="false" customHeight="false" outlineLevel="0" collapsed="false">
      <c r="A948" s="0" t="s">
        <v>1019</v>
      </c>
      <c r="B948" s="0" t="n">
        <v>27985</v>
      </c>
      <c r="C948" s="0" t="n">
        <v>39898.826</v>
      </c>
      <c r="D948" s="0" t="n">
        <v>18.521</v>
      </c>
      <c r="K948" s="0" t="s">
        <v>1018</v>
      </c>
      <c r="L948" s="0" t="n">
        <v>18.525</v>
      </c>
    </row>
    <row r="949" customFormat="false" ht="12.75" hidden="false" customHeight="false" outlineLevel="0" collapsed="false">
      <c r="A949" s="0" t="s">
        <v>1020</v>
      </c>
      <c r="B949" s="0" t="n">
        <v>27989</v>
      </c>
      <c r="C949" s="0" t="n">
        <v>39904.602</v>
      </c>
      <c r="D949" s="0" t="n">
        <v>18.517</v>
      </c>
      <c r="K949" s="0" t="s">
        <v>1019</v>
      </c>
      <c r="L949" s="0" t="n">
        <v>18.521</v>
      </c>
    </row>
    <row r="950" customFormat="false" ht="12.75" hidden="false" customHeight="false" outlineLevel="0" collapsed="false">
      <c r="A950" s="0" t="s">
        <v>1021</v>
      </c>
      <c r="B950" s="0" t="n">
        <v>27992</v>
      </c>
      <c r="C950" s="0" t="n">
        <v>39908.933</v>
      </c>
      <c r="D950" s="0" t="n">
        <v>18.515</v>
      </c>
      <c r="K950" s="0" t="s">
        <v>1020</v>
      </c>
      <c r="L950" s="0" t="n">
        <v>18.517</v>
      </c>
    </row>
    <row r="951" customFormat="false" ht="12.75" hidden="false" customHeight="false" outlineLevel="0" collapsed="false">
      <c r="A951" s="0" t="s">
        <v>1022</v>
      </c>
      <c r="B951" s="0" t="n">
        <v>27994</v>
      </c>
      <c r="C951" s="0" t="n">
        <v>39911.821</v>
      </c>
      <c r="D951" s="0" t="n">
        <v>18.513</v>
      </c>
      <c r="K951" s="0" t="s">
        <v>1021</v>
      </c>
      <c r="L951" s="0" t="n">
        <v>18.515</v>
      </c>
    </row>
    <row r="952" customFormat="false" ht="12.75" hidden="false" customHeight="false" outlineLevel="0" collapsed="false">
      <c r="A952" s="0" t="s">
        <v>1023</v>
      </c>
      <c r="B952" s="0" t="n">
        <v>27997</v>
      </c>
      <c r="C952" s="0" t="n">
        <v>39916.153</v>
      </c>
      <c r="D952" s="0" t="n">
        <v>18.511</v>
      </c>
      <c r="K952" s="0" t="s">
        <v>1022</v>
      </c>
      <c r="L952" s="0" t="n">
        <v>18.513</v>
      </c>
    </row>
    <row r="953" customFormat="false" ht="12.75" hidden="false" customHeight="false" outlineLevel="0" collapsed="false">
      <c r="A953" s="0" t="s">
        <v>1024</v>
      </c>
      <c r="B953" s="0" t="n">
        <v>27999</v>
      </c>
      <c r="C953" s="0" t="n">
        <v>39919.042</v>
      </c>
      <c r="D953" s="0" t="n">
        <v>18.509</v>
      </c>
      <c r="K953" s="0" t="s">
        <v>1023</v>
      </c>
      <c r="L953" s="0" t="n">
        <v>18.511</v>
      </c>
    </row>
    <row r="954" customFormat="false" ht="12.75" hidden="false" customHeight="false" outlineLevel="0" collapsed="false">
      <c r="A954" s="0" t="s">
        <v>1025</v>
      </c>
      <c r="B954" s="0" t="n">
        <v>28001</v>
      </c>
      <c r="C954" s="0" t="n">
        <v>39921.93</v>
      </c>
      <c r="D954" s="0" t="n">
        <v>18.508</v>
      </c>
      <c r="K954" s="0" t="s">
        <v>1024</v>
      </c>
      <c r="L954" s="0" t="n">
        <v>18.509</v>
      </c>
    </row>
    <row r="955" customFormat="false" ht="12.75" hidden="false" customHeight="false" outlineLevel="0" collapsed="false">
      <c r="A955" s="0" t="s">
        <v>1026</v>
      </c>
      <c r="B955" s="0" t="n">
        <v>28003</v>
      </c>
      <c r="C955" s="0" t="n">
        <v>39924.819</v>
      </c>
      <c r="D955" s="0" t="n">
        <v>18.506</v>
      </c>
      <c r="K955" s="0" t="s">
        <v>1025</v>
      </c>
      <c r="L955" s="0" t="n">
        <v>18.508</v>
      </c>
    </row>
    <row r="956" customFormat="false" ht="12.75" hidden="false" customHeight="false" outlineLevel="0" collapsed="false">
      <c r="A956" s="0" t="s">
        <v>1027</v>
      </c>
      <c r="B956" s="0" t="n">
        <v>28007</v>
      </c>
      <c r="C956" s="0" t="n">
        <v>39930.596</v>
      </c>
      <c r="D956" s="0" t="n">
        <v>18.503</v>
      </c>
      <c r="K956" s="0" t="s">
        <v>1026</v>
      </c>
      <c r="L956" s="0" t="n">
        <v>18.506</v>
      </c>
    </row>
    <row r="957" customFormat="false" ht="12.75" hidden="false" customHeight="false" outlineLevel="0" collapsed="false">
      <c r="A957" s="0" t="s">
        <v>1028</v>
      </c>
      <c r="B957" s="0" t="n">
        <v>28012</v>
      </c>
      <c r="C957" s="0" t="n">
        <v>39937.819</v>
      </c>
      <c r="D957" s="0" t="n">
        <v>18.499</v>
      </c>
      <c r="K957" s="0" t="s">
        <v>1027</v>
      </c>
      <c r="L957" s="0" t="n">
        <v>18.503</v>
      </c>
    </row>
    <row r="958" customFormat="false" ht="12.75" hidden="false" customHeight="false" outlineLevel="0" collapsed="false">
      <c r="A958" s="0" t="s">
        <v>1029</v>
      </c>
      <c r="B958" s="0" t="n">
        <v>28019</v>
      </c>
      <c r="C958" s="0" t="n">
        <v>39947.932</v>
      </c>
      <c r="D958" s="0" t="n">
        <v>18.493</v>
      </c>
      <c r="K958" s="0" t="s">
        <v>1028</v>
      </c>
      <c r="L958" s="0" t="n">
        <v>18.499</v>
      </c>
    </row>
    <row r="959" customFormat="false" ht="12.75" hidden="false" customHeight="false" outlineLevel="0" collapsed="false">
      <c r="A959" s="0" t="s">
        <v>1030</v>
      </c>
      <c r="B959" s="0" t="n">
        <v>28028</v>
      </c>
      <c r="C959" s="0" t="n">
        <v>39960.936</v>
      </c>
      <c r="D959" s="0" t="n">
        <v>18.486</v>
      </c>
      <c r="K959" s="0" t="s">
        <v>1029</v>
      </c>
      <c r="L959" s="0" t="n">
        <v>18.493</v>
      </c>
    </row>
    <row r="960" customFormat="false" ht="12.75" hidden="false" customHeight="false" outlineLevel="0" collapsed="false">
      <c r="A960" s="0" t="s">
        <v>1031</v>
      </c>
      <c r="B960" s="0" t="n">
        <v>28037</v>
      </c>
      <c r="C960" s="0" t="n">
        <v>39973.943</v>
      </c>
      <c r="D960" s="0" t="n">
        <v>18.479</v>
      </c>
      <c r="K960" s="0" t="s">
        <v>1030</v>
      </c>
      <c r="L960" s="0" t="n">
        <v>18.486</v>
      </c>
    </row>
    <row r="961" customFormat="false" ht="12.75" hidden="false" customHeight="false" outlineLevel="0" collapsed="false">
      <c r="A961" s="0" t="s">
        <v>1032</v>
      </c>
      <c r="B961" s="0" t="n">
        <v>28046</v>
      </c>
      <c r="C961" s="0" t="n">
        <v>39986.953</v>
      </c>
      <c r="D961" s="0" t="n">
        <v>18.471</v>
      </c>
      <c r="K961" s="0" t="s">
        <v>1031</v>
      </c>
      <c r="L961" s="0" t="n">
        <v>18.479</v>
      </c>
    </row>
    <row r="962" customFormat="false" ht="12.75" hidden="false" customHeight="false" outlineLevel="0" collapsed="false">
      <c r="A962" s="0" t="s">
        <v>1033</v>
      </c>
      <c r="B962" s="0" t="n">
        <v>28055</v>
      </c>
      <c r="C962" s="0" t="n">
        <v>39999.965</v>
      </c>
      <c r="D962" s="0" t="n">
        <v>18.464</v>
      </c>
      <c r="K962" s="0" t="s">
        <v>1032</v>
      </c>
      <c r="L962" s="0" t="n">
        <v>18.471</v>
      </c>
    </row>
    <row r="963" customFormat="false" ht="12.75" hidden="false" customHeight="false" outlineLevel="0" collapsed="false">
      <c r="A963" s="0" t="s">
        <v>1034</v>
      </c>
      <c r="B963" s="0" t="n">
        <v>28065</v>
      </c>
      <c r="C963" s="0" t="n">
        <v>40014.426</v>
      </c>
      <c r="D963" s="0" t="n">
        <v>18.456</v>
      </c>
      <c r="K963" s="0" t="s">
        <v>1033</v>
      </c>
      <c r="L963" s="0" t="n">
        <v>18.464</v>
      </c>
    </row>
    <row r="964" customFormat="false" ht="12.75" hidden="false" customHeight="false" outlineLevel="0" collapsed="false">
      <c r="A964" s="0" t="s">
        <v>1035</v>
      </c>
      <c r="B964" s="0" t="n">
        <v>28073</v>
      </c>
      <c r="C964" s="0" t="n">
        <v>40025.997</v>
      </c>
      <c r="D964" s="0" t="n">
        <v>18.45</v>
      </c>
      <c r="K964" s="0" t="s">
        <v>1034</v>
      </c>
      <c r="L964" s="0" t="n">
        <v>18.456</v>
      </c>
    </row>
    <row r="965" customFormat="false" ht="12.75" hidden="false" customHeight="false" outlineLevel="0" collapsed="false">
      <c r="A965" s="0" t="s">
        <v>1036</v>
      </c>
      <c r="B965" s="0" t="n">
        <v>28083</v>
      </c>
      <c r="C965" s="0" t="n">
        <v>40040.464</v>
      </c>
      <c r="D965" s="0" t="n">
        <v>18.442</v>
      </c>
      <c r="K965" s="0" t="s">
        <v>1035</v>
      </c>
      <c r="L965" s="0" t="n">
        <v>18.45</v>
      </c>
    </row>
    <row r="966" customFormat="false" ht="12.75" hidden="false" customHeight="false" outlineLevel="0" collapsed="false">
      <c r="A966" s="0" t="s">
        <v>1037</v>
      </c>
      <c r="B966" s="0" t="n">
        <v>28093</v>
      </c>
      <c r="C966" s="0" t="n">
        <v>40054.934</v>
      </c>
      <c r="D966" s="0" t="n">
        <v>18.434</v>
      </c>
      <c r="K966" s="0" t="s">
        <v>1036</v>
      </c>
      <c r="L966" s="0" t="n">
        <v>18.442</v>
      </c>
    </row>
    <row r="967" customFormat="false" ht="12.75" hidden="false" customHeight="false" outlineLevel="0" collapsed="false">
      <c r="A967" s="0" t="s">
        <v>1038</v>
      </c>
      <c r="B967" s="0" t="n">
        <v>28102</v>
      </c>
      <c r="C967" s="0" t="n">
        <v>40067.959</v>
      </c>
      <c r="D967" s="0" t="n">
        <v>18.426</v>
      </c>
      <c r="K967" s="0" t="s">
        <v>1037</v>
      </c>
      <c r="L967" s="0" t="n">
        <v>18.434</v>
      </c>
    </row>
    <row r="968" customFormat="false" ht="12.75" hidden="false" customHeight="false" outlineLevel="0" collapsed="false">
      <c r="A968" s="0" t="s">
        <v>1039</v>
      </c>
      <c r="B968" s="0" t="n">
        <v>28112</v>
      </c>
      <c r="C968" s="0" t="n">
        <v>40082.435</v>
      </c>
      <c r="D968" s="0" t="n">
        <v>18.418</v>
      </c>
      <c r="K968" s="0" t="s">
        <v>1038</v>
      </c>
      <c r="L968" s="0" t="n">
        <v>18.426</v>
      </c>
    </row>
    <row r="969" customFormat="false" ht="12.75" hidden="false" customHeight="false" outlineLevel="0" collapsed="false">
      <c r="A969" s="0" t="s">
        <v>1040</v>
      </c>
      <c r="B969" s="0" t="n">
        <v>28121</v>
      </c>
      <c r="C969" s="0" t="n">
        <v>40095.466</v>
      </c>
      <c r="D969" s="0" t="n">
        <v>18.411</v>
      </c>
      <c r="K969" s="0" t="s">
        <v>1039</v>
      </c>
      <c r="L969" s="0" t="n">
        <v>18.418</v>
      </c>
    </row>
    <row r="970" customFormat="false" ht="12.75" hidden="false" customHeight="false" outlineLevel="0" collapsed="false">
      <c r="A970" s="0" t="s">
        <v>1041</v>
      </c>
      <c r="B970" s="0" t="n">
        <v>28128</v>
      </c>
      <c r="C970" s="0" t="n">
        <v>40105.603</v>
      </c>
      <c r="D970" s="0" t="n">
        <v>18.405</v>
      </c>
      <c r="K970" s="0" t="s">
        <v>1040</v>
      </c>
      <c r="L970" s="0" t="n">
        <v>18.411</v>
      </c>
    </row>
    <row r="971" customFormat="false" ht="12.75" hidden="false" customHeight="false" outlineLevel="0" collapsed="false">
      <c r="A971" s="0" t="s">
        <v>1042</v>
      </c>
      <c r="B971" s="0" t="n">
        <v>28135</v>
      </c>
      <c r="C971" s="0" t="n">
        <v>40115.742</v>
      </c>
      <c r="D971" s="0" t="n">
        <v>18.4</v>
      </c>
      <c r="K971" s="0" t="s">
        <v>1041</v>
      </c>
      <c r="L971" s="0" t="n">
        <v>18.405</v>
      </c>
    </row>
    <row r="972" customFormat="false" ht="12.75" hidden="false" customHeight="false" outlineLevel="0" collapsed="false">
      <c r="A972" s="0" t="s">
        <v>1043</v>
      </c>
      <c r="B972" s="0" t="n">
        <v>28142</v>
      </c>
      <c r="C972" s="0" t="n">
        <v>40125.882</v>
      </c>
      <c r="D972" s="0" t="n">
        <v>18.394</v>
      </c>
      <c r="K972" s="0" t="s">
        <v>1042</v>
      </c>
      <c r="L972" s="0" t="n">
        <v>18.4</v>
      </c>
    </row>
    <row r="973" customFormat="false" ht="12.75" hidden="false" customHeight="false" outlineLevel="0" collapsed="false">
      <c r="A973" s="0" t="s">
        <v>1044</v>
      </c>
      <c r="B973" s="0" t="n">
        <v>28148</v>
      </c>
      <c r="C973" s="0" t="n">
        <v>40134.575</v>
      </c>
      <c r="D973" s="0" t="n">
        <v>18.389</v>
      </c>
      <c r="K973" s="0" t="s">
        <v>1043</v>
      </c>
      <c r="L973" s="0" t="n">
        <v>18.394</v>
      </c>
    </row>
    <row r="974" customFormat="false" ht="12.75" hidden="false" customHeight="false" outlineLevel="0" collapsed="false">
      <c r="A974" s="0" t="s">
        <v>1045</v>
      </c>
      <c r="B974" s="0" t="n">
        <v>28157</v>
      </c>
      <c r="C974" s="0" t="n">
        <v>40147.616</v>
      </c>
      <c r="D974" s="0" t="n">
        <v>18.382</v>
      </c>
      <c r="K974" s="0" t="s">
        <v>1044</v>
      </c>
      <c r="L974" s="0" t="n">
        <v>18.389</v>
      </c>
    </row>
    <row r="975" customFormat="false" ht="12.75" hidden="false" customHeight="false" outlineLevel="0" collapsed="false">
      <c r="A975" s="0" t="s">
        <v>1046</v>
      </c>
      <c r="B975" s="0" t="n">
        <v>28166</v>
      </c>
      <c r="C975" s="0" t="n">
        <v>40160.66</v>
      </c>
      <c r="D975" s="0" t="n">
        <v>18.375</v>
      </c>
      <c r="K975" s="0" t="s">
        <v>1045</v>
      </c>
      <c r="L975" s="0" t="n">
        <v>18.382</v>
      </c>
    </row>
    <row r="976" customFormat="false" ht="12.75" hidden="false" customHeight="false" outlineLevel="0" collapsed="false">
      <c r="A976" s="0" t="s">
        <v>1047</v>
      </c>
      <c r="B976" s="0" t="n">
        <v>28175</v>
      </c>
      <c r="C976" s="0" t="n">
        <v>40173.706</v>
      </c>
      <c r="D976" s="0" t="n">
        <v>18.368</v>
      </c>
      <c r="K976" s="0" t="s">
        <v>1046</v>
      </c>
      <c r="L976" s="0" t="n">
        <v>18.375</v>
      </c>
    </row>
    <row r="977" customFormat="false" ht="12.75" hidden="false" customHeight="false" outlineLevel="0" collapsed="false">
      <c r="A977" s="0" t="s">
        <v>1048</v>
      </c>
      <c r="B977" s="0" t="n">
        <v>28184</v>
      </c>
      <c r="C977" s="0" t="n">
        <v>40186.755</v>
      </c>
      <c r="D977" s="0" t="n">
        <v>18.36</v>
      </c>
      <c r="K977" s="0" t="s">
        <v>1047</v>
      </c>
      <c r="L977" s="0" t="n">
        <v>18.368</v>
      </c>
    </row>
    <row r="978" customFormat="false" ht="12.75" hidden="false" customHeight="false" outlineLevel="0" collapsed="false">
      <c r="A978" s="0" t="s">
        <v>1049</v>
      </c>
      <c r="B978" s="0" t="n">
        <v>28192</v>
      </c>
      <c r="C978" s="0" t="n">
        <v>40198.357</v>
      </c>
      <c r="D978" s="0" t="n">
        <v>18.354</v>
      </c>
      <c r="K978" s="0" t="s">
        <v>1048</v>
      </c>
      <c r="L978" s="0" t="n">
        <v>18.36</v>
      </c>
    </row>
    <row r="979" customFormat="false" ht="12.75" hidden="false" customHeight="false" outlineLevel="0" collapsed="false">
      <c r="A979" s="0" t="s">
        <v>1050</v>
      </c>
      <c r="B979" s="0" t="n">
        <v>28200</v>
      </c>
      <c r="C979" s="0" t="n">
        <v>40209.96</v>
      </c>
      <c r="D979" s="0" t="n">
        <v>18.347</v>
      </c>
      <c r="K979" s="0" t="s">
        <v>1049</v>
      </c>
      <c r="L979" s="0" t="n">
        <v>18.354</v>
      </c>
    </row>
    <row r="980" customFormat="false" ht="12.75" hidden="false" customHeight="false" outlineLevel="0" collapsed="false">
      <c r="A980" s="0" t="s">
        <v>1051</v>
      </c>
      <c r="B980" s="0" t="n">
        <v>28209</v>
      </c>
      <c r="C980" s="0" t="n">
        <v>40223.016</v>
      </c>
      <c r="D980" s="0" t="n">
        <v>18.34</v>
      </c>
      <c r="K980" s="0" t="s">
        <v>1050</v>
      </c>
      <c r="L980" s="0" t="n">
        <v>18.347</v>
      </c>
    </row>
    <row r="981" customFormat="false" ht="12.75" hidden="false" customHeight="false" outlineLevel="0" collapsed="false">
      <c r="A981" s="0" t="s">
        <v>1052</v>
      </c>
      <c r="B981" s="0" t="n">
        <v>28216</v>
      </c>
      <c r="C981" s="0" t="n">
        <v>40233.173</v>
      </c>
      <c r="D981" s="0" t="n">
        <v>18.335</v>
      </c>
      <c r="K981" s="0" t="s">
        <v>1051</v>
      </c>
      <c r="L981" s="0" t="n">
        <v>18.34</v>
      </c>
    </row>
    <row r="982" customFormat="false" ht="12.75" hidden="false" customHeight="false" outlineLevel="0" collapsed="false">
      <c r="A982" s="0" t="s">
        <v>1053</v>
      </c>
      <c r="B982" s="0" t="n">
        <v>28222</v>
      </c>
      <c r="C982" s="0" t="n">
        <v>40241.88</v>
      </c>
      <c r="D982" s="0" t="n">
        <v>18.33</v>
      </c>
      <c r="K982" s="0" t="s">
        <v>1052</v>
      </c>
      <c r="L982" s="0" t="n">
        <v>18.335</v>
      </c>
    </row>
    <row r="983" customFormat="false" ht="12.75" hidden="false" customHeight="false" outlineLevel="0" collapsed="false">
      <c r="A983" s="0" t="s">
        <v>1054</v>
      </c>
      <c r="B983" s="0" t="n">
        <v>28229</v>
      </c>
      <c r="C983" s="0" t="n">
        <v>40252.039</v>
      </c>
      <c r="D983" s="0" t="n">
        <v>18.324</v>
      </c>
      <c r="K983" s="0" t="s">
        <v>1053</v>
      </c>
      <c r="L983" s="0" t="n">
        <v>18.33</v>
      </c>
    </row>
    <row r="984" customFormat="false" ht="12.75" hidden="false" customHeight="false" outlineLevel="0" collapsed="false">
      <c r="A984" s="0" t="s">
        <v>1055</v>
      </c>
      <c r="B984" s="0" t="n">
        <v>28237</v>
      </c>
      <c r="C984" s="0" t="n">
        <v>40263.652</v>
      </c>
      <c r="D984" s="0" t="n">
        <v>18.318</v>
      </c>
      <c r="K984" s="0" t="s">
        <v>1054</v>
      </c>
      <c r="L984" s="0" t="n">
        <v>18.324</v>
      </c>
    </row>
    <row r="985" customFormat="false" ht="12.75" hidden="false" customHeight="false" outlineLevel="0" collapsed="false">
      <c r="A985" s="0" t="s">
        <v>1056</v>
      </c>
      <c r="B985" s="0" t="n">
        <v>28246</v>
      </c>
      <c r="C985" s="0" t="n">
        <v>40276.719</v>
      </c>
      <c r="D985" s="0" t="n">
        <v>18.31</v>
      </c>
      <c r="K985" s="0" t="s">
        <v>1055</v>
      </c>
      <c r="L985" s="0" t="n">
        <v>18.318</v>
      </c>
    </row>
    <row r="986" customFormat="false" ht="12.75" hidden="false" customHeight="false" outlineLevel="0" collapsed="false">
      <c r="A986" s="0" t="s">
        <v>1057</v>
      </c>
      <c r="B986" s="0" t="n">
        <v>28255</v>
      </c>
      <c r="C986" s="0" t="n">
        <v>40289.788</v>
      </c>
      <c r="D986" s="0" t="n">
        <v>18.303</v>
      </c>
      <c r="K986" s="0" t="s">
        <v>1056</v>
      </c>
      <c r="L986" s="0" t="n">
        <v>18.31</v>
      </c>
    </row>
    <row r="987" customFormat="false" ht="12.75" hidden="false" customHeight="false" outlineLevel="0" collapsed="false">
      <c r="A987" s="0" t="s">
        <v>1058</v>
      </c>
      <c r="B987" s="0" t="n">
        <v>28264</v>
      </c>
      <c r="C987" s="0" t="n">
        <v>40302.86</v>
      </c>
      <c r="D987" s="0" t="n">
        <v>18.296</v>
      </c>
      <c r="K987" s="0" t="s">
        <v>1057</v>
      </c>
      <c r="L987" s="0" t="n">
        <v>18.303</v>
      </c>
    </row>
    <row r="988" customFormat="false" ht="12.75" hidden="false" customHeight="false" outlineLevel="0" collapsed="false">
      <c r="A988" s="0" t="s">
        <v>1059</v>
      </c>
      <c r="B988" s="0" t="n">
        <v>28274</v>
      </c>
      <c r="C988" s="0" t="n">
        <v>40317.387</v>
      </c>
      <c r="D988" s="0" t="n">
        <v>18.288</v>
      </c>
      <c r="K988" s="0" t="s">
        <v>1058</v>
      </c>
      <c r="L988" s="0" t="n">
        <v>18.296</v>
      </c>
    </row>
    <row r="989" customFormat="false" ht="12.75" hidden="false" customHeight="false" outlineLevel="0" collapsed="false">
      <c r="A989" s="0" t="s">
        <v>1060</v>
      </c>
      <c r="B989" s="0" t="n">
        <v>28283</v>
      </c>
      <c r="C989" s="0" t="n">
        <v>40330.465</v>
      </c>
      <c r="D989" s="0" t="n">
        <v>18.281</v>
      </c>
      <c r="K989" s="0" t="s">
        <v>1059</v>
      </c>
      <c r="L989" s="0" t="n">
        <v>18.288</v>
      </c>
    </row>
    <row r="990" customFormat="false" ht="12.75" hidden="false" customHeight="false" outlineLevel="0" collapsed="false">
      <c r="A990" s="0" t="s">
        <v>1061</v>
      </c>
      <c r="B990" s="0" t="n">
        <v>28292</v>
      </c>
      <c r="C990" s="0" t="n">
        <v>40343.545</v>
      </c>
      <c r="D990" s="0" t="n">
        <v>18.274</v>
      </c>
      <c r="K990" s="0" t="s">
        <v>1060</v>
      </c>
      <c r="L990" s="0" t="n">
        <v>18.281</v>
      </c>
    </row>
    <row r="991" customFormat="false" ht="12.75" hidden="false" customHeight="false" outlineLevel="0" collapsed="false">
      <c r="A991" s="0" t="s">
        <v>1062</v>
      </c>
      <c r="B991" s="0" t="n">
        <v>28301</v>
      </c>
      <c r="C991" s="0" t="n">
        <v>40356.627</v>
      </c>
      <c r="D991" s="0" t="n">
        <v>18.266</v>
      </c>
      <c r="K991" s="0" t="s">
        <v>1061</v>
      </c>
      <c r="L991" s="0" t="n">
        <v>18.274</v>
      </c>
    </row>
    <row r="992" customFormat="false" ht="12.75" hidden="false" customHeight="false" outlineLevel="0" collapsed="false">
      <c r="A992" s="0" t="s">
        <v>1063</v>
      </c>
      <c r="B992" s="0" t="n">
        <v>28310</v>
      </c>
      <c r="C992" s="0" t="n">
        <v>40369.712</v>
      </c>
      <c r="D992" s="0" t="n">
        <v>18.259</v>
      </c>
      <c r="K992" s="0" t="s">
        <v>1062</v>
      </c>
      <c r="L992" s="0" t="n">
        <v>18.266</v>
      </c>
    </row>
    <row r="993" customFormat="false" ht="12.75" hidden="false" customHeight="false" outlineLevel="0" collapsed="false">
      <c r="A993" s="0" t="s">
        <v>1064</v>
      </c>
      <c r="B993" s="0" t="n">
        <v>28319</v>
      </c>
      <c r="C993" s="0" t="n">
        <v>40382.8</v>
      </c>
      <c r="D993" s="0" t="n">
        <v>18.252</v>
      </c>
      <c r="K993" s="0" t="s">
        <v>1063</v>
      </c>
      <c r="L993" s="0" t="n">
        <v>18.259</v>
      </c>
    </row>
    <row r="994" customFormat="false" ht="12.75" hidden="false" customHeight="false" outlineLevel="0" collapsed="false">
      <c r="A994" s="0" t="s">
        <v>1065</v>
      </c>
      <c r="B994" s="0" t="n">
        <v>28328</v>
      </c>
      <c r="C994" s="0" t="n">
        <v>40395.89</v>
      </c>
      <c r="D994" s="0" t="n">
        <v>18.245</v>
      </c>
      <c r="K994" s="0" t="s">
        <v>1064</v>
      </c>
      <c r="L994" s="0" t="n">
        <v>18.252</v>
      </c>
    </row>
    <row r="995" customFormat="false" ht="12.75" hidden="false" customHeight="false" outlineLevel="0" collapsed="false">
      <c r="A995" s="0" t="s">
        <v>1066</v>
      </c>
      <c r="B995" s="0" t="n">
        <v>28336</v>
      </c>
      <c r="C995" s="0" t="n">
        <v>40407.528</v>
      </c>
      <c r="D995" s="0" t="n">
        <v>18.238</v>
      </c>
      <c r="K995" s="0" t="s">
        <v>1065</v>
      </c>
      <c r="L995" s="0" t="n">
        <v>18.245</v>
      </c>
    </row>
    <row r="996" customFormat="false" ht="12.75" hidden="false" customHeight="false" outlineLevel="0" collapsed="false">
      <c r="A996" s="0" t="s">
        <v>1067</v>
      </c>
      <c r="B996" s="0" t="n">
        <v>28345</v>
      </c>
      <c r="C996" s="0" t="n">
        <v>40420.624</v>
      </c>
      <c r="D996" s="0" t="n">
        <v>18.231</v>
      </c>
      <c r="K996" s="0" t="s">
        <v>1066</v>
      </c>
      <c r="L996" s="0" t="n">
        <v>18.238</v>
      </c>
    </row>
    <row r="997" customFormat="false" ht="12.75" hidden="false" customHeight="false" outlineLevel="0" collapsed="false">
      <c r="A997" s="0" t="s">
        <v>1068</v>
      </c>
      <c r="B997" s="0" t="n">
        <v>28354</v>
      </c>
      <c r="C997" s="0" t="n">
        <v>40433.721</v>
      </c>
      <c r="D997" s="0" t="n">
        <v>18.224</v>
      </c>
      <c r="K997" s="0" t="s">
        <v>1067</v>
      </c>
      <c r="L997" s="0" t="n">
        <v>18.231</v>
      </c>
    </row>
    <row r="998" customFormat="false" ht="12.75" hidden="false" customHeight="false" outlineLevel="0" collapsed="false">
      <c r="A998" s="0" t="s">
        <v>1069</v>
      </c>
      <c r="B998" s="0" t="n">
        <v>28363</v>
      </c>
      <c r="C998" s="0" t="n">
        <v>40446.822</v>
      </c>
      <c r="D998" s="0" t="n">
        <v>18.217</v>
      </c>
      <c r="K998" s="0" t="s">
        <v>1068</v>
      </c>
      <c r="L998" s="0" t="n">
        <v>18.224</v>
      </c>
    </row>
    <row r="999" customFormat="false" ht="12.75" hidden="false" customHeight="false" outlineLevel="0" collapsed="false">
      <c r="A999" s="0" t="s">
        <v>1070</v>
      </c>
      <c r="B999" s="0" t="n">
        <v>28371</v>
      </c>
      <c r="C999" s="0" t="n">
        <v>40458.469</v>
      </c>
      <c r="D999" s="0" t="n">
        <v>18.21</v>
      </c>
      <c r="K999" s="0" t="s">
        <v>1069</v>
      </c>
      <c r="L999" s="0" t="n">
        <v>18.217</v>
      </c>
    </row>
    <row r="1000" customFormat="false" ht="12.75" hidden="false" customHeight="false" outlineLevel="0" collapsed="false">
      <c r="A1000" s="0" t="s">
        <v>1071</v>
      </c>
      <c r="B1000" s="0" t="n">
        <v>28379</v>
      </c>
      <c r="C1000" s="0" t="n">
        <v>40470.118</v>
      </c>
      <c r="D1000" s="0" t="n">
        <v>18.204</v>
      </c>
      <c r="K1000" s="0" t="s">
        <v>1070</v>
      </c>
      <c r="L1000" s="0" t="n">
        <v>18.21</v>
      </c>
    </row>
    <row r="1001" customFormat="false" ht="12.75" hidden="false" customHeight="false" outlineLevel="0" collapsed="false">
      <c r="A1001" s="0" t="s">
        <v>1072</v>
      </c>
      <c r="B1001" s="0" t="n">
        <v>28385</v>
      </c>
      <c r="C1001" s="0" t="n">
        <v>40478.856</v>
      </c>
      <c r="D1001" s="0" t="n">
        <v>18.199</v>
      </c>
      <c r="K1001" s="0" t="s">
        <v>1071</v>
      </c>
      <c r="L1001" s="0" t="n">
        <v>18.204</v>
      </c>
    </row>
    <row r="1002" customFormat="false" ht="12.75" hidden="false" customHeight="false" outlineLevel="0" collapsed="false">
      <c r="A1002" s="0" t="s">
        <v>1073</v>
      </c>
      <c r="B1002" s="0" t="n">
        <v>28393</v>
      </c>
      <c r="C1002" s="0" t="n">
        <v>40490.508</v>
      </c>
      <c r="D1002" s="0" t="n">
        <v>18.193</v>
      </c>
      <c r="K1002" s="0" t="s">
        <v>1072</v>
      </c>
      <c r="L1002" s="0" t="n">
        <v>18.199</v>
      </c>
    </row>
    <row r="1003" customFormat="false" ht="12.75" hidden="false" customHeight="false" outlineLevel="0" collapsed="false">
      <c r="A1003" s="0" t="s">
        <v>1074</v>
      </c>
      <c r="B1003" s="0" t="n">
        <v>28401</v>
      </c>
      <c r="C1003" s="0" t="n">
        <v>40502.163</v>
      </c>
      <c r="D1003" s="0" t="n">
        <v>18.186</v>
      </c>
      <c r="K1003" s="0" t="s">
        <v>1073</v>
      </c>
      <c r="L1003" s="0" t="n">
        <v>18.193</v>
      </c>
    </row>
    <row r="1004" customFormat="false" ht="12.75" hidden="false" customHeight="false" outlineLevel="0" collapsed="false">
      <c r="A1004" s="0" t="s">
        <v>1075</v>
      </c>
      <c r="B1004" s="0" t="n">
        <v>28408</v>
      </c>
      <c r="C1004" s="0" t="n">
        <v>40512.362</v>
      </c>
      <c r="D1004" s="0" t="n">
        <v>18.18</v>
      </c>
      <c r="K1004" s="0" t="s">
        <v>1074</v>
      </c>
      <c r="L1004" s="0" t="n">
        <v>18.186</v>
      </c>
    </row>
    <row r="1005" customFormat="false" ht="12.75" hidden="false" customHeight="false" outlineLevel="0" collapsed="false">
      <c r="A1005" s="0" t="s">
        <v>1076</v>
      </c>
      <c r="B1005" s="0" t="n">
        <v>28412</v>
      </c>
      <c r="C1005" s="0" t="n">
        <v>40518.191</v>
      </c>
      <c r="D1005" s="0" t="n">
        <v>18.177</v>
      </c>
      <c r="K1005" s="0" t="s">
        <v>1075</v>
      </c>
      <c r="L1005" s="0" t="n">
        <v>18.18</v>
      </c>
    </row>
    <row r="1006" customFormat="false" ht="12.75" hidden="false" customHeight="false" outlineLevel="0" collapsed="false">
      <c r="A1006" s="0" t="s">
        <v>1077</v>
      </c>
      <c r="B1006" s="0" t="n">
        <v>28416</v>
      </c>
      <c r="C1006" s="0" t="n">
        <v>40524.021</v>
      </c>
      <c r="D1006" s="0" t="n">
        <v>18.174</v>
      </c>
      <c r="K1006" s="0" t="s">
        <v>1076</v>
      </c>
      <c r="L1006" s="0" t="n">
        <v>18.177</v>
      </c>
    </row>
    <row r="1007" customFormat="false" ht="12.75" hidden="false" customHeight="false" outlineLevel="0" collapsed="false">
      <c r="A1007" s="0" t="s">
        <v>1078</v>
      </c>
      <c r="B1007" s="0" t="n">
        <v>28421</v>
      </c>
      <c r="C1007" s="0" t="n">
        <v>40531.308</v>
      </c>
      <c r="D1007" s="0" t="n">
        <v>18.17</v>
      </c>
      <c r="K1007" s="0" t="s">
        <v>1077</v>
      </c>
      <c r="L1007" s="0" t="n">
        <v>18.174</v>
      </c>
    </row>
    <row r="1008" customFormat="false" ht="12.75" hidden="false" customHeight="false" outlineLevel="0" collapsed="false">
      <c r="A1008" s="0" t="s">
        <v>1079</v>
      </c>
      <c r="B1008" s="0" t="n">
        <v>28426</v>
      </c>
      <c r="C1008" s="0" t="n">
        <v>40538.597</v>
      </c>
      <c r="D1008" s="0" t="n">
        <v>18.166</v>
      </c>
      <c r="K1008" s="0" t="s">
        <v>1078</v>
      </c>
      <c r="L1008" s="0" t="n">
        <v>18.17</v>
      </c>
    </row>
    <row r="1009" customFormat="false" ht="12.75" hidden="false" customHeight="false" outlineLevel="0" collapsed="false">
      <c r="A1009" s="0" t="s">
        <v>1080</v>
      </c>
      <c r="B1009" s="0" t="n">
        <v>28432</v>
      </c>
      <c r="C1009" s="0" t="n">
        <v>40547.344</v>
      </c>
      <c r="D1009" s="0" t="n">
        <v>18.161</v>
      </c>
      <c r="K1009" s="0" t="s">
        <v>1079</v>
      </c>
      <c r="L1009" s="0" t="n">
        <v>18.166</v>
      </c>
    </row>
    <row r="1010" customFormat="false" ht="12.75" hidden="false" customHeight="false" outlineLevel="0" collapsed="false">
      <c r="A1010" s="0" t="s">
        <v>1081</v>
      </c>
      <c r="B1010" s="0" t="n">
        <v>28439</v>
      </c>
      <c r="C1010" s="0" t="n">
        <v>40557.55</v>
      </c>
      <c r="D1010" s="0" t="n">
        <v>18.156</v>
      </c>
      <c r="K1010" s="0" t="s">
        <v>1080</v>
      </c>
      <c r="L1010" s="0" t="n">
        <v>18.161</v>
      </c>
    </row>
    <row r="1011" customFormat="false" ht="12.75" hidden="false" customHeight="false" outlineLevel="0" collapsed="false">
      <c r="A1011" s="0" t="s">
        <v>1082</v>
      </c>
      <c r="B1011" s="0" t="n">
        <v>28448</v>
      </c>
      <c r="C1011" s="0" t="n">
        <v>40570.675</v>
      </c>
      <c r="D1011" s="0" t="n">
        <v>18.148</v>
      </c>
      <c r="K1011" s="0" t="s">
        <v>1081</v>
      </c>
      <c r="L1011" s="0" t="n">
        <v>18.156</v>
      </c>
    </row>
    <row r="1012" customFormat="false" ht="12.75" hidden="false" customHeight="false" outlineLevel="0" collapsed="false">
      <c r="A1012" s="0" t="s">
        <v>1083</v>
      </c>
      <c r="B1012" s="0" t="n">
        <v>28455</v>
      </c>
      <c r="C1012" s="0" t="n">
        <v>40580.885</v>
      </c>
      <c r="D1012" s="0" t="n">
        <v>18.143</v>
      </c>
      <c r="K1012" s="0" t="s">
        <v>1082</v>
      </c>
      <c r="L1012" s="0" t="n">
        <v>18.148</v>
      </c>
    </row>
    <row r="1013" customFormat="false" ht="12.75" hidden="false" customHeight="false" outlineLevel="0" collapsed="false">
      <c r="A1013" s="0" t="s">
        <v>1084</v>
      </c>
      <c r="B1013" s="0" t="n">
        <v>28462</v>
      </c>
      <c r="C1013" s="0" t="n">
        <v>40591.097</v>
      </c>
      <c r="D1013" s="0" t="n">
        <v>18.137</v>
      </c>
      <c r="K1013" s="0" t="s">
        <v>1083</v>
      </c>
      <c r="L1013" s="0" t="n">
        <v>18.143</v>
      </c>
    </row>
    <row r="1014" customFormat="false" ht="12.75" hidden="false" customHeight="false" outlineLevel="0" collapsed="false">
      <c r="A1014" s="0" t="s">
        <v>1085</v>
      </c>
      <c r="B1014" s="0" t="n">
        <v>28468</v>
      </c>
      <c r="C1014" s="0" t="n">
        <v>40599.851</v>
      </c>
      <c r="D1014" s="0" t="n">
        <v>18.132</v>
      </c>
      <c r="K1014" s="0" t="s">
        <v>1084</v>
      </c>
      <c r="L1014" s="0" t="n">
        <v>18.137</v>
      </c>
    </row>
    <row r="1015" customFormat="false" ht="12.75" hidden="false" customHeight="false" outlineLevel="0" collapsed="false">
      <c r="A1015" s="0" t="s">
        <v>1086</v>
      </c>
      <c r="B1015" s="0" t="n">
        <v>28476</v>
      </c>
      <c r="C1015" s="0" t="n">
        <v>40611.524</v>
      </c>
      <c r="D1015" s="0" t="n">
        <v>18.126</v>
      </c>
      <c r="K1015" s="0" t="s">
        <v>1085</v>
      </c>
      <c r="L1015" s="0" t="n">
        <v>18.132</v>
      </c>
    </row>
    <row r="1016" customFormat="false" ht="12.75" hidden="false" customHeight="false" outlineLevel="0" collapsed="false">
      <c r="A1016" s="0" t="s">
        <v>1087</v>
      </c>
      <c r="B1016" s="0" t="n">
        <v>28481</v>
      </c>
      <c r="C1016" s="0" t="n">
        <v>40618.822</v>
      </c>
      <c r="D1016" s="0" t="n">
        <v>18.122</v>
      </c>
      <c r="K1016" s="0" t="s">
        <v>1086</v>
      </c>
      <c r="L1016" s="0" t="n">
        <v>18.126</v>
      </c>
    </row>
    <row r="1017" customFormat="false" ht="12.75" hidden="false" customHeight="false" outlineLevel="0" collapsed="false">
      <c r="A1017" s="0" t="s">
        <v>1088</v>
      </c>
      <c r="B1017" s="0" t="n">
        <v>28485</v>
      </c>
      <c r="C1017" s="0" t="n">
        <v>40624.66</v>
      </c>
      <c r="D1017" s="0" t="n">
        <v>18.119</v>
      </c>
      <c r="K1017" s="0" t="s">
        <v>1087</v>
      </c>
      <c r="L1017" s="0" t="n">
        <v>18.122</v>
      </c>
    </row>
    <row r="1018" customFormat="false" ht="12.75" hidden="false" customHeight="false" outlineLevel="0" collapsed="false">
      <c r="A1018" s="0" t="s">
        <v>1089</v>
      </c>
      <c r="B1018" s="0" t="n">
        <v>28487</v>
      </c>
      <c r="C1018" s="0" t="n">
        <v>40627.579</v>
      </c>
      <c r="D1018" s="0" t="n">
        <v>18.117</v>
      </c>
      <c r="K1018" s="0" t="s">
        <v>1088</v>
      </c>
      <c r="L1018" s="0" t="n">
        <v>18.119</v>
      </c>
    </row>
    <row r="1019" customFormat="false" ht="12.75" hidden="false" customHeight="false" outlineLevel="0" collapsed="false">
      <c r="A1019" s="0" t="s">
        <v>1090</v>
      </c>
      <c r="B1019" s="0" t="n">
        <v>28489</v>
      </c>
      <c r="C1019" s="0" t="n">
        <v>40630.499</v>
      </c>
      <c r="D1019" s="0" t="n">
        <v>18.116</v>
      </c>
      <c r="K1019" s="0" t="s">
        <v>1089</v>
      </c>
      <c r="L1019" s="0" t="n">
        <v>18.117</v>
      </c>
    </row>
    <row r="1020" customFormat="false" ht="12.75" hidden="false" customHeight="false" outlineLevel="0" collapsed="false">
      <c r="A1020" s="0" t="s">
        <v>1091</v>
      </c>
      <c r="B1020" s="0" t="n">
        <v>28490</v>
      </c>
      <c r="C1020" s="0" t="n">
        <v>40631.959</v>
      </c>
      <c r="D1020" s="0" t="n">
        <v>18.115</v>
      </c>
      <c r="K1020" s="0" t="s">
        <v>1090</v>
      </c>
      <c r="L1020" s="0" t="n">
        <v>18.116</v>
      </c>
    </row>
    <row r="1021" customFormat="false" ht="12.75" hidden="false" customHeight="false" outlineLevel="0" collapsed="false">
      <c r="A1021" s="0" t="s">
        <v>1092</v>
      </c>
      <c r="B1021" s="0" t="n">
        <v>28491</v>
      </c>
      <c r="C1021" s="0" t="n">
        <v>40633.418</v>
      </c>
      <c r="D1021" s="0" t="n">
        <v>18.114</v>
      </c>
      <c r="K1021" s="0" t="s">
        <v>1091</v>
      </c>
      <c r="L1021" s="0" t="n">
        <v>18.115</v>
      </c>
    </row>
    <row r="1022" customFormat="false" ht="12.75" hidden="false" customHeight="false" outlineLevel="0" collapsed="false">
      <c r="A1022" s="0" t="s">
        <v>1093</v>
      </c>
      <c r="B1022" s="0" t="n">
        <v>28494</v>
      </c>
      <c r="C1022" s="0" t="n">
        <v>40637.798</v>
      </c>
      <c r="D1022" s="0" t="n">
        <v>18.112</v>
      </c>
      <c r="K1022" s="0" t="s">
        <v>1092</v>
      </c>
      <c r="L1022" s="0" t="n">
        <v>18.114</v>
      </c>
    </row>
    <row r="1023" customFormat="false" ht="12.75" hidden="false" customHeight="false" outlineLevel="0" collapsed="false">
      <c r="A1023" s="0" t="s">
        <v>1094</v>
      </c>
      <c r="B1023" s="0" t="n">
        <v>28496</v>
      </c>
      <c r="C1023" s="0" t="n">
        <v>40640.718</v>
      </c>
      <c r="D1023" s="0" t="n">
        <v>18.11</v>
      </c>
      <c r="K1023" s="0" t="s">
        <v>1093</v>
      </c>
      <c r="L1023" s="0" t="n">
        <v>18.112</v>
      </c>
    </row>
    <row r="1024" customFormat="false" ht="12.75" hidden="false" customHeight="false" outlineLevel="0" collapsed="false">
      <c r="A1024" s="0" t="s">
        <v>1095</v>
      </c>
      <c r="B1024" s="0" t="n">
        <v>28498</v>
      </c>
      <c r="C1024" s="0" t="n">
        <v>40643.638</v>
      </c>
      <c r="D1024" s="0" t="n">
        <v>18.108</v>
      </c>
      <c r="K1024" s="0" t="s">
        <v>1094</v>
      </c>
      <c r="L1024" s="0" t="n">
        <v>18.11</v>
      </c>
    </row>
    <row r="1025" customFormat="false" ht="12.75" hidden="false" customHeight="false" outlineLevel="0" collapsed="false">
      <c r="A1025" s="0" t="s">
        <v>1096</v>
      </c>
      <c r="B1025" s="0" t="n">
        <v>28502</v>
      </c>
      <c r="C1025" s="0" t="n">
        <v>40649.479</v>
      </c>
      <c r="D1025" s="0" t="n">
        <v>18.105</v>
      </c>
      <c r="K1025" s="0" t="s">
        <v>1095</v>
      </c>
      <c r="L1025" s="0" t="n">
        <v>18.108</v>
      </c>
    </row>
    <row r="1026" customFormat="false" ht="12.75" hidden="false" customHeight="false" outlineLevel="0" collapsed="false">
      <c r="A1026" s="0" t="s">
        <v>1097</v>
      </c>
      <c r="B1026" s="0" t="n">
        <v>28508</v>
      </c>
      <c r="C1026" s="0" t="n">
        <v>40658.24</v>
      </c>
      <c r="D1026" s="0" t="n">
        <v>18.1</v>
      </c>
      <c r="K1026" s="0" t="s">
        <v>1096</v>
      </c>
      <c r="L1026" s="0" t="n">
        <v>18.105</v>
      </c>
    </row>
    <row r="1027" customFormat="false" ht="12.75" hidden="false" customHeight="false" outlineLevel="0" collapsed="false">
      <c r="A1027" s="0" t="s">
        <v>1098</v>
      </c>
      <c r="B1027" s="0" t="n">
        <v>28515</v>
      </c>
      <c r="C1027" s="0" t="n">
        <v>40668.464</v>
      </c>
      <c r="D1027" s="0" t="n">
        <v>18.095</v>
      </c>
      <c r="K1027" s="0" t="s">
        <v>1097</v>
      </c>
      <c r="L1027" s="0" t="n">
        <v>18.1</v>
      </c>
    </row>
    <row r="1028" customFormat="false" ht="12.75" hidden="false" customHeight="false" outlineLevel="0" collapsed="false">
      <c r="A1028" s="0" t="s">
        <v>1099</v>
      </c>
      <c r="B1028" s="0" t="n">
        <v>28523</v>
      </c>
      <c r="C1028" s="0" t="n">
        <v>40680.15</v>
      </c>
      <c r="D1028" s="0" t="n">
        <v>18.088</v>
      </c>
      <c r="K1028" s="0" t="s">
        <v>1098</v>
      </c>
      <c r="L1028" s="0" t="n">
        <v>18.095</v>
      </c>
    </row>
    <row r="1029" customFormat="false" ht="12.75" hidden="false" customHeight="false" outlineLevel="0" collapsed="false">
      <c r="A1029" s="0" t="s">
        <v>1100</v>
      </c>
      <c r="B1029" s="0" t="n">
        <v>28531</v>
      </c>
      <c r="C1029" s="0" t="n">
        <v>40691.838</v>
      </c>
      <c r="D1029" s="0" t="n">
        <v>18.082</v>
      </c>
      <c r="K1029" s="0" t="s">
        <v>1099</v>
      </c>
      <c r="L1029" s="0" t="n">
        <v>18.088</v>
      </c>
    </row>
    <row r="1030" customFormat="false" ht="12.75" hidden="false" customHeight="false" outlineLevel="0" collapsed="false">
      <c r="A1030" s="0" t="s">
        <v>1101</v>
      </c>
      <c r="B1030" s="0" t="n">
        <v>28539</v>
      </c>
      <c r="C1030" s="0" t="n">
        <v>40703.528</v>
      </c>
      <c r="D1030" s="0" t="n">
        <v>18.076</v>
      </c>
      <c r="K1030" s="0" t="s">
        <v>1100</v>
      </c>
      <c r="L1030" s="0" t="n">
        <v>18.082</v>
      </c>
    </row>
    <row r="1031" customFormat="false" ht="12.75" hidden="false" customHeight="false" outlineLevel="0" collapsed="false">
      <c r="A1031" s="0" t="s">
        <v>1102</v>
      </c>
      <c r="B1031" s="0" t="n">
        <v>28546</v>
      </c>
      <c r="C1031" s="0" t="n">
        <v>40713.758</v>
      </c>
      <c r="D1031" s="0" t="n">
        <v>18.07</v>
      </c>
      <c r="K1031" s="0" t="s">
        <v>1101</v>
      </c>
      <c r="L1031" s="0" t="n">
        <v>18.076</v>
      </c>
    </row>
    <row r="1032" customFormat="false" ht="12.75" hidden="false" customHeight="false" outlineLevel="0" collapsed="false">
      <c r="A1032" s="0" t="s">
        <v>1103</v>
      </c>
      <c r="B1032" s="0" t="n">
        <v>28553</v>
      </c>
      <c r="C1032" s="0" t="n">
        <v>40723.99</v>
      </c>
      <c r="D1032" s="0" t="n">
        <v>18.064</v>
      </c>
      <c r="K1032" s="0" t="s">
        <v>1102</v>
      </c>
      <c r="L1032" s="0" t="n">
        <v>18.07</v>
      </c>
    </row>
    <row r="1033" customFormat="false" ht="12.75" hidden="false" customHeight="false" outlineLevel="0" collapsed="false">
      <c r="A1033" s="0" t="s">
        <v>1104</v>
      </c>
      <c r="B1033" s="0" t="n">
        <v>28561</v>
      </c>
      <c r="C1033" s="0" t="n">
        <v>40735.686</v>
      </c>
      <c r="D1033" s="0" t="n">
        <v>18.058</v>
      </c>
      <c r="K1033" s="0" t="s">
        <v>1103</v>
      </c>
      <c r="L1033" s="0" t="n">
        <v>18.064</v>
      </c>
    </row>
    <row r="1034" customFormat="false" ht="12.75" hidden="false" customHeight="false" outlineLevel="0" collapsed="false">
      <c r="A1034" s="0" t="s">
        <v>1105</v>
      </c>
      <c r="B1034" s="0" t="n">
        <v>28567</v>
      </c>
      <c r="C1034" s="0" t="n">
        <v>40744.459</v>
      </c>
      <c r="D1034" s="0" t="n">
        <v>18.053</v>
      </c>
      <c r="K1034" s="0" t="s">
        <v>1104</v>
      </c>
      <c r="L1034" s="0" t="n">
        <v>18.058</v>
      </c>
    </row>
    <row r="1035" customFormat="false" ht="12.75" hidden="false" customHeight="false" outlineLevel="0" collapsed="false">
      <c r="A1035" s="0" t="s">
        <v>1106</v>
      </c>
      <c r="B1035" s="0" t="n">
        <v>28575</v>
      </c>
      <c r="C1035" s="0" t="n">
        <v>40756.158</v>
      </c>
      <c r="D1035" s="0" t="n">
        <v>18.047</v>
      </c>
      <c r="K1035" s="0" t="s">
        <v>1105</v>
      </c>
      <c r="L1035" s="0" t="n">
        <v>18.053</v>
      </c>
    </row>
    <row r="1036" customFormat="false" ht="12.75" hidden="false" customHeight="false" outlineLevel="0" collapsed="false">
      <c r="A1036" s="0" t="s">
        <v>1107</v>
      </c>
      <c r="B1036" s="0" t="n">
        <v>28581</v>
      </c>
      <c r="C1036" s="0" t="n">
        <v>40764.934</v>
      </c>
      <c r="D1036" s="0" t="n">
        <v>18.042</v>
      </c>
      <c r="K1036" s="0" t="s">
        <v>1106</v>
      </c>
      <c r="L1036" s="0" t="n">
        <v>18.047</v>
      </c>
    </row>
    <row r="1037" customFormat="false" ht="12.75" hidden="false" customHeight="false" outlineLevel="0" collapsed="false">
      <c r="A1037" s="0" t="s">
        <v>1108</v>
      </c>
      <c r="B1037" s="0" t="n">
        <v>28588</v>
      </c>
      <c r="C1037" s="0" t="n">
        <v>40775.174</v>
      </c>
      <c r="D1037" s="0" t="n">
        <v>18.037</v>
      </c>
      <c r="K1037" s="0" t="s">
        <v>1107</v>
      </c>
      <c r="L1037" s="0" t="n">
        <v>18.042</v>
      </c>
    </row>
    <row r="1038" customFormat="false" ht="12.75" hidden="false" customHeight="false" outlineLevel="0" collapsed="false">
      <c r="A1038" s="0" t="s">
        <v>1109</v>
      </c>
      <c r="B1038" s="0" t="n">
        <v>28594</v>
      </c>
      <c r="C1038" s="0" t="n">
        <v>40783.952</v>
      </c>
      <c r="D1038" s="0" t="n">
        <v>18.032</v>
      </c>
      <c r="K1038" s="0" t="s">
        <v>1108</v>
      </c>
      <c r="L1038" s="0" t="n">
        <v>18.037</v>
      </c>
    </row>
    <row r="1039" customFormat="false" ht="12.75" hidden="false" customHeight="false" outlineLevel="0" collapsed="false">
      <c r="A1039" s="0" t="s">
        <v>1110</v>
      </c>
      <c r="B1039" s="0" t="n">
        <v>28600</v>
      </c>
      <c r="C1039" s="0" t="n">
        <v>40792.732</v>
      </c>
      <c r="D1039" s="0" t="n">
        <v>18.027</v>
      </c>
      <c r="K1039" s="0" t="s">
        <v>1109</v>
      </c>
      <c r="L1039" s="0" t="n">
        <v>18.032</v>
      </c>
    </row>
    <row r="1040" customFormat="false" ht="12.75" hidden="false" customHeight="false" outlineLevel="0" collapsed="false">
      <c r="A1040" s="0" t="s">
        <v>1111</v>
      </c>
      <c r="B1040" s="0" t="n">
        <v>28606</v>
      </c>
      <c r="C1040" s="0" t="n">
        <v>40801.512</v>
      </c>
      <c r="D1040" s="0" t="n">
        <v>18.022</v>
      </c>
      <c r="K1040" s="0" t="s">
        <v>1110</v>
      </c>
      <c r="L1040" s="0" t="n">
        <v>18.027</v>
      </c>
    </row>
    <row r="1041" customFormat="false" ht="12.75" hidden="false" customHeight="false" outlineLevel="0" collapsed="false">
      <c r="A1041" s="0" t="s">
        <v>1112</v>
      </c>
      <c r="B1041" s="0" t="n">
        <v>28613</v>
      </c>
      <c r="C1041" s="0" t="n">
        <v>40811.758</v>
      </c>
      <c r="D1041" s="0" t="n">
        <v>18.017</v>
      </c>
      <c r="K1041" s="0" t="s">
        <v>1111</v>
      </c>
      <c r="L1041" s="0" t="n">
        <v>18.022</v>
      </c>
    </row>
    <row r="1042" customFormat="false" ht="12.75" hidden="false" customHeight="false" outlineLevel="0" collapsed="false">
      <c r="A1042" s="0" t="s">
        <v>1113</v>
      </c>
      <c r="B1042" s="0" t="n">
        <v>28619</v>
      </c>
      <c r="C1042" s="0" t="n">
        <v>40820.541</v>
      </c>
      <c r="D1042" s="0" t="n">
        <v>18.012</v>
      </c>
      <c r="K1042" s="0" t="s">
        <v>1112</v>
      </c>
      <c r="L1042" s="0" t="n">
        <v>18.017</v>
      </c>
    </row>
    <row r="1043" customFormat="false" ht="12.75" hidden="false" customHeight="false" outlineLevel="0" collapsed="false">
      <c r="A1043" s="0" t="s">
        <v>1114</v>
      </c>
      <c r="B1043" s="0" t="n">
        <v>28626</v>
      </c>
      <c r="C1043" s="0" t="n">
        <v>40830.79</v>
      </c>
      <c r="D1043" s="0" t="n">
        <v>18.006</v>
      </c>
      <c r="K1043" s="0" t="s">
        <v>1113</v>
      </c>
      <c r="L1043" s="0" t="n">
        <v>18.012</v>
      </c>
    </row>
    <row r="1044" customFormat="false" ht="12.75" hidden="false" customHeight="false" outlineLevel="0" collapsed="false">
      <c r="A1044" s="0" t="s">
        <v>1115</v>
      </c>
      <c r="B1044" s="0" t="n">
        <v>28633</v>
      </c>
      <c r="C1044" s="0" t="n">
        <v>40841.04</v>
      </c>
      <c r="D1044" s="0" t="n">
        <v>18.001</v>
      </c>
      <c r="K1044" s="0" t="s">
        <v>1114</v>
      </c>
      <c r="L1044" s="0" t="n">
        <v>18.006</v>
      </c>
    </row>
    <row r="1045" customFormat="false" ht="12.75" hidden="false" customHeight="false" outlineLevel="0" collapsed="false">
      <c r="A1045" s="0" t="s">
        <v>1116</v>
      </c>
      <c r="B1045" s="0" t="n">
        <v>28640</v>
      </c>
      <c r="C1045" s="0" t="n">
        <v>40851.291</v>
      </c>
      <c r="D1045" s="0" t="n">
        <v>17.995</v>
      </c>
      <c r="K1045" s="0" t="s">
        <v>1115</v>
      </c>
      <c r="L1045" s="0" t="n">
        <v>18.001</v>
      </c>
    </row>
    <row r="1046" customFormat="false" ht="12.75" hidden="false" customHeight="false" outlineLevel="0" collapsed="false">
      <c r="A1046" s="0" t="s">
        <v>1117</v>
      </c>
      <c r="B1046" s="0" t="n">
        <v>28648</v>
      </c>
      <c r="C1046" s="0" t="n">
        <v>40863.009</v>
      </c>
      <c r="D1046" s="0" t="n">
        <v>17.989</v>
      </c>
      <c r="K1046" s="0" t="s">
        <v>1116</v>
      </c>
      <c r="L1046" s="0" t="n">
        <v>17.995</v>
      </c>
    </row>
    <row r="1047" customFormat="false" ht="12.75" hidden="false" customHeight="false" outlineLevel="0" collapsed="false">
      <c r="A1047" s="0" t="s">
        <v>1118</v>
      </c>
      <c r="B1047" s="0" t="n">
        <v>28655</v>
      </c>
      <c r="C1047" s="0" t="n">
        <v>40873.264</v>
      </c>
      <c r="D1047" s="0" t="n">
        <v>17.983</v>
      </c>
      <c r="K1047" s="0" t="s">
        <v>1117</v>
      </c>
      <c r="L1047" s="0" t="n">
        <v>17.989</v>
      </c>
    </row>
    <row r="1048" customFormat="false" ht="12.75" hidden="false" customHeight="false" outlineLevel="0" collapsed="false">
      <c r="A1048" s="0" t="s">
        <v>1119</v>
      </c>
      <c r="B1048" s="0" t="n">
        <v>28663</v>
      </c>
      <c r="C1048" s="0" t="n">
        <v>40884.986</v>
      </c>
      <c r="D1048" s="0" t="n">
        <v>17.977</v>
      </c>
      <c r="K1048" s="0" t="s">
        <v>1118</v>
      </c>
      <c r="L1048" s="0" t="n">
        <v>17.983</v>
      </c>
    </row>
    <row r="1049" customFormat="false" ht="12.75" hidden="false" customHeight="false" outlineLevel="0" collapsed="false">
      <c r="A1049" s="0" t="s">
        <v>1120</v>
      </c>
      <c r="B1049" s="0" t="n">
        <v>28670</v>
      </c>
      <c r="C1049" s="0" t="n">
        <v>40895.245</v>
      </c>
      <c r="D1049" s="0" t="n">
        <v>17.971</v>
      </c>
      <c r="K1049" s="0" t="s">
        <v>1119</v>
      </c>
      <c r="L1049" s="0" t="n">
        <v>17.977</v>
      </c>
    </row>
    <row r="1050" customFormat="false" ht="12.75" hidden="false" customHeight="false" outlineLevel="0" collapsed="false">
      <c r="A1050" s="0" t="s">
        <v>1121</v>
      </c>
      <c r="B1050" s="0" t="n">
        <v>28679</v>
      </c>
      <c r="C1050" s="0" t="n">
        <v>40908.436</v>
      </c>
      <c r="D1050" s="0" t="n">
        <v>17.964</v>
      </c>
      <c r="K1050" s="0" t="s">
        <v>1120</v>
      </c>
      <c r="L1050" s="0" t="n">
        <v>17.971</v>
      </c>
    </row>
    <row r="1051" customFormat="false" ht="12.75" hidden="false" customHeight="false" outlineLevel="0" collapsed="false">
      <c r="A1051" s="0" t="s">
        <v>1122</v>
      </c>
      <c r="B1051" s="0" t="n">
        <v>28687</v>
      </c>
      <c r="C1051" s="0" t="n">
        <v>40920.165</v>
      </c>
      <c r="D1051" s="0" t="n">
        <v>17.958</v>
      </c>
      <c r="K1051" s="0" t="s">
        <v>1121</v>
      </c>
      <c r="L1051" s="0" t="n">
        <v>17.964</v>
      </c>
    </row>
    <row r="1052" customFormat="false" ht="12.75" hidden="false" customHeight="false" outlineLevel="0" collapsed="false">
      <c r="A1052" s="0" t="s">
        <v>1123</v>
      </c>
      <c r="B1052" s="0" t="n">
        <v>28695</v>
      </c>
      <c r="C1052" s="0" t="n">
        <v>40931.895</v>
      </c>
      <c r="D1052" s="0" t="n">
        <v>17.951</v>
      </c>
      <c r="K1052" s="0" t="s">
        <v>1122</v>
      </c>
      <c r="L1052" s="0" t="n">
        <v>17.958</v>
      </c>
    </row>
    <row r="1053" customFormat="false" ht="12.75" hidden="false" customHeight="false" outlineLevel="0" collapsed="false">
      <c r="A1053" s="0" t="s">
        <v>1124</v>
      </c>
      <c r="B1053" s="0" t="n">
        <v>28702</v>
      </c>
      <c r="C1053" s="0" t="n">
        <v>40942.161</v>
      </c>
      <c r="D1053" s="0" t="n">
        <v>17.946</v>
      </c>
      <c r="K1053" s="0" t="s">
        <v>1123</v>
      </c>
      <c r="L1053" s="0" t="n">
        <v>17.951</v>
      </c>
    </row>
    <row r="1054" customFormat="false" ht="12.75" hidden="false" customHeight="false" outlineLevel="0" collapsed="false">
      <c r="A1054" s="0" t="s">
        <v>1125</v>
      </c>
      <c r="B1054" s="0" t="n">
        <v>28709</v>
      </c>
      <c r="C1054" s="0" t="n">
        <v>40952.428</v>
      </c>
      <c r="D1054" s="0" t="n">
        <v>17.94</v>
      </c>
      <c r="K1054" s="0" t="s">
        <v>1124</v>
      </c>
      <c r="L1054" s="0" t="n">
        <v>17.946</v>
      </c>
    </row>
    <row r="1055" customFormat="false" ht="12.75" hidden="false" customHeight="false" outlineLevel="0" collapsed="false">
      <c r="A1055" s="0" t="s">
        <v>1126</v>
      </c>
      <c r="B1055" s="0" t="n">
        <v>28717</v>
      </c>
      <c r="C1055" s="0" t="n">
        <v>40964.164</v>
      </c>
      <c r="D1055" s="0" t="n">
        <v>17.934</v>
      </c>
      <c r="K1055" s="0" t="s">
        <v>1125</v>
      </c>
      <c r="L1055" s="0" t="n">
        <v>17.94</v>
      </c>
    </row>
    <row r="1056" customFormat="false" ht="12.75" hidden="false" customHeight="false" outlineLevel="0" collapsed="false">
      <c r="A1056" s="0" t="s">
        <v>1127</v>
      </c>
      <c r="B1056" s="0" t="n">
        <v>28723</v>
      </c>
      <c r="C1056" s="0" t="n">
        <v>40972.967</v>
      </c>
      <c r="D1056" s="0" t="n">
        <v>17.929</v>
      </c>
      <c r="K1056" s="0" t="s">
        <v>1126</v>
      </c>
      <c r="L1056" s="0" t="n">
        <v>17.934</v>
      </c>
    </row>
    <row r="1057" customFormat="false" ht="12.75" hidden="false" customHeight="false" outlineLevel="0" collapsed="false">
      <c r="A1057" s="0" t="s">
        <v>1128</v>
      </c>
      <c r="B1057" s="0" t="n">
        <v>28729</v>
      </c>
      <c r="C1057" s="0" t="n">
        <v>40981.771</v>
      </c>
      <c r="D1057" s="0" t="n">
        <v>17.924</v>
      </c>
      <c r="K1057" s="0" t="s">
        <v>1127</v>
      </c>
      <c r="L1057" s="0" t="n">
        <v>17.929</v>
      </c>
    </row>
    <row r="1058" customFormat="false" ht="12.75" hidden="false" customHeight="false" outlineLevel="0" collapsed="false">
      <c r="A1058" s="0" t="s">
        <v>1129</v>
      </c>
      <c r="B1058" s="0" t="n">
        <v>28735</v>
      </c>
      <c r="C1058" s="0" t="n">
        <v>40990.577</v>
      </c>
      <c r="D1058" s="0" t="n">
        <v>17.919</v>
      </c>
      <c r="K1058" s="0" t="s">
        <v>1128</v>
      </c>
      <c r="L1058" s="0" t="n">
        <v>17.924</v>
      </c>
    </row>
    <row r="1059" customFormat="false" ht="12.75" hidden="false" customHeight="false" outlineLevel="0" collapsed="false">
      <c r="A1059" s="0" t="s">
        <v>1130</v>
      </c>
      <c r="B1059" s="0" t="n">
        <v>28740</v>
      </c>
      <c r="C1059" s="0" t="n">
        <v>40997.916</v>
      </c>
      <c r="D1059" s="0" t="n">
        <v>17.915</v>
      </c>
      <c r="K1059" s="0" t="s">
        <v>1129</v>
      </c>
      <c r="L1059" s="0" t="n">
        <v>17.919</v>
      </c>
    </row>
    <row r="1060" customFormat="false" ht="12.75" hidden="false" customHeight="false" outlineLevel="0" collapsed="false">
      <c r="A1060" s="0" t="s">
        <v>1131</v>
      </c>
      <c r="B1060" s="0" t="n">
        <v>28745</v>
      </c>
      <c r="C1060" s="0" t="n">
        <v>41005.256</v>
      </c>
      <c r="D1060" s="0" t="n">
        <v>17.911</v>
      </c>
      <c r="K1060" s="0" t="s">
        <v>1130</v>
      </c>
      <c r="L1060" s="0" t="n">
        <v>17.915</v>
      </c>
    </row>
    <row r="1061" customFormat="false" ht="12.75" hidden="false" customHeight="false" outlineLevel="0" collapsed="false">
      <c r="A1061" s="0" t="s">
        <v>1132</v>
      </c>
      <c r="B1061" s="0" t="n">
        <v>28751</v>
      </c>
      <c r="C1061" s="0" t="n">
        <v>41014.064</v>
      </c>
      <c r="D1061" s="0" t="n">
        <v>17.907</v>
      </c>
      <c r="K1061" s="0" t="s">
        <v>1131</v>
      </c>
      <c r="L1061" s="0" t="n">
        <v>17.911</v>
      </c>
    </row>
    <row r="1062" customFormat="false" ht="12.75" hidden="false" customHeight="false" outlineLevel="0" collapsed="false">
      <c r="A1062" s="0" t="s">
        <v>1133</v>
      </c>
      <c r="B1062" s="0" t="n">
        <v>28759</v>
      </c>
      <c r="C1062" s="0" t="n">
        <v>41025.811</v>
      </c>
      <c r="D1062" s="0" t="n">
        <v>17.9</v>
      </c>
      <c r="K1062" s="0" t="s">
        <v>1132</v>
      </c>
      <c r="L1062" s="0" t="n">
        <v>17.907</v>
      </c>
    </row>
    <row r="1063" customFormat="false" ht="12.75" hidden="false" customHeight="false" outlineLevel="0" collapsed="false">
      <c r="A1063" s="0" t="s">
        <v>1134</v>
      </c>
      <c r="B1063" s="0" t="n">
        <v>28768</v>
      </c>
      <c r="C1063" s="0" t="n">
        <v>41039.029</v>
      </c>
      <c r="D1063" s="0" t="n">
        <v>17.893</v>
      </c>
      <c r="K1063" s="0" t="s">
        <v>1133</v>
      </c>
      <c r="L1063" s="0" t="n">
        <v>17.9</v>
      </c>
    </row>
    <row r="1064" customFormat="false" ht="12.75" hidden="false" customHeight="false" outlineLevel="0" collapsed="false">
      <c r="A1064" s="0" t="s">
        <v>1135</v>
      </c>
      <c r="B1064" s="0" t="n">
        <v>28777</v>
      </c>
      <c r="C1064" s="0" t="n">
        <v>41052.249</v>
      </c>
      <c r="D1064" s="0" t="n">
        <v>17.886</v>
      </c>
      <c r="K1064" s="0" t="s">
        <v>1134</v>
      </c>
      <c r="L1064" s="0" t="n">
        <v>17.893</v>
      </c>
    </row>
    <row r="1065" customFormat="false" ht="12.75" hidden="false" customHeight="false" outlineLevel="0" collapsed="false">
      <c r="A1065" s="0" t="s">
        <v>1136</v>
      </c>
      <c r="B1065" s="0" t="n">
        <v>28787</v>
      </c>
      <c r="C1065" s="0" t="n">
        <v>41066.941</v>
      </c>
      <c r="D1065" s="0" t="n">
        <v>17.878</v>
      </c>
      <c r="K1065" s="0" t="s">
        <v>1135</v>
      </c>
      <c r="L1065" s="0" t="n">
        <v>17.886</v>
      </c>
    </row>
    <row r="1066" customFormat="false" ht="12.75" hidden="false" customHeight="false" outlineLevel="0" collapsed="false">
      <c r="A1066" s="0" t="s">
        <v>1137</v>
      </c>
      <c r="B1066" s="0" t="n">
        <v>28796</v>
      </c>
      <c r="C1066" s="0" t="n">
        <v>41080.167</v>
      </c>
      <c r="D1066" s="0" t="n">
        <v>17.871</v>
      </c>
      <c r="K1066" s="0" t="s">
        <v>1136</v>
      </c>
      <c r="L1066" s="0" t="n">
        <v>17.878</v>
      </c>
    </row>
    <row r="1067" customFormat="false" ht="12.75" hidden="false" customHeight="false" outlineLevel="0" collapsed="false">
      <c r="A1067" s="0" t="s">
        <v>1138</v>
      </c>
      <c r="B1067" s="0" t="n">
        <v>28805</v>
      </c>
      <c r="C1067" s="0" t="n">
        <v>41093.396</v>
      </c>
      <c r="D1067" s="0" t="n">
        <v>17.864</v>
      </c>
      <c r="K1067" s="0" t="s">
        <v>1137</v>
      </c>
      <c r="L1067" s="0" t="n">
        <v>17.871</v>
      </c>
    </row>
    <row r="1068" customFormat="false" ht="12.75" hidden="false" customHeight="false" outlineLevel="0" collapsed="false">
      <c r="A1068" s="0" t="s">
        <v>1139</v>
      </c>
      <c r="B1068" s="0" t="n">
        <v>28812</v>
      </c>
      <c r="C1068" s="0" t="n">
        <v>41103.686</v>
      </c>
      <c r="D1068" s="0" t="n">
        <v>17.858</v>
      </c>
      <c r="K1068" s="0" t="s">
        <v>1138</v>
      </c>
      <c r="L1068" s="0" t="n">
        <v>17.864</v>
      </c>
    </row>
    <row r="1069" customFormat="false" ht="12.75" hidden="false" customHeight="false" outlineLevel="0" collapsed="false">
      <c r="A1069" s="0" t="s">
        <v>1140</v>
      </c>
      <c r="B1069" s="0" t="n">
        <v>28819</v>
      </c>
      <c r="C1069" s="0" t="n">
        <v>41113.978</v>
      </c>
      <c r="D1069" s="0" t="n">
        <v>17.852</v>
      </c>
      <c r="K1069" s="0" t="s">
        <v>1139</v>
      </c>
      <c r="L1069" s="0" t="n">
        <v>17.858</v>
      </c>
    </row>
    <row r="1070" customFormat="false" ht="12.75" hidden="false" customHeight="false" outlineLevel="0" collapsed="false">
      <c r="A1070" s="0" t="s">
        <v>1141</v>
      </c>
      <c r="B1070" s="0" t="n">
        <v>28823</v>
      </c>
      <c r="C1070" s="0" t="n">
        <v>41119.86</v>
      </c>
      <c r="D1070" s="0" t="n">
        <v>17.849</v>
      </c>
      <c r="K1070" s="0" t="s">
        <v>1140</v>
      </c>
      <c r="L1070" s="0" t="n">
        <v>17.852</v>
      </c>
    </row>
    <row r="1071" customFormat="false" ht="12.75" hidden="false" customHeight="false" outlineLevel="0" collapsed="false">
      <c r="A1071" s="0" t="s">
        <v>1142</v>
      </c>
      <c r="B1071" s="0" t="n">
        <v>28825</v>
      </c>
      <c r="C1071" s="0" t="n">
        <v>41122.801</v>
      </c>
      <c r="D1071" s="0" t="n">
        <v>17.848</v>
      </c>
      <c r="K1071" s="0" t="s">
        <v>1141</v>
      </c>
      <c r="L1071" s="0" t="n">
        <v>17.849</v>
      </c>
    </row>
    <row r="1072" customFormat="false" ht="12.75" hidden="false" customHeight="false" outlineLevel="0" collapsed="false">
      <c r="A1072" s="0" t="s">
        <v>1143</v>
      </c>
      <c r="B1072" s="0" t="n">
        <v>28828</v>
      </c>
      <c r="C1072" s="0" t="n">
        <v>41127.213</v>
      </c>
      <c r="D1072" s="0" t="n">
        <v>17.845</v>
      </c>
      <c r="K1072" s="0" t="s">
        <v>1142</v>
      </c>
      <c r="L1072" s="0" t="n">
        <v>17.848</v>
      </c>
    </row>
    <row r="1073" customFormat="false" ht="12.75" hidden="false" customHeight="false" outlineLevel="0" collapsed="false">
      <c r="A1073" s="0" t="s">
        <v>1144</v>
      </c>
      <c r="B1073" s="0" t="n">
        <v>28832</v>
      </c>
      <c r="C1073" s="0" t="n">
        <v>41133.097</v>
      </c>
      <c r="D1073" s="0" t="n">
        <v>17.842</v>
      </c>
      <c r="K1073" s="0" t="s">
        <v>1143</v>
      </c>
      <c r="L1073" s="0" t="n">
        <v>17.845</v>
      </c>
    </row>
    <row r="1074" customFormat="false" ht="12.75" hidden="false" customHeight="false" outlineLevel="0" collapsed="false">
      <c r="A1074" s="0" t="s">
        <v>1145</v>
      </c>
      <c r="B1074" s="0" t="n">
        <v>28834</v>
      </c>
      <c r="C1074" s="0" t="n">
        <v>41136.038</v>
      </c>
      <c r="D1074" s="0" t="n">
        <v>17.841</v>
      </c>
      <c r="K1074" s="0" t="s">
        <v>1144</v>
      </c>
      <c r="L1074" s="0" t="n">
        <v>17.842</v>
      </c>
    </row>
    <row r="1075" customFormat="false" ht="12.75" hidden="false" customHeight="false" outlineLevel="0" collapsed="false">
      <c r="A1075" s="0" t="s">
        <v>1146</v>
      </c>
      <c r="B1075" s="0" t="n">
        <v>28836</v>
      </c>
      <c r="C1075" s="0" t="n">
        <v>41138.98</v>
      </c>
      <c r="D1075" s="0" t="n">
        <v>17.839</v>
      </c>
      <c r="K1075" s="0" t="s">
        <v>1145</v>
      </c>
      <c r="L1075" s="0" t="n">
        <v>17.841</v>
      </c>
    </row>
    <row r="1076" customFormat="false" ht="12.75" hidden="false" customHeight="false" outlineLevel="0" collapsed="false">
      <c r="A1076" s="0" t="s">
        <v>1147</v>
      </c>
      <c r="B1076" s="0" t="n">
        <v>28839</v>
      </c>
      <c r="C1076" s="0" t="n">
        <v>41143.393</v>
      </c>
      <c r="D1076" s="0" t="n">
        <v>17.837</v>
      </c>
      <c r="K1076" s="0" t="s">
        <v>1146</v>
      </c>
      <c r="L1076" s="0" t="n">
        <v>17.839</v>
      </c>
    </row>
    <row r="1077" customFormat="false" ht="12.75" hidden="false" customHeight="false" outlineLevel="0" collapsed="false">
      <c r="A1077" s="0" t="s">
        <v>1148</v>
      </c>
      <c r="B1077" s="0" t="n">
        <v>28844</v>
      </c>
      <c r="C1077" s="0" t="n">
        <v>41150.749</v>
      </c>
      <c r="D1077" s="0" t="n">
        <v>17.833</v>
      </c>
      <c r="K1077" s="0" t="s">
        <v>1147</v>
      </c>
      <c r="L1077" s="0" t="n">
        <v>17.837</v>
      </c>
    </row>
    <row r="1078" customFormat="false" ht="12.75" hidden="false" customHeight="false" outlineLevel="0" collapsed="false">
      <c r="A1078" s="0" t="s">
        <v>1149</v>
      </c>
      <c r="B1078" s="0" t="n">
        <v>28849</v>
      </c>
      <c r="C1078" s="0" t="n">
        <v>41158.106</v>
      </c>
      <c r="D1078" s="0" t="n">
        <v>17.829</v>
      </c>
      <c r="K1078" s="0" t="s">
        <v>1148</v>
      </c>
      <c r="L1078" s="0" t="n">
        <v>17.833</v>
      </c>
    </row>
    <row r="1079" customFormat="false" ht="12.75" hidden="false" customHeight="false" outlineLevel="0" collapsed="false">
      <c r="A1079" s="0" t="s">
        <v>1150</v>
      </c>
      <c r="B1079" s="0" t="n">
        <v>28855</v>
      </c>
      <c r="C1079" s="0" t="n">
        <v>41166.935</v>
      </c>
      <c r="D1079" s="0" t="n">
        <v>17.824</v>
      </c>
      <c r="K1079" s="0" t="s">
        <v>1149</v>
      </c>
      <c r="L1079" s="0" t="n">
        <v>17.829</v>
      </c>
    </row>
    <row r="1080" customFormat="false" ht="12.75" hidden="false" customHeight="false" outlineLevel="0" collapsed="false">
      <c r="A1080" s="0" t="s">
        <v>1151</v>
      </c>
      <c r="B1080" s="0" t="n">
        <v>28861</v>
      </c>
      <c r="C1080" s="0" t="n">
        <v>41175.765</v>
      </c>
      <c r="D1080" s="0" t="n">
        <v>17.819</v>
      </c>
      <c r="K1080" s="0" t="s">
        <v>1150</v>
      </c>
      <c r="L1080" s="0" t="n">
        <v>17.824</v>
      </c>
    </row>
    <row r="1081" customFormat="false" ht="12.75" hidden="false" customHeight="false" outlineLevel="0" collapsed="false">
      <c r="A1081" s="0" t="s">
        <v>1152</v>
      </c>
      <c r="B1081" s="0" t="n">
        <v>28868</v>
      </c>
      <c r="C1081" s="0" t="n">
        <v>41186.068</v>
      </c>
      <c r="D1081" s="0" t="n">
        <v>17.814</v>
      </c>
      <c r="K1081" s="0" t="s">
        <v>1151</v>
      </c>
      <c r="L1081" s="0" t="n">
        <v>17.819</v>
      </c>
    </row>
    <row r="1082" customFormat="false" ht="12.75" hidden="false" customHeight="false" outlineLevel="0" collapsed="false">
      <c r="A1082" s="0" t="s">
        <v>1153</v>
      </c>
      <c r="B1082" s="0" t="n">
        <v>28875</v>
      </c>
      <c r="C1082" s="0" t="n">
        <v>41196.373</v>
      </c>
      <c r="D1082" s="0" t="n">
        <v>17.808</v>
      </c>
      <c r="K1082" s="0" t="s">
        <v>1152</v>
      </c>
      <c r="L1082" s="0" t="n">
        <v>17.814</v>
      </c>
    </row>
    <row r="1083" customFormat="false" ht="12.75" hidden="false" customHeight="false" outlineLevel="0" collapsed="false">
      <c r="A1083" s="0" t="s">
        <v>1154</v>
      </c>
      <c r="B1083" s="0" t="n">
        <v>28880</v>
      </c>
      <c r="C1083" s="0" t="n">
        <v>41203.735</v>
      </c>
      <c r="D1083" s="0" t="n">
        <v>17.804</v>
      </c>
      <c r="K1083" s="0" t="s">
        <v>1153</v>
      </c>
      <c r="L1083" s="0" t="n">
        <v>17.808</v>
      </c>
    </row>
    <row r="1084" customFormat="false" ht="12.75" hidden="false" customHeight="false" outlineLevel="0" collapsed="false">
      <c r="A1084" s="0" t="s">
        <v>1155</v>
      </c>
      <c r="B1084" s="0" t="n">
        <v>28883</v>
      </c>
      <c r="C1084" s="0" t="n">
        <v>41208.152</v>
      </c>
      <c r="D1084" s="0" t="n">
        <v>17.802</v>
      </c>
      <c r="K1084" s="0" t="s">
        <v>1154</v>
      </c>
      <c r="L1084" s="0" t="n">
        <v>17.804</v>
      </c>
    </row>
    <row r="1085" customFormat="false" ht="12.75" hidden="false" customHeight="false" outlineLevel="0" collapsed="false">
      <c r="A1085" s="0" t="s">
        <v>1156</v>
      </c>
      <c r="B1085" s="0" t="n">
        <v>28885</v>
      </c>
      <c r="C1085" s="0" t="n">
        <v>41211.097</v>
      </c>
      <c r="D1085" s="0" t="n">
        <v>17.8</v>
      </c>
      <c r="K1085" s="0" t="s">
        <v>1155</v>
      </c>
      <c r="L1085" s="0" t="n">
        <v>17.802</v>
      </c>
    </row>
    <row r="1086" customFormat="false" ht="12.75" hidden="false" customHeight="false" outlineLevel="0" collapsed="false">
      <c r="A1086" s="0" t="s">
        <v>1157</v>
      </c>
      <c r="B1086" s="0" t="n">
        <v>28886</v>
      </c>
      <c r="C1086" s="0" t="n">
        <v>41212.57</v>
      </c>
      <c r="D1086" s="0" t="n">
        <v>17.799</v>
      </c>
      <c r="K1086" s="0" t="s">
        <v>1156</v>
      </c>
      <c r="L1086" s="0" t="n">
        <v>17.8</v>
      </c>
    </row>
    <row r="1087" customFormat="false" ht="12.75" hidden="false" customHeight="false" outlineLevel="0" collapsed="false">
      <c r="A1087" s="0" t="s">
        <v>1158</v>
      </c>
      <c r="B1087" s="0" t="n">
        <v>28888</v>
      </c>
      <c r="C1087" s="0" t="n">
        <v>41215.515</v>
      </c>
      <c r="D1087" s="0" t="n">
        <v>17.798</v>
      </c>
      <c r="K1087" s="0" t="s">
        <v>1157</v>
      </c>
      <c r="L1087" s="0" t="n">
        <v>17.799</v>
      </c>
    </row>
    <row r="1088" customFormat="false" ht="12.75" hidden="false" customHeight="false" outlineLevel="0" collapsed="false">
      <c r="A1088" s="0" t="s">
        <v>1159</v>
      </c>
      <c r="B1088" s="0" t="n">
        <v>28889</v>
      </c>
      <c r="C1088" s="0" t="n">
        <v>41216.987</v>
      </c>
      <c r="D1088" s="0" t="n">
        <v>17.797</v>
      </c>
      <c r="K1088" s="0" t="s">
        <v>1158</v>
      </c>
      <c r="L1088" s="0" t="n">
        <v>17.798</v>
      </c>
    </row>
    <row r="1089" customFormat="false" ht="12.75" hidden="false" customHeight="false" outlineLevel="0" collapsed="false">
      <c r="A1089" s="0" t="s">
        <v>1160</v>
      </c>
      <c r="B1089" s="0" t="n">
        <v>28891</v>
      </c>
      <c r="C1089" s="0" t="n">
        <v>41219.933</v>
      </c>
      <c r="D1089" s="0" t="n">
        <v>17.795</v>
      </c>
      <c r="K1089" s="0" t="s">
        <v>1159</v>
      </c>
      <c r="L1089" s="0" t="n">
        <v>17.797</v>
      </c>
    </row>
    <row r="1090" customFormat="false" ht="12.75" hidden="false" customHeight="false" outlineLevel="0" collapsed="false">
      <c r="A1090" s="0" t="s">
        <v>1161</v>
      </c>
      <c r="B1090" s="0" t="n">
        <v>28894</v>
      </c>
      <c r="C1090" s="0" t="n">
        <v>41224.351</v>
      </c>
      <c r="D1090" s="0" t="n">
        <v>17.793</v>
      </c>
      <c r="K1090" s="0" t="s">
        <v>1160</v>
      </c>
      <c r="L1090" s="0" t="n">
        <v>17.795</v>
      </c>
    </row>
    <row r="1091" customFormat="false" ht="12.75" hidden="false" customHeight="false" outlineLevel="0" collapsed="false">
      <c r="A1091" s="0" t="s">
        <v>1162</v>
      </c>
      <c r="B1091" s="0" t="n">
        <v>28897</v>
      </c>
      <c r="C1091" s="0" t="n">
        <v>41228.77</v>
      </c>
      <c r="D1091" s="0" t="n">
        <v>17.79</v>
      </c>
      <c r="K1091" s="0" t="s">
        <v>1161</v>
      </c>
      <c r="L1091" s="0" t="n">
        <v>17.793</v>
      </c>
    </row>
    <row r="1092" customFormat="false" ht="12.75" hidden="false" customHeight="false" outlineLevel="0" collapsed="false">
      <c r="A1092" s="0" t="s">
        <v>1163</v>
      </c>
      <c r="B1092" s="0" t="n">
        <v>28902</v>
      </c>
      <c r="C1092" s="0" t="n">
        <v>41236.135</v>
      </c>
      <c r="D1092" s="0" t="n">
        <v>17.787</v>
      </c>
      <c r="K1092" s="0" t="s">
        <v>1162</v>
      </c>
      <c r="L1092" s="0" t="n">
        <v>17.79</v>
      </c>
    </row>
    <row r="1093" customFormat="false" ht="12.75" hidden="false" customHeight="false" outlineLevel="0" collapsed="false">
      <c r="A1093" s="0" t="s">
        <v>1164</v>
      </c>
      <c r="B1093" s="0" t="n">
        <v>28905</v>
      </c>
      <c r="C1093" s="0" t="n">
        <v>41240.555</v>
      </c>
      <c r="D1093" s="0" t="n">
        <v>17.784</v>
      </c>
      <c r="K1093" s="0" t="s">
        <v>1163</v>
      </c>
      <c r="L1093" s="0" t="n">
        <v>17.787</v>
      </c>
    </row>
    <row r="1094" customFormat="false" ht="12.75" hidden="false" customHeight="false" outlineLevel="0" collapsed="false">
      <c r="A1094" s="0" t="s">
        <v>1165</v>
      </c>
      <c r="B1094" s="0" t="n">
        <v>28908</v>
      </c>
      <c r="C1094" s="0" t="n">
        <v>41244.975</v>
      </c>
      <c r="D1094" s="0" t="n">
        <v>17.782</v>
      </c>
      <c r="K1094" s="0" t="s">
        <v>1164</v>
      </c>
      <c r="L1094" s="0" t="n">
        <v>17.784</v>
      </c>
    </row>
    <row r="1095" customFormat="false" ht="12.75" hidden="false" customHeight="false" outlineLevel="0" collapsed="false">
      <c r="A1095" s="0" t="s">
        <v>1166</v>
      </c>
      <c r="B1095" s="0" t="n">
        <v>28911</v>
      </c>
      <c r="C1095" s="0" t="n">
        <v>41249.395</v>
      </c>
      <c r="D1095" s="0" t="n">
        <v>17.779</v>
      </c>
      <c r="K1095" s="0" t="s">
        <v>1165</v>
      </c>
      <c r="L1095" s="0" t="n">
        <v>17.782</v>
      </c>
    </row>
    <row r="1096" customFormat="false" ht="12.75" hidden="false" customHeight="false" outlineLevel="0" collapsed="false">
      <c r="A1096" s="0" t="s">
        <v>1167</v>
      </c>
      <c r="B1096" s="0" t="n">
        <v>28915</v>
      </c>
      <c r="C1096" s="0" t="n">
        <v>41255.289</v>
      </c>
      <c r="D1096" s="0" t="n">
        <v>17.776</v>
      </c>
      <c r="K1096" s="0" t="s">
        <v>1166</v>
      </c>
      <c r="L1096" s="0" t="n">
        <v>17.779</v>
      </c>
    </row>
    <row r="1097" customFormat="false" ht="12.75" hidden="false" customHeight="false" outlineLevel="0" collapsed="false">
      <c r="A1097" s="0" t="s">
        <v>1168</v>
      </c>
      <c r="B1097" s="0" t="n">
        <v>28919</v>
      </c>
      <c r="C1097" s="0" t="n">
        <v>41261.183</v>
      </c>
      <c r="D1097" s="0" t="n">
        <v>17.773</v>
      </c>
      <c r="K1097" s="0" t="s">
        <v>1167</v>
      </c>
      <c r="L1097" s="0" t="n">
        <v>17.776</v>
      </c>
    </row>
    <row r="1098" customFormat="false" ht="12.75" hidden="false" customHeight="false" outlineLevel="0" collapsed="false">
      <c r="A1098" s="0" t="s">
        <v>1169</v>
      </c>
      <c r="B1098" s="0" t="n">
        <v>28922</v>
      </c>
      <c r="C1098" s="0" t="n">
        <v>41265.604</v>
      </c>
      <c r="D1098" s="0" t="n">
        <v>17.771</v>
      </c>
      <c r="K1098" s="0" t="s">
        <v>1168</v>
      </c>
      <c r="L1098" s="0" t="n">
        <v>17.773</v>
      </c>
    </row>
    <row r="1099" customFormat="false" ht="12.75" hidden="false" customHeight="false" outlineLevel="0" collapsed="false">
      <c r="A1099" s="0" t="s">
        <v>1170</v>
      </c>
      <c r="B1099" s="0" t="n">
        <v>28924</v>
      </c>
      <c r="C1099" s="0" t="n">
        <v>41268.552</v>
      </c>
      <c r="D1099" s="0" t="n">
        <v>17.769</v>
      </c>
      <c r="K1099" s="0" t="s">
        <v>1169</v>
      </c>
      <c r="L1099" s="0" t="n">
        <v>17.771</v>
      </c>
    </row>
    <row r="1100" customFormat="false" ht="12.75" hidden="false" customHeight="false" outlineLevel="0" collapsed="false">
      <c r="A1100" s="0" t="s">
        <v>1171</v>
      </c>
      <c r="B1100" s="0" t="n">
        <v>28927</v>
      </c>
      <c r="C1100" s="0" t="n">
        <v>41272.973</v>
      </c>
      <c r="D1100" s="0" t="n">
        <v>17.767</v>
      </c>
      <c r="K1100" s="0" t="s">
        <v>1170</v>
      </c>
      <c r="L1100" s="0" t="n">
        <v>17.769</v>
      </c>
    </row>
    <row r="1101" customFormat="false" ht="12.75" hidden="false" customHeight="false" outlineLevel="0" collapsed="false">
      <c r="A1101" s="0" t="s">
        <v>1172</v>
      </c>
      <c r="B1101" s="0" t="n">
        <v>28929</v>
      </c>
      <c r="C1101" s="0" t="n">
        <v>41275.921</v>
      </c>
      <c r="D1101" s="0" t="n">
        <v>17.765</v>
      </c>
      <c r="K1101" s="0" t="s">
        <v>1171</v>
      </c>
      <c r="L1101" s="0" t="n">
        <v>17.767</v>
      </c>
    </row>
    <row r="1102" customFormat="false" ht="12.75" hidden="false" customHeight="false" outlineLevel="0" collapsed="false">
      <c r="A1102" s="0" t="s">
        <v>1173</v>
      </c>
      <c r="B1102" s="0" t="n">
        <v>28932</v>
      </c>
      <c r="C1102" s="0" t="n">
        <v>41280.344</v>
      </c>
      <c r="D1102" s="0" t="n">
        <v>17.763</v>
      </c>
      <c r="K1102" s="0" t="s">
        <v>1172</v>
      </c>
      <c r="L1102" s="0" t="n">
        <v>17.765</v>
      </c>
    </row>
    <row r="1103" customFormat="false" ht="12.75" hidden="false" customHeight="false" outlineLevel="0" collapsed="false">
      <c r="A1103" s="0" t="s">
        <v>1174</v>
      </c>
      <c r="B1103" s="0" t="n">
        <v>28935</v>
      </c>
      <c r="C1103" s="0" t="n">
        <v>41284.766</v>
      </c>
      <c r="D1103" s="0" t="n">
        <v>17.76</v>
      </c>
      <c r="K1103" s="0" t="s">
        <v>1173</v>
      </c>
      <c r="L1103" s="0" t="n">
        <v>17.763</v>
      </c>
    </row>
    <row r="1104" customFormat="false" ht="12.75" hidden="false" customHeight="false" outlineLevel="0" collapsed="false">
      <c r="A1104" s="0" t="s">
        <v>1175</v>
      </c>
      <c r="B1104" s="0" t="n">
        <v>28939</v>
      </c>
      <c r="C1104" s="0" t="n">
        <v>41290.663</v>
      </c>
      <c r="D1104" s="0" t="n">
        <v>17.757</v>
      </c>
      <c r="K1104" s="0" t="s">
        <v>1174</v>
      </c>
      <c r="L1104" s="0" t="n">
        <v>17.76</v>
      </c>
    </row>
    <row r="1105" customFormat="false" ht="12.75" hidden="false" customHeight="false" outlineLevel="0" collapsed="false">
      <c r="A1105" s="0" t="s">
        <v>1176</v>
      </c>
      <c r="B1105" s="0" t="n">
        <v>28945</v>
      </c>
      <c r="C1105" s="0" t="n">
        <v>41299.51</v>
      </c>
      <c r="D1105" s="0" t="n">
        <v>17.752</v>
      </c>
      <c r="K1105" s="0" t="s">
        <v>1175</v>
      </c>
      <c r="L1105" s="0" t="n">
        <v>17.757</v>
      </c>
    </row>
    <row r="1106" customFormat="false" ht="12.75" hidden="false" customHeight="false" outlineLevel="0" collapsed="false">
      <c r="A1106" s="0" t="s">
        <v>1177</v>
      </c>
      <c r="B1106" s="0" t="n">
        <v>28952</v>
      </c>
      <c r="C1106" s="0" t="n">
        <v>41309.832</v>
      </c>
      <c r="D1106" s="0" t="n">
        <v>17.747</v>
      </c>
      <c r="K1106" s="0" t="s">
        <v>1176</v>
      </c>
      <c r="L1106" s="0" t="n">
        <v>17.752</v>
      </c>
    </row>
    <row r="1107" customFormat="false" ht="12.75" hidden="false" customHeight="false" outlineLevel="0" collapsed="false">
      <c r="A1107" s="0" t="s">
        <v>1178</v>
      </c>
      <c r="B1107" s="0" t="n">
        <v>28958</v>
      </c>
      <c r="C1107" s="0" t="n">
        <v>41318.681</v>
      </c>
      <c r="D1107" s="0" t="n">
        <v>17.742</v>
      </c>
      <c r="K1107" s="0" t="s">
        <v>1177</v>
      </c>
      <c r="L1107" s="0" t="n">
        <v>17.747</v>
      </c>
    </row>
    <row r="1108" customFormat="false" ht="12.75" hidden="false" customHeight="false" outlineLevel="0" collapsed="false">
      <c r="A1108" s="0" t="s">
        <v>1179</v>
      </c>
      <c r="B1108" s="0" t="n">
        <v>28962</v>
      </c>
      <c r="C1108" s="0" t="n">
        <v>41324.581</v>
      </c>
      <c r="D1108" s="0" t="n">
        <v>17.739</v>
      </c>
      <c r="K1108" s="0" t="s">
        <v>1178</v>
      </c>
      <c r="L1108" s="0" t="n">
        <v>17.742</v>
      </c>
    </row>
    <row r="1109" customFormat="false" ht="12.75" hidden="false" customHeight="false" outlineLevel="0" collapsed="false">
      <c r="A1109" s="0" t="s">
        <v>1180</v>
      </c>
      <c r="B1109" s="0" t="n">
        <v>28966</v>
      </c>
      <c r="C1109" s="0" t="n">
        <v>41330.482</v>
      </c>
      <c r="D1109" s="0" t="n">
        <v>17.736</v>
      </c>
      <c r="K1109" s="0" t="s">
        <v>1179</v>
      </c>
      <c r="L1109" s="0" t="n">
        <v>17.739</v>
      </c>
    </row>
    <row r="1110" customFormat="false" ht="12.75" hidden="false" customHeight="false" outlineLevel="0" collapsed="false">
      <c r="A1110" s="0" t="s">
        <v>1181</v>
      </c>
      <c r="B1110" s="0" t="n">
        <v>28971</v>
      </c>
      <c r="C1110" s="0" t="n">
        <v>41337.858</v>
      </c>
      <c r="D1110" s="0" t="n">
        <v>17.732</v>
      </c>
      <c r="K1110" s="0" t="s">
        <v>1180</v>
      </c>
      <c r="L1110" s="0" t="n">
        <v>17.736</v>
      </c>
    </row>
    <row r="1111" customFormat="false" ht="12.75" hidden="false" customHeight="false" outlineLevel="0" collapsed="false">
      <c r="A1111" s="0" t="s">
        <v>1182</v>
      </c>
      <c r="B1111" s="0" t="n">
        <v>28974</v>
      </c>
      <c r="C1111" s="0" t="n">
        <v>41342.284</v>
      </c>
      <c r="D1111" s="0" t="n">
        <v>17.729</v>
      </c>
      <c r="K1111" s="0" t="s">
        <v>1181</v>
      </c>
      <c r="L1111" s="0" t="n">
        <v>17.732</v>
      </c>
    </row>
    <row r="1112" customFormat="false" ht="12.75" hidden="false" customHeight="false" outlineLevel="0" collapsed="false">
      <c r="A1112" s="0" t="s">
        <v>1183</v>
      </c>
      <c r="B1112" s="0" t="n">
        <v>28979</v>
      </c>
      <c r="C1112" s="0" t="n">
        <v>41349.662</v>
      </c>
      <c r="D1112" s="0" t="n">
        <v>17.725</v>
      </c>
      <c r="K1112" s="0" t="s">
        <v>1182</v>
      </c>
      <c r="L1112" s="0" t="n">
        <v>17.729</v>
      </c>
    </row>
    <row r="1113" customFormat="false" ht="12.75" hidden="false" customHeight="false" outlineLevel="0" collapsed="false">
      <c r="A1113" s="0" t="s">
        <v>1184</v>
      </c>
      <c r="B1113" s="0" t="n">
        <v>28982</v>
      </c>
      <c r="C1113" s="0" t="n">
        <v>41354.089</v>
      </c>
      <c r="D1113" s="0" t="n">
        <v>17.723</v>
      </c>
      <c r="K1113" s="0" t="s">
        <v>1183</v>
      </c>
      <c r="L1113" s="0" t="n">
        <v>17.725</v>
      </c>
    </row>
    <row r="1114" customFormat="false" ht="12.75" hidden="false" customHeight="false" outlineLevel="0" collapsed="false">
      <c r="A1114" s="0" t="s">
        <v>1185</v>
      </c>
      <c r="B1114" s="0" t="n">
        <v>28984</v>
      </c>
      <c r="C1114" s="0" t="n">
        <v>41357.041</v>
      </c>
      <c r="D1114" s="0" t="n">
        <v>17.721</v>
      </c>
      <c r="K1114" s="0" t="s">
        <v>1184</v>
      </c>
      <c r="L1114" s="0" t="n">
        <v>17.723</v>
      </c>
    </row>
    <row r="1115" customFormat="false" ht="12.75" hidden="false" customHeight="false" outlineLevel="0" collapsed="false">
      <c r="A1115" s="0" t="s">
        <v>1186</v>
      </c>
      <c r="B1115" s="0" t="n">
        <v>28986</v>
      </c>
      <c r="C1115" s="0" t="n">
        <v>41359.992</v>
      </c>
      <c r="D1115" s="0" t="n">
        <v>17.72</v>
      </c>
      <c r="K1115" s="0" t="s">
        <v>1185</v>
      </c>
      <c r="L1115" s="0" t="n">
        <v>17.721</v>
      </c>
    </row>
    <row r="1116" customFormat="false" ht="12.75" hidden="false" customHeight="false" outlineLevel="0" collapsed="false">
      <c r="A1116" s="0" t="s">
        <v>1187</v>
      </c>
      <c r="B1116" s="0" t="n">
        <v>28989</v>
      </c>
      <c r="C1116" s="0" t="n">
        <v>41364.42</v>
      </c>
      <c r="D1116" s="0" t="n">
        <v>17.717</v>
      </c>
      <c r="K1116" s="0" t="s">
        <v>1186</v>
      </c>
      <c r="L1116" s="0" t="n">
        <v>17.72</v>
      </c>
    </row>
    <row r="1117" customFormat="false" ht="12.75" hidden="false" customHeight="false" outlineLevel="0" collapsed="false">
      <c r="A1117" s="0" t="s">
        <v>1188</v>
      </c>
      <c r="B1117" s="0" t="n">
        <v>28996</v>
      </c>
      <c r="C1117" s="0" t="n">
        <v>41374.752</v>
      </c>
      <c r="D1117" s="0" t="n">
        <v>17.712</v>
      </c>
      <c r="K1117" s="0" t="s">
        <v>1187</v>
      </c>
      <c r="L1117" s="0" t="n">
        <v>17.717</v>
      </c>
    </row>
    <row r="1118" customFormat="false" ht="12.75" hidden="false" customHeight="false" outlineLevel="0" collapsed="false">
      <c r="A1118" s="0" t="s">
        <v>1189</v>
      </c>
      <c r="B1118" s="0" t="n">
        <v>29005</v>
      </c>
      <c r="C1118" s="0" t="n">
        <v>41388.039</v>
      </c>
      <c r="D1118" s="0" t="n">
        <v>17.705</v>
      </c>
      <c r="K1118" s="0" t="s">
        <v>1188</v>
      </c>
      <c r="L1118" s="0" t="n">
        <v>17.712</v>
      </c>
    </row>
    <row r="1119" customFormat="false" ht="12.75" hidden="false" customHeight="false" outlineLevel="0" collapsed="false">
      <c r="A1119" s="0" t="s">
        <v>1190</v>
      </c>
      <c r="B1119" s="0" t="n">
        <v>29013</v>
      </c>
      <c r="C1119" s="0" t="n">
        <v>41399.852</v>
      </c>
      <c r="D1119" s="0" t="n">
        <v>17.698</v>
      </c>
      <c r="K1119" s="0" t="s">
        <v>1189</v>
      </c>
      <c r="L1119" s="0" t="n">
        <v>17.705</v>
      </c>
    </row>
    <row r="1120" customFormat="false" ht="12.75" hidden="false" customHeight="false" outlineLevel="0" collapsed="false">
      <c r="A1120" s="0" t="s">
        <v>1191</v>
      </c>
      <c r="B1120" s="0" t="n">
        <v>29022</v>
      </c>
      <c r="C1120" s="0" t="n">
        <v>41413.144</v>
      </c>
      <c r="D1120" s="0" t="n">
        <v>17.691</v>
      </c>
      <c r="K1120" s="0" t="s">
        <v>1190</v>
      </c>
      <c r="L1120" s="0" t="n">
        <v>17.698</v>
      </c>
    </row>
    <row r="1121" customFormat="false" ht="12.75" hidden="false" customHeight="false" outlineLevel="0" collapsed="false">
      <c r="A1121" s="0" t="s">
        <v>1192</v>
      </c>
      <c r="B1121" s="0" t="n">
        <v>29030</v>
      </c>
      <c r="C1121" s="0" t="n">
        <v>41424.962</v>
      </c>
      <c r="D1121" s="0" t="n">
        <v>17.685</v>
      </c>
      <c r="K1121" s="0" t="s">
        <v>1191</v>
      </c>
      <c r="L1121" s="0" t="n">
        <v>17.691</v>
      </c>
    </row>
    <row r="1122" customFormat="false" ht="12.75" hidden="false" customHeight="false" outlineLevel="0" collapsed="false">
      <c r="A1122" s="0" t="s">
        <v>1193</v>
      </c>
      <c r="B1122" s="0" t="n">
        <v>29040</v>
      </c>
      <c r="C1122" s="0" t="n">
        <v>41439.736</v>
      </c>
      <c r="D1122" s="0" t="n">
        <v>17.677</v>
      </c>
      <c r="K1122" s="0" t="s">
        <v>1192</v>
      </c>
      <c r="L1122" s="0" t="n">
        <v>17.685</v>
      </c>
    </row>
    <row r="1123" customFormat="false" ht="12.75" hidden="false" customHeight="false" outlineLevel="0" collapsed="false">
      <c r="A1123" s="0" t="s">
        <v>1194</v>
      </c>
      <c r="B1123" s="0" t="n">
        <v>29049</v>
      </c>
      <c r="C1123" s="0" t="n">
        <v>41453.036</v>
      </c>
      <c r="D1123" s="0" t="n">
        <v>17.67</v>
      </c>
      <c r="K1123" s="0" t="s">
        <v>1193</v>
      </c>
      <c r="L1123" s="0" t="n">
        <v>17.677</v>
      </c>
    </row>
    <row r="1124" customFormat="false" ht="12.75" hidden="false" customHeight="false" outlineLevel="0" collapsed="false">
      <c r="A1124" s="0" t="s">
        <v>1195</v>
      </c>
      <c r="B1124" s="0" t="n">
        <v>29059</v>
      </c>
      <c r="C1124" s="0" t="n">
        <v>41467.817</v>
      </c>
      <c r="D1124" s="0" t="n">
        <v>17.662</v>
      </c>
      <c r="K1124" s="0" t="s">
        <v>1194</v>
      </c>
      <c r="L1124" s="0" t="n">
        <v>17.67</v>
      </c>
    </row>
    <row r="1125" customFormat="false" ht="12.75" hidden="false" customHeight="false" outlineLevel="0" collapsed="false">
      <c r="A1125" s="0" t="s">
        <v>1196</v>
      </c>
      <c r="B1125" s="0" t="n">
        <v>29070</v>
      </c>
      <c r="C1125" s="0" t="n">
        <v>41484.079</v>
      </c>
      <c r="D1125" s="0" t="n">
        <v>17.653</v>
      </c>
      <c r="K1125" s="0" t="s">
        <v>1195</v>
      </c>
      <c r="L1125" s="0" t="n">
        <v>17.662</v>
      </c>
    </row>
    <row r="1126" customFormat="false" ht="12.75" hidden="false" customHeight="false" outlineLevel="0" collapsed="false">
      <c r="A1126" s="0" t="s">
        <v>1197</v>
      </c>
      <c r="B1126" s="0" t="n">
        <v>29079</v>
      </c>
      <c r="C1126" s="0" t="n">
        <v>41497.388</v>
      </c>
      <c r="D1126" s="0" t="n">
        <v>17.646</v>
      </c>
      <c r="K1126" s="0" t="s">
        <v>1196</v>
      </c>
      <c r="L1126" s="0" t="n">
        <v>17.653</v>
      </c>
    </row>
    <row r="1127" customFormat="false" ht="12.75" hidden="false" customHeight="false" outlineLevel="0" collapsed="false">
      <c r="A1127" s="0" t="s">
        <v>1198</v>
      </c>
      <c r="B1127" s="0" t="n">
        <v>29089</v>
      </c>
      <c r="C1127" s="0" t="n">
        <v>41512.179</v>
      </c>
      <c r="D1127" s="0" t="n">
        <v>17.638</v>
      </c>
      <c r="K1127" s="0" t="s">
        <v>1197</v>
      </c>
      <c r="L1127" s="0" t="n">
        <v>17.646</v>
      </c>
    </row>
    <row r="1128" customFormat="false" ht="12.75" hidden="false" customHeight="false" outlineLevel="0" collapsed="false">
      <c r="A1128" s="0" t="s">
        <v>1199</v>
      </c>
      <c r="B1128" s="0" t="n">
        <v>29098</v>
      </c>
      <c r="C1128" s="0" t="n">
        <v>41525.493</v>
      </c>
      <c r="D1128" s="0" t="n">
        <v>17.631</v>
      </c>
      <c r="K1128" s="0" t="s">
        <v>1198</v>
      </c>
      <c r="L1128" s="0" t="n">
        <v>17.638</v>
      </c>
    </row>
    <row r="1129" customFormat="false" ht="12.75" hidden="false" customHeight="false" outlineLevel="0" collapsed="false">
      <c r="A1129" s="0" t="s">
        <v>1200</v>
      </c>
      <c r="B1129" s="0" t="n">
        <v>29107</v>
      </c>
      <c r="C1129" s="0" t="n">
        <v>41538.81</v>
      </c>
      <c r="D1129" s="0" t="n">
        <v>17.624</v>
      </c>
      <c r="K1129" s="0" t="s">
        <v>1199</v>
      </c>
      <c r="L1129" s="0" t="n">
        <v>17.631</v>
      </c>
    </row>
    <row r="1130" customFormat="false" ht="12.75" hidden="false" customHeight="false" outlineLevel="0" collapsed="false">
      <c r="A1130" s="0" t="s">
        <v>1201</v>
      </c>
      <c r="B1130" s="0" t="n">
        <v>29116</v>
      </c>
      <c r="C1130" s="0" t="n">
        <v>41552.13</v>
      </c>
      <c r="D1130" s="0" t="n">
        <v>17.617</v>
      </c>
      <c r="K1130" s="0" t="s">
        <v>1200</v>
      </c>
      <c r="L1130" s="0" t="n">
        <v>17.624</v>
      </c>
    </row>
    <row r="1131" customFormat="false" ht="12.75" hidden="false" customHeight="false" outlineLevel="0" collapsed="false">
      <c r="A1131" s="0" t="s">
        <v>1202</v>
      </c>
      <c r="B1131" s="0" t="n">
        <v>29124</v>
      </c>
      <c r="C1131" s="0" t="n">
        <v>41563.972</v>
      </c>
      <c r="D1131" s="0" t="n">
        <v>17.611</v>
      </c>
      <c r="K1131" s="0" t="s">
        <v>1201</v>
      </c>
      <c r="L1131" s="0" t="n">
        <v>17.617</v>
      </c>
    </row>
    <row r="1132" customFormat="false" ht="12.75" hidden="false" customHeight="false" outlineLevel="0" collapsed="false">
      <c r="A1132" s="0" t="s">
        <v>1203</v>
      </c>
      <c r="B1132" s="0" t="n">
        <v>29133</v>
      </c>
      <c r="C1132" s="0" t="n">
        <v>41577.296</v>
      </c>
      <c r="D1132" s="0" t="n">
        <v>17.603</v>
      </c>
      <c r="K1132" s="0" t="s">
        <v>1202</v>
      </c>
      <c r="L1132" s="0" t="n">
        <v>17.611</v>
      </c>
    </row>
    <row r="1133" customFormat="false" ht="12.75" hidden="false" customHeight="false" outlineLevel="0" collapsed="false">
      <c r="A1133" s="0" t="s">
        <v>1204</v>
      </c>
      <c r="B1133" s="0" t="n">
        <v>29141</v>
      </c>
      <c r="C1133" s="0" t="n">
        <v>41589.143</v>
      </c>
      <c r="D1133" s="0" t="n">
        <v>17.597</v>
      </c>
      <c r="K1133" s="0" t="s">
        <v>1203</v>
      </c>
      <c r="L1133" s="0" t="n">
        <v>17.603</v>
      </c>
    </row>
    <row r="1134" customFormat="false" ht="12.75" hidden="false" customHeight="false" outlineLevel="0" collapsed="false">
      <c r="A1134" s="0" t="s">
        <v>1205</v>
      </c>
      <c r="B1134" s="0" t="n">
        <v>29148</v>
      </c>
      <c r="C1134" s="0" t="n">
        <v>41599.51</v>
      </c>
      <c r="D1134" s="0" t="n">
        <v>17.592</v>
      </c>
      <c r="K1134" s="0" t="s">
        <v>1204</v>
      </c>
      <c r="L1134" s="0" t="n">
        <v>17.597</v>
      </c>
    </row>
    <row r="1135" customFormat="false" ht="12.75" hidden="false" customHeight="false" outlineLevel="0" collapsed="false">
      <c r="A1135" s="0" t="s">
        <v>1206</v>
      </c>
      <c r="B1135" s="0" t="n">
        <v>29155</v>
      </c>
      <c r="C1135" s="0" t="n">
        <v>41609.879</v>
      </c>
      <c r="D1135" s="0" t="n">
        <v>17.586</v>
      </c>
      <c r="K1135" s="0" t="s">
        <v>1205</v>
      </c>
      <c r="L1135" s="0" t="n">
        <v>17.592</v>
      </c>
    </row>
    <row r="1136" customFormat="false" ht="12.75" hidden="false" customHeight="false" outlineLevel="0" collapsed="false">
      <c r="A1136" s="0" t="s">
        <v>1207</v>
      </c>
      <c r="B1136" s="0" t="n">
        <v>29160</v>
      </c>
      <c r="C1136" s="0" t="n">
        <v>41617.286</v>
      </c>
      <c r="D1136" s="0" t="n">
        <v>17.582</v>
      </c>
      <c r="K1136" s="0" t="s">
        <v>1206</v>
      </c>
      <c r="L1136" s="0" t="n">
        <v>17.586</v>
      </c>
    </row>
    <row r="1137" customFormat="false" ht="12.75" hidden="false" customHeight="false" outlineLevel="0" collapsed="false">
      <c r="A1137" s="0" t="s">
        <v>1208</v>
      </c>
      <c r="B1137" s="0" t="n">
        <v>29163</v>
      </c>
      <c r="C1137" s="0" t="n">
        <v>41621.731</v>
      </c>
      <c r="D1137" s="0" t="n">
        <v>17.58</v>
      </c>
      <c r="K1137" s="0" t="s">
        <v>1207</v>
      </c>
      <c r="L1137" s="0" t="n">
        <v>17.582</v>
      </c>
    </row>
    <row r="1138" customFormat="false" ht="12.75" hidden="false" customHeight="false" outlineLevel="0" collapsed="false">
      <c r="A1138" s="0" t="s">
        <v>1209</v>
      </c>
      <c r="B1138" s="0" t="n">
        <v>29165</v>
      </c>
      <c r="C1138" s="0" t="n">
        <v>41624.694</v>
      </c>
      <c r="D1138" s="0" t="n">
        <v>17.578</v>
      </c>
      <c r="K1138" s="0" t="s">
        <v>1208</v>
      </c>
      <c r="L1138" s="0" t="n">
        <v>17.58</v>
      </c>
    </row>
    <row r="1139" customFormat="false" ht="12.75" hidden="false" customHeight="false" outlineLevel="0" collapsed="false">
      <c r="A1139" s="0" t="s">
        <v>1210</v>
      </c>
      <c r="B1139" s="0" t="n">
        <v>29167</v>
      </c>
      <c r="C1139" s="0" t="n">
        <v>41627.658</v>
      </c>
      <c r="D1139" s="0" t="n">
        <v>17.577</v>
      </c>
      <c r="K1139" s="0" t="s">
        <v>1209</v>
      </c>
      <c r="L1139" s="0" t="n">
        <v>17.578</v>
      </c>
    </row>
    <row r="1140" customFormat="false" ht="12.75" hidden="false" customHeight="false" outlineLevel="0" collapsed="false">
      <c r="A1140" s="0" t="s">
        <v>1211</v>
      </c>
      <c r="B1140" s="0" t="n">
        <v>29169</v>
      </c>
      <c r="C1140" s="0" t="n">
        <v>41630.622</v>
      </c>
      <c r="D1140" s="0" t="n">
        <v>17.575</v>
      </c>
      <c r="K1140" s="0" t="s">
        <v>1210</v>
      </c>
      <c r="L1140" s="0" t="n">
        <v>17.577</v>
      </c>
    </row>
    <row r="1141" customFormat="false" ht="12.75" hidden="false" customHeight="false" outlineLevel="0" collapsed="false">
      <c r="A1141" s="0" t="s">
        <v>1212</v>
      </c>
      <c r="B1141" s="0" t="n">
        <v>29171</v>
      </c>
      <c r="C1141" s="0" t="n">
        <v>41633.585</v>
      </c>
      <c r="D1141" s="0" t="n">
        <v>17.573</v>
      </c>
      <c r="K1141" s="0" t="s">
        <v>1211</v>
      </c>
      <c r="L1141" s="0" t="n">
        <v>17.575</v>
      </c>
    </row>
    <row r="1142" customFormat="false" ht="12.75" hidden="false" customHeight="false" outlineLevel="0" collapsed="false">
      <c r="A1142" s="0" t="s">
        <v>1213</v>
      </c>
      <c r="B1142" s="0" t="n">
        <v>29172</v>
      </c>
      <c r="C1142" s="0" t="n">
        <v>41635.067</v>
      </c>
      <c r="D1142" s="0" t="n">
        <v>17.573</v>
      </c>
      <c r="K1142" s="0" t="s">
        <v>1212</v>
      </c>
      <c r="L1142" s="0" t="n">
        <v>17.573</v>
      </c>
    </row>
    <row r="1143" customFormat="false" ht="12.75" hidden="false" customHeight="false" outlineLevel="0" collapsed="false">
      <c r="A1143" s="0" t="s">
        <v>1214</v>
      </c>
      <c r="B1143" s="0" t="n">
        <v>29176</v>
      </c>
      <c r="C1143" s="0" t="n">
        <v>41640.995</v>
      </c>
      <c r="D1143" s="0" t="n">
        <v>17.569</v>
      </c>
      <c r="K1143" s="0" t="s">
        <v>1213</v>
      </c>
      <c r="L1143" s="0" t="n">
        <v>17.573</v>
      </c>
    </row>
    <row r="1144" customFormat="false" ht="12.75" hidden="false" customHeight="false" outlineLevel="0" collapsed="false">
      <c r="A1144" s="0" t="s">
        <v>1215</v>
      </c>
      <c r="B1144" s="0" t="n">
        <v>29177</v>
      </c>
      <c r="C1144" s="0" t="n">
        <v>41642.477</v>
      </c>
      <c r="D1144" s="0" t="n">
        <v>17.569</v>
      </c>
      <c r="K1144" s="0" t="s">
        <v>1214</v>
      </c>
      <c r="L1144" s="0" t="n">
        <v>17.569</v>
      </c>
    </row>
    <row r="1145" customFormat="false" ht="12.75" hidden="false" customHeight="false" outlineLevel="0" collapsed="false">
      <c r="A1145" s="0" t="s">
        <v>1216</v>
      </c>
      <c r="B1145" s="0" t="n">
        <v>29179</v>
      </c>
      <c r="C1145" s="0" t="n">
        <v>41645.442</v>
      </c>
      <c r="D1145" s="0" t="n">
        <v>17.567</v>
      </c>
      <c r="K1145" s="0" t="s">
        <v>1215</v>
      </c>
      <c r="L1145" s="0" t="n">
        <v>17.569</v>
      </c>
    </row>
    <row r="1146" customFormat="false" ht="12.75" hidden="false" customHeight="false" outlineLevel="0" collapsed="false">
      <c r="A1146" s="0" t="s">
        <v>1217</v>
      </c>
      <c r="B1146" s="0" t="n">
        <v>29181</v>
      </c>
      <c r="C1146" s="0" t="n">
        <v>41648.406</v>
      </c>
      <c r="D1146" s="0" t="n">
        <v>17.566</v>
      </c>
      <c r="K1146" s="0" t="s">
        <v>1216</v>
      </c>
      <c r="L1146" s="0" t="n">
        <v>17.567</v>
      </c>
    </row>
    <row r="1147" customFormat="false" ht="12.75" hidden="false" customHeight="false" outlineLevel="0" collapsed="false">
      <c r="A1147" s="0" t="s">
        <v>1218</v>
      </c>
      <c r="B1147" s="0" t="n">
        <v>29183</v>
      </c>
      <c r="C1147" s="0" t="n">
        <v>41651.371</v>
      </c>
      <c r="D1147" s="0" t="n">
        <v>17.564</v>
      </c>
      <c r="K1147" s="0" t="s">
        <v>1217</v>
      </c>
      <c r="L1147" s="0" t="n">
        <v>17.566</v>
      </c>
    </row>
    <row r="1148" customFormat="false" ht="12.75" hidden="false" customHeight="false" outlineLevel="0" collapsed="false">
      <c r="A1148" s="0" t="s">
        <v>1219</v>
      </c>
      <c r="B1148" s="0" t="n">
        <v>29185</v>
      </c>
      <c r="C1148" s="0" t="n">
        <v>41654.335</v>
      </c>
      <c r="D1148" s="0" t="n">
        <v>17.562</v>
      </c>
      <c r="K1148" s="0" t="s">
        <v>1218</v>
      </c>
      <c r="L1148" s="0" t="n">
        <v>17.564</v>
      </c>
    </row>
    <row r="1149" customFormat="false" ht="12.75" hidden="false" customHeight="false" outlineLevel="0" collapsed="false">
      <c r="A1149" s="0" t="s">
        <v>1220</v>
      </c>
      <c r="B1149" s="0" t="n">
        <v>29187</v>
      </c>
      <c r="C1149" s="0" t="n">
        <v>41657.3</v>
      </c>
      <c r="D1149" s="0" t="n">
        <v>17.561</v>
      </c>
      <c r="K1149" s="0" t="s">
        <v>1219</v>
      </c>
      <c r="L1149" s="0" t="n">
        <v>17.562</v>
      </c>
    </row>
    <row r="1150" customFormat="false" ht="12.75" hidden="false" customHeight="false" outlineLevel="0" collapsed="false">
      <c r="A1150" s="0" t="s">
        <v>1221</v>
      </c>
      <c r="B1150" s="0" t="n">
        <v>29190</v>
      </c>
      <c r="C1150" s="0" t="n">
        <v>41661.748</v>
      </c>
      <c r="D1150" s="0" t="n">
        <v>17.558</v>
      </c>
      <c r="K1150" s="0" t="s">
        <v>1220</v>
      </c>
      <c r="L1150" s="0" t="n">
        <v>17.561</v>
      </c>
    </row>
    <row r="1151" customFormat="false" ht="12.75" hidden="false" customHeight="false" outlineLevel="0" collapsed="false">
      <c r="A1151" s="0" t="s">
        <v>1222</v>
      </c>
      <c r="B1151" s="0" t="n">
        <v>29193</v>
      </c>
      <c r="C1151" s="0" t="n">
        <v>41666.195</v>
      </c>
      <c r="D1151" s="0" t="n">
        <v>17.556</v>
      </c>
      <c r="K1151" s="0" t="s">
        <v>1221</v>
      </c>
      <c r="L1151" s="0" t="n">
        <v>17.558</v>
      </c>
    </row>
    <row r="1152" customFormat="false" ht="12.75" hidden="false" customHeight="false" outlineLevel="0" collapsed="false">
      <c r="A1152" s="0" t="s">
        <v>1223</v>
      </c>
      <c r="B1152" s="0" t="n">
        <v>29197</v>
      </c>
      <c r="C1152" s="0" t="n">
        <v>41672.126</v>
      </c>
      <c r="D1152" s="0" t="n">
        <v>17.553</v>
      </c>
      <c r="K1152" s="0" t="s">
        <v>1222</v>
      </c>
      <c r="L1152" s="0" t="n">
        <v>17.556</v>
      </c>
    </row>
    <row r="1153" customFormat="false" ht="12.75" hidden="false" customHeight="false" outlineLevel="0" collapsed="false">
      <c r="A1153" s="0" t="s">
        <v>1224</v>
      </c>
      <c r="B1153" s="0" t="n">
        <v>29201</v>
      </c>
      <c r="C1153" s="0" t="n">
        <v>41678.057</v>
      </c>
      <c r="D1153" s="0" t="n">
        <v>17.55</v>
      </c>
      <c r="K1153" s="0" t="s">
        <v>1223</v>
      </c>
      <c r="L1153" s="0" t="n">
        <v>17.553</v>
      </c>
    </row>
    <row r="1154" customFormat="false" ht="12.75" hidden="false" customHeight="false" outlineLevel="0" collapsed="false">
      <c r="A1154" s="0" t="s">
        <v>1225</v>
      </c>
      <c r="B1154" s="0" t="n">
        <v>29204</v>
      </c>
      <c r="C1154" s="0" t="n">
        <v>41682.506</v>
      </c>
      <c r="D1154" s="0" t="n">
        <v>17.547</v>
      </c>
      <c r="K1154" s="0" t="s">
        <v>1224</v>
      </c>
      <c r="L1154" s="0" t="n">
        <v>17.55</v>
      </c>
    </row>
    <row r="1155" customFormat="false" ht="12.75" hidden="false" customHeight="false" outlineLevel="0" collapsed="false">
      <c r="A1155" s="0" t="s">
        <v>1226</v>
      </c>
      <c r="B1155" s="0" t="n">
        <v>29206</v>
      </c>
      <c r="C1155" s="0" t="n">
        <v>41685.472</v>
      </c>
      <c r="D1155" s="0" t="n">
        <v>17.546</v>
      </c>
      <c r="K1155" s="0" t="s">
        <v>1225</v>
      </c>
      <c r="L1155" s="0" t="n">
        <v>17.547</v>
      </c>
    </row>
    <row r="1156" customFormat="false" ht="12.75" hidden="false" customHeight="false" outlineLevel="0" collapsed="false">
      <c r="A1156" s="0" t="s">
        <v>1227</v>
      </c>
      <c r="B1156" s="0" t="n">
        <v>29209</v>
      </c>
      <c r="C1156" s="0" t="n">
        <v>41689.922</v>
      </c>
      <c r="D1156" s="0" t="n">
        <v>17.543</v>
      </c>
      <c r="K1156" s="0" t="s">
        <v>1226</v>
      </c>
      <c r="L1156" s="0" t="n">
        <v>17.546</v>
      </c>
    </row>
    <row r="1157" customFormat="false" ht="12.75" hidden="false" customHeight="false" outlineLevel="0" collapsed="false">
      <c r="A1157" s="0" t="s">
        <v>1228</v>
      </c>
      <c r="B1157" s="0" t="n">
        <v>29212</v>
      </c>
      <c r="C1157" s="0" t="n">
        <v>41694.371</v>
      </c>
      <c r="D1157" s="0" t="n">
        <v>17.541</v>
      </c>
      <c r="K1157" s="0" t="s">
        <v>1227</v>
      </c>
      <c r="L1157" s="0" t="n">
        <v>17.543</v>
      </c>
    </row>
    <row r="1158" customFormat="false" ht="12.75" hidden="false" customHeight="false" outlineLevel="0" collapsed="false">
      <c r="A1158" s="0" t="s">
        <v>1229</v>
      </c>
      <c r="B1158" s="0" t="n">
        <v>29217</v>
      </c>
      <c r="C1158" s="0" t="n">
        <v>41701.788</v>
      </c>
      <c r="D1158" s="0" t="n">
        <v>17.537</v>
      </c>
      <c r="K1158" s="0" t="s">
        <v>1228</v>
      </c>
      <c r="L1158" s="0" t="n">
        <v>17.541</v>
      </c>
    </row>
    <row r="1159" customFormat="false" ht="12.75" hidden="false" customHeight="false" outlineLevel="0" collapsed="false">
      <c r="A1159" s="0" t="s">
        <v>1230</v>
      </c>
      <c r="B1159" s="0" t="n">
        <v>29220</v>
      </c>
      <c r="C1159" s="0" t="n">
        <v>41706.238</v>
      </c>
      <c r="D1159" s="0" t="n">
        <v>17.535</v>
      </c>
      <c r="K1159" s="0" t="s">
        <v>1229</v>
      </c>
      <c r="L1159" s="0" t="n">
        <v>17.537</v>
      </c>
    </row>
    <row r="1160" customFormat="false" ht="12.75" hidden="false" customHeight="false" outlineLevel="0" collapsed="false">
      <c r="A1160" s="0" t="s">
        <v>1231</v>
      </c>
      <c r="B1160" s="0" t="n">
        <v>29224</v>
      </c>
      <c r="C1160" s="0" t="n">
        <v>41712.173</v>
      </c>
      <c r="D1160" s="0" t="n">
        <v>17.532</v>
      </c>
      <c r="K1160" s="0" t="s">
        <v>1230</v>
      </c>
      <c r="L1160" s="0" t="n">
        <v>17.535</v>
      </c>
    </row>
    <row r="1161" customFormat="false" ht="12.75" hidden="false" customHeight="false" outlineLevel="0" collapsed="false">
      <c r="A1161" s="0" t="s">
        <v>1232</v>
      </c>
      <c r="B1161" s="0" t="n">
        <v>29228</v>
      </c>
      <c r="C1161" s="0" t="n">
        <v>41718.108</v>
      </c>
      <c r="D1161" s="0" t="n">
        <v>17.528</v>
      </c>
      <c r="K1161" s="0" t="s">
        <v>1231</v>
      </c>
      <c r="L1161" s="0" t="n">
        <v>17.532</v>
      </c>
    </row>
    <row r="1162" customFormat="false" ht="12.75" hidden="false" customHeight="false" outlineLevel="0" collapsed="false">
      <c r="A1162" s="0" t="s">
        <v>1233</v>
      </c>
      <c r="B1162" s="0" t="n">
        <v>29230</v>
      </c>
      <c r="C1162" s="0" t="n">
        <v>41721.075</v>
      </c>
      <c r="D1162" s="0" t="n">
        <v>17.527</v>
      </c>
      <c r="K1162" s="0" t="s">
        <v>1232</v>
      </c>
      <c r="L1162" s="0" t="n">
        <v>17.528</v>
      </c>
    </row>
    <row r="1163" customFormat="false" ht="12.75" hidden="false" customHeight="false" outlineLevel="0" collapsed="false">
      <c r="A1163" s="0" t="s">
        <v>1234</v>
      </c>
      <c r="B1163" s="0" t="n">
        <v>29232</v>
      </c>
      <c r="C1163" s="0" t="n">
        <v>41724.043</v>
      </c>
      <c r="D1163" s="0" t="n">
        <v>17.525</v>
      </c>
      <c r="K1163" s="0" t="s">
        <v>1233</v>
      </c>
      <c r="L1163" s="0" t="n">
        <v>17.527</v>
      </c>
    </row>
    <row r="1164" customFormat="false" ht="12.75" hidden="false" customHeight="false" outlineLevel="0" collapsed="false">
      <c r="A1164" s="0" t="s">
        <v>1235</v>
      </c>
      <c r="B1164" s="0" t="n">
        <v>29234</v>
      </c>
      <c r="C1164" s="0" t="n">
        <v>41727.011</v>
      </c>
      <c r="D1164" s="0" t="n">
        <v>17.524</v>
      </c>
      <c r="K1164" s="0" t="s">
        <v>1234</v>
      </c>
      <c r="L1164" s="0" t="n">
        <v>17.525</v>
      </c>
    </row>
    <row r="1165" customFormat="false" ht="12.75" hidden="false" customHeight="false" outlineLevel="0" collapsed="false">
      <c r="A1165" s="0" t="s">
        <v>1236</v>
      </c>
      <c r="B1165" s="0" t="n">
        <v>29239</v>
      </c>
      <c r="C1165" s="0" t="n">
        <v>41734.431</v>
      </c>
      <c r="D1165" s="0" t="n">
        <v>17.52</v>
      </c>
      <c r="K1165" s="0" t="s">
        <v>1235</v>
      </c>
      <c r="L1165" s="0" t="n">
        <v>17.524</v>
      </c>
    </row>
    <row r="1166" customFormat="false" ht="12.75" hidden="false" customHeight="false" outlineLevel="0" collapsed="false">
      <c r="A1166" s="0" t="s">
        <v>1237</v>
      </c>
      <c r="B1166" s="0" t="n">
        <v>29244</v>
      </c>
      <c r="C1166" s="0" t="n">
        <v>41741.852</v>
      </c>
      <c r="D1166" s="0" t="n">
        <v>17.516</v>
      </c>
      <c r="K1166" s="0" t="s">
        <v>1236</v>
      </c>
      <c r="L1166" s="0" t="n">
        <v>17.52</v>
      </c>
    </row>
    <row r="1167" customFormat="false" ht="12.75" hidden="false" customHeight="false" outlineLevel="0" collapsed="false">
      <c r="A1167" s="0" t="s">
        <v>1238</v>
      </c>
      <c r="B1167" s="0" t="n">
        <v>29253</v>
      </c>
      <c r="C1167" s="0" t="n">
        <v>41755.213</v>
      </c>
      <c r="D1167" s="0" t="n">
        <v>17.509</v>
      </c>
      <c r="K1167" s="0" t="s">
        <v>1237</v>
      </c>
      <c r="L1167" s="0" t="n">
        <v>17.516</v>
      </c>
    </row>
    <row r="1168" customFormat="false" ht="12.75" hidden="false" customHeight="false" outlineLevel="0" collapsed="false">
      <c r="A1168" s="0" t="s">
        <v>1239</v>
      </c>
      <c r="B1168" s="0" t="n">
        <v>29260</v>
      </c>
      <c r="C1168" s="0" t="n">
        <v>41765.606</v>
      </c>
      <c r="D1168" s="0" t="n">
        <v>17.503</v>
      </c>
      <c r="K1168" s="0" t="s">
        <v>1238</v>
      </c>
      <c r="L1168" s="0" t="n">
        <v>17.509</v>
      </c>
    </row>
    <row r="1169" customFormat="false" ht="12.75" hidden="false" customHeight="false" outlineLevel="0" collapsed="false">
      <c r="A1169" s="0" t="s">
        <v>1240</v>
      </c>
      <c r="B1169" s="0" t="n">
        <v>29268</v>
      </c>
      <c r="C1169" s="0" t="n">
        <v>41777.485</v>
      </c>
      <c r="D1169" s="0" t="n">
        <v>17.497</v>
      </c>
      <c r="K1169" s="0" t="s">
        <v>1239</v>
      </c>
      <c r="L1169" s="0" t="n">
        <v>17.503</v>
      </c>
    </row>
    <row r="1170" customFormat="false" ht="12.75" hidden="false" customHeight="false" outlineLevel="0" collapsed="false">
      <c r="A1170" s="0" t="s">
        <v>1241</v>
      </c>
      <c r="B1170" s="0" t="n">
        <v>29277</v>
      </c>
      <c r="C1170" s="0" t="n">
        <v>41790.853</v>
      </c>
      <c r="D1170" s="0" t="n">
        <v>17.49</v>
      </c>
      <c r="K1170" s="0" t="s">
        <v>1240</v>
      </c>
      <c r="L1170" s="0" t="n">
        <v>17.497</v>
      </c>
    </row>
    <row r="1171" customFormat="false" ht="12.75" hidden="false" customHeight="false" outlineLevel="0" collapsed="false">
      <c r="A1171" s="0" t="s">
        <v>1242</v>
      </c>
      <c r="B1171" s="0" t="n">
        <v>29285</v>
      </c>
      <c r="C1171" s="0" t="n">
        <v>41802.737</v>
      </c>
      <c r="D1171" s="0" t="n">
        <v>17.483</v>
      </c>
      <c r="K1171" s="0" t="s">
        <v>1241</v>
      </c>
      <c r="L1171" s="0" t="n">
        <v>17.49</v>
      </c>
    </row>
    <row r="1172" customFormat="false" ht="12.75" hidden="false" customHeight="false" outlineLevel="0" collapsed="false">
      <c r="A1172" s="0" t="s">
        <v>1243</v>
      </c>
      <c r="B1172" s="0" t="n">
        <v>29292</v>
      </c>
      <c r="C1172" s="0" t="n">
        <v>41813.137</v>
      </c>
      <c r="D1172" s="0" t="n">
        <v>17.478</v>
      </c>
      <c r="K1172" s="0" t="s">
        <v>1242</v>
      </c>
      <c r="L1172" s="0" t="n">
        <v>17.483</v>
      </c>
    </row>
    <row r="1173" customFormat="false" ht="12.75" hidden="false" customHeight="false" outlineLevel="0" collapsed="false">
      <c r="A1173" s="0" t="s">
        <v>1244</v>
      </c>
      <c r="B1173" s="0" t="n">
        <v>29298</v>
      </c>
      <c r="C1173" s="0" t="n">
        <v>41822.053</v>
      </c>
      <c r="D1173" s="0" t="n">
        <v>17.473</v>
      </c>
      <c r="K1173" s="0" t="s">
        <v>1243</v>
      </c>
      <c r="L1173" s="0" t="n">
        <v>17.478</v>
      </c>
    </row>
    <row r="1174" customFormat="false" ht="12.75" hidden="false" customHeight="false" outlineLevel="0" collapsed="false">
      <c r="A1174" s="0" t="s">
        <v>1245</v>
      </c>
      <c r="B1174" s="0" t="n">
        <v>29304</v>
      </c>
      <c r="C1174" s="0" t="n">
        <v>41830.97</v>
      </c>
      <c r="D1174" s="0" t="n">
        <v>17.468</v>
      </c>
      <c r="K1174" s="0" t="s">
        <v>1244</v>
      </c>
      <c r="L1174" s="0" t="n">
        <v>17.473</v>
      </c>
    </row>
    <row r="1175" customFormat="false" ht="12.75" hidden="false" customHeight="false" outlineLevel="0" collapsed="false">
      <c r="A1175" s="0" t="s">
        <v>1246</v>
      </c>
      <c r="B1175" s="0" t="n">
        <v>29311</v>
      </c>
      <c r="C1175" s="0" t="n">
        <v>41841.375</v>
      </c>
      <c r="D1175" s="0" t="n">
        <v>17.463</v>
      </c>
      <c r="K1175" s="0" t="s">
        <v>1245</v>
      </c>
      <c r="L1175" s="0" t="n">
        <v>17.468</v>
      </c>
    </row>
    <row r="1176" customFormat="false" ht="12.75" hidden="false" customHeight="false" outlineLevel="0" collapsed="false">
      <c r="A1176" s="0" t="s">
        <v>1247</v>
      </c>
      <c r="B1176" s="0" t="n">
        <v>29318</v>
      </c>
      <c r="C1176" s="0" t="n">
        <v>41851.782</v>
      </c>
      <c r="D1176" s="0" t="n">
        <v>17.457</v>
      </c>
      <c r="K1176" s="0" t="s">
        <v>1246</v>
      </c>
      <c r="L1176" s="0" t="n">
        <v>17.463</v>
      </c>
    </row>
    <row r="1177" customFormat="false" ht="12.75" hidden="false" customHeight="false" outlineLevel="0" collapsed="false">
      <c r="A1177" s="0" t="s">
        <v>1248</v>
      </c>
      <c r="B1177" s="0" t="n">
        <v>29326</v>
      </c>
      <c r="C1177" s="0" t="n">
        <v>41863.677</v>
      </c>
      <c r="D1177" s="0" t="n">
        <v>17.451</v>
      </c>
      <c r="K1177" s="0" t="s">
        <v>1247</v>
      </c>
      <c r="L1177" s="0" t="n">
        <v>17.457</v>
      </c>
    </row>
    <row r="1178" customFormat="false" ht="12.75" hidden="false" customHeight="false" outlineLevel="0" collapsed="false">
      <c r="A1178" s="0" t="s">
        <v>1249</v>
      </c>
      <c r="B1178" s="0" t="n">
        <v>29332</v>
      </c>
      <c r="C1178" s="0" t="n">
        <v>41872.599</v>
      </c>
      <c r="D1178" s="0" t="n">
        <v>17.446</v>
      </c>
      <c r="K1178" s="0" t="s">
        <v>1248</v>
      </c>
      <c r="L1178" s="0" t="n">
        <v>17.451</v>
      </c>
    </row>
    <row r="1179" customFormat="false" ht="12.75" hidden="false" customHeight="false" outlineLevel="0" collapsed="false">
      <c r="A1179" s="0" t="s">
        <v>1250</v>
      </c>
      <c r="B1179" s="0" t="n">
        <v>29335</v>
      </c>
      <c r="C1179" s="0" t="n">
        <v>41877.061</v>
      </c>
      <c r="D1179" s="0" t="n">
        <v>17.444</v>
      </c>
      <c r="K1179" s="0" t="s">
        <v>1249</v>
      </c>
      <c r="L1179" s="0" t="n">
        <v>17.446</v>
      </c>
    </row>
    <row r="1180" customFormat="false" ht="12.75" hidden="false" customHeight="false" outlineLevel="0" collapsed="false">
      <c r="A1180" s="0" t="s">
        <v>1251</v>
      </c>
      <c r="B1180" s="0" t="n">
        <v>29339</v>
      </c>
      <c r="C1180" s="0" t="n">
        <v>41883.011</v>
      </c>
      <c r="D1180" s="0" t="n">
        <v>17.441</v>
      </c>
      <c r="K1180" s="0" t="s">
        <v>1250</v>
      </c>
      <c r="L1180" s="0" t="n">
        <v>17.444</v>
      </c>
    </row>
    <row r="1181" customFormat="false" ht="12.75" hidden="false" customHeight="false" outlineLevel="0" collapsed="false">
      <c r="A1181" s="0" t="s">
        <v>1252</v>
      </c>
      <c r="B1181" s="0" t="n">
        <v>29343</v>
      </c>
      <c r="C1181" s="0" t="n">
        <v>41888.961</v>
      </c>
      <c r="D1181" s="0" t="n">
        <v>17.438</v>
      </c>
      <c r="K1181" s="0" t="s">
        <v>1251</v>
      </c>
      <c r="L1181" s="0" t="n">
        <v>17.441</v>
      </c>
    </row>
    <row r="1182" customFormat="false" ht="12.75" hidden="false" customHeight="false" outlineLevel="0" collapsed="false">
      <c r="A1182" s="0" t="s">
        <v>1253</v>
      </c>
      <c r="B1182" s="0" t="n">
        <v>29346</v>
      </c>
      <c r="C1182" s="0" t="n">
        <v>41893.423</v>
      </c>
      <c r="D1182" s="0" t="n">
        <v>17.435</v>
      </c>
      <c r="K1182" s="0" t="s">
        <v>1252</v>
      </c>
      <c r="L1182" s="0" t="n">
        <v>17.438</v>
      </c>
    </row>
    <row r="1183" customFormat="false" ht="12.75" hidden="false" customHeight="false" outlineLevel="0" collapsed="false">
      <c r="A1183" s="0" t="s">
        <v>1254</v>
      </c>
      <c r="B1183" s="0" t="n">
        <v>29350</v>
      </c>
      <c r="C1183" s="0" t="n">
        <v>41899.374</v>
      </c>
      <c r="D1183" s="0" t="n">
        <v>17.432</v>
      </c>
      <c r="K1183" s="0" t="s">
        <v>1253</v>
      </c>
      <c r="L1183" s="0" t="n">
        <v>17.435</v>
      </c>
    </row>
    <row r="1184" customFormat="false" ht="12.75" hidden="false" customHeight="false" outlineLevel="0" collapsed="false">
      <c r="A1184" s="0" t="s">
        <v>1255</v>
      </c>
      <c r="B1184" s="0" t="n">
        <v>29353</v>
      </c>
      <c r="C1184" s="0" t="n">
        <v>41903.838</v>
      </c>
      <c r="D1184" s="0" t="n">
        <v>17.43</v>
      </c>
      <c r="K1184" s="0" t="s">
        <v>1254</v>
      </c>
      <c r="L1184" s="0" t="n">
        <v>17.432</v>
      </c>
    </row>
    <row r="1185" customFormat="false" ht="12.75" hidden="false" customHeight="false" outlineLevel="0" collapsed="false">
      <c r="A1185" s="0" t="s">
        <v>1256</v>
      </c>
      <c r="B1185" s="0" t="n">
        <v>29356</v>
      </c>
      <c r="C1185" s="0" t="n">
        <v>41908.302</v>
      </c>
      <c r="D1185" s="0" t="n">
        <v>17.427</v>
      </c>
      <c r="K1185" s="0" t="s">
        <v>1255</v>
      </c>
      <c r="L1185" s="0" t="n">
        <v>17.43</v>
      </c>
    </row>
    <row r="1186" customFormat="false" ht="12.75" hidden="false" customHeight="false" outlineLevel="0" collapsed="false">
      <c r="A1186" s="0" t="s">
        <v>1257</v>
      </c>
      <c r="B1186" s="0" t="n">
        <v>29359</v>
      </c>
      <c r="C1186" s="0" t="n">
        <v>41912.766</v>
      </c>
      <c r="D1186" s="0" t="n">
        <v>17.425</v>
      </c>
      <c r="K1186" s="0" t="s">
        <v>1256</v>
      </c>
      <c r="L1186" s="0" t="n">
        <v>17.427</v>
      </c>
    </row>
    <row r="1187" customFormat="false" ht="12.75" hidden="false" customHeight="false" outlineLevel="0" collapsed="false">
      <c r="A1187" s="0" t="s">
        <v>1258</v>
      </c>
      <c r="B1187" s="0" t="n">
        <v>29362</v>
      </c>
      <c r="C1187" s="0" t="n">
        <v>41917.23</v>
      </c>
      <c r="D1187" s="0" t="n">
        <v>17.423</v>
      </c>
      <c r="K1187" s="0" t="s">
        <v>1257</v>
      </c>
      <c r="L1187" s="0" t="n">
        <v>17.425</v>
      </c>
    </row>
    <row r="1188" customFormat="false" ht="12.75" hidden="false" customHeight="false" outlineLevel="0" collapsed="false">
      <c r="A1188" s="0" t="s">
        <v>1259</v>
      </c>
      <c r="B1188" s="0" t="n">
        <v>29364</v>
      </c>
      <c r="C1188" s="0" t="n">
        <v>41920.207</v>
      </c>
      <c r="D1188" s="0" t="n">
        <v>17.421</v>
      </c>
      <c r="K1188" s="0" t="s">
        <v>1258</v>
      </c>
      <c r="L1188" s="0" t="n">
        <v>17.423</v>
      </c>
    </row>
    <row r="1189" customFormat="false" ht="12.75" hidden="false" customHeight="false" outlineLevel="0" collapsed="false">
      <c r="A1189" s="0" t="s">
        <v>1260</v>
      </c>
      <c r="B1189" s="0" t="n">
        <v>29367</v>
      </c>
      <c r="C1189" s="0" t="n">
        <v>41924.672</v>
      </c>
      <c r="D1189" s="0" t="n">
        <v>17.419</v>
      </c>
      <c r="K1189" s="0" t="s">
        <v>1259</v>
      </c>
      <c r="L1189" s="0" t="n">
        <v>17.421</v>
      </c>
    </row>
    <row r="1190" customFormat="false" ht="12.75" hidden="false" customHeight="false" outlineLevel="0" collapsed="false">
      <c r="A1190" s="0" t="s">
        <v>1261</v>
      </c>
      <c r="B1190" s="0" t="n">
        <v>29370</v>
      </c>
      <c r="C1190" s="0" t="n">
        <v>41929.137</v>
      </c>
      <c r="D1190" s="0" t="n">
        <v>17.416</v>
      </c>
      <c r="K1190" s="0" t="s">
        <v>1260</v>
      </c>
      <c r="L1190" s="0" t="n">
        <v>17.419</v>
      </c>
    </row>
    <row r="1191" customFormat="false" ht="12.75" hidden="false" customHeight="false" outlineLevel="0" collapsed="false">
      <c r="A1191" s="0" t="s">
        <v>1262</v>
      </c>
      <c r="B1191" s="0" t="n">
        <v>29373</v>
      </c>
      <c r="C1191" s="0" t="n">
        <v>41933.603</v>
      </c>
      <c r="D1191" s="0" t="n">
        <v>17.414</v>
      </c>
      <c r="K1191" s="0" t="s">
        <v>1261</v>
      </c>
      <c r="L1191" s="0" t="n">
        <v>17.416</v>
      </c>
    </row>
    <row r="1192" customFormat="false" ht="12.75" hidden="false" customHeight="false" outlineLevel="0" collapsed="false">
      <c r="A1192" s="0" t="s">
        <v>1263</v>
      </c>
      <c r="B1192" s="0" t="n">
        <v>29376</v>
      </c>
      <c r="C1192" s="0" t="n">
        <v>41938.069</v>
      </c>
      <c r="D1192" s="0" t="n">
        <v>17.412</v>
      </c>
      <c r="K1192" s="0" t="s">
        <v>1262</v>
      </c>
      <c r="L1192" s="0" t="n">
        <v>17.414</v>
      </c>
    </row>
    <row r="1193" customFormat="false" ht="12.75" hidden="false" customHeight="false" outlineLevel="0" collapsed="false">
      <c r="A1193" s="0" t="s">
        <v>1264</v>
      </c>
      <c r="B1193" s="0" t="n">
        <v>29379</v>
      </c>
      <c r="C1193" s="0" t="n">
        <v>41942.535</v>
      </c>
      <c r="D1193" s="0" t="n">
        <v>17.409</v>
      </c>
      <c r="K1193" s="0" t="s">
        <v>1263</v>
      </c>
      <c r="L1193" s="0" t="n">
        <v>17.412</v>
      </c>
    </row>
    <row r="1194" customFormat="false" ht="12.75" hidden="false" customHeight="false" outlineLevel="0" collapsed="false">
      <c r="A1194" s="0" t="s">
        <v>1265</v>
      </c>
      <c r="B1194" s="0" t="n">
        <v>29381</v>
      </c>
      <c r="C1194" s="0" t="n">
        <v>41945.512</v>
      </c>
      <c r="D1194" s="0" t="n">
        <v>17.408</v>
      </c>
      <c r="K1194" s="0" t="s">
        <v>1264</v>
      </c>
      <c r="L1194" s="0" t="n">
        <v>17.409</v>
      </c>
    </row>
    <row r="1195" customFormat="false" ht="12.75" hidden="false" customHeight="false" outlineLevel="0" collapsed="false">
      <c r="A1195" s="0" t="s">
        <v>1266</v>
      </c>
      <c r="B1195" s="0" t="n">
        <v>29385</v>
      </c>
      <c r="C1195" s="0" t="n">
        <v>41951.468</v>
      </c>
      <c r="D1195" s="0" t="n">
        <v>17.405</v>
      </c>
      <c r="K1195" s="0" t="s">
        <v>1265</v>
      </c>
      <c r="L1195" s="0" t="n">
        <v>17.408</v>
      </c>
    </row>
    <row r="1196" customFormat="false" ht="12.75" hidden="false" customHeight="false" outlineLevel="0" collapsed="false">
      <c r="A1196" s="0" t="s">
        <v>1267</v>
      </c>
      <c r="B1196" s="0" t="n">
        <v>29389</v>
      </c>
      <c r="C1196" s="0" t="n">
        <v>41957.424</v>
      </c>
      <c r="D1196" s="0" t="n">
        <v>17.401</v>
      </c>
      <c r="K1196" s="0" t="s">
        <v>1266</v>
      </c>
      <c r="L1196" s="0" t="n">
        <v>17.405</v>
      </c>
    </row>
    <row r="1197" customFormat="false" ht="12.75" hidden="false" customHeight="false" outlineLevel="0" collapsed="false">
      <c r="A1197" s="0" t="s">
        <v>1268</v>
      </c>
      <c r="B1197" s="0" t="n">
        <v>29392</v>
      </c>
      <c r="C1197" s="0" t="n">
        <v>41961.891</v>
      </c>
      <c r="D1197" s="0" t="n">
        <v>17.399</v>
      </c>
      <c r="K1197" s="0" t="s">
        <v>1267</v>
      </c>
      <c r="L1197" s="0" t="n">
        <v>17.401</v>
      </c>
    </row>
    <row r="1198" customFormat="false" ht="12.75" hidden="false" customHeight="false" outlineLevel="0" collapsed="false">
      <c r="A1198" s="0" t="s">
        <v>1269</v>
      </c>
      <c r="B1198" s="0" t="n">
        <v>29394</v>
      </c>
      <c r="C1198" s="0" t="n">
        <v>41964.87</v>
      </c>
      <c r="D1198" s="0" t="n">
        <v>17.398</v>
      </c>
      <c r="K1198" s="0" t="s">
        <v>1268</v>
      </c>
      <c r="L1198" s="0" t="n">
        <v>17.399</v>
      </c>
    </row>
    <row r="1199" customFormat="false" ht="12.75" hidden="false" customHeight="false" outlineLevel="0" collapsed="false">
      <c r="A1199" s="0" t="s">
        <v>1270</v>
      </c>
      <c r="B1199" s="0" t="n">
        <v>29397</v>
      </c>
      <c r="C1199" s="0" t="n">
        <v>41969.338</v>
      </c>
      <c r="D1199" s="0" t="n">
        <v>17.395</v>
      </c>
      <c r="K1199" s="0" t="s">
        <v>1269</v>
      </c>
      <c r="L1199" s="0" t="n">
        <v>17.398</v>
      </c>
    </row>
    <row r="1200" customFormat="false" ht="12.75" hidden="false" customHeight="false" outlineLevel="0" collapsed="false">
      <c r="A1200" s="0" t="s">
        <v>1271</v>
      </c>
      <c r="B1200" s="0" t="n">
        <v>29399</v>
      </c>
      <c r="C1200" s="0" t="n">
        <v>41972.317</v>
      </c>
      <c r="D1200" s="0" t="n">
        <v>17.394</v>
      </c>
      <c r="K1200" s="0" t="s">
        <v>1270</v>
      </c>
      <c r="L1200" s="0" t="n">
        <v>17.395</v>
      </c>
    </row>
    <row r="1201" customFormat="false" ht="12.75" hidden="false" customHeight="false" outlineLevel="0" collapsed="false">
      <c r="A1201" s="0" t="s">
        <v>1272</v>
      </c>
      <c r="B1201" s="0" t="n">
        <v>29403</v>
      </c>
      <c r="C1201" s="0" t="n">
        <v>41978.274</v>
      </c>
      <c r="D1201" s="0" t="n">
        <v>17.39</v>
      </c>
      <c r="K1201" s="0" t="s">
        <v>1271</v>
      </c>
      <c r="L1201" s="0" t="n">
        <v>17.394</v>
      </c>
    </row>
    <row r="1202" customFormat="false" ht="12.75" hidden="false" customHeight="false" outlineLevel="0" collapsed="false">
      <c r="A1202" s="0" t="s">
        <v>1273</v>
      </c>
      <c r="B1202" s="0" t="n">
        <v>29406</v>
      </c>
      <c r="C1202" s="0" t="n">
        <v>41982.743</v>
      </c>
      <c r="D1202" s="0" t="n">
        <v>17.388</v>
      </c>
      <c r="K1202" s="0" t="s">
        <v>1272</v>
      </c>
      <c r="L1202" s="0" t="n">
        <v>17.39</v>
      </c>
    </row>
    <row r="1203" customFormat="false" ht="12.75" hidden="false" customHeight="false" outlineLevel="0" collapsed="false">
      <c r="A1203" s="0" t="s">
        <v>1274</v>
      </c>
      <c r="B1203" s="0" t="n">
        <v>29408</v>
      </c>
      <c r="C1203" s="0" t="n">
        <v>41985.723</v>
      </c>
      <c r="D1203" s="0" t="n">
        <v>17.387</v>
      </c>
      <c r="K1203" s="0" t="s">
        <v>1273</v>
      </c>
      <c r="L1203" s="0" t="n">
        <v>17.388</v>
      </c>
    </row>
    <row r="1204" customFormat="false" ht="12.75" hidden="false" customHeight="false" outlineLevel="0" collapsed="false">
      <c r="A1204" s="0" t="s">
        <v>1275</v>
      </c>
      <c r="B1204" s="0" t="n">
        <v>29409</v>
      </c>
      <c r="C1204" s="0" t="n">
        <v>41987.212</v>
      </c>
      <c r="D1204" s="0" t="n">
        <v>17.386</v>
      </c>
      <c r="K1204" s="0" t="s">
        <v>1274</v>
      </c>
      <c r="L1204" s="0" t="n">
        <v>17.387</v>
      </c>
    </row>
    <row r="1205" customFormat="false" ht="12.75" hidden="false" customHeight="false" outlineLevel="0" collapsed="false">
      <c r="A1205" s="0" t="s">
        <v>1276</v>
      </c>
      <c r="B1205" s="0" t="n">
        <v>29411</v>
      </c>
      <c r="C1205" s="0" t="n">
        <v>41990.192</v>
      </c>
      <c r="D1205" s="0" t="n">
        <v>17.384</v>
      </c>
      <c r="K1205" s="0" t="s">
        <v>1275</v>
      </c>
      <c r="L1205" s="0" t="n">
        <v>17.386</v>
      </c>
    </row>
    <row r="1206" customFormat="false" ht="12.75" hidden="false" customHeight="false" outlineLevel="0" collapsed="false">
      <c r="A1206" s="0" t="s">
        <v>1277</v>
      </c>
      <c r="B1206" s="0" t="n">
        <v>29412</v>
      </c>
      <c r="C1206" s="0" t="n">
        <v>41991.682</v>
      </c>
      <c r="D1206" s="0" t="n">
        <v>17.383</v>
      </c>
      <c r="K1206" s="0" t="s">
        <v>1276</v>
      </c>
      <c r="L1206" s="0" t="n">
        <v>17.384</v>
      </c>
    </row>
    <row r="1207" customFormat="false" ht="12.75" hidden="false" customHeight="false" outlineLevel="0" collapsed="false">
      <c r="A1207" s="0" t="s">
        <v>1278</v>
      </c>
      <c r="B1207" s="0" t="n">
        <v>29414</v>
      </c>
      <c r="C1207" s="0" t="n">
        <v>41994.662</v>
      </c>
      <c r="D1207" s="0" t="n">
        <v>17.382</v>
      </c>
      <c r="K1207" s="0" t="s">
        <v>1277</v>
      </c>
      <c r="L1207" s="0" t="n">
        <v>17.383</v>
      </c>
    </row>
    <row r="1208" customFormat="false" ht="12.75" hidden="false" customHeight="false" outlineLevel="0" collapsed="false">
      <c r="A1208" s="0" t="s">
        <v>1279</v>
      </c>
      <c r="B1208" s="0" t="n">
        <v>29416</v>
      </c>
      <c r="C1208" s="0" t="n">
        <v>41997.642</v>
      </c>
      <c r="D1208" s="0" t="n">
        <v>17.38</v>
      </c>
      <c r="K1208" s="0" t="s">
        <v>1278</v>
      </c>
      <c r="L1208" s="0" t="n">
        <v>17.382</v>
      </c>
    </row>
    <row r="1209" customFormat="false" ht="12.75" hidden="false" customHeight="false" outlineLevel="0" collapsed="false">
      <c r="A1209" s="0" t="s">
        <v>1280</v>
      </c>
      <c r="B1209" s="0" t="n">
        <v>29419</v>
      </c>
      <c r="C1209" s="0" t="n">
        <v>42002.112</v>
      </c>
      <c r="D1209" s="0" t="n">
        <v>17.378</v>
      </c>
      <c r="K1209" s="0" t="s">
        <v>1279</v>
      </c>
      <c r="L1209" s="0" t="n">
        <v>17.38</v>
      </c>
    </row>
    <row r="1210" customFormat="false" ht="12.75" hidden="false" customHeight="false" outlineLevel="0" collapsed="false">
      <c r="A1210" s="0" t="s">
        <v>1281</v>
      </c>
      <c r="B1210" s="0" t="n">
        <v>29422</v>
      </c>
      <c r="C1210" s="0" t="n">
        <v>42006.582</v>
      </c>
      <c r="D1210" s="0" t="n">
        <v>17.376</v>
      </c>
      <c r="K1210" s="0" t="s">
        <v>1280</v>
      </c>
      <c r="L1210" s="0" t="n">
        <v>17.378</v>
      </c>
    </row>
    <row r="1211" customFormat="false" ht="12.75" hidden="false" customHeight="false" outlineLevel="0" collapsed="false">
      <c r="A1211" s="0" t="s">
        <v>1282</v>
      </c>
      <c r="B1211" s="0" t="n">
        <v>29424</v>
      </c>
      <c r="C1211" s="0" t="n">
        <v>42009.562</v>
      </c>
      <c r="D1211" s="0" t="n">
        <v>17.374</v>
      </c>
      <c r="K1211" s="0" t="s">
        <v>1281</v>
      </c>
      <c r="L1211" s="0" t="n">
        <v>17.376</v>
      </c>
    </row>
    <row r="1212" customFormat="false" ht="12.75" hidden="false" customHeight="false" outlineLevel="0" collapsed="false">
      <c r="A1212" s="0" t="s">
        <v>1283</v>
      </c>
      <c r="B1212" s="0" t="n">
        <v>29425</v>
      </c>
      <c r="C1212" s="0" t="n">
        <v>42011.053</v>
      </c>
      <c r="D1212" s="0" t="n">
        <v>17.373</v>
      </c>
      <c r="K1212" s="0" t="s">
        <v>1282</v>
      </c>
      <c r="L1212" s="0" t="n">
        <v>17.374</v>
      </c>
    </row>
    <row r="1213" customFormat="false" ht="12.75" hidden="false" customHeight="false" outlineLevel="0" collapsed="false">
      <c r="A1213" s="0" t="s">
        <v>1284</v>
      </c>
      <c r="B1213" s="0" t="n">
        <v>29427</v>
      </c>
      <c r="C1213" s="0" t="n">
        <v>42014.033</v>
      </c>
      <c r="D1213" s="0" t="n">
        <v>17.372</v>
      </c>
      <c r="K1213" s="0" t="s">
        <v>1283</v>
      </c>
      <c r="L1213" s="0" t="n">
        <v>17.373</v>
      </c>
    </row>
    <row r="1214" customFormat="false" ht="12.75" hidden="false" customHeight="false" outlineLevel="0" collapsed="false">
      <c r="A1214" s="0" t="s">
        <v>1285</v>
      </c>
      <c r="B1214" s="0" t="n">
        <v>29429</v>
      </c>
      <c r="C1214" s="0" t="n">
        <v>42017.014</v>
      </c>
      <c r="D1214" s="0" t="n">
        <v>17.37</v>
      </c>
      <c r="K1214" s="0" t="s">
        <v>1284</v>
      </c>
      <c r="L1214" s="0" t="n">
        <v>17.372</v>
      </c>
    </row>
    <row r="1215" customFormat="false" ht="12.75" hidden="false" customHeight="false" outlineLevel="0" collapsed="false">
      <c r="A1215" s="0" t="s">
        <v>1286</v>
      </c>
      <c r="B1215" s="0" t="n">
        <v>29431</v>
      </c>
      <c r="C1215" s="0" t="n">
        <v>42019.995</v>
      </c>
      <c r="D1215" s="0" t="n">
        <v>17.368</v>
      </c>
      <c r="K1215" s="0" t="s">
        <v>1285</v>
      </c>
      <c r="L1215" s="0" t="n">
        <v>17.37</v>
      </c>
    </row>
    <row r="1216" customFormat="false" ht="12.75" hidden="false" customHeight="false" outlineLevel="0" collapsed="false">
      <c r="A1216" s="0" t="s">
        <v>1287</v>
      </c>
      <c r="B1216" s="0" t="n">
        <v>29433</v>
      </c>
      <c r="C1216" s="0" t="n">
        <v>42022.976</v>
      </c>
      <c r="D1216" s="0" t="n">
        <v>17.367</v>
      </c>
      <c r="K1216" s="0" t="s">
        <v>1286</v>
      </c>
      <c r="L1216" s="0" t="n">
        <v>17.368</v>
      </c>
    </row>
    <row r="1217" customFormat="false" ht="12.75" hidden="false" customHeight="false" outlineLevel="0" collapsed="false">
      <c r="A1217" s="0" t="s">
        <v>1288</v>
      </c>
      <c r="B1217" s="0" t="n">
        <v>29435</v>
      </c>
      <c r="C1217" s="0" t="n">
        <v>42025.957</v>
      </c>
      <c r="D1217" s="0" t="n">
        <v>17.365</v>
      </c>
      <c r="K1217" s="0" t="s">
        <v>1287</v>
      </c>
      <c r="L1217" s="0" t="n">
        <v>17.367</v>
      </c>
    </row>
    <row r="1218" customFormat="false" ht="12.75" hidden="false" customHeight="false" outlineLevel="0" collapsed="false">
      <c r="A1218" s="0" t="s">
        <v>1289</v>
      </c>
      <c r="B1218" s="0" t="n">
        <v>29436</v>
      </c>
      <c r="C1218" s="0" t="n">
        <v>42027.448</v>
      </c>
      <c r="D1218" s="0" t="n">
        <v>17.364</v>
      </c>
      <c r="K1218" s="0" t="s">
        <v>1288</v>
      </c>
      <c r="L1218" s="0" t="n">
        <v>17.365</v>
      </c>
    </row>
    <row r="1219" customFormat="false" ht="12.75" hidden="false" customHeight="false" outlineLevel="0" collapsed="false">
      <c r="A1219" s="0" t="s">
        <v>1290</v>
      </c>
      <c r="B1219" s="0" t="n">
        <v>29439</v>
      </c>
      <c r="C1219" s="0" t="n">
        <v>42031.92</v>
      </c>
      <c r="D1219" s="0" t="n">
        <v>17.362</v>
      </c>
      <c r="K1219" s="0" t="s">
        <v>1289</v>
      </c>
      <c r="L1219" s="0" t="n">
        <v>17.364</v>
      </c>
    </row>
    <row r="1220" customFormat="false" ht="12.75" hidden="false" customHeight="false" outlineLevel="0" collapsed="false">
      <c r="A1220" s="0" t="s">
        <v>1291</v>
      </c>
      <c r="B1220" s="0" t="n">
        <v>29442</v>
      </c>
      <c r="C1220" s="0" t="n">
        <v>42036.392</v>
      </c>
      <c r="D1220" s="0" t="n">
        <v>17.36</v>
      </c>
      <c r="K1220" s="0" t="s">
        <v>1290</v>
      </c>
      <c r="L1220" s="0" t="n">
        <v>17.362</v>
      </c>
    </row>
    <row r="1221" customFormat="false" ht="12.75" hidden="false" customHeight="false" outlineLevel="0" collapsed="false">
      <c r="A1221" s="0" t="s">
        <v>1292</v>
      </c>
      <c r="B1221" s="0" t="n">
        <v>29445</v>
      </c>
      <c r="C1221" s="0" t="n">
        <v>42040.865</v>
      </c>
      <c r="D1221" s="0" t="n">
        <v>17.357</v>
      </c>
      <c r="K1221" s="0" t="s">
        <v>1291</v>
      </c>
      <c r="L1221" s="0" t="n">
        <v>17.36</v>
      </c>
    </row>
    <row r="1222" customFormat="false" ht="12.75" hidden="false" customHeight="false" outlineLevel="0" collapsed="false">
      <c r="A1222" s="0" t="s">
        <v>1293</v>
      </c>
      <c r="B1222" s="0" t="n">
        <v>29448</v>
      </c>
      <c r="C1222" s="0" t="n">
        <v>42045.338</v>
      </c>
      <c r="D1222" s="0" t="n">
        <v>17.355</v>
      </c>
      <c r="K1222" s="0" t="s">
        <v>1292</v>
      </c>
      <c r="L1222" s="0" t="n">
        <v>17.357</v>
      </c>
    </row>
    <row r="1223" customFormat="false" ht="12.75" hidden="false" customHeight="false" outlineLevel="0" collapsed="false">
      <c r="A1223" s="0" t="s">
        <v>1294</v>
      </c>
      <c r="B1223" s="0" t="n">
        <v>29453</v>
      </c>
      <c r="C1223" s="0" t="n">
        <v>42052.794</v>
      </c>
      <c r="D1223" s="0" t="n">
        <v>17.351</v>
      </c>
      <c r="K1223" s="0" t="s">
        <v>1293</v>
      </c>
      <c r="L1223" s="0" t="n">
        <v>17.355</v>
      </c>
    </row>
    <row r="1224" customFormat="false" ht="12.75" hidden="false" customHeight="false" outlineLevel="0" collapsed="false">
      <c r="A1224" s="0" t="s">
        <v>1295</v>
      </c>
      <c r="B1224" s="0" t="n">
        <v>29455</v>
      </c>
      <c r="C1224" s="0" t="n">
        <v>42055.776</v>
      </c>
      <c r="D1224" s="0" t="n">
        <v>17.35</v>
      </c>
      <c r="K1224" s="0" t="s">
        <v>1294</v>
      </c>
      <c r="L1224" s="0" t="n">
        <v>17.351</v>
      </c>
    </row>
    <row r="1225" customFormat="false" ht="12.75" hidden="false" customHeight="false" outlineLevel="0" collapsed="false">
      <c r="A1225" s="0" t="s">
        <v>1296</v>
      </c>
      <c r="B1225" s="0" t="n">
        <v>29459</v>
      </c>
      <c r="C1225" s="0" t="n">
        <v>42061.742</v>
      </c>
      <c r="D1225" s="0" t="n">
        <v>17.346</v>
      </c>
      <c r="K1225" s="0" t="s">
        <v>1295</v>
      </c>
      <c r="L1225" s="0" t="n">
        <v>17.35</v>
      </c>
    </row>
    <row r="1226" customFormat="false" ht="12.75" hidden="false" customHeight="false" outlineLevel="0" collapsed="false">
      <c r="A1226" s="0" t="s">
        <v>1297</v>
      </c>
      <c r="B1226" s="0" t="n">
        <v>29462</v>
      </c>
      <c r="C1226" s="0" t="n">
        <v>42066.216</v>
      </c>
      <c r="D1226" s="0" t="n">
        <v>17.344</v>
      </c>
      <c r="K1226" s="0" t="s">
        <v>1296</v>
      </c>
      <c r="L1226" s="0" t="n">
        <v>17.346</v>
      </c>
    </row>
    <row r="1227" customFormat="false" ht="12.75" hidden="false" customHeight="false" outlineLevel="0" collapsed="false">
      <c r="A1227" s="0" t="s">
        <v>1298</v>
      </c>
      <c r="B1227" s="0" t="n">
        <v>29465</v>
      </c>
      <c r="C1227" s="0" t="n">
        <v>42070.691</v>
      </c>
      <c r="D1227" s="0" t="n">
        <v>17.342</v>
      </c>
      <c r="K1227" s="0" t="s">
        <v>1297</v>
      </c>
      <c r="L1227" s="0" t="n">
        <v>17.344</v>
      </c>
    </row>
    <row r="1228" customFormat="false" ht="12.75" hidden="false" customHeight="false" outlineLevel="0" collapsed="false">
      <c r="A1228" s="0" t="s">
        <v>1299</v>
      </c>
      <c r="B1228" s="0" t="n">
        <v>29469</v>
      </c>
      <c r="C1228" s="0" t="n">
        <v>42076.657</v>
      </c>
      <c r="D1228" s="0" t="n">
        <v>17.339</v>
      </c>
      <c r="K1228" s="0" t="s">
        <v>1298</v>
      </c>
      <c r="L1228" s="0" t="n">
        <v>17.342</v>
      </c>
    </row>
    <row r="1229" customFormat="false" ht="12.75" hidden="false" customHeight="false" outlineLevel="0" collapsed="false">
      <c r="A1229" s="0" t="s">
        <v>1300</v>
      </c>
      <c r="B1229" s="0" t="n">
        <v>29473</v>
      </c>
      <c r="C1229" s="0" t="n">
        <v>42082.625</v>
      </c>
      <c r="D1229" s="0" t="n">
        <v>17.335</v>
      </c>
      <c r="K1229" s="0" t="s">
        <v>1299</v>
      </c>
      <c r="L1229" s="0" t="n">
        <v>17.339</v>
      </c>
    </row>
    <row r="1230" customFormat="false" ht="12.75" hidden="false" customHeight="false" outlineLevel="0" collapsed="false">
      <c r="A1230" s="0" t="s">
        <v>1301</v>
      </c>
      <c r="B1230" s="0" t="n">
        <v>29478</v>
      </c>
      <c r="C1230" s="0" t="n">
        <v>42090.084</v>
      </c>
      <c r="D1230" s="0" t="n">
        <v>17.331</v>
      </c>
      <c r="K1230" s="0" t="s">
        <v>1300</v>
      </c>
      <c r="L1230" s="0" t="n">
        <v>17.335</v>
      </c>
    </row>
    <row r="1231" customFormat="false" ht="12.75" hidden="false" customHeight="false" outlineLevel="0" collapsed="false">
      <c r="A1231" s="0" t="s">
        <v>1302</v>
      </c>
      <c r="B1231" s="0" t="n">
        <v>29482</v>
      </c>
      <c r="C1231" s="0" t="n">
        <v>42096.053</v>
      </c>
      <c r="D1231" s="0" t="n">
        <v>17.328</v>
      </c>
      <c r="K1231" s="0" t="s">
        <v>1301</v>
      </c>
      <c r="L1231" s="0" t="n">
        <v>17.331</v>
      </c>
    </row>
    <row r="1232" customFormat="false" ht="12.75" hidden="false" customHeight="false" outlineLevel="0" collapsed="false">
      <c r="A1232" s="0" t="s">
        <v>1303</v>
      </c>
      <c r="B1232" s="0" t="n">
        <v>29484</v>
      </c>
      <c r="C1232" s="0" t="n">
        <v>42099.037</v>
      </c>
      <c r="D1232" s="0" t="n">
        <v>17.327</v>
      </c>
      <c r="K1232" s="0" t="s">
        <v>1302</v>
      </c>
      <c r="L1232" s="0" t="n">
        <v>17.328</v>
      </c>
    </row>
    <row r="1233" customFormat="false" ht="12.75" hidden="false" customHeight="false" outlineLevel="0" collapsed="false">
      <c r="A1233" s="0" t="s">
        <v>1304</v>
      </c>
      <c r="B1233" s="0" t="n">
        <v>29487</v>
      </c>
      <c r="C1233" s="0" t="n">
        <v>42103.514</v>
      </c>
      <c r="D1233" s="0" t="n">
        <v>17.324</v>
      </c>
      <c r="K1233" s="0" t="s">
        <v>1303</v>
      </c>
      <c r="L1233" s="0" t="n">
        <v>17.327</v>
      </c>
    </row>
    <row r="1234" customFormat="false" ht="12.75" hidden="false" customHeight="false" outlineLevel="0" collapsed="false">
      <c r="A1234" s="0" t="s">
        <v>1305</v>
      </c>
      <c r="B1234" s="0" t="n">
        <v>29490</v>
      </c>
      <c r="C1234" s="0" t="n">
        <v>42107.991</v>
      </c>
      <c r="D1234" s="0" t="n">
        <v>17.322</v>
      </c>
      <c r="K1234" s="0" t="s">
        <v>1304</v>
      </c>
      <c r="L1234" s="0" t="n">
        <v>17.324</v>
      </c>
    </row>
    <row r="1235" customFormat="false" ht="12.75" hidden="false" customHeight="false" outlineLevel="0" collapsed="false">
      <c r="A1235" s="0" t="s">
        <v>1306</v>
      </c>
      <c r="B1235" s="0" t="n">
        <v>29492</v>
      </c>
      <c r="C1235" s="0" t="n">
        <v>42110.976</v>
      </c>
      <c r="D1235" s="0" t="n">
        <v>17.32</v>
      </c>
      <c r="K1235" s="0" t="s">
        <v>1305</v>
      </c>
      <c r="L1235" s="0" t="n">
        <v>17.322</v>
      </c>
    </row>
    <row r="1236" customFormat="false" ht="12.75" hidden="false" customHeight="false" outlineLevel="0" collapsed="false">
      <c r="A1236" s="0" t="s">
        <v>1307</v>
      </c>
      <c r="B1236" s="0" t="n">
        <v>29494</v>
      </c>
      <c r="C1236" s="0" t="n">
        <v>42113.961</v>
      </c>
      <c r="D1236" s="0" t="n">
        <v>17.319</v>
      </c>
      <c r="K1236" s="0" t="s">
        <v>1306</v>
      </c>
      <c r="L1236" s="0" t="n">
        <v>17.32</v>
      </c>
    </row>
    <row r="1237" customFormat="false" ht="12.75" hidden="false" customHeight="false" outlineLevel="0" collapsed="false">
      <c r="A1237" s="0" t="s">
        <v>1308</v>
      </c>
      <c r="B1237" s="0" t="n">
        <v>29496</v>
      </c>
      <c r="C1237" s="0" t="n">
        <v>42116.947</v>
      </c>
      <c r="D1237" s="0" t="n">
        <v>17.317</v>
      </c>
      <c r="K1237" s="0" t="s">
        <v>1307</v>
      </c>
      <c r="L1237" s="0" t="n">
        <v>17.319</v>
      </c>
    </row>
    <row r="1238" customFormat="false" ht="12.75" hidden="false" customHeight="false" outlineLevel="0" collapsed="false">
      <c r="A1238" s="0" t="s">
        <v>1309</v>
      </c>
      <c r="B1238" s="0" t="n">
        <v>29498</v>
      </c>
      <c r="C1238" s="0" t="n">
        <v>42119.932</v>
      </c>
      <c r="D1238" s="0" t="n">
        <v>17.316</v>
      </c>
      <c r="K1238" s="0" t="s">
        <v>1308</v>
      </c>
      <c r="L1238" s="0" t="n">
        <v>17.317</v>
      </c>
    </row>
    <row r="1239" customFormat="false" ht="12.75" hidden="false" customHeight="false" outlineLevel="0" collapsed="false">
      <c r="A1239" s="0" t="s">
        <v>1310</v>
      </c>
      <c r="B1239" s="0" t="n">
        <v>29501</v>
      </c>
      <c r="C1239" s="0" t="n">
        <v>42124.41</v>
      </c>
      <c r="D1239" s="0" t="n">
        <v>17.313</v>
      </c>
      <c r="K1239" s="0" t="s">
        <v>1309</v>
      </c>
      <c r="L1239" s="0" t="n">
        <v>17.316</v>
      </c>
    </row>
    <row r="1240" customFormat="false" ht="12.75" hidden="false" customHeight="false" outlineLevel="0" collapsed="false">
      <c r="A1240" s="0" t="s">
        <v>1311</v>
      </c>
      <c r="B1240" s="0" t="n">
        <v>29505</v>
      </c>
      <c r="C1240" s="0" t="n">
        <v>42130.382</v>
      </c>
      <c r="D1240" s="0" t="n">
        <v>17.31</v>
      </c>
      <c r="K1240" s="0" t="s">
        <v>1310</v>
      </c>
      <c r="L1240" s="0" t="n">
        <v>17.313</v>
      </c>
    </row>
    <row r="1241" customFormat="false" ht="12.75" hidden="false" customHeight="false" outlineLevel="0" collapsed="false">
      <c r="A1241" s="0" t="s">
        <v>1312</v>
      </c>
      <c r="B1241" s="0" t="n">
        <v>29511</v>
      </c>
      <c r="C1241" s="0" t="n">
        <v>42139.34</v>
      </c>
      <c r="D1241" s="0" t="n">
        <v>17.306</v>
      </c>
      <c r="K1241" s="0" t="s">
        <v>1311</v>
      </c>
      <c r="L1241" s="0" t="n">
        <v>17.31</v>
      </c>
    </row>
    <row r="1242" customFormat="false" ht="12.75" hidden="false" customHeight="false" outlineLevel="0" collapsed="false">
      <c r="A1242" s="0" t="s">
        <v>1313</v>
      </c>
      <c r="B1242" s="0" t="n">
        <v>29515</v>
      </c>
      <c r="C1242" s="0" t="n">
        <v>42145.313</v>
      </c>
      <c r="D1242" s="0" t="n">
        <v>17.302</v>
      </c>
      <c r="K1242" s="0" t="s">
        <v>1312</v>
      </c>
      <c r="L1242" s="0" t="n">
        <v>17.306</v>
      </c>
    </row>
    <row r="1243" customFormat="false" ht="12.75" hidden="false" customHeight="false" outlineLevel="0" collapsed="false">
      <c r="A1243" s="0" t="s">
        <v>1314</v>
      </c>
      <c r="B1243" s="0" t="n">
        <v>29520</v>
      </c>
      <c r="C1243" s="0" t="n">
        <v>42152.779</v>
      </c>
      <c r="D1243" s="0" t="n">
        <v>17.298</v>
      </c>
      <c r="K1243" s="0" t="s">
        <v>1313</v>
      </c>
      <c r="L1243" s="0" t="n">
        <v>17.302</v>
      </c>
    </row>
    <row r="1244" customFormat="false" ht="12.75" hidden="false" customHeight="false" outlineLevel="0" collapsed="false">
      <c r="A1244" s="0" t="s">
        <v>1315</v>
      </c>
      <c r="B1244" s="0" t="n">
        <v>29525</v>
      </c>
      <c r="C1244" s="0" t="n">
        <v>42160.247</v>
      </c>
      <c r="D1244" s="0" t="n">
        <v>17.295</v>
      </c>
      <c r="K1244" s="0" t="s">
        <v>1314</v>
      </c>
      <c r="L1244" s="0" t="n">
        <v>17.298</v>
      </c>
    </row>
    <row r="1245" customFormat="false" ht="12.75" hidden="false" customHeight="false" outlineLevel="0" collapsed="false">
      <c r="A1245" s="0" t="s">
        <v>1316</v>
      </c>
      <c r="B1245" s="0" t="n">
        <v>29529</v>
      </c>
      <c r="C1245" s="0" t="n">
        <v>42166.222</v>
      </c>
      <c r="D1245" s="0" t="n">
        <v>17.291</v>
      </c>
      <c r="K1245" s="0" t="s">
        <v>1315</v>
      </c>
      <c r="L1245" s="0" t="n">
        <v>17.295</v>
      </c>
    </row>
    <row r="1246" customFormat="false" ht="12.75" hidden="false" customHeight="false" outlineLevel="0" collapsed="false">
      <c r="A1246" s="0" t="s">
        <v>1317</v>
      </c>
      <c r="B1246" s="0" t="n">
        <v>29535</v>
      </c>
      <c r="C1246" s="0" t="n">
        <v>42175.185</v>
      </c>
      <c r="D1246" s="0" t="n">
        <v>17.287</v>
      </c>
      <c r="K1246" s="0" t="s">
        <v>1316</v>
      </c>
      <c r="L1246" s="0" t="n">
        <v>17.291</v>
      </c>
    </row>
    <row r="1247" customFormat="false" ht="12.75" hidden="false" customHeight="false" outlineLevel="0" collapsed="false">
      <c r="A1247" s="0" t="s">
        <v>1318</v>
      </c>
      <c r="B1247" s="0" t="n">
        <v>29539</v>
      </c>
      <c r="C1247" s="0" t="n">
        <v>42181.161</v>
      </c>
      <c r="D1247" s="0" t="n">
        <v>17.284</v>
      </c>
      <c r="K1247" s="0" t="s">
        <v>1317</v>
      </c>
      <c r="L1247" s="0" t="n">
        <v>17.287</v>
      </c>
    </row>
    <row r="1248" customFormat="false" ht="12.75" hidden="false" customHeight="false" outlineLevel="0" collapsed="false">
      <c r="A1248" s="0" t="s">
        <v>1319</v>
      </c>
      <c r="B1248" s="0" t="n">
        <v>29542</v>
      </c>
      <c r="C1248" s="0" t="n">
        <v>42185.643</v>
      </c>
      <c r="D1248" s="0" t="n">
        <v>17.281</v>
      </c>
      <c r="K1248" s="0" t="s">
        <v>1318</v>
      </c>
      <c r="L1248" s="0" t="n">
        <v>17.284</v>
      </c>
    </row>
    <row r="1249" customFormat="false" ht="12.75" hidden="false" customHeight="false" outlineLevel="0" collapsed="false">
      <c r="A1249" s="0" t="s">
        <v>1320</v>
      </c>
      <c r="B1249" s="0" t="n">
        <v>29543</v>
      </c>
      <c r="C1249" s="0" t="n">
        <v>42187.137</v>
      </c>
      <c r="D1249" s="0" t="n">
        <v>17.28</v>
      </c>
      <c r="K1249" s="0" t="s">
        <v>1319</v>
      </c>
      <c r="L1249" s="0" t="n">
        <v>17.281</v>
      </c>
    </row>
    <row r="1250" customFormat="false" ht="12.75" hidden="false" customHeight="false" outlineLevel="0" collapsed="false">
      <c r="A1250" s="0" t="s">
        <v>1321</v>
      </c>
      <c r="B1250" s="0" t="n">
        <v>29545</v>
      </c>
      <c r="C1250" s="0" t="n">
        <v>42190.126</v>
      </c>
      <c r="D1250" s="0" t="n">
        <v>17.279</v>
      </c>
      <c r="K1250" s="0" t="s">
        <v>1320</v>
      </c>
      <c r="L1250" s="0" t="n">
        <v>17.28</v>
      </c>
    </row>
    <row r="1251" customFormat="false" ht="12.75" hidden="false" customHeight="false" outlineLevel="0" collapsed="false">
      <c r="A1251" s="0" t="s">
        <v>1322</v>
      </c>
      <c r="B1251" s="0" t="n">
        <v>29549</v>
      </c>
      <c r="C1251" s="0" t="n">
        <v>42196.103</v>
      </c>
      <c r="D1251" s="0" t="n">
        <v>17.276</v>
      </c>
      <c r="K1251" s="0" t="s">
        <v>1321</v>
      </c>
      <c r="L1251" s="0" t="n">
        <v>17.279</v>
      </c>
    </row>
    <row r="1252" customFormat="false" ht="12.75" hidden="false" customHeight="false" outlineLevel="0" collapsed="false">
      <c r="A1252" s="0" t="s">
        <v>1323</v>
      </c>
      <c r="B1252" s="0" t="n">
        <v>29554</v>
      </c>
      <c r="C1252" s="0" t="n">
        <v>42203.575</v>
      </c>
      <c r="D1252" s="0" t="n">
        <v>17.272</v>
      </c>
      <c r="K1252" s="0" t="s">
        <v>1322</v>
      </c>
      <c r="L1252" s="0" t="n">
        <v>17.276</v>
      </c>
    </row>
    <row r="1253" customFormat="false" ht="12.75" hidden="false" customHeight="false" outlineLevel="0" collapsed="false">
      <c r="A1253" s="0" t="s">
        <v>1324</v>
      </c>
      <c r="B1253" s="0" t="n">
        <v>29561</v>
      </c>
      <c r="C1253" s="0" t="n">
        <v>42214.038</v>
      </c>
      <c r="D1253" s="0" t="n">
        <v>17.266</v>
      </c>
      <c r="K1253" s="0" t="s">
        <v>1323</v>
      </c>
      <c r="L1253" s="0" t="n">
        <v>17.272</v>
      </c>
    </row>
    <row r="1254" customFormat="false" ht="12.75" hidden="false" customHeight="false" outlineLevel="0" collapsed="false">
      <c r="A1254" s="0" t="s">
        <v>1325</v>
      </c>
      <c r="B1254" s="0" t="n">
        <v>29567</v>
      </c>
      <c r="C1254" s="0" t="n">
        <v>42223.008</v>
      </c>
      <c r="D1254" s="0" t="n">
        <v>17.262</v>
      </c>
      <c r="K1254" s="0" t="s">
        <v>1324</v>
      </c>
      <c r="L1254" s="0" t="n">
        <v>17.266</v>
      </c>
    </row>
    <row r="1255" customFormat="false" ht="12.75" hidden="false" customHeight="false" outlineLevel="0" collapsed="false">
      <c r="A1255" s="0" t="s">
        <v>1326</v>
      </c>
      <c r="B1255" s="0" t="n">
        <v>29574</v>
      </c>
      <c r="C1255" s="0" t="n">
        <v>42233.473</v>
      </c>
      <c r="D1255" s="0" t="n">
        <v>17.256</v>
      </c>
      <c r="K1255" s="0" t="s">
        <v>1325</v>
      </c>
      <c r="L1255" s="0" t="n">
        <v>17.262</v>
      </c>
    </row>
    <row r="1256" customFormat="false" ht="12.75" hidden="false" customHeight="false" outlineLevel="0" collapsed="false">
      <c r="A1256" s="0" t="s">
        <v>1327</v>
      </c>
      <c r="B1256" s="0" t="n">
        <v>29580</v>
      </c>
      <c r="C1256" s="0" t="n">
        <v>42242.445</v>
      </c>
      <c r="D1256" s="0" t="n">
        <v>17.251</v>
      </c>
      <c r="K1256" s="0" t="s">
        <v>1326</v>
      </c>
      <c r="L1256" s="0" t="n">
        <v>17.256</v>
      </c>
    </row>
    <row r="1257" customFormat="false" ht="12.75" hidden="false" customHeight="false" outlineLevel="0" collapsed="false">
      <c r="A1257" s="0" t="s">
        <v>1328</v>
      </c>
      <c r="B1257" s="0" t="n">
        <v>29587</v>
      </c>
      <c r="C1257" s="0" t="n">
        <v>42252.914</v>
      </c>
      <c r="D1257" s="0" t="n">
        <v>17.246</v>
      </c>
      <c r="K1257" s="0" t="s">
        <v>1327</v>
      </c>
      <c r="L1257" s="0" t="n">
        <v>17.251</v>
      </c>
    </row>
    <row r="1258" customFormat="false" ht="12.75" hidden="false" customHeight="false" outlineLevel="0" collapsed="false">
      <c r="A1258" s="0" t="s">
        <v>1329</v>
      </c>
      <c r="B1258" s="0" t="n">
        <v>29594</v>
      </c>
      <c r="C1258" s="0" t="n">
        <v>42263.385</v>
      </c>
      <c r="D1258" s="0" t="n">
        <v>17.24</v>
      </c>
      <c r="K1258" s="0" t="s">
        <v>1328</v>
      </c>
      <c r="L1258" s="0" t="n">
        <v>17.246</v>
      </c>
    </row>
    <row r="1259" customFormat="false" ht="12.75" hidden="false" customHeight="false" outlineLevel="0" collapsed="false">
      <c r="A1259" s="0" t="s">
        <v>1330</v>
      </c>
      <c r="B1259" s="0" t="n">
        <v>29600</v>
      </c>
      <c r="C1259" s="0" t="n">
        <v>42272.361</v>
      </c>
      <c r="D1259" s="0" t="n">
        <v>17.236</v>
      </c>
      <c r="K1259" s="0" t="s">
        <v>1329</v>
      </c>
      <c r="L1259" s="0" t="n">
        <v>17.24</v>
      </c>
    </row>
    <row r="1260" customFormat="false" ht="12.75" hidden="false" customHeight="false" outlineLevel="0" collapsed="false">
      <c r="A1260" s="0" t="s">
        <v>1331</v>
      </c>
      <c r="B1260" s="0" t="n">
        <v>29605</v>
      </c>
      <c r="C1260" s="0" t="n">
        <v>42279.841</v>
      </c>
      <c r="D1260" s="0" t="n">
        <v>17.232</v>
      </c>
      <c r="K1260" s="0" t="s">
        <v>1330</v>
      </c>
      <c r="L1260" s="0" t="n">
        <v>17.236</v>
      </c>
    </row>
    <row r="1261" customFormat="false" ht="12.75" hidden="false" customHeight="false" outlineLevel="0" collapsed="false">
      <c r="A1261" s="0" t="s">
        <v>1332</v>
      </c>
      <c r="B1261" s="0" t="n">
        <v>29610</v>
      </c>
      <c r="C1261" s="0" t="n">
        <v>42287.323</v>
      </c>
      <c r="D1261" s="0" t="n">
        <v>17.228</v>
      </c>
      <c r="K1261" s="0" t="s">
        <v>1331</v>
      </c>
      <c r="L1261" s="0" t="n">
        <v>17.232</v>
      </c>
    </row>
    <row r="1262" customFormat="false" ht="12.75" hidden="false" customHeight="false" outlineLevel="0" collapsed="false">
      <c r="A1262" s="0" t="s">
        <v>1333</v>
      </c>
      <c r="B1262" s="0" t="n">
        <v>29615</v>
      </c>
      <c r="C1262" s="0" t="n">
        <v>42294.806</v>
      </c>
      <c r="D1262" s="0" t="n">
        <v>17.224</v>
      </c>
      <c r="K1262" s="0" t="s">
        <v>1332</v>
      </c>
      <c r="L1262" s="0" t="n">
        <v>17.228</v>
      </c>
    </row>
    <row r="1263" customFormat="false" ht="12.75" hidden="false" customHeight="false" outlineLevel="0" collapsed="false">
      <c r="A1263" s="0" t="s">
        <v>1334</v>
      </c>
      <c r="B1263" s="0" t="n">
        <v>29619</v>
      </c>
      <c r="C1263" s="0" t="n">
        <v>42300.792</v>
      </c>
      <c r="D1263" s="0" t="n">
        <v>17.221</v>
      </c>
      <c r="K1263" s="0" t="s">
        <v>1333</v>
      </c>
      <c r="L1263" s="0" t="n">
        <v>17.224</v>
      </c>
    </row>
    <row r="1264" customFormat="false" ht="12.75" hidden="false" customHeight="false" outlineLevel="0" collapsed="false">
      <c r="A1264" s="0" t="s">
        <v>1335</v>
      </c>
      <c r="B1264" s="0" t="n">
        <v>29621</v>
      </c>
      <c r="C1264" s="0" t="n">
        <v>42303.786</v>
      </c>
      <c r="D1264" s="0" t="n">
        <v>17.219</v>
      </c>
      <c r="K1264" s="0" t="s">
        <v>1334</v>
      </c>
      <c r="L1264" s="0" t="n">
        <v>17.221</v>
      </c>
    </row>
    <row r="1265" customFormat="false" ht="12.75" hidden="false" customHeight="false" outlineLevel="0" collapsed="false">
      <c r="A1265" s="0" t="s">
        <v>1336</v>
      </c>
      <c r="B1265" s="0" t="n">
        <v>29627</v>
      </c>
      <c r="C1265" s="0" t="n">
        <v>42312.767</v>
      </c>
      <c r="D1265" s="0" t="n">
        <v>17.214</v>
      </c>
      <c r="K1265" s="0" t="s">
        <v>1335</v>
      </c>
      <c r="L1265" s="0" t="n">
        <v>17.219</v>
      </c>
    </row>
    <row r="1266" customFormat="false" ht="12.75" hidden="false" customHeight="false" outlineLevel="0" collapsed="false">
      <c r="A1266" s="0" t="s">
        <v>1337</v>
      </c>
      <c r="B1266" s="0" t="n">
        <v>29631</v>
      </c>
      <c r="C1266" s="0" t="n">
        <v>42318.756</v>
      </c>
      <c r="D1266" s="0" t="n">
        <v>17.211</v>
      </c>
      <c r="K1266" s="0" t="s">
        <v>1336</v>
      </c>
      <c r="L1266" s="0" t="n">
        <v>17.214</v>
      </c>
    </row>
    <row r="1267" customFormat="false" ht="12.75" hidden="false" customHeight="false" outlineLevel="0" collapsed="false">
      <c r="A1267" s="0" t="s">
        <v>1338</v>
      </c>
      <c r="B1267" s="0" t="n">
        <v>29635</v>
      </c>
      <c r="C1267" s="0" t="n">
        <v>42324.744</v>
      </c>
      <c r="D1267" s="0" t="n">
        <v>17.208</v>
      </c>
      <c r="K1267" s="0" t="s">
        <v>1337</v>
      </c>
      <c r="L1267" s="0" t="n">
        <v>17.211</v>
      </c>
    </row>
    <row r="1268" customFormat="false" ht="12.75" hidden="false" customHeight="false" outlineLevel="0" collapsed="false">
      <c r="A1268" s="0" t="s">
        <v>1339</v>
      </c>
      <c r="B1268" s="0" t="n">
        <v>29638</v>
      </c>
      <c r="C1268" s="0" t="n">
        <v>42329.236</v>
      </c>
      <c r="D1268" s="0" t="n">
        <v>17.206</v>
      </c>
      <c r="K1268" s="0" t="s">
        <v>1338</v>
      </c>
      <c r="L1268" s="0" t="n">
        <v>17.208</v>
      </c>
    </row>
    <row r="1269" customFormat="false" ht="12.75" hidden="false" customHeight="false" outlineLevel="0" collapsed="false">
      <c r="A1269" s="0" t="s">
        <v>1340</v>
      </c>
      <c r="B1269" s="0" t="n">
        <v>29641</v>
      </c>
      <c r="C1269" s="0" t="n">
        <v>42333.728</v>
      </c>
      <c r="D1269" s="0" t="n">
        <v>17.204</v>
      </c>
      <c r="K1269" s="0" t="s">
        <v>1339</v>
      </c>
      <c r="L1269" s="0" t="n">
        <v>17.206</v>
      </c>
    </row>
    <row r="1270" customFormat="false" ht="12.75" hidden="false" customHeight="false" outlineLevel="0" collapsed="false">
      <c r="A1270" s="0" t="s">
        <v>1341</v>
      </c>
      <c r="B1270" s="0" t="n">
        <v>29644</v>
      </c>
      <c r="C1270" s="0" t="n">
        <v>42338.221</v>
      </c>
      <c r="D1270" s="0" t="n">
        <v>17.201</v>
      </c>
      <c r="K1270" s="0" t="s">
        <v>1340</v>
      </c>
      <c r="L1270" s="0" t="n">
        <v>17.204</v>
      </c>
    </row>
    <row r="1271" customFormat="false" ht="12.75" hidden="false" customHeight="false" outlineLevel="0" collapsed="false">
      <c r="A1271" s="0" t="s">
        <v>1342</v>
      </c>
      <c r="B1271" s="0" t="n">
        <v>29645</v>
      </c>
      <c r="C1271" s="0" t="n">
        <v>42339.719</v>
      </c>
      <c r="D1271" s="0" t="n">
        <v>17.2</v>
      </c>
      <c r="K1271" s="0" t="s">
        <v>1341</v>
      </c>
      <c r="L1271" s="0" t="n">
        <v>17.201</v>
      </c>
    </row>
    <row r="1272" customFormat="false" ht="12.75" hidden="false" customHeight="false" outlineLevel="0" collapsed="false">
      <c r="A1272" s="0" t="s">
        <v>1343</v>
      </c>
      <c r="B1272" s="0" t="n">
        <v>29646</v>
      </c>
      <c r="C1272" s="0" t="n">
        <v>42341.216</v>
      </c>
      <c r="D1272" s="0" t="n">
        <v>17.2</v>
      </c>
      <c r="K1272" s="0" t="s">
        <v>1342</v>
      </c>
      <c r="L1272" s="0" t="n">
        <v>17.2</v>
      </c>
    </row>
    <row r="1273" customFormat="false" ht="12.75" hidden="false" customHeight="false" outlineLevel="0" collapsed="false">
      <c r="A1273" s="0" t="s">
        <v>1344</v>
      </c>
      <c r="B1273" s="0" t="n">
        <v>29647</v>
      </c>
      <c r="C1273" s="0" t="n">
        <v>42342.714</v>
      </c>
      <c r="D1273" s="0" t="n">
        <v>17.199</v>
      </c>
      <c r="K1273" s="0" t="s">
        <v>1343</v>
      </c>
      <c r="L1273" s="0" t="n">
        <v>17.2</v>
      </c>
    </row>
    <row r="1274" customFormat="false" ht="12.75" hidden="false" customHeight="false" outlineLevel="0" collapsed="false">
      <c r="A1274" s="0" t="s">
        <v>1345</v>
      </c>
      <c r="B1274" s="0" t="n">
        <v>29649</v>
      </c>
      <c r="C1274" s="0" t="n">
        <v>42345.709</v>
      </c>
      <c r="D1274" s="0" t="n">
        <v>17.197</v>
      </c>
      <c r="K1274" s="0" t="s">
        <v>1344</v>
      </c>
      <c r="L1274" s="0" t="n">
        <v>17.199</v>
      </c>
    </row>
    <row r="1275" customFormat="false" ht="12.75" hidden="false" customHeight="false" outlineLevel="0" collapsed="false">
      <c r="A1275" s="0" t="s">
        <v>1346</v>
      </c>
      <c r="B1275" s="0" t="n">
        <v>29653</v>
      </c>
      <c r="C1275" s="0" t="n">
        <v>42351.7</v>
      </c>
      <c r="D1275" s="0" t="n">
        <v>17.194</v>
      </c>
      <c r="K1275" s="0" t="s">
        <v>1345</v>
      </c>
      <c r="L1275" s="0" t="n">
        <v>17.197</v>
      </c>
    </row>
    <row r="1276" customFormat="false" ht="12.75" hidden="false" customHeight="false" outlineLevel="0" collapsed="false">
      <c r="A1276" s="0" t="s">
        <v>1347</v>
      </c>
      <c r="B1276" s="0" t="n">
        <v>29655</v>
      </c>
      <c r="C1276" s="0" t="n">
        <v>42354.696</v>
      </c>
      <c r="D1276" s="0" t="n">
        <v>17.193</v>
      </c>
      <c r="K1276" s="0" t="s">
        <v>1346</v>
      </c>
      <c r="L1276" s="0" t="n">
        <v>17.194</v>
      </c>
    </row>
    <row r="1277" customFormat="false" ht="12.75" hidden="false" customHeight="false" outlineLevel="0" collapsed="false">
      <c r="A1277" s="0" t="s">
        <v>1348</v>
      </c>
      <c r="B1277" s="0" t="n">
        <v>29657</v>
      </c>
      <c r="C1277" s="0" t="n">
        <v>42357.692</v>
      </c>
      <c r="D1277" s="0" t="n">
        <v>17.191</v>
      </c>
      <c r="K1277" s="0" t="s">
        <v>1347</v>
      </c>
      <c r="L1277" s="0" t="n">
        <v>17.193</v>
      </c>
    </row>
    <row r="1278" customFormat="false" ht="12.75" hidden="false" customHeight="false" outlineLevel="0" collapsed="false">
      <c r="A1278" s="0" t="s">
        <v>1349</v>
      </c>
      <c r="B1278" s="0" t="n">
        <v>29659</v>
      </c>
      <c r="C1278" s="0" t="n">
        <v>42360.688</v>
      </c>
      <c r="D1278" s="0" t="n">
        <v>17.189</v>
      </c>
      <c r="K1278" s="0" t="s">
        <v>1348</v>
      </c>
      <c r="L1278" s="0" t="n">
        <v>17.191</v>
      </c>
    </row>
    <row r="1279" customFormat="false" ht="12.75" hidden="false" customHeight="false" outlineLevel="0" collapsed="false">
      <c r="A1279" s="0" t="s">
        <v>1350</v>
      </c>
      <c r="B1279" s="0" t="n">
        <v>29660</v>
      </c>
      <c r="C1279" s="0" t="n">
        <v>42362.186</v>
      </c>
      <c r="D1279" s="0" t="n">
        <v>17.189</v>
      </c>
      <c r="K1279" s="0" t="s">
        <v>1349</v>
      </c>
      <c r="L1279" s="0" t="n">
        <v>17.189</v>
      </c>
    </row>
    <row r="1280" customFormat="false" ht="12.75" hidden="false" customHeight="false" outlineLevel="0" collapsed="false">
      <c r="A1280" s="0" t="s">
        <v>1351</v>
      </c>
      <c r="B1280" s="0" t="n">
        <v>29661</v>
      </c>
      <c r="C1280" s="0" t="n">
        <v>42363.684</v>
      </c>
      <c r="D1280" s="0" t="n">
        <v>17.188</v>
      </c>
      <c r="K1280" s="0" t="s">
        <v>1350</v>
      </c>
      <c r="L1280" s="0" t="n">
        <v>17.189</v>
      </c>
    </row>
    <row r="1281" customFormat="false" ht="12.75" hidden="false" customHeight="false" outlineLevel="0" collapsed="false">
      <c r="A1281" s="0" t="s">
        <v>1352</v>
      </c>
      <c r="B1281" s="0" t="n">
        <v>29663</v>
      </c>
      <c r="C1281" s="0" t="n">
        <v>42366.681</v>
      </c>
      <c r="D1281" s="0" t="n">
        <v>17.186</v>
      </c>
      <c r="K1281" s="0" t="s">
        <v>1351</v>
      </c>
      <c r="L1281" s="0" t="n">
        <v>17.188</v>
      </c>
    </row>
    <row r="1282" customFormat="false" ht="12.75" hidden="false" customHeight="false" outlineLevel="0" collapsed="false">
      <c r="A1282" s="0" t="s">
        <v>1353</v>
      </c>
      <c r="B1282" s="0" t="n">
        <v>29666</v>
      </c>
      <c r="C1282" s="0" t="n">
        <v>42371.175</v>
      </c>
      <c r="D1282" s="0" t="n">
        <v>17.184</v>
      </c>
      <c r="K1282" s="0" t="s">
        <v>1352</v>
      </c>
      <c r="L1282" s="0" t="n">
        <v>17.186</v>
      </c>
    </row>
    <row r="1283" customFormat="false" ht="12.75" hidden="false" customHeight="false" outlineLevel="0" collapsed="false">
      <c r="A1283" s="0" t="s">
        <v>1354</v>
      </c>
      <c r="B1283" s="0" t="n">
        <v>29666</v>
      </c>
      <c r="C1283" s="0" t="n">
        <v>42371.175</v>
      </c>
      <c r="D1283" s="0" t="n">
        <v>17.184</v>
      </c>
      <c r="K1283" s="0" t="s">
        <v>1353</v>
      </c>
      <c r="L1283" s="0" t="n">
        <v>17.184</v>
      </c>
    </row>
    <row r="1284" customFormat="false" ht="12.75" hidden="false" customHeight="false" outlineLevel="0" collapsed="false">
      <c r="A1284" s="0" t="s">
        <v>1355</v>
      </c>
      <c r="B1284" s="0" t="n">
        <v>29669</v>
      </c>
      <c r="C1284" s="0" t="n">
        <v>42375.67</v>
      </c>
      <c r="D1284" s="0" t="n">
        <v>17.182</v>
      </c>
      <c r="K1284" s="0" t="s">
        <v>1354</v>
      </c>
      <c r="L1284" s="0" t="n">
        <v>17.184</v>
      </c>
    </row>
    <row r="1285" customFormat="false" ht="12.75" hidden="false" customHeight="false" outlineLevel="0" collapsed="false">
      <c r="A1285" s="0" t="s">
        <v>1356</v>
      </c>
      <c r="B1285" s="0" t="n">
        <v>29672</v>
      </c>
      <c r="C1285" s="0" t="n">
        <v>42380.166</v>
      </c>
      <c r="D1285" s="0" t="n">
        <v>17.179</v>
      </c>
      <c r="K1285" s="0" t="s">
        <v>1355</v>
      </c>
      <c r="L1285" s="0" t="n">
        <v>17.182</v>
      </c>
    </row>
    <row r="1286" customFormat="false" ht="12.75" hidden="false" customHeight="false" outlineLevel="0" collapsed="false">
      <c r="A1286" s="0" t="s">
        <v>1357</v>
      </c>
      <c r="B1286" s="0" t="n">
        <v>29675</v>
      </c>
      <c r="C1286" s="0" t="n">
        <v>42384.661</v>
      </c>
      <c r="D1286" s="0" t="n">
        <v>17.177</v>
      </c>
      <c r="K1286" s="0" t="s">
        <v>1356</v>
      </c>
      <c r="L1286" s="0" t="n">
        <v>17.179</v>
      </c>
    </row>
    <row r="1287" customFormat="false" ht="12.75" hidden="false" customHeight="false" outlineLevel="0" collapsed="false">
      <c r="A1287" s="0" t="s">
        <v>1358</v>
      </c>
      <c r="B1287" s="0" t="n">
        <v>29676</v>
      </c>
      <c r="C1287" s="0" t="n">
        <v>42386.16</v>
      </c>
      <c r="D1287" s="0" t="n">
        <v>17.176</v>
      </c>
      <c r="K1287" s="0" t="s">
        <v>1357</v>
      </c>
      <c r="L1287" s="0" t="n">
        <v>17.177</v>
      </c>
    </row>
    <row r="1288" customFormat="false" ht="12.75" hidden="false" customHeight="false" outlineLevel="0" collapsed="false">
      <c r="A1288" s="0" t="s">
        <v>1359</v>
      </c>
      <c r="B1288" s="0" t="n">
        <v>29677</v>
      </c>
      <c r="C1288" s="0" t="n">
        <v>42387.659</v>
      </c>
      <c r="D1288" s="0" t="n">
        <v>17.175</v>
      </c>
      <c r="K1288" s="0" t="s">
        <v>1358</v>
      </c>
      <c r="L1288" s="0" t="n">
        <v>17.176</v>
      </c>
    </row>
    <row r="1289" customFormat="false" ht="12.75" hidden="false" customHeight="false" outlineLevel="0" collapsed="false">
      <c r="A1289" s="0" t="s">
        <v>1360</v>
      </c>
      <c r="B1289" s="0" t="n">
        <v>29679</v>
      </c>
      <c r="C1289" s="0" t="n">
        <v>42390.656</v>
      </c>
      <c r="D1289" s="0" t="n">
        <v>17.174</v>
      </c>
      <c r="K1289" s="0" t="s">
        <v>1359</v>
      </c>
      <c r="L1289" s="0" t="n">
        <v>17.175</v>
      </c>
    </row>
    <row r="1290" customFormat="false" ht="12.75" hidden="false" customHeight="false" outlineLevel="0" collapsed="false">
      <c r="A1290" s="0" t="s">
        <v>1361</v>
      </c>
      <c r="B1290" s="0" t="n">
        <v>29680</v>
      </c>
      <c r="C1290" s="0" t="n">
        <v>42392.155</v>
      </c>
      <c r="D1290" s="0" t="n">
        <v>17.173</v>
      </c>
      <c r="K1290" s="0" t="s">
        <v>1360</v>
      </c>
      <c r="L1290" s="0" t="n">
        <v>17.174</v>
      </c>
    </row>
    <row r="1291" customFormat="false" ht="12.75" hidden="false" customHeight="false" outlineLevel="0" collapsed="false">
      <c r="A1291" s="0" t="s">
        <v>1362</v>
      </c>
      <c r="B1291" s="0" t="n">
        <v>29682</v>
      </c>
      <c r="C1291" s="0" t="n">
        <v>42395.152</v>
      </c>
      <c r="D1291" s="0" t="n">
        <v>17.171</v>
      </c>
      <c r="K1291" s="0" t="s">
        <v>1361</v>
      </c>
      <c r="L1291" s="0" t="n">
        <v>17.173</v>
      </c>
    </row>
    <row r="1292" customFormat="false" ht="12.75" hidden="false" customHeight="false" outlineLevel="0" collapsed="false">
      <c r="A1292" s="0" t="s">
        <v>1363</v>
      </c>
      <c r="B1292" s="0" t="n">
        <v>29683</v>
      </c>
      <c r="C1292" s="0" t="n">
        <v>42396.651</v>
      </c>
      <c r="D1292" s="0" t="n">
        <v>17.171</v>
      </c>
      <c r="K1292" s="0" t="s">
        <v>1362</v>
      </c>
      <c r="L1292" s="0" t="n">
        <v>17.171</v>
      </c>
    </row>
    <row r="1293" customFormat="false" ht="12.75" hidden="false" customHeight="false" outlineLevel="0" collapsed="false">
      <c r="A1293" s="0" t="s">
        <v>1364</v>
      </c>
      <c r="B1293" s="0" t="n">
        <v>29685</v>
      </c>
      <c r="C1293" s="0" t="n">
        <v>42399.649</v>
      </c>
      <c r="D1293" s="0" t="n">
        <v>17.169</v>
      </c>
      <c r="K1293" s="0" t="s">
        <v>1363</v>
      </c>
      <c r="L1293" s="0" t="n">
        <v>17.171</v>
      </c>
    </row>
    <row r="1294" customFormat="false" ht="12.75" hidden="false" customHeight="false" outlineLevel="0" collapsed="false">
      <c r="A1294" s="0" t="s">
        <v>1365</v>
      </c>
      <c r="B1294" s="0" t="n">
        <v>29686</v>
      </c>
      <c r="C1294" s="0" t="n">
        <v>42401.148</v>
      </c>
      <c r="D1294" s="0" t="n">
        <v>17.168</v>
      </c>
      <c r="K1294" s="0" t="s">
        <v>1364</v>
      </c>
      <c r="L1294" s="0" t="n">
        <v>17.169</v>
      </c>
    </row>
    <row r="1295" customFormat="false" ht="12.75" hidden="false" customHeight="false" outlineLevel="0" collapsed="false">
      <c r="A1295" s="0" t="s">
        <v>1366</v>
      </c>
      <c r="B1295" s="0" t="n">
        <v>29687</v>
      </c>
      <c r="C1295" s="0" t="n">
        <v>42402.647</v>
      </c>
      <c r="D1295" s="0" t="n">
        <v>17.167</v>
      </c>
      <c r="K1295" s="0" t="s">
        <v>1365</v>
      </c>
      <c r="L1295" s="0" t="n">
        <v>17.168</v>
      </c>
    </row>
    <row r="1296" customFormat="false" ht="12.75" hidden="false" customHeight="false" outlineLevel="0" collapsed="false">
      <c r="A1296" s="0" t="s">
        <v>1367</v>
      </c>
      <c r="B1296" s="0" t="n">
        <v>29688</v>
      </c>
      <c r="C1296" s="0" t="n">
        <v>42404.146</v>
      </c>
      <c r="D1296" s="0" t="n">
        <v>17.167</v>
      </c>
      <c r="K1296" s="0" t="s">
        <v>1366</v>
      </c>
      <c r="L1296" s="0" t="n">
        <v>17.167</v>
      </c>
    </row>
    <row r="1297" customFormat="false" ht="12.75" hidden="false" customHeight="false" outlineLevel="0" collapsed="false">
      <c r="A1297" s="0" t="s">
        <v>1368</v>
      </c>
      <c r="B1297" s="0" t="n">
        <v>29690</v>
      </c>
      <c r="C1297" s="0" t="n">
        <v>42407.144</v>
      </c>
      <c r="D1297" s="0" t="n">
        <v>17.165</v>
      </c>
      <c r="K1297" s="0" t="s">
        <v>1367</v>
      </c>
      <c r="L1297" s="0" t="n">
        <v>17.167</v>
      </c>
    </row>
    <row r="1298" customFormat="false" ht="12.75" hidden="false" customHeight="false" outlineLevel="0" collapsed="false">
      <c r="A1298" s="0" t="s">
        <v>1369</v>
      </c>
      <c r="B1298" s="0" t="n">
        <v>29692</v>
      </c>
      <c r="C1298" s="0" t="n">
        <v>42410.142</v>
      </c>
      <c r="D1298" s="0" t="n">
        <v>17.164</v>
      </c>
      <c r="K1298" s="0" t="s">
        <v>1368</v>
      </c>
      <c r="L1298" s="0" t="n">
        <v>17.165</v>
      </c>
    </row>
    <row r="1299" customFormat="false" ht="12.75" hidden="false" customHeight="false" outlineLevel="0" collapsed="false">
      <c r="A1299" s="0" t="s">
        <v>1370</v>
      </c>
      <c r="B1299" s="0" t="n">
        <v>29695</v>
      </c>
      <c r="C1299" s="0" t="n">
        <v>42414.64</v>
      </c>
      <c r="D1299" s="0" t="n">
        <v>17.161</v>
      </c>
      <c r="K1299" s="0" t="s">
        <v>1369</v>
      </c>
      <c r="L1299" s="0" t="n">
        <v>17.164</v>
      </c>
    </row>
    <row r="1300" customFormat="false" ht="12.75" hidden="false" customHeight="false" outlineLevel="0" collapsed="false">
      <c r="A1300" s="0" t="s">
        <v>1371</v>
      </c>
      <c r="B1300" s="0" t="n">
        <v>29697</v>
      </c>
      <c r="C1300" s="0" t="n">
        <v>42417.639</v>
      </c>
      <c r="D1300" s="0" t="n">
        <v>17.16</v>
      </c>
      <c r="K1300" s="0" t="s">
        <v>1370</v>
      </c>
      <c r="L1300" s="0" t="n">
        <v>17.161</v>
      </c>
    </row>
    <row r="1301" customFormat="false" ht="12.75" hidden="false" customHeight="false" outlineLevel="0" collapsed="false">
      <c r="A1301" s="0" t="s">
        <v>1372</v>
      </c>
      <c r="B1301" s="0" t="n">
        <v>29699</v>
      </c>
      <c r="C1301" s="0" t="n">
        <v>42420.637</v>
      </c>
      <c r="D1301" s="0" t="n">
        <v>17.158</v>
      </c>
      <c r="K1301" s="0" t="s">
        <v>1371</v>
      </c>
      <c r="L1301" s="0" t="n">
        <v>17.16</v>
      </c>
    </row>
    <row r="1302" customFormat="false" ht="12.75" hidden="false" customHeight="false" outlineLevel="0" collapsed="false">
      <c r="A1302" s="0" t="s">
        <v>1373</v>
      </c>
      <c r="B1302" s="0" t="n">
        <v>29701</v>
      </c>
      <c r="C1302" s="0" t="n">
        <v>42423.636</v>
      </c>
      <c r="D1302" s="0" t="n">
        <v>17.157</v>
      </c>
      <c r="K1302" s="0" t="s">
        <v>1372</v>
      </c>
      <c r="L1302" s="0" t="n">
        <v>17.158</v>
      </c>
    </row>
    <row r="1303" customFormat="false" ht="12.75" hidden="false" customHeight="false" outlineLevel="0" collapsed="false">
      <c r="A1303" s="0" t="s">
        <v>1374</v>
      </c>
      <c r="B1303" s="0" t="n">
        <v>29704</v>
      </c>
      <c r="C1303" s="0" t="n">
        <v>42428.135</v>
      </c>
      <c r="D1303" s="0" t="n">
        <v>17.154</v>
      </c>
      <c r="K1303" s="0" t="s">
        <v>1373</v>
      </c>
      <c r="L1303" s="0" t="n">
        <v>17.157</v>
      </c>
    </row>
    <row r="1304" customFormat="false" ht="12.75" hidden="false" customHeight="false" outlineLevel="0" collapsed="false">
      <c r="A1304" s="0" t="s">
        <v>1375</v>
      </c>
      <c r="B1304" s="0" t="n">
        <v>29707</v>
      </c>
      <c r="C1304" s="0" t="n">
        <v>42432.634</v>
      </c>
      <c r="D1304" s="0" t="n">
        <v>17.152</v>
      </c>
      <c r="K1304" s="0" t="s">
        <v>1374</v>
      </c>
      <c r="L1304" s="0" t="n">
        <v>17.154</v>
      </c>
    </row>
    <row r="1305" customFormat="false" ht="12.75" hidden="false" customHeight="false" outlineLevel="0" collapsed="false">
      <c r="A1305" s="0" t="s">
        <v>1376</v>
      </c>
      <c r="B1305" s="0" t="n">
        <v>29708</v>
      </c>
      <c r="C1305" s="0" t="n">
        <v>42434.133</v>
      </c>
      <c r="D1305" s="0" t="n">
        <v>17.151</v>
      </c>
      <c r="K1305" s="0" t="s">
        <v>1375</v>
      </c>
      <c r="L1305" s="0" t="n">
        <v>17.152</v>
      </c>
    </row>
    <row r="1306" customFormat="false" ht="12.75" hidden="false" customHeight="false" outlineLevel="0" collapsed="false">
      <c r="A1306" s="0" t="s">
        <v>1377</v>
      </c>
      <c r="B1306" s="0" t="n">
        <v>29711</v>
      </c>
      <c r="C1306" s="0" t="n">
        <v>42438.633</v>
      </c>
      <c r="D1306" s="0" t="n">
        <v>17.149</v>
      </c>
      <c r="K1306" s="0" t="s">
        <v>1376</v>
      </c>
      <c r="L1306" s="0" t="n">
        <v>17.151</v>
      </c>
    </row>
    <row r="1307" customFormat="false" ht="12.75" hidden="false" customHeight="false" outlineLevel="0" collapsed="false">
      <c r="A1307" s="0" t="s">
        <v>1378</v>
      </c>
      <c r="B1307" s="0" t="n">
        <v>29712</v>
      </c>
      <c r="C1307" s="0" t="n">
        <v>42440.132</v>
      </c>
      <c r="D1307" s="0" t="n">
        <v>17.148</v>
      </c>
      <c r="K1307" s="0" t="s">
        <v>1377</v>
      </c>
      <c r="L1307" s="0" t="n">
        <v>17.149</v>
      </c>
    </row>
    <row r="1308" customFormat="false" ht="12.75" hidden="false" customHeight="false" outlineLevel="0" collapsed="false">
      <c r="A1308" s="0" t="s">
        <v>1379</v>
      </c>
      <c r="B1308" s="0" t="n">
        <v>29715</v>
      </c>
      <c r="C1308" s="0" t="n">
        <v>42444.632</v>
      </c>
      <c r="D1308" s="0" t="n">
        <v>17.146</v>
      </c>
      <c r="K1308" s="0" t="s">
        <v>1378</v>
      </c>
      <c r="L1308" s="0" t="n">
        <v>17.148</v>
      </c>
    </row>
    <row r="1309" customFormat="false" ht="12.75" hidden="false" customHeight="false" outlineLevel="0" collapsed="false">
      <c r="A1309" s="0" t="s">
        <v>1380</v>
      </c>
      <c r="B1309" s="0" t="n">
        <v>29718</v>
      </c>
      <c r="C1309" s="0" t="n">
        <v>42449.132</v>
      </c>
      <c r="D1309" s="0" t="n">
        <v>17.143</v>
      </c>
      <c r="K1309" s="0" t="s">
        <v>1379</v>
      </c>
      <c r="L1309" s="0" t="n">
        <v>17.146</v>
      </c>
    </row>
    <row r="1310" customFormat="false" ht="12.75" hidden="false" customHeight="false" outlineLevel="0" collapsed="false">
      <c r="A1310" s="0" t="s">
        <v>1381</v>
      </c>
      <c r="B1310" s="0" t="n">
        <v>29720</v>
      </c>
      <c r="C1310" s="0" t="n">
        <v>42452.132</v>
      </c>
      <c r="D1310" s="0" t="n">
        <v>17.142</v>
      </c>
      <c r="K1310" s="0" t="s">
        <v>1380</v>
      </c>
      <c r="L1310" s="0" t="n">
        <v>17.143</v>
      </c>
    </row>
    <row r="1311" customFormat="false" ht="12.75" hidden="false" customHeight="false" outlineLevel="0" collapsed="false">
      <c r="A1311" s="0" t="s">
        <v>1382</v>
      </c>
      <c r="B1311" s="0" t="n">
        <v>29723</v>
      </c>
      <c r="C1311" s="0" t="n">
        <v>42456.633</v>
      </c>
      <c r="D1311" s="0" t="n">
        <v>17.139</v>
      </c>
      <c r="K1311" s="0" t="s">
        <v>1381</v>
      </c>
      <c r="L1311" s="0" t="n">
        <v>17.142</v>
      </c>
    </row>
    <row r="1312" customFormat="false" ht="12.75" hidden="false" customHeight="false" outlineLevel="0" collapsed="false">
      <c r="A1312" s="0" t="s">
        <v>1383</v>
      </c>
      <c r="B1312" s="0" t="n">
        <v>29727</v>
      </c>
      <c r="C1312" s="0" t="n">
        <v>42462.634</v>
      </c>
      <c r="D1312" s="0" t="n">
        <v>17.136</v>
      </c>
      <c r="K1312" s="0" t="s">
        <v>1382</v>
      </c>
      <c r="L1312" s="0" t="n">
        <v>17.139</v>
      </c>
    </row>
    <row r="1313" customFormat="false" ht="12.75" hidden="false" customHeight="false" outlineLevel="0" collapsed="false">
      <c r="A1313" s="0" t="s">
        <v>1384</v>
      </c>
      <c r="B1313" s="0" t="n">
        <v>29732</v>
      </c>
      <c r="C1313" s="0" t="n">
        <v>42470.136</v>
      </c>
      <c r="D1313" s="0" t="n">
        <v>17.132</v>
      </c>
      <c r="K1313" s="0" t="s">
        <v>1383</v>
      </c>
      <c r="L1313" s="0" t="n">
        <v>17.136</v>
      </c>
    </row>
    <row r="1314" customFormat="false" ht="12.75" hidden="false" customHeight="false" outlineLevel="0" collapsed="false">
      <c r="A1314" s="0" t="s">
        <v>1385</v>
      </c>
      <c r="B1314" s="0" t="n">
        <v>29735</v>
      </c>
      <c r="C1314" s="0" t="n">
        <v>42474.637</v>
      </c>
      <c r="D1314" s="0" t="n">
        <v>17.13</v>
      </c>
      <c r="K1314" s="0" t="s">
        <v>1384</v>
      </c>
      <c r="L1314" s="0" t="n">
        <v>17.132</v>
      </c>
    </row>
    <row r="1315" customFormat="false" ht="12.75" hidden="false" customHeight="false" outlineLevel="0" collapsed="false">
      <c r="A1315" s="0" t="s">
        <v>1386</v>
      </c>
      <c r="B1315" s="0" t="n">
        <v>29739</v>
      </c>
      <c r="C1315" s="0" t="n">
        <v>42480.64</v>
      </c>
      <c r="D1315" s="0" t="n">
        <v>17.127</v>
      </c>
      <c r="K1315" s="0" t="s">
        <v>1385</v>
      </c>
      <c r="L1315" s="0" t="n">
        <v>17.13</v>
      </c>
    </row>
    <row r="1316" customFormat="false" ht="12.75" hidden="false" customHeight="false" outlineLevel="0" collapsed="false">
      <c r="A1316" s="0" t="s">
        <v>1387</v>
      </c>
      <c r="B1316" s="0" t="n">
        <v>29743</v>
      </c>
      <c r="C1316" s="0" t="n">
        <v>42486.643</v>
      </c>
      <c r="D1316" s="0" t="n">
        <v>17.124</v>
      </c>
      <c r="K1316" s="0" t="s">
        <v>1386</v>
      </c>
      <c r="L1316" s="0" t="n">
        <v>17.127</v>
      </c>
    </row>
    <row r="1317" customFormat="false" ht="12.75" hidden="false" customHeight="false" outlineLevel="0" collapsed="false">
      <c r="A1317" s="0" t="s">
        <v>1388</v>
      </c>
      <c r="B1317" s="0" t="n">
        <v>29745</v>
      </c>
      <c r="C1317" s="0" t="n">
        <v>42489.645</v>
      </c>
      <c r="D1317" s="0" t="n">
        <v>17.122</v>
      </c>
      <c r="K1317" s="0" t="s">
        <v>1387</v>
      </c>
      <c r="L1317" s="0" t="n">
        <v>17.124</v>
      </c>
    </row>
    <row r="1318" customFormat="false" ht="12.75" hidden="false" customHeight="false" outlineLevel="0" collapsed="false">
      <c r="A1318" s="0" t="s">
        <v>1389</v>
      </c>
      <c r="B1318" s="0" t="n">
        <v>29749</v>
      </c>
      <c r="C1318" s="0" t="n">
        <v>42495.649</v>
      </c>
      <c r="D1318" s="0" t="n">
        <v>17.119</v>
      </c>
      <c r="K1318" s="0" t="s">
        <v>1388</v>
      </c>
      <c r="L1318" s="0" t="n">
        <v>17.122</v>
      </c>
    </row>
    <row r="1319" customFormat="false" ht="12.75" hidden="false" customHeight="false" outlineLevel="0" collapsed="false">
      <c r="A1319" s="0" t="s">
        <v>1390</v>
      </c>
      <c r="B1319" s="0" t="n">
        <v>29752</v>
      </c>
      <c r="C1319" s="0" t="n">
        <v>42500.152</v>
      </c>
      <c r="D1319" s="0" t="n">
        <v>17.117</v>
      </c>
      <c r="K1319" s="0" t="s">
        <v>1389</v>
      </c>
      <c r="L1319" s="0" t="n">
        <v>17.119</v>
      </c>
    </row>
    <row r="1320" customFormat="false" ht="12.75" hidden="false" customHeight="false" outlineLevel="0" collapsed="false">
      <c r="A1320" s="0" t="s">
        <v>1391</v>
      </c>
      <c r="B1320" s="0" t="n">
        <v>29755</v>
      </c>
      <c r="C1320" s="0" t="n">
        <v>42504.656</v>
      </c>
      <c r="D1320" s="0" t="n">
        <v>17.114</v>
      </c>
      <c r="K1320" s="0" t="s">
        <v>1390</v>
      </c>
      <c r="L1320" s="0" t="n">
        <v>17.117</v>
      </c>
    </row>
    <row r="1321" customFormat="false" ht="12.75" hidden="false" customHeight="false" outlineLevel="0" collapsed="false">
      <c r="A1321" s="0" t="s">
        <v>1392</v>
      </c>
      <c r="B1321" s="0" t="n">
        <v>29757</v>
      </c>
      <c r="C1321" s="0" t="n">
        <v>42507.659</v>
      </c>
      <c r="D1321" s="0" t="n">
        <v>17.113</v>
      </c>
      <c r="K1321" s="0" t="s">
        <v>1391</v>
      </c>
      <c r="L1321" s="0" t="n">
        <v>17.114</v>
      </c>
    </row>
    <row r="1322" customFormat="false" ht="12.75" hidden="false" customHeight="false" outlineLevel="0" collapsed="false">
      <c r="A1322" s="0" t="s">
        <v>1393</v>
      </c>
      <c r="B1322" s="0" t="n">
        <v>29759</v>
      </c>
      <c r="C1322" s="0" t="n">
        <v>42510.661</v>
      </c>
      <c r="D1322" s="0" t="n">
        <v>17.111</v>
      </c>
      <c r="K1322" s="0" t="s">
        <v>1392</v>
      </c>
      <c r="L1322" s="0" t="n">
        <v>17.113</v>
      </c>
    </row>
    <row r="1323" customFormat="false" ht="12.75" hidden="false" customHeight="false" outlineLevel="0" collapsed="false">
      <c r="A1323" s="0" t="s">
        <v>1394</v>
      </c>
      <c r="B1323" s="0" t="n">
        <v>29763</v>
      </c>
      <c r="C1323" s="0" t="n">
        <v>42516.667</v>
      </c>
      <c r="D1323" s="0" t="n">
        <v>17.108</v>
      </c>
      <c r="K1323" s="0" t="s">
        <v>1393</v>
      </c>
      <c r="L1323" s="0" t="n">
        <v>17.111</v>
      </c>
    </row>
    <row r="1324" customFormat="false" ht="12.75" hidden="false" customHeight="false" outlineLevel="0" collapsed="false">
      <c r="A1324" s="0" t="s">
        <v>1395</v>
      </c>
      <c r="B1324" s="0" t="n">
        <v>29766</v>
      </c>
      <c r="C1324" s="0" t="n">
        <v>42521.172</v>
      </c>
      <c r="D1324" s="0" t="n">
        <v>17.106</v>
      </c>
      <c r="K1324" s="0" t="s">
        <v>1394</v>
      </c>
      <c r="L1324" s="0" t="n">
        <v>17.108</v>
      </c>
    </row>
    <row r="1325" customFormat="false" ht="12.75" hidden="false" customHeight="false" outlineLevel="0" collapsed="false">
      <c r="A1325" s="0" t="s">
        <v>1396</v>
      </c>
      <c r="B1325" s="0" t="n">
        <v>29770</v>
      </c>
      <c r="C1325" s="0" t="n">
        <v>42527.179</v>
      </c>
      <c r="D1325" s="0" t="n">
        <v>17.103</v>
      </c>
      <c r="K1325" s="0" t="s">
        <v>1395</v>
      </c>
      <c r="L1325" s="0" t="n">
        <v>17.106</v>
      </c>
    </row>
    <row r="1326" customFormat="false" ht="12.75" hidden="false" customHeight="false" outlineLevel="0" collapsed="false">
      <c r="A1326" s="0" t="s">
        <v>1397</v>
      </c>
      <c r="B1326" s="0" t="n">
        <v>29775</v>
      </c>
      <c r="C1326" s="0" t="n">
        <v>42534.688</v>
      </c>
      <c r="D1326" s="0" t="n">
        <v>17.099</v>
      </c>
      <c r="K1326" s="0" t="s">
        <v>1396</v>
      </c>
      <c r="L1326" s="0" t="n">
        <v>17.103</v>
      </c>
    </row>
    <row r="1327" customFormat="false" ht="12.75" hidden="false" customHeight="false" outlineLevel="0" collapsed="false">
      <c r="A1327" s="0" t="s">
        <v>1398</v>
      </c>
      <c r="B1327" s="0" t="n">
        <v>29782</v>
      </c>
      <c r="C1327" s="0" t="n">
        <v>42545.203</v>
      </c>
      <c r="D1327" s="0" t="n">
        <v>17.093</v>
      </c>
      <c r="K1327" s="0" t="s">
        <v>1397</v>
      </c>
      <c r="L1327" s="0" t="n">
        <v>17.099</v>
      </c>
    </row>
    <row r="1328" customFormat="false" ht="12.75" hidden="false" customHeight="false" outlineLevel="0" collapsed="false">
      <c r="A1328" s="0" t="s">
        <v>1399</v>
      </c>
      <c r="B1328" s="0" t="n">
        <v>29788</v>
      </c>
      <c r="C1328" s="0" t="n">
        <v>42554.216</v>
      </c>
      <c r="D1328" s="0" t="n">
        <v>17.088</v>
      </c>
      <c r="K1328" s="0" t="s">
        <v>1398</v>
      </c>
      <c r="L1328" s="0" t="n">
        <v>17.093</v>
      </c>
    </row>
    <row r="1329" customFormat="false" ht="12.75" hidden="false" customHeight="false" outlineLevel="0" collapsed="false">
      <c r="A1329" s="0" t="s">
        <v>1400</v>
      </c>
      <c r="B1329" s="0" t="n">
        <v>29795</v>
      </c>
      <c r="C1329" s="0" t="n">
        <v>42564.734</v>
      </c>
      <c r="D1329" s="0" t="n">
        <v>17.083</v>
      </c>
      <c r="K1329" s="0" t="s">
        <v>1399</v>
      </c>
      <c r="L1329" s="0" t="n">
        <v>17.088</v>
      </c>
    </row>
    <row r="1330" customFormat="false" ht="12.75" hidden="false" customHeight="false" outlineLevel="0" collapsed="false">
      <c r="A1330" s="0" t="s">
        <v>1401</v>
      </c>
      <c r="B1330" s="0" t="n">
        <v>29801</v>
      </c>
      <c r="C1330" s="0" t="n">
        <v>42573.75</v>
      </c>
      <c r="D1330" s="0" t="n">
        <v>17.078</v>
      </c>
      <c r="K1330" s="0" t="s">
        <v>1400</v>
      </c>
      <c r="L1330" s="0" t="n">
        <v>17.083</v>
      </c>
    </row>
    <row r="1331" customFormat="false" ht="12.75" hidden="false" customHeight="false" outlineLevel="0" collapsed="false">
      <c r="A1331" s="0" t="s">
        <v>1402</v>
      </c>
      <c r="B1331" s="0" t="n">
        <v>29808</v>
      </c>
      <c r="C1331" s="0" t="n">
        <v>42584.27</v>
      </c>
      <c r="D1331" s="0" t="n">
        <v>17.073</v>
      </c>
      <c r="K1331" s="0" t="s">
        <v>1401</v>
      </c>
      <c r="L1331" s="0" t="n">
        <v>17.078</v>
      </c>
    </row>
    <row r="1332" customFormat="false" ht="12.75" hidden="false" customHeight="false" outlineLevel="0" collapsed="false">
      <c r="A1332" s="0" t="s">
        <v>1403</v>
      </c>
      <c r="B1332" s="0" t="n">
        <v>29814</v>
      </c>
      <c r="C1332" s="0" t="n">
        <v>42593.289</v>
      </c>
      <c r="D1332" s="0" t="n">
        <v>17.068</v>
      </c>
      <c r="K1332" s="0" t="s">
        <v>1402</v>
      </c>
      <c r="L1332" s="0" t="n">
        <v>17.073</v>
      </c>
    </row>
    <row r="1333" customFormat="false" ht="12.75" hidden="false" customHeight="false" outlineLevel="0" collapsed="false">
      <c r="A1333" s="0" t="s">
        <v>1404</v>
      </c>
      <c r="B1333" s="0" t="n">
        <v>29822</v>
      </c>
      <c r="C1333" s="0" t="n">
        <v>42605.316</v>
      </c>
      <c r="D1333" s="0" t="n">
        <v>17.062</v>
      </c>
      <c r="K1333" s="0" t="s">
        <v>1403</v>
      </c>
      <c r="L1333" s="0" t="n">
        <v>17.068</v>
      </c>
    </row>
    <row r="1334" customFormat="false" ht="12.75" hidden="false" customHeight="false" outlineLevel="0" collapsed="false">
      <c r="A1334" s="0" t="s">
        <v>1405</v>
      </c>
      <c r="B1334" s="0" t="n">
        <v>29827</v>
      </c>
      <c r="C1334" s="0" t="n">
        <v>42612.834</v>
      </c>
      <c r="D1334" s="0" t="n">
        <v>17.058</v>
      </c>
      <c r="K1334" s="0" t="s">
        <v>1404</v>
      </c>
      <c r="L1334" s="0" t="n">
        <v>17.062</v>
      </c>
    </row>
    <row r="1335" customFormat="false" ht="12.75" hidden="false" customHeight="false" outlineLevel="0" collapsed="false">
      <c r="A1335" s="0" t="s">
        <v>1406</v>
      </c>
      <c r="B1335" s="0" t="n">
        <v>29831</v>
      </c>
      <c r="C1335" s="0" t="n">
        <v>42618.849</v>
      </c>
      <c r="D1335" s="0" t="n">
        <v>17.055</v>
      </c>
      <c r="K1335" s="0" t="s">
        <v>1405</v>
      </c>
      <c r="L1335" s="0" t="n">
        <v>17.058</v>
      </c>
    </row>
    <row r="1336" customFormat="false" ht="12.75" hidden="false" customHeight="false" outlineLevel="0" collapsed="false">
      <c r="A1336" s="0" t="s">
        <v>1407</v>
      </c>
      <c r="B1336" s="0" t="n">
        <v>29836</v>
      </c>
      <c r="C1336" s="0" t="n">
        <v>42626.369</v>
      </c>
      <c r="D1336" s="0" t="n">
        <v>17.051</v>
      </c>
      <c r="K1336" s="0" t="s">
        <v>1406</v>
      </c>
      <c r="L1336" s="0" t="n">
        <v>17.055</v>
      </c>
    </row>
    <row r="1337" customFormat="false" ht="12.75" hidden="false" customHeight="false" outlineLevel="0" collapsed="false">
      <c r="A1337" s="0" t="s">
        <v>1408</v>
      </c>
      <c r="B1337" s="0" t="n">
        <v>29839</v>
      </c>
      <c r="C1337" s="0" t="n">
        <v>42630.881</v>
      </c>
      <c r="D1337" s="0" t="n">
        <v>17.049</v>
      </c>
      <c r="K1337" s="0" t="s">
        <v>1407</v>
      </c>
      <c r="L1337" s="0" t="n">
        <v>17.051</v>
      </c>
    </row>
    <row r="1338" customFormat="false" ht="12.75" hidden="false" customHeight="false" outlineLevel="0" collapsed="false">
      <c r="A1338" s="0" t="s">
        <v>1409</v>
      </c>
      <c r="B1338" s="0" t="n">
        <v>29842</v>
      </c>
      <c r="C1338" s="0" t="n">
        <v>42635.393</v>
      </c>
      <c r="D1338" s="0" t="n">
        <v>17.046</v>
      </c>
      <c r="K1338" s="0" t="s">
        <v>1408</v>
      </c>
      <c r="L1338" s="0" t="n">
        <v>17.049</v>
      </c>
    </row>
    <row r="1339" customFormat="false" ht="12.75" hidden="false" customHeight="false" outlineLevel="0" collapsed="false">
      <c r="A1339" s="0" t="s">
        <v>1410</v>
      </c>
      <c r="B1339" s="0" t="n">
        <v>29848</v>
      </c>
      <c r="C1339" s="0" t="n">
        <v>42644.419</v>
      </c>
      <c r="D1339" s="0" t="n">
        <v>17.042</v>
      </c>
      <c r="K1339" s="0" t="s">
        <v>1409</v>
      </c>
      <c r="L1339" s="0" t="n">
        <v>17.046</v>
      </c>
    </row>
    <row r="1340" customFormat="false" ht="12.75" hidden="false" customHeight="false" outlineLevel="0" collapsed="false">
      <c r="A1340" s="0" t="s">
        <v>1411</v>
      </c>
      <c r="B1340" s="0" t="n">
        <v>29851</v>
      </c>
      <c r="C1340" s="0" t="n">
        <v>42648.932</v>
      </c>
      <c r="D1340" s="0" t="n">
        <v>17.039</v>
      </c>
      <c r="K1340" s="0" t="s">
        <v>1410</v>
      </c>
      <c r="L1340" s="0" t="n">
        <v>17.042</v>
      </c>
    </row>
    <row r="1341" customFormat="false" ht="12.75" hidden="false" customHeight="false" outlineLevel="0" collapsed="false">
      <c r="A1341" s="0" t="s">
        <v>1412</v>
      </c>
      <c r="B1341" s="0" t="n">
        <v>29853</v>
      </c>
      <c r="C1341" s="0" t="n">
        <v>42651.941</v>
      </c>
      <c r="D1341" s="0" t="n">
        <v>17.038</v>
      </c>
      <c r="K1341" s="0" t="s">
        <v>1411</v>
      </c>
      <c r="L1341" s="0" t="n">
        <v>17.039</v>
      </c>
    </row>
    <row r="1342" customFormat="false" ht="12.75" hidden="false" customHeight="false" outlineLevel="0" collapsed="false">
      <c r="A1342" s="0" t="s">
        <v>1413</v>
      </c>
      <c r="B1342" s="0" t="n">
        <v>29856</v>
      </c>
      <c r="C1342" s="0" t="n">
        <v>42656.455</v>
      </c>
      <c r="D1342" s="0" t="n">
        <v>17.035</v>
      </c>
      <c r="K1342" s="0" t="s">
        <v>1412</v>
      </c>
      <c r="L1342" s="0" t="n">
        <v>17.038</v>
      </c>
    </row>
    <row r="1343" customFormat="false" ht="12.75" hidden="false" customHeight="false" outlineLevel="0" collapsed="false">
      <c r="A1343" s="0" t="s">
        <v>1414</v>
      </c>
      <c r="B1343" s="0" t="n">
        <v>29859</v>
      </c>
      <c r="C1343" s="0" t="n">
        <v>42660.969</v>
      </c>
      <c r="D1343" s="0" t="n">
        <v>17.033</v>
      </c>
      <c r="K1343" s="0" t="s">
        <v>1413</v>
      </c>
      <c r="L1343" s="0" t="n">
        <v>17.035</v>
      </c>
    </row>
    <row r="1344" customFormat="false" ht="12.75" hidden="false" customHeight="false" outlineLevel="0" collapsed="false">
      <c r="A1344" s="0" t="s">
        <v>1415</v>
      </c>
      <c r="B1344" s="0" t="n">
        <v>29863</v>
      </c>
      <c r="C1344" s="0" t="n">
        <v>42666.989</v>
      </c>
      <c r="D1344" s="0" t="n">
        <v>17.03</v>
      </c>
      <c r="K1344" s="0" t="s">
        <v>1414</v>
      </c>
      <c r="L1344" s="0" t="n">
        <v>17.033</v>
      </c>
    </row>
    <row r="1345" customFormat="false" ht="12.75" hidden="false" customHeight="false" outlineLevel="0" collapsed="false">
      <c r="A1345" s="0" t="s">
        <v>1416</v>
      </c>
      <c r="B1345" s="0" t="n">
        <v>29865</v>
      </c>
      <c r="C1345" s="0" t="n">
        <v>42669.999</v>
      </c>
      <c r="D1345" s="0" t="n">
        <v>17.028</v>
      </c>
      <c r="K1345" s="0" t="s">
        <v>1415</v>
      </c>
      <c r="L1345" s="0" t="n">
        <v>17.03</v>
      </c>
    </row>
    <row r="1346" customFormat="false" ht="12.75" hidden="false" customHeight="false" outlineLevel="0" collapsed="false">
      <c r="A1346" s="0" t="s">
        <v>1417</v>
      </c>
      <c r="B1346" s="0" t="n">
        <v>29866</v>
      </c>
      <c r="C1346" s="0" t="n">
        <v>42671.504</v>
      </c>
      <c r="D1346" s="0" t="n">
        <v>17.027</v>
      </c>
      <c r="K1346" s="0" t="s">
        <v>1416</v>
      </c>
      <c r="L1346" s="0" t="n">
        <v>17.028</v>
      </c>
    </row>
    <row r="1347" customFormat="false" ht="12.75" hidden="false" customHeight="false" outlineLevel="0" collapsed="false">
      <c r="A1347" s="0" t="s">
        <v>1418</v>
      </c>
      <c r="B1347" s="0" t="n">
        <v>29867</v>
      </c>
      <c r="C1347" s="0" t="n">
        <v>42673.009</v>
      </c>
      <c r="D1347" s="0" t="n">
        <v>17.027</v>
      </c>
      <c r="K1347" s="0" t="s">
        <v>1417</v>
      </c>
      <c r="L1347" s="0" t="n">
        <v>17.027</v>
      </c>
    </row>
    <row r="1348" customFormat="false" ht="12.75" hidden="false" customHeight="false" outlineLevel="0" collapsed="false">
      <c r="A1348" s="0" t="s">
        <v>1419</v>
      </c>
      <c r="B1348" s="0" t="n">
        <v>29868</v>
      </c>
      <c r="C1348" s="0" t="n">
        <v>42674.514</v>
      </c>
      <c r="D1348" s="0" t="n">
        <v>17.026</v>
      </c>
      <c r="K1348" s="0" t="s">
        <v>1418</v>
      </c>
      <c r="L1348" s="0" t="n">
        <v>17.027</v>
      </c>
    </row>
    <row r="1349" customFormat="false" ht="12.75" hidden="false" customHeight="false" outlineLevel="0" collapsed="false">
      <c r="A1349" s="0" t="s">
        <v>1420</v>
      </c>
      <c r="B1349" s="0" t="n">
        <v>29871</v>
      </c>
      <c r="C1349" s="0" t="n">
        <v>42679.029</v>
      </c>
      <c r="D1349" s="0" t="n">
        <v>17.024</v>
      </c>
      <c r="K1349" s="0" t="s">
        <v>1419</v>
      </c>
      <c r="L1349" s="0" t="n">
        <v>17.026</v>
      </c>
    </row>
    <row r="1350" customFormat="false" ht="12.75" hidden="false" customHeight="false" outlineLevel="0" collapsed="false">
      <c r="A1350" s="0" t="s">
        <v>1421</v>
      </c>
      <c r="B1350" s="0" t="n">
        <v>29875</v>
      </c>
      <c r="C1350" s="0" t="n">
        <v>42685.05</v>
      </c>
      <c r="D1350" s="0" t="n">
        <v>17.02</v>
      </c>
      <c r="K1350" s="0" t="s">
        <v>1420</v>
      </c>
      <c r="L1350" s="0" t="n">
        <v>17.024</v>
      </c>
    </row>
    <row r="1351" customFormat="false" ht="12.75" hidden="false" customHeight="false" outlineLevel="0" collapsed="false">
      <c r="A1351" s="0" t="s">
        <v>1422</v>
      </c>
      <c r="B1351" s="0" t="n">
        <v>29881</v>
      </c>
      <c r="C1351" s="0" t="n">
        <v>42694.082</v>
      </c>
      <c r="D1351" s="0" t="n">
        <v>17.016</v>
      </c>
      <c r="K1351" s="0" t="s">
        <v>1421</v>
      </c>
      <c r="L1351" s="0" t="n">
        <v>17.02</v>
      </c>
    </row>
    <row r="1352" customFormat="false" ht="12.75" hidden="false" customHeight="false" outlineLevel="0" collapsed="false">
      <c r="A1352" s="0" t="s">
        <v>1423</v>
      </c>
      <c r="B1352" s="0" t="n">
        <v>29886</v>
      </c>
      <c r="C1352" s="0" t="n">
        <v>42701.61</v>
      </c>
      <c r="D1352" s="0" t="n">
        <v>17.012</v>
      </c>
      <c r="K1352" s="0" t="s">
        <v>1422</v>
      </c>
      <c r="L1352" s="0" t="n">
        <v>17.016</v>
      </c>
    </row>
    <row r="1353" customFormat="false" ht="12.75" hidden="false" customHeight="false" outlineLevel="0" collapsed="false">
      <c r="A1353" s="0" t="s">
        <v>1424</v>
      </c>
      <c r="B1353" s="0" t="n">
        <v>29891</v>
      </c>
      <c r="C1353" s="0" t="n">
        <v>42709.139</v>
      </c>
      <c r="D1353" s="0" t="n">
        <v>17.008</v>
      </c>
      <c r="K1353" s="0" t="s">
        <v>1423</v>
      </c>
      <c r="L1353" s="0" t="n">
        <v>17.012</v>
      </c>
    </row>
    <row r="1354" customFormat="false" ht="12.75" hidden="false" customHeight="false" outlineLevel="0" collapsed="false">
      <c r="A1354" s="0" t="s">
        <v>1425</v>
      </c>
      <c r="B1354" s="0" t="n">
        <v>29895</v>
      </c>
      <c r="C1354" s="0" t="n">
        <v>42715.162</v>
      </c>
      <c r="D1354" s="0" t="n">
        <v>17.005</v>
      </c>
      <c r="K1354" s="0" t="s">
        <v>1424</v>
      </c>
      <c r="L1354" s="0" t="n">
        <v>17.008</v>
      </c>
    </row>
    <row r="1355" customFormat="false" ht="12.75" hidden="false" customHeight="false" outlineLevel="0" collapsed="false">
      <c r="A1355" s="0" t="s">
        <v>1426</v>
      </c>
      <c r="B1355" s="0" t="n">
        <v>29898</v>
      </c>
      <c r="C1355" s="0" t="n">
        <v>42719.681</v>
      </c>
      <c r="D1355" s="0" t="n">
        <v>17.003</v>
      </c>
      <c r="K1355" s="0" t="s">
        <v>1425</v>
      </c>
      <c r="L1355" s="0" t="n">
        <v>17.005</v>
      </c>
    </row>
    <row r="1356" customFormat="false" ht="12.75" hidden="false" customHeight="false" outlineLevel="0" collapsed="false">
      <c r="A1356" s="0" t="s">
        <v>1427</v>
      </c>
      <c r="B1356" s="0" t="n">
        <v>29901</v>
      </c>
      <c r="C1356" s="0" t="n">
        <v>42724.199</v>
      </c>
      <c r="D1356" s="0" t="n">
        <v>17</v>
      </c>
      <c r="K1356" s="0" t="s">
        <v>1426</v>
      </c>
      <c r="L1356" s="0" t="n">
        <v>17.003</v>
      </c>
    </row>
    <row r="1357" customFormat="false" ht="12.75" hidden="false" customHeight="false" outlineLevel="0" collapsed="false">
      <c r="A1357" s="0" t="s">
        <v>1428</v>
      </c>
      <c r="B1357" s="0" t="n">
        <v>29904</v>
      </c>
      <c r="C1357" s="0" t="n">
        <v>42728.718</v>
      </c>
      <c r="D1357" s="0" t="n">
        <v>16.998</v>
      </c>
      <c r="K1357" s="0" t="s">
        <v>1427</v>
      </c>
      <c r="L1357" s="0" t="n">
        <v>17</v>
      </c>
    </row>
    <row r="1358" customFormat="false" ht="12.75" hidden="false" customHeight="false" outlineLevel="0" collapsed="false">
      <c r="A1358" s="0" t="s">
        <v>1429</v>
      </c>
      <c r="B1358" s="0" t="n">
        <v>29906</v>
      </c>
      <c r="C1358" s="0" t="n">
        <v>42731.73</v>
      </c>
      <c r="D1358" s="0" t="n">
        <v>16.996</v>
      </c>
      <c r="K1358" s="0" t="s">
        <v>1428</v>
      </c>
      <c r="L1358" s="0" t="n">
        <v>16.998</v>
      </c>
    </row>
    <row r="1359" customFormat="false" ht="12.75" hidden="false" customHeight="false" outlineLevel="0" collapsed="false">
      <c r="A1359" s="0" t="s">
        <v>1430</v>
      </c>
      <c r="B1359" s="0" t="n">
        <v>29909</v>
      </c>
      <c r="C1359" s="0" t="n">
        <v>42736.249</v>
      </c>
      <c r="D1359" s="0" t="n">
        <v>16.994</v>
      </c>
      <c r="K1359" s="0" t="s">
        <v>1429</v>
      </c>
      <c r="L1359" s="0" t="n">
        <v>16.996</v>
      </c>
    </row>
    <row r="1360" customFormat="false" ht="12.75" hidden="false" customHeight="false" outlineLevel="0" collapsed="false">
      <c r="A1360" s="0" t="s">
        <v>1431</v>
      </c>
      <c r="B1360" s="0" t="n">
        <v>29913</v>
      </c>
      <c r="C1360" s="0" t="n">
        <v>42742.275</v>
      </c>
      <c r="D1360" s="0" t="n">
        <v>16.991</v>
      </c>
      <c r="K1360" s="0" t="s">
        <v>1430</v>
      </c>
      <c r="L1360" s="0" t="n">
        <v>16.994</v>
      </c>
    </row>
    <row r="1361" customFormat="false" ht="12.75" hidden="false" customHeight="false" outlineLevel="0" collapsed="false">
      <c r="A1361" s="0" t="s">
        <v>1432</v>
      </c>
      <c r="B1361" s="0" t="n">
        <v>29919</v>
      </c>
      <c r="C1361" s="0" t="n">
        <v>42751.315</v>
      </c>
      <c r="D1361" s="0" t="n">
        <v>16.986</v>
      </c>
      <c r="K1361" s="0" t="s">
        <v>1431</v>
      </c>
      <c r="L1361" s="0" t="n">
        <v>16.991</v>
      </c>
    </row>
    <row r="1362" customFormat="false" ht="12.75" hidden="false" customHeight="false" outlineLevel="0" collapsed="false">
      <c r="A1362" s="0" t="s">
        <v>1433</v>
      </c>
      <c r="B1362" s="0" t="n">
        <v>29925</v>
      </c>
      <c r="C1362" s="0" t="n">
        <v>42760.357</v>
      </c>
      <c r="D1362" s="0" t="n">
        <v>16.981</v>
      </c>
      <c r="K1362" s="0" t="s">
        <v>1432</v>
      </c>
      <c r="L1362" s="0" t="n">
        <v>16.986</v>
      </c>
    </row>
    <row r="1363" customFormat="false" ht="12.75" hidden="false" customHeight="false" outlineLevel="0" collapsed="false">
      <c r="A1363" s="0" t="s">
        <v>1434</v>
      </c>
      <c r="B1363" s="0" t="n">
        <v>29933</v>
      </c>
      <c r="C1363" s="0" t="n">
        <v>42772.414</v>
      </c>
      <c r="D1363" s="0" t="n">
        <v>16.975</v>
      </c>
      <c r="K1363" s="0" t="s">
        <v>1433</v>
      </c>
      <c r="L1363" s="0" t="n">
        <v>16.981</v>
      </c>
    </row>
    <row r="1364" customFormat="false" ht="12.75" hidden="false" customHeight="false" outlineLevel="0" collapsed="false">
      <c r="A1364" s="0" t="s">
        <v>1435</v>
      </c>
      <c r="B1364" s="0" t="n">
        <v>29941</v>
      </c>
      <c r="C1364" s="0" t="n">
        <v>42784.473</v>
      </c>
      <c r="D1364" s="0" t="n">
        <v>16.969</v>
      </c>
      <c r="K1364" s="0" t="s">
        <v>1434</v>
      </c>
      <c r="L1364" s="0" t="n">
        <v>16.975</v>
      </c>
    </row>
    <row r="1365" customFormat="false" ht="12.75" hidden="false" customHeight="false" outlineLevel="0" collapsed="false">
      <c r="A1365" s="0" t="s">
        <v>1436</v>
      </c>
      <c r="B1365" s="0" t="n">
        <v>29948</v>
      </c>
      <c r="C1365" s="0" t="n">
        <v>42795.026</v>
      </c>
      <c r="D1365" s="0" t="n">
        <v>16.964</v>
      </c>
      <c r="K1365" s="0" t="s">
        <v>1435</v>
      </c>
      <c r="L1365" s="0" t="n">
        <v>16.969</v>
      </c>
    </row>
    <row r="1366" customFormat="false" ht="12.75" hidden="false" customHeight="false" outlineLevel="0" collapsed="false">
      <c r="A1366" s="0" t="s">
        <v>1437</v>
      </c>
      <c r="B1366" s="0" t="n">
        <v>29954</v>
      </c>
      <c r="C1366" s="0" t="n">
        <v>42804.073</v>
      </c>
      <c r="D1366" s="0" t="n">
        <v>16.959</v>
      </c>
      <c r="K1366" s="0" t="s">
        <v>1436</v>
      </c>
      <c r="L1366" s="0" t="n">
        <v>16.964</v>
      </c>
    </row>
    <row r="1367" customFormat="false" ht="12.75" hidden="false" customHeight="false" outlineLevel="0" collapsed="false">
      <c r="A1367" s="0" t="s">
        <v>1438</v>
      </c>
      <c r="B1367" s="0" t="n">
        <v>29958</v>
      </c>
      <c r="C1367" s="0" t="n">
        <v>42810.105</v>
      </c>
      <c r="D1367" s="0" t="n">
        <v>16.956</v>
      </c>
      <c r="K1367" s="0" t="s">
        <v>1437</v>
      </c>
      <c r="L1367" s="0" t="n">
        <v>16.959</v>
      </c>
    </row>
    <row r="1368" customFormat="false" ht="12.75" hidden="false" customHeight="false" outlineLevel="0" collapsed="false">
      <c r="A1368" s="0" t="s">
        <v>1439</v>
      </c>
      <c r="B1368" s="0" t="n">
        <v>29960</v>
      </c>
      <c r="C1368" s="0" t="n">
        <v>42813.121</v>
      </c>
      <c r="D1368" s="0" t="n">
        <v>16.954</v>
      </c>
      <c r="K1368" s="0" t="s">
        <v>1438</v>
      </c>
      <c r="L1368" s="0" t="n">
        <v>16.956</v>
      </c>
    </row>
    <row r="1369" customFormat="false" ht="12.75" hidden="false" customHeight="false" outlineLevel="0" collapsed="false">
      <c r="A1369" s="0" t="s">
        <v>1440</v>
      </c>
      <c r="B1369" s="0" t="n">
        <v>29961</v>
      </c>
      <c r="C1369" s="0" t="n">
        <v>42814.63</v>
      </c>
      <c r="D1369" s="0" t="n">
        <v>16.953</v>
      </c>
      <c r="K1369" s="0" t="s">
        <v>1439</v>
      </c>
      <c r="L1369" s="0" t="n">
        <v>16.954</v>
      </c>
    </row>
    <row r="1370" customFormat="false" ht="12.75" hidden="false" customHeight="false" outlineLevel="0" collapsed="false">
      <c r="A1370" s="0" t="s">
        <v>1441</v>
      </c>
      <c r="B1370" s="0" t="n">
        <v>29962</v>
      </c>
      <c r="C1370" s="0" t="n">
        <v>42816.138</v>
      </c>
      <c r="D1370" s="0" t="n">
        <v>16.953</v>
      </c>
      <c r="K1370" s="0" t="s">
        <v>1440</v>
      </c>
      <c r="L1370" s="0" t="n">
        <v>16.953</v>
      </c>
    </row>
    <row r="1371" customFormat="false" ht="12.75" hidden="false" customHeight="false" outlineLevel="0" collapsed="false">
      <c r="A1371" s="0" t="s">
        <v>1442</v>
      </c>
      <c r="B1371" s="0" t="n">
        <v>29962</v>
      </c>
      <c r="C1371" s="0" t="n">
        <v>42816.138</v>
      </c>
      <c r="D1371" s="0" t="n">
        <v>16.953</v>
      </c>
      <c r="K1371" s="0" t="s">
        <v>1441</v>
      </c>
      <c r="L1371" s="0" t="n">
        <v>16.953</v>
      </c>
    </row>
    <row r="1372" customFormat="false" ht="12.75" hidden="false" customHeight="false" outlineLevel="0" collapsed="false">
      <c r="A1372" s="0" t="s">
        <v>1443</v>
      </c>
      <c r="B1372" s="0" t="n">
        <v>29965</v>
      </c>
      <c r="C1372" s="0" t="n">
        <v>42820.663</v>
      </c>
      <c r="D1372" s="0" t="n">
        <v>16.95</v>
      </c>
      <c r="K1372" s="0" t="s">
        <v>1442</v>
      </c>
      <c r="L1372" s="0" t="n">
        <v>16.953</v>
      </c>
    </row>
    <row r="1373" customFormat="false" ht="12.75" hidden="false" customHeight="false" outlineLevel="0" collapsed="false">
      <c r="A1373" s="0" t="s">
        <v>1444</v>
      </c>
      <c r="B1373" s="0" t="n">
        <v>29968</v>
      </c>
      <c r="C1373" s="0" t="n">
        <v>42825.188</v>
      </c>
      <c r="D1373" s="0" t="n">
        <v>16.948</v>
      </c>
      <c r="K1373" s="0" t="s">
        <v>1443</v>
      </c>
      <c r="L1373" s="0" t="n">
        <v>16.95</v>
      </c>
    </row>
    <row r="1374" customFormat="false" ht="12.75" hidden="false" customHeight="false" outlineLevel="0" collapsed="false">
      <c r="A1374" s="0" t="s">
        <v>1445</v>
      </c>
      <c r="B1374" s="0" t="n">
        <v>29973</v>
      </c>
      <c r="C1374" s="0" t="n">
        <v>42832.73</v>
      </c>
      <c r="D1374" s="0" t="n">
        <v>16.944</v>
      </c>
      <c r="K1374" s="0" t="s">
        <v>1444</v>
      </c>
      <c r="L1374" s="0" t="n">
        <v>16.948</v>
      </c>
    </row>
    <row r="1375" customFormat="false" ht="12.75" hidden="false" customHeight="false" outlineLevel="0" collapsed="false">
      <c r="A1375" s="0" t="s">
        <v>1446</v>
      </c>
      <c r="B1375" s="0" t="n">
        <v>29976</v>
      </c>
      <c r="C1375" s="0" t="n">
        <v>42837.256</v>
      </c>
      <c r="D1375" s="0" t="n">
        <v>16.942</v>
      </c>
      <c r="K1375" s="0" t="s">
        <v>1445</v>
      </c>
      <c r="L1375" s="0" t="n">
        <v>16.944</v>
      </c>
    </row>
    <row r="1376" customFormat="false" ht="12.75" hidden="false" customHeight="false" outlineLevel="0" collapsed="false">
      <c r="A1376" s="0" t="s">
        <v>1447</v>
      </c>
      <c r="B1376" s="0" t="n">
        <v>29978</v>
      </c>
      <c r="C1376" s="0" t="n">
        <v>42840.274</v>
      </c>
      <c r="D1376" s="0" t="n">
        <v>16.94</v>
      </c>
      <c r="K1376" s="0" t="s">
        <v>1446</v>
      </c>
      <c r="L1376" s="0" t="n">
        <v>16.942</v>
      </c>
    </row>
    <row r="1377" customFormat="false" ht="12.75" hidden="false" customHeight="false" outlineLevel="0" collapsed="false">
      <c r="A1377" s="0" t="s">
        <v>1448</v>
      </c>
      <c r="B1377" s="0" t="n">
        <v>29980</v>
      </c>
      <c r="C1377" s="0" t="n">
        <v>42843.291</v>
      </c>
      <c r="D1377" s="0" t="n">
        <v>16.939</v>
      </c>
      <c r="K1377" s="0" t="s">
        <v>1447</v>
      </c>
      <c r="L1377" s="0" t="n">
        <v>16.94</v>
      </c>
    </row>
    <row r="1378" customFormat="false" ht="12.75" hidden="false" customHeight="false" outlineLevel="0" collapsed="false">
      <c r="A1378" s="0" t="s">
        <v>1449</v>
      </c>
      <c r="B1378" s="0" t="n">
        <v>29981</v>
      </c>
      <c r="C1378" s="0" t="n">
        <v>42844.8</v>
      </c>
      <c r="D1378" s="0" t="n">
        <v>16.938</v>
      </c>
      <c r="K1378" s="0" t="s">
        <v>1448</v>
      </c>
      <c r="L1378" s="0" t="n">
        <v>16.939</v>
      </c>
    </row>
    <row r="1379" customFormat="false" ht="12.75" hidden="false" customHeight="false" outlineLevel="0" collapsed="false">
      <c r="A1379" s="0" t="s">
        <v>1450</v>
      </c>
      <c r="B1379" s="0" t="n">
        <v>29982</v>
      </c>
      <c r="C1379" s="0" t="n">
        <v>42846.309</v>
      </c>
      <c r="D1379" s="0" t="n">
        <v>16.937</v>
      </c>
      <c r="K1379" s="0" t="s">
        <v>1449</v>
      </c>
      <c r="L1379" s="0" t="n">
        <v>16.938</v>
      </c>
    </row>
    <row r="1380" customFormat="false" ht="12.75" hidden="false" customHeight="false" outlineLevel="0" collapsed="false">
      <c r="A1380" s="0" t="s">
        <v>1451</v>
      </c>
      <c r="B1380" s="0" t="n">
        <v>29983</v>
      </c>
      <c r="C1380" s="0" t="n">
        <v>42847.818</v>
      </c>
      <c r="D1380" s="0" t="n">
        <v>16.936</v>
      </c>
      <c r="K1380" s="0" t="s">
        <v>1450</v>
      </c>
      <c r="L1380" s="0" t="n">
        <v>16.937</v>
      </c>
    </row>
    <row r="1381" customFormat="false" ht="12.75" hidden="false" customHeight="false" outlineLevel="0" collapsed="false">
      <c r="A1381" s="0" t="s">
        <v>1452</v>
      </c>
      <c r="B1381" s="0" t="n">
        <v>29983</v>
      </c>
      <c r="C1381" s="0" t="n">
        <v>42847.818</v>
      </c>
      <c r="D1381" s="0" t="n">
        <v>16.936</v>
      </c>
      <c r="K1381" s="0" t="s">
        <v>1451</v>
      </c>
      <c r="L1381" s="0" t="n">
        <v>16.936</v>
      </c>
    </row>
    <row r="1382" customFormat="false" ht="12.75" hidden="false" customHeight="false" outlineLevel="0" collapsed="false">
      <c r="A1382" s="0" t="s">
        <v>1453</v>
      </c>
      <c r="B1382" s="0" t="n">
        <v>29985</v>
      </c>
      <c r="C1382" s="0" t="n">
        <v>42850.836</v>
      </c>
      <c r="D1382" s="0" t="n">
        <v>16.935</v>
      </c>
      <c r="K1382" s="0" t="s">
        <v>1452</v>
      </c>
      <c r="L1382" s="0" t="n">
        <v>16.936</v>
      </c>
    </row>
    <row r="1383" customFormat="false" ht="12.75" hidden="false" customHeight="false" outlineLevel="0" collapsed="false">
      <c r="A1383" s="0" t="s">
        <v>1454</v>
      </c>
      <c r="B1383" s="0" t="n">
        <v>29985</v>
      </c>
      <c r="C1383" s="0" t="n">
        <v>42850.836</v>
      </c>
      <c r="D1383" s="0" t="n">
        <v>16.935</v>
      </c>
      <c r="K1383" s="0" t="s">
        <v>1453</v>
      </c>
      <c r="L1383" s="0" t="n">
        <v>16.935</v>
      </c>
    </row>
    <row r="1384" customFormat="false" ht="12.75" hidden="false" customHeight="false" outlineLevel="0" collapsed="false">
      <c r="A1384" s="0" t="s">
        <v>1455</v>
      </c>
      <c r="B1384" s="0" t="n">
        <v>29987</v>
      </c>
      <c r="C1384" s="0" t="n">
        <v>42853.854</v>
      </c>
      <c r="D1384" s="0" t="n">
        <v>16.933</v>
      </c>
      <c r="K1384" s="0" t="s">
        <v>1454</v>
      </c>
      <c r="L1384" s="0" t="n">
        <v>16.935</v>
      </c>
    </row>
    <row r="1385" customFormat="false" ht="12.75" hidden="false" customHeight="false" outlineLevel="0" collapsed="false">
      <c r="A1385" s="0" t="s">
        <v>1456</v>
      </c>
      <c r="B1385" s="0" t="n">
        <v>29989</v>
      </c>
      <c r="C1385" s="0" t="n">
        <v>42856.872</v>
      </c>
      <c r="D1385" s="0" t="n">
        <v>16.932</v>
      </c>
      <c r="K1385" s="0" t="s">
        <v>1455</v>
      </c>
      <c r="L1385" s="0" t="n">
        <v>16.933</v>
      </c>
    </row>
    <row r="1386" customFormat="false" ht="12.75" hidden="false" customHeight="false" outlineLevel="0" collapsed="false">
      <c r="A1386" s="0" t="s">
        <v>1457</v>
      </c>
      <c r="B1386" s="0" t="n">
        <v>29990</v>
      </c>
      <c r="C1386" s="0" t="n">
        <v>42858.381</v>
      </c>
      <c r="D1386" s="0" t="n">
        <v>16.931</v>
      </c>
      <c r="K1386" s="0" t="s">
        <v>1456</v>
      </c>
      <c r="L1386" s="0" t="n">
        <v>16.932</v>
      </c>
    </row>
    <row r="1387" customFormat="false" ht="12.75" hidden="false" customHeight="false" outlineLevel="0" collapsed="false">
      <c r="A1387" s="0" t="s">
        <v>1458</v>
      </c>
      <c r="B1387" s="0" t="n">
        <v>29991</v>
      </c>
      <c r="C1387" s="0" t="n">
        <v>42859.891</v>
      </c>
      <c r="D1387" s="0" t="n">
        <v>16.93</v>
      </c>
      <c r="K1387" s="0" t="s">
        <v>1457</v>
      </c>
      <c r="L1387" s="0" t="n">
        <v>16.931</v>
      </c>
    </row>
    <row r="1388" customFormat="false" ht="12.75" hidden="false" customHeight="false" outlineLevel="0" collapsed="false">
      <c r="A1388" s="0" t="s">
        <v>1459</v>
      </c>
      <c r="B1388" s="0" t="n">
        <v>29993</v>
      </c>
      <c r="C1388" s="0" t="n">
        <v>42862.909</v>
      </c>
      <c r="D1388" s="0" t="n">
        <v>16.928</v>
      </c>
      <c r="K1388" s="0" t="s">
        <v>1458</v>
      </c>
      <c r="L1388" s="0" t="n">
        <v>16.93</v>
      </c>
    </row>
    <row r="1389" customFormat="false" ht="12.75" hidden="false" customHeight="false" outlineLevel="0" collapsed="false">
      <c r="A1389" s="0" t="s">
        <v>1460</v>
      </c>
      <c r="B1389" s="0" t="n">
        <v>29996</v>
      </c>
      <c r="C1389" s="0" t="n">
        <v>42867.437</v>
      </c>
      <c r="D1389" s="0" t="n">
        <v>16.926</v>
      </c>
      <c r="K1389" s="0" t="s">
        <v>1459</v>
      </c>
      <c r="L1389" s="0" t="n">
        <v>16.928</v>
      </c>
    </row>
    <row r="1390" customFormat="false" ht="12.75" hidden="false" customHeight="false" outlineLevel="0" collapsed="false">
      <c r="A1390" s="0" t="s">
        <v>1461</v>
      </c>
      <c r="B1390" s="0" t="n">
        <v>29999</v>
      </c>
      <c r="C1390" s="0" t="n">
        <v>42871.965</v>
      </c>
      <c r="D1390" s="0" t="n">
        <v>16.924</v>
      </c>
      <c r="K1390" s="0" t="s">
        <v>1460</v>
      </c>
      <c r="L1390" s="0" t="n">
        <v>16.926</v>
      </c>
    </row>
    <row r="1391" customFormat="false" ht="12.75" hidden="false" customHeight="false" outlineLevel="0" collapsed="false">
      <c r="A1391" s="0" t="s">
        <v>1462</v>
      </c>
      <c r="B1391" s="0" t="n">
        <v>30003</v>
      </c>
      <c r="C1391" s="0" t="n">
        <v>42878.003</v>
      </c>
      <c r="D1391" s="0" t="n">
        <v>16.921</v>
      </c>
      <c r="K1391" s="0" t="s">
        <v>1461</v>
      </c>
      <c r="L1391" s="0" t="n">
        <v>16.924</v>
      </c>
    </row>
    <row r="1392" customFormat="false" ht="12.75" hidden="false" customHeight="false" outlineLevel="0" collapsed="false">
      <c r="A1392" s="0" t="s">
        <v>1463</v>
      </c>
      <c r="B1392" s="0" t="n">
        <v>30006</v>
      </c>
      <c r="C1392" s="0" t="n">
        <v>42882.532</v>
      </c>
      <c r="D1392" s="0" t="n">
        <v>16.918</v>
      </c>
      <c r="K1392" s="0" t="s">
        <v>1462</v>
      </c>
      <c r="L1392" s="0" t="n">
        <v>16.921</v>
      </c>
    </row>
    <row r="1393" customFormat="false" ht="12.75" hidden="false" customHeight="false" outlineLevel="0" collapsed="false">
      <c r="A1393" s="0" t="s">
        <v>1464</v>
      </c>
      <c r="B1393" s="0" t="n">
        <v>30011</v>
      </c>
      <c r="C1393" s="0" t="n">
        <v>42890.081</v>
      </c>
      <c r="D1393" s="0" t="n">
        <v>16.914</v>
      </c>
      <c r="K1393" s="0" t="s">
        <v>1463</v>
      </c>
      <c r="L1393" s="0" t="n">
        <v>16.918</v>
      </c>
    </row>
    <row r="1394" customFormat="false" ht="12.75" hidden="false" customHeight="false" outlineLevel="0" collapsed="false">
      <c r="A1394" s="0" t="s">
        <v>1465</v>
      </c>
      <c r="B1394" s="0" t="n">
        <v>30015</v>
      </c>
      <c r="C1394" s="0" t="n">
        <v>42896.121</v>
      </c>
      <c r="D1394" s="0" t="n">
        <v>16.911</v>
      </c>
      <c r="K1394" s="0" t="s">
        <v>1464</v>
      </c>
      <c r="L1394" s="0" t="n">
        <v>16.914</v>
      </c>
    </row>
    <row r="1395" customFormat="false" ht="12.75" hidden="false" customHeight="false" outlineLevel="0" collapsed="false">
      <c r="A1395" s="0" t="s">
        <v>1466</v>
      </c>
      <c r="B1395" s="0" t="n">
        <v>30018</v>
      </c>
      <c r="C1395" s="0" t="n">
        <v>42900.651</v>
      </c>
      <c r="D1395" s="0" t="n">
        <v>16.909</v>
      </c>
      <c r="K1395" s="0" t="s">
        <v>1465</v>
      </c>
      <c r="L1395" s="0" t="n">
        <v>16.911</v>
      </c>
    </row>
    <row r="1396" customFormat="false" ht="12.75" hidden="false" customHeight="false" outlineLevel="0" collapsed="false">
      <c r="A1396" s="0" t="s">
        <v>1467</v>
      </c>
      <c r="B1396" s="0" t="n">
        <v>30021</v>
      </c>
      <c r="C1396" s="0" t="n">
        <v>42905.182</v>
      </c>
      <c r="D1396" s="0" t="n">
        <v>16.907</v>
      </c>
      <c r="K1396" s="0" t="s">
        <v>1466</v>
      </c>
      <c r="L1396" s="0" t="n">
        <v>16.909</v>
      </c>
    </row>
    <row r="1397" customFormat="false" ht="12.75" hidden="false" customHeight="false" outlineLevel="0" collapsed="false">
      <c r="A1397" s="0" t="s">
        <v>1468</v>
      </c>
      <c r="B1397" s="0" t="n">
        <v>30024</v>
      </c>
      <c r="C1397" s="0" t="n">
        <v>42909.713</v>
      </c>
      <c r="D1397" s="0" t="n">
        <v>16.904</v>
      </c>
      <c r="K1397" s="0" t="s">
        <v>1467</v>
      </c>
      <c r="L1397" s="0" t="n">
        <v>16.907</v>
      </c>
    </row>
    <row r="1398" customFormat="false" ht="12.75" hidden="false" customHeight="false" outlineLevel="0" collapsed="false">
      <c r="A1398" s="0" t="s">
        <v>1469</v>
      </c>
      <c r="B1398" s="0" t="n">
        <v>30028</v>
      </c>
      <c r="C1398" s="0" t="n">
        <v>42915.754</v>
      </c>
      <c r="D1398" s="0" t="n">
        <v>16.901</v>
      </c>
      <c r="K1398" s="0" t="s">
        <v>1468</v>
      </c>
      <c r="L1398" s="0" t="n">
        <v>16.904</v>
      </c>
    </row>
    <row r="1399" customFormat="false" ht="12.75" hidden="false" customHeight="false" outlineLevel="0" collapsed="false">
      <c r="A1399" s="0" t="s">
        <v>1470</v>
      </c>
      <c r="B1399" s="0" t="n">
        <v>30030</v>
      </c>
      <c r="C1399" s="0" t="n">
        <v>42918.775</v>
      </c>
      <c r="D1399" s="0" t="n">
        <v>16.9</v>
      </c>
      <c r="K1399" s="0" t="s">
        <v>1469</v>
      </c>
      <c r="L1399" s="0" t="n">
        <v>16.901</v>
      </c>
    </row>
    <row r="1400" customFormat="false" ht="12.75" hidden="false" customHeight="false" outlineLevel="0" collapsed="false">
      <c r="A1400" s="0" t="s">
        <v>1471</v>
      </c>
      <c r="B1400" s="0" t="n">
        <v>30032</v>
      </c>
      <c r="C1400" s="0" t="n">
        <v>42921.796</v>
      </c>
      <c r="D1400" s="0" t="n">
        <v>16.898</v>
      </c>
      <c r="K1400" s="0" t="s">
        <v>1470</v>
      </c>
      <c r="L1400" s="0" t="n">
        <v>16.9</v>
      </c>
    </row>
    <row r="1401" customFormat="false" ht="12.75" hidden="false" customHeight="false" outlineLevel="0" collapsed="false">
      <c r="A1401" s="0" t="s">
        <v>1472</v>
      </c>
      <c r="B1401" s="0" t="n">
        <v>30034</v>
      </c>
      <c r="C1401" s="0" t="n">
        <v>42924.817</v>
      </c>
      <c r="D1401" s="0" t="n">
        <v>16.896</v>
      </c>
      <c r="K1401" s="0" t="s">
        <v>1471</v>
      </c>
      <c r="L1401" s="0" t="n">
        <v>16.898</v>
      </c>
    </row>
    <row r="1402" customFormat="false" ht="12.75" hidden="false" customHeight="false" outlineLevel="0" collapsed="false">
      <c r="A1402" s="0" t="s">
        <v>1473</v>
      </c>
      <c r="B1402" s="0" t="n">
        <v>30037</v>
      </c>
      <c r="C1402" s="0" t="n">
        <v>42929.349</v>
      </c>
      <c r="D1402" s="0" t="n">
        <v>16.894</v>
      </c>
      <c r="K1402" s="0" t="s">
        <v>1472</v>
      </c>
      <c r="L1402" s="0" t="n">
        <v>16.896</v>
      </c>
    </row>
    <row r="1403" customFormat="false" ht="12.75" hidden="false" customHeight="false" outlineLevel="0" collapsed="false">
      <c r="A1403" s="0" t="s">
        <v>1474</v>
      </c>
      <c r="B1403" s="0" t="n">
        <v>30039</v>
      </c>
      <c r="C1403" s="0" t="n">
        <v>42932.371</v>
      </c>
      <c r="D1403" s="0" t="n">
        <v>16.893</v>
      </c>
      <c r="K1403" s="0" t="s">
        <v>1473</v>
      </c>
      <c r="L1403" s="0" t="n">
        <v>16.894</v>
      </c>
    </row>
    <row r="1404" customFormat="false" ht="12.75" hidden="false" customHeight="false" outlineLevel="0" collapsed="false">
      <c r="A1404" s="0" t="s">
        <v>1475</v>
      </c>
      <c r="B1404" s="0" t="n">
        <v>30040</v>
      </c>
      <c r="C1404" s="0" t="n">
        <v>42933.882</v>
      </c>
      <c r="D1404" s="0" t="n">
        <v>16.892</v>
      </c>
      <c r="K1404" s="0" t="s">
        <v>1474</v>
      </c>
      <c r="L1404" s="0" t="n">
        <v>16.893</v>
      </c>
    </row>
    <row r="1405" customFormat="false" ht="12.75" hidden="false" customHeight="false" outlineLevel="0" collapsed="false">
      <c r="A1405" s="0" t="s">
        <v>1476</v>
      </c>
      <c r="B1405" s="0" t="n">
        <v>30042</v>
      </c>
      <c r="C1405" s="0" t="n">
        <v>42936.904</v>
      </c>
      <c r="D1405" s="0" t="n">
        <v>16.89</v>
      </c>
      <c r="K1405" s="0" t="s">
        <v>1475</v>
      </c>
      <c r="L1405" s="0" t="n">
        <v>16.892</v>
      </c>
    </row>
    <row r="1406" customFormat="false" ht="12.75" hidden="false" customHeight="false" outlineLevel="0" collapsed="false">
      <c r="A1406" s="0" t="s">
        <v>1477</v>
      </c>
      <c r="B1406" s="0" t="n">
        <v>30044</v>
      </c>
      <c r="C1406" s="0" t="n">
        <v>42939.926</v>
      </c>
      <c r="D1406" s="0" t="n">
        <v>16.889</v>
      </c>
      <c r="K1406" s="0" t="s">
        <v>1476</v>
      </c>
      <c r="L1406" s="0" t="n">
        <v>16.89</v>
      </c>
    </row>
    <row r="1407" customFormat="false" ht="12.75" hidden="false" customHeight="false" outlineLevel="0" collapsed="false">
      <c r="A1407" s="0" t="s">
        <v>1478</v>
      </c>
      <c r="B1407" s="0" t="n">
        <v>30046</v>
      </c>
      <c r="C1407" s="0" t="n">
        <v>42942.948</v>
      </c>
      <c r="D1407" s="0" t="n">
        <v>16.887</v>
      </c>
      <c r="K1407" s="0" t="s">
        <v>1477</v>
      </c>
      <c r="L1407" s="0" t="n">
        <v>16.889</v>
      </c>
    </row>
    <row r="1408" customFormat="false" ht="12.75" hidden="false" customHeight="false" outlineLevel="0" collapsed="false">
      <c r="A1408" s="0" t="s">
        <v>1479</v>
      </c>
      <c r="B1408" s="0" t="n">
        <v>30048</v>
      </c>
      <c r="C1408" s="0" t="n">
        <v>42945.97</v>
      </c>
      <c r="D1408" s="0" t="n">
        <v>16.886</v>
      </c>
      <c r="K1408" s="0" t="s">
        <v>1478</v>
      </c>
      <c r="L1408" s="0" t="n">
        <v>16.887</v>
      </c>
    </row>
    <row r="1409" customFormat="false" ht="12.75" hidden="false" customHeight="false" outlineLevel="0" collapsed="false">
      <c r="A1409" s="0" t="s">
        <v>1480</v>
      </c>
      <c r="B1409" s="0" t="n">
        <v>30048</v>
      </c>
      <c r="C1409" s="0" t="n">
        <v>42945.97</v>
      </c>
      <c r="D1409" s="0" t="n">
        <v>16.886</v>
      </c>
      <c r="K1409" s="0" t="s">
        <v>1479</v>
      </c>
      <c r="L1409" s="0" t="n">
        <v>16.886</v>
      </c>
    </row>
    <row r="1410" customFormat="false" ht="12.75" hidden="false" customHeight="false" outlineLevel="0" collapsed="false">
      <c r="A1410" s="0" t="s">
        <v>1481</v>
      </c>
      <c r="B1410" s="0" t="n">
        <v>30050</v>
      </c>
      <c r="C1410" s="0" t="n">
        <v>42948.992</v>
      </c>
      <c r="D1410" s="0" t="n">
        <v>16.884</v>
      </c>
      <c r="K1410" s="0" t="s">
        <v>1480</v>
      </c>
      <c r="L1410" s="0" t="n">
        <v>16.886</v>
      </c>
    </row>
    <row r="1411" customFormat="false" ht="12.75" hidden="false" customHeight="false" outlineLevel="0" collapsed="false">
      <c r="A1411" s="0" t="s">
        <v>1482</v>
      </c>
      <c r="B1411" s="0" t="n">
        <v>30050</v>
      </c>
      <c r="C1411" s="0" t="n">
        <v>42948.992</v>
      </c>
      <c r="D1411" s="0" t="n">
        <v>16.884</v>
      </c>
      <c r="K1411" s="0" t="s">
        <v>1481</v>
      </c>
      <c r="L1411" s="0" t="n">
        <v>16.884</v>
      </c>
    </row>
    <row r="1412" customFormat="false" ht="12.75" hidden="false" customHeight="false" outlineLevel="0" collapsed="false">
      <c r="A1412" s="0" t="s">
        <v>1483</v>
      </c>
      <c r="B1412" s="0" t="n">
        <v>30051</v>
      </c>
      <c r="C1412" s="0" t="n">
        <v>42950.503</v>
      </c>
      <c r="D1412" s="0" t="n">
        <v>16.883</v>
      </c>
      <c r="K1412" s="0" t="s">
        <v>1482</v>
      </c>
      <c r="L1412" s="0" t="n">
        <v>16.884</v>
      </c>
    </row>
    <row r="1413" customFormat="false" ht="12.75" hidden="false" customHeight="false" outlineLevel="0" collapsed="false">
      <c r="A1413" s="0" t="s">
        <v>1484</v>
      </c>
      <c r="B1413" s="0" t="n">
        <v>30052</v>
      </c>
      <c r="C1413" s="0" t="n">
        <v>42952.015</v>
      </c>
      <c r="D1413" s="0" t="n">
        <v>16.882</v>
      </c>
      <c r="K1413" s="0" t="s">
        <v>1483</v>
      </c>
      <c r="L1413" s="0" t="n">
        <v>16.883</v>
      </c>
    </row>
    <row r="1414" customFormat="false" ht="12.75" hidden="false" customHeight="false" outlineLevel="0" collapsed="false">
      <c r="A1414" s="0" t="s">
        <v>1485</v>
      </c>
      <c r="B1414" s="0" t="n">
        <v>30053</v>
      </c>
      <c r="C1414" s="0" t="n">
        <v>42953.526</v>
      </c>
      <c r="D1414" s="0" t="n">
        <v>16.882</v>
      </c>
      <c r="K1414" s="0" t="s">
        <v>1484</v>
      </c>
      <c r="L1414" s="0" t="n">
        <v>16.882</v>
      </c>
    </row>
    <row r="1415" customFormat="false" ht="12.75" hidden="false" customHeight="false" outlineLevel="0" collapsed="false">
      <c r="A1415" s="0" t="s">
        <v>1486</v>
      </c>
      <c r="B1415" s="0" t="n">
        <v>30055</v>
      </c>
      <c r="C1415" s="0" t="n">
        <v>42956.549</v>
      </c>
      <c r="D1415" s="0" t="n">
        <v>16.88</v>
      </c>
      <c r="K1415" s="0" t="s">
        <v>1485</v>
      </c>
      <c r="L1415" s="0" t="n">
        <v>16.882</v>
      </c>
    </row>
    <row r="1416" customFormat="false" ht="12.75" hidden="false" customHeight="false" outlineLevel="0" collapsed="false">
      <c r="A1416" s="0" t="s">
        <v>1487</v>
      </c>
      <c r="B1416" s="0" t="n">
        <v>30058</v>
      </c>
      <c r="C1416" s="0" t="n">
        <v>42961.083</v>
      </c>
      <c r="D1416" s="0" t="n">
        <v>16.878</v>
      </c>
      <c r="K1416" s="0" t="s">
        <v>1486</v>
      </c>
      <c r="L1416" s="0" t="n">
        <v>16.88</v>
      </c>
    </row>
    <row r="1417" customFormat="false" ht="12.75" hidden="false" customHeight="false" outlineLevel="0" collapsed="false">
      <c r="A1417" s="0" t="s">
        <v>1488</v>
      </c>
      <c r="B1417" s="0" t="n">
        <v>30060</v>
      </c>
      <c r="C1417" s="0" t="n">
        <v>42964.106</v>
      </c>
      <c r="D1417" s="0" t="n">
        <v>16.876</v>
      </c>
      <c r="K1417" s="0" t="s">
        <v>1487</v>
      </c>
      <c r="L1417" s="0" t="n">
        <v>16.878</v>
      </c>
    </row>
    <row r="1418" customFormat="false" ht="12.75" hidden="false" customHeight="false" outlineLevel="0" collapsed="false">
      <c r="A1418" s="0" t="s">
        <v>1489</v>
      </c>
      <c r="B1418" s="0" t="n">
        <v>30063</v>
      </c>
      <c r="C1418" s="0" t="n">
        <v>42968.641</v>
      </c>
      <c r="D1418" s="0" t="n">
        <v>16.874</v>
      </c>
      <c r="K1418" s="0" t="s">
        <v>1488</v>
      </c>
      <c r="L1418" s="0" t="n">
        <v>16.876</v>
      </c>
    </row>
    <row r="1419" customFormat="false" ht="12.75" hidden="false" customHeight="false" outlineLevel="0" collapsed="false">
      <c r="A1419" s="0" t="s">
        <v>1490</v>
      </c>
      <c r="B1419" s="0" t="n">
        <v>30064</v>
      </c>
      <c r="C1419" s="0" t="n">
        <v>42970.152</v>
      </c>
      <c r="D1419" s="0" t="n">
        <v>16.873</v>
      </c>
      <c r="K1419" s="0" t="s">
        <v>1489</v>
      </c>
      <c r="L1419" s="0" t="n">
        <v>16.874</v>
      </c>
    </row>
    <row r="1420" customFormat="false" ht="12.75" hidden="false" customHeight="false" outlineLevel="0" collapsed="false">
      <c r="A1420" s="0" t="s">
        <v>1491</v>
      </c>
      <c r="B1420" s="0" t="n">
        <v>30066</v>
      </c>
      <c r="C1420" s="0" t="n">
        <v>42973.176</v>
      </c>
      <c r="D1420" s="0" t="n">
        <v>16.872</v>
      </c>
      <c r="K1420" s="0" t="s">
        <v>1490</v>
      </c>
      <c r="L1420" s="0" t="n">
        <v>16.873</v>
      </c>
    </row>
    <row r="1421" customFormat="false" ht="12.75" hidden="false" customHeight="false" outlineLevel="0" collapsed="false">
      <c r="A1421" s="0" t="s">
        <v>1492</v>
      </c>
      <c r="B1421" s="0" t="n">
        <v>30068</v>
      </c>
      <c r="C1421" s="0" t="n">
        <v>42976.199</v>
      </c>
      <c r="D1421" s="0" t="n">
        <v>16.87</v>
      </c>
      <c r="K1421" s="0" t="s">
        <v>1491</v>
      </c>
      <c r="L1421" s="0" t="n">
        <v>16.872</v>
      </c>
    </row>
    <row r="1422" customFormat="false" ht="12.75" hidden="false" customHeight="false" outlineLevel="0" collapsed="false">
      <c r="A1422" s="0" t="s">
        <v>1493</v>
      </c>
      <c r="B1422" s="0" t="n">
        <v>30069</v>
      </c>
      <c r="C1422" s="0" t="n">
        <v>42977.711</v>
      </c>
      <c r="D1422" s="0" t="n">
        <v>16.869</v>
      </c>
      <c r="K1422" s="0" t="s">
        <v>1492</v>
      </c>
      <c r="L1422" s="0" t="n">
        <v>16.87</v>
      </c>
    </row>
    <row r="1423" customFormat="false" ht="12.75" hidden="false" customHeight="false" outlineLevel="0" collapsed="false">
      <c r="A1423" s="0" t="s">
        <v>1494</v>
      </c>
      <c r="B1423" s="0" t="n">
        <v>30071</v>
      </c>
      <c r="C1423" s="0" t="n">
        <v>42980.735</v>
      </c>
      <c r="D1423" s="0" t="n">
        <v>16.868</v>
      </c>
      <c r="K1423" s="0" t="s">
        <v>1493</v>
      </c>
      <c r="L1423" s="0" t="n">
        <v>16.869</v>
      </c>
    </row>
    <row r="1424" customFormat="false" ht="12.75" hidden="false" customHeight="false" outlineLevel="0" collapsed="false">
      <c r="A1424" s="0" t="s">
        <v>1495</v>
      </c>
      <c r="B1424" s="0" t="n">
        <v>30074</v>
      </c>
      <c r="C1424" s="0" t="n">
        <v>42985.271</v>
      </c>
      <c r="D1424" s="0" t="n">
        <v>16.865</v>
      </c>
      <c r="K1424" s="0" t="s">
        <v>1494</v>
      </c>
      <c r="L1424" s="0" t="n">
        <v>16.868</v>
      </c>
    </row>
    <row r="1425" customFormat="false" ht="12.75" hidden="false" customHeight="false" outlineLevel="0" collapsed="false">
      <c r="A1425" s="0" t="s">
        <v>1496</v>
      </c>
      <c r="B1425" s="0" t="n">
        <v>30078</v>
      </c>
      <c r="C1425" s="0" t="n">
        <v>42991.319</v>
      </c>
      <c r="D1425" s="0" t="n">
        <v>16.862</v>
      </c>
      <c r="K1425" s="0" t="s">
        <v>1495</v>
      </c>
      <c r="L1425" s="0" t="n">
        <v>16.865</v>
      </c>
    </row>
    <row r="1426" customFormat="false" ht="12.75" hidden="false" customHeight="false" outlineLevel="0" collapsed="false">
      <c r="A1426" s="0" t="s">
        <v>1497</v>
      </c>
      <c r="B1426" s="0" t="n">
        <v>30082</v>
      </c>
      <c r="C1426" s="0" t="n">
        <v>42997.368</v>
      </c>
      <c r="D1426" s="0" t="n">
        <v>16.859</v>
      </c>
      <c r="K1426" s="0" t="s">
        <v>1496</v>
      </c>
      <c r="L1426" s="0" t="n">
        <v>16.862</v>
      </c>
    </row>
    <row r="1427" customFormat="false" ht="12.75" hidden="false" customHeight="false" outlineLevel="0" collapsed="false">
      <c r="A1427" s="0" t="s">
        <v>1498</v>
      </c>
      <c r="B1427" s="0" t="n">
        <v>30086</v>
      </c>
      <c r="C1427" s="0" t="n">
        <v>43003.417</v>
      </c>
      <c r="D1427" s="0" t="n">
        <v>16.856</v>
      </c>
      <c r="K1427" s="0" t="s">
        <v>1497</v>
      </c>
      <c r="L1427" s="0" t="n">
        <v>16.859</v>
      </c>
    </row>
    <row r="1428" customFormat="false" ht="12.75" hidden="false" customHeight="false" outlineLevel="0" collapsed="false">
      <c r="A1428" s="0" t="s">
        <v>1499</v>
      </c>
      <c r="B1428" s="0" t="n">
        <v>30089</v>
      </c>
      <c r="C1428" s="0" t="n">
        <v>43007.954</v>
      </c>
      <c r="D1428" s="0" t="n">
        <v>16.854</v>
      </c>
      <c r="K1428" s="0" t="s">
        <v>1498</v>
      </c>
      <c r="L1428" s="0" t="n">
        <v>16.856</v>
      </c>
    </row>
    <row r="1429" customFormat="false" ht="12.75" hidden="false" customHeight="false" outlineLevel="0" collapsed="false">
      <c r="A1429" s="0" t="s">
        <v>1500</v>
      </c>
      <c r="B1429" s="0" t="n">
        <v>30092</v>
      </c>
      <c r="C1429" s="0" t="n">
        <v>43012.492</v>
      </c>
      <c r="D1429" s="0" t="n">
        <v>16.851</v>
      </c>
      <c r="K1429" s="0" t="s">
        <v>1499</v>
      </c>
      <c r="L1429" s="0" t="n">
        <v>16.854</v>
      </c>
    </row>
    <row r="1430" customFormat="false" ht="12.75" hidden="false" customHeight="false" outlineLevel="0" collapsed="false">
      <c r="A1430" s="0" t="s">
        <v>1501</v>
      </c>
      <c r="B1430" s="0" t="n">
        <v>30094</v>
      </c>
      <c r="C1430" s="0" t="n">
        <v>43015.517</v>
      </c>
      <c r="D1430" s="0" t="n">
        <v>16.85</v>
      </c>
      <c r="K1430" s="0" t="s">
        <v>1500</v>
      </c>
      <c r="L1430" s="0" t="n">
        <v>16.851</v>
      </c>
    </row>
    <row r="1431" customFormat="false" ht="12.75" hidden="false" customHeight="false" outlineLevel="0" collapsed="false">
      <c r="A1431" s="0" t="s">
        <v>1502</v>
      </c>
      <c r="B1431" s="0" t="n">
        <v>30095</v>
      </c>
      <c r="C1431" s="0" t="n">
        <v>43017.03</v>
      </c>
      <c r="D1431" s="0" t="n">
        <v>16.849</v>
      </c>
      <c r="K1431" s="0" t="s">
        <v>1501</v>
      </c>
      <c r="L1431" s="0" t="n">
        <v>16.85</v>
      </c>
    </row>
    <row r="1432" customFormat="false" ht="12.75" hidden="false" customHeight="false" outlineLevel="0" collapsed="false">
      <c r="A1432" s="0" t="s">
        <v>1503</v>
      </c>
      <c r="B1432" s="0" t="n">
        <v>30096</v>
      </c>
      <c r="C1432" s="0" t="n">
        <v>43018.543</v>
      </c>
      <c r="D1432" s="0" t="n">
        <v>16.848</v>
      </c>
      <c r="K1432" s="0" t="s">
        <v>1502</v>
      </c>
      <c r="L1432" s="0" t="n">
        <v>16.849</v>
      </c>
    </row>
    <row r="1433" customFormat="false" ht="12.75" hidden="false" customHeight="false" outlineLevel="0" collapsed="false">
      <c r="A1433" s="0" t="s">
        <v>1504</v>
      </c>
      <c r="B1433" s="0" t="n">
        <v>30097</v>
      </c>
      <c r="C1433" s="0" t="n">
        <v>43020.056</v>
      </c>
      <c r="D1433" s="0" t="n">
        <v>16.847</v>
      </c>
      <c r="K1433" s="0" t="s">
        <v>1503</v>
      </c>
      <c r="L1433" s="0" t="n">
        <v>16.848</v>
      </c>
    </row>
    <row r="1434" customFormat="false" ht="12.75" hidden="false" customHeight="false" outlineLevel="0" collapsed="false">
      <c r="A1434" s="0" t="s">
        <v>1505</v>
      </c>
      <c r="B1434" s="0" t="n">
        <v>30098</v>
      </c>
      <c r="C1434" s="0" t="n">
        <v>43021.568</v>
      </c>
      <c r="D1434" s="0" t="n">
        <v>16.847</v>
      </c>
      <c r="K1434" s="0" t="s">
        <v>1504</v>
      </c>
      <c r="L1434" s="0" t="n">
        <v>16.847</v>
      </c>
    </row>
    <row r="1435" customFormat="false" ht="12.75" hidden="false" customHeight="false" outlineLevel="0" collapsed="false">
      <c r="A1435" s="0" t="s">
        <v>1506</v>
      </c>
      <c r="B1435" s="0" t="n">
        <v>30101</v>
      </c>
      <c r="C1435" s="0" t="n">
        <v>43026.107</v>
      </c>
      <c r="D1435" s="0" t="n">
        <v>16.844</v>
      </c>
      <c r="K1435" s="0" t="s">
        <v>1505</v>
      </c>
      <c r="L1435" s="0" t="n">
        <v>16.847</v>
      </c>
    </row>
    <row r="1436" customFormat="false" ht="12.75" hidden="false" customHeight="false" outlineLevel="0" collapsed="false">
      <c r="A1436" s="0" t="s">
        <v>1507</v>
      </c>
      <c r="B1436" s="0" t="n">
        <v>30103</v>
      </c>
      <c r="C1436" s="0" t="n">
        <v>43029.133</v>
      </c>
      <c r="D1436" s="0" t="n">
        <v>16.843</v>
      </c>
      <c r="K1436" s="0" t="s">
        <v>1506</v>
      </c>
      <c r="L1436" s="0" t="n">
        <v>16.844</v>
      </c>
    </row>
    <row r="1437" customFormat="false" ht="12.75" hidden="false" customHeight="false" outlineLevel="0" collapsed="false">
      <c r="A1437" s="0" t="s">
        <v>1508</v>
      </c>
      <c r="B1437" s="0" t="n">
        <v>30108</v>
      </c>
      <c r="C1437" s="0" t="n">
        <v>43036.698</v>
      </c>
      <c r="D1437" s="0" t="n">
        <v>16.839</v>
      </c>
      <c r="K1437" s="0" t="s">
        <v>1507</v>
      </c>
      <c r="L1437" s="0" t="n">
        <v>16.843</v>
      </c>
    </row>
    <row r="1438" customFormat="false" ht="12.75" hidden="false" customHeight="false" outlineLevel="0" collapsed="false">
      <c r="A1438" s="0" t="s">
        <v>1509</v>
      </c>
      <c r="B1438" s="0" t="n">
        <v>30112</v>
      </c>
      <c r="C1438" s="0" t="n">
        <v>43042.751</v>
      </c>
      <c r="D1438" s="0" t="n">
        <v>16.836</v>
      </c>
      <c r="K1438" s="0" t="s">
        <v>1508</v>
      </c>
      <c r="L1438" s="0" t="n">
        <v>16.839</v>
      </c>
    </row>
    <row r="1439" customFormat="false" ht="12.75" hidden="false" customHeight="false" outlineLevel="0" collapsed="false">
      <c r="A1439" s="0" t="s">
        <v>1510</v>
      </c>
      <c r="B1439" s="0" t="n">
        <v>30114</v>
      </c>
      <c r="C1439" s="0" t="n">
        <v>43045.778</v>
      </c>
      <c r="D1439" s="0" t="n">
        <v>16.834</v>
      </c>
      <c r="K1439" s="0" t="s">
        <v>1509</v>
      </c>
      <c r="L1439" s="0" t="n">
        <v>16.836</v>
      </c>
    </row>
    <row r="1440" customFormat="false" ht="12.75" hidden="false" customHeight="false" outlineLevel="0" collapsed="false">
      <c r="A1440" s="0" t="s">
        <v>1511</v>
      </c>
      <c r="B1440" s="0" t="n">
        <v>30117</v>
      </c>
      <c r="C1440" s="0" t="n">
        <v>43050.318</v>
      </c>
      <c r="D1440" s="0" t="n">
        <v>16.832</v>
      </c>
      <c r="K1440" s="0" t="s">
        <v>1510</v>
      </c>
      <c r="L1440" s="0" t="n">
        <v>16.834</v>
      </c>
    </row>
    <row r="1441" customFormat="false" ht="12.75" hidden="false" customHeight="false" outlineLevel="0" collapsed="false">
      <c r="A1441" s="0" t="s">
        <v>1512</v>
      </c>
      <c r="B1441" s="0" t="n">
        <v>30120</v>
      </c>
      <c r="C1441" s="0" t="n">
        <v>43054.859</v>
      </c>
      <c r="D1441" s="0" t="n">
        <v>16.83</v>
      </c>
      <c r="K1441" s="0" t="s">
        <v>1511</v>
      </c>
      <c r="L1441" s="0" t="n">
        <v>16.832</v>
      </c>
    </row>
    <row r="1442" customFormat="false" ht="12.75" hidden="false" customHeight="false" outlineLevel="0" collapsed="false">
      <c r="A1442" s="0" t="s">
        <v>1513</v>
      </c>
      <c r="B1442" s="0" t="n">
        <v>30122</v>
      </c>
      <c r="C1442" s="0" t="n">
        <v>43057.886</v>
      </c>
      <c r="D1442" s="0" t="n">
        <v>16.828</v>
      </c>
      <c r="K1442" s="0" t="s">
        <v>1512</v>
      </c>
      <c r="L1442" s="0" t="n">
        <v>16.83</v>
      </c>
    </row>
    <row r="1443" customFormat="false" ht="12.75" hidden="false" customHeight="false" outlineLevel="0" collapsed="false">
      <c r="A1443" s="0" t="s">
        <v>1514</v>
      </c>
      <c r="B1443" s="0" t="n">
        <v>30125</v>
      </c>
      <c r="C1443" s="0" t="n">
        <v>43062.427</v>
      </c>
      <c r="D1443" s="0" t="n">
        <v>16.826</v>
      </c>
      <c r="K1443" s="0" t="s">
        <v>1513</v>
      </c>
      <c r="L1443" s="0" t="n">
        <v>16.828</v>
      </c>
    </row>
    <row r="1444" customFormat="false" ht="12.75" hidden="false" customHeight="false" outlineLevel="0" collapsed="false">
      <c r="A1444" s="0" t="s">
        <v>1515</v>
      </c>
      <c r="B1444" s="0" t="n">
        <v>30130</v>
      </c>
      <c r="C1444" s="0" t="n">
        <v>43069.996</v>
      </c>
      <c r="D1444" s="0" t="n">
        <v>16.822</v>
      </c>
      <c r="K1444" s="0" t="s">
        <v>1514</v>
      </c>
      <c r="L1444" s="0" t="n">
        <v>16.826</v>
      </c>
    </row>
    <row r="1445" customFormat="false" ht="12.75" hidden="false" customHeight="false" outlineLevel="0" collapsed="false">
      <c r="A1445" s="0" t="s">
        <v>1516</v>
      </c>
      <c r="B1445" s="0" t="n">
        <v>30132</v>
      </c>
      <c r="C1445" s="0" t="n">
        <v>43073.024</v>
      </c>
      <c r="D1445" s="0" t="n">
        <v>16.82</v>
      </c>
      <c r="K1445" s="0" t="s">
        <v>1515</v>
      </c>
      <c r="L1445" s="0" t="n">
        <v>16.822</v>
      </c>
    </row>
    <row r="1446" customFormat="false" ht="12.75" hidden="false" customHeight="false" outlineLevel="0" collapsed="false">
      <c r="A1446" s="0" t="s">
        <v>1517</v>
      </c>
      <c r="B1446" s="0" t="n">
        <v>30134</v>
      </c>
      <c r="C1446" s="0" t="n">
        <v>43076.052</v>
      </c>
      <c r="D1446" s="0" t="n">
        <v>16.819</v>
      </c>
      <c r="K1446" s="0" t="s">
        <v>1516</v>
      </c>
      <c r="L1446" s="0" t="n">
        <v>16.82</v>
      </c>
    </row>
    <row r="1447" customFormat="false" ht="12.75" hidden="false" customHeight="false" outlineLevel="0" collapsed="false">
      <c r="A1447" s="0" t="s">
        <v>1518</v>
      </c>
      <c r="B1447" s="0" t="n">
        <v>30138</v>
      </c>
      <c r="C1447" s="0" t="n">
        <v>43082.108</v>
      </c>
      <c r="D1447" s="0" t="n">
        <v>16.816</v>
      </c>
      <c r="K1447" s="0" t="s">
        <v>1517</v>
      </c>
      <c r="L1447" s="0" t="n">
        <v>16.819</v>
      </c>
    </row>
    <row r="1448" customFormat="false" ht="12.75" hidden="false" customHeight="false" outlineLevel="0" collapsed="false">
      <c r="A1448" s="0" t="s">
        <v>1519</v>
      </c>
      <c r="B1448" s="0" t="n">
        <v>30141</v>
      </c>
      <c r="C1448" s="0" t="n">
        <v>43086.651</v>
      </c>
      <c r="D1448" s="0" t="n">
        <v>16.813</v>
      </c>
      <c r="K1448" s="0" t="s">
        <v>1518</v>
      </c>
      <c r="L1448" s="0" t="n">
        <v>16.816</v>
      </c>
    </row>
    <row r="1449" customFormat="false" ht="12.75" hidden="false" customHeight="false" outlineLevel="0" collapsed="false">
      <c r="A1449" s="0" t="s">
        <v>1520</v>
      </c>
      <c r="B1449" s="0" t="n">
        <v>30145</v>
      </c>
      <c r="C1449" s="0" t="n">
        <v>43092.708</v>
      </c>
      <c r="D1449" s="0" t="n">
        <v>16.81</v>
      </c>
      <c r="K1449" s="0" t="s">
        <v>1519</v>
      </c>
      <c r="L1449" s="0" t="n">
        <v>16.813</v>
      </c>
    </row>
    <row r="1450" customFormat="false" ht="12.75" hidden="false" customHeight="false" outlineLevel="0" collapsed="false">
      <c r="A1450" s="0" t="s">
        <v>1521</v>
      </c>
      <c r="B1450" s="0" t="n">
        <v>30148</v>
      </c>
      <c r="C1450" s="0" t="n">
        <v>43097.252</v>
      </c>
      <c r="D1450" s="0" t="n">
        <v>16.808</v>
      </c>
      <c r="K1450" s="0" t="s">
        <v>1520</v>
      </c>
      <c r="L1450" s="0" t="n">
        <v>16.81</v>
      </c>
    </row>
    <row r="1451" customFormat="false" ht="12.75" hidden="false" customHeight="false" outlineLevel="0" collapsed="false">
      <c r="A1451" s="0" t="s">
        <v>1522</v>
      </c>
      <c r="B1451" s="0" t="n">
        <v>30150</v>
      </c>
      <c r="C1451" s="0" t="n">
        <v>43100.281</v>
      </c>
      <c r="D1451" s="0" t="n">
        <v>16.806</v>
      </c>
      <c r="K1451" s="0" t="s">
        <v>1521</v>
      </c>
      <c r="L1451" s="0" t="n">
        <v>16.808</v>
      </c>
    </row>
    <row r="1452" customFormat="false" ht="12.75" hidden="false" customHeight="false" outlineLevel="0" collapsed="false">
      <c r="A1452" s="0" t="s">
        <v>1523</v>
      </c>
      <c r="B1452" s="0" t="n">
        <v>30152</v>
      </c>
      <c r="C1452" s="0" t="n">
        <v>43103.31</v>
      </c>
      <c r="D1452" s="0" t="n">
        <v>16.805</v>
      </c>
      <c r="K1452" s="0" t="s">
        <v>1522</v>
      </c>
      <c r="L1452" s="0" t="n">
        <v>16.806</v>
      </c>
    </row>
    <row r="1453" customFormat="false" ht="12.75" hidden="false" customHeight="false" outlineLevel="0" collapsed="false">
      <c r="A1453" s="0" t="s">
        <v>1524</v>
      </c>
      <c r="B1453" s="0" t="n">
        <v>30155</v>
      </c>
      <c r="C1453" s="0" t="n">
        <v>43107.854</v>
      </c>
      <c r="D1453" s="0" t="n">
        <v>16.802</v>
      </c>
      <c r="K1453" s="0" t="s">
        <v>1523</v>
      </c>
      <c r="L1453" s="0" t="n">
        <v>16.805</v>
      </c>
    </row>
    <row r="1454" customFormat="false" ht="12.75" hidden="false" customHeight="false" outlineLevel="0" collapsed="false">
      <c r="A1454" s="0" t="s">
        <v>1525</v>
      </c>
      <c r="B1454" s="0" t="n">
        <v>30156</v>
      </c>
      <c r="C1454" s="0" t="n">
        <v>43109.369</v>
      </c>
      <c r="D1454" s="0" t="n">
        <v>16.802</v>
      </c>
      <c r="K1454" s="0" t="s">
        <v>1524</v>
      </c>
      <c r="L1454" s="0" t="n">
        <v>16.802</v>
      </c>
    </row>
    <row r="1455" customFormat="false" ht="12.75" hidden="false" customHeight="false" outlineLevel="0" collapsed="false">
      <c r="A1455" s="0" t="s">
        <v>1526</v>
      </c>
      <c r="B1455" s="0" t="n">
        <v>30157</v>
      </c>
      <c r="C1455" s="0" t="n">
        <v>43110.884</v>
      </c>
      <c r="D1455" s="0" t="n">
        <v>16.801</v>
      </c>
      <c r="K1455" s="0" t="s">
        <v>1525</v>
      </c>
      <c r="L1455" s="0" t="n">
        <v>16.802</v>
      </c>
    </row>
    <row r="1456" customFormat="false" ht="12.75" hidden="false" customHeight="false" outlineLevel="0" collapsed="false">
      <c r="A1456" s="0" t="s">
        <v>1527</v>
      </c>
      <c r="B1456" s="0" t="n">
        <v>30160</v>
      </c>
      <c r="C1456" s="0" t="n">
        <v>43115.428</v>
      </c>
      <c r="D1456" s="0" t="n">
        <v>16.798</v>
      </c>
      <c r="K1456" s="0" t="s">
        <v>1526</v>
      </c>
      <c r="L1456" s="0" t="n">
        <v>16.801</v>
      </c>
    </row>
    <row r="1457" customFormat="false" ht="12.75" hidden="false" customHeight="false" outlineLevel="0" collapsed="false">
      <c r="A1457" s="0" t="s">
        <v>1528</v>
      </c>
      <c r="B1457" s="0" t="n">
        <v>30162</v>
      </c>
      <c r="C1457" s="0" t="n">
        <v>43118.458</v>
      </c>
      <c r="D1457" s="0" t="n">
        <v>16.797</v>
      </c>
      <c r="K1457" s="0" t="s">
        <v>1527</v>
      </c>
      <c r="L1457" s="0" t="n">
        <v>16.798</v>
      </c>
    </row>
    <row r="1458" customFormat="false" ht="12.75" hidden="false" customHeight="false" outlineLevel="0" collapsed="false">
      <c r="A1458" s="0" t="s">
        <v>1529</v>
      </c>
      <c r="B1458" s="0" t="n">
        <v>30166</v>
      </c>
      <c r="C1458" s="0" t="n">
        <v>43124.518</v>
      </c>
      <c r="D1458" s="0" t="n">
        <v>16.794</v>
      </c>
      <c r="K1458" s="0" t="s">
        <v>1528</v>
      </c>
      <c r="L1458" s="0" t="n">
        <v>16.797</v>
      </c>
    </row>
    <row r="1459" customFormat="false" ht="12.75" hidden="false" customHeight="false" outlineLevel="0" collapsed="false">
      <c r="A1459" s="0" t="s">
        <v>1530</v>
      </c>
      <c r="B1459" s="0" t="n">
        <v>30172</v>
      </c>
      <c r="C1459" s="0" t="n">
        <v>43133.61</v>
      </c>
      <c r="D1459" s="0" t="n">
        <v>16.789</v>
      </c>
      <c r="K1459" s="0" t="s">
        <v>1529</v>
      </c>
      <c r="L1459" s="0" t="n">
        <v>16.794</v>
      </c>
    </row>
    <row r="1460" customFormat="false" ht="12.75" hidden="false" customHeight="false" outlineLevel="0" collapsed="false">
      <c r="A1460" s="0" t="s">
        <v>1531</v>
      </c>
      <c r="B1460" s="0" t="n">
        <v>30177</v>
      </c>
      <c r="C1460" s="0" t="n">
        <v>43141.187</v>
      </c>
      <c r="D1460" s="0" t="n">
        <v>16.785</v>
      </c>
      <c r="K1460" s="0" t="s">
        <v>1530</v>
      </c>
      <c r="L1460" s="0" t="n">
        <v>16.789</v>
      </c>
    </row>
    <row r="1461" customFormat="false" ht="12.75" hidden="false" customHeight="false" outlineLevel="0" collapsed="false">
      <c r="A1461" s="0" t="s">
        <v>1532</v>
      </c>
      <c r="B1461" s="0" t="n">
        <v>30183</v>
      </c>
      <c r="C1461" s="0" t="n">
        <v>43150.28</v>
      </c>
      <c r="D1461" s="0" t="n">
        <v>16.781</v>
      </c>
      <c r="K1461" s="0" t="s">
        <v>1531</v>
      </c>
      <c r="L1461" s="0" t="n">
        <v>16.785</v>
      </c>
    </row>
    <row r="1462" customFormat="false" ht="12.75" hidden="false" customHeight="false" outlineLevel="0" collapsed="false">
      <c r="A1462" s="0" t="s">
        <v>1533</v>
      </c>
      <c r="B1462" s="0" t="n">
        <v>30184</v>
      </c>
      <c r="C1462" s="0" t="n">
        <v>43151.796</v>
      </c>
      <c r="D1462" s="0" t="n">
        <v>16.78</v>
      </c>
      <c r="K1462" s="0" t="s">
        <v>1532</v>
      </c>
      <c r="L1462" s="0" t="n">
        <v>16.781</v>
      </c>
    </row>
    <row r="1463" customFormat="false" ht="12.75" hidden="false" customHeight="false" outlineLevel="0" collapsed="false">
      <c r="A1463" s="0" t="s">
        <v>1534</v>
      </c>
      <c r="B1463" s="0" t="n">
        <v>30195</v>
      </c>
      <c r="C1463" s="0" t="n">
        <v>43168.471</v>
      </c>
      <c r="D1463" s="0" t="n">
        <v>16.771</v>
      </c>
      <c r="K1463" s="0" t="s">
        <v>1533</v>
      </c>
      <c r="L1463" s="0" t="n">
        <v>16.78</v>
      </c>
    </row>
    <row r="1464" customFormat="false" ht="12.75" hidden="false" customHeight="false" outlineLevel="0" collapsed="false">
      <c r="A1464" s="0" t="s">
        <v>1535</v>
      </c>
      <c r="B1464" s="0" t="n">
        <v>30200</v>
      </c>
      <c r="C1464" s="0" t="n">
        <v>43176.052</v>
      </c>
      <c r="D1464" s="0" t="n">
        <v>16.767</v>
      </c>
      <c r="K1464" s="0" t="s">
        <v>1534</v>
      </c>
      <c r="L1464" s="0" t="n">
        <v>16.771</v>
      </c>
    </row>
    <row r="1465" customFormat="false" ht="12.75" hidden="false" customHeight="false" outlineLevel="0" collapsed="false">
      <c r="A1465" s="0" t="s">
        <v>1536</v>
      </c>
      <c r="B1465" s="0" t="n">
        <v>30205</v>
      </c>
      <c r="C1465" s="0" t="n">
        <v>43183.634</v>
      </c>
      <c r="D1465" s="0" t="n">
        <v>16.764</v>
      </c>
      <c r="K1465" s="0" t="s">
        <v>1535</v>
      </c>
      <c r="L1465" s="0" t="n">
        <v>16.767</v>
      </c>
    </row>
    <row r="1466" customFormat="false" ht="12.75" hidden="false" customHeight="false" outlineLevel="0" collapsed="false">
      <c r="A1466" s="0" t="s">
        <v>1537</v>
      </c>
      <c r="B1466" s="0" t="n">
        <v>30208</v>
      </c>
      <c r="C1466" s="0" t="n">
        <v>43188.183</v>
      </c>
      <c r="D1466" s="0" t="n">
        <v>16.761</v>
      </c>
      <c r="K1466" s="0" t="s">
        <v>1536</v>
      </c>
      <c r="L1466" s="0" t="n">
        <v>16.764</v>
      </c>
    </row>
    <row r="1467" customFormat="false" ht="12.75" hidden="false" customHeight="false" outlineLevel="0" collapsed="false">
      <c r="A1467" s="0" t="s">
        <v>1538</v>
      </c>
      <c r="B1467" s="0" t="n">
        <v>30209</v>
      </c>
      <c r="C1467" s="0" t="n">
        <v>43189.7</v>
      </c>
      <c r="D1467" s="0" t="n">
        <v>16.76</v>
      </c>
      <c r="K1467" s="0" t="s">
        <v>1537</v>
      </c>
      <c r="L1467" s="0" t="n">
        <v>16.761</v>
      </c>
    </row>
    <row r="1468" customFormat="false" ht="12.75" hidden="false" customHeight="false" outlineLevel="0" collapsed="false">
      <c r="A1468" s="0" t="s">
        <v>1539</v>
      </c>
      <c r="B1468" s="0" t="n">
        <v>30210</v>
      </c>
      <c r="C1468" s="0" t="n">
        <v>43191.217</v>
      </c>
      <c r="D1468" s="0" t="n">
        <v>16.76</v>
      </c>
      <c r="K1468" s="0" t="s">
        <v>1538</v>
      </c>
      <c r="L1468" s="0" t="n">
        <v>16.76</v>
      </c>
    </row>
    <row r="1469" customFormat="false" ht="12.75" hidden="false" customHeight="false" outlineLevel="0" collapsed="false">
      <c r="A1469" s="0" t="s">
        <v>1540</v>
      </c>
      <c r="B1469" s="0" t="n">
        <v>30210</v>
      </c>
      <c r="C1469" s="0" t="n">
        <v>43191.217</v>
      </c>
      <c r="D1469" s="0" t="n">
        <v>16.76</v>
      </c>
      <c r="K1469" s="0" t="s">
        <v>1539</v>
      </c>
      <c r="L1469" s="0" t="n">
        <v>16.76</v>
      </c>
    </row>
    <row r="1470" customFormat="false" ht="12.75" hidden="false" customHeight="false" outlineLevel="0" collapsed="false">
      <c r="A1470" s="0" t="s">
        <v>1541</v>
      </c>
      <c r="B1470" s="0" t="n">
        <v>30210</v>
      </c>
      <c r="C1470" s="0" t="n">
        <v>43191.217</v>
      </c>
      <c r="D1470" s="0" t="n">
        <v>16.76</v>
      </c>
      <c r="K1470" s="0" t="s">
        <v>1540</v>
      </c>
      <c r="L1470" s="0" t="n">
        <v>16.76</v>
      </c>
    </row>
    <row r="1471" customFormat="false" ht="12.75" hidden="false" customHeight="false" outlineLevel="0" collapsed="false">
      <c r="A1471" s="0" t="s">
        <v>1542</v>
      </c>
      <c r="B1471" s="0" t="n">
        <v>30209</v>
      </c>
      <c r="C1471" s="0" t="n">
        <v>43189.7</v>
      </c>
      <c r="D1471" s="0" t="n">
        <v>16.76</v>
      </c>
      <c r="K1471" s="0" t="s">
        <v>1541</v>
      </c>
      <c r="L1471" s="0" t="n">
        <v>16.76</v>
      </c>
    </row>
    <row r="1472" customFormat="false" ht="12.75" hidden="false" customHeight="false" outlineLevel="0" collapsed="false">
      <c r="A1472" s="0" t="s">
        <v>1543</v>
      </c>
      <c r="B1472" s="0" t="n">
        <v>30210</v>
      </c>
      <c r="C1472" s="0" t="n">
        <v>43191.217</v>
      </c>
      <c r="D1472" s="0" t="n">
        <v>16.76</v>
      </c>
      <c r="K1472" s="0" t="s">
        <v>1542</v>
      </c>
      <c r="L1472" s="0" t="n">
        <v>16.76</v>
      </c>
    </row>
    <row r="1473" customFormat="false" ht="12.75" hidden="false" customHeight="false" outlineLevel="0" collapsed="false">
      <c r="A1473" s="0" t="s">
        <v>1544</v>
      </c>
      <c r="B1473" s="0" t="n">
        <v>30210</v>
      </c>
      <c r="C1473" s="0" t="n">
        <v>43191.217</v>
      </c>
      <c r="D1473" s="0" t="n">
        <v>16.76</v>
      </c>
      <c r="K1473" s="0" t="s">
        <v>1543</v>
      </c>
      <c r="L1473" s="0" t="n">
        <v>16.76</v>
      </c>
    </row>
    <row r="1474" customFormat="false" ht="12.75" hidden="false" customHeight="false" outlineLevel="0" collapsed="false">
      <c r="A1474" s="0" t="s">
        <v>1545</v>
      </c>
      <c r="B1474" s="0" t="n">
        <v>30211</v>
      </c>
      <c r="C1474" s="0" t="n">
        <v>43192.733</v>
      </c>
      <c r="D1474" s="0" t="n">
        <v>16.759</v>
      </c>
      <c r="K1474" s="0" t="s">
        <v>1544</v>
      </c>
      <c r="L1474" s="0" t="n">
        <v>16.76</v>
      </c>
    </row>
    <row r="1475" customFormat="false" ht="12.75" hidden="false" customHeight="false" outlineLevel="0" collapsed="false">
      <c r="A1475" s="0" t="s">
        <v>1546</v>
      </c>
      <c r="B1475" s="0" t="n">
        <v>30210</v>
      </c>
      <c r="C1475" s="0" t="n">
        <v>43191.217</v>
      </c>
      <c r="D1475" s="0" t="n">
        <v>16.76</v>
      </c>
      <c r="K1475" s="0" t="s">
        <v>1545</v>
      </c>
      <c r="L1475" s="0" t="n">
        <v>16.759</v>
      </c>
    </row>
    <row r="1476" customFormat="false" ht="12.75" hidden="false" customHeight="false" outlineLevel="0" collapsed="false">
      <c r="A1476" s="0" t="s">
        <v>1547</v>
      </c>
      <c r="B1476" s="0" t="n">
        <v>30210</v>
      </c>
      <c r="C1476" s="0" t="n">
        <v>43191.217</v>
      </c>
      <c r="D1476" s="0" t="n">
        <v>16.76</v>
      </c>
      <c r="K1476" s="0" t="s">
        <v>1546</v>
      </c>
      <c r="L1476" s="0" t="n">
        <v>16.76</v>
      </c>
    </row>
    <row r="1477" customFormat="false" ht="12.75" hidden="false" customHeight="false" outlineLevel="0" collapsed="false">
      <c r="A1477" s="0" t="s">
        <v>1548</v>
      </c>
      <c r="B1477" s="0" t="n">
        <v>30209</v>
      </c>
      <c r="C1477" s="0" t="n">
        <v>43189.7</v>
      </c>
      <c r="D1477" s="0" t="n">
        <v>16.76</v>
      </c>
      <c r="K1477" s="0" t="s">
        <v>1547</v>
      </c>
      <c r="L1477" s="0" t="n">
        <v>16.76</v>
      </c>
    </row>
    <row r="1478" customFormat="false" ht="12.75" hidden="false" customHeight="false" outlineLevel="0" collapsed="false">
      <c r="A1478" s="0" t="s">
        <v>1549</v>
      </c>
      <c r="B1478" s="0" t="n">
        <v>30210</v>
      </c>
      <c r="C1478" s="0" t="n">
        <v>43191.217</v>
      </c>
      <c r="D1478" s="0" t="n">
        <v>16.76</v>
      </c>
      <c r="K1478" s="0" t="s">
        <v>1548</v>
      </c>
      <c r="L1478" s="0" t="n">
        <v>16.76</v>
      </c>
    </row>
    <row r="1479" customFormat="false" ht="12.75" hidden="false" customHeight="false" outlineLevel="0" collapsed="false">
      <c r="A1479" s="0" t="s">
        <v>1550</v>
      </c>
      <c r="B1479" s="0" t="n">
        <v>30212</v>
      </c>
      <c r="C1479" s="0" t="n">
        <v>43194.25</v>
      </c>
      <c r="D1479" s="0" t="n">
        <v>16.758</v>
      </c>
      <c r="K1479" s="0" t="s">
        <v>1549</v>
      </c>
      <c r="L1479" s="0" t="n">
        <v>16.76</v>
      </c>
    </row>
    <row r="1480" customFormat="false" ht="12.75" hidden="false" customHeight="false" outlineLevel="0" collapsed="false">
      <c r="A1480" s="0" t="s">
        <v>1551</v>
      </c>
      <c r="B1480" s="0" t="n">
        <v>30214</v>
      </c>
      <c r="C1480" s="0" t="n">
        <v>43197.283</v>
      </c>
      <c r="D1480" s="0" t="n">
        <v>16.757</v>
      </c>
      <c r="K1480" s="0" t="s">
        <v>1550</v>
      </c>
      <c r="L1480" s="0" t="n">
        <v>16.758</v>
      </c>
    </row>
    <row r="1481" customFormat="false" ht="12.75" hidden="false" customHeight="false" outlineLevel="0" collapsed="false">
      <c r="A1481" s="0" t="s">
        <v>1552</v>
      </c>
      <c r="B1481" s="0" t="n">
        <v>30215</v>
      </c>
      <c r="C1481" s="0" t="n">
        <v>43198.8</v>
      </c>
      <c r="D1481" s="0" t="n">
        <v>16.756</v>
      </c>
      <c r="K1481" s="0" t="s">
        <v>1551</v>
      </c>
      <c r="L1481" s="0" t="n">
        <v>16.757</v>
      </c>
    </row>
    <row r="1482" customFormat="false" ht="12.75" hidden="false" customHeight="false" outlineLevel="0" collapsed="false">
      <c r="A1482" s="0" t="s">
        <v>1553</v>
      </c>
      <c r="B1482" s="0" t="n">
        <v>30215</v>
      </c>
      <c r="C1482" s="0" t="n">
        <v>43198.8</v>
      </c>
      <c r="D1482" s="0" t="n">
        <v>16.756</v>
      </c>
      <c r="K1482" s="0" t="s">
        <v>1552</v>
      </c>
      <c r="L1482" s="0" t="n">
        <v>16.756</v>
      </c>
    </row>
    <row r="1483" customFormat="false" ht="12.75" hidden="false" customHeight="false" outlineLevel="0" collapsed="false">
      <c r="A1483" s="0" t="s">
        <v>1554</v>
      </c>
      <c r="B1483" s="0" t="n">
        <v>30213</v>
      </c>
      <c r="C1483" s="0" t="n">
        <v>43195.767</v>
      </c>
      <c r="D1483" s="0" t="n">
        <v>16.757</v>
      </c>
      <c r="K1483" s="0" t="s">
        <v>1553</v>
      </c>
      <c r="L1483" s="0" t="n">
        <v>16.756</v>
      </c>
    </row>
    <row r="1484" customFormat="false" ht="12.75" hidden="false" customHeight="false" outlineLevel="0" collapsed="false">
      <c r="A1484" s="0" t="s">
        <v>1555</v>
      </c>
      <c r="B1484" s="0" t="n">
        <v>30204</v>
      </c>
      <c r="C1484" s="0" t="n">
        <v>43182.118</v>
      </c>
      <c r="D1484" s="0" t="n">
        <v>16.764</v>
      </c>
      <c r="K1484" s="0" t="s">
        <v>1554</v>
      </c>
      <c r="L1484" s="0" t="n">
        <v>16.757</v>
      </c>
    </row>
    <row r="1485" customFormat="false" ht="12.75" hidden="false" customHeight="false" outlineLevel="0" collapsed="false">
      <c r="A1485" s="0" t="s">
        <v>1556</v>
      </c>
      <c r="B1485" s="0" t="n">
        <v>30174</v>
      </c>
      <c r="C1485" s="0" t="n">
        <v>43136.64</v>
      </c>
      <c r="D1485" s="0" t="n">
        <v>16.788</v>
      </c>
      <c r="K1485" s="0" t="s">
        <v>1555</v>
      </c>
      <c r="L1485" s="0" t="n">
        <v>16.764</v>
      </c>
    </row>
    <row r="1486" customFormat="false" ht="12.75" hidden="false" customHeight="false" outlineLevel="0" collapsed="false">
      <c r="A1486" s="0" t="s">
        <v>1557</v>
      </c>
      <c r="B1486" s="0" t="n">
        <v>30153</v>
      </c>
      <c r="C1486" s="0" t="n">
        <v>43104.825</v>
      </c>
      <c r="D1486" s="0" t="n">
        <v>16.804</v>
      </c>
      <c r="K1486" s="0" t="s">
        <v>1556</v>
      </c>
      <c r="L1486" s="0" t="n">
        <v>16.788</v>
      </c>
    </row>
    <row r="1487" customFormat="false" ht="12.75" hidden="false" customHeight="false" outlineLevel="0" collapsed="false">
      <c r="A1487" s="0" t="s">
        <v>1558</v>
      </c>
      <c r="B1487" s="0" t="n">
        <v>30157</v>
      </c>
      <c r="C1487" s="0" t="n">
        <v>43110.884</v>
      </c>
      <c r="D1487" s="0" t="n">
        <v>16.801</v>
      </c>
      <c r="K1487" s="0" t="s">
        <v>1557</v>
      </c>
      <c r="L1487" s="0" t="n">
        <v>16.804</v>
      </c>
    </row>
    <row r="1488" customFormat="false" ht="12.75" hidden="false" customHeight="false" outlineLevel="0" collapsed="false">
      <c r="A1488" s="0" t="s">
        <v>1559</v>
      </c>
      <c r="B1488" s="0" t="n">
        <v>30164</v>
      </c>
      <c r="C1488" s="0" t="n">
        <v>43121.488</v>
      </c>
      <c r="D1488" s="0" t="n">
        <v>16.795</v>
      </c>
      <c r="K1488" s="0" t="s">
        <v>1558</v>
      </c>
      <c r="L1488" s="0" t="n">
        <v>16.801</v>
      </c>
    </row>
    <row r="1489" customFormat="false" ht="12.75" hidden="false" customHeight="false" outlineLevel="0" collapsed="false">
      <c r="A1489" s="0" t="s">
        <v>1560</v>
      </c>
      <c r="B1489" s="0" t="n">
        <v>30166</v>
      </c>
      <c r="C1489" s="0" t="n">
        <v>43124.518</v>
      </c>
      <c r="D1489" s="0" t="n">
        <v>16.794</v>
      </c>
      <c r="K1489" s="0" t="s">
        <v>1559</v>
      </c>
      <c r="L1489" s="0" t="n">
        <v>16.795</v>
      </c>
    </row>
    <row r="1490" customFormat="false" ht="12.75" hidden="false" customHeight="false" outlineLevel="0" collapsed="false">
      <c r="A1490" s="0" t="s">
        <v>1561</v>
      </c>
      <c r="B1490" s="0" t="n">
        <v>30167</v>
      </c>
      <c r="C1490" s="0" t="n">
        <v>43126.034</v>
      </c>
      <c r="D1490" s="0" t="n">
        <v>16.793</v>
      </c>
      <c r="K1490" s="0" t="s">
        <v>1560</v>
      </c>
      <c r="L1490" s="0" t="n">
        <v>16.794</v>
      </c>
    </row>
    <row r="1491" customFormat="false" ht="12.75" hidden="false" customHeight="false" outlineLevel="0" collapsed="false">
      <c r="A1491" s="0" t="s">
        <v>1562</v>
      </c>
      <c r="B1491" s="0" t="n">
        <v>30169</v>
      </c>
      <c r="C1491" s="0" t="n">
        <v>43129.064</v>
      </c>
      <c r="D1491" s="0" t="n">
        <v>16.792</v>
      </c>
      <c r="K1491" s="0" t="s">
        <v>1561</v>
      </c>
      <c r="L1491" s="0" t="n">
        <v>16.793</v>
      </c>
    </row>
    <row r="1492" customFormat="false" ht="12.75" hidden="false" customHeight="false" outlineLevel="0" collapsed="false">
      <c r="A1492" s="0" t="s">
        <v>1563</v>
      </c>
      <c r="B1492" s="0" t="n">
        <v>30170</v>
      </c>
      <c r="C1492" s="0" t="n">
        <v>43130.579</v>
      </c>
      <c r="D1492" s="0" t="n">
        <v>16.791</v>
      </c>
      <c r="K1492" s="0" t="s">
        <v>1562</v>
      </c>
      <c r="L1492" s="0" t="n">
        <v>16.792</v>
      </c>
    </row>
    <row r="1493" customFormat="false" ht="12.75" hidden="false" customHeight="false" outlineLevel="0" collapsed="false">
      <c r="A1493" s="0" t="s">
        <v>1564</v>
      </c>
      <c r="B1493" s="0" t="n">
        <v>30167</v>
      </c>
      <c r="C1493" s="0" t="n">
        <v>43126.034</v>
      </c>
      <c r="D1493" s="0" t="n">
        <v>16.793</v>
      </c>
      <c r="K1493" s="0" t="s">
        <v>1563</v>
      </c>
      <c r="L1493" s="0" t="n">
        <v>16.791</v>
      </c>
    </row>
    <row r="1494" customFormat="false" ht="12.75" hidden="false" customHeight="false" outlineLevel="0" collapsed="false">
      <c r="A1494" s="0" t="s">
        <v>1565</v>
      </c>
      <c r="B1494" s="0" t="n">
        <v>30152</v>
      </c>
      <c r="C1494" s="0" t="n">
        <v>43103.31</v>
      </c>
      <c r="D1494" s="0" t="n">
        <v>16.805</v>
      </c>
      <c r="K1494" s="0" t="s">
        <v>1564</v>
      </c>
      <c r="L1494" s="0" t="n">
        <v>16.793</v>
      </c>
    </row>
    <row r="1495" customFormat="false" ht="12.75" hidden="false" customHeight="false" outlineLevel="0" collapsed="false">
      <c r="A1495" s="0" t="s">
        <v>1566</v>
      </c>
      <c r="B1495" s="0" t="n">
        <v>30153</v>
      </c>
      <c r="C1495" s="0" t="n">
        <v>43104.825</v>
      </c>
      <c r="D1495" s="0" t="n">
        <v>16.804</v>
      </c>
      <c r="K1495" s="0" t="s">
        <v>1565</v>
      </c>
      <c r="L1495" s="0" t="n">
        <v>16.805</v>
      </c>
    </row>
    <row r="1496" customFormat="false" ht="12.75" hidden="false" customHeight="false" outlineLevel="0" collapsed="false">
      <c r="A1496" s="0" t="s">
        <v>1567</v>
      </c>
      <c r="B1496" s="0" t="n">
        <v>30156</v>
      </c>
      <c r="C1496" s="0" t="n">
        <v>43109.369</v>
      </c>
      <c r="D1496" s="0" t="n">
        <v>16.802</v>
      </c>
      <c r="K1496" s="0" t="s">
        <v>1566</v>
      </c>
      <c r="L1496" s="0" t="n">
        <v>16.804</v>
      </c>
    </row>
    <row r="1497" customFormat="false" ht="12.75" hidden="false" customHeight="false" outlineLevel="0" collapsed="false">
      <c r="A1497" s="0" t="s">
        <v>1568</v>
      </c>
      <c r="B1497" s="0" t="n">
        <v>30155</v>
      </c>
      <c r="C1497" s="0" t="n">
        <v>43107.854</v>
      </c>
      <c r="D1497" s="0" t="n">
        <v>16.802</v>
      </c>
      <c r="K1497" s="0" t="s">
        <v>1567</v>
      </c>
      <c r="L1497" s="0" t="n">
        <v>16.802</v>
      </c>
    </row>
    <row r="1498" customFormat="false" ht="12.75" hidden="false" customHeight="false" outlineLevel="0" collapsed="false">
      <c r="A1498" s="0" t="s">
        <v>1569</v>
      </c>
      <c r="B1498" s="0" t="n">
        <v>30152</v>
      </c>
      <c r="C1498" s="0" t="n">
        <v>43103.31</v>
      </c>
      <c r="D1498" s="0" t="n">
        <v>16.805</v>
      </c>
      <c r="K1498" s="0" t="s">
        <v>1568</v>
      </c>
      <c r="L1498" s="0" t="n">
        <v>16.802</v>
      </c>
    </row>
    <row r="1499" customFormat="false" ht="12.75" hidden="false" customHeight="false" outlineLevel="0" collapsed="false">
      <c r="A1499" s="0" t="s">
        <v>1570</v>
      </c>
      <c r="B1499" s="0" t="n">
        <v>30150</v>
      </c>
      <c r="C1499" s="0" t="n">
        <v>43100.281</v>
      </c>
      <c r="D1499" s="0" t="n">
        <v>16.806</v>
      </c>
      <c r="K1499" s="0" t="s">
        <v>1569</v>
      </c>
      <c r="L1499" s="0" t="n">
        <v>16.805</v>
      </c>
    </row>
    <row r="1500" customFormat="false" ht="12.75" hidden="false" customHeight="false" outlineLevel="0" collapsed="false">
      <c r="A1500" s="0" t="s">
        <v>1571</v>
      </c>
      <c r="B1500" s="0" t="n">
        <v>30145</v>
      </c>
      <c r="C1500" s="0" t="n">
        <v>43092.708</v>
      </c>
      <c r="D1500" s="0" t="n">
        <v>16.81</v>
      </c>
      <c r="K1500" s="0" t="s">
        <v>1570</v>
      </c>
      <c r="L1500" s="0" t="n">
        <v>16.806</v>
      </c>
    </row>
    <row r="1501" customFormat="false" ht="12.75" hidden="false" customHeight="false" outlineLevel="0" collapsed="false">
      <c r="A1501" s="0" t="s">
        <v>1572</v>
      </c>
      <c r="B1501" s="0" t="n">
        <v>30123</v>
      </c>
      <c r="C1501" s="0" t="n">
        <v>43059.399</v>
      </c>
      <c r="D1501" s="0" t="n">
        <v>16.827</v>
      </c>
      <c r="K1501" s="0" t="s">
        <v>1571</v>
      </c>
      <c r="L1501" s="0" t="n">
        <v>16.81</v>
      </c>
    </row>
    <row r="1502" customFormat="false" ht="12.75" hidden="false" customHeight="false" outlineLevel="0" collapsed="false">
      <c r="A1502" s="0" t="s">
        <v>1573</v>
      </c>
      <c r="B1502" s="0" t="n">
        <v>30113</v>
      </c>
      <c r="C1502" s="0" t="n">
        <v>43044.264</v>
      </c>
      <c r="D1502" s="0" t="n">
        <v>16.835</v>
      </c>
      <c r="K1502" s="0" t="s">
        <v>1572</v>
      </c>
      <c r="L1502" s="0" t="n">
        <v>16.827</v>
      </c>
    </row>
    <row r="1503" customFormat="false" ht="12.75" hidden="false" customHeight="false" outlineLevel="0" collapsed="false">
      <c r="A1503" s="0" t="s">
        <v>1574</v>
      </c>
      <c r="B1503" s="0" t="n">
        <v>30088</v>
      </c>
      <c r="C1503" s="0" t="n">
        <v>43006.442</v>
      </c>
      <c r="D1503" s="0" t="n">
        <v>16.854</v>
      </c>
      <c r="K1503" s="0" t="s">
        <v>1573</v>
      </c>
      <c r="L1503" s="0" t="n">
        <v>16.835</v>
      </c>
    </row>
    <row r="1504" customFormat="false" ht="12.75" hidden="false" customHeight="false" outlineLevel="0" collapsed="false">
      <c r="A1504" s="0" t="s">
        <v>1575</v>
      </c>
      <c r="B1504" s="0" t="n">
        <v>30080</v>
      </c>
      <c r="C1504" s="0" t="n">
        <v>42994.343</v>
      </c>
      <c r="D1504" s="0" t="n">
        <v>16.861</v>
      </c>
      <c r="K1504" s="0" t="s">
        <v>1574</v>
      </c>
      <c r="L1504" s="0" t="n">
        <v>16.854</v>
      </c>
    </row>
    <row r="1505" customFormat="false" ht="12.75" hidden="false" customHeight="false" outlineLevel="0" collapsed="false">
      <c r="A1505" s="0" t="s">
        <v>1576</v>
      </c>
      <c r="B1505" s="0" t="n">
        <v>30075</v>
      </c>
      <c r="C1505" s="0" t="n">
        <v>42986.783</v>
      </c>
      <c r="D1505" s="0" t="n">
        <v>16.865</v>
      </c>
      <c r="K1505" s="0" t="s">
        <v>1575</v>
      </c>
      <c r="L1505" s="0" t="n">
        <v>16.861</v>
      </c>
    </row>
    <row r="1506" customFormat="false" ht="12.75" hidden="false" customHeight="false" outlineLevel="0" collapsed="false">
      <c r="A1506" s="0" t="s">
        <v>1577</v>
      </c>
      <c r="B1506" s="0" t="n">
        <v>30066</v>
      </c>
      <c r="C1506" s="0" t="n">
        <v>42973.176</v>
      </c>
      <c r="D1506" s="0" t="n">
        <v>16.872</v>
      </c>
      <c r="K1506" s="0" t="s">
        <v>1576</v>
      </c>
      <c r="L1506" s="0" t="n">
        <v>16.865</v>
      </c>
    </row>
    <row r="1507" customFormat="false" ht="12.75" hidden="false" customHeight="false" outlineLevel="0" collapsed="false">
      <c r="A1507" s="0" t="s">
        <v>1578</v>
      </c>
      <c r="B1507" s="0" t="n">
        <v>30057</v>
      </c>
      <c r="C1507" s="0" t="n">
        <v>42959.571</v>
      </c>
      <c r="D1507" s="0" t="n">
        <v>16.879</v>
      </c>
      <c r="K1507" s="0" t="s">
        <v>1577</v>
      </c>
      <c r="L1507" s="0" t="n">
        <v>16.872</v>
      </c>
    </row>
    <row r="1508" customFormat="false" ht="12.75" hidden="false" customHeight="false" outlineLevel="0" collapsed="false">
      <c r="A1508" s="0" t="s">
        <v>1579</v>
      </c>
      <c r="B1508" s="0" t="n">
        <v>30056</v>
      </c>
      <c r="C1508" s="0" t="n">
        <v>42958.06</v>
      </c>
      <c r="D1508" s="0" t="n">
        <v>16.879</v>
      </c>
      <c r="K1508" s="0" t="s">
        <v>1578</v>
      </c>
      <c r="L1508" s="0" t="n">
        <v>16.879</v>
      </c>
    </row>
    <row r="1509" customFormat="false" ht="12.75" hidden="false" customHeight="false" outlineLevel="0" collapsed="false">
      <c r="A1509" s="0" t="s">
        <v>1580</v>
      </c>
      <c r="B1509" s="0" t="n">
        <v>30057</v>
      </c>
      <c r="C1509" s="0" t="n">
        <v>42959.571</v>
      </c>
      <c r="D1509" s="0" t="n">
        <v>16.879</v>
      </c>
      <c r="K1509" s="0" t="s">
        <v>1579</v>
      </c>
      <c r="L1509" s="0" t="n">
        <v>16.879</v>
      </c>
    </row>
    <row r="1510" customFormat="false" ht="12.75" hidden="false" customHeight="false" outlineLevel="0" collapsed="false">
      <c r="A1510" s="0" t="s">
        <v>1581</v>
      </c>
      <c r="B1510" s="0" t="n">
        <v>30052</v>
      </c>
      <c r="C1510" s="0" t="n">
        <v>42952.015</v>
      </c>
      <c r="D1510" s="0" t="n">
        <v>16.882</v>
      </c>
      <c r="K1510" s="0" t="s">
        <v>1580</v>
      </c>
      <c r="L1510" s="0" t="n">
        <v>16.879</v>
      </c>
    </row>
    <row r="1511" customFormat="false" ht="12.75" hidden="false" customHeight="false" outlineLevel="0" collapsed="false">
      <c r="A1511" s="0" t="s">
        <v>1582</v>
      </c>
      <c r="B1511" s="0" t="n">
        <v>30045</v>
      </c>
      <c r="C1511" s="0" t="n">
        <v>42941.437</v>
      </c>
      <c r="D1511" s="0" t="n">
        <v>16.888</v>
      </c>
      <c r="K1511" s="0" t="s">
        <v>1581</v>
      </c>
      <c r="L1511" s="0" t="n">
        <v>16.882</v>
      </c>
    </row>
    <row r="1512" customFormat="false" ht="12.75" hidden="false" customHeight="false" outlineLevel="0" collapsed="false">
      <c r="A1512" s="0" t="s">
        <v>1583</v>
      </c>
      <c r="B1512" s="0" t="n">
        <v>30040</v>
      </c>
      <c r="C1512" s="0" t="n">
        <v>42933.882</v>
      </c>
      <c r="D1512" s="0" t="n">
        <v>16.892</v>
      </c>
      <c r="K1512" s="0" t="s">
        <v>1582</v>
      </c>
      <c r="L1512" s="0" t="n">
        <v>16.888</v>
      </c>
    </row>
    <row r="1513" customFormat="false" ht="12.75" hidden="false" customHeight="false" outlineLevel="0" collapsed="false">
      <c r="A1513" s="0" t="s">
        <v>1584</v>
      </c>
      <c r="B1513" s="0" t="n">
        <v>30040</v>
      </c>
      <c r="C1513" s="0" t="n">
        <v>42933.882</v>
      </c>
      <c r="D1513" s="0" t="n">
        <v>16.892</v>
      </c>
      <c r="K1513" s="0" t="s">
        <v>1583</v>
      </c>
      <c r="L1513" s="0" t="n">
        <v>16.892</v>
      </c>
    </row>
    <row r="1514" customFormat="false" ht="12.75" hidden="false" customHeight="false" outlineLevel="0" collapsed="false">
      <c r="A1514" s="0" t="s">
        <v>1585</v>
      </c>
      <c r="B1514" s="0" t="n">
        <v>30034</v>
      </c>
      <c r="C1514" s="0" t="n">
        <v>42924.817</v>
      </c>
      <c r="D1514" s="0" t="n">
        <v>16.896</v>
      </c>
      <c r="K1514" s="0" t="s">
        <v>1584</v>
      </c>
      <c r="L1514" s="0" t="n">
        <v>16.892</v>
      </c>
    </row>
    <row r="1515" customFormat="false" ht="12.75" hidden="false" customHeight="false" outlineLevel="0" collapsed="false">
      <c r="A1515" s="0" t="s">
        <v>1586</v>
      </c>
      <c r="B1515" s="0" t="n">
        <v>30031</v>
      </c>
      <c r="C1515" s="0" t="n">
        <v>42920.286</v>
      </c>
      <c r="D1515" s="0" t="n">
        <v>16.899</v>
      </c>
      <c r="K1515" s="0" t="s">
        <v>1585</v>
      </c>
      <c r="L1515" s="0" t="n">
        <v>16.896</v>
      </c>
    </row>
    <row r="1516" customFormat="false" ht="12.75" hidden="false" customHeight="false" outlineLevel="0" collapsed="false">
      <c r="A1516" s="0" t="s">
        <v>1587</v>
      </c>
      <c r="B1516" s="0" t="n">
        <v>30016</v>
      </c>
      <c r="C1516" s="0" t="n">
        <v>42897.631</v>
      </c>
      <c r="D1516" s="0" t="n">
        <v>16.911</v>
      </c>
      <c r="K1516" s="0" t="s">
        <v>1586</v>
      </c>
      <c r="L1516" s="0" t="n">
        <v>16.899</v>
      </c>
    </row>
    <row r="1517" customFormat="false" ht="12.75" hidden="false" customHeight="false" outlineLevel="0" collapsed="false">
      <c r="A1517" s="0" t="s">
        <v>1588</v>
      </c>
      <c r="B1517" s="0" t="n">
        <v>30010</v>
      </c>
      <c r="C1517" s="0" t="n">
        <v>42888.571</v>
      </c>
      <c r="D1517" s="0" t="n">
        <v>16.915</v>
      </c>
      <c r="K1517" s="0" t="s">
        <v>1587</v>
      </c>
      <c r="L1517" s="0" t="n">
        <v>16.911</v>
      </c>
    </row>
    <row r="1518" customFormat="false" ht="12.75" hidden="false" customHeight="false" outlineLevel="0" collapsed="false">
      <c r="A1518" s="0" t="s">
        <v>1589</v>
      </c>
      <c r="B1518" s="0" t="n">
        <v>30011</v>
      </c>
      <c r="C1518" s="0" t="n">
        <v>42890.081</v>
      </c>
      <c r="D1518" s="0" t="n">
        <v>16.914</v>
      </c>
      <c r="K1518" s="0" t="s">
        <v>1588</v>
      </c>
      <c r="L1518" s="0" t="n">
        <v>16.915</v>
      </c>
    </row>
    <row r="1519" customFormat="false" ht="12.75" hidden="false" customHeight="false" outlineLevel="0" collapsed="false">
      <c r="A1519" s="0" t="s">
        <v>1590</v>
      </c>
      <c r="B1519" s="0" t="n">
        <v>30011</v>
      </c>
      <c r="C1519" s="0" t="n">
        <v>42890.081</v>
      </c>
      <c r="D1519" s="0" t="n">
        <v>16.914</v>
      </c>
      <c r="K1519" s="0" t="s">
        <v>1589</v>
      </c>
      <c r="L1519" s="0" t="n">
        <v>16.914</v>
      </c>
    </row>
    <row r="1520" customFormat="false" ht="12.75" hidden="false" customHeight="false" outlineLevel="0" collapsed="false">
      <c r="A1520" s="0" t="s">
        <v>1591</v>
      </c>
      <c r="B1520" s="0" t="n">
        <v>30010</v>
      </c>
      <c r="C1520" s="0" t="n">
        <v>42888.571</v>
      </c>
      <c r="D1520" s="0" t="n">
        <v>16.915</v>
      </c>
      <c r="K1520" s="0" t="s">
        <v>1590</v>
      </c>
      <c r="L1520" s="0" t="n">
        <v>16.914</v>
      </c>
    </row>
    <row r="1521" customFormat="false" ht="12.75" hidden="false" customHeight="false" outlineLevel="0" collapsed="false">
      <c r="A1521" s="0" t="s">
        <v>1592</v>
      </c>
      <c r="B1521" s="0" t="n">
        <v>30012</v>
      </c>
      <c r="C1521" s="0" t="n">
        <v>42891.591</v>
      </c>
      <c r="D1521" s="0" t="n">
        <v>16.914</v>
      </c>
      <c r="K1521" s="0" t="s">
        <v>1591</v>
      </c>
      <c r="L1521" s="0" t="n">
        <v>16.915</v>
      </c>
    </row>
    <row r="1522" customFormat="false" ht="12.75" hidden="false" customHeight="false" outlineLevel="0" collapsed="false">
      <c r="A1522" s="0" t="s">
        <v>1593</v>
      </c>
      <c r="B1522" s="0" t="n">
        <v>30014</v>
      </c>
      <c r="C1522" s="0" t="n">
        <v>42894.611</v>
      </c>
      <c r="D1522" s="0" t="n">
        <v>16.912</v>
      </c>
      <c r="K1522" s="0" t="s">
        <v>1592</v>
      </c>
      <c r="L1522" s="0" t="n">
        <v>16.914</v>
      </c>
    </row>
    <row r="1523" customFormat="false" ht="12.75" hidden="false" customHeight="false" outlineLevel="0" collapsed="false">
      <c r="A1523" s="0" t="s">
        <v>1594</v>
      </c>
      <c r="B1523" s="0" t="n">
        <v>30017</v>
      </c>
      <c r="C1523" s="0" t="n">
        <v>42899.141</v>
      </c>
      <c r="D1523" s="0" t="n">
        <v>16.91</v>
      </c>
      <c r="K1523" s="0" t="s">
        <v>1593</v>
      </c>
      <c r="L1523" s="0" t="n">
        <v>16.912</v>
      </c>
    </row>
    <row r="1524" customFormat="false" ht="12.75" hidden="false" customHeight="false" outlineLevel="0" collapsed="false">
      <c r="A1524" s="0" t="s">
        <v>1595</v>
      </c>
      <c r="B1524" s="0" t="n">
        <v>30017</v>
      </c>
      <c r="C1524" s="0" t="n">
        <v>42899.141</v>
      </c>
      <c r="D1524" s="0" t="n">
        <v>16.91</v>
      </c>
      <c r="K1524" s="0" t="s">
        <v>1594</v>
      </c>
      <c r="L1524" s="0" t="n">
        <v>16.91</v>
      </c>
    </row>
    <row r="1525" customFormat="false" ht="12.75" hidden="false" customHeight="false" outlineLevel="0" collapsed="false">
      <c r="A1525" s="0" t="s">
        <v>1596</v>
      </c>
      <c r="B1525" s="0" t="n">
        <v>30017</v>
      </c>
      <c r="C1525" s="0" t="n">
        <v>42899.141</v>
      </c>
      <c r="D1525" s="0" t="n">
        <v>16.91</v>
      </c>
      <c r="K1525" s="0" t="s">
        <v>1595</v>
      </c>
      <c r="L1525" s="0" t="n">
        <v>16.91</v>
      </c>
    </row>
    <row r="1526" customFormat="false" ht="12.75" hidden="false" customHeight="false" outlineLevel="0" collapsed="false">
      <c r="A1526" s="0" t="s">
        <v>1597</v>
      </c>
      <c r="B1526" s="0" t="n">
        <v>30019</v>
      </c>
      <c r="C1526" s="0" t="n">
        <v>42902.161</v>
      </c>
      <c r="D1526" s="0" t="n">
        <v>16.908</v>
      </c>
      <c r="K1526" s="0" t="s">
        <v>1596</v>
      </c>
      <c r="L1526" s="0" t="n">
        <v>16.91</v>
      </c>
    </row>
    <row r="1527" customFormat="false" ht="12.75" hidden="false" customHeight="false" outlineLevel="0" collapsed="false">
      <c r="A1527" s="0" t="s">
        <v>1598</v>
      </c>
      <c r="B1527" s="0" t="n">
        <v>30019</v>
      </c>
      <c r="C1527" s="0" t="n">
        <v>42902.161</v>
      </c>
      <c r="D1527" s="0" t="n">
        <v>16.908</v>
      </c>
      <c r="K1527" s="0" t="s">
        <v>1597</v>
      </c>
      <c r="L1527" s="0" t="n">
        <v>16.908</v>
      </c>
    </row>
    <row r="1528" customFormat="false" ht="12.75" hidden="false" customHeight="false" outlineLevel="0" collapsed="false">
      <c r="A1528" s="0" t="s">
        <v>1599</v>
      </c>
      <c r="B1528" s="0" t="n">
        <v>30021</v>
      </c>
      <c r="C1528" s="0" t="n">
        <v>42905.182</v>
      </c>
      <c r="D1528" s="0" t="n">
        <v>16.907</v>
      </c>
      <c r="K1528" s="0" t="s">
        <v>1598</v>
      </c>
      <c r="L1528" s="0" t="n">
        <v>16.908</v>
      </c>
    </row>
    <row r="1529" customFormat="false" ht="12.75" hidden="false" customHeight="false" outlineLevel="0" collapsed="false">
      <c r="A1529" s="0" t="s">
        <v>1600</v>
      </c>
      <c r="B1529" s="0" t="n">
        <v>30023</v>
      </c>
      <c r="C1529" s="0" t="n">
        <v>42908.202</v>
      </c>
      <c r="D1529" s="0" t="n">
        <v>16.905</v>
      </c>
      <c r="K1529" s="0" t="s">
        <v>1599</v>
      </c>
      <c r="L1529" s="0" t="n">
        <v>16.907</v>
      </c>
    </row>
    <row r="1530" customFormat="false" ht="12.75" hidden="false" customHeight="false" outlineLevel="0" collapsed="false">
      <c r="A1530" s="0" t="s">
        <v>1601</v>
      </c>
      <c r="B1530" s="0" t="n">
        <v>30027</v>
      </c>
      <c r="C1530" s="0" t="n">
        <v>42914.244</v>
      </c>
      <c r="D1530" s="0" t="n">
        <v>16.902</v>
      </c>
      <c r="K1530" s="0" t="s">
        <v>1600</v>
      </c>
      <c r="L1530" s="0" t="n">
        <v>16.905</v>
      </c>
    </row>
    <row r="1531" customFormat="false" ht="12.75" hidden="false" customHeight="false" outlineLevel="0" collapsed="false">
      <c r="A1531" s="0" t="s">
        <v>1602</v>
      </c>
      <c r="B1531" s="0" t="n">
        <v>30027</v>
      </c>
      <c r="C1531" s="0" t="n">
        <v>42914.244</v>
      </c>
      <c r="D1531" s="0" t="n">
        <v>16.902</v>
      </c>
      <c r="K1531" s="0" t="s">
        <v>1601</v>
      </c>
      <c r="L1531" s="0" t="n">
        <v>16.902</v>
      </c>
    </row>
    <row r="1532" customFormat="false" ht="12.75" hidden="false" customHeight="false" outlineLevel="0" collapsed="false">
      <c r="A1532" s="0" t="s">
        <v>1603</v>
      </c>
      <c r="B1532" s="0" t="n">
        <v>30028</v>
      </c>
      <c r="C1532" s="0" t="n">
        <v>42915.754</v>
      </c>
      <c r="D1532" s="0" t="n">
        <v>16.901</v>
      </c>
      <c r="K1532" s="0" t="s">
        <v>1602</v>
      </c>
      <c r="L1532" s="0" t="n">
        <v>16.902</v>
      </c>
    </row>
    <row r="1533" customFormat="false" ht="12.75" hidden="false" customHeight="false" outlineLevel="0" collapsed="false">
      <c r="A1533" s="0" t="s">
        <v>1604</v>
      </c>
      <c r="B1533" s="0" t="n">
        <v>30029</v>
      </c>
      <c r="C1533" s="0" t="n">
        <v>42917.265</v>
      </c>
      <c r="D1533" s="0" t="n">
        <v>16.9</v>
      </c>
      <c r="K1533" s="0" t="s">
        <v>1603</v>
      </c>
      <c r="L1533" s="0" t="n">
        <v>16.901</v>
      </c>
    </row>
    <row r="1534" customFormat="false" ht="12.75" hidden="false" customHeight="false" outlineLevel="0" collapsed="false">
      <c r="A1534" s="0" t="s">
        <v>1605</v>
      </c>
      <c r="B1534" s="0" t="n">
        <v>30032</v>
      </c>
      <c r="C1534" s="0" t="n">
        <v>42921.796</v>
      </c>
      <c r="D1534" s="0" t="n">
        <v>16.898</v>
      </c>
      <c r="K1534" s="0" t="s">
        <v>1604</v>
      </c>
      <c r="L1534" s="0" t="n">
        <v>16.9</v>
      </c>
    </row>
    <row r="1535" customFormat="false" ht="12.75" hidden="false" customHeight="false" outlineLevel="0" collapsed="false">
      <c r="A1535" s="0" t="s">
        <v>1606</v>
      </c>
      <c r="B1535" s="0" t="n">
        <v>30034</v>
      </c>
      <c r="C1535" s="0" t="n">
        <v>42924.817</v>
      </c>
      <c r="D1535" s="0" t="n">
        <v>16.896</v>
      </c>
      <c r="K1535" s="0" t="s">
        <v>1605</v>
      </c>
      <c r="L1535" s="0" t="n">
        <v>16.898</v>
      </c>
    </row>
    <row r="1536" customFormat="false" ht="12.75" hidden="false" customHeight="false" outlineLevel="0" collapsed="false">
      <c r="A1536" s="0" t="s">
        <v>1607</v>
      </c>
      <c r="B1536" s="0" t="n">
        <v>30035</v>
      </c>
      <c r="C1536" s="0" t="n">
        <v>42926.328</v>
      </c>
      <c r="D1536" s="0" t="n">
        <v>16.896</v>
      </c>
      <c r="K1536" s="0" t="s">
        <v>1606</v>
      </c>
      <c r="L1536" s="0" t="n">
        <v>16.896</v>
      </c>
    </row>
    <row r="1537" customFormat="false" ht="12.75" hidden="false" customHeight="false" outlineLevel="0" collapsed="false">
      <c r="A1537" s="0" t="s">
        <v>1608</v>
      </c>
      <c r="B1537" s="0" t="n">
        <v>30037</v>
      </c>
      <c r="C1537" s="0" t="n">
        <v>42929.349</v>
      </c>
      <c r="D1537" s="0" t="n">
        <v>16.894</v>
      </c>
      <c r="K1537" s="0" t="s">
        <v>1607</v>
      </c>
      <c r="L1537" s="0" t="n">
        <v>16.896</v>
      </c>
    </row>
    <row r="1538" customFormat="false" ht="12.75" hidden="false" customHeight="false" outlineLevel="0" collapsed="false">
      <c r="A1538" s="0" t="s">
        <v>1609</v>
      </c>
      <c r="B1538" s="0" t="n">
        <v>30039</v>
      </c>
      <c r="C1538" s="0" t="n">
        <v>42932.371</v>
      </c>
      <c r="D1538" s="0" t="n">
        <v>16.893</v>
      </c>
      <c r="K1538" s="0" t="s">
        <v>1608</v>
      </c>
      <c r="L1538" s="0" t="n">
        <v>16.894</v>
      </c>
    </row>
    <row r="1539" customFormat="false" ht="12.75" hidden="false" customHeight="false" outlineLevel="0" collapsed="false">
      <c r="A1539" s="0" t="s">
        <v>1610</v>
      </c>
      <c r="B1539" s="0" t="n">
        <v>30041</v>
      </c>
      <c r="C1539" s="0" t="n">
        <v>42935.393</v>
      </c>
      <c r="D1539" s="0" t="n">
        <v>16.891</v>
      </c>
      <c r="K1539" s="0" t="s">
        <v>1609</v>
      </c>
      <c r="L1539" s="0" t="n">
        <v>16.893</v>
      </c>
    </row>
    <row r="1540" customFormat="false" ht="12.75" hidden="false" customHeight="false" outlineLevel="0" collapsed="false">
      <c r="A1540" s="0" t="s">
        <v>1611</v>
      </c>
      <c r="B1540" s="0" t="n">
        <v>30043</v>
      </c>
      <c r="C1540" s="0" t="n">
        <v>42938.415</v>
      </c>
      <c r="D1540" s="0" t="n">
        <v>16.889</v>
      </c>
      <c r="K1540" s="0" t="s">
        <v>1610</v>
      </c>
      <c r="L1540" s="0" t="n">
        <v>16.891</v>
      </c>
    </row>
    <row r="1541" customFormat="false" ht="12.75" hidden="false" customHeight="false" outlineLevel="0" collapsed="false">
      <c r="A1541" s="0" t="s">
        <v>1612</v>
      </c>
      <c r="B1541" s="0" t="n">
        <v>30047</v>
      </c>
      <c r="C1541" s="0" t="n">
        <v>42944.459</v>
      </c>
      <c r="D1541" s="0" t="n">
        <v>16.886</v>
      </c>
      <c r="K1541" s="0" t="s">
        <v>1611</v>
      </c>
      <c r="L1541" s="0" t="n">
        <v>16.889</v>
      </c>
    </row>
    <row r="1542" customFormat="false" ht="12.75" hidden="false" customHeight="false" outlineLevel="0" collapsed="false">
      <c r="A1542" s="0" t="s">
        <v>1613</v>
      </c>
      <c r="B1542" s="0" t="n">
        <v>30050</v>
      </c>
      <c r="C1542" s="0" t="n">
        <v>42948.992</v>
      </c>
      <c r="D1542" s="0" t="n">
        <v>16.884</v>
      </c>
      <c r="K1542" s="0" t="s">
        <v>1612</v>
      </c>
      <c r="L1542" s="0" t="n">
        <v>16.886</v>
      </c>
    </row>
    <row r="1543" customFormat="false" ht="12.75" hidden="false" customHeight="false" outlineLevel="0" collapsed="false">
      <c r="A1543" s="0" t="s">
        <v>1614</v>
      </c>
      <c r="B1543" s="0" t="n">
        <v>30053</v>
      </c>
      <c r="C1543" s="0" t="n">
        <v>42953.526</v>
      </c>
      <c r="D1543" s="0" t="n">
        <v>16.882</v>
      </c>
      <c r="K1543" s="0" t="s">
        <v>1613</v>
      </c>
      <c r="L1543" s="0" t="n">
        <v>16.884</v>
      </c>
    </row>
    <row r="1544" customFormat="false" ht="12.75" hidden="false" customHeight="false" outlineLevel="0" collapsed="false">
      <c r="A1544" s="0" t="s">
        <v>1615</v>
      </c>
      <c r="B1544" s="0" t="n">
        <v>30057</v>
      </c>
      <c r="C1544" s="0" t="n">
        <v>42959.571</v>
      </c>
      <c r="D1544" s="0" t="n">
        <v>16.879</v>
      </c>
      <c r="K1544" s="0" t="s">
        <v>1614</v>
      </c>
      <c r="L1544" s="0" t="n">
        <v>16.882</v>
      </c>
    </row>
    <row r="1545" customFormat="false" ht="12.75" hidden="false" customHeight="false" outlineLevel="0" collapsed="false">
      <c r="A1545" s="0" t="s">
        <v>1616</v>
      </c>
      <c r="B1545" s="0" t="n">
        <v>30061</v>
      </c>
      <c r="C1545" s="0" t="n">
        <v>42965.617</v>
      </c>
      <c r="D1545" s="0" t="n">
        <v>16.875</v>
      </c>
      <c r="K1545" s="0" t="s">
        <v>1615</v>
      </c>
      <c r="L1545" s="0" t="n">
        <v>16.879</v>
      </c>
    </row>
    <row r="1546" customFormat="false" ht="12.75" hidden="false" customHeight="false" outlineLevel="0" collapsed="false">
      <c r="A1546" s="0" t="s">
        <v>1617</v>
      </c>
      <c r="B1546" s="0" t="n">
        <v>30066</v>
      </c>
      <c r="C1546" s="0" t="n">
        <v>42973.176</v>
      </c>
      <c r="D1546" s="0" t="n">
        <v>16.872</v>
      </c>
      <c r="K1546" s="0" t="s">
        <v>1616</v>
      </c>
      <c r="L1546" s="0" t="n">
        <v>16.875</v>
      </c>
    </row>
    <row r="1547" customFormat="false" ht="12.75" hidden="false" customHeight="false" outlineLevel="0" collapsed="false">
      <c r="A1547" s="0" t="s">
        <v>1618</v>
      </c>
      <c r="B1547" s="0" t="n">
        <v>30070</v>
      </c>
      <c r="C1547" s="0" t="n">
        <v>42979.223</v>
      </c>
      <c r="D1547" s="0" t="n">
        <v>16.868</v>
      </c>
      <c r="K1547" s="0" t="s">
        <v>1617</v>
      </c>
      <c r="L1547" s="0" t="n">
        <v>16.872</v>
      </c>
    </row>
    <row r="1548" customFormat="false" ht="12.75" hidden="false" customHeight="false" outlineLevel="0" collapsed="false">
      <c r="A1548" s="0" t="s">
        <v>1619</v>
      </c>
      <c r="B1548" s="0" t="n">
        <v>30076</v>
      </c>
      <c r="C1548" s="0" t="n">
        <v>42988.295</v>
      </c>
      <c r="D1548" s="0" t="n">
        <v>16.864</v>
      </c>
      <c r="K1548" s="0" t="s">
        <v>1618</v>
      </c>
      <c r="L1548" s="0" t="n">
        <v>16.868</v>
      </c>
    </row>
    <row r="1549" customFormat="false" ht="12.75" hidden="false" customHeight="false" outlineLevel="0" collapsed="false">
      <c r="A1549" s="0" t="s">
        <v>1620</v>
      </c>
      <c r="B1549" s="0" t="n">
        <v>30081</v>
      </c>
      <c r="C1549" s="0" t="n">
        <v>42995.855</v>
      </c>
      <c r="D1549" s="0" t="n">
        <v>16.86</v>
      </c>
      <c r="K1549" s="0" t="s">
        <v>1619</v>
      </c>
      <c r="L1549" s="0" t="n">
        <v>16.864</v>
      </c>
    </row>
    <row r="1550" customFormat="false" ht="12.75" hidden="false" customHeight="false" outlineLevel="0" collapsed="false">
      <c r="A1550" s="0" t="s">
        <v>1621</v>
      </c>
      <c r="B1550" s="0" t="n">
        <v>30086</v>
      </c>
      <c r="C1550" s="0" t="n">
        <v>43003.417</v>
      </c>
      <c r="D1550" s="0" t="n">
        <v>16.856</v>
      </c>
      <c r="K1550" s="0" t="s">
        <v>1620</v>
      </c>
      <c r="L1550" s="0" t="n">
        <v>16.86</v>
      </c>
    </row>
    <row r="1551" customFormat="false" ht="12.75" hidden="false" customHeight="false" outlineLevel="0" collapsed="false">
      <c r="A1551" s="0" t="s">
        <v>1622</v>
      </c>
      <c r="B1551" s="0" t="n">
        <v>30092</v>
      </c>
      <c r="C1551" s="0" t="n">
        <v>43012.492</v>
      </c>
      <c r="D1551" s="0" t="n">
        <v>16.851</v>
      </c>
      <c r="K1551" s="0" t="s">
        <v>1621</v>
      </c>
      <c r="L1551" s="0" t="n">
        <v>16.856</v>
      </c>
    </row>
    <row r="1552" customFormat="false" ht="12.75" hidden="false" customHeight="false" outlineLevel="0" collapsed="false">
      <c r="A1552" s="0" t="s">
        <v>1623</v>
      </c>
      <c r="B1552" s="0" t="n">
        <v>30099</v>
      </c>
      <c r="C1552" s="0" t="n">
        <v>43023.081</v>
      </c>
      <c r="D1552" s="0" t="n">
        <v>16.846</v>
      </c>
      <c r="K1552" s="0" t="s">
        <v>1622</v>
      </c>
      <c r="L1552" s="0" t="n">
        <v>16.851</v>
      </c>
    </row>
    <row r="1553" customFormat="false" ht="12.75" hidden="false" customHeight="false" outlineLevel="0" collapsed="false">
      <c r="A1553" s="0" t="s">
        <v>1624</v>
      </c>
      <c r="B1553" s="0" t="n">
        <v>30105</v>
      </c>
      <c r="C1553" s="0" t="n">
        <v>43032.159</v>
      </c>
      <c r="D1553" s="0" t="n">
        <v>16.841</v>
      </c>
      <c r="K1553" s="0" t="s">
        <v>1623</v>
      </c>
      <c r="L1553" s="0" t="n">
        <v>16.846</v>
      </c>
    </row>
    <row r="1554" customFormat="false" ht="12.75" hidden="false" customHeight="false" outlineLevel="0" collapsed="false">
      <c r="A1554" s="0" t="s">
        <v>1625</v>
      </c>
      <c r="B1554" s="0" t="n">
        <v>30111</v>
      </c>
      <c r="C1554" s="0" t="n">
        <v>43041.238</v>
      </c>
      <c r="D1554" s="0" t="n">
        <v>16.837</v>
      </c>
      <c r="K1554" s="0" t="s">
        <v>1624</v>
      </c>
      <c r="L1554" s="0" t="n">
        <v>16.841</v>
      </c>
    </row>
    <row r="1555" customFormat="false" ht="12.75" hidden="false" customHeight="false" outlineLevel="0" collapsed="false">
      <c r="A1555" s="0" t="s">
        <v>1626</v>
      </c>
      <c r="B1555" s="0" t="n">
        <v>30116</v>
      </c>
      <c r="C1555" s="0" t="n">
        <v>43048.805</v>
      </c>
      <c r="D1555" s="0" t="n">
        <v>16.833</v>
      </c>
      <c r="K1555" s="0" t="s">
        <v>1625</v>
      </c>
      <c r="L1555" s="0" t="n">
        <v>16.837</v>
      </c>
    </row>
    <row r="1556" customFormat="false" ht="12.75" hidden="false" customHeight="false" outlineLevel="0" collapsed="false">
      <c r="A1556" s="0" t="s">
        <v>1627</v>
      </c>
      <c r="B1556" s="0" t="n">
        <v>30120</v>
      </c>
      <c r="C1556" s="0" t="n">
        <v>43054.859</v>
      </c>
      <c r="D1556" s="0" t="n">
        <v>16.83</v>
      </c>
      <c r="K1556" s="0" t="s">
        <v>1626</v>
      </c>
      <c r="L1556" s="0" t="n">
        <v>16.833</v>
      </c>
    </row>
    <row r="1557" customFormat="false" ht="12.75" hidden="false" customHeight="false" outlineLevel="0" collapsed="false">
      <c r="A1557" s="0" t="s">
        <v>1628</v>
      </c>
      <c r="B1557" s="0" t="n">
        <v>30126</v>
      </c>
      <c r="C1557" s="0" t="n">
        <v>43063.941</v>
      </c>
      <c r="D1557" s="0" t="n">
        <v>16.825</v>
      </c>
      <c r="K1557" s="0" t="s">
        <v>1627</v>
      </c>
      <c r="L1557" s="0" t="n">
        <v>16.83</v>
      </c>
    </row>
    <row r="1558" customFormat="false" ht="12.75" hidden="false" customHeight="false" outlineLevel="0" collapsed="false">
      <c r="A1558" s="0" t="s">
        <v>1629</v>
      </c>
      <c r="B1558" s="0" t="n">
        <v>30131</v>
      </c>
      <c r="C1558" s="0" t="n">
        <v>43071.51</v>
      </c>
      <c r="D1558" s="0" t="n">
        <v>16.821</v>
      </c>
      <c r="K1558" s="0" t="s">
        <v>1628</v>
      </c>
      <c r="L1558" s="0" t="n">
        <v>16.825</v>
      </c>
    </row>
    <row r="1559" customFormat="false" ht="12.75" hidden="false" customHeight="false" outlineLevel="0" collapsed="false">
      <c r="A1559" s="0" t="s">
        <v>1630</v>
      </c>
      <c r="B1559" s="0" t="n">
        <v>30137</v>
      </c>
      <c r="C1559" s="0" t="n">
        <v>43080.594</v>
      </c>
      <c r="D1559" s="0" t="n">
        <v>16.816</v>
      </c>
      <c r="K1559" s="0" t="s">
        <v>1629</v>
      </c>
      <c r="L1559" s="0" t="n">
        <v>16.821</v>
      </c>
    </row>
    <row r="1560" customFormat="false" ht="12.75" hidden="false" customHeight="false" outlineLevel="0" collapsed="false">
      <c r="A1560" s="0" t="s">
        <v>1631</v>
      </c>
      <c r="B1560" s="0" t="n">
        <v>30143</v>
      </c>
      <c r="C1560" s="0" t="n">
        <v>43089.68</v>
      </c>
      <c r="D1560" s="0" t="n">
        <v>16.812</v>
      </c>
      <c r="K1560" s="0" t="s">
        <v>1630</v>
      </c>
      <c r="L1560" s="0" t="n">
        <v>16.816</v>
      </c>
    </row>
    <row r="1561" customFormat="false" ht="12.75" hidden="false" customHeight="false" outlineLevel="0" collapsed="false">
      <c r="A1561" s="0" t="s">
        <v>1632</v>
      </c>
      <c r="B1561" s="0" t="n">
        <v>30149</v>
      </c>
      <c r="C1561" s="0" t="n">
        <v>43098.766</v>
      </c>
      <c r="D1561" s="0" t="n">
        <v>16.807</v>
      </c>
      <c r="K1561" s="0" t="s">
        <v>1631</v>
      </c>
      <c r="L1561" s="0" t="n">
        <v>16.812</v>
      </c>
    </row>
    <row r="1562" customFormat="false" ht="12.75" hidden="false" customHeight="false" outlineLevel="0" collapsed="false">
      <c r="A1562" s="0" t="s">
        <v>1633</v>
      </c>
      <c r="B1562" s="0" t="n">
        <v>30156</v>
      </c>
      <c r="C1562" s="0" t="n">
        <v>43109.369</v>
      </c>
      <c r="D1562" s="0" t="n">
        <v>16.802</v>
      </c>
      <c r="K1562" s="0" t="s">
        <v>1632</v>
      </c>
      <c r="L1562" s="0" t="n">
        <v>16.807</v>
      </c>
    </row>
    <row r="1563" customFormat="false" ht="12.75" hidden="false" customHeight="false" outlineLevel="0" collapsed="false">
      <c r="A1563" s="0" t="s">
        <v>1634</v>
      </c>
      <c r="B1563" s="0" t="n">
        <v>30164</v>
      </c>
      <c r="C1563" s="0" t="n">
        <v>43121.488</v>
      </c>
      <c r="D1563" s="0" t="n">
        <v>16.795</v>
      </c>
      <c r="K1563" s="0" t="s">
        <v>1633</v>
      </c>
      <c r="L1563" s="0" t="n">
        <v>16.802</v>
      </c>
    </row>
    <row r="1564" customFormat="false" ht="12.75" hidden="false" customHeight="false" outlineLevel="0" collapsed="false">
      <c r="A1564" s="0" t="s">
        <v>1635</v>
      </c>
      <c r="B1564" s="0" t="n">
        <v>30171</v>
      </c>
      <c r="C1564" s="0" t="n">
        <v>43132.094</v>
      </c>
      <c r="D1564" s="0" t="n">
        <v>16.79</v>
      </c>
      <c r="K1564" s="0" t="s">
        <v>1634</v>
      </c>
      <c r="L1564" s="0" t="n">
        <v>16.795</v>
      </c>
    </row>
    <row r="1565" customFormat="false" ht="12.75" hidden="false" customHeight="false" outlineLevel="0" collapsed="false">
      <c r="A1565" s="0" t="s">
        <v>1636</v>
      </c>
      <c r="B1565" s="0" t="n">
        <v>30179</v>
      </c>
      <c r="C1565" s="0" t="n">
        <v>43144.218</v>
      </c>
      <c r="D1565" s="0" t="n">
        <v>16.784</v>
      </c>
      <c r="K1565" s="0" t="s">
        <v>1635</v>
      </c>
      <c r="L1565" s="0" t="n">
        <v>16.79</v>
      </c>
    </row>
    <row r="1566" customFormat="false" ht="12.75" hidden="false" customHeight="false" outlineLevel="0" collapsed="false">
      <c r="A1566" s="0" t="s">
        <v>1637</v>
      </c>
      <c r="B1566" s="0" t="n">
        <v>30188</v>
      </c>
      <c r="C1566" s="0" t="n">
        <v>43157.859</v>
      </c>
      <c r="D1566" s="0" t="n">
        <v>16.777</v>
      </c>
      <c r="K1566" s="0" t="s">
        <v>1636</v>
      </c>
      <c r="L1566" s="0" t="n">
        <v>16.784</v>
      </c>
    </row>
    <row r="1567" customFormat="false" ht="12.75" hidden="false" customHeight="false" outlineLevel="0" collapsed="false">
      <c r="A1567" s="0" t="s">
        <v>1638</v>
      </c>
      <c r="B1567" s="0" t="n">
        <v>30196</v>
      </c>
      <c r="C1567" s="0" t="n">
        <v>43169.987</v>
      </c>
      <c r="D1567" s="0" t="n">
        <v>16.771</v>
      </c>
      <c r="K1567" s="0" t="s">
        <v>1637</v>
      </c>
      <c r="L1567" s="0" t="n">
        <v>16.777</v>
      </c>
    </row>
    <row r="1568" customFormat="false" ht="12.75" hidden="false" customHeight="false" outlineLevel="0" collapsed="false">
      <c r="A1568" s="0" t="s">
        <v>1639</v>
      </c>
      <c r="B1568" s="0" t="n">
        <v>30202</v>
      </c>
      <c r="C1568" s="0" t="n">
        <v>43179.085</v>
      </c>
      <c r="D1568" s="0" t="n">
        <v>16.766</v>
      </c>
      <c r="K1568" s="0" t="s">
        <v>1638</v>
      </c>
      <c r="L1568" s="0" t="n">
        <v>16.771</v>
      </c>
    </row>
    <row r="1569" customFormat="false" ht="12.75" hidden="false" customHeight="false" outlineLevel="0" collapsed="false">
      <c r="A1569" s="0" t="s">
        <v>1640</v>
      </c>
      <c r="B1569" s="0" t="n">
        <v>30208</v>
      </c>
      <c r="C1569" s="0" t="n">
        <v>43188.183</v>
      </c>
      <c r="D1569" s="0" t="n">
        <v>16.761</v>
      </c>
      <c r="K1569" s="0" t="s">
        <v>1639</v>
      </c>
      <c r="L1569" s="0" t="n">
        <v>16.766</v>
      </c>
    </row>
    <row r="1570" customFormat="false" ht="12.75" hidden="false" customHeight="false" outlineLevel="0" collapsed="false">
      <c r="A1570" s="0" t="s">
        <v>1641</v>
      </c>
      <c r="B1570" s="0" t="n">
        <v>30212</v>
      </c>
      <c r="C1570" s="0" t="n">
        <v>43194.25</v>
      </c>
      <c r="D1570" s="0" t="n">
        <v>16.758</v>
      </c>
      <c r="K1570" s="0" t="s">
        <v>1640</v>
      </c>
      <c r="L1570" s="0" t="n">
        <v>16.761</v>
      </c>
    </row>
    <row r="1571" customFormat="false" ht="12.75" hidden="false" customHeight="false" outlineLevel="0" collapsed="false">
      <c r="A1571" s="0" t="s">
        <v>1642</v>
      </c>
      <c r="B1571" s="0" t="n">
        <v>30217</v>
      </c>
      <c r="C1571" s="0" t="n">
        <v>43201.834</v>
      </c>
      <c r="D1571" s="0" t="n">
        <v>16.754</v>
      </c>
      <c r="K1571" s="0" t="s">
        <v>1641</v>
      </c>
      <c r="L1571" s="0" t="n">
        <v>16.758</v>
      </c>
    </row>
    <row r="1572" customFormat="false" ht="12.75" hidden="false" customHeight="false" outlineLevel="0" collapsed="false">
      <c r="A1572" s="0" t="s">
        <v>1643</v>
      </c>
      <c r="B1572" s="0" t="n">
        <v>30223</v>
      </c>
      <c r="C1572" s="0" t="n">
        <v>43210.936</v>
      </c>
      <c r="D1572" s="0" t="n">
        <v>16.75</v>
      </c>
      <c r="K1572" s="0" t="s">
        <v>1642</v>
      </c>
      <c r="L1572" s="0" t="n">
        <v>16.754</v>
      </c>
    </row>
    <row r="1573" customFormat="false" ht="12.75" hidden="false" customHeight="false" outlineLevel="0" collapsed="false">
      <c r="A1573" s="0" t="s">
        <v>1644</v>
      </c>
      <c r="B1573" s="0" t="n">
        <v>30227</v>
      </c>
      <c r="C1573" s="0" t="n">
        <v>43217.004</v>
      </c>
      <c r="D1573" s="0" t="n">
        <v>16.746</v>
      </c>
      <c r="K1573" s="0" t="s">
        <v>1643</v>
      </c>
      <c r="L1573" s="0" t="n">
        <v>16.75</v>
      </c>
    </row>
    <row r="1574" customFormat="false" ht="12.75" hidden="false" customHeight="false" outlineLevel="0" collapsed="false">
      <c r="A1574" s="0" t="s">
        <v>1645</v>
      </c>
      <c r="B1574" s="0" t="n">
        <v>30232</v>
      </c>
      <c r="C1574" s="0" t="n">
        <v>43224.59</v>
      </c>
      <c r="D1574" s="0" t="n">
        <v>16.743</v>
      </c>
      <c r="K1574" s="0" t="s">
        <v>1644</v>
      </c>
      <c r="L1574" s="0" t="n">
        <v>16.746</v>
      </c>
    </row>
    <row r="1575" customFormat="false" ht="12.75" hidden="false" customHeight="false" outlineLevel="0" collapsed="false">
      <c r="A1575" s="0" t="s">
        <v>1646</v>
      </c>
      <c r="B1575" s="0" t="n">
        <v>30236</v>
      </c>
      <c r="C1575" s="0" t="n">
        <v>43230.66</v>
      </c>
      <c r="D1575" s="0" t="n">
        <v>16.739</v>
      </c>
      <c r="K1575" s="0" t="s">
        <v>1645</v>
      </c>
      <c r="L1575" s="0" t="n">
        <v>16.743</v>
      </c>
    </row>
    <row r="1576" customFormat="false" ht="12.75" hidden="false" customHeight="false" outlineLevel="0" collapsed="false">
      <c r="A1576" s="0" t="s">
        <v>1647</v>
      </c>
      <c r="B1576" s="0" t="n">
        <v>30240</v>
      </c>
      <c r="C1576" s="0" t="n">
        <v>43236.73</v>
      </c>
      <c r="D1576" s="0" t="n">
        <v>16.736</v>
      </c>
      <c r="K1576" s="0" t="s">
        <v>1646</v>
      </c>
      <c r="L1576" s="0" t="n">
        <v>16.739</v>
      </c>
    </row>
    <row r="1577" customFormat="false" ht="12.75" hidden="false" customHeight="false" outlineLevel="0" collapsed="false">
      <c r="A1577" s="0" t="s">
        <v>1648</v>
      </c>
      <c r="B1577" s="0" t="n">
        <v>30242</v>
      </c>
      <c r="C1577" s="0" t="n">
        <v>43239.766</v>
      </c>
      <c r="D1577" s="0" t="n">
        <v>16.735</v>
      </c>
      <c r="K1577" s="0" t="s">
        <v>1647</v>
      </c>
      <c r="L1577" s="0" t="n">
        <v>16.736</v>
      </c>
    </row>
    <row r="1578" customFormat="false" ht="12.75" hidden="false" customHeight="false" outlineLevel="0" collapsed="false">
      <c r="A1578" s="0" t="s">
        <v>1649</v>
      </c>
      <c r="B1578" s="0" t="n">
        <v>30248</v>
      </c>
      <c r="C1578" s="0" t="n">
        <v>43248.873</v>
      </c>
      <c r="D1578" s="0" t="n">
        <v>16.73</v>
      </c>
      <c r="K1578" s="0" t="s">
        <v>1648</v>
      </c>
      <c r="L1578" s="0" t="n">
        <v>16.735</v>
      </c>
    </row>
    <row r="1579" customFormat="false" ht="12.75" hidden="false" customHeight="false" outlineLevel="0" collapsed="false">
      <c r="A1579" s="0" t="s">
        <v>1650</v>
      </c>
      <c r="B1579" s="0" t="n">
        <v>30254</v>
      </c>
      <c r="C1579" s="0" t="n">
        <v>43257.981</v>
      </c>
      <c r="D1579" s="0" t="n">
        <v>16.726</v>
      </c>
      <c r="K1579" s="0" t="s">
        <v>1649</v>
      </c>
      <c r="L1579" s="0" t="n">
        <v>16.73</v>
      </c>
    </row>
    <row r="1580" customFormat="false" ht="12.75" hidden="false" customHeight="false" outlineLevel="0" collapsed="false">
      <c r="A1580" s="0" t="s">
        <v>1651</v>
      </c>
      <c r="B1580" s="0" t="n">
        <v>30262</v>
      </c>
      <c r="C1580" s="0" t="n">
        <v>43270.127</v>
      </c>
      <c r="D1580" s="0" t="n">
        <v>16.719</v>
      </c>
      <c r="K1580" s="0" t="s">
        <v>1650</v>
      </c>
      <c r="L1580" s="0" t="n">
        <v>16.726</v>
      </c>
    </row>
    <row r="1581" customFormat="false" ht="12.75" hidden="false" customHeight="false" outlineLevel="0" collapsed="false">
      <c r="A1581" s="0" t="s">
        <v>1652</v>
      </c>
      <c r="B1581" s="0" t="n">
        <v>30268</v>
      </c>
      <c r="C1581" s="0" t="n">
        <v>43279.238</v>
      </c>
      <c r="D1581" s="0" t="n">
        <v>16.715</v>
      </c>
      <c r="K1581" s="0" t="s">
        <v>1651</v>
      </c>
      <c r="L1581" s="0" t="n">
        <v>16.719</v>
      </c>
    </row>
    <row r="1582" customFormat="false" ht="12.75" hidden="false" customHeight="false" outlineLevel="0" collapsed="false">
      <c r="A1582" s="0" t="s">
        <v>1653</v>
      </c>
      <c r="B1582" s="0" t="n">
        <v>30275</v>
      </c>
      <c r="C1582" s="0" t="n">
        <v>43289.869</v>
      </c>
      <c r="D1582" s="0" t="n">
        <v>16.709</v>
      </c>
      <c r="K1582" s="0" t="s">
        <v>1652</v>
      </c>
      <c r="L1582" s="0" t="n">
        <v>16.715</v>
      </c>
    </row>
    <row r="1583" customFormat="false" ht="12.75" hidden="false" customHeight="false" outlineLevel="0" collapsed="false">
      <c r="A1583" s="0" t="s">
        <v>1654</v>
      </c>
      <c r="B1583" s="0" t="n">
        <v>30282</v>
      </c>
      <c r="C1583" s="0" t="n">
        <v>43300.501</v>
      </c>
      <c r="D1583" s="0" t="n">
        <v>16.704</v>
      </c>
      <c r="K1583" s="0" t="s">
        <v>1653</v>
      </c>
      <c r="L1583" s="0" t="n">
        <v>16.709</v>
      </c>
    </row>
    <row r="1584" customFormat="false" ht="12.75" hidden="false" customHeight="false" outlineLevel="0" collapsed="false">
      <c r="A1584" s="0" t="s">
        <v>1655</v>
      </c>
      <c r="B1584" s="0" t="n">
        <v>30289</v>
      </c>
      <c r="C1584" s="0" t="n">
        <v>43311.136</v>
      </c>
      <c r="D1584" s="0" t="n">
        <v>16.698</v>
      </c>
      <c r="K1584" s="0" t="s">
        <v>1654</v>
      </c>
      <c r="L1584" s="0" t="n">
        <v>16.704</v>
      </c>
    </row>
    <row r="1585" customFormat="false" ht="12.75" hidden="false" customHeight="false" outlineLevel="0" collapsed="false">
      <c r="A1585" s="0" t="s">
        <v>1656</v>
      </c>
      <c r="B1585" s="0" t="n">
        <v>30295</v>
      </c>
      <c r="C1585" s="0" t="n">
        <v>43320.252</v>
      </c>
      <c r="D1585" s="0" t="n">
        <v>16.694</v>
      </c>
      <c r="K1585" s="0" t="s">
        <v>1655</v>
      </c>
      <c r="L1585" s="0" t="n">
        <v>16.698</v>
      </c>
    </row>
    <row r="1586" customFormat="false" ht="12.75" hidden="false" customHeight="false" outlineLevel="0" collapsed="false">
      <c r="A1586" s="0" t="s">
        <v>1657</v>
      </c>
      <c r="B1586" s="0" t="n">
        <v>30302</v>
      </c>
      <c r="C1586" s="0" t="n">
        <v>43330.889</v>
      </c>
      <c r="D1586" s="0" t="n">
        <v>16.688</v>
      </c>
      <c r="K1586" s="0" t="s">
        <v>1656</v>
      </c>
      <c r="L1586" s="0" t="n">
        <v>16.694</v>
      </c>
    </row>
    <row r="1587" customFormat="false" ht="12.75" hidden="false" customHeight="false" outlineLevel="0" collapsed="false">
      <c r="A1587" s="0" t="s">
        <v>1658</v>
      </c>
      <c r="B1587" s="0" t="n">
        <v>30308</v>
      </c>
      <c r="C1587" s="0" t="n">
        <v>43340.009</v>
      </c>
      <c r="D1587" s="0" t="n">
        <v>16.684</v>
      </c>
      <c r="K1587" s="0" t="s">
        <v>1657</v>
      </c>
      <c r="L1587" s="0" t="n">
        <v>16.688</v>
      </c>
    </row>
    <row r="1588" customFormat="false" ht="12.75" hidden="false" customHeight="false" outlineLevel="0" collapsed="false">
      <c r="A1588" s="0" t="s">
        <v>1659</v>
      </c>
      <c r="B1588" s="0" t="n">
        <v>30312</v>
      </c>
      <c r="C1588" s="0" t="n">
        <v>43346.089</v>
      </c>
      <c r="D1588" s="0" t="n">
        <v>16.681</v>
      </c>
      <c r="K1588" s="0" t="s">
        <v>1658</v>
      </c>
      <c r="L1588" s="0" t="n">
        <v>16.684</v>
      </c>
    </row>
    <row r="1589" customFormat="false" ht="12.75" hidden="false" customHeight="false" outlineLevel="0" collapsed="false">
      <c r="A1589" s="0" t="s">
        <v>1660</v>
      </c>
      <c r="B1589" s="0" t="n">
        <v>30316</v>
      </c>
      <c r="C1589" s="0" t="n">
        <v>43352.169</v>
      </c>
      <c r="D1589" s="0" t="n">
        <v>16.677</v>
      </c>
      <c r="K1589" s="0" t="s">
        <v>1659</v>
      </c>
      <c r="L1589" s="0" t="n">
        <v>16.681</v>
      </c>
    </row>
    <row r="1590" customFormat="false" ht="12.75" hidden="false" customHeight="false" outlineLevel="0" collapsed="false">
      <c r="A1590" s="0" t="s">
        <v>1661</v>
      </c>
      <c r="B1590" s="0" t="n">
        <v>30321</v>
      </c>
      <c r="C1590" s="0" t="n">
        <v>43359.771</v>
      </c>
      <c r="D1590" s="0" t="n">
        <v>16.674</v>
      </c>
      <c r="K1590" s="0" t="s">
        <v>1660</v>
      </c>
      <c r="L1590" s="0" t="n">
        <v>16.677</v>
      </c>
    </row>
    <row r="1591" customFormat="false" ht="12.75" hidden="false" customHeight="false" outlineLevel="0" collapsed="false">
      <c r="A1591" s="0" t="s">
        <v>1662</v>
      </c>
      <c r="B1591" s="0" t="n">
        <v>30327</v>
      </c>
      <c r="C1591" s="0" t="n">
        <v>43368.894</v>
      </c>
      <c r="D1591" s="0" t="n">
        <v>16.669</v>
      </c>
      <c r="K1591" s="0" t="s">
        <v>1661</v>
      </c>
      <c r="L1591" s="0" t="n">
        <v>16.674</v>
      </c>
    </row>
    <row r="1592" customFormat="false" ht="12.75" hidden="false" customHeight="false" outlineLevel="0" collapsed="false">
      <c r="A1592" s="0" t="s">
        <v>1663</v>
      </c>
      <c r="B1592" s="0" t="n">
        <v>30331</v>
      </c>
      <c r="C1592" s="0" t="n">
        <v>43374.976</v>
      </c>
      <c r="D1592" s="0" t="n">
        <v>16.666</v>
      </c>
      <c r="K1592" s="0" t="s">
        <v>1662</v>
      </c>
      <c r="L1592" s="0" t="n">
        <v>16.669</v>
      </c>
    </row>
    <row r="1593" customFormat="false" ht="12.75" hidden="false" customHeight="false" outlineLevel="0" collapsed="false">
      <c r="A1593" s="0" t="s">
        <v>1664</v>
      </c>
      <c r="B1593" s="0" t="n">
        <v>30336</v>
      </c>
      <c r="C1593" s="0" t="n">
        <v>43382.581</v>
      </c>
      <c r="D1593" s="0" t="n">
        <v>16.662</v>
      </c>
      <c r="K1593" s="0" t="s">
        <v>1663</v>
      </c>
      <c r="L1593" s="0" t="n">
        <v>16.666</v>
      </c>
    </row>
    <row r="1594" customFormat="false" ht="12.75" hidden="false" customHeight="false" outlineLevel="0" collapsed="false">
      <c r="A1594" s="0" t="s">
        <v>1665</v>
      </c>
      <c r="B1594" s="0" t="n">
        <v>30341</v>
      </c>
      <c r="C1594" s="0" t="n">
        <v>43390.186</v>
      </c>
      <c r="D1594" s="0" t="n">
        <v>16.658</v>
      </c>
      <c r="K1594" s="0" t="s">
        <v>1664</v>
      </c>
      <c r="L1594" s="0" t="n">
        <v>16.662</v>
      </c>
    </row>
    <row r="1595" customFormat="false" ht="12.75" hidden="false" customHeight="false" outlineLevel="0" collapsed="false">
      <c r="A1595" s="0" t="s">
        <v>1666</v>
      </c>
      <c r="B1595" s="0" t="n">
        <v>30347</v>
      </c>
      <c r="C1595" s="0" t="n">
        <v>43399.313</v>
      </c>
      <c r="D1595" s="0" t="n">
        <v>16.653</v>
      </c>
      <c r="K1595" s="0" t="s">
        <v>1665</v>
      </c>
      <c r="L1595" s="0" t="n">
        <v>16.658</v>
      </c>
    </row>
    <row r="1596" customFormat="false" ht="12.75" hidden="false" customHeight="false" outlineLevel="0" collapsed="false">
      <c r="A1596" s="0" t="s">
        <v>1667</v>
      </c>
      <c r="B1596" s="0" t="n">
        <v>30352</v>
      </c>
      <c r="C1596" s="0" t="n">
        <v>43406.919</v>
      </c>
      <c r="D1596" s="0" t="n">
        <v>16.65</v>
      </c>
      <c r="K1596" s="0" t="s">
        <v>1666</v>
      </c>
      <c r="L1596" s="0" t="n">
        <v>16.653</v>
      </c>
    </row>
    <row r="1597" customFormat="false" ht="12.75" hidden="false" customHeight="false" outlineLevel="0" collapsed="false">
      <c r="A1597" s="0" t="s">
        <v>1668</v>
      </c>
      <c r="B1597" s="0" t="n">
        <v>30358</v>
      </c>
      <c r="C1597" s="0" t="n">
        <v>43416.049</v>
      </c>
      <c r="D1597" s="0" t="n">
        <v>16.645</v>
      </c>
      <c r="K1597" s="0" t="s">
        <v>1667</v>
      </c>
      <c r="L1597" s="0" t="n">
        <v>16.65</v>
      </c>
    </row>
    <row r="1598" customFormat="false" ht="12.75" hidden="false" customHeight="false" outlineLevel="0" collapsed="false">
      <c r="A1598" s="0" t="s">
        <v>1669</v>
      </c>
      <c r="B1598" s="0" t="n">
        <v>30364</v>
      </c>
      <c r="C1598" s="0" t="n">
        <v>43425.179</v>
      </c>
      <c r="D1598" s="0" t="n">
        <v>16.64</v>
      </c>
      <c r="K1598" s="0" t="s">
        <v>1668</v>
      </c>
      <c r="L1598" s="0" t="n">
        <v>16.645</v>
      </c>
    </row>
    <row r="1599" customFormat="false" ht="12.75" hidden="false" customHeight="false" outlineLevel="0" collapsed="false">
      <c r="A1599" s="0" t="s">
        <v>1670</v>
      </c>
      <c r="B1599" s="0" t="n">
        <v>30371</v>
      </c>
      <c r="C1599" s="0" t="n">
        <v>43435.833</v>
      </c>
      <c r="D1599" s="0" t="n">
        <v>16.635</v>
      </c>
      <c r="K1599" s="0" t="s">
        <v>1669</v>
      </c>
      <c r="L1599" s="0" t="n">
        <v>16.64</v>
      </c>
    </row>
    <row r="1600" customFormat="false" ht="12.75" hidden="false" customHeight="false" outlineLevel="0" collapsed="false">
      <c r="A1600" s="0" t="s">
        <v>1671</v>
      </c>
      <c r="B1600" s="0" t="n">
        <v>30376</v>
      </c>
      <c r="C1600" s="0" t="n">
        <v>43443.444</v>
      </c>
      <c r="D1600" s="0" t="n">
        <v>16.631</v>
      </c>
      <c r="K1600" s="0" t="s">
        <v>1670</v>
      </c>
      <c r="L1600" s="0" t="n">
        <v>16.635</v>
      </c>
    </row>
    <row r="1601" customFormat="false" ht="12.75" hidden="false" customHeight="false" outlineLevel="0" collapsed="false">
      <c r="A1601" s="0" t="s">
        <v>1672</v>
      </c>
      <c r="B1601" s="0" t="n">
        <v>30381</v>
      </c>
      <c r="C1601" s="0" t="n">
        <v>43451.056</v>
      </c>
      <c r="D1601" s="0" t="n">
        <v>16.627</v>
      </c>
      <c r="K1601" s="0" t="s">
        <v>1671</v>
      </c>
      <c r="L1601" s="0" t="n">
        <v>16.631</v>
      </c>
    </row>
    <row r="1602" customFormat="false" ht="12.75" hidden="false" customHeight="false" outlineLevel="0" collapsed="false">
      <c r="A1602" s="0" t="s">
        <v>1673</v>
      </c>
      <c r="B1602" s="0" t="n">
        <v>30386</v>
      </c>
      <c r="C1602" s="0" t="n">
        <v>43458.669</v>
      </c>
      <c r="D1602" s="0" t="n">
        <v>16.623</v>
      </c>
      <c r="K1602" s="0" t="s">
        <v>1672</v>
      </c>
      <c r="L1602" s="0" t="n">
        <v>16.627</v>
      </c>
    </row>
    <row r="1603" customFormat="false" ht="12.75" hidden="false" customHeight="false" outlineLevel="0" collapsed="false">
      <c r="A1603" s="0" t="s">
        <v>1674</v>
      </c>
      <c r="B1603" s="0" t="n">
        <v>30390</v>
      </c>
      <c r="C1603" s="0" t="n">
        <v>43464.759</v>
      </c>
      <c r="D1603" s="0" t="n">
        <v>16.62</v>
      </c>
      <c r="K1603" s="0" t="s">
        <v>1673</v>
      </c>
      <c r="L1603" s="0" t="n">
        <v>16.623</v>
      </c>
    </row>
    <row r="1604" customFormat="false" ht="12.75" hidden="false" customHeight="false" outlineLevel="0" collapsed="false">
      <c r="A1604" s="0" t="s">
        <v>1675</v>
      </c>
      <c r="B1604" s="0" t="n">
        <v>30398</v>
      </c>
      <c r="C1604" s="0" t="n">
        <v>43476.943</v>
      </c>
      <c r="D1604" s="0" t="n">
        <v>16.614</v>
      </c>
      <c r="K1604" s="0" t="s">
        <v>1674</v>
      </c>
      <c r="L1604" s="0" t="n">
        <v>16.62</v>
      </c>
    </row>
    <row r="1605" customFormat="false" ht="12.75" hidden="false" customHeight="false" outlineLevel="0" collapsed="false">
      <c r="A1605" s="0" t="s">
        <v>1676</v>
      </c>
      <c r="B1605" s="0" t="n">
        <v>30406</v>
      </c>
      <c r="C1605" s="0" t="n">
        <v>43489.128</v>
      </c>
      <c r="D1605" s="0" t="n">
        <v>16.608</v>
      </c>
      <c r="K1605" s="0" t="s">
        <v>1675</v>
      </c>
      <c r="L1605" s="0" t="n">
        <v>16.614</v>
      </c>
    </row>
    <row r="1606" customFormat="false" ht="12.75" hidden="false" customHeight="false" outlineLevel="0" collapsed="false">
      <c r="A1606" s="0" t="s">
        <v>1677</v>
      </c>
      <c r="B1606" s="0" t="n">
        <v>30413</v>
      </c>
      <c r="C1606" s="0" t="n">
        <v>43499.792</v>
      </c>
      <c r="D1606" s="0" t="n">
        <v>16.602</v>
      </c>
      <c r="K1606" s="0" t="s">
        <v>1676</v>
      </c>
      <c r="L1606" s="0" t="n">
        <v>16.608</v>
      </c>
    </row>
    <row r="1607" customFormat="false" ht="12.75" hidden="false" customHeight="false" outlineLevel="0" collapsed="false">
      <c r="A1607" s="0" t="s">
        <v>1678</v>
      </c>
      <c r="B1607" s="0" t="n">
        <v>30422</v>
      </c>
      <c r="C1607" s="0" t="n">
        <v>43513.505</v>
      </c>
      <c r="D1607" s="0" t="n">
        <v>16.595</v>
      </c>
      <c r="K1607" s="0" t="s">
        <v>1677</v>
      </c>
      <c r="L1607" s="0" t="n">
        <v>16.602</v>
      </c>
    </row>
    <row r="1608" customFormat="false" ht="12.75" hidden="false" customHeight="false" outlineLevel="0" collapsed="false">
      <c r="A1608" s="0" t="s">
        <v>1679</v>
      </c>
      <c r="B1608" s="0" t="n">
        <v>30432</v>
      </c>
      <c r="C1608" s="0" t="n">
        <v>43528.745</v>
      </c>
      <c r="D1608" s="0" t="n">
        <v>16.588</v>
      </c>
      <c r="K1608" s="0" t="s">
        <v>1678</v>
      </c>
      <c r="L1608" s="0" t="n">
        <v>16.595</v>
      </c>
    </row>
    <row r="1609" customFormat="false" ht="12.75" hidden="false" customHeight="false" outlineLevel="0" collapsed="false">
      <c r="A1609" s="0" t="s">
        <v>1680</v>
      </c>
      <c r="B1609" s="0" t="n">
        <v>30443</v>
      </c>
      <c r="C1609" s="0" t="n">
        <v>43545.513</v>
      </c>
      <c r="D1609" s="0" t="n">
        <v>16.579</v>
      </c>
      <c r="K1609" s="0" t="s">
        <v>1679</v>
      </c>
      <c r="L1609" s="0" t="n">
        <v>16.588</v>
      </c>
    </row>
    <row r="1610" customFormat="false" ht="12.75" hidden="false" customHeight="false" outlineLevel="0" collapsed="false">
      <c r="A1610" s="0" t="s">
        <v>1681</v>
      </c>
      <c r="B1610" s="0" t="n">
        <v>30454</v>
      </c>
      <c r="C1610" s="0" t="n">
        <v>43562.286</v>
      </c>
      <c r="D1610" s="0" t="n">
        <v>16.571</v>
      </c>
      <c r="K1610" s="0" t="s">
        <v>1680</v>
      </c>
      <c r="L1610" s="0" t="n">
        <v>16.579</v>
      </c>
    </row>
    <row r="1611" customFormat="false" ht="12.75" hidden="false" customHeight="false" outlineLevel="0" collapsed="false">
      <c r="A1611" s="0" t="s">
        <v>1682</v>
      </c>
      <c r="B1611" s="0" t="n">
        <v>30466</v>
      </c>
      <c r="C1611" s="0" t="n">
        <v>43580.588</v>
      </c>
      <c r="D1611" s="0" t="n">
        <v>16.561</v>
      </c>
      <c r="K1611" s="0" t="s">
        <v>1681</v>
      </c>
      <c r="L1611" s="0" t="n">
        <v>16.571</v>
      </c>
    </row>
    <row r="1612" customFormat="false" ht="12.75" hidden="false" customHeight="false" outlineLevel="0" collapsed="false">
      <c r="A1612" s="0" t="s">
        <v>1683</v>
      </c>
      <c r="B1612" s="0" t="n">
        <v>30478</v>
      </c>
      <c r="C1612" s="0" t="n">
        <v>43598.894</v>
      </c>
      <c r="D1612" s="0" t="n">
        <v>16.552</v>
      </c>
      <c r="K1612" s="0" t="s">
        <v>1682</v>
      </c>
      <c r="L1612" s="0" t="n">
        <v>16.561</v>
      </c>
    </row>
    <row r="1613" customFormat="false" ht="12.75" hidden="false" customHeight="false" outlineLevel="0" collapsed="false">
      <c r="A1613" s="0" t="s">
        <v>1684</v>
      </c>
      <c r="B1613" s="0" t="n">
        <v>30494</v>
      </c>
      <c r="C1613" s="0" t="n">
        <v>43623.311</v>
      </c>
      <c r="D1613" s="0" t="n">
        <v>16.54</v>
      </c>
      <c r="K1613" s="0" t="s">
        <v>1683</v>
      </c>
      <c r="L1613" s="0" t="n">
        <v>16.552</v>
      </c>
    </row>
    <row r="1614" customFormat="false" ht="12.75" hidden="false" customHeight="false" outlineLevel="0" collapsed="false">
      <c r="A1614" s="0" t="s">
        <v>1685</v>
      </c>
      <c r="B1614" s="0" t="n">
        <v>30512</v>
      </c>
      <c r="C1614" s="0" t="n">
        <v>43650.79</v>
      </c>
      <c r="D1614" s="0" t="n">
        <v>16.526</v>
      </c>
      <c r="K1614" s="0" t="s">
        <v>1684</v>
      </c>
      <c r="L1614" s="0" t="n">
        <v>16.54</v>
      </c>
    </row>
    <row r="1615" customFormat="false" ht="12.75" hidden="false" customHeight="false" outlineLevel="0" collapsed="false">
      <c r="A1615" s="0" t="s">
        <v>1686</v>
      </c>
      <c r="B1615" s="0" t="n">
        <v>30532</v>
      </c>
      <c r="C1615" s="0" t="n">
        <v>43681.336</v>
      </c>
      <c r="D1615" s="0" t="n">
        <v>16.51</v>
      </c>
      <c r="K1615" s="0" t="s">
        <v>1685</v>
      </c>
      <c r="L1615" s="0" t="n">
        <v>16.526</v>
      </c>
    </row>
    <row r="1616" customFormat="false" ht="12.75" hidden="false" customHeight="false" outlineLevel="0" collapsed="false">
      <c r="A1616" s="0" t="s">
        <v>1687</v>
      </c>
      <c r="B1616" s="0" t="n">
        <v>30552</v>
      </c>
      <c r="C1616" s="0" t="n">
        <v>43711.895</v>
      </c>
      <c r="D1616" s="0" t="n">
        <v>16.495</v>
      </c>
      <c r="K1616" s="0" t="s">
        <v>1686</v>
      </c>
      <c r="L1616" s="0" t="n">
        <v>16.51</v>
      </c>
    </row>
    <row r="1617" customFormat="false" ht="12.75" hidden="false" customHeight="false" outlineLevel="0" collapsed="false">
      <c r="A1617" s="0" t="s">
        <v>1688</v>
      </c>
      <c r="B1617" s="0" t="n">
        <v>30572</v>
      </c>
      <c r="C1617" s="0" t="n">
        <v>43742.468</v>
      </c>
      <c r="D1617" s="0" t="n">
        <v>16.479</v>
      </c>
      <c r="K1617" s="0" t="s">
        <v>1687</v>
      </c>
      <c r="L1617" s="0" t="n">
        <v>16.495</v>
      </c>
    </row>
    <row r="1618" customFormat="false" ht="12.75" hidden="false" customHeight="false" outlineLevel="0" collapsed="false">
      <c r="A1618" s="0" t="s">
        <v>1689</v>
      </c>
      <c r="B1618" s="0" t="n">
        <v>30592</v>
      </c>
      <c r="C1618" s="0" t="n">
        <v>43773.055</v>
      </c>
      <c r="D1618" s="0" t="n">
        <v>16.464</v>
      </c>
      <c r="K1618" s="0" t="s">
        <v>1688</v>
      </c>
      <c r="L1618" s="0" t="n">
        <v>16.479</v>
      </c>
    </row>
    <row r="1619" customFormat="false" ht="12.75" hidden="false" customHeight="false" outlineLevel="0" collapsed="false">
      <c r="A1619" s="0" t="s">
        <v>1690</v>
      </c>
      <c r="B1619" s="0" t="n">
        <v>30612</v>
      </c>
      <c r="C1619" s="0" t="n">
        <v>43803.655</v>
      </c>
      <c r="D1619" s="0" t="n">
        <v>16.449</v>
      </c>
      <c r="K1619" s="0" t="s">
        <v>1689</v>
      </c>
      <c r="L1619" s="0" t="n">
        <v>16.464</v>
      </c>
    </row>
    <row r="1620" customFormat="false" ht="12.75" hidden="false" customHeight="false" outlineLevel="0" collapsed="false">
      <c r="A1620" s="0" t="s">
        <v>1691</v>
      </c>
      <c r="B1620" s="0" t="n">
        <v>30633</v>
      </c>
      <c r="C1620" s="0" t="n">
        <v>43835.801</v>
      </c>
      <c r="D1620" s="0" t="n">
        <v>16.432</v>
      </c>
      <c r="K1620" s="0" t="s">
        <v>1690</v>
      </c>
      <c r="L1620" s="0" t="n">
        <v>16.449</v>
      </c>
    </row>
    <row r="1621" customFormat="false" ht="12.75" hidden="false" customHeight="false" outlineLevel="0" collapsed="false">
      <c r="A1621" s="0" t="s">
        <v>1692</v>
      </c>
      <c r="B1621" s="0" t="n">
        <v>30656</v>
      </c>
      <c r="C1621" s="0" t="n">
        <v>43871.025</v>
      </c>
      <c r="D1621" s="0" t="n">
        <v>16.415</v>
      </c>
      <c r="K1621" s="0" t="s">
        <v>1691</v>
      </c>
      <c r="L1621" s="0" t="n">
        <v>16.432</v>
      </c>
    </row>
    <row r="1622" customFormat="false" ht="12.75" hidden="false" customHeight="false" outlineLevel="0" collapsed="false">
      <c r="A1622" s="0" t="s">
        <v>1693</v>
      </c>
      <c r="B1622" s="0" t="n">
        <v>30679</v>
      </c>
      <c r="C1622" s="0" t="n">
        <v>43906.268</v>
      </c>
      <c r="D1622" s="0" t="n">
        <v>16.397</v>
      </c>
      <c r="K1622" s="0" t="s">
        <v>1692</v>
      </c>
      <c r="L1622" s="0" t="n">
        <v>16.415</v>
      </c>
    </row>
    <row r="1623" customFormat="false" ht="12.75" hidden="false" customHeight="false" outlineLevel="0" collapsed="false">
      <c r="A1623" s="0" t="s">
        <v>1694</v>
      </c>
      <c r="B1623" s="0" t="n">
        <v>30703</v>
      </c>
      <c r="C1623" s="0" t="n">
        <v>43943.062</v>
      </c>
      <c r="D1623" s="0" t="n">
        <v>16.378</v>
      </c>
      <c r="K1623" s="0" t="s">
        <v>1693</v>
      </c>
      <c r="L1623" s="0" t="n">
        <v>16.397</v>
      </c>
    </row>
    <row r="1624" customFormat="false" ht="12.75" hidden="false" customHeight="false" outlineLevel="0" collapsed="false">
      <c r="A1624" s="0" t="s">
        <v>1695</v>
      </c>
      <c r="B1624" s="0" t="n">
        <v>30726</v>
      </c>
      <c r="C1624" s="0" t="n">
        <v>43978.342</v>
      </c>
      <c r="D1624" s="0" t="n">
        <v>16.361</v>
      </c>
      <c r="K1624" s="0" t="s">
        <v>1694</v>
      </c>
      <c r="L1624" s="0" t="n">
        <v>16.378</v>
      </c>
    </row>
    <row r="1625" customFormat="false" ht="12.75" hidden="false" customHeight="false" outlineLevel="0" collapsed="false">
      <c r="A1625" s="0" t="s">
        <v>1696</v>
      </c>
      <c r="B1625" s="0" t="n">
        <v>30748</v>
      </c>
      <c r="C1625" s="0" t="n">
        <v>44012.105</v>
      </c>
      <c r="D1625" s="0" t="n">
        <v>16.344</v>
      </c>
      <c r="K1625" s="0" t="s">
        <v>1695</v>
      </c>
      <c r="L1625" s="0" t="n">
        <v>16.361</v>
      </c>
    </row>
    <row r="1626" customFormat="false" ht="12.75" hidden="false" customHeight="false" outlineLevel="0" collapsed="false">
      <c r="A1626" s="0" t="s">
        <v>1697</v>
      </c>
      <c r="B1626" s="0" t="n">
        <v>30771</v>
      </c>
      <c r="C1626" s="0" t="n">
        <v>44047.421</v>
      </c>
      <c r="D1626" s="0" t="n">
        <v>16.326</v>
      </c>
      <c r="K1626" s="0" t="s">
        <v>1696</v>
      </c>
      <c r="L1626" s="0" t="n">
        <v>16.344</v>
      </c>
    </row>
    <row r="1627" customFormat="false" ht="12.75" hidden="false" customHeight="false" outlineLevel="0" collapsed="false">
      <c r="A1627" s="0" t="s">
        <v>1698</v>
      </c>
      <c r="B1627" s="0" t="n">
        <v>30792</v>
      </c>
      <c r="C1627" s="0" t="n">
        <v>44079.682</v>
      </c>
      <c r="D1627" s="0" t="n">
        <v>16.31</v>
      </c>
      <c r="K1627" s="0" t="s">
        <v>1697</v>
      </c>
      <c r="L1627" s="0" t="n">
        <v>16.326</v>
      </c>
    </row>
    <row r="1628" customFormat="false" ht="12.75" hidden="false" customHeight="false" outlineLevel="0" collapsed="false">
      <c r="A1628" s="0" t="s">
        <v>1699</v>
      </c>
      <c r="B1628" s="0" t="n">
        <v>30813</v>
      </c>
      <c r="C1628" s="0" t="n">
        <v>44111.958</v>
      </c>
      <c r="D1628" s="0" t="n">
        <v>16.294</v>
      </c>
      <c r="K1628" s="0" t="s">
        <v>1698</v>
      </c>
      <c r="L1628" s="0" t="n">
        <v>16.31</v>
      </c>
    </row>
    <row r="1629" customFormat="false" ht="12.75" hidden="false" customHeight="false" outlineLevel="0" collapsed="false">
      <c r="A1629" s="0" t="s">
        <v>1700</v>
      </c>
      <c r="B1629" s="0" t="n">
        <v>30833</v>
      </c>
      <c r="C1629" s="0" t="n">
        <v>44142.711</v>
      </c>
      <c r="D1629" s="0" t="n">
        <v>16.279</v>
      </c>
      <c r="K1629" s="0" t="s">
        <v>1699</v>
      </c>
      <c r="L1629" s="0" t="n">
        <v>16.294</v>
      </c>
    </row>
    <row r="1630" customFormat="false" ht="12.75" hidden="false" customHeight="false" outlineLevel="0" collapsed="false">
      <c r="A1630" s="0" t="s">
        <v>1701</v>
      </c>
      <c r="B1630" s="0" t="n">
        <v>30853</v>
      </c>
      <c r="C1630" s="0" t="n">
        <v>44173.479</v>
      </c>
      <c r="D1630" s="0" t="n">
        <v>16.263</v>
      </c>
      <c r="K1630" s="0" t="s">
        <v>1700</v>
      </c>
      <c r="L1630" s="0" t="n">
        <v>16.279</v>
      </c>
    </row>
    <row r="1631" customFormat="false" ht="12.75" hidden="false" customHeight="false" outlineLevel="0" collapsed="false">
      <c r="A1631" s="0" t="s">
        <v>1702</v>
      </c>
      <c r="B1631" s="0" t="n">
        <v>30875</v>
      </c>
      <c r="C1631" s="0" t="n">
        <v>44207.339</v>
      </c>
      <c r="D1631" s="0" t="n">
        <v>16.246</v>
      </c>
      <c r="K1631" s="0" t="s">
        <v>1701</v>
      </c>
      <c r="L1631" s="0" t="n">
        <v>16.263</v>
      </c>
    </row>
    <row r="1632" customFormat="false" ht="12.75" hidden="false" customHeight="false" outlineLevel="0" collapsed="false">
      <c r="A1632" s="0" t="s">
        <v>1703</v>
      </c>
      <c r="B1632" s="0" t="n">
        <v>30895</v>
      </c>
      <c r="C1632" s="0" t="n">
        <v>44238.135</v>
      </c>
      <c r="D1632" s="0" t="n">
        <v>16.231</v>
      </c>
      <c r="K1632" s="0" t="s">
        <v>1702</v>
      </c>
      <c r="L1632" s="0" t="n">
        <v>16.246</v>
      </c>
    </row>
    <row r="1633" customFormat="false" ht="12.75" hidden="false" customHeight="false" outlineLevel="0" collapsed="false">
      <c r="A1633" s="0" t="s">
        <v>1704</v>
      </c>
      <c r="B1633" s="0" t="n">
        <v>30916</v>
      </c>
      <c r="C1633" s="0" t="n">
        <v>44270.486</v>
      </c>
      <c r="D1633" s="0" t="n">
        <v>16.215</v>
      </c>
      <c r="K1633" s="0" t="s">
        <v>1703</v>
      </c>
      <c r="L1633" s="0" t="n">
        <v>16.231</v>
      </c>
    </row>
    <row r="1634" customFormat="false" ht="12.75" hidden="false" customHeight="false" outlineLevel="0" collapsed="false">
      <c r="A1634" s="0" t="s">
        <v>1705</v>
      </c>
      <c r="B1634" s="0" t="n">
        <v>30936</v>
      </c>
      <c r="C1634" s="0" t="n">
        <v>44301.311</v>
      </c>
      <c r="D1634" s="0" t="n">
        <v>16.199</v>
      </c>
      <c r="K1634" s="0" t="s">
        <v>1704</v>
      </c>
      <c r="L1634" s="0" t="n">
        <v>16.215</v>
      </c>
    </row>
    <row r="1635" customFormat="false" ht="12.75" hidden="false" customHeight="false" outlineLevel="0" collapsed="false">
      <c r="A1635" s="0" t="s">
        <v>1706</v>
      </c>
      <c r="B1635" s="0" t="n">
        <v>30956</v>
      </c>
      <c r="C1635" s="0" t="n">
        <v>44332.15</v>
      </c>
      <c r="D1635" s="0" t="n">
        <v>16.184</v>
      </c>
      <c r="K1635" s="0" t="s">
        <v>1705</v>
      </c>
      <c r="L1635" s="0" t="n">
        <v>16.199</v>
      </c>
    </row>
    <row r="1636" customFormat="false" ht="12.75" hidden="false" customHeight="false" outlineLevel="0" collapsed="false">
      <c r="A1636" s="0" t="s">
        <v>1707</v>
      </c>
      <c r="B1636" s="0" t="n">
        <v>30977</v>
      </c>
      <c r="C1636" s="0" t="n">
        <v>44364.546</v>
      </c>
      <c r="D1636" s="0" t="n">
        <v>16.168</v>
      </c>
      <c r="K1636" s="0" t="s">
        <v>1706</v>
      </c>
      <c r="L1636" s="0" t="n">
        <v>16.184</v>
      </c>
    </row>
    <row r="1637" customFormat="false" ht="12.75" hidden="false" customHeight="false" outlineLevel="0" collapsed="false">
      <c r="A1637" s="0" t="s">
        <v>1708</v>
      </c>
      <c r="B1637" s="0" t="n">
        <v>30996</v>
      </c>
      <c r="C1637" s="0" t="n">
        <v>44393.87</v>
      </c>
      <c r="D1637" s="0" t="n">
        <v>16.153</v>
      </c>
      <c r="K1637" s="0" t="s">
        <v>1707</v>
      </c>
      <c r="L1637" s="0" t="n">
        <v>16.168</v>
      </c>
    </row>
    <row r="1638" customFormat="false" ht="12.75" hidden="false" customHeight="false" outlineLevel="0" collapsed="false">
      <c r="A1638" s="0" t="s">
        <v>1709</v>
      </c>
      <c r="B1638" s="0" t="n">
        <v>31015</v>
      </c>
      <c r="C1638" s="0" t="n">
        <v>44423.206</v>
      </c>
      <c r="D1638" s="0" t="n">
        <v>16.139</v>
      </c>
      <c r="K1638" s="0" t="s">
        <v>1708</v>
      </c>
      <c r="L1638" s="0" t="n">
        <v>16.153</v>
      </c>
    </row>
    <row r="1639" customFormat="false" ht="12.75" hidden="false" customHeight="false" outlineLevel="0" collapsed="false">
      <c r="A1639" s="0" t="s">
        <v>1710</v>
      </c>
      <c r="B1639" s="0" t="n">
        <v>31034</v>
      </c>
      <c r="C1639" s="0" t="n">
        <v>44452.555</v>
      </c>
      <c r="D1639" s="0" t="n">
        <v>16.124</v>
      </c>
      <c r="K1639" s="0" t="s">
        <v>1709</v>
      </c>
      <c r="L1639" s="0" t="n">
        <v>16.139</v>
      </c>
    </row>
    <row r="1640" customFormat="false" ht="12.75" hidden="false" customHeight="false" outlineLevel="0" collapsed="false">
      <c r="A1640" s="0" t="s">
        <v>1711</v>
      </c>
      <c r="B1640" s="0" t="n">
        <v>31052</v>
      </c>
      <c r="C1640" s="0" t="n">
        <v>44480.371</v>
      </c>
      <c r="D1640" s="0" t="n">
        <v>16.111</v>
      </c>
      <c r="K1640" s="0" t="s">
        <v>1710</v>
      </c>
      <c r="L1640" s="0" t="n">
        <v>16.124</v>
      </c>
    </row>
    <row r="1641" customFormat="false" ht="12.75" hidden="false" customHeight="false" outlineLevel="0" collapsed="false">
      <c r="A1641" s="0" t="s">
        <v>1712</v>
      </c>
      <c r="B1641" s="0" t="n">
        <v>31073</v>
      </c>
      <c r="C1641" s="0" t="n">
        <v>44512.837</v>
      </c>
      <c r="D1641" s="0" t="n">
        <v>16.094</v>
      </c>
      <c r="K1641" s="0" t="s">
        <v>1711</v>
      </c>
      <c r="L1641" s="0" t="n">
        <v>16.111</v>
      </c>
    </row>
    <row r="1642" customFormat="false" ht="12.75" hidden="false" customHeight="false" outlineLevel="0" collapsed="false">
      <c r="A1642" s="0" t="s">
        <v>1713</v>
      </c>
      <c r="B1642" s="0" t="n">
        <v>31094</v>
      </c>
      <c r="C1642" s="0" t="n">
        <v>44545.319</v>
      </c>
      <c r="D1642" s="0" t="n">
        <v>16.078</v>
      </c>
      <c r="K1642" s="0" t="s">
        <v>1712</v>
      </c>
      <c r="L1642" s="0" t="n">
        <v>16.094</v>
      </c>
    </row>
    <row r="1643" customFormat="false" ht="12.75" hidden="false" customHeight="false" outlineLevel="0" collapsed="false">
      <c r="A1643" s="0" t="s">
        <v>1714</v>
      </c>
      <c r="B1643" s="0" t="n">
        <v>31109</v>
      </c>
      <c r="C1643" s="0" t="n">
        <v>44568.53</v>
      </c>
      <c r="D1643" s="0" t="n">
        <v>16.067</v>
      </c>
      <c r="K1643" s="0" t="s">
        <v>1713</v>
      </c>
      <c r="L1643" s="0" t="n">
        <v>16.078</v>
      </c>
    </row>
    <row r="1644" customFormat="false" ht="12.75" hidden="false" customHeight="false" outlineLevel="0" collapsed="false">
      <c r="A1644" s="0" t="s">
        <v>1715</v>
      </c>
      <c r="B1644" s="0" t="n">
        <v>31127</v>
      </c>
      <c r="C1644" s="0" t="n">
        <v>44596.393</v>
      </c>
      <c r="D1644" s="0" t="n">
        <v>16.053</v>
      </c>
      <c r="K1644" s="0" t="s">
        <v>1714</v>
      </c>
      <c r="L1644" s="0" t="n">
        <v>16.067</v>
      </c>
    </row>
    <row r="1645" customFormat="false" ht="12.75" hidden="false" customHeight="false" outlineLevel="0" collapsed="false">
      <c r="A1645" s="0" t="s">
        <v>1716</v>
      </c>
      <c r="B1645" s="0" t="n">
        <v>31148</v>
      </c>
      <c r="C1645" s="0" t="n">
        <v>44628.914</v>
      </c>
      <c r="D1645" s="0" t="n">
        <v>16.037</v>
      </c>
      <c r="K1645" s="0" t="s">
        <v>1715</v>
      </c>
      <c r="L1645" s="0" t="n">
        <v>16.053</v>
      </c>
    </row>
    <row r="1646" customFormat="false" ht="12.75" hidden="false" customHeight="false" outlineLevel="0" collapsed="false">
      <c r="A1646" s="0" t="s">
        <v>1717</v>
      </c>
      <c r="B1646" s="0" t="n">
        <v>31166</v>
      </c>
      <c r="C1646" s="0" t="n">
        <v>44656.802</v>
      </c>
      <c r="D1646" s="0" t="n">
        <v>16.023</v>
      </c>
      <c r="K1646" s="0" t="s">
        <v>1716</v>
      </c>
      <c r="L1646" s="0" t="n">
        <v>16.037</v>
      </c>
    </row>
    <row r="1647" customFormat="false" ht="12.75" hidden="false" customHeight="false" outlineLevel="0" collapsed="false">
      <c r="A1647" s="0" t="s">
        <v>1718</v>
      </c>
      <c r="B1647" s="0" t="n">
        <v>31183</v>
      </c>
      <c r="C1647" s="0" t="n">
        <v>44683.151</v>
      </c>
      <c r="D1647" s="0" t="n">
        <v>16.01</v>
      </c>
      <c r="K1647" s="0" t="s">
        <v>1717</v>
      </c>
      <c r="L1647" s="0" t="n">
        <v>16.023</v>
      </c>
    </row>
    <row r="1648" customFormat="false" ht="12.75" hidden="false" customHeight="false" outlineLevel="0" collapsed="false">
      <c r="A1648" s="0" t="s">
        <v>1719</v>
      </c>
      <c r="B1648" s="0" t="n">
        <v>31200</v>
      </c>
      <c r="C1648" s="0" t="n">
        <v>44709.51</v>
      </c>
      <c r="D1648" s="0" t="n">
        <v>15.997</v>
      </c>
      <c r="K1648" s="0" t="s">
        <v>1718</v>
      </c>
      <c r="L1648" s="0" t="n">
        <v>16.01</v>
      </c>
    </row>
    <row r="1649" customFormat="false" ht="12.75" hidden="false" customHeight="false" outlineLevel="0" collapsed="false">
      <c r="A1649" s="0" t="s">
        <v>1720</v>
      </c>
      <c r="B1649" s="0" t="n">
        <v>31215</v>
      </c>
      <c r="C1649" s="0" t="n">
        <v>44732.777</v>
      </c>
      <c r="D1649" s="0" t="n">
        <v>15.986</v>
      </c>
      <c r="K1649" s="0" t="s">
        <v>1719</v>
      </c>
      <c r="L1649" s="0" t="n">
        <v>15.997</v>
      </c>
    </row>
    <row r="1650" customFormat="false" ht="12.75" hidden="false" customHeight="false" outlineLevel="0" collapsed="false">
      <c r="A1650" s="0" t="s">
        <v>1721</v>
      </c>
      <c r="B1650" s="0" t="n">
        <v>31229</v>
      </c>
      <c r="C1650" s="0" t="n">
        <v>44754.499</v>
      </c>
      <c r="D1650" s="0" t="n">
        <v>15.975</v>
      </c>
      <c r="K1650" s="0" t="s">
        <v>1720</v>
      </c>
      <c r="L1650" s="0" t="n">
        <v>15.986</v>
      </c>
    </row>
    <row r="1651" customFormat="false" ht="12.75" hidden="false" customHeight="false" outlineLevel="0" collapsed="false">
      <c r="A1651" s="0" t="s">
        <v>1722</v>
      </c>
      <c r="B1651" s="0" t="n">
        <v>31240</v>
      </c>
      <c r="C1651" s="0" t="n">
        <v>44771.572</v>
      </c>
      <c r="D1651" s="0" t="n">
        <v>15.967</v>
      </c>
      <c r="K1651" s="0" t="s">
        <v>1721</v>
      </c>
      <c r="L1651" s="0" t="n">
        <v>15.975</v>
      </c>
    </row>
    <row r="1652" customFormat="false" ht="12.75" hidden="false" customHeight="false" outlineLevel="0" collapsed="false">
      <c r="A1652" s="0" t="s">
        <v>1723</v>
      </c>
      <c r="B1652" s="0" t="n">
        <v>31250</v>
      </c>
      <c r="C1652" s="0" t="n">
        <v>44787.096</v>
      </c>
      <c r="D1652" s="0" t="n">
        <v>15.959</v>
      </c>
      <c r="K1652" s="0" t="s">
        <v>1722</v>
      </c>
      <c r="L1652" s="0" t="n">
        <v>15.967</v>
      </c>
    </row>
    <row r="1653" customFormat="false" ht="12.75" hidden="false" customHeight="false" outlineLevel="0" collapsed="false">
      <c r="A1653" s="0" t="s">
        <v>1724</v>
      </c>
      <c r="B1653" s="0" t="n">
        <v>31260</v>
      </c>
      <c r="C1653" s="0" t="n">
        <v>44802.623</v>
      </c>
      <c r="D1653" s="0" t="n">
        <v>15.952</v>
      </c>
      <c r="K1653" s="0" t="s">
        <v>1723</v>
      </c>
      <c r="L1653" s="0" t="n">
        <v>15.959</v>
      </c>
    </row>
    <row r="1654" customFormat="false" ht="12.75" hidden="false" customHeight="false" outlineLevel="0" collapsed="false">
      <c r="A1654" s="0" t="s">
        <v>1725</v>
      </c>
      <c r="B1654" s="0" t="n">
        <v>31268</v>
      </c>
      <c r="C1654" s="0" t="n">
        <v>44815.048</v>
      </c>
      <c r="D1654" s="0" t="n">
        <v>15.945</v>
      </c>
      <c r="K1654" s="0" t="s">
        <v>1724</v>
      </c>
      <c r="L1654" s="0" t="n">
        <v>15.952</v>
      </c>
    </row>
    <row r="1655" customFormat="false" ht="12.75" hidden="false" customHeight="false" outlineLevel="0" collapsed="false">
      <c r="A1655" s="0" t="s">
        <v>1726</v>
      </c>
      <c r="B1655" s="0" t="n">
        <v>31277</v>
      </c>
      <c r="C1655" s="0" t="n">
        <v>44829.028</v>
      </c>
      <c r="D1655" s="0" t="n">
        <v>15.939</v>
      </c>
      <c r="K1655" s="0" t="s">
        <v>1725</v>
      </c>
      <c r="L1655" s="0" t="n">
        <v>15.945</v>
      </c>
    </row>
    <row r="1656" customFormat="false" ht="12.75" hidden="false" customHeight="false" outlineLevel="0" collapsed="false">
      <c r="A1656" s="0" t="s">
        <v>1727</v>
      </c>
      <c r="B1656" s="0" t="n">
        <v>31285</v>
      </c>
      <c r="C1656" s="0" t="n">
        <v>44841.458</v>
      </c>
      <c r="D1656" s="0" t="n">
        <v>15.932</v>
      </c>
      <c r="K1656" s="0" t="s">
        <v>1726</v>
      </c>
      <c r="L1656" s="0" t="n">
        <v>15.939</v>
      </c>
    </row>
    <row r="1657" customFormat="false" ht="12.75" hidden="false" customHeight="false" outlineLevel="0" collapsed="false">
      <c r="A1657" s="0" t="s">
        <v>1728</v>
      </c>
      <c r="B1657" s="0" t="n">
        <v>31293</v>
      </c>
      <c r="C1657" s="0" t="n">
        <v>44853.89</v>
      </c>
      <c r="D1657" s="0" t="n">
        <v>15.926</v>
      </c>
      <c r="K1657" s="0" t="s">
        <v>1727</v>
      </c>
      <c r="L1657" s="0" t="n">
        <v>15.932</v>
      </c>
    </row>
    <row r="1658" customFormat="false" ht="12.75" hidden="false" customHeight="false" outlineLevel="0" collapsed="false">
      <c r="A1658" s="0" t="s">
        <v>1729</v>
      </c>
      <c r="B1658" s="0" t="n">
        <v>31300</v>
      </c>
      <c r="C1658" s="0" t="n">
        <v>44864.769</v>
      </c>
      <c r="D1658" s="0" t="n">
        <v>15.921</v>
      </c>
      <c r="K1658" s="0" t="s">
        <v>1728</v>
      </c>
      <c r="L1658" s="0" t="n">
        <v>15.926</v>
      </c>
    </row>
    <row r="1659" customFormat="false" ht="12.75" hidden="false" customHeight="false" outlineLevel="0" collapsed="false">
      <c r="A1659" s="0" t="s">
        <v>1730</v>
      </c>
      <c r="B1659" s="0" t="n">
        <v>31305</v>
      </c>
      <c r="C1659" s="0" t="n">
        <v>44872.541</v>
      </c>
      <c r="D1659" s="0" t="n">
        <v>15.917</v>
      </c>
      <c r="K1659" s="0" t="s">
        <v>1729</v>
      </c>
      <c r="L1659" s="0" t="n">
        <v>15.921</v>
      </c>
    </row>
    <row r="1660" customFormat="false" ht="12.75" hidden="false" customHeight="false" outlineLevel="0" collapsed="false">
      <c r="A1660" s="0" t="s">
        <v>1731</v>
      </c>
      <c r="B1660" s="0" t="n">
        <v>31311</v>
      </c>
      <c r="C1660" s="0" t="n">
        <v>44881.869</v>
      </c>
      <c r="D1660" s="0" t="n">
        <v>15.913</v>
      </c>
      <c r="K1660" s="0" t="s">
        <v>1730</v>
      </c>
      <c r="L1660" s="0" t="n">
        <v>15.917</v>
      </c>
    </row>
    <row r="1661" customFormat="false" ht="12.75" hidden="false" customHeight="false" outlineLevel="0" collapsed="false">
      <c r="A1661" s="0" t="s">
        <v>1732</v>
      </c>
      <c r="B1661" s="0" t="n">
        <v>31317</v>
      </c>
      <c r="C1661" s="0" t="n">
        <v>44891.198</v>
      </c>
      <c r="D1661" s="0" t="n">
        <v>15.908</v>
      </c>
      <c r="K1661" s="0" t="s">
        <v>1731</v>
      </c>
      <c r="L1661" s="0" t="n">
        <v>15.913</v>
      </c>
    </row>
    <row r="1662" customFormat="false" ht="12.75" hidden="false" customHeight="false" outlineLevel="0" collapsed="false">
      <c r="A1662" s="0" t="s">
        <v>1733</v>
      </c>
      <c r="B1662" s="0" t="n">
        <v>31324</v>
      </c>
      <c r="C1662" s="0" t="n">
        <v>44902.084</v>
      </c>
      <c r="D1662" s="0" t="n">
        <v>15.903</v>
      </c>
      <c r="K1662" s="0" t="s">
        <v>1732</v>
      </c>
      <c r="L1662" s="0" t="n">
        <v>15.908</v>
      </c>
    </row>
    <row r="1663" customFormat="false" ht="12.75" hidden="false" customHeight="false" outlineLevel="0" collapsed="false">
      <c r="A1663" s="0" t="s">
        <v>1734</v>
      </c>
      <c r="B1663" s="0" t="n">
        <v>31330</v>
      </c>
      <c r="C1663" s="0" t="n">
        <v>44911.416</v>
      </c>
      <c r="D1663" s="0" t="n">
        <v>15.898</v>
      </c>
      <c r="K1663" s="0" t="s">
        <v>1733</v>
      </c>
      <c r="L1663" s="0" t="n">
        <v>15.903</v>
      </c>
    </row>
    <row r="1664" customFormat="false" ht="12.75" hidden="false" customHeight="false" outlineLevel="0" collapsed="false">
      <c r="A1664" s="0" t="s">
        <v>1735</v>
      </c>
      <c r="B1664" s="0" t="n">
        <v>31335</v>
      </c>
      <c r="C1664" s="0" t="n">
        <v>44919.193</v>
      </c>
      <c r="D1664" s="0" t="n">
        <v>15.894</v>
      </c>
      <c r="K1664" s="0" t="s">
        <v>1734</v>
      </c>
      <c r="L1664" s="0" t="n">
        <v>15.898</v>
      </c>
    </row>
    <row r="1665" customFormat="false" ht="12.75" hidden="false" customHeight="false" outlineLevel="0" collapsed="false">
      <c r="A1665" s="0" t="s">
        <v>1736</v>
      </c>
      <c r="B1665" s="0" t="n">
        <v>31342</v>
      </c>
      <c r="C1665" s="0" t="n">
        <v>44930.083</v>
      </c>
      <c r="D1665" s="0" t="n">
        <v>15.889</v>
      </c>
      <c r="K1665" s="0" t="s">
        <v>1735</v>
      </c>
      <c r="L1665" s="0" t="n">
        <v>15.894</v>
      </c>
    </row>
    <row r="1666" customFormat="false" ht="12.75" hidden="false" customHeight="false" outlineLevel="0" collapsed="false">
      <c r="A1666" s="0" t="s">
        <v>1737</v>
      </c>
      <c r="B1666" s="0" t="n">
        <v>31349</v>
      </c>
      <c r="C1666" s="0" t="n">
        <v>44940.975</v>
      </c>
      <c r="D1666" s="0" t="n">
        <v>15.884</v>
      </c>
      <c r="K1666" s="0" t="s">
        <v>1736</v>
      </c>
      <c r="L1666" s="0" t="n">
        <v>15.889</v>
      </c>
    </row>
    <row r="1667" customFormat="false" ht="12.75" hidden="false" customHeight="false" outlineLevel="0" collapsed="false">
      <c r="A1667" s="0" t="s">
        <v>1738</v>
      </c>
      <c r="B1667" s="0" t="n">
        <v>31358</v>
      </c>
      <c r="C1667" s="0" t="n">
        <v>44954.981</v>
      </c>
      <c r="D1667" s="0" t="n">
        <v>15.877</v>
      </c>
      <c r="K1667" s="0" t="s">
        <v>1737</v>
      </c>
      <c r="L1667" s="0" t="n">
        <v>15.884</v>
      </c>
    </row>
    <row r="1668" customFormat="false" ht="12.75" hidden="false" customHeight="false" outlineLevel="0" collapsed="false">
      <c r="A1668" s="0" t="s">
        <v>1739</v>
      </c>
      <c r="B1668" s="0" t="n">
        <v>31365</v>
      </c>
      <c r="C1668" s="0" t="n">
        <v>44965.877</v>
      </c>
      <c r="D1668" s="0" t="n">
        <v>15.871</v>
      </c>
      <c r="K1668" s="0" t="s">
        <v>1738</v>
      </c>
      <c r="L1668" s="0" t="n">
        <v>15.877</v>
      </c>
    </row>
    <row r="1669" customFormat="false" ht="12.75" hidden="false" customHeight="false" outlineLevel="0" collapsed="false">
      <c r="A1669" s="0" t="s">
        <v>1740</v>
      </c>
      <c r="B1669" s="0" t="n">
        <v>31374</v>
      </c>
      <c r="C1669" s="0" t="n">
        <v>44979.888</v>
      </c>
      <c r="D1669" s="0" t="n">
        <v>15.865</v>
      </c>
      <c r="K1669" s="0" t="s">
        <v>1739</v>
      </c>
      <c r="L1669" s="0" t="n">
        <v>15.871</v>
      </c>
    </row>
    <row r="1670" customFormat="false" ht="12.75" hidden="false" customHeight="false" outlineLevel="0" collapsed="false">
      <c r="A1670" s="0" t="s">
        <v>1741</v>
      </c>
      <c r="B1670" s="0" t="n">
        <v>31382</v>
      </c>
      <c r="C1670" s="0" t="n">
        <v>44992.345</v>
      </c>
      <c r="D1670" s="0" t="n">
        <v>15.859</v>
      </c>
      <c r="K1670" s="0" t="s">
        <v>1740</v>
      </c>
      <c r="L1670" s="0" t="n">
        <v>15.865</v>
      </c>
    </row>
    <row r="1671" customFormat="false" ht="12.75" hidden="false" customHeight="false" outlineLevel="0" collapsed="false">
      <c r="A1671" s="0" t="s">
        <v>1742</v>
      </c>
      <c r="B1671" s="0" t="n">
        <v>31387</v>
      </c>
      <c r="C1671" s="0" t="n">
        <v>45000.132</v>
      </c>
      <c r="D1671" s="0" t="n">
        <v>15.855</v>
      </c>
      <c r="K1671" s="0" t="s">
        <v>1741</v>
      </c>
      <c r="L1671" s="0" t="n">
        <v>15.859</v>
      </c>
    </row>
    <row r="1672" customFormat="false" ht="12.75" hidden="false" customHeight="false" outlineLevel="0" collapsed="false">
      <c r="A1672" s="0" t="s">
        <v>1743</v>
      </c>
      <c r="B1672" s="0" t="n">
        <v>31390</v>
      </c>
      <c r="C1672" s="0" t="n">
        <v>45004.804</v>
      </c>
      <c r="D1672" s="0" t="n">
        <v>15.852</v>
      </c>
      <c r="K1672" s="0" t="s">
        <v>1742</v>
      </c>
      <c r="L1672" s="0" t="n">
        <v>15.855</v>
      </c>
    </row>
    <row r="1673" customFormat="false" ht="12.75" hidden="false" customHeight="false" outlineLevel="0" collapsed="false">
      <c r="A1673" s="0" t="s">
        <v>1744</v>
      </c>
      <c r="B1673" s="0" t="n">
        <v>31395</v>
      </c>
      <c r="C1673" s="0" t="n">
        <v>45012.592</v>
      </c>
      <c r="D1673" s="0" t="n">
        <v>15.849</v>
      </c>
      <c r="K1673" s="0" t="s">
        <v>1743</v>
      </c>
      <c r="L1673" s="0" t="n">
        <v>15.852</v>
      </c>
    </row>
    <row r="1674" customFormat="false" ht="12.75" hidden="false" customHeight="false" outlineLevel="0" collapsed="false">
      <c r="A1674" s="0" t="s">
        <v>1745</v>
      </c>
      <c r="B1674" s="0" t="n">
        <v>31399</v>
      </c>
      <c r="C1674" s="0" t="n">
        <v>45018.823</v>
      </c>
      <c r="D1674" s="0" t="n">
        <v>15.846</v>
      </c>
      <c r="K1674" s="0" t="s">
        <v>1744</v>
      </c>
      <c r="L1674" s="0" t="n">
        <v>15.849</v>
      </c>
    </row>
    <row r="1675" customFormat="false" ht="12.75" hidden="false" customHeight="false" outlineLevel="0" collapsed="false">
      <c r="A1675" s="0" t="s">
        <v>1746</v>
      </c>
      <c r="B1675" s="0" t="n">
        <v>31406</v>
      </c>
      <c r="C1675" s="0" t="n">
        <v>45029.729</v>
      </c>
      <c r="D1675" s="0" t="n">
        <v>15.84</v>
      </c>
      <c r="K1675" s="0" t="s">
        <v>1745</v>
      </c>
      <c r="L1675" s="0" t="n">
        <v>15.846</v>
      </c>
    </row>
    <row r="1676" customFormat="false" ht="12.75" hidden="false" customHeight="false" outlineLevel="0" collapsed="false">
      <c r="A1676" s="0" t="s">
        <v>1747</v>
      </c>
      <c r="B1676" s="0" t="n">
        <v>31413</v>
      </c>
      <c r="C1676" s="0" t="n">
        <v>45040.637</v>
      </c>
      <c r="D1676" s="0" t="n">
        <v>15.835</v>
      </c>
      <c r="K1676" s="0" t="s">
        <v>1746</v>
      </c>
      <c r="L1676" s="0" t="n">
        <v>15.84</v>
      </c>
    </row>
    <row r="1677" customFormat="false" ht="12.75" hidden="false" customHeight="false" outlineLevel="0" collapsed="false">
      <c r="A1677" s="0" t="s">
        <v>1748</v>
      </c>
      <c r="B1677" s="0" t="n">
        <v>31422</v>
      </c>
      <c r="C1677" s="0" t="n">
        <v>45054.663</v>
      </c>
      <c r="D1677" s="0" t="n">
        <v>15.828</v>
      </c>
      <c r="K1677" s="0" t="s">
        <v>1747</v>
      </c>
      <c r="L1677" s="0" t="n">
        <v>15.835</v>
      </c>
    </row>
    <row r="1678" customFormat="false" ht="12.75" hidden="false" customHeight="false" outlineLevel="0" collapsed="false">
      <c r="A1678" s="0" t="s">
        <v>1749</v>
      </c>
      <c r="B1678" s="0" t="n">
        <v>31432</v>
      </c>
      <c r="C1678" s="0" t="n">
        <v>45070.252</v>
      </c>
      <c r="D1678" s="0" t="n">
        <v>15.82</v>
      </c>
      <c r="K1678" s="0" t="s">
        <v>1748</v>
      </c>
      <c r="L1678" s="0" t="n">
        <v>15.828</v>
      </c>
    </row>
    <row r="1679" customFormat="false" ht="12.75" hidden="false" customHeight="false" outlineLevel="0" collapsed="false">
      <c r="A1679" s="0" t="s">
        <v>1750</v>
      </c>
      <c r="B1679" s="0" t="n">
        <v>31443</v>
      </c>
      <c r="C1679" s="0" t="n">
        <v>45087.403</v>
      </c>
      <c r="D1679" s="0" t="n">
        <v>15.812</v>
      </c>
      <c r="K1679" s="0" t="s">
        <v>1749</v>
      </c>
      <c r="L1679" s="0" t="n">
        <v>15.82</v>
      </c>
    </row>
    <row r="1680" customFormat="false" ht="12.75" hidden="false" customHeight="false" outlineLevel="0" collapsed="false">
      <c r="A1680" s="0" t="s">
        <v>1751</v>
      </c>
      <c r="B1680" s="0" t="n">
        <v>31454</v>
      </c>
      <c r="C1680" s="0" t="n">
        <v>45104.559</v>
      </c>
      <c r="D1680" s="0" t="n">
        <v>15.804</v>
      </c>
      <c r="K1680" s="0" t="s">
        <v>1750</v>
      </c>
      <c r="L1680" s="0" t="n">
        <v>15.812</v>
      </c>
    </row>
    <row r="1681" customFormat="false" ht="12.75" hidden="false" customHeight="false" outlineLevel="0" collapsed="false">
      <c r="A1681" s="0" t="s">
        <v>1752</v>
      </c>
      <c r="B1681" s="0" t="n">
        <v>31464</v>
      </c>
      <c r="C1681" s="0" t="n">
        <v>45120.158</v>
      </c>
      <c r="D1681" s="0" t="n">
        <v>15.796</v>
      </c>
      <c r="K1681" s="0" t="s">
        <v>1751</v>
      </c>
      <c r="L1681" s="0" t="n">
        <v>15.804</v>
      </c>
    </row>
    <row r="1682" customFormat="false" ht="12.75" hidden="false" customHeight="false" outlineLevel="0" collapsed="false">
      <c r="A1682" s="0" t="s">
        <v>1753</v>
      </c>
      <c r="B1682" s="0" t="n">
        <v>31477</v>
      </c>
      <c r="C1682" s="0" t="n">
        <v>45140.443</v>
      </c>
      <c r="D1682" s="0" t="n">
        <v>15.786</v>
      </c>
      <c r="K1682" s="0" t="s">
        <v>1752</v>
      </c>
      <c r="L1682" s="0" t="n">
        <v>15.796</v>
      </c>
    </row>
    <row r="1683" customFormat="false" ht="12.75" hidden="false" customHeight="false" outlineLevel="0" collapsed="false">
      <c r="A1683" s="0" t="s">
        <v>1754</v>
      </c>
      <c r="B1683" s="0" t="n">
        <v>31487</v>
      </c>
      <c r="C1683" s="0" t="n">
        <v>45156.051</v>
      </c>
      <c r="D1683" s="0" t="n">
        <v>15.779</v>
      </c>
      <c r="K1683" s="0" t="s">
        <v>1753</v>
      </c>
      <c r="L1683" s="0" t="n">
        <v>15.786</v>
      </c>
    </row>
    <row r="1684" customFormat="false" ht="12.75" hidden="false" customHeight="false" outlineLevel="0" collapsed="false">
      <c r="A1684" s="0" t="s">
        <v>1755</v>
      </c>
      <c r="B1684" s="0" t="n">
        <v>31498</v>
      </c>
      <c r="C1684" s="0" t="n">
        <v>45173.224</v>
      </c>
      <c r="D1684" s="0" t="n">
        <v>15.77</v>
      </c>
      <c r="K1684" s="0" t="s">
        <v>1754</v>
      </c>
      <c r="L1684" s="0" t="n">
        <v>15.779</v>
      </c>
    </row>
    <row r="1685" customFormat="false" ht="12.75" hidden="false" customHeight="false" outlineLevel="0" collapsed="false">
      <c r="A1685" s="0" t="s">
        <v>1756</v>
      </c>
      <c r="B1685" s="0" t="n">
        <v>31508</v>
      </c>
      <c r="C1685" s="0" t="n">
        <v>45188.839</v>
      </c>
      <c r="D1685" s="0" t="n">
        <v>15.763</v>
      </c>
      <c r="K1685" s="0" t="s">
        <v>1755</v>
      </c>
      <c r="L1685" s="0" t="n">
        <v>15.77</v>
      </c>
    </row>
    <row r="1686" customFormat="false" ht="12.75" hidden="false" customHeight="false" outlineLevel="0" collapsed="false">
      <c r="A1686" s="0" t="s">
        <v>1757</v>
      </c>
      <c r="B1686" s="0" t="n">
        <v>31518</v>
      </c>
      <c r="C1686" s="0" t="n">
        <v>45204.458</v>
      </c>
      <c r="D1686" s="0" t="n">
        <v>15.755</v>
      </c>
      <c r="K1686" s="0" t="s">
        <v>1756</v>
      </c>
      <c r="L1686" s="0" t="n">
        <v>15.763</v>
      </c>
    </row>
    <row r="1687" customFormat="false" ht="12.75" hidden="false" customHeight="false" outlineLevel="0" collapsed="false">
      <c r="A1687" s="0" t="s">
        <v>1758</v>
      </c>
      <c r="B1687" s="0" t="n">
        <v>31528</v>
      </c>
      <c r="C1687" s="0" t="n">
        <v>45220.081</v>
      </c>
      <c r="D1687" s="0" t="n">
        <v>15.747</v>
      </c>
      <c r="K1687" s="0" t="s">
        <v>1757</v>
      </c>
      <c r="L1687" s="0" t="n">
        <v>15.755</v>
      </c>
    </row>
    <row r="1688" customFormat="false" ht="12.75" hidden="false" customHeight="false" outlineLevel="0" collapsed="false">
      <c r="A1688" s="0" t="s">
        <v>1759</v>
      </c>
      <c r="B1688" s="0" t="n">
        <v>31537</v>
      </c>
      <c r="C1688" s="0" t="n">
        <v>45234.144</v>
      </c>
      <c r="D1688" s="0" t="n">
        <v>15.741</v>
      </c>
      <c r="K1688" s="0" t="s">
        <v>1758</v>
      </c>
      <c r="L1688" s="0" t="n">
        <v>15.747</v>
      </c>
    </row>
    <row r="1689" customFormat="false" ht="12.75" hidden="false" customHeight="false" outlineLevel="0" collapsed="false">
      <c r="A1689" s="0" t="s">
        <v>1760</v>
      </c>
      <c r="B1689" s="0" t="n">
        <v>31546</v>
      </c>
      <c r="C1689" s="0" t="n">
        <v>45248.21</v>
      </c>
      <c r="D1689" s="0" t="n">
        <v>15.734</v>
      </c>
      <c r="K1689" s="0" t="s">
        <v>1759</v>
      </c>
      <c r="L1689" s="0" t="n">
        <v>15.741</v>
      </c>
    </row>
    <row r="1690" customFormat="false" ht="12.75" hidden="false" customHeight="false" outlineLevel="0" collapsed="false">
      <c r="A1690" s="0" t="s">
        <v>1761</v>
      </c>
      <c r="B1690" s="0" t="n">
        <v>31554</v>
      </c>
      <c r="C1690" s="0" t="n">
        <v>45260.716</v>
      </c>
      <c r="D1690" s="0" t="n">
        <v>15.728</v>
      </c>
      <c r="K1690" s="0" t="s">
        <v>1760</v>
      </c>
      <c r="L1690" s="0" t="n">
        <v>15.734</v>
      </c>
    </row>
    <row r="1691" customFormat="false" ht="12.75" hidden="false" customHeight="false" outlineLevel="0" collapsed="false">
      <c r="A1691" s="0" t="s">
        <v>1762</v>
      </c>
      <c r="B1691" s="0" t="n">
        <v>31563</v>
      </c>
      <c r="C1691" s="0" t="n">
        <v>45274.787</v>
      </c>
      <c r="D1691" s="0" t="n">
        <v>15.721</v>
      </c>
      <c r="K1691" s="0" t="s">
        <v>1761</v>
      </c>
      <c r="L1691" s="0" t="n">
        <v>15.728</v>
      </c>
    </row>
    <row r="1692" customFormat="false" ht="12.75" hidden="false" customHeight="false" outlineLevel="0" collapsed="false">
      <c r="A1692" s="0" t="s">
        <v>1763</v>
      </c>
      <c r="B1692" s="0" t="n">
        <v>31572</v>
      </c>
      <c r="C1692" s="0" t="n">
        <v>45288.862</v>
      </c>
      <c r="D1692" s="0" t="n">
        <v>15.714</v>
      </c>
      <c r="K1692" s="0" t="s">
        <v>1762</v>
      </c>
      <c r="L1692" s="0" t="n">
        <v>15.721</v>
      </c>
    </row>
    <row r="1693" customFormat="false" ht="12.75" hidden="false" customHeight="false" outlineLevel="0" collapsed="false">
      <c r="A1693" s="0" t="s">
        <v>1764</v>
      </c>
      <c r="B1693" s="0" t="n">
        <v>31581</v>
      </c>
      <c r="C1693" s="0" t="n">
        <v>45302.939</v>
      </c>
      <c r="D1693" s="0" t="n">
        <v>15.707</v>
      </c>
      <c r="K1693" s="0" t="s">
        <v>1763</v>
      </c>
      <c r="L1693" s="0" t="n">
        <v>15.714</v>
      </c>
    </row>
    <row r="1694" customFormat="false" ht="12.75" hidden="false" customHeight="false" outlineLevel="0" collapsed="false">
      <c r="A1694" s="0" t="s">
        <v>1765</v>
      </c>
      <c r="B1694" s="0" t="n">
        <v>31589</v>
      </c>
      <c r="C1694" s="0" t="n">
        <v>45315.455</v>
      </c>
      <c r="D1694" s="0" t="n">
        <v>15.701</v>
      </c>
      <c r="K1694" s="0" t="s">
        <v>1764</v>
      </c>
      <c r="L1694" s="0" t="n">
        <v>15.707</v>
      </c>
    </row>
    <row r="1695" customFormat="false" ht="12.75" hidden="false" customHeight="false" outlineLevel="0" collapsed="false">
      <c r="A1695" s="0" t="s">
        <v>1766</v>
      </c>
      <c r="B1695" s="0" t="n">
        <v>31598</v>
      </c>
      <c r="C1695" s="0" t="n">
        <v>45329.538</v>
      </c>
      <c r="D1695" s="0" t="n">
        <v>15.694</v>
      </c>
      <c r="K1695" s="0" t="s">
        <v>1765</v>
      </c>
      <c r="L1695" s="0" t="n">
        <v>15.701</v>
      </c>
    </row>
    <row r="1696" customFormat="false" ht="12.75" hidden="false" customHeight="false" outlineLevel="0" collapsed="false">
      <c r="A1696" s="0" t="s">
        <v>1767</v>
      </c>
      <c r="B1696" s="0" t="n">
        <v>31607</v>
      </c>
      <c r="C1696" s="0" t="n">
        <v>45343.623</v>
      </c>
      <c r="D1696" s="0" t="n">
        <v>15.687</v>
      </c>
      <c r="K1696" s="0" t="s">
        <v>1766</v>
      </c>
      <c r="L1696" s="0" t="n">
        <v>15.694</v>
      </c>
    </row>
    <row r="1697" customFormat="false" ht="12.75" hidden="false" customHeight="false" outlineLevel="0" collapsed="false">
      <c r="A1697" s="0" t="s">
        <v>1768</v>
      </c>
      <c r="B1697" s="0" t="n">
        <v>31615</v>
      </c>
      <c r="C1697" s="0" t="n">
        <v>45356.146</v>
      </c>
      <c r="D1697" s="0" t="n">
        <v>15.681</v>
      </c>
      <c r="K1697" s="0" t="s">
        <v>1767</v>
      </c>
      <c r="L1697" s="0" t="n">
        <v>15.687</v>
      </c>
    </row>
    <row r="1698" customFormat="false" ht="12.75" hidden="false" customHeight="false" outlineLevel="0" collapsed="false">
      <c r="A1698" s="0" t="s">
        <v>1769</v>
      </c>
      <c r="B1698" s="0" t="n">
        <v>31623</v>
      </c>
      <c r="C1698" s="0" t="n">
        <v>45368.672</v>
      </c>
      <c r="D1698" s="0" t="n">
        <v>15.675</v>
      </c>
      <c r="K1698" s="0" t="s">
        <v>1768</v>
      </c>
      <c r="L1698" s="0" t="n">
        <v>15.681</v>
      </c>
    </row>
    <row r="1699" customFormat="false" ht="12.75" hidden="false" customHeight="false" outlineLevel="0" collapsed="false">
      <c r="A1699" s="0" t="s">
        <v>1770</v>
      </c>
      <c r="B1699" s="0" t="n">
        <v>31632</v>
      </c>
      <c r="C1699" s="0" t="n">
        <v>45382.765</v>
      </c>
      <c r="D1699" s="0" t="n">
        <v>15.668</v>
      </c>
      <c r="K1699" s="0" t="s">
        <v>1769</v>
      </c>
      <c r="L1699" s="0" t="n">
        <v>15.675</v>
      </c>
    </row>
    <row r="1700" customFormat="false" ht="12.75" hidden="false" customHeight="false" outlineLevel="0" collapsed="false">
      <c r="A1700" s="0" t="s">
        <v>1771</v>
      </c>
      <c r="B1700" s="0" t="n">
        <v>31640</v>
      </c>
      <c r="C1700" s="0" t="n">
        <v>45395.296</v>
      </c>
      <c r="D1700" s="0" t="n">
        <v>15.662</v>
      </c>
      <c r="K1700" s="0" t="s">
        <v>1770</v>
      </c>
      <c r="L1700" s="0" t="n">
        <v>15.668</v>
      </c>
    </row>
    <row r="1701" customFormat="false" ht="12.75" hidden="false" customHeight="false" outlineLevel="0" collapsed="false">
      <c r="A1701" s="0" t="s">
        <v>1772</v>
      </c>
      <c r="B1701" s="0" t="n">
        <v>31649</v>
      </c>
      <c r="C1701" s="0" t="n">
        <v>45409.395</v>
      </c>
      <c r="D1701" s="0" t="n">
        <v>15.656</v>
      </c>
      <c r="K1701" s="0" t="s">
        <v>1771</v>
      </c>
      <c r="L1701" s="0" t="n">
        <v>15.662</v>
      </c>
    </row>
    <row r="1702" customFormat="false" ht="12.75" hidden="false" customHeight="false" outlineLevel="0" collapsed="false">
      <c r="A1702" s="0" t="s">
        <v>1773</v>
      </c>
      <c r="B1702" s="0" t="n">
        <v>31658</v>
      </c>
      <c r="C1702" s="0" t="n">
        <v>45423.497</v>
      </c>
      <c r="D1702" s="0" t="n">
        <v>15.649</v>
      </c>
      <c r="K1702" s="0" t="s">
        <v>1772</v>
      </c>
      <c r="L1702" s="0" t="n">
        <v>15.656</v>
      </c>
    </row>
    <row r="1703" customFormat="false" ht="12.75" hidden="false" customHeight="false" outlineLevel="0" collapsed="false">
      <c r="A1703" s="0" t="s">
        <v>1774</v>
      </c>
      <c r="B1703" s="0" t="n">
        <v>31667</v>
      </c>
      <c r="C1703" s="0" t="n">
        <v>45437.602</v>
      </c>
      <c r="D1703" s="0" t="n">
        <v>15.642</v>
      </c>
      <c r="K1703" s="0" t="s">
        <v>1773</v>
      </c>
      <c r="L1703" s="0" t="n">
        <v>15.649</v>
      </c>
    </row>
    <row r="1704" customFormat="false" ht="12.75" hidden="false" customHeight="false" outlineLevel="0" collapsed="false">
      <c r="A1704" s="0" t="s">
        <v>1775</v>
      </c>
      <c r="B1704" s="0" t="n">
        <v>31675</v>
      </c>
      <c r="C1704" s="0" t="n">
        <v>45450.142</v>
      </c>
      <c r="D1704" s="0" t="n">
        <v>15.636</v>
      </c>
      <c r="K1704" s="0" t="s">
        <v>1774</v>
      </c>
      <c r="L1704" s="0" t="n">
        <v>15.642</v>
      </c>
    </row>
    <row r="1705" customFormat="false" ht="12.75" hidden="false" customHeight="false" outlineLevel="0" collapsed="false">
      <c r="A1705" s="0" t="s">
        <v>1776</v>
      </c>
      <c r="B1705" s="0" t="n">
        <v>31684</v>
      </c>
      <c r="C1705" s="0" t="n">
        <v>45464.252</v>
      </c>
      <c r="D1705" s="0" t="n">
        <v>15.629</v>
      </c>
      <c r="K1705" s="0" t="s">
        <v>1775</v>
      </c>
      <c r="L1705" s="0" t="n">
        <v>15.636</v>
      </c>
    </row>
    <row r="1706" customFormat="false" ht="12.75" hidden="false" customHeight="false" outlineLevel="0" collapsed="false">
      <c r="A1706" s="0" t="s">
        <v>1777</v>
      </c>
      <c r="B1706" s="0" t="n">
        <v>31692</v>
      </c>
      <c r="C1706" s="0" t="n">
        <v>45476.797</v>
      </c>
      <c r="D1706" s="0" t="n">
        <v>15.623</v>
      </c>
      <c r="K1706" s="0" t="s">
        <v>1776</v>
      </c>
      <c r="L1706" s="0" t="n">
        <v>15.629</v>
      </c>
    </row>
    <row r="1707" customFormat="false" ht="12.75" hidden="false" customHeight="false" outlineLevel="0" collapsed="false">
      <c r="A1707" s="0" t="s">
        <v>1778</v>
      </c>
      <c r="B1707" s="0" t="n">
        <v>31701</v>
      </c>
      <c r="C1707" s="0" t="n">
        <v>45490.913</v>
      </c>
      <c r="D1707" s="0" t="n">
        <v>15.616</v>
      </c>
      <c r="K1707" s="0" t="s">
        <v>1777</v>
      </c>
      <c r="L1707" s="0" t="n">
        <v>15.623</v>
      </c>
    </row>
    <row r="1708" customFormat="false" ht="12.75" hidden="false" customHeight="false" outlineLevel="0" collapsed="false">
      <c r="A1708" s="0" t="s">
        <v>1779</v>
      </c>
      <c r="B1708" s="0" t="n">
        <v>31709</v>
      </c>
      <c r="C1708" s="0" t="n">
        <v>45503.463</v>
      </c>
      <c r="D1708" s="0" t="n">
        <v>15.61</v>
      </c>
      <c r="K1708" s="0" t="s">
        <v>1778</v>
      </c>
      <c r="L1708" s="0" t="n">
        <v>15.616</v>
      </c>
    </row>
    <row r="1709" customFormat="false" ht="12.75" hidden="false" customHeight="false" outlineLevel="0" collapsed="false">
      <c r="A1709" s="0" t="s">
        <v>1780</v>
      </c>
      <c r="B1709" s="0" t="n">
        <v>31717</v>
      </c>
      <c r="C1709" s="0" t="n">
        <v>45516.015</v>
      </c>
      <c r="D1709" s="0" t="n">
        <v>15.604</v>
      </c>
      <c r="K1709" s="0" t="s">
        <v>1779</v>
      </c>
      <c r="L1709" s="0" t="n">
        <v>15.61</v>
      </c>
    </row>
    <row r="1710" customFormat="false" ht="12.75" hidden="false" customHeight="false" outlineLevel="0" collapsed="false">
      <c r="A1710" s="0" t="s">
        <v>1781</v>
      </c>
      <c r="B1710" s="0" t="n">
        <v>31725</v>
      </c>
      <c r="C1710" s="0" t="n">
        <v>45528.57</v>
      </c>
      <c r="D1710" s="0" t="n">
        <v>15.598</v>
      </c>
      <c r="K1710" s="0" t="s">
        <v>1780</v>
      </c>
      <c r="L1710" s="0" t="n">
        <v>15.604</v>
      </c>
    </row>
    <row r="1711" customFormat="false" ht="12.75" hidden="false" customHeight="false" outlineLevel="0" collapsed="false">
      <c r="A1711" s="0" t="s">
        <v>1782</v>
      </c>
      <c r="B1711" s="0" t="n">
        <v>31734</v>
      </c>
      <c r="C1711" s="0" t="n">
        <v>45542.696</v>
      </c>
      <c r="D1711" s="0" t="n">
        <v>15.591</v>
      </c>
      <c r="K1711" s="0" t="s">
        <v>1781</v>
      </c>
      <c r="L1711" s="0" t="n">
        <v>15.598</v>
      </c>
    </row>
    <row r="1712" customFormat="false" ht="12.75" hidden="false" customHeight="false" outlineLevel="0" collapsed="false">
      <c r="A1712" s="0" t="s">
        <v>1783</v>
      </c>
      <c r="B1712" s="0" t="n">
        <v>31742</v>
      </c>
      <c r="C1712" s="0" t="n">
        <v>45555.256</v>
      </c>
      <c r="D1712" s="0" t="n">
        <v>15.585</v>
      </c>
      <c r="K1712" s="0" t="s">
        <v>1782</v>
      </c>
      <c r="L1712" s="0" t="n">
        <v>15.591</v>
      </c>
    </row>
    <row r="1713" customFormat="false" ht="12.75" hidden="false" customHeight="false" outlineLevel="0" collapsed="false">
      <c r="A1713" s="0" t="s">
        <v>1784</v>
      </c>
      <c r="B1713" s="0" t="n">
        <v>31749</v>
      </c>
      <c r="C1713" s="0" t="n">
        <v>45566.247</v>
      </c>
      <c r="D1713" s="0" t="n">
        <v>15.58</v>
      </c>
      <c r="K1713" s="0" t="s">
        <v>1783</v>
      </c>
      <c r="L1713" s="0" t="n">
        <v>15.585</v>
      </c>
    </row>
    <row r="1714" customFormat="false" ht="12.75" hidden="false" customHeight="false" outlineLevel="0" collapsed="false">
      <c r="A1714" s="0" t="s">
        <v>1785</v>
      </c>
      <c r="B1714" s="0" t="n">
        <v>31757</v>
      </c>
      <c r="C1714" s="0" t="n">
        <v>45578.81</v>
      </c>
      <c r="D1714" s="0" t="n">
        <v>15.574</v>
      </c>
      <c r="K1714" s="0" t="s">
        <v>1784</v>
      </c>
      <c r="L1714" s="0" t="n">
        <v>15.58</v>
      </c>
    </row>
    <row r="1715" customFormat="false" ht="12.75" hidden="false" customHeight="false" outlineLevel="0" collapsed="false">
      <c r="A1715" s="0" t="s">
        <v>1786</v>
      </c>
      <c r="B1715" s="0" t="n">
        <v>31764</v>
      </c>
      <c r="C1715" s="0" t="n">
        <v>45589.805</v>
      </c>
      <c r="D1715" s="0" t="n">
        <v>15.568</v>
      </c>
      <c r="K1715" s="0" t="s">
        <v>1785</v>
      </c>
      <c r="L1715" s="0" t="n">
        <v>15.574</v>
      </c>
    </row>
    <row r="1716" customFormat="false" ht="12.75" hidden="false" customHeight="false" outlineLevel="0" collapsed="false">
      <c r="A1716" s="0" t="s">
        <v>1787</v>
      </c>
      <c r="B1716" s="0" t="n">
        <v>31773</v>
      </c>
      <c r="C1716" s="0" t="n">
        <v>45603.945</v>
      </c>
      <c r="D1716" s="0" t="n">
        <v>15.562</v>
      </c>
      <c r="K1716" s="0" t="s">
        <v>1786</v>
      </c>
      <c r="L1716" s="0" t="n">
        <v>15.568</v>
      </c>
    </row>
    <row r="1717" customFormat="false" ht="12.75" hidden="false" customHeight="false" outlineLevel="0" collapsed="false">
      <c r="A1717" s="0" t="s">
        <v>1788</v>
      </c>
      <c r="B1717" s="0" t="n">
        <v>31780</v>
      </c>
      <c r="C1717" s="0" t="n">
        <v>45614.944</v>
      </c>
      <c r="D1717" s="0" t="n">
        <v>15.556</v>
      </c>
      <c r="K1717" s="0" t="s">
        <v>1787</v>
      </c>
      <c r="L1717" s="0" t="n">
        <v>15.562</v>
      </c>
    </row>
    <row r="1718" customFormat="false" ht="12.75" hidden="false" customHeight="false" outlineLevel="0" collapsed="false">
      <c r="A1718" s="0" t="s">
        <v>1789</v>
      </c>
      <c r="B1718" s="0" t="n">
        <v>31786</v>
      </c>
      <c r="C1718" s="0" t="n">
        <v>45624.373</v>
      </c>
      <c r="D1718" s="0" t="n">
        <v>15.552</v>
      </c>
      <c r="K1718" s="0" t="s">
        <v>1788</v>
      </c>
      <c r="L1718" s="0" t="n">
        <v>15.556</v>
      </c>
    </row>
    <row r="1719" customFormat="false" ht="12.75" hidden="false" customHeight="false" outlineLevel="0" collapsed="false">
      <c r="A1719" s="0" t="s">
        <v>1790</v>
      </c>
      <c r="B1719" s="0" t="n">
        <v>31793</v>
      </c>
      <c r="C1719" s="0" t="n">
        <v>45635.375</v>
      </c>
      <c r="D1719" s="0" t="n">
        <v>15.546</v>
      </c>
      <c r="K1719" s="0" t="s">
        <v>1789</v>
      </c>
      <c r="L1719" s="0" t="n">
        <v>15.552</v>
      </c>
    </row>
    <row r="1720" customFormat="false" ht="12.75" hidden="false" customHeight="false" outlineLevel="0" collapsed="false">
      <c r="A1720" s="0" t="s">
        <v>1791</v>
      </c>
      <c r="B1720" s="0" t="n">
        <v>31799</v>
      </c>
      <c r="C1720" s="0" t="n">
        <v>45644.807</v>
      </c>
      <c r="D1720" s="0" t="n">
        <v>15.542</v>
      </c>
      <c r="K1720" s="0" t="s">
        <v>1790</v>
      </c>
      <c r="L1720" s="0" t="n">
        <v>15.546</v>
      </c>
    </row>
    <row r="1721" customFormat="false" ht="12.75" hidden="false" customHeight="false" outlineLevel="0" collapsed="false">
      <c r="A1721" s="0" t="s">
        <v>1792</v>
      </c>
      <c r="B1721" s="0" t="n">
        <v>31807</v>
      </c>
      <c r="C1721" s="0" t="n">
        <v>45657.385</v>
      </c>
      <c r="D1721" s="0" t="n">
        <v>15.536</v>
      </c>
      <c r="K1721" s="0" t="s">
        <v>1791</v>
      </c>
      <c r="L1721" s="0" t="n">
        <v>15.542</v>
      </c>
    </row>
    <row r="1722" customFormat="false" ht="12.75" hidden="false" customHeight="false" outlineLevel="0" collapsed="false">
      <c r="A1722" s="0" t="s">
        <v>1793</v>
      </c>
      <c r="B1722" s="0" t="n">
        <v>31813</v>
      </c>
      <c r="C1722" s="0" t="n">
        <v>45666.82</v>
      </c>
      <c r="D1722" s="0" t="n">
        <v>15.531</v>
      </c>
      <c r="K1722" s="0" t="s">
        <v>1792</v>
      </c>
      <c r="L1722" s="0" t="n">
        <v>15.536</v>
      </c>
    </row>
    <row r="1723" customFormat="false" ht="12.75" hidden="false" customHeight="false" outlineLevel="0" collapsed="false">
      <c r="A1723" s="0" t="s">
        <v>1794</v>
      </c>
      <c r="B1723" s="0" t="n">
        <v>31819</v>
      </c>
      <c r="C1723" s="0" t="n">
        <v>45676.256</v>
      </c>
      <c r="D1723" s="0" t="n">
        <v>15.527</v>
      </c>
      <c r="K1723" s="0" t="s">
        <v>1793</v>
      </c>
      <c r="L1723" s="0" t="n">
        <v>15.531</v>
      </c>
    </row>
    <row r="1724" customFormat="false" ht="12.75" hidden="false" customHeight="false" outlineLevel="0" collapsed="false">
      <c r="A1724" s="0" t="s">
        <v>1795</v>
      </c>
      <c r="B1724" s="0" t="n">
        <v>31826</v>
      </c>
      <c r="C1724" s="0" t="n">
        <v>45687.267</v>
      </c>
      <c r="D1724" s="0" t="n">
        <v>15.522</v>
      </c>
      <c r="K1724" s="0" t="s">
        <v>1794</v>
      </c>
      <c r="L1724" s="0" t="n">
        <v>15.527</v>
      </c>
    </row>
    <row r="1725" customFormat="false" ht="12.75" hidden="false" customHeight="false" outlineLevel="0" collapsed="false">
      <c r="A1725" s="0" t="s">
        <v>1796</v>
      </c>
      <c r="B1725" s="0" t="n">
        <v>31832</v>
      </c>
      <c r="C1725" s="0" t="n">
        <v>45696.706</v>
      </c>
      <c r="D1725" s="0" t="n">
        <v>15.517</v>
      </c>
      <c r="K1725" s="0" t="s">
        <v>1795</v>
      </c>
      <c r="L1725" s="0" t="n">
        <v>15.522</v>
      </c>
    </row>
    <row r="1726" customFormat="false" ht="12.75" hidden="false" customHeight="false" outlineLevel="0" collapsed="false">
      <c r="A1726" s="0" t="s">
        <v>1797</v>
      </c>
      <c r="B1726" s="0" t="n">
        <v>31838</v>
      </c>
      <c r="C1726" s="0" t="n">
        <v>45706.146</v>
      </c>
      <c r="D1726" s="0" t="n">
        <v>15.512</v>
      </c>
      <c r="K1726" s="0" t="s">
        <v>1796</v>
      </c>
      <c r="L1726" s="0" t="n">
        <v>15.517</v>
      </c>
    </row>
    <row r="1727" customFormat="false" ht="12.75" hidden="false" customHeight="false" outlineLevel="0" collapsed="false">
      <c r="A1727" s="0" t="s">
        <v>1798</v>
      </c>
      <c r="B1727" s="0" t="n">
        <v>31844</v>
      </c>
      <c r="C1727" s="0" t="n">
        <v>45715.588</v>
      </c>
      <c r="D1727" s="0" t="n">
        <v>15.508</v>
      </c>
      <c r="K1727" s="0" t="s">
        <v>1797</v>
      </c>
      <c r="L1727" s="0" t="n">
        <v>15.512</v>
      </c>
    </row>
    <row r="1728" customFormat="false" ht="12.75" hidden="false" customHeight="false" outlineLevel="0" collapsed="false">
      <c r="A1728" s="0" t="s">
        <v>1799</v>
      </c>
      <c r="B1728" s="0" t="n">
        <v>31851</v>
      </c>
      <c r="C1728" s="0" t="n">
        <v>45726.605</v>
      </c>
      <c r="D1728" s="0" t="n">
        <v>15.503</v>
      </c>
      <c r="K1728" s="0" t="s">
        <v>1798</v>
      </c>
      <c r="L1728" s="0" t="n">
        <v>15.508</v>
      </c>
    </row>
    <row r="1729" customFormat="false" ht="12.75" hidden="false" customHeight="false" outlineLevel="0" collapsed="false">
      <c r="A1729" s="0" t="s">
        <v>1800</v>
      </c>
      <c r="B1729" s="0" t="n">
        <v>31857</v>
      </c>
      <c r="C1729" s="0" t="n">
        <v>45736.049</v>
      </c>
      <c r="D1729" s="0" t="n">
        <v>15.498</v>
      </c>
      <c r="K1729" s="0" t="s">
        <v>1799</v>
      </c>
      <c r="L1729" s="0" t="n">
        <v>15.503</v>
      </c>
    </row>
    <row r="1730" customFormat="false" ht="12.75" hidden="false" customHeight="false" outlineLevel="0" collapsed="false">
      <c r="A1730" s="0" t="s">
        <v>1801</v>
      </c>
      <c r="B1730" s="0" t="n">
        <v>31864</v>
      </c>
      <c r="C1730" s="0" t="n">
        <v>45747.069</v>
      </c>
      <c r="D1730" s="0" t="n">
        <v>15.493</v>
      </c>
      <c r="K1730" s="0" t="s">
        <v>1800</v>
      </c>
      <c r="L1730" s="0" t="n">
        <v>15.498</v>
      </c>
    </row>
    <row r="1731" customFormat="false" ht="12.75" hidden="false" customHeight="false" outlineLevel="0" collapsed="false">
      <c r="A1731" s="0" t="s">
        <v>1802</v>
      </c>
      <c r="B1731" s="0" t="n">
        <v>31869</v>
      </c>
      <c r="C1731" s="0" t="n">
        <v>45754.942</v>
      </c>
      <c r="D1731" s="0" t="n">
        <v>15.489</v>
      </c>
      <c r="K1731" s="0" t="s">
        <v>1801</v>
      </c>
      <c r="L1731" s="0" t="n">
        <v>15.493</v>
      </c>
    </row>
    <row r="1732" customFormat="false" ht="12.75" hidden="false" customHeight="false" outlineLevel="0" collapsed="false">
      <c r="A1732" s="0" t="s">
        <v>1803</v>
      </c>
      <c r="B1732" s="0" t="n">
        <v>31876</v>
      </c>
      <c r="C1732" s="0" t="n">
        <v>45765.965</v>
      </c>
      <c r="D1732" s="0" t="n">
        <v>15.484</v>
      </c>
      <c r="K1732" s="0" t="s">
        <v>1802</v>
      </c>
      <c r="L1732" s="0" t="n">
        <v>15.489</v>
      </c>
    </row>
    <row r="1733" customFormat="false" ht="12.75" hidden="false" customHeight="false" outlineLevel="0" collapsed="false">
      <c r="A1733" s="0" t="s">
        <v>1804</v>
      </c>
      <c r="B1733" s="0" t="n">
        <v>31882</v>
      </c>
      <c r="C1733" s="0" t="n">
        <v>45775.415</v>
      </c>
      <c r="D1733" s="0" t="n">
        <v>15.479</v>
      </c>
      <c r="K1733" s="0" t="s">
        <v>1803</v>
      </c>
      <c r="L1733" s="0" t="n">
        <v>15.484</v>
      </c>
    </row>
    <row r="1734" customFormat="false" ht="12.75" hidden="false" customHeight="false" outlineLevel="0" collapsed="false">
      <c r="A1734" s="0" t="s">
        <v>1805</v>
      </c>
      <c r="B1734" s="0" t="n">
        <v>31888</v>
      </c>
      <c r="C1734" s="0" t="n">
        <v>45784.866</v>
      </c>
      <c r="D1734" s="0" t="n">
        <v>15.475</v>
      </c>
      <c r="K1734" s="0" t="s">
        <v>1804</v>
      </c>
      <c r="L1734" s="0" t="n">
        <v>15.479</v>
      </c>
    </row>
    <row r="1735" customFormat="false" ht="12.75" hidden="false" customHeight="false" outlineLevel="0" collapsed="false">
      <c r="A1735" s="0" t="s">
        <v>1806</v>
      </c>
      <c r="B1735" s="0" t="n">
        <v>31894</v>
      </c>
      <c r="C1735" s="0" t="n">
        <v>45794.319</v>
      </c>
      <c r="D1735" s="0" t="n">
        <v>15.47</v>
      </c>
      <c r="K1735" s="0" t="s">
        <v>1805</v>
      </c>
      <c r="L1735" s="0" t="n">
        <v>15.475</v>
      </c>
    </row>
    <row r="1736" customFormat="false" ht="12.75" hidden="false" customHeight="false" outlineLevel="0" collapsed="false">
      <c r="A1736" s="0" t="s">
        <v>1807</v>
      </c>
      <c r="B1736" s="0" t="n">
        <v>31899</v>
      </c>
      <c r="C1736" s="0" t="n">
        <v>45802.197</v>
      </c>
      <c r="D1736" s="0" t="n">
        <v>15.466</v>
      </c>
      <c r="K1736" s="0" t="s">
        <v>1806</v>
      </c>
      <c r="L1736" s="0" t="n">
        <v>15.47</v>
      </c>
    </row>
    <row r="1737" customFormat="false" ht="12.75" hidden="false" customHeight="false" outlineLevel="0" collapsed="false">
      <c r="A1737" s="0" t="s">
        <v>1808</v>
      </c>
      <c r="B1737" s="0" t="n">
        <v>31904</v>
      </c>
      <c r="C1737" s="0" t="n">
        <v>45810.076</v>
      </c>
      <c r="D1737" s="0" t="n">
        <v>15.463</v>
      </c>
      <c r="K1737" s="0" t="s">
        <v>1807</v>
      </c>
      <c r="L1737" s="0" t="n">
        <v>15.466</v>
      </c>
    </row>
    <row r="1738" customFormat="false" ht="12.75" hidden="false" customHeight="false" outlineLevel="0" collapsed="false">
      <c r="A1738" s="0" t="s">
        <v>1809</v>
      </c>
      <c r="B1738" s="0" t="n">
        <v>31910</v>
      </c>
      <c r="C1738" s="0" t="n">
        <v>45819.531</v>
      </c>
      <c r="D1738" s="0" t="n">
        <v>15.458</v>
      </c>
      <c r="K1738" s="0" t="s">
        <v>1808</v>
      </c>
      <c r="L1738" s="0" t="n">
        <v>15.463</v>
      </c>
    </row>
    <row r="1739" customFormat="false" ht="12.75" hidden="false" customHeight="false" outlineLevel="0" collapsed="false">
      <c r="A1739" s="0" t="s">
        <v>1810</v>
      </c>
      <c r="B1739" s="0" t="n">
        <v>31916</v>
      </c>
      <c r="C1739" s="0" t="n">
        <v>45828.989</v>
      </c>
      <c r="D1739" s="0" t="n">
        <v>15.453</v>
      </c>
      <c r="K1739" s="0" t="s">
        <v>1809</v>
      </c>
      <c r="L1739" s="0" t="n">
        <v>15.458</v>
      </c>
    </row>
    <row r="1740" customFormat="false" ht="12.75" hidden="false" customHeight="false" outlineLevel="0" collapsed="false">
      <c r="A1740" s="0" t="s">
        <v>1811</v>
      </c>
      <c r="B1740" s="0" t="n">
        <v>31920</v>
      </c>
      <c r="C1740" s="0" t="n">
        <v>45835.294</v>
      </c>
      <c r="D1740" s="0" t="n">
        <v>15.45</v>
      </c>
      <c r="K1740" s="0" t="s">
        <v>1810</v>
      </c>
      <c r="L1740" s="0" t="n">
        <v>15.453</v>
      </c>
    </row>
    <row r="1741" customFormat="false" ht="12.75" hidden="false" customHeight="false" outlineLevel="0" collapsed="false">
      <c r="A1741" s="0" t="s">
        <v>1812</v>
      </c>
      <c r="B1741" s="0" t="n">
        <v>31925</v>
      </c>
      <c r="C1741" s="0" t="n">
        <v>45843.177</v>
      </c>
      <c r="D1741" s="0" t="n">
        <v>15.447</v>
      </c>
      <c r="K1741" s="0" t="s">
        <v>1811</v>
      </c>
      <c r="L1741" s="0" t="n">
        <v>15.45</v>
      </c>
    </row>
    <row r="1742" customFormat="false" ht="12.75" hidden="false" customHeight="false" outlineLevel="0" collapsed="false">
      <c r="A1742" s="0" t="s">
        <v>1813</v>
      </c>
      <c r="B1742" s="0" t="n">
        <v>31930</v>
      </c>
      <c r="C1742" s="0" t="n">
        <v>45851.06</v>
      </c>
      <c r="D1742" s="0" t="n">
        <v>15.443</v>
      </c>
      <c r="K1742" s="0" t="s">
        <v>1812</v>
      </c>
      <c r="L1742" s="0" t="n">
        <v>15.447</v>
      </c>
    </row>
    <row r="1743" customFormat="false" ht="12.75" hidden="false" customHeight="false" outlineLevel="0" collapsed="false">
      <c r="A1743" s="0" t="s">
        <v>1814</v>
      </c>
      <c r="B1743" s="0" t="n">
        <v>31935</v>
      </c>
      <c r="C1743" s="0" t="n">
        <v>45858.945</v>
      </c>
      <c r="D1743" s="0" t="n">
        <v>15.439</v>
      </c>
      <c r="K1743" s="0" t="s">
        <v>1813</v>
      </c>
      <c r="L1743" s="0" t="n">
        <v>15.443</v>
      </c>
    </row>
    <row r="1744" customFormat="false" ht="12.75" hidden="false" customHeight="false" outlineLevel="0" collapsed="false">
      <c r="A1744" s="0" t="s">
        <v>1815</v>
      </c>
      <c r="B1744" s="0" t="n">
        <v>31939</v>
      </c>
      <c r="C1744" s="0" t="n">
        <v>45865.253</v>
      </c>
      <c r="D1744" s="0" t="n">
        <v>15.436</v>
      </c>
      <c r="K1744" s="0" t="s">
        <v>1814</v>
      </c>
      <c r="L1744" s="0" t="n">
        <v>15.439</v>
      </c>
    </row>
    <row r="1745" customFormat="false" ht="12.75" hidden="false" customHeight="false" outlineLevel="0" collapsed="false">
      <c r="A1745" s="0" t="s">
        <v>1816</v>
      </c>
      <c r="B1745" s="0" t="n">
        <v>31944</v>
      </c>
      <c r="C1745" s="0" t="n">
        <v>45873.139</v>
      </c>
      <c r="D1745" s="0" t="n">
        <v>15.432</v>
      </c>
      <c r="K1745" s="0" t="s">
        <v>1815</v>
      </c>
      <c r="L1745" s="0" t="n">
        <v>15.436</v>
      </c>
    </row>
    <row r="1746" customFormat="false" ht="12.75" hidden="false" customHeight="false" outlineLevel="0" collapsed="false">
      <c r="A1746" s="0" t="s">
        <v>1817</v>
      </c>
      <c r="B1746" s="0" t="n">
        <v>31949</v>
      </c>
      <c r="C1746" s="0" t="n">
        <v>45881.026</v>
      </c>
      <c r="D1746" s="0" t="n">
        <v>15.429</v>
      </c>
      <c r="K1746" s="0" t="s">
        <v>1816</v>
      </c>
      <c r="L1746" s="0" t="n">
        <v>15.432</v>
      </c>
    </row>
    <row r="1747" customFormat="false" ht="12.75" hidden="false" customHeight="false" outlineLevel="0" collapsed="false">
      <c r="A1747" s="0" t="s">
        <v>1818</v>
      </c>
      <c r="B1747" s="0" t="n">
        <v>31954</v>
      </c>
      <c r="C1747" s="0" t="n">
        <v>45888.914</v>
      </c>
      <c r="D1747" s="0" t="n">
        <v>15.425</v>
      </c>
      <c r="K1747" s="0" t="s">
        <v>1817</v>
      </c>
      <c r="L1747" s="0" t="n">
        <v>15.429</v>
      </c>
    </row>
    <row r="1748" customFormat="false" ht="12.75" hidden="false" customHeight="false" outlineLevel="0" collapsed="false">
      <c r="A1748" s="0" t="s">
        <v>1819</v>
      </c>
      <c r="B1748" s="0" t="n">
        <v>31959</v>
      </c>
      <c r="C1748" s="0" t="n">
        <v>45896.803</v>
      </c>
      <c r="D1748" s="0" t="n">
        <v>15.421</v>
      </c>
      <c r="K1748" s="0" t="s">
        <v>1818</v>
      </c>
      <c r="L1748" s="0" t="n">
        <v>15.425</v>
      </c>
    </row>
    <row r="1749" customFormat="false" ht="12.75" hidden="false" customHeight="false" outlineLevel="0" collapsed="false">
      <c r="A1749" s="0" t="s">
        <v>1820</v>
      </c>
      <c r="B1749" s="0" t="n">
        <v>31964</v>
      </c>
      <c r="C1749" s="0" t="n">
        <v>45904.693</v>
      </c>
      <c r="D1749" s="0" t="n">
        <v>15.417</v>
      </c>
      <c r="K1749" s="0" t="s">
        <v>1819</v>
      </c>
      <c r="L1749" s="0" t="n">
        <v>15.421</v>
      </c>
    </row>
    <row r="1750" customFormat="false" ht="12.75" hidden="false" customHeight="false" outlineLevel="0" collapsed="false">
      <c r="A1750" s="0" t="s">
        <v>1821</v>
      </c>
      <c r="B1750" s="0" t="n">
        <v>31968</v>
      </c>
      <c r="C1750" s="0" t="n">
        <v>45911.005</v>
      </c>
      <c r="D1750" s="0" t="n">
        <v>15.414</v>
      </c>
      <c r="K1750" s="0" t="s">
        <v>1820</v>
      </c>
      <c r="L1750" s="0" t="n">
        <v>15.417</v>
      </c>
    </row>
    <row r="1751" customFormat="false" ht="12.75" hidden="false" customHeight="false" outlineLevel="0" collapsed="false">
      <c r="A1751" s="0" t="s">
        <v>1822</v>
      </c>
      <c r="B1751" s="0" t="n">
        <v>31974</v>
      </c>
      <c r="C1751" s="0" t="n">
        <v>45920.475</v>
      </c>
      <c r="D1751" s="0" t="n">
        <v>15.41</v>
      </c>
      <c r="K1751" s="0" t="s">
        <v>1821</v>
      </c>
      <c r="L1751" s="0" t="n">
        <v>15.414</v>
      </c>
    </row>
    <row r="1752" customFormat="false" ht="12.75" hidden="false" customHeight="false" outlineLevel="0" collapsed="false">
      <c r="A1752" s="0" t="s">
        <v>1823</v>
      </c>
      <c r="B1752" s="0" t="n">
        <v>31979</v>
      </c>
      <c r="C1752" s="0" t="n">
        <v>45928.367</v>
      </c>
      <c r="D1752" s="0" t="n">
        <v>15.406</v>
      </c>
      <c r="K1752" s="0" t="s">
        <v>1822</v>
      </c>
      <c r="L1752" s="0" t="n">
        <v>15.41</v>
      </c>
    </row>
    <row r="1753" customFormat="false" ht="12.75" hidden="false" customHeight="false" outlineLevel="0" collapsed="false">
      <c r="A1753" s="0" t="s">
        <v>1824</v>
      </c>
      <c r="B1753" s="0" t="n">
        <v>31983</v>
      </c>
      <c r="C1753" s="0" t="n">
        <v>45934.682</v>
      </c>
      <c r="D1753" s="0" t="n">
        <v>15.403</v>
      </c>
      <c r="K1753" s="0" t="s">
        <v>1823</v>
      </c>
      <c r="L1753" s="0" t="n">
        <v>15.406</v>
      </c>
    </row>
    <row r="1754" customFormat="false" ht="12.75" hidden="false" customHeight="false" outlineLevel="0" collapsed="false">
      <c r="A1754" s="0" t="s">
        <v>1825</v>
      </c>
      <c r="B1754" s="0" t="n">
        <v>31987</v>
      </c>
      <c r="C1754" s="0" t="n">
        <v>45940.997</v>
      </c>
      <c r="D1754" s="0" t="n">
        <v>15.4</v>
      </c>
      <c r="K1754" s="0" t="s">
        <v>1824</v>
      </c>
      <c r="L1754" s="0" t="n">
        <v>15.403</v>
      </c>
    </row>
    <row r="1755" customFormat="false" ht="12.75" hidden="false" customHeight="false" outlineLevel="0" collapsed="false">
      <c r="A1755" s="0" t="s">
        <v>1826</v>
      </c>
      <c r="B1755" s="0" t="n">
        <v>31991</v>
      </c>
      <c r="C1755" s="0" t="n">
        <v>45947.313</v>
      </c>
      <c r="D1755" s="0" t="n">
        <v>15.397</v>
      </c>
      <c r="K1755" s="0" t="s">
        <v>1825</v>
      </c>
      <c r="L1755" s="0" t="n">
        <v>15.4</v>
      </c>
    </row>
    <row r="1756" customFormat="false" ht="12.75" hidden="false" customHeight="false" outlineLevel="0" collapsed="false">
      <c r="A1756" s="0" t="s">
        <v>1827</v>
      </c>
      <c r="B1756" s="0" t="n">
        <v>31996</v>
      </c>
      <c r="C1756" s="0" t="n">
        <v>45955.208</v>
      </c>
      <c r="D1756" s="0" t="n">
        <v>15.393</v>
      </c>
      <c r="K1756" s="0" t="s">
        <v>1826</v>
      </c>
      <c r="L1756" s="0" t="n">
        <v>15.397</v>
      </c>
    </row>
    <row r="1757" customFormat="false" ht="12.75" hidden="false" customHeight="false" outlineLevel="0" collapsed="false">
      <c r="A1757" s="0" t="s">
        <v>1828</v>
      </c>
      <c r="B1757" s="0" t="n">
        <v>32000</v>
      </c>
      <c r="C1757" s="0" t="n">
        <v>45961.525</v>
      </c>
      <c r="D1757" s="0" t="n">
        <v>15.39</v>
      </c>
      <c r="K1757" s="0" t="s">
        <v>1827</v>
      </c>
      <c r="L1757" s="0" t="n">
        <v>15.393</v>
      </c>
    </row>
    <row r="1758" customFormat="false" ht="12.75" hidden="false" customHeight="false" outlineLevel="0" collapsed="false">
      <c r="A1758" s="0" t="s">
        <v>1829</v>
      </c>
      <c r="B1758" s="0" t="n">
        <v>32003</v>
      </c>
      <c r="C1758" s="0" t="n">
        <v>45966.264</v>
      </c>
      <c r="D1758" s="0" t="n">
        <v>15.388</v>
      </c>
      <c r="K1758" s="0" t="s">
        <v>1828</v>
      </c>
      <c r="L1758" s="0" t="n">
        <v>15.39</v>
      </c>
    </row>
    <row r="1759" customFormat="false" ht="12.75" hidden="false" customHeight="false" outlineLevel="0" collapsed="false">
      <c r="A1759" s="0" t="s">
        <v>1830</v>
      </c>
      <c r="B1759" s="0" t="n">
        <v>32007</v>
      </c>
      <c r="C1759" s="0" t="n">
        <v>45972.582</v>
      </c>
      <c r="D1759" s="0" t="n">
        <v>15.385</v>
      </c>
      <c r="K1759" s="0" t="s">
        <v>1829</v>
      </c>
      <c r="L1759" s="0" t="n">
        <v>15.388</v>
      </c>
    </row>
    <row r="1760" customFormat="false" ht="12.75" hidden="false" customHeight="false" outlineLevel="0" collapsed="false">
      <c r="A1760" s="0" t="s">
        <v>1831</v>
      </c>
      <c r="B1760" s="0" t="n">
        <v>32010</v>
      </c>
      <c r="C1760" s="0" t="n">
        <v>45977.321</v>
      </c>
      <c r="D1760" s="0" t="n">
        <v>15.383</v>
      </c>
      <c r="K1760" s="0" t="s">
        <v>1830</v>
      </c>
      <c r="L1760" s="0" t="n">
        <v>15.385</v>
      </c>
    </row>
    <row r="1761" customFormat="false" ht="12.75" hidden="false" customHeight="false" outlineLevel="0" collapsed="false">
      <c r="A1761" s="0" t="s">
        <v>1832</v>
      </c>
      <c r="B1761" s="0" t="n">
        <v>32013</v>
      </c>
      <c r="C1761" s="0" t="n">
        <v>45982.06</v>
      </c>
      <c r="D1761" s="0" t="n">
        <v>15.38</v>
      </c>
      <c r="K1761" s="0" t="s">
        <v>1831</v>
      </c>
      <c r="L1761" s="0" t="n">
        <v>15.383</v>
      </c>
    </row>
    <row r="1762" customFormat="false" ht="12.75" hidden="false" customHeight="false" outlineLevel="0" collapsed="false">
      <c r="A1762" s="0" t="s">
        <v>1833</v>
      </c>
      <c r="B1762" s="0" t="n">
        <v>32017</v>
      </c>
      <c r="C1762" s="0" t="n">
        <v>45988.379</v>
      </c>
      <c r="D1762" s="0" t="n">
        <v>15.377</v>
      </c>
      <c r="K1762" s="0" t="s">
        <v>1832</v>
      </c>
      <c r="L1762" s="0" t="n">
        <v>15.38</v>
      </c>
    </row>
    <row r="1763" customFormat="false" ht="12.75" hidden="false" customHeight="false" outlineLevel="0" collapsed="false">
      <c r="A1763" s="0" t="s">
        <v>1834</v>
      </c>
      <c r="B1763" s="0" t="n">
        <v>32020</v>
      </c>
      <c r="C1763" s="0" t="n">
        <v>45993.119</v>
      </c>
      <c r="D1763" s="0" t="n">
        <v>15.375</v>
      </c>
      <c r="K1763" s="0" t="s">
        <v>1833</v>
      </c>
      <c r="L1763" s="0" t="n">
        <v>15.377</v>
      </c>
    </row>
    <row r="1764" customFormat="false" ht="12.75" hidden="false" customHeight="false" outlineLevel="0" collapsed="false">
      <c r="A1764" s="0" t="s">
        <v>1835</v>
      </c>
      <c r="B1764" s="0" t="n">
        <v>32024</v>
      </c>
      <c r="C1764" s="0" t="n">
        <v>45999.44</v>
      </c>
      <c r="D1764" s="0" t="n">
        <v>15.372</v>
      </c>
      <c r="K1764" s="0" t="s">
        <v>1834</v>
      </c>
      <c r="L1764" s="0" t="n">
        <v>15.375</v>
      </c>
    </row>
    <row r="1765" customFormat="false" ht="12.75" hidden="false" customHeight="false" outlineLevel="0" collapsed="false">
      <c r="A1765" s="0" t="s">
        <v>1836</v>
      </c>
      <c r="B1765" s="0" t="n">
        <v>32027</v>
      </c>
      <c r="C1765" s="0" t="n">
        <v>46004.181</v>
      </c>
      <c r="D1765" s="0" t="n">
        <v>15.37</v>
      </c>
      <c r="K1765" s="0" t="s">
        <v>1835</v>
      </c>
      <c r="L1765" s="0" t="n">
        <v>15.372</v>
      </c>
    </row>
    <row r="1766" customFormat="false" ht="12.75" hidden="false" customHeight="false" outlineLevel="0" collapsed="false">
      <c r="A1766" s="0" t="s">
        <v>1837</v>
      </c>
      <c r="B1766" s="0" t="n">
        <v>32031</v>
      </c>
      <c r="C1766" s="0" t="n">
        <v>46010.502</v>
      </c>
      <c r="D1766" s="0" t="n">
        <v>15.367</v>
      </c>
      <c r="K1766" s="0" t="s">
        <v>1836</v>
      </c>
      <c r="L1766" s="0" t="n">
        <v>15.37</v>
      </c>
    </row>
    <row r="1767" customFormat="false" ht="12.75" hidden="false" customHeight="false" outlineLevel="0" collapsed="false">
      <c r="A1767" s="0" t="s">
        <v>1838</v>
      </c>
      <c r="B1767" s="0" t="n">
        <v>32035</v>
      </c>
      <c r="C1767" s="0" t="n">
        <v>46016.824</v>
      </c>
      <c r="D1767" s="0" t="n">
        <v>15.364</v>
      </c>
      <c r="K1767" s="0" t="s">
        <v>1837</v>
      </c>
      <c r="L1767" s="0" t="n">
        <v>15.367</v>
      </c>
    </row>
    <row r="1768" customFormat="false" ht="12.75" hidden="false" customHeight="false" outlineLevel="0" collapsed="false">
      <c r="A1768" s="0" t="s">
        <v>1839</v>
      </c>
      <c r="B1768" s="0" t="n">
        <v>32038</v>
      </c>
      <c r="C1768" s="0" t="n">
        <v>46021.566</v>
      </c>
      <c r="D1768" s="0" t="n">
        <v>15.361</v>
      </c>
      <c r="K1768" s="0" t="s">
        <v>1838</v>
      </c>
      <c r="L1768" s="0" t="n">
        <v>15.364</v>
      </c>
    </row>
    <row r="1769" customFormat="false" ht="12.75" hidden="false" customHeight="false" outlineLevel="0" collapsed="false">
      <c r="A1769" s="0" t="s">
        <v>1840</v>
      </c>
      <c r="B1769" s="0" t="n">
        <v>32042</v>
      </c>
      <c r="C1769" s="0" t="n">
        <v>46027.889</v>
      </c>
      <c r="D1769" s="0" t="n">
        <v>15.358</v>
      </c>
      <c r="K1769" s="0" t="s">
        <v>1839</v>
      </c>
      <c r="L1769" s="0" t="n">
        <v>15.361</v>
      </c>
    </row>
    <row r="1770" customFormat="false" ht="12.75" hidden="false" customHeight="false" outlineLevel="0" collapsed="false">
      <c r="A1770" s="0" t="s">
        <v>1841</v>
      </c>
      <c r="B1770" s="0" t="n">
        <v>32045</v>
      </c>
      <c r="C1770" s="0" t="n">
        <v>46032.632</v>
      </c>
      <c r="D1770" s="0" t="n">
        <v>15.356</v>
      </c>
      <c r="K1770" s="0" t="s">
        <v>1840</v>
      </c>
      <c r="L1770" s="0" t="n">
        <v>15.358</v>
      </c>
    </row>
    <row r="1771" customFormat="false" ht="12.75" hidden="false" customHeight="false" outlineLevel="0" collapsed="false">
      <c r="A1771" s="0" t="s">
        <v>1842</v>
      </c>
      <c r="B1771" s="0" t="n">
        <v>32048</v>
      </c>
      <c r="C1771" s="0" t="n">
        <v>46037.375</v>
      </c>
      <c r="D1771" s="0" t="n">
        <v>15.354</v>
      </c>
      <c r="K1771" s="0" t="s">
        <v>1841</v>
      </c>
      <c r="L1771" s="0" t="n">
        <v>15.356</v>
      </c>
    </row>
    <row r="1772" customFormat="false" ht="12.75" hidden="false" customHeight="false" outlineLevel="0" collapsed="false">
      <c r="A1772" s="0" t="s">
        <v>1843</v>
      </c>
      <c r="B1772" s="0" t="n">
        <v>32051</v>
      </c>
      <c r="C1772" s="0" t="n">
        <v>46042.119</v>
      </c>
      <c r="D1772" s="0" t="n">
        <v>15.352</v>
      </c>
      <c r="K1772" s="0" t="s">
        <v>1842</v>
      </c>
      <c r="L1772" s="0" t="n">
        <v>15.354</v>
      </c>
    </row>
    <row r="1773" customFormat="false" ht="12.75" hidden="false" customHeight="false" outlineLevel="0" collapsed="false">
      <c r="A1773" s="0" t="s">
        <v>1844</v>
      </c>
      <c r="B1773" s="0" t="n">
        <v>32055</v>
      </c>
      <c r="C1773" s="0" t="n">
        <v>46048.444</v>
      </c>
      <c r="D1773" s="0" t="n">
        <v>15.349</v>
      </c>
      <c r="K1773" s="0" t="s">
        <v>1843</v>
      </c>
      <c r="L1773" s="0" t="n">
        <v>15.352</v>
      </c>
    </row>
    <row r="1774" customFormat="false" ht="12.75" hidden="false" customHeight="false" outlineLevel="0" collapsed="false">
      <c r="A1774" s="0" t="s">
        <v>1845</v>
      </c>
      <c r="B1774" s="0" t="n">
        <v>32057</v>
      </c>
      <c r="C1774" s="0" t="n">
        <v>46051.606</v>
      </c>
      <c r="D1774" s="0" t="n">
        <v>15.347</v>
      </c>
      <c r="K1774" s="0" t="s">
        <v>1844</v>
      </c>
      <c r="L1774" s="0" t="n">
        <v>15.349</v>
      </c>
    </row>
    <row r="1775" customFormat="false" ht="12.75" hidden="false" customHeight="false" outlineLevel="0" collapsed="false">
      <c r="A1775" s="0" t="s">
        <v>1846</v>
      </c>
      <c r="B1775" s="0" t="n">
        <v>32060</v>
      </c>
      <c r="C1775" s="0" t="n">
        <v>46056.351</v>
      </c>
      <c r="D1775" s="0" t="n">
        <v>15.345</v>
      </c>
      <c r="K1775" s="0" t="s">
        <v>1845</v>
      </c>
      <c r="L1775" s="0" t="n">
        <v>15.347</v>
      </c>
    </row>
    <row r="1776" customFormat="false" ht="12.75" hidden="false" customHeight="false" outlineLevel="0" collapsed="false">
      <c r="A1776" s="0" t="s">
        <v>1847</v>
      </c>
      <c r="B1776" s="0" t="n">
        <v>32063</v>
      </c>
      <c r="C1776" s="0" t="n">
        <v>46061.095</v>
      </c>
      <c r="D1776" s="0" t="n">
        <v>15.343</v>
      </c>
      <c r="K1776" s="0" t="s">
        <v>1846</v>
      </c>
      <c r="L1776" s="0" t="n">
        <v>15.345</v>
      </c>
    </row>
    <row r="1777" customFormat="false" ht="12.75" hidden="false" customHeight="false" outlineLevel="0" collapsed="false">
      <c r="A1777" s="0" t="s">
        <v>1848</v>
      </c>
      <c r="B1777" s="0" t="n">
        <v>32066</v>
      </c>
      <c r="C1777" s="0" t="n">
        <v>46065.84</v>
      </c>
      <c r="D1777" s="0" t="n">
        <v>15.34</v>
      </c>
      <c r="K1777" s="0" t="s">
        <v>1847</v>
      </c>
      <c r="L1777" s="0" t="n">
        <v>15.343</v>
      </c>
    </row>
    <row r="1778" customFormat="false" ht="12.75" hidden="false" customHeight="false" outlineLevel="0" collapsed="false">
      <c r="A1778" s="0" t="s">
        <v>1849</v>
      </c>
      <c r="B1778" s="0" t="n">
        <v>32068</v>
      </c>
      <c r="C1778" s="0" t="n">
        <v>46069.004</v>
      </c>
      <c r="D1778" s="0" t="n">
        <v>15.339</v>
      </c>
      <c r="K1778" s="0" t="s">
        <v>1848</v>
      </c>
      <c r="L1778" s="0" t="n">
        <v>15.34</v>
      </c>
    </row>
    <row r="1779" customFormat="false" ht="12.75" hidden="false" customHeight="false" outlineLevel="0" collapsed="false">
      <c r="A1779" s="0" t="s">
        <v>1850</v>
      </c>
      <c r="B1779" s="0" t="n">
        <v>32072</v>
      </c>
      <c r="C1779" s="0" t="n">
        <v>46075.331</v>
      </c>
      <c r="D1779" s="0" t="n">
        <v>15.336</v>
      </c>
      <c r="K1779" s="0" t="s">
        <v>1849</v>
      </c>
      <c r="L1779" s="0" t="n">
        <v>15.339</v>
      </c>
    </row>
    <row r="1780" customFormat="false" ht="12.75" hidden="false" customHeight="false" outlineLevel="0" collapsed="false">
      <c r="A1780" s="0" t="s">
        <v>1851</v>
      </c>
      <c r="B1780" s="0" t="n">
        <v>32075</v>
      </c>
      <c r="C1780" s="0" t="n">
        <v>46080.077</v>
      </c>
      <c r="D1780" s="0" t="n">
        <v>15.334</v>
      </c>
      <c r="K1780" s="0" t="s">
        <v>1850</v>
      </c>
      <c r="L1780" s="0" t="n">
        <v>15.336</v>
      </c>
    </row>
    <row r="1781" customFormat="false" ht="12.75" hidden="false" customHeight="false" outlineLevel="0" collapsed="false">
      <c r="A1781" s="0" t="s">
        <v>1852</v>
      </c>
      <c r="B1781" s="0" t="n">
        <v>32077</v>
      </c>
      <c r="C1781" s="0" t="n">
        <v>46083.241</v>
      </c>
      <c r="D1781" s="0" t="n">
        <v>15.332</v>
      </c>
      <c r="K1781" s="0" t="s">
        <v>1851</v>
      </c>
      <c r="L1781" s="0" t="n">
        <v>15.334</v>
      </c>
    </row>
    <row r="1782" customFormat="false" ht="12.75" hidden="false" customHeight="false" outlineLevel="0" collapsed="false">
      <c r="A1782" s="0" t="s">
        <v>1853</v>
      </c>
      <c r="B1782" s="0" t="n">
        <v>32081</v>
      </c>
      <c r="C1782" s="0" t="n">
        <v>46089.57</v>
      </c>
      <c r="D1782" s="0" t="n">
        <v>15.329</v>
      </c>
      <c r="K1782" s="0" t="s">
        <v>1852</v>
      </c>
      <c r="L1782" s="0" t="n">
        <v>15.332</v>
      </c>
    </row>
    <row r="1783" customFormat="false" ht="12.75" hidden="false" customHeight="false" outlineLevel="0" collapsed="false">
      <c r="A1783" s="0" t="s">
        <v>1854</v>
      </c>
      <c r="B1783" s="0" t="n">
        <v>32084</v>
      </c>
      <c r="C1783" s="0" t="n">
        <v>46094.317</v>
      </c>
      <c r="D1783" s="0" t="n">
        <v>15.327</v>
      </c>
      <c r="K1783" s="0" t="s">
        <v>1853</v>
      </c>
      <c r="L1783" s="0" t="n">
        <v>15.329</v>
      </c>
    </row>
    <row r="1784" customFormat="false" ht="12.75" hidden="false" customHeight="false" outlineLevel="0" collapsed="false">
      <c r="A1784" s="0" t="s">
        <v>1855</v>
      </c>
      <c r="B1784" s="0" t="n">
        <v>32088</v>
      </c>
      <c r="C1784" s="0" t="n">
        <v>46100.647</v>
      </c>
      <c r="D1784" s="0" t="n">
        <v>15.324</v>
      </c>
      <c r="K1784" s="0" t="s">
        <v>1854</v>
      </c>
      <c r="L1784" s="0" t="n">
        <v>15.327</v>
      </c>
    </row>
    <row r="1785" customFormat="false" ht="12.75" hidden="false" customHeight="false" outlineLevel="0" collapsed="false">
      <c r="A1785" s="0" t="s">
        <v>1856</v>
      </c>
      <c r="B1785" s="0" t="n">
        <v>32090</v>
      </c>
      <c r="C1785" s="0" t="n">
        <v>46103.812</v>
      </c>
      <c r="D1785" s="0" t="n">
        <v>15.322</v>
      </c>
      <c r="K1785" s="0" t="s">
        <v>1855</v>
      </c>
      <c r="L1785" s="0" t="n">
        <v>15.324</v>
      </c>
    </row>
    <row r="1786" customFormat="false" ht="12.75" hidden="false" customHeight="false" outlineLevel="0" collapsed="false">
      <c r="A1786" s="0" t="s">
        <v>1857</v>
      </c>
      <c r="B1786" s="0" t="n">
        <v>32094</v>
      </c>
      <c r="C1786" s="0" t="n">
        <v>46110.143</v>
      </c>
      <c r="D1786" s="0" t="n">
        <v>15.319</v>
      </c>
      <c r="K1786" s="0" t="s">
        <v>1856</v>
      </c>
      <c r="L1786" s="0" t="n">
        <v>15.322</v>
      </c>
    </row>
    <row r="1787" customFormat="false" ht="12.75" hidden="false" customHeight="false" outlineLevel="0" collapsed="false">
      <c r="A1787" s="0" t="s">
        <v>1858</v>
      </c>
      <c r="B1787" s="0" t="n">
        <v>32098</v>
      </c>
      <c r="C1787" s="0" t="n">
        <v>46116.474</v>
      </c>
      <c r="D1787" s="0" t="n">
        <v>15.316</v>
      </c>
      <c r="K1787" s="0" t="s">
        <v>1857</v>
      </c>
      <c r="L1787" s="0" t="n">
        <v>15.319</v>
      </c>
    </row>
    <row r="1788" customFormat="false" ht="12.75" hidden="false" customHeight="false" outlineLevel="0" collapsed="false">
      <c r="A1788" s="0" t="s">
        <v>1859</v>
      </c>
      <c r="B1788" s="0" t="n">
        <v>32100</v>
      </c>
      <c r="C1788" s="0" t="n">
        <v>46119.64</v>
      </c>
      <c r="D1788" s="0" t="n">
        <v>15.315</v>
      </c>
      <c r="K1788" s="0" t="s">
        <v>1858</v>
      </c>
      <c r="L1788" s="0" t="n">
        <v>15.316</v>
      </c>
    </row>
    <row r="1789" customFormat="false" ht="12.75" hidden="false" customHeight="false" outlineLevel="0" collapsed="false">
      <c r="A1789" s="0" t="s">
        <v>1860</v>
      </c>
      <c r="B1789" s="0" t="n">
        <v>32103</v>
      </c>
      <c r="C1789" s="0" t="n">
        <v>46124.389</v>
      </c>
      <c r="D1789" s="0" t="n">
        <v>15.312</v>
      </c>
      <c r="K1789" s="0" t="s">
        <v>1859</v>
      </c>
      <c r="L1789" s="0" t="n">
        <v>15.315</v>
      </c>
    </row>
    <row r="1790" customFormat="false" ht="12.75" hidden="false" customHeight="false" outlineLevel="0" collapsed="false">
      <c r="A1790" s="0" t="s">
        <v>1861</v>
      </c>
      <c r="B1790" s="0" t="n">
        <v>32104</v>
      </c>
      <c r="C1790" s="0" t="n">
        <v>46125.972</v>
      </c>
      <c r="D1790" s="0" t="n">
        <v>15.312</v>
      </c>
      <c r="K1790" s="0" t="s">
        <v>1860</v>
      </c>
      <c r="L1790" s="0" t="n">
        <v>15.312</v>
      </c>
    </row>
    <row r="1791" customFormat="false" ht="12.75" hidden="false" customHeight="false" outlineLevel="0" collapsed="false">
      <c r="A1791" s="0" t="s">
        <v>1862</v>
      </c>
      <c r="B1791" s="0" t="n">
        <v>32107</v>
      </c>
      <c r="C1791" s="0" t="n">
        <v>46130.721</v>
      </c>
      <c r="D1791" s="0" t="n">
        <v>15.309</v>
      </c>
      <c r="K1791" s="0" t="s">
        <v>1861</v>
      </c>
      <c r="L1791" s="0" t="n">
        <v>15.312</v>
      </c>
    </row>
    <row r="1792" customFormat="false" ht="12.75" hidden="false" customHeight="false" outlineLevel="0" collapsed="false">
      <c r="A1792" s="0" t="s">
        <v>1863</v>
      </c>
      <c r="B1792" s="0" t="n">
        <v>32109</v>
      </c>
      <c r="C1792" s="0" t="n">
        <v>46133.888</v>
      </c>
      <c r="D1792" s="0" t="n">
        <v>15.308</v>
      </c>
      <c r="K1792" s="0" t="s">
        <v>1862</v>
      </c>
      <c r="L1792" s="0" t="n">
        <v>15.309</v>
      </c>
    </row>
    <row r="1793" customFormat="false" ht="12.75" hidden="false" customHeight="false" outlineLevel="0" collapsed="false">
      <c r="A1793" s="0" t="s">
        <v>1864</v>
      </c>
      <c r="B1793" s="0" t="n">
        <v>32111</v>
      </c>
      <c r="C1793" s="0" t="n">
        <v>46137.054</v>
      </c>
      <c r="D1793" s="0" t="n">
        <v>15.306</v>
      </c>
      <c r="K1793" s="0" t="s">
        <v>1863</v>
      </c>
      <c r="L1793" s="0" t="n">
        <v>15.308</v>
      </c>
    </row>
    <row r="1794" customFormat="false" ht="12.75" hidden="false" customHeight="false" outlineLevel="0" collapsed="false">
      <c r="A1794" s="0" t="s">
        <v>1865</v>
      </c>
      <c r="B1794" s="0" t="n">
        <v>32112</v>
      </c>
      <c r="C1794" s="0" t="n">
        <v>46138.638</v>
      </c>
      <c r="D1794" s="0" t="n">
        <v>15.306</v>
      </c>
      <c r="K1794" s="0" t="s">
        <v>1864</v>
      </c>
      <c r="L1794" s="0" t="n">
        <v>15.306</v>
      </c>
    </row>
    <row r="1795" customFormat="false" ht="12.75" hidden="false" customHeight="false" outlineLevel="0" collapsed="false">
      <c r="A1795" s="0" t="s">
        <v>1866</v>
      </c>
      <c r="B1795" s="0" t="n">
        <v>32113</v>
      </c>
      <c r="C1795" s="0" t="n">
        <v>46140.221</v>
      </c>
      <c r="D1795" s="0" t="n">
        <v>15.305</v>
      </c>
      <c r="K1795" s="0" t="s">
        <v>1865</v>
      </c>
      <c r="L1795" s="0" t="n">
        <v>15.306</v>
      </c>
    </row>
    <row r="1796" customFormat="false" ht="12.75" hidden="false" customHeight="false" outlineLevel="0" collapsed="false">
      <c r="A1796" s="0" t="s">
        <v>1867</v>
      </c>
      <c r="B1796" s="0" t="n">
        <v>32114</v>
      </c>
      <c r="C1796" s="0" t="n">
        <v>46141.805</v>
      </c>
      <c r="D1796" s="0" t="n">
        <v>15.304</v>
      </c>
      <c r="K1796" s="0" t="s">
        <v>1866</v>
      </c>
      <c r="L1796" s="0" t="n">
        <v>15.305</v>
      </c>
    </row>
    <row r="1797" customFormat="false" ht="12.75" hidden="false" customHeight="false" outlineLevel="0" collapsed="false">
      <c r="A1797" s="0" t="s">
        <v>1868</v>
      </c>
      <c r="B1797" s="0" t="n">
        <v>32115</v>
      </c>
      <c r="C1797" s="0" t="n">
        <v>46143.388</v>
      </c>
      <c r="D1797" s="0" t="n">
        <v>15.303</v>
      </c>
      <c r="K1797" s="0" t="s">
        <v>1867</v>
      </c>
      <c r="L1797" s="0" t="n">
        <v>15.304</v>
      </c>
    </row>
    <row r="1798" customFormat="false" ht="12.75" hidden="false" customHeight="false" outlineLevel="0" collapsed="false">
      <c r="A1798" s="0" t="s">
        <v>1869</v>
      </c>
      <c r="B1798" s="0" t="n">
        <v>32117</v>
      </c>
      <c r="C1798" s="0" t="n">
        <v>46146.555</v>
      </c>
      <c r="D1798" s="0" t="n">
        <v>15.302</v>
      </c>
      <c r="K1798" s="0" t="s">
        <v>1868</v>
      </c>
      <c r="L1798" s="0" t="n">
        <v>15.303</v>
      </c>
    </row>
    <row r="1799" customFormat="false" ht="12.75" hidden="false" customHeight="false" outlineLevel="0" collapsed="false">
      <c r="A1799" s="0" t="s">
        <v>1870</v>
      </c>
      <c r="B1799" s="0" t="n">
        <v>32118</v>
      </c>
      <c r="C1799" s="0" t="n">
        <v>46148.139</v>
      </c>
      <c r="D1799" s="0" t="n">
        <v>15.301</v>
      </c>
      <c r="K1799" s="0" t="s">
        <v>1869</v>
      </c>
      <c r="L1799" s="0" t="n">
        <v>15.302</v>
      </c>
    </row>
    <row r="1800" customFormat="false" ht="12.75" hidden="false" customHeight="false" outlineLevel="0" collapsed="false">
      <c r="A1800" s="0" t="s">
        <v>1871</v>
      </c>
      <c r="B1800" s="0" t="n">
        <v>32120</v>
      </c>
      <c r="C1800" s="0" t="n">
        <v>46151.306</v>
      </c>
      <c r="D1800" s="0" t="n">
        <v>15.3</v>
      </c>
      <c r="K1800" s="0" t="s">
        <v>1870</v>
      </c>
      <c r="L1800" s="0" t="n">
        <v>15.301</v>
      </c>
    </row>
    <row r="1801" customFormat="false" ht="12.75" hidden="false" customHeight="false" outlineLevel="0" collapsed="false">
      <c r="A1801" s="0" t="s">
        <v>1872</v>
      </c>
      <c r="B1801" s="0" t="n">
        <v>32122</v>
      </c>
      <c r="C1801" s="0" t="n">
        <v>46154.474</v>
      </c>
      <c r="D1801" s="0" t="n">
        <v>15.298</v>
      </c>
      <c r="K1801" s="0" t="s">
        <v>1871</v>
      </c>
      <c r="L1801" s="0" t="n">
        <v>15.3</v>
      </c>
    </row>
    <row r="1802" customFormat="false" ht="12.75" hidden="false" customHeight="false" outlineLevel="0" collapsed="false">
      <c r="A1802" s="0" t="s">
        <v>1873</v>
      </c>
      <c r="B1802" s="0" t="n">
        <v>32124</v>
      </c>
      <c r="C1802" s="0" t="n">
        <v>46157.641</v>
      </c>
      <c r="D1802" s="0" t="n">
        <v>15.297</v>
      </c>
      <c r="K1802" s="0" t="s">
        <v>1872</v>
      </c>
      <c r="L1802" s="0" t="n">
        <v>15.298</v>
      </c>
    </row>
    <row r="1803" customFormat="false" ht="12.75" hidden="false" customHeight="false" outlineLevel="0" collapsed="false">
      <c r="A1803" s="0" t="s">
        <v>1874</v>
      </c>
      <c r="B1803" s="0" t="n">
        <v>32126</v>
      </c>
      <c r="C1803" s="0" t="n">
        <v>46160.809</v>
      </c>
      <c r="D1803" s="0" t="n">
        <v>15.295</v>
      </c>
      <c r="K1803" s="0" t="s">
        <v>1873</v>
      </c>
      <c r="L1803" s="0" t="n">
        <v>15.297</v>
      </c>
    </row>
    <row r="1804" customFormat="false" ht="12.75" hidden="false" customHeight="false" outlineLevel="0" collapsed="false">
      <c r="A1804" s="0" t="s">
        <v>1875</v>
      </c>
      <c r="B1804" s="0" t="n">
        <v>32128</v>
      </c>
      <c r="C1804" s="0" t="n">
        <v>46163.977</v>
      </c>
      <c r="D1804" s="0" t="n">
        <v>15.294</v>
      </c>
      <c r="K1804" s="0" t="s">
        <v>1874</v>
      </c>
      <c r="L1804" s="0" t="n">
        <v>15.295</v>
      </c>
    </row>
    <row r="1805" customFormat="false" ht="12.75" hidden="false" customHeight="false" outlineLevel="0" collapsed="false">
      <c r="A1805" s="0" t="s">
        <v>1876</v>
      </c>
      <c r="B1805" s="0" t="n">
        <v>32129</v>
      </c>
      <c r="C1805" s="0" t="n">
        <v>46165.561</v>
      </c>
      <c r="D1805" s="0" t="n">
        <v>15.293</v>
      </c>
      <c r="K1805" s="0" t="s">
        <v>1875</v>
      </c>
      <c r="L1805" s="0" t="n">
        <v>15.294</v>
      </c>
    </row>
    <row r="1806" customFormat="false" ht="12.75" hidden="false" customHeight="false" outlineLevel="0" collapsed="false">
      <c r="A1806" s="0" t="s">
        <v>1877</v>
      </c>
      <c r="B1806" s="0" t="n">
        <v>32130</v>
      </c>
      <c r="C1806" s="0" t="n">
        <v>46167.145</v>
      </c>
      <c r="D1806" s="0" t="n">
        <v>15.292</v>
      </c>
      <c r="K1806" s="0" t="s">
        <v>1876</v>
      </c>
      <c r="L1806" s="0" t="n">
        <v>15.293</v>
      </c>
    </row>
    <row r="1807" customFormat="false" ht="12.75" hidden="false" customHeight="false" outlineLevel="0" collapsed="false">
      <c r="A1807" s="0" t="s">
        <v>1878</v>
      </c>
      <c r="B1807" s="0" t="n">
        <v>32132</v>
      </c>
      <c r="C1807" s="0" t="n">
        <v>46170.313</v>
      </c>
      <c r="D1807" s="0" t="n">
        <v>15.291</v>
      </c>
      <c r="K1807" s="0" t="s">
        <v>1877</v>
      </c>
      <c r="L1807" s="0" t="n">
        <v>15.292</v>
      </c>
    </row>
    <row r="1808" customFormat="false" ht="12.75" hidden="false" customHeight="false" outlineLevel="0" collapsed="false">
      <c r="A1808" s="0" t="s">
        <v>1879</v>
      </c>
      <c r="B1808" s="0" t="n">
        <v>32133</v>
      </c>
      <c r="C1808" s="0" t="n">
        <v>46171.897</v>
      </c>
      <c r="D1808" s="0" t="n">
        <v>15.29</v>
      </c>
      <c r="K1808" s="0" t="s">
        <v>1878</v>
      </c>
      <c r="L1808" s="0" t="n">
        <v>15.291</v>
      </c>
    </row>
    <row r="1809" customFormat="false" ht="12.75" hidden="false" customHeight="false" outlineLevel="0" collapsed="false">
      <c r="A1809" s="0" t="s">
        <v>1880</v>
      </c>
      <c r="B1809" s="0" t="n">
        <v>32133</v>
      </c>
      <c r="C1809" s="0" t="n">
        <v>46171.897</v>
      </c>
      <c r="D1809" s="0" t="n">
        <v>15.29</v>
      </c>
      <c r="K1809" s="0" t="s">
        <v>1879</v>
      </c>
      <c r="L1809" s="0" t="n">
        <v>15.29</v>
      </c>
    </row>
    <row r="1810" customFormat="false" ht="12.75" hidden="false" customHeight="false" outlineLevel="0" collapsed="false">
      <c r="A1810" s="0" t="s">
        <v>1881</v>
      </c>
      <c r="B1810" s="0" t="n">
        <v>32133</v>
      </c>
      <c r="C1810" s="0" t="n">
        <v>46171.897</v>
      </c>
      <c r="D1810" s="0" t="n">
        <v>15.29</v>
      </c>
      <c r="K1810" s="0" t="s">
        <v>1880</v>
      </c>
      <c r="L1810" s="0" t="n">
        <v>15.29</v>
      </c>
    </row>
    <row r="1811" customFormat="false" ht="12.75" hidden="false" customHeight="false" outlineLevel="0" collapsed="false">
      <c r="A1811" s="0" t="s">
        <v>1882</v>
      </c>
      <c r="B1811" s="0" t="n">
        <v>32135</v>
      </c>
      <c r="C1811" s="0" t="n">
        <v>46175.065</v>
      </c>
      <c r="D1811" s="0" t="n">
        <v>15.288</v>
      </c>
      <c r="K1811" s="0" t="s">
        <v>1881</v>
      </c>
      <c r="L1811" s="0" t="n">
        <v>15.29</v>
      </c>
    </row>
    <row r="1812" customFormat="false" ht="12.75" hidden="false" customHeight="false" outlineLevel="0" collapsed="false">
      <c r="A1812" s="0" t="s">
        <v>1883</v>
      </c>
      <c r="B1812" s="0" t="n">
        <v>32136</v>
      </c>
      <c r="C1812" s="0" t="n">
        <v>46176.65</v>
      </c>
      <c r="D1812" s="0" t="n">
        <v>15.288</v>
      </c>
      <c r="K1812" s="0" t="s">
        <v>1882</v>
      </c>
      <c r="L1812" s="0" t="n">
        <v>15.288</v>
      </c>
    </row>
    <row r="1813" customFormat="false" ht="12.75" hidden="false" customHeight="false" outlineLevel="0" collapsed="false">
      <c r="A1813" s="0" t="s">
        <v>1884</v>
      </c>
      <c r="B1813" s="0" t="n">
        <v>32137</v>
      </c>
      <c r="C1813" s="0" t="n">
        <v>46178.234</v>
      </c>
      <c r="D1813" s="0" t="n">
        <v>15.287</v>
      </c>
      <c r="K1813" s="0" t="s">
        <v>1883</v>
      </c>
      <c r="L1813" s="0" t="n">
        <v>15.288</v>
      </c>
    </row>
    <row r="1814" customFormat="false" ht="12.75" hidden="false" customHeight="false" outlineLevel="0" collapsed="false">
      <c r="A1814" s="0" t="s">
        <v>1885</v>
      </c>
      <c r="B1814" s="0" t="n">
        <v>32139</v>
      </c>
      <c r="C1814" s="0" t="n">
        <v>46181.403</v>
      </c>
      <c r="D1814" s="0" t="n">
        <v>15.285</v>
      </c>
      <c r="K1814" s="0" t="s">
        <v>1884</v>
      </c>
      <c r="L1814" s="0" t="n">
        <v>15.287</v>
      </c>
    </row>
    <row r="1815" customFormat="false" ht="12.75" hidden="false" customHeight="false" outlineLevel="0" collapsed="false">
      <c r="A1815" s="0" t="s">
        <v>1886</v>
      </c>
      <c r="B1815" s="0" t="n">
        <v>32140</v>
      </c>
      <c r="C1815" s="0" t="n">
        <v>46182.987</v>
      </c>
      <c r="D1815" s="0" t="n">
        <v>15.285</v>
      </c>
      <c r="K1815" s="0" t="s">
        <v>1885</v>
      </c>
      <c r="L1815" s="0" t="n">
        <v>15.285</v>
      </c>
    </row>
    <row r="1816" customFormat="false" ht="12.75" hidden="false" customHeight="false" outlineLevel="0" collapsed="false">
      <c r="A1816" s="0" t="s">
        <v>1887</v>
      </c>
      <c r="B1816" s="0" t="n">
        <v>32142</v>
      </c>
      <c r="C1816" s="0" t="n">
        <v>46186.156</v>
      </c>
      <c r="D1816" s="0" t="n">
        <v>15.283</v>
      </c>
      <c r="K1816" s="0" t="s">
        <v>1886</v>
      </c>
      <c r="L1816" s="0" t="n">
        <v>15.285</v>
      </c>
    </row>
    <row r="1817" customFormat="false" ht="12.75" hidden="false" customHeight="false" outlineLevel="0" collapsed="false">
      <c r="A1817" s="0" t="s">
        <v>1888</v>
      </c>
      <c r="B1817" s="0" t="n">
        <v>32144</v>
      </c>
      <c r="C1817" s="0" t="n">
        <v>46189.325</v>
      </c>
      <c r="D1817" s="0" t="n">
        <v>15.282</v>
      </c>
      <c r="K1817" s="0" t="s">
        <v>1887</v>
      </c>
      <c r="L1817" s="0" t="n">
        <v>15.283</v>
      </c>
    </row>
    <row r="1818" customFormat="false" ht="12.75" hidden="false" customHeight="false" outlineLevel="0" collapsed="false">
      <c r="A1818" s="0" t="s">
        <v>1889</v>
      </c>
      <c r="B1818" s="0" t="n">
        <v>32146</v>
      </c>
      <c r="C1818" s="0" t="n">
        <v>46192.494</v>
      </c>
      <c r="D1818" s="0" t="n">
        <v>15.28</v>
      </c>
      <c r="K1818" s="0" t="s">
        <v>1888</v>
      </c>
      <c r="L1818" s="0" t="n">
        <v>15.282</v>
      </c>
    </row>
    <row r="1819" customFormat="false" ht="12.75" hidden="false" customHeight="false" outlineLevel="0" collapsed="false">
      <c r="A1819" s="0" t="s">
        <v>1890</v>
      </c>
      <c r="B1819" s="0" t="n">
        <v>32147</v>
      </c>
      <c r="C1819" s="0" t="n">
        <v>46194.079</v>
      </c>
      <c r="D1819" s="0" t="n">
        <v>15.279</v>
      </c>
      <c r="K1819" s="0" t="s">
        <v>1889</v>
      </c>
      <c r="L1819" s="0" t="n">
        <v>15.28</v>
      </c>
    </row>
    <row r="1820" customFormat="false" ht="12.75" hidden="false" customHeight="false" outlineLevel="0" collapsed="false">
      <c r="A1820" s="0" t="s">
        <v>1891</v>
      </c>
      <c r="B1820" s="0" t="n">
        <v>32149</v>
      </c>
      <c r="C1820" s="0" t="n">
        <v>46197.248</v>
      </c>
      <c r="D1820" s="0" t="n">
        <v>15.278</v>
      </c>
      <c r="K1820" s="0" t="s">
        <v>1890</v>
      </c>
      <c r="L1820" s="0" t="n">
        <v>15.279</v>
      </c>
    </row>
    <row r="1821" customFormat="false" ht="12.75" hidden="false" customHeight="false" outlineLevel="0" collapsed="false">
      <c r="A1821" s="0" t="s">
        <v>1892</v>
      </c>
      <c r="B1821" s="0" t="n">
        <v>32151</v>
      </c>
      <c r="C1821" s="0" t="n">
        <v>46200.418</v>
      </c>
      <c r="D1821" s="0" t="n">
        <v>15.276</v>
      </c>
      <c r="K1821" s="0" t="s">
        <v>1891</v>
      </c>
      <c r="L1821" s="0" t="n">
        <v>15.278</v>
      </c>
    </row>
    <row r="1822" customFormat="false" ht="12.75" hidden="false" customHeight="false" outlineLevel="0" collapsed="false">
      <c r="A1822" s="0" t="s">
        <v>1893</v>
      </c>
      <c r="B1822" s="0" t="n">
        <v>32153</v>
      </c>
      <c r="C1822" s="0" t="n">
        <v>46203.587</v>
      </c>
      <c r="D1822" s="0" t="n">
        <v>15.275</v>
      </c>
      <c r="K1822" s="0" t="s">
        <v>1892</v>
      </c>
      <c r="L1822" s="0" t="n">
        <v>15.276</v>
      </c>
    </row>
    <row r="1823" customFormat="false" ht="12.75" hidden="false" customHeight="false" outlineLevel="0" collapsed="false">
      <c r="A1823" s="0" t="s">
        <v>1894</v>
      </c>
      <c r="B1823" s="0" t="n">
        <v>32155</v>
      </c>
      <c r="C1823" s="0" t="n">
        <v>46206.757</v>
      </c>
      <c r="D1823" s="0" t="n">
        <v>15.273</v>
      </c>
      <c r="K1823" s="0" t="s">
        <v>1893</v>
      </c>
      <c r="L1823" s="0" t="n">
        <v>15.275</v>
      </c>
    </row>
    <row r="1824" customFormat="false" ht="12.75" hidden="false" customHeight="false" outlineLevel="0" collapsed="false">
      <c r="A1824" s="0" t="s">
        <v>1895</v>
      </c>
      <c r="B1824" s="0" t="n">
        <v>32157</v>
      </c>
      <c r="C1824" s="0" t="n">
        <v>46209.927</v>
      </c>
      <c r="D1824" s="0" t="n">
        <v>15.272</v>
      </c>
      <c r="K1824" s="0" t="s">
        <v>1894</v>
      </c>
      <c r="L1824" s="0" t="n">
        <v>15.273</v>
      </c>
    </row>
    <row r="1825" customFormat="false" ht="12.75" hidden="false" customHeight="false" outlineLevel="0" collapsed="false">
      <c r="A1825" s="0" t="s">
        <v>1896</v>
      </c>
      <c r="B1825" s="0" t="n">
        <v>32159</v>
      </c>
      <c r="C1825" s="0" t="n">
        <v>46213.097</v>
      </c>
      <c r="D1825" s="0" t="n">
        <v>15.27</v>
      </c>
      <c r="K1825" s="0" t="s">
        <v>1895</v>
      </c>
      <c r="L1825" s="0" t="n">
        <v>15.272</v>
      </c>
    </row>
    <row r="1826" customFormat="false" ht="12.75" hidden="false" customHeight="false" outlineLevel="0" collapsed="false">
      <c r="A1826" s="0" t="s">
        <v>1897</v>
      </c>
      <c r="B1826" s="0" t="n">
        <v>32160</v>
      </c>
      <c r="C1826" s="0" t="n">
        <v>46214.682</v>
      </c>
      <c r="D1826" s="0" t="n">
        <v>15.27</v>
      </c>
      <c r="K1826" s="0" t="s">
        <v>1896</v>
      </c>
      <c r="L1826" s="0" t="n">
        <v>15.27</v>
      </c>
    </row>
    <row r="1827" customFormat="false" ht="12.75" hidden="false" customHeight="false" outlineLevel="0" collapsed="false">
      <c r="A1827" s="0" t="s">
        <v>1898</v>
      </c>
      <c r="B1827" s="0" t="n">
        <v>32162</v>
      </c>
      <c r="C1827" s="0" t="n">
        <v>46217.853</v>
      </c>
      <c r="D1827" s="0" t="n">
        <v>15.268</v>
      </c>
      <c r="K1827" s="0" t="s">
        <v>1897</v>
      </c>
      <c r="L1827" s="0" t="n">
        <v>15.27</v>
      </c>
    </row>
    <row r="1828" customFormat="false" ht="12.75" hidden="false" customHeight="false" outlineLevel="0" collapsed="false">
      <c r="A1828" s="0" t="s">
        <v>1899</v>
      </c>
      <c r="B1828" s="0" t="n">
        <v>32164</v>
      </c>
      <c r="C1828" s="0" t="n">
        <v>46221.023</v>
      </c>
      <c r="D1828" s="0" t="n">
        <v>15.267</v>
      </c>
      <c r="K1828" s="0" t="s">
        <v>1898</v>
      </c>
      <c r="L1828" s="0" t="n">
        <v>15.268</v>
      </c>
    </row>
    <row r="1829" customFormat="false" ht="12.75" hidden="false" customHeight="false" outlineLevel="0" collapsed="false">
      <c r="A1829" s="0" t="s">
        <v>1900</v>
      </c>
      <c r="B1829" s="0" t="n">
        <v>32165</v>
      </c>
      <c r="C1829" s="0" t="n">
        <v>46222.608</v>
      </c>
      <c r="D1829" s="0" t="n">
        <v>15.266</v>
      </c>
      <c r="K1829" s="0" t="s">
        <v>1899</v>
      </c>
      <c r="L1829" s="0" t="n">
        <v>15.267</v>
      </c>
    </row>
    <row r="1830" customFormat="false" ht="12.75" hidden="false" customHeight="false" outlineLevel="0" collapsed="false">
      <c r="A1830" s="0" t="s">
        <v>1901</v>
      </c>
      <c r="B1830" s="0" t="n">
        <v>32167</v>
      </c>
      <c r="C1830" s="0" t="n">
        <v>46225.779</v>
      </c>
      <c r="D1830" s="0" t="n">
        <v>15.264</v>
      </c>
      <c r="K1830" s="0" t="s">
        <v>1900</v>
      </c>
      <c r="L1830" s="0" t="n">
        <v>15.266</v>
      </c>
    </row>
    <row r="1831" customFormat="false" ht="12.75" hidden="false" customHeight="false" outlineLevel="0" collapsed="false">
      <c r="A1831" s="0" t="s">
        <v>1902</v>
      </c>
      <c r="B1831" s="0" t="n">
        <v>32169</v>
      </c>
      <c r="C1831" s="0" t="n">
        <v>46228.95</v>
      </c>
      <c r="D1831" s="0" t="n">
        <v>15.263</v>
      </c>
      <c r="K1831" s="0" t="s">
        <v>1901</v>
      </c>
      <c r="L1831" s="0" t="n">
        <v>15.264</v>
      </c>
    </row>
    <row r="1832" customFormat="false" ht="12.75" hidden="false" customHeight="false" outlineLevel="0" collapsed="false">
      <c r="A1832" s="0" t="s">
        <v>1903</v>
      </c>
      <c r="B1832" s="0" t="n">
        <v>32171</v>
      </c>
      <c r="C1832" s="0" t="n">
        <v>46232.121</v>
      </c>
      <c r="D1832" s="0" t="n">
        <v>15.261</v>
      </c>
      <c r="K1832" s="0" t="s">
        <v>1902</v>
      </c>
      <c r="L1832" s="0" t="n">
        <v>15.263</v>
      </c>
    </row>
    <row r="1833" customFormat="false" ht="12.75" hidden="false" customHeight="false" outlineLevel="0" collapsed="false">
      <c r="A1833" s="0" t="s">
        <v>1904</v>
      </c>
      <c r="B1833" s="0" t="n">
        <v>32174</v>
      </c>
      <c r="C1833" s="0" t="n">
        <v>46236.878</v>
      </c>
      <c r="D1833" s="0" t="n">
        <v>15.259</v>
      </c>
      <c r="K1833" s="0" t="s">
        <v>1903</v>
      </c>
      <c r="L1833" s="0" t="n">
        <v>15.261</v>
      </c>
    </row>
    <row r="1834" customFormat="false" ht="12.75" hidden="false" customHeight="false" outlineLevel="0" collapsed="false">
      <c r="A1834" s="0" t="s">
        <v>1905</v>
      </c>
      <c r="B1834" s="0" t="n">
        <v>32176</v>
      </c>
      <c r="C1834" s="0" t="n">
        <v>46240.049</v>
      </c>
      <c r="D1834" s="0" t="n">
        <v>15.258</v>
      </c>
      <c r="K1834" s="0" t="s">
        <v>1904</v>
      </c>
      <c r="L1834" s="0" t="n">
        <v>15.259</v>
      </c>
    </row>
    <row r="1835" customFormat="false" ht="12.75" hidden="false" customHeight="false" outlineLevel="0" collapsed="false">
      <c r="A1835" s="0" t="s">
        <v>1906</v>
      </c>
      <c r="B1835" s="0" t="n">
        <v>32178</v>
      </c>
      <c r="C1835" s="0" t="n">
        <v>46243.221</v>
      </c>
      <c r="D1835" s="0" t="n">
        <v>15.256</v>
      </c>
      <c r="K1835" s="0" t="s">
        <v>1905</v>
      </c>
      <c r="L1835" s="0" t="n">
        <v>15.258</v>
      </c>
    </row>
    <row r="1836" customFormat="false" ht="12.75" hidden="false" customHeight="false" outlineLevel="0" collapsed="false">
      <c r="A1836" s="0" t="s">
        <v>1907</v>
      </c>
      <c r="B1836" s="0" t="n">
        <v>32179</v>
      </c>
      <c r="C1836" s="0" t="n">
        <v>46244.806</v>
      </c>
      <c r="D1836" s="0" t="n">
        <v>15.255</v>
      </c>
      <c r="K1836" s="0" t="s">
        <v>1906</v>
      </c>
      <c r="L1836" s="0" t="n">
        <v>15.256</v>
      </c>
    </row>
    <row r="1837" customFormat="false" ht="12.75" hidden="false" customHeight="false" outlineLevel="0" collapsed="false">
      <c r="A1837" s="0" t="s">
        <v>1908</v>
      </c>
      <c r="B1837" s="0" t="n">
        <v>32181</v>
      </c>
      <c r="C1837" s="0" t="n">
        <v>46247.978</v>
      </c>
      <c r="D1837" s="0" t="n">
        <v>15.254</v>
      </c>
      <c r="K1837" s="0" t="s">
        <v>1907</v>
      </c>
      <c r="L1837" s="0" t="n">
        <v>15.255</v>
      </c>
    </row>
    <row r="1838" customFormat="false" ht="12.75" hidden="false" customHeight="false" outlineLevel="0" collapsed="false">
      <c r="A1838" s="0" t="s">
        <v>1909</v>
      </c>
      <c r="B1838" s="0" t="n">
        <v>32183</v>
      </c>
      <c r="C1838" s="0" t="n">
        <v>46251.15</v>
      </c>
      <c r="D1838" s="0" t="n">
        <v>15.252</v>
      </c>
      <c r="K1838" s="0" t="s">
        <v>1908</v>
      </c>
      <c r="L1838" s="0" t="n">
        <v>15.254</v>
      </c>
    </row>
    <row r="1839" customFormat="false" ht="12.75" hidden="false" customHeight="false" outlineLevel="0" collapsed="false">
      <c r="A1839" s="0" t="s">
        <v>1910</v>
      </c>
      <c r="B1839" s="0" t="n">
        <v>32185</v>
      </c>
      <c r="C1839" s="0" t="n">
        <v>46254.322</v>
      </c>
      <c r="D1839" s="0" t="n">
        <v>15.251</v>
      </c>
      <c r="K1839" s="0" t="s">
        <v>1909</v>
      </c>
      <c r="L1839" s="0" t="n">
        <v>15.252</v>
      </c>
    </row>
    <row r="1840" customFormat="false" ht="12.75" hidden="false" customHeight="false" outlineLevel="0" collapsed="false">
      <c r="A1840" s="0" t="s">
        <v>1911</v>
      </c>
      <c r="B1840" s="0" t="n">
        <v>32185</v>
      </c>
      <c r="C1840" s="0" t="n">
        <v>46254.322</v>
      </c>
      <c r="D1840" s="0" t="n">
        <v>15.251</v>
      </c>
      <c r="K1840" s="0" t="s">
        <v>1910</v>
      </c>
      <c r="L1840" s="0" t="n">
        <v>15.251</v>
      </c>
    </row>
    <row r="1841" customFormat="false" ht="12.75" hidden="false" customHeight="false" outlineLevel="0" collapsed="false">
      <c r="A1841" s="0" t="s">
        <v>1912</v>
      </c>
      <c r="B1841" s="0" t="n">
        <v>32188</v>
      </c>
      <c r="C1841" s="0" t="n">
        <v>46259.08</v>
      </c>
      <c r="D1841" s="0" t="n">
        <v>15.248</v>
      </c>
      <c r="K1841" s="0" t="s">
        <v>1911</v>
      </c>
      <c r="L1841" s="0" t="n">
        <v>15.251</v>
      </c>
    </row>
    <row r="1842" customFormat="false" ht="12.75" hidden="false" customHeight="false" outlineLevel="0" collapsed="false">
      <c r="A1842" s="0" t="s">
        <v>1913</v>
      </c>
      <c r="B1842" s="0" t="n">
        <v>32190</v>
      </c>
      <c r="C1842" s="0" t="n">
        <v>46262.253</v>
      </c>
      <c r="D1842" s="0" t="n">
        <v>15.247</v>
      </c>
      <c r="K1842" s="0" t="s">
        <v>1912</v>
      </c>
      <c r="L1842" s="0" t="n">
        <v>15.248</v>
      </c>
    </row>
    <row r="1843" customFormat="false" ht="12.75" hidden="false" customHeight="false" outlineLevel="0" collapsed="false">
      <c r="A1843" s="0" t="s">
        <v>1914</v>
      </c>
      <c r="B1843" s="0" t="n">
        <v>32192</v>
      </c>
      <c r="C1843" s="0" t="n">
        <v>46265.425</v>
      </c>
      <c r="D1843" s="0" t="n">
        <v>15.245</v>
      </c>
      <c r="K1843" s="0" t="s">
        <v>1913</v>
      </c>
      <c r="L1843" s="0" t="n">
        <v>15.247</v>
      </c>
    </row>
    <row r="1844" customFormat="false" ht="12.75" hidden="false" customHeight="false" outlineLevel="0" collapsed="false">
      <c r="A1844" s="0" t="s">
        <v>1915</v>
      </c>
      <c r="B1844" s="0" t="n">
        <v>32195</v>
      </c>
      <c r="C1844" s="0" t="n">
        <v>46270.184</v>
      </c>
      <c r="D1844" s="0" t="n">
        <v>15.243</v>
      </c>
      <c r="K1844" s="0" t="s">
        <v>1914</v>
      </c>
      <c r="L1844" s="0" t="n">
        <v>15.245</v>
      </c>
    </row>
    <row r="1845" customFormat="false" ht="12.75" hidden="false" customHeight="false" outlineLevel="0" collapsed="false">
      <c r="A1845" s="0" t="s">
        <v>1916</v>
      </c>
      <c r="B1845" s="0" t="n">
        <v>32197</v>
      </c>
      <c r="C1845" s="0" t="n">
        <v>46273.357</v>
      </c>
      <c r="D1845" s="0" t="n">
        <v>15.242</v>
      </c>
      <c r="K1845" s="0" t="s">
        <v>1915</v>
      </c>
      <c r="L1845" s="0" t="n">
        <v>15.243</v>
      </c>
    </row>
    <row r="1846" customFormat="false" ht="12.75" hidden="false" customHeight="false" outlineLevel="0" collapsed="false">
      <c r="A1846" s="0" t="s">
        <v>1917</v>
      </c>
      <c r="B1846" s="0" t="n">
        <v>32198</v>
      </c>
      <c r="C1846" s="0" t="n">
        <v>46274.943</v>
      </c>
      <c r="D1846" s="0" t="n">
        <v>15.241</v>
      </c>
      <c r="K1846" s="0" t="s">
        <v>1916</v>
      </c>
      <c r="L1846" s="0" t="n">
        <v>15.242</v>
      </c>
    </row>
    <row r="1847" customFormat="false" ht="12.75" hidden="false" customHeight="false" outlineLevel="0" collapsed="false">
      <c r="A1847" s="0" t="s">
        <v>1918</v>
      </c>
      <c r="B1847" s="0" t="n">
        <v>32200</v>
      </c>
      <c r="C1847" s="0" t="n">
        <v>46278.117</v>
      </c>
      <c r="D1847" s="0" t="n">
        <v>15.239</v>
      </c>
      <c r="K1847" s="0" t="s">
        <v>1917</v>
      </c>
      <c r="L1847" s="0" t="n">
        <v>15.241</v>
      </c>
    </row>
    <row r="1848" customFormat="false" ht="12.75" hidden="false" customHeight="false" outlineLevel="0" collapsed="false">
      <c r="A1848" s="0" t="s">
        <v>1919</v>
      </c>
      <c r="B1848" s="0" t="n">
        <v>32203</v>
      </c>
      <c r="C1848" s="0" t="n">
        <v>46282.876</v>
      </c>
      <c r="D1848" s="0" t="n">
        <v>15.237</v>
      </c>
      <c r="K1848" s="0" t="s">
        <v>1918</v>
      </c>
      <c r="L1848" s="0" t="n">
        <v>15.239</v>
      </c>
    </row>
    <row r="1849" customFormat="false" ht="12.75" hidden="false" customHeight="false" outlineLevel="0" collapsed="false">
      <c r="A1849" s="0" t="s">
        <v>1920</v>
      </c>
      <c r="B1849" s="0" t="n">
        <v>32204</v>
      </c>
      <c r="C1849" s="0" t="n">
        <v>46284.463</v>
      </c>
      <c r="D1849" s="0" t="n">
        <v>15.236</v>
      </c>
      <c r="K1849" s="0" t="s">
        <v>1919</v>
      </c>
      <c r="L1849" s="0" t="n">
        <v>15.237</v>
      </c>
    </row>
    <row r="1850" customFormat="false" ht="12.75" hidden="false" customHeight="false" outlineLevel="0" collapsed="false">
      <c r="A1850" s="0" t="s">
        <v>1921</v>
      </c>
      <c r="B1850" s="0" t="n">
        <v>32207</v>
      </c>
      <c r="C1850" s="0" t="n">
        <v>46289.224</v>
      </c>
      <c r="D1850" s="0" t="n">
        <v>15.234</v>
      </c>
      <c r="K1850" s="0" t="s">
        <v>1920</v>
      </c>
      <c r="L1850" s="0" t="n">
        <v>15.236</v>
      </c>
    </row>
    <row r="1851" customFormat="false" ht="12.75" hidden="false" customHeight="false" outlineLevel="0" collapsed="false">
      <c r="A1851" s="0" t="s">
        <v>1922</v>
      </c>
      <c r="B1851" s="0" t="n">
        <v>32209</v>
      </c>
      <c r="C1851" s="0" t="n">
        <v>46292.397</v>
      </c>
      <c r="D1851" s="0" t="n">
        <v>15.233</v>
      </c>
      <c r="K1851" s="0" t="s">
        <v>1921</v>
      </c>
      <c r="L1851" s="0" t="n">
        <v>15.234</v>
      </c>
    </row>
    <row r="1852" customFormat="false" ht="12.75" hidden="false" customHeight="false" outlineLevel="0" collapsed="false">
      <c r="A1852" s="0" t="s">
        <v>1923</v>
      </c>
      <c r="B1852" s="0" t="n">
        <v>32211</v>
      </c>
      <c r="C1852" s="0" t="n">
        <v>46295.571</v>
      </c>
      <c r="D1852" s="0" t="n">
        <v>15.231</v>
      </c>
      <c r="K1852" s="0" t="s">
        <v>1922</v>
      </c>
      <c r="L1852" s="0" t="n">
        <v>15.233</v>
      </c>
    </row>
    <row r="1853" customFormat="false" ht="12.75" hidden="false" customHeight="false" outlineLevel="0" collapsed="false">
      <c r="A1853" s="0" t="s">
        <v>1924</v>
      </c>
      <c r="B1853" s="0" t="n">
        <v>32213</v>
      </c>
      <c r="C1853" s="0" t="n">
        <v>46298.745</v>
      </c>
      <c r="D1853" s="0" t="n">
        <v>15.23</v>
      </c>
      <c r="K1853" s="0" t="s">
        <v>1923</v>
      </c>
      <c r="L1853" s="0" t="n">
        <v>15.231</v>
      </c>
    </row>
    <row r="1854" customFormat="false" ht="12.75" hidden="false" customHeight="false" outlineLevel="0" collapsed="false">
      <c r="A1854" s="0" t="s">
        <v>1925</v>
      </c>
      <c r="B1854" s="0" t="n">
        <v>32215</v>
      </c>
      <c r="C1854" s="0" t="n">
        <v>46301.919</v>
      </c>
      <c r="D1854" s="0" t="n">
        <v>15.228</v>
      </c>
      <c r="K1854" s="0" t="s">
        <v>1924</v>
      </c>
      <c r="L1854" s="0" t="n">
        <v>15.23</v>
      </c>
    </row>
    <row r="1855" customFormat="false" ht="12.75" hidden="false" customHeight="false" outlineLevel="0" collapsed="false">
      <c r="A1855" s="0" t="s">
        <v>1926</v>
      </c>
      <c r="B1855" s="0" t="n">
        <v>32217</v>
      </c>
      <c r="C1855" s="0" t="n">
        <v>46305.094</v>
      </c>
      <c r="D1855" s="0" t="n">
        <v>15.227</v>
      </c>
      <c r="K1855" s="0" t="s">
        <v>1925</v>
      </c>
      <c r="L1855" s="0" t="n">
        <v>15.228</v>
      </c>
    </row>
    <row r="1856" customFormat="false" ht="12.75" hidden="false" customHeight="false" outlineLevel="0" collapsed="false">
      <c r="A1856" s="0" t="s">
        <v>1927</v>
      </c>
      <c r="B1856" s="0" t="n">
        <v>32220</v>
      </c>
      <c r="C1856" s="0" t="n">
        <v>46309.855</v>
      </c>
      <c r="D1856" s="0" t="n">
        <v>15.224</v>
      </c>
      <c r="K1856" s="0" t="s">
        <v>1926</v>
      </c>
      <c r="L1856" s="0" t="n">
        <v>15.227</v>
      </c>
    </row>
    <row r="1857" customFormat="false" ht="12.75" hidden="false" customHeight="false" outlineLevel="0" collapsed="false">
      <c r="A1857" s="0" t="s">
        <v>1928</v>
      </c>
      <c r="B1857" s="0" t="n">
        <v>32222</v>
      </c>
      <c r="C1857" s="0" t="n">
        <v>46313.03</v>
      </c>
      <c r="D1857" s="0" t="n">
        <v>15.223</v>
      </c>
      <c r="K1857" s="0" t="s">
        <v>1927</v>
      </c>
      <c r="L1857" s="0" t="n">
        <v>15.224</v>
      </c>
    </row>
    <row r="1858" customFormat="false" ht="12.75" hidden="false" customHeight="false" outlineLevel="0" collapsed="false">
      <c r="A1858" s="0" t="s">
        <v>1929</v>
      </c>
      <c r="B1858" s="0" t="n">
        <v>32225</v>
      </c>
      <c r="C1858" s="0" t="n">
        <v>46317.793</v>
      </c>
      <c r="D1858" s="0" t="n">
        <v>15.221</v>
      </c>
      <c r="K1858" s="0" t="s">
        <v>1928</v>
      </c>
      <c r="L1858" s="0" t="n">
        <v>15.223</v>
      </c>
    </row>
    <row r="1859" customFormat="false" ht="12.75" hidden="false" customHeight="false" outlineLevel="0" collapsed="false">
      <c r="A1859" s="0" t="s">
        <v>1930</v>
      </c>
      <c r="B1859" s="0" t="n">
        <v>32228</v>
      </c>
      <c r="C1859" s="0" t="n">
        <v>46322.555</v>
      </c>
      <c r="D1859" s="0" t="n">
        <v>15.218</v>
      </c>
      <c r="K1859" s="0" t="s">
        <v>1929</v>
      </c>
      <c r="L1859" s="0" t="n">
        <v>15.221</v>
      </c>
    </row>
    <row r="1860" customFormat="false" ht="12.75" hidden="false" customHeight="false" outlineLevel="0" collapsed="false">
      <c r="A1860" s="0" t="s">
        <v>1931</v>
      </c>
      <c r="B1860" s="0" t="n">
        <v>32231</v>
      </c>
      <c r="C1860" s="0" t="n">
        <v>46327.318</v>
      </c>
      <c r="D1860" s="0" t="n">
        <v>15.216</v>
      </c>
      <c r="K1860" s="0" t="s">
        <v>1930</v>
      </c>
      <c r="L1860" s="0" t="n">
        <v>15.218</v>
      </c>
    </row>
    <row r="1861" customFormat="false" ht="12.75" hidden="false" customHeight="false" outlineLevel="0" collapsed="false">
      <c r="A1861" s="0" t="s">
        <v>1932</v>
      </c>
      <c r="B1861" s="0" t="n">
        <v>32233</v>
      </c>
      <c r="C1861" s="0" t="n">
        <v>46330.494</v>
      </c>
      <c r="D1861" s="0" t="n">
        <v>15.215</v>
      </c>
      <c r="K1861" s="0" t="s">
        <v>1931</v>
      </c>
      <c r="L1861" s="0" t="n">
        <v>15.216</v>
      </c>
    </row>
    <row r="1862" customFormat="false" ht="12.75" hidden="false" customHeight="false" outlineLevel="0" collapsed="false">
      <c r="A1862" s="0" t="s">
        <v>1933</v>
      </c>
      <c r="B1862" s="0" t="n">
        <v>32236</v>
      </c>
      <c r="C1862" s="0" t="n">
        <v>46335.257</v>
      </c>
      <c r="D1862" s="0" t="n">
        <v>15.212</v>
      </c>
      <c r="K1862" s="0" t="s">
        <v>1932</v>
      </c>
      <c r="L1862" s="0" t="n">
        <v>15.215</v>
      </c>
    </row>
    <row r="1863" customFormat="false" ht="12.75" hidden="false" customHeight="false" outlineLevel="0" collapsed="false">
      <c r="A1863" s="0" t="s">
        <v>1934</v>
      </c>
      <c r="B1863" s="0" t="n">
        <v>32238</v>
      </c>
      <c r="C1863" s="0" t="n">
        <v>46338.433</v>
      </c>
      <c r="D1863" s="0" t="n">
        <v>15.211</v>
      </c>
      <c r="K1863" s="0" t="s">
        <v>1933</v>
      </c>
      <c r="L1863" s="0" t="n">
        <v>15.212</v>
      </c>
    </row>
    <row r="1864" customFormat="false" ht="12.75" hidden="false" customHeight="false" outlineLevel="0" collapsed="false">
      <c r="A1864" s="0" t="s">
        <v>1935</v>
      </c>
      <c r="B1864" s="0" t="n">
        <v>32240</v>
      </c>
      <c r="C1864" s="0" t="n">
        <v>46341.609</v>
      </c>
      <c r="D1864" s="0" t="n">
        <v>15.209</v>
      </c>
      <c r="K1864" s="0" t="s">
        <v>1934</v>
      </c>
      <c r="L1864" s="0" t="n">
        <v>15.211</v>
      </c>
    </row>
    <row r="1865" customFormat="false" ht="12.75" hidden="false" customHeight="false" outlineLevel="0" collapsed="false">
      <c r="A1865" s="0" t="s">
        <v>1936</v>
      </c>
      <c r="B1865" s="0" t="n">
        <v>32242</v>
      </c>
      <c r="C1865" s="0" t="n">
        <v>46344.785</v>
      </c>
      <c r="D1865" s="0" t="n">
        <v>15.208</v>
      </c>
      <c r="K1865" s="0" t="s">
        <v>1935</v>
      </c>
      <c r="L1865" s="0" t="n">
        <v>15.209</v>
      </c>
    </row>
    <row r="1866" customFormat="false" ht="12.75" hidden="false" customHeight="false" outlineLevel="0" collapsed="false">
      <c r="A1866" s="0" t="s">
        <v>1937</v>
      </c>
      <c r="B1866" s="0" t="n">
        <v>32243</v>
      </c>
      <c r="C1866" s="0" t="n">
        <v>46346.373</v>
      </c>
      <c r="D1866" s="0" t="n">
        <v>15.207</v>
      </c>
      <c r="K1866" s="0" t="s">
        <v>1936</v>
      </c>
      <c r="L1866" s="0" t="n">
        <v>15.208</v>
      </c>
    </row>
    <row r="1867" customFormat="false" ht="12.75" hidden="false" customHeight="false" outlineLevel="0" collapsed="false">
      <c r="A1867" s="0" t="s">
        <v>1938</v>
      </c>
      <c r="B1867" s="0" t="n">
        <v>32245</v>
      </c>
      <c r="C1867" s="0" t="n">
        <v>46349.55</v>
      </c>
      <c r="D1867" s="0" t="n">
        <v>15.206</v>
      </c>
      <c r="K1867" s="0" t="s">
        <v>1937</v>
      </c>
      <c r="L1867" s="0" t="n">
        <v>15.207</v>
      </c>
    </row>
    <row r="1868" customFormat="false" ht="12.75" hidden="false" customHeight="false" outlineLevel="0" collapsed="false">
      <c r="A1868" s="0" t="s">
        <v>1939</v>
      </c>
      <c r="B1868" s="0" t="n">
        <v>32247</v>
      </c>
      <c r="C1868" s="0" t="n">
        <v>46352.726</v>
      </c>
      <c r="D1868" s="0" t="n">
        <v>15.204</v>
      </c>
      <c r="K1868" s="0" t="s">
        <v>1938</v>
      </c>
      <c r="L1868" s="0" t="n">
        <v>15.206</v>
      </c>
    </row>
    <row r="1869" customFormat="false" ht="12.75" hidden="false" customHeight="false" outlineLevel="0" collapsed="false">
      <c r="A1869" s="0" t="s">
        <v>1940</v>
      </c>
      <c r="B1869" s="0" t="n">
        <v>32250</v>
      </c>
      <c r="C1869" s="0" t="n">
        <v>46357.491</v>
      </c>
      <c r="D1869" s="0" t="n">
        <v>15.202</v>
      </c>
      <c r="K1869" s="0" t="s">
        <v>1939</v>
      </c>
      <c r="L1869" s="0" t="n">
        <v>15.204</v>
      </c>
    </row>
    <row r="1870" customFormat="false" ht="12.75" hidden="false" customHeight="false" outlineLevel="0" collapsed="false">
      <c r="A1870" s="0" t="s">
        <v>1941</v>
      </c>
      <c r="B1870" s="0" t="n">
        <v>32251</v>
      </c>
      <c r="C1870" s="0" t="n">
        <v>46359.08</v>
      </c>
      <c r="D1870" s="0" t="n">
        <v>15.201</v>
      </c>
      <c r="K1870" s="0" t="s">
        <v>1940</v>
      </c>
      <c r="L1870" s="0" t="n">
        <v>15.202</v>
      </c>
    </row>
    <row r="1871" customFormat="false" ht="12.75" hidden="false" customHeight="false" outlineLevel="0" collapsed="false">
      <c r="A1871" s="0" t="s">
        <v>1942</v>
      </c>
      <c r="B1871" s="0" t="n">
        <v>32253</v>
      </c>
      <c r="C1871" s="0" t="n">
        <v>46362.257</v>
      </c>
      <c r="D1871" s="0" t="n">
        <v>15.2</v>
      </c>
      <c r="K1871" s="0" t="s">
        <v>1941</v>
      </c>
      <c r="L1871" s="0" t="n">
        <v>15.201</v>
      </c>
    </row>
    <row r="1872" customFormat="false" ht="12.75" hidden="false" customHeight="false" outlineLevel="0" collapsed="false">
      <c r="A1872" s="0" t="s">
        <v>1943</v>
      </c>
      <c r="B1872" s="0" t="n">
        <v>32254</v>
      </c>
      <c r="C1872" s="0" t="n">
        <v>46363.845</v>
      </c>
      <c r="D1872" s="0" t="n">
        <v>15.199</v>
      </c>
      <c r="K1872" s="0" t="s">
        <v>1942</v>
      </c>
      <c r="L1872" s="0" t="n">
        <v>15.2</v>
      </c>
    </row>
    <row r="1873" customFormat="false" ht="12.75" hidden="false" customHeight="false" outlineLevel="0" collapsed="false">
      <c r="A1873" s="0" t="s">
        <v>1944</v>
      </c>
      <c r="B1873" s="0" t="n">
        <v>32256</v>
      </c>
      <c r="C1873" s="0" t="n">
        <v>46367.022</v>
      </c>
      <c r="D1873" s="0" t="n">
        <v>15.197</v>
      </c>
      <c r="K1873" s="0" t="s">
        <v>1943</v>
      </c>
      <c r="L1873" s="0" t="n">
        <v>15.199</v>
      </c>
    </row>
    <row r="1874" customFormat="false" ht="12.75" hidden="false" customHeight="false" outlineLevel="0" collapsed="false">
      <c r="A1874" s="0" t="s">
        <v>1945</v>
      </c>
      <c r="B1874" s="0" t="n">
        <v>32257</v>
      </c>
      <c r="C1874" s="0" t="n">
        <v>46368.611</v>
      </c>
      <c r="D1874" s="0" t="n">
        <v>15.197</v>
      </c>
      <c r="K1874" s="0" t="s">
        <v>1944</v>
      </c>
      <c r="L1874" s="0" t="n">
        <v>15.197</v>
      </c>
    </row>
    <row r="1875" customFormat="false" ht="12.75" hidden="false" customHeight="false" outlineLevel="0" collapsed="false">
      <c r="A1875" s="0" t="s">
        <v>1946</v>
      </c>
      <c r="B1875" s="0" t="n">
        <v>32259</v>
      </c>
      <c r="C1875" s="0" t="n">
        <v>46371.788</v>
      </c>
      <c r="D1875" s="0" t="n">
        <v>15.195</v>
      </c>
      <c r="K1875" s="0" t="s">
        <v>1945</v>
      </c>
      <c r="L1875" s="0" t="n">
        <v>15.197</v>
      </c>
    </row>
    <row r="1876" customFormat="false" ht="12.75" hidden="false" customHeight="false" outlineLevel="0" collapsed="false">
      <c r="A1876" s="0" t="s">
        <v>1947</v>
      </c>
      <c r="B1876" s="0" t="n">
        <v>32261</v>
      </c>
      <c r="C1876" s="0" t="n">
        <v>46374.966</v>
      </c>
      <c r="D1876" s="0" t="n">
        <v>15.194</v>
      </c>
      <c r="K1876" s="0" t="s">
        <v>1946</v>
      </c>
      <c r="L1876" s="0" t="n">
        <v>15.195</v>
      </c>
    </row>
    <row r="1877" customFormat="false" ht="12.75" hidden="false" customHeight="false" outlineLevel="0" collapsed="false">
      <c r="A1877" s="0" t="s">
        <v>1948</v>
      </c>
      <c r="B1877" s="0" t="n">
        <v>32262</v>
      </c>
      <c r="C1877" s="0" t="n">
        <v>46376.555</v>
      </c>
      <c r="D1877" s="0" t="n">
        <v>15.193</v>
      </c>
      <c r="K1877" s="0" t="s">
        <v>1947</v>
      </c>
      <c r="L1877" s="0" t="n">
        <v>15.194</v>
      </c>
    </row>
    <row r="1878" customFormat="false" ht="12.75" hidden="false" customHeight="false" outlineLevel="0" collapsed="false">
      <c r="A1878" s="0" t="s">
        <v>1949</v>
      </c>
      <c r="B1878" s="0" t="n">
        <v>32265</v>
      </c>
      <c r="C1878" s="0" t="n">
        <v>46381.321</v>
      </c>
      <c r="D1878" s="0" t="n">
        <v>15.191</v>
      </c>
      <c r="K1878" s="0" t="s">
        <v>1948</v>
      </c>
      <c r="L1878" s="0" t="n">
        <v>15.193</v>
      </c>
    </row>
    <row r="1879" customFormat="false" ht="12.75" hidden="false" customHeight="false" outlineLevel="0" collapsed="false">
      <c r="A1879" s="0" t="s">
        <v>1950</v>
      </c>
      <c r="B1879" s="0" t="n">
        <v>32267</v>
      </c>
      <c r="C1879" s="0" t="n">
        <v>46384.499</v>
      </c>
      <c r="D1879" s="0" t="n">
        <v>15.189</v>
      </c>
      <c r="K1879" s="0" t="s">
        <v>1949</v>
      </c>
      <c r="L1879" s="0" t="n">
        <v>15.191</v>
      </c>
    </row>
    <row r="1880" customFormat="false" ht="12.75" hidden="false" customHeight="false" outlineLevel="0" collapsed="false">
      <c r="A1880" s="0" t="s">
        <v>1951</v>
      </c>
      <c r="B1880" s="0" t="n">
        <v>32269</v>
      </c>
      <c r="C1880" s="0" t="n">
        <v>46387.677</v>
      </c>
      <c r="D1880" s="0" t="n">
        <v>15.188</v>
      </c>
      <c r="K1880" s="0" t="s">
        <v>1950</v>
      </c>
      <c r="L1880" s="0" t="n">
        <v>15.189</v>
      </c>
    </row>
    <row r="1881" customFormat="false" ht="12.75" hidden="false" customHeight="false" outlineLevel="0" collapsed="false">
      <c r="A1881" s="0" t="s">
        <v>1952</v>
      </c>
      <c r="B1881" s="0" t="n">
        <v>32272</v>
      </c>
      <c r="C1881" s="0" t="n">
        <v>46392.445</v>
      </c>
      <c r="D1881" s="0" t="n">
        <v>15.185</v>
      </c>
      <c r="K1881" s="0" t="s">
        <v>1951</v>
      </c>
      <c r="L1881" s="0" t="n">
        <v>15.188</v>
      </c>
    </row>
    <row r="1882" customFormat="false" ht="12.75" hidden="false" customHeight="false" outlineLevel="0" collapsed="false">
      <c r="A1882" s="0" t="s">
        <v>1953</v>
      </c>
      <c r="B1882" s="0" t="n">
        <v>32273</v>
      </c>
      <c r="C1882" s="0" t="n">
        <v>46394.034</v>
      </c>
      <c r="D1882" s="0" t="n">
        <v>15.185</v>
      </c>
      <c r="K1882" s="0" t="s">
        <v>1952</v>
      </c>
      <c r="L1882" s="0" t="n">
        <v>15.185</v>
      </c>
    </row>
    <row r="1883" customFormat="false" ht="12.75" hidden="false" customHeight="false" outlineLevel="0" collapsed="false">
      <c r="A1883" s="0" t="s">
        <v>1954</v>
      </c>
      <c r="B1883" s="0" t="n">
        <v>32276</v>
      </c>
      <c r="C1883" s="0" t="n">
        <v>46398.802</v>
      </c>
      <c r="D1883" s="0" t="n">
        <v>15.182</v>
      </c>
      <c r="K1883" s="0" t="s">
        <v>1953</v>
      </c>
      <c r="L1883" s="0" t="n">
        <v>15.185</v>
      </c>
    </row>
    <row r="1884" customFormat="false" ht="12.75" hidden="false" customHeight="false" outlineLevel="0" collapsed="false">
      <c r="A1884" s="0" t="s">
        <v>1955</v>
      </c>
      <c r="B1884" s="0" t="n">
        <v>32279</v>
      </c>
      <c r="C1884" s="0" t="n">
        <v>46403.57</v>
      </c>
      <c r="D1884" s="0" t="n">
        <v>15.18</v>
      </c>
      <c r="K1884" s="0" t="s">
        <v>1954</v>
      </c>
      <c r="L1884" s="0" t="n">
        <v>15.182</v>
      </c>
    </row>
    <row r="1885" customFormat="false" ht="12.75" hidden="false" customHeight="false" outlineLevel="0" collapsed="false">
      <c r="A1885" s="0" t="s">
        <v>1956</v>
      </c>
      <c r="B1885" s="0" t="n">
        <v>32281</v>
      </c>
      <c r="C1885" s="0" t="n">
        <v>46406.749</v>
      </c>
      <c r="D1885" s="0" t="n">
        <v>15.179</v>
      </c>
      <c r="K1885" s="0" t="s">
        <v>1955</v>
      </c>
      <c r="L1885" s="0" t="n">
        <v>15.18</v>
      </c>
    </row>
    <row r="1886" customFormat="false" ht="12.75" hidden="false" customHeight="false" outlineLevel="0" collapsed="false">
      <c r="A1886" s="0" t="s">
        <v>1957</v>
      </c>
      <c r="B1886" s="0" t="n">
        <v>32283</v>
      </c>
      <c r="C1886" s="0" t="n">
        <v>46409.928</v>
      </c>
      <c r="D1886" s="0" t="n">
        <v>15.177</v>
      </c>
      <c r="K1886" s="0" t="s">
        <v>1956</v>
      </c>
      <c r="L1886" s="0" t="n">
        <v>15.179</v>
      </c>
    </row>
    <row r="1887" customFormat="false" ht="12.75" hidden="false" customHeight="false" outlineLevel="0" collapsed="false">
      <c r="A1887" s="0" t="s">
        <v>1958</v>
      </c>
      <c r="B1887" s="0" t="n">
        <v>32285</v>
      </c>
      <c r="C1887" s="0" t="n">
        <v>46413.108</v>
      </c>
      <c r="D1887" s="0" t="n">
        <v>15.176</v>
      </c>
      <c r="K1887" s="0" t="s">
        <v>1957</v>
      </c>
      <c r="L1887" s="0" t="n">
        <v>15.177</v>
      </c>
    </row>
    <row r="1888" customFormat="false" ht="12.75" hidden="false" customHeight="false" outlineLevel="0" collapsed="false">
      <c r="A1888" s="0" t="s">
        <v>1959</v>
      </c>
      <c r="B1888" s="0" t="n">
        <v>32288</v>
      </c>
      <c r="C1888" s="0" t="n">
        <v>46417.877</v>
      </c>
      <c r="D1888" s="0" t="n">
        <v>15.173</v>
      </c>
      <c r="K1888" s="0" t="s">
        <v>1958</v>
      </c>
      <c r="L1888" s="0" t="n">
        <v>15.176</v>
      </c>
    </row>
    <row r="1889" customFormat="false" ht="12.75" hidden="false" customHeight="false" outlineLevel="0" collapsed="false">
      <c r="A1889" s="0" t="s">
        <v>1960</v>
      </c>
      <c r="B1889" s="0" t="n">
        <v>32290</v>
      </c>
      <c r="C1889" s="0" t="n">
        <v>46421.057</v>
      </c>
      <c r="D1889" s="0" t="n">
        <v>15.172</v>
      </c>
      <c r="K1889" s="0" t="s">
        <v>1959</v>
      </c>
      <c r="L1889" s="0" t="n">
        <v>15.173</v>
      </c>
    </row>
    <row r="1890" customFormat="false" ht="12.75" hidden="false" customHeight="false" outlineLevel="0" collapsed="false">
      <c r="A1890" s="0" t="s">
        <v>1961</v>
      </c>
      <c r="B1890" s="0" t="n">
        <v>32292</v>
      </c>
      <c r="C1890" s="0" t="n">
        <v>46424.236</v>
      </c>
      <c r="D1890" s="0" t="n">
        <v>15.17</v>
      </c>
      <c r="K1890" s="0" t="s">
        <v>1960</v>
      </c>
      <c r="L1890" s="0" t="n">
        <v>15.172</v>
      </c>
    </row>
    <row r="1891" customFormat="false" ht="12.75" hidden="false" customHeight="false" outlineLevel="0" collapsed="false">
      <c r="A1891" s="0" t="s">
        <v>1962</v>
      </c>
      <c r="B1891" s="0" t="n">
        <v>32295</v>
      </c>
      <c r="C1891" s="0" t="n">
        <v>46429.006</v>
      </c>
      <c r="D1891" s="0" t="n">
        <v>15.168</v>
      </c>
      <c r="K1891" s="0" t="s">
        <v>1961</v>
      </c>
      <c r="L1891" s="0" t="n">
        <v>15.17</v>
      </c>
    </row>
    <row r="1892" customFormat="false" ht="12.75" hidden="false" customHeight="false" outlineLevel="0" collapsed="false">
      <c r="A1892" s="0" t="s">
        <v>1963</v>
      </c>
      <c r="B1892" s="0" t="n">
        <v>32297</v>
      </c>
      <c r="C1892" s="0" t="n">
        <v>46432.186</v>
      </c>
      <c r="D1892" s="0" t="n">
        <v>15.167</v>
      </c>
      <c r="K1892" s="0" t="s">
        <v>1962</v>
      </c>
      <c r="L1892" s="0" t="n">
        <v>15.168</v>
      </c>
    </row>
    <row r="1893" customFormat="false" ht="12.75" hidden="false" customHeight="false" outlineLevel="0" collapsed="false">
      <c r="A1893" s="0" t="s">
        <v>1964</v>
      </c>
      <c r="B1893" s="0" t="n">
        <v>32300</v>
      </c>
      <c r="C1893" s="0" t="n">
        <v>46436.957</v>
      </c>
      <c r="D1893" s="0" t="n">
        <v>15.164</v>
      </c>
      <c r="K1893" s="0" t="s">
        <v>1963</v>
      </c>
      <c r="L1893" s="0" t="n">
        <v>15.167</v>
      </c>
    </row>
    <row r="1894" customFormat="false" ht="12.75" hidden="false" customHeight="false" outlineLevel="0" collapsed="false">
      <c r="A1894" s="0" t="s">
        <v>1965</v>
      </c>
      <c r="B1894" s="0" t="n">
        <v>32301</v>
      </c>
      <c r="C1894" s="0" t="n">
        <v>46438.547</v>
      </c>
      <c r="D1894" s="0" t="n">
        <v>15.164</v>
      </c>
      <c r="K1894" s="0" t="s">
        <v>1964</v>
      </c>
      <c r="L1894" s="0" t="n">
        <v>15.164</v>
      </c>
    </row>
    <row r="1895" customFormat="false" ht="12.75" hidden="false" customHeight="false" outlineLevel="0" collapsed="false">
      <c r="A1895" s="0" t="s">
        <v>1966</v>
      </c>
      <c r="B1895" s="0" t="n">
        <v>32303</v>
      </c>
      <c r="C1895" s="0" t="n">
        <v>46441.728</v>
      </c>
      <c r="D1895" s="0" t="n">
        <v>15.162</v>
      </c>
      <c r="K1895" s="0" t="s">
        <v>1965</v>
      </c>
      <c r="L1895" s="0" t="n">
        <v>15.164</v>
      </c>
    </row>
    <row r="1896" customFormat="false" ht="12.75" hidden="false" customHeight="false" outlineLevel="0" collapsed="false">
      <c r="A1896" s="0" t="s">
        <v>1967</v>
      </c>
      <c r="B1896" s="0" t="n">
        <v>32305</v>
      </c>
      <c r="C1896" s="0" t="n">
        <v>46444.909</v>
      </c>
      <c r="D1896" s="0" t="n">
        <v>15.161</v>
      </c>
      <c r="K1896" s="0" t="s">
        <v>1966</v>
      </c>
      <c r="L1896" s="0" t="n">
        <v>15.162</v>
      </c>
    </row>
    <row r="1897" customFormat="false" ht="12.75" hidden="false" customHeight="false" outlineLevel="0" collapsed="false">
      <c r="A1897" s="0" t="s">
        <v>1968</v>
      </c>
      <c r="B1897" s="0" t="n">
        <v>32307</v>
      </c>
      <c r="C1897" s="0" t="n">
        <v>46448.089</v>
      </c>
      <c r="D1897" s="0" t="n">
        <v>15.159</v>
      </c>
      <c r="K1897" s="0" t="s">
        <v>1967</v>
      </c>
      <c r="L1897" s="0" t="n">
        <v>15.161</v>
      </c>
    </row>
    <row r="1898" customFormat="false" ht="12.75" hidden="false" customHeight="false" outlineLevel="0" collapsed="false">
      <c r="A1898" s="0" t="s">
        <v>1969</v>
      </c>
      <c r="B1898" s="0" t="n">
        <v>32310</v>
      </c>
      <c r="C1898" s="0" t="n">
        <v>46452.861</v>
      </c>
      <c r="D1898" s="0" t="n">
        <v>15.157</v>
      </c>
      <c r="K1898" s="0" t="s">
        <v>1968</v>
      </c>
      <c r="L1898" s="0" t="n">
        <v>15.159</v>
      </c>
    </row>
    <row r="1899" customFormat="false" ht="12.75" hidden="false" customHeight="false" outlineLevel="0" collapsed="false">
      <c r="A1899" s="0" t="s">
        <v>1970</v>
      </c>
      <c r="B1899" s="0" t="n">
        <v>32312</v>
      </c>
      <c r="C1899" s="0" t="n">
        <v>46456.042</v>
      </c>
      <c r="D1899" s="0" t="n">
        <v>15.155</v>
      </c>
      <c r="K1899" s="0" t="s">
        <v>1969</v>
      </c>
      <c r="L1899" s="0" t="n">
        <v>15.157</v>
      </c>
    </row>
    <row r="1900" customFormat="false" ht="12.75" hidden="false" customHeight="false" outlineLevel="0" collapsed="false">
      <c r="A1900" s="0" t="s">
        <v>1971</v>
      </c>
      <c r="B1900" s="0" t="n">
        <v>32314</v>
      </c>
      <c r="C1900" s="0" t="n">
        <v>46459.224</v>
      </c>
      <c r="D1900" s="0" t="n">
        <v>15.154</v>
      </c>
      <c r="K1900" s="0" t="s">
        <v>1970</v>
      </c>
      <c r="L1900" s="0" t="n">
        <v>15.155</v>
      </c>
    </row>
    <row r="1901" customFormat="false" ht="12.75" hidden="false" customHeight="false" outlineLevel="0" collapsed="false">
      <c r="A1901" s="0" t="s">
        <v>1972</v>
      </c>
      <c r="B1901" s="0" t="n">
        <v>32316</v>
      </c>
      <c r="C1901" s="0" t="n">
        <v>46462.405</v>
      </c>
      <c r="D1901" s="0" t="n">
        <v>15.152</v>
      </c>
      <c r="K1901" s="0" t="s">
        <v>1971</v>
      </c>
      <c r="L1901" s="0" t="n">
        <v>15.154</v>
      </c>
    </row>
    <row r="1902" customFormat="false" ht="12.75" hidden="false" customHeight="false" outlineLevel="0" collapsed="false">
      <c r="A1902" s="0" t="s">
        <v>1973</v>
      </c>
      <c r="B1902" s="0" t="n">
        <v>32318</v>
      </c>
      <c r="C1902" s="0" t="n">
        <v>46465.587</v>
      </c>
      <c r="D1902" s="0" t="n">
        <v>15.151</v>
      </c>
      <c r="K1902" s="0" t="s">
        <v>1972</v>
      </c>
      <c r="L1902" s="0" t="n">
        <v>15.152</v>
      </c>
    </row>
    <row r="1903" customFormat="false" ht="12.75" hidden="false" customHeight="false" outlineLevel="0" collapsed="false">
      <c r="A1903" s="0" t="s">
        <v>1974</v>
      </c>
      <c r="B1903" s="0" t="n">
        <v>32321</v>
      </c>
      <c r="C1903" s="0" t="n">
        <v>46470.36</v>
      </c>
      <c r="D1903" s="0" t="n">
        <v>15.149</v>
      </c>
      <c r="K1903" s="0" t="s">
        <v>1973</v>
      </c>
      <c r="L1903" s="0" t="n">
        <v>15.151</v>
      </c>
    </row>
    <row r="1904" customFormat="false" ht="12.75" hidden="false" customHeight="false" outlineLevel="0" collapsed="false">
      <c r="A1904" s="0" t="s">
        <v>1975</v>
      </c>
      <c r="B1904" s="0" t="n">
        <v>32322</v>
      </c>
      <c r="C1904" s="0" t="n">
        <v>46471.951</v>
      </c>
      <c r="D1904" s="0" t="n">
        <v>15.148</v>
      </c>
      <c r="K1904" s="0" t="s">
        <v>1974</v>
      </c>
      <c r="L1904" s="0" t="n">
        <v>15.149</v>
      </c>
    </row>
    <row r="1905" customFormat="false" ht="12.75" hidden="false" customHeight="false" outlineLevel="0" collapsed="false">
      <c r="A1905" s="0" t="s">
        <v>1976</v>
      </c>
      <c r="B1905" s="0" t="n">
        <v>32325</v>
      </c>
      <c r="C1905" s="0" t="n">
        <v>46476.724</v>
      </c>
      <c r="D1905" s="0" t="n">
        <v>15.146</v>
      </c>
      <c r="K1905" s="0" t="s">
        <v>1975</v>
      </c>
      <c r="L1905" s="0" t="n">
        <v>15.148</v>
      </c>
    </row>
    <row r="1906" customFormat="false" ht="12.75" hidden="false" customHeight="false" outlineLevel="0" collapsed="false">
      <c r="A1906" s="0" t="s">
        <v>1977</v>
      </c>
      <c r="B1906" s="0" t="n">
        <v>32327</v>
      </c>
      <c r="C1906" s="0" t="n">
        <v>46479.906</v>
      </c>
      <c r="D1906" s="0" t="n">
        <v>15.144</v>
      </c>
      <c r="K1906" s="0" t="s">
        <v>1976</v>
      </c>
      <c r="L1906" s="0" t="n">
        <v>15.146</v>
      </c>
    </row>
    <row r="1907" customFormat="false" ht="12.75" hidden="false" customHeight="false" outlineLevel="0" collapsed="false">
      <c r="A1907" s="0" t="s">
        <v>1978</v>
      </c>
      <c r="B1907" s="0" t="n">
        <v>32329</v>
      </c>
      <c r="C1907" s="0" t="n">
        <v>46483.089</v>
      </c>
      <c r="D1907" s="0" t="n">
        <v>15.143</v>
      </c>
      <c r="K1907" s="0" t="s">
        <v>1977</v>
      </c>
      <c r="L1907" s="0" t="n">
        <v>15.144</v>
      </c>
    </row>
    <row r="1908" customFormat="false" ht="12.75" hidden="false" customHeight="false" outlineLevel="0" collapsed="false">
      <c r="A1908" s="0" t="s">
        <v>1979</v>
      </c>
      <c r="B1908" s="0" t="n">
        <v>32332</v>
      </c>
      <c r="C1908" s="0" t="n">
        <v>46487.863</v>
      </c>
      <c r="D1908" s="0" t="n">
        <v>15.14</v>
      </c>
      <c r="K1908" s="0" t="s">
        <v>1978</v>
      </c>
      <c r="L1908" s="0" t="n">
        <v>15.143</v>
      </c>
    </row>
    <row r="1909" customFormat="false" ht="12.75" hidden="false" customHeight="false" outlineLevel="0" collapsed="false">
      <c r="A1909" s="0" t="s">
        <v>1980</v>
      </c>
      <c r="B1909" s="0" t="n">
        <v>32333</v>
      </c>
      <c r="C1909" s="0" t="n">
        <v>46489.454</v>
      </c>
      <c r="D1909" s="0" t="n">
        <v>15.14</v>
      </c>
      <c r="K1909" s="0" t="s">
        <v>1979</v>
      </c>
      <c r="L1909" s="0" t="n">
        <v>15.14</v>
      </c>
    </row>
    <row r="1910" customFormat="false" ht="12.75" hidden="false" customHeight="false" outlineLevel="0" collapsed="false">
      <c r="A1910" s="0" t="s">
        <v>1981</v>
      </c>
      <c r="B1910" s="0" t="n">
        <v>32335</v>
      </c>
      <c r="C1910" s="0" t="n">
        <v>46492.637</v>
      </c>
      <c r="D1910" s="0" t="n">
        <v>15.138</v>
      </c>
      <c r="K1910" s="0" t="s">
        <v>1980</v>
      </c>
      <c r="L1910" s="0" t="n">
        <v>15.14</v>
      </c>
    </row>
    <row r="1911" customFormat="false" ht="12.75" hidden="false" customHeight="false" outlineLevel="0" collapsed="false">
      <c r="A1911" s="0" t="s">
        <v>1982</v>
      </c>
      <c r="B1911" s="0" t="n">
        <v>32336</v>
      </c>
      <c r="C1911" s="0" t="n">
        <v>46494.229</v>
      </c>
      <c r="D1911" s="0" t="n">
        <v>15.137</v>
      </c>
      <c r="K1911" s="0" t="s">
        <v>1981</v>
      </c>
      <c r="L1911" s="0" t="n">
        <v>15.138</v>
      </c>
    </row>
    <row r="1912" customFormat="false" ht="12.75" hidden="false" customHeight="false" outlineLevel="0" collapsed="false">
      <c r="A1912" s="0" t="s">
        <v>1983</v>
      </c>
      <c r="B1912" s="0" t="n">
        <v>32338</v>
      </c>
      <c r="C1912" s="0" t="n">
        <v>46497.412</v>
      </c>
      <c r="D1912" s="0" t="n">
        <v>15.136</v>
      </c>
      <c r="K1912" s="0" t="s">
        <v>1982</v>
      </c>
      <c r="L1912" s="0" t="n">
        <v>15.137</v>
      </c>
    </row>
    <row r="1913" customFormat="false" ht="12.75" hidden="false" customHeight="false" outlineLevel="0" collapsed="false">
      <c r="A1913" s="0" t="s">
        <v>1984</v>
      </c>
      <c r="B1913" s="0" t="n">
        <v>32341</v>
      </c>
      <c r="C1913" s="0" t="n">
        <v>46502.187</v>
      </c>
      <c r="D1913" s="0" t="n">
        <v>15.134</v>
      </c>
      <c r="K1913" s="0" t="s">
        <v>1983</v>
      </c>
      <c r="L1913" s="0" t="n">
        <v>15.136</v>
      </c>
    </row>
    <row r="1914" customFormat="false" ht="12.75" hidden="false" customHeight="false" outlineLevel="0" collapsed="false">
      <c r="A1914" s="0" t="s">
        <v>1985</v>
      </c>
      <c r="B1914" s="0" t="n">
        <v>32342</v>
      </c>
      <c r="C1914" s="0" t="n">
        <v>46503.779</v>
      </c>
      <c r="D1914" s="0" t="n">
        <v>15.133</v>
      </c>
      <c r="K1914" s="0" t="s">
        <v>1984</v>
      </c>
      <c r="L1914" s="0" t="n">
        <v>15.134</v>
      </c>
    </row>
    <row r="1915" customFormat="false" ht="12.75" hidden="false" customHeight="false" outlineLevel="0" collapsed="false">
      <c r="A1915" s="0" t="s">
        <v>1986</v>
      </c>
      <c r="B1915" s="0" t="n">
        <v>32344</v>
      </c>
      <c r="C1915" s="0" t="n">
        <v>46506.962</v>
      </c>
      <c r="D1915" s="0" t="n">
        <v>15.131</v>
      </c>
      <c r="K1915" s="0" t="s">
        <v>1985</v>
      </c>
      <c r="L1915" s="0" t="n">
        <v>15.133</v>
      </c>
    </row>
    <row r="1916" customFormat="false" ht="12.75" hidden="false" customHeight="false" outlineLevel="0" collapsed="false">
      <c r="A1916" s="0" t="s">
        <v>1987</v>
      </c>
      <c r="B1916" s="0" t="n">
        <v>32346</v>
      </c>
      <c r="C1916" s="0" t="n">
        <v>46510.146</v>
      </c>
      <c r="D1916" s="0" t="n">
        <v>15.13</v>
      </c>
      <c r="K1916" s="0" t="s">
        <v>1986</v>
      </c>
      <c r="L1916" s="0" t="n">
        <v>15.131</v>
      </c>
    </row>
    <row r="1917" customFormat="false" ht="12.75" hidden="false" customHeight="false" outlineLevel="0" collapsed="false">
      <c r="A1917" s="0" t="s">
        <v>1988</v>
      </c>
      <c r="B1917" s="0" t="n">
        <v>32348</v>
      </c>
      <c r="C1917" s="0" t="n">
        <v>46513.33</v>
      </c>
      <c r="D1917" s="0" t="n">
        <v>15.128</v>
      </c>
      <c r="K1917" s="0" t="s">
        <v>1987</v>
      </c>
      <c r="L1917" s="0" t="n">
        <v>15.13</v>
      </c>
    </row>
    <row r="1918" customFormat="false" ht="12.75" hidden="false" customHeight="false" outlineLevel="0" collapsed="false">
      <c r="A1918" s="0" t="s">
        <v>1989</v>
      </c>
      <c r="B1918" s="0" t="n">
        <v>32351</v>
      </c>
      <c r="C1918" s="0" t="n">
        <v>46518.106</v>
      </c>
      <c r="D1918" s="0" t="n">
        <v>15.126</v>
      </c>
      <c r="K1918" s="0" t="s">
        <v>1988</v>
      </c>
      <c r="L1918" s="0" t="n">
        <v>15.128</v>
      </c>
    </row>
    <row r="1919" customFormat="false" ht="12.75" hidden="false" customHeight="false" outlineLevel="0" collapsed="false">
      <c r="A1919" s="0" t="s">
        <v>1990</v>
      </c>
      <c r="B1919" s="0" t="n">
        <v>32352</v>
      </c>
      <c r="C1919" s="0" t="n">
        <v>46519.698</v>
      </c>
      <c r="D1919" s="0" t="n">
        <v>15.125</v>
      </c>
      <c r="K1919" s="0" t="s">
        <v>1989</v>
      </c>
      <c r="L1919" s="0" t="n">
        <v>15.126</v>
      </c>
    </row>
    <row r="1920" customFormat="false" ht="12.75" hidden="false" customHeight="false" outlineLevel="0" collapsed="false">
      <c r="A1920" s="0" t="s">
        <v>1991</v>
      </c>
      <c r="B1920" s="0" t="n">
        <v>32354</v>
      </c>
      <c r="C1920" s="0" t="n">
        <v>46522.882</v>
      </c>
      <c r="D1920" s="0" t="n">
        <v>15.124</v>
      </c>
      <c r="K1920" s="0" t="s">
        <v>1990</v>
      </c>
      <c r="L1920" s="0" t="n">
        <v>15.125</v>
      </c>
    </row>
    <row r="1921" customFormat="false" ht="12.75" hidden="false" customHeight="false" outlineLevel="0" collapsed="false">
      <c r="A1921" s="0" t="s">
        <v>1992</v>
      </c>
      <c r="B1921" s="0" t="n">
        <v>32357</v>
      </c>
      <c r="C1921" s="0" t="n">
        <v>46527.659</v>
      </c>
      <c r="D1921" s="0" t="n">
        <v>15.122</v>
      </c>
      <c r="K1921" s="0" t="s">
        <v>1991</v>
      </c>
      <c r="L1921" s="0" t="n">
        <v>15.124</v>
      </c>
    </row>
    <row r="1922" customFormat="false" ht="12.75" hidden="false" customHeight="false" outlineLevel="0" collapsed="false">
      <c r="A1922" s="0" t="s">
        <v>1993</v>
      </c>
      <c r="B1922" s="0" t="n">
        <v>32359</v>
      </c>
      <c r="C1922" s="0" t="n">
        <v>46530.844</v>
      </c>
      <c r="D1922" s="0" t="n">
        <v>15.12</v>
      </c>
      <c r="K1922" s="0" t="s">
        <v>1992</v>
      </c>
      <c r="L1922" s="0" t="n">
        <v>15.122</v>
      </c>
    </row>
    <row r="1923" customFormat="false" ht="12.75" hidden="false" customHeight="false" outlineLevel="0" collapsed="false">
      <c r="A1923" s="0" t="s">
        <v>1994</v>
      </c>
      <c r="B1923" s="0" t="n">
        <v>32362</v>
      </c>
      <c r="C1923" s="0" t="n">
        <v>46535.621</v>
      </c>
      <c r="D1923" s="0" t="n">
        <v>15.118</v>
      </c>
      <c r="K1923" s="0" t="s">
        <v>1993</v>
      </c>
      <c r="L1923" s="0" t="n">
        <v>15.12</v>
      </c>
    </row>
    <row r="1924" customFormat="false" ht="12.75" hidden="false" customHeight="false" outlineLevel="0" collapsed="false">
      <c r="A1924" s="0" t="s">
        <v>1995</v>
      </c>
      <c r="B1924" s="0" t="n">
        <v>32364</v>
      </c>
      <c r="C1924" s="0" t="n">
        <v>46538.806</v>
      </c>
      <c r="D1924" s="0" t="n">
        <v>15.116</v>
      </c>
      <c r="K1924" s="0" t="s">
        <v>1994</v>
      </c>
      <c r="L1924" s="0" t="n">
        <v>15.118</v>
      </c>
    </row>
    <row r="1925" customFormat="false" ht="12.75" hidden="false" customHeight="false" outlineLevel="0" collapsed="false">
      <c r="A1925" s="0" t="s">
        <v>1996</v>
      </c>
      <c r="B1925" s="0" t="n">
        <v>32366</v>
      </c>
      <c r="C1925" s="0" t="n">
        <v>46541.991</v>
      </c>
      <c r="D1925" s="0" t="n">
        <v>15.115</v>
      </c>
      <c r="K1925" s="0" t="s">
        <v>1995</v>
      </c>
      <c r="L1925" s="0" t="n">
        <v>15.116</v>
      </c>
    </row>
    <row r="1926" customFormat="false" ht="12.75" hidden="false" customHeight="false" outlineLevel="0" collapsed="false">
      <c r="A1926" s="0" t="s">
        <v>1997</v>
      </c>
      <c r="B1926" s="0" t="n">
        <v>32368</v>
      </c>
      <c r="C1926" s="0" t="n">
        <v>46545.177</v>
      </c>
      <c r="D1926" s="0" t="n">
        <v>15.113</v>
      </c>
      <c r="K1926" s="0" t="s">
        <v>1996</v>
      </c>
      <c r="L1926" s="0" t="n">
        <v>15.115</v>
      </c>
    </row>
    <row r="1927" customFormat="false" ht="12.75" hidden="false" customHeight="false" outlineLevel="0" collapsed="false">
      <c r="A1927" s="0" t="s">
        <v>1998</v>
      </c>
      <c r="B1927" s="0" t="n">
        <v>32371</v>
      </c>
      <c r="C1927" s="0" t="n">
        <v>46549.955</v>
      </c>
      <c r="D1927" s="0" t="n">
        <v>15.111</v>
      </c>
      <c r="K1927" s="0" t="s">
        <v>1997</v>
      </c>
      <c r="L1927" s="0" t="n">
        <v>15.113</v>
      </c>
    </row>
    <row r="1928" customFormat="false" ht="12.75" hidden="false" customHeight="false" outlineLevel="0" collapsed="false">
      <c r="A1928" s="0" t="s">
        <v>1999</v>
      </c>
      <c r="B1928" s="0" t="n">
        <v>32373</v>
      </c>
      <c r="C1928" s="0" t="n">
        <v>46553.141</v>
      </c>
      <c r="D1928" s="0" t="n">
        <v>15.11</v>
      </c>
      <c r="K1928" s="0" t="s">
        <v>1998</v>
      </c>
      <c r="L1928" s="0" t="n">
        <v>15.111</v>
      </c>
    </row>
    <row r="1929" customFormat="false" ht="12.75" hidden="false" customHeight="false" outlineLevel="0" collapsed="false">
      <c r="A1929" s="0" t="s">
        <v>2000</v>
      </c>
      <c r="B1929" s="0" t="n">
        <v>32375</v>
      </c>
      <c r="C1929" s="0" t="n">
        <v>46556.327</v>
      </c>
      <c r="D1929" s="0" t="n">
        <v>15.108</v>
      </c>
      <c r="K1929" s="0" t="s">
        <v>1999</v>
      </c>
      <c r="L1929" s="0" t="n">
        <v>15.11</v>
      </c>
    </row>
    <row r="1930" customFormat="false" ht="12.75" hidden="false" customHeight="false" outlineLevel="0" collapsed="false">
      <c r="A1930" s="0" t="s">
        <v>2001</v>
      </c>
      <c r="B1930" s="0" t="n">
        <v>32377</v>
      </c>
      <c r="C1930" s="0" t="n">
        <v>46559.513</v>
      </c>
      <c r="D1930" s="0" t="n">
        <v>15.107</v>
      </c>
      <c r="K1930" s="0" t="s">
        <v>2000</v>
      </c>
      <c r="L1930" s="0" t="n">
        <v>15.108</v>
      </c>
    </row>
    <row r="1931" customFormat="false" ht="12.75" hidden="false" customHeight="false" outlineLevel="0" collapsed="false">
      <c r="A1931" s="0" t="s">
        <v>2002</v>
      </c>
      <c r="B1931" s="0" t="n">
        <v>32379</v>
      </c>
      <c r="C1931" s="0" t="n">
        <v>46562.699</v>
      </c>
      <c r="D1931" s="0" t="n">
        <v>15.105</v>
      </c>
      <c r="K1931" s="0" t="s">
        <v>2001</v>
      </c>
      <c r="L1931" s="0" t="n">
        <v>15.107</v>
      </c>
    </row>
    <row r="1932" customFormat="false" ht="12.75" hidden="false" customHeight="false" outlineLevel="0" collapsed="false">
      <c r="A1932" s="0" t="s">
        <v>2003</v>
      </c>
      <c r="B1932" s="0" t="n">
        <v>32381</v>
      </c>
      <c r="C1932" s="0" t="n">
        <v>46565.885</v>
      </c>
      <c r="D1932" s="0" t="n">
        <v>15.104</v>
      </c>
      <c r="K1932" s="0" t="s">
        <v>2002</v>
      </c>
      <c r="L1932" s="0" t="n">
        <v>15.105</v>
      </c>
    </row>
    <row r="1933" customFormat="false" ht="12.75" hidden="false" customHeight="false" outlineLevel="0" collapsed="false">
      <c r="A1933" s="0" t="s">
        <v>2004</v>
      </c>
      <c r="B1933" s="0" t="n">
        <v>32383</v>
      </c>
      <c r="C1933" s="0" t="n">
        <v>46569.072</v>
      </c>
      <c r="D1933" s="0" t="n">
        <v>15.102</v>
      </c>
      <c r="K1933" s="0" t="s">
        <v>2003</v>
      </c>
      <c r="L1933" s="0" t="n">
        <v>15.104</v>
      </c>
    </row>
    <row r="1934" customFormat="false" ht="12.75" hidden="false" customHeight="false" outlineLevel="0" collapsed="false">
      <c r="A1934" s="0" t="s">
        <v>2005</v>
      </c>
      <c r="B1934" s="0" t="n">
        <v>32385</v>
      </c>
      <c r="C1934" s="0" t="n">
        <v>46572.258</v>
      </c>
      <c r="D1934" s="0" t="n">
        <v>15.101</v>
      </c>
      <c r="K1934" s="0" t="s">
        <v>2004</v>
      </c>
      <c r="L1934" s="0" t="n">
        <v>15.102</v>
      </c>
    </row>
    <row r="1935" customFormat="false" ht="12.75" hidden="false" customHeight="false" outlineLevel="0" collapsed="false">
      <c r="A1935" s="0" t="s">
        <v>2006</v>
      </c>
      <c r="B1935" s="0" t="n">
        <v>32388</v>
      </c>
      <c r="C1935" s="0" t="n">
        <v>46577.038</v>
      </c>
      <c r="D1935" s="0" t="n">
        <v>15.098</v>
      </c>
      <c r="K1935" s="0" t="s">
        <v>2005</v>
      </c>
      <c r="L1935" s="0" t="n">
        <v>15.101</v>
      </c>
    </row>
    <row r="1936" customFormat="false" ht="12.75" hidden="false" customHeight="false" outlineLevel="0" collapsed="false">
      <c r="A1936" s="0" t="s">
        <v>2007</v>
      </c>
      <c r="B1936" s="0" t="n">
        <v>32390</v>
      </c>
      <c r="C1936" s="0" t="n">
        <v>46580.225</v>
      </c>
      <c r="D1936" s="0" t="n">
        <v>15.097</v>
      </c>
      <c r="K1936" s="0" t="s">
        <v>2006</v>
      </c>
      <c r="L1936" s="0" t="n">
        <v>15.098</v>
      </c>
    </row>
    <row r="1937" customFormat="false" ht="12.75" hidden="false" customHeight="false" outlineLevel="0" collapsed="false">
      <c r="A1937" s="0" t="s">
        <v>2008</v>
      </c>
      <c r="B1937" s="0" t="n">
        <v>32392</v>
      </c>
      <c r="C1937" s="0" t="n">
        <v>46583.412</v>
      </c>
      <c r="D1937" s="0" t="n">
        <v>15.095</v>
      </c>
      <c r="K1937" s="0" t="s">
        <v>2007</v>
      </c>
      <c r="L1937" s="0" t="n">
        <v>15.097</v>
      </c>
    </row>
    <row r="1938" customFormat="false" ht="12.75" hidden="false" customHeight="false" outlineLevel="0" collapsed="false">
      <c r="A1938" s="0" t="s">
        <v>2009</v>
      </c>
      <c r="B1938" s="0" t="n">
        <v>32394</v>
      </c>
      <c r="C1938" s="0" t="n">
        <v>46586.6</v>
      </c>
      <c r="D1938" s="0" t="n">
        <v>15.094</v>
      </c>
      <c r="K1938" s="0" t="s">
        <v>2008</v>
      </c>
      <c r="L1938" s="0" t="n">
        <v>15.095</v>
      </c>
    </row>
    <row r="1939" customFormat="false" ht="12.75" hidden="false" customHeight="false" outlineLevel="0" collapsed="false">
      <c r="A1939" s="0" t="s">
        <v>2010</v>
      </c>
      <c r="B1939" s="0" t="n">
        <v>32396</v>
      </c>
      <c r="C1939" s="0" t="n">
        <v>46589.787</v>
      </c>
      <c r="D1939" s="0" t="n">
        <v>15.092</v>
      </c>
      <c r="K1939" s="0" t="s">
        <v>2009</v>
      </c>
      <c r="L1939" s="0" t="n">
        <v>15.094</v>
      </c>
    </row>
    <row r="1940" customFormat="false" ht="12.75" hidden="false" customHeight="false" outlineLevel="0" collapsed="false">
      <c r="A1940" s="0" t="s">
        <v>2011</v>
      </c>
      <c r="B1940" s="0" t="n">
        <v>32398</v>
      </c>
      <c r="C1940" s="0" t="n">
        <v>46592.975</v>
      </c>
      <c r="D1940" s="0" t="n">
        <v>15.091</v>
      </c>
      <c r="K1940" s="0" t="s">
        <v>2010</v>
      </c>
      <c r="L1940" s="0" t="n">
        <v>15.092</v>
      </c>
    </row>
    <row r="1941" customFormat="false" ht="12.75" hidden="false" customHeight="false" outlineLevel="0" collapsed="false">
      <c r="A1941" s="0" t="s">
        <v>2012</v>
      </c>
      <c r="B1941" s="0" t="n">
        <v>32399</v>
      </c>
      <c r="C1941" s="0" t="n">
        <v>46594.568</v>
      </c>
      <c r="D1941" s="0" t="n">
        <v>15.09</v>
      </c>
      <c r="K1941" s="0" t="s">
        <v>2011</v>
      </c>
      <c r="L1941" s="0" t="n">
        <v>15.091</v>
      </c>
    </row>
    <row r="1942" customFormat="false" ht="12.75" hidden="false" customHeight="false" outlineLevel="0" collapsed="false">
      <c r="A1942" s="0" t="s">
        <v>2013</v>
      </c>
      <c r="B1942" s="0" t="n">
        <v>32402</v>
      </c>
      <c r="C1942" s="0" t="n">
        <v>46599.35</v>
      </c>
      <c r="D1942" s="0" t="n">
        <v>15.088</v>
      </c>
      <c r="K1942" s="0" t="s">
        <v>2012</v>
      </c>
      <c r="L1942" s="0" t="n">
        <v>15.09</v>
      </c>
    </row>
    <row r="1943" customFormat="false" ht="12.75" hidden="false" customHeight="false" outlineLevel="0" collapsed="false">
      <c r="A1943" s="0" t="s">
        <v>2014</v>
      </c>
      <c r="B1943" s="0" t="n">
        <v>32404</v>
      </c>
      <c r="C1943" s="0" t="n">
        <v>46602.538</v>
      </c>
      <c r="D1943" s="0" t="n">
        <v>15.086</v>
      </c>
      <c r="K1943" s="0" t="s">
        <v>2013</v>
      </c>
      <c r="L1943" s="0" t="n">
        <v>15.088</v>
      </c>
    </row>
    <row r="1944" customFormat="false" ht="12.75" hidden="false" customHeight="false" outlineLevel="0" collapsed="false">
      <c r="A1944" s="0" t="s">
        <v>2015</v>
      </c>
      <c r="B1944" s="0" t="n">
        <v>32406</v>
      </c>
      <c r="C1944" s="0" t="n">
        <v>46605.726</v>
      </c>
      <c r="D1944" s="0" t="n">
        <v>15.085</v>
      </c>
      <c r="K1944" s="0" t="s">
        <v>2014</v>
      </c>
      <c r="L1944" s="0" t="n">
        <v>15.086</v>
      </c>
    </row>
    <row r="1945" customFormat="false" ht="12.75" hidden="false" customHeight="false" outlineLevel="0" collapsed="false">
      <c r="A1945" s="0" t="s">
        <v>2016</v>
      </c>
      <c r="B1945" s="0" t="n">
        <v>32408</v>
      </c>
      <c r="C1945" s="0" t="n">
        <v>46608.914</v>
      </c>
      <c r="D1945" s="0" t="n">
        <v>15.083</v>
      </c>
      <c r="K1945" s="0" t="s">
        <v>2015</v>
      </c>
      <c r="L1945" s="0" t="n">
        <v>15.085</v>
      </c>
    </row>
    <row r="1946" customFormat="false" ht="12.75" hidden="false" customHeight="false" outlineLevel="0" collapsed="false">
      <c r="A1946" s="0" t="s">
        <v>2017</v>
      </c>
      <c r="B1946" s="0" t="n">
        <v>32410</v>
      </c>
      <c r="C1946" s="0" t="n">
        <v>46612.103</v>
      </c>
      <c r="D1946" s="0" t="n">
        <v>15.082</v>
      </c>
      <c r="K1946" s="0" t="s">
        <v>2016</v>
      </c>
      <c r="L1946" s="0" t="n">
        <v>15.083</v>
      </c>
    </row>
    <row r="1947" customFormat="false" ht="12.75" hidden="false" customHeight="false" outlineLevel="0" collapsed="false">
      <c r="A1947" s="0" t="s">
        <v>2018</v>
      </c>
      <c r="B1947" s="0" t="n">
        <v>32412</v>
      </c>
      <c r="C1947" s="0" t="n">
        <v>46615.291</v>
      </c>
      <c r="D1947" s="0" t="n">
        <v>15.08</v>
      </c>
      <c r="K1947" s="0" t="s">
        <v>2017</v>
      </c>
      <c r="L1947" s="0" t="n">
        <v>15.082</v>
      </c>
    </row>
    <row r="1948" customFormat="false" ht="12.75" hidden="false" customHeight="false" outlineLevel="0" collapsed="false">
      <c r="A1948" s="0" t="s">
        <v>2019</v>
      </c>
      <c r="B1948" s="0" t="n">
        <v>32414</v>
      </c>
      <c r="C1948" s="0" t="n">
        <v>46618.48</v>
      </c>
      <c r="D1948" s="0" t="n">
        <v>15.079</v>
      </c>
      <c r="K1948" s="0" t="s">
        <v>2018</v>
      </c>
      <c r="L1948" s="0" t="n">
        <v>15.08</v>
      </c>
    </row>
    <row r="1949" customFormat="false" ht="12.75" hidden="false" customHeight="false" outlineLevel="0" collapsed="false">
      <c r="A1949" s="0" t="s">
        <v>2020</v>
      </c>
      <c r="B1949" s="0" t="n">
        <v>32416</v>
      </c>
      <c r="C1949" s="0" t="n">
        <v>46621.669</v>
      </c>
      <c r="D1949" s="0" t="n">
        <v>15.077</v>
      </c>
      <c r="K1949" s="0" t="s">
        <v>2019</v>
      </c>
      <c r="L1949" s="0" t="n">
        <v>15.079</v>
      </c>
    </row>
    <row r="1950" customFormat="false" ht="12.75" hidden="false" customHeight="false" outlineLevel="0" collapsed="false">
      <c r="A1950" s="0" t="s">
        <v>2021</v>
      </c>
      <c r="B1950" s="0" t="n">
        <v>32418</v>
      </c>
      <c r="C1950" s="0" t="n">
        <v>46624.858</v>
      </c>
      <c r="D1950" s="0" t="n">
        <v>15.076</v>
      </c>
      <c r="K1950" s="0" t="s">
        <v>2020</v>
      </c>
      <c r="L1950" s="0" t="n">
        <v>15.077</v>
      </c>
    </row>
    <row r="1951" customFormat="false" ht="12.75" hidden="false" customHeight="false" outlineLevel="0" collapsed="false">
      <c r="A1951" s="0" t="s">
        <v>2022</v>
      </c>
      <c r="B1951" s="0" t="n">
        <v>32420</v>
      </c>
      <c r="C1951" s="0" t="n">
        <v>46628.047</v>
      </c>
      <c r="D1951" s="0" t="n">
        <v>15.074</v>
      </c>
      <c r="K1951" s="0" t="s">
        <v>2021</v>
      </c>
      <c r="L1951" s="0" t="n">
        <v>15.076</v>
      </c>
    </row>
    <row r="1952" customFormat="false" ht="12.75" hidden="false" customHeight="false" outlineLevel="0" collapsed="false">
      <c r="A1952" s="0" t="s">
        <v>2023</v>
      </c>
      <c r="B1952" s="0" t="n">
        <v>32421</v>
      </c>
      <c r="C1952" s="0" t="n">
        <v>46629.642</v>
      </c>
      <c r="D1952" s="0" t="n">
        <v>15.074</v>
      </c>
      <c r="K1952" s="0" t="s">
        <v>2022</v>
      </c>
      <c r="L1952" s="0" t="n">
        <v>15.074</v>
      </c>
    </row>
    <row r="1953" customFormat="false" ht="12.75" hidden="false" customHeight="false" outlineLevel="0" collapsed="false">
      <c r="A1953" s="0" t="s">
        <v>2024</v>
      </c>
      <c r="B1953" s="0" t="n">
        <v>32423</v>
      </c>
      <c r="C1953" s="0" t="n">
        <v>46632.831</v>
      </c>
      <c r="D1953" s="0" t="n">
        <v>15.072</v>
      </c>
      <c r="K1953" s="0" t="s">
        <v>2023</v>
      </c>
      <c r="L1953" s="0" t="n">
        <v>15.074</v>
      </c>
    </row>
    <row r="1954" customFormat="false" ht="12.75" hidden="false" customHeight="false" outlineLevel="0" collapsed="false">
      <c r="A1954" s="0" t="s">
        <v>2025</v>
      </c>
      <c r="B1954" s="0" t="n">
        <v>32424</v>
      </c>
      <c r="C1954" s="0" t="n">
        <v>46634.426</v>
      </c>
      <c r="D1954" s="0" t="n">
        <v>15.071</v>
      </c>
      <c r="K1954" s="0" t="s">
        <v>2024</v>
      </c>
      <c r="L1954" s="0" t="n">
        <v>15.072</v>
      </c>
    </row>
    <row r="1955" customFormat="false" ht="12.75" hidden="false" customHeight="false" outlineLevel="0" collapsed="false">
      <c r="A1955" s="0" t="s">
        <v>2026</v>
      </c>
      <c r="B1955" s="0" t="n">
        <v>32427</v>
      </c>
      <c r="C1955" s="0" t="n">
        <v>46639.21</v>
      </c>
      <c r="D1955" s="0" t="n">
        <v>15.069</v>
      </c>
      <c r="K1955" s="0" t="s">
        <v>2025</v>
      </c>
      <c r="L1955" s="0" t="n">
        <v>15.071</v>
      </c>
    </row>
    <row r="1956" customFormat="false" ht="12.75" hidden="false" customHeight="false" outlineLevel="0" collapsed="false">
      <c r="A1956" s="0" t="s">
        <v>2027</v>
      </c>
      <c r="B1956" s="0" t="n">
        <v>32429</v>
      </c>
      <c r="C1956" s="0" t="n">
        <v>46642.4</v>
      </c>
      <c r="D1956" s="0" t="n">
        <v>15.068</v>
      </c>
      <c r="K1956" s="0" t="s">
        <v>2026</v>
      </c>
      <c r="L1956" s="0" t="n">
        <v>15.069</v>
      </c>
    </row>
    <row r="1957" customFormat="false" ht="12.75" hidden="false" customHeight="false" outlineLevel="0" collapsed="false">
      <c r="A1957" s="0" t="s">
        <v>2028</v>
      </c>
      <c r="B1957" s="0" t="n">
        <v>32430</v>
      </c>
      <c r="C1957" s="0" t="n">
        <v>46643.995</v>
      </c>
      <c r="D1957" s="0" t="n">
        <v>15.067</v>
      </c>
      <c r="K1957" s="0" t="s">
        <v>2027</v>
      </c>
      <c r="L1957" s="0" t="n">
        <v>15.068</v>
      </c>
    </row>
    <row r="1958" customFormat="false" ht="12.75" hidden="false" customHeight="false" outlineLevel="0" collapsed="false">
      <c r="A1958" s="0" t="s">
        <v>2029</v>
      </c>
      <c r="B1958" s="0" t="n">
        <v>32433</v>
      </c>
      <c r="C1958" s="0" t="n">
        <v>46648.78</v>
      </c>
      <c r="D1958" s="0" t="n">
        <v>15.065</v>
      </c>
      <c r="K1958" s="0" t="s">
        <v>2028</v>
      </c>
      <c r="L1958" s="0" t="n">
        <v>15.067</v>
      </c>
    </row>
    <row r="1959" customFormat="false" ht="12.75" hidden="false" customHeight="false" outlineLevel="0" collapsed="false">
      <c r="A1959" s="0" t="s">
        <v>2030</v>
      </c>
      <c r="B1959" s="0" t="n">
        <v>32435</v>
      </c>
      <c r="C1959" s="0" t="n">
        <v>46651.971</v>
      </c>
      <c r="D1959" s="0" t="n">
        <v>15.063</v>
      </c>
      <c r="K1959" s="0" t="s">
        <v>2029</v>
      </c>
      <c r="L1959" s="0" t="n">
        <v>15.065</v>
      </c>
    </row>
    <row r="1960" customFormat="false" ht="12.75" hidden="false" customHeight="false" outlineLevel="0" collapsed="false">
      <c r="A1960" s="0" t="s">
        <v>2031</v>
      </c>
      <c r="B1960" s="0" t="n">
        <v>32436</v>
      </c>
      <c r="C1960" s="0" t="n">
        <v>46653.566</v>
      </c>
      <c r="D1960" s="0" t="n">
        <v>15.062</v>
      </c>
      <c r="K1960" s="0" t="s">
        <v>2030</v>
      </c>
      <c r="L1960" s="0" t="n">
        <v>15.063</v>
      </c>
    </row>
    <row r="1961" customFormat="false" ht="12.75" hidden="false" customHeight="false" outlineLevel="0" collapsed="false">
      <c r="A1961" s="0" t="s">
        <v>2032</v>
      </c>
      <c r="B1961" s="0" t="n">
        <v>32439</v>
      </c>
      <c r="C1961" s="0" t="n">
        <v>46658.352</v>
      </c>
      <c r="D1961" s="0" t="n">
        <v>15.06</v>
      </c>
      <c r="K1961" s="0" t="s">
        <v>2031</v>
      </c>
      <c r="L1961" s="0" t="n">
        <v>15.062</v>
      </c>
    </row>
    <row r="1962" customFormat="false" ht="12.75" hidden="false" customHeight="false" outlineLevel="0" collapsed="false">
      <c r="A1962" s="0" t="s">
        <v>2033</v>
      </c>
      <c r="B1962" s="0" t="n">
        <v>32441</v>
      </c>
      <c r="C1962" s="0" t="n">
        <v>46661.542</v>
      </c>
      <c r="D1962" s="0" t="n">
        <v>15.059</v>
      </c>
      <c r="K1962" s="0" t="s">
        <v>2032</v>
      </c>
      <c r="L1962" s="0" t="n">
        <v>15.06</v>
      </c>
    </row>
    <row r="1963" customFormat="false" ht="12.75" hidden="false" customHeight="false" outlineLevel="0" collapsed="false">
      <c r="A1963" s="0" t="s">
        <v>2034</v>
      </c>
      <c r="B1963" s="0" t="n">
        <v>32443</v>
      </c>
      <c r="C1963" s="0" t="n">
        <v>46664.733</v>
      </c>
      <c r="D1963" s="0" t="n">
        <v>15.057</v>
      </c>
      <c r="K1963" s="0" t="s">
        <v>2033</v>
      </c>
      <c r="L1963" s="0" t="n">
        <v>15.059</v>
      </c>
    </row>
    <row r="1964" customFormat="false" ht="12.75" hidden="false" customHeight="false" outlineLevel="0" collapsed="false">
      <c r="A1964" s="0" t="s">
        <v>2035</v>
      </c>
      <c r="B1964" s="0" t="n">
        <v>32444</v>
      </c>
      <c r="C1964" s="0" t="n">
        <v>46666.329</v>
      </c>
      <c r="D1964" s="0" t="n">
        <v>15.056</v>
      </c>
      <c r="K1964" s="0" t="s">
        <v>2034</v>
      </c>
      <c r="L1964" s="0" t="n">
        <v>15.057</v>
      </c>
    </row>
    <row r="1965" customFormat="false" ht="12.75" hidden="false" customHeight="false" outlineLevel="0" collapsed="false">
      <c r="A1965" s="0" t="s">
        <v>2036</v>
      </c>
      <c r="B1965" s="0" t="n">
        <v>32445</v>
      </c>
      <c r="C1965" s="0" t="n">
        <v>46667.924</v>
      </c>
      <c r="D1965" s="0" t="n">
        <v>15.056</v>
      </c>
      <c r="K1965" s="0" t="s">
        <v>2035</v>
      </c>
      <c r="L1965" s="0" t="n">
        <v>15.056</v>
      </c>
    </row>
    <row r="1966" customFormat="false" ht="12.75" hidden="false" customHeight="false" outlineLevel="0" collapsed="false">
      <c r="A1966" s="0" t="s">
        <v>2037</v>
      </c>
      <c r="B1966" s="0" t="n">
        <v>32447</v>
      </c>
      <c r="C1966" s="0" t="n">
        <v>46671.115</v>
      </c>
      <c r="D1966" s="0" t="n">
        <v>15.054</v>
      </c>
      <c r="K1966" s="0" t="s">
        <v>2036</v>
      </c>
      <c r="L1966" s="0" t="n">
        <v>15.056</v>
      </c>
    </row>
    <row r="1967" customFormat="false" ht="12.75" hidden="false" customHeight="false" outlineLevel="0" collapsed="false">
      <c r="A1967" s="0" t="s">
        <v>2038</v>
      </c>
      <c r="B1967" s="0" t="n">
        <v>32449</v>
      </c>
      <c r="C1967" s="0" t="n">
        <v>46674.306</v>
      </c>
      <c r="D1967" s="0" t="n">
        <v>15.053</v>
      </c>
      <c r="K1967" s="0" t="s">
        <v>2037</v>
      </c>
      <c r="L1967" s="0" t="n">
        <v>15.054</v>
      </c>
    </row>
    <row r="1968" customFormat="false" ht="12.75" hidden="false" customHeight="false" outlineLevel="0" collapsed="false">
      <c r="A1968" s="0" t="s">
        <v>2039</v>
      </c>
      <c r="B1968" s="0" t="n">
        <v>32450</v>
      </c>
      <c r="C1968" s="0" t="n">
        <v>46675.902</v>
      </c>
      <c r="D1968" s="0" t="n">
        <v>15.052</v>
      </c>
      <c r="K1968" s="0" t="s">
        <v>2038</v>
      </c>
      <c r="L1968" s="0" t="n">
        <v>15.053</v>
      </c>
    </row>
    <row r="1969" customFormat="false" ht="12.75" hidden="false" customHeight="false" outlineLevel="0" collapsed="false">
      <c r="A1969" s="0" t="s">
        <v>2040</v>
      </c>
      <c r="B1969" s="0" t="n">
        <v>32452</v>
      </c>
      <c r="C1969" s="0" t="n">
        <v>46679.094</v>
      </c>
      <c r="D1969" s="0" t="n">
        <v>15.05</v>
      </c>
      <c r="K1969" s="0" t="s">
        <v>2039</v>
      </c>
      <c r="L1969" s="0" t="n">
        <v>15.052</v>
      </c>
    </row>
    <row r="1970" customFormat="false" ht="12.75" hidden="false" customHeight="false" outlineLevel="0" collapsed="false">
      <c r="A1970" s="0" t="s">
        <v>2041</v>
      </c>
      <c r="B1970" s="0" t="n">
        <v>32454</v>
      </c>
      <c r="C1970" s="0" t="n">
        <v>46682.285</v>
      </c>
      <c r="D1970" s="0" t="n">
        <v>15.049</v>
      </c>
      <c r="K1970" s="0" t="s">
        <v>2040</v>
      </c>
      <c r="L1970" s="0" t="n">
        <v>15.05</v>
      </c>
    </row>
    <row r="1971" customFormat="false" ht="12.75" hidden="false" customHeight="false" outlineLevel="0" collapsed="false">
      <c r="A1971" s="0" t="s">
        <v>2042</v>
      </c>
      <c r="B1971" s="0" t="n">
        <v>32456</v>
      </c>
      <c r="C1971" s="0" t="n">
        <v>46685.477</v>
      </c>
      <c r="D1971" s="0" t="n">
        <v>15.047</v>
      </c>
      <c r="K1971" s="0" t="s">
        <v>2041</v>
      </c>
      <c r="L1971" s="0" t="n">
        <v>15.049</v>
      </c>
    </row>
    <row r="1972" customFormat="false" ht="12.75" hidden="false" customHeight="false" outlineLevel="0" collapsed="false">
      <c r="A1972" s="0" t="s">
        <v>2043</v>
      </c>
      <c r="B1972" s="0" t="n">
        <v>32458</v>
      </c>
      <c r="C1972" s="0" t="n">
        <v>46688.669</v>
      </c>
      <c r="D1972" s="0" t="n">
        <v>15.046</v>
      </c>
      <c r="K1972" s="0" t="s">
        <v>2042</v>
      </c>
      <c r="L1972" s="0" t="n">
        <v>15.047</v>
      </c>
    </row>
    <row r="1973" customFormat="false" ht="12.75" hidden="false" customHeight="false" outlineLevel="0" collapsed="false">
      <c r="A1973" s="0" t="s">
        <v>2044</v>
      </c>
      <c r="B1973" s="0" t="n">
        <v>32460</v>
      </c>
      <c r="C1973" s="0" t="n">
        <v>46691.861</v>
      </c>
      <c r="D1973" s="0" t="n">
        <v>15.044</v>
      </c>
      <c r="K1973" s="0" t="s">
        <v>2043</v>
      </c>
      <c r="L1973" s="0" t="n">
        <v>15.046</v>
      </c>
    </row>
    <row r="1974" customFormat="false" ht="12.75" hidden="false" customHeight="false" outlineLevel="0" collapsed="false">
      <c r="A1974" s="0" t="s">
        <v>2045</v>
      </c>
      <c r="B1974" s="0" t="n">
        <v>32462</v>
      </c>
      <c r="C1974" s="0" t="n">
        <v>46695.053</v>
      </c>
      <c r="D1974" s="0" t="n">
        <v>15.043</v>
      </c>
      <c r="K1974" s="0" t="s">
        <v>2044</v>
      </c>
      <c r="L1974" s="0" t="n">
        <v>15.044</v>
      </c>
    </row>
    <row r="1975" customFormat="false" ht="12.75" hidden="false" customHeight="false" outlineLevel="0" collapsed="false">
      <c r="A1975" s="0" t="s">
        <v>2046</v>
      </c>
      <c r="B1975" s="0" t="n">
        <v>32463</v>
      </c>
      <c r="C1975" s="0" t="n">
        <v>46696.65</v>
      </c>
      <c r="D1975" s="0" t="n">
        <v>15.042</v>
      </c>
      <c r="K1975" s="0" t="s">
        <v>2045</v>
      </c>
      <c r="L1975" s="0" t="n">
        <v>15.043</v>
      </c>
    </row>
    <row r="1976" customFormat="false" ht="12.75" hidden="false" customHeight="false" outlineLevel="0" collapsed="false">
      <c r="A1976" s="0" t="s">
        <v>2047</v>
      </c>
      <c r="B1976" s="0" t="n">
        <v>32465</v>
      </c>
      <c r="C1976" s="0" t="n">
        <v>46699.842</v>
      </c>
      <c r="D1976" s="0" t="n">
        <v>15.041</v>
      </c>
      <c r="K1976" s="0" t="s">
        <v>2046</v>
      </c>
      <c r="L1976" s="0" t="n">
        <v>15.042</v>
      </c>
    </row>
    <row r="1977" customFormat="false" ht="12.75" hidden="false" customHeight="false" outlineLevel="0" collapsed="false">
      <c r="A1977" s="0" t="s">
        <v>2048</v>
      </c>
      <c r="B1977" s="0" t="n">
        <v>32467</v>
      </c>
      <c r="C1977" s="0" t="n">
        <v>46703.035</v>
      </c>
      <c r="D1977" s="0" t="n">
        <v>15.039</v>
      </c>
      <c r="K1977" s="0" t="s">
        <v>2047</v>
      </c>
      <c r="L1977" s="0" t="n">
        <v>15.041</v>
      </c>
    </row>
    <row r="1978" customFormat="false" ht="12.75" hidden="false" customHeight="false" outlineLevel="0" collapsed="false">
      <c r="A1978" s="0" t="s">
        <v>2049</v>
      </c>
      <c r="B1978" s="0" t="n">
        <v>32468</v>
      </c>
      <c r="C1978" s="0" t="n">
        <v>46704.631</v>
      </c>
      <c r="D1978" s="0" t="n">
        <v>15.038</v>
      </c>
      <c r="K1978" s="0" t="s">
        <v>2048</v>
      </c>
      <c r="L1978" s="0" t="n">
        <v>15.039</v>
      </c>
    </row>
    <row r="1979" customFormat="false" ht="12.75" hidden="false" customHeight="false" outlineLevel="0" collapsed="false">
      <c r="A1979" s="0" t="s">
        <v>2050</v>
      </c>
      <c r="B1979" s="0" t="n">
        <v>32470</v>
      </c>
      <c r="C1979" s="0" t="n">
        <v>46707.824</v>
      </c>
      <c r="D1979" s="0" t="n">
        <v>15.037</v>
      </c>
      <c r="K1979" s="0" t="s">
        <v>2049</v>
      </c>
      <c r="L1979" s="0" t="n">
        <v>15.038</v>
      </c>
    </row>
    <row r="1980" customFormat="false" ht="12.75" hidden="false" customHeight="false" outlineLevel="0" collapsed="false">
      <c r="A1980" s="0" t="s">
        <v>2051</v>
      </c>
      <c r="B1980" s="0" t="n">
        <v>32471</v>
      </c>
      <c r="C1980" s="0" t="n">
        <v>46709.42</v>
      </c>
      <c r="D1980" s="0" t="n">
        <v>15.036</v>
      </c>
      <c r="K1980" s="0" t="s">
        <v>2050</v>
      </c>
      <c r="L1980" s="0" t="n">
        <v>15.037</v>
      </c>
    </row>
    <row r="1981" customFormat="false" ht="12.75" hidden="false" customHeight="false" outlineLevel="0" collapsed="false">
      <c r="A1981" s="0" t="s">
        <v>2052</v>
      </c>
      <c r="B1981" s="0" t="n">
        <v>32473</v>
      </c>
      <c r="C1981" s="0" t="n">
        <v>46712.613</v>
      </c>
      <c r="D1981" s="0" t="n">
        <v>15.035</v>
      </c>
      <c r="K1981" s="0" t="s">
        <v>2051</v>
      </c>
      <c r="L1981" s="0" t="n">
        <v>15.036</v>
      </c>
    </row>
    <row r="1982" customFormat="false" ht="12.75" hidden="false" customHeight="false" outlineLevel="0" collapsed="false">
      <c r="A1982" s="0" t="s">
        <v>2053</v>
      </c>
      <c r="B1982" s="0" t="n">
        <v>32474</v>
      </c>
      <c r="C1982" s="0" t="n">
        <v>46714.21</v>
      </c>
      <c r="D1982" s="0" t="n">
        <v>15.034</v>
      </c>
      <c r="K1982" s="0" t="s">
        <v>2052</v>
      </c>
      <c r="L1982" s="0" t="n">
        <v>15.035</v>
      </c>
    </row>
    <row r="1983" customFormat="false" ht="12.75" hidden="false" customHeight="false" outlineLevel="0" collapsed="false">
      <c r="A1983" s="0" t="s">
        <v>2054</v>
      </c>
      <c r="B1983" s="0" t="n">
        <v>32476</v>
      </c>
      <c r="C1983" s="0" t="n">
        <v>46717.403</v>
      </c>
      <c r="D1983" s="0" t="n">
        <v>15.032</v>
      </c>
      <c r="K1983" s="0" t="s">
        <v>2053</v>
      </c>
      <c r="L1983" s="0" t="n">
        <v>15.034</v>
      </c>
    </row>
    <row r="1984" customFormat="false" ht="12.75" hidden="false" customHeight="false" outlineLevel="0" collapsed="false">
      <c r="A1984" s="0" t="s">
        <v>2055</v>
      </c>
      <c r="B1984" s="0" t="n">
        <v>32478</v>
      </c>
      <c r="C1984" s="0" t="n">
        <v>46720.597</v>
      </c>
      <c r="D1984" s="0" t="n">
        <v>15.031</v>
      </c>
      <c r="K1984" s="0" t="s">
        <v>2054</v>
      </c>
      <c r="L1984" s="0" t="n">
        <v>15.032</v>
      </c>
    </row>
    <row r="1985" customFormat="false" ht="12.75" hidden="false" customHeight="false" outlineLevel="0" collapsed="false">
      <c r="A1985" s="0" t="s">
        <v>2056</v>
      </c>
      <c r="B1985" s="0" t="n">
        <v>32480</v>
      </c>
      <c r="C1985" s="0" t="n">
        <v>46723.79</v>
      </c>
      <c r="D1985" s="0" t="n">
        <v>15.029</v>
      </c>
      <c r="K1985" s="0" t="s">
        <v>2055</v>
      </c>
      <c r="L1985" s="0" t="n">
        <v>15.031</v>
      </c>
    </row>
    <row r="1986" customFormat="false" ht="12.75" hidden="false" customHeight="false" outlineLevel="0" collapsed="false">
      <c r="A1986" s="0" t="s">
        <v>2057</v>
      </c>
      <c r="B1986" s="0" t="n">
        <v>32481</v>
      </c>
      <c r="C1986" s="0" t="n">
        <v>46725.387</v>
      </c>
      <c r="D1986" s="0" t="n">
        <v>15.029</v>
      </c>
      <c r="K1986" s="0" t="s">
        <v>2056</v>
      </c>
      <c r="L1986" s="0" t="n">
        <v>15.029</v>
      </c>
    </row>
    <row r="1987" customFormat="false" ht="12.75" hidden="false" customHeight="false" outlineLevel="0" collapsed="false">
      <c r="A1987" s="0" t="s">
        <v>2058</v>
      </c>
      <c r="B1987" s="0" t="n">
        <v>32483</v>
      </c>
      <c r="C1987" s="0" t="n">
        <v>46728.581</v>
      </c>
      <c r="D1987" s="0" t="n">
        <v>15.027</v>
      </c>
      <c r="K1987" s="0" t="s">
        <v>2057</v>
      </c>
      <c r="L1987" s="0" t="n">
        <v>15.029</v>
      </c>
    </row>
    <row r="1988" customFormat="false" ht="12.75" hidden="false" customHeight="false" outlineLevel="0" collapsed="false">
      <c r="A1988" s="0" t="s">
        <v>2059</v>
      </c>
      <c r="B1988" s="0" t="n">
        <v>32485</v>
      </c>
      <c r="C1988" s="0" t="n">
        <v>46731.775</v>
      </c>
      <c r="D1988" s="0" t="n">
        <v>15.026</v>
      </c>
      <c r="K1988" s="0" t="s">
        <v>2058</v>
      </c>
      <c r="L1988" s="0" t="n">
        <v>15.027</v>
      </c>
    </row>
    <row r="1989" customFormat="false" ht="12.75" hidden="false" customHeight="false" outlineLevel="0" collapsed="false">
      <c r="A1989" s="0" t="s">
        <v>2060</v>
      </c>
      <c r="B1989" s="0" t="n">
        <v>32486</v>
      </c>
      <c r="C1989" s="0" t="n">
        <v>46733.372</v>
      </c>
      <c r="D1989" s="0" t="n">
        <v>15.025</v>
      </c>
      <c r="K1989" s="0" t="s">
        <v>2059</v>
      </c>
      <c r="L1989" s="0" t="n">
        <v>15.026</v>
      </c>
    </row>
    <row r="1990" customFormat="false" ht="12.75" hidden="false" customHeight="false" outlineLevel="0" collapsed="false">
      <c r="A1990" s="0" t="s">
        <v>2061</v>
      </c>
      <c r="B1990" s="0" t="n">
        <v>32488</v>
      </c>
      <c r="C1990" s="0" t="n">
        <v>46736.566</v>
      </c>
      <c r="D1990" s="0" t="n">
        <v>15.023</v>
      </c>
      <c r="K1990" s="0" t="s">
        <v>2060</v>
      </c>
      <c r="L1990" s="0" t="n">
        <v>15.025</v>
      </c>
    </row>
    <row r="1991" customFormat="false" ht="12.75" hidden="false" customHeight="false" outlineLevel="0" collapsed="false">
      <c r="A1991" s="0" t="s">
        <v>2062</v>
      </c>
      <c r="B1991" s="0" t="n">
        <v>32489</v>
      </c>
      <c r="C1991" s="0" t="n">
        <v>46738.163</v>
      </c>
      <c r="D1991" s="0" t="n">
        <v>15.023</v>
      </c>
      <c r="K1991" s="0" t="s">
        <v>2061</v>
      </c>
      <c r="L1991" s="0" t="n">
        <v>15.023</v>
      </c>
    </row>
    <row r="1992" customFormat="false" ht="12.75" hidden="false" customHeight="false" outlineLevel="0" collapsed="false">
      <c r="A1992" s="0" t="s">
        <v>2063</v>
      </c>
      <c r="B1992" s="0" t="n">
        <v>32491</v>
      </c>
      <c r="C1992" s="0" t="n">
        <v>46741.357</v>
      </c>
      <c r="D1992" s="0" t="n">
        <v>15.021</v>
      </c>
      <c r="K1992" s="0" t="s">
        <v>2062</v>
      </c>
      <c r="L1992" s="0" t="n">
        <v>15.023</v>
      </c>
    </row>
    <row r="1993" customFormat="false" ht="12.75" hidden="false" customHeight="false" outlineLevel="0" collapsed="false">
      <c r="A1993" s="0" t="s">
        <v>2064</v>
      </c>
      <c r="B1993" s="0" t="n">
        <v>32493</v>
      </c>
      <c r="C1993" s="0" t="n">
        <v>46744.552</v>
      </c>
      <c r="D1993" s="0" t="n">
        <v>15.02</v>
      </c>
      <c r="K1993" s="0" t="s">
        <v>2063</v>
      </c>
      <c r="L1993" s="0" t="n">
        <v>15.021</v>
      </c>
    </row>
    <row r="1994" customFormat="false" ht="12.75" hidden="false" customHeight="false" outlineLevel="0" collapsed="false">
      <c r="A1994" s="0" t="s">
        <v>2065</v>
      </c>
      <c r="B1994" s="0" t="n">
        <v>32494</v>
      </c>
      <c r="C1994" s="0" t="n">
        <v>46746.149</v>
      </c>
      <c r="D1994" s="0" t="n">
        <v>15.019</v>
      </c>
      <c r="K1994" s="0" t="s">
        <v>2064</v>
      </c>
      <c r="L1994" s="0" t="n">
        <v>15.02</v>
      </c>
    </row>
    <row r="1995" customFormat="false" ht="12.75" hidden="false" customHeight="false" outlineLevel="0" collapsed="false">
      <c r="A1995" s="0" t="s">
        <v>2066</v>
      </c>
      <c r="B1995" s="0" t="n">
        <v>32496</v>
      </c>
      <c r="C1995" s="0" t="n">
        <v>46749.344</v>
      </c>
      <c r="D1995" s="0" t="n">
        <v>15.017</v>
      </c>
      <c r="K1995" s="0" t="s">
        <v>2065</v>
      </c>
      <c r="L1995" s="0" t="n">
        <v>15.019</v>
      </c>
    </row>
    <row r="1996" customFormat="false" ht="12.75" hidden="false" customHeight="false" outlineLevel="0" collapsed="false">
      <c r="A1996" s="0" t="s">
        <v>2067</v>
      </c>
      <c r="B1996" s="0" t="n">
        <v>32498</v>
      </c>
      <c r="C1996" s="0" t="n">
        <v>46752.539</v>
      </c>
      <c r="D1996" s="0" t="n">
        <v>15.016</v>
      </c>
      <c r="K1996" s="0" t="s">
        <v>2066</v>
      </c>
      <c r="L1996" s="0" t="n">
        <v>15.017</v>
      </c>
    </row>
    <row r="1997" customFormat="false" ht="12.75" hidden="false" customHeight="false" outlineLevel="0" collapsed="false">
      <c r="A1997" s="0" t="s">
        <v>2068</v>
      </c>
      <c r="B1997" s="0" t="n">
        <v>32499</v>
      </c>
      <c r="C1997" s="0" t="n">
        <v>46754.136</v>
      </c>
      <c r="D1997" s="0" t="n">
        <v>15.015</v>
      </c>
      <c r="K1997" s="0" t="s">
        <v>2067</v>
      </c>
      <c r="L1997" s="0" t="n">
        <v>15.016</v>
      </c>
    </row>
    <row r="1998" customFormat="false" ht="12.75" hidden="false" customHeight="false" outlineLevel="0" collapsed="false">
      <c r="A1998" s="0" t="s">
        <v>2069</v>
      </c>
      <c r="B1998" s="0" t="n">
        <v>32500</v>
      </c>
      <c r="C1998" s="0" t="n">
        <v>46755.734</v>
      </c>
      <c r="D1998" s="0" t="n">
        <v>15.014</v>
      </c>
      <c r="K1998" s="0" t="s">
        <v>2068</v>
      </c>
      <c r="L1998" s="0" t="n">
        <v>15.015</v>
      </c>
    </row>
    <row r="1999" customFormat="false" ht="12.75" hidden="false" customHeight="false" outlineLevel="0" collapsed="false">
      <c r="A1999" s="0" t="s">
        <v>2070</v>
      </c>
      <c r="B1999" s="0" t="n">
        <v>32501</v>
      </c>
      <c r="C1999" s="0" t="n">
        <v>46757.331</v>
      </c>
      <c r="D1999" s="0" t="n">
        <v>15.014</v>
      </c>
      <c r="K1999" s="0" t="s">
        <v>2069</v>
      </c>
      <c r="L1999" s="0" t="n">
        <v>15.014</v>
      </c>
    </row>
    <row r="2000" customFormat="false" ht="12.75" hidden="false" customHeight="false" outlineLevel="0" collapsed="false">
      <c r="A2000" s="0" t="s">
        <v>2071</v>
      </c>
      <c r="B2000" s="0" t="n">
        <v>32502</v>
      </c>
      <c r="C2000" s="0" t="n">
        <v>46758.929</v>
      </c>
      <c r="D2000" s="0" t="n">
        <v>15.013</v>
      </c>
      <c r="K2000" s="0" t="s">
        <v>2070</v>
      </c>
      <c r="L2000" s="0" t="n">
        <v>15.014</v>
      </c>
    </row>
    <row r="2001" customFormat="false" ht="12.75" hidden="false" customHeight="false" outlineLevel="0" collapsed="false">
      <c r="A2001" s="0" t="s">
        <v>2072</v>
      </c>
      <c r="B2001" s="0" t="n">
        <v>32504</v>
      </c>
      <c r="C2001" s="0" t="n">
        <v>46762.124</v>
      </c>
      <c r="D2001" s="0" t="n">
        <v>15.011</v>
      </c>
      <c r="K2001" s="0" t="s">
        <v>2071</v>
      </c>
      <c r="L2001" s="0" t="n">
        <v>15.013</v>
      </c>
    </row>
    <row r="2002" customFormat="false" ht="12.75" hidden="false" customHeight="false" outlineLevel="0" collapsed="false">
      <c r="A2002" s="0" t="s">
        <v>2073</v>
      </c>
      <c r="B2002" s="0" t="n">
        <v>32505</v>
      </c>
      <c r="C2002" s="0" t="n">
        <v>46763.722</v>
      </c>
      <c r="D2002" s="0" t="n">
        <v>15.011</v>
      </c>
      <c r="K2002" s="0" t="s">
        <v>2072</v>
      </c>
      <c r="L2002" s="0" t="n">
        <v>15.011</v>
      </c>
    </row>
    <row r="2003" customFormat="false" ht="12.75" hidden="false" customHeight="false" outlineLevel="0" collapsed="false">
      <c r="A2003" s="0" t="s">
        <v>2074</v>
      </c>
      <c r="B2003" s="0" t="n">
        <v>32506</v>
      </c>
      <c r="C2003" s="0" t="n">
        <v>46765.32</v>
      </c>
      <c r="D2003" s="0" t="n">
        <v>15.01</v>
      </c>
      <c r="K2003" s="0" t="s">
        <v>2073</v>
      </c>
      <c r="L2003" s="0" t="n">
        <v>15.011</v>
      </c>
    </row>
    <row r="2004" customFormat="false" ht="12.75" hidden="false" customHeight="false" outlineLevel="0" collapsed="false">
      <c r="A2004" s="0" t="s">
        <v>2075</v>
      </c>
      <c r="B2004" s="0" t="n">
        <v>32508</v>
      </c>
      <c r="C2004" s="0" t="n">
        <v>46768.515</v>
      </c>
      <c r="D2004" s="0" t="n">
        <v>15.008</v>
      </c>
      <c r="K2004" s="0" t="s">
        <v>2074</v>
      </c>
      <c r="L2004" s="0" t="n">
        <v>15.01</v>
      </c>
    </row>
    <row r="2005" customFormat="false" ht="12.75" hidden="false" customHeight="false" outlineLevel="0" collapsed="false">
      <c r="A2005" s="0" t="s">
        <v>2076</v>
      </c>
      <c r="B2005" s="0" t="n">
        <v>32508</v>
      </c>
      <c r="C2005" s="0" t="n">
        <v>46768.515</v>
      </c>
      <c r="D2005" s="0" t="n">
        <v>15.008</v>
      </c>
      <c r="K2005" s="0" t="s">
        <v>2075</v>
      </c>
      <c r="L2005" s="0" t="n">
        <v>15.008</v>
      </c>
    </row>
    <row r="2006" customFormat="false" ht="12.75" hidden="false" customHeight="false" outlineLevel="0" collapsed="false">
      <c r="A2006" s="0" t="s">
        <v>2077</v>
      </c>
      <c r="B2006" s="0" t="n">
        <v>32509</v>
      </c>
      <c r="C2006" s="0" t="n">
        <v>46770.113</v>
      </c>
      <c r="D2006" s="0" t="n">
        <v>15.008</v>
      </c>
      <c r="K2006" s="0" t="s">
        <v>2076</v>
      </c>
      <c r="L2006" s="0" t="n">
        <v>15.008</v>
      </c>
    </row>
    <row r="2007" customFormat="false" ht="12.75" hidden="false" customHeight="false" outlineLevel="0" collapsed="false">
      <c r="A2007" s="0" t="s">
        <v>2078</v>
      </c>
      <c r="B2007" s="0" t="n">
        <v>32511</v>
      </c>
      <c r="C2007" s="0" t="n">
        <v>46773.309</v>
      </c>
      <c r="D2007" s="0" t="n">
        <v>15.006</v>
      </c>
      <c r="K2007" s="0" t="s">
        <v>2077</v>
      </c>
      <c r="L2007" s="0" t="n">
        <v>15.008</v>
      </c>
    </row>
    <row r="2008" customFormat="false" ht="12.75" hidden="false" customHeight="false" outlineLevel="0" collapsed="false">
      <c r="A2008" s="0" t="s">
        <v>2079</v>
      </c>
      <c r="B2008" s="0" t="n">
        <v>32512</v>
      </c>
      <c r="C2008" s="0" t="n">
        <v>46774.907</v>
      </c>
      <c r="D2008" s="0" t="n">
        <v>15.005</v>
      </c>
      <c r="K2008" s="0" t="s">
        <v>2078</v>
      </c>
      <c r="L2008" s="0" t="n">
        <v>15.006</v>
      </c>
    </row>
    <row r="2009" customFormat="false" ht="12.75" hidden="false" customHeight="false" outlineLevel="0" collapsed="false">
      <c r="A2009" s="0" t="s">
        <v>2080</v>
      </c>
      <c r="B2009" s="0" t="n">
        <v>32512</v>
      </c>
      <c r="C2009" s="0" t="n">
        <v>46774.907</v>
      </c>
      <c r="D2009" s="0" t="n">
        <v>15.005</v>
      </c>
      <c r="K2009" s="0" t="s">
        <v>2079</v>
      </c>
      <c r="L2009" s="0" t="n">
        <v>15.005</v>
      </c>
    </row>
    <row r="2010" customFormat="false" ht="12.75" hidden="false" customHeight="false" outlineLevel="0" collapsed="false">
      <c r="A2010" s="0" t="s">
        <v>2081</v>
      </c>
      <c r="B2010" s="0" t="n">
        <v>32514</v>
      </c>
      <c r="C2010" s="0" t="n">
        <v>46778.103</v>
      </c>
      <c r="D2010" s="0" t="n">
        <v>15.004</v>
      </c>
      <c r="K2010" s="0" t="s">
        <v>2080</v>
      </c>
      <c r="L2010" s="0" t="n">
        <v>15.005</v>
      </c>
    </row>
    <row r="2011" customFormat="false" ht="12.75" hidden="false" customHeight="false" outlineLevel="0" collapsed="false">
      <c r="A2011" s="0" t="s">
        <v>2082</v>
      </c>
      <c r="B2011" s="0" t="n">
        <v>32515</v>
      </c>
      <c r="C2011" s="0" t="n">
        <v>46779.701</v>
      </c>
      <c r="D2011" s="0" t="n">
        <v>15.003</v>
      </c>
      <c r="K2011" s="0" t="s">
        <v>2081</v>
      </c>
      <c r="L2011" s="0" t="n">
        <v>15.004</v>
      </c>
    </row>
    <row r="2012" customFormat="false" ht="12.75" hidden="false" customHeight="false" outlineLevel="0" collapsed="false">
      <c r="A2012" s="0" t="s">
        <v>2083</v>
      </c>
      <c r="B2012" s="0" t="n">
        <v>32517</v>
      </c>
      <c r="C2012" s="0" t="n">
        <v>46782.897</v>
      </c>
      <c r="D2012" s="0" t="n">
        <v>15.002</v>
      </c>
      <c r="K2012" s="0" t="s">
        <v>2082</v>
      </c>
      <c r="L2012" s="0" t="n">
        <v>15.003</v>
      </c>
    </row>
    <row r="2013" customFormat="false" ht="12.75" hidden="false" customHeight="false" outlineLevel="0" collapsed="false">
      <c r="A2013" s="0" t="s">
        <v>2084</v>
      </c>
      <c r="B2013" s="0" t="n">
        <v>32517</v>
      </c>
      <c r="C2013" s="0" t="n">
        <v>46782.897</v>
      </c>
      <c r="D2013" s="0" t="n">
        <v>15.002</v>
      </c>
      <c r="K2013" s="0" t="s">
        <v>2083</v>
      </c>
      <c r="L2013" s="0" t="n">
        <v>15.002</v>
      </c>
    </row>
    <row r="2014" customFormat="false" ht="12.75" hidden="false" customHeight="false" outlineLevel="0" collapsed="false">
      <c r="A2014" s="0" t="s">
        <v>2085</v>
      </c>
      <c r="B2014" s="0" t="n">
        <v>32519</v>
      </c>
      <c r="C2014" s="0" t="n">
        <v>46786.094</v>
      </c>
      <c r="D2014" s="0" t="n">
        <v>15</v>
      </c>
      <c r="K2014" s="0" t="s">
        <v>2084</v>
      </c>
      <c r="L2014" s="0" t="n">
        <v>15.002</v>
      </c>
    </row>
    <row r="2015" customFormat="false" ht="12.75" hidden="false" customHeight="false" outlineLevel="0" collapsed="false">
      <c r="A2015" s="0" t="s">
        <v>2086</v>
      </c>
      <c r="B2015" s="0" t="n">
        <v>32520</v>
      </c>
      <c r="C2015" s="0" t="n">
        <v>46787.692</v>
      </c>
      <c r="D2015" s="0" t="n">
        <v>14.999</v>
      </c>
      <c r="K2015" s="0" t="s">
        <v>2085</v>
      </c>
      <c r="L2015" s="0" t="n">
        <v>15</v>
      </c>
    </row>
    <row r="2016" customFormat="false" ht="12.75" hidden="false" customHeight="false" outlineLevel="0" collapsed="false">
      <c r="A2016" s="0" t="s">
        <v>2087</v>
      </c>
      <c r="B2016" s="0" t="n">
        <v>32521</v>
      </c>
      <c r="C2016" s="0" t="n">
        <v>46789.29</v>
      </c>
      <c r="D2016" s="0" t="n">
        <v>14.999</v>
      </c>
      <c r="K2016" s="0" t="s">
        <v>2086</v>
      </c>
      <c r="L2016" s="0" t="n">
        <v>14.999</v>
      </c>
    </row>
    <row r="2017" customFormat="false" ht="12.75" hidden="false" customHeight="false" outlineLevel="0" collapsed="false">
      <c r="A2017" s="0" t="s">
        <v>2088</v>
      </c>
      <c r="B2017" s="0" t="n">
        <v>32522</v>
      </c>
      <c r="C2017" s="0" t="n">
        <v>46790.889</v>
      </c>
      <c r="D2017" s="0" t="n">
        <v>14.998</v>
      </c>
      <c r="K2017" s="0" t="s">
        <v>2087</v>
      </c>
      <c r="L2017" s="0" t="n">
        <v>14.999</v>
      </c>
    </row>
    <row r="2018" customFormat="false" ht="12.75" hidden="false" customHeight="false" outlineLevel="0" collapsed="false">
      <c r="A2018" s="0" t="s">
        <v>2089</v>
      </c>
      <c r="B2018" s="0" t="n">
        <v>32524</v>
      </c>
      <c r="C2018" s="0" t="n">
        <v>46794.086</v>
      </c>
      <c r="D2018" s="0" t="n">
        <v>14.996</v>
      </c>
      <c r="K2018" s="0" t="s">
        <v>2088</v>
      </c>
      <c r="L2018" s="0" t="n">
        <v>14.998</v>
      </c>
    </row>
    <row r="2019" customFormat="false" ht="12.75" hidden="false" customHeight="false" outlineLevel="0" collapsed="false">
      <c r="A2019" s="0" t="s">
        <v>2090</v>
      </c>
      <c r="B2019" s="0" t="n">
        <v>32526</v>
      </c>
      <c r="C2019" s="0" t="n">
        <v>46797.282</v>
      </c>
      <c r="D2019" s="0" t="n">
        <v>14.995</v>
      </c>
      <c r="K2019" s="0" t="s">
        <v>2089</v>
      </c>
      <c r="L2019" s="0" t="n">
        <v>14.996</v>
      </c>
    </row>
    <row r="2020" customFormat="false" ht="12.75" hidden="false" customHeight="false" outlineLevel="0" collapsed="false">
      <c r="A2020" s="0" t="s">
        <v>2091</v>
      </c>
      <c r="B2020" s="0" t="n">
        <v>32528</v>
      </c>
      <c r="C2020" s="0" t="n">
        <v>46800.48</v>
      </c>
      <c r="D2020" s="0" t="n">
        <v>14.993</v>
      </c>
      <c r="K2020" s="0" t="s">
        <v>2090</v>
      </c>
      <c r="L2020" s="0" t="n">
        <v>14.995</v>
      </c>
    </row>
    <row r="2021" customFormat="false" ht="12.75" hidden="false" customHeight="false" outlineLevel="0" collapsed="false">
      <c r="A2021" s="0" t="s">
        <v>2092</v>
      </c>
      <c r="B2021" s="0" t="n">
        <v>32530</v>
      </c>
      <c r="C2021" s="0" t="n">
        <v>46803.677</v>
      </c>
      <c r="D2021" s="0" t="n">
        <v>14.992</v>
      </c>
      <c r="K2021" s="0" t="s">
        <v>2091</v>
      </c>
      <c r="L2021" s="0" t="n">
        <v>14.993</v>
      </c>
    </row>
    <row r="2022" customFormat="false" ht="12.75" hidden="false" customHeight="false" outlineLevel="0" collapsed="false">
      <c r="A2022" s="0" t="s">
        <v>2093</v>
      </c>
      <c r="B2022" s="0" t="n">
        <v>32531</v>
      </c>
      <c r="C2022" s="0" t="n">
        <v>46805.275</v>
      </c>
      <c r="D2022" s="0" t="n">
        <v>14.991</v>
      </c>
      <c r="K2022" s="0" t="s">
        <v>2092</v>
      </c>
      <c r="L2022" s="0" t="n">
        <v>14.992</v>
      </c>
    </row>
    <row r="2023" customFormat="false" ht="12.75" hidden="false" customHeight="false" outlineLevel="0" collapsed="false">
      <c r="A2023" s="0" t="s">
        <v>2094</v>
      </c>
      <c r="B2023" s="0" t="n">
        <v>32533</v>
      </c>
      <c r="C2023" s="0" t="n">
        <v>46808.473</v>
      </c>
      <c r="D2023" s="0" t="n">
        <v>14.99</v>
      </c>
      <c r="K2023" s="0" t="s">
        <v>2093</v>
      </c>
      <c r="L2023" s="0" t="n">
        <v>14.991</v>
      </c>
    </row>
    <row r="2024" customFormat="false" ht="12.75" hidden="false" customHeight="false" outlineLevel="0" collapsed="false">
      <c r="A2024" s="0" t="s">
        <v>2095</v>
      </c>
      <c r="B2024" s="0" t="n">
        <v>32534</v>
      </c>
      <c r="C2024" s="0" t="n">
        <v>46810.072</v>
      </c>
      <c r="D2024" s="0" t="n">
        <v>14.989</v>
      </c>
      <c r="K2024" s="0" t="s">
        <v>2094</v>
      </c>
      <c r="L2024" s="0" t="n">
        <v>14.99</v>
      </c>
    </row>
    <row r="2025" customFormat="false" ht="12.75" hidden="false" customHeight="false" outlineLevel="0" collapsed="false">
      <c r="A2025" s="0" t="s">
        <v>2096</v>
      </c>
      <c r="B2025" s="0" t="n">
        <v>32536</v>
      </c>
      <c r="C2025" s="0" t="n">
        <v>46813.269</v>
      </c>
      <c r="D2025" s="0" t="n">
        <v>14.987</v>
      </c>
      <c r="K2025" s="0" t="s">
        <v>2095</v>
      </c>
      <c r="L2025" s="0" t="n">
        <v>14.989</v>
      </c>
    </row>
    <row r="2026" customFormat="false" ht="12.75" hidden="false" customHeight="false" outlineLevel="0" collapsed="false">
      <c r="A2026" s="0" t="s">
        <v>2097</v>
      </c>
      <c r="B2026" s="0" t="n">
        <v>32539</v>
      </c>
      <c r="C2026" s="0" t="n">
        <v>46818.066</v>
      </c>
      <c r="D2026" s="0" t="n">
        <v>14.985</v>
      </c>
      <c r="K2026" s="0" t="s">
        <v>2096</v>
      </c>
      <c r="L2026" s="0" t="n">
        <v>14.987</v>
      </c>
    </row>
    <row r="2027" customFormat="false" ht="12.75" hidden="false" customHeight="false" outlineLevel="0" collapsed="false">
      <c r="A2027" s="0" t="s">
        <v>2098</v>
      </c>
      <c r="B2027" s="0" t="n">
        <v>32541</v>
      </c>
      <c r="C2027" s="0" t="n">
        <v>46821.264</v>
      </c>
      <c r="D2027" s="0" t="n">
        <v>14.984</v>
      </c>
      <c r="K2027" s="0" t="s">
        <v>2097</v>
      </c>
      <c r="L2027" s="0" t="n">
        <v>14.985</v>
      </c>
    </row>
    <row r="2028" customFormat="false" ht="12.75" hidden="false" customHeight="false" outlineLevel="0" collapsed="false">
      <c r="A2028" s="0" t="s">
        <v>2099</v>
      </c>
      <c r="B2028" s="0" t="n">
        <v>32543</v>
      </c>
      <c r="C2028" s="0" t="n">
        <v>46824.462</v>
      </c>
      <c r="D2028" s="0" t="n">
        <v>14.982</v>
      </c>
      <c r="K2028" s="0" t="s">
        <v>2098</v>
      </c>
      <c r="L2028" s="0" t="n">
        <v>14.984</v>
      </c>
    </row>
    <row r="2029" customFormat="false" ht="12.75" hidden="false" customHeight="false" outlineLevel="0" collapsed="false">
      <c r="A2029" s="0" t="s">
        <v>2100</v>
      </c>
      <c r="B2029" s="0" t="n">
        <v>32544</v>
      </c>
      <c r="C2029" s="0" t="n">
        <v>46826.062</v>
      </c>
      <c r="D2029" s="0" t="n">
        <v>14.981</v>
      </c>
      <c r="K2029" s="0" t="s">
        <v>2099</v>
      </c>
      <c r="L2029" s="0" t="n">
        <v>14.982</v>
      </c>
    </row>
    <row r="2030" customFormat="false" ht="12.75" hidden="false" customHeight="false" outlineLevel="0" collapsed="false">
      <c r="A2030" s="0" t="s">
        <v>2101</v>
      </c>
      <c r="B2030" s="0" t="n">
        <v>32546</v>
      </c>
      <c r="C2030" s="0" t="n">
        <v>46829.26</v>
      </c>
      <c r="D2030" s="0" t="n">
        <v>14.98</v>
      </c>
      <c r="K2030" s="0" t="s">
        <v>2100</v>
      </c>
      <c r="L2030" s="0" t="n">
        <v>14.981</v>
      </c>
    </row>
    <row r="2031" customFormat="false" ht="12.75" hidden="false" customHeight="false" outlineLevel="0" collapsed="false">
      <c r="A2031" s="0" t="s">
        <v>2102</v>
      </c>
      <c r="B2031" s="0" t="n">
        <v>32547</v>
      </c>
      <c r="C2031" s="0" t="n">
        <v>46830.859</v>
      </c>
      <c r="D2031" s="0" t="n">
        <v>14.979</v>
      </c>
      <c r="K2031" s="0" t="s">
        <v>2101</v>
      </c>
      <c r="L2031" s="0" t="n">
        <v>14.98</v>
      </c>
    </row>
    <row r="2032" customFormat="false" ht="12.75" hidden="false" customHeight="false" outlineLevel="0" collapsed="false">
      <c r="A2032" s="0" t="s">
        <v>2103</v>
      </c>
      <c r="B2032" s="0" t="n">
        <v>32549</v>
      </c>
      <c r="C2032" s="0" t="n">
        <v>46834.058</v>
      </c>
      <c r="D2032" s="0" t="n">
        <v>14.978</v>
      </c>
      <c r="K2032" s="0" t="s">
        <v>2102</v>
      </c>
      <c r="L2032" s="0" t="n">
        <v>14.979</v>
      </c>
    </row>
    <row r="2033" customFormat="false" ht="12.75" hidden="false" customHeight="false" outlineLevel="0" collapsed="false">
      <c r="A2033" s="0" t="s">
        <v>2104</v>
      </c>
      <c r="B2033" s="0" t="n">
        <v>32551</v>
      </c>
      <c r="C2033" s="0" t="n">
        <v>46837.257</v>
      </c>
      <c r="D2033" s="0" t="n">
        <v>14.976</v>
      </c>
      <c r="K2033" s="0" t="s">
        <v>2103</v>
      </c>
      <c r="L2033" s="0" t="n">
        <v>14.978</v>
      </c>
    </row>
    <row r="2034" customFormat="false" ht="12.75" hidden="false" customHeight="false" outlineLevel="0" collapsed="false">
      <c r="A2034" s="0" t="s">
        <v>2105</v>
      </c>
      <c r="B2034" s="0" t="n">
        <v>32553</v>
      </c>
      <c r="C2034" s="0" t="n">
        <v>46840.456</v>
      </c>
      <c r="D2034" s="0" t="n">
        <v>14.975</v>
      </c>
      <c r="K2034" s="0" t="s">
        <v>2104</v>
      </c>
      <c r="L2034" s="0" t="n">
        <v>14.976</v>
      </c>
    </row>
    <row r="2035" customFormat="false" ht="12.75" hidden="false" customHeight="false" outlineLevel="0" collapsed="false">
      <c r="A2035" s="0" t="s">
        <v>2106</v>
      </c>
      <c r="B2035" s="0" t="n">
        <v>32554</v>
      </c>
      <c r="C2035" s="0" t="n">
        <v>46842.055</v>
      </c>
      <c r="D2035" s="0" t="n">
        <v>14.974</v>
      </c>
      <c r="K2035" s="0" t="s">
        <v>2105</v>
      </c>
      <c r="L2035" s="0" t="n">
        <v>14.975</v>
      </c>
    </row>
    <row r="2036" customFormat="false" ht="12.75" hidden="false" customHeight="false" outlineLevel="0" collapsed="false">
      <c r="A2036" s="0" t="s">
        <v>2107</v>
      </c>
      <c r="B2036" s="0" t="n">
        <v>32556</v>
      </c>
      <c r="C2036" s="0" t="n">
        <v>46845.254</v>
      </c>
      <c r="D2036" s="0" t="n">
        <v>14.972</v>
      </c>
      <c r="K2036" s="0" t="s">
        <v>2106</v>
      </c>
      <c r="L2036" s="0" t="n">
        <v>14.974</v>
      </c>
    </row>
    <row r="2037" customFormat="false" ht="12.75" hidden="false" customHeight="false" outlineLevel="0" collapsed="false">
      <c r="A2037" s="0" t="s">
        <v>2108</v>
      </c>
      <c r="B2037" s="0" t="n">
        <v>32557</v>
      </c>
      <c r="C2037" s="0" t="n">
        <v>46846.854</v>
      </c>
      <c r="D2037" s="0" t="n">
        <v>14.972</v>
      </c>
      <c r="K2037" s="0" t="s">
        <v>2107</v>
      </c>
      <c r="L2037" s="0" t="n">
        <v>14.972</v>
      </c>
    </row>
    <row r="2038" customFormat="false" ht="12.75" hidden="false" customHeight="false" outlineLevel="0" collapsed="false">
      <c r="A2038" s="0" t="s">
        <v>2109</v>
      </c>
      <c r="B2038" s="0" t="n">
        <v>32559</v>
      </c>
      <c r="C2038" s="0" t="n">
        <v>46850.053</v>
      </c>
      <c r="D2038" s="0" t="n">
        <v>14.97</v>
      </c>
      <c r="K2038" s="0" t="s">
        <v>2108</v>
      </c>
      <c r="L2038" s="0" t="n">
        <v>14.972</v>
      </c>
    </row>
    <row r="2039" customFormat="false" ht="12.75" hidden="false" customHeight="false" outlineLevel="0" collapsed="false">
      <c r="A2039" s="0" t="s">
        <v>2110</v>
      </c>
      <c r="B2039" s="0" t="n">
        <v>32561</v>
      </c>
      <c r="C2039" s="0" t="n">
        <v>46853.253</v>
      </c>
      <c r="D2039" s="0" t="n">
        <v>14.969</v>
      </c>
      <c r="K2039" s="0" t="s">
        <v>2109</v>
      </c>
      <c r="L2039" s="0" t="n">
        <v>14.97</v>
      </c>
    </row>
    <row r="2040" customFormat="false" ht="12.75" hidden="false" customHeight="false" outlineLevel="0" collapsed="false">
      <c r="A2040" s="0" t="s">
        <v>2111</v>
      </c>
      <c r="B2040" s="0" t="n">
        <v>32562</v>
      </c>
      <c r="C2040" s="0" t="n">
        <v>46854.853</v>
      </c>
      <c r="D2040" s="0" t="n">
        <v>14.968</v>
      </c>
      <c r="K2040" s="0" t="s">
        <v>2110</v>
      </c>
      <c r="L2040" s="0" t="n">
        <v>14.969</v>
      </c>
    </row>
    <row r="2041" customFormat="false" ht="12.75" hidden="false" customHeight="false" outlineLevel="0" collapsed="false">
      <c r="A2041" s="0" t="s">
        <v>2112</v>
      </c>
      <c r="B2041" s="0" t="n">
        <v>32564</v>
      </c>
      <c r="C2041" s="0" t="n">
        <v>46858.052</v>
      </c>
      <c r="D2041" s="0" t="n">
        <v>14.966</v>
      </c>
      <c r="K2041" s="0" t="s">
        <v>2111</v>
      </c>
      <c r="L2041" s="0" t="n">
        <v>14.968</v>
      </c>
    </row>
    <row r="2042" customFormat="false" ht="12.75" hidden="false" customHeight="false" outlineLevel="0" collapsed="false">
      <c r="A2042" s="0" t="s">
        <v>2113</v>
      </c>
      <c r="B2042" s="0" t="n">
        <v>32566</v>
      </c>
      <c r="C2042" s="0" t="n">
        <v>46861.252</v>
      </c>
      <c r="D2042" s="0" t="n">
        <v>14.965</v>
      </c>
      <c r="K2042" s="0" t="s">
        <v>2112</v>
      </c>
      <c r="L2042" s="0" t="n">
        <v>14.966</v>
      </c>
    </row>
    <row r="2043" customFormat="false" ht="12.75" hidden="false" customHeight="false" outlineLevel="0" collapsed="false">
      <c r="A2043" s="0" t="s">
        <v>2114</v>
      </c>
      <c r="B2043" s="0" t="n">
        <v>32568</v>
      </c>
      <c r="C2043" s="0" t="n">
        <v>46864.452</v>
      </c>
      <c r="D2043" s="0" t="n">
        <v>14.963</v>
      </c>
      <c r="K2043" s="0" t="s">
        <v>2113</v>
      </c>
      <c r="L2043" s="0" t="n">
        <v>14.965</v>
      </c>
    </row>
    <row r="2044" customFormat="false" ht="12.75" hidden="false" customHeight="false" outlineLevel="0" collapsed="false">
      <c r="A2044" s="0" t="s">
        <v>2115</v>
      </c>
      <c r="B2044" s="0" t="n">
        <v>32570</v>
      </c>
      <c r="C2044" s="0" t="n">
        <v>46867.652</v>
      </c>
      <c r="D2044" s="0" t="n">
        <v>14.962</v>
      </c>
      <c r="K2044" s="0" t="s">
        <v>2114</v>
      </c>
      <c r="L2044" s="0" t="n">
        <v>14.963</v>
      </c>
    </row>
    <row r="2045" customFormat="false" ht="12.75" hidden="false" customHeight="false" outlineLevel="0" collapsed="false">
      <c r="A2045" s="0" t="s">
        <v>2116</v>
      </c>
      <c r="B2045" s="0" t="n">
        <v>32572</v>
      </c>
      <c r="C2045" s="0" t="n">
        <v>46870.853</v>
      </c>
      <c r="D2045" s="0" t="n">
        <v>14.961</v>
      </c>
      <c r="K2045" s="0" t="s">
        <v>2115</v>
      </c>
      <c r="L2045" s="0" t="n">
        <v>14.962</v>
      </c>
    </row>
    <row r="2046" customFormat="false" ht="12.75" hidden="false" customHeight="false" outlineLevel="0" collapsed="false">
      <c r="A2046" s="0" t="s">
        <v>2117</v>
      </c>
      <c r="B2046" s="0" t="n">
        <v>32573</v>
      </c>
      <c r="C2046" s="0" t="n">
        <v>46872.453</v>
      </c>
      <c r="D2046" s="0" t="n">
        <v>14.96</v>
      </c>
      <c r="K2046" s="0" t="s">
        <v>2116</v>
      </c>
      <c r="L2046" s="0" t="n">
        <v>14.961</v>
      </c>
    </row>
    <row r="2047" customFormat="false" ht="12.75" hidden="false" customHeight="false" outlineLevel="0" collapsed="false">
      <c r="A2047" s="0" t="s">
        <v>2118</v>
      </c>
      <c r="B2047" s="0" t="n">
        <v>32575</v>
      </c>
      <c r="C2047" s="0" t="n">
        <v>46875.653</v>
      </c>
      <c r="D2047" s="0" t="n">
        <v>14.958</v>
      </c>
      <c r="K2047" s="0" t="s">
        <v>2117</v>
      </c>
      <c r="L2047" s="0" t="n">
        <v>14.96</v>
      </c>
    </row>
    <row r="2048" customFormat="false" ht="12.75" hidden="false" customHeight="false" outlineLevel="0" collapsed="false">
      <c r="A2048" s="0" t="s">
        <v>2119</v>
      </c>
      <c r="B2048" s="0" t="n">
        <v>32577</v>
      </c>
      <c r="C2048" s="0" t="n">
        <v>46878.854</v>
      </c>
      <c r="D2048" s="0" t="n">
        <v>14.957</v>
      </c>
      <c r="K2048" s="0" t="s">
        <v>2118</v>
      </c>
      <c r="L2048" s="0" t="n">
        <v>14.958</v>
      </c>
    </row>
    <row r="2049" customFormat="false" ht="12.75" hidden="false" customHeight="false" outlineLevel="0" collapsed="false">
      <c r="A2049" s="0" t="s">
        <v>2120</v>
      </c>
      <c r="B2049" s="0" t="n">
        <v>32579</v>
      </c>
      <c r="C2049" s="0" t="n">
        <v>46882.055</v>
      </c>
      <c r="D2049" s="0" t="n">
        <v>14.955</v>
      </c>
      <c r="K2049" s="0" t="s">
        <v>2119</v>
      </c>
      <c r="L2049" s="0" t="n">
        <v>14.957</v>
      </c>
    </row>
    <row r="2050" customFormat="false" ht="12.75" hidden="false" customHeight="false" outlineLevel="0" collapsed="false">
      <c r="A2050" s="0" t="s">
        <v>2121</v>
      </c>
      <c r="B2050" s="0" t="n">
        <v>32581</v>
      </c>
      <c r="C2050" s="0" t="n">
        <v>46885.256</v>
      </c>
      <c r="D2050" s="0" t="n">
        <v>14.954</v>
      </c>
      <c r="K2050" s="0" t="s">
        <v>2120</v>
      </c>
      <c r="L2050" s="0" t="n">
        <v>14.955</v>
      </c>
    </row>
    <row r="2051" customFormat="false" ht="12.75" hidden="false" customHeight="false" outlineLevel="0" collapsed="false">
      <c r="A2051" s="0" t="s">
        <v>2122</v>
      </c>
      <c r="B2051" s="0" t="n">
        <v>32581</v>
      </c>
      <c r="C2051" s="0" t="n">
        <v>46885.256</v>
      </c>
      <c r="D2051" s="0" t="n">
        <v>14.954</v>
      </c>
      <c r="K2051" s="0" t="s">
        <v>2121</v>
      </c>
      <c r="L2051" s="0" t="n">
        <v>14.954</v>
      </c>
    </row>
    <row r="2052" customFormat="false" ht="12.75" hidden="false" customHeight="false" outlineLevel="0" collapsed="false">
      <c r="A2052" s="0" t="s">
        <v>2123</v>
      </c>
      <c r="B2052" s="0" t="n">
        <v>32583</v>
      </c>
      <c r="C2052" s="0" t="n">
        <v>46888.457</v>
      </c>
      <c r="D2052" s="0" t="n">
        <v>14.952</v>
      </c>
      <c r="K2052" s="0" t="s">
        <v>2122</v>
      </c>
      <c r="L2052" s="0" t="n">
        <v>14.954</v>
      </c>
    </row>
    <row r="2053" customFormat="false" ht="12.75" hidden="false" customHeight="false" outlineLevel="0" collapsed="false">
      <c r="A2053" s="0" t="s">
        <v>2124</v>
      </c>
      <c r="B2053" s="0" t="n">
        <v>32584</v>
      </c>
      <c r="C2053" s="0" t="n">
        <v>46890.058</v>
      </c>
      <c r="D2053" s="0" t="n">
        <v>14.952</v>
      </c>
      <c r="K2053" s="0" t="s">
        <v>2123</v>
      </c>
      <c r="L2053" s="0" t="n">
        <v>14.952</v>
      </c>
    </row>
    <row r="2054" customFormat="false" ht="12.75" hidden="false" customHeight="false" outlineLevel="0" collapsed="false">
      <c r="A2054" s="0" t="s">
        <v>2125</v>
      </c>
      <c r="B2054" s="0" t="n">
        <v>32586</v>
      </c>
      <c r="C2054" s="0" t="n">
        <v>46893.259</v>
      </c>
      <c r="D2054" s="0" t="n">
        <v>14.95</v>
      </c>
      <c r="K2054" s="0" t="s">
        <v>2124</v>
      </c>
      <c r="L2054" s="0" t="n">
        <v>14.952</v>
      </c>
    </row>
    <row r="2055" customFormat="false" ht="12.75" hidden="false" customHeight="false" outlineLevel="0" collapsed="false">
      <c r="A2055" s="0" t="s">
        <v>2126</v>
      </c>
      <c r="B2055" s="0" t="n">
        <v>32587</v>
      </c>
      <c r="C2055" s="0" t="n">
        <v>46894.86</v>
      </c>
      <c r="D2055" s="0" t="n">
        <v>14.949</v>
      </c>
      <c r="K2055" s="0" t="s">
        <v>2125</v>
      </c>
      <c r="L2055" s="0" t="n">
        <v>14.95</v>
      </c>
    </row>
    <row r="2056" customFormat="false" ht="12.75" hidden="false" customHeight="false" outlineLevel="0" collapsed="false">
      <c r="A2056" s="0" t="s">
        <v>2127</v>
      </c>
      <c r="B2056" s="0" t="n">
        <v>32588</v>
      </c>
      <c r="C2056" s="0" t="n">
        <v>46896.461</v>
      </c>
      <c r="D2056" s="0" t="n">
        <v>14.949</v>
      </c>
      <c r="K2056" s="0" t="s">
        <v>2126</v>
      </c>
      <c r="L2056" s="0" t="n">
        <v>14.949</v>
      </c>
    </row>
    <row r="2057" customFormat="false" ht="12.75" hidden="false" customHeight="false" outlineLevel="0" collapsed="false">
      <c r="A2057" s="0" t="s">
        <v>2128</v>
      </c>
      <c r="B2057" s="0" t="n">
        <v>32590</v>
      </c>
      <c r="C2057" s="0" t="n">
        <v>46899.662</v>
      </c>
      <c r="D2057" s="0" t="n">
        <v>14.947</v>
      </c>
      <c r="K2057" s="0" t="s">
        <v>2127</v>
      </c>
      <c r="L2057" s="0" t="n">
        <v>14.949</v>
      </c>
    </row>
    <row r="2058" customFormat="false" ht="12.75" hidden="false" customHeight="false" outlineLevel="0" collapsed="false">
      <c r="A2058" s="0" t="s">
        <v>2129</v>
      </c>
      <c r="B2058" s="0" t="n">
        <v>32591</v>
      </c>
      <c r="C2058" s="0" t="n">
        <v>46901.263</v>
      </c>
      <c r="D2058" s="0" t="n">
        <v>14.946</v>
      </c>
      <c r="K2058" s="0" t="s">
        <v>2128</v>
      </c>
      <c r="L2058" s="0" t="n">
        <v>14.947</v>
      </c>
    </row>
    <row r="2059" customFormat="false" ht="12.75" hidden="false" customHeight="false" outlineLevel="0" collapsed="false">
      <c r="A2059" s="0" t="s">
        <v>2130</v>
      </c>
      <c r="B2059" s="0" t="n">
        <v>32593</v>
      </c>
      <c r="C2059" s="0" t="n">
        <v>46904.465</v>
      </c>
      <c r="D2059" s="0" t="n">
        <v>14.945</v>
      </c>
      <c r="K2059" s="0" t="s">
        <v>2129</v>
      </c>
      <c r="L2059" s="0" t="n">
        <v>14.946</v>
      </c>
    </row>
    <row r="2060" customFormat="false" ht="12.75" hidden="false" customHeight="false" outlineLevel="0" collapsed="false">
      <c r="A2060" s="0" t="s">
        <v>2131</v>
      </c>
      <c r="B2060" s="0" t="n">
        <v>32594</v>
      </c>
      <c r="C2060" s="0" t="n">
        <v>46906.066</v>
      </c>
      <c r="D2060" s="0" t="n">
        <v>14.944</v>
      </c>
      <c r="K2060" s="0" t="s">
        <v>2130</v>
      </c>
      <c r="L2060" s="0" t="n">
        <v>14.945</v>
      </c>
    </row>
    <row r="2061" customFormat="false" ht="12.75" hidden="false" customHeight="false" outlineLevel="0" collapsed="false">
      <c r="A2061" s="0" t="s">
        <v>2132</v>
      </c>
      <c r="B2061" s="0" t="n">
        <v>32595</v>
      </c>
      <c r="C2061" s="0" t="n">
        <v>46907.667</v>
      </c>
      <c r="D2061" s="0" t="n">
        <v>14.943</v>
      </c>
      <c r="K2061" s="0" t="s">
        <v>2131</v>
      </c>
      <c r="L2061" s="0" t="n">
        <v>14.944</v>
      </c>
    </row>
    <row r="2062" customFormat="false" ht="12.75" hidden="false" customHeight="false" outlineLevel="0" collapsed="false">
      <c r="A2062" s="0" t="s">
        <v>2133</v>
      </c>
      <c r="B2062" s="0" t="n">
        <v>32596</v>
      </c>
      <c r="C2062" s="0" t="n">
        <v>46909.268</v>
      </c>
      <c r="D2062" s="0" t="n">
        <v>14.943</v>
      </c>
      <c r="K2062" s="0" t="s">
        <v>2132</v>
      </c>
      <c r="L2062" s="0" t="n">
        <v>14.943</v>
      </c>
    </row>
    <row r="2063" customFormat="false" ht="12.75" hidden="false" customHeight="false" outlineLevel="0" collapsed="false">
      <c r="A2063" s="0" t="s">
        <v>2134</v>
      </c>
      <c r="B2063" s="0" t="n">
        <v>32598</v>
      </c>
      <c r="C2063" s="0" t="n">
        <v>46912.47</v>
      </c>
      <c r="D2063" s="0" t="n">
        <v>14.941</v>
      </c>
      <c r="K2063" s="0" t="s">
        <v>2133</v>
      </c>
      <c r="L2063" s="0" t="n">
        <v>14.943</v>
      </c>
    </row>
    <row r="2064" customFormat="false" ht="12.75" hidden="false" customHeight="false" outlineLevel="0" collapsed="false">
      <c r="A2064" s="0" t="s">
        <v>2135</v>
      </c>
      <c r="B2064" s="0" t="n">
        <v>32600</v>
      </c>
      <c r="C2064" s="0" t="n">
        <v>46915.673</v>
      </c>
      <c r="D2064" s="0" t="n">
        <v>14.94</v>
      </c>
      <c r="K2064" s="0" t="s">
        <v>2134</v>
      </c>
      <c r="L2064" s="0" t="n">
        <v>14.941</v>
      </c>
    </row>
    <row r="2065" customFormat="false" ht="12.75" hidden="false" customHeight="false" outlineLevel="0" collapsed="false">
      <c r="A2065" s="0" t="s">
        <v>2136</v>
      </c>
      <c r="B2065" s="0" t="n">
        <v>32600</v>
      </c>
      <c r="C2065" s="0" t="n">
        <v>46915.673</v>
      </c>
      <c r="D2065" s="0" t="n">
        <v>14.94</v>
      </c>
      <c r="K2065" s="0" t="s">
        <v>2135</v>
      </c>
      <c r="L2065" s="0" t="n">
        <v>14.94</v>
      </c>
    </row>
    <row r="2066" customFormat="false" ht="12.75" hidden="false" customHeight="false" outlineLevel="0" collapsed="false">
      <c r="A2066" s="0" t="s">
        <v>2137</v>
      </c>
      <c r="B2066" s="0" t="n">
        <v>32601</v>
      </c>
      <c r="C2066" s="0" t="n">
        <v>46917.274</v>
      </c>
      <c r="D2066" s="0" t="n">
        <v>14.939</v>
      </c>
      <c r="K2066" s="0" t="s">
        <v>2136</v>
      </c>
      <c r="L2066" s="0" t="n">
        <v>14.94</v>
      </c>
    </row>
    <row r="2067" customFormat="false" ht="12.75" hidden="false" customHeight="false" outlineLevel="0" collapsed="false">
      <c r="A2067" s="0" t="s">
        <v>2138</v>
      </c>
      <c r="B2067" s="0" t="n">
        <v>32602</v>
      </c>
      <c r="C2067" s="0" t="n">
        <v>46918.875</v>
      </c>
      <c r="D2067" s="0" t="n">
        <v>14.938</v>
      </c>
      <c r="K2067" s="0" t="s">
        <v>2137</v>
      </c>
      <c r="L2067" s="0" t="n">
        <v>14.939</v>
      </c>
    </row>
    <row r="2068" customFormat="false" ht="12.75" hidden="false" customHeight="false" outlineLevel="0" collapsed="false">
      <c r="A2068" s="0" t="s">
        <v>2139</v>
      </c>
      <c r="B2068" s="0" t="n">
        <v>32603</v>
      </c>
      <c r="C2068" s="0" t="n">
        <v>46920.477</v>
      </c>
      <c r="D2068" s="0" t="n">
        <v>14.937</v>
      </c>
      <c r="K2068" s="0" t="s">
        <v>2138</v>
      </c>
      <c r="L2068" s="0" t="n">
        <v>14.938</v>
      </c>
    </row>
    <row r="2069" customFormat="false" ht="12.75" hidden="false" customHeight="false" outlineLevel="0" collapsed="false">
      <c r="A2069" s="0" t="s">
        <v>2140</v>
      </c>
      <c r="B2069" s="0" t="n">
        <v>32604</v>
      </c>
      <c r="C2069" s="0" t="n">
        <v>46922.078</v>
      </c>
      <c r="D2069" s="0" t="n">
        <v>14.937</v>
      </c>
      <c r="K2069" s="0" t="s">
        <v>2139</v>
      </c>
      <c r="L2069" s="0" t="n">
        <v>14.937</v>
      </c>
    </row>
    <row r="2070" customFormat="false" ht="12.75" hidden="false" customHeight="false" outlineLevel="0" collapsed="false">
      <c r="A2070" s="0" t="s">
        <v>2141</v>
      </c>
      <c r="B2070" s="0" t="n">
        <v>32604</v>
      </c>
      <c r="C2070" s="0" t="n">
        <v>46922.078</v>
      </c>
      <c r="D2070" s="0" t="n">
        <v>14.937</v>
      </c>
      <c r="K2070" s="0" t="s">
        <v>2140</v>
      </c>
      <c r="L2070" s="0" t="n">
        <v>14.937</v>
      </c>
    </row>
    <row r="2071" customFormat="false" ht="12.75" hidden="false" customHeight="false" outlineLevel="0" collapsed="false">
      <c r="A2071" s="0" t="s">
        <v>2142</v>
      </c>
      <c r="B2071" s="0" t="n">
        <v>32605</v>
      </c>
      <c r="C2071" s="0" t="n">
        <v>46923.679</v>
      </c>
      <c r="D2071" s="0" t="n">
        <v>14.936</v>
      </c>
      <c r="K2071" s="0" t="s">
        <v>2141</v>
      </c>
      <c r="L2071" s="0" t="n">
        <v>14.937</v>
      </c>
    </row>
    <row r="2072" customFormat="false" ht="12.75" hidden="false" customHeight="false" outlineLevel="0" collapsed="false">
      <c r="A2072" s="0" t="s">
        <v>2143</v>
      </c>
      <c r="B2072" s="0" t="n">
        <v>32607</v>
      </c>
      <c r="C2072" s="0" t="n">
        <v>46926.882</v>
      </c>
      <c r="D2072" s="0" t="n">
        <v>14.934</v>
      </c>
      <c r="K2072" s="0" t="s">
        <v>2142</v>
      </c>
      <c r="L2072" s="0" t="n">
        <v>14.936</v>
      </c>
    </row>
    <row r="2073" customFormat="false" ht="12.75" hidden="false" customHeight="false" outlineLevel="0" collapsed="false">
      <c r="A2073" s="0" t="s">
        <v>2144</v>
      </c>
      <c r="B2073" s="0" t="n">
        <v>32610</v>
      </c>
      <c r="C2073" s="0" t="n">
        <v>46931.687</v>
      </c>
      <c r="D2073" s="0" t="n">
        <v>14.932</v>
      </c>
      <c r="K2073" s="0" t="s">
        <v>2143</v>
      </c>
      <c r="L2073" s="0" t="n">
        <v>14.934</v>
      </c>
    </row>
    <row r="2074" customFormat="false" ht="12.75" hidden="false" customHeight="false" outlineLevel="0" collapsed="false">
      <c r="A2074" s="0" t="s">
        <v>2145</v>
      </c>
      <c r="B2074" s="0" t="n">
        <v>32610</v>
      </c>
      <c r="C2074" s="0" t="n">
        <v>46931.687</v>
      </c>
      <c r="D2074" s="0" t="n">
        <v>14.932</v>
      </c>
      <c r="K2074" s="0" t="s">
        <v>2144</v>
      </c>
      <c r="L2074" s="0" t="n">
        <v>14.932</v>
      </c>
    </row>
    <row r="2075" customFormat="false" ht="12.75" hidden="false" customHeight="false" outlineLevel="0" collapsed="false">
      <c r="A2075" s="0" t="s">
        <v>2146</v>
      </c>
      <c r="B2075" s="0" t="n">
        <v>32612</v>
      </c>
      <c r="C2075" s="0" t="n">
        <v>46934.89</v>
      </c>
      <c r="D2075" s="0" t="n">
        <v>14.931</v>
      </c>
      <c r="K2075" s="0" t="s">
        <v>2145</v>
      </c>
      <c r="L2075" s="0" t="n">
        <v>14.932</v>
      </c>
    </row>
    <row r="2076" customFormat="false" ht="12.75" hidden="false" customHeight="false" outlineLevel="0" collapsed="false">
      <c r="A2076" s="0" t="s">
        <v>2147</v>
      </c>
      <c r="B2076" s="0" t="n">
        <v>32614</v>
      </c>
      <c r="C2076" s="0" t="n">
        <v>46938.094</v>
      </c>
      <c r="D2076" s="0" t="n">
        <v>14.929</v>
      </c>
      <c r="K2076" s="0" t="s">
        <v>2146</v>
      </c>
      <c r="L2076" s="0" t="n">
        <v>14.931</v>
      </c>
    </row>
    <row r="2077" customFormat="false" ht="12.75" hidden="false" customHeight="false" outlineLevel="0" collapsed="false">
      <c r="A2077" s="0" t="s">
        <v>2148</v>
      </c>
      <c r="B2077" s="0" t="n">
        <v>32614</v>
      </c>
      <c r="C2077" s="0" t="n">
        <v>46938.094</v>
      </c>
      <c r="D2077" s="0" t="n">
        <v>14.929</v>
      </c>
      <c r="K2077" s="0" t="s">
        <v>2147</v>
      </c>
      <c r="L2077" s="0" t="n">
        <v>14.929</v>
      </c>
    </row>
    <row r="2078" customFormat="false" ht="12.75" hidden="false" customHeight="false" outlineLevel="0" collapsed="false">
      <c r="A2078" s="0" t="s">
        <v>2149</v>
      </c>
      <c r="B2078" s="0" t="n">
        <v>32616</v>
      </c>
      <c r="C2078" s="0" t="n">
        <v>46941.297</v>
      </c>
      <c r="D2078" s="0" t="n">
        <v>14.928</v>
      </c>
      <c r="K2078" s="0" t="s">
        <v>2148</v>
      </c>
      <c r="L2078" s="0" t="n">
        <v>14.929</v>
      </c>
    </row>
    <row r="2079" customFormat="false" ht="12.75" hidden="false" customHeight="false" outlineLevel="0" collapsed="false">
      <c r="A2079" s="0" t="s">
        <v>2150</v>
      </c>
      <c r="B2079" s="0" t="n">
        <v>32617</v>
      </c>
      <c r="C2079" s="0" t="n">
        <v>46942.899</v>
      </c>
      <c r="D2079" s="0" t="n">
        <v>14.927</v>
      </c>
      <c r="K2079" s="0" t="s">
        <v>2149</v>
      </c>
      <c r="L2079" s="0" t="n">
        <v>14.928</v>
      </c>
    </row>
    <row r="2080" customFormat="false" ht="12.75" hidden="false" customHeight="false" outlineLevel="0" collapsed="false">
      <c r="A2080" s="0" t="s">
        <v>2151</v>
      </c>
      <c r="B2080" s="0" t="n">
        <v>32618</v>
      </c>
      <c r="C2080" s="0" t="n">
        <v>46944.501</v>
      </c>
      <c r="D2080" s="0" t="n">
        <v>14.926</v>
      </c>
      <c r="K2080" s="0" t="s">
        <v>2150</v>
      </c>
      <c r="L2080" s="0" t="n">
        <v>14.927</v>
      </c>
    </row>
    <row r="2081" customFormat="false" ht="12.75" hidden="false" customHeight="false" outlineLevel="0" collapsed="false">
      <c r="A2081" s="0" t="s">
        <v>2152</v>
      </c>
      <c r="B2081" s="0" t="n">
        <v>32618</v>
      </c>
      <c r="C2081" s="0" t="n">
        <v>46944.501</v>
      </c>
      <c r="D2081" s="0" t="n">
        <v>14.926</v>
      </c>
      <c r="K2081" s="0" t="s">
        <v>2151</v>
      </c>
      <c r="L2081" s="0" t="n">
        <v>14.926</v>
      </c>
    </row>
    <row r="2082" customFormat="false" ht="12.75" hidden="false" customHeight="false" outlineLevel="0" collapsed="false">
      <c r="A2082" s="0" t="s">
        <v>2153</v>
      </c>
      <c r="B2082" s="0" t="n">
        <v>32620</v>
      </c>
      <c r="C2082" s="0" t="n">
        <v>46947.705</v>
      </c>
      <c r="D2082" s="0" t="n">
        <v>14.925</v>
      </c>
      <c r="K2082" s="0" t="s">
        <v>2152</v>
      </c>
      <c r="L2082" s="0" t="n">
        <v>14.926</v>
      </c>
    </row>
    <row r="2083" customFormat="false" ht="12.75" hidden="false" customHeight="false" outlineLevel="0" collapsed="false">
      <c r="A2083" s="0" t="s">
        <v>2154</v>
      </c>
      <c r="B2083" s="0" t="n">
        <v>32621</v>
      </c>
      <c r="C2083" s="0" t="n">
        <v>46949.307</v>
      </c>
      <c r="D2083" s="0" t="n">
        <v>14.924</v>
      </c>
      <c r="K2083" s="0" t="s">
        <v>2153</v>
      </c>
      <c r="L2083" s="0" t="n">
        <v>14.925</v>
      </c>
    </row>
    <row r="2084" customFormat="false" ht="12.75" hidden="false" customHeight="false" outlineLevel="0" collapsed="false">
      <c r="A2084" s="0" t="s">
        <v>2155</v>
      </c>
      <c r="B2084" s="0" t="n">
        <v>32622</v>
      </c>
      <c r="C2084" s="0" t="n">
        <v>46950.909</v>
      </c>
      <c r="D2084" s="0" t="n">
        <v>14.923</v>
      </c>
      <c r="K2084" s="0" t="s">
        <v>2154</v>
      </c>
      <c r="L2084" s="0" t="n">
        <v>14.924</v>
      </c>
    </row>
    <row r="2085" customFormat="false" ht="12.75" hidden="false" customHeight="false" outlineLevel="0" collapsed="false">
      <c r="A2085" s="0" t="s">
        <v>2156</v>
      </c>
      <c r="B2085" s="0" t="n">
        <v>32623</v>
      </c>
      <c r="C2085" s="0" t="n">
        <v>46952.511</v>
      </c>
      <c r="D2085" s="0" t="n">
        <v>14.922</v>
      </c>
      <c r="K2085" s="0" t="s">
        <v>2155</v>
      </c>
      <c r="L2085" s="0" t="n">
        <v>14.923</v>
      </c>
    </row>
    <row r="2086" customFormat="false" ht="12.75" hidden="false" customHeight="false" outlineLevel="0" collapsed="false">
      <c r="A2086" s="0" t="s">
        <v>2157</v>
      </c>
      <c r="B2086" s="0" t="n">
        <v>32624</v>
      </c>
      <c r="C2086" s="0" t="n">
        <v>46954.113</v>
      </c>
      <c r="D2086" s="0" t="n">
        <v>14.922</v>
      </c>
      <c r="K2086" s="0" t="s">
        <v>2156</v>
      </c>
      <c r="L2086" s="0" t="n">
        <v>14.922</v>
      </c>
    </row>
    <row r="2087" customFormat="false" ht="12.75" hidden="false" customHeight="false" outlineLevel="0" collapsed="false">
      <c r="A2087" s="0" t="s">
        <v>2158</v>
      </c>
      <c r="B2087" s="0" t="n">
        <v>32625</v>
      </c>
      <c r="C2087" s="0" t="n">
        <v>46955.715</v>
      </c>
      <c r="D2087" s="0" t="n">
        <v>14.921</v>
      </c>
      <c r="K2087" s="0" t="s">
        <v>2157</v>
      </c>
      <c r="L2087" s="0" t="n">
        <v>14.922</v>
      </c>
    </row>
    <row r="2088" customFormat="false" ht="12.75" hidden="false" customHeight="false" outlineLevel="0" collapsed="false">
      <c r="A2088" s="0" t="s">
        <v>2159</v>
      </c>
      <c r="B2088" s="0" t="n">
        <v>32626</v>
      </c>
      <c r="C2088" s="0" t="n">
        <v>46957.317</v>
      </c>
      <c r="D2088" s="0" t="n">
        <v>14.92</v>
      </c>
      <c r="K2088" s="0" t="s">
        <v>2158</v>
      </c>
      <c r="L2088" s="0" t="n">
        <v>14.921</v>
      </c>
    </row>
    <row r="2089" customFormat="false" ht="12.75" hidden="false" customHeight="false" outlineLevel="0" collapsed="false">
      <c r="A2089" s="0" t="s">
        <v>2160</v>
      </c>
      <c r="B2089" s="0" t="n">
        <v>32627</v>
      </c>
      <c r="C2089" s="0" t="n">
        <v>46958.919</v>
      </c>
      <c r="D2089" s="0" t="n">
        <v>14.919</v>
      </c>
      <c r="K2089" s="0" t="s">
        <v>2159</v>
      </c>
      <c r="L2089" s="0" t="n">
        <v>14.92</v>
      </c>
    </row>
    <row r="2090" customFormat="false" ht="12.75" hidden="false" customHeight="false" outlineLevel="0" collapsed="false">
      <c r="A2090" s="0" t="s">
        <v>2161</v>
      </c>
      <c r="B2090" s="0" t="n">
        <v>32628</v>
      </c>
      <c r="C2090" s="0" t="n">
        <v>46960.522</v>
      </c>
      <c r="D2090" s="0" t="n">
        <v>14.919</v>
      </c>
      <c r="K2090" s="0" t="s">
        <v>2160</v>
      </c>
      <c r="L2090" s="0" t="n">
        <v>14.919</v>
      </c>
    </row>
    <row r="2091" customFormat="false" ht="12.75" hidden="false" customHeight="false" outlineLevel="0" collapsed="false">
      <c r="A2091" s="0" t="s">
        <v>2162</v>
      </c>
      <c r="B2091" s="0" t="n">
        <v>32629</v>
      </c>
      <c r="C2091" s="0" t="n">
        <v>46962.124</v>
      </c>
      <c r="D2091" s="0" t="n">
        <v>14.918</v>
      </c>
      <c r="K2091" s="0" t="s">
        <v>2161</v>
      </c>
      <c r="L2091" s="0" t="n">
        <v>14.919</v>
      </c>
    </row>
    <row r="2092" customFormat="false" ht="12.75" hidden="false" customHeight="false" outlineLevel="0" collapsed="false">
      <c r="A2092" s="0" t="s">
        <v>2163</v>
      </c>
      <c r="B2092" s="0" t="n">
        <v>32630</v>
      </c>
      <c r="C2092" s="0" t="n">
        <v>46963.726</v>
      </c>
      <c r="D2092" s="0" t="n">
        <v>14.917</v>
      </c>
      <c r="K2092" s="0" t="s">
        <v>2162</v>
      </c>
      <c r="L2092" s="0" t="n">
        <v>14.918</v>
      </c>
    </row>
    <row r="2093" customFormat="false" ht="12.75" hidden="false" customHeight="false" outlineLevel="0" collapsed="false">
      <c r="A2093" s="0" t="s">
        <v>2164</v>
      </c>
      <c r="B2093" s="0" t="n">
        <v>32632</v>
      </c>
      <c r="C2093" s="0" t="n">
        <v>46966.931</v>
      </c>
      <c r="D2093" s="0" t="n">
        <v>14.916</v>
      </c>
      <c r="K2093" s="0" t="s">
        <v>2163</v>
      </c>
      <c r="L2093" s="0" t="n">
        <v>14.917</v>
      </c>
    </row>
    <row r="2094" customFormat="false" ht="12.75" hidden="false" customHeight="false" outlineLevel="0" collapsed="false">
      <c r="A2094" s="0" t="s">
        <v>2165</v>
      </c>
      <c r="B2094" s="0" t="n">
        <v>32633</v>
      </c>
      <c r="C2094" s="0" t="n">
        <v>46968.533</v>
      </c>
      <c r="D2094" s="0" t="n">
        <v>14.915</v>
      </c>
      <c r="K2094" s="0" t="s">
        <v>2164</v>
      </c>
      <c r="L2094" s="0" t="n">
        <v>14.916</v>
      </c>
    </row>
    <row r="2095" customFormat="false" ht="12.75" hidden="false" customHeight="false" outlineLevel="0" collapsed="false">
      <c r="A2095" s="0" t="s">
        <v>2166</v>
      </c>
      <c r="B2095" s="0" t="n">
        <v>32634</v>
      </c>
      <c r="C2095" s="0" t="n">
        <v>46970.136</v>
      </c>
      <c r="D2095" s="0" t="n">
        <v>14.914</v>
      </c>
      <c r="K2095" s="0" t="s">
        <v>2165</v>
      </c>
      <c r="L2095" s="0" t="n">
        <v>14.915</v>
      </c>
    </row>
    <row r="2096" customFormat="false" ht="12.75" hidden="false" customHeight="false" outlineLevel="0" collapsed="false">
      <c r="A2096" s="0" t="s">
        <v>2167</v>
      </c>
      <c r="B2096" s="0" t="n">
        <v>32634</v>
      </c>
      <c r="C2096" s="0" t="n">
        <v>46970.136</v>
      </c>
      <c r="D2096" s="0" t="n">
        <v>14.914</v>
      </c>
      <c r="K2096" s="0" t="s">
        <v>2166</v>
      </c>
      <c r="L2096" s="0" t="n">
        <v>14.914</v>
      </c>
    </row>
    <row r="2097" customFormat="false" ht="12.75" hidden="false" customHeight="false" outlineLevel="0" collapsed="false">
      <c r="A2097" s="0" t="s">
        <v>2168</v>
      </c>
      <c r="B2097" s="0" t="n">
        <v>32636</v>
      </c>
      <c r="C2097" s="0" t="n">
        <v>46973.341</v>
      </c>
      <c r="D2097" s="0" t="n">
        <v>14.913</v>
      </c>
      <c r="K2097" s="0" t="s">
        <v>2167</v>
      </c>
      <c r="L2097" s="0" t="n">
        <v>14.914</v>
      </c>
    </row>
    <row r="2098" customFormat="false" ht="12.75" hidden="false" customHeight="false" outlineLevel="0" collapsed="false">
      <c r="A2098" s="0" t="s">
        <v>2169</v>
      </c>
      <c r="B2098" s="0" t="n">
        <v>32637</v>
      </c>
      <c r="C2098" s="0" t="n">
        <v>46974.943</v>
      </c>
      <c r="D2098" s="0" t="n">
        <v>14.912</v>
      </c>
      <c r="K2098" s="0" t="s">
        <v>2168</v>
      </c>
      <c r="L2098" s="0" t="n">
        <v>14.913</v>
      </c>
    </row>
    <row r="2099" customFormat="false" ht="12.75" hidden="false" customHeight="false" outlineLevel="0" collapsed="false">
      <c r="A2099" s="0" t="s">
        <v>2170</v>
      </c>
      <c r="B2099" s="0" t="n">
        <v>32639</v>
      </c>
      <c r="C2099" s="0" t="n">
        <v>46978.149</v>
      </c>
      <c r="D2099" s="0" t="n">
        <v>14.91</v>
      </c>
      <c r="K2099" s="0" t="s">
        <v>2169</v>
      </c>
      <c r="L2099" s="0" t="n">
        <v>14.912</v>
      </c>
    </row>
    <row r="2100" customFormat="false" ht="12.75" hidden="false" customHeight="false" outlineLevel="0" collapsed="false">
      <c r="A2100" s="0" t="s">
        <v>2171</v>
      </c>
      <c r="B2100" s="0" t="n">
        <v>32640</v>
      </c>
      <c r="C2100" s="0" t="n">
        <v>46979.751</v>
      </c>
      <c r="D2100" s="0" t="n">
        <v>14.91</v>
      </c>
      <c r="K2100" s="0" t="s">
        <v>2170</v>
      </c>
      <c r="L2100" s="0" t="n">
        <v>14.91</v>
      </c>
    </row>
    <row r="2101" customFormat="false" ht="12.75" hidden="false" customHeight="false" outlineLevel="0" collapsed="false">
      <c r="A2101" s="0" t="s">
        <v>2172</v>
      </c>
      <c r="B2101" s="0" t="n">
        <v>32641</v>
      </c>
      <c r="C2101" s="0" t="n">
        <v>46981.354</v>
      </c>
      <c r="D2101" s="0" t="n">
        <v>14.909</v>
      </c>
      <c r="K2101" s="0" t="s">
        <v>2171</v>
      </c>
      <c r="L2101" s="0" t="n">
        <v>14.91</v>
      </c>
    </row>
    <row r="2102" customFormat="false" ht="12.75" hidden="false" customHeight="false" outlineLevel="0" collapsed="false">
      <c r="A2102" s="0" t="s">
        <v>2173</v>
      </c>
      <c r="B2102" s="0" t="n">
        <v>32643</v>
      </c>
      <c r="C2102" s="0" t="n">
        <v>46984.56</v>
      </c>
      <c r="D2102" s="0" t="n">
        <v>14.907</v>
      </c>
      <c r="K2102" s="0" t="s">
        <v>2172</v>
      </c>
      <c r="L2102" s="0" t="n">
        <v>14.909</v>
      </c>
    </row>
    <row r="2103" customFormat="false" ht="12.75" hidden="false" customHeight="false" outlineLevel="0" collapsed="false">
      <c r="A2103" s="0" t="s">
        <v>2174</v>
      </c>
      <c r="B2103" s="0" t="n">
        <v>32644</v>
      </c>
      <c r="C2103" s="0" t="n">
        <v>46986.163</v>
      </c>
      <c r="D2103" s="0" t="n">
        <v>14.907</v>
      </c>
      <c r="K2103" s="0" t="s">
        <v>2173</v>
      </c>
      <c r="L2103" s="0" t="n">
        <v>14.907</v>
      </c>
    </row>
    <row r="2104" customFormat="false" ht="12.75" hidden="false" customHeight="false" outlineLevel="0" collapsed="false">
      <c r="A2104" s="0" t="s">
        <v>2175</v>
      </c>
      <c r="B2104" s="0" t="n">
        <v>32645</v>
      </c>
      <c r="C2104" s="0" t="n">
        <v>46987.765</v>
      </c>
      <c r="D2104" s="0" t="n">
        <v>14.906</v>
      </c>
      <c r="K2104" s="0" t="s">
        <v>2174</v>
      </c>
      <c r="L2104" s="0" t="n">
        <v>14.907</v>
      </c>
    </row>
    <row r="2105" customFormat="false" ht="12.75" hidden="false" customHeight="false" outlineLevel="0" collapsed="false">
      <c r="A2105" s="0" t="s">
        <v>2176</v>
      </c>
      <c r="B2105" s="0" t="n">
        <v>32646</v>
      </c>
      <c r="C2105" s="0" t="n">
        <v>46989.368</v>
      </c>
      <c r="D2105" s="0" t="n">
        <v>14.905</v>
      </c>
      <c r="K2105" s="0" t="s">
        <v>2175</v>
      </c>
      <c r="L2105" s="0" t="n">
        <v>14.906</v>
      </c>
    </row>
    <row r="2106" customFormat="false" ht="12.75" hidden="false" customHeight="false" outlineLevel="0" collapsed="false">
      <c r="A2106" s="0" t="s">
        <v>2177</v>
      </c>
      <c r="B2106" s="0" t="n">
        <v>32646</v>
      </c>
      <c r="C2106" s="0" t="n">
        <v>46989.368</v>
      </c>
      <c r="D2106" s="0" t="n">
        <v>14.905</v>
      </c>
      <c r="K2106" s="0" t="s">
        <v>2176</v>
      </c>
      <c r="L2106" s="0" t="n">
        <v>14.905</v>
      </c>
    </row>
    <row r="2107" customFormat="false" ht="12.75" hidden="false" customHeight="false" outlineLevel="0" collapsed="false">
      <c r="A2107" s="0" t="s">
        <v>2178</v>
      </c>
      <c r="B2107" s="0" t="n">
        <v>32648</v>
      </c>
      <c r="C2107" s="0" t="n">
        <v>46992.574</v>
      </c>
      <c r="D2107" s="0" t="n">
        <v>14.904</v>
      </c>
      <c r="K2107" s="0" t="s">
        <v>2177</v>
      </c>
      <c r="L2107" s="0" t="n">
        <v>14.905</v>
      </c>
    </row>
    <row r="2108" customFormat="false" ht="12.75" hidden="false" customHeight="false" outlineLevel="0" collapsed="false">
      <c r="A2108" s="0" t="s">
        <v>2179</v>
      </c>
      <c r="B2108" s="0" t="n">
        <v>32649</v>
      </c>
      <c r="C2108" s="0" t="n">
        <v>46994.177</v>
      </c>
      <c r="D2108" s="0" t="n">
        <v>14.903</v>
      </c>
      <c r="K2108" s="0" t="s">
        <v>2178</v>
      </c>
      <c r="L2108" s="0" t="n">
        <v>14.904</v>
      </c>
    </row>
    <row r="2109" customFormat="false" ht="12.75" hidden="false" customHeight="false" outlineLevel="0" collapsed="false">
      <c r="A2109" s="0" t="s">
        <v>2180</v>
      </c>
      <c r="B2109" s="0" t="n">
        <v>32650</v>
      </c>
      <c r="C2109" s="0" t="n">
        <v>46995.78</v>
      </c>
      <c r="D2109" s="0" t="n">
        <v>14.902</v>
      </c>
      <c r="K2109" s="0" t="s">
        <v>2179</v>
      </c>
      <c r="L2109" s="0" t="n">
        <v>14.903</v>
      </c>
    </row>
    <row r="2110" customFormat="false" ht="12.75" hidden="false" customHeight="false" outlineLevel="0" collapsed="false">
      <c r="A2110" s="0" t="s">
        <v>2181</v>
      </c>
      <c r="B2110" s="0" t="n">
        <v>32652</v>
      </c>
      <c r="C2110" s="0" t="n">
        <v>46998.987</v>
      </c>
      <c r="D2110" s="0" t="n">
        <v>14.901</v>
      </c>
      <c r="K2110" s="0" t="s">
        <v>2180</v>
      </c>
      <c r="L2110" s="0" t="n">
        <v>14.902</v>
      </c>
    </row>
    <row r="2111" customFormat="false" ht="12.75" hidden="false" customHeight="false" outlineLevel="0" collapsed="false">
      <c r="A2111" s="0" t="s">
        <v>2182</v>
      </c>
      <c r="B2111" s="0" t="n">
        <v>32654</v>
      </c>
      <c r="C2111" s="0" t="n">
        <v>47002.193</v>
      </c>
      <c r="D2111" s="0" t="n">
        <v>14.899</v>
      </c>
      <c r="K2111" s="0" t="s">
        <v>2181</v>
      </c>
      <c r="L2111" s="0" t="n">
        <v>14.901</v>
      </c>
    </row>
    <row r="2112" customFormat="false" ht="12.75" hidden="false" customHeight="false" outlineLevel="0" collapsed="false">
      <c r="A2112" s="0" t="s">
        <v>2183</v>
      </c>
      <c r="B2112" s="0" t="n">
        <v>32654</v>
      </c>
      <c r="C2112" s="0" t="n">
        <v>47002.193</v>
      </c>
      <c r="D2112" s="0" t="n">
        <v>14.899</v>
      </c>
      <c r="K2112" s="0" t="s">
        <v>2182</v>
      </c>
      <c r="L2112" s="0" t="n">
        <v>14.899</v>
      </c>
    </row>
    <row r="2113" customFormat="false" ht="12.75" hidden="false" customHeight="false" outlineLevel="0" collapsed="false">
      <c r="A2113" s="0" t="s">
        <v>2184</v>
      </c>
      <c r="B2113" s="0" t="n">
        <v>32656</v>
      </c>
      <c r="C2113" s="0" t="n">
        <v>47005.399</v>
      </c>
      <c r="D2113" s="0" t="n">
        <v>14.898</v>
      </c>
      <c r="K2113" s="0" t="s">
        <v>2183</v>
      </c>
      <c r="L2113" s="0" t="n">
        <v>14.899</v>
      </c>
    </row>
    <row r="2114" customFormat="false" ht="12.75" hidden="false" customHeight="false" outlineLevel="0" collapsed="false">
      <c r="A2114" s="0" t="s">
        <v>2185</v>
      </c>
      <c r="B2114" s="0" t="n">
        <v>32656</v>
      </c>
      <c r="C2114" s="0" t="n">
        <v>47005.399</v>
      </c>
      <c r="D2114" s="0" t="n">
        <v>14.898</v>
      </c>
      <c r="K2114" s="0" t="s">
        <v>2184</v>
      </c>
      <c r="L2114" s="0" t="n">
        <v>14.898</v>
      </c>
    </row>
    <row r="2115" customFormat="false" ht="12.75" hidden="false" customHeight="false" outlineLevel="0" collapsed="false">
      <c r="A2115" s="0" t="s">
        <v>2186</v>
      </c>
      <c r="B2115" s="0" t="n">
        <v>32658</v>
      </c>
      <c r="C2115" s="0" t="n">
        <v>47008.606</v>
      </c>
      <c r="D2115" s="0" t="n">
        <v>14.896</v>
      </c>
      <c r="K2115" s="0" t="s">
        <v>2185</v>
      </c>
      <c r="L2115" s="0" t="n">
        <v>14.898</v>
      </c>
    </row>
    <row r="2116" customFormat="false" ht="12.75" hidden="false" customHeight="false" outlineLevel="0" collapsed="false">
      <c r="A2116" s="0" t="s">
        <v>2187</v>
      </c>
      <c r="B2116" s="0" t="n">
        <v>32659</v>
      </c>
      <c r="C2116" s="0" t="n">
        <v>47010.21</v>
      </c>
      <c r="D2116" s="0" t="n">
        <v>14.895</v>
      </c>
      <c r="K2116" s="0" t="s">
        <v>2186</v>
      </c>
      <c r="L2116" s="0" t="n">
        <v>14.896</v>
      </c>
    </row>
    <row r="2117" customFormat="false" ht="12.75" hidden="false" customHeight="false" outlineLevel="0" collapsed="false">
      <c r="A2117" s="0" t="s">
        <v>2188</v>
      </c>
      <c r="B2117" s="0" t="n">
        <v>32660</v>
      </c>
      <c r="C2117" s="0" t="n">
        <v>47011.813</v>
      </c>
      <c r="D2117" s="0" t="n">
        <v>14.895</v>
      </c>
      <c r="K2117" s="0" t="s">
        <v>2187</v>
      </c>
      <c r="L2117" s="0" t="n">
        <v>14.895</v>
      </c>
    </row>
    <row r="2118" customFormat="false" ht="12.75" hidden="false" customHeight="false" outlineLevel="0" collapsed="false">
      <c r="A2118" s="0" t="s">
        <v>2189</v>
      </c>
      <c r="B2118" s="0" t="n">
        <v>32661</v>
      </c>
      <c r="C2118" s="0" t="n">
        <v>47013.416</v>
      </c>
      <c r="D2118" s="0" t="n">
        <v>14.894</v>
      </c>
      <c r="K2118" s="0" t="s">
        <v>2188</v>
      </c>
      <c r="L2118" s="0" t="n">
        <v>14.895</v>
      </c>
    </row>
    <row r="2119" customFormat="false" ht="12.75" hidden="false" customHeight="false" outlineLevel="0" collapsed="false">
      <c r="A2119" s="0" t="s">
        <v>2190</v>
      </c>
      <c r="B2119" s="0" t="n">
        <v>32663</v>
      </c>
      <c r="C2119" s="0" t="n">
        <v>47016.623</v>
      </c>
      <c r="D2119" s="0" t="n">
        <v>14.892</v>
      </c>
      <c r="K2119" s="0" t="s">
        <v>2189</v>
      </c>
      <c r="L2119" s="0" t="n">
        <v>14.894</v>
      </c>
    </row>
    <row r="2120" customFormat="false" ht="12.75" hidden="false" customHeight="false" outlineLevel="0" collapsed="false">
      <c r="A2120" s="0" t="s">
        <v>2191</v>
      </c>
      <c r="B2120" s="0" t="n">
        <v>32663</v>
      </c>
      <c r="C2120" s="0" t="n">
        <v>47016.623</v>
      </c>
      <c r="D2120" s="0" t="n">
        <v>14.892</v>
      </c>
      <c r="K2120" s="0" t="s">
        <v>2190</v>
      </c>
      <c r="L2120" s="0" t="n">
        <v>14.892</v>
      </c>
    </row>
    <row r="2121" customFormat="false" ht="12.75" hidden="false" customHeight="false" outlineLevel="0" collapsed="false">
      <c r="A2121" s="0" t="s">
        <v>2192</v>
      </c>
      <c r="B2121" s="0" t="n">
        <v>32665</v>
      </c>
      <c r="C2121" s="0" t="n">
        <v>47019.831</v>
      </c>
      <c r="D2121" s="0" t="n">
        <v>14.891</v>
      </c>
      <c r="K2121" s="0" t="s">
        <v>2191</v>
      </c>
      <c r="L2121" s="0" t="n">
        <v>14.892</v>
      </c>
    </row>
    <row r="2122" customFormat="false" ht="12.75" hidden="false" customHeight="false" outlineLevel="0" collapsed="false">
      <c r="A2122" s="0" t="s">
        <v>2193</v>
      </c>
      <c r="B2122" s="0" t="n">
        <v>32666</v>
      </c>
      <c r="C2122" s="0" t="n">
        <v>47021.434</v>
      </c>
      <c r="D2122" s="0" t="n">
        <v>14.89</v>
      </c>
      <c r="K2122" s="0" t="s">
        <v>2192</v>
      </c>
      <c r="L2122" s="0" t="n">
        <v>14.891</v>
      </c>
    </row>
    <row r="2123" customFormat="false" ht="12.75" hidden="false" customHeight="false" outlineLevel="0" collapsed="false">
      <c r="A2123" s="0" t="s">
        <v>2194</v>
      </c>
      <c r="B2123" s="0" t="n">
        <v>32666</v>
      </c>
      <c r="C2123" s="0" t="n">
        <v>47021.434</v>
      </c>
      <c r="D2123" s="0" t="n">
        <v>14.89</v>
      </c>
      <c r="K2123" s="0" t="s">
        <v>2193</v>
      </c>
      <c r="L2123" s="0" t="n">
        <v>14.89</v>
      </c>
    </row>
    <row r="2124" customFormat="false" ht="12.75" hidden="false" customHeight="false" outlineLevel="0" collapsed="false">
      <c r="A2124" s="0" t="s">
        <v>2195</v>
      </c>
      <c r="B2124" s="0" t="n">
        <v>32667</v>
      </c>
      <c r="C2124" s="0" t="n">
        <v>47023.038</v>
      </c>
      <c r="D2124" s="0" t="n">
        <v>14.89</v>
      </c>
      <c r="K2124" s="0" t="s">
        <v>2194</v>
      </c>
      <c r="L2124" s="0" t="n">
        <v>14.89</v>
      </c>
    </row>
    <row r="2125" customFormat="false" ht="12.75" hidden="false" customHeight="false" outlineLevel="0" collapsed="false">
      <c r="A2125" s="0" t="s">
        <v>2196</v>
      </c>
      <c r="B2125" s="0" t="n">
        <v>32667</v>
      </c>
      <c r="C2125" s="0" t="n">
        <v>47023.038</v>
      </c>
      <c r="D2125" s="0" t="n">
        <v>14.89</v>
      </c>
      <c r="K2125" s="0" t="s">
        <v>2195</v>
      </c>
      <c r="L2125" s="0" t="n">
        <v>14.89</v>
      </c>
    </row>
    <row r="2126" customFormat="false" ht="12.75" hidden="false" customHeight="false" outlineLevel="0" collapsed="false">
      <c r="A2126" s="0" t="s">
        <v>2197</v>
      </c>
      <c r="B2126" s="0" t="n">
        <v>32668</v>
      </c>
      <c r="C2126" s="0" t="n">
        <v>47024.642</v>
      </c>
      <c r="D2126" s="0" t="n">
        <v>14.889</v>
      </c>
      <c r="K2126" s="0" t="s">
        <v>2196</v>
      </c>
      <c r="L2126" s="0" t="n">
        <v>14.89</v>
      </c>
    </row>
    <row r="2127" customFormat="false" ht="12.75" hidden="false" customHeight="false" outlineLevel="0" collapsed="false">
      <c r="A2127" s="0" t="s">
        <v>2198</v>
      </c>
      <c r="B2127" s="0" t="n">
        <v>32670</v>
      </c>
      <c r="C2127" s="0" t="n">
        <v>47027.849</v>
      </c>
      <c r="D2127" s="0" t="n">
        <v>14.887</v>
      </c>
      <c r="K2127" s="0" t="s">
        <v>2197</v>
      </c>
      <c r="L2127" s="0" t="n">
        <v>14.889</v>
      </c>
    </row>
    <row r="2128" customFormat="false" ht="12.75" hidden="false" customHeight="false" outlineLevel="0" collapsed="false">
      <c r="A2128" s="0" t="s">
        <v>2199</v>
      </c>
      <c r="B2128" s="0" t="n">
        <v>32670</v>
      </c>
      <c r="C2128" s="0" t="n">
        <v>47027.849</v>
      </c>
      <c r="D2128" s="0" t="n">
        <v>14.887</v>
      </c>
      <c r="K2128" s="0" t="s">
        <v>2198</v>
      </c>
      <c r="L2128" s="0" t="n">
        <v>14.887</v>
      </c>
    </row>
    <row r="2129" customFormat="false" ht="12.75" hidden="false" customHeight="false" outlineLevel="0" collapsed="false">
      <c r="A2129" s="0" t="s">
        <v>2200</v>
      </c>
      <c r="B2129" s="0" t="n">
        <v>32671</v>
      </c>
      <c r="C2129" s="0" t="n">
        <v>47029.453</v>
      </c>
      <c r="D2129" s="0" t="n">
        <v>14.887</v>
      </c>
      <c r="K2129" s="0" t="s">
        <v>2199</v>
      </c>
      <c r="L2129" s="0" t="n">
        <v>14.887</v>
      </c>
    </row>
    <row r="2130" customFormat="false" ht="12.75" hidden="false" customHeight="false" outlineLevel="0" collapsed="false">
      <c r="A2130" s="0" t="s">
        <v>2201</v>
      </c>
      <c r="B2130" s="0" t="n">
        <v>32672</v>
      </c>
      <c r="C2130" s="0" t="n">
        <v>47031.057</v>
      </c>
      <c r="D2130" s="0" t="n">
        <v>14.886</v>
      </c>
      <c r="K2130" s="0" t="s">
        <v>2200</v>
      </c>
      <c r="L2130" s="0" t="n">
        <v>14.887</v>
      </c>
    </row>
    <row r="2131" customFormat="false" ht="12.75" hidden="false" customHeight="false" outlineLevel="0" collapsed="false">
      <c r="A2131" s="0" t="s">
        <v>2202</v>
      </c>
      <c r="B2131" s="0" t="n">
        <v>32673</v>
      </c>
      <c r="C2131" s="0" t="n">
        <v>47032.661</v>
      </c>
      <c r="D2131" s="0" t="n">
        <v>14.885</v>
      </c>
      <c r="K2131" s="0" t="s">
        <v>2201</v>
      </c>
      <c r="L2131" s="0" t="n">
        <v>14.886</v>
      </c>
    </row>
    <row r="2132" customFormat="false" ht="12.75" hidden="false" customHeight="false" outlineLevel="0" collapsed="false">
      <c r="A2132" s="0" t="s">
        <v>2203</v>
      </c>
      <c r="B2132" s="0" t="n">
        <v>32673</v>
      </c>
      <c r="C2132" s="0" t="n">
        <v>47032.661</v>
      </c>
      <c r="D2132" s="0" t="n">
        <v>14.885</v>
      </c>
      <c r="K2132" s="0" t="s">
        <v>2202</v>
      </c>
      <c r="L2132" s="0" t="n">
        <v>14.885</v>
      </c>
    </row>
    <row r="2133" customFormat="false" ht="12.75" hidden="false" customHeight="false" outlineLevel="0" collapsed="false">
      <c r="A2133" s="0" t="s">
        <v>2204</v>
      </c>
      <c r="B2133" s="0" t="n">
        <v>32675</v>
      </c>
      <c r="C2133" s="0" t="n">
        <v>47035.869</v>
      </c>
      <c r="D2133" s="0" t="n">
        <v>14.884</v>
      </c>
      <c r="K2133" s="0" t="s">
        <v>2203</v>
      </c>
      <c r="L2133" s="0" t="n">
        <v>14.885</v>
      </c>
    </row>
    <row r="2134" customFormat="false" ht="12.75" hidden="false" customHeight="false" outlineLevel="0" collapsed="false">
      <c r="A2134" s="0" t="s">
        <v>2205</v>
      </c>
      <c r="B2134" s="0" t="n">
        <v>32675</v>
      </c>
      <c r="C2134" s="0" t="n">
        <v>47035.869</v>
      </c>
      <c r="D2134" s="0" t="n">
        <v>14.884</v>
      </c>
      <c r="K2134" s="0" t="s">
        <v>2204</v>
      </c>
      <c r="L2134" s="0" t="n">
        <v>14.884</v>
      </c>
    </row>
    <row r="2135" customFormat="false" ht="12.75" hidden="false" customHeight="false" outlineLevel="0" collapsed="false">
      <c r="A2135" s="0" t="s">
        <v>2206</v>
      </c>
      <c r="B2135" s="0" t="n">
        <v>32677</v>
      </c>
      <c r="C2135" s="0" t="n">
        <v>47039.077</v>
      </c>
      <c r="D2135" s="0" t="n">
        <v>14.882</v>
      </c>
      <c r="K2135" s="0" t="s">
        <v>2205</v>
      </c>
      <c r="L2135" s="0" t="n">
        <v>14.884</v>
      </c>
    </row>
    <row r="2136" customFormat="false" ht="12.75" hidden="false" customHeight="false" outlineLevel="0" collapsed="false">
      <c r="A2136" s="0" t="s">
        <v>2207</v>
      </c>
      <c r="B2136" s="0" t="n">
        <v>32678</v>
      </c>
      <c r="C2136" s="0" t="n">
        <v>47040.681</v>
      </c>
      <c r="D2136" s="0" t="n">
        <v>14.881</v>
      </c>
      <c r="K2136" s="0" t="s">
        <v>2206</v>
      </c>
      <c r="L2136" s="0" t="n">
        <v>14.882</v>
      </c>
    </row>
    <row r="2137" customFormat="false" ht="12.75" hidden="false" customHeight="false" outlineLevel="0" collapsed="false">
      <c r="A2137" s="0" t="s">
        <v>2208</v>
      </c>
      <c r="B2137" s="0" t="n">
        <v>32679</v>
      </c>
      <c r="C2137" s="0" t="n">
        <v>47042.285</v>
      </c>
      <c r="D2137" s="0" t="n">
        <v>14.881</v>
      </c>
      <c r="K2137" s="0" t="s">
        <v>2207</v>
      </c>
      <c r="L2137" s="0" t="n">
        <v>14.881</v>
      </c>
    </row>
    <row r="2138" customFormat="false" ht="12.75" hidden="false" customHeight="false" outlineLevel="0" collapsed="false">
      <c r="A2138" s="0" t="s">
        <v>2209</v>
      </c>
      <c r="B2138" s="0" t="n">
        <v>32679</v>
      </c>
      <c r="C2138" s="0" t="n">
        <v>47042.285</v>
      </c>
      <c r="D2138" s="0" t="n">
        <v>14.881</v>
      </c>
      <c r="K2138" s="0" t="s">
        <v>2208</v>
      </c>
      <c r="L2138" s="0" t="n">
        <v>14.881</v>
      </c>
    </row>
    <row r="2139" customFormat="false" ht="12.75" hidden="false" customHeight="false" outlineLevel="0" collapsed="false">
      <c r="A2139" s="0" t="s">
        <v>2210</v>
      </c>
      <c r="B2139" s="0" t="n">
        <v>32680</v>
      </c>
      <c r="C2139" s="0" t="n">
        <v>47043.889</v>
      </c>
      <c r="D2139" s="0" t="n">
        <v>14.88</v>
      </c>
      <c r="K2139" s="0" t="s">
        <v>2209</v>
      </c>
      <c r="L2139" s="0" t="n">
        <v>14.881</v>
      </c>
    </row>
    <row r="2140" customFormat="false" ht="12.75" hidden="false" customHeight="false" outlineLevel="0" collapsed="false">
      <c r="A2140" s="0" t="s">
        <v>2211</v>
      </c>
      <c r="B2140" s="0" t="n">
        <v>32681</v>
      </c>
      <c r="C2140" s="0" t="n">
        <v>47045.493</v>
      </c>
      <c r="D2140" s="0" t="n">
        <v>14.879</v>
      </c>
      <c r="K2140" s="0" t="s">
        <v>2210</v>
      </c>
      <c r="L2140" s="0" t="n">
        <v>14.88</v>
      </c>
    </row>
    <row r="2141" customFormat="false" ht="12.75" hidden="false" customHeight="false" outlineLevel="0" collapsed="false">
      <c r="A2141" s="0" t="s">
        <v>2212</v>
      </c>
      <c r="B2141" s="0" t="n">
        <v>32682</v>
      </c>
      <c r="C2141" s="0" t="n">
        <v>47047.098</v>
      </c>
      <c r="D2141" s="0" t="n">
        <v>14.878</v>
      </c>
      <c r="K2141" s="0" t="s">
        <v>2211</v>
      </c>
      <c r="L2141" s="0" t="n">
        <v>14.879</v>
      </c>
    </row>
    <row r="2142" customFormat="false" ht="12.75" hidden="false" customHeight="false" outlineLevel="0" collapsed="false">
      <c r="A2142" s="0" t="s">
        <v>2213</v>
      </c>
      <c r="B2142" s="0" t="n">
        <v>32682</v>
      </c>
      <c r="C2142" s="0" t="n">
        <v>47047.098</v>
      </c>
      <c r="D2142" s="0" t="n">
        <v>14.878</v>
      </c>
      <c r="K2142" s="0" t="s">
        <v>2212</v>
      </c>
      <c r="L2142" s="0" t="n">
        <v>14.878</v>
      </c>
    </row>
    <row r="2143" customFormat="false" ht="12.75" hidden="false" customHeight="false" outlineLevel="0" collapsed="false">
      <c r="A2143" s="0" t="s">
        <v>2214</v>
      </c>
      <c r="B2143" s="0" t="n">
        <v>32684</v>
      </c>
      <c r="C2143" s="0" t="n">
        <v>47050.306</v>
      </c>
      <c r="D2143" s="0" t="n">
        <v>14.877</v>
      </c>
      <c r="K2143" s="0" t="s">
        <v>2213</v>
      </c>
      <c r="L2143" s="0" t="n">
        <v>14.878</v>
      </c>
    </row>
    <row r="2144" customFormat="false" ht="12.75" hidden="false" customHeight="false" outlineLevel="0" collapsed="false">
      <c r="A2144" s="0" t="s">
        <v>2215</v>
      </c>
      <c r="B2144" s="0" t="n">
        <v>32685</v>
      </c>
      <c r="C2144" s="0" t="n">
        <v>47051.911</v>
      </c>
      <c r="D2144" s="0" t="n">
        <v>14.876</v>
      </c>
      <c r="K2144" s="0" t="s">
        <v>2214</v>
      </c>
      <c r="L2144" s="0" t="n">
        <v>14.877</v>
      </c>
    </row>
    <row r="2145" customFormat="false" ht="12.75" hidden="false" customHeight="false" outlineLevel="0" collapsed="false">
      <c r="A2145" s="0" t="s">
        <v>2216</v>
      </c>
      <c r="B2145" s="0" t="n">
        <v>32686</v>
      </c>
      <c r="C2145" s="0" t="n">
        <v>47053.515</v>
      </c>
      <c r="D2145" s="0" t="n">
        <v>14.875</v>
      </c>
      <c r="K2145" s="0" t="s">
        <v>2215</v>
      </c>
      <c r="L2145" s="0" t="n">
        <v>14.876</v>
      </c>
    </row>
    <row r="2146" customFormat="false" ht="12.75" hidden="false" customHeight="false" outlineLevel="0" collapsed="false">
      <c r="A2146" s="0" t="s">
        <v>2217</v>
      </c>
      <c r="B2146" s="0" t="n">
        <v>32687</v>
      </c>
      <c r="C2146" s="0" t="n">
        <v>47055.119</v>
      </c>
      <c r="D2146" s="0" t="n">
        <v>14.875</v>
      </c>
      <c r="K2146" s="0" t="s">
        <v>2216</v>
      </c>
      <c r="L2146" s="0" t="n">
        <v>14.875</v>
      </c>
    </row>
    <row r="2147" customFormat="false" ht="12.75" hidden="false" customHeight="false" outlineLevel="0" collapsed="false">
      <c r="A2147" s="0" t="s">
        <v>2218</v>
      </c>
      <c r="B2147" s="0" t="n">
        <v>32688</v>
      </c>
      <c r="C2147" s="0" t="n">
        <v>47056.724</v>
      </c>
      <c r="D2147" s="0" t="n">
        <v>14.874</v>
      </c>
      <c r="K2147" s="0" t="s">
        <v>2217</v>
      </c>
      <c r="L2147" s="0" t="n">
        <v>14.875</v>
      </c>
    </row>
    <row r="2148" customFormat="false" ht="12.75" hidden="false" customHeight="false" outlineLevel="0" collapsed="false">
      <c r="A2148" s="0" t="s">
        <v>2219</v>
      </c>
      <c r="B2148" s="0" t="n">
        <v>32689</v>
      </c>
      <c r="C2148" s="0" t="n">
        <v>47058.328</v>
      </c>
      <c r="D2148" s="0" t="n">
        <v>14.873</v>
      </c>
      <c r="K2148" s="0" t="s">
        <v>2218</v>
      </c>
      <c r="L2148" s="0" t="n">
        <v>14.874</v>
      </c>
    </row>
    <row r="2149" customFormat="false" ht="12.75" hidden="false" customHeight="false" outlineLevel="0" collapsed="false">
      <c r="A2149" s="0" t="s">
        <v>2220</v>
      </c>
      <c r="B2149" s="0" t="n">
        <v>32690</v>
      </c>
      <c r="C2149" s="0" t="n">
        <v>47059.933</v>
      </c>
      <c r="D2149" s="0" t="n">
        <v>14.872</v>
      </c>
      <c r="K2149" s="0" t="s">
        <v>2219</v>
      </c>
      <c r="L2149" s="0" t="n">
        <v>14.873</v>
      </c>
    </row>
    <row r="2150" customFormat="false" ht="12.75" hidden="false" customHeight="false" outlineLevel="0" collapsed="false">
      <c r="A2150" s="0" t="s">
        <v>2221</v>
      </c>
      <c r="B2150" s="0" t="n">
        <v>32691</v>
      </c>
      <c r="C2150" s="0" t="n">
        <v>47061.538</v>
      </c>
      <c r="D2150" s="0" t="n">
        <v>14.872</v>
      </c>
      <c r="K2150" s="0" t="s">
        <v>2220</v>
      </c>
      <c r="L2150" s="0" t="n">
        <v>14.872</v>
      </c>
    </row>
    <row r="2151" customFormat="false" ht="12.75" hidden="false" customHeight="false" outlineLevel="0" collapsed="false">
      <c r="A2151" s="0" t="s">
        <v>2222</v>
      </c>
      <c r="B2151" s="0" t="n">
        <v>32692</v>
      </c>
      <c r="C2151" s="0" t="n">
        <v>47063.142</v>
      </c>
      <c r="D2151" s="0" t="n">
        <v>14.871</v>
      </c>
      <c r="K2151" s="0" t="s">
        <v>2221</v>
      </c>
      <c r="L2151" s="0" t="n">
        <v>14.872</v>
      </c>
    </row>
    <row r="2152" customFormat="false" ht="12.75" hidden="false" customHeight="false" outlineLevel="0" collapsed="false">
      <c r="A2152" s="0" t="s">
        <v>2223</v>
      </c>
      <c r="B2152" s="0" t="n">
        <v>32693</v>
      </c>
      <c r="C2152" s="0" t="n">
        <v>47064.747</v>
      </c>
      <c r="D2152" s="0" t="n">
        <v>14.87</v>
      </c>
      <c r="K2152" s="0" t="s">
        <v>2222</v>
      </c>
      <c r="L2152" s="0" t="n">
        <v>14.871</v>
      </c>
    </row>
    <row r="2153" customFormat="false" ht="12.75" hidden="false" customHeight="false" outlineLevel="0" collapsed="false">
      <c r="A2153" s="0" t="s">
        <v>2224</v>
      </c>
      <c r="B2153" s="0" t="n">
        <v>32695</v>
      </c>
      <c r="C2153" s="0" t="n">
        <v>47067.956</v>
      </c>
      <c r="D2153" s="0" t="n">
        <v>14.869</v>
      </c>
      <c r="K2153" s="0" t="s">
        <v>2223</v>
      </c>
      <c r="L2153" s="0" t="n">
        <v>14.87</v>
      </c>
    </row>
    <row r="2154" customFormat="false" ht="12.75" hidden="false" customHeight="false" outlineLevel="0" collapsed="false">
      <c r="A2154" s="0" t="s">
        <v>2225</v>
      </c>
      <c r="B2154" s="0" t="n">
        <v>32696</v>
      </c>
      <c r="C2154" s="0" t="n">
        <v>47069.561</v>
      </c>
      <c r="D2154" s="0" t="n">
        <v>14.868</v>
      </c>
      <c r="K2154" s="0" t="s">
        <v>2224</v>
      </c>
      <c r="L2154" s="0" t="n">
        <v>14.869</v>
      </c>
    </row>
    <row r="2155" customFormat="false" ht="12.75" hidden="false" customHeight="false" outlineLevel="0" collapsed="false">
      <c r="A2155" s="0" t="s">
        <v>2226</v>
      </c>
      <c r="B2155" s="0" t="n">
        <v>32697</v>
      </c>
      <c r="C2155" s="0" t="n">
        <v>47071.166</v>
      </c>
      <c r="D2155" s="0" t="n">
        <v>14.867</v>
      </c>
      <c r="K2155" s="0" t="s">
        <v>2225</v>
      </c>
      <c r="L2155" s="0" t="n">
        <v>14.868</v>
      </c>
    </row>
    <row r="2156" customFormat="false" ht="12.75" hidden="false" customHeight="false" outlineLevel="0" collapsed="false">
      <c r="A2156" s="0" t="s">
        <v>2227</v>
      </c>
      <c r="B2156" s="0" t="n">
        <v>32699</v>
      </c>
      <c r="C2156" s="0" t="n">
        <v>47074.375</v>
      </c>
      <c r="D2156" s="0" t="n">
        <v>14.866</v>
      </c>
      <c r="K2156" s="0" t="s">
        <v>2226</v>
      </c>
      <c r="L2156" s="0" t="n">
        <v>14.867</v>
      </c>
    </row>
    <row r="2157" customFormat="false" ht="12.75" hidden="false" customHeight="false" outlineLevel="0" collapsed="false">
      <c r="A2157" s="0" t="s">
        <v>2228</v>
      </c>
      <c r="B2157" s="0" t="n">
        <v>32699</v>
      </c>
      <c r="C2157" s="0" t="n">
        <v>47074.375</v>
      </c>
      <c r="D2157" s="0" t="n">
        <v>14.866</v>
      </c>
      <c r="K2157" s="0" t="s">
        <v>2227</v>
      </c>
      <c r="L2157" s="0" t="n">
        <v>14.866</v>
      </c>
    </row>
    <row r="2158" customFormat="false" ht="12.75" hidden="false" customHeight="false" outlineLevel="0" collapsed="false">
      <c r="A2158" s="0" t="s">
        <v>2229</v>
      </c>
      <c r="B2158" s="0" t="n">
        <v>32700</v>
      </c>
      <c r="C2158" s="0" t="n">
        <v>47075.98</v>
      </c>
      <c r="D2158" s="0" t="n">
        <v>14.865</v>
      </c>
      <c r="K2158" s="0" t="s">
        <v>2228</v>
      </c>
      <c r="L2158" s="0" t="n">
        <v>14.866</v>
      </c>
    </row>
    <row r="2159" customFormat="false" ht="12.75" hidden="false" customHeight="false" outlineLevel="0" collapsed="false">
      <c r="A2159" s="0" t="s">
        <v>2230</v>
      </c>
      <c r="B2159" s="0" t="n">
        <v>32702</v>
      </c>
      <c r="C2159" s="0" t="n">
        <v>47079.19</v>
      </c>
      <c r="D2159" s="0" t="n">
        <v>14.863</v>
      </c>
      <c r="K2159" s="0" t="s">
        <v>2229</v>
      </c>
      <c r="L2159" s="0" t="n">
        <v>14.865</v>
      </c>
    </row>
    <row r="2160" customFormat="false" ht="12.75" hidden="false" customHeight="false" outlineLevel="0" collapsed="false">
      <c r="A2160" s="0" t="s">
        <v>2231</v>
      </c>
      <c r="B2160" s="0" t="n">
        <v>32703</v>
      </c>
      <c r="C2160" s="0" t="n">
        <v>47080.795</v>
      </c>
      <c r="D2160" s="0" t="n">
        <v>14.863</v>
      </c>
      <c r="K2160" s="0" t="s">
        <v>2230</v>
      </c>
      <c r="L2160" s="0" t="n">
        <v>14.863</v>
      </c>
    </row>
    <row r="2161" customFormat="false" ht="12.75" hidden="false" customHeight="false" outlineLevel="0" collapsed="false">
      <c r="A2161" s="0" t="s">
        <v>2232</v>
      </c>
      <c r="B2161" s="0" t="n">
        <v>32704</v>
      </c>
      <c r="C2161" s="0" t="n">
        <v>47082.4</v>
      </c>
      <c r="D2161" s="0" t="n">
        <v>14.862</v>
      </c>
      <c r="K2161" s="0" t="s">
        <v>2231</v>
      </c>
      <c r="L2161" s="0" t="n">
        <v>14.863</v>
      </c>
    </row>
    <row r="2162" customFormat="false" ht="12.75" hidden="false" customHeight="false" outlineLevel="0" collapsed="false">
      <c r="A2162" s="0" t="s">
        <v>2233</v>
      </c>
      <c r="B2162" s="0" t="n">
        <v>32706</v>
      </c>
      <c r="C2162" s="0" t="n">
        <v>47085.611</v>
      </c>
      <c r="D2162" s="0" t="n">
        <v>14.86</v>
      </c>
      <c r="K2162" s="0" t="s">
        <v>2232</v>
      </c>
      <c r="L2162" s="0" t="n">
        <v>14.862</v>
      </c>
    </row>
    <row r="2163" customFormat="false" ht="12.75" hidden="false" customHeight="false" outlineLevel="0" collapsed="false">
      <c r="A2163" s="0" t="s">
        <v>2234</v>
      </c>
      <c r="B2163" s="0" t="n">
        <v>32707</v>
      </c>
      <c r="C2163" s="0" t="n">
        <v>47087.216</v>
      </c>
      <c r="D2163" s="0" t="n">
        <v>14.86</v>
      </c>
      <c r="K2163" s="0" t="s">
        <v>2233</v>
      </c>
      <c r="L2163" s="0" t="n">
        <v>14.86</v>
      </c>
    </row>
    <row r="2164" customFormat="false" ht="12.75" hidden="false" customHeight="false" outlineLevel="0" collapsed="false">
      <c r="A2164" s="0" t="s">
        <v>2235</v>
      </c>
      <c r="B2164" s="0" t="n">
        <v>32708</v>
      </c>
      <c r="C2164" s="0" t="n">
        <v>47088.821</v>
      </c>
      <c r="D2164" s="0" t="n">
        <v>14.859</v>
      </c>
      <c r="K2164" s="0" t="s">
        <v>2234</v>
      </c>
      <c r="L2164" s="0" t="n">
        <v>14.86</v>
      </c>
    </row>
    <row r="2165" customFormat="false" ht="12.75" hidden="false" customHeight="false" outlineLevel="0" collapsed="false">
      <c r="A2165" s="0" t="s">
        <v>2236</v>
      </c>
      <c r="B2165" s="0" t="n">
        <v>32710</v>
      </c>
      <c r="C2165" s="0" t="n">
        <v>47092.031</v>
      </c>
      <c r="D2165" s="0" t="n">
        <v>14.857</v>
      </c>
      <c r="K2165" s="0" t="s">
        <v>2235</v>
      </c>
      <c r="L2165" s="0" t="n">
        <v>14.859</v>
      </c>
    </row>
    <row r="2166" customFormat="false" ht="12.75" hidden="false" customHeight="false" outlineLevel="0" collapsed="false">
      <c r="A2166" s="0" t="s">
        <v>2237</v>
      </c>
      <c r="B2166" s="0" t="n">
        <v>32711</v>
      </c>
      <c r="C2166" s="0" t="n">
        <v>47093.637</v>
      </c>
      <c r="D2166" s="0" t="n">
        <v>14.857</v>
      </c>
      <c r="K2166" s="0" t="s">
        <v>2236</v>
      </c>
      <c r="L2166" s="0" t="n">
        <v>14.857</v>
      </c>
    </row>
    <row r="2167" customFormat="false" ht="12.75" hidden="false" customHeight="false" outlineLevel="0" collapsed="false">
      <c r="A2167" s="0" t="s">
        <v>2238</v>
      </c>
      <c r="B2167" s="0" t="n">
        <v>32711</v>
      </c>
      <c r="C2167" s="0" t="n">
        <v>47093.637</v>
      </c>
      <c r="D2167" s="0" t="n">
        <v>14.857</v>
      </c>
      <c r="K2167" s="0" t="s">
        <v>2237</v>
      </c>
      <c r="L2167" s="0" t="n">
        <v>14.857</v>
      </c>
    </row>
    <row r="2168" customFormat="false" ht="12.75" hidden="false" customHeight="false" outlineLevel="0" collapsed="false">
      <c r="A2168" s="0" t="s">
        <v>2239</v>
      </c>
      <c r="B2168" s="0" t="n">
        <v>32713</v>
      </c>
      <c r="C2168" s="0" t="n">
        <v>47096.847</v>
      </c>
      <c r="D2168" s="0" t="n">
        <v>14.855</v>
      </c>
      <c r="K2168" s="0" t="s">
        <v>2238</v>
      </c>
      <c r="L2168" s="0" t="n">
        <v>14.857</v>
      </c>
    </row>
    <row r="2169" customFormat="false" ht="12.75" hidden="false" customHeight="false" outlineLevel="0" collapsed="false">
      <c r="A2169" s="0" t="s">
        <v>2240</v>
      </c>
      <c r="B2169" s="0" t="n">
        <v>32713</v>
      </c>
      <c r="C2169" s="0" t="n">
        <v>47096.847</v>
      </c>
      <c r="D2169" s="0" t="n">
        <v>14.855</v>
      </c>
      <c r="K2169" s="0" t="s">
        <v>2239</v>
      </c>
      <c r="L2169" s="0" t="n">
        <v>14.855</v>
      </c>
    </row>
    <row r="2170" customFormat="false" ht="12.75" hidden="false" customHeight="false" outlineLevel="0" collapsed="false">
      <c r="A2170" s="0" t="s">
        <v>2241</v>
      </c>
      <c r="B2170" s="0" t="n">
        <v>32714</v>
      </c>
      <c r="C2170" s="0" t="n">
        <v>47098.453</v>
      </c>
      <c r="D2170" s="0" t="n">
        <v>14.854</v>
      </c>
      <c r="K2170" s="0" t="s">
        <v>2240</v>
      </c>
      <c r="L2170" s="0" t="n">
        <v>14.855</v>
      </c>
    </row>
    <row r="2171" customFormat="false" ht="12.75" hidden="false" customHeight="false" outlineLevel="0" collapsed="false">
      <c r="A2171" s="0" t="s">
        <v>2242</v>
      </c>
      <c r="B2171" s="0" t="n">
        <v>32716</v>
      </c>
      <c r="C2171" s="0" t="n">
        <v>47101.664</v>
      </c>
      <c r="D2171" s="0" t="n">
        <v>14.853</v>
      </c>
      <c r="K2171" s="0" t="s">
        <v>2241</v>
      </c>
      <c r="L2171" s="0" t="n">
        <v>14.854</v>
      </c>
    </row>
    <row r="2172" customFormat="false" ht="12.75" hidden="false" customHeight="false" outlineLevel="0" collapsed="false">
      <c r="A2172" s="0" t="s">
        <v>2243</v>
      </c>
      <c r="B2172" s="0" t="n">
        <v>32716</v>
      </c>
      <c r="C2172" s="0" t="n">
        <v>47101.664</v>
      </c>
      <c r="D2172" s="0" t="n">
        <v>14.853</v>
      </c>
      <c r="K2172" s="0" t="s">
        <v>2242</v>
      </c>
      <c r="L2172" s="0" t="n">
        <v>14.853</v>
      </c>
    </row>
    <row r="2173" customFormat="false" ht="12.75" hidden="false" customHeight="false" outlineLevel="0" collapsed="false">
      <c r="A2173" s="0" t="s">
        <v>2244</v>
      </c>
      <c r="B2173" s="0" t="n">
        <v>32717</v>
      </c>
      <c r="C2173" s="0" t="n">
        <v>47103.269</v>
      </c>
      <c r="D2173" s="0" t="n">
        <v>14.852</v>
      </c>
      <c r="K2173" s="0" t="s">
        <v>2243</v>
      </c>
      <c r="L2173" s="0" t="n">
        <v>14.853</v>
      </c>
    </row>
    <row r="2174" customFormat="false" ht="12.75" hidden="false" customHeight="false" outlineLevel="0" collapsed="false">
      <c r="A2174" s="0" t="s">
        <v>2245</v>
      </c>
      <c r="B2174" s="0" t="n">
        <v>32718</v>
      </c>
      <c r="C2174" s="0" t="n">
        <v>47104.875</v>
      </c>
      <c r="D2174" s="0" t="n">
        <v>14.851</v>
      </c>
      <c r="K2174" s="0" t="s">
        <v>2244</v>
      </c>
      <c r="L2174" s="0" t="n">
        <v>14.852</v>
      </c>
    </row>
    <row r="2175" customFormat="false" ht="12.75" hidden="false" customHeight="false" outlineLevel="0" collapsed="false">
      <c r="A2175" s="0" t="s">
        <v>2246</v>
      </c>
      <c r="B2175" s="0" t="n">
        <v>32719</v>
      </c>
      <c r="C2175" s="0" t="n">
        <v>47106.481</v>
      </c>
      <c r="D2175" s="0" t="n">
        <v>14.851</v>
      </c>
      <c r="K2175" s="0" t="s">
        <v>2245</v>
      </c>
      <c r="L2175" s="0" t="n">
        <v>14.851</v>
      </c>
    </row>
    <row r="2176" customFormat="false" ht="12.75" hidden="false" customHeight="false" outlineLevel="0" collapsed="false">
      <c r="A2176" s="0" t="s">
        <v>2247</v>
      </c>
      <c r="B2176" s="0" t="n">
        <v>32720</v>
      </c>
      <c r="C2176" s="0" t="n">
        <v>47108.086</v>
      </c>
      <c r="D2176" s="0" t="n">
        <v>14.85</v>
      </c>
      <c r="K2176" s="0" t="s">
        <v>2246</v>
      </c>
      <c r="L2176" s="0" t="n">
        <v>14.851</v>
      </c>
    </row>
    <row r="2177" customFormat="false" ht="12.75" hidden="false" customHeight="false" outlineLevel="0" collapsed="false">
      <c r="A2177" s="0" t="s">
        <v>2248</v>
      </c>
      <c r="B2177" s="0" t="n">
        <v>32721</v>
      </c>
      <c r="C2177" s="0" t="n">
        <v>47109.692</v>
      </c>
      <c r="D2177" s="0" t="n">
        <v>14.849</v>
      </c>
      <c r="K2177" s="0" t="s">
        <v>2247</v>
      </c>
      <c r="L2177" s="0" t="n">
        <v>14.85</v>
      </c>
    </row>
    <row r="2178" customFormat="false" ht="12.75" hidden="false" customHeight="false" outlineLevel="0" collapsed="false">
      <c r="A2178" s="0" t="s">
        <v>2249</v>
      </c>
      <c r="B2178" s="0" t="n">
        <v>32722</v>
      </c>
      <c r="C2178" s="0" t="n">
        <v>47111.298</v>
      </c>
      <c r="D2178" s="0" t="n">
        <v>14.848</v>
      </c>
      <c r="K2178" s="0" t="s">
        <v>2248</v>
      </c>
      <c r="L2178" s="0" t="n">
        <v>14.849</v>
      </c>
    </row>
    <row r="2179" customFormat="false" ht="12.75" hidden="false" customHeight="false" outlineLevel="0" collapsed="false">
      <c r="A2179" s="0" t="s">
        <v>2250</v>
      </c>
      <c r="B2179" s="0" t="n">
        <v>32723</v>
      </c>
      <c r="C2179" s="0" t="n">
        <v>47112.903</v>
      </c>
      <c r="D2179" s="0" t="n">
        <v>14.848</v>
      </c>
      <c r="K2179" s="0" t="s">
        <v>2249</v>
      </c>
      <c r="L2179" s="0" t="n">
        <v>14.848</v>
      </c>
    </row>
    <row r="2180" customFormat="false" ht="12.75" hidden="false" customHeight="false" outlineLevel="0" collapsed="false">
      <c r="A2180" s="0" t="s">
        <v>2251</v>
      </c>
      <c r="B2180" s="0" t="n">
        <v>32724</v>
      </c>
      <c r="C2180" s="0" t="n">
        <v>47114.509</v>
      </c>
      <c r="D2180" s="0" t="n">
        <v>14.847</v>
      </c>
      <c r="K2180" s="0" t="s">
        <v>2250</v>
      </c>
      <c r="L2180" s="0" t="n">
        <v>14.848</v>
      </c>
    </row>
    <row r="2181" customFormat="false" ht="12.75" hidden="false" customHeight="false" outlineLevel="0" collapsed="false">
      <c r="A2181" s="0" t="s">
        <v>2252</v>
      </c>
      <c r="B2181" s="0" t="n">
        <v>32724</v>
      </c>
      <c r="C2181" s="0" t="n">
        <v>47114.509</v>
      </c>
      <c r="D2181" s="0" t="n">
        <v>14.847</v>
      </c>
      <c r="K2181" s="0" t="s">
        <v>2251</v>
      </c>
      <c r="L2181" s="0" t="n">
        <v>14.847</v>
      </c>
    </row>
    <row r="2182" customFormat="false" ht="12.75" hidden="false" customHeight="false" outlineLevel="0" collapsed="false">
      <c r="A2182" s="0" t="s">
        <v>2253</v>
      </c>
      <c r="B2182" s="0" t="n">
        <v>32725</v>
      </c>
      <c r="C2182" s="0" t="n">
        <v>47116.115</v>
      </c>
      <c r="D2182" s="0" t="n">
        <v>14.846</v>
      </c>
      <c r="K2182" s="0" t="s">
        <v>2252</v>
      </c>
      <c r="L2182" s="0" t="n">
        <v>14.847</v>
      </c>
    </row>
    <row r="2183" customFormat="false" ht="12.75" hidden="false" customHeight="false" outlineLevel="0" collapsed="false">
      <c r="A2183" s="0" t="s">
        <v>2254</v>
      </c>
      <c r="B2183" s="0" t="n">
        <v>32726</v>
      </c>
      <c r="C2183" s="0" t="n">
        <v>47117.721</v>
      </c>
      <c r="D2183" s="0" t="n">
        <v>14.845</v>
      </c>
      <c r="K2183" s="0" t="s">
        <v>2253</v>
      </c>
      <c r="L2183" s="0" t="n">
        <v>14.846</v>
      </c>
    </row>
    <row r="2184" customFormat="false" ht="12.75" hidden="false" customHeight="false" outlineLevel="0" collapsed="false">
      <c r="A2184" s="0" t="s">
        <v>2255</v>
      </c>
      <c r="B2184" s="0" t="n">
        <v>32727</v>
      </c>
      <c r="C2184" s="0" t="n">
        <v>47119.327</v>
      </c>
      <c r="D2184" s="0" t="n">
        <v>14.845</v>
      </c>
      <c r="K2184" s="0" t="s">
        <v>2254</v>
      </c>
      <c r="L2184" s="0" t="n">
        <v>14.845</v>
      </c>
    </row>
    <row r="2185" customFormat="false" ht="12.75" hidden="false" customHeight="false" outlineLevel="0" collapsed="false">
      <c r="A2185" s="0" t="s">
        <v>2256</v>
      </c>
      <c r="B2185" s="0" t="n">
        <v>32728</v>
      </c>
      <c r="C2185" s="0" t="n">
        <v>47120.933</v>
      </c>
      <c r="D2185" s="0" t="n">
        <v>14.844</v>
      </c>
      <c r="K2185" s="0" t="s">
        <v>2255</v>
      </c>
      <c r="L2185" s="0" t="n">
        <v>14.845</v>
      </c>
    </row>
    <row r="2186" customFormat="false" ht="12.75" hidden="false" customHeight="false" outlineLevel="0" collapsed="false">
      <c r="A2186" s="0" t="s">
        <v>2257</v>
      </c>
      <c r="B2186" s="0" t="n">
        <v>32729</v>
      </c>
      <c r="C2186" s="0" t="n">
        <v>47122.539</v>
      </c>
      <c r="D2186" s="0" t="n">
        <v>14.843</v>
      </c>
      <c r="K2186" s="0" t="s">
        <v>2256</v>
      </c>
      <c r="L2186" s="0" t="n">
        <v>14.844</v>
      </c>
    </row>
    <row r="2187" customFormat="false" ht="12.75" hidden="false" customHeight="false" outlineLevel="0" collapsed="false">
      <c r="A2187" s="0" t="s">
        <v>2258</v>
      </c>
      <c r="B2187" s="0" t="n">
        <v>32729</v>
      </c>
      <c r="C2187" s="0" t="n">
        <v>47122.539</v>
      </c>
      <c r="D2187" s="0" t="n">
        <v>14.843</v>
      </c>
      <c r="K2187" s="0" t="s">
        <v>2257</v>
      </c>
      <c r="L2187" s="0" t="n">
        <v>14.843</v>
      </c>
    </row>
    <row r="2188" customFormat="false" ht="12.75" hidden="false" customHeight="false" outlineLevel="0" collapsed="false">
      <c r="A2188" s="0" t="s">
        <v>2259</v>
      </c>
      <c r="B2188" s="0" t="n">
        <v>32731</v>
      </c>
      <c r="C2188" s="0" t="n">
        <v>47125.751</v>
      </c>
      <c r="D2188" s="0" t="n">
        <v>14.842</v>
      </c>
      <c r="K2188" s="0" t="s">
        <v>2258</v>
      </c>
      <c r="L2188" s="0" t="n">
        <v>14.843</v>
      </c>
    </row>
    <row r="2189" customFormat="false" ht="12.75" hidden="false" customHeight="false" outlineLevel="0" collapsed="false">
      <c r="A2189" s="0" t="s">
        <v>2260</v>
      </c>
      <c r="B2189" s="0" t="n">
        <v>32732</v>
      </c>
      <c r="C2189" s="0" t="n">
        <v>47127.357</v>
      </c>
      <c r="D2189" s="0" t="n">
        <v>14.841</v>
      </c>
      <c r="K2189" s="0" t="s">
        <v>2259</v>
      </c>
      <c r="L2189" s="0" t="n">
        <v>14.842</v>
      </c>
    </row>
    <row r="2190" customFormat="false" ht="12.75" hidden="false" customHeight="false" outlineLevel="0" collapsed="false">
      <c r="A2190" s="0" t="s">
        <v>2261</v>
      </c>
      <c r="B2190" s="0" t="n">
        <v>32733</v>
      </c>
      <c r="C2190" s="0" t="n">
        <v>47128.963</v>
      </c>
      <c r="D2190" s="0" t="n">
        <v>14.84</v>
      </c>
      <c r="K2190" s="0" t="s">
        <v>2260</v>
      </c>
      <c r="L2190" s="0" t="n">
        <v>14.841</v>
      </c>
    </row>
    <row r="2191" customFormat="false" ht="12.75" hidden="false" customHeight="false" outlineLevel="0" collapsed="false">
      <c r="A2191" s="0" t="s">
        <v>2262</v>
      </c>
      <c r="B2191" s="0" t="n">
        <v>32735</v>
      </c>
      <c r="C2191" s="0" t="n">
        <v>47132.175</v>
      </c>
      <c r="D2191" s="0" t="n">
        <v>14.839</v>
      </c>
      <c r="K2191" s="0" t="s">
        <v>2261</v>
      </c>
      <c r="L2191" s="0" t="n">
        <v>14.84</v>
      </c>
    </row>
    <row r="2192" customFormat="false" ht="12.75" hidden="false" customHeight="false" outlineLevel="0" collapsed="false">
      <c r="A2192" s="0" t="s">
        <v>2263</v>
      </c>
      <c r="B2192" s="0" t="n">
        <v>32736</v>
      </c>
      <c r="C2192" s="0" t="n">
        <v>47133.782</v>
      </c>
      <c r="D2192" s="0" t="n">
        <v>14.838</v>
      </c>
      <c r="K2192" s="0" t="s">
        <v>2262</v>
      </c>
      <c r="L2192" s="0" t="n">
        <v>14.839</v>
      </c>
    </row>
    <row r="2193" customFormat="false" ht="12.75" hidden="false" customHeight="false" outlineLevel="0" collapsed="false">
      <c r="A2193" s="0" t="s">
        <v>2264</v>
      </c>
      <c r="B2193" s="0" t="n">
        <v>32737</v>
      </c>
      <c r="C2193" s="0" t="n">
        <v>47135.388</v>
      </c>
      <c r="D2193" s="0" t="n">
        <v>14.837</v>
      </c>
      <c r="K2193" s="0" t="s">
        <v>2263</v>
      </c>
      <c r="L2193" s="0" t="n">
        <v>14.838</v>
      </c>
    </row>
    <row r="2194" customFormat="false" ht="12.75" hidden="false" customHeight="false" outlineLevel="0" collapsed="false">
      <c r="A2194" s="0" t="s">
        <v>2265</v>
      </c>
      <c r="B2194" s="0" t="n">
        <v>32738</v>
      </c>
      <c r="C2194" s="0" t="n">
        <v>47136.994</v>
      </c>
      <c r="D2194" s="0" t="n">
        <v>14.837</v>
      </c>
      <c r="K2194" s="0" t="s">
        <v>2264</v>
      </c>
      <c r="L2194" s="0" t="n">
        <v>14.837</v>
      </c>
    </row>
    <row r="2195" customFormat="false" ht="12.75" hidden="false" customHeight="false" outlineLevel="0" collapsed="false">
      <c r="A2195" s="0" t="s">
        <v>2266</v>
      </c>
      <c r="B2195" s="0" t="n">
        <v>32739</v>
      </c>
      <c r="C2195" s="0" t="n">
        <v>47138.601</v>
      </c>
      <c r="D2195" s="0" t="n">
        <v>14.836</v>
      </c>
      <c r="K2195" s="0" t="s">
        <v>2265</v>
      </c>
      <c r="L2195" s="0" t="n">
        <v>14.837</v>
      </c>
    </row>
    <row r="2196" customFormat="false" ht="12.75" hidden="false" customHeight="false" outlineLevel="0" collapsed="false">
      <c r="A2196" s="0" t="s">
        <v>2267</v>
      </c>
      <c r="B2196" s="0" t="n">
        <v>32741</v>
      </c>
      <c r="C2196" s="0" t="n">
        <v>47141.813</v>
      </c>
      <c r="D2196" s="0" t="n">
        <v>14.834</v>
      </c>
      <c r="K2196" s="0" t="s">
        <v>2266</v>
      </c>
      <c r="L2196" s="0" t="n">
        <v>14.836</v>
      </c>
    </row>
    <row r="2197" customFormat="false" ht="12.75" hidden="false" customHeight="false" outlineLevel="0" collapsed="false">
      <c r="A2197" s="0" t="s">
        <v>2268</v>
      </c>
      <c r="B2197" s="0" t="n">
        <v>32741</v>
      </c>
      <c r="C2197" s="0" t="n">
        <v>47141.813</v>
      </c>
      <c r="D2197" s="0" t="n">
        <v>14.834</v>
      </c>
      <c r="K2197" s="0" t="s">
        <v>2267</v>
      </c>
      <c r="L2197" s="0" t="n">
        <v>14.834</v>
      </c>
    </row>
    <row r="2198" customFormat="false" ht="12.75" hidden="false" customHeight="false" outlineLevel="0" collapsed="false">
      <c r="A2198" s="0" t="s">
        <v>2269</v>
      </c>
      <c r="B2198" s="0" t="n">
        <v>32742</v>
      </c>
      <c r="C2198" s="0" t="n">
        <v>47143.42</v>
      </c>
      <c r="D2198" s="0" t="n">
        <v>14.834</v>
      </c>
      <c r="K2198" s="0" t="s">
        <v>2268</v>
      </c>
      <c r="L2198" s="0" t="n">
        <v>14.834</v>
      </c>
    </row>
    <row r="2199" customFormat="false" ht="12.75" hidden="false" customHeight="false" outlineLevel="0" collapsed="false">
      <c r="A2199" s="0" t="s">
        <v>2270</v>
      </c>
      <c r="B2199" s="0" t="n">
        <v>32743</v>
      </c>
      <c r="C2199" s="0" t="n">
        <v>47145.026</v>
      </c>
      <c r="D2199" s="0" t="n">
        <v>14.833</v>
      </c>
      <c r="K2199" s="0" t="s">
        <v>2269</v>
      </c>
      <c r="L2199" s="0" t="n">
        <v>14.834</v>
      </c>
    </row>
    <row r="2200" customFormat="false" ht="12.75" hidden="false" customHeight="false" outlineLevel="0" collapsed="false">
      <c r="A2200" s="0" t="s">
        <v>2271</v>
      </c>
      <c r="B2200" s="0" t="n">
        <v>32743</v>
      </c>
      <c r="C2200" s="0" t="n">
        <v>47145.026</v>
      </c>
      <c r="D2200" s="0" t="n">
        <v>14.833</v>
      </c>
      <c r="K2200" s="0" t="s">
        <v>2270</v>
      </c>
      <c r="L2200" s="0" t="n">
        <v>14.833</v>
      </c>
    </row>
    <row r="2201" customFormat="false" ht="12.75" hidden="false" customHeight="false" outlineLevel="0" collapsed="false">
      <c r="A2201" s="0" t="s">
        <v>2272</v>
      </c>
      <c r="B2201" s="0" t="n">
        <v>32743</v>
      </c>
      <c r="C2201" s="0" t="n">
        <v>47145.026</v>
      </c>
      <c r="D2201" s="0" t="n">
        <v>14.833</v>
      </c>
      <c r="K2201" s="0" t="s">
        <v>2271</v>
      </c>
      <c r="L2201" s="0" t="n">
        <v>14.833</v>
      </c>
    </row>
    <row r="2202" customFormat="false" ht="12.75" hidden="false" customHeight="false" outlineLevel="0" collapsed="false">
      <c r="A2202" s="0" t="s">
        <v>2273</v>
      </c>
      <c r="B2202" s="0" t="n">
        <v>32744</v>
      </c>
      <c r="C2202" s="0" t="n">
        <v>47146.633</v>
      </c>
      <c r="D2202" s="0" t="n">
        <v>14.832</v>
      </c>
      <c r="K2202" s="0" t="s">
        <v>2272</v>
      </c>
      <c r="L2202" s="0" t="n">
        <v>14.833</v>
      </c>
    </row>
    <row r="2203" customFormat="false" ht="12.75" hidden="false" customHeight="false" outlineLevel="0" collapsed="false">
      <c r="A2203" s="0" t="s">
        <v>2274</v>
      </c>
      <c r="B2203" s="0" t="n">
        <v>32744</v>
      </c>
      <c r="C2203" s="0" t="n">
        <v>47146.633</v>
      </c>
      <c r="D2203" s="0" t="n">
        <v>14.832</v>
      </c>
      <c r="K2203" s="0" t="s">
        <v>2273</v>
      </c>
      <c r="L2203" s="0" t="n">
        <v>14.832</v>
      </c>
    </row>
    <row r="2204" customFormat="false" ht="12.75" hidden="false" customHeight="false" outlineLevel="0" collapsed="false">
      <c r="A2204" s="0" t="s">
        <v>2275</v>
      </c>
      <c r="B2204" s="0" t="n">
        <v>32745</v>
      </c>
      <c r="C2204" s="0" t="n">
        <v>47148.239</v>
      </c>
      <c r="D2204" s="0" t="n">
        <v>14.831</v>
      </c>
      <c r="K2204" s="0" t="s">
        <v>2274</v>
      </c>
      <c r="L2204" s="0" t="n">
        <v>14.832</v>
      </c>
    </row>
    <row r="2205" customFormat="false" ht="12.75" hidden="false" customHeight="false" outlineLevel="0" collapsed="false">
      <c r="A2205" s="0" t="s">
        <v>2276</v>
      </c>
      <c r="B2205" s="0" t="n">
        <v>32746</v>
      </c>
      <c r="C2205" s="0" t="n">
        <v>47149.846</v>
      </c>
      <c r="D2205" s="0" t="n">
        <v>14.831</v>
      </c>
      <c r="K2205" s="0" t="s">
        <v>2275</v>
      </c>
      <c r="L2205" s="0" t="n">
        <v>14.831</v>
      </c>
    </row>
    <row r="2206" customFormat="false" ht="12.75" hidden="false" customHeight="false" outlineLevel="0" collapsed="false">
      <c r="A2206" s="0" t="s">
        <v>2277</v>
      </c>
      <c r="B2206" s="0" t="n">
        <v>32746</v>
      </c>
      <c r="C2206" s="0" t="n">
        <v>47149.846</v>
      </c>
      <c r="D2206" s="0" t="n">
        <v>14.831</v>
      </c>
      <c r="K2206" s="0" t="s">
        <v>2276</v>
      </c>
      <c r="L2206" s="0" t="n">
        <v>14.831</v>
      </c>
    </row>
    <row r="2207" customFormat="false" ht="12.75" hidden="false" customHeight="false" outlineLevel="0" collapsed="false">
      <c r="A2207" s="0" t="s">
        <v>2278</v>
      </c>
      <c r="B2207" s="0" t="n">
        <v>32747</v>
      </c>
      <c r="C2207" s="0" t="n">
        <v>47151.453</v>
      </c>
      <c r="D2207" s="0" t="n">
        <v>14.83</v>
      </c>
      <c r="K2207" s="0" t="s">
        <v>2277</v>
      </c>
      <c r="L2207" s="0" t="n">
        <v>14.831</v>
      </c>
    </row>
    <row r="2208" customFormat="false" ht="12.75" hidden="false" customHeight="false" outlineLevel="0" collapsed="false">
      <c r="A2208" s="0" t="s">
        <v>2279</v>
      </c>
      <c r="B2208" s="0" t="n">
        <v>32747</v>
      </c>
      <c r="C2208" s="0" t="n">
        <v>47151.453</v>
      </c>
      <c r="D2208" s="0" t="n">
        <v>14.83</v>
      </c>
      <c r="K2208" s="0" t="s">
        <v>2278</v>
      </c>
      <c r="L2208" s="0" t="n">
        <v>14.83</v>
      </c>
    </row>
    <row r="2209" customFormat="false" ht="12.75" hidden="false" customHeight="false" outlineLevel="0" collapsed="false">
      <c r="A2209" s="0" t="s">
        <v>2280</v>
      </c>
      <c r="B2209" s="0" t="n">
        <v>32749</v>
      </c>
      <c r="C2209" s="0" t="n">
        <v>47154.666</v>
      </c>
      <c r="D2209" s="0" t="n">
        <v>14.828</v>
      </c>
      <c r="K2209" s="0" t="s">
        <v>2279</v>
      </c>
      <c r="L2209" s="0" t="n">
        <v>14.83</v>
      </c>
    </row>
    <row r="2210" customFormat="false" ht="12.75" hidden="false" customHeight="false" outlineLevel="0" collapsed="false">
      <c r="A2210" s="0" t="s">
        <v>2281</v>
      </c>
      <c r="B2210" s="0" t="n">
        <v>32749</v>
      </c>
      <c r="C2210" s="0" t="n">
        <v>47154.666</v>
      </c>
      <c r="D2210" s="0" t="n">
        <v>14.828</v>
      </c>
      <c r="K2210" s="0" t="s">
        <v>2280</v>
      </c>
      <c r="L2210" s="0" t="n">
        <v>14.828</v>
      </c>
    </row>
    <row r="2211" customFormat="false" ht="12.75" hidden="false" customHeight="false" outlineLevel="0" collapsed="false">
      <c r="A2211" s="0" t="s">
        <v>2282</v>
      </c>
      <c r="B2211" s="0" t="n">
        <v>32751</v>
      </c>
      <c r="C2211" s="0" t="n">
        <v>47157.88</v>
      </c>
      <c r="D2211" s="0" t="n">
        <v>14.827</v>
      </c>
      <c r="K2211" s="0" t="s">
        <v>2281</v>
      </c>
      <c r="L2211" s="0" t="n">
        <v>14.828</v>
      </c>
    </row>
    <row r="2212" customFormat="false" ht="12.75" hidden="false" customHeight="false" outlineLevel="0" collapsed="false">
      <c r="A2212" s="0" t="s">
        <v>2283</v>
      </c>
      <c r="B2212" s="0" t="n">
        <v>32752</v>
      </c>
      <c r="C2212" s="0" t="n">
        <v>47159.486</v>
      </c>
      <c r="D2212" s="0" t="n">
        <v>14.826</v>
      </c>
      <c r="K2212" s="0" t="s">
        <v>2282</v>
      </c>
      <c r="L2212" s="0" t="n">
        <v>14.827</v>
      </c>
    </row>
    <row r="2213" customFormat="false" ht="12.75" hidden="false" customHeight="false" outlineLevel="0" collapsed="false">
      <c r="A2213" s="0" t="s">
        <v>2284</v>
      </c>
      <c r="B2213" s="0" t="n">
        <v>32753</v>
      </c>
      <c r="C2213" s="0" t="n">
        <v>47161.093</v>
      </c>
      <c r="D2213" s="0" t="n">
        <v>14.825</v>
      </c>
      <c r="K2213" s="0" t="s">
        <v>2283</v>
      </c>
      <c r="L2213" s="0" t="n">
        <v>14.826</v>
      </c>
    </row>
    <row r="2214" customFormat="false" ht="12.75" hidden="false" customHeight="false" outlineLevel="0" collapsed="false">
      <c r="A2214" s="0" t="s">
        <v>2285</v>
      </c>
      <c r="B2214" s="0" t="n">
        <v>32754</v>
      </c>
      <c r="C2214" s="0" t="n">
        <v>47162.7</v>
      </c>
      <c r="D2214" s="0" t="n">
        <v>14.825</v>
      </c>
      <c r="K2214" s="0" t="s">
        <v>2284</v>
      </c>
      <c r="L2214" s="0" t="n">
        <v>14.825</v>
      </c>
    </row>
    <row r="2215" customFormat="false" ht="12.75" hidden="false" customHeight="false" outlineLevel="0" collapsed="false">
      <c r="A2215" s="0" t="s">
        <v>2286</v>
      </c>
      <c r="B2215" s="0" t="n">
        <v>32755</v>
      </c>
      <c r="C2215" s="0" t="n">
        <v>47164.307</v>
      </c>
      <c r="D2215" s="0" t="n">
        <v>14.824</v>
      </c>
      <c r="K2215" s="0" t="s">
        <v>2285</v>
      </c>
      <c r="L2215" s="0" t="n">
        <v>14.825</v>
      </c>
    </row>
    <row r="2216" customFormat="false" ht="12.75" hidden="false" customHeight="false" outlineLevel="0" collapsed="false">
      <c r="A2216" s="0" t="s">
        <v>2287</v>
      </c>
      <c r="B2216" s="0" t="n">
        <v>32756</v>
      </c>
      <c r="C2216" s="0" t="n">
        <v>47165.914</v>
      </c>
      <c r="D2216" s="0" t="n">
        <v>14.823</v>
      </c>
      <c r="K2216" s="0" t="s">
        <v>2286</v>
      </c>
      <c r="L2216" s="0" t="n">
        <v>14.824</v>
      </c>
    </row>
    <row r="2217" customFormat="false" ht="12.75" hidden="false" customHeight="false" outlineLevel="0" collapsed="false">
      <c r="A2217" s="0" t="s">
        <v>2288</v>
      </c>
      <c r="B2217" s="0" t="n">
        <v>32757</v>
      </c>
      <c r="C2217" s="0" t="n">
        <v>47167.521</v>
      </c>
      <c r="D2217" s="0" t="n">
        <v>14.822</v>
      </c>
      <c r="K2217" s="0" t="s">
        <v>2287</v>
      </c>
      <c r="L2217" s="0" t="n">
        <v>14.823</v>
      </c>
    </row>
    <row r="2218" customFormat="false" ht="12.75" hidden="false" customHeight="false" outlineLevel="0" collapsed="false">
      <c r="A2218" s="0" t="s">
        <v>2289</v>
      </c>
      <c r="B2218" s="0" t="n">
        <v>32758</v>
      </c>
      <c r="C2218" s="0" t="n">
        <v>47169.128</v>
      </c>
      <c r="D2218" s="0" t="n">
        <v>14.822</v>
      </c>
      <c r="K2218" s="0" t="s">
        <v>2288</v>
      </c>
      <c r="L2218" s="0" t="n">
        <v>14.822</v>
      </c>
    </row>
    <row r="2219" customFormat="false" ht="12.75" hidden="false" customHeight="false" outlineLevel="0" collapsed="false">
      <c r="A2219" s="0" t="s">
        <v>2290</v>
      </c>
      <c r="B2219" s="0" t="n">
        <v>32759</v>
      </c>
      <c r="C2219" s="0" t="n">
        <v>47170.735</v>
      </c>
      <c r="D2219" s="0" t="n">
        <v>14.821</v>
      </c>
      <c r="K2219" s="0" t="s">
        <v>2289</v>
      </c>
      <c r="L2219" s="0" t="n">
        <v>14.822</v>
      </c>
    </row>
    <row r="2220" customFormat="false" ht="12.75" hidden="false" customHeight="false" outlineLevel="0" collapsed="false">
      <c r="A2220" s="0" t="s">
        <v>2291</v>
      </c>
      <c r="B2220" s="0" t="n">
        <v>32761</v>
      </c>
      <c r="C2220" s="0" t="n">
        <v>47173.95</v>
      </c>
      <c r="D2220" s="0" t="n">
        <v>14.819</v>
      </c>
      <c r="K2220" s="0" t="s">
        <v>2290</v>
      </c>
      <c r="L2220" s="0" t="n">
        <v>14.821</v>
      </c>
    </row>
    <row r="2221" customFormat="false" ht="12.75" hidden="false" customHeight="false" outlineLevel="0" collapsed="false">
      <c r="A2221" s="0" t="s">
        <v>2292</v>
      </c>
      <c r="B2221" s="0" t="n">
        <v>32762</v>
      </c>
      <c r="C2221" s="0" t="n">
        <v>47175.557</v>
      </c>
      <c r="D2221" s="0" t="n">
        <v>14.819</v>
      </c>
      <c r="K2221" s="0" t="s">
        <v>2291</v>
      </c>
      <c r="L2221" s="0" t="n">
        <v>14.819</v>
      </c>
    </row>
    <row r="2222" customFormat="false" ht="12.75" hidden="false" customHeight="false" outlineLevel="0" collapsed="false">
      <c r="A2222" s="0" t="s">
        <v>2293</v>
      </c>
      <c r="B2222" s="0" t="n">
        <v>32764</v>
      </c>
      <c r="C2222" s="0" t="n">
        <v>47178.771</v>
      </c>
      <c r="D2222" s="0" t="n">
        <v>14.817</v>
      </c>
      <c r="K2222" s="0" t="s">
        <v>2292</v>
      </c>
      <c r="L2222" s="0" t="n">
        <v>14.819</v>
      </c>
    </row>
    <row r="2223" customFormat="false" ht="12.75" hidden="false" customHeight="false" outlineLevel="0" collapsed="false">
      <c r="A2223" s="0" t="s">
        <v>2294</v>
      </c>
      <c r="B2223" s="0" t="n">
        <v>32765</v>
      </c>
      <c r="C2223" s="0" t="n">
        <v>47180.379</v>
      </c>
      <c r="D2223" s="0" t="n">
        <v>14.816</v>
      </c>
      <c r="K2223" s="0" t="s">
        <v>2293</v>
      </c>
      <c r="L2223" s="0" t="n">
        <v>14.817</v>
      </c>
    </row>
    <row r="2224" customFormat="false" ht="12.75" hidden="false" customHeight="false" outlineLevel="0" collapsed="false">
      <c r="A2224" s="0" t="s">
        <v>2295</v>
      </c>
      <c r="B2224" s="0" t="n">
        <v>32766</v>
      </c>
      <c r="C2224" s="0" t="n">
        <v>47181.986</v>
      </c>
      <c r="D2224" s="0" t="n">
        <v>14.816</v>
      </c>
      <c r="K2224" s="0" t="s">
        <v>2294</v>
      </c>
      <c r="L2224" s="0" t="n">
        <v>14.816</v>
      </c>
    </row>
    <row r="2225" customFormat="false" ht="12.75" hidden="false" customHeight="false" outlineLevel="0" collapsed="false">
      <c r="A2225" s="0" t="s">
        <v>2296</v>
      </c>
      <c r="B2225" s="0" t="n">
        <v>32768</v>
      </c>
      <c r="C2225" s="0" t="n">
        <v>47185.201</v>
      </c>
      <c r="D2225" s="0" t="n">
        <v>14.814</v>
      </c>
      <c r="K2225" s="0" t="s">
        <v>2295</v>
      </c>
      <c r="L2225" s="0" t="n">
        <v>14.816</v>
      </c>
    </row>
    <row r="2226" customFormat="false" ht="12.75" hidden="false" customHeight="false" outlineLevel="0" collapsed="false">
      <c r="A2226" s="0" t="s">
        <v>2297</v>
      </c>
      <c r="B2226" s="0" t="n">
        <v>32770</v>
      </c>
      <c r="C2226" s="0" t="n">
        <v>47188.416</v>
      </c>
      <c r="D2226" s="0" t="n">
        <v>14.813</v>
      </c>
      <c r="K2226" s="0" t="s">
        <v>2296</v>
      </c>
      <c r="L2226" s="0" t="n">
        <v>14.814</v>
      </c>
    </row>
    <row r="2227" customFormat="false" ht="12.75" hidden="false" customHeight="false" outlineLevel="0" collapsed="false">
      <c r="A2227" s="0" t="s">
        <v>2298</v>
      </c>
      <c r="B2227" s="0" t="n">
        <v>32771</v>
      </c>
      <c r="C2227" s="0" t="n">
        <v>47190.023</v>
      </c>
      <c r="D2227" s="0" t="n">
        <v>14.812</v>
      </c>
      <c r="K2227" s="0" t="s">
        <v>2297</v>
      </c>
      <c r="L2227" s="0" t="n">
        <v>14.813</v>
      </c>
    </row>
    <row r="2228" customFormat="false" ht="12.75" hidden="false" customHeight="false" outlineLevel="0" collapsed="false">
      <c r="A2228" s="0" t="s">
        <v>2299</v>
      </c>
      <c r="B2228" s="0" t="n">
        <v>32771</v>
      </c>
      <c r="C2228" s="0" t="n">
        <v>47190.023</v>
      </c>
      <c r="D2228" s="0" t="n">
        <v>14.812</v>
      </c>
      <c r="K2228" s="0" t="s">
        <v>2298</v>
      </c>
      <c r="L2228" s="0" t="n">
        <v>14.812</v>
      </c>
    </row>
    <row r="2229" customFormat="false" ht="12.75" hidden="false" customHeight="false" outlineLevel="0" collapsed="false">
      <c r="A2229" s="0" t="s">
        <v>2300</v>
      </c>
      <c r="B2229" s="0" t="n">
        <v>32773</v>
      </c>
      <c r="C2229" s="0" t="n">
        <v>47193.238</v>
      </c>
      <c r="D2229" s="0" t="n">
        <v>14.81</v>
      </c>
      <c r="K2229" s="0" t="s">
        <v>2299</v>
      </c>
      <c r="L2229" s="0" t="n">
        <v>14.812</v>
      </c>
    </row>
    <row r="2230" customFormat="false" ht="12.75" hidden="false" customHeight="false" outlineLevel="0" collapsed="false">
      <c r="A2230" s="0" t="s">
        <v>2301</v>
      </c>
      <c r="B2230" s="0" t="n">
        <v>32775</v>
      </c>
      <c r="C2230" s="0" t="n">
        <v>47196.454</v>
      </c>
      <c r="D2230" s="0" t="n">
        <v>14.809</v>
      </c>
      <c r="K2230" s="0" t="s">
        <v>2300</v>
      </c>
      <c r="L2230" s="0" t="n">
        <v>14.81</v>
      </c>
    </row>
    <row r="2231" customFormat="false" ht="12.75" hidden="false" customHeight="false" outlineLevel="0" collapsed="false">
      <c r="A2231" s="0" t="s">
        <v>2302</v>
      </c>
      <c r="B2231" s="0" t="n">
        <v>32775</v>
      </c>
      <c r="C2231" s="0" t="n">
        <v>47196.454</v>
      </c>
      <c r="D2231" s="0" t="n">
        <v>14.809</v>
      </c>
      <c r="K2231" s="0" t="s">
        <v>2301</v>
      </c>
      <c r="L2231" s="0" t="n">
        <v>14.809</v>
      </c>
    </row>
    <row r="2232" customFormat="false" ht="12.75" hidden="false" customHeight="false" outlineLevel="0" collapsed="false">
      <c r="A2232" s="0" t="s">
        <v>2303</v>
      </c>
      <c r="B2232" s="0" t="n">
        <v>32776</v>
      </c>
      <c r="C2232" s="0" t="n">
        <v>47198.062</v>
      </c>
      <c r="D2232" s="0" t="n">
        <v>14.808</v>
      </c>
      <c r="K2232" s="0" t="s">
        <v>2302</v>
      </c>
      <c r="L2232" s="0" t="n">
        <v>14.809</v>
      </c>
    </row>
    <row r="2233" customFormat="false" ht="12.75" hidden="false" customHeight="false" outlineLevel="0" collapsed="false">
      <c r="A2233" s="0" t="s">
        <v>2304</v>
      </c>
      <c r="B2233" s="0" t="n">
        <v>32777</v>
      </c>
      <c r="C2233" s="0" t="n">
        <v>47199.669</v>
      </c>
      <c r="D2233" s="0" t="n">
        <v>14.807</v>
      </c>
      <c r="K2233" s="0" t="s">
        <v>2303</v>
      </c>
      <c r="L2233" s="0" t="n">
        <v>14.808</v>
      </c>
    </row>
    <row r="2234" customFormat="false" ht="12.75" hidden="false" customHeight="false" outlineLevel="0" collapsed="false">
      <c r="A2234" s="0" t="s">
        <v>2305</v>
      </c>
      <c r="B2234" s="0" t="n">
        <v>32779</v>
      </c>
      <c r="C2234" s="0" t="n">
        <v>47202.885</v>
      </c>
      <c r="D2234" s="0" t="n">
        <v>14.806</v>
      </c>
      <c r="K2234" s="0" t="s">
        <v>2304</v>
      </c>
      <c r="L2234" s="0" t="n">
        <v>14.807</v>
      </c>
    </row>
    <row r="2235" customFormat="false" ht="12.75" hidden="false" customHeight="false" outlineLevel="0" collapsed="false">
      <c r="A2235" s="0" t="s">
        <v>2306</v>
      </c>
      <c r="B2235" s="0" t="n">
        <v>32780</v>
      </c>
      <c r="C2235" s="0" t="n">
        <v>47204.493</v>
      </c>
      <c r="D2235" s="0" t="n">
        <v>14.805</v>
      </c>
      <c r="K2235" s="0" t="s">
        <v>2305</v>
      </c>
      <c r="L2235" s="0" t="n">
        <v>14.806</v>
      </c>
    </row>
    <row r="2236" customFormat="false" ht="12.75" hidden="false" customHeight="false" outlineLevel="0" collapsed="false">
      <c r="A2236" s="0" t="s">
        <v>2307</v>
      </c>
      <c r="B2236" s="0" t="n">
        <v>32781</v>
      </c>
      <c r="C2236" s="0" t="n">
        <v>47206.101</v>
      </c>
      <c r="D2236" s="0" t="n">
        <v>14.804</v>
      </c>
      <c r="K2236" s="0" t="s">
        <v>2306</v>
      </c>
      <c r="L2236" s="0" t="n">
        <v>14.805</v>
      </c>
    </row>
    <row r="2237" customFormat="false" ht="12.75" hidden="false" customHeight="false" outlineLevel="0" collapsed="false">
      <c r="A2237" s="0" t="s">
        <v>2308</v>
      </c>
      <c r="B2237" s="0" t="n">
        <v>32784</v>
      </c>
      <c r="C2237" s="0" t="n">
        <v>47210.925</v>
      </c>
      <c r="D2237" s="0" t="n">
        <v>14.802</v>
      </c>
      <c r="K2237" s="0" t="s">
        <v>2307</v>
      </c>
      <c r="L2237" s="0" t="n">
        <v>14.804</v>
      </c>
    </row>
    <row r="2238" customFormat="false" ht="12.75" hidden="false" customHeight="false" outlineLevel="0" collapsed="false">
      <c r="A2238" s="0" t="s">
        <v>2309</v>
      </c>
      <c r="B2238" s="0" t="n">
        <v>32785</v>
      </c>
      <c r="C2238" s="0" t="n">
        <v>47212.533</v>
      </c>
      <c r="D2238" s="0" t="n">
        <v>14.801</v>
      </c>
      <c r="K2238" s="0" t="s">
        <v>2308</v>
      </c>
      <c r="L2238" s="0" t="n">
        <v>14.802</v>
      </c>
    </row>
    <row r="2239" customFormat="false" ht="12.75" hidden="false" customHeight="false" outlineLevel="0" collapsed="false">
      <c r="A2239" s="0" t="s">
        <v>2310</v>
      </c>
      <c r="B2239" s="0" t="n">
        <v>32786</v>
      </c>
      <c r="C2239" s="0" t="n">
        <v>47214.141</v>
      </c>
      <c r="D2239" s="0" t="n">
        <v>14.801</v>
      </c>
      <c r="K2239" s="0" t="s">
        <v>2309</v>
      </c>
      <c r="L2239" s="0" t="n">
        <v>14.801</v>
      </c>
    </row>
    <row r="2240" customFormat="false" ht="12.75" hidden="false" customHeight="false" outlineLevel="0" collapsed="false">
      <c r="A2240" s="0" t="s">
        <v>2311</v>
      </c>
      <c r="B2240" s="0" t="n">
        <v>32787</v>
      </c>
      <c r="C2240" s="0" t="n">
        <v>47215.749</v>
      </c>
      <c r="D2240" s="0" t="n">
        <v>14.8</v>
      </c>
      <c r="K2240" s="0" t="s">
        <v>2310</v>
      </c>
      <c r="L2240" s="0" t="n">
        <v>14.801</v>
      </c>
    </row>
    <row r="2241" customFormat="false" ht="12.75" hidden="false" customHeight="false" outlineLevel="0" collapsed="false">
      <c r="A2241" s="0" t="s">
        <v>2312</v>
      </c>
      <c r="B2241" s="0" t="n">
        <v>32789</v>
      </c>
      <c r="C2241" s="0" t="n">
        <v>47218.965</v>
      </c>
      <c r="D2241" s="0" t="n">
        <v>14.798</v>
      </c>
      <c r="K2241" s="0" t="s">
        <v>2311</v>
      </c>
      <c r="L2241" s="0" t="n">
        <v>14.8</v>
      </c>
    </row>
    <row r="2242" customFormat="false" ht="12.75" hidden="false" customHeight="false" outlineLevel="0" collapsed="false">
      <c r="A2242" s="0" t="s">
        <v>2313</v>
      </c>
      <c r="B2242" s="0" t="n">
        <v>32790</v>
      </c>
      <c r="C2242" s="0" t="n">
        <v>47220.574</v>
      </c>
      <c r="D2242" s="0" t="n">
        <v>14.798</v>
      </c>
      <c r="K2242" s="0" t="s">
        <v>2312</v>
      </c>
      <c r="L2242" s="0" t="n">
        <v>14.798</v>
      </c>
    </row>
    <row r="2243" customFormat="false" ht="12.75" hidden="false" customHeight="false" outlineLevel="0" collapsed="false">
      <c r="A2243" s="0" t="s">
        <v>2314</v>
      </c>
      <c r="B2243" s="0" t="n">
        <v>32792</v>
      </c>
      <c r="C2243" s="0" t="n">
        <v>47223.79</v>
      </c>
      <c r="D2243" s="0" t="n">
        <v>14.796</v>
      </c>
      <c r="K2243" s="0" t="s">
        <v>2313</v>
      </c>
      <c r="L2243" s="0" t="n">
        <v>14.798</v>
      </c>
    </row>
    <row r="2244" customFormat="false" ht="12.75" hidden="false" customHeight="false" outlineLevel="0" collapsed="false">
      <c r="A2244" s="0" t="s">
        <v>2315</v>
      </c>
      <c r="B2244" s="0" t="n">
        <v>32793</v>
      </c>
      <c r="C2244" s="0" t="n">
        <v>47225.398</v>
      </c>
      <c r="D2244" s="0" t="n">
        <v>14.796</v>
      </c>
      <c r="K2244" s="0" t="s">
        <v>2314</v>
      </c>
      <c r="L2244" s="0" t="n">
        <v>14.796</v>
      </c>
    </row>
    <row r="2245" customFormat="false" ht="12.75" hidden="false" customHeight="false" outlineLevel="0" collapsed="false">
      <c r="A2245" s="0" t="s">
        <v>2316</v>
      </c>
      <c r="B2245" s="0" t="n">
        <v>32794</v>
      </c>
      <c r="C2245" s="0" t="n">
        <v>47227.007</v>
      </c>
      <c r="D2245" s="0" t="n">
        <v>14.795</v>
      </c>
      <c r="K2245" s="0" t="s">
        <v>2315</v>
      </c>
      <c r="L2245" s="0" t="n">
        <v>14.796</v>
      </c>
    </row>
    <row r="2246" customFormat="false" ht="12.75" hidden="false" customHeight="false" outlineLevel="0" collapsed="false">
      <c r="A2246" s="0" t="s">
        <v>2317</v>
      </c>
      <c r="B2246" s="0" t="n">
        <v>32796</v>
      </c>
      <c r="C2246" s="0" t="n">
        <v>47230.224</v>
      </c>
      <c r="D2246" s="0" t="n">
        <v>14.793</v>
      </c>
      <c r="K2246" s="0" t="s">
        <v>2316</v>
      </c>
      <c r="L2246" s="0" t="n">
        <v>14.795</v>
      </c>
    </row>
    <row r="2247" customFormat="false" ht="12.75" hidden="false" customHeight="false" outlineLevel="0" collapsed="false">
      <c r="A2247" s="0" t="s">
        <v>2318</v>
      </c>
      <c r="B2247" s="0" t="n">
        <v>32797</v>
      </c>
      <c r="C2247" s="0" t="n">
        <v>47231.832</v>
      </c>
      <c r="D2247" s="0" t="n">
        <v>14.793</v>
      </c>
      <c r="K2247" s="0" t="s">
        <v>2317</v>
      </c>
      <c r="L2247" s="0" t="n">
        <v>14.793</v>
      </c>
    </row>
    <row r="2248" customFormat="false" ht="12.75" hidden="false" customHeight="false" outlineLevel="0" collapsed="false">
      <c r="A2248" s="0" t="s">
        <v>2319</v>
      </c>
      <c r="B2248" s="0" t="n">
        <v>32799</v>
      </c>
      <c r="C2248" s="0" t="n">
        <v>47235.049</v>
      </c>
      <c r="D2248" s="0" t="n">
        <v>14.791</v>
      </c>
      <c r="K2248" s="0" t="s">
        <v>2318</v>
      </c>
      <c r="L2248" s="0" t="n">
        <v>14.793</v>
      </c>
    </row>
    <row r="2249" customFormat="false" ht="12.75" hidden="false" customHeight="false" outlineLevel="0" collapsed="false">
      <c r="A2249" s="0" t="s">
        <v>2320</v>
      </c>
      <c r="B2249" s="0" t="n">
        <v>32801</v>
      </c>
      <c r="C2249" s="0" t="n">
        <v>47238.267</v>
      </c>
      <c r="D2249" s="0" t="n">
        <v>14.79</v>
      </c>
      <c r="K2249" s="0" t="s">
        <v>2319</v>
      </c>
      <c r="L2249" s="0" t="n">
        <v>14.791</v>
      </c>
    </row>
    <row r="2250" customFormat="false" ht="12.75" hidden="false" customHeight="false" outlineLevel="0" collapsed="false">
      <c r="A2250" s="0" t="s">
        <v>2321</v>
      </c>
      <c r="B2250" s="0" t="n">
        <v>32802</v>
      </c>
      <c r="C2250" s="0" t="n">
        <v>47239.875</v>
      </c>
      <c r="D2250" s="0" t="n">
        <v>14.789</v>
      </c>
      <c r="K2250" s="0" t="s">
        <v>2320</v>
      </c>
      <c r="L2250" s="0" t="n">
        <v>14.79</v>
      </c>
    </row>
    <row r="2251" customFormat="false" ht="12.75" hidden="false" customHeight="false" outlineLevel="0" collapsed="false">
      <c r="A2251" s="0" t="s">
        <v>2322</v>
      </c>
      <c r="B2251" s="0" t="n">
        <v>32804</v>
      </c>
      <c r="C2251" s="0" t="n">
        <v>47243.093</v>
      </c>
      <c r="D2251" s="0" t="n">
        <v>14.787</v>
      </c>
      <c r="K2251" s="0" t="s">
        <v>2321</v>
      </c>
      <c r="L2251" s="0" t="n">
        <v>14.789</v>
      </c>
    </row>
    <row r="2252" customFormat="false" ht="12.75" hidden="false" customHeight="false" outlineLevel="0" collapsed="false">
      <c r="A2252" s="0" t="s">
        <v>2323</v>
      </c>
      <c r="B2252" s="0" t="n">
        <v>32806</v>
      </c>
      <c r="C2252" s="0" t="n">
        <v>47246.31</v>
      </c>
      <c r="D2252" s="0" t="n">
        <v>14.786</v>
      </c>
      <c r="K2252" s="0" t="s">
        <v>2322</v>
      </c>
      <c r="L2252" s="0" t="n">
        <v>14.787</v>
      </c>
    </row>
    <row r="2253" customFormat="false" ht="12.75" hidden="false" customHeight="false" outlineLevel="0" collapsed="false">
      <c r="A2253" s="0" t="s">
        <v>2324</v>
      </c>
      <c r="B2253" s="0" t="n">
        <v>32808</v>
      </c>
      <c r="C2253" s="0" t="n">
        <v>47249.528</v>
      </c>
      <c r="D2253" s="0" t="n">
        <v>14.784</v>
      </c>
      <c r="K2253" s="0" t="s">
        <v>2323</v>
      </c>
      <c r="L2253" s="0" t="n">
        <v>14.786</v>
      </c>
    </row>
    <row r="2254" customFormat="false" ht="12.75" hidden="false" customHeight="false" outlineLevel="0" collapsed="false">
      <c r="A2254" s="0" t="s">
        <v>2325</v>
      </c>
      <c r="B2254" s="0" t="n">
        <v>32808</v>
      </c>
      <c r="C2254" s="0" t="n">
        <v>47249.528</v>
      </c>
      <c r="D2254" s="0" t="n">
        <v>14.784</v>
      </c>
      <c r="K2254" s="0" t="s">
        <v>2324</v>
      </c>
      <c r="L2254" s="0" t="n">
        <v>14.784</v>
      </c>
    </row>
    <row r="2255" customFormat="false" ht="12.75" hidden="false" customHeight="false" outlineLevel="0" collapsed="false">
      <c r="A2255" s="0" t="s">
        <v>2326</v>
      </c>
      <c r="B2255" s="0" t="n">
        <v>32810</v>
      </c>
      <c r="C2255" s="0" t="n">
        <v>47252.746</v>
      </c>
      <c r="D2255" s="0" t="n">
        <v>14.783</v>
      </c>
      <c r="K2255" s="0" t="s">
        <v>2325</v>
      </c>
      <c r="L2255" s="0" t="n">
        <v>14.784</v>
      </c>
    </row>
    <row r="2256" customFormat="false" ht="12.75" hidden="false" customHeight="false" outlineLevel="0" collapsed="false">
      <c r="A2256" s="0" t="s">
        <v>2327</v>
      </c>
      <c r="B2256" s="0" t="n">
        <v>32812</v>
      </c>
      <c r="C2256" s="0" t="n">
        <v>47255.964</v>
      </c>
      <c r="D2256" s="0" t="n">
        <v>14.781</v>
      </c>
      <c r="K2256" s="0" t="s">
        <v>2326</v>
      </c>
      <c r="L2256" s="0" t="n">
        <v>14.783</v>
      </c>
    </row>
    <row r="2257" customFormat="false" ht="12.75" hidden="false" customHeight="false" outlineLevel="0" collapsed="false">
      <c r="A2257" s="0" t="s">
        <v>2328</v>
      </c>
      <c r="B2257" s="0" t="n">
        <v>32813</v>
      </c>
      <c r="C2257" s="0" t="n">
        <v>47257.573</v>
      </c>
      <c r="D2257" s="0" t="n">
        <v>14.781</v>
      </c>
      <c r="K2257" s="0" t="s">
        <v>2327</v>
      </c>
      <c r="L2257" s="0" t="n">
        <v>14.781</v>
      </c>
    </row>
    <row r="2258" customFormat="false" ht="12.75" hidden="false" customHeight="false" outlineLevel="0" collapsed="false">
      <c r="A2258" s="0" t="s">
        <v>2329</v>
      </c>
      <c r="B2258" s="0" t="n">
        <v>32815</v>
      </c>
      <c r="C2258" s="0" t="n">
        <v>47260.792</v>
      </c>
      <c r="D2258" s="0" t="n">
        <v>14.779</v>
      </c>
      <c r="K2258" s="0" t="s">
        <v>2328</v>
      </c>
      <c r="L2258" s="0" t="n">
        <v>14.781</v>
      </c>
    </row>
    <row r="2259" customFormat="false" ht="12.75" hidden="false" customHeight="false" outlineLevel="0" collapsed="false">
      <c r="A2259" s="0" t="s">
        <v>2330</v>
      </c>
      <c r="B2259" s="0" t="n">
        <v>32816</v>
      </c>
      <c r="C2259" s="0" t="n">
        <v>47262.401</v>
      </c>
      <c r="D2259" s="0" t="n">
        <v>14.778</v>
      </c>
      <c r="K2259" s="0" t="s">
        <v>2329</v>
      </c>
      <c r="L2259" s="0" t="n">
        <v>14.779</v>
      </c>
    </row>
    <row r="2260" customFormat="false" ht="12.75" hidden="false" customHeight="false" outlineLevel="0" collapsed="false">
      <c r="A2260" s="0" t="s">
        <v>2331</v>
      </c>
      <c r="B2260" s="0" t="n">
        <v>32817</v>
      </c>
      <c r="C2260" s="0" t="n">
        <v>47264.01</v>
      </c>
      <c r="D2260" s="0" t="n">
        <v>14.778</v>
      </c>
      <c r="K2260" s="0" t="s">
        <v>2330</v>
      </c>
      <c r="L2260" s="0" t="n">
        <v>14.778</v>
      </c>
    </row>
    <row r="2261" customFormat="false" ht="12.75" hidden="false" customHeight="false" outlineLevel="0" collapsed="false">
      <c r="A2261" s="0" t="s">
        <v>2332</v>
      </c>
      <c r="B2261" s="0" t="n">
        <v>32819</v>
      </c>
      <c r="C2261" s="0" t="n">
        <v>47267.229</v>
      </c>
      <c r="D2261" s="0" t="n">
        <v>14.776</v>
      </c>
      <c r="K2261" s="0" t="s">
        <v>2331</v>
      </c>
      <c r="L2261" s="0" t="n">
        <v>14.778</v>
      </c>
    </row>
    <row r="2262" customFormat="false" ht="12.75" hidden="false" customHeight="false" outlineLevel="0" collapsed="false">
      <c r="A2262" s="0" t="s">
        <v>2333</v>
      </c>
      <c r="B2262" s="0" t="n">
        <v>32820</v>
      </c>
      <c r="C2262" s="0" t="n">
        <v>47268.838</v>
      </c>
      <c r="D2262" s="0" t="n">
        <v>14.775</v>
      </c>
      <c r="K2262" s="0" t="s">
        <v>2332</v>
      </c>
      <c r="L2262" s="0" t="n">
        <v>14.776</v>
      </c>
    </row>
    <row r="2263" customFormat="false" ht="12.75" hidden="false" customHeight="false" outlineLevel="0" collapsed="false">
      <c r="A2263" s="0" t="s">
        <v>2334</v>
      </c>
      <c r="B2263" s="0" t="n">
        <v>32821</v>
      </c>
      <c r="C2263" s="0" t="n">
        <v>47270.447</v>
      </c>
      <c r="D2263" s="0" t="n">
        <v>14.775</v>
      </c>
      <c r="K2263" s="0" t="s">
        <v>2333</v>
      </c>
      <c r="L2263" s="0" t="n">
        <v>14.775</v>
      </c>
    </row>
    <row r="2264" customFormat="false" ht="12.75" hidden="false" customHeight="false" outlineLevel="0" collapsed="false">
      <c r="A2264" s="0" t="s">
        <v>2335</v>
      </c>
      <c r="B2264" s="0" t="n">
        <v>32823</v>
      </c>
      <c r="C2264" s="0" t="n">
        <v>47273.666</v>
      </c>
      <c r="D2264" s="0" t="n">
        <v>14.773</v>
      </c>
      <c r="K2264" s="0" t="s">
        <v>2334</v>
      </c>
      <c r="L2264" s="0" t="n">
        <v>14.775</v>
      </c>
    </row>
    <row r="2265" customFormat="false" ht="12.75" hidden="false" customHeight="false" outlineLevel="0" collapsed="false">
      <c r="A2265" s="0" t="s">
        <v>2336</v>
      </c>
      <c r="B2265" s="0" t="n">
        <v>32825</v>
      </c>
      <c r="C2265" s="0" t="n">
        <v>47276.885</v>
      </c>
      <c r="D2265" s="0" t="n">
        <v>14.772</v>
      </c>
      <c r="K2265" s="0" t="s">
        <v>2335</v>
      </c>
      <c r="L2265" s="0" t="n">
        <v>14.773</v>
      </c>
    </row>
    <row r="2266" customFormat="false" ht="12.75" hidden="false" customHeight="false" outlineLevel="0" collapsed="false">
      <c r="A2266" s="0" t="s">
        <v>2337</v>
      </c>
      <c r="B2266" s="0" t="n">
        <v>32826</v>
      </c>
      <c r="C2266" s="0" t="n">
        <v>47278.495</v>
      </c>
      <c r="D2266" s="0" t="n">
        <v>14.771</v>
      </c>
      <c r="K2266" s="0" t="s">
        <v>2336</v>
      </c>
      <c r="L2266" s="0" t="n">
        <v>14.772</v>
      </c>
    </row>
    <row r="2267" customFormat="false" ht="12.75" hidden="false" customHeight="false" outlineLevel="0" collapsed="false">
      <c r="A2267" s="0" t="s">
        <v>2338</v>
      </c>
      <c r="B2267" s="0" t="n">
        <v>32827</v>
      </c>
      <c r="C2267" s="0" t="n">
        <v>47280.105</v>
      </c>
      <c r="D2267" s="0" t="n">
        <v>14.77</v>
      </c>
      <c r="K2267" s="0" t="s">
        <v>2337</v>
      </c>
      <c r="L2267" s="0" t="n">
        <v>14.771</v>
      </c>
    </row>
    <row r="2268" customFormat="false" ht="12.75" hidden="false" customHeight="false" outlineLevel="0" collapsed="false">
      <c r="A2268" s="0" t="s">
        <v>2339</v>
      </c>
      <c r="B2268" s="0" t="n">
        <v>32829</v>
      </c>
      <c r="C2268" s="0" t="n">
        <v>47283.324</v>
      </c>
      <c r="D2268" s="0" t="n">
        <v>14.769</v>
      </c>
      <c r="K2268" s="0" t="s">
        <v>2338</v>
      </c>
      <c r="L2268" s="0" t="n">
        <v>14.77</v>
      </c>
    </row>
    <row r="2269" customFormat="false" ht="12.75" hidden="false" customHeight="false" outlineLevel="0" collapsed="false">
      <c r="A2269" s="0" t="s">
        <v>2340</v>
      </c>
      <c r="B2269" s="0" t="n">
        <v>32829</v>
      </c>
      <c r="C2269" s="0" t="n">
        <v>47283.324</v>
      </c>
      <c r="D2269" s="0" t="n">
        <v>14.769</v>
      </c>
      <c r="K2269" s="0" t="s">
        <v>2339</v>
      </c>
      <c r="L2269" s="0" t="n">
        <v>14.769</v>
      </c>
    </row>
    <row r="2270" customFormat="false" ht="12.75" hidden="false" customHeight="false" outlineLevel="0" collapsed="false">
      <c r="A2270" s="0" t="s">
        <v>2341</v>
      </c>
      <c r="B2270" s="0" t="n">
        <v>32831</v>
      </c>
      <c r="C2270" s="0" t="n">
        <v>47286.543</v>
      </c>
      <c r="D2270" s="0" t="n">
        <v>14.767</v>
      </c>
      <c r="K2270" s="0" t="s">
        <v>2340</v>
      </c>
      <c r="L2270" s="0" t="n">
        <v>14.769</v>
      </c>
    </row>
    <row r="2271" customFormat="false" ht="12.75" hidden="false" customHeight="false" outlineLevel="0" collapsed="false">
      <c r="A2271" s="0" t="s">
        <v>2342</v>
      </c>
      <c r="B2271" s="0" t="n">
        <v>32833</v>
      </c>
      <c r="C2271" s="0" t="n">
        <v>47289.763</v>
      </c>
      <c r="D2271" s="0" t="n">
        <v>14.766</v>
      </c>
      <c r="K2271" s="0" t="s">
        <v>2341</v>
      </c>
      <c r="L2271" s="0" t="n">
        <v>14.767</v>
      </c>
    </row>
    <row r="2272" customFormat="false" ht="12.75" hidden="false" customHeight="false" outlineLevel="0" collapsed="false">
      <c r="A2272" s="0" t="s">
        <v>2343</v>
      </c>
      <c r="B2272" s="0" t="n">
        <v>32834</v>
      </c>
      <c r="C2272" s="0" t="n">
        <v>47291.373</v>
      </c>
      <c r="D2272" s="0" t="n">
        <v>14.765</v>
      </c>
      <c r="K2272" s="0" t="s">
        <v>2342</v>
      </c>
      <c r="L2272" s="0" t="n">
        <v>14.766</v>
      </c>
    </row>
    <row r="2273" customFormat="false" ht="12.75" hidden="false" customHeight="false" outlineLevel="0" collapsed="false">
      <c r="A2273" s="0" t="s">
        <v>2344</v>
      </c>
      <c r="B2273" s="0" t="n">
        <v>32834</v>
      </c>
      <c r="C2273" s="0" t="n">
        <v>47291.373</v>
      </c>
      <c r="D2273" s="0" t="n">
        <v>14.765</v>
      </c>
      <c r="K2273" s="0" t="s">
        <v>2343</v>
      </c>
      <c r="L2273" s="0" t="n">
        <v>14.765</v>
      </c>
    </row>
    <row r="2274" customFormat="false" ht="12.75" hidden="false" customHeight="false" outlineLevel="0" collapsed="false">
      <c r="A2274" s="0" t="s">
        <v>2345</v>
      </c>
      <c r="B2274" s="0" t="n">
        <v>32837</v>
      </c>
      <c r="C2274" s="0" t="n">
        <v>47296.203</v>
      </c>
      <c r="D2274" s="0" t="n">
        <v>14.763</v>
      </c>
      <c r="K2274" s="0" t="s">
        <v>2344</v>
      </c>
      <c r="L2274" s="0" t="n">
        <v>14.765</v>
      </c>
    </row>
    <row r="2275" customFormat="false" ht="12.75" hidden="false" customHeight="false" outlineLevel="0" collapsed="false">
      <c r="A2275" s="0" t="s">
        <v>2346</v>
      </c>
      <c r="B2275" s="0" t="n">
        <v>32838</v>
      </c>
      <c r="C2275" s="0" t="n">
        <v>47297.813</v>
      </c>
      <c r="D2275" s="0" t="n">
        <v>14.762</v>
      </c>
      <c r="K2275" s="0" t="s">
        <v>2345</v>
      </c>
      <c r="L2275" s="0" t="n">
        <v>14.763</v>
      </c>
    </row>
    <row r="2276" customFormat="false" ht="12.75" hidden="false" customHeight="false" outlineLevel="0" collapsed="false">
      <c r="A2276" s="0" t="s">
        <v>2347</v>
      </c>
      <c r="B2276" s="0" t="n">
        <v>32840</v>
      </c>
      <c r="C2276" s="0" t="n">
        <v>47301.033</v>
      </c>
      <c r="D2276" s="0" t="n">
        <v>14.76</v>
      </c>
      <c r="K2276" s="0" t="s">
        <v>2346</v>
      </c>
      <c r="L2276" s="0" t="n">
        <v>14.762</v>
      </c>
    </row>
    <row r="2277" customFormat="false" ht="12.75" hidden="false" customHeight="false" outlineLevel="0" collapsed="false">
      <c r="A2277" s="0" t="s">
        <v>2348</v>
      </c>
      <c r="B2277" s="0" t="n">
        <v>32842</v>
      </c>
      <c r="C2277" s="0" t="n">
        <v>47304.253</v>
      </c>
      <c r="D2277" s="0" t="n">
        <v>14.759</v>
      </c>
      <c r="K2277" s="0" t="s">
        <v>2347</v>
      </c>
      <c r="L2277" s="0" t="n">
        <v>14.76</v>
      </c>
    </row>
    <row r="2278" customFormat="false" ht="12.75" hidden="false" customHeight="false" outlineLevel="0" collapsed="false">
      <c r="A2278" s="0" t="s">
        <v>2349</v>
      </c>
      <c r="B2278" s="0" t="n">
        <v>32843</v>
      </c>
      <c r="C2278" s="0" t="n">
        <v>47305.863</v>
      </c>
      <c r="D2278" s="0" t="n">
        <v>14.758</v>
      </c>
      <c r="K2278" s="0" t="s">
        <v>2348</v>
      </c>
      <c r="L2278" s="0" t="n">
        <v>14.759</v>
      </c>
    </row>
    <row r="2279" customFormat="false" ht="12.75" hidden="false" customHeight="false" outlineLevel="0" collapsed="false">
      <c r="A2279" s="0" t="s">
        <v>2350</v>
      </c>
      <c r="B2279" s="0" t="n">
        <v>32844</v>
      </c>
      <c r="C2279" s="0" t="n">
        <v>47307.474</v>
      </c>
      <c r="D2279" s="0" t="n">
        <v>14.758</v>
      </c>
      <c r="K2279" s="0" t="s">
        <v>2349</v>
      </c>
      <c r="L2279" s="0" t="n">
        <v>14.758</v>
      </c>
    </row>
    <row r="2280" customFormat="false" ht="12.75" hidden="false" customHeight="false" outlineLevel="0" collapsed="false">
      <c r="A2280" s="0" t="s">
        <v>2351</v>
      </c>
      <c r="B2280" s="0" t="n">
        <v>32846</v>
      </c>
      <c r="C2280" s="0" t="n">
        <v>47310.694</v>
      </c>
      <c r="D2280" s="0" t="n">
        <v>14.756</v>
      </c>
      <c r="K2280" s="0" t="s">
        <v>2350</v>
      </c>
      <c r="L2280" s="0" t="n">
        <v>14.758</v>
      </c>
    </row>
    <row r="2281" customFormat="false" ht="12.75" hidden="false" customHeight="false" outlineLevel="0" collapsed="false">
      <c r="A2281" s="0" t="s">
        <v>2352</v>
      </c>
      <c r="B2281" s="0" t="n">
        <v>32847</v>
      </c>
      <c r="C2281" s="0" t="n">
        <v>47312.305</v>
      </c>
      <c r="D2281" s="0" t="n">
        <v>14.755</v>
      </c>
      <c r="K2281" s="0" t="s">
        <v>2351</v>
      </c>
      <c r="L2281" s="0" t="n">
        <v>14.756</v>
      </c>
    </row>
    <row r="2282" customFormat="false" ht="12.75" hidden="false" customHeight="false" outlineLevel="0" collapsed="false">
      <c r="A2282" s="0" t="s">
        <v>2353</v>
      </c>
      <c r="B2282" s="0" t="n">
        <v>32849</v>
      </c>
      <c r="C2282" s="0" t="n">
        <v>47315.525</v>
      </c>
      <c r="D2282" s="0" t="n">
        <v>14.754</v>
      </c>
      <c r="K2282" s="0" t="s">
        <v>2352</v>
      </c>
      <c r="L2282" s="0" t="n">
        <v>14.755</v>
      </c>
    </row>
    <row r="2283" customFormat="false" ht="12.75" hidden="false" customHeight="false" outlineLevel="0" collapsed="false">
      <c r="A2283" s="0" t="s">
        <v>2354</v>
      </c>
      <c r="B2283" s="0" t="n">
        <v>32851</v>
      </c>
      <c r="C2283" s="0" t="n">
        <v>47318.746</v>
      </c>
      <c r="D2283" s="0" t="n">
        <v>14.752</v>
      </c>
      <c r="K2283" s="0" t="s">
        <v>2353</v>
      </c>
      <c r="L2283" s="0" t="n">
        <v>14.754</v>
      </c>
    </row>
    <row r="2284" customFormat="false" ht="12.75" hidden="false" customHeight="false" outlineLevel="0" collapsed="false">
      <c r="A2284" s="0" t="s">
        <v>2355</v>
      </c>
      <c r="B2284" s="0" t="n">
        <v>32852</v>
      </c>
      <c r="C2284" s="0" t="n">
        <v>47320.357</v>
      </c>
      <c r="D2284" s="0" t="n">
        <v>14.752</v>
      </c>
      <c r="K2284" s="0" t="s">
        <v>2354</v>
      </c>
      <c r="L2284" s="0" t="n">
        <v>14.752</v>
      </c>
    </row>
    <row r="2285" customFormat="false" ht="12.75" hidden="false" customHeight="false" outlineLevel="0" collapsed="false">
      <c r="A2285" s="0" t="s">
        <v>2356</v>
      </c>
      <c r="B2285" s="0" t="n">
        <v>32854</v>
      </c>
      <c r="C2285" s="0" t="n">
        <v>47323.578</v>
      </c>
      <c r="D2285" s="0" t="n">
        <v>14.75</v>
      </c>
      <c r="K2285" s="0" t="s">
        <v>2355</v>
      </c>
      <c r="L2285" s="0" t="n">
        <v>14.752</v>
      </c>
    </row>
    <row r="2286" customFormat="false" ht="12.75" hidden="false" customHeight="false" outlineLevel="0" collapsed="false">
      <c r="A2286" s="0" t="s">
        <v>2357</v>
      </c>
      <c r="B2286" s="0" t="n">
        <v>32856</v>
      </c>
      <c r="C2286" s="0" t="n">
        <v>47326.8</v>
      </c>
      <c r="D2286" s="0" t="n">
        <v>14.749</v>
      </c>
      <c r="K2286" s="0" t="s">
        <v>2356</v>
      </c>
      <c r="L2286" s="0" t="n">
        <v>14.75</v>
      </c>
    </row>
    <row r="2287" customFormat="false" ht="12.75" hidden="false" customHeight="false" outlineLevel="0" collapsed="false">
      <c r="A2287" s="0" t="s">
        <v>2358</v>
      </c>
      <c r="B2287" s="0" t="n">
        <v>32857</v>
      </c>
      <c r="C2287" s="0" t="n">
        <v>47328.41</v>
      </c>
      <c r="D2287" s="0" t="n">
        <v>14.748</v>
      </c>
      <c r="K2287" s="0" t="s">
        <v>2357</v>
      </c>
      <c r="L2287" s="0" t="n">
        <v>14.749</v>
      </c>
    </row>
    <row r="2288" customFormat="false" ht="12.75" hidden="false" customHeight="false" outlineLevel="0" collapsed="false">
      <c r="A2288" s="0" t="s">
        <v>2359</v>
      </c>
      <c r="B2288" s="0" t="n">
        <v>32859</v>
      </c>
      <c r="C2288" s="0" t="n">
        <v>47331.632</v>
      </c>
      <c r="D2288" s="0" t="n">
        <v>14.746</v>
      </c>
      <c r="K2288" s="0" t="s">
        <v>2358</v>
      </c>
      <c r="L2288" s="0" t="n">
        <v>14.748</v>
      </c>
    </row>
    <row r="2289" customFormat="false" ht="12.75" hidden="false" customHeight="false" outlineLevel="0" collapsed="false">
      <c r="A2289" s="0" t="s">
        <v>2360</v>
      </c>
      <c r="B2289" s="0" t="n">
        <v>32860</v>
      </c>
      <c r="C2289" s="0" t="n">
        <v>47333.243</v>
      </c>
      <c r="D2289" s="0" t="n">
        <v>14.746</v>
      </c>
      <c r="K2289" s="0" t="s">
        <v>2359</v>
      </c>
      <c r="L2289" s="0" t="n">
        <v>14.746</v>
      </c>
    </row>
    <row r="2290" customFormat="false" ht="12.75" hidden="false" customHeight="false" outlineLevel="0" collapsed="false">
      <c r="A2290" s="0" t="s">
        <v>2361</v>
      </c>
      <c r="B2290" s="0" t="n">
        <v>32861</v>
      </c>
      <c r="C2290" s="0" t="n">
        <v>47334.854</v>
      </c>
      <c r="D2290" s="0" t="n">
        <v>14.745</v>
      </c>
      <c r="K2290" s="0" t="s">
        <v>2360</v>
      </c>
      <c r="L2290" s="0" t="n">
        <v>14.746</v>
      </c>
    </row>
    <row r="2291" customFormat="false" ht="12.75" hidden="false" customHeight="false" outlineLevel="0" collapsed="false">
      <c r="A2291" s="0" t="s">
        <v>2362</v>
      </c>
      <c r="B2291" s="0" t="n">
        <v>32863</v>
      </c>
      <c r="C2291" s="0" t="n">
        <v>47338.075</v>
      </c>
      <c r="D2291" s="0" t="n">
        <v>14.743</v>
      </c>
      <c r="K2291" s="0" t="s">
        <v>2361</v>
      </c>
      <c r="L2291" s="0" t="n">
        <v>14.745</v>
      </c>
    </row>
    <row r="2292" customFormat="false" ht="12.75" hidden="false" customHeight="false" outlineLevel="0" collapsed="false">
      <c r="A2292" s="0" t="s">
        <v>2363</v>
      </c>
      <c r="B2292" s="0" t="n">
        <v>32864</v>
      </c>
      <c r="C2292" s="0" t="n">
        <v>47339.686</v>
      </c>
      <c r="D2292" s="0" t="n">
        <v>14.743</v>
      </c>
      <c r="K2292" s="0" t="s">
        <v>2362</v>
      </c>
      <c r="L2292" s="0" t="n">
        <v>14.743</v>
      </c>
    </row>
    <row r="2293" customFormat="false" ht="12.75" hidden="false" customHeight="false" outlineLevel="0" collapsed="false">
      <c r="A2293" s="0" t="s">
        <v>2364</v>
      </c>
      <c r="B2293" s="0" t="n">
        <v>32866</v>
      </c>
      <c r="C2293" s="0" t="n">
        <v>47342.908</v>
      </c>
      <c r="D2293" s="0" t="n">
        <v>14.741</v>
      </c>
      <c r="K2293" s="0" t="s">
        <v>2363</v>
      </c>
      <c r="L2293" s="0" t="n">
        <v>14.743</v>
      </c>
    </row>
    <row r="2294" customFormat="false" ht="12.75" hidden="false" customHeight="false" outlineLevel="0" collapsed="false">
      <c r="A2294" s="0" t="s">
        <v>2365</v>
      </c>
      <c r="B2294" s="0" t="n">
        <v>32867</v>
      </c>
      <c r="C2294" s="0" t="n">
        <v>47344.52</v>
      </c>
      <c r="D2294" s="0" t="n">
        <v>14.74</v>
      </c>
      <c r="K2294" s="0" t="s">
        <v>2364</v>
      </c>
      <c r="L2294" s="0" t="n">
        <v>14.741</v>
      </c>
    </row>
    <row r="2295" customFormat="false" ht="12.75" hidden="false" customHeight="false" outlineLevel="0" collapsed="false">
      <c r="A2295" s="0" t="s">
        <v>2366</v>
      </c>
      <c r="B2295" s="0" t="n">
        <v>32869</v>
      </c>
      <c r="C2295" s="0" t="n">
        <v>47347.742</v>
      </c>
      <c r="D2295" s="0" t="n">
        <v>14.739</v>
      </c>
      <c r="K2295" s="0" t="s">
        <v>2365</v>
      </c>
      <c r="L2295" s="0" t="n">
        <v>14.74</v>
      </c>
    </row>
    <row r="2296" customFormat="false" ht="12.75" hidden="false" customHeight="false" outlineLevel="0" collapsed="false">
      <c r="A2296" s="0" t="s">
        <v>2367</v>
      </c>
      <c r="B2296" s="0" t="n">
        <v>32870</v>
      </c>
      <c r="C2296" s="0" t="n">
        <v>47349.353</v>
      </c>
      <c r="D2296" s="0" t="n">
        <v>14.738</v>
      </c>
      <c r="K2296" s="0" t="s">
        <v>2366</v>
      </c>
      <c r="L2296" s="0" t="n">
        <v>14.739</v>
      </c>
    </row>
    <row r="2297" customFormat="false" ht="12.75" hidden="false" customHeight="false" outlineLevel="0" collapsed="false">
      <c r="A2297" s="0" t="s">
        <v>2368</v>
      </c>
      <c r="B2297" s="0" t="n">
        <v>32872</v>
      </c>
      <c r="C2297" s="0" t="n">
        <v>47352.576</v>
      </c>
      <c r="D2297" s="0" t="n">
        <v>14.737</v>
      </c>
      <c r="K2297" s="0" t="s">
        <v>2367</v>
      </c>
      <c r="L2297" s="0" t="n">
        <v>14.738</v>
      </c>
    </row>
    <row r="2298" customFormat="false" ht="12.75" hidden="false" customHeight="false" outlineLevel="0" collapsed="false">
      <c r="A2298" s="0" t="s">
        <v>2369</v>
      </c>
      <c r="B2298" s="0" t="n">
        <v>32873</v>
      </c>
      <c r="C2298" s="0" t="n">
        <v>47354.187</v>
      </c>
      <c r="D2298" s="0" t="n">
        <v>14.736</v>
      </c>
      <c r="K2298" s="0" t="s">
        <v>2368</v>
      </c>
      <c r="L2298" s="0" t="n">
        <v>14.737</v>
      </c>
    </row>
    <row r="2299" customFormat="false" ht="12.75" hidden="false" customHeight="false" outlineLevel="0" collapsed="false">
      <c r="A2299" s="0" t="s">
        <v>2370</v>
      </c>
      <c r="B2299" s="0" t="n">
        <v>32875</v>
      </c>
      <c r="C2299" s="0" t="n">
        <v>47357.41</v>
      </c>
      <c r="D2299" s="0" t="n">
        <v>14.734</v>
      </c>
      <c r="K2299" s="0" t="s">
        <v>2369</v>
      </c>
      <c r="L2299" s="0" t="n">
        <v>14.736</v>
      </c>
    </row>
    <row r="2300" customFormat="false" ht="12.75" hidden="false" customHeight="false" outlineLevel="0" collapsed="false">
      <c r="A2300" s="0" t="s">
        <v>2371</v>
      </c>
      <c r="B2300" s="0" t="n">
        <v>32876</v>
      </c>
      <c r="C2300" s="0" t="n">
        <v>47359.021</v>
      </c>
      <c r="D2300" s="0" t="n">
        <v>14.734</v>
      </c>
      <c r="K2300" s="0" t="s">
        <v>2370</v>
      </c>
      <c r="L2300" s="0" t="n">
        <v>14.734</v>
      </c>
    </row>
    <row r="2301" customFormat="false" ht="12.75" hidden="false" customHeight="false" outlineLevel="0" collapsed="false">
      <c r="A2301" s="0" t="s">
        <v>2372</v>
      </c>
      <c r="B2301" s="0" t="n">
        <v>32877</v>
      </c>
      <c r="C2301" s="0" t="n">
        <v>47360.633</v>
      </c>
      <c r="D2301" s="0" t="n">
        <v>14.733</v>
      </c>
      <c r="K2301" s="0" t="s">
        <v>2371</v>
      </c>
      <c r="L2301" s="0" t="n">
        <v>14.734</v>
      </c>
    </row>
    <row r="2302" customFormat="false" ht="12.75" hidden="false" customHeight="false" outlineLevel="0" collapsed="false">
      <c r="A2302" s="0" t="s">
        <v>2373</v>
      </c>
      <c r="B2302" s="0" t="n">
        <v>32879</v>
      </c>
      <c r="C2302" s="0" t="n">
        <v>47363.856</v>
      </c>
      <c r="D2302" s="0" t="n">
        <v>14.731</v>
      </c>
      <c r="K2302" s="0" t="s">
        <v>2372</v>
      </c>
      <c r="L2302" s="0" t="n">
        <v>14.733</v>
      </c>
    </row>
    <row r="2303" customFormat="false" ht="12.75" hidden="false" customHeight="false" outlineLevel="0" collapsed="false">
      <c r="A2303" s="0" t="s">
        <v>2374</v>
      </c>
      <c r="B2303" s="0" t="n">
        <v>32881</v>
      </c>
      <c r="C2303" s="0" t="n">
        <v>47367.079</v>
      </c>
      <c r="D2303" s="0" t="n">
        <v>14.73</v>
      </c>
      <c r="K2303" s="0" t="s">
        <v>2373</v>
      </c>
      <c r="L2303" s="0" t="n">
        <v>14.731</v>
      </c>
    </row>
    <row r="2304" customFormat="false" ht="12.75" hidden="false" customHeight="false" outlineLevel="0" collapsed="false">
      <c r="A2304" s="0" t="s">
        <v>2375</v>
      </c>
      <c r="B2304" s="0" t="n">
        <v>32883</v>
      </c>
      <c r="C2304" s="0" t="n">
        <v>47370.302</v>
      </c>
      <c r="D2304" s="0" t="n">
        <v>14.728</v>
      </c>
      <c r="K2304" s="0" t="s">
        <v>2374</v>
      </c>
      <c r="L2304" s="0" t="n">
        <v>14.73</v>
      </c>
    </row>
    <row r="2305" customFormat="false" ht="12.75" hidden="false" customHeight="false" outlineLevel="0" collapsed="false">
      <c r="A2305" s="0" t="s">
        <v>2376</v>
      </c>
      <c r="B2305" s="0" t="n">
        <v>32884</v>
      </c>
      <c r="C2305" s="0" t="n">
        <v>47371.914</v>
      </c>
      <c r="D2305" s="0" t="n">
        <v>14.728</v>
      </c>
      <c r="K2305" s="0" t="s">
        <v>2375</v>
      </c>
      <c r="L2305" s="0" t="n">
        <v>14.728</v>
      </c>
    </row>
    <row r="2306" customFormat="false" ht="12.75" hidden="false" customHeight="false" outlineLevel="0" collapsed="false">
      <c r="A2306" s="0" t="s">
        <v>2377</v>
      </c>
      <c r="B2306" s="0" t="n">
        <v>32886</v>
      </c>
      <c r="C2306" s="0" t="n">
        <v>47375.138</v>
      </c>
      <c r="D2306" s="0" t="n">
        <v>14.726</v>
      </c>
      <c r="K2306" s="0" t="s">
        <v>2376</v>
      </c>
      <c r="L2306" s="0" t="n">
        <v>14.728</v>
      </c>
    </row>
    <row r="2307" customFormat="false" ht="12.75" hidden="false" customHeight="false" outlineLevel="0" collapsed="false">
      <c r="A2307" s="0" t="s">
        <v>2378</v>
      </c>
      <c r="B2307" s="0" t="n">
        <v>32888</v>
      </c>
      <c r="C2307" s="0" t="n">
        <v>47378.361</v>
      </c>
      <c r="D2307" s="0" t="n">
        <v>14.725</v>
      </c>
      <c r="K2307" s="0" t="s">
        <v>2377</v>
      </c>
      <c r="L2307" s="0" t="n">
        <v>14.726</v>
      </c>
    </row>
    <row r="2308" customFormat="false" ht="12.75" hidden="false" customHeight="false" outlineLevel="0" collapsed="false">
      <c r="A2308" s="0" t="s">
        <v>2379</v>
      </c>
      <c r="B2308" s="0" t="n">
        <v>32889</v>
      </c>
      <c r="C2308" s="0" t="n">
        <v>47379.973</v>
      </c>
      <c r="D2308" s="0" t="n">
        <v>14.724</v>
      </c>
      <c r="K2308" s="0" t="s">
        <v>2378</v>
      </c>
      <c r="L2308" s="0" t="n">
        <v>14.725</v>
      </c>
    </row>
    <row r="2309" customFormat="false" ht="12.75" hidden="false" customHeight="false" outlineLevel="0" collapsed="false">
      <c r="A2309" s="0" t="s">
        <v>2380</v>
      </c>
      <c r="B2309" s="0" t="n">
        <v>32892</v>
      </c>
      <c r="C2309" s="0" t="n">
        <v>47384.809</v>
      </c>
      <c r="D2309" s="0" t="n">
        <v>14.722</v>
      </c>
      <c r="K2309" s="0" t="s">
        <v>2379</v>
      </c>
      <c r="L2309" s="0" t="n">
        <v>14.724</v>
      </c>
    </row>
    <row r="2310" customFormat="false" ht="12.75" hidden="false" customHeight="false" outlineLevel="0" collapsed="false">
      <c r="A2310" s="0" t="s">
        <v>2381</v>
      </c>
      <c r="B2310" s="0" t="n">
        <v>32894</v>
      </c>
      <c r="C2310" s="0" t="n">
        <v>47388.033</v>
      </c>
      <c r="D2310" s="0" t="n">
        <v>14.72</v>
      </c>
      <c r="K2310" s="0" t="s">
        <v>2380</v>
      </c>
      <c r="L2310" s="0" t="n">
        <v>14.722</v>
      </c>
    </row>
    <row r="2311" customFormat="false" ht="12.75" hidden="false" customHeight="false" outlineLevel="0" collapsed="false">
      <c r="A2311" s="0" t="s">
        <v>2382</v>
      </c>
      <c r="B2311" s="0" t="n">
        <v>32896</v>
      </c>
      <c r="C2311" s="0" t="n">
        <v>47391.258</v>
      </c>
      <c r="D2311" s="0" t="n">
        <v>14.719</v>
      </c>
      <c r="K2311" s="0" t="s">
        <v>2381</v>
      </c>
      <c r="L2311" s="0" t="n">
        <v>14.72</v>
      </c>
    </row>
    <row r="2312" customFormat="false" ht="12.75" hidden="false" customHeight="false" outlineLevel="0" collapsed="false">
      <c r="A2312" s="0" t="s">
        <v>2383</v>
      </c>
      <c r="B2312" s="0" t="n">
        <v>32897</v>
      </c>
      <c r="C2312" s="0" t="n">
        <v>47392.87</v>
      </c>
      <c r="D2312" s="0" t="n">
        <v>14.718</v>
      </c>
      <c r="K2312" s="0" t="s">
        <v>2382</v>
      </c>
      <c r="L2312" s="0" t="n">
        <v>14.719</v>
      </c>
    </row>
    <row r="2313" customFormat="false" ht="12.75" hidden="false" customHeight="false" outlineLevel="0" collapsed="false">
      <c r="A2313" s="0" t="s">
        <v>2384</v>
      </c>
      <c r="B2313" s="0" t="n">
        <v>32899</v>
      </c>
      <c r="C2313" s="0" t="n">
        <v>47396.095</v>
      </c>
      <c r="D2313" s="0" t="n">
        <v>14.717</v>
      </c>
      <c r="K2313" s="0" t="s">
        <v>2383</v>
      </c>
      <c r="L2313" s="0" t="n">
        <v>14.718</v>
      </c>
    </row>
    <row r="2314" customFormat="false" ht="12.75" hidden="false" customHeight="false" outlineLevel="0" collapsed="false">
      <c r="A2314" s="0" t="s">
        <v>2385</v>
      </c>
      <c r="B2314" s="0" t="n">
        <v>32901</v>
      </c>
      <c r="C2314" s="0" t="n">
        <v>47399.319</v>
      </c>
      <c r="D2314" s="0" t="n">
        <v>14.715</v>
      </c>
      <c r="K2314" s="0" t="s">
        <v>2384</v>
      </c>
      <c r="L2314" s="0" t="n">
        <v>14.717</v>
      </c>
    </row>
    <row r="2315" customFormat="false" ht="12.75" hidden="false" customHeight="false" outlineLevel="0" collapsed="false">
      <c r="A2315" s="0" t="s">
        <v>2386</v>
      </c>
      <c r="B2315" s="0" t="n">
        <v>32903</v>
      </c>
      <c r="C2315" s="0" t="n">
        <v>47402.544</v>
      </c>
      <c r="D2315" s="0" t="n">
        <v>14.714</v>
      </c>
      <c r="K2315" s="0" t="s">
        <v>2385</v>
      </c>
      <c r="L2315" s="0" t="n">
        <v>14.715</v>
      </c>
    </row>
    <row r="2316" customFormat="false" ht="12.75" hidden="false" customHeight="false" outlineLevel="0" collapsed="false">
      <c r="A2316" s="0" t="s">
        <v>2387</v>
      </c>
      <c r="B2316" s="0" t="n">
        <v>32905</v>
      </c>
      <c r="C2316" s="0" t="n">
        <v>47405.769</v>
      </c>
      <c r="D2316" s="0" t="n">
        <v>14.712</v>
      </c>
      <c r="K2316" s="0" t="s">
        <v>2386</v>
      </c>
      <c r="L2316" s="0" t="n">
        <v>14.714</v>
      </c>
    </row>
    <row r="2317" customFormat="false" ht="12.75" hidden="false" customHeight="false" outlineLevel="0" collapsed="false">
      <c r="A2317" s="0" t="s">
        <v>2388</v>
      </c>
      <c r="B2317" s="0" t="n">
        <v>32906</v>
      </c>
      <c r="C2317" s="0" t="n">
        <v>47407.382</v>
      </c>
      <c r="D2317" s="0" t="n">
        <v>14.711</v>
      </c>
      <c r="K2317" s="0" t="s">
        <v>2387</v>
      </c>
      <c r="L2317" s="0" t="n">
        <v>14.712</v>
      </c>
    </row>
    <row r="2318" customFormat="false" ht="12.75" hidden="false" customHeight="false" outlineLevel="0" collapsed="false">
      <c r="A2318" s="0" t="s">
        <v>2389</v>
      </c>
      <c r="B2318" s="0" t="n">
        <v>32909</v>
      </c>
      <c r="C2318" s="0" t="n">
        <v>47412.22</v>
      </c>
      <c r="D2318" s="0" t="n">
        <v>14.709</v>
      </c>
      <c r="K2318" s="0" t="s">
        <v>2388</v>
      </c>
      <c r="L2318" s="0" t="n">
        <v>14.711</v>
      </c>
    </row>
    <row r="2319" customFormat="false" ht="12.75" hidden="false" customHeight="false" outlineLevel="0" collapsed="false">
      <c r="A2319" s="0" t="s">
        <v>2390</v>
      </c>
      <c r="B2319" s="0" t="n">
        <v>32910</v>
      </c>
      <c r="C2319" s="0" t="n">
        <v>47413.832</v>
      </c>
      <c r="D2319" s="0" t="n">
        <v>14.708</v>
      </c>
      <c r="K2319" s="0" t="s">
        <v>2389</v>
      </c>
      <c r="L2319" s="0" t="n">
        <v>14.709</v>
      </c>
    </row>
    <row r="2320" customFormat="false" ht="12.75" hidden="false" customHeight="false" outlineLevel="0" collapsed="false">
      <c r="A2320" s="0" t="s">
        <v>2391</v>
      </c>
      <c r="B2320" s="0" t="n">
        <v>32912</v>
      </c>
      <c r="C2320" s="0" t="n">
        <v>47417.058</v>
      </c>
      <c r="D2320" s="0" t="n">
        <v>14.707</v>
      </c>
      <c r="K2320" s="0" t="s">
        <v>2390</v>
      </c>
      <c r="L2320" s="0" t="n">
        <v>14.708</v>
      </c>
    </row>
    <row r="2321" customFormat="false" ht="12.75" hidden="false" customHeight="false" outlineLevel="0" collapsed="false">
      <c r="A2321" s="0" t="s">
        <v>2392</v>
      </c>
      <c r="B2321" s="0" t="n">
        <v>32914</v>
      </c>
      <c r="C2321" s="0" t="n">
        <v>47420.283</v>
      </c>
      <c r="D2321" s="0" t="n">
        <v>14.705</v>
      </c>
      <c r="K2321" s="0" t="s">
        <v>2391</v>
      </c>
      <c r="L2321" s="0" t="n">
        <v>14.707</v>
      </c>
    </row>
    <row r="2322" customFormat="false" ht="12.75" hidden="false" customHeight="false" outlineLevel="0" collapsed="false">
      <c r="A2322" s="0" t="s">
        <v>2393</v>
      </c>
      <c r="B2322" s="0" t="n">
        <v>32916</v>
      </c>
      <c r="C2322" s="0" t="n">
        <v>47423.509</v>
      </c>
      <c r="D2322" s="0" t="n">
        <v>14.704</v>
      </c>
      <c r="K2322" s="0" t="s">
        <v>2392</v>
      </c>
      <c r="L2322" s="0" t="n">
        <v>14.705</v>
      </c>
    </row>
    <row r="2323" customFormat="false" ht="12.75" hidden="false" customHeight="false" outlineLevel="0" collapsed="false">
      <c r="A2323" s="0" t="s">
        <v>2394</v>
      </c>
      <c r="B2323" s="0" t="n">
        <v>32918</v>
      </c>
      <c r="C2323" s="0" t="n">
        <v>47426.735</v>
      </c>
      <c r="D2323" s="0" t="n">
        <v>14.702</v>
      </c>
      <c r="K2323" s="0" t="s">
        <v>2393</v>
      </c>
      <c r="L2323" s="0" t="n">
        <v>14.704</v>
      </c>
    </row>
    <row r="2324" customFormat="false" ht="12.75" hidden="false" customHeight="false" outlineLevel="0" collapsed="false">
      <c r="A2324" s="0" t="s">
        <v>2395</v>
      </c>
      <c r="B2324" s="0" t="n">
        <v>32920</v>
      </c>
      <c r="C2324" s="0" t="n">
        <v>47429.961</v>
      </c>
      <c r="D2324" s="0" t="n">
        <v>14.701</v>
      </c>
      <c r="K2324" s="0" t="s">
        <v>2394</v>
      </c>
      <c r="L2324" s="0" t="n">
        <v>14.702</v>
      </c>
    </row>
    <row r="2325" customFormat="false" ht="12.75" hidden="false" customHeight="false" outlineLevel="0" collapsed="false">
      <c r="A2325" s="0" t="s">
        <v>2396</v>
      </c>
      <c r="B2325" s="0" t="n">
        <v>32922</v>
      </c>
      <c r="C2325" s="0" t="n">
        <v>47433.188</v>
      </c>
      <c r="D2325" s="0" t="n">
        <v>14.699</v>
      </c>
      <c r="K2325" s="0" t="s">
        <v>2395</v>
      </c>
      <c r="L2325" s="0" t="n">
        <v>14.701</v>
      </c>
    </row>
    <row r="2326" customFormat="false" ht="12.75" hidden="false" customHeight="false" outlineLevel="0" collapsed="false">
      <c r="A2326" s="0" t="s">
        <v>2397</v>
      </c>
      <c r="B2326" s="0" t="n">
        <v>32924</v>
      </c>
      <c r="C2326" s="0" t="n">
        <v>47436.414</v>
      </c>
      <c r="D2326" s="0" t="n">
        <v>14.698</v>
      </c>
      <c r="K2326" s="0" t="s">
        <v>2396</v>
      </c>
      <c r="L2326" s="0" t="n">
        <v>14.699</v>
      </c>
    </row>
    <row r="2327" customFormat="false" ht="12.75" hidden="false" customHeight="false" outlineLevel="0" collapsed="false">
      <c r="A2327" s="0" t="s">
        <v>2398</v>
      </c>
      <c r="B2327" s="0" t="n">
        <v>32926</v>
      </c>
      <c r="C2327" s="0" t="n">
        <v>47439.641</v>
      </c>
      <c r="D2327" s="0" t="n">
        <v>14.696</v>
      </c>
      <c r="K2327" s="0" t="s">
        <v>2397</v>
      </c>
      <c r="L2327" s="0" t="n">
        <v>14.698</v>
      </c>
    </row>
    <row r="2328" customFormat="false" ht="12.75" hidden="false" customHeight="false" outlineLevel="0" collapsed="false">
      <c r="A2328" s="0" t="s">
        <v>2399</v>
      </c>
      <c r="B2328" s="0" t="n">
        <v>32928</v>
      </c>
      <c r="C2328" s="0" t="n">
        <v>47442.867</v>
      </c>
      <c r="D2328" s="0" t="n">
        <v>14.695</v>
      </c>
      <c r="K2328" s="0" t="s">
        <v>2398</v>
      </c>
      <c r="L2328" s="0" t="n">
        <v>14.696</v>
      </c>
    </row>
    <row r="2329" customFormat="false" ht="12.75" hidden="false" customHeight="false" outlineLevel="0" collapsed="false">
      <c r="A2329" s="0" t="s">
        <v>2400</v>
      </c>
      <c r="B2329" s="0" t="n">
        <v>32930</v>
      </c>
      <c r="C2329" s="0" t="n">
        <v>47446.094</v>
      </c>
      <c r="D2329" s="0" t="n">
        <v>14.694</v>
      </c>
      <c r="K2329" s="0" t="s">
        <v>2399</v>
      </c>
      <c r="L2329" s="0" t="n">
        <v>14.695</v>
      </c>
    </row>
    <row r="2330" customFormat="false" ht="12.75" hidden="false" customHeight="false" outlineLevel="0" collapsed="false">
      <c r="A2330" s="0" t="s">
        <v>2401</v>
      </c>
      <c r="B2330" s="0" t="n">
        <v>32932</v>
      </c>
      <c r="C2330" s="0" t="n">
        <v>47449.321</v>
      </c>
      <c r="D2330" s="0" t="n">
        <v>14.692</v>
      </c>
      <c r="K2330" s="0" t="s">
        <v>2400</v>
      </c>
      <c r="L2330" s="0" t="n">
        <v>14.694</v>
      </c>
    </row>
    <row r="2331" customFormat="false" ht="12.75" hidden="false" customHeight="false" outlineLevel="0" collapsed="false">
      <c r="A2331" s="0" t="s">
        <v>2402</v>
      </c>
      <c r="B2331" s="0" t="n">
        <v>32934</v>
      </c>
      <c r="C2331" s="0" t="n">
        <v>47452.548</v>
      </c>
      <c r="D2331" s="0" t="n">
        <v>14.691</v>
      </c>
      <c r="K2331" s="0" t="s">
        <v>2401</v>
      </c>
      <c r="L2331" s="0" t="n">
        <v>14.692</v>
      </c>
    </row>
    <row r="2332" customFormat="false" ht="12.75" hidden="false" customHeight="false" outlineLevel="0" collapsed="false">
      <c r="A2332" s="0" t="s">
        <v>2403</v>
      </c>
      <c r="B2332" s="0" t="n">
        <v>32936</v>
      </c>
      <c r="C2332" s="0" t="n">
        <v>47455.776</v>
      </c>
      <c r="D2332" s="0" t="n">
        <v>14.689</v>
      </c>
      <c r="K2332" s="0" t="s">
        <v>2402</v>
      </c>
      <c r="L2332" s="0" t="n">
        <v>14.691</v>
      </c>
    </row>
    <row r="2333" customFormat="false" ht="12.75" hidden="false" customHeight="false" outlineLevel="0" collapsed="false">
      <c r="A2333" s="0" t="s">
        <v>2404</v>
      </c>
      <c r="B2333" s="0" t="n">
        <v>32937</v>
      </c>
      <c r="C2333" s="0" t="n">
        <v>47457.389</v>
      </c>
      <c r="D2333" s="0" t="n">
        <v>14.688</v>
      </c>
      <c r="K2333" s="0" t="s">
        <v>2403</v>
      </c>
      <c r="L2333" s="0" t="n">
        <v>14.689</v>
      </c>
    </row>
    <row r="2334" customFormat="false" ht="12.75" hidden="false" customHeight="false" outlineLevel="0" collapsed="false">
      <c r="A2334" s="0" t="s">
        <v>2405</v>
      </c>
      <c r="B2334" s="0" t="n">
        <v>32939</v>
      </c>
      <c r="C2334" s="0" t="n">
        <v>47460.617</v>
      </c>
      <c r="D2334" s="0" t="n">
        <v>14.687</v>
      </c>
      <c r="K2334" s="0" t="s">
        <v>2404</v>
      </c>
      <c r="L2334" s="0" t="n">
        <v>14.688</v>
      </c>
    </row>
    <row r="2335" customFormat="false" ht="12.75" hidden="false" customHeight="false" outlineLevel="0" collapsed="false">
      <c r="A2335" s="0" t="s">
        <v>2406</v>
      </c>
      <c r="B2335" s="0" t="n">
        <v>32940</v>
      </c>
      <c r="C2335" s="0" t="n">
        <v>47462.231</v>
      </c>
      <c r="D2335" s="0" t="n">
        <v>14.686</v>
      </c>
      <c r="K2335" s="0" t="s">
        <v>2405</v>
      </c>
      <c r="L2335" s="0" t="n">
        <v>14.687</v>
      </c>
    </row>
    <row r="2336" customFormat="false" ht="12.75" hidden="false" customHeight="false" outlineLevel="0" collapsed="false">
      <c r="A2336" s="0" t="s">
        <v>2407</v>
      </c>
      <c r="B2336" s="0" t="n">
        <v>32941</v>
      </c>
      <c r="C2336" s="0" t="n">
        <v>47463.845</v>
      </c>
      <c r="D2336" s="0" t="n">
        <v>14.685</v>
      </c>
      <c r="K2336" s="0" t="s">
        <v>2406</v>
      </c>
      <c r="L2336" s="0" t="n">
        <v>14.686</v>
      </c>
    </row>
    <row r="2337" customFormat="false" ht="12.75" hidden="false" customHeight="false" outlineLevel="0" collapsed="false">
      <c r="A2337" s="0" t="s">
        <v>2408</v>
      </c>
      <c r="B2337" s="0" t="n">
        <v>32943</v>
      </c>
      <c r="C2337" s="0" t="n">
        <v>47467.072</v>
      </c>
      <c r="D2337" s="0" t="n">
        <v>14.684</v>
      </c>
      <c r="K2337" s="0" t="s">
        <v>2407</v>
      </c>
      <c r="L2337" s="0" t="n">
        <v>14.685</v>
      </c>
    </row>
    <row r="2338" customFormat="false" ht="12.75" hidden="false" customHeight="false" outlineLevel="0" collapsed="false">
      <c r="A2338" s="0" t="s">
        <v>2409</v>
      </c>
      <c r="B2338" s="0" t="n">
        <v>32944</v>
      </c>
      <c r="C2338" s="0" t="n">
        <v>47468.686</v>
      </c>
      <c r="D2338" s="0" t="n">
        <v>14.683</v>
      </c>
      <c r="K2338" s="0" t="s">
        <v>2408</v>
      </c>
      <c r="L2338" s="0" t="n">
        <v>14.684</v>
      </c>
    </row>
    <row r="2339" customFormat="false" ht="12.75" hidden="false" customHeight="false" outlineLevel="0" collapsed="false">
      <c r="A2339" s="0" t="s">
        <v>2410</v>
      </c>
      <c r="B2339" s="0" t="n">
        <v>32946</v>
      </c>
      <c r="C2339" s="0" t="n">
        <v>47471.914</v>
      </c>
      <c r="D2339" s="0" t="n">
        <v>14.682</v>
      </c>
      <c r="K2339" s="0" t="s">
        <v>2409</v>
      </c>
      <c r="L2339" s="0" t="n">
        <v>14.683</v>
      </c>
    </row>
    <row r="2340" customFormat="false" ht="12.75" hidden="false" customHeight="false" outlineLevel="0" collapsed="false">
      <c r="A2340" s="0" t="s">
        <v>2411</v>
      </c>
      <c r="B2340" s="0" t="n">
        <v>32947</v>
      </c>
      <c r="C2340" s="0" t="n">
        <v>47473.528</v>
      </c>
      <c r="D2340" s="0" t="n">
        <v>14.681</v>
      </c>
      <c r="K2340" s="0" t="s">
        <v>2410</v>
      </c>
      <c r="L2340" s="0" t="n">
        <v>14.682</v>
      </c>
    </row>
    <row r="2341" customFormat="false" ht="12.75" hidden="false" customHeight="false" outlineLevel="0" collapsed="false">
      <c r="A2341" s="0" t="s">
        <v>2412</v>
      </c>
      <c r="B2341" s="0" t="n">
        <v>32948</v>
      </c>
      <c r="C2341" s="0" t="n">
        <v>47475.143</v>
      </c>
      <c r="D2341" s="0" t="n">
        <v>14.68</v>
      </c>
      <c r="K2341" s="0" t="s">
        <v>2411</v>
      </c>
      <c r="L2341" s="0" t="n">
        <v>14.681</v>
      </c>
    </row>
    <row r="2342" customFormat="false" ht="12.75" hidden="false" customHeight="false" outlineLevel="0" collapsed="false">
      <c r="A2342" s="0" t="s">
        <v>2413</v>
      </c>
      <c r="B2342" s="0" t="n">
        <v>32950</v>
      </c>
      <c r="C2342" s="0" t="n">
        <v>47478.371</v>
      </c>
      <c r="D2342" s="0" t="n">
        <v>14.679</v>
      </c>
      <c r="K2342" s="0" t="s">
        <v>2412</v>
      </c>
      <c r="L2342" s="0" t="n">
        <v>14.68</v>
      </c>
    </row>
    <row r="2343" customFormat="false" ht="12.75" hidden="false" customHeight="false" outlineLevel="0" collapsed="false">
      <c r="A2343" s="0" t="s">
        <v>2414</v>
      </c>
      <c r="B2343" s="0" t="n">
        <v>32952</v>
      </c>
      <c r="C2343" s="0" t="n">
        <v>47481.599</v>
      </c>
      <c r="D2343" s="0" t="n">
        <v>14.677</v>
      </c>
      <c r="K2343" s="0" t="s">
        <v>2413</v>
      </c>
      <c r="L2343" s="0" t="n">
        <v>14.679</v>
      </c>
    </row>
    <row r="2344" customFormat="false" ht="12.75" hidden="false" customHeight="false" outlineLevel="0" collapsed="false">
      <c r="A2344" s="0" t="s">
        <v>2415</v>
      </c>
      <c r="B2344" s="0" t="n">
        <v>32954</v>
      </c>
      <c r="C2344" s="0" t="n">
        <v>47484.828</v>
      </c>
      <c r="D2344" s="0" t="n">
        <v>14.676</v>
      </c>
      <c r="K2344" s="0" t="s">
        <v>2414</v>
      </c>
      <c r="L2344" s="0" t="n">
        <v>14.677</v>
      </c>
    </row>
    <row r="2345" customFormat="false" ht="12.75" hidden="false" customHeight="false" outlineLevel="0" collapsed="false">
      <c r="A2345" s="0" t="s">
        <v>2416</v>
      </c>
      <c r="B2345" s="0" t="n">
        <v>32956</v>
      </c>
      <c r="C2345" s="0" t="n">
        <v>47488.057</v>
      </c>
      <c r="D2345" s="0" t="n">
        <v>14.674</v>
      </c>
      <c r="K2345" s="0" t="s">
        <v>2415</v>
      </c>
      <c r="L2345" s="0" t="n">
        <v>14.676</v>
      </c>
    </row>
    <row r="2346" customFormat="false" ht="12.75" hidden="false" customHeight="false" outlineLevel="0" collapsed="false">
      <c r="A2346" s="0" t="s">
        <v>2417</v>
      </c>
      <c r="B2346" s="0" t="n">
        <v>32958</v>
      </c>
      <c r="C2346" s="0" t="n">
        <v>47491.286</v>
      </c>
      <c r="D2346" s="0" t="n">
        <v>14.673</v>
      </c>
      <c r="K2346" s="0" t="s">
        <v>2416</v>
      </c>
      <c r="L2346" s="0" t="n">
        <v>14.674</v>
      </c>
    </row>
    <row r="2347" customFormat="false" ht="12.75" hidden="false" customHeight="false" outlineLevel="0" collapsed="false">
      <c r="A2347" s="0" t="s">
        <v>2418</v>
      </c>
      <c r="B2347" s="0" t="n">
        <v>32959</v>
      </c>
      <c r="C2347" s="0" t="n">
        <v>47492.9</v>
      </c>
      <c r="D2347" s="0" t="n">
        <v>14.672</v>
      </c>
      <c r="K2347" s="0" t="s">
        <v>2417</v>
      </c>
      <c r="L2347" s="0" t="n">
        <v>14.673</v>
      </c>
    </row>
    <row r="2348" customFormat="false" ht="12.75" hidden="false" customHeight="false" outlineLevel="0" collapsed="false">
      <c r="A2348" s="0" t="s">
        <v>2419</v>
      </c>
      <c r="B2348" s="0" t="n">
        <v>32961</v>
      </c>
      <c r="C2348" s="0" t="n">
        <v>47496.13</v>
      </c>
      <c r="D2348" s="0" t="n">
        <v>14.67</v>
      </c>
      <c r="K2348" s="0" t="s">
        <v>2418</v>
      </c>
      <c r="L2348" s="0" t="n">
        <v>14.672</v>
      </c>
    </row>
    <row r="2349" customFormat="false" ht="12.75" hidden="false" customHeight="false" outlineLevel="0" collapsed="false">
      <c r="A2349" s="0" t="s">
        <v>2420</v>
      </c>
      <c r="B2349" s="0" t="n">
        <v>32963</v>
      </c>
      <c r="C2349" s="0" t="n">
        <v>47499.359</v>
      </c>
      <c r="D2349" s="0" t="n">
        <v>14.669</v>
      </c>
      <c r="K2349" s="0" t="s">
        <v>2419</v>
      </c>
      <c r="L2349" s="0" t="n">
        <v>14.67</v>
      </c>
    </row>
    <row r="2350" customFormat="false" ht="12.75" hidden="false" customHeight="false" outlineLevel="0" collapsed="false">
      <c r="A2350" s="0" t="s">
        <v>2421</v>
      </c>
      <c r="B2350" s="0" t="n">
        <v>32965</v>
      </c>
      <c r="C2350" s="0" t="n">
        <v>47502.588</v>
      </c>
      <c r="D2350" s="0" t="n">
        <v>14.667</v>
      </c>
      <c r="K2350" s="0" t="s">
        <v>2420</v>
      </c>
      <c r="L2350" s="0" t="n">
        <v>14.669</v>
      </c>
    </row>
    <row r="2351" customFormat="false" ht="12.75" hidden="false" customHeight="false" outlineLevel="0" collapsed="false">
      <c r="A2351" s="0" t="s">
        <v>2422</v>
      </c>
      <c r="B2351" s="0" t="n">
        <v>32966</v>
      </c>
      <c r="C2351" s="0" t="n">
        <v>47504.203</v>
      </c>
      <c r="D2351" s="0" t="n">
        <v>14.667</v>
      </c>
      <c r="K2351" s="0" t="s">
        <v>2421</v>
      </c>
      <c r="L2351" s="0" t="n">
        <v>14.667</v>
      </c>
    </row>
    <row r="2352" customFormat="false" ht="12.75" hidden="false" customHeight="false" outlineLevel="0" collapsed="false">
      <c r="A2352" s="0" t="s">
        <v>2423</v>
      </c>
      <c r="B2352" s="0" t="n">
        <v>32967</v>
      </c>
      <c r="C2352" s="0" t="n">
        <v>47505.818</v>
      </c>
      <c r="D2352" s="0" t="n">
        <v>14.666</v>
      </c>
      <c r="K2352" s="0" t="s">
        <v>2422</v>
      </c>
      <c r="L2352" s="0" t="n">
        <v>14.667</v>
      </c>
    </row>
    <row r="2353" customFormat="false" ht="12.75" hidden="false" customHeight="false" outlineLevel="0" collapsed="false">
      <c r="A2353" s="0" t="s">
        <v>2424</v>
      </c>
      <c r="B2353" s="0" t="n">
        <v>32969</v>
      </c>
      <c r="C2353" s="0" t="n">
        <v>47509.048</v>
      </c>
      <c r="D2353" s="0" t="n">
        <v>14.665</v>
      </c>
      <c r="K2353" s="0" t="s">
        <v>2423</v>
      </c>
      <c r="L2353" s="0" t="n">
        <v>14.666</v>
      </c>
    </row>
    <row r="2354" customFormat="false" ht="12.75" hidden="false" customHeight="false" outlineLevel="0" collapsed="false">
      <c r="A2354" s="0" t="s">
        <v>2425</v>
      </c>
      <c r="B2354" s="0" t="n">
        <v>32969</v>
      </c>
      <c r="C2354" s="0" t="n">
        <v>47509.048</v>
      </c>
      <c r="D2354" s="0" t="n">
        <v>14.665</v>
      </c>
      <c r="K2354" s="0" t="s">
        <v>2424</v>
      </c>
      <c r="L2354" s="0" t="n">
        <v>14.665</v>
      </c>
    </row>
    <row r="2355" customFormat="false" ht="12.75" hidden="false" customHeight="false" outlineLevel="0" collapsed="false">
      <c r="A2355" s="0" t="s">
        <v>2426</v>
      </c>
      <c r="B2355" s="0" t="n">
        <v>32970</v>
      </c>
      <c r="C2355" s="0" t="n">
        <v>47510.663</v>
      </c>
      <c r="D2355" s="0" t="n">
        <v>14.664</v>
      </c>
      <c r="K2355" s="0" t="s">
        <v>2425</v>
      </c>
      <c r="L2355" s="0" t="n">
        <v>14.665</v>
      </c>
    </row>
    <row r="2356" customFormat="false" ht="12.75" hidden="false" customHeight="false" outlineLevel="0" collapsed="false">
      <c r="A2356" s="0" t="s">
        <v>2427</v>
      </c>
      <c r="B2356" s="0" t="n">
        <v>32971</v>
      </c>
      <c r="C2356" s="0" t="n">
        <v>47512.278</v>
      </c>
      <c r="D2356" s="0" t="n">
        <v>14.663</v>
      </c>
      <c r="K2356" s="0" t="s">
        <v>2426</v>
      </c>
      <c r="L2356" s="0" t="n">
        <v>14.664</v>
      </c>
    </row>
    <row r="2357" customFormat="false" ht="12.75" hidden="false" customHeight="false" outlineLevel="0" collapsed="false">
      <c r="A2357" s="0" t="s">
        <v>2428</v>
      </c>
      <c r="B2357" s="0" t="n">
        <v>32971</v>
      </c>
      <c r="C2357" s="0" t="n">
        <v>47512.278</v>
      </c>
      <c r="D2357" s="0" t="n">
        <v>14.663</v>
      </c>
      <c r="K2357" s="0" t="s">
        <v>2427</v>
      </c>
      <c r="L2357" s="0" t="n">
        <v>14.663</v>
      </c>
    </row>
    <row r="2358" customFormat="false" ht="12.75" hidden="false" customHeight="false" outlineLevel="0" collapsed="false">
      <c r="A2358" s="0" t="s">
        <v>2429</v>
      </c>
      <c r="B2358" s="0" t="n">
        <v>32972</v>
      </c>
      <c r="C2358" s="0" t="n">
        <v>47513.893</v>
      </c>
      <c r="D2358" s="0" t="n">
        <v>14.662</v>
      </c>
      <c r="K2358" s="0" t="s">
        <v>2428</v>
      </c>
      <c r="L2358" s="0" t="n">
        <v>14.663</v>
      </c>
    </row>
    <row r="2359" customFormat="false" ht="12.75" hidden="false" customHeight="false" outlineLevel="0" collapsed="false">
      <c r="A2359" s="0" t="s">
        <v>2430</v>
      </c>
      <c r="B2359" s="0" t="n">
        <v>32974</v>
      </c>
      <c r="C2359" s="0" t="n">
        <v>47517.123</v>
      </c>
      <c r="D2359" s="0" t="n">
        <v>14.661</v>
      </c>
      <c r="K2359" s="0" t="s">
        <v>2429</v>
      </c>
      <c r="L2359" s="0" t="n">
        <v>14.662</v>
      </c>
    </row>
    <row r="2360" customFormat="false" ht="12.75" hidden="false" customHeight="false" outlineLevel="0" collapsed="false">
      <c r="A2360" s="0" t="s">
        <v>2431</v>
      </c>
      <c r="B2360" s="0" t="n">
        <v>32976</v>
      </c>
      <c r="C2360" s="0" t="n">
        <v>47520.353</v>
      </c>
      <c r="D2360" s="0" t="n">
        <v>14.659</v>
      </c>
      <c r="K2360" s="0" t="s">
        <v>2430</v>
      </c>
      <c r="L2360" s="0" t="n">
        <v>14.661</v>
      </c>
    </row>
    <row r="2361" customFormat="false" ht="12.75" hidden="false" customHeight="false" outlineLevel="0" collapsed="false">
      <c r="A2361" s="0" t="s">
        <v>2432</v>
      </c>
      <c r="B2361" s="0" t="n">
        <v>32977</v>
      </c>
      <c r="C2361" s="0" t="n">
        <v>47521.968</v>
      </c>
      <c r="D2361" s="0" t="n">
        <v>14.659</v>
      </c>
      <c r="K2361" s="0" t="s">
        <v>2431</v>
      </c>
      <c r="L2361" s="0" t="n">
        <v>14.659</v>
      </c>
    </row>
    <row r="2362" customFormat="false" ht="12.75" hidden="false" customHeight="false" outlineLevel="0" collapsed="false">
      <c r="A2362" s="0" t="s">
        <v>2433</v>
      </c>
      <c r="B2362" s="0" t="n">
        <v>32979</v>
      </c>
      <c r="C2362" s="0" t="n">
        <v>47525.199</v>
      </c>
      <c r="D2362" s="0" t="n">
        <v>14.657</v>
      </c>
      <c r="K2362" s="0" t="s">
        <v>2432</v>
      </c>
      <c r="L2362" s="0" t="n">
        <v>14.659</v>
      </c>
    </row>
    <row r="2363" customFormat="false" ht="12.75" hidden="false" customHeight="false" outlineLevel="0" collapsed="false">
      <c r="A2363" s="0" t="s">
        <v>2434</v>
      </c>
      <c r="B2363" s="0" t="n">
        <v>32980</v>
      </c>
      <c r="C2363" s="0" t="n">
        <v>47526.814</v>
      </c>
      <c r="D2363" s="0" t="n">
        <v>14.656</v>
      </c>
      <c r="K2363" s="0" t="s">
        <v>2433</v>
      </c>
      <c r="L2363" s="0" t="n">
        <v>14.657</v>
      </c>
    </row>
    <row r="2364" customFormat="false" ht="12.75" hidden="false" customHeight="false" outlineLevel="0" collapsed="false">
      <c r="A2364" s="0" t="s">
        <v>2435</v>
      </c>
      <c r="B2364" s="0" t="n">
        <v>32981</v>
      </c>
      <c r="C2364" s="0" t="n">
        <v>47528.43</v>
      </c>
      <c r="D2364" s="0" t="n">
        <v>14.656</v>
      </c>
      <c r="K2364" s="0" t="s">
        <v>2434</v>
      </c>
      <c r="L2364" s="0" t="n">
        <v>14.656</v>
      </c>
    </row>
    <row r="2365" customFormat="false" ht="12.75" hidden="false" customHeight="false" outlineLevel="0" collapsed="false">
      <c r="A2365" s="0" t="s">
        <v>2436</v>
      </c>
      <c r="B2365" s="0" t="n">
        <v>32982</v>
      </c>
      <c r="C2365" s="0" t="n">
        <v>47530.045</v>
      </c>
      <c r="D2365" s="0" t="n">
        <v>14.655</v>
      </c>
      <c r="K2365" s="0" t="s">
        <v>2435</v>
      </c>
      <c r="L2365" s="0" t="n">
        <v>14.656</v>
      </c>
    </row>
    <row r="2366" customFormat="false" ht="12.75" hidden="false" customHeight="false" outlineLevel="0" collapsed="false">
      <c r="A2366" s="0" t="s">
        <v>2437</v>
      </c>
      <c r="B2366" s="0" t="n">
        <v>32983</v>
      </c>
      <c r="C2366" s="0" t="n">
        <v>47531.66</v>
      </c>
      <c r="D2366" s="0" t="n">
        <v>14.654</v>
      </c>
      <c r="K2366" s="0" t="s">
        <v>2436</v>
      </c>
      <c r="L2366" s="0" t="n">
        <v>14.655</v>
      </c>
    </row>
    <row r="2367" customFormat="false" ht="12.75" hidden="false" customHeight="false" outlineLevel="0" collapsed="false">
      <c r="A2367" s="0" t="s">
        <v>2438</v>
      </c>
      <c r="B2367" s="0" t="n">
        <v>32984</v>
      </c>
      <c r="C2367" s="0" t="n">
        <v>47533.276</v>
      </c>
      <c r="D2367" s="0" t="n">
        <v>14.653</v>
      </c>
      <c r="K2367" s="0" t="s">
        <v>2437</v>
      </c>
      <c r="L2367" s="0" t="n">
        <v>14.654</v>
      </c>
    </row>
    <row r="2368" customFormat="false" ht="12.75" hidden="false" customHeight="false" outlineLevel="0" collapsed="false">
      <c r="A2368" s="0" t="s">
        <v>2439</v>
      </c>
      <c r="B2368" s="0" t="n">
        <v>32985</v>
      </c>
      <c r="C2368" s="0" t="n">
        <v>47534.891</v>
      </c>
      <c r="D2368" s="0" t="n">
        <v>14.653</v>
      </c>
      <c r="K2368" s="0" t="s">
        <v>2438</v>
      </c>
      <c r="L2368" s="0" t="n">
        <v>14.653</v>
      </c>
    </row>
    <row r="2369" customFormat="false" ht="12.75" hidden="false" customHeight="false" outlineLevel="0" collapsed="false">
      <c r="A2369" s="0" t="s">
        <v>2440</v>
      </c>
      <c r="B2369" s="0" t="n">
        <v>32986</v>
      </c>
      <c r="C2369" s="0" t="n">
        <v>47536.507</v>
      </c>
      <c r="D2369" s="0" t="n">
        <v>14.652</v>
      </c>
      <c r="K2369" s="0" t="s">
        <v>2439</v>
      </c>
      <c r="L2369" s="0" t="n">
        <v>14.653</v>
      </c>
    </row>
    <row r="2370" customFormat="false" ht="12.75" hidden="false" customHeight="false" outlineLevel="0" collapsed="false">
      <c r="A2370" s="0" t="s">
        <v>2441</v>
      </c>
      <c r="B2370" s="0" t="n">
        <v>32987</v>
      </c>
      <c r="C2370" s="0" t="n">
        <v>47538.122</v>
      </c>
      <c r="D2370" s="0" t="n">
        <v>14.651</v>
      </c>
      <c r="K2370" s="0" t="s">
        <v>2440</v>
      </c>
      <c r="L2370" s="0" t="n">
        <v>14.652</v>
      </c>
    </row>
    <row r="2371" customFormat="false" ht="12.75" hidden="false" customHeight="false" outlineLevel="0" collapsed="false">
      <c r="A2371" s="0" t="s">
        <v>2442</v>
      </c>
      <c r="B2371" s="0" t="n">
        <v>32989</v>
      </c>
      <c r="C2371" s="0" t="n">
        <v>47541.354</v>
      </c>
      <c r="D2371" s="0" t="n">
        <v>14.65</v>
      </c>
      <c r="K2371" s="0" t="s">
        <v>2441</v>
      </c>
      <c r="L2371" s="0" t="n">
        <v>14.651</v>
      </c>
    </row>
    <row r="2372" customFormat="false" ht="12.75" hidden="false" customHeight="false" outlineLevel="0" collapsed="false">
      <c r="A2372" s="0" t="s">
        <v>2443</v>
      </c>
      <c r="B2372" s="0" t="n">
        <v>32989</v>
      </c>
      <c r="C2372" s="0" t="n">
        <v>47541.354</v>
      </c>
      <c r="D2372" s="0" t="n">
        <v>14.65</v>
      </c>
      <c r="K2372" s="0" t="s">
        <v>2442</v>
      </c>
      <c r="L2372" s="0" t="n">
        <v>14.65</v>
      </c>
    </row>
    <row r="2373" customFormat="false" ht="12.75" hidden="false" customHeight="false" outlineLevel="0" collapsed="false">
      <c r="A2373" s="0" t="s">
        <v>2444</v>
      </c>
      <c r="B2373" s="0" t="n">
        <v>32990</v>
      </c>
      <c r="C2373" s="0" t="n">
        <v>47542.969</v>
      </c>
      <c r="D2373" s="0" t="n">
        <v>14.649</v>
      </c>
      <c r="K2373" s="0" t="s">
        <v>2443</v>
      </c>
      <c r="L2373" s="0" t="n">
        <v>14.65</v>
      </c>
    </row>
    <row r="2374" customFormat="false" ht="12.75" hidden="false" customHeight="false" outlineLevel="0" collapsed="false">
      <c r="A2374" s="0" t="s">
        <v>2445</v>
      </c>
      <c r="B2374" s="0" t="n">
        <v>32991</v>
      </c>
      <c r="C2374" s="0" t="n">
        <v>47544.585</v>
      </c>
      <c r="D2374" s="0" t="n">
        <v>14.648</v>
      </c>
      <c r="K2374" s="0" t="s">
        <v>2444</v>
      </c>
      <c r="L2374" s="0" t="n">
        <v>14.649</v>
      </c>
    </row>
    <row r="2375" customFormat="false" ht="12.75" hidden="false" customHeight="false" outlineLevel="0" collapsed="false">
      <c r="A2375" s="0" t="s">
        <v>2446</v>
      </c>
      <c r="B2375" s="0" t="n">
        <v>32993</v>
      </c>
      <c r="C2375" s="0" t="n">
        <v>47547.817</v>
      </c>
      <c r="D2375" s="0" t="n">
        <v>14.647</v>
      </c>
      <c r="K2375" s="0" t="s">
        <v>2445</v>
      </c>
      <c r="L2375" s="0" t="n">
        <v>14.648</v>
      </c>
    </row>
    <row r="2376" customFormat="false" ht="12.75" hidden="false" customHeight="false" outlineLevel="0" collapsed="false">
      <c r="A2376" s="0" t="s">
        <v>2447</v>
      </c>
      <c r="B2376" s="0" t="n">
        <v>32993</v>
      </c>
      <c r="C2376" s="0" t="n">
        <v>47547.817</v>
      </c>
      <c r="D2376" s="0" t="n">
        <v>14.647</v>
      </c>
      <c r="K2376" s="0" t="s">
        <v>2446</v>
      </c>
      <c r="L2376" s="0" t="n">
        <v>14.647</v>
      </c>
    </row>
    <row r="2377" customFormat="false" ht="12.75" hidden="false" customHeight="false" outlineLevel="0" collapsed="false">
      <c r="A2377" s="0" t="s">
        <v>2448</v>
      </c>
      <c r="B2377" s="0" t="n">
        <v>32995</v>
      </c>
      <c r="C2377" s="0" t="n">
        <v>47551.048</v>
      </c>
      <c r="D2377" s="0" t="n">
        <v>14.645</v>
      </c>
      <c r="K2377" s="0" t="s">
        <v>2447</v>
      </c>
      <c r="L2377" s="0" t="n">
        <v>14.647</v>
      </c>
    </row>
    <row r="2378" customFormat="false" ht="12.75" hidden="false" customHeight="false" outlineLevel="0" collapsed="false">
      <c r="A2378" s="0" t="s">
        <v>2449</v>
      </c>
      <c r="B2378" s="0" t="n">
        <v>32996</v>
      </c>
      <c r="C2378" s="0" t="n">
        <v>47552.664</v>
      </c>
      <c r="D2378" s="0" t="n">
        <v>14.644</v>
      </c>
      <c r="K2378" s="0" t="s">
        <v>2448</v>
      </c>
      <c r="L2378" s="0" t="n">
        <v>14.645</v>
      </c>
    </row>
    <row r="2379" customFormat="false" ht="12.75" hidden="false" customHeight="false" outlineLevel="0" collapsed="false">
      <c r="A2379" s="0" t="s">
        <v>2450</v>
      </c>
      <c r="B2379" s="0" t="n">
        <v>32996</v>
      </c>
      <c r="C2379" s="0" t="n">
        <v>47552.664</v>
      </c>
      <c r="D2379" s="0" t="n">
        <v>14.644</v>
      </c>
      <c r="K2379" s="0" t="s">
        <v>2449</v>
      </c>
      <c r="L2379" s="0" t="n">
        <v>14.644</v>
      </c>
    </row>
    <row r="2380" customFormat="false" ht="12.75" hidden="false" customHeight="false" outlineLevel="0" collapsed="false">
      <c r="A2380" s="0" t="s">
        <v>2451</v>
      </c>
      <c r="B2380" s="0" t="n">
        <v>32998</v>
      </c>
      <c r="C2380" s="0" t="n">
        <v>47555.896</v>
      </c>
      <c r="D2380" s="0" t="n">
        <v>14.643</v>
      </c>
      <c r="K2380" s="0" t="s">
        <v>2450</v>
      </c>
      <c r="L2380" s="0" t="n">
        <v>14.644</v>
      </c>
    </row>
    <row r="2381" customFormat="false" ht="12.75" hidden="false" customHeight="false" outlineLevel="0" collapsed="false">
      <c r="A2381" s="0" t="s">
        <v>2452</v>
      </c>
      <c r="B2381" s="0" t="n">
        <v>32999</v>
      </c>
      <c r="C2381" s="0" t="n">
        <v>47557.512</v>
      </c>
      <c r="D2381" s="0" t="n">
        <v>14.642</v>
      </c>
      <c r="K2381" s="0" t="s">
        <v>2451</v>
      </c>
      <c r="L2381" s="0" t="n">
        <v>14.643</v>
      </c>
    </row>
    <row r="2382" customFormat="false" ht="12.75" hidden="false" customHeight="false" outlineLevel="0" collapsed="false">
      <c r="A2382" s="0" t="s">
        <v>2453</v>
      </c>
      <c r="B2382" s="0" t="n">
        <v>33000</v>
      </c>
      <c r="C2382" s="0" t="n">
        <v>47559.128</v>
      </c>
      <c r="D2382" s="0" t="n">
        <v>14.641</v>
      </c>
      <c r="K2382" s="0" t="s">
        <v>2452</v>
      </c>
      <c r="L2382" s="0" t="n">
        <v>14.642</v>
      </c>
    </row>
    <row r="2383" customFormat="false" ht="12.75" hidden="false" customHeight="false" outlineLevel="0" collapsed="false">
      <c r="A2383" s="0" t="s">
        <v>2454</v>
      </c>
      <c r="B2383" s="0" t="n">
        <v>33001</v>
      </c>
      <c r="C2383" s="0" t="n">
        <v>47560.744</v>
      </c>
      <c r="D2383" s="0" t="n">
        <v>14.641</v>
      </c>
      <c r="K2383" s="0" t="s">
        <v>2453</v>
      </c>
      <c r="L2383" s="0" t="n">
        <v>14.641</v>
      </c>
    </row>
    <row r="2384" customFormat="false" ht="12.75" hidden="false" customHeight="false" outlineLevel="0" collapsed="false">
      <c r="A2384" s="0" t="s">
        <v>2455</v>
      </c>
      <c r="B2384" s="0" t="n">
        <v>33003</v>
      </c>
      <c r="C2384" s="0" t="n">
        <v>47563.977</v>
      </c>
      <c r="D2384" s="0" t="n">
        <v>14.639</v>
      </c>
      <c r="K2384" s="0" t="s">
        <v>2454</v>
      </c>
      <c r="L2384" s="0" t="n">
        <v>14.641</v>
      </c>
    </row>
    <row r="2385" customFormat="false" ht="12.75" hidden="false" customHeight="false" outlineLevel="0" collapsed="false">
      <c r="A2385" s="0" t="s">
        <v>2456</v>
      </c>
      <c r="B2385" s="0" t="n">
        <v>33004</v>
      </c>
      <c r="C2385" s="0" t="n">
        <v>47565.593</v>
      </c>
      <c r="D2385" s="0" t="n">
        <v>14.638</v>
      </c>
      <c r="K2385" s="0" t="s">
        <v>2455</v>
      </c>
      <c r="L2385" s="0" t="n">
        <v>14.639</v>
      </c>
    </row>
    <row r="2386" customFormat="false" ht="12.75" hidden="false" customHeight="false" outlineLevel="0" collapsed="false">
      <c r="A2386" s="0" t="s">
        <v>2457</v>
      </c>
      <c r="B2386" s="0" t="n">
        <v>33004</v>
      </c>
      <c r="C2386" s="0" t="n">
        <v>47565.593</v>
      </c>
      <c r="D2386" s="0" t="n">
        <v>14.638</v>
      </c>
      <c r="K2386" s="0" t="s">
        <v>2456</v>
      </c>
      <c r="L2386" s="0" t="n">
        <v>14.638</v>
      </c>
    </row>
    <row r="2387" customFormat="false" ht="12.75" hidden="false" customHeight="false" outlineLevel="0" collapsed="false">
      <c r="A2387" s="0" t="s">
        <v>2458</v>
      </c>
      <c r="B2387" s="0" t="n">
        <v>33005</v>
      </c>
      <c r="C2387" s="0" t="n">
        <v>47567.209</v>
      </c>
      <c r="D2387" s="0" t="n">
        <v>14.638</v>
      </c>
      <c r="K2387" s="0" t="s">
        <v>2457</v>
      </c>
      <c r="L2387" s="0" t="n">
        <v>14.638</v>
      </c>
    </row>
    <row r="2388" customFormat="false" ht="12.75" hidden="false" customHeight="false" outlineLevel="0" collapsed="false">
      <c r="A2388" s="0" t="s">
        <v>2459</v>
      </c>
      <c r="B2388" s="0" t="n">
        <v>33007</v>
      </c>
      <c r="C2388" s="0" t="n">
        <v>47570.442</v>
      </c>
      <c r="D2388" s="0" t="n">
        <v>14.636</v>
      </c>
      <c r="K2388" s="0" t="s">
        <v>2458</v>
      </c>
      <c r="L2388" s="0" t="n">
        <v>14.638</v>
      </c>
    </row>
    <row r="2389" customFormat="false" ht="12.75" hidden="false" customHeight="false" outlineLevel="0" collapsed="false">
      <c r="A2389" s="0" t="s">
        <v>2460</v>
      </c>
      <c r="B2389" s="0" t="n">
        <v>33008</v>
      </c>
      <c r="C2389" s="0" t="n">
        <v>47572.058</v>
      </c>
      <c r="D2389" s="0" t="n">
        <v>14.636</v>
      </c>
      <c r="K2389" s="0" t="s">
        <v>2459</v>
      </c>
      <c r="L2389" s="0" t="n">
        <v>14.636</v>
      </c>
    </row>
    <row r="2390" customFormat="false" ht="12.75" hidden="false" customHeight="false" outlineLevel="0" collapsed="false">
      <c r="A2390" s="0" t="s">
        <v>2461</v>
      </c>
      <c r="B2390" s="0" t="n">
        <v>33008</v>
      </c>
      <c r="C2390" s="0" t="n">
        <v>47572.058</v>
      </c>
      <c r="D2390" s="0" t="n">
        <v>14.636</v>
      </c>
      <c r="K2390" s="0" t="s">
        <v>2460</v>
      </c>
      <c r="L2390" s="0" t="n">
        <v>14.636</v>
      </c>
    </row>
    <row r="2391" customFormat="false" ht="12.75" hidden="false" customHeight="false" outlineLevel="0" collapsed="false">
      <c r="A2391" s="0" t="s">
        <v>2462</v>
      </c>
      <c r="B2391" s="0" t="n">
        <v>33010</v>
      </c>
      <c r="C2391" s="0" t="n">
        <v>47575.291</v>
      </c>
      <c r="D2391" s="0" t="n">
        <v>14.634</v>
      </c>
      <c r="K2391" s="0" t="s">
        <v>2461</v>
      </c>
      <c r="L2391" s="0" t="n">
        <v>14.636</v>
      </c>
    </row>
    <row r="2392" customFormat="false" ht="12.75" hidden="false" customHeight="false" outlineLevel="0" collapsed="false">
      <c r="A2392" s="0" t="s">
        <v>2463</v>
      </c>
      <c r="B2392" s="0" t="n">
        <v>33011</v>
      </c>
      <c r="C2392" s="0" t="n">
        <v>47576.907</v>
      </c>
      <c r="D2392" s="0" t="n">
        <v>14.633</v>
      </c>
      <c r="K2392" s="0" t="s">
        <v>2462</v>
      </c>
      <c r="L2392" s="0" t="n">
        <v>14.634</v>
      </c>
    </row>
    <row r="2393" customFormat="false" ht="12.75" hidden="false" customHeight="false" outlineLevel="0" collapsed="false">
      <c r="A2393" s="0" t="s">
        <v>2464</v>
      </c>
      <c r="B2393" s="0" t="n">
        <v>33012</v>
      </c>
      <c r="C2393" s="0" t="n">
        <v>47578.524</v>
      </c>
      <c r="D2393" s="0" t="n">
        <v>14.633</v>
      </c>
      <c r="K2393" s="0" t="s">
        <v>2463</v>
      </c>
      <c r="L2393" s="0" t="n">
        <v>14.633</v>
      </c>
    </row>
    <row r="2394" customFormat="false" ht="12.75" hidden="false" customHeight="false" outlineLevel="0" collapsed="false">
      <c r="A2394" s="0" t="s">
        <v>2465</v>
      </c>
      <c r="B2394" s="0" t="n">
        <v>33013</v>
      </c>
      <c r="C2394" s="0" t="n">
        <v>47580.141</v>
      </c>
      <c r="D2394" s="0" t="n">
        <v>14.632</v>
      </c>
      <c r="K2394" s="0" t="s">
        <v>2464</v>
      </c>
      <c r="L2394" s="0" t="n">
        <v>14.633</v>
      </c>
    </row>
    <row r="2395" customFormat="false" ht="12.75" hidden="false" customHeight="false" outlineLevel="0" collapsed="false">
      <c r="A2395" s="0" t="s">
        <v>2466</v>
      </c>
      <c r="B2395" s="0" t="n">
        <v>33014</v>
      </c>
      <c r="C2395" s="0" t="n">
        <v>47581.757</v>
      </c>
      <c r="D2395" s="0" t="n">
        <v>14.631</v>
      </c>
      <c r="K2395" s="0" t="s">
        <v>2465</v>
      </c>
      <c r="L2395" s="0" t="n">
        <v>14.632</v>
      </c>
    </row>
    <row r="2396" customFormat="false" ht="12.75" hidden="false" customHeight="false" outlineLevel="0" collapsed="false">
      <c r="A2396" s="0" t="s">
        <v>2467</v>
      </c>
      <c r="B2396" s="0" t="n">
        <v>33015</v>
      </c>
      <c r="C2396" s="0" t="n">
        <v>47583.374</v>
      </c>
      <c r="D2396" s="0" t="n">
        <v>14.63</v>
      </c>
      <c r="K2396" s="0" t="s">
        <v>2466</v>
      </c>
      <c r="L2396" s="0" t="n">
        <v>14.631</v>
      </c>
    </row>
    <row r="2397" customFormat="false" ht="12.75" hidden="false" customHeight="false" outlineLevel="0" collapsed="false">
      <c r="A2397" s="0" t="s">
        <v>2468</v>
      </c>
      <c r="B2397" s="0" t="n">
        <v>33015</v>
      </c>
      <c r="C2397" s="0" t="n">
        <v>47583.374</v>
      </c>
      <c r="D2397" s="0" t="n">
        <v>14.63</v>
      </c>
      <c r="K2397" s="0" t="s">
        <v>2467</v>
      </c>
      <c r="L2397" s="0" t="n">
        <v>14.63</v>
      </c>
    </row>
    <row r="2398" customFormat="false" ht="12.75" hidden="false" customHeight="false" outlineLevel="0" collapsed="false">
      <c r="A2398" s="0" t="s">
        <v>2469</v>
      </c>
      <c r="B2398" s="0" t="n">
        <v>33016</v>
      </c>
      <c r="C2398" s="0" t="n">
        <v>47584.99</v>
      </c>
      <c r="D2398" s="0" t="n">
        <v>14.63</v>
      </c>
      <c r="K2398" s="0" t="s">
        <v>2468</v>
      </c>
      <c r="L2398" s="0" t="n">
        <v>14.63</v>
      </c>
    </row>
    <row r="2399" customFormat="false" ht="12.75" hidden="false" customHeight="false" outlineLevel="0" collapsed="false">
      <c r="A2399" s="0" t="s">
        <v>2470</v>
      </c>
      <c r="B2399" s="0" t="n">
        <v>33017</v>
      </c>
      <c r="C2399" s="0" t="n">
        <v>47586.607</v>
      </c>
      <c r="D2399" s="0" t="n">
        <v>14.629</v>
      </c>
      <c r="K2399" s="0" t="s">
        <v>2469</v>
      </c>
      <c r="L2399" s="0" t="n">
        <v>14.63</v>
      </c>
    </row>
    <row r="2400" customFormat="false" ht="12.75" hidden="false" customHeight="false" outlineLevel="0" collapsed="false">
      <c r="A2400" s="0" t="s">
        <v>2471</v>
      </c>
      <c r="B2400" s="0" t="n">
        <v>33018</v>
      </c>
      <c r="C2400" s="0" t="n">
        <v>47588.224</v>
      </c>
      <c r="D2400" s="0" t="n">
        <v>14.628</v>
      </c>
      <c r="K2400" s="0" t="s">
        <v>2470</v>
      </c>
      <c r="L2400" s="0" t="n">
        <v>14.629</v>
      </c>
    </row>
    <row r="2401" customFormat="false" ht="12.75" hidden="false" customHeight="false" outlineLevel="0" collapsed="false">
      <c r="A2401" s="0" t="s">
        <v>2472</v>
      </c>
      <c r="B2401" s="0" t="n">
        <v>33018</v>
      </c>
      <c r="C2401" s="0" t="n">
        <v>47588.224</v>
      </c>
      <c r="D2401" s="0" t="n">
        <v>14.628</v>
      </c>
      <c r="K2401" s="0" t="s">
        <v>2471</v>
      </c>
      <c r="L2401" s="0" t="n">
        <v>14.628</v>
      </c>
    </row>
    <row r="2402" customFormat="false" ht="12.75" hidden="false" customHeight="false" outlineLevel="0" collapsed="false">
      <c r="A2402" s="0" t="s">
        <v>2473</v>
      </c>
      <c r="B2402" s="0" t="n">
        <v>33019</v>
      </c>
      <c r="C2402" s="0" t="n">
        <v>47589.841</v>
      </c>
      <c r="D2402" s="0" t="n">
        <v>14.627</v>
      </c>
      <c r="K2402" s="0" t="s">
        <v>2472</v>
      </c>
      <c r="L2402" s="0" t="n">
        <v>14.628</v>
      </c>
    </row>
    <row r="2403" customFormat="false" ht="12.75" hidden="false" customHeight="false" outlineLevel="0" collapsed="false">
      <c r="A2403" s="0" t="s">
        <v>2474</v>
      </c>
      <c r="B2403" s="0" t="n">
        <v>33020</v>
      </c>
      <c r="C2403" s="0" t="n">
        <v>47591.457</v>
      </c>
      <c r="D2403" s="0" t="n">
        <v>14.627</v>
      </c>
      <c r="K2403" s="0" t="s">
        <v>2473</v>
      </c>
      <c r="L2403" s="0" t="n">
        <v>14.627</v>
      </c>
    </row>
    <row r="2404" customFormat="false" ht="12.75" hidden="false" customHeight="false" outlineLevel="0" collapsed="false">
      <c r="A2404" s="0" t="s">
        <v>2475</v>
      </c>
      <c r="B2404" s="0" t="n">
        <v>33021</v>
      </c>
      <c r="C2404" s="0" t="n">
        <v>47593.074</v>
      </c>
      <c r="D2404" s="0" t="n">
        <v>14.626</v>
      </c>
      <c r="K2404" s="0" t="s">
        <v>2474</v>
      </c>
      <c r="L2404" s="0" t="n">
        <v>14.627</v>
      </c>
    </row>
    <row r="2405" customFormat="false" ht="12.75" hidden="false" customHeight="false" outlineLevel="0" collapsed="false">
      <c r="A2405" s="0" t="s">
        <v>2476</v>
      </c>
      <c r="B2405" s="0" t="n">
        <v>33022</v>
      </c>
      <c r="C2405" s="0" t="n">
        <v>47594.691</v>
      </c>
      <c r="D2405" s="0" t="n">
        <v>14.625</v>
      </c>
      <c r="K2405" s="0" t="s">
        <v>2475</v>
      </c>
      <c r="L2405" s="0" t="n">
        <v>14.626</v>
      </c>
    </row>
    <row r="2406" customFormat="false" ht="12.75" hidden="false" customHeight="false" outlineLevel="0" collapsed="false">
      <c r="A2406" s="0" t="s">
        <v>2477</v>
      </c>
      <c r="B2406" s="0" t="n">
        <v>33023</v>
      </c>
      <c r="C2406" s="0" t="n">
        <v>47596.308</v>
      </c>
      <c r="D2406" s="0" t="n">
        <v>14.624</v>
      </c>
      <c r="K2406" s="0" t="s">
        <v>2476</v>
      </c>
      <c r="L2406" s="0" t="n">
        <v>14.625</v>
      </c>
    </row>
    <row r="2407" customFormat="false" ht="12.75" hidden="false" customHeight="false" outlineLevel="0" collapsed="false">
      <c r="A2407" s="0" t="s">
        <v>2478</v>
      </c>
      <c r="B2407" s="0" t="n">
        <v>33023</v>
      </c>
      <c r="C2407" s="0" t="n">
        <v>47596.308</v>
      </c>
      <c r="D2407" s="0" t="n">
        <v>14.624</v>
      </c>
      <c r="K2407" s="0" t="s">
        <v>2477</v>
      </c>
      <c r="L2407" s="0" t="n">
        <v>14.624</v>
      </c>
    </row>
    <row r="2408" customFormat="false" ht="12.75" hidden="false" customHeight="false" outlineLevel="0" collapsed="false">
      <c r="A2408" s="0" t="s">
        <v>2479</v>
      </c>
      <c r="B2408" s="0" t="n">
        <v>33023</v>
      </c>
      <c r="C2408" s="0" t="n">
        <v>47596.308</v>
      </c>
      <c r="D2408" s="0" t="n">
        <v>14.624</v>
      </c>
      <c r="K2408" s="0" t="s">
        <v>2478</v>
      </c>
      <c r="L2408" s="0" t="n">
        <v>14.624</v>
      </c>
    </row>
    <row r="2409" customFormat="false" ht="12.75" hidden="false" customHeight="false" outlineLevel="0" collapsed="false">
      <c r="A2409" s="0" t="s">
        <v>2480</v>
      </c>
      <c r="B2409" s="0" t="n">
        <v>33024</v>
      </c>
      <c r="C2409" s="0" t="n">
        <v>47597.925</v>
      </c>
      <c r="D2409" s="0" t="n">
        <v>14.624</v>
      </c>
      <c r="K2409" s="0" t="s">
        <v>2479</v>
      </c>
      <c r="L2409" s="0" t="n">
        <v>14.624</v>
      </c>
    </row>
    <row r="2410" customFormat="false" ht="12.75" hidden="false" customHeight="false" outlineLevel="0" collapsed="false">
      <c r="A2410" s="0" t="s">
        <v>2481</v>
      </c>
      <c r="B2410" s="0" t="n">
        <v>33024</v>
      </c>
      <c r="C2410" s="0" t="n">
        <v>47597.925</v>
      </c>
      <c r="D2410" s="0" t="n">
        <v>14.624</v>
      </c>
      <c r="K2410" s="0" t="s">
        <v>2480</v>
      </c>
      <c r="L2410" s="0" t="n">
        <v>14.624</v>
      </c>
    </row>
    <row r="2411" customFormat="false" ht="12.75" hidden="false" customHeight="false" outlineLevel="0" collapsed="false">
      <c r="A2411" s="0" t="s">
        <v>2482</v>
      </c>
      <c r="B2411" s="0" t="n">
        <v>33024</v>
      </c>
      <c r="C2411" s="0" t="n">
        <v>47597.925</v>
      </c>
      <c r="D2411" s="0" t="n">
        <v>14.624</v>
      </c>
      <c r="K2411" s="0" t="s">
        <v>2481</v>
      </c>
      <c r="L2411" s="0" t="n">
        <v>14.624</v>
      </c>
    </row>
    <row r="2412" customFormat="false" ht="12.75" hidden="false" customHeight="false" outlineLevel="0" collapsed="false">
      <c r="A2412" s="0" t="s">
        <v>2483</v>
      </c>
      <c r="B2412" s="0" t="n">
        <v>33024</v>
      </c>
      <c r="C2412" s="0" t="n">
        <v>47597.925</v>
      </c>
      <c r="D2412" s="0" t="n">
        <v>14.624</v>
      </c>
      <c r="K2412" s="0" t="s">
        <v>2482</v>
      </c>
      <c r="L2412" s="0" t="n">
        <v>14.624</v>
      </c>
    </row>
    <row r="2413" customFormat="false" ht="12.75" hidden="false" customHeight="false" outlineLevel="0" collapsed="false">
      <c r="A2413" s="0" t="s">
        <v>2484</v>
      </c>
      <c r="B2413" s="0" t="n">
        <v>33026</v>
      </c>
      <c r="C2413" s="0" t="n">
        <v>47601.159</v>
      </c>
      <c r="D2413" s="0" t="n">
        <v>14.622</v>
      </c>
      <c r="K2413" s="0" t="s">
        <v>2483</v>
      </c>
      <c r="L2413" s="0" t="n">
        <v>14.624</v>
      </c>
    </row>
    <row r="2414" customFormat="false" ht="12.75" hidden="false" customHeight="false" outlineLevel="0" collapsed="false">
      <c r="A2414" s="0" t="s">
        <v>2485</v>
      </c>
      <c r="B2414" s="0" t="n">
        <v>33025</v>
      </c>
      <c r="C2414" s="0" t="n">
        <v>47599.542</v>
      </c>
      <c r="D2414" s="0" t="n">
        <v>14.623</v>
      </c>
      <c r="K2414" s="0" t="s">
        <v>2484</v>
      </c>
      <c r="L2414" s="0" t="n">
        <v>14.622</v>
      </c>
    </row>
    <row r="2415" customFormat="false" ht="12.75" hidden="false" customHeight="false" outlineLevel="0" collapsed="false">
      <c r="A2415" s="0" t="s">
        <v>2486</v>
      </c>
      <c r="B2415" s="0" t="n">
        <v>33026</v>
      </c>
      <c r="C2415" s="0" t="n">
        <v>47601.159</v>
      </c>
      <c r="D2415" s="0" t="n">
        <v>14.622</v>
      </c>
      <c r="K2415" s="0" t="s">
        <v>2485</v>
      </c>
      <c r="L2415" s="0" t="n">
        <v>14.623</v>
      </c>
    </row>
    <row r="2416" customFormat="false" ht="12.75" hidden="false" customHeight="false" outlineLevel="0" collapsed="false">
      <c r="A2416" s="0" t="s">
        <v>2487</v>
      </c>
      <c r="B2416" s="0" t="n">
        <v>33026</v>
      </c>
      <c r="C2416" s="0" t="n">
        <v>47601.159</v>
      </c>
      <c r="D2416" s="0" t="n">
        <v>14.622</v>
      </c>
      <c r="K2416" s="0" t="s">
        <v>2486</v>
      </c>
      <c r="L2416" s="0" t="n">
        <v>14.622</v>
      </c>
    </row>
    <row r="2417" customFormat="false" ht="12.75" hidden="false" customHeight="false" outlineLevel="0" collapsed="false">
      <c r="A2417" s="0" t="s">
        <v>2488</v>
      </c>
      <c r="B2417" s="0" t="n">
        <v>33027</v>
      </c>
      <c r="C2417" s="0" t="n">
        <v>47602.776</v>
      </c>
      <c r="D2417" s="0" t="n">
        <v>14.621</v>
      </c>
      <c r="K2417" s="0" t="s">
        <v>2487</v>
      </c>
      <c r="L2417" s="0" t="n">
        <v>14.622</v>
      </c>
    </row>
    <row r="2418" customFormat="false" ht="12.75" hidden="false" customHeight="false" outlineLevel="0" collapsed="false">
      <c r="A2418" s="0" t="s">
        <v>2489</v>
      </c>
      <c r="B2418" s="0" t="n">
        <v>33027</v>
      </c>
      <c r="C2418" s="0" t="n">
        <v>47602.776</v>
      </c>
      <c r="D2418" s="0" t="n">
        <v>14.621</v>
      </c>
      <c r="K2418" s="0" t="s">
        <v>2488</v>
      </c>
      <c r="L2418" s="0" t="n">
        <v>14.621</v>
      </c>
    </row>
    <row r="2419" customFormat="false" ht="12.75" hidden="false" customHeight="false" outlineLevel="0" collapsed="false">
      <c r="A2419" s="0" t="s">
        <v>2490</v>
      </c>
      <c r="B2419" s="0" t="n">
        <v>33028</v>
      </c>
      <c r="C2419" s="0" t="n">
        <v>47604.393</v>
      </c>
      <c r="D2419" s="0" t="n">
        <v>14.621</v>
      </c>
      <c r="K2419" s="0" t="s">
        <v>2489</v>
      </c>
      <c r="L2419" s="0" t="n">
        <v>14.621</v>
      </c>
    </row>
    <row r="2420" customFormat="false" ht="12.75" hidden="false" customHeight="false" outlineLevel="0" collapsed="false">
      <c r="A2420" s="0" t="s">
        <v>2491</v>
      </c>
      <c r="B2420" s="0" t="n">
        <v>33028</v>
      </c>
      <c r="C2420" s="0" t="n">
        <v>47604.393</v>
      </c>
      <c r="D2420" s="0" t="n">
        <v>14.621</v>
      </c>
      <c r="K2420" s="0" t="s">
        <v>2490</v>
      </c>
      <c r="L2420" s="0" t="n">
        <v>14.621</v>
      </c>
    </row>
    <row r="2421" customFormat="false" ht="12.75" hidden="false" customHeight="false" outlineLevel="0" collapsed="false">
      <c r="A2421" s="0" t="s">
        <v>2492</v>
      </c>
      <c r="B2421" s="0" t="n">
        <v>33030</v>
      </c>
      <c r="C2421" s="0" t="n">
        <v>47607.628</v>
      </c>
      <c r="D2421" s="0" t="n">
        <v>14.619</v>
      </c>
      <c r="K2421" s="0" t="s">
        <v>2491</v>
      </c>
      <c r="L2421" s="0" t="n">
        <v>14.621</v>
      </c>
    </row>
    <row r="2422" customFormat="false" ht="12.75" hidden="false" customHeight="false" outlineLevel="0" collapsed="false">
      <c r="A2422" s="0" t="s">
        <v>2493</v>
      </c>
      <c r="B2422" s="0" t="n">
        <v>33030</v>
      </c>
      <c r="C2422" s="0" t="n">
        <v>47607.628</v>
      </c>
      <c r="D2422" s="0" t="n">
        <v>14.619</v>
      </c>
      <c r="K2422" s="0" t="s">
        <v>2492</v>
      </c>
      <c r="L2422" s="0" t="n">
        <v>14.619</v>
      </c>
    </row>
    <row r="2423" customFormat="false" ht="12.75" hidden="false" customHeight="false" outlineLevel="0" collapsed="false">
      <c r="A2423" s="0" t="s">
        <v>2494</v>
      </c>
      <c r="B2423" s="0" t="n">
        <v>33031</v>
      </c>
      <c r="C2423" s="0" t="n">
        <v>47609.245</v>
      </c>
      <c r="D2423" s="0" t="n">
        <v>14.618</v>
      </c>
      <c r="K2423" s="0" t="s">
        <v>2493</v>
      </c>
      <c r="L2423" s="0" t="n">
        <v>14.619</v>
      </c>
    </row>
    <row r="2424" customFormat="false" ht="12.75" hidden="false" customHeight="false" outlineLevel="0" collapsed="false">
      <c r="A2424" s="0" t="s">
        <v>2495</v>
      </c>
      <c r="B2424" s="0" t="n">
        <v>33032</v>
      </c>
      <c r="C2424" s="0" t="n">
        <v>47610.862</v>
      </c>
      <c r="D2424" s="0" t="n">
        <v>14.618</v>
      </c>
      <c r="K2424" s="0" t="s">
        <v>2494</v>
      </c>
      <c r="L2424" s="0" t="n">
        <v>14.618</v>
      </c>
    </row>
    <row r="2425" customFormat="false" ht="12.75" hidden="false" customHeight="false" outlineLevel="0" collapsed="false">
      <c r="A2425" s="0" t="s">
        <v>2496</v>
      </c>
      <c r="B2425" s="0" t="n">
        <v>33032</v>
      </c>
      <c r="C2425" s="0" t="n">
        <v>47610.862</v>
      </c>
      <c r="D2425" s="0" t="n">
        <v>14.618</v>
      </c>
      <c r="K2425" s="0" t="s">
        <v>2495</v>
      </c>
      <c r="L2425" s="0" t="n">
        <v>14.618</v>
      </c>
    </row>
    <row r="2426" customFormat="false" ht="12.75" hidden="false" customHeight="false" outlineLevel="0" collapsed="false">
      <c r="A2426" s="0" t="s">
        <v>2497</v>
      </c>
      <c r="B2426" s="0" t="n">
        <v>33033</v>
      </c>
      <c r="C2426" s="0" t="n">
        <v>47612.479</v>
      </c>
      <c r="D2426" s="0" t="n">
        <v>14.617</v>
      </c>
      <c r="K2426" s="0" t="s">
        <v>2496</v>
      </c>
      <c r="L2426" s="0" t="n">
        <v>14.618</v>
      </c>
    </row>
    <row r="2427" customFormat="false" ht="12.75" hidden="false" customHeight="false" outlineLevel="0" collapsed="false">
      <c r="A2427" s="0" t="s">
        <v>2498</v>
      </c>
      <c r="B2427" s="0" t="n">
        <v>33034</v>
      </c>
      <c r="C2427" s="0" t="n">
        <v>47614.097</v>
      </c>
      <c r="D2427" s="0" t="n">
        <v>14.616</v>
      </c>
      <c r="K2427" s="0" t="s">
        <v>2497</v>
      </c>
      <c r="L2427" s="0" t="n">
        <v>14.617</v>
      </c>
    </row>
    <row r="2428" customFormat="false" ht="12.75" hidden="false" customHeight="false" outlineLevel="0" collapsed="false">
      <c r="A2428" s="0" t="s">
        <v>2499</v>
      </c>
      <c r="B2428" s="0" t="n">
        <v>33034</v>
      </c>
      <c r="C2428" s="0" t="n">
        <v>47614.097</v>
      </c>
      <c r="D2428" s="0" t="n">
        <v>14.616</v>
      </c>
      <c r="K2428" s="0" t="s">
        <v>2498</v>
      </c>
      <c r="L2428" s="0" t="n">
        <v>14.616</v>
      </c>
    </row>
    <row r="2429" customFormat="false" ht="12.75" hidden="false" customHeight="false" outlineLevel="0" collapsed="false">
      <c r="A2429" s="0" t="s">
        <v>2500</v>
      </c>
      <c r="B2429" s="0" t="n">
        <v>33034</v>
      </c>
      <c r="C2429" s="0" t="n">
        <v>47614.097</v>
      </c>
      <c r="D2429" s="0" t="n">
        <v>14.616</v>
      </c>
      <c r="K2429" s="0" t="s">
        <v>2499</v>
      </c>
      <c r="L2429" s="0" t="n">
        <v>14.616</v>
      </c>
    </row>
    <row r="2430" customFormat="false" ht="12.75" hidden="false" customHeight="false" outlineLevel="0" collapsed="false">
      <c r="A2430" s="0" t="s">
        <v>2501</v>
      </c>
      <c r="B2430" s="0" t="n">
        <v>33035</v>
      </c>
      <c r="C2430" s="0" t="n">
        <v>47615.714</v>
      </c>
      <c r="D2430" s="0" t="n">
        <v>14.615</v>
      </c>
      <c r="K2430" s="0" t="s">
        <v>2500</v>
      </c>
      <c r="L2430" s="0" t="n">
        <v>14.616</v>
      </c>
    </row>
    <row r="2431" customFormat="false" ht="12.75" hidden="false" customHeight="false" outlineLevel="0" collapsed="false">
      <c r="A2431" s="0" t="s">
        <v>2502</v>
      </c>
      <c r="B2431" s="0" t="n">
        <v>33035</v>
      </c>
      <c r="C2431" s="0" t="n">
        <v>47615.714</v>
      </c>
      <c r="D2431" s="0" t="n">
        <v>14.615</v>
      </c>
      <c r="K2431" s="0" t="s">
        <v>2501</v>
      </c>
      <c r="L2431" s="0" t="n">
        <v>14.615</v>
      </c>
    </row>
    <row r="2432" customFormat="false" ht="12.75" hidden="false" customHeight="false" outlineLevel="0" collapsed="false">
      <c r="A2432" s="0" t="s">
        <v>2503</v>
      </c>
      <c r="B2432" s="0" t="n">
        <v>33035</v>
      </c>
      <c r="C2432" s="0" t="n">
        <v>47615.714</v>
      </c>
      <c r="D2432" s="0" t="n">
        <v>14.615</v>
      </c>
      <c r="K2432" s="0" t="s">
        <v>2502</v>
      </c>
      <c r="L2432" s="0" t="n">
        <v>14.615</v>
      </c>
    </row>
    <row r="2433" customFormat="false" ht="12.75" hidden="false" customHeight="false" outlineLevel="0" collapsed="false">
      <c r="A2433" s="0" t="s">
        <v>2504</v>
      </c>
      <c r="B2433" s="0" t="n">
        <v>33036</v>
      </c>
      <c r="C2433" s="0" t="n">
        <v>47617.331</v>
      </c>
      <c r="D2433" s="0" t="n">
        <v>14.615</v>
      </c>
      <c r="K2433" s="0" t="s">
        <v>2503</v>
      </c>
      <c r="L2433" s="0" t="n">
        <v>14.615</v>
      </c>
    </row>
    <row r="2434" customFormat="false" ht="12.75" hidden="false" customHeight="false" outlineLevel="0" collapsed="false">
      <c r="A2434" s="0" t="s">
        <v>2505</v>
      </c>
      <c r="B2434" s="0" t="n">
        <v>33037</v>
      </c>
      <c r="C2434" s="0" t="n">
        <v>47618.949</v>
      </c>
      <c r="D2434" s="0" t="n">
        <v>14.614</v>
      </c>
      <c r="K2434" s="0" t="s">
        <v>2504</v>
      </c>
      <c r="L2434" s="0" t="n">
        <v>14.615</v>
      </c>
    </row>
    <row r="2435" customFormat="false" ht="12.75" hidden="false" customHeight="false" outlineLevel="0" collapsed="false">
      <c r="A2435" s="0" t="s">
        <v>2506</v>
      </c>
      <c r="B2435" s="0" t="n">
        <v>33038</v>
      </c>
      <c r="C2435" s="0" t="n">
        <v>47620.566</v>
      </c>
      <c r="D2435" s="0" t="n">
        <v>14.613</v>
      </c>
      <c r="K2435" s="0" t="s">
        <v>2505</v>
      </c>
      <c r="L2435" s="0" t="n">
        <v>14.614</v>
      </c>
    </row>
    <row r="2436" customFormat="false" ht="12.75" hidden="false" customHeight="false" outlineLevel="0" collapsed="false">
      <c r="A2436" s="0" t="s">
        <v>2507</v>
      </c>
      <c r="B2436" s="0" t="n">
        <v>33038</v>
      </c>
      <c r="C2436" s="0" t="n">
        <v>47620.566</v>
      </c>
      <c r="D2436" s="0" t="n">
        <v>14.613</v>
      </c>
      <c r="K2436" s="0" t="s">
        <v>2506</v>
      </c>
      <c r="L2436" s="0" t="n">
        <v>14.613</v>
      </c>
    </row>
    <row r="2437" customFormat="false" ht="12.75" hidden="false" customHeight="false" outlineLevel="0" collapsed="false">
      <c r="A2437" s="0" t="s">
        <v>2508</v>
      </c>
      <c r="B2437" s="0" t="n">
        <v>33038</v>
      </c>
      <c r="C2437" s="0" t="n">
        <v>47620.566</v>
      </c>
      <c r="D2437" s="0" t="n">
        <v>14.613</v>
      </c>
      <c r="K2437" s="0" t="s">
        <v>2507</v>
      </c>
      <c r="L2437" s="0" t="n">
        <v>14.613</v>
      </c>
    </row>
    <row r="2438" customFormat="false" ht="12.75" hidden="false" customHeight="false" outlineLevel="0" collapsed="false">
      <c r="A2438" s="0" t="s">
        <v>2509</v>
      </c>
      <c r="B2438" s="0" t="n">
        <v>33039</v>
      </c>
      <c r="C2438" s="0" t="n">
        <v>47622.184</v>
      </c>
      <c r="D2438" s="0" t="n">
        <v>14.612</v>
      </c>
      <c r="K2438" s="0" t="s">
        <v>2508</v>
      </c>
      <c r="L2438" s="0" t="n">
        <v>14.613</v>
      </c>
    </row>
    <row r="2439" customFormat="false" ht="12.75" hidden="false" customHeight="false" outlineLevel="0" collapsed="false">
      <c r="A2439" s="0" t="s">
        <v>2510</v>
      </c>
      <c r="B2439" s="0" t="n">
        <v>33039</v>
      </c>
      <c r="C2439" s="0" t="n">
        <v>47622.184</v>
      </c>
      <c r="D2439" s="0" t="n">
        <v>14.612</v>
      </c>
      <c r="K2439" s="0" t="s">
        <v>2509</v>
      </c>
      <c r="L2439" s="0" t="n">
        <v>14.612</v>
      </c>
    </row>
    <row r="2440" customFormat="false" ht="12.75" hidden="false" customHeight="false" outlineLevel="0" collapsed="false">
      <c r="A2440" s="0" t="s">
        <v>2511</v>
      </c>
      <c r="B2440" s="0" t="n">
        <v>33040</v>
      </c>
      <c r="C2440" s="0" t="n">
        <v>47623.801</v>
      </c>
      <c r="D2440" s="0" t="n">
        <v>14.612</v>
      </c>
      <c r="K2440" s="0" t="s">
        <v>2510</v>
      </c>
      <c r="L2440" s="0" t="n">
        <v>14.612</v>
      </c>
    </row>
    <row r="2441" customFormat="false" ht="12.75" hidden="false" customHeight="false" outlineLevel="0" collapsed="false">
      <c r="A2441" s="0" t="s">
        <v>2512</v>
      </c>
      <c r="B2441" s="0" t="n">
        <v>33041</v>
      </c>
      <c r="C2441" s="0" t="n">
        <v>47625.419</v>
      </c>
      <c r="D2441" s="0" t="n">
        <v>14.611</v>
      </c>
      <c r="K2441" s="0" t="s">
        <v>2511</v>
      </c>
      <c r="L2441" s="0" t="n">
        <v>14.612</v>
      </c>
    </row>
    <row r="2442" customFormat="false" ht="12.75" hidden="false" customHeight="false" outlineLevel="0" collapsed="false">
      <c r="A2442" s="0" t="s">
        <v>2513</v>
      </c>
      <c r="B2442" s="0" t="n">
        <v>33042</v>
      </c>
      <c r="C2442" s="0" t="n">
        <v>47627.037</v>
      </c>
      <c r="D2442" s="0" t="n">
        <v>14.61</v>
      </c>
      <c r="K2442" s="0" t="s">
        <v>2512</v>
      </c>
      <c r="L2442" s="0" t="n">
        <v>14.611</v>
      </c>
    </row>
    <row r="2443" customFormat="false" ht="12.75" hidden="false" customHeight="false" outlineLevel="0" collapsed="false">
      <c r="A2443" s="0" t="s">
        <v>2514</v>
      </c>
      <c r="B2443" s="0" t="n">
        <v>33042</v>
      </c>
      <c r="C2443" s="0" t="n">
        <v>47627.037</v>
      </c>
      <c r="D2443" s="0" t="n">
        <v>14.61</v>
      </c>
      <c r="K2443" s="0" t="s">
        <v>2513</v>
      </c>
      <c r="L2443" s="0" t="n">
        <v>14.61</v>
      </c>
    </row>
    <row r="2444" customFormat="false" ht="12.75" hidden="false" customHeight="false" outlineLevel="0" collapsed="false">
      <c r="A2444" s="0" t="s">
        <v>2515</v>
      </c>
      <c r="B2444" s="0" t="n">
        <v>33043</v>
      </c>
      <c r="C2444" s="0" t="n">
        <v>47628.654</v>
      </c>
      <c r="D2444" s="0" t="n">
        <v>14.61</v>
      </c>
      <c r="K2444" s="0" t="s">
        <v>2514</v>
      </c>
      <c r="L2444" s="0" t="n">
        <v>14.61</v>
      </c>
    </row>
    <row r="2445" customFormat="false" ht="12.75" hidden="false" customHeight="false" outlineLevel="0" collapsed="false">
      <c r="A2445" s="0" t="s">
        <v>2516</v>
      </c>
      <c r="B2445" s="0" t="n">
        <v>33044</v>
      </c>
      <c r="C2445" s="0" t="n">
        <v>47630.272</v>
      </c>
      <c r="D2445" s="0" t="n">
        <v>14.609</v>
      </c>
      <c r="K2445" s="0" t="s">
        <v>2515</v>
      </c>
      <c r="L2445" s="0" t="n">
        <v>14.61</v>
      </c>
    </row>
    <row r="2446" customFormat="false" ht="12.75" hidden="false" customHeight="false" outlineLevel="0" collapsed="false">
      <c r="A2446" s="0" t="s">
        <v>2517</v>
      </c>
      <c r="B2446" s="0" t="n">
        <v>33044</v>
      </c>
      <c r="C2446" s="0" t="n">
        <v>47630.272</v>
      </c>
      <c r="D2446" s="0" t="n">
        <v>14.609</v>
      </c>
      <c r="K2446" s="0" t="s">
        <v>2516</v>
      </c>
      <c r="L2446" s="0" t="n">
        <v>14.609</v>
      </c>
    </row>
    <row r="2447" customFormat="false" ht="12.75" hidden="false" customHeight="false" outlineLevel="0" collapsed="false">
      <c r="A2447" s="0" t="s">
        <v>2518</v>
      </c>
      <c r="B2447" s="0" t="n">
        <v>33045</v>
      </c>
      <c r="C2447" s="0" t="n">
        <v>47631.89</v>
      </c>
      <c r="D2447" s="0" t="n">
        <v>14.608</v>
      </c>
      <c r="K2447" s="0" t="s">
        <v>2517</v>
      </c>
      <c r="L2447" s="0" t="n">
        <v>14.609</v>
      </c>
    </row>
    <row r="2448" customFormat="false" ht="12.75" hidden="false" customHeight="false" outlineLevel="0" collapsed="false">
      <c r="A2448" s="0" t="s">
        <v>2519</v>
      </c>
      <c r="B2448" s="0" t="n">
        <v>33045</v>
      </c>
      <c r="C2448" s="0" t="n">
        <v>47631.89</v>
      </c>
      <c r="D2448" s="0" t="n">
        <v>14.608</v>
      </c>
      <c r="K2448" s="0" t="s">
        <v>2518</v>
      </c>
      <c r="L2448" s="0" t="n">
        <v>14.608</v>
      </c>
    </row>
    <row r="2449" customFormat="false" ht="12.75" hidden="false" customHeight="false" outlineLevel="0" collapsed="false">
      <c r="A2449" s="0" t="s">
        <v>2520</v>
      </c>
      <c r="B2449" s="0" t="n">
        <v>33046</v>
      </c>
      <c r="C2449" s="0" t="n">
        <v>47633.508</v>
      </c>
      <c r="D2449" s="0" t="n">
        <v>14.607</v>
      </c>
      <c r="K2449" s="0" t="s">
        <v>2519</v>
      </c>
      <c r="L2449" s="0" t="n">
        <v>14.608</v>
      </c>
    </row>
    <row r="2450" customFormat="false" ht="12.75" hidden="false" customHeight="false" outlineLevel="0" collapsed="false">
      <c r="A2450" s="0" t="s">
        <v>2521</v>
      </c>
      <c r="B2450" s="0" t="n">
        <v>33046</v>
      </c>
      <c r="C2450" s="0" t="n">
        <v>47633.508</v>
      </c>
      <c r="D2450" s="0" t="n">
        <v>14.607</v>
      </c>
      <c r="K2450" s="0" t="s">
        <v>2520</v>
      </c>
      <c r="L2450" s="0" t="n">
        <v>14.607</v>
      </c>
    </row>
    <row r="2451" customFormat="false" ht="12.75" hidden="false" customHeight="false" outlineLevel="0" collapsed="false">
      <c r="A2451" s="0" t="s">
        <v>2522</v>
      </c>
      <c r="B2451" s="0" t="n">
        <v>33047</v>
      </c>
      <c r="C2451" s="0" t="n">
        <v>47635.125</v>
      </c>
      <c r="D2451" s="0" t="n">
        <v>14.607</v>
      </c>
      <c r="K2451" s="0" t="s">
        <v>2521</v>
      </c>
      <c r="L2451" s="0" t="n">
        <v>14.607</v>
      </c>
    </row>
    <row r="2452" customFormat="false" ht="12.75" hidden="false" customHeight="false" outlineLevel="0" collapsed="false">
      <c r="A2452" s="0" t="s">
        <v>2523</v>
      </c>
      <c r="B2452" s="0" t="n">
        <v>33047</v>
      </c>
      <c r="C2452" s="0" t="n">
        <v>47635.125</v>
      </c>
      <c r="D2452" s="0" t="n">
        <v>14.607</v>
      </c>
      <c r="K2452" s="0" t="s">
        <v>2522</v>
      </c>
      <c r="L2452" s="0" t="n">
        <v>14.607</v>
      </c>
    </row>
    <row r="2453" customFormat="false" ht="12.75" hidden="false" customHeight="false" outlineLevel="0" collapsed="false">
      <c r="A2453" s="0" t="s">
        <v>2524</v>
      </c>
      <c r="B2453" s="0" t="n">
        <v>33048</v>
      </c>
      <c r="C2453" s="0" t="n">
        <v>47636.743</v>
      </c>
      <c r="D2453" s="0" t="n">
        <v>14.606</v>
      </c>
      <c r="K2453" s="0" t="s">
        <v>2523</v>
      </c>
      <c r="L2453" s="0" t="n">
        <v>14.607</v>
      </c>
    </row>
    <row r="2454" customFormat="false" ht="12.75" hidden="false" customHeight="false" outlineLevel="0" collapsed="false">
      <c r="A2454" s="0" t="s">
        <v>2525</v>
      </c>
      <c r="B2454" s="0" t="n">
        <v>33047</v>
      </c>
      <c r="C2454" s="0" t="n">
        <v>47635.125</v>
      </c>
      <c r="D2454" s="0" t="n">
        <v>14.607</v>
      </c>
      <c r="K2454" s="0" t="s">
        <v>2524</v>
      </c>
      <c r="L2454" s="0" t="n">
        <v>14.606</v>
      </c>
    </row>
    <row r="2455" customFormat="false" ht="12.75" hidden="false" customHeight="false" outlineLevel="0" collapsed="false">
      <c r="A2455" s="0" t="s">
        <v>2526</v>
      </c>
      <c r="B2455" s="0" t="n">
        <v>33049</v>
      </c>
      <c r="C2455" s="0" t="n">
        <v>47638.361</v>
      </c>
      <c r="D2455" s="0" t="n">
        <v>14.605</v>
      </c>
      <c r="K2455" s="0" t="s">
        <v>2525</v>
      </c>
      <c r="L2455" s="0" t="n">
        <v>14.607</v>
      </c>
    </row>
    <row r="2456" customFormat="false" ht="12.75" hidden="false" customHeight="false" outlineLevel="0" collapsed="false">
      <c r="A2456" s="0" t="s">
        <v>2527</v>
      </c>
      <c r="B2456" s="0" t="n">
        <v>33049</v>
      </c>
      <c r="C2456" s="0" t="n">
        <v>47638.361</v>
      </c>
      <c r="D2456" s="0" t="n">
        <v>14.605</v>
      </c>
      <c r="K2456" s="0" t="s">
        <v>2526</v>
      </c>
      <c r="L2456" s="0" t="n">
        <v>14.605</v>
      </c>
    </row>
    <row r="2457" customFormat="false" ht="12.75" hidden="false" customHeight="false" outlineLevel="0" collapsed="false">
      <c r="A2457" s="0" t="s">
        <v>2528</v>
      </c>
      <c r="B2457" s="0" t="n">
        <v>33050</v>
      </c>
      <c r="C2457" s="0" t="n">
        <v>47639.979</v>
      </c>
      <c r="D2457" s="0" t="n">
        <v>14.604</v>
      </c>
      <c r="K2457" s="0" t="s">
        <v>2527</v>
      </c>
      <c r="L2457" s="0" t="n">
        <v>14.605</v>
      </c>
    </row>
    <row r="2458" customFormat="false" ht="12.75" hidden="false" customHeight="false" outlineLevel="0" collapsed="false">
      <c r="A2458" s="0" t="s">
        <v>2529</v>
      </c>
      <c r="B2458" s="0" t="n">
        <v>33051</v>
      </c>
      <c r="C2458" s="0" t="n">
        <v>47641.597</v>
      </c>
      <c r="D2458" s="0" t="n">
        <v>14.604</v>
      </c>
      <c r="K2458" s="0" t="s">
        <v>2528</v>
      </c>
      <c r="L2458" s="0" t="n">
        <v>14.604</v>
      </c>
    </row>
    <row r="2459" customFormat="false" ht="12.75" hidden="false" customHeight="false" outlineLevel="0" collapsed="false">
      <c r="A2459" s="0" t="s">
        <v>2530</v>
      </c>
      <c r="B2459" s="0" t="n">
        <v>33051</v>
      </c>
      <c r="C2459" s="0" t="n">
        <v>47641.597</v>
      </c>
      <c r="D2459" s="0" t="n">
        <v>14.604</v>
      </c>
      <c r="K2459" s="0" t="s">
        <v>2529</v>
      </c>
      <c r="L2459" s="0" t="n">
        <v>14.604</v>
      </c>
    </row>
    <row r="2460" customFormat="false" ht="12.75" hidden="false" customHeight="false" outlineLevel="0" collapsed="false">
      <c r="A2460" s="0" t="s">
        <v>2531</v>
      </c>
      <c r="B2460" s="0" t="n">
        <v>33052</v>
      </c>
      <c r="C2460" s="0" t="n">
        <v>47643.215</v>
      </c>
      <c r="D2460" s="0" t="n">
        <v>14.603</v>
      </c>
      <c r="K2460" s="0" t="s">
        <v>2530</v>
      </c>
      <c r="L2460" s="0" t="n">
        <v>14.604</v>
      </c>
    </row>
    <row r="2461" customFormat="false" ht="12.75" hidden="false" customHeight="false" outlineLevel="0" collapsed="false">
      <c r="A2461" s="0" t="s">
        <v>2532</v>
      </c>
      <c r="B2461" s="0" t="n">
        <v>33053</v>
      </c>
      <c r="C2461" s="0" t="n">
        <v>47644.833</v>
      </c>
      <c r="D2461" s="0" t="n">
        <v>14.602</v>
      </c>
      <c r="K2461" s="0" t="s">
        <v>2531</v>
      </c>
      <c r="L2461" s="0" t="n">
        <v>14.603</v>
      </c>
    </row>
    <row r="2462" customFormat="false" ht="12.75" hidden="false" customHeight="false" outlineLevel="0" collapsed="false">
      <c r="A2462" s="0" t="s">
        <v>2533</v>
      </c>
      <c r="B2462" s="0" t="n">
        <v>33054</v>
      </c>
      <c r="C2462" s="0" t="n">
        <v>47646.451</v>
      </c>
      <c r="D2462" s="0" t="n">
        <v>14.601</v>
      </c>
      <c r="K2462" s="0" t="s">
        <v>2532</v>
      </c>
      <c r="L2462" s="0" t="n">
        <v>14.602</v>
      </c>
    </row>
    <row r="2463" customFormat="false" ht="12.75" hidden="false" customHeight="false" outlineLevel="0" collapsed="false">
      <c r="A2463" s="0" t="s">
        <v>2534</v>
      </c>
      <c r="B2463" s="0" t="n">
        <v>33055</v>
      </c>
      <c r="C2463" s="0" t="n">
        <v>47648.069</v>
      </c>
      <c r="D2463" s="0" t="n">
        <v>14.601</v>
      </c>
      <c r="K2463" s="0" t="s">
        <v>2533</v>
      </c>
      <c r="L2463" s="0" t="n">
        <v>14.601</v>
      </c>
    </row>
    <row r="2464" customFormat="false" ht="12.75" hidden="false" customHeight="false" outlineLevel="0" collapsed="false">
      <c r="A2464" s="0" t="s">
        <v>2535</v>
      </c>
      <c r="B2464" s="0" t="n">
        <v>33055</v>
      </c>
      <c r="C2464" s="0" t="n">
        <v>47648.069</v>
      </c>
      <c r="D2464" s="0" t="n">
        <v>14.601</v>
      </c>
      <c r="K2464" s="0" t="s">
        <v>2534</v>
      </c>
      <c r="L2464" s="0" t="n">
        <v>14.601</v>
      </c>
    </row>
    <row r="2465" customFormat="false" ht="12.75" hidden="false" customHeight="false" outlineLevel="0" collapsed="false">
      <c r="A2465" s="0" t="s">
        <v>2536</v>
      </c>
      <c r="B2465" s="0" t="n">
        <v>33056</v>
      </c>
      <c r="C2465" s="0" t="n">
        <v>47649.688</v>
      </c>
      <c r="D2465" s="0" t="n">
        <v>14.6</v>
      </c>
      <c r="K2465" s="0" t="s">
        <v>2535</v>
      </c>
      <c r="L2465" s="0" t="n">
        <v>14.601</v>
      </c>
    </row>
    <row r="2466" customFormat="false" ht="12.75" hidden="false" customHeight="false" outlineLevel="0" collapsed="false">
      <c r="A2466" s="0" t="s">
        <v>2537</v>
      </c>
      <c r="B2466" s="0" t="n">
        <v>33057</v>
      </c>
      <c r="C2466" s="0" t="n">
        <v>47651.306</v>
      </c>
      <c r="D2466" s="0" t="n">
        <v>14.599</v>
      </c>
      <c r="K2466" s="0" t="s">
        <v>2536</v>
      </c>
      <c r="L2466" s="0" t="n">
        <v>14.6</v>
      </c>
    </row>
    <row r="2467" customFormat="false" ht="12.75" hidden="false" customHeight="false" outlineLevel="0" collapsed="false">
      <c r="A2467" s="0" t="s">
        <v>2538</v>
      </c>
      <c r="B2467" s="0" t="n">
        <v>33056</v>
      </c>
      <c r="C2467" s="0" t="n">
        <v>47649.688</v>
      </c>
      <c r="D2467" s="0" t="n">
        <v>14.6</v>
      </c>
      <c r="K2467" s="0" t="s">
        <v>2537</v>
      </c>
      <c r="L2467" s="0" t="n">
        <v>14.599</v>
      </c>
    </row>
    <row r="2468" customFormat="false" ht="12.75" hidden="false" customHeight="false" outlineLevel="0" collapsed="false">
      <c r="A2468" s="0" t="s">
        <v>2539</v>
      </c>
      <c r="B2468" s="0" t="n">
        <v>33057</v>
      </c>
      <c r="C2468" s="0" t="n">
        <v>47651.306</v>
      </c>
      <c r="D2468" s="0" t="n">
        <v>14.599</v>
      </c>
      <c r="K2468" s="0" t="s">
        <v>2538</v>
      </c>
      <c r="L2468" s="0" t="n">
        <v>14.6</v>
      </c>
    </row>
    <row r="2469" customFormat="false" ht="12.75" hidden="false" customHeight="false" outlineLevel="0" collapsed="false">
      <c r="A2469" s="0" t="s">
        <v>2540</v>
      </c>
      <c r="B2469" s="0" t="n">
        <v>33058</v>
      </c>
      <c r="C2469" s="0" t="n">
        <v>47652.924</v>
      </c>
      <c r="D2469" s="0" t="n">
        <v>14.598</v>
      </c>
      <c r="K2469" s="0" t="s">
        <v>2539</v>
      </c>
      <c r="L2469" s="0" t="n">
        <v>14.599</v>
      </c>
    </row>
    <row r="2470" customFormat="false" ht="12.75" hidden="false" customHeight="false" outlineLevel="0" collapsed="false">
      <c r="A2470" s="0" t="s">
        <v>2541</v>
      </c>
      <c r="B2470" s="0" t="n">
        <v>33058</v>
      </c>
      <c r="C2470" s="0" t="n">
        <v>47652.924</v>
      </c>
      <c r="D2470" s="0" t="n">
        <v>14.598</v>
      </c>
      <c r="K2470" s="0" t="s">
        <v>2540</v>
      </c>
      <c r="L2470" s="0" t="n">
        <v>14.598</v>
      </c>
    </row>
    <row r="2471" customFormat="false" ht="12.75" hidden="false" customHeight="false" outlineLevel="0" collapsed="false">
      <c r="A2471" s="0" t="s">
        <v>2542</v>
      </c>
      <c r="B2471" s="0" t="n">
        <v>33059</v>
      </c>
      <c r="C2471" s="0" t="n">
        <v>47654.542</v>
      </c>
      <c r="D2471" s="0" t="n">
        <v>14.598</v>
      </c>
      <c r="K2471" s="0" t="s">
        <v>2541</v>
      </c>
      <c r="L2471" s="0" t="n">
        <v>14.598</v>
      </c>
    </row>
    <row r="2472" customFormat="false" ht="12.75" hidden="false" customHeight="false" outlineLevel="0" collapsed="false">
      <c r="A2472" s="0" t="s">
        <v>2543</v>
      </c>
      <c r="B2472" s="0" t="n">
        <v>33060</v>
      </c>
      <c r="C2472" s="0" t="n">
        <v>47656.161</v>
      </c>
      <c r="D2472" s="0" t="n">
        <v>14.597</v>
      </c>
      <c r="K2472" s="0" t="s">
        <v>2542</v>
      </c>
      <c r="L2472" s="0" t="n">
        <v>14.598</v>
      </c>
    </row>
    <row r="2473" customFormat="false" ht="12.75" hidden="false" customHeight="false" outlineLevel="0" collapsed="false">
      <c r="A2473" s="0" t="s">
        <v>2544</v>
      </c>
      <c r="B2473" s="0" t="n">
        <v>33061</v>
      </c>
      <c r="C2473" s="0" t="n">
        <v>47657.779</v>
      </c>
      <c r="D2473" s="0" t="n">
        <v>14.596</v>
      </c>
      <c r="K2473" s="0" t="s">
        <v>2543</v>
      </c>
      <c r="L2473" s="0" t="n">
        <v>14.597</v>
      </c>
    </row>
    <row r="2474" customFormat="false" ht="12.75" hidden="false" customHeight="false" outlineLevel="0" collapsed="false">
      <c r="A2474" s="0" t="s">
        <v>2545</v>
      </c>
      <c r="B2474" s="0" t="n">
        <v>33062</v>
      </c>
      <c r="C2474" s="0" t="n">
        <v>47659.397</v>
      </c>
      <c r="D2474" s="0" t="n">
        <v>14.595</v>
      </c>
      <c r="K2474" s="0" t="s">
        <v>2544</v>
      </c>
      <c r="L2474" s="0" t="n">
        <v>14.596</v>
      </c>
    </row>
    <row r="2475" customFormat="false" ht="12.75" hidden="false" customHeight="false" outlineLevel="0" collapsed="false">
      <c r="A2475" s="0" t="s">
        <v>2546</v>
      </c>
      <c r="B2475" s="0" t="n">
        <v>33062</v>
      </c>
      <c r="C2475" s="0" t="n">
        <v>47659.397</v>
      </c>
      <c r="D2475" s="0" t="n">
        <v>14.595</v>
      </c>
      <c r="K2475" s="0" t="s">
        <v>2545</v>
      </c>
      <c r="L2475" s="0" t="n">
        <v>14.595</v>
      </c>
    </row>
    <row r="2476" customFormat="false" ht="12.75" hidden="false" customHeight="false" outlineLevel="0" collapsed="false">
      <c r="A2476" s="0" t="s">
        <v>2547</v>
      </c>
      <c r="B2476" s="0" t="n">
        <v>33063</v>
      </c>
      <c r="C2476" s="0" t="n">
        <v>47661.016</v>
      </c>
      <c r="D2476" s="0" t="n">
        <v>14.595</v>
      </c>
      <c r="K2476" s="0" t="s">
        <v>2546</v>
      </c>
      <c r="L2476" s="0" t="n">
        <v>14.595</v>
      </c>
    </row>
    <row r="2477" customFormat="false" ht="12.75" hidden="false" customHeight="false" outlineLevel="0" collapsed="false">
      <c r="A2477" s="0" t="s">
        <v>2548</v>
      </c>
      <c r="B2477" s="0" t="n">
        <v>33063</v>
      </c>
      <c r="C2477" s="0" t="n">
        <v>47661.016</v>
      </c>
      <c r="D2477" s="0" t="n">
        <v>14.595</v>
      </c>
      <c r="K2477" s="0" t="s">
        <v>2547</v>
      </c>
      <c r="L2477" s="0" t="n">
        <v>14.595</v>
      </c>
    </row>
    <row r="2478" customFormat="false" ht="12.75" hidden="false" customHeight="false" outlineLevel="0" collapsed="false">
      <c r="A2478" s="0" t="s">
        <v>2549</v>
      </c>
      <c r="B2478" s="0" t="n">
        <v>33064</v>
      </c>
      <c r="C2478" s="0" t="n">
        <v>47662.634</v>
      </c>
      <c r="D2478" s="0" t="n">
        <v>14.594</v>
      </c>
      <c r="K2478" s="0" t="s">
        <v>2548</v>
      </c>
      <c r="L2478" s="0" t="n">
        <v>14.595</v>
      </c>
    </row>
    <row r="2479" customFormat="false" ht="12.75" hidden="false" customHeight="false" outlineLevel="0" collapsed="false">
      <c r="A2479" s="0" t="s">
        <v>2550</v>
      </c>
      <c r="B2479" s="0" t="n">
        <v>33065</v>
      </c>
      <c r="C2479" s="0" t="n">
        <v>47664.253</v>
      </c>
      <c r="D2479" s="0" t="n">
        <v>14.593</v>
      </c>
      <c r="K2479" s="0" t="s">
        <v>2549</v>
      </c>
      <c r="L2479" s="0" t="n">
        <v>14.594</v>
      </c>
    </row>
    <row r="2480" customFormat="false" ht="12.75" hidden="false" customHeight="false" outlineLevel="0" collapsed="false">
      <c r="A2480" s="0" t="s">
        <v>2551</v>
      </c>
      <c r="B2480" s="0" t="n">
        <v>33066</v>
      </c>
      <c r="C2480" s="0" t="n">
        <v>47665.871</v>
      </c>
      <c r="D2480" s="0" t="n">
        <v>14.592</v>
      </c>
      <c r="K2480" s="0" t="s">
        <v>2550</v>
      </c>
      <c r="L2480" s="0" t="n">
        <v>14.593</v>
      </c>
    </row>
    <row r="2481" customFormat="false" ht="12.75" hidden="false" customHeight="false" outlineLevel="0" collapsed="false">
      <c r="A2481" s="0" t="s">
        <v>2552</v>
      </c>
      <c r="B2481" s="0" t="n">
        <v>33067</v>
      </c>
      <c r="C2481" s="0" t="n">
        <v>47667.49</v>
      </c>
      <c r="D2481" s="0" t="n">
        <v>14.592</v>
      </c>
      <c r="K2481" s="0" t="s">
        <v>2551</v>
      </c>
      <c r="L2481" s="0" t="n">
        <v>14.592</v>
      </c>
    </row>
    <row r="2482" customFormat="false" ht="12.75" hidden="false" customHeight="false" outlineLevel="0" collapsed="false">
      <c r="A2482" s="0" t="s">
        <v>2553</v>
      </c>
      <c r="B2482" s="0" t="n">
        <v>33068</v>
      </c>
      <c r="C2482" s="0" t="n">
        <v>47669.108</v>
      </c>
      <c r="D2482" s="0" t="n">
        <v>14.591</v>
      </c>
      <c r="K2482" s="0" t="s">
        <v>2552</v>
      </c>
      <c r="L2482" s="0" t="n">
        <v>14.592</v>
      </c>
    </row>
    <row r="2483" customFormat="false" ht="12.75" hidden="false" customHeight="false" outlineLevel="0" collapsed="false">
      <c r="A2483" s="0" t="s">
        <v>2554</v>
      </c>
      <c r="B2483" s="0" t="n">
        <v>33069</v>
      </c>
      <c r="C2483" s="0" t="n">
        <v>47670.727</v>
      </c>
      <c r="D2483" s="0" t="n">
        <v>14.59</v>
      </c>
      <c r="K2483" s="0" t="s">
        <v>2553</v>
      </c>
      <c r="L2483" s="0" t="n">
        <v>14.591</v>
      </c>
    </row>
    <row r="2484" customFormat="false" ht="12.75" hidden="false" customHeight="false" outlineLevel="0" collapsed="false">
      <c r="A2484" s="0" t="s">
        <v>2555</v>
      </c>
      <c r="B2484" s="0" t="n">
        <v>33070</v>
      </c>
      <c r="C2484" s="0" t="n">
        <v>47672.346</v>
      </c>
      <c r="D2484" s="0" t="n">
        <v>14.589</v>
      </c>
      <c r="K2484" s="0" t="s">
        <v>2554</v>
      </c>
      <c r="L2484" s="0" t="n">
        <v>14.59</v>
      </c>
    </row>
    <row r="2485" customFormat="false" ht="12.75" hidden="false" customHeight="false" outlineLevel="0" collapsed="false">
      <c r="A2485" s="0" t="s">
        <v>2556</v>
      </c>
      <c r="B2485" s="0" t="n">
        <v>33071</v>
      </c>
      <c r="C2485" s="0" t="n">
        <v>47673.964</v>
      </c>
      <c r="D2485" s="0" t="n">
        <v>14.589</v>
      </c>
      <c r="K2485" s="0" t="s">
        <v>2555</v>
      </c>
      <c r="L2485" s="0" t="n">
        <v>14.589</v>
      </c>
    </row>
    <row r="2486" customFormat="false" ht="12.75" hidden="false" customHeight="false" outlineLevel="0" collapsed="false">
      <c r="A2486" s="0" t="s">
        <v>2557</v>
      </c>
      <c r="B2486" s="0" t="n">
        <v>33072</v>
      </c>
      <c r="C2486" s="0" t="n">
        <v>47675.583</v>
      </c>
      <c r="D2486" s="0" t="n">
        <v>14.588</v>
      </c>
      <c r="K2486" s="0" t="s">
        <v>2556</v>
      </c>
      <c r="L2486" s="0" t="n">
        <v>14.589</v>
      </c>
    </row>
    <row r="2487" customFormat="false" ht="12.75" hidden="false" customHeight="false" outlineLevel="0" collapsed="false">
      <c r="A2487" s="0" t="s">
        <v>2558</v>
      </c>
      <c r="B2487" s="0" t="n">
        <v>33073</v>
      </c>
      <c r="C2487" s="0" t="n">
        <v>47677.202</v>
      </c>
      <c r="D2487" s="0" t="n">
        <v>14.587</v>
      </c>
      <c r="K2487" s="0" t="s">
        <v>2557</v>
      </c>
      <c r="L2487" s="0" t="n">
        <v>14.588</v>
      </c>
    </row>
    <row r="2488" customFormat="false" ht="12.75" hidden="false" customHeight="false" outlineLevel="0" collapsed="false">
      <c r="A2488" s="0" t="s">
        <v>2559</v>
      </c>
      <c r="B2488" s="0" t="n">
        <v>33074</v>
      </c>
      <c r="C2488" s="0" t="n">
        <v>47678.821</v>
      </c>
      <c r="D2488" s="0" t="n">
        <v>14.587</v>
      </c>
      <c r="K2488" s="0" t="s">
        <v>2558</v>
      </c>
      <c r="L2488" s="0" t="n">
        <v>14.587</v>
      </c>
    </row>
    <row r="2489" customFormat="false" ht="12.75" hidden="false" customHeight="false" outlineLevel="0" collapsed="false">
      <c r="A2489" s="0" t="s">
        <v>2560</v>
      </c>
      <c r="B2489" s="0" t="n">
        <v>33075</v>
      </c>
      <c r="C2489" s="0" t="n">
        <v>47680.44</v>
      </c>
      <c r="D2489" s="0" t="n">
        <v>14.586</v>
      </c>
      <c r="K2489" s="0" t="s">
        <v>2559</v>
      </c>
      <c r="L2489" s="0" t="n">
        <v>14.587</v>
      </c>
    </row>
    <row r="2490" customFormat="false" ht="12.75" hidden="false" customHeight="false" outlineLevel="0" collapsed="false">
      <c r="A2490" s="0" t="s">
        <v>2561</v>
      </c>
      <c r="B2490" s="0" t="n">
        <v>33076</v>
      </c>
      <c r="C2490" s="0" t="n">
        <v>47682.059</v>
      </c>
      <c r="D2490" s="0" t="n">
        <v>14.585</v>
      </c>
      <c r="K2490" s="0" t="s">
        <v>2560</v>
      </c>
      <c r="L2490" s="0" t="n">
        <v>14.586</v>
      </c>
    </row>
    <row r="2491" customFormat="false" ht="12.75" hidden="false" customHeight="false" outlineLevel="0" collapsed="false">
      <c r="A2491" s="0" t="s">
        <v>2562</v>
      </c>
      <c r="B2491" s="0" t="n">
        <v>33076</v>
      </c>
      <c r="C2491" s="0" t="n">
        <v>47682.059</v>
      </c>
      <c r="D2491" s="0" t="n">
        <v>14.585</v>
      </c>
      <c r="K2491" s="0" t="s">
        <v>2561</v>
      </c>
      <c r="L2491" s="0" t="n">
        <v>14.585</v>
      </c>
    </row>
    <row r="2492" customFormat="false" ht="12.75" hidden="false" customHeight="false" outlineLevel="0" collapsed="false">
      <c r="A2492" s="0" t="s">
        <v>2563</v>
      </c>
      <c r="B2492" s="0" t="n">
        <v>33078</v>
      </c>
      <c r="C2492" s="0" t="n">
        <v>47685.297</v>
      </c>
      <c r="D2492" s="0" t="n">
        <v>14.584</v>
      </c>
      <c r="K2492" s="0" t="s">
        <v>2562</v>
      </c>
      <c r="L2492" s="0" t="n">
        <v>14.585</v>
      </c>
    </row>
    <row r="2493" customFormat="false" ht="12.75" hidden="false" customHeight="false" outlineLevel="0" collapsed="false">
      <c r="A2493" s="0" t="s">
        <v>2564</v>
      </c>
      <c r="B2493" s="0" t="n">
        <v>33079</v>
      </c>
      <c r="C2493" s="0" t="n">
        <v>47686.916</v>
      </c>
      <c r="D2493" s="0" t="n">
        <v>14.583</v>
      </c>
      <c r="K2493" s="0" t="s">
        <v>2563</v>
      </c>
      <c r="L2493" s="0" t="n">
        <v>14.584</v>
      </c>
    </row>
    <row r="2494" customFormat="false" ht="12.75" hidden="false" customHeight="false" outlineLevel="0" collapsed="false">
      <c r="A2494" s="0" t="s">
        <v>2565</v>
      </c>
      <c r="B2494" s="0" t="n">
        <v>33080</v>
      </c>
      <c r="C2494" s="0" t="n">
        <v>47688.535</v>
      </c>
      <c r="D2494" s="0" t="n">
        <v>14.582</v>
      </c>
      <c r="K2494" s="0" t="s">
        <v>2564</v>
      </c>
      <c r="L2494" s="0" t="n">
        <v>14.583</v>
      </c>
    </row>
    <row r="2495" customFormat="false" ht="12.75" hidden="false" customHeight="false" outlineLevel="0" collapsed="false">
      <c r="A2495" s="0" t="s">
        <v>2566</v>
      </c>
      <c r="B2495" s="0" t="n">
        <v>33082</v>
      </c>
      <c r="C2495" s="0" t="n">
        <v>47691.773</v>
      </c>
      <c r="D2495" s="0" t="n">
        <v>14.581</v>
      </c>
      <c r="K2495" s="0" t="s">
        <v>2565</v>
      </c>
      <c r="L2495" s="0" t="n">
        <v>14.582</v>
      </c>
    </row>
    <row r="2496" customFormat="false" ht="12.75" hidden="false" customHeight="false" outlineLevel="0" collapsed="false">
      <c r="A2496" s="0" t="s">
        <v>2567</v>
      </c>
      <c r="B2496" s="0" t="n">
        <v>33083</v>
      </c>
      <c r="C2496" s="0" t="n">
        <v>47693.392</v>
      </c>
      <c r="D2496" s="0" t="n">
        <v>14.58</v>
      </c>
      <c r="K2496" s="0" t="s">
        <v>2566</v>
      </c>
      <c r="L2496" s="0" t="n">
        <v>14.581</v>
      </c>
    </row>
    <row r="2497" customFormat="false" ht="12.75" hidden="false" customHeight="false" outlineLevel="0" collapsed="false">
      <c r="A2497" s="0" t="s">
        <v>2568</v>
      </c>
      <c r="B2497" s="0" t="n">
        <v>33084</v>
      </c>
      <c r="C2497" s="0" t="n">
        <v>47695.011</v>
      </c>
      <c r="D2497" s="0" t="n">
        <v>14.579</v>
      </c>
      <c r="K2497" s="0" t="s">
        <v>2567</v>
      </c>
      <c r="L2497" s="0" t="n">
        <v>14.58</v>
      </c>
    </row>
    <row r="2498" customFormat="false" ht="12.75" hidden="false" customHeight="false" outlineLevel="0" collapsed="false">
      <c r="A2498" s="0" t="s">
        <v>2569</v>
      </c>
      <c r="B2498" s="0" t="n">
        <v>33084</v>
      </c>
      <c r="C2498" s="0" t="n">
        <v>47695.011</v>
      </c>
      <c r="D2498" s="0" t="n">
        <v>14.579</v>
      </c>
      <c r="K2498" s="0" t="s">
        <v>2568</v>
      </c>
      <c r="L2498" s="0" t="n">
        <v>14.579</v>
      </c>
    </row>
    <row r="2499" customFormat="false" ht="12.75" hidden="false" customHeight="false" outlineLevel="0" collapsed="false">
      <c r="A2499" s="0" t="s">
        <v>2570</v>
      </c>
      <c r="B2499" s="0" t="n">
        <v>33084</v>
      </c>
      <c r="C2499" s="0" t="n">
        <v>47695.011</v>
      </c>
      <c r="D2499" s="0" t="n">
        <v>14.579</v>
      </c>
      <c r="K2499" s="0" t="s">
        <v>2569</v>
      </c>
      <c r="L2499" s="0" t="n">
        <v>14.579</v>
      </c>
    </row>
    <row r="2500" customFormat="false" ht="12.75" hidden="false" customHeight="false" outlineLevel="0" collapsed="false">
      <c r="A2500" s="0" t="s">
        <v>2571</v>
      </c>
      <c r="B2500" s="0" t="n">
        <v>33085</v>
      </c>
      <c r="C2500" s="0" t="n">
        <v>47696.63</v>
      </c>
      <c r="D2500" s="0" t="n">
        <v>14.578</v>
      </c>
      <c r="K2500" s="0" t="s">
        <v>2570</v>
      </c>
      <c r="L2500" s="0" t="n">
        <v>14.579</v>
      </c>
    </row>
    <row r="2501" customFormat="false" ht="12.75" hidden="false" customHeight="false" outlineLevel="0" collapsed="false">
      <c r="A2501" s="0" t="s">
        <v>2572</v>
      </c>
      <c r="B2501" s="0" t="n">
        <v>33085</v>
      </c>
      <c r="C2501" s="0" t="n">
        <v>47696.63</v>
      </c>
      <c r="D2501" s="0" t="n">
        <v>14.578</v>
      </c>
      <c r="K2501" s="0" t="s">
        <v>2571</v>
      </c>
      <c r="L2501" s="0" t="n">
        <v>14.578</v>
      </c>
    </row>
    <row r="2502" customFormat="false" ht="12.75" hidden="false" customHeight="false" outlineLevel="0" collapsed="false">
      <c r="A2502" s="0" t="s">
        <v>2573</v>
      </c>
      <c r="B2502" s="0" t="n">
        <v>33086</v>
      </c>
      <c r="C2502" s="0" t="n">
        <v>47698.25</v>
      </c>
      <c r="D2502" s="0" t="n">
        <v>14.578</v>
      </c>
      <c r="K2502" s="0" t="s">
        <v>2572</v>
      </c>
      <c r="L2502" s="0" t="n">
        <v>14.578</v>
      </c>
    </row>
    <row r="2503" customFormat="false" ht="12.75" hidden="false" customHeight="false" outlineLevel="0" collapsed="false">
      <c r="A2503" s="0" t="s">
        <v>2574</v>
      </c>
      <c r="B2503" s="0" t="n">
        <v>33087</v>
      </c>
      <c r="C2503" s="0" t="n">
        <v>47699.869</v>
      </c>
      <c r="D2503" s="0" t="n">
        <v>14.577</v>
      </c>
      <c r="K2503" s="0" t="s">
        <v>2573</v>
      </c>
      <c r="L2503" s="0" t="n">
        <v>14.578</v>
      </c>
    </row>
    <row r="2504" customFormat="false" ht="12.75" hidden="false" customHeight="false" outlineLevel="0" collapsed="false">
      <c r="A2504" s="0" t="s">
        <v>2575</v>
      </c>
      <c r="B2504" s="0" t="n">
        <v>33087</v>
      </c>
      <c r="C2504" s="0" t="n">
        <v>47699.869</v>
      </c>
      <c r="D2504" s="0" t="n">
        <v>14.577</v>
      </c>
      <c r="K2504" s="0" t="s">
        <v>2574</v>
      </c>
      <c r="L2504" s="0" t="n">
        <v>14.577</v>
      </c>
    </row>
    <row r="2505" customFormat="false" ht="12.75" hidden="false" customHeight="false" outlineLevel="0" collapsed="false">
      <c r="A2505" s="0" t="s">
        <v>2576</v>
      </c>
      <c r="B2505" s="0" t="n">
        <v>33089</v>
      </c>
      <c r="C2505" s="0" t="n">
        <v>47703.108</v>
      </c>
      <c r="D2505" s="0" t="n">
        <v>14.575</v>
      </c>
      <c r="K2505" s="0" t="s">
        <v>2575</v>
      </c>
      <c r="L2505" s="0" t="n">
        <v>14.577</v>
      </c>
    </row>
    <row r="2506" customFormat="false" ht="12.75" hidden="false" customHeight="false" outlineLevel="0" collapsed="false">
      <c r="A2506" s="0" t="s">
        <v>2577</v>
      </c>
      <c r="B2506" s="0" t="n">
        <v>33090</v>
      </c>
      <c r="C2506" s="0" t="n">
        <v>47704.727</v>
      </c>
      <c r="D2506" s="0" t="n">
        <v>14.575</v>
      </c>
      <c r="K2506" s="0" t="s">
        <v>2576</v>
      </c>
      <c r="L2506" s="0" t="n">
        <v>14.575</v>
      </c>
    </row>
    <row r="2507" customFormat="false" ht="12.75" hidden="false" customHeight="false" outlineLevel="0" collapsed="false">
      <c r="A2507" s="0" t="s">
        <v>2578</v>
      </c>
      <c r="B2507" s="0" t="n">
        <v>33091</v>
      </c>
      <c r="C2507" s="0" t="n">
        <v>47706.347</v>
      </c>
      <c r="D2507" s="0" t="n">
        <v>14.574</v>
      </c>
      <c r="K2507" s="0" t="s">
        <v>2577</v>
      </c>
      <c r="L2507" s="0" t="n">
        <v>14.575</v>
      </c>
    </row>
    <row r="2508" customFormat="false" ht="12.75" hidden="false" customHeight="false" outlineLevel="0" collapsed="false">
      <c r="A2508" s="0" t="s">
        <v>2579</v>
      </c>
      <c r="B2508" s="0" t="n">
        <v>33092</v>
      </c>
      <c r="C2508" s="0" t="n">
        <v>47707.966</v>
      </c>
      <c r="D2508" s="0" t="n">
        <v>14.573</v>
      </c>
      <c r="K2508" s="0" t="s">
        <v>2578</v>
      </c>
      <c r="L2508" s="0" t="n">
        <v>14.574</v>
      </c>
    </row>
    <row r="2509" customFormat="false" ht="12.75" hidden="false" customHeight="false" outlineLevel="0" collapsed="false">
      <c r="A2509" s="0" t="s">
        <v>2580</v>
      </c>
      <c r="B2509" s="0" t="n">
        <v>33094</v>
      </c>
      <c r="C2509" s="0" t="n">
        <v>47711.205</v>
      </c>
      <c r="D2509" s="0" t="n">
        <v>14.572</v>
      </c>
      <c r="K2509" s="0" t="s">
        <v>2579</v>
      </c>
      <c r="L2509" s="0" t="n">
        <v>14.573</v>
      </c>
    </row>
    <row r="2510" customFormat="false" ht="12.75" hidden="false" customHeight="false" outlineLevel="0" collapsed="false">
      <c r="A2510" s="0" t="s">
        <v>2581</v>
      </c>
      <c r="B2510" s="0" t="n">
        <v>33094</v>
      </c>
      <c r="C2510" s="0" t="n">
        <v>47711.205</v>
      </c>
      <c r="D2510" s="0" t="n">
        <v>14.572</v>
      </c>
      <c r="K2510" s="0" t="s">
        <v>2580</v>
      </c>
      <c r="L2510" s="0" t="n">
        <v>14.572</v>
      </c>
    </row>
    <row r="2511" customFormat="false" ht="12.75" hidden="false" customHeight="false" outlineLevel="0" collapsed="false">
      <c r="A2511" s="0" t="s">
        <v>2582</v>
      </c>
      <c r="B2511" s="0" t="n">
        <v>33095</v>
      </c>
      <c r="C2511" s="0" t="n">
        <v>47712.825</v>
      </c>
      <c r="D2511" s="0" t="n">
        <v>14.571</v>
      </c>
      <c r="K2511" s="0" t="s">
        <v>2581</v>
      </c>
      <c r="L2511" s="0" t="n">
        <v>14.572</v>
      </c>
    </row>
    <row r="2512" customFormat="false" ht="12.75" hidden="false" customHeight="false" outlineLevel="0" collapsed="false">
      <c r="A2512" s="0" t="s">
        <v>2583</v>
      </c>
      <c r="B2512" s="0" t="n">
        <v>33096</v>
      </c>
      <c r="C2512" s="0" t="n">
        <v>47714.445</v>
      </c>
      <c r="D2512" s="0" t="n">
        <v>14.57</v>
      </c>
      <c r="K2512" s="0" t="s">
        <v>2582</v>
      </c>
      <c r="L2512" s="0" t="n">
        <v>14.571</v>
      </c>
    </row>
    <row r="2513" customFormat="false" ht="12.75" hidden="false" customHeight="false" outlineLevel="0" collapsed="false">
      <c r="A2513" s="0" t="s">
        <v>2584</v>
      </c>
      <c r="B2513" s="0" t="n">
        <v>33098</v>
      </c>
      <c r="C2513" s="0" t="n">
        <v>47717.684</v>
      </c>
      <c r="D2513" s="0" t="n">
        <v>14.569</v>
      </c>
      <c r="K2513" s="0" t="s">
        <v>2583</v>
      </c>
      <c r="L2513" s="0" t="n">
        <v>14.57</v>
      </c>
    </row>
    <row r="2514" customFormat="false" ht="12.75" hidden="false" customHeight="false" outlineLevel="0" collapsed="false">
      <c r="A2514" s="0" t="s">
        <v>2585</v>
      </c>
      <c r="B2514" s="0" t="n">
        <v>33098</v>
      </c>
      <c r="C2514" s="0" t="n">
        <v>47717.684</v>
      </c>
      <c r="D2514" s="0" t="n">
        <v>14.569</v>
      </c>
      <c r="K2514" s="0" t="s">
        <v>2584</v>
      </c>
      <c r="L2514" s="0" t="n">
        <v>14.569</v>
      </c>
    </row>
    <row r="2515" customFormat="false" ht="12.75" hidden="false" customHeight="false" outlineLevel="0" collapsed="false">
      <c r="A2515" s="0" t="s">
        <v>2586</v>
      </c>
      <c r="B2515" s="0" t="n">
        <v>33099</v>
      </c>
      <c r="C2515" s="0" t="n">
        <v>47719.304</v>
      </c>
      <c r="D2515" s="0" t="n">
        <v>14.568</v>
      </c>
      <c r="K2515" s="0" t="s">
        <v>2585</v>
      </c>
      <c r="L2515" s="0" t="n">
        <v>14.569</v>
      </c>
    </row>
    <row r="2516" customFormat="false" ht="12.75" hidden="false" customHeight="false" outlineLevel="0" collapsed="false">
      <c r="A2516" s="0" t="s">
        <v>2587</v>
      </c>
      <c r="B2516" s="0" t="n">
        <v>33100</v>
      </c>
      <c r="C2516" s="0" t="n">
        <v>47720.924</v>
      </c>
      <c r="D2516" s="0" t="n">
        <v>14.567</v>
      </c>
      <c r="K2516" s="0" t="s">
        <v>2586</v>
      </c>
      <c r="L2516" s="0" t="n">
        <v>14.568</v>
      </c>
    </row>
    <row r="2517" customFormat="false" ht="12.75" hidden="false" customHeight="false" outlineLevel="0" collapsed="false">
      <c r="A2517" s="0" t="s">
        <v>2588</v>
      </c>
      <c r="B2517" s="0" t="n">
        <v>33101</v>
      </c>
      <c r="C2517" s="0" t="n">
        <v>47722.543</v>
      </c>
      <c r="D2517" s="0" t="n">
        <v>14.566</v>
      </c>
      <c r="K2517" s="0" t="s">
        <v>2587</v>
      </c>
      <c r="L2517" s="0" t="n">
        <v>14.567</v>
      </c>
    </row>
    <row r="2518" customFormat="false" ht="12.75" hidden="false" customHeight="false" outlineLevel="0" collapsed="false">
      <c r="A2518" s="0" t="s">
        <v>2589</v>
      </c>
      <c r="B2518" s="0" t="n">
        <v>33102</v>
      </c>
      <c r="C2518" s="0" t="n">
        <v>47724.163</v>
      </c>
      <c r="D2518" s="0" t="n">
        <v>14.566</v>
      </c>
      <c r="K2518" s="0" t="s">
        <v>2588</v>
      </c>
      <c r="L2518" s="0" t="n">
        <v>14.566</v>
      </c>
    </row>
    <row r="2519" customFormat="false" ht="12.75" hidden="false" customHeight="false" outlineLevel="0" collapsed="false">
      <c r="A2519" s="0" t="s">
        <v>2590</v>
      </c>
      <c r="B2519" s="0" t="n">
        <v>33102</v>
      </c>
      <c r="C2519" s="0" t="n">
        <v>47724.163</v>
      </c>
      <c r="D2519" s="0" t="n">
        <v>14.566</v>
      </c>
      <c r="K2519" s="0" t="s">
        <v>2589</v>
      </c>
      <c r="L2519" s="0" t="n">
        <v>14.566</v>
      </c>
    </row>
    <row r="2520" customFormat="false" ht="12.75" hidden="false" customHeight="false" outlineLevel="0" collapsed="false">
      <c r="A2520" s="0" t="s">
        <v>2591</v>
      </c>
      <c r="B2520" s="0" t="n">
        <v>33104</v>
      </c>
      <c r="C2520" s="0" t="n">
        <v>47727.403</v>
      </c>
      <c r="D2520" s="0" t="n">
        <v>14.564</v>
      </c>
      <c r="K2520" s="0" t="s">
        <v>2590</v>
      </c>
      <c r="L2520" s="0" t="n">
        <v>14.566</v>
      </c>
    </row>
    <row r="2521" customFormat="false" ht="12.75" hidden="false" customHeight="false" outlineLevel="0" collapsed="false">
      <c r="A2521" s="0" t="s">
        <v>2592</v>
      </c>
      <c r="B2521" s="0" t="n">
        <v>33105</v>
      </c>
      <c r="C2521" s="0" t="n">
        <v>47729.023</v>
      </c>
      <c r="D2521" s="0" t="n">
        <v>14.564</v>
      </c>
      <c r="K2521" s="0" t="s">
        <v>2591</v>
      </c>
      <c r="L2521" s="0" t="n">
        <v>14.564</v>
      </c>
    </row>
    <row r="2522" customFormat="false" ht="12.75" hidden="false" customHeight="false" outlineLevel="0" collapsed="false">
      <c r="A2522" s="0" t="s">
        <v>2593</v>
      </c>
      <c r="B2522" s="0" t="n">
        <v>33106</v>
      </c>
      <c r="C2522" s="0" t="n">
        <v>47730.643</v>
      </c>
      <c r="D2522" s="0" t="n">
        <v>14.563</v>
      </c>
      <c r="K2522" s="0" t="s">
        <v>2592</v>
      </c>
      <c r="L2522" s="0" t="n">
        <v>14.564</v>
      </c>
    </row>
    <row r="2523" customFormat="false" ht="12.75" hidden="false" customHeight="false" outlineLevel="0" collapsed="false">
      <c r="A2523" s="0" t="s">
        <v>2594</v>
      </c>
      <c r="B2523" s="0" t="n">
        <v>33107</v>
      </c>
      <c r="C2523" s="0" t="n">
        <v>47732.263</v>
      </c>
      <c r="D2523" s="0" t="n">
        <v>14.562</v>
      </c>
      <c r="K2523" s="0" t="s">
        <v>2593</v>
      </c>
      <c r="L2523" s="0" t="n">
        <v>14.563</v>
      </c>
    </row>
    <row r="2524" customFormat="false" ht="12.75" hidden="false" customHeight="false" outlineLevel="0" collapsed="false">
      <c r="A2524" s="0" t="s">
        <v>2595</v>
      </c>
      <c r="B2524" s="0" t="n">
        <v>33108</v>
      </c>
      <c r="C2524" s="0" t="n">
        <v>47733.883</v>
      </c>
      <c r="D2524" s="0" t="n">
        <v>14.561</v>
      </c>
      <c r="K2524" s="0" t="s">
        <v>2594</v>
      </c>
      <c r="L2524" s="0" t="n">
        <v>14.562</v>
      </c>
    </row>
    <row r="2525" customFormat="false" ht="12.75" hidden="false" customHeight="false" outlineLevel="0" collapsed="false">
      <c r="A2525" s="0" t="s">
        <v>2596</v>
      </c>
      <c r="B2525" s="0" t="n">
        <v>33109</v>
      </c>
      <c r="C2525" s="0" t="n">
        <v>47735.504</v>
      </c>
      <c r="D2525" s="0" t="n">
        <v>14.561</v>
      </c>
      <c r="K2525" s="0" t="s">
        <v>2595</v>
      </c>
      <c r="L2525" s="0" t="n">
        <v>14.561</v>
      </c>
    </row>
    <row r="2526" customFormat="false" ht="12.75" hidden="false" customHeight="false" outlineLevel="0" collapsed="false">
      <c r="A2526" s="0" t="s">
        <v>2597</v>
      </c>
      <c r="B2526" s="0" t="n">
        <v>33110</v>
      </c>
      <c r="C2526" s="0" t="n">
        <v>47737.124</v>
      </c>
      <c r="D2526" s="0" t="n">
        <v>14.56</v>
      </c>
      <c r="K2526" s="0" t="s">
        <v>2596</v>
      </c>
      <c r="L2526" s="0" t="n">
        <v>14.561</v>
      </c>
    </row>
    <row r="2527" customFormat="false" ht="12.75" hidden="false" customHeight="false" outlineLevel="0" collapsed="false">
      <c r="A2527" s="0" t="s">
        <v>2598</v>
      </c>
      <c r="B2527" s="0" t="n">
        <v>33111</v>
      </c>
      <c r="C2527" s="0" t="n">
        <v>47738.744</v>
      </c>
      <c r="D2527" s="0" t="n">
        <v>14.559</v>
      </c>
      <c r="K2527" s="0" t="s">
        <v>2597</v>
      </c>
      <c r="L2527" s="0" t="n">
        <v>14.56</v>
      </c>
    </row>
    <row r="2528" customFormat="false" ht="12.75" hidden="false" customHeight="false" outlineLevel="0" collapsed="false">
      <c r="A2528" s="0" t="s">
        <v>2599</v>
      </c>
      <c r="B2528" s="0" t="n">
        <v>33112</v>
      </c>
      <c r="C2528" s="0" t="n">
        <v>47740.364</v>
      </c>
      <c r="D2528" s="0" t="n">
        <v>14.558</v>
      </c>
      <c r="K2528" s="0" t="s">
        <v>2598</v>
      </c>
      <c r="L2528" s="0" t="n">
        <v>14.559</v>
      </c>
    </row>
    <row r="2529" customFormat="false" ht="12.75" hidden="false" customHeight="false" outlineLevel="0" collapsed="false">
      <c r="A2529" s="0" t="s">
        <v>2600</v>
      </c>
      <c r="B2529" s="0" t="n">
        <v>33113</v>
      </c>
      <c r="C2529" s="0" t="n">
        <v>47741.985</v>
      </c>
      <c r="D2529" s="0" t="n">
        <v>14.558</v>
      </c>
      <c r="K2529" s="0" t="s">
        <v>2599</v>
      </c>
      <c r="L2529" s="0" t="n">
        <v>14.558</v>
      </c>
    </row>
    <row r="2530" customFormat="false" ht="12.75" hidden="false" customHeight="false" outlineLevel="0" collapsed="false">
      <c r="A2530" s="0" t="s">
        <v>2601</v>
      </c>
      <c r="B2530" s="0" t="n">
        <v>33114</v>
      </c>
      <c r="C2530" s="0" t="n">
        <v>47743.605</v>
      </c>
      <c r="D2530" s="0" t="n">
        <v>14.557</v>
      </c>
      <c r="K2530" s="0" t="s">
        <v>2600</v>
      </c>
      <c r="L2530" s="0" t="n">
        <v>14.558</v>
      </c>
    </row>
    <row r="2531" customFormat="false" ht="12.75" hidden="false" customHeight="false" outlineLevel="0" collapsed="false">
      <c r="A2531" s="0" t="s">
        <v>2602</v>
      </c>
      <c r="B2531" s="0" t="n">
        <v>33115</v>
      </c>
      <c r="C2531" s="0" t="n">
        <v>47745.225</v>
      </c>
      <c r="D2531" s="0" t="n">
        <v>14.556</v>
      </c>
      <c r="K2531" s="0" t="s">
        <v>2601</v>
      </c>
      <c r="L2531" s="0" t="n">
        <v>14.557</v>
      </c>
    </row>
    <row r="2532" customFormat="false" ht="12.75" hidden="false" customHeight="false" outlineLevel="0" collapsed="false">
      <c r="A2532" s="0" t="s">
        <v>2603</v>
      </c>
      <c r="B2532" s="0" t="n">
        <v>33116</v>
      </c>
      <c r="C2532" s="0" t="n">
        <v>47746.846</v>
      </c>
      <c r="D2532" s="0" t="n">
        <v>14.555</v>
      </c>
      <c r="K2532" s="0" t="s">
        <v>2602</v>
      </c>
      <c r="L2532" s="0" t="n">
        <v>14.556</v>
      </c>
    </row>
    <row r="2533" customFormat="false" ht="12.75" hidden="false" customHeight="false" outlineLevel="0" collapsed="false">
      <c r="A2533" s="0" t="s">
        <v>2604</v>
      </c>
      <c r="B2533" s="0" t="n">
        <v>33118</v>
      </c>
      <c r="C2533" s="0" t="n">
        <v>47750.087</v>
      </c>
      <c r="D2533" s="0" t="n">
        <v>14.554</v>
      </c>
      <c r="K2533" s="0" t="s">
        <v>2603</v>
      </c>
      <c r="L2533" s="0" t="n">
        <v>14.555</v>
      </c>
    </row>
    <row r="2534" customFormat="false" ht="12.75" hidden="false" customHeight="false" outlineLevel="0" collapsed="false">
      <c r="A2534" s="0" t="s">
        <v>2605</v>
      </c>
      <c r="B2534" s="0" t="n">
        <v>33118</v>
      </c>
      <c r="C2534" s="0" t="n">
        <v>47750.087</v>
      </c>
      <c r="D2534" s="0" t="n">
        <v>14.554</v>
      </c>
      <c r="K2534" s="0" t="s">
        <v>2604</v>
      </c>
      <c r="L2534" s="0" t="n">
        <v>14.554</v>
      </c>
    </row>
    <row r="2535" customFormat="false" ht="12.75" hidden="false" customHeight="false" outlineLevel="0" collapsed="false">
      <c r="A2535" s="0" t="s">
        <v>2606</v>
      </c>
      <c r="B2535" s="0" t="n">
        <v>33119</v>
      </c>
      <c r="C2535" s="0" t="n">
        <v>47751.707</v>
      </c>
      <c r="D2535" s="0" t="n">
        <v>14.553</v>
      </c>
      <c r="K2535" s="0" t="s">
        <v>2605</v>
      </c>
      <c r="L2535" s="0" t="n">
        <v>14.554</v>
      </c>
    </row>
    <row r="2536" customFormat="false" ht="12.75" hidden="false" customHeight="false" outlineLevel="0" collapsed="false">
      <c r="A2536" s="0" t="s">
        <v>2607</v>
      </c>
      <c r="B2536" s="0" t="n">
        <v>33120</v>
      </c>
      <c r="C2536" s="0" t="n">
        <v>47753.328</v>
      </c>
      <c r="D2536" s="0" t="n">
        <v>14.552</v>
      </c>
      <c r="K2536" s="0" t="s">
        <v>2606</v>
      </c>
      <c r="L2536" s="0" t="n">
        <v>14.553</v>
      </c>
    </row>
    <row r="2537" customFormat="false" ht="12.75" hidden="false" customHeight="false" outlineLevel="0" collapsed="false">
      <c r="A2537" s="0" t="s">
        <v>2608</v>
      </c>
      <c r="B2537" s="0" t="n">
        <v>33122</v>
      </c>
      <c r="C2537" s="0" t="n">
        <v>47756.569</v>
      </c>
      <c r="D2537" s="0" t="n">
        <v>14.551</v>
      </c>
      <c r="K2537" s="0" t="s">
        <v>2607</v>
      </c>
      <c r="L2537" s="0" t="n">
        <v>14.552</v>
      </c>
    </row>
    <row r="2538" customFormat="false" ht="12.75" hidden="false" customHeight="false" outlineLevel="0" collapsed="false">
      <c r="A2538" s="0" t="s">
        <v>2609</v>
      </c>
      <c r="B2538" s="0" t="n">
        <v>33123</v>
      </c>
      <c r="C2538" s="0" t="n">
        <v>47758.19</v>
      </c>
      <c r="D2538" s="0" t="n">
        <v>14.55</v>
      </c>
      <c r="K2538" s="0" t="s">
        <v>2608</v>
      </c>
      <c r="L2538" s="0" t="n">
        <v>14.551</v>
      </c>
    </row>
    <row r="2539" customFormat="false" ht="12.75" hidden="false" customHeight="false" outlineLevel="0" collapsed="false">
      <c r="A2539" s="0" t="s">
        <v>2610</v>
      </c>
      <c r="B2539" s="0" t="n">
        <v>33124</v>
      </c>
      <c r="C2539" s="0" t="n">
        <v>47759.81</v>
      </c>
      <c r="D2539" s="0" t="n">
        <v>14.549</v>
      </c>
      <c r="K2539" s="0" t="s">
        <v>2609</v>
      </c>
      <c r="L2539" s="0" t="n">
        <v>14.55</v>
      </c>
    </row>
    <row r="2540" customFormat="false" ht="12.75" hidden="false" customHeight="false" outlineLevel="0" collapsed="false">
      <c r="A2540" s="0" t="s">
        <v>2611</v>
      </c>
      <c r="B2540" s="0" t="n">
        <v>33126</v>
      </c>
      <c r="C2540" s="0" t="n">
        <v>47763.052</v>
      </c>
      <c r="D2540" s="0" t="n">
        <v>14.548</v>
      </c>
      <c r="K2540" s="0" t="s">
        <v>2610</v>
      </c>
      <c r="L2540" s="0" t="n">
        <v>14.549</v>
      </c>
    </row>
    <row r="2541" customFormat="false" ht="12.75" hidden="false" customHeight="false" outlineLevel="0" collapsed="false">
      <c r="A2541" s="0" t="s">
        <v>2612</v>
      </c>
      <c r="B2541" s="0" t="n">
        <v>33127</v>
      </c>
      <c r="C2541" s="0" t="n">
        <v>47764.673</v>
      </c>
      <c r="D2541" s="0" t="n">
        <v>14.547</v>
      </c>
      <c r="K2541" s="0" t="s">
        <v>2611</v>
      </c>
      <c r="L2541" s="0" t="n">
        <v>14.548</v>
      </c>
    </row>
    <row r="2542" customFormat="false" ht="12.75" hidden="false" customHeight="false" outlineLevel="0" collapsed="false">
      <c r="A2542" s="0" t="s">
        <v>2613</v>
      </c>
      <c r="B2542" s="0" t="n">
        <v>33128</v>
      </c>
      <c r="C2542" s="0" t="n">
        <v>47766.293</v>
      </c>
      <c r="D2542" s="0" t="n">
        <v>14.546</v>
      </c>
      <c r="K2542" s="0" t="s">
        <v>2612</v>
      </c>
      <c r="L2542" s="0" t="n">
        <v>14.547</v>
      </c>
    </row>
    <row r="2543" customFormat="false" ht="12.75" hidden="false" customHeight="false" outlineLevel="0" collapsed="false">
      <c r="A2543" s="0" t="s">
        <v>2614</v>
      </c>
      <c r="B2543" s="0" t="n">
        <v>33129</v>
      </c>
      <c r="C2543" s="0" t="n">
        <v>47767.914</v>
      </c>
      <c r="D2543" s="0" t="n">
        <v>14.546</v>
      </c>
      <c r="K2543" s="0" t="s">
        <v>2613</v>
      </c>
      <c r="L2543" s="0" t="n">
        <v>14.546</v>
      </c>
    </row>
    <row r="2544" customFormat="false" ht="12.75" hidden="false" customHeight="false" outlineLevel="0" collapsed="false">
      <c r="A2544" s="0" t="s">
        <v>2615</v>
      </c>
      <c r="B2544" s="0" t="n">
        <v>33130</v>
      </c>
      <c r="C2544" s="0" t="n">
        <v>47769.535</v>
      </c>
      <c r="D2544" s="0" t="n">
        <v>14.545</v>
      </c>
      <c r="K2544" s="0" t="s">
        <v>2614</v>
      </c>
      <c r="L2544" s="0" t="n">
        <v>14.546</v>
      </c>
    </row>
    <row r="2545" customFormat="false" ht="12.75" hidden="false" customHeight="false" outlineLevel="0" collapsed="false">
      <c r="A2545" s="0" t="s">
        <v>2616</v>
      </c>
      <c r="B2545" s="0" t="n">
        <v>33132</v>
      </c>
      <c r="C2545" s="0" t="n">
        <v>47772.777</v>
      </c>
      <c r="D2545" s="0" t="n">
        <v>14.543</v>
      </c>
      <c r="K2545" s="0" t="s">
        <v>2615</v>
      </c>
      <c r="L2545" s="0" t="n">
        <v>14.545</v>
      </c>
    </row>
    <row r="2546" customFormat="false" ht="12.75" hidden="false" customHeight="false" outlineLevel="0" collapsed="false">
      <c r="A2546" s="0" t="s">
        <v>2617</v>
      </c>
      <c r="B2546" s="0" t="n">
        <v>33133</v>
      </c>
      <c r="C2546" s="0" t="n">
        <v>47774.398</v>
      </c>
      <c r="D2546" s="0" t="n">
        <v>14.543</v>
      </c>
      <c r="K2546" s="0" t="s">
        <v>2616</v>
      </c>
      <c r="L2546" s="0" t="n">
        <v>14.543</v>
      </c>
    </row>
    <row r="2547" customFormat="false" ht="12.75" hidden="false" customHeight="false" outlineLevel="0" collapsed="false">
      <c r="A2547" s="0" t="s">
        <v>2618</v>
      </c>
      <c r="B2547" s="0" t="n">
        <v>33135</v>
      </c>
      <c r="C2547" s="0" t="n">
        <v>47777.641</v>
      </c>
      <c r="D2547" s="0" t="n">
        <v>14.541</v>
      </c>
      <c r="K2547" s="0" t="s">
        <v>2617</v>
      </c>
      <c r="L2547" s="0" t="n">
        <v>14.543</v>
      </c>
    </row>
    <row r="2548" customFormat="false" ht="12.75" hidden="false" customHeight="false" outlineLevel="0" collapsed="false">
      <c r="A2548" s="0" t="s">
        <v>2619</v>
      </c>
      <c r="B2548" s="0" t="n">
        <v>33135</v>
      </c>
      <c r="C2548" s="0" t="n">
        <v>47777.641</v>
      </c>
      <c r="D2548" s="0" t="n">
        <v>14.541</v>
      </c>
      <c r="K2548" s="0" t="s">
        <v>2618</v>
      </c>
      <c r="L2548" s="0" t="n">
        <v>14.541</v>
      </c>
    </row>
    <row r="2549" customFormat="false" ht="12.75" hidden="false" customHeight="false" outlineLevel="0" collapsed="false">
      <c r="A2549" s="0" t="s">
        <v>2620</v>
      </c>
      <c r="B2549" s="0" t="n">
        <v>33136</v>
      </c>
      <c r="C2549" s="0" t="n">
        <v>47779.262</v>
      </c>
      <c r="D2549" s="0" t="n">
        <v>14.541</v>
      </c>
      <c r="K2549" s="0" t="s">
        <v>2619</v>
      </c>
      <c r="L2549" s="0" t="n">
        <v>14.541</v>
      </c>
    </row>
    <row r="2550" customFormat="false" ht="12.75" hidden="false" customHeight="false" outlineLevel="0" collapsed="false">
      <c r="A2550" s="0" t="s">
        <v>2621</v>
      </c>
      <c r="B2550" s="0" t="n">
        <v>33138</v>
      </c>
      <c r="C2550" s="0" t="n">
        <v>47782.504</v>
      </c>
      <c r="D2550" s="0" t="n">
        <v>14.539</v>
      </c>
      <c r="K2550" s="0" t="s">
        <v>2620</v>
      </c>
      <c r="L2550" s="0" t="n">
        <v>14.541</v>
      </c>
    </row>
    <row r="2551" customFormat="false" ht="12.75" hidden="false" customHeight="false" outlineLevel="0" collapsed="false">
      <c r="A2551" s="0" t="s">
        <v>2622</v>
      </c>
      <c r="B2551" s="0" t="n">
        <v>33139</v>
      </c>
      <c r="C2551" s="0" t="n">
        <v>47784.125</v>
      </c>
      <c r="D2551" s="0" t="n">
        <v>14.538</v>
      </c>
      <c r="K2551" s="0" t="s">
        <v>2621</v>
      </c>
      <c r="L2551" s="0" t="n">
        <v>14.539</v>
      </c>
    </row>
    <row r="2552" customFormat="false" ht="12.75" hidden="false" customHeight="false" outlineLevel="0" collapsed="false">
      <c r="A2552" s="0" t="s">
        <v>2623</v>
      </c>
      <c r="B2552" s="0" t="n">
        <v>33139</v>
      </c>
      <c r="C2552" s="0" t="n">
        <v>47784.125</v>
      </c>
      <c r="D2552" s="0" t="n">
        <v>14.538</v>
      </c>
      <c r="K2552" s="0" t="s">
        <v>2622</v>
      </c>
      <c r="L2552" s="0" t="n">
        <v>14.538</v>
      </c>
    </row>
    <row r="2553" customFormat="false" ht="12.75" hidden="false" customHeight="false" outlineLevel="0" collapsed="false">
      <c r="A2553" s="0" t="s">
        <v>2624</v>
      </c>
      <c r="B2553" s="0" t="n">
        <v>33140</v>
      </c>
      <c r="C2553" s="0" t="n">
        <v>47785.747</v>
      </c>
      <c r="D2553" s="0" t="n">
        <v>14.538</v>
      </c>
      <c r="K2553" s="0" t="s">
        <v>2623</v>
      </c>
      <c r="L2553" s="0" t="n">
        <v>14.538</v>
      </c>
    </row>
    <row r="2554" customFormat="false" ht="12.75" hidden="false" customHeight="false" outlineLevel="0" collapsed="false">
      <c r="A2554" s="0" t="s">
        <v>2625</v>
      </c>
      <c r="B2554" s="0" t="n">
        <v>33141</v>
      </c>
      <c r="C2554" s="0" t="n">
        <v>47787.368</v>
      </c>
      <c r="D2554" s="0" t="n">
        <v>14.537</v>
      </c>
      <c r="K2554" s="0" t="s">
        <v>2624</v>
      </c>
      <c r="L2554" s="0" t="n">
        <v>14.538</v>
      </c>
    </row>
    <row r="2555" customFormat="false" ht="12.75" hidden="false" customHeight="false" outlineLevel="0" collapsed="false">
      <c r="A2555" s="0" t="s">
        <v>2626</v>
      </c>
      <c r="B2555" s="0" t="n">
        <v>33143</v>
      </c>
      <c r="C2555" s="0" t="n">
        <v>47790.611</v>
      </c>
      <c r="D2555" s="0" t="n">
        <v>14.535</v>
      </c>
      <c r="K2555" s="0" t="s">
        <v>2625</v>
      </c>
      <c r="L2555" s="0" t="n">
        <v>14.537</v>
      </c>
    </row>
    <row r="2556" customFormat="false" ht="12.75" hidden="false" customHeight="false" outlineLevel="0" collapsed="false">
      <c r="A2556" s="0" t="s">
        <v>2627</v>
      </c>
      <c r="B2556" s="0" t="n">
        <v>33144</v>
      </c>
      <c r="C2556" s="0" t="n">
        <v>47792.232</v>
      </c>
      <c r="D2556" s="0" t="n">
        <v>14.535</v>
      </c>
      <c r="K2556" s="0" t="s">
        <v>2626</v>
      </c>
      <c r="L2556" s="0" t="n">
        <v>14.535</v>
      </c>
    </row>
    <row r="2557" customFormat="false" ht="12.75" hidden="false" customHeight="false" outlineLevel="0" collapsed="false">
      <c r="A2557" s="0" t="s">
        <v>2628</v>
      </c>
      <c r="B2557" s="0" t="n">
        <v>33145</v>
      </c>
      <c r="C2557" s="0" t="n">
        <v>47793.854</v>
      </c>
      <c r="D2557" s="0" t="n">
        <v>14.534</v>
      </c>
      <c r="K2557" s="0" t="s">
        <v>2627</v>
      </c>
      <c r="L2557" s="0" t="n">
        <v>14.535</v>
      </c>
    </row>
    <row r="2558" customFormat="false" ht="12.75" hidden="false" customHeight="false" outlineLevel="0" collapsed="false">
      <c r="A2558" s="0" t="s">
        <v>2629</v>
      </c>
      <c r="B2558" s="0" t="n">
        <v>33147</v>
      </c>
      <c r="C2558" s="0" t="n">
        <v>47797.097</v>
      </c>
      <c r="D2558" s="0" t="n">
        <v>14.532</v>
      </c>
      <c r="K2558" s="0" t="s">
        <v>2628</v>
      </c>
      <c r="L2558" s="0" t="n">
        <v>14.534</v>
      </c>
    </row>
    <row r="2559" customFormat="false" ht="12.75" hidden="false" customHeight="false" outlineLevel="0" collapsed="false">
      <c r="A2559" s="0" t="s">
        <v>2630</v>
      </c>
      <c r="B2559" s="0" t="n">
        <v>33148</v>
      </c>
      <c r="C2559" s="0" t="n">
        <v>47798.719</v>
      </c>
      <c r="D2559" s="0" t="n">
        <v>14.532</v>
      </c>
      <c r="K2559" s="0" t="s">
        <v>2629</v>
      </c>
      <c r="L2559" s="0" t="n">
        <v>14.532</v>
      </c>
    </row>
    <row r="2560" customFormat="false" ht="12.75" hidden="false" customHeight="false" outlineLevel="0" collapsed="false">
      <c r="A2560" s="0" t="s">
        <v>2631</v>
      </c>
      <c r="B2560" s="0" t="n">
        <v>33149</v>
      </c>
      <c r="C2560" s="0" t="n">
        <v>47800.34</v>
      </c>
      <c r="D2560" s="0" t="n">
        <v>14.531</v>
      </c>
      <c r="K2560" s="0" t="s">
        <v>2630</v>
      </c>
      <c r="L2560" s="0" t="n">
        <v>14.532</v>
      </c>
    </row>
    <row r="2561" customFormat="false" ht="12.75" hidden="false" customHeight="false" outlineLevel="0" collapsed="false">
      <c r="A2561" s="0" t="s">
        <v>2632</v>
      </c>
      <c r="B2561" s="0" t="n">
        <v>33151</v>
      </c>
      <c r="C2561" s="0" t="n">
        <v>47803.584</v>
      </c>
      <c r="D2561" s="0" t="n">
        <v>14.529</v>
      </c>
      <c r="K2561" s="0" t="s">
        <v>2631</v>
      </c>
      <c r="L2561" s="0" t="n">
        <v>14.531</v>
      </c>
    </row>
    <row r="2562" customFormat="false" ht="12.75" hidden="false" customHeight="false" outlineLevel="0" collapsed="false">
      <c r="A2562" s="0" t="s">
        <v>2633</v>
      </c>
      <c r="B2562" s="0" t="n">
        <v>33151</v>
      </c>
      <c r="C2562" s="0" t="n">
        <v>47803.584</v>
      </c>
      <c r="D2562" s="0" t="n">
        <v>14.529</v>
      </c>
      <c r="K2562" s="0" t="s">
        <v>2632</v>
      </c>
      <c r="L2562" s="0" t="n">
        <v>14.529</v>
      </c>
    </row>
    <row r="2563" customFormat="false" ht="12.75" hidden="false" customHeight="false" outlineLevel="0" collapsed="false">
      <c r="A2563" s="0" t="s">
        <v>2634</v>
      </c>
      <c r="B2563" s="0" t="n">
        <v>33152</v>
      </c>
      <c r="C2563" s="0" t="n">
        <v>47805.205</v>
      </c>
      <c r="D2563" s="0" t="n">
        <v>14.529</v>
      </c>
      <c r="K2563" s="0" t="s">
        <v>2633</v>
      </c>
      <c r="L2563" s="0" t="n">
        <v>14.529</v>
      </c>
    </row>
    <row r="2564" customFormat="false" ht="12.75" hidden="false" customHeight="false" outlineLevel="0" collapsed="false">
      <c r="A2564" s="0" t="s">
        <v>2635</v>
      </c>
      <c r="B2564" s="0" t="n">
        <v>33154</v>
      </c>
      <c r="C2564" s="0" t="n">
        <v>47808.449</v>
      </c>
      <c r="D2564" s="0" t="n">
        <v>14.527</v>
      </c>
      <c r="K2564" s="0" t="s">
        <v>2634</v>
      </c>
      <c r="L2564" s="0" t="n">
        <v>14.529</v>
      </c>
    </row>
    <row r="2565" customFormat="false" ht="12.75" hidden="false" customHeight="false" outlineLevel="0" collapsed="false">
      <c r="A2565" s="0" t="s">
        <v>2636</v>
      </c>
      <c r="B2565" s="0" t="n">
        <v>33154</v>
      </c>
      <c r="C2565" s="0" t="n">
        <v>47808.449</v>
      </c>
      <c r="D2565" s="0" t="n">
        <v>14.527</v>
      </c>
      <c r="K2565" s="0" t="s">
        <v>2635</v>
      </c>
      <c r="L2565" s="0" t="n">
        <v>14.527</v>
      </c>
    </row>
    <row r="2566" customFormat="false" ht="12.75" hidden="false" customHeight="false" outlineLevel="0" collapsed="false">
      <c r="A2566" s="0" t="s">
        <v>2637</v>
      </c>
      <c r="B2566" s="0" t="n">
        <v>33156</v>
      </c>
      <c r="C2566" s="0" t="n">
        <v>47811.693</v>
      </c>
      <c r="D2566" s="0" t="n">
        <v>14.526</v>
      </c>
      <c r="K2566" s="0" t="s">
        <v>2636</v>
      </c>
      <c r="L2566" s="0" t="n">
        <v>14.527</v>
      </c>
    </row>
    <row r="2567" customFormat="false" ht="12.75" hidden="false" customHeight="false" outlineLevel="0" collapsed="false">
      <c r="A2567" s="0" t="s">
        <v>2638</v>
      </c>
      <c r="B2567" s="0" t="n">
        <v>33156</v>
      </c>
      <c r="C2567" s="0" t="n">
        <v>47811.693</v>
      </c>
      <c r="D2567" s="0" t="n">
        <v>14.526</v>
      </c>
      <c r="K2567" s="0" t="s">
        <v>2637</v>
      </c>
      <c r="L2567" s="0" t="n">
        <v>14.526</v>
      </c>
    </row>
    <row r="2568" customFormat="false" ht="12.75" hidden="false" customHeight="false" outlineLevel="0" collapsed="false">
      <c r="A2568" s="0" t="s">
        <v>2639</v>
      </c>
      <c r="B2568" s="0" t="n">
        <v>33158</v>
      </c>
      <c r="C2568" s="0" t="n">
        <v>47814.937</v>
      </c>
      <c r="D2568" s="0" t="n">
        <v>14.524</v>
      </c>
      <c r="K2568" s="0" t="s">
        <v>2638</v>
      </c>
      <c r="L2568" s="0" t="n">
        <v>14.526</v>
      </c>
    </row>
    <row r="2569" customFormat="false" ht="12.75" hidden="false" customHeight="false" outlineLevel="0" collapsed="false">
      <c r="A2569" s="0" t="s">
        <v>2640</v>
      </c>
      <c r="B2569" s="0" t="n">
        <v>33158</v>
      </c>
      <c r="C2569" s="0" t="n">
        <v>47814.937</v>
      </c>
      <c r="D2569" s="0" t="n">
        <v>14.524</v>
      </c>
      <c r="K2569" s="0" t="s">
        <v>2639</v>
      </c>
      <c r="L2569" s="0" t="n">
        <v>14.524</v>
      </c>
    </row>
    <row r="2570" customFormat="false" ht="12.75" hidden="false" customHeight="false" outlineLevel="0" collapsed="false">
      <c r="A2570" s="0" t="s">
        <v>2641</v>
      </c>
      <c r="B2570" s="0" t="n">
        <v>33159</v>
      </c>
      <c r="C2570" s="0" t="n">
        <v>47816.559</v>
      </c>
      <c r="D2570" s="0" t="n">
        <v>14.523</v>
      </c>
      <c r="K2570" s="0" t="s">
        <v>2640</v>
      </c>
      <c r="L2570" s="0" t="n">
        <v>14.524</v>
      </c>
    </row>
    <row r="2571" customFormat="false" ht="12.75" hidden="false" customHeight="false" outlineLevel="0" collapsed="false">
      <c r="A2571" s="0" t="s">
        <v>2642</v>
      </c>
      <c r="B2571" s="0" t="n">
        <v>33160</v>
      </c>
      <c r="C2571" s="0" t="n">
        <v>47818.181</v>
      </c>
      <c r="D2571" s="0" t="n">
        <v>14.523</v>
      </c>
      <c r="K2571" s="0" t="s">
        <v>2641</v>
      </c>
      <c r="L2571" s="0" t="n">
        <v>14.523</v>
      </c>
    </row>
    <row r="2572" customFormat="false" ht="12.75" hidden="false" customHeight="false" outlineLevel="0" collapsed="false">
      <c r="A2572" s="0" t="s">
        <v>2643</v>
      </c>
      <c r="B2572" s="0" t="n">
        <v>33161</v>
      </c>
      <c r="C2572" s="0" t="n">
        <v>47819.803</v>
      </c>
      <c r="D2572" s="0" t="n">
        <v>14.522</v>
      </c>
      <c r="K2572" s="0" t="s">
        <v>2642</v>
      </c>
      <c r="L2572" s="0" t="n">
        <v>14.523</v>
      </c>
    </row>
    <row r="2573" customFormat="false" ht="12.75" hidden="false" customHeight="false" outlineLevel="0" collapsed="false">
      <c r="A2573" s="0" t="s">
        <v>2644</v>
      </c>
      <c r="B2573" s="0" t="n">
        <v>33162</v>
      </c>
      <c r="C2573" s="0" t="n">
        <v>47821.425</v>
      </c>
      <c r="D2573" s="0" t="n">
        <v>14.521</v>
      </c>
      <c r="K2573" s="0" t="s">
        <v>2643</v>
      </c>
      <c r="L2573" s="0" t="n">
        <v>14.522</v>
      </c>
    </row>
    <row r="2574" customFormat="false" ht="12.75" hidden="false" customHeight="false" outlineLevel="0" collapsed="false">
      <c r="A2574" s="0" t="s">
        <v>2645</v>
      </c>
      <c r="B2574" s="0" t="n">
        <v>33163</v>
      </c>
      <c r="C2574" s="0" t="n">
        <v>47823.047</v>
      </c>
      <c r="D2574" s="0" t="n">
        <v>14.52</v>
      </c>
      <c r="K2574" s="0" t="s">
        <v>2644</v>
      </c>
      <c r="L2574" s="0" t="n">
        <v>14.521</v>
      </c>
    </row>
    <row r="2575" customFormat="false" ht="12.75" hidden="false" customHeight="false" outlineLevel="0" collapsed="false">
      <c r="A2575" s="0" t="s">
        <v>2646</v>
      </c>
      <c r="B2575" s="0" t="n">
        <v>33163</v>
      </c>
      <c r="C2575" s="0" t="n">
        <v>47823.047</v>
      </c>
      <c r="D2575" s="0" t="n">
        <v>14.52</v>
      </c>
      <c r="K2575" s="0" t="s">
        <v>2645</v>
      </c>
      <c r="L2575" s="0" t="n">
        <v>14.52</v>
      </c>
    </row>
    <row r="2576" customFormat="false" ht="12.75" hidden="false" customHeight="false" outlineLevel="0" collapsed="false">
      <c r="A2576" s="0" t="s">
        <v>2647</v>
      </c>
      <c r="B2576" s="0" t="n">
        <v>33163</v>
      </c>
      <c r="C2576" s="0" t="n">
        <v>47823.047</v>
      </c>
      <c r="D2576" s="0" t="n">
        <v>14.52</v>
      </c>
      <c r="K2576" s="0" t="s">
        <v>2646</v>
      </c>
      <c r="L2576" s="0" t="n">
        <v>14.52</v>
      </c>
    </row>
    <row r="2577" customFormat="false" ht="12.75" hidden="false" customHeight="false" outlineLevel="0" collapsed="false">
      <c r="A2577" s="0" t="s">
        <v>2648</v>
      </c>
      <c r="B2577" s="0" t="n">
        <v>33164</v>
      </c>
      <c r="C2577" s="0" t="n">
        <v>47824.669</v>
      </c>
      <c r="D2577" s="0" t="n">
        <v>14.52</v>
      </c>
      <c r="K2577" s="0" t="s">
        <v>2647</v>
      </c>
      <c r="L2577" s="0" t="n">
        <v>14.52</v>
      </c>
    </row>
    <row r="2578" customFormat="false" ht="12.75" hidden="false" customHeight="false" outlineLevel="0" collapsed="false">
      <c r="A2578" s="0" t="s">
        <v>2649</v>
      </c>
      <c r="B2578" s="0" t="n">
        <v>33166</v>
      </c>
      <c r="C2578" s="0" t="n">
        <v>47827.914</v>
      </c>
      <c r="D2578" s="0" t="n">
        <v>14.518</v>
      </c>
      <c r="K2578" s="0" t="s">
        <v>2648</v>
      </c>
      <c r="L2578" s="0" t="n">
        <v>14.52</v>
      </c>
    </row>
    <row r="2579" customFormat="false" ht="12.75" hidden="false" customHeight="false" outlineLevel="0" collapsed="false">
      <c r="A2579" s="0" t="s">
        <v>2650</v>
      </c>
      <c r="B2579" s="0" t="n">
        <v>33166</v>
      </c>
      <c r="C2579" s="0" t="n">
        <v>47827.914</v>
      </c>
      <c r="D2579" s="0" t="n">
        <v>14.518</v>
      </c>
      <c r="K2579" s="0" t="s">
        <v>2649</v>
      </c>
      <c r="L2579" s="0" t="n">
        <v>14.518</v>
      </c>
    </row>
    <row r="2580" customFormat="false" ht="12.75" hidden="false" customHeight="false" outlineLevel="0" collapsed="false">
      <c r="A2580" s="0" t="s">
        <v>2651</v>
      </c>
      <c r="B2580" s="0" t="n">
        <v>33167</v>
      </c>
      <c r="C2580" s="0" t="n">
        <v>47829.536</v>
      </c>
      <c r="D2580" s="0" t="n">
        <v>14.518</v>
      </c>
      <c r="K2580" s="0" t="s">
        <v>2650</v>
      </c>
      <c r="L2580" s="0" t="n">
        <v>14.518</v>
      </c>
    </row>
    <row r="2581" customFormat="false" ht="12.75" hidden="false" customHeight="false" outlineLevel="0" collapsed="false">
      <c r="A2581" s="0" t="s">
        <v>2652</v>
      </c>
      <c r="B2581" s="0" t="n">
        <v>33168</v>
      </c>
      <c r="C2581" s="0" t="n">
        <v>47831.159</v>
      </c>
      <c r="D2581" s="0" t="n">
        <v>14.517</v>
      </c>
      <c r="K2581" s="0" t="s">
        <v>2651</v>
      </c>
      <c r="L2581" s="0" t="n">
        <v>14.518</v>
      </c>
    </row>
    <row r="2582" customFormat="false" ht="12.75" hidden="false" customHeight="false" outlineLevel="0" collapsed="false">
      <c r="A2582" s="0" t="s">
        <v>2653</v>
      </c>
      <c r="B2582" s="0" t="n">
        <v>33169</v>
      </c>
      <c r="C2582" s="0" t="n">
        <v>47832.781</v>
      </c>
      <c r="D2582" s="0" t="n">
        <v>14.516</v>
      </c>
      <c r="K2582" s="0" t="s">
        <v>2652</v>
      </c>
      <c r="L2582" s="0" t="n">
        <v>14.517</v>
      </c>
    </row>
    <row r="2583" customFormat="false" ht="12.75" hidden="false" customHeight="false" outlineLevel="0" collapsed="false">
      <c r="A2583" s="0" t="s">
        <v>2654</v>
      </c>
      <c r="B2583" s="0" t="n">
        <v>33169</v>
      </c>
      <c r="C2583" s="0" t="n">
        <v>47832.781</v>
      </c>
      <c r="D2583" s="0" t="n">
        <v>14.516</v>
      </c>
      <c r="K2583" s="0" t="s">
        <v>2653</v>
      </c>
      <c r="L2583" s="0" t="n">
        <v>14.516</v>
      </c>
    </row>
    <row r="2584" customFormat="false" ht="12.75" hidden="false" customHeight="false" outlineLevel="0" collapsed="false">
      <c r="A2584" s="0" t="s">
        <v>2655</v>
      </c>
      <c r="B2584" s="0" t="n">
        <v>33170</v>
      </c>
      <c r="C2584" s="0" t="n">
        <v>47834.403</v>
      </c>
      <c r="D2584" s="0" t="n">
        <v>14.515</v>
      </c>
      <c r="K2584" s="0" t="s">
        <v>2654</v>
      </c>
      <c r="L2584" s="0" t="n">
        <v>14.516</v>
      </c>
    </row>
    <row r="2585" customFormat="false" ht="12.75" hidden="false" customHeight="false" outlineLevel="0" collapsed="false">
      <c r="A2585" s="0" t="s">
        <v>2656</v>
      </c>
      <c r="B2585" s="0" t="n">
        <v>33171</v>
      </c>
      <c r="C2585" s="0" t="n">
        <v>47836.026</v>
      </c>
      <c r="D2585" s="0" t="n">
        <v>14.515</v>
      </c>
      <c r="K2585" s="0" t="s">
        <v>2655</v>
      </c>
      <c r="L2585" s="0" t="n">
        <v>14.515</v>
      </c>
    </row>
    <row r="2586" customFormat="false" ht="12.75" hidden="false" customHeight="false" outlineLevel="0" collapsed="false">
      <c r="A2586" s="0" t="s">
        <v>2657</v>
      </c>
      <c r="B2586" s="0" t="n">
        <v>33172</v>
      </c>
      <c r="C2586" s="0" t="n">
        <v>47837.648</v>
      </c>
      <c r="D2586" s="0" t="n">
        <v>14.514</v>
      </c>
      <c r="K2586" s="0" t="s">
        <v>2656</v>
      </c>
      <c r="L2586" s="0" t="n">
        <v>14.515</v>
      </c>
    </row>
    <row r="2587" customFormat="false" ht="12.75" hidden="false" customHeight="false" outlineLevel="0" collapsed="false">
      <c r="A2587" s="0" t="s">
        <v>2658</v>
      </c>
      <c r="B2587" s="0" t="n">
        <v>33172</v>
      </c>
      <c r="C2587" s="0" t="n">
        <v>47837.648</v>
      </c>
      <c r="D2587" s="0" t="n">
        <v>14.514</v>
      </c>
      <c r="K2587" s="0" t="s">
        <v>2657</v>
      </c>
      <c r="L2587" s="0" t="n">
        <v>14.514</v>
      </c>
    </row>
    <row r="2588" customFormat="false" ht="12.75" hidden="false" customHeight="false" outlineLevel="0" collapsed="false">
      <c r="A2588" s="0" t="s">
        <v>2659</v>
      </c>
      <c r="B2588" s="0" t="n">
        <v>33173</v>
      </c>
      <c r="C2588" s="0" t="n">
        <v>47839.271</v>
      </c>
      <c r="D2588" s="0" t="n">
        <v>14.513</v>
      </c>
      <c r="K2588" s="0" t="s">
        <v>2658</v>
      </c>
      <c r="L2588" s="0" t="n">
        <v>14.514</v>
      </c>
    </row>
    <row r="2589" customFormat="false" ht="12.75" hidden="false" customHeight="false" outlineLevel="0" collapsed="false">
      <c r="A2589" s="0" t="s">
        <v>2660</v>
      </c>
      <c r="B2589" s="0" t="n">
        <v>33174</v>
      </c>
      <c r="C2589" s="0" t="n">
        <v>47840.894</v>
      </c>
      <c r="D2589" s="0" t="n">
        <v>14.512</v>
      </c>
      <c r="K2589" s="0" t="s">
        <v>2659</v>
      </c>
      <c r="L2589" s="0" t="n">
        <v>14.513</v>
      </c>
    </row>
    <row r="2590" customFormat="false" ht="12.75" hidden="false" customHeight="false" outlineLevel="0" collapsed="false">
      <c r="A2590" s="0" t="s">
        <v>2661</v>
      </c>
      <c r="B2590" s="0" t="n">
        <v>33175</v>
      </c>
      <c r="C2590" s="0" t="n">
        <v>47842.516</v>
      </c>
      <c r="D2590" s="0" t="n">
        <v>14.512</v>
      </c>
      <c r="K2590" s="0" t="s">
        <v>2660</v>
      </c>
      <c r="L2590" s="0" t="n">
        <v>14.512</v>
      </c>
    </row>
    <row r="2591" customFormat="false" ht="12.75" hidden="false" customHeight="false" outlineLevel="0" collapsed="false">
      <c r="A2591" s="0" t="s">
        <v>2662</v>
      </c>
      <c r="B2591" s="0" t="n">
        <v>33176</v>
      </c>
      <c r="C2591" s="0" t="n">
        <v>47844.139</v>
      </c>
      <c r="D2591" s="0" t="n">
        <v>14.511</v>
      </c>
      <c r="K2591" s="0" t="s">
        <v>2661</v>
      </c>
      <c r="L2591" s="0" t="n">
        <v>14.512</v>
      </c>
    </row>
    <row r="2592" customFormat="false" ht="12.75" hidden="false" customHeight="false" outlineLevel="0" collapsed="false">
      <c r="A2592" s="0" t="s">
        <v>2663</v>
      </c>
      <c r="B2592" s="0" t="n">
        <v>33177</v>
      </c>
      <c r="C2592" s="0" t="n">
        <v>47845.762</v>
      </c>
      <c r="D2592" s="0" t="n">
        <v>14.51</v>
      </c>
      <c r="K2592" s="0" t="s">
        <v>2662</v>
      </c>
      <c r="L2592" s="0" t="n">
        <v>14.511</v>
      </c>
    </row>
    <row r="2593" customFormat="false" ht="12.75" hidden="false" customHeight="false" outlineLevel="0" collapsed="false">
      <c r="A2593" s="0" t="s">
        <v>2664</v>
      </c>
      <c r="B2593" s="0" t="n">
        <v>33177</v>
      </c>
      <c r="C2593" s="0" t="n">
        <v>47845.762</v>
      </c>
      <c r="D2593" s="0" t="n">
        <v>14.51</v>
      </c>
      <c r="K2593" s="0" t="s">
        <v>2663</v>
      </c>
      <c r="L2593" s="0" t="n">
        <v>14.51</v>
      </c>
    </row>
    <row r="2594" customFormat="false" ht="12.75" hidden="false" customHeight="false" outlineLevel="0" collapsed="false">
      <c r="A2594" s="0" t="s">
        <v>2665</v>
      </c>
      <c r="B2594" s="0" t="n">
        <v>33179</v>
      </c>
      <c r="C2594" s="0" t="n">
        <v>47849.007</v>
      </c>
      <c r="D2594" s="0" t="n">
        <v>14.509</v>
      </c>
      <c r="K2594" s="0" t="s">
        <v>2664</v>
      </c>
      <c r="L2594" s="0" t="n">
        <v>14.51</v>
      </c>
    </row>
    <row r="2595" customFormat="false" ht="12.75" hidden="false" customHeight="false" outlineLevel="0" collapsed="false">
      <c r="A2595" s="0" t="s">
        <v>2666</v>
      </c>
      <c r="B2595" s="0" t="n">
        <v>33180</v>
      </c>
      <c r="C2595" s="0" t="n">
        <v>47850.63</v>
      </c>
      <c r="D2595" s="0" t="n">
        <v>14.508</v>
      </c>
      <c r="K2595" s="0" t="s">
        <v>2665</v>
      </c>
      <c r="L2595" s="0" t="n">
        <v>14.509</v>
      </c>
    </row>
    <row r="2596" customFormat="false" ht="12.75" hidden="false" customHeight="false" outlineLevel="0" collapsed="false">
      <c r="A2596" s="0" t="s">
        <v>2667</v>
      </c>
      <c r="B2596" s="0" t="n">
        <v>33181</v>
      </c>
      <c r="C2596" s="0" t="n">
        <v>47852.253</v>
      </c>
      <c r="D2596" s="0" t="n">
        <v>14.507</v>
      </c>
      <c r="K2596" s="0" t="s">
        <v>2666</v>
      </c>
      <c r="L2596" s="0" t="n">
        <v>14.508</v>
      </c>
    </row>
    <row r="2597" customFormat="false" ht="12.75" hidden="false" customHeight="false" outlineLevel="0" collapsed="false">
      <c r="A2597" s="0" t="s">
        <v>2668</v>
      </c>
      <c r="B2597" s="0" t="n">
        <v>33182</v>
      </c>
      <c r="C2597" s="0" t="n">
        <v>47853.876</v>
      </c>
      <c r="D2597" s="0" t="n">
        <v>14.506</v>
      </c>
      <c r="K2597" s="0" t="s">
        <v>2667</v>
      </c>
      <c r="L2597" s="0" t="n">
        <v>14.507</v>
      </c>
    </row>
    <row r="2598" customFormat="false" ht="12.75" hidden="false" customHeight="false" outlineLevel="0" collapsed="false">
      <c r="A2598" s="0" t="s">
        <v>2669</v>
      </c>
      <c r="B2598" s="0" t="n">
        <v>33182</v>
      </c>
      <c r="C2598" s="0" t="n">
        <v>47853.876</v>
      </c>
      <c r="D2598" s="0" t="n">
        <v>14.506</v>
      </c>
      <c r="K2598" s="0" t="s">
        <v>2668</v>
      </c>
      <c r="L2598" s="0" t="n">
        <v>14.506</v>
      </c>
    </row>
    <row r="2599" customFormat="false" ht="12.75" hidden="false" customHeight="false" outlineLevel="0" collapsed="false">
      <c r="A2599" s="0" t="s">
        <v>2670</v>
      </c>
      <c r="B2599" s="0" t="n">
        <v>33183</v>
      </c>
      <c r="C2599" s="0" t="n">
        <v>47855.499</v>
      </c>
      <c r="D2599" s="0" t="n">
        <v>14.506</v>
      </c>
      <c r="K2599" s="0" t="s">
        <v>2669</v>
      </c>
      <c r="L2599" s="0" t="n">
        <v>14.506</v>
      </c>
    </row>
    <row r="2600" customFormat="false" ht="12.75" hidden="false" customHeight="false" outlineLevel="0" collapsed="false">
      <c r="A2600" s="0" t="s">
        <v>2671</v>
      </c>
      <c r="B2600" s="0" t="n">
        <v>33183</v>
      </c>
      <c r="C2600" s="0" t="n">
        <v>47855.499</v>
      </c>
      <c r="D2600" s="0" t="n">
        <v>14.506</v>
      </c>
      <c r="K2600" s="0" t="s">
        <v>2670</v>
      </c>
      <c r="L2600" s="0" t="n">
        <v>14.506</v>
      </c>
    </row>
    <row r="2601" customFormat="false" ht="12.75" hidden="false" customHeight="false" outlineLevel="0" collapsed="false">
      <c r="A2601" s="0" t="s">
        <v>2672</v>
      </c>
      <c r="B2601" s="0" t="n">
        <v>33184</v>
      </c>
      <c r="C2601" s="0" t="n">
        <v>47857.122</v>
      </c>
      <c r="D2601" s="0" t="n">
        <v>14.505</v>
      </c>
      <c r="K2601" s="0" t="s">
        <v>2671</v>
      </c>
      <c r="L2601" s="0" t="n">
        <v>14.506</v>
      </c>
    </row>
    <row r="2602" customFormat="false" ht="12.75" hidden="false" customHeight="false" outlineLevel="0" collapsed="false">
      <c r="A2602" s="0" t="s">
        <v>2673</v>
      </c>
      <c r="B2602" s="0" t="n">
        <v>33185</v>
      </c>
      <c r="C2602" s="0" t="n">
        <v>47858.745</v>
      </c>
      <c r="D2602" s="0" t="n">
        <v>14.504</v>
      </c>
      <c r="K2602" s="0" t="s">
        <v>2672</v>
      </c>
      <c r="L2602" s="0" t="n">
        <v>14.505</v>
      </c>
    </row>
    <row r="2603" customFormat="false" ht="12.75" hidden="false" customHeight="false" outlineLevel="0" collapsed="false">
      <c r="A2603" s="0" t="s">
        <v>2674</v>
      </c>
      <c r="B2603" s="0" t="n">
        <v>33185</v>
      </c>
      <c r="C2603" s="0" t="n">
        <v>47858.745</v>
      </c>
      <c r="D2603" s="0" t="n">
        <v>14.504</v>
      </c>
      <c r="K2603" s="0" t="s">
        <v>2673</v>
      </c>
      <c r="L2603" s="0" t="n">
        <v>14.504</v>
      </c>
    </row>
    <row r="2604" customFormat="false" ht="12.75" hidden="false" customHeight="false" outlineLevel="0" collapsed="false">
      <c r="A2604" s="0" t="s">
        <v>2675</v>
      </c>
      <c r="B2604" s="0" t="n">
        <v>33185</v>
      </c>
      <c r="C2604" s="0" t="n">
        <v>47858.745</v>
      </c>
      <c r="D2604" s="0" t="n">
        <v>14.504</v>
      </c>
      <c r="K2604" s="0" t="s">
        <v>2674</v>
      </c>
      <c r="L2604" s="0" t="n">
        <v>14.504</v>
      </c>
    </row>
    <row r="2605" customFormat="false" ht="12.75" hidden="false" customHeight="false" outlineLevel="0" collapsed="false">
      <c r="A2605" s="0" t="s">
        <v>2676</v>
      </c>
      <c r="B2605" s="0" t="n">
        <v>33186</v>
      </c>
      <c r="C2605" s="0" t="n">
        <v>47860.368</v>
      </c>
      <c r="D2605" s="0" t="n">
        <v>14.503</v>
      </c>
      <c r="K2605" s="0" t="s">
        <v>2675</v>
      </c>
      <c r="L2605" s="0" t="n">
        <v>14.504</v>
      </c>
    </row>
    <row r="2606" customFormat="false" ht="12.75" hidden="false" customHeight="false" outlineLevel="0" collapsed="false">
      <c r="A2606" s="0" t="s">
        <v>2677</v>
      </c>
      <c r="B2606" s="0" t="n">
        <v>33187</v>
      </c>
      <c r="C2606" s="0" t="n">
        <v>47861.991</v>
      </c>
      <c r="D2606" s="0" t="n">
        <v>14.503</v>
      </c>
      <c r="K2606" s="0" t="s">
        <v>2676</v>
      </c>
      <c r="L2606" s="0" t="n">
        <v>14.503</v>
      </c>
    </row>
    <row r="2607" customFormat="false" ht="12.75" hidden="false" customHeight="false" outlineLevel="0" collapsed="false">
      <c r="A2607" s="0" t="s">
        <v>2678</v>
      </c>
      <c r="B2607" s="0" t="n">
        <v>33187</v>
      </c>
      <c r="C2607" s="0" t="n">
        <v>47861.991</v>
      </c>
      <c r="D2607" s="0" t="n">
        <v>14.503</v>
      </c>
      <c r="K2607" s="0" t="s">
        <v>2677</v>
      </c>
      <c r="L2607" s="0" t="n">
        <v>14.503</v>
      </c>
    </row>
    <row r="2608" customFormat="false" ht="12.75" hidden="false" customHeight="false" outlineLevel="0" collapsed="false">
      <c r="A2608" s="0" t="s">
        <v>2679</v>
      </c>
      <c r="B2608" s="0" t="n">
        <v>33187</v>
      </c>
      <c r="C2608" s="0" t="n">
        <v>47861.991</v>
      </c>
      <c r="D2608" s="0" t="n">
        <v>14.503</v>
      </c>
      <c r="K2608" s="0" t="s">
        <v>2678</v>
      </c>
      <c r="L2608" s="0" t="n">
        <v>14.503</v>
      </c>
    </row>
    <row r="2609" customFormat="false" ht="12.75" hidden="false" customHeight="false" outlineLevel="0" collapsed="false">
      <c r="A2609" s="0" t="s">
        <v>2680</v>
      </c>
      <c r="B2609" s="0" t="n">
        <v>33187</v>
      </c>
      <c r="C2609" s="0" t="n">
        <v>47861.991</v>
      </c>
      <c r="D2609" s="0" t="n">
        <v>14.503</v>
      </c>
      <c r="K2609" s="0" t="s">
        <v>2679</v>
      </c>
      <c r="L2609" s="0" t="n">
        <v>14.503</v>
      </c>
    </row>
    <row r="2610" customFormat="false" ht="12.75" hidden="false" customHeight="false" outlineLevel="0" collapsed="false">
      <c r="A2610" s="0" t="s">
        <v>2681</v>
      </c>
      <c r="B2610" s="0" t="n">
        <v>33188</v>
      </c>
      <c r="C2610" s="0" t="n">
        <v>47863.614</v>
      </c>
      <c r="D2610" s="0" t="n">
        <v>14.502</v>
      </c>
      <c r="K2610" s="0" t="s">
        <v>2680</v>
      </c>
      <c r="L2610" s="0" t="n">
        <v>14.503</v>
      </c>
    </row>
    <row r="2611" customFormat="false" ht="12.75" hidden="false" customHeight="false" outlineLevel="0" collapsed="false">
      <c r="A2611" s="0" t="s">
        <v>2682</v>
      </c>
      <c r="B2611" s="0" t="n">
        <v>33188</v>
      </c>
      <c r="C2611" s="0" t="n">
        <v>47863.614</v>
      </c>
      <c r="D2611" s="0" t="n">
        <v>14.502</v>
      </c>
      <c r="K2611" s="0" t="s">
        <v>2681</v>
      </c>
      <c r="L2611" s="0" t="n">
        <v>14.502</v>
      </c>
    </row>
    <row r="2612" customFormat="false" ht="12.75" hidden="false" customHeight="false" outlineLevel="0" collapsed="false">
      <c r="A2612" s="0" t="s">
        <v>2683</v>
      </c>
      <c r="B2612" s="0" t="n">
        <v>33187</v>
      </c>
      <c r="C2612" s="0" t="n">
        <v>47861.991</v>
      </c>
      <c r="D2612" s="0" t="n">
        <v>14.503</v>
      </c>
      <c r="K2612" s="0" t="s">
        <v>2682</v>
      </c>
      <c r="L2612" s="0" t="n">
        <v>14.502</v>
      </c>
    </row>
    <row r="2613" customFormat="false" ht="12.75" hidden="false" customHeight="false" outlineLevel="0" collapsed="false">
      <c r="A2613" s="0" t="s">
        <v>2684</v>
      </c>
      <c r="B2613" s="0" t="n">
        <v>33188</v>
      </c>
      <c r="C2613" s="0" t="n">
        <v>47863.614</v>
      </c>
      <c r="D2613" s="0" t="n">
        <v>14.502</v>
      </c>
      <c r="K2613" s="0" t="s">
        <v>2683</v>
      </c>
      <c r="L2613" s="0" t="n">
        <v>14.503</v>
      </c>
    </row>
    <row r="2614" customFormat="false" ht="12.75" hidden="false" customHeight="false" outlineLevel="0" collapsed="false">
      <c r="A2614" s="0" t="s">
        <v>2685</v>
      </c>
      <c r="B2614" s="0" t="n">
        <v>33188</v>
      </c>
      <c r="C2614" s="0" t="n">
        <v>47863.614</v>
      </c>
      <c r="D2614" s="0" t="n">
        <v>14.502</v>
      </c>
      <c r="K2614" s="0" t="s">
        <v>2684</v>
      </c>
      <c r="L2614" s="0" t="n">
        <v>14.502</v>
      </c>
    </row>
    <row r="2615" customFormat="false" ht="12.75" hidden="false" customHeight="false" outlineLevel="0" collapsed="false">
      <c r="A2615" s="0" t="s">
        <v>2686</v>
      </c>
      <c r="B2615" s="0" t="n">
        <v>33188</v>
      </c>
      <c r="C2615" s="0" t="n">
        <v>47863.614</v>
      </c>
      <c r="D2615" s="0" t="n">
        <v>14.502</v>
      </c>
      <c r="K2615" s="0" t="s">
        <v>2685</v>
      </c>
      <c r="L2615" s="0" t="n">
        <v>14.502</v>
      </c>
    </row>
    <row r="2616" customFormat="false" ht="12.75" hidden="false" customHeight="false" outlineLevel="0" collapsed="false">
      <c r="A2616" s="0" t="s">
        <v>2687</v>
      </c>
      <c r="B2616" s="0" t="n">
        <v>33189</v>
      </c>
      <c r="C2616" s="0" t="n">
        <v>47865.237</v>
      </c>
      <c r="D2616" s="0" t="n">
        <v>14.501</v>
      </c>
      <c r="K2616" s="0" t="s">
        <v>2686</v>
      </c>
      <c r="L2616" s="0" t="n">
        <v>14.502</v>
      </c>
    </row>
    <row r="2617" customFormat="false" ht="12.75" hidden="false" customHeight="false" outlineLevel="0" collapsed="false">
      <c r="A2617" s="0" t="s">
        <v>2688</v>
      </c>
      <c r="B2617" s="0" t="n">
        <v>33189</v>
      </c>
      <c r="C2617" s="0" t="n">
        <v>47865.237</v>
      </c>
      <c r="D2617" s="0" t="n">
        <v>14.501</v>
      </c>
      <c r="K2617" s="0" t="s">
        <v>2687</v>
      </c>
      <c r="L2617" s="0" t="n">
        <v>14.501</v>
      </c>
    </row>
    <row r="2618" customFormat="false" ht="12.75" hidden="false" customHeight="false" outlineLevel="0" collapsed="false">
      <c r="A2618" s="0" t="s">
        <v>2689</v>
      </c>
      <c r="B2618" s="0" t="n">
        <v>33190</v>
      </c>
      <c r="C2618" s="0" t="n">
        <v>47866.86</v>
      </c>
      <c r="D2618" s="0" t="n">
        <v>14.5</v>
      </c>
      <c r="K2618" s="0" t="s">
        <v>2688</v>
      </c>
      <c r="L2618" s="0" t="n">
        <v>14.501</v>
      </c>
    </row>
    <row r="2619" customFormat="false" ht="12.75" hidden="false" customHeight="false" outlineLevel="0" collapsed="false">
      <c r="A2619" s="0" t="s">
        <v>2690</v>
      </c>
      <c r="B2619" s="0" t="n">
        <v>33191</v>
      </c>
      <c r="C2619" s="0" t="n">
        <v>47868.483</v>
      </c>
      <c r="D2619" s="0" t="n">
        <v>14.5</v>
      </c>
      <c r="K2619" s="0" t="s">
        <v>2689</v>
      </c>
      <c r="L2619" s="0" t="n">
        <v>14.5</v>
      </c>
    </row>
    <row r="2620" customFormat="false" ht="12.75" hidden="false" customHeight="false" outlineLevel="0" collapsed="false">
      <c r="A2620" s="0" t="s">
        <v>2691</v>
      </c>
      <c r="B2620" s="0" t="n">
        <v>33192</v>
      </c>
      <c r="C2620" s="0" t="n">
        <v>47870.107</v>
      </c>
      <c r="D2620" s="0" t="n">
        <v>14.499</v>
      </c>
      <c r="K2620" s="0" t="s">
        <v>2690</v>
      </c>
      <c r="L2620" s="0" t="n">
        <v>14.5</v>
      </c>
    </row>
    <row r="2621" customFormat="false" ht="12.75" hidden="false" customHeight="false" outlineLevel="0" collapsed="false">
      <c r="A2621" s="0" t="s">
        <v>2692</v>
      </c>
      <c r="B2621" s="0" t="n">
        <v>33192</v>
      </c>
      <c r="C2621" s="0" t="n">
        <v>47870.107</v>
      </c>
      <c r="D2621" s="0" t="n">
        <v>14.499</v>
      </c>
      <c r="K2621" s="0" t="s">
        <v>2691</v>
      </c>
      <c r="L2621" s="0" t="n">
        <v>14.499</v>
      </c>
    </row>
    <row r="2622" customFormat="false" ht="12.75" hidden="false" customHeight="false" outlineLevel="0" collapsed="false">
      <c r="A2622" s="0" t="s">
        <v>2693</v>
      </c>
      <c r="B2622" s="0" t="n">
        <v>33194</v>
      </c>
      <c r="C2622" s="0" t="n">
        <v>47873.353</v>
      </c>
      <c r="D2622" s="0" t="n">
        <v>14.498</v>
      </c>
      <c r="K2622" s="0" t="s">
        <v>2692</v>
      </c>
      <c r="L2622" s="0" t="n">
        <v>14.499</v>
      </c>
    </row>
    <row r="2623" customFormat="false" ht="12.75" hidden="false" customHeight="false" outlineLevel="0" collapsed="false">
      <c r="A2623" s="0" t="s">
        <v>2694</v>
      </c>
      <c r="B2623" s="0" t="n">
        <v>33194</v>
      </c>
      <c r="C2623" s="0" t="n">
        <v>47873.353</v>
      </c>
      <c r="D2623" s="0" t="n">
        <v>14.498</v>
      </c>
      <c r="K2623" s="0" t="s">
        <v>2693</v>
      </c>
      <c r="L2623" s="0" t="n">
        <v>14.498</v>
      </c>
    </row>
    <row r="2624" customFormat="false" ht="12.75" hidden="false" customHeight="false" outlineLevel="0" collapsed="false">
      <c r="A2624" s="0" t="s">
        <v>2695</v>
      </c>
      <c r="B2624" s="0" t="n">
        <v>33195</v>
      </c>
      <c r="C2624" s="0" t="n">
        <v>47874.977</v>
      </c>
      <c r="D2624" s="0" t="n">
        <v>14.497</v>
      </c>
      <c r="K2624" s="0" t="s">
        <v>2694</v>
      </c>
      <c r="L2624" s="0" t="n">
        <v>14.498</v>
      </c>
    </row>
    <row r="2625" customFormat="false" ht="12.75" hidden="false" customHeight="false" outlineLevel="0" collapsed="false">
      <c r="A2625" s="0" t="s">
        <v>2696</v>
      </c>
      <c r="B2625" s="0" t="n">
        <v>33196</v>
      </c>
      <c r="C2625" s="0" t="n">
        <v>47876.6</v>
      </c>
      <c r="D2625" s="0" t="n">
        <v>14.496</v>
      </c>
      <c r="K2625" s="0" t="s">
        <v>2695</v>
      </c>
      <c r="L2625" s="0" t="n">
        <v>14.497</v>
      </c>
    </row>
    <row r="2626" customFormat="false" ht="12.75" hidden="false" customHeight="false" outlineLevel="0" collapsed="false">
      <c r="A2626" s="0" t="s">
        <v>2697</v>
      </c>
      <c r="B2626" s="0" t="n">
        <v>33197</v>
      </c>
      <c r="C2626" s="0" t="n">
        <v>47878.223</v>
      </c>
      <c r="D2626" s="0" t="n">
        <v>14.495</v>
      </c>
      <c r="K2626" s="0" t="s">
        <v>2696</v>
      </c>
      <c r="L2626" s="0" t="n">
        <v>14.496</v>
      </c>
    </row>
    <row r="2627" customFormat="false" ht="12.75" hidden="false" customHeight="false" outlineLevel="0" collapsed="false">
      <c r="A2627" s="0" t="s">
        <v>2698</v>
      </c>
      <c r="B2627" s="0" t="n">
        <v>33197</v>
      </c>
      <c r="C2627" s="0" t="n">
        <v>47878.223</v>
      </c>
      <c r="D2627" s="0" t="n">
        <v>14.495</v>
      </c>
      <c r="K2627" s="0" t="s">
        <v>2697</v>
      </c>
      <c r="L2627" s="0" t="n">
        <v>14.495</v>
      </c>
    </row>
    <row r="2628" customFormat="false" ht="12.75" hidden="false" customHeight="false" outlineLevel="0" collapsed="false">
      <c r="A2628" s="0" t="s">
        <v>2699</v>
      </c>
      <c r="B2628" s="0" t="n">
        <v>33198</v>
      </c>
      <c r="C2628" s="0" t="n">
        <v>47879.847</v>
      </c>
      <c r="D2628" s="0" t="n">
        <v>14.495</v>
      </c>
      <c r="K2628" s="0" t="s">
        <v>2698</v>
      </c>
      <c r="L2628" s="0" t="n">
        <v>14.495</v>
      </c>
    </row>
    <row r="2629" customFormat="false" ht="12.75" hidden="false" customHeight="false" outlineLevel="0" collapsed="false">
      <c r="A2629" s="0" t="s">
        <v>2700</v>
      </c>
      <c r="B2629" s="0" t="n">
        <v>33200</v>
      </c>
      <c r="C2629" s="0" t="n">
        <v>47883.094</v>
      </c>
      <c r="D2629" s="0" t="n">
        <v>14.493</v>
      </c>
      <c r="K2629" s="0" t="s">
        <v>2699</v>
      </c>
      <c r="L2629" s="0" t="n">
        <v>14.495</v>
      </c>
    </row>
    <row r="2630" customFormat="false" ht="12.75" hidden="false" customHeight="false" outlineLevel="0" collapsed="false">
      <c r="A2630" s="0" t="s">
        <v>2701</v>
      </c>
      <c r="B2630" s="0" t="n">
        <v>33201</v>
      </c>
      <c r="C2630" s="0" t="n">
        <v>47884.718</v>
      </c>
      <c r="D2630" s="0" t="n">
        <v>14.492</v>
      </c>
      <c r="K2630" s="0" t="s">
        <v>2700</v>
      </c>
      <c r="L2630" s="0" t="n">
        <v>14.493</v>
      </c>
    </row>
    <row r="2631" customFormat="false" ht="12.75" hidden="false" customHeight="false" outlineLevel="0" collapsed="false">
      <c r="A2631" s="0" t="s">
        <v>2702</v>
      </c>
      <c r="B2631" s="0" t="n">
        <v>33202</v>
      </c>
      <c r="C2631" s="0" t="n">
        <v>47886.341</v>
      </c>
      <c r="D2631" s="0" t="n">
        <v>14.492</v>
      </c>
      <c r="K2631" s="0" t="s">
        <v>2701</v>
      </c>
      <c r="L2631" s="0" t="n">
        <v>14.492</v>
      </c>
    </row>
    <row r="2632" customFormat="false" ht="12.75" hidden="false" customHeight="false" outlineLevel="0" collapsed="false">
      <c r="A2632" s="0" t="s">
        <v>2703</v>
      </c>
      <c r="B2632" s="0" t="n">
        <v>33203</v>
      </c>
      <c r="C2632" s="0" t="n">
        <v>47887.965</v>
      </c>
      <c r="D2632" s="0" t="n">
        <v>14.491</v>
      </c>
      <c r="K2632" s="0" t="s">
        <v>2702</v>
      </c>
      <c r="L2632" s="0" t="n">
        <v>14.492</v>
      </c>
    </row>
    <row r="2633" customFormat="false" ht="12.75" hidden="false" customHeight="false" outlineLevel="0" collapsed="false">
      <c r="A2633" s="0" t="s">
        <v>2704</v>
      </c>
      <c r="B2633" s="0" t="n">
        <v>33204</v>
      </c>
      <c r="C2633" s="0" t="n">
        <v>47889.589</v>
      </c>
      <c r="D2633" s="0" t="n">
        <v>14.49</v>
      </c>
      <c r="K2633" s="0" t="s">
        <v>2703</v>
      </c>
      <c r="L2633" s="0" t="n">
        <v>14.491</v>
      </c>
    </row>
    <row r="2634" customFormat="false" ht="12.75" hidden="false" customHeight="false" outlineLevel="0" collapsed="false">
      <c r="A2634" s="0" t="s">
        <v>2705</v>
      </c>
      <c r="B2634" s="0" t="n">
        <v>33206</v>
      </c>
      <c r="C2634" s="0" t="n">
        <v>47892.836</v>
      </c>
      <c r="D2634" s="0" t="n">
        <v>14.489</v>
      </c>
      <c r="K2634" s="0" t="s">
        <v>2704</v>
      </c>
      <c r="L2634" s="0" t="n">
        <v>14.49</v>
      </c>
    </row>
    <row r="2635" customFormat="false" ht="12.75" hidden="false" customHeight="false" outlineLevel="0" collapsed="false">
      <c r="A2635" s="0" t="s">
        <v>2706</v>
      </c>
      <c r="B2635" s="0" t="n">
        <v>33206</v>
      </c>
      <c r="C2635" s="0" t="n">
        <v>47892.836</v>
      </c>
      <c r="D2635" s="0" t="n">
        <v>14.489</v>
      </c>
      <c r="K2635" s="0" t="s">
        <v>2705</v>
      </c>
      <c r="L2635" s="0" t="n">
        <v>14.489</v>
      </c>
    </row>
    <row r="2636" customFormat="false" ht="12.75" hidden="false" customHeight="false" outlineLevel="0" collapsed="false">
      <c r="A2636" s="0" t="s">
        <v>2707</v>
      </c>
      <c r="B2636" s="0" t="n">
        <v>33207</v>
      </c>
      <c r="C2636" s="0" t="n">
        <v>47894.46</v>
      </c>
      <c r="D2636" s="0" t="n">
        <v>14.488</v>
      </c>
      <c r="K2636" s="0" t="s">
        <v>2706</v>
      </c>
      <c r="L2636" s="0" t="n">
        <v>14.489</v>
      </c>
    </row>
    <row r="2637" customFormat="false" ht="12.75" hidden="false" customHeight="false" outlineLevel="0" collapsed="false">
      <c r="A2637" s="0" t="s">
        <v>2708</v>
      </c>
      <c r="B2637" s="0" t="n">
        <v>33209</v>
      </c>
      <c r="C2637" s="0" t="n">
        <v>47897.708</v>
      </c>
      <c r="D2637" s="0" t="n">
        <v>14.486</v>
      </c>
      <c r="K2637" s="0" t="s">
        <v>2707</v>
      </c>
      <c r="L2637" s="0" t="n">
        <v>14.488</v>
      </c>
    </row>
    <row r="2638" customFormat="false" ht="12.75" hidden="false" customHeight="false" outlineLevel="0" collapsed="false">
      <c r="A2638" s="0" t="s">
        <v>2709</v>
      </c>
      <c r="B2638" s="0" t="n">
        <v>33210</v>
      </c>
      <c r="C2638" s="0" t="n">
        <v>47899.332</v>
      </c>
      <c r="D2638" s="0" t="n">
        <v>14.486</v>
      </c>
      <c r="K2638" s="0" t="s">
        <v>2708</v>
      </c>
      <c r="L2638" s="0" t="n">
        <v>14.486</v>
      </c>
    </row>
    <row r="2639" customFormat="false" ht="12.75" hidden="false" customHeight="false" outlineLevel="0" collapsed="false">
      <c r="A2639" s="0" t="s">
        <v>2710</v>
      </c>
      <c r="B2639" s="0" t="n">
        <v>33211</v>
      </c>
      <c r="C2639" s="0" t="n">
        <v>47900.956</v>
      </c>
      <c r="D2639" s="0" t="n">
        <v>14.485</v>
      </c>
      <c r="K2639" s="0" t="s">
        <v>2709</v>
      </c>
      <c r="L2639" s="0" t="n">
        <v>14.486</v>
      </c>
    </row>
    <row r="2640" customFormat="false" ht="12.75" hidden="false" customHeight="false" outlineLevel="0" collapsed="false">
      <c r="A2640" s="0" t="s">
        <v>2711</v>
      </c>
      <c r="B2640" s="0" t="n">
        <v>33212</v>
      </c>
      <c r="C2640" s="0" t="n">
        <v>47902.58</v>
      </c>
      <c r="D2640" s="0" t="n">
        <v>14.484</v>
      </c>
      <c r="K2640" s="0" t="s">
        <v>2710</v>
      </c>
      <c r="L2640" s="0" t="n">
        <v>14.485</v>
      </c>
    </row>
    <row r="2641" customFormat="false" ht="12.75" hidden="false" customHeight="false" outlineLevel="0" collapsed="false">
      <c r="A2641" s="0" t="s">
        <v>2712</v>
      </c>
      <c r="B2641" s="0" t="n">
        <v>33213</v>
      </c>
      <c r="C2641" s="0" t="n">
        <v>47904.204</v>
      </c>
      <c r="D2641" s="0" t="n">
        <v>14.483</v>
      </c>
      <c r="K2641" s="0" t="s">
        <v>2711</v>
      </c>
      <c r="L2641" s="0" t="n">
        <v>14.484</v>
      </c>
    </row>
    <row r="2642" customFormat="false" ht="12.75" hidden="false" customHeight="false" outlineLevel="0" collapsed="false">
      <c r="A2642" s="0" t="s">
        <v>2713</v>
      </c>
      <c r="B2642" s="0" t="n">
        <v>33213</v>
      </c>
      <c r="C2642" s="0" t="n">
        <v>47904.204</v>
      </c>
      <c r="D2642" s="0" t="n">
        <v>14.483</v>
      </c>
      <c r="K2642" s="0" t="s">
        <v>2712</v>
      </c>
      <c r="L2642" s="0" t="n">
        <v>14.483</v>
      </c>
    </row>
    <row r="2643" customFormat="false" ht="12.75" hidden="false" customHeight="false" outlineLevel="0" collapsed="false">
      <c r="A2643" s="0" t="s">
        <v>2714</v>
      </c>
      <c r="B2643" s="0" t="n">
        <v>33214</v>
      </c>
      <c r="C2643" s="0" t="n">
        <v>47905.828</v>
      </c>
      <c r="D2643" s="0" t="n">
        <v>14.483</v>
      </c>
      <c r="K2643" s="0" t="s">
        <v>2713</v>
      </c>
      <c r="L2643" s="0" t="n">
        <v>14.483</v>
      </c>
    </row>
    <row r="2644" customFormat="false" ht="12.75" hidden="false" customHeight="false" outlineLevel="0" collapsed="false">
      <c r="A2644" s="0" t="s">
        <v>2715</v>
      </c>
      <c r="B2644" s="0" t="n">
        <v>33215</v>
      </c>
      <c r="C2644" s="0" t="n">
        <v>47907.452</v>
      </c>
      <c r="D2644" s="0" t="n">
        <v>14.482</v>
      </c>
      <c r="K2644" s="0" t="s">
        <v>2714</v>
      </c>
      <c r="L2644" s="0" t="n">
        <v>14.483</v>
      </c>
    </row>
    <row r="2645" customFormat="false" ht="12.75" hidden="false" customHeight="false" outlineLevel="0" collapsed="false">
      <c r="A2645" s="0" t="s">
        <v>2716</v>
      </c>
      <c r="B2645" s="0" t="n">
        <v>33216</v>
      </c>
      <c r="C2645" s="0" t="n">
        <v>47909.076</v>
      </c>
      <c r="D2645" s="0" t="n">
        <v>14.481</v>
      </c>
      <c r="K2645" s="0" t="s">
        <v>2715</v>
      </c>
      <c r="L2645" s="0" t="n">
        <v>14.482</v>
      </c>
    </row>
    <row r="2646" customFormat="false" ht="12.75" hidden="false" customHeight="false" outlineLevel="0" collapsed="false">
      <c r="A2646" s="0" t="s">
        <v>2717</v>
      </c>
      <c r="B2646" s="0" t="n">
        <v>33217</v>
      </c>
      <c r="C2646" s="0" t="n">
        <v>47910.7</v>
      </c>
      <c r="D2646" s="0" t="n">
        <v>14.48</v>
      </c>
      <c r="K2646" s="0" t="s">
        <v>2716</v>
      </c>
      <c r="L2646" s="0" t="n">
        <v>14.481</v>
      </c>
    </row>
    <row r="2647" customFormat="false" ht="12.75" hidden="false" customHeight="false" outlineLevel="0" collapsed="false">
      <c r="A2647" s="0" t="s">
        <v>2718</v>
      </c>
      <c r="B2647" s="0" t="n">
        <v>33219</v>
      </c>
      <c r="C2647" s="0" t="n">
        <v>47913.949</v>
      </c>
      <c r="D2647" s="0" t="n">
        <v>14.479</v>
      </c>
      <c r="K2647" s="0" t="s">
        <v>2717</v>
      </c>
      <c r="L2647" s="0" t="n">
        <v>14.48</v>
      </c>
    </row>
    <row r="2648" customFormat="false" ht="12.75" hidden="false" customHeight="false" outlineLevel="0" collapsed="false">
      <c r="A2648" s="0" t="s">
        <v>2719</v>
      </c>
      <c r="B2648" s="0" t="n">
        <v>33219</v>
      </c>
      <c r="C2648" s="0" t="n">
        <v>47913.949</v>
      </c>
      <c r="D2648" s="0" t="n">
        <v>14.479</v>
      </c>
      <c r="K2648" s="0" t="s">
        <v>2718</v>
      </c>
      <c r="L2648" s="0" t="n">
        <v>14.479</v>
      </c>
    </row>
    <row r="2649" customFormat="false" ht="12.75" hidden="false" customHeight="false" outlineLevel="0" collapsed="false">
      <c r="A2649" s="0" t="s">
        <v>2720</v>
      </c>
      <c r="B2649" s="0" t="n">
        <v>33220</v>
      </c>
      <c r="C2649" s="0" t="n">
        <v>47915.573</v>
      </c>
      <c r="D2649" s="0" t="n">
        <v>14.478</v>
      </c>
      <c r="K2649" s="0" t="s">
        <v>2719</v>
      </c>
      <c r="L2649" s="0" t="n">
        <v>14.479</v>
      </c>
    </row>
    <row r="2650" customFormat="false" ht="12.75" hidden="false" customHeight="false" outlineLevel="0" collapsed="false">
      <c r="A2650" s="0" t="s">
        <v>2721</v>
      </c>
      <c r="B2650" s="0" t="n">
        <v>33221</v>
      </c>
      <c r="C2650" s="0" t="n">
        <v>47917.198</v>
      </c>
      <c r="D2650" s="0" t="n">
        <v>14.478</v>
      </c>
      <c r="K2650" s="0" t="s">
        <v>2720</v>
      </c>
      <c r="L2650" s="0" t="n">
        <v>14.478</v>
      </c>
    </row>
    <row r="2651" customFormat="false" ht="12.75" hidden="false" customHeight="false" outlineLevel="0" collapsed="false">
      <c r="A2651" s="0" t="s">
        <v>2722</v>
      </c>
      <c r="B2651" s="0" t="n">
        <v>33222</v>
      </c>
      <c r="C2651" s="0" t="n">
        <v>47918.822</v>
      </c>
      <c r="D2651" s="0" t="n">
        <v>14.477</v>
      </c>
      <c r="K2651" s="0" t="s">
        <v>2721</v>
      </c>
      <c r="L2651" s="0" t="n">
        <v>14.478</v>
      </c>
    </row>
    <row r="2652" customFormat="false" ht="12.75" hidden="false" customHeight="false" outlineLevel="0" collapsed="false">
      <c r="A2652" s="0" t="s">
        <v>2723</v>
      </c>
      <c r="B2652" s="0" t="n">
        <v>33224</v>
      </c>
      <c r="C2652" s="0" t="n">
        <v>47922.071</v>
      </c>
      <c r="D2652" s="0" t="n">
        <v>14.475</v>
      </c>
      <c r="K2652" s="0" t="s">
        <v>2722</v>
      </c>
      <c r="L2652" s="0" t="n">
        <v>14.477</v>
      </c>
    </row>
    <row r="2653" customFormat="false" ht="12.75" hidden="false" customHeight="false" outlineLevel="0" collapsed="false">
      <c r="A2653" s="0" t="s">
        <v>2724</v>
      </c>
      <c r="B2653" s="0" t="n">
        <v>33224</v>
      </c>
      <c r="C2653" s="0" t="n">
        <v>47922.071</v>
      </c>
      <c r="D2653" s="0" t="n">
        <v>14.475</v>
      </c>
      <c r="K2653" s="0" t="s">
        <v>2723</v>
      </c>
      <c r="L2653" s="0" t="n">
        <v>14.475</v>
      </c>
    </row>
    <row r="2654" customFormat="false" ht="12.75" hidden="false" customHeight="false" outlineLevel="0" collapsed="false">
      <c r="A2654" s="0" t="s">
        <v>2725</v>
      </c>
      <c r="B2654" s="0" t="n">
        <v>33226</v>
      </c>
      <c r="C2654" s="0" t="n">
        <v>47925.32</v>
      </c>
      <c r="D2654" s="0" t="n">
        <v>14.474</v>
      </c>
      <c r="K2654" s="0" t="s">
        <v>2724</v>
      </c>
      <c r="L2654" s="0" t="n">
        <v>14.475</v>
      </c>
    </row>
    <row r="2655" customFormat="false" ht="12.75" hidden="false" customHeight="false" outlineLevel="0" collapsed="false">
      <c r="A2655" s="0" t="s">
        <v>2726</v>
      </c>
      <c r="B2655" s="0" t="n">
        <v>33226</v>
      </c>
      <c r="C2655" s="0" t="n">
        <v>47925.32</v>
      </c>
      <c r="D2655" s="0" t="n">
        <v>14.474</v>
      </c>
      <c r="K2655" s="0" t="s">
        <v>2725</v>
      </c>
      <c r="L2655" s="0" t="n">
        <v>14.474</v>
      </c>
    </row>
    <row r="2656" customFormat="false" ht="12.75" hidden="false" customHeight="false" outlineLevel="0" collapsed="false">
      <c r="A2656" s="0" t="s">
        <v>2727</v>
      </c>
      <c r="B2656" s="0" t="n">
        <v>33228</v>
      </c>
      <c r="C2656" s="0" t="n">
        <v>47928.569</v>
      </c>
      <c r="D2656" s="0" t="n">
        <v>14.472</v>
      </c>
      <c r="K2656" s="0" t="s">
        <v>2726</v>
      </c>
      <c r="L2656" s="0" t="n">
        <v>14.474</v>
      </c>
    </row>
    <row r="2657" customFormat="false" ht="12.75" hidden="false" customHeight="false" outlineLevel="0" collapsed="false">
      <c r="A2657" s="0" t="s">
        <v>2728</v>
      </c>
      <c r="B2657" s="0" t="n">
        <v>33229</v>
      </c>
      <c r="C2657" s="0" t="n">
        <v>47930.194</v>
      </c>
      <c r="D2657" s="0" t="n">
        <v>14.472</v>
      </c>
      <c r="K2657" s="0" t="s">
        <v>2727</v>
      </c>
      <c r="L2657" s="0" t="n">
        <v>14.472</v>
      </c>
    </row>
    <row r="2658" customFormat="false" ht="12.75" hidden="false" customHeight="false" outlineLevel="0" collapsed="false">
      <c r="A2658" s="0" t="s">
        <v>2729</v>
      </c>
      <c r="B2658" s="0" t="n">
        <v>33230</v>
      </c>
      <c r="C2658" s="0" t="n">
        <v>47931.819</v>
      </c>
      <c r="D2658" s="0" t="n">
        <v>14.471</v>
      </c>
      <c r="K2658" s="0" t="s">
        <v>2728</v>
      </c>
      <c r="L2658" s="0" t="n">
        <v>14.472</v>
      </c>
    </row>
    <row r="2659" customFormat="false" ht="12.75" hidden="false" customHeight="false" outlineLevel="0" collapsed="false">
      <c r="A2659" s="0" t="s">
        <v>2730</v>
      </c>
      <c r="B2659" s="0" t="n">
        <v>33231</v>
      </c>
      <c r="C2659" s="0" t="n">
        <v>47933.443</v>
      </c>
      <c r="D2659" s="0" t="n">
        <v>14.47</v>
      </c>
      <c r="K2659" s="0" t="s">
        <v>2729</v>
      </c>
      <c r="L2659" s="0" t="n">
        <v>14.471</v>
      </c>
    </row>
    <row r="2660" customFormat="false" ht="12.75" hidden="false" customHeight="false" outlineLevel="0" collapsed="false">
      <c r="A2660" s="0" t="s">
        <v>2731</v>
      </c>
      <c r="B2660" s="0" t="n">
        <v>33233</v>
      </c>
      <c r="C2660" s="0" t="n">
        <v>47936.693</v>
      </c>
      <c r="D2660" s="0" t="n">
        <v>14.469</v>
      </c>
      <c r="K2660" s="0" t="s">
        <v>2730</v>
      </c>
      <c r="L2660" s="0" t="n">
        <v>14.47</v>
      </c>
    </row>
    <row r="2661" customFormat="false" ht="12.75" hidden="false" customHeight="false" outlineLevel="0" collapsed="false">
      <c r="A2661" s="0" t="s">
        <v>2732</v>
      </c>
      <c r="B2661" s="0" t="n">
        <v>33235</v>
      </c>
      <c r="C2661" s="0" t="n">
        <v>47939.943</v>
      </c>
      <c r="D2661" s="0" t="n">
        <v>14.467</v>
      </c>
      <c r="K2661" s="0" t="s">
        <v>2731</v>
      </c>
      <c r="L2661" s="0" t="n">
        <v>14.469</v>
      </c>
    </row>
    <row r="2662" customFormat="false" ht="12.75" hidden="false" customHeight="false" outlineLevel="0" collapsed="false">
      <c r="A2662" s="0" t="s">
        <v>2733</v>
      </c>
      <c r="B2662" s="0" t="n">
        <v>33236</v>
      </c>
      <c r="C2662" s="0" t="n">
        <v>47941.568</v>
      </c>
      <c r="D2662" s="0" t="n">
        <v>14.466</v>
      </c>
      <c r="K2662" s="0" t="s">
        <v>2732</v>
      </c>
      <c r="L2662" s="0" t="n">
        <v>14.467</v>
      </c>
    </row>
    <row r="2663" customFormat="false" ht="12.75" hidden="false" customHeight="false" outlineLevel="0" collapsed="false">
      <c r="A2663" s="0" t="s">
        <v>2734</v>
      </c>
      <c r="B2663" s="0" t="n">
        <v>33238</v>
      </c>
      <c r="C2663" s="0" t="n">
        <v>47944.817</v>
      </c>
      <c r="D2663" s="0" t="n">
        <v>14.465</v>
      </c>
      <c r="K2663" s="0" t="s">
        <v>2733</v>
      </c>
      <c r="L2663" s="0" t="n">
        <v>14.466</v>
      </c>
    </row>
    <row r="2664" customFormat="false" ht="12.75" hidden="false" customHeight="false" outlineLevel="0" collapsed="false">
      <c r="A2664" s="0" t="s">
        <v>2735</v>
      </c>
      <c r="B2664" s="0" t="n">
        <v>33239</v>
      </c>
      <c r="C2664" s="0" t="n">
        <v>47946.443</v>
      </c>
      <c r="D2664" s="0" t="n">
        <v>14.464</v>
      </c>
      <c r="K2664" s="0" t="s">
        <v>2734</v>
      </c>
      <c r="L2664" s="0" t="n">
        <v>14.465</v>
      </c>
    </row>
    <row r="2665" customFormat="false" ht="12.75" hidden="false" customHeight="false" outlineLevel="0" collapsed="false">
      <c r="A2665" s="0" t="s">
        <v>2736</v>
      </c>
      <c r="B2665" s="0" t="n">
        <v>33240</v>
      </c>
      <c r="C2665" s="0" t="n">
        <v>47948.068</v>
      </c>
      <c r="D2665" s="0" t="n">
        <v>14.463</v>
      </c>
      <c r="K2665" s="0" t="s">
        <v>2735</v>
      </c>
      <c r="L2665" s="0" t="n">
        <v>14.464</v>
      </c>
    </row>
    <row r="2666" customFormat="false" ht="12.75" hidden="false" customHeight="false" outlineLevel="0" collapsed="false">
      <c r="A2666" s="0" t="s">
        <v>2737</v>
      </c>
      <c r="B2666" s="0" t="n">
        <v>33242</v>
      </c>
      <c r="C2666" s="0" t="n">
        <v>47951.318</v>
      </c>
      <c r="D2666" s="0" t="n">
        <v>14.462</v>
      </c>
      <c r="K2666" s="0" t="s">
        <v>2736</v>
      </c>
      <c r="L2666" s="0" t="n">
        <v>14.463</v>
      </c>
    </row>
    <row r="2667" customFormat="false" ht="12.75" hidden="false" customHeight="false" outlineLevel="0" collapsed="false">
      <c r="A2667" s="0" t="s">
        <v>2738</v>
      </c>
      <c r="B2667" s="0" t="n">
        <v>33244</v>
      </c>
      <c r="C2667" s="0" t="n">
        <v>47954.568</v>
      </c>
      <c r="D2667" s="0" t="n">
        <v>14.46</v>
      </c>
      <c r="K2667" s="0" t="s">
        <v>2737</v>
      </c>
      <c r="L2667" s="0" t="n">
        <v>14.462</v>
      </c>
    </row>
    <row r="2668" customFormat="false" ht="12.75" hidden="false" customHeight="false" outlineLevel="0" collapsed="false">
      <c r="A2668" s="0" t="s">
        <v>2739</v>
      </c>
      <c r="B2668" s="0" t="n">
        <v>33244</v>
      </c>
      <c r="C2668" s="0" t="n">
        <v>47954.568</v>
      </c>
      <c r="D2668" s="0" t="n">
        <v>14.46</v>
      </c>
      <c r="K2668" s="0" t="s">
        <v>2738</v>
      </c>
      <c r="L2668" s="0" t="n">
        <v>14.46</v>
      </c>
    </row>
    <row r="2669" customFormat="false" ht="12.75" hidden="false" customHeight="false" outlineLevel="0" collapsed="false">
      <c r="A2669" s="0" t="s">
        <v>2740</v>
      </c>
      <c r="B2669" s="0" t="n">
        <v>33247</v>
      </c>
      <c r="C2669" s="0" t="n">
        <v>47959.444</v>
      </c>
      <c r="D2669" s="0" t="n">
        <v>14.458</v>
      </c>
      <c r="K2669" s="0" t="s">
        <v>2739</v>
      </c>
      <c r="L2669" s="0" t="n">
        <v>14.46</v>
      </c>
    </row>
    <row r="2670" customFormat="false" ht="12.75" hidden="false" customHeight="false" outlineLevel="0" collapsed="false">
      <c r="A2670" s="0" t="s">
        <v>2741</v>
      </c>
      <c r="B2670" s="0" t="n">
        <v>33248</v>
      </c>
      <c r="C2670" s="0" t="n">
        <v>47961.07</v>
      </c>
      <c r="D2670" s="0" t="n">
        <v>14.458</v>
      </c>
      <c r="K2670" s="0" t="s">
        <v>2740</v>
      </c>
      <c r="L2670" s="0" t="n">
        <v>14.458</v>
      </c>
    </row>
    <row r="2671" customFormat="false" ht="12.75" hidden="false" customHeight="false" outlineLevel="0" collapsed="false">
      <c r="A2671" s="0" t="s">
        <v>2742</v>
      </c>
      <c r="B2671" s="0" t="n">
        <v>33249</v>
      </c>
      <c r="C2671" s="0" t="n">
        <v>47962.695</v>
      </c>
      <c r="D2671" s="0" t="n">
        <v>14.457</v>
      </c>
      <c r="K2671" s="0" t="s">
        <v>2741</v>
      </c>
      <c r="L2671" s="0" t="n">
        <v>14.458</v>
      </c>
    </row>
    <row r="2672" customFormat="false" ht="12.75" hidden="false" customHeight="false" outlineLevel="0" collapsed="false">
      <c r="A2672" s="0" t="s">
        <v>2743</v>
      </c>
      <c r="B2672" s="0" t="n">
        <v>33249</v>
      </c>
      <c r="C2672" s="0" t="n">
        <v>47962.695</v>
      </c>
      <c r="D2672" s="0" t="n">
        <v>14.457</v>
      </c>
      <c r="K2672" s="0" t="s">
        <v>2742</v>
      </c>
      <c r="L2672" s="0" t="n">
        <v>14.457</v>
      </c>
    </row>
    <row r="2673" customFormat="false" ht="12.75" hidden="false" customHeight="false" outlineLevel="0" collapsed="false">
      <c r="A2673" s="0" t="s">
        <v>2744</v>
      </c>
      <c r="B2673" s="0" t="n">
        <v>33251</v>
      </c>
      <c r="C2673" s="0" t="n">
        <v>47965.946</v>
      </c>
      <c r="D2673" s="0" t="n">
        <v>14.455</v>
      </c>
      <c r="K2673" s="0" t="s">
        <v>2743</v>
      </c>
      <c r="L2673" s="0" t="n">
        <v>14.457</v>
      </c>
    </row>
    <row r="2674" customFormat="false" ht="12.75" hidden="false" customHeight="false" outlineLevel="0" collapsed="false">
      <c r="A2674" s="0" t="s">
        <v>2745</v>
      </c>
      <c r="B2674" s="0" t="n">
        <v>33251</v>
      </c>
      <c r="C2674" s="0" t="n">
        <v>47965.946</v>
      </c>
      <c r="D2674" s="0" t="n">
        <v>14.455</v>
      </c>
      <c r="K2674" s="0" t="s">
        <v>2744</v>
      </c>
      <c r="L2674" s="0" t="n">
        <v>14.455</v>
      </c>
    </row>
    <row r="2675" customFormat="false" ht="12.75" hidden="false" customHeight="false" outlineLevel="0" collapsed="false">
      <c r="A2675" s="0" t="s">
        <v>2746</v>
      </c>
      <c r="B2675" s="0" t="n">
        <v>33252</v>
      </c>
      <c r="C2675" s="0" t="n">
        <v>47967.571</v>
      </c>
      <c r="D2675" s="0" t="n">
        <v>14.455</v>
      </c>
      <c r="K2675" s="0" t="s">
        <v>2745</v>
      </c>
      <c r="L2675" s="0" t="n">
        <v>14.455</v>
      </c>
    </row>
    <row r="2676" customFormat="false" ht="12.75" hidden="false" customHeight="false" outlineLevel="0" collapsed="false">
      <c r="A2676" s="0" t="s">
        <v>2747</v>
      </c>
      <c r="B2676" s="0" t="n">
        <v>33253</v>
      </c>
      <c r="C2676" s="0" t="n">
        <v>47969.197</v>
      </c>
      <c r="D2676" s="0" t="n">
        <v>14.454</v>
      </c>
      <c r="K2676" s="0" t="s">
        <v>2746</v>
      </c>
      <c r="L2676" s="0" t="n">
        <v>14.455</v>
      </c>
    </row>
    <row r="2677" customFormat="false" ht="12.75" hidden="false" customHeight="false" outlineLevel="0" collapsed="false">
      <c r="A2677" s="0" t="s">
        <v>2748</v>
      </c>
      <c r="B2677" s="0" t="n">
        <v>33253</v>
      </c>
      <c r="C2677" s="0" t="n">
        <v>47969.197</v>
      </c>
      <c r="D2677" s="0" t="n">
        <v>14.454</v>
      </c>
      <c r="K2677" s="0" t="s">
        <v>2747</v>
      </c>
      <c r="L2677" s="0" t="n">
        <v>14.454</v>
      </c>
    </row>
    <row r="2678" customFormat="false" ht="12.75" hidden="false" customHeight="false" outlineLevel="0" collapsed="false">
      <c r="A2678" s="0" t="s">
        <v>2749</v>
      </c>
      <c r="B2678" s="0" t="n">
        <v>33255</v>
      </c>
      <c r="C2678" s="0" t="n">
        <v>47972.448</v>
      </c>
      <c r="D2678" s="0" t="n">
        <v>14.452</v>
      </c>
      <c r="K2678" s="0" t="s">
        <v>2748</v>
      </c>
      <c r="L2678" s="0" t="n">
        <v>14.454</v>
      </c>
    </row>
    <row r="2679" customFormat="false" ht="12.75" hidden="false" customHeight="false" outlineLevel="0" collapsed="false">
      <c r="A2679" s="0" t="s">
        <v>2750</v>
      </c>
      <c r="B2679" s="0" t="n">
        <v>33256</v>
      </c>
      <c r="C2679" s="0" t="n">
        <v>47974.074</v>
      </c>
      <c r="D2679" s="0" t="n">
        <v>14.452</v>
      </c>
      <c r="K2679" s="0" t="s">
        <v>2749</v>
      </c>
      <c r="L2679" s="0" t="n">
        <v>14.452</v>
      </c>
    </row>
    <row r="2680" customFormat="false" ht="12.75" hidden="false" customHeight="false" outlineLevel="0" collapsed="false">
      <c r="A2680" s="0" t="s">
        <v>2751</v>
      </c>
      <c r="B2680" s="0" t="n">
        <v>33257</v>
      </c>
      <c r="C2680" s="0" t="n">
        <v>47975.7</v>
      </c>
      <c r="D2680" s="0" t="n">
        <v>14.451</v>
      </c>
      <c r="K2680" s="0" t="s">
        <v>2750</v>
      </c>
      <c r="L2680" s="0" t="n">
        <v>14.452</v>
      </c>
    </row>
    <row r="2681" customFormat="false" ht="12.75" hidden="false" customHeight="false" outlineLevel="0" collapsed="false">
      <c r="A2681" s="0" t="s">
        <v>2752</v>
      </c>
      <c r="B2681" s="0" t="n">
        <v>33257</v>
      </c>
      <c r="C2681" s="0" t="n">
        <v>47975.7</v>
      </c>
      <c r="D2681" s="0" t="n">
        <v>14.451</v>
      </c>
      <c r="K2681" s="0" t="s">
        <v>2751</v>
      </c>
      <c r="L2681" s="0" t="n">
        <v>14.451</v>
      </c>
    </row>
    <row r="2682" customFormat="false" ht="12.75" hidden="false" customHeight="false" outlineLevel="0" collapsed="false">
      <c r="A2682" s="0" t="s">
        <v>2753</v>
      </c>
      <c r="B2682" s="0" t="n">
        <v>33259</v>
      </c>
      <c r="C2682" s="0" t="n">
        <v>47978.951</v>
      </c>
      <c r="D2682" s="0" t="n">
        <v>14.449</v>
      </c>
      <c r="K2682" s="0" t="s">
        <v>2752</v>
      </c>
      <c r="L2682" s="0" t="n">
        <v>14.451</v>
      </c>
    </row>
    <row r="2683" customFormat="false" ht="12.75" hidden="false" customHeight="false" outlineLevel="0" collapsed="false">
      <c r="A2683" s="0" t="s">
        <v>2754</v>
      </c>
      <c r="B2683" s="0" t="n">
        <v>33261</v>
      </c>
      <c r="C2683" s="0" t="n">
        <v>47982.203</v>
      </c>
      <c r="D2683" s="0" t="n">
        <v>14.448</v>
      </c>
      <c r="K2683" s="0" t="s">
        <v>2753</v>
      </c>
      <c r="L2683" s="0" t="n">
        <v>14.449</v>
      </c>
    </row>
    <row r="2684" customFormat="false" ht="12.75" hidden="false" customHeight="false" outlineLevel="0" collapsed="false">
      <c r="A2684" s="0" t="s">
        <v>2755</v>
      </c>
      <c r="B2684" s="0" t="n">
        <v>33261</v>
      </c>
      <c r="C2684" s="0" t="n">
        <v>47982.203</v>
      </c>
      <c r="D2684" s="0" t="n">
        <v>14.448</v>
      </c>
      <c r="K2684" s="0" t="s">
        <v>2754</v>
      </c>
      <c r="L2684" s="0" t="n">
        <v>14.448</v>
      </c>
    </row>
    <row r="2685" customFormat="false" ht="12.75" hidden="false" customHeight="false" outlineLevel="0" collapsed="false">
      <c r="A2685" s="0" t="s">
        <v>2756</v>
      </c>
      <c r="B2685" s="0" t="n">
        <v>33262</v>
      </c>
      <c r="C2685" s="0" t="n">
        <v>47983.829</v>
      </c>
      <c r="D2685" s="0" t="n">
        <v>14.447</v>
      </c>
      <c r="K2685" s="0" t="s">
        <v>2755</v>
      </c>
      <c r="L2685" s="0" t="n">
        <v>14.448</v>
      </c>
    </row>
    <row r="2686" customFormat="false" ht="12.75" hidden="false" customHeight="false" outlineLevel="0" collapsed="false">
      <c r="A2686" s="0" t="s">
        <v>2757</v>
      </c>
      <c r="B2686" s="0" t="n">
        <v>33264</v>
      </c>
      <c r="C2686" s="0" t="n">
        <v>47987.081</v>
      </c>
      <c r="D2686" s="0" t="n">
        <v>14.446</v>
      </c>
      <c r="K2686" s="0" t="s">
        <v>2756</v>
      </c>
      <c r="L2686" s="0" t="n">
        <v>14.447</v>
      </c>
    </row>
    <row r="2687" customFormat="false" ht="12.75" hidden="false" customHeight="false" outlineLevel="0" collapsed="false">
      <c r="A2687" s="0" t="s">
        <v>2758</v>
      </c>
      <c r="B2687" s="0" t="n">
        <v>33265</v>
      </c>
      <c r="C2687" s="0" t="n">
        <v>47988.707</v>
      </c>
      <c r="D2687" s="0" t="n">
        <v>14.445</v>
      </c>
      <c r="K2687" s="0" t="s">
        <v>2757</v>
      </c>
      <c r="L2687" s="0" t="n">
        <v>14.446</v>
      </c>
    </row>
    <row r="2688" customFormat="false" ht="12.75" hidden="false" customHeight="false" outlineLevel="0" collapsed="false">
      <c r="A2688" s="0" t="s">
        <v>2759</v>
      </c>
      <c r="B2688" s="0" t="n">
        <v>33266</v>
      </c>
      <c r="C2688" s="0" t="n">
        <v>47990.333</v>
      </c>
      <c r="D2688" s="0" t="n">
        <v>14.444</v>
      </c>
      <c r="K2688" s="0" t="s">
        <v>2758</v>
      </c>
      <c r="L2688" s="0" t="n">
        <v>14.445</v>
      </c>
    </row>
    <row r="2689" customFormat="false" ht="12.75" hidden="false" customHeight="false" outlineLevel="0" collapsed="false">
      <c r="A2689" s="0" t="s">
        <v>2760</v>
      </c>
      <c r="B2689" s="0" t="n">
        <v>33267</v>
      </c>
      <c r="C2689" s="0" t="n">
        <v>47991.959</v>
      </c>
      <c r="D2689" s="0" t="n">
        <v>14.443</v>
      </c>
      <c r="K2689" s="0" t="s">
        <v>2759</v>
      </c>
      <c r="L2689" s="0" t="n">
        <v>14.444</v>
      </c>
    </row>
    <row r="2690" customFormat="false" ht="12.75" hidden="false" customHeight="false" outlineLevel="0" collapsed="false">
      <c r="A2690" s="0" t="s">
        <v>2761</v>
      </c>
      <c r="B2690" s="0" t="n">
        <v>33267</v>
      </c>
      <c r="C2690" s="0" t="n">
        <v>47991.959</v>
      </c>
      <c r="D2690" s="0" t="n">
        <v>14.443</v>
      </c>
      <c r="K2690" s="0" t="s">
        <v>2760</v>
      </c>
      <c r="L2690" s="0" t="n">
        <v>14.443</v>
      </c>
    </row>
    <row r="2691" customFormat="false" ht="12.75" hidden="false" customHeight="false" outlineLevel="0" collapsed="false">
      <c r="A2691" s="0" t="s">
        <v>2762</v>
      </c>
      <c r="B2691" s="0" t="n">
        <v>33268</v>
      </c>
      <c r="C2691" s="0" t="n">
        <v>47993.585</v>
      </c>
      <c r="D2691" s="0" t="n">
        <v>14.443</v>
      </c>
      <c r="K2691" s="0" t="s">
        <v>2761</v>
      </c>
      <c r="L2691" s="0" t="n">
        <v>14.443</v>
      </c>
    </row>
    <row r="2692" customFormat="false" ht="12.75" hidden="false" customHeight="false" outlineLevel="0" collapsed="false">
      <c r="A2692" s="0" t="s">
        <v>2763</v>
      </c>
      <c r="B2692" s="0" t="n">
        <v>33269</v>
      </c>
      <c r="C2692" s="0" t="n">
        <v>47995.211</v>
      </c>
      <c r="D2692" s="0" t="n">
        <v>14.442</v>
      </c>
      <c r="K2692" s="0" t="s">
        <v>2762</v>
      </c>
      <c r="L2692" s="0" t="n">
        <v>14.443</v>
      </c>
    </row>
    <row r="2693" customFormat="false" ht="12.75" hidden="false" customHeight="false" outlineLevel="0" collapsed="false">
      <c r="A2693" s="0" t="s">
        <v>2764</v>
      </c>
      <c r="B2693" s="0" t="n">
        <v>33271</v>
      </c>
      <c r="C2693" s="0" t="n">
        <v>47998.464</v>
      </c>
      <c r="D2693" s="0" t="n">
        <v>14.44</v>
      </c>
      <c r="K2693" s="0" t="s">
        <v>2763</v>
      </c>
      <c r="L2693" s="0" t="n">
        <v>14.442</v>
      </c>
    </row>
    <row r="2694" customFormat="false" ht="12.75" hidden="false" customHeight="false" outlineLevel="0" collapsed="false">
      <c r="A2694" s="0" t="s">
        <v>2765</v>
      </c>
      <c r="B2694" s="0" t="n">
        <v>33271</v>
      </c>
      <c r="C2694" s="0" t="n">
        <v>47998.464</v>
      </c>
      <c r="D2694" s="0" t="n">
        <v>14.44</v>
      </c>
      <c r="K2694" s="0" t="s">
        <v>2764</v>
      </c>
      <c r="L2694" s="0" t="n">
        <v>14.44</v>
      </c>
    </row>
    <row r="2695" customFormat="false" ht="12.75" hidden="false" customHeight="false" outlineLevel="0" collapsed="false">
      <c r="A2695" s="0" t="s">
        <v>2766</v>
      </c>
      <c r="B2695" s="0" t="n">
        <v>33272</v>
      </c>
      <c r="C2695" s="0" t="n">
        <v>48000.09</v>
      </c>
      <c r="D2695" s="0" t="n">
        <v>14.44</v>
      </c>
      <c r="K2695" s="0" t="s">
        <v>2765</v>
      </c>
      <c r="L2695" s="0" t="n">
        <v>14.44</v>
      </c>
    </row>
    <row r="2696" customFormat="false" ht="12.75" hidden="false" customHeight="false" outlineLevel="0" collapsed="false">
      <c r="A2696" s="0" t="s">
        <v>2767</v>
      </c>
      <c r="B2696" s="0" t="n">
        <v>33273</v>
      </c>
      <c r="C2696" s="0" t="n">
        <v>48001.716</v>
      </c>
      <c r="D2696" s="0" t="n">
        <v>14.439</v>
      </c>
      <c r="K2696" s="0" t="s">
        <v>2766</v>
      </c>
      <c r="L2696" s="0" t="n">
        <v>14.44</v>
      </c>
    </row>
    <row r="2697" customFormat="false" ht="12.75" hidden="false" customHeight="false" outlineLevel="0" collapsed="false">
      <c r="A2697" s="0" t="s">
        <v>2768</v>
      </c>
      <c r="B2697" s="0" t="n">
        <v>33274</v>
      </c>
      <c r="C2697" s="0" t="n">
        <v>48003.343</v>
      </c>
      <c r="D2697" s="0" t="n">
        <v>14.438</v>
      </c>
      <c r="K2697" s="0" t="s">
        <v>2767</v>
      </c>
      <c r="L2697" s="0" t="n">
        <v>14.439</v>
      </c>
    </row>
    <row r="2698" customFormat="false" ht="12.75" hidden="false" customHeight="false" outlineLevel="0" collapsed="false">
      <c r="A2698" s="0" t="s">
        <v>2769</v>
      </c>
      <c r="B2698" s="0" t="n">
        <v>33275</v>
      </c>
      <c r="C2698" s="0" t="n">
        <v>48004.969</v>
      </c>
      <c r="D2698" s="0" t="n">
        <v>14.438</v>
      </c>
      <c r="K2698" s="0" t="s">
        <v>2768</v>
      </c>
      <c r="L2698" s="0" t="n">
        <v>14.438</v>
      </c>
    </row>
    <row r="2699" customFormat="false" ht="12.75" hidden="false" customHeight="false" outlineLevel="0" collapsed="false">
      <c r="A2699" s="0" t="s">
        <v>2770</v>
      </c>
      <c r="B2699" s="0" t="n">
        <v>33276</v>
      </c>
      <c r="C2699" s="0" t="n">
        <v>48006.595</v>
      </c>
      <c r="D2699" s="0" t="n">
        <v>14.437</v>
      </c>
      <c r="K2699" s="0" t="s">
        <v>2769</v>
      </c>
      <c r="L2699" s="0" t="n">
        <v>14.438</v>
      </c>
    </row>
    <row r="2700" customFormat="false" ht="12.75" hidden="false" customHeight="false" outlineLevel="0" collapsed="false">
      <c r="A2700" s="0" t="s">
        <v>2771</v>
      </c>
      <c r="B2700" s="0" t="n">
        <v>33277</v>
      </c>
      <c r="C2700" s="0" t="n">
        <v>48008.222</v>
      </c>
      <c r="D2700" s="0" t="n">
        <v>14.436</v>
      </c>
      <c r="K2700" s="0" t="s">
        <v>2770</v>
      </c>
      <c r="L2700" s="0" t="n">
        <v>14.437</v>
      </c>
    </row>
    <row r="2701" customFormat="false" ht="12.75" hidden="false" customHeight="false" outlineLevel="0" collapsed="false">
      <c r="A2701" s="0" t="s">
        <v>2772</v>
      </c>
      <c r="B2701" s="0" t="n">
        <v>33278</v>
      </c>
      <c r="C2701" s="0" t="n">
        <v>48009.848</v>
      </c>
      <c r="D2701" s="0" t="n">
        <v>14.435</v>
      </c>
      <c r="K2701" s="0" t="s">
        <v>2771</v>
      </c>
      <c r="L2701" s="0" t="n">
        <v>14.436</v>
      </c>
    </row>
    <row r="2702" customFormat="false" ht="12.75" hidden="false" customHeight="false" outlineLevel="0" collapsed="false">
      <c r="A2702" s="0" t="s">
        <v>2773</v>
      </c>
      <c r="B2702" s="0" t="n">
        <v>33279</v>
      </c>
      <c r="C2702" s="0" t="n">
        <v>48011.475</v>
      </c>
      <c r="D2702" s="0" t="n">
        <v>14.435</v>
      </c>
      <c r="K2702" s="0" t="s">
        <v>2772</v>
      </c>
      <c r="L2702" s="0" t="n">
        <v>14.435</v>
      </c>
    </row>
    <row r="2703" customFormat="false" ht="12.75" hidden="false" customHeight="false" outlineLevel="0" collapsed="false">
      <c r="A2703" s="0" t="s">
        <v>2774</v>
      </c>
      <c r="B2703" s="0" t="n">
        <v>33280</v>
      </c>
      <c r="C2703" s="0" t="n">
        <v>48013.101</v>
      </c>
      <c r="D2703" s="0" t="n">
        <v>14.434</v>
      </c>
      <c r="K2703" s="0" t="s">
        <v>2773</v>
      </c>
      <c r="L2703" s="0" t="n">
        <v>14.435</v>
      </c>
    </row>
    <row r="2704" customFormat="false" ht="12.75" hidden="false" customHeight="false" outlineLevel="0" collapsed="false">
      <c r="A2704" s="0" t="s">
        <v>2775</v>
      </c>
      <c r="B2704" s="0" t="n">
        <v>33281</v>
      </c>
      <c r="C2704" s="0" t="n">
        <v>48014.728</v>
      </c>
      <c r="D2704" s="0" t="n">
        <v>14.433</v>
      </c>
      <c r="K2704" s="0" t="s">
        <v>2774</v>
      </c>
      <c r="L2704" s="0" t="n">
        <v>14.434</v>
      </c>
    </row>
    <row r="2705" customFormat="false" ht="12.75" hidden="false" customHeight="false" outlineLevel="0" collapsed="false">
      <c r="A2705" s="0" t="s">
        <v>2776</v>
      </c>
      <c r="B2705" s="0" t="n">
        <v>33282</v>
      </c>
      <c r="C2705" s="0" t="n">
        <v>48016.355</v>
      </c>
      <c r="D2705" s="0" t="n">
        <v>14.432</v>
      </c>
      <c r="K2705" s="0" t="s">
        <v>2775</v>
      </c>
      <c r="L2705" s="0" t="n">
        <v>14.433</v>
      </c>
    </row>
    <row r="2706" customFormat="false" ht="12.75" hidden="false" customHeight="false" outlineLevel="0" collapsed="false">
      <c r="A2706" s="0" t="s">
        <v>2777</v>
      </c>
      <c r="B2706" s="0" t="n">
        <v>33282</v>
      </c>
      <c r="C2706" s="0" t="n">
        <v>48016.355</v>
      </c>
      <c r="D2706" s="0" t="n">
        <v>14.432</v>
      </c>
      <c r="K2706" s="0" t="s">
        <v>2776</v>
      </c>
      <c r="L2706" s="0" t="n">
        <v>14.432</v>
      </c>
    </row>
    <row r="2707" customFormat="false" ht="12.75" hidden="false" customHeight="false" outlineLevel="0" collapsed="false">
      <c r="A2707" s="0" t="s">
        <v>2778</v>
      </c>
      <c r="B2707" s="0" t="n">
        <v>33283</v>
      </c>
      <c r="C2707" s="0" t="n">
        <v>48017.981</v>
      </c>
      <c r="D2707" s="0" t="n">
        <v>14.432</v>
      </c>
      <c r="K2707" s="0" t="s">
        <v>2777</v>
      </c>
      <c r="L2707" s="0" t="n">
        <v>14.432</v>
      </c>
    </row>
    <row r="2708" customFormat="false" ht="12.75" hidden="false" customHeight="false" outlineLevel="0" collapsed="false">
      <c r="A2708" s="0" t="s">
        <v>2779</v>
      </c>
      <c r="B2708" s="0" t="n">
        <v>33285</v>
      </c>
      <c r="C2708" s="0" t="n">
        <v>48021.235</v>
      </c>
      <c r="D2708" s="0" t="n">
        <v>14.43</v>
      </c>
      <c r="K2708" s="0" t="s">
        <v>2778</v>
      </c>
      <c r="L2708" s="0" t="n">
        <v>14.432</v>
      </c>
    </row>
    <row r="2709" customFormat="false" ht="12.75" hidden="false" customHeight="false" outlineLevel="0" collapsed="false">
      <c r="A2709" s="0" t="s">
        <v>2780</v>
      </c>
      <c r="B2709" s="0" t="n">
        <v>33285</v>
      </c>
      <c r="C2709" s="0" t="n">
        <v>48021.235</v>
      </c>
      <c r="D2709" s="0" t="n">
        <v>14.43</v>
      </c>
      <c r="K2709" s="0" t="s">
        <v>2779</v>
      </c>
      <c r="L2709" s="0" t="n">
        <v>14.43</v>
      </c>
    </row>
    <row r="2710" customFormat="false" ht="12.75" hidden="false" customHeight="false" outlineLevel="0" collapsed="false">
      <c r="A2710" s="0" t="s">
        <v>2781</v>
      </c>
      <c r="B2710" s="0" t="n">
        <v>33287</v>
      </c>
      <c r="C2710" s="0" t="n">
        <v>48024.489</v>
      </c>
      <c r="D2710" s="0" t="n">
        <v>14.429</v>
      </c>
      <c r="K2710" s="0" t="s">
        <v>2780</v>
      </c>
      <c r="L2710" s="0" t="n">
        <v>14.43</v>
      </c>
    </row>
    <row r="2711" customFormat="false" ht="12.75" hidden="false" customHeight="false" outlineLevel="0" collapsed="false">
      <c r="A2711" s="0" t="s">
        <v>2782</v>
      </c>
      <c r="B2711" s="0" t="n">
        <v>33288</v>
      </c>
      <c r="C2711" s="0" t="n">
        <v>48026.115</v>
      </c>
      <c r="D2711" s="0" t="n">
        <v>14.428</v>
      </c>
      <c r="K2711" s="0" t="s">
        <v>2781</v>
      </c>
      <c r="L2711" s="0" t="n">
        <v>14.429</v>
      </c>
    </row>
    <row r="2712" customFormat="false" ht="12.75" hidden="false" customHeight="false" outlineLevel="0" collapsed="false">
      <c r="A2712" s="0" t="s">
        <v>2783</v>
      </c>
      <c r="B2712" s="0" t="n">
        <v>33289</v>
      </c>
      <c r="C2712" s="0" t="n">
        <v>48027.742</v>
      </c>
      <c r="D2712" s="0" t="n">
        <v>14.427</v>
      </c>
      <c r="K2712" s="0" t="s">
        <v>2782</v>
      </c>
      <c r="L2712" s="0" t="n">
        <v>14.428</v>
      </c>
    </row>
    <row r="2713" customFormat="false" ht="12.75" hidden="false" customHeight="false" outlineLevel="0" collapsed="false">
      <c r="A2713" s="0" t="s">
        <v>2784</v>
      </c>
      <c r="B2713" s="0" t="n">
        <v>33290</v>
      </c>
      <c r="C2713" s="0" t="n">
        <v>48029.369</v>
      </c>
      <c r="D2713" s="0" t="n">
        <v>14.426</v>
      </c>
      <c r="K2713" s="0" t="s">
        <v>2783</v>
      </c>
      <c r="L2713" s="0" t="n">
        <v>14.427</v>
      </c>
    </row>
    <row r="2714" customFormat="false" ht="12.75" hidden="false" customHeight="false" outlineLevel="0" collapsed="false">
      <c r="A2714" s="0" t="s">
        <v>2785</v>
      </c>
      <c r="B2714" s="0" t="n">
        <v>33290</v>
      </c>
      <c r="C2714" s="0" t="n">
        <v>48029.369</v>
      </c>
      <c r="D2714" s="0" t="n">
        <v>14.426</v>
      </c>
      <c r="K2714" s="0" t="s">
        <v>2784</v>
      </c>
      <c r="L2714" s="0" t="n">
        <v>14.426</v>
      </c>
    </row>
    <row r="2715" customFormat="false" ht="12.75" hidden="false" customHeight="false" outlineLevel="0" collapsed="false">
      <c r="A2715" s="0" t="s">
        <v>2786</v>
      </c>
      <c r="B2715" s="0" t="n">
        <v>33291</v>
      </c>
      <c r="C2715" s="0" t="n">
        <v>48030.996</v>
      </c>
      <c r="D2715" s="0" t="n">
        <v>14.426</v>
      </c>
      <c r="K2715" s="0" t="s">
        <v>2785</v>
      </c>
      <c r="L2715" s="0" t="n">
        <v>14.426</v>
      </c>
    </row>
    <row r="2716" customFormat="false" ht="12.75" hidden="false" customHeight="false" outlineLevel="0" collapsed="false">
      <c r="A2716" s="0" t="s">
        <v>2787</v>
      </c>
      <c r="B2716" s="0" t="n">
        <v>33293</v>
      </c>
      <c r="C2716" s="0" t="n">
        <v>48034.25</v>
      </c>
      <c r="D2716" s="0" t="n">
        <v>14.424</v>
      </c>
      <c r="K2716" s="0" t="s">
        <v>2786</v>
      </c>
      <c r="L2716" s="0" t="n">
        <v>14.426</v>
      </c>
    </row>
    <row r="2717" customFormat="false" ht="12.75" hidden="false" customHeight="false" outlineLevel="0" collapsed="false">
      <c r="A2717" s="0" t="s">
        <v>2788</v>
      </c>
      <c r="B2717" s="0" t="n">
        <v>33294</v>
      </c>
      <c r="C2717" s="0" t="n">
        <v>48035.878</v>
      </c>
      <c r="D2717" s="0" t="n">
        <v>14.423</v>
      </c>
      <c r="K2717" s="0" t="s">
        <v>2787</v>
      </c>
      <c r="L2717" s="0" t="n">
        <v>14.424</v>
      </c>
    </row>
    <row r="2718" customFormat="false" ht="12.75" hidden="false" customHeight="false" outlineLevel="0" collapsed="false">
      <c r="A2718" s="0" t="s">
        <v>2789</v>
      </c>
      <c r="B2718" s="0" t="n">
        <v>33294</v>
      </c>
      <c r="C2718" s="0" t="n">
        <v>48035.878</v>
      </c>
      <c r="D2718" s="0" t="n">
        <v>14.423</v>
      </c>
      <c r="K2718" s="0" t="s">
        <v>2788</v>
      </c>
      <c r="L2718" s="0" t="n">
        <v>14.423</v>
      </c>
    </row>
    <row r="2719" customFormat="false" ht="12.75" hidden="false" customHeight="false" outlineLevel="0" collapsed="false">
      <c r="A2719" s="0" t="s">
        <v>2790</v>
      </c>
      <c r="B2719" s="0" t="n">
        <v>33295</v>
      </c>
      <c r="C2719" s="0" t="n">
        <v>48037.505</v>
      </c>
      <c r="D2719" s="0" t="n">
        <v>14.423</v>
      </c>
      <c r="K2719" s="0" t="s">
        <v>2789</v>
      </c>
      <c r="L2719" s="0" t="n">
        <v>14.423</v>
      </c>
    </row>
    <row r="2720" customFormat="false" ht="12.75" hidden="false" customHeight="false" outlineLevel="0" collapsed="false">
      <c r="A2720" s="0" t="s">
        <v>2791</v>
      </c>
      <c r="B2720" s="0" t="n">
        <v>33295</v>
      </c>
      <c r="C2720" s="0" t="n">
        <v>48037.505</v>
      </c>
      <c r="D2720" s="0" t="n">
        <v>14.423</v>
      </c>
      <c r="K2720" s="0" t="s">
        <v>2790</v>
      </c>
      <c r="L2720" s="0" t="n">
        <v>14.423</v>
      </c>
    </row>
    <row r="2721" customFormat="false" ht="12.75" hidden="false" customHeight="false" outlineLevel="0" collapsed="false">
      <c r="A2721" s="0" t="s">
        <v>2792</v>
      </c>
      <c r="B2721" s="0" t="n">
        <v>33296</v>
      </c>
      <c r="C2721" s="0" t="n">
        <v>48039.132</v>
      </c>
      <c r="D2721" s="0" t="n">
        <v>14.422</v>
      </c>
      <c r="K2721" s="0" t="s">
        <v>2791</v>
      </c>
      <c r="L2721" s="0" t="n">
        <v>14.423</v>
      </c>
    </row>
    <row r="2722" customFormat="false" ht="12.75" hidden="false" customHeight="false" outlineLevel="0" collapsed="false">
      <c r="A2722" s="0" t="s">
        <v>2793</v>
      </c>
      <c r="B2722" s="0" t="n">
        <v>33297</v>
      </c>
      <c r="C2722" s="0" t="n">
        <v>48040.759</v>
      </c>
      <c r="D2722" s="0" t="n">
        <v>14.421</v>
      </c>
      <c r="K2722" s="0" t="s">
        <v>2792</v>
      </c>
      <c r="L2722" s="0" t="n">
        <v>14.422</v>
      </c>
    </row>
    <row r="2723" customFormat="false" ht="12.75" hidden="false" customHeight="false" outlineLevel="0" collapsed="false">
      <c r="A2723" s="0" t="s">
        <v>2794</v>
      </c>
      <c r="B2723" s="0" t="n">
        <v>33298</v>
      </c>
      <c r="C2723" s="0" t="n">
        <v>48042.386</v>
      </c>
      <c r="D2723" s="0" t="n">
        <v>14.421</v>
      </c>
      <c r="K2723" s="0" t="s">
        <v>2793</v>
      </c>
      <c r="L2723" s="0" t="n">
        <v>14.421</v>
      </c>
    </row>
    <row r="2724" customFormat="false" ht="12.75" hidden="false" customHeight="false" outlineLevel="0" collapsed="false">
      <c r="A2724" s="0" t="s">
        <v>2795</v>
      </c>
      <c r="B2724" s="0" t="n">
        <v>33299</v>
      </c>
      <c r="C2724" s="0" t="n">
        <v>48044.014</v>
      </c>
      <c r="D2724" s="0" t="n">
        <v>14.42</v>
      </c>
      <c r="K2724" s="0" t="s">
        <v>2794</v>
      </c>
      <c r="L2724" s="0" t="n">
        <v>14.421</v>
      </c>
    </row>
    <row r="2725" customFormat="false" ht="12.75" hidden="false" customHeight="false" outlineLevel="0" collapsed="false">
      <c r="A2725" s="0" t="s">
        <v>2796</v>
      </c>
      <c r="B2725" s="0" t="n">
        <v>33300</v>
      </c>
      <c r="C2725" s="0" t="n">
        <v>48045.641</v>
      </c>
      <c r="D2725" s="0" t="n">
        <v>14.419</v>
      </c>
      <c r="K2725" s="0" t="s">
        <v>2795</v>
      </c>
      <c r="L2725" s="0" t="n">
        <v>14.42</v>
      </c>
    </row>
    <row r="2726" customFormat="false" ht="12.75" hidden="false" customHeight="false" outlineLevel="0" collapsed="false">
      <c r="A2726" s="0" t="s">
        <v>2797</v>
      </c>
      <c r="B2726" s="0" t="n">
        <v>33302</v>
      </c>
      <c r="C2726" s="0" t="n">
        <v>48048.896</v>
      </c>
      <c r="D2726" s="0" t="n">
        <v>14.418</v>
      </c>
      <c r="K2726" s="0" t="s">
        <v>2796</v>
      </c>
      <c r="L2726" s="0" t="n">
        <v>14.419</v>
      </c>
    </row>
    <row r="2727" customFormat="false" ht="12.75" hidden="false" customHeight="false" outlineLevel="0" collapsed="false">
      <c r="A2727" s="0" t="s">
        <v>2798</v>
      </c>
      <c r="B2727" s="0" t="n">
        <v>33302</v>
      </c>
      <c r="C2727" s="0" t="n">
        <v>48048.896</v>
      </c>
      <c r="D2727" s="0" t="n">
        <v>14.418</v>
      </c>
      <c r="K2727" s="0" t="s">
        <v>2797</v>
      </c>
      <c r="L2727" s="0" t="n">
        <v>14.418</v>
      </c>
    </row>
    <row r="2728" customFormat="false" ht="12.75" hidden="false" customHeight="false" outlineLevel="0" collapsed="false">
      <c r="A2728" s="0" t="s">
        <v>2799</v>
      </c>
      <c r="B2728" s="0" t="n">
        <v>33304</v>
      </c>
      <c r="C2728" s="0" t="n">
        <v>48052.151</v>
      </c>
      <c r="D2728" s="0" t="n">
        <v>14.416</v>
      </c>
      <c r="K2728" s="0" t="s">
        <v>2798</v>
      </c>
      <c r="L2728" s="0" t="n">
        <v>14.418</v>
      </c>
    </row>
    <row r="2729" customFormat="false" ht="12.75" hidden="false" customHeight="false" outlineLevel="0" collapsed="false">
      <c r="A2729" s="0" t="s">
        <v>2800</v>
      </c>
      <c r="B2729" s="0" t="n">
        <v>33306</v>
      </c>
      <c r="C2729" s="0" t="n">
        <v>48055.406</v>
      </c>
      <c r="D2729" s="0" t="n">
        <v>14.415</v>
      </c>
      <c r="K2729" s="0" t="s">
        <v>2799</v>
      </c>
      <c r="L2729" s="0" t="n">
        <v>14.416</v>
      </c>
    </row>
    <row r="2730" customFormat="false" ht="12.75" hidden="false" customHeight="false" outlineLevel="0" collapsed="false">
      <c r="A2730" s="0" t="s">
        <v>2801</v>
      </c>
      <c r="B2730" s="0" t="n">
        <v>33306</v>
      </c>
      <c r="C2730" s="0" t="n">
        <v>48055.406</v>
      </c>
      <c r="D2730" s="0" t="n">
        <v>14.415</v>
      </c>
      <c r="K2730" s="0" t="s">
        <v>2800</v>
      </c>
      <c r="L2730" s="0" t="n">
        <v>14.415</v>
      </c>
    </row>
    <row r="2731" customFormat="false" ht="12.75" hidden="false" customHeight="false" outlineLevel="0" collapsed="false">
      <c r="A2731" s="0" t="s">
        <v>2802</v>
      </c>
      <c r="B2731" s="0" t="n">
        <v>33308</v>
      </c>
      <c r="C2731" s="0" t="n">
        <v>48058.661</v>
      </c>
      <c r="D2731" s="0" t="n">
        <v>14.413</v>
      </c>
      <c r="K2731" s="0" t="s">
        <v>2801</v>
      </c>
      <c r="L2731" s="0" t="n">
        <v>14.415</v>
      </c>
    </row>
    <row r="2732" customFormat="false" ht="12.75" hidden="false" customHeight="false" outlineLevel="0" collapsed="false">
      <c r="A2732" s="0" t="s">
        <v>2803</v>
      </c>
      <c r="B2732" s="0" t="n">
        <v>33309</v>
      </c>
      <c r="C2732" s="0" t="n">
        <v>48060.289</v>
      </c>
      <c r="D2732" s="0" t="n">
        <v>14.412</v>
      </c>
      <c r="K2732" s="0" t="s">
        <v>2802</v>
      </c>
      <c r="L2732" s="0" t="n">
        <v>14.413</v>
      </c>
    </row>
    <row r="2733" customFormat="false" ht="12.75" hidden="false" customHeight="false" outlineLevel="0" collapsed="false">
      <c r="A2733" s="0" t="s">
        <v>2804</v>
      </c>
      <c r="B2733" s="0" t="n">
        <v>33310</v>
      </c>
      <c r="C2733" s="0" t="n">
        <v>48061.916</v>
      </c>
      <c r="D2733" s="0" t="n">
        <v>14.412</v>
      </c>
      <c r="K2733" s="0" t="s">
        <v>2803</v>
      </c>
      <c r="L2733" s="0" t="n">
        <v>14.412</v>
      </c>
    </row>
    <row r="2734" customFormat="false" ht="12.75" hidden="false" customHeight="false" outlineLevel="0" collapsed="false">
      <c r="A2734" s="0" t="s">
        <v>2805</v>
      </c>
      <c r="B2734" s="0" t="n">
        <v>33311</v>
      </c>
      <c r="C2734" s="0" t="n">
        <v>48063.544</v>
      </c>
      <c r="D2734" s="0" t="n">
        <v>14.411</v>
      </c>
      <c r="K2734" s="0" t="s">
        <v>2804</v>
      </c>
      <c r="L2734" s="0" t="n">
        <v>14.412</v>
      </c>
    </row>
    <row r="2735" customFormat="false" ht="12.75" hidden="false" customHeight="false" outlineLevel="0" collapsed="false">
      <c r="A2735" s="0" t="s">
        <v>2806</v>
      </c>
      <c r="B2735" s="0" t="n">
        <v>33312</v>
      </c>
      <c r="C2735" s="0" t="n">
        <v>48065.172</v>
      </c>
      <c r="D2735" s="0" t="n">
        <v>14.41</v>
      </c>
      <c r="K2735" s="0" t="s">
        <v>2805</v>
      </c>
      <c r="L2735" s="0" t="n">
        <v>14.411</v>
      </c>
    </row>
    <row r="2736" customFormat="false" ht="12.75" hidden="false" customHeight="false" outlineLevel="0" collapsed="false">
      <c r="A2736" s="0" t="s">
        <v>2807</v>
      </c>
      <c r="B2736" s="0" t="n">
        <v>33313</v>
      </c>
      <c r="C2736" s="0" t="n">
        <v>48066.8</v>
      </c>
      <c r="D2736" s="0" t="n">
        <v>14.409</v>
      </c>
      <c r="K2736" s="0" t="s">
        <v>2806</v>
      </c>
      <c r="L2736" s="0" t="n">
        <v>14.41</v>
      </c>
    </row>
    <row r="2737" customFormat="false" ht="12.75" hidden="false" customHeight="false" outlineLevel="0" collapsed="false">
      <c r="A2737" s="0" t="s">
        <v>2808</v>
      </c>
      <c r="B2737" s="0" t="n">
        <v>33314</v>
      </c>
      <c r="C2737" s="0" t="n">
        <v>48068.428</v>
      </c>
      <c r="D2737" s="0" t="n">
        <v>14.409</v>
      </c>
      <c r="K2737" s="0" t="s">
        <v>2807</v>
      </c>
      <c r="L2737" s="0" t="n">
        <v>14.409</v>
      </c>
    </row>
    <row r="2738" customFormat="false" ht="12.75" hidden="false" customHeight="false" outlineLevel="0" collapsed="false">
      <c r="A2738" s="0" t="s">
        <v>2809</v>
      </c>
      <c r="B2738" s="0" t="n">
        <v>33315</v>
      </c>
      <c r="C2738" s="0" t="n">
        <v>48070.056</v>
      </c>
      <c r="D2738" s="0" t="n">
        <v>14.408</v>
      </c>
      <c r="K2738" s="0" t="s">
        <v>2808</v>
      </c>
      <c r="L2738" s="0" t="n">
        <v>14.409</v>
      </c>
    </row>
    <row r="2739" customFormat="false" ht="12.75" hidden="false" customHeight="false" outlineLevel="0" collapsed="false">
      <c r="A2739" s="0" t="s">
        <v>2810</v>
      </c>
      <c r="B2739" s="0" t="n">
        <v>33317</v>
      </c>
      <c r="C2739" s="0" t="n">
        <v>48073.312</v>
      </c>
      <c r="D2739" s="0" t="n">
        <v>14.406</v>
      </c>
      <c r="K2739" s="0" t="s">
        <v>2809</v>
      </c>
      <c r="L2739" s="0" t="n">
        <v>14.408</v>
      </c>
    </row>
    <row r="2740" customFormat="false" ht="12.75" hidden="false" customHeight="false" outlineLevel="0" collapsed="false">
      <c r="A2740" s="0" t="s">
        <v>2811</v>
      </c>
      <c r="B2740" s="0" t="n">
        <v>33317</v>
      </c>
      <c r="C2740" s="0" t="n">
        <v>48073.312</v>
      </c>
      <c r="D2740" s="0" t="n">
        <v>14.406</v>
      </c>
      <c r="K2740" s="0" t="s">
        <v>2810</v>
      </c>
      <c r="L2740" s="0" t="n">
        <v>14.406</v>
      </c>
    </row>
    <row r="2741" customFormat="false" ht="12.75" hidden="false" customHeight="false" outlineLevel="0" collapsed="false">
      <c r="A2741" s="0" t="s">
        <v>2812</v>
      </c>
      <c r="B2741" s="0" t="n">
        <v>33319</v>
      </c>
      <c r="C2741" s="0" t="n">
        <v>48076.568</v>
      </c>
      <c r="D2741" s="0" t="n">
        <v>14.405</v>
      </c>
      <c r="K2741" s="0" t="s">
        <v>2811</v>
      </c>
      <c r="L2741" s="0" t="n">
        <v>14.406</v>
      </c>
    </row>
    <row r="2742" customFormat="false" ht="12.75" hidden="false" customHeight="false" outlineLevel="0" collapsed="false">
      <c r="A2742" s="0" t="s">
        <v>2813</v>
      </c>
      <c r="B2742" s="0" t="n">
        <v>33320</v>
      </c>
      <c r="C2742" s="0" t="n">
        <v>48078.196</v>
      </c>
      <c r="D2742" s="0" t="n">
        <v>14.404</v>
      </c>
      <c r="K2742" s="0" t="s">
        <v>2812</v>
      </c>
      <c r="L2742" s="0" t="n">
        <v>14.405</v>
      </c>
    </row>
    <row r="2743" customFormat="false" ht="12.75" hidden="false" customHeight="false" outlineLevel="0" collapsed="false">
      <c r="A2743" s="0" t="s">
        <v>2814</v>
      </c>
      <c r="B2743" s="0" t="n">
        <v>33322</v>
      </c>
      <c r="C2743" s="0" t="n">
        <v>48081.452</v>
      </c>
      <c r="D2743" s="0" t="n">
        <v>14.403</v>
      </c>
      <c r="K2743" s="0" t="s">
        <v>2813</v>
      </c>
      <c r="L2743" s="0" t="n">
        <v>14.404</v>
      </c>
    </row>
    <row r="2744" customFormat="false" ht="12.75" hidden="false" customHeight="false" outlineLevel="0" collapsed="false">
      <c r="A2744" s="0" t="s">
        <v>2815</v>
      </c>
      <c r="B2744" s="0" t="n">
        <v>33323</v>
      </c>
      <c r="C2744" s="0" t="n">
        <v>48083.08</v>
      </c>
      <c r="D2744" s="0" t="n">
        <v>14.402</v>
      </c>
      <c r="K2744" s="0" t="s">
        <v>2814</v>
      </c>
      <c r="L2744" s="0" t="n">
        <v>14.403</v>
      </c>
    </row>
    <row r="2745" customFormat="false" ht="12.75" hidden="false" customHeight="false" outlineLevel="0" collapsed="false">
      <c r="A2745" s="0" t="s">
        <v>2816</v>
      </c>
      <c r="B2745" s="0" t="n">
        <v>33324</v>
      </c>
      <c r="C2745" s="0" t="n">
        <v>48084.708</v>
      </c>
      <c r="D2745" s="0" t="n">
        <v>14.401</v>
      </c>
      <c r="K2745" s="0" t="s">
        <v>2815</v>
      </c>
      <c r="L2745" s="0" t="n">
        <v>14.402</v>
      </c>
    </row>
    <row r="2746" customFormat="false" ht="12.75" hidden="false" customHeight="false" outlineLevel="0" collapsed="false">
      <c r="A2746" s="0" t="s">
        <v>2817</v>
      </c>
      <c r="B2746" s="0" t="n">
        <v>33326</v>
      </c>
      <c r="C2746" s="0" t="n">
        <v>48087.965</v>
      </c>
      <c r="D2746" s="0" t="n">
        <v>14.4</v>
      </c>
      <c r="K2746" s="0" t="s">
        <v>2816</v>
      </c>
      <c r="L2746" s="0" t="n">
        <v>14.401</v>
      </c>
    </row>
    <row r="2747" customFormat="false" ht="12.75" hidden="false" customHeight="false" outlineLevel="0" collapsed="false">
      <c r="A2747" s="0" t="s">
        <v>2818</v>
      </c>
      <c r="B2747" s="0" t="n">
        <v>33326</v>
      </c>
      <c r="C2747" s="0" t="n">
        <v>48087.965</v>
      </c>
      <c r="D2747" s="0" t="n">
        <v>14.4</v>
      </c>
      <c r="K2747" s="0" t="s">
        <v>2817</v>
      </c>
      <c r="L2747" s="0" t="n">
        <v>14.4</v>
      </c>
    </row>
    <row r="2748" customFormat="false" ht="12.75" hidden="false" customHeight="false" outlineLevel="0" collapsed="false">
      <c r="A2748" s="0" t="s">
        <v>2819</v>
      </c>
      <c r="B2748" s="0" t="n">
        <v>33328</v>
      </c>
      <c r="C2748" s="0" t="n">
        <v>48091.222</v>
      </c>
      <c r="D2748" s="0" t="n">
        <v>14.398</v>
      </c>
      <c r="K2748" s="0" t="s">
        <v>2818</v>
      </c>
      <c r="L2748" s="0" t="n">
        <v>14.4</v>
      </c>
    </row>
    <row r="2749" customFormat="false" ht="12.75" hidden="false" customHeight="false" outlineLevel="0" collapsed="false">
      <c r="A2749" s="0" t="s">
        <v>2820</v>
      </c>
      <c r="B2749" s="0" t="n">
        <v>33329</v>
      </c>
      <c r="C2749" s="0" t="n">
        <v>48092.85</v>
      </c>
      <c r="D2749" s="0" t="n">
        <v>14.398</v>
      </c>
      <c r="K2749" s="0" t="s">
        <v>2819</v>
      </c>
      <c r="L2749" s="0" t="n">
        <v>14.398</v>
      </c>
    </row>
    <row r="2750" customFormat="false" ht="12.75" hidden="false" customHeight="false" outlineLevel="0" collapsed="false">
      <c r="A2750" s="0" t="s">
        <v>2821</v>
      </c>
      <c r="B2750" s="0" t="n">
        <v>33330</v>
      </c>
      <c r="C2750" s="0" t="n">
        <v>48094.479</v>
      </c>
      <c r="D2750" s="0" t="n">
        <v>14.397</v>
      </c>
      <c r="K2750" s="0" t="s">
        <v>2820</v>
      </c>
      <c r="L2750" s="0" t="n">
        <v>14.398</v>
      </c>
    </row>
    <row r="2751" customFormat="false" ht="12.75" hidden="false" customHeight="false" outlineLevel="0" collapsed="false">
      <c r="A2751" s="0" t="s">
        <v>2822</v>
      </c>
      <c r="B2751" s="0" t="n">
        <v>33331</v>
      </c>
      <c r="C2751" s="0" t="n">
        <v>48096.107</v>
      </c>
      <c r="D2751" s="0" t="n">
        <v>14.396</v>
      </c>
      <c r="K2751" s="0" t="s">
        <v>2821</v>
      </c>
      <c r="L2751" s="0" t="n">
        <v>14.397</v>
      </c>
    </row>
    <row r="2752" customFormat="false" ht="12.75" hidden="false" customHeight="false" outlineLevel="0" collapsed="false">
      <c r="A2752" s="0" t="s">
        <v>2823</v>
      </c>
      <c r="B2752" s="0" t="n">
        <v>33333</v>
      </c>
      <c r="C2752" s="0" t="n">
        <v>48099.364</v>
      </c>
      <c r="D2752" s="0" t="n">
        <v>14.395</v>
      </c>
      <c r="K2752" s="0" t="s">
        <v>2822</v>
      </c>
      <c r="L2752" s="0" t="n">
        <v>14.396</v>
      </c>
    </row>
    <row r="2753" customFormat="false" ht="12.75" hidden="false" customHeight="false" outlineLevel="0" collapsed="false">
      <c r="A2753" s="0" t="s">
        <v>2824</v>
      </c>
      <c r="B2753" s="0" t="n">
        <v>33333</v>
      </c>
      <c r="C2753" s="0" t="n">
        <v>48099.364</v>
      </c>
      <c r="D2753" s="0" t="n">
        <v>14.395</v>
      </c>
      <c r="K2753" s="0" t="s">
        <v>2823</v>
      </c>
      <c r="L2753" s="0" t="n">
        <v>14.395</v>
      </c>
    </row>
    <row r="2754" customFormat="false" ht="12.75" hidden="false" customHeight="false" outlineLevel="0" collapsed="false">
      <c r="A2754" s="0" t="s">
        <v>2825</v>
      </c>
      <c r="B2754" s="0" t="n">
        <v>33335</v>
      </c>
      <c r="C2754" s="0" t="n">
        <v>48102.622</v>
      </c>
      <c r="D2754" s="0" t="n">
        <v>14.393</v>
      </c>
      <c r="K2754" s="0" t="s">
        <v>2824</v>
      </c>
      <c r="L2754" s="0" t="n">
        <v>14.395</v>
      </c>
    </row>
    <row r="2755" customFormat="false" ht="12.75" hidden="false" customHeight="false" outlineLevel="0" collapsed="false">
      <c r="A2755" s="0" t="s">
        <v>2826</v>
      </c>
      <c r="B2755" s="0" t="n">
        <v>33335</v>
      </c>
      <c r="C2755" s="0" t="n">
        <v>48102.622</v>
      </c>
      <c r="D2755" s="0" t="n">
        <v>14.393</v>
      </c>
      <c r="K2755" s="0" t="s">
        <v>2825</v>
      </c>
      <c r="L2755" s="0" t="n">
        <v>14.393</v>
      </c>
    </row>
    <row r="2756" customFormat="false" ht="12.75" hidden="false" customHeight="false" outlineLevel="0" collapsed="false">
      <c r="A2756" s="0" t="s">
        <v>2827</v>
      </c>
      <c r="B2756" s="0" t="n">
        <v>33336</v>
      </c>
      <c r="C2756" s="0" t="n">
        <v>48104.25</v>
      </c>
      <c r="D2756" s="0" t="n">
        <v>14.392</v>
      </c>
      <c r="K2756" s="0" t="s">
        <v>2826</v>
      </c>
      <c r="L2756" s="0" t="n">
        <v>14.393</v>
      </c>
    </row>
    <row r="2757" customFormat="false" ht="12.75" hidden="false" customHeight="false" outlineLevel="0" collapsed="false">
      <c r="A2757" s="0" t="s">
        <v>2828</v>
      </c>
      <c r="B2757" s="0" t="n">
        <v>33338</v>
      </c>
      <c r="C2757" s="0" t="n">
        <v>48107.508</v>
      </c>
      <c r="D2757" s="0" t="n">
        <v>14.391</v>
      </c>
      <c r="K2757" s="0" t="s">
        <v>2827</v>
      </c>
      <c r="L2757" s="0" t="n">
        <v>14.392</v>
      </c>
    </row>
    <row r="2758" customFormat="false" ht="12.75" hidden="false" customHeight="false" outlineLevel="0" collapsed="false">
      <c r="A2758" s="0" t="s">
        <v>2829</v>
      </c>
      <c r="B2758" s="0" t="n">
        <v>33339</v>
      </c>
      <c r="C2758" s="0" t="n">
        <v>48109.137</v>
      </c>
      <c r="D2758" s="0" t="n">
        <v>14.39</v>
      </c>
      <c r="K2758" s="0" t="s">
        <v>2828</v>
      </c>
      <c r="L2758" s="0" t="n">
        <v>14.391</v>
      </c>
    </row>
    <row r="2759" customFormat="false" ht="12.75" hidden="false" customHeight="false" outlineLevel="0" collapsed="false">
      <c r="A2759" s="0" t="s">
        <v>2830</v>
      </c>
      <c r="B2759" s="0" t="n">
        <v>33340</v>
      </c>
      <c r="C2759" s="0" t="n">
        <v>48110.765</v>
      </c>
      <c r="D2759" s="0" t="n">
        <v>14.389</v>
      </c>
      <c r="K2759" s="0" t="s">
        <v>2829</v>
      </c>
      <c r="L2759" s="0" t="n">
        <v>14.39</v>
      </c>
    </row>
    <row r="2760" customFormat="false" ht="12.75" hidden="false" customHeight="false" outlineLevel="0" collapsed="false">
      <c r="A2760" s="0" t="s">
        <v>2831</v>
      </c>
      <c r="B2760" s="0" t="n">
        <v>33341</v>
      </c>
      <c r="C2760" s="0" t="n">
        <v>48112.394</v>
      </c>
      <c r="D2760" s="0" t="n">
        <v>14.389</v>
      </c>
      <c r="K2760" s="0" t="s">
        <v>2830</v>
      </c>
      <c r="L2760" s="0" t="n">
        <v>14.389</v>
      </c>
    </row>
    <row r="2761" customFormat="false" ht="12.75" hidden="false" customHeight="false" outlineLevel="0" collapsed="false">
      <c r="A2761" s="0" t="s">
        <v>2832</v>
      </c>
      <c r="B2761" s="0" t="n">
        <v>33342</v>
      </c>
      <c r="C2761" s="0" t="n">
        <v>48114.023</v>
      </c>
      <c r="D2761" s="0" t="n">
        <v>14.388</v>
      </c>
      <c r="K2761" s="0" t="s">
        <v>2831</v>
      </c>
      <c r="L2761" s="0" t="n">
        <v>14.389</v>
      </c>
    </row>
    <row r="2762" customFormat="false" ht="12.75" hidden="false" customHeight="false" outlineLevel="0" collapsed="false">
      <c r="A2762" s="0" t="s">
        <v>2833</v>
      </c>
      <c r="B2762" s="0" t="n">
        <v>33343</v>
      </c>
      <c r="C2762" s="0" t="n">
        <v>48115.652</v>
      </c>
      <c r="D2762" s="0" t="n">
        <v>14.387</v>
      </c>
      <c r="K2762" s="0" t="s">
        <v>2832</v>
      </c>
      <c r="L2762" s="0" t="n">
        <v>14.388</v>
      </c>
    </row>
    <row r="2763" customFormat="false" ht="12.75" hidden="false" customHeight="false" outlineLevel="0" collapsed="false">
      <c r="A2763" s="0" t="s">
        <v>2834</v>
      </c>
      <c r="B2763" s="0" t="n">
        <v>33344</v>
      </c>
      <c r="C2763" s="0" t="n">
        <v>48117.281</v>
      </c>
      <c r="D2763" s="0" t="n">
        <v>14.386</v>
      </c>
      <c r="K2763" s="0" t="s">
        <v>2833</v>
      </c>
      <c r="L2763" s="0" t="n">
        <v>14.387</v>
      </c>
    </row>
    <row r="2764" customFormat="false" ht="12.75" hidden="false" customHeight="false" outlineLevel="0" collapsed="false">
      <c r="A2764" s="0" t="s">
        <v>2835</v>
      </c>
      <c r="B2764" s="0" t="n">
        <v>33345</v>
      </c>
      <c r="C2764" s="0" t="n">
        <v>48118.91</v>
      </c>
      <c r="D2764" s="0" t="n">
        <v>14.386</v>
      </c>
      <c r="K2764" s="0" t="s">
        <v>2834</v>
      </c>
      <c r="L2764" s="0" t="n">
        <v>14.386</v>
      </c>
    </row>
    <row r="2765" customFormat="false" ht="12.75" hidden="false" customHeight="false" outlineLevel="0" collapsed="false">
      <c r="A2765" s="0" t="s">
        <v>2836</v>
      </c>
      <c r="B2765" s="0" t="n">
        <v>33346</v>
      </c>
      <c r="C2765" s="0" t="n">
        <v>48120.539</v>
      </c>
      <c r="D2765" s="0" t="n">
        <v>14.385</v>
      </c>
      <c r="K2765" s="0" t="s">
        <v>2835</v>
      </c>
      <c r="L2765" s="0" t="n">
        <v>14.386</v>
      </c>
    </row>
    <row r="2766" customFormat="false" ht="12.75" hidden="false" customHeight="false" outlineLevel="0" collapsed="false">
      <c r="A2766" s="0" t="s">
        <v>2837</v>
      </c>
      <c r="B2766" s="0" t="n">
        <v>33347</v>
      </c>
      <c r="C2766" s="0" t="n">
        <v>48122.168</v>
      </c>
      <c r="D2766" s="0" t="n">
        <v>14.384</v>
      </c>
      <c r="K2766" s="0" t="s">
        <v>2836</v>
      </c>
      <c r="L2766" s="0" t="n">
        <v>14.385</v>
      </c>
    </row>
    <row r="2767" customFormat="false" ht="12.75" hidden="false" customHeight="false" outlineLevel="0" collapsed="false">
      <c r="A2767" s="0" t="s">
        <v>2838</v>
      </c>
      <c r="B2767" s="0" t="n">
        <v>33348</v>
      </c>
      <c r="C2767" s="0" t="n">
        <v>48123.798</v>
      </c>
      <c r="D2767" s="0" t="n">
        <v>14.384</v>
      </c>
      <c r="K2767" s="0" t="s">
        <v>2837</v>
      </c>
      <c r="L2767" s="0" t="n">
        <v>14.384</v>
      </c>
    </row>
    <row r="2768" customFormat="false" ht="12.75" hidden="false" customHeight="false" outlineLevel="0" collapsed="false">
      <c r="A2768" s="0" t="s">
        <v>2839</v>
      </c>
      <c r="B2768" s="0" t="n">
        <v>33348</v>
      </c>
      <c r="C2768" s="0" t="n">
        <v>48123.798</v>
      </c>
      <c r="D2768" s="0" t="n">
        <v>14.384</v>
      </c>
      <c r="K2768" s="0" t="s">
        <v>2838</v>
      </c>
      <c r="L2768" s="0" t="n">
        <v>14.384</v>
      </c>
    </row>
    <row r="2769" customFormat="false" ht="12.75" hidden="false" customHeight="false" outlineLevel="0" collapsed="false">
      <c r="A2769" s="0" t="s">
        <v>2840</v>
      </c>
      <c r="B2769" s="0" t="n">
        <v>33349</v>
      </c>
      <c r="C2769" s="0" t="n">
        <v>48125.427</v>
      </c>
      <c r="D2769" s="0" t="n">
        <v>14.383</v>
      </c>
      <c r="K2769" s="0" t="s">
        <v>2839</v>
      </c>
      <c r="L2769" s="0" t="n">
        <v>14.384</v>
      </c>
    </row>
    <row r="2770" customFormat="false" ht="12.75" hidden="false" customHeight="false" outlineLevel="0" collapsed="false">
      <c r="A2770" s="0" t="s">
        <v>2841</v>
      </c>
      <c r="B2770" s="0" t="n">
        <v>33350</v>
      </c>
      <c r="C2770" s="0" t="n">
        <v>48127.056</v>
      </c>
      <c r="D2770" s="0" t="n">
        <v>14.382</v>
      </c>
      <c r="K2770" s="0" t="s">
        <v>2840</v>
      </c>
      <c r="L2770" s="0" t="n">
        <v>14.383</v>
      </c>
    </row>
    <row r="2771" customFormat="false" ht="12.75" hidden="false" customHeight="false" outlineLevel="0" collapsed="false">
      <c r="A2771" s="0" t="s">
        <v>2842</v>
      </c>
      <c r="B2771" s="0" t="n">
        <v>33351</v>
      </c>
      <c r="C2771" s="0" t="n">
        <v>48128.685</v>
      </c>
      <c r="D2771" s="0" t="n">
        <v>14.381</v>
      </c>
      <c r="K2771" s="0" t="s">
        <v>2841</v>
      </c>
      <c r="L2771" s="0" t="n">
        <v>14.382</v>
      </c>
    </row>
    <row r="2772" customFormat="false" ht="12.75" hidden="false" customHeight="false" outlineLevel="0" collapsed="false">
      <c r="A2772" s="0" t="s">
        <v>2843</v>
      </c>
      <c r="B2772" s="0" t="n">
        <v>33352</v>
      </c>
      <c r="C2772" s="0" t="n">
        <v>48130.315</v>
      </c>
      <c r="D2772" s="0" t="n">
        <v>14.381</v>
      </c>
      <c r="K2772" s="0" t="s">
        <v>2842</v>
      </c>
      <c r="L2772" s="0" t="n">
        <v>14.381</v>
      </c>
    </row>
    <row r="2773" customFormat="false" ht="12.75" hidden="false" customHeight="false" outlineLevel="0" collapsed="false">
      <c r="A2773" s="0" t="s">
        <v>2844</v>
      </c>
      <c r="B2773" s="0" t="n">
        <v>33352</v>
      </c>
      <c r="C2773" s="0" t="n">
        <v>48130.315</v>
      </c>
      <c r="D2773" s="0" t="n">
        <v>14.381</v>
      </c>
      <c r="K2773" s="0" t="s">
        <v>2843</v>
      </c>
      <c r="L2773" s="0" t="n">
        <v>14.381</v>
      </c>
    </row>
    <row r="2774" customFormat="false" ht="12.75" hidden="false" customHeight="false" outlineLevel="0" collapsed="false">
      <c r="A2774" s="0" t="s">
        <v>2845</v>
      </c>
      <c r="B2774" s="0" t="n">
        <v>33354</v>
      </c>
      <c r="C2774" s="0" t="n">
        <v>48133.573</v>
      </c>
      <c r="D2774" s="0" t="n">
        <v>14.379</v>
      </c>
      <c r="K2774" s="0" t="s">
        <v>2844</v>
      </c>
      <c r="L2774" s="0" t="n">
        <v>14.381</v>
      </c>
    </row>
    <row r="2775" customFormat="false" ht="12.75" hidden="false" customHeight="false" outlineLevel="0" collapsed="false">
      <c r="A2775" s="0" t="s">
        <v>2846</v>
      </c>
      <c r="B2775" s="0" t="n">
        <v>33355</v>
      </c>
      <c r="C2775" s="0" t="n">
        <v>48135.203</v>
      </c>
      <c r="D2775" s="0" t="n">
        <v>14.378</v>
      </c>
      <c r="K2775" s="0" t="s">
        <v>2845</v>
      </c>
      <c r="L2775" s="0" t="n">
        <v>14.379</v>
      </c>
    </row>
    <row r="2776" customFormat="false" ht="12.75" hidden="false" customHeight="false" outlineLevel="0" collapsed="false">
      <c r="A2776" s="0" t="s">
        <v>2847</v>
      </c>
      <c r="B2776" s="0" t="n">
        <v>33356</v>
      </c>
      <c r="C2776" s="0" t="n">
        <v>48136.832</v>
      </c>
      <c r="D2776" s="0" t="n">
        <v>14.378</v>
      </c>
      <c r="K2776" s="0" t="s">
        <v>2846</v>
      </c>
      <c r="L2776" s="0" t="n">
        <v>14.378</v>
      </c>
    </row>
    <row r="2777" customFormat="false" ht="12.75" hidden="false" customHeight="false" outlineLevel="0" collapsed="false">
      <c r="A2777" s="0" t="s">
        <v>2848</v>
      </c>
      <c r="B2777" s="0" t="n">
        <v>33356</v>
      </c>
      <c r="C2777" s="0" t="n">
        <v>48136.832</v>
      </c>
      <c r="D2777" s="0" t="n">
        <v>14.378</v>
      </c>
      <c r="K2777" s="0" t="s">
        <v>2847</v>
      </c>
      <c r="L2777" s="0" t="n">
        <v>14.378</v>
      </c>
    </row>
    <row r="2778" customFormat="false" ht="12.75" hidden="false" customHeight="false" outlineLevel="0" collapsed="false">
      <c r="A2778" s="0" t="s">
        <v>2849</v>
      </c>
      <c r="B2778" s="0" t="n">
        <v>33357</v>
      </c>
      <c r="C2778" s="0" t="n">
        <v>48138.462</v>
      </c>
      <c r="D2778" s="0" t="n">
        <v>14.377</v>
      </c>
      <c r="K2778" s="0" t="s">
        <v>2848</v>
      </c>
      <c r="L2778" s="0" t="n">
        <v>14.378</v>
      </c>
    </row>
    <row r="2779" customFormat="false" ht="12.75" hidden="false" customHeight="false" outlineLevel="0" collapsed="false">
      <c r="A2779" s="0" t="s">
        <v>2850</v>
      </c>
      <c r="B2779" s="0" t="n">
        <v>33358</v>
      </c>
      <c r="C2779" s="0" t="n">
        <v>48140.091</v>
      </c>
      <c r="D2779" s="0" t="n">
        <v>14.376</v>
      </c>
      <c r="K2779" s="0" t="s">
        <v>2849</v>
      </c>
      <c r="L2779" s="0" t="n">
        <v>14.377</v>
      </c>
    </row>
    <row r="2780" customFormat="false" ht="12.75" hidden="false" customHeight="false" outlineLevel="0" collapsed="false">
      <c r="A2780" s="0" t="s">
        <v>2851</v>
      </c>
      <c r="B2780" s="0" t="n">
        <v>33359</v>
      </c>
      <c r="C2780" s="0" t="n">
        <v>48141.721</v>
      </c>
      <c r="D2780" s="0" t="n">
        <v>14.375</v>
      </c>
      <c r="K2780" s="0" t="s">
        <v>2850</v>
      </c>
      <c r="L2780" s="0" t="n">
        <v>14.376</v>
      </c>
    </row>
    <row r="2781" customFormat="false" ht="12.75" hidden="false" customHeight="false" outlineLevel="0" collapsed="false">
      <c r="A2781" s="0" t="s">
        <v>2852</v>
      </c>
      <c r="B2781" s="0" t="n">
        <v>33360</v>
      </c>
      <c r="C2781" s="0" t="n">
        <v>48143.35</v>
      </c>
      <c r="D2781" s="0" t="n">
        <v>14.375</v>
      </c>
      <c r="K2781" s="0" t="s">
        <v>2851</v>
      </c>
      <c r="L2781" s="0" t="n">
        <v>14.375</v>
      </c>
    </row>
    <row r="2782" customFormat="false" ht="12.75" hidden="false" customHeight="false" outlineLevel="0" collapsed="false">
      <c r="A2782" s="0" t="s">
        <v>2853</v>
      </c>
      <c r="B2782" s="0" t="n">
        <v>33362</v>
      </c>
      <c r="C2782" s="0" t="n">
        <v>48146.61</v>
      </c>
      <c r="D2782" s="0" t="n">
        <v>14.373</v>
      </c>
      <c r="K2782" s="0" t="s">
        <v>2852</v>
      </c>
      <c r="L2782" s="0" t="n">
        <v>14.375</v>
      </c>
    </row>
    <row r="2783" customFormat="false" ht="12.75" hidden="false" customHeight="false" outlineLevel="0" collapsed="false">
      <c r="A2783" s="0" t="s">
        <v>2854</v>
      </c>
      <c r="B2783" s="0" t="n">
        <v>33362</v>
      </c>
      <c r="C2783" s="0" t="n">
        <v>48146.61</v>
      </c>
      <c r="D2783" s="0" t="n">
        <v>14.373</v>
      </c>
      <c r="K2783" s="0" t="s">
        <v>2853</v>
      </c>
      <c r="L2783" s="0" t="n">
        <v>14.373</v>
      </c>
    </row>
    <row r="2784" customFormat="false" ht="12.75" hidden="false" customHeight="false" outlineLevel="0" collapsed="false">
      <c r="A2784" s="0" t="s">
        <v>2855</v>
      </c>
      <c r="B2784" s="0" t="n">
        <v>33362</v>
      </c>
      <c r="C2784" s="0" t="n">
        <v>48146.61</v>
      </c>
      <c r="D2784" s="0" t="n">
        <v>14.373</v>
      </c>
      <c r="K2784" s="0" t="s">
        <v>2854</v>
      </c>
      <c r="L2784" s="0" t="n">
        <v>14.373</v>
      </c>
    </row>
    <row r="2785" customFormat="false" ht="12.75" hidden="false" customHeight="false" outlineLevel="0" collapsed="false">
      <c r="A2785" s="0" t="s">
        <v>2856</v>
      </c>
      <c r="B2785" s="0" t="n">
        <v>33363</v>
      </c>
      <c r="C2785" s="0" t="n">
        <v>48148.239</v>
      </c>
      <c r="D2785" s="0" t="n">
        <v>14.372</v>
      </c>
      <c r="K2785" s="0" t="s">
        <v>2855</v>
      </c>
      <c r="L2785" s="0" t="n">
        <v>14.373</v>
      </c>
    </row>
    <row r="2786" customFormat="false" ht="12.75" hidden="false" customHeight="false" outlineLevel="0" collapsed="false">
      <c r="A2786" s="0" t="s">
        <v>2857</v>
      </c>
      <c r="B2786" s="0" t="n">
        <v>33364</v>
      </c>
      <c r="C2786" s="0" t="n">
        <v>48149.869</v>
      </c>
      <c r="D2786" s="0" t="n">
        <v>14.372</v>
      </c>
      <c r="K2786" s="0" t="s">
        <v>2856</v>
      </c>
      <c r="L2786" s="0" t="n">
        <v>14.372</v>
      </c>
    </row>
    <row r="2787" customFormat="false" ht="12.75" hidden="false" customHeight="false" outlineLevel="0" collapsed="false">
      <c r="A2787" s="0" t="s">
        <v>2858</v>
      </c>
      <c r="B2787" s="0" t="n">
        <v>33364</v>
      </c>
      <c r="C2787" s="0" t="n">
        <v>48149.869</v>
      </c>
      <c r="D2787" s="0" t="n">
        <v>14.372</v>
      </c>
      <c r="K2787" s="0" t="s">
        <v>2857</v>
      </c>
      <c r="L2787" s="0" t="n">
        <v>14.372</v>
      </c>
    </row>
    <row r="2788" customFormat="false" ht="12.75" hidden="false" customHeight="false" outlineLevel="0" collapsed="false">
      <c r="A2788" s="0" t="s">
        <v>2859</v>
      </c>
      <c r="B2788" s="0" t="n">
        <v>33366</v>
      </c>
      <c r="C2788" s="0" t="n">
        <v>48153.129</v>
      </c>
      <c r="D2788" s="0" t="n">
        <v>14.37</v>
      </c>
      <c r="K2788" s="0" t="s">
        <v>2858</v>
      </c>
      <c r="L2788" s="0" t="n">
        <v>14.372</v>
      </c>
    </row>
    <row r="2789" customFormat="false" ht="12.75" hidden="false" customHeight="false" outlineLevel="0" collapsed="false">
      <c r="A2789" s="0" t="s">
        <v>2860</v>
      </c>
      <c r="B2789" s="0" t="n">
        <v>33367</v>
      </c>
      <c r="C2789" s="0" t="n">
        <v>48154.759</v>
      </c>
      <c r="D2789" s="0" t="n">
        <v>14.369</v>
      </c>
      <c r="K2789" s="0" t="s">
        <v>2859</v>
      </c>
      <c r="L2789" s="0" t="n">
        <v>14.37</v>
      </c>
    </row>
    <row r="2790" customFormat="false" ht="12.75" hidden="false" customHeight="false" outlineLevel="0" collapsed="false">
      <c r="A2790" s="0" t="s">
        <v>2861</v>
      </c>
      <c r="B2790" s="0" t="n">
        <v>33368</v>
      </c>
      <c r="C2790" s="0" t="n">
        <v>48156.389</v>
      </c>
      <c r="D2790" s="0" t="n">
        <v>14.369</v>
      </c>
      <c r="K2790" s="0" t="s">
        <v>2860</v>
      </c>
      <c r="L2790" s="0" t="n">
        <v>14.369</v>
      </c>
    </row>
    <row r="2791" customFormat="false" ht="12.75" hidden="false" customHeight="false" outlineLevel="0" collapsed="false">
      <c r="A2791" s="0" t="s">
        <v>2862</v>
      </c>
      <c r="B2791" s="0" t="n">
        <v>33369</v>
      </c>
      <c r="C2791" s="0" t="n">
        <v>48158.019</v>
      </c>
      <c r="D2791" s="0" t="n">
        <v>14.368</v>
      </c>
      <c r="K2791" s="0" t="s">
        <v>2861</v>
      </c>
      <c r="L2791" s="0" t="n">
        <v>14.369</v>
      </c>
    </row>
    <row r="2792" customFormat="false" ht="12.75" hidden="false" customHeight="false" outlineLevel="0" collapsed="false">
      <c r="A2792" s="0" t="s">
        <v>2863</v>
      </c>
      <c r="B2792" s="0" t="n">
        <v>33370</v>
      </c>
      <c r="C2792" s="0" t="n">
        <v>48159.649</v>
      </c>
      <c r="D2792" s="0" t="n">
        <v>14.367</v>
      </c>
      <c r="K2792" s="0" t="s">
        <v>2862</v>
      </c>
      <c r="L2792" s="0" t="n">
        <v>14.368</v>
      </c>
    </row>
    <row r="2793" customFormat="false" ht="12.75" hidden="false" customHeight="false" outlineLevel="0" collapsed="false">
      <c r="A2793" s="0" t="s">
        <v>2864</v>
      </c>
      <c r="B2793" s="0" t="n">
        <v>33370</v>
      </c>
      <c r="C2793" s="0" t="n">
        <v>48159.649</v>
      </c>
      <c r="D2793" s="0" t="n">
        <v>14.367</v>
      </c>
      <c r="K2793" s="0" t="s">
        <v>2863</v>
      </c>
      <c r="L2793" s="0" t="n">
        <v>14.367</v>
      </c>
    </row>
    <row r="2794" customFormat="false" ht="12.75" hidden="false" customHeight="false" outlineLevel="0" collapsed="false">
      <c r="A2794" s="0" t="s">
        <v>2865</v>
      </c>
      <c r="B2794" s="0" t="n">
        <v>33371</v>
      </c>
      <c r="C2794" s="0" t="n">
        <v>48161.279</v>
      </c>
      <c r="D2794" s="0" t="n">
        <v>14.367</v>
      </c>
      <c r="K2794" s="0" t="s">
        <v>2864</v>
      </c>
      <c r="L2794" s="0" t="n">
        <v>14.367</v>
      </c>
    </row>
    <row r="2795" customFormat="false" ht="12.75" hidden="false" customHeight="false" outlineLevel="0" collapsed="false">
      <c r="A2795" s="0" t="s">
        <v>2866</v>
      </c>
      <c r="B2795" s="0" t="n">
        <v>33372</v>
      </c>
      <c r="C2795" s="0" t="n">
        <v>48162.909</v>
      </c>
      <c r="D2795" s="0" t="n">
        <v>14.366</v>
      </c>
      <c r="K2795" s="0" t="s">
        <v>2865</v>
      </c>
      <c r="L2795" s="0" t="n">
        <v>14.367</v>
      </c>
    </row>
    <row r="2796" customFormat="false" ht="12.75" hidden="false" customHeight="false" outlineLevel="0" collapsed="false">
      <c r="A2796" s="0" t="s">
        <v>2867</v>
      </c>
      <c r="B2796" s="0" t="n">
        <v>33372</v>
      </c>
      <c r="C2796" s="0" t="n">
        <v>48162.909</v>
      </c>
      <c r="D2796" s="0" t="n">
        <v>14.366</v>
      </c>
      <c r="K2796" s="0" t="s">
        <v>2866</v>
      </c>
      <c r="L2796" s="0" t="n">
        <v>14.366</v>
      </c>
    </row>
    <row r="2797" customFormat="false" ht="12.75" hidden="false" customHeight="false" outlineLevel="0" collapsed="false">
      <c r="A2797" s="0" t="s">
        <v>2868</v>
      </c>
      <c r="B2797" s="0" t="n">
        <v>33373</v>
      </c>
      <c r="C2797" s="0" t="n">
        <v>48164.539</v>
      </c>
      <c r="D2797" s="0" t="n">
        <v>14.365</v>
      </c>
      <c r="K2797" s="0" t="s">
        <v>2867</v>
      </c>
      <c r="L2797" s="0" t="n">
        <v>14.366</v>
      </c>
    </row>
    <row r="2798" customFormat="false" ht="12.75" hidden="false" customHeight="false" outlineLevel="0" collapsed="false">
      <c r="A2798" s="0" t="s">
        <v>2869</v>
      </c>
      <c r="B2798" s="0" t="n">
        <v>33374</v>
      </c>
      <c r="C2798" s="0" t="n">
        <v>48166.169</v>
      </c>
      <c r="D2798" s="0" t="n">
        <v>14.364</v>
      </c>
      <c r="K2798" s="0" t="s">
        <v>2868</v>
      </c>
      <c r="L2798" s="0" t="n">
        <v>14.365</v>
      </c>
    </row>
    <row r="2799" customFormat="false" ht="12.75" hidden="false" customHeight="false" outlineLevel="0" collapsed="false">
      <c r="A2799" s="0" t="s">
        <v>2870</v>
      </c>
      <c r="B2799" s="0" t="n">
        <v>33374</v>
      </c>
      <c r="C2799" s="0" t="n">
        <v>48166.169</v>
      </c>
      <c r="D2799" s="0" t="n">
        <v>14.364</v>
      </c>
      <c r="K2799" s="0" t="s">
        <v>2869</v>
      </c>
      <c r="L2799" s="0" t="n">
        <v>14.364</v>
      </c>
    </row>
    <row r="2800" customFormat="false" ht="12.75" hidden="false" customHeight="false" outlineLevel="0" collapsed="false">
      <c r="A2800" s="0" t="s">
        <v>2871</v>
      </c>
      <c r="B2800" s="0" t="n">
        <v>33375</v>
      </c>
      <c r="C2800" s="0" t="n">
        <v>48167.799</v>
      </c>
      <c r="D2800" s="0" t="n">
        <v>14.364</v>
      </c>
      <c r="K2800" s="0" t="s">
        <v>2870</v>
      </c>
      <c r="L2800" s="0" t="n">
        <v>14.364</v>
      </c>
    </row>
    <row r="2801" customFormat="false" ht="12.75" hidden="false" customHeight="false" outlineLevel="0" collapsed="false">
      <c r="A2801" s="0" t="s">
        <v>2872</v>
      </c>
      <c r="B2801" s="0" t="n">
        <v>33376</v>
      </c>
      <c r="C2801" s="0" t="n">
        <v>48169.429</v>
      </c>
      <c r="D2801" s="0" t="n">
        <v>14.363</v>
      </c>
      <c r="K2801" s="0" t="s">
        <v>2871</v>
      </c>
      <c r="L2801" s="0" t="n">
        <v>14.364</v>
      </c>
    </row>
    <row r="2802" customFormat="false" ht="12.75" hidden="false" customHeight="false" outlineLevel="0" collapsed="false">
      <c r="A2802" s="0" t="s">
        <v>2873</v>
      </c>
      <c r="B2802" s="0" t="n">
        <v>33377</v>
      </c>
      <c r="C2802" s="0" t="n">
        <v>48171.059</v>
      </c>
      <c r="D2802" s="0" t="n">
        <v>14.362</v>
      </c>
      <c r="K2802" s="0" t="s">
        <v>2872</v>
      </c>
      <c r="L2802" s="0" t="n">
        <v>14.363</v>
      </c>
    </row>
    <row r="2803" customFormat="false" ht="12.75" hidden="false" customHeight="false" outlineLevel="0" collapsed="false">
      <c r="A2803" s="0" t="s">
        <v>2874</v>
      </c>
      <c r="B2803" s="0" t="n">
        <v>33378</v>
      </c>
      <c r="C2803" s="0" t="n">
        <v>48172.69</v>
      </c>
      <c r="D2803" s="0" t="n">
        <v>14.361</v>
      </c>
      <c r="K2803" s="0" t="s">
        <v>2873</v>
      </c>
      <c r="L2803" s="0" t="n">
        <v>14.362</v>
      </c>
    </row>
    <row r="2804" customFormat="false" ht="12.75" hidden="false" customHeight="false" outlineLevel="0" collapsed="false">
      <c r="A2804" s="0" t="s">
        <v>2875</v>
      </c>
      <c r="B2804" s="0" t="n">
        <v>33378</v>
      </c>
      <c r="C2804" s="0" t="n">
        <v>48172.69</v>
      </c>
      <c r="D2804" s="0" t="n">
        <v>14.361</v>
      </c>
      <c r="K2804" s="0" t="s">
        <v>2874</v>
      </c>
      <c r="L2804" s="0" t="n">
        <v>14.361</v>
      </c>
    </row>
    <row r="2805" customFormat="false" ht="12.75" hidden="false" customHeight="false" outlineLevel="0" collapsed="false">
      <c r="A2805" s="0" t="s">
        <v>2876</v>
      </c>
      <c r="B2805" s="0" t="n">
        <v>33379</v>
      </c>
      <c r="C2805" s="0" t="n">
        <v>48174.32</v>
      </c>
      <c r="D2805" s="0" t="n">
        <v>14.361</v>
      </c>
      <c r="K2805" s="0" t="s">
        <v>2875</v>
      </c>
      <c r="L2805" s="0" t="n">
        <v>14.361</v>
      </c>
    </row>
    <row r="2806" customFormat="false" ht="12.75" hidden="false" customHeight="false" outlineLevel="0" collapsed="false">
      <c r="A2806" s="0" t="s">
        <v>2877</v>
      </c>
      <c r="B2806" s="0" t="n">
        <v>33379</v>
      </c>
      <c r="C2806" s="0" t="n">
        <v>48174.32</v>
      </c>
      <c r="D2806" s="0" t="n">
        <v>14.361</v>
      </c>
      <c r="K2806" s="0" t="s">
        <v>2876</v>
      </c>
      <c r="L2806" s="0" t="n">
        <v>14.361</v>
      </c>
    </row>
    <row r="2807" customFormat="false" ht="12.75" hidden="false" customHeight="false" outlineLevel="0" collapsed="false">
      <c r="A2807" s="0" t="s">
        <v>2878</v>
      </c>
      <c r="B2807" s="0" t="n">
        <v>33379</v>
      </c>
      <c r="C2807" s="0" t="n">
        <v>48174.32</v>
      </c>
      <c r="D2807" s="0" t="n">
        <v>14.361</v>
      </c>
      <c r="K2807" s="0" t="s">
        <v>2877</v>
      </c>
      <c r="L2807" s="0" t="n">
        <v>14.361</v>
      </c>
    </row>
    <row r="2808" customFormat="false" ht="12.75" hidden="false" customHeight="false" outlineLevel="0" collapsed="false">
      <c r="A2808" s="0" t="s">
        <v>2879</v>
      </c>
      <c r="B2808" s="0" t="n">
        <v>33380</v>
      </c>
      <c r="C2808" s="0" t="n">
        <v>48175.95</v>
      </c>
      <c r="D2808" s="0" t="n">
        <v>14.36</v>
      </c>
      <c r="K2808" s="0" t="s">
        <v>2878</v>
      </c>
      <c r="L2808" s="0" t="n">
        <v>14.361</v>
      </c>
    </row>
    <row r="2809" customFormat="false" ht="12.75" hidden="false" customHeight="false" outlineLevel="0" collapsed="false">
      <c r="A2809" s="0" t="s">
        <v>2880</v>
      </c>
      <c r="B2809" s="0" t="n">
        <v>33380</v>
      </c>
      <c r="C2809" s="0" t="n">
        <v>48175.95</v>
      </c>
      <c r="D2809" s="0" t="n">
        <v>14.36</v>
      </c>
      <c r="K2809" s="0" t="s">
        <v>2879</v>
      </c>
      <c r="L2809" s="0" t="n">
        <v>14.36</v>
      </c>
    </row>
    <row r="2810" customFormat="false" ht="12.75" hidden="false" customHeight="false" outlineLevel="0" collapsed="false">
      <c r="A2810" s="0" t="s">
        <v>2881</v>
      </c>
      <c r="B2810" s="0" t="n">
        <v>33380</v>
      </c>
      <c r="C2810" s="0" t="n">
        <v>48175.95</v>
      </c>
      <c r="D2810" s="0" t="n">
        <v>14.36</v>
      </c>
      <c r="K2810" s="0" t="s">
        <v>2880</v>
      </c>
      <c r="L2810" s="0" t="n">
        <v>14.36</v>
      </c>
    </row>
    <row r="2811" customFormat="false" ht="12.75" hidden="false" customHeight="false" outlineLevel="0" collapsed="false">
      <c r="A2811" s="0" t="s">
        <v>2882</v>
      </c>
      <c r="B2811" s="0" t="n">
        <v>33380</v>
      </c>
      <c r="C2811" s="0" t="n">
        <v>48175.95</v>
      </c>
      <c r="D2811" s="0" t="n">
        <v>14.36</v>
      </c>
      <c r="K2811" s="0" t="s">
        <v>2881</v>
      </c>
      <c r="L2811" s="0" t="n">
        <v>14.36</v>
      </c>
    </row>
    <row r="2812" customFormat="false" ht="12.75" hidden="false" customHeight="false" outlineLevel="0" collapsed="false">
      <c r="A2812" s="0" t="s">
        <v>2883</v>
      </c>
      <c r="B2812" s="0" t="n">
        <v>33380</v>
      </c>
      <c r="C2812" s="0" t="n">
        <v>48175.95</v>
      </c>
      <c r="D2812" s="0" t="n">
        <v>14.36</v>
      </c>
      <c r="K2812" s="0" t="s">
        <v>2882</v>
      </c>
      <c r="L2812" s="0" t="n">
        <v>14.36</v>
      </c>
    </row>
    <row r="2813" customFormat="false" ht="12.75" hidden="false" customHeight="false" outlineLevel="0" collapsed="false">
      <c r="A2813" s="0" t="s">
        <v>2884</v>
      </c>
      <c r="B2813" s="0" t="n">
        <v>33381</v>
      </c>
      <c r="C2813" s="0" t="n">
        <v>48177.581</v>
      </c>
      <c r="D2813" s="0" t="n">
        <v>14.359</v>
      </c>
      <c r="K2813" s="0" t="s">
        <v>2883</v>
      </c>
      <c r="L2813" s="0" t="n">
        <v>14.36</v>
      </c>
    </row>
    <row r="2814" customFormat="false" ht="12.75" hidden="false" customHeight="false" outlineLevel="0" collapsed="false">
      <c r="A2814" s="0" t="s">
        <v>2885</v>
      </c>
      <c r="B2814" s="0" t="n">
        <v>33381</v>
      </c>
      <c r="C2814" s="0" t="n">
        <v>48177.581</v>
      </c>
      <c r="D2814" s="0" t="n">
        <v>14.359</v>
      </c>
      <c r="K2814" s="0" t="s">
        <v>2884</v>
      </c>
      <c r="L2814" s="0" t="n">
        <v>14.359</v>
      </c>
    </row>
    <row r="2815" customFormat="false" ht="12.75" hidden="false" customHeight="false" outlineLevel="0" collapsed="false">
      <c r="A2815" s="0" t="s">
        <v>2886</v>
      </c>
      <c r="B2815" s="0" t="n">
        <v>33382</v>
      </c>
      <c r="C2815" s="0" t="n">
        <v>48179.211</v>
      </c>
      <c r="D2815" s="0" t="n">
        <v>14.358</v>
      </c>
      <c r="K2815" s="0" t="s">
        <v>2885</v>
      </c>
      <c r="L2815" s="0" t="n">
        <v>14.359</v>
      </c>
    </row>
    <row r="2816" customFormat="false" ht="12.75" hidden="false" customHeight="false" outlineLevel="0" collapsed="false">
      <c r="A2816" s="0" t="s">
        <v>2887</v>
      </c>
      <c r="B2816" s="0" t="n">
        <v>33382</v>
      </c>
      <c r="C2816" s="0" t="n">
        <v>48179.211</v>
      </c>
      <c r="D2816" s="0" t="n">
        <v>14.358</v>
      </c>
      <c r="K2816" s="0" t="s">
        <v>2886</v>
      </c>
      <c r="L2816" s="0" t="n">
        <v>14.358</v>
      </c>
    </row>
    <row r="2817" customFormat="false" ht="12.75" hidden="false" customHeight="false" outlineLevel="0" collapsed="false">
      <c r="A2817" s="0" t="s">
        <v>2888</v>
      </c>
      <c r="B2817" s="0" t="n">
        <v>33383</v>
      </c>
      <c r="C2817" s="0" t="n">
        <v>48180.842</v>
      </c>
      <c r="D2817" s="0" t="n">
        <v>14.358</v>
      </c>
      <c r="K2817" s="0" t="s">
        <v>2887</v>
      </c>
      <c r="L2817" s="0" t="n">
        <v>14.358</v>
      </c>
    </row>
    <row r="2818" customFormat="false" ht="12.75" hidden="false" customHeight="false" outlineLevel="0" collapsed="false">
      <c r="A2818" s="0" t="s">
        <v>2889</v>
      </c>
      <c r="B2818" s="0" t="n">
        <v>33383</v>
      </c>
      <c r="C2818" s="0" t="n">
        <v>48180.842</v>
      </c>
      <c r="D2818" s="0" t="n">
        <v>14.358</v>
      </c>
      <c r="K2818" s="0" t="s">
        <v>2888</v>
      </c>
      <c r="L2818" s="0" t="n">
        <v>14.358</v>
      </c>
    </row>
    <row r="2819" customFormat="false" ht="12.75" hidden="false" customHeight="false" outlineLevel="0" collapsed="false">
      <c r="A2819" s="0" t="s">
        <v>2890</v>
      </c>
      <c r="B2819" s="0" t="n">
        <v>33384</v>
      </c>
      <c r="C2819" s="0" t="n">
        <v>48182.472</v>
      </c>
      <c r="D2819" s="0" t="n">
        <v>14.357</v>
      </c>
      <c r="K2819" s="0" t="s">
        <v>2889</v>
      </c>
      <c r="L2819" s="0" t="n">
        <v>14.358</v>
      </c>
    </row>
    <row r="2820" customFormat="false" ht="12.75" hidden="false" customHeight="false" outlineLevel="0" collapsed="false">
      <c r="A2820" s="0" t="s">
        <v>2891</v>
      </c>
      <c r="B2820" s="0" t="n">
        <v>33384</v>
      </c>
      <c r="C2820" s="0" t="n">
        <v>48182.472</v>
      </c>
      <c r="D2820" s="0" t="n">
        <v>14.357</v>
      </c>
      <c r="K2820" s="0" t="s">
        <v>2890</v>
      </c>
      <c r="L2820" s="0" t="n">
        <v>14.357</v>
      </c>
    </row>
    <row r="2821" customFormat="false" ht="12.75" hidden="false" customHeight="false" outlineLevel="0" collapsed="false">
      <c r="A2821" s="0" t="s">
        <v>2892</v>
      </c>
      <c r="B2821" s="0" t="n">
        <v>33384</v>
      </c>
      <c r="C2821" s="0" t="n">
        <v>48182.472</v>
      </c>
      <c r="D2821" s="0" t="n">
        <v>14.357</v>
      </c>
      <c r="K2821" s="0" t="s">
        <v>2891</v>
      </c>
      <c r="L2821" s="0" t="n">
        <v>14.357</v>
      </c>
    </row>
    <row r="2822" customFormat="false" ht="12.75" hidden="false" customHeight="false" outlineLevel="0" collapsed="false">
      <c r="A2822" s="0" t="s">
        <v>2893</v>
      </c>
      <c r="B2822" s="0" t="n">
        <v>33384</v>
      </c>
      <c r="C2822" s="0" t="n">
        <v>48182.472</v>
      </c>
      <c r="D2822" s="0" t="n">
        <v>14.357</v>
      </c>
      <c r="K2822" s="0" t="s">
        <v>2892</v>
      </c>
      <c r="L2822" s="0" t="n">
        <v>14.357</v>
      </c>
    </row>
    <row r="2823" customFormat="false" ht="12.75" hidden="false" customHeight="false" outlineLevel="0" collapsed="false">
      <c r="A2823" s="0" t="s">
        <v>2894</v>
      </c>
      <c r="B2823" s="0" t="n">
        <v>33385</v>
      </c>
      <c r="C2823" s="0" t="n">
        <v>48184.103</v>
      </c>
      <c r="D2823" s="0" t="n">
        <v>14.356</v>
      </c>
      <c r="K2823" s="0" t="s">
        <v>2893</v>
      </c>
      <c r="L2823" s="0" t="n">
        <v>14.357</v>
      </c>
    </row>
    <row r="2824" customFormat="false" ht="12.75" hidden="false" customHeight="false" outlineLevel="0" collapsed="false">
      <c r="A2824" s="0" t="s">
        <v>2895</v>
      </c>
      <c r="B2824" s="0" t="n">
        <v>33386</v>
      </c>
      <c r="C2824" s="0" t="n">
        <v>48185.733</v>
      </c>
      <c r="D2824" s="0" t="n">
        <v>14.355</v>
      </c>
      <c r="K2824" s="0" t="s">
        <v>2894</v>
      </c>
      <c r="L2824" s="0" t="n">
        <v>14.356</v>
      </c>
    </row>
    <row r="2825" customFormat="false" ht="12.75" hidden="false" customHeight="false" outlineLevel="0" collapsed="false">
      <c r="A2825" s="0" t="s">
        <v>2896</v>
      </c>
      <c r="B2825" s="0" t="n">
        <v>33386</v>
      </c>
      <c r="C2825" s="0" t="n">
        <v>48185.733</v>
      </c>
      <c r="D2825" s="0" t="n">
        <v>14.355</v>
      </c>
      <c r="K2825" s="0" t="s">
        <v>2895</v>
      </c>
      <c r="L2825" s="0" t="n">
        <v>14.355</v>
      </c>
    </row>
    <row r="2826" customFormat="false" ht="12.75" hidden="false" customHeight="false" outlineLevel="0" collapsed="false">
      <c r="A2826" s="0" t="s">
        <v>2897</v>
      </c>
      <c r="B2826" s="0" t="n">
        <v>33387</v>
      </c>
      <c r="C2826" s="0" t="n">
        <v>48187.364</v>
      </c>
      <c r="D2826" s="0" t="n">
        <v>14.355</v>
      </c>
      <c r="K2826" s="0" t="s">
        <v>2896</v>
      </c>
      <c r="L2826" s="0" t="n">
        <v>14.355</v>
      </c>
    </row>
    <row r="2827" customFormat="false" ht="12.75" hidden="false" customHeight="false" outlineLevel="0" collapsed="false">
      <c r="A2827" s="0" t="s">
        <v>2898</v>
      </c>
      <c r="B2827" s="0" t="n">
        <v>33387</v>
      </c>
      <c r="C2827" s="0" t="n">
        <v>48187.364</v>
      </c>
      <c r="D2827" s="0" t="n">
        <v>14.355</v>
      </c>
      <c r="K2827" s="0" t="s">
        <v>2897</v>
      </c>
      <c r="L2827" s="0" t="n">
        <v>14.355</v>
      </c>
    </row>
    <row r="2828" customFormat="false" ht="12.75" hidden="false" customHeight="false" outlineLevel="0" collapsed="false">
      <c r="A2828" s="0" t="s">
        <v>2899</v>
      </c>
      <c r="B2828" s="0" t="n">
        <v>33387</v>
      </c>
      <c r="C2828" s="0" t="n">
        <v>48187.364</v>
      </c>
      <c r="D2828" s="0" t="n">
        <v>14.355</v>
      </c>
      <c r="K2828" s="0" t="s">
        <v>2898</v>
      </c>
      <c r="L2828" s="0" t="n">
        <v>14.355</v>
      </c>
    </row>
    <row r="2829" customFormat="false" ht="12.75" hidden="false" customHeight="false" outlineLevel="0" collapsed="false">
      <c r="A2829" s="0" t="s">
        <v>2900</v>
      </c>
      <c r="B2829" s="0" t="n">
        <v>33387</v>
      </c>
      <c r="C2829" s="0" t="n">
        <v>48187.364</v>
      </c>
      <c r="D2829" s="0" t="n">
        <v>14.355</v>
      </c>
      <c r="K2829" s="0" t="s">
        <v>2899</v>
      </c>
      <c r="L2829" s="0" t="n">
        <v>14.355</v>
      </c>
    </row>
    <row r="2830" customFormat="false" ht="12.75" hidden="false" customHeight="false" outlineLevel="0" collapsed="false">
      <c r="A2830" s="0" t="s">
        <v>2901</v>
      </c>
      <c r="B2830" s="0" t="n">
        <v>33388</v>
      </c>
      <c r="C2830" s="0" t="n">
        <v>48188.995</v>
      </c>
      <c r="D2830" s="0" t="n">
        <v>14.354</v>
      </c>
      <c r="K2830" s="0" t="s">
        <v>2900</v>
      </c>
      <c r="L2830" s="0" t="n">
        <v>14.355</v>
      </c>
    </row>
    <row r="2831" customFormat="false" ht="12.75" hidden="false" customHeight="false" outlineLevel="0" collapsed="false">
      <c r="A2831" s="0" t="s">
        <v>2902</v>
      </c>
      <c r="B2831" s="0" t="n">
        <v>33388</v>
      </c>
      <c r="C2831" s="0" t="n">
        <v>48188.995</v>
      </c>
      <c r="D2831" s="0" t="n">
        <v>14.354</v>
      </c>
      <c r="K2831" s="0" t="s">
        <v>2901</v>
      </c>
      <c r="L2831" s="0" t="n">
        <v>14.354</v>
      </c>
    </row>
    <row r="2832" customFormat="false" ht="12.75" hidden="false" customHeight="false" outlineLevel="0" collapsed="false">
      <c r="A2832" s="0" t="s">
        <v>2903</v>
      </c>
      <c r="B2832" s="0" t="n">
        <v>33388</v>
      </c>
      <c r="C2832" s="0" t="n">
        <v>48188.995</v>
      </c>
      <c r="D2832" s="0" t="n">
        <v>14.354</v>
      </c>
      <c r="K2832" s="0" t="s">
        <v>2902</v>
      </c>
      <c r="L2832" s="0" t="n">
        <v>14.354</v>
      </c>
    </row>
    <row r="2833" customFormat="false" ht="12.75" hidden="false" customHeight="false" outlineLevel="0" collapsed="false">
      <c r="A2833" s="0" t="s">
        <v>2904</v>
      </c>
      <c r="B2833" s="0" t="n">
        <v>33388</v>
      </c>
      <c r="C2833" s="0" t="n">
        <v>48188.995</v>
      </c>
      <c r="D2833" s="0" t="n">
        <v>14.354</v>
      </c>
      <c r="K2833" s="0" t="s">
        <v>2903</v>
      </c>
      <c r="L2833" s="0" t="n">
        <v>14.354</v>
      </c>
    </row>
    <row r="2834" customFormat="false" ht="12.75" hidden="false" customHeight="false" outlineLevel="0" collapsed="false">
      <c r="A2834" s="0" t="s">
        <v>2905</v>
      </c>
      <c r="B2834" s="0" t="n">
        <v>33389</v>
      </c>
      <c r="C2834" s="0" t="n">
        <v>48190.625</v>
      </c>
      <c r="D2834" s="0" t="n">
        <v>14.353</v>
      </c>
      <c r="K2834" s="0" t="s">
        <v>2904</v>
      </c>
      <c r="L2834" s="0" t="n">
        <v>14.354</v>
      </c>
    </row>
    <row r="2835" customFormat="false" ht="12.75" hidden="false" customHeight="false" outlineLevel="0" collapsed="false">
      <c r="A2835" s="0" t="s">
        <v>2906</v>
      </c>
      <c r="B2835" s="0" t="n">
        <v>33389</v>
      </c>
      <c r="C2835" s="0" t="n">
        <v>48190.625</v>
      </c>
      <c r="D2835" s="0" t="n">
        <v>14.353</v>
      </c>
      <c r="K2835" s="0" t="s">
        <v>2905</v>
      </c>
      <c r="L2835" s="0" t="n">
        <v>14.353</v>
      </c>
    </row>
    <row r="2836" customFormat="false" ht="12.75" hidden="false" customHeight="false" outlineLevel="0" collapsed="false">
      <c r="A2836" s="0" t="s">
        <v>2907</v>
      </c>
      <c r="B2836" s="0" t="n">
        <v>33388</v>
      </c>
      <c r="C2836" s="0" t="n">
        <v>48188.995</v>
      </c>
      <c r="D2836" s="0" t="n">
        <v>14.354</v>
      </c>
      <c r="K2836" s="0" t="s">
        <v>2906</v>
      </c>
      <c r="L2836" s="0" t="n">
        <v>14.353</v>
      </c>
    </row>
    <row r="2837" customFormat="false" ht="12.75" hidden="false" customHeight="false" outlineLevel="0" collapsed="false">
      <c r="A2837" s="0" t="s">
        <v>2908</v>
      </c>
      <c r="B2837" s="0" t="n">
        <v>33389</v>
      </c>
      <c r="C2837" s="0" t="n">
        <v>48190.625</v>
      </c>
      <c r="D2837" s="0" t="n">
        <v>14.353</v>
      </c>
      <c r="K2837" s="0" t="s">
        <v>2907</v>
      </c>
      <c r="L2837" s="0" t="n">
        <v>14.354</v>
      </c>
    </row>
    <row r="2838" customFormat="false" ht="12.75" hidden="false" customHeight="false" outlineLevel="0" collapsed="false">
      <c r="A2838" s="0" t="s">
        <v>2909</v>
      </c>
      <c r="B2838" s="0" t="n">
        <v>33389</v>
      </c>
      <c r="C2838" s="0" t="n">
        <v>48190.625</v>
      </c>
      <c r="D2838" s="0" t="n">
        <v>14.353</v>
      </c>
      <c r="K2838" s="0" t="s">
        <v>2908</v>
      </c>
      <c r="L2838" s="0" t="n">
        <v>14.353</v>
      </c>
    </row>
    <row r="2839" customFormat="false" ht="12.75" hidden="false" customHeight="false" outlineLevel="0" collapsed="false">
      <c r="A2839" s="0" t="s">
        <v>2910</v>
      </c>
      <c r="B2839" s="0" t="n">
        <v>33390</v>
      </c>
      <c r="C2839" s="0" t="n">
        <v>48192.256</v>
      </c>
      <c r="D2839" s="0" t="n">
        <v>14.352</v>
      </c>
      <c r="K2839" s="0" t="s">
        <v>2909</v>
      </c>
      <c r="L2839" s="0" t="n">
        <v>14.353</v>
      </c>
    </row>
    <row r="2840" customFormat="false" ht="12.75" hidden="false" customHeight="false" outlineLevel="0" collapsed="false">
      <c r="A2840" s="0" t="s">
        <v>2911</v>
      </c>
      <c r="B2840" s="0" t="n">
        <v>33390</v>
      </c>
      <c r="C2840" s="0" t="n">
        <v>48192.256</v>
      </c>
      <c r="D2840" s="0" t="n">
        <v>14.352</v>
      </c>
      <c r="K2840" s="0" t="s">
        <v>2910</v>
      </c>
      <c r="L2840" s="0" t="n">
        <v>14.352</v>
      </c>
    </row>
    <row r="2841" customFormat="false" ht="12.75" hidden="false" customHeight="false" outlineLevel="0" collapsed="false">
      <c r="A2841" s="0" t="s">
        <v>2912</v>
      </c>
      <c r="B2841" s="0" t="n">
        <v>33390</v>
      </c>
      <c r="C2841" s="0" t="n">
        <v>48192.256</v>
      </c>
      <c r="D2841" s="0" t="n">
        <v>14.352</v>
      </c>
      <c r="K2841" s="0" t="s">
        <v>2911</v>
      </c>
      <c r="L2841" s="0" t="n">
        <v>14.352</v>
      </c>
    </row>
    <row r="2842" customFormat="false" ht="12.75" hidden="false" customHeight="false" outlineLevel="0" collapsed="false">
      <c r="A2842" s="0" t="s">
        <v>2913</v>
      </c>
      <c r="B2842" s="0" t="n">
        <v>33390</v>
      </c>
      <c r="C2842" s="0" t="n">
        <v>48192.256</v>
      </c>
      <c r="D2842" s="0" t="n">
        <v>14.352</v>
      </c>
      <c r="K2842" s="0" t="s">
        <v>2912</v>
      </c>
      <c r="L2842" s="0" t="n">
        <v>14.352</v>
      </c>
    </row>
    <row r="2843" customFormat="false" ht="12.75" hidden="false" customHeight="false" outlineLevel="0" collapsed="false">
      <c r="A2843" s="0" t="s">
        <v>2914</v>
      </c>
      <c r="B2843" s="0" t="n">
        <v>33391</v>
      </c>
      <c r="C2843" s="0" t="n">
        <v>48193.887</v>
      </c>
      <c r="D2843" s="0" t="n">
        <v>14.352</v>
      </c>
      <c r="K2843" s="0" t="s">
        <v>2913</v>
      </c>
      <c r="L2843" s="0" t="n">
        <v>14.352</v>
      </c>
    </row>
    <row r="2844" customFormat="false" ht="12.75" hidden="false" customHeight="false" outlineLevel="0" collapsed="false">
      <c r="A2844" s="0" t="s">
        <v>2915</v>
      </c>
      <c r="B2844" s="0" t="n">
        <v>33391</v>
      </c>
      <c r="C2844" s="0" t="n">
        <v>48193.887</v>
      </c>
      <c r="D2844" s="0" t="n">
        <v>14.352</v>
      </c>
      <c r="K2844" s="0" t="s">
        <v>2914</v>
      </c>
      <c r="L2844" s="0" t="n">
        <v>14.352</v>
      </c>
    </row>
    <row r="2845" customFormat="false" ht="12.75" hidden="false" customHeight="false" outlineLevel="0" collapsed="false">
      <c r="A2845" s="0" t="s">
        <v>2916</v>
      </c>
      <c r="B2845" s="0" t="n">
        <v>33391</v>
      </c>
      <c r="C2845" s="0" t="n">
        <v>48193.887</v>
      </c>
      <c r="D2845" s="0" t="n">
        <v>14.352</v>
      </c>
      <c r="K2845" s="0" t="s">
        <v>2915</v>
      </c>
      <c r="L2845" s="0" t="n">
        <v>14.352</v>
      </c>
    </row>
    <row r="2846" customFormat="false" ht="12.75" hidden="false" customHeight="false" outlineLevel="0" collapsed="false">
      <c r="A2846" s="0" t="s">
        <v>2917</v>
      </c>
      <c r="B2846" s="0" t="n">
        <v>33392</v>
      </c>
      <c r="C2846" s="0" t="n">
        <v>48195.518</v>
      </c>
      <c r="D2846" s="0" t="n">
        <v>14.351</v>
      </c>
      <c r="K2846" s="0" t="s">
        <v>2916</v>
      </c>
      <c r="L2846" s="0" t="n">
        <v>14.352</v>
      </c>
    </row>
    <row r="2847" customFormat="false" ht="12.75" hidden="false" customHeight="false" outlineLevel="0" collapsed="false">
      <c r="A2847" s="0" t="s">
        <v>2918</v>
      </c>
      <c r="B2847" s="0" t="n">
        <v>33392</v>
      </c>
      <c r="C2847" s="0" t="n">
        <v>48195.518</v>
      </c>
      <c r="D2847" s="0" t="n">
        <v>14.351</v>
      </c>
      <c r="K2847" s="0" t="s">
        <v>2917</v>
      </c>
      <c r="L2847" s="0" t="n">
        <v>14.351</v>
      </c>
    </row>
    <row r="2848" customFormat="false" ht="12.75" hidden="false" customHeight="false" outlineLevel="0" collapsed="false">
      <c r="A2848" s="0" t="s">
        <v>2919</v>
      </c>
      <c r="B2848" s="0" t="n">
        <v>33393</v>
      </c>
      <c r="C2848" s="0" t="n">
        <v>48197.149</v>
      </c>
      <c r="D2848" s="0" t="n">
        <v>14.35</v>
      </c>
      <c r="K2848" s="0" t="s">
        <v>2918</v>
      </c>
      <c r="L2848" s="0" t="n">
        <v>14.351</v>
      </c>
    </row>
    <row r="2849" customFormat="false" ht="12.75" hidden="false" customHeight="false" outlineLevel="0" collapsed="false">
      <c r="A2849" s="0" t="s">
        <v>2920</v>
      </c>
      <c r="B2849" s="0" t="n">
        <v>33393</v>
      </c>
      <c r="C2849" s="0" t="n">
        <v>48197.149</v>
      </c>
      <c r="D2849" s="0" t="n">
        <v>14.35</v>
      </c>
      <c r="K2849" s="0" t="s">
        <v>2919</v>
      </c>
      <c r="L2849" s="0" t="n">
        <v>14.35</v>
      </c>
    </row>
    <row r="2850" customFormat="false" ht="12.75" hidden="false" customHeight="false" outlineLevel="0" collapsed="false">
      <c r="A2850" s="0" t="s">
        <v>2921</v>
      </c>
      <c r="B2850" s="0" t="n">
        <v>33394</v>
      </c>
      <c r="C2850" s="0" t="n">
        <v>48198.78</v>
      </c>
      <c r="D2850" s="0" t="n">
        <v>14.35</v>
      </c>
      <c r="K2850" s="0" t="s">
        <v>2920</v>
      </c>
      <c r="L2850" s="0" t="n">
        <v>14.35</v>
      </c>
    </row>
    <row r="2851" customFormat="false" ht="12.75" hidden="false" customHeight="false" outlineLevel="0" collapsed="false">
      <c r="A2851" s="0" t="s">
        <v>2922</v>
      </c>
      <c r="B2851" s="0" t="n">
        <v>33394</v>
      </c>
      <c r="C2851" s="0" t="n">
        <v>48198.78</v>
      </c>
      <c r="D2851" s="0" t="n">
        <v>14.35</v>
      </c>
      <c r="K2851" s="0" t="s">
        <v>2921</v>
      </c>
      <c r="L2851" s="0" t="n">
        <v>14.35</v>
      </c>
    </row>
    <row r="2852" customFormat="false" ht="12.75" hidden="false" customHeight="false" outlineLevel="0" collapsed="false">
      <c r="A2852" s="0" t="s">
        <v>2923</v>
      </c>
      <c r="B2852" s="0" t="n">
        <v>33395</v>
      </c>
      <c r="C2852" s="0" t="n">
        <v>48200.41</v>
      </c>
      <c r="D2852" s="0" t="n">
        <v>14.349</v>
      </c>
      <c r="K2852" s="0" t="s">
        <v>2922</v>
      </c>
      <c r="L2852" s="0" t="n">
        <v>14.35</v>
      </c>
    </row>
    <row r="2853" customFormat="false" ht="12.75" hidden="false" customHeight="false" outlineLevel="0" collapsed="false">
      <c r="A2853" s="0" t="s">
        <v>2924</v>
      </c>
      <c r="B2853" s="0" t="n">
        <v>33396</v>
      </c>
      <c r="C2853" s="0" t="n">
        <v>48202.041</v>
      </c>
      <c r="D2853" s="0" t="n">
        <v>14.348</v>
      </c>
      <c r="K2853" s="0" t="s">
        <v>2923</v>
      </c>
      <c r="L2853" s="0" t="n">
        <v>14.349</v>
      </c>
    </row>
    <row r="2854" customFormat="false" ht="12.75" hidden="false" customHeight="false" outlineLevel="0" collapsed="false">
      <c r="A2854" s="0" t="s">
        <v>2925</v>
      </c>
      <c r="B2854" s="0" t="n">
        <v>33397</v>
      </c>
      <c r="C2854" s="0" t="n">
        <v>48203.672</v>
      </c>
      <c r="D2854" s="0" t="n">
        <v>14.347</v>
      </c>
      <c r="K2854" s="0" t="s">
        <v>2924</v>
      </c>
      <c r="L2854" s="0" t="n">
        <v>14.348</v>
      </c>
    </row>
    <row r="2855" customFormat="false" ht="12.75" hidden="false" customHeight="false" outlineLevel="0" collapsed="false">
      <c r="A2855" s="0" t="s">
        <v>2926</v>
      </c>
      <c r="B2855" s="0" t="n">
        <v>33397</v>
      </c>
      <c r="C2855" s="0" t="n">
        <v>48203.672</v>
      </c>
      <c r="D2855" s="0" t="n">
        <v>14.347</v>
      </c>
      <c r="K2855" s="0" t="s">
        <v>2925</v>
      </c>
      <c r="L2855" s="0" t="n">
        <v>14.347</v>
      </c>
    </row>
    <row r="2856" customFormat="false" ht="12.75" hidden="false" customHeight="false" outlineLevel="0" collapsed="false">
      <c r="A2856" s="0" t="s">
        <v>2927</v>
      </c>
      <c r="B2856" s="0" t="n">
        <v>33398</v>
      </c>
      <c r="C2856" s="0" t="n">
        <v>48205.303</v>
      </c>
      <c r="D2856" s="0" t="n">
        <v>14.347</v>
      </c>
      <c r="K2856" s="0" t="s">
        <v>2926</v>
      </c>
      <c r="L2856" s="0" t="n">
        <v>14.347</v>
      </c>
    </row>
    <row r="2857" customFormat="false" ht="12.75" hidden="false" customHeight="false" outlineLevel="0" collapsed="false">
      <c r="A2857" s="0" t="s">
        <v>2928</v>
      </c>
      <c r="B2857" s="0" t="n">
        <v>33398</v>
      </c>
      <c r="C2857" s="0" t="n">
        <v>48205.303</v>
      </c>
      <c r="D2857" s="0" t="n">
        <v>14.347</v>
      </c>
      <c r="K2857" s="0" t="s">
        <v>2927</v>
      </c>
      <c r="L2857" s="0" t="n">
        <v>14.347</v>
      </c>
    </row>
    <row r="2858" customFormat="false" ht="12.75" hidden="false" customHeight="false" outlineLevel="0" collapsed="false">
      <c r="A2858" s="0" t="s">
        <v>2929</v>
      </c>
      <c r="B2858" s="0" t="n">
        <v>33398</v>
      </c>
      <c r="C2858" s="0" t="n">
        <v>48205.303</v>
      </c>
      <c r="D2858" s="0" t="n">
        <v>14.347</v>
      </c>
      <c r="K2858" s="0" t="s">
        <v>2928</v>
      </c>
      <c r="L2858" s="0" t="n">
        <v>14.347</v>
      </c>
    </row>
    <row r="2859" customFormat="false" ht="12.75" hidden="false" customHeight="false" outlineLevel="0" collapsed="false">
      <c r="A2859" s="0" t="s">
        <v>2930</v>
      </c>
      <c r="B2859" s="0" t="n">
        <v>33399</v>
      </c>
      <c r="C2859" s="0" t="n">
        <v>48206.935</v>
      </c>
      <c r="D2859" s="0" t="n">
        <v>14.346</v>
      </c>
      <c r="K2859" s="0" t="s">
        <v>2929</v>
      </c>
      <c r="L2859" s="0" t="n">
        <v>14.347</v>
      </c>
    </row>
    <row r="2860" customFormat="false" ht="12.75" hidden="false" customHeight="false" outlineLevel="0" collapsed="false">
      <c r="A2860" s="0" t="s">
        <v>2931</v>
      </c>
      <c r="B2860" s="0" t="n">
        <v>33400</v>
      </c>
      <c r="C2860" s="0" t="n">
        <v>48208.566</v>
      </c>
      <c r="D2860" s="0" t="n">
        <v>14.345</v>
      </c>
      <c r="K2860" s="0" t="s">
        <v>2930</v>
      </c>
      <c r="L2860" s="0" t="n">
        <v>14.346</v>
      </c>
    </row>
    <row r="2861" customFormat="false" ht="12.75" hidden="false" customHeight="false" outlineLevel="0" collapsed="false">
      <c r="A2861" s="0" t="s">
        <v>2932</v>
      </c>
      <c r="B2861" s="0" t="n">
        <v>33400</v>
      </c>
      <c r="C2861" s="0" t="n">
        <v>48208.566</v>
      </c>
      <c r="D2861" s="0" t="n">
        <v>14.345</v>
      </c>
      <c r="K2861" s="0" t="s">
        <v>2931</v>
      </c>
      <c r="L2861" s="0" t="n">
        <v>14.345</v>
      </c>
    </row>
    <row r="2862" customFormat="false" ht="12.75" hidden="false" customHeight="false" outlineLevel="0" collapsed="false">
      <c r="A2862" s="0" t="s">
        <v>2933</v>
      </c>
      <c r="B2862" s="0" t="n">
        <v>33401</v>
      </c>
      <c r="C2862" s="0" t="n">
        <v>48210.197</v>
      </c>
      <c r="D2862" s="0" t="n">
        <v>14.344</v>
      </c>
      <c r="K2862" s="0" t="s">
        <v>2932</v>
      </c>
      <c r="L2862" s="0" t="n">
        <v>14.345</v>
      </c>
    </row>
    <row r="2863" customFormat="false" ht="12.75" hidden="false" customHeight="false" outlineLevel="0" collapsed="false">
      <c r="A2863" s="0" t="s">
        <v>2934</v>
      </c>
      <c r="B2863" s="0" t="n">
        <v>33401</v>
      </c>
      <c r="C2863" s="0" t="n">
        <v>48210.197</v>
      </c>
      <c r="D2863" s="0" t="n">
        <v>14.344</v>
      </c>
      <c r="K2863" s="0" t="s">
        <v>2933</v>
      </c>
      <c r="L2863" s="0" t="n">
        <v>14.344</v>
      </c>
    </row>
    <row r="2864" customFormat="false" ht="12.75" hidden="false" customHeight="false" outlineLevel="0" collapsed="false">
      <c r="A2864" s="0" t="s">
        <v>2935</v>
      </c>
      <c r="B2864" s="0" t="n">
        <v>33403</v>
      </c>
      <c r="C2864" s="0" t="n">
        <v>48213.459</v>
      </c>
      <c r="D2864" s="0" t="n">
        <v>14.343</v>
      </c>
      <c r="K2864" s="0" t="s">
        <v>2934</v>
      </c>
      <c r="L2864" s="0" t="n">
        <v>14.344</v>
      </c>
    </row>
    <row r="2865" customFormat="false" ht="12.75" hidden="false" customHeight="false" outlineLevel="0" collapsed="false">
      <c r="A2865" s="0" t="s">
        <v>2936</v>
      </c>
      <c r="B2865" s="0" t="n">
        <v>33402</v>
      </c>
      <c r="C2865" s="0" t="n">
        <v>48211.828</v>
      </c>
      <c r="D2865" s="0" t="n">
        <v>14.344</v>
      </c>
      <c r="K2865" s="0" t="s">
        <v>2935</v>
      </c>
      <c r="L2865" s="0" t="n">
        <v>14.343</v>
      </c>
    </row>
    <row r="2866" customFormat="false" ht="12.75" hidden="false" customHeight="false" outlineLevel="0" collapsed="false">
      <c r="A2866" s="0" t="s">
        <v>2937</v>
      </c>
      <c r="B2866" s="0" t="n">
        <v>33403</v>
      </c>
      <c r="C2866" s="0" t="n">
        <v>48213.459</v>
      </c>
      <c r="D2866" s="0" t="n">
        <v>14.343</v>
      </c>
      <c r="K2866" s="0" t="s">
        <v>2936</v>
      </c>
      <c r="L2866" s="0" t="n">
        <v>14.344</v>
      </c>
    </row>
    <row r="2867" customFormat="false" ht="12.75" hidden="false" customHeight="false" outlineLevel="0" collapsed="false">
      <c r="A2867" s="0" t="s">
        <v>2938</v>
      </c>
      <c r="B2867" s="0" t="n">
        <v>33404</v>
      </c>
      <c r="C2867" s="0" t="n">
        <v>48215.091</v>
      </c>
      <c r="D2867" s="0" t="n">
        <v>14.342</v>
      </c>
      <c r="K2867" s="0" t="s">
        <v>2937</v>
      </c>
      <c r="L2867" s="0" t="n">
        <v>14.343</v>
      </c>
    </row>
    <row r="2868" customFormat="false" ht="12.75" hidden="false" customHeight="false" outlineLevel="0" collapsed="false">
      <c r="A2868" s="0" t="s">
        <v>2939</v>
      </c>
      <c r="B2868" s="0" t="n">
        <v>33404</v>
      </c>
      <c r="C2868" s="0" t="n">
        <v>48215.091</v>
      </c>
      <c r="D2868" s="0" t="n">
        <v>14.342</v>
      </c>
      <c r="K2868" s="0" t="s">
        <v>2938</v>
      </c>
      <c r="L2868" s="0" t="n">
        <v>14.342</v>
      </c>
    </row>
    <row r="2869" customFormat="false" ht="12.75" hidden="false" customHeight="false" outlineLevel="0" collapsed="false">
      <c r="A2869" s="0" t="s">
        <v>2940</v>
      </c>
      <c r="B2869" s="0" t="n">
        <v>33404</v>
      </c>
      <c r="C2869" s="0" t="n">
        <v>48215.091</v>
      </c>
      <c r="D2869" s="0" t="n">
        <v>14.342</v>
      </c>
      <c r="K2869" s="0" t="s">
        <v>2939</v>
      </c>
      <c r="L2869" s="0" t="n">
        <v>14.342</v>
      </c>
    </row>
    <row r="2870" customFormat="false" ht="12.75" hidden="false" customHeight="false" outlineLevel="0" collapsed="false">
      <c r="A2870" s="0" t="s">
        <v>2941</v>
      </c>
      <c r="B2870" s="0" t="n">
        <v>33405</v>
      </c>
      <c r="C2870" s="0" t="n">
        <v>48216.722</v>
      </c>
      <c r="D2870" s="0" t="n">
        <v>14.341</v>
      </c>
      <c r="K2870" s="0" t="s">
        <v>2940</v>
      </c>
      <c r="L2870" s="0" t="n">
        <v>14.342</v>
      </c>
    </row>
    <row r="2871" customFormat="false" ht="12.75" hidden="false" customHeight="false" outlineLevel="0" collapsed="false">
      <c r="A2871" s="0" t="s">
        <v>2942</v>
      </c>
      <c r="B2871" s="0" t="n">
        <v>33405</v>
      </c>
      <c r="C2871" s="0" t="n">
        <v>48216.722</v>
      </c>
      <c r="D2871" s="0" t="n">
        <v>14.341</v>
      </c>
      <c r="K2871" s="0" t="s">
        <v>2941</v>
      </c>
      <c r="L2871" s="0" t="n">
        <v>14.341</v>
      </c>
    </row>
    <row r="2872" customFormat="false" ht="12.75" hidden="false" customHeight="false" outlineLevel="0" collapsed="false">
      <c r="A2872" s="0" t="s">
        <v>2943</v>
      </c>
      <c r="B2872" s="0" t="n">
        <v>33406</v>
      </c>
      <c r="C2872" s="0" t="n">
        <v>48218.353</v>
      </c>
      <c r="D2872" s="0" t="n">
        <v>14.341</v>
      </c>
      <c r="K2872" s="0" t="s">
        <v>2942</v>
      </c>
      <c r="L2872" s="0" t="n">
        <v>14.341</v>
      </c>
    </row>
    <row r="2873" customFormat="false" ht="12.75" hidden="false" customHeight="false" outlineLevel="0" collapsed="false">
      <c r="A2873" s="0" t="s">
        <v>2944</v>
      </c>
      <c r="B2873" s="0" t="n">
        <v>33406</v>
      </c>
      <c r="C2873" s="0" t="n">
        <v>48218.353</v>
      </c>
      <c r="D2873" s="0" t="n">
        <v>14.341</v>
      </c>
      <c r="K2873" s="0" t="s">
        <v>2943</v>
      </c>
      <c r="L2873" s="0" t="n">
        <v>14.341</v>
      </c>
    </row>
    <row r="2874" customFormat="false" ht="12.75" hidden="false" customHeight="false" outlineLevel="0" collapsed="false">
      <c r="A2874" s="0" t="s">
        <v>2945</v>
      </c>
      <c r="B2874" s="0" t="n">
        <v>33407</v>
      </c>
      <c r="C2874" s="0" t="n">
        <v>48219.985</v>
      </c>
      <c r="D2874" s="0" t="n">
        <v>14.34</v>
      </c>
      <c r="K2874" s="0" t="s">
        <v>2944</v>
      </c>
      <c r="L2874" s="0" t="n">
        <v>14.341</v>
      </c>
    </row>
    <row r="2875" customFormat="false" ht="12.75" hidden="false" customHeight="false" outlineLevel="0" collapsed="false">
      <c r="A2875" s="0" t="s">
        <v>2946</v>
      </c>
      <c r="B2875" s="0" t="n">
        <v>33408</v>
      </c>
      <c r="C2875" s="0" t="n">
        <v>48221.616</v>
      </c>
      <c r="D2875" s="0" t="n">
        <v>14.339</v>
      </c>
      <c r="K2875" s="0" t="s">
        <v>2945</v>
      </c>
      <c r="L2875" s="0" t="n">
        <v>14.34</v>
      </c>
    </row>
    <row r="2876" customFormat="false" ht="12.75" hidden="false" customHeight="false" outlineLevel="0" collapsed="false">
      <c r="A2876" s="0" t="s">
        <v>2947</v>
      </c>
      <c r="B2876" s="0" t="n">
        <v>33408</v>
      </c>
      <c r="C2876" s="0" t="n">
        <v>48221.616</v>
      </c>
      <c r="D2876" s="0" t="n">
        <v>14.339</v>
      </c>
      <c r="K2876" s="0" t="s">
        <v>2946</v>
      </c>
      <c r="L2876" s="0" t="n">
        <v>14.339</v>
      </c>
    </row>
    <row r="2877" customFormat="false" ht="12.75" hidden="false" customHeight="false" outlineLevel="0" collapsed="false">
      <c r="A2877" s="0" t="s">
        <v>2948</v>
      </c>
      <c r="B2877" s="0" t="n">
        <v>33409</v>
      </c>
      <c r="C2877" s="0" t="n">
        <v>48223.247</v>
      </c>
      <c r="D2877" s="0" t="n">
        <v>14.338</v>
      </c>
      <c r="K2877" s="0" t="s">
        <v>2947</v>
      </c>
      <c r="L2877" s="0" t="n">
        <v>14.339</v>
      </c>
    </row>
    <row r="2878" customFormat="false" ht="12.75" hidden="false" customHeight="false" outlineLevel="0" collapsed="false">
      <c r="A2878" s="0" t="s">
        <v>2949</v>
      </c>
      <c r="B2878" s="0" t="n">
        <v>33410</v>
      </c>
      <c r="C2878" s="0" t="n">
        <v>48224.879</v>
      </c>
      <c r="D2878" s="0" t="n">
        <v>14.338</v>
      </c>
      <c r="K2878" s="0" t="s">
        <v>2948</v>
      </c>
      <c r="L2878" s="0" t="n">
        <v>14.338</v>
      </c>
    </row>
    <row r="2879" customFormat="false" ht="12.75" hidden="false" customHeight="false" outlineLevel="0" collapsed="false">
      <c r="A2879" s="0" t="s">
        <v>2950</v>
      </c>
      <c r="B2879" s="0" t="n">
        <v>33410</v>
      </c>
      <c r="C2879" s="0" t="n">
        <v>48224.879</v>
      </c>
      <c r="D2879" s="0" t="n">
        <v>14.338</v>
      </c>
      <c r="K2879" s="0" t="s">
        <v>2949</v>
      </c>
      <c r="L2879" s="0" t="n">
        <v>14.338</v>
      </c>
    </row>
    <row r="2880" customFormat="false" ht="12.75" hidden="false" customHeight="false" outlineLevel="0" collapsed="false">
      <c r="A2880" s="0" t="s">
        <v>2951</v>
      </c>
      <c r="B2880" s="0" t="n">
        <v>33411</v>
      </c>
      <c r="C2880" s="0" t="n">
        <v>48226.511</v>
      </c>
      <c r="D2880" s="0" t="n">
        <v>14.337</v>
      </c>
      <c r="K2880" s="0" t="s">
        <v>2950</v>
      </c>
      <c r="L2880" s="0" t="n">
        <v>14.338</v>
      </c>
    </row>
    <row r="2881" customFormat="false" ht="12.75" hidden="false" customHeight="false" outlineLevel="0" collapsed="false">
      <c r="A2881" s="0" t="s">
        <v>2952</v>
      </c>
      <c r="B2881" s="0" t="n">
        <v>33412</v>
      </c>
      <c r="C2881" s="0" t="n">
        <v>48228.142</v>
      </c>
      <c r="D2881" s="0" t="n">
        <v>14.336</v>
      </c>
      <c r="K2881" s="0" t="s">
        <v>2951</v>
      </c>
      <c r="L2881" s="0" t="n">
        <v>14.337</v>
      </c>
    </row>
    <row r="2882" customFormat="false" ht="12.75" hidden="false" customHeight="false" outlineLevel="0" collapsed="false">
      <c r="A2882" s="0" t="s">
        <v>2953</v>
      </c>
      <c r="B2882" s="0" t="n">
        <v>33412</v>
      </c>
      <c r="C2882" s="0" t="n">
        <v>48228.142</v>
      </c>
      <c r="D2882" s="0" t="n">
        <v>14.336</v>
      </c>
      <c r="K2882" s="0" t="s">
        <v>2952</v>
      </c>
      <c r="L2882" s="0" t="n">
        <v>14.336</v>
      </c>
    </row>
    <row r="2883" customFormat="false" ht="12.75" hidden="false" customHeight="false" outlineLevel="0" collapsed="false">
      <c r="A2883" s="0" t="s">
        <v>2954</v>
      </c>
      <c r="B2883" s="0" t="n">
        <v>33413</v>
      </c>
      <c r="C2883" s="0" t="n">
        <v>48229.774</v>
      </c>
      <c r="D2883" s="0" t="n">
        <v>14.336</v>
      </c>
      <c r="K2883" s="0" t="s">
        <v>2953</v>
      </c>
      <c r="L2883" s="0" t="n">
        <v>14.336</v>
      </c>
    </row>
    <row r="2884" customFormat="false" ht="12.75" hidden="false" customHeight="false" outlineLevel="0" collapsed="false">
      <c r="A2884" s="0" t="s">
        <v>2955</v>
      </c>
      <c r="B2884" s="0" t="n">
        <v>33414</v>
      </c>
      <c r="C2884" s="0" t="n">
        <v>48231.405</v>
      </c>
      <c r="D2884" s="0" t="n">
        <v>14.335</v>
      </c>
      <c r="K2884" s="0" t="s">
        <v>2954</v>
      </c>
      <c r="L2884" s="0" t="n">
        <v>14.336</v>
      </c>
    </row>
    <row r="2885" customFormat="false" ht="12.75" hidden="false" customHeight="false" outlineLevel="0" collapsed="false">
      <c r="A2885" s="0" t="s">
        <v>2956</v>
      </c>
      <c r="B2885" s="0" t="n">
        <v>33414</v>
      </c>
      <c r="C2885" s="0" t="n">
        <v>48231.405</v>
      </c>
      <c r="D2885" s="0" t="n">
        <v>14.335</v>
      </c>
      <c r="K2885" s="0" t="s">
        <v>2955</v>
      </c>
      <c r="L2885" s="0" t="n">
        <v>14.335</v>
      </c>
    </row>
    <row r="2886" customFormat="false" ht="12.75" hidden="false" customHeight="false" outlineLevel="0" collapsed="false">
      <c r="A2886" s="0" t="s">
        <v>2957</v>
      </c>
      <c r="B2886" s="0" t="n">
        <v>33415</v>
      </c>
      <c r="C2886" s="0" t="n">
        <v>48233.037</v>
      </c>
      <c r="D2886" s="0" t="n">
        <v>14.334</v>
      </c>
      <c r="K2886" s="0" t="s">
        <v>2956</v>
      </c>
      <c r="L2886" s="0" t="n">
        <v>14.335</v>
      </c>
    </row>
    <row r="2887" customFormat="false" ht="12.75" hidden="false" customHeight="false" outlineLevel="0" collapsed="false">
      <c r="A2887" s="0" t="s">
        <v>2958</v>
      </c>
      <c r="B2887" s="0" t="n">
        <v>33416</v>
      </c>
      <c r="C2887" s="0" t="n">
        <v>48234.669</v>
      </c>
      <c r="D2887" s="0" t="n">
        <v>14.333</v>
      </c>
      <c r="K2887" s="0" t="s">
        <v>2957</v>
      </c>
      <c r="L2887" s="0" t="n">
        <v>14.334</v>
      </c>
    </row>
    <row r="2888" customFormat="false" ht="12.75" hidden="false" customHeight="false" outlineLevel="0" collapsed="false">
      <c r="A2888" s="0" t="s">
        <v>2959</v>
      </c>
      <c r="B2888" s="0" t="n">
        <v>33416</v>
      </c>
      <c r="C2888" s="0" t="n">
        <v>48234.669</v>
      </c>
      <c r="D2888" s="0" t="n">
        <v>14.333</v>
      </c>
      <c r="K2888" s="0" t="s">
        <v>2958</v>
      </c>
      <c r="L2888" s="0" t="n">
        <v>14.333</v>
      </c>
    </row>
    <row r="2889" customFormat="false" ht="12.75" hidden="false" customHeight="false" outlineLevel="0" collapsed="false">
      <c r="A2889" s="0" t="s">
        <v>2960</v>
      </c>
      <c r="B2889" s="0" t="n">
        <v>33417</v>
      </c>
      <c r="C2889" s="0" t="n">
        <v>48236.301</v>
      </c>
      <c r="D2889" s="0" t="n">
        <v>14.333</v>
      </c>
      <c r="K2889" s="0" t="s">
        <v>2959</v>
      </c>
      <c r="L2889" s="0" t="n">
        <v>14.333</v>
      </c>
    </row>
    <row r="2890" customFormat="false" ht="12.75" hidden="false" customHeight="false" outlineLevel="0" collapsed="false">
      <c r="A2890" s="0" t="s">
        <v>2961</v>
      </c>
      <c r="B2890" s="0" t="n">
        <v>33417</v>
      </c>
      <c r="C2890" s="0" t="n">
        <v>48236.301</v>
      </c>
      <c r="D2890" s="0" t="n">
        <v>14.333</v>
      </c>
      <c r="K2890" s="0" t="s">
        <v>2960</v>
      </c>
      <c r="L2890" s="0" t="n">
        <v>14.333</v>
      </c>
    </row>
    <row r="2891" customFormat="false" ht="12.75" hidden="false" customHeight="false" outlineLevel="0" collapsed="false">
      <c r="A2891" s="0" t="s">
        <v>2962</v>
      </c>
      <c r="B2891" s="0" t="n">
        <v>33417</v>
      </c>
      <c r="C2891" s="0" t="n">
        <v>48236.301</v>
      </c>
      <c r="D2891" s="0" t="n">
        <v>14.333</v>
      </c>
      <c r="K2891" s="0" t="s">
        <v>2961</v>
      </c>
      <c r="L2891" s="0" t="n">
        <v>14.333</v>
      </c>
    </row>
    <row r="2892" customFormat="false" ht="12.75" hidden="false" customHeight="false" outlineLevel="0" collapsed="false">
      <c r="A2892" s="0" t="s">
        <v>2963</v>
      </c>
      <c r="B2892" s="0" t="n">
        <v>33418</v>
      </c>
      <c r="C2892" s="0" t="n">
        <v>48237.932</v>
      </c>
      <c r="D2892" s="0" t="n">
        <v>14.332</v>
      </c>
      <c r="K2892" s="0" t="s">
        <v>2962</v>
      </c>
      <c r="L2892" s="0" t="n">
        <v>14.333</v>
      </c>
    </row>
    <row r="2893" customFormat="false" ht="12.75" hidden="false" customHeight="false" outlineLevel="0" collapsed="false">
      <c r="A2893" s="0" t="s">
        <v>2964</v>
      </c>
      <c r="B2893" s="0" t="n">
        <v>33418</v>
      </c>
      <c r="C2893" s="0" t="n">
        <v>48237.932</v>
      </c>
      <c r="D2893" s="0" t="n">
        <v>14.332</v>
      </c>
      <c r="K2893" s="0" t="s">
        <v>2963</v>
      </c>
      <c r="L2893" s="0" t="n">
        <v>14.332</v>
      </c>
    </row>
    <row r="2894" customFormat="false" ht="12.75" hidden="false" customHeight="false" outlineLevel="0" collapsed="false">
      <c r="A2894" s="0" t="s">
        <v>2965</v>
      </c>
      <c r="B2894" s="0" t="n">
        <v>33419</v>
      </c>
      <c r="C2894" s="0" t="n">
        <v>48239.564</v>
      </c>
      <c r="D2894" s="0" t="n">
        <v>14.331</v>
      </c>
      <c r="K2894" s="0" t="s">
        <v>2964</v>
      </c>
      <c r="L2894" s="0" t="n">
        <v>14.332</v>
      </c>
    </row>
    <row r="2895" customFormat="false" ht="12.75" hidden="false" customHeight="false" outlineLevel="0" collapsed="false">
      <c r="A2895" s="0" t="s">
        <v>2966</v>
      </c>
      <c r="B2895" s="0" t="n">
        <v>33419</v>
      </c>
      <c r="C2895" s="0" t="n">
        <v>48239.564</v>
      </c>
      <c r="D2895" s="0" t="n">
        <v>14.331</v>
      </c>
      <c r="K2895" s="0" t="s">
        <v>2965</v>
      </c>
      <c r="L2895" s="0" t="n">
        <v>14.331</v>
      </c>
    </row>
    <row r="2896" customFormat="false" ht="12.75" hidden="false" customHeight="false" outlineLevel="0" collapsed="false">
      <c r="A2896" s="0" t="s">
        <v>2967</v>
      </c>
      <c r="B2896" s="0" t="n">
        <v>33419</v>
      </c>
      <c r="C2896" s="0" t="n">
        <v>48239.564</v>
      </c>
      <c r="D2896" s="0" t="n">
        <v>14.331</v>
      </c>
      <c r="K2896" s="0" t="s">
        <v>2966</v>
      </c>
      <c r="L2896" s="0" t="n">
        <v>14.331</v>
      </c>
    </row>
    <row r="2897" customFormat="false" ht="12.75" hidden="false" customHeight="false" outlineLevel="0" collapsed="false">
      <c r="A2897" s="0" t="s">
        <v>2968</v>
      </c>
      <c r="B2897" s="0" t="n">
        <v>33420</v>
      </c>
      <c r="C2897" s="0" t="n">
        <v>48241.196</v>
      </c>
      <c r="D2897" s="0" t="n">
        <v>14.33</v>
      </c>
      <c r="K2897" s="0" t="s">
        <v>2967</v>
      </c>
      <c r="L2897" s="0" t="n">
        <v>14.331</v>
      </c>
    </row>
    <row r="2898" customFormat="false" ht="12.75" hidden="false" customHeight="false" outlineLevel="0" collapsed="false">
      <c r="A2898" s="0" t="s">
        <v>2969</v>
      </c>
      <c r="B2898" s="0" t="n">
        <v>33420</v>
      </c>
      <c r="C2898" s="0" t="n">
        <v>48241.196</v>
      </c>
      <c r="D2898" s="0" t="n">
        <v>14.33</v>
      </c>
      <c r="K2898" s="0" t="s">
        <v>2968</v>
      </c>
      <c r="L2898" s="0" t="n">
        <v>14.33</v>
      </c>
    </row>
    <row r="2899" customFormat="false" ht="12.75" hidden="false" customHeight="false" outlineLevel="0" collapsed="false">
      <c r="A2899" s="0" t="s">
        <v>2970</v>
      </c>
      <c r="B2899" s="0" t="n">
        <v>33421</v>
      </c>
      <c r="C2899" s="0" t="n">
        <v>48242.828</v>
      </c>
      <c r="D2899" s="0" t="n">
        <v>14.33</v>
      </c>
      <c r="K2899" s="0" t="s">
        <v>2969</v>
      </c>
      <c r="L2899" s="0" t="n">
        <v>14.33</v>
      </c>
    </row>
    <row r="2900" customFormat="false" ht="12.75" hidden="false" customHeight="false" outlineLevel="0" collapsed="false">
      <c r="A2900" s="0" t="s">
        <v>2971</v>
      </c>
      <c r="B2900" s="0" t="n">
        <v>33421</v>
      </c>
      <c r="C2900" s="0" t="n">
        <v>48242.828</v>
      </c>
      <c r="D2900" s="0" t="n">
        <v>14.33</v>
      </c>
      <c r="K2900" s="0" t="s">
        <v>2970</v>
      </c>
      <c r="L2900" s="0" t="n">
        <v>14.33</v>
      </c>
    </row>
    <row r="2901" customFormat="false" ht="12.75" hidden="false" customHeight="false" outlineLevel="0" collapsed="false">
      <c r="A2901" s="0" t="s">
        <v>2972</v>
      </c>
      <c r="B2901" s="0" t="n">
        <v>33421</v>
      </c>
      <c r="C2901" s="0" t="n">
        <v>48242.828</v>
      </c>
      <c r="D2901" s="0" t="n">
        <v>14.33</v>
      </c>
      <c r="K2901" s="0" t="s">
        <v>2971</v>
      </c>
      <c r="L2901" s="0" t="n">
        <v>14.33</v>
      </c>
    </row>
    <row r="2902" customFormat="false" ht="12.75" hidden="false" customHeight="false" outlineLevel="0" collapsed="false">
      <c r="A2902" s="0" t="s">
        <v>2973</v>
      </c>
      <c r="B2902" s="0" t="n">
        <v>33422</v>
      </c>
      <c r="C2902" s="0" t="n">
        <v>48244.46</v>
      </c>
      <c r="D2902" s="0" t="n">
        <v>14.329</v>
      </c>
      <c r="K2902" s="0" t="s">
        <v>2972</v>
      </c>
      <c r="L2902" s="0" t="n">
        <v>14.33</v>
      </c>
    </row>
    <row r="2903" customFormat="false" ht="12.75" hidden="false" customHeight="false" outlineLevel="0" collapsed="false">
      <c r="A2903" s="0" t="s">
        <v>2974</v>
      </c>
      <c r="B2903" s="0" t="n">
        <v>33422</v>
      </c>
      <c r="C2903" s="0" t="n">
        <v>48244.46</v>
      </c>
      <c r="D2903" s="0" t="n">
        <v>14.329</v>
      </c>
      <c r="K2903" s="0" t="s">
        <v>2973</v>
      </c>
      <c r="L2903" s="0" t="n">
        <v>14.329</v>
      </c>
    </row>
    <row r="2904" customFormat="false" ht="12.75" hidden="false" customHeight="false" outlineLevel="0" collapsed="false">
      <c r="A2904" s="0" t="s">
        <v>2975</v>
      </c>
      <c r="B2904" s="0" t="n">
        <v>33423</v>
      </c>
      <c r="C2904" s="0" t="n">
        <v>48246.092</v>
      </c>
      <c r="D2904" s="0" t="n">
        <v>14.328</v>
      </c>
      <c r="K2904" s="0" t="s">
        <v>2974</v>
      </c>
      <c r="L2904" s="0" t="n">
        <v>14.329</v>
      </c>
    </row>
    <row r="2905" customFormat="false" ht="12.75" hidden="false" customHeight="false" outlineLevel="0" collapsed="false">
      <c r="A2905" s="0" t="s">
        <v>2976</v>
      </c>
      <c r="B2905" s="0" t="n">
        <v>33423</v>
      </c>
      <c r="C2905" s="0" t="n">
        <v>48246.092</v>
      </c>
      <c r="D2905" s="0" t="n">
        <v>14.328</v>
      </c>
      <c r="K2905" s="0" t="s">
        <v>2975</v>
      </c>
      <c r="L2905" s="0" t="n">
        <v>14.328</v>
      </c>
    </row>
    <row r="2906" customFormat="false" ht="12.75" hidden="false" customHeight="false" outlineLevel="0" collapsed="false">
      <c r="A2906" s="0" t="s">
        <v>2977</v>
      </c>
      <c r="B2906" s="0" t="n">
        <v>33424</v>
      </c>
      <c r="C2906" s="0" t="n">
        <v>48247.724</v>
      </c>
      <c r="D2906" s="0" t="n">
        <v>14.327</v>
      </c>
      <c r="K2906" s="0" t="s">
        <v>2976</v>
      </c>
      <c r="L2906" s="0" t="n">
        <v>14.328</v>
      </c>
    </row>
    <row r="2907" customFormat="false" ht="12.75" hidden="false" customHeight="false" outlineLevel="0" collapsed="false">
      <c r="A2907" s="0" t="s">
        <v>2978</v>
      </c>
      <c r="B2907" s="0" t="n">
        <v>33424</v>
      </c>
      <c r="C2907" s="0" t="n">
        <v>48247.724</v>
      </c>
      <c r="D2907" s="0" t="n">
        <v>14.327</v>
      </c>
      <c r="K2907" s="0" t="s">
        <v>2977</v>
      </c>
      <c r="L2907" s="0" t="n">
        <v>14.327</v>
      </c>
    </row>
    <row r="2908" customFormat="false" ht="12.75" hidden="false" customHeight="false" outlineLevel="0" collapsed="false">
      <c r="A2908" s="0" t="s">
        <v>2979</v>
      </c>
      <c r="B2908" s="0" t="n">
        <v>33425</v>
      </c>
      <c r="C2908" s="0" t="n">
        <v>48249.356</v>
      </c>
      <c r="D2908" s="0" t="n">
        <v>14.327</v>
      </c>
      <c r="K2908" s="0" t="s">
        <v>2978</v>
      </c>
      <c r="L2908" s="0" t="n">
        <v>14.327</v>
      </c>
    </row>
    <row r="2909" customFormat="false" ht="12.75" hidden="false" customHeight="false" outlineLevel="0" collapsed="false">
      <c r="A2909" s="0" t="s">
        <v>2980</v>
      </c>
      <c r="B2909" s="0" t="n">
        <v>33426</v>
      </c>
      <c r="C2909" s="0" t="n">
        <v>48250.988</v>
      </c>
      <c r="D2909" s="0" t="n">
        <v>14.326</v>
      </c>
      <c r="K2909" s="0" t="s">
        <v>2979</v>
      </c>
      <c r="L2909" s="0" t="n">
        <v>14.327</v>
      </c>
    </row>
    <row r="2910" customFormat="false" ht="12.75" hidden="false" customHeight="false" outlineLevel="0" collapsed="false">
      <c r="A2910" s="0" t="s">
        <v>2981</v>
      </c>
      <c r="B2910" s="0" t="n">
        <v>33426</v>
      </c>
      <c r="C2910" s="0" t="n">
        <v>48250.988</v>
      </c>
      <c r="D2910" s="0" t="n">
        <v>14.326</v>
      </c>
      <c r="K2910" s="0" t="s">
        <v>2980</v>
      </c>
      <c r="L2910" s="0" t="n">
        <v>14.326</v>
      </c>
    </row>
    <row r="2911" customFormat="false" ht="12.75" hidden="false" customHeight="false" outlineLevel="0" collapsed="false">
      <c r="A2911" s="0" t="s">
        <v>2982</v>
      </c>
      <c r="B2911" s="0" t="n">
        <v>33427</v>
      </c>
      <c r="C2911" s="0" t="n">
        <v>48252.62</v>
      </c>
      <c r="D2911" s="0" t="n">
        <v>14.325</v>
      </c>
      <c r="K2911" s="0" t="s">
        <v>2981</v>
      </c>
      <c r="L2911" s="0" t="n">
        <v>14.326</v>
      </c>
    </row>
    <row r="2912" customFormat="false" ht="12.75" hidden="false" customHeight="false" outlineLevel="0" collapsed="false">
      <c r="A2912" s="0" t="s">
        <v>2983</v>
      </c>
      <c r="B2912" s="0" t="n">
        <v>33427</v>
      </c>
      <c r="C2912" s="0" t="n">
        <v>48252.62</v>
      </c>
      <c r="D2912" s="0" t="n">
        <v>14.325</v>
      </c>
      <c r="K2912" s="0" t="s">
        <v>2982</v>
      </c>
      <c r="L2912" s="0" t="n">
        <v>14.325</v>
      </c>
    </row>
    <row r="2913" customFormat="false" ht="12.75" hidden="false" customHeight="false" outlineLevel="0" collapsed="false">
      <c r="A2913" s="0" t="s">
        <v>2984</v>
      </c>
      <c r="B2913" s="0" t="n">
        <v>33427</v>
      </c>
      <c r="C2913" s="0" t="n">
        <v>48252.62</v>
      </c>
      <c r="D2913" s="0" t="n">
        <v>14.325</v>
      </c>
      <c r="K2913" s="0" t="s">
        <v>2983</v>
      </c>
      <c r="L2913" s="0" t="n">
        <v>14.325</v>
      </c>
    </row>
    <row r="2914" customFormat="false" ht="12.75" hidden="false" customHeight="false" outlineLevel="0" collapsed="false">
      <c r="A2914" s="0" t="s">
        <v>2985</v>
      </c>
      <c r="B2914" s="0" t="n">
        <v>33428</v>
      </c>
      <c r="C2914" s="0" t="n">
        <v>48254.252</v>
      </c>
      <c r="D2914" s="0" t="n">
        <v>14.324</v>
      </c>
      <c r="K2914" s="0" t="s">
        <v>2984</v>
      </c>
      <c r="L2914" s="0" t="n">
        <v>14.325</v>
      </c>
    </row>
    <row r="2915" customFormat="false" ht="12.75" hidden="false" customHeight="false" outlineLevel="0" collapsed="false">
      <c r="A2915" s="0" t="s">
        <v>2986</v>
      </c>
      <c r="B2915" s="0" t="n">
        <v>33429</v>
      </c>
      <c r="C2915" s="0" t="n">
        <v>48255.885</v>
      </c>
      <c r="D2915" s="0" t="n">
        <v>14.324</v>
      </c>
      <c r="K2915" s="0" t="s">
        <v>2985</v>
      </c>
      <c r="L2915" s="0" t="n">
        <v>14.324</v>
      </c>
    </row>
    <row r="2916" customFormat="false" ht="12.75" hidden="false" customHeight="false" outlineLevel="0" collapsed="false">
      <c r="A2916" s="0" t="s">
        <v>2987</v>
      </c>
      <c r="B2916" s="0" t="n">
        <v>33429</v>
      </c>
      <c r="C2916" s="0" t="n">
        <v>48255.885</v>
      </c>
      <c r="D2916" s="0" t="n">
        <v>14.324</v>
      </c>
      <c r="K2916" s="0" t="s">
        <v>2986</v>
      </c>
      <c r="L2916" s="0" t="n">
        <v>14.324</v>
      </c>
    </row>
    <row r="2917" customFormat="false" ht="12.75" hidden="false" customHeight="false" outlineLevel="0" collapsed="false">
      <c r="A2917" s="0" t="s">
        <v>2988</v>
      </c>
      <c r="B2917" s="0" t="n">
        <v>33430</v>
      </c>
      <c r="C2917" s="0" t="n">
        <v>48257.517</v>
      </c>
      <c r="D2917" s="0" t="n">
        <v>14.323</v>
      </c>
      <c r="K2917" s="0" t="s">
        <v>2987</v>
      </c>
      <c r="L2917" s="0" t="n">
        <v>14.324</v>
      </c>
    </row>
    <row r="2918" customFormat="false" ht="12.75" hidden="false" customHeight="false" outlineLevel="0" collapsed="false">
      <c r="A2918" s="0" t="s">
        <v>2989</v>
      </c>
      <c r="B2918" s="0" t="n">
        <v>33431</v>
      </c>
      <c r="C2918" s="0" t="n">
        <v>48259.149</v>
      </c>
      <c r="D2918" s="0" t="n">
        <v>14.322</v>
      </c>
      <c r="K2918" s="0" t="s">
        <v>2988</v>
      </c>
      <c r="L2918" s="0" t="n">
        <v>14.323</v>
      </c>
    </row>
    <row r="2919" customFormat="false" ht="12.75" hidden="false" customHeight="false" outlineLevel="0" collapsed="false">
      <c r="A2919" s="0" t="s">
        <v>2990</v>
      </c>
      <c r="B2919" s="0" t="n">
        <v>33431</v>
      </c>
      <c r="C2919" s="0" t="n">
        <v>48259.149</v>
      </c>
      <c r="D2919" s="0" t="n">
        <v>14.322</v>
      </c>
      <c r="K2919" s="0" t="s">
        <v>2989</v>
      </c>
      <c r="L2919" s="0" t="n">
        <v>14.322</v>
      </c>
    </row>
    <row r="2920" customFormat="false" ht="12.75" hidden="false" customHeight="false" outlineLevel="0" collapsed="false">
      <c r="A2920" s="0" t="s">
        <v>2991</v>
      </c>
      <c r="B2920" s="0" t="n">
        <v>33432</v>
      </c>
      <c r="C2920" s="0" t="n">
        <v>48260.782</v>
      </c>
      <c r="D2920" s="0" t="n">
        <v>14.321</v>
      </c>
      <c r="K2920" s="0" t="s">
        <v>2990</v>
      </c>
      <c r="L2920" s="0" t="n">
        <v>14.322</v>
      </c>
    </row>
    <row r="2921" customFormat="false" ht="12.75" hidden="false" customHeight="false" outlineLevel="0" collapsed="false">
      <c r="A2921" s="0" t="s">
        <v>2992</v>
      </c>
      <c r="B2921" s="0" t="n">
        <v>33432</v>
      </c>
      <c r="C2921" s="0" t="n">
        <v>48260.782</v>
      </c>
      <c r="D2921" s="0" t="n">
        <v>14.321</v>
      </c>
      <c r="K2921" s="0" t="s">
        <v>2991</v>
      </c>
      <c r="L2921" s="0" t="n">
        <v>14.321</v>
      </c>
    </row>
    <row r="2922" customFormat="false" ht="12.75" hidden="false" customHeight="false" outlineLevel="0" collapsed="false">
      <c r="A2922" s="0" t="s">
        <v>2993</v>
      </c>
      <c r="B2922" s="0" t="n">
        <v>33432</v>
      </c>
      <c r="C2922" s="0" t="n">
        <v>48260.782</v>
      </c>
      <c r="D2922" s="0" t="n">
        <v>14.321</v>
      </c>
      <c r="K2922" s="0" t="s">
        <v>2992</v>
      </c>
      <c r="L2922" s="0" t="n">
        <v>14.321</v>
      </c>
    </row>
    <row r="2923" customFormat="false" ht="12.75" hidden="false" customHeight="false" outlineLevel="0" collapsed="false">
      <c r="A2923" s="0" t="s">
        <v>2994</v>
      </c>
      <c r="B2923" s="0" t="n">
        <v>33432</v>
      </c>
      <c r="C2923" s="0" t="n">
        <v>48260.782</v>
      </c>
      <c r="D2923" s="0" t="n">
        <v>14.321</v>
      </c>
      <c r="K2923" s="0" t="s">
        <v>2993</v>
      </c>
      <c r="L2923" s="0" t="n">
        <v>14.321</v>
      </c>
    </row>
    <row r="2924" customFormat="false" ht="12.75" hidden="false" customHeight="false" outlineLevel="0" collapsed="false">
      <c r="A2924" s="0" t="s">
        <v>2995</v>
      </c>
      <c r="B2924" s="0" t="n">
        <v>33433</v>
      </c>
      <c r="C2924" s="0" t="n">
        <v>48262.414</v>
      </c>
      <c r="D2924" s="0" t="n">
        <v>14.321</v>
      </c>
      <c r="K2924" s="0" t="s">
        <v>2994</v>
      </c>
      <c r="L2924" s="0" t="n">
        <v>14.321</v>
      </c>
    </row>
    <row r="2925" customFormat="false" ht="12.75" hidden="false" customHeight="false" outlineLevel="0" collapsed="false">
      <c r="A2925" s="0" t="s">
        <v>2996</v>
      </c>
      <c r="B2925" s="0" t="n">
        <v>33432</v>
      </c>
      <c r="C2925" s="0" t="n">
        <v>48260.782</v>
      </c>
      <c r="D2925" s="0" t="n">
        <v>14.321</v>
      </c>
      <c r="K2925" s="0" t="s">
        <v>2995</v>
      </c>
      <c r="L2925" s="0" t="n">
        <v>14.321</v>
      </c>
    </row>
    <row r="2926" customFormat="false" ht="12.75" hidden="false" customHeight="false" outlineLevel="0" collapsed="false">
      <c r="A2926" s="0" t="s">
        <v>2997</v>
      </c>
      <c r="B2926" s="0" t="n">
        <v>33433</v>
      </c>
      <c r="C2926" s="0" t="n">
        <v>48262.414</v>
      </c>
      <c r="D2926" s="0" t="n">
        <v>14.321</v>
      </c>
      <c r="K2926" s="0" t="s">
        <v>2996</v>
      </c>
      <c r="L2926" s="0" t="n">
        <v>14.321</v>
      </c>
    </row>
    <row r="2927" customFormat="false" ht="12.75" hidden="false" customHeight="false" outlineLevel="0" collapsed="false">
      <c r="A2927" s="0" t="s">
        <v>2998</v>
      </c>
      <c r="B2927" s="0" t="n">
        <v>33433</v>
      </c>
      <c r="C2927" s="0" t="n">
        <v>48262.414</v>
      </c>
      <c r="D2927" s="0" t="n">
        <v>14.321</v>
      </c>
      <c r="K2927" s="0" t="s">
        <v>2997</v>
      </c>
      <c r="L2927" s="0" t="n">
        <v>14.321</v>
      </c>
    </row>
    <row r="2928" customFormat="false" ht="12.75" hidden="false" customHeight="false" outlineLevel="0" collapsed="false">
      <c r="A2928" s="0" t="s">
        <v>2999</v>
      </c>
      <c r="B2928" s="0" t="n">
        <v>33434</v>
      </c>
      <c r="C2928" s="0" t="n">
        <v>48264.046</v>
      </c>
      <c r="D2928" s="0" t="n">
        <v>14.32</v>
      </c>
      <c r="K2928" s="0" t="s">
        <v>2998</v>
      </c>
      <c r="L2928" s="0" t="n">
        <v>14.321</v>
      </c>
    </row>
    <row r="2929" customFormat="false" ht="12.75" hidden="false" customHeight="false" outlineLevel="0" collapsed="false">
      <c r="A2929" s="0" t="s">
        <v>3000</v>
      </c>
      <c r="B2929" s="0" t="n">
        <v>33433</v>
      </c>
      <c r="C2929" s="0" t="n">
        <v>48262.414</v>
      </c>
      <c r="D2929" s="0" t="n">
        <v>14.321</v>
      </c>
      <c r="K2929" s="0" t="s">
        <v>2999</v>
      </c>
      <c r="L2929" s="0" t="n">
        <v>14.32</v>
      </c>
    </row>
    <row r="2930" customFormat="false" ht="12.75" hidden="false" customHeight="false" outlineLevel="0" collapsed="false">
      <c r="A2930" s="0" t="s">
        <v>3001</v>
      </c>
      <c r="B2930" s="0" t="n">
        <v>33433</v>
      </c>
      <c r="C2930" s="0" t="n">
        <v>48262.414</v>
      </c>
      <c r="D2930" s="0" t="n">
        <v>14.321</v>
      </c>
      <c r="K2930" s="0" t="s">
        <v>3000</v>
      </c>
      <c r="L2930" s="0" t="n">
        <v>14.321</v>
      </c>
    </row>
    <row r="2931" customFormat="false" ht="12.75" hidden="false" customHeight="false" outlineLevel="0" collapsed="false">
      <c r="A2931" s="0" t="s">
        <v>3002</v>
      </c>
      <c r="B2931" s="0" t="n">
        <v>33434</v>
      </c>
      <c r="C2931" s="0" t="n">
        <v>48264.046</v>
      </c>
      <c r="D2931" s="0" t="n">
        <v>14.32</v>
      </c>
      <c r="K2931" s="0" t="s">
        <v>3001</v>
      </c>
      <c r="L2931" s="0" t="n">
        <v>14.321</v>
      </c>
    </row>
    <row r="2932" customFormat="false" ht="12.75" hidden="false" customHeight="false" outlineLevel="0" collapsed="false">
      <c r="A2932" s="0" t="s">
        <v>3003</v>
      </c>
      <c r="B2932" s="0" t="n">
        <v>33434</v>
      </c>
      <c r="C2932" s="0" t="n">
        <v>48264.046</v>
      </c>
      <c r="D2932" s="0" t="n">
        <v>14.32</v>
      </c>
      <c r="K2932" s="0" t="s">
        <v>3002</v>
      </c>
      <c r="L2932" s="0" t="n">
        <v>14.32</v>
      </c>
    </row>
    <row r="2933" customFormat="false" ht="12.75" hidden="false" customHeight="false" outlineLevel="0" collapsed="false">
      <c r="A2933" s="0" t="s">
        <v>3004</v>
      </c>
      <c r="B2933" s="0" t="n">
        <v>33435</v>
      </c>
      <c r="C2933" s="0" t="n">
        <v>48265.679</v>
      </c>
      <c r="D2933" s="0" t="n">
        <v>14.319</v>
      </c>
      <c r="K2933" s="0" t="s">
        <v>3003</v>
      </c>
      <c r="L2933" s="0" t="n">
        <v>14.32</v>
      </c>
    </row>
    <row r="2934" customFormat="false" ht="12.75" hidden="false" customHeight="false" outlineLevel="0" collapsed="false">
      <c r="A2934" s="0" t="s">
        <v>3005</v>
      </c>
      <c r="B2934" s="0" t="n">
        <v>33435</v>
      </c>
      <c r="C2934" s="0" t="n">
        <v>48265.679</v>
      </c>
      <c r="D2934" s="0" t="n">
        <v>14.319</v>
      </c>
      <c r="K2934" s="0" t="s">
        <v>3004</v>
      </c>
      <c r="L2934" s="0" t="n">
        <v>14.319</v>
      </c>
    </row>
    <row r="2935" customFormat="false" ht="12.75" hidden="false" customHeight="false" outlineLevel="0" collapsed="false">
      <c r="A2935" s="0" t="s">
        <v>3006</v>
      </c>
      <c r="B2935" s="0" t="n">
        <v>33435</v>
      </c>
      <c r="C2935" s="0" t="n">
        <v>48265.679</v>
      </c>
      <c r="D2935" s="0" t="n">
        <v>14.319</v>
      </c>
      <c r="K2935" s="0" t="s">
        <v>3005</v>
      </c>
      <c r="L2935" s="0" t="n">
        <v>14.319</v>
      </c>
    </row>
    <row r="2936" customFormat="false" ht="12.75" hidden="false" customHeight="false" outlineLevel="0" collapsed="false">
      <c r="A2936" s="0" t="s">
        <v>3007</v>
      </c>
      <c r="B2936" s="0" t="n">
        <v>33435</v>
      </c>
      <c r="C2936" s="0" t="n">
        <v>48265.679</v>
      </c>
      <c r="D2936" s="0" t="n">
        <v>14.319</v>
      </c>
      <c r="K2936" s="0" t="s">
        <v>3006</v>
      </c>
      <c r="L2936" s="0" t="n">
        <v>14.319</v>
      </c>
    </row>
    <row r="2937" customFormat="false" ht="12.75" hidden="false" customHeight="false" outlineLevel="0" collapsed="false">
      <c r="A2937" s="0" t="s">
        <v>3008</v>
      </c>
      <c r="B2937" s="0" t="n">
        <v>33435</v>
      </c>
      <c r="C2937" s="0" t="n">
        <v>48265.679</v>
      </c>
      <c r="D2937" s="0" t="n">
        <v>14.319</v>
      </c>
      <c r="K2937" s="0" t="s">
        <v>3007</v>
      </c>
      <c r="L2937" s="0" t="n">
        <v>14.319</v>
      </c>
    </row>
    <row r="2938" customFormat="false" ht="12.75" hidden="false" customHeight="false" outlineLevel="0" collapsed="false">
      <c r="A2938" s="0" t="s">
        <v>3009</v>
      </c>
      <c r="B2938" s="0" t="n">
        <v>33436</v>
      </c>
      <c r="C2938" s="0" t="n">
        <v>48267.311</v>
      </c>
      <c r="D2938" s="0" t="n">
        <v>14.319</v>
      </c>
      <c r="K2938" s="0" t="s">
        <v>3008</v>
      </c>
      <c r="L2938" s="0" t="n">
        <v>14.319</v>
      </c>
    </row>
    <row r="2939" customFormat="false" ht="12.75" hidden="false" customHeight="false" outlineLevel="0" collapsed="false">
      <c r="A2939" s="0" t="s">
        <v>3010</v>
      </c>
      <c r="B2939" s="0" t="n">
        <v>33435</v>
      </c>
      <c r="C2939" s="0" t="n">
        <v>48265.679</v>
      </c>
      <c r="D2939" s="0" t="n">
        <v>14.319</v>
      </c>
      <c r="K2939" s="0" t="s">
        <v>3009</v>
      </c>
      <c r="L2939" s="0" t="n">
        <v>14.319</v>
      </c>
    </row>
    <row r="2940" customFormat="false" ht="12.75" hidden="false" customHeight="false" outlineLevel="0" collapsed="false">
      <c r="A2940" s="0" t="s">
        <v>3011</v>
      </c>
      <c r="B2940" s="0" t="n">
        <v>33435</v>
      </c>
      <c r="C2940" s="0" t="n">
        <v>48265.679</v>
      </c>
      <c r="D2940" s="0" t="n">
        <v>14.319</v>
      </c>
      <c r="K2940" s="0" t="s">
        <v>3010</v>
      </c>
      <c r="L2940" s="0" t="n">
        <v>14.319</v>
      </c>
    </row>
    <row r="2941" customFormat="false" ht="12.75" hidden="false" customHeight="false" outlineLevel="0" collapsed="false">
      <c r="A2941" s="0" t="s">
        <v>3012</v>
      </c>
      <c r="B2941" s="0" t="n">
        <v>33435</v>
      </c>
      <c r="C2941" s="0" t="n">
        <v>48265.679</v>
      </c>
      <c r="D2941" s="0" t="n">
        <v>14.319</v>
      </c>
      <c r="K2941" s="0" t="s">
        <v>3011</v>
      </c>
      <c r="L2941" s="0" t="n">
        <v>14.319</v>
      </c>
    </row>
    <row r="2942" customFormat="false" ht="12.75" hidden="false" customHeight="false" outlineLevel="0" collapsed="false">
      <c r="A2942" s="0" t="s">
        <v>3013</v>
      </c>
      <c r="B2942" s="0" t="n">
        <v>33435</v>
      </c>
      <c r="C2942" s="0" t="n">
        <v>48265.679</v>
      </c>
      <c r="D2942" s="0" t="n">
        <v>14.319</v>
      </c>
      <c r="K2942" s="0" t="s">
        <v>3012</v>
      </c>
      <c r="L2942" s="0" t="n">
        <v>14.319</v>
      </c>
    </row>
    <row r="2943" customFormat="false" ht="12.75" hidden="false" customHeight="false" outlineLevel="0" collapsed="false">
      <c r="A2943" s="0" t="s">
        <v>3014</v>
      </c>
      <c r="B2943" s="0" t="n">
        <v>33435</v>
      </c>
      <c r="C2943" s="0" t="n">
        <v>48265.679</v>
      </c>
      <c r="D2943" s="0" t="n">
        <v>14.319</v>
      </c>
      <c r="K2943" s="0" t="s">
        <v>3013</v>
      </c>
      <c r="L2943" s="0" t="n">
        <v>14.319</v>
      </c>
    </row>
    <row r="2944" customFormat="false" ht="12.75" hidden="false" customHeight="false" outlineLevel="0" collapsed="false">
      <c r="A2944" s="0" t="s">
        <v>3015</v>
      </c>
      <c r="B2944" s="0" t="n">
        <v>33435</v>
      </c>
      <c r="C2944" s="0" t="n">
        <v>48265.679</v>
      </c>
      <c r="D2944" s="0" t="n">
        <v>14.319</v>
      </c>
      <c r="K2944" s="0" t="s">
        <v>3014</v>
      </c>
      <c r="L2944" s="0" t="n">
        <v>14.319</v>
      </c>
    </row>
    <row r="2945" customFormat="false" ht="12.75" hidden="false" customHeight="false" outlineLevel="0" collapsed="false">
      <c r="A2945" s="0" t="s">
        <v>3016</v>
      </c>
      <c r="B2945" s="0" t="n">
        <v>33435</v>
      </c>
      <c r="C2945" s="0" t="n">
        <v>48265.679</v>
      </c>
      <c r="D2945" s="0" t="n">
        <v>14.319</v>
      </c>
      <c r="K2945" s="0" t="s">
        <v>3015</v>
      </c>
      <c r="L2945" s="0" t="n">
        <v>14.319</v>
      </c>
    </row>
    <row r="2946" customFormat="false" ht="12.75" hidden="false" customHeight="false" outlineLevel="0" collapsed="false">
      <c r="A2946" s="0" t="s">
        <v>3017</v>
      </c>
      <c r="B2946" s="0" t="n">
        <v>33435</v>
      </c>
      <c r="C2946" s="0" t="n">
        <v>48265.679</v>
      </c>
      <c r="D2946" s="0" t="n">
        <v>14.319</v>
      </c>
      <c r="K2946" s="0" t="s">
        <v>3016</v>
      </c>
      <c r="L2946" s="0" t="n">
        <v>14.319</v>
      </c>
    </row>
    <row r="2947" customFormat="false" ht="12.75" hidden="false" customHeight="false" outlineLevel="0" collapsed="false">
      <c r="A2947" s="0" t="s">
        <v>3018</v>
      </c>
      <c r="B2947" s="0" t="n">
        <v>33435</v>
      </c>
      <c r="C2947" s="0" t="n">
        <v>48265.679</v>
      </c>
      <c r="D2947" s="0" t="n">
        <v>14.319</v>
      </c>
      <c r="K2947" s="0" t="s">
        <v>3017</v>
      </c>
      <c r="L2947" s="0" t="n">
        <v>14.319</v>
      </c>
    </row>
    <row r="2948" customFormat="false" ht="12.75" hidden="false" customHeight="false" outlineLevel="0" collapsed="false">
      <c r="A2948" s="0" t="s">
        <v>3019</v>
      </c>
      <c r="B2948" s="0" t="n">
        <v>33435</v>
      </c>
      <c r="C2948" s="0" t="n">
        <v>48265.679</v>
      </c>
      <c r="D2948" s="0" t="n">
        <v>14.319</v>
      </c>
      <c r="K2948" s="0" t="s">
        <v>3018</v>
      </c>
      <c r="L2948" s="0" t="n">
        <v>14.319</v>
      </c>
    </row>
    <row r="2949" customFormat="false" ht="12.75" hidden="false" customHeight="false" outlineLevel="0" collapsed="false">
      <c r="A2949" s="0" t="s">
        <v>3020</v>
      </c>
      <c r="B2949" s="0" t="n">
        <v>33434</v>
      </c>
      <c r="C2949" s="0" t="n">
        <v>48264.046</v>
      </c>
      <c r="D2949" s="0" t="n">
        <v>14.32</v>
      </c>
      <c r="K2949" s="0" t="s">
        <v>3019</v>
      </c>
      <c r="L2949" s="0" t="n">
        <v>14.319</v>
      </c>
    </row>
    <row r="2950" customFormat="false" ht="12.75" hidden="false" customHeight="false" outlineLevel="0" collapsed="false">
      <c r="A2950" s="0" t="s">
        <v>3021</v>
      </c>
      <c r="B2950" s="0" t="n">
        <v>33435</v>
      </c>
      <c r="C2950" s="0" t="n">
        <v>48265.679</v>
      </c>
      <c r="D2950" s="0" t="n">
        <v>14.319</v>
      </c>
      <c r="K2950" s="0" t="s">
        <v>3020</v>
      </c>
      <c r="L2950" s="0" t="n">
        <v>14.32</v>
      </c>
    </row>
    <row r="2951" customFormat="false" ht="12.75" hidden="false" customHeight="false" outlineLevel="0" collapsed="false">
      <c r="A2951" s="0" t="s">
        <v>3022</v>
      </c>
      <c r="B2951" s="0" t="n">
        <v>33435</v>
      </c>
      <c r="C2951" s="0" t="n">
        <v>48265.679</v>
      </c>
      <c r="D2951" s="0" t="n">
        <v>14.319</v>
      </c>
      <c r="K2951" s="0" t="s">
        <v>3021</v>
      </c>
      <c r="L2951" s="0" t="n">
        <v>14.319</v>
      </c>
    </row>
    <row r="2952" customFormat="false" ht="12.75" hidden="false" customHeight="false" outlineLevel="0" collapsed="false">
      <c r="A2952" s="0" t="s">
        <v>3023</v>
      </c>
      <c r="B2952" s="0" t="n">
        <v>33435</v>
      </c>
      <c r="C2952" s="0" t="n">
        <v>48265.679</v>
      </c>
      <c r="D2952" s="0" t="n">
        <v>14.319</v>
      </c>
      <c r="K2952" s="0" t="s">
        <v>3022</v>
      </c>
      <c r="L2952" s="0" t="n">
        <v>14.319</v>
      </c>
    </row>
    <row r="2953" customFormat="false" ht="12.75" hidden="false" customHeight="false" outlineLevel="0" collapsed="false">
      <c r="A2953" s="0" t="s">
        <v>3024</v>
      </c>
      <c r="B2953" s="0" t="n">
        <v>33435</v>
      </c>
      <c r="C2953" s="0" t="n">
        <v>48265.679</v>
      </c>
      <c r="D2953" s="0" t="n">
        <v>14.319</v>
      </c>
      <c r="K2953" s="0" t="s">
        <v>3023</v>
      </c>
      <c r="L2953" s="0" t="n">
        <v>14.319</v>
      </c>
    </row>
    <row r="2954" customFormat="false" ht="12.75" hidden="false" customHeight="false" outlineLevel="0" collapsed="false">
      <c r="A2954" s="0" t="s">
        <v>3025</v>
      </c>
      <c r="B2954" s="0" t="n">
        <v>33435</v>
      </c>
      <c r="C2954" s="0" t="n">
        <v>48265.679</v>
      </c>
      <c r="D2954" s="0" t="n">
        <v>14.319</v>
      </c>
      <c r="K2954" s="0" t="s">
        <v>3024</v>
      </c>
      <c r="L2954" s="0" t="n">
        <v>14.319</v>
      </c>
    </row>
    <row r="2955" customFormat="false" ht="12.75" hidden="false" customHeight="false" outlineLevel="0" collapsed="false">
      <c r="A2955" s="0" t="s">
        <v>3026</v>
      </c>
      <c r="B2955" s="0" t="n">
        <v>33435</v>
      </c>
      <c r="C2955" s="0" t="n">
        <v>48265.679</v>
      </c>
      <c r="D2955" s="0" t="n">
        <v>14.319</v>
      </c>
      <c r="K2955" s="0" t="s">
        <v>3025</v>
      </c>
      <c r="L2955" s="0" t="n">
        <v>14.319</v>
      </c>
    </row>
    <row r="2956" customFormat="false" ht="12.75" hidden="false" customHeight="false" outlineLevel="0" collapsed="false">
      <c r="A2956" s="0" t="s">
        <v>3027</v>
      </c>
      <c r="B2956" s="0" t="n">
        <v>33435</v>
      </c>
      <c r="C2956" s="0" t="n">
        <v>48265.679</v>
      </c>
      <c r="D2956" s="0" t="n">
        <v>14.319</v>
      </c>
      <c r="K2956" s="0" t="s">
        <v>3026</v>
      </c>
      <c r="L2956" s="0" t="n">
        <v>14.319</v>
      </c>
    </row>
    <row r="2957" customFormat="false" ht="12.75" hidden="false" customHeight="false" outlineLevel="0" collapsed="false">
      <c r="A2957" s="0" t="s">
        <v>3028</v>
      </c>
      <c r="B2957" s="0" t="n">
        <v>33435</v>
      </c>
      <c r="C2957" s="0" t="n">
        <v>48265.679</v>
      </c>
      <c r="D2957" s="0" t="n">
        <v>14.319</v>
      </c>
      <c r="K2957" s="0" t="s">
        <v>3027</v>
      </c>
      <c r="L2957" s="0" t="n">
        <v>14.319</v>
      </c>
    </row>
    <row r="2958" customFormat="false" ht="12.75" hidden="false" customHeight="false" outlineLevel="0" collapsed="false">
      <c r="A2958" s="0" t="s">
        <v>3029</v>
      </c>
      <c r="B2958" s="0" t="n">
        <v>33435</v>
      </c>
      <c r="C2958" s="0" t="n">
        <v>48265.679</v>
      </c>
      <c r="D2958" s="0" t="n">
        <v>14.319</v>
      </c>
      <c r="K2958" s="0" t="s">
        <v>3028</v>
      </c>
      <c r="L2958" s="0" t="n">
        <v>14.319</v>
      </c>
    </row>
    <row r="2959" customFormat="false" ht="12.75" hidden="false" customHeight="false" outlineLevel="0" collapsed="false">
      <c r="A2959" s="0" t="s">
        <v>3030</v>
      </c>
      <c r="B2959" s="0" t="n">
        <v>33436</v>
      </c>
      <c r="C2959" s="0" t="n">
        <v>48267.311</v>
      </c>
      <c r="D2959" s="0" t="n">
        <v>14.319</v>
      </c>
      <c r="K2959" s="0" t="s">
        <v>3029</v>
      </c>
      <c r="L2959" s="0" t="n">
        <v>14.319</v>
      </c>
    </row>
    <row r="2960" customFormat="false" ht="12.75" hidden="false" customHeight="false" outlineLevel="0" collapsed="false">
      <c r="A2960" s="0" t="s">
        <v>3031</v>
      </c>
      <c r="B2960" s="0" t="n">
        <v>33436</v>
      </c>
      <c r="C2960" s="0" t="n">
        <v>48267.311</v>
      </c>
      <c r="D2960" s="0" t="n">
        <v>14.319</v>
      </c>
      <c r="K2960" s="0" t="s">
        <v>3030</v>
      </c>
      <c r="L2960" s="0" t="n">
        <v>14.319</v>
      </c>
    </row>
    <row r="2961" customFormat="false" ht="12.75" hidden="false" customHeight="false" outlineLevel="0" collapsed="false">
      <c r="A2961" s="0" t="s">
        <v>3032</v>
      </c>
      <c r="B2961" s="0" t="n">
        <v>33436</v>
      </c>
      <c r="C2961" s="0" t="n">
        <v>48267.311</v>
      </c>
      <c r="D2961" s="0" t="n">
        <v>14.319</v>
      </c>
      <c r="K2961" s="0" t="s">
        <v>3031</v>
      </c>
      <c r="L2961" s="0" t="n">
        <v>14.319</v>
      </c>
    </row>
    <row r="2962" customFormat="false" ht="12.75" hidden="false" customHeight="false" outlineLevel="0" collapsed="false">
      <c r="A2962" s="0" t="s">
        <v>3033</v>
      </c>
      <c r="B2962" s="0" t="n">
        <v>33437</v>
      </c>
      <c r="C2962" s="0" t="n">
        <v>48268.944</v>
      </c>
      <c r="D2962" s="0" t="n">
        <v>14.318</v>
      </c>
      <c r="K2962" s="0" t="s">
        <v>3032</v>
      </c>
      <c r="L2962" s="0" t="n">
        <v>14.319</v>
      </c>
    </row>
    <row r="2963" customFormat="false" ht="12.75" hidden="false" customHeight="false" outlineLevel="0" collapsed="false">
      <c r="A2963" s="0" t="s">
        <v>3034</v>
      </c>
      <c r="B2963" s="0" t="n">
        <v>33437</v>
      </c>
      <c r="C2963" s="0" t="n">
        <v>48268.944</v>
      </c>
      <c r="D2963" s="0" t="n">
        <v>14.318</v>
      </c>
      <c r="K2963" s="0" t="s">
        <v>3033</v>
      </c>
      <c r="L2963" s="0" t="n">
        <v>14.318</v>
      </c>
    </row>
    <row r="2964" customFormat="false" ht="12.75" hidden="false" customHeight="false" outlineLevel="0" collapsed="false">
      <c r="A2964" s="0" t="s">
        <v>3035</v>
      </c>
      <c r="B2964" s="0" t="n">
        <v>33436</v>
      </c>
      <c r="C2964" s="0" t="n">
        <v>48267.311</v>
      </c>
      <c r="D2964" s="0" t="n">
        <v>14.319</v>
      </c>
      <c r="K2964" s="0" t="s">
        <v>3034</v>
      </c>
      <c r="L2964" s="0" t="n">
        <v>14.318</v>
      </c>
    </row>
    <row r="2965" customFormat="false" ht="12.75" hidden="false" customHeight="false" outlineLevel="0" collapsed="false">
      <c r="A2965" s="0" t="s">
        <v>3036</v>
      </c>
      <c r="B2965" s="0" t="n">
        <v>33436</v>
      </c>
      <c r="C2965" s="0" t="n">
        <v>48267.311</v>
      </c>
      <c r="D2965" s="0" t="n">
        <v>14.319</v>
      </c>
      <c r="K2965" s="0" t="s">
        <v>3035</v>
      </c>
      <c r="L2965" s="0" t="n">
        <v>14.319</v>
      </c>
    </row>
    <row r="2966" customFormat="false" ht="12.75" hidden="false" customHeight="false" outlineLevel="0" collapsed="false">
      <c r="A2966" s="0" t="s">
        <v>3037</v>
      </c>
      <c r="B2966" s="0" t="n">
        <v>33437</v>
      </c>
      <c r="C2966" s="0" t="n">
        <v>48268.944</v>
      </c>
      <c r="D2966" s="0" t="n">
        <v>14.318</v>
      </c>
      <c r="K2966" s="0" t="s">
        <v>3036</v>
      </c>
      <c r="L2966" s="0" t="n">
        <v>14.319</v>
      </c>
    </row>
    <row r="2967" customFormat="false" ht="12.75" hidden="false" customHeight="false" outlineLevel="0" collapsed="false">
      <c r="A2967" s="0" t="s">
        <v>3038</v>
      </c>
      <c r="B2967" s="0" t="n">
        <v>33437</v>
      </c>
      <c r="C2967" s="0" t="n">
        <v>48268.944</v>
      </c>
      <c r="D2967" s="0" t="n">
        <v>14.318</v>
      </c>
      <c r="K2967" s="0" t="s">
        <v>3037</v>
      </c>
      <c r="L2967" s="0" t="n">
        <v>14.318</v>
      </c>
    </row>
    <row r="2968" customFormat="false" ht="12.75" hidden="false" customHeight="false" outlineLevel="0" collapsed="false">
      <c r="A2968" s="0" t="s">
        <v>3039</v>
      </c>
      <c r="B2968" s="0" t="n">
        <v>33437</v>
      </c>
      <c r="C2968" s="0" t="n">
        <v>48268.944</v>
      </c>
      <c r="D2968" s="0" t="n">
        <v>14.318</v>
      </c>
      <c r="K2968" s="0" t="s">
        <v>3038</v>
      </c>
      <c r="L2968" s="0" t="n">
        <v>14.318</v>
      </c>
    </row>
    <row r="2969" customFormat="false" ht="12.75" hidden="false" customHeight="false" outlineLevel="0" collapsed="false">
      <c r="A2969" s="0" t="s">
        <v>3040</v>
      </c>
      <c r="B2969" s="0" t="n">
        <v>33437</v>
      </c>
      <c r="C2969" s="0" t="n">
        <v>48268.944</v>
      </c>
      <c r="D2969" s="0" t="n">
        <v>14.318</v>
      </c>
      <c r="K2969" s="0" t="s">
        <v>3039</v>
      </c>
      <c r="L2969" s="0" t="n">
        <v>14.318</v>
      </c>
    </row>
    <row r="2970" customFormat="false" ht="12.75" hidden="false" customHeight="false" outlineLevel="0" collapsed="false">
      <c r="A2970" s="0" t="s">
        <v>3041</v>
      </c>
      <c r="B2970" s="0" t="n">
        <v>33436</v>
      </c>
      <c r="C2970" s="0" t="n">
        <v>48267.311</v>
      </c>
      <c r="D2970" s="0" t="n">
        <v>14.319</v>
      </c>
      <c r="K2970" s="0" t="s">
        <v>3040</v>
      </c>
      <c r="L2970" s="0" t="n">
        <v>14.318</v>
      </c>
    </row>
    <row r="2971" customFormat="false" ht="12.75" hidden="false" customHeight="false" outlineLevel="0" collapsed="false">
      <c r="A2971" s="0" t="s">
        <v>3042</v>
      </c>
      <c r="B2971" s="0" t="n">
        <v>33436</v>
      </c>
      <c r="C2971" s="0" t="n">
        <v>48267.311</v>
      </c>
      <c r="D2971" s="0" t="n">
        <v>14.319</v>
      </c>
      <c r="K2971" s="0" t="s">
        <v>3041</v>
      </c>
      <c r="L2971" s="0" t="n">
        <v>14.319</v>
      </c>
    </row>
    <row r="2972" customFormat="false" ht="12.75" hidden="false" customHeight="false" outlineLevel="0" collapsed="false">
      <c r="A2972" s="0" t="s">
        <v>3043</v>
      </c>
      <c r="B2972" s="0" t="n">
        <v>33437</v>
      </c>
      <c r="C2972" s="0" t="n">
        <v>48268.944</v>
      </c>
      <c r="D2972" s="0" t="n">
        <v>14.318</v>
      </c>
      <c r="K2972" s="0" t="s">
        <v>3042</v>
      </c>
      <c r="L2972" s="0" t="n">
        <v>14.319</v>
      </c>
    </row>
    <row r="2973" customFormat="false" ht="12.75" hidden="false" customHeight="false" outlineLevel="0" collapsed="false">
      <c r="A2973" s="0" t="s">
        <v>3044</v>
      </c>
      <c r="B2973" s="0" t="n">
        <v>33436</v>
      </c>
      <c r="C2973" s="0" t="n">
        <v>48267.311</v>
      </c>
      <c r="D2973" s="0" t="n">
        <v>14.319</v>
      </c>
      <c r="K2973" s="0" t="s">
        <v>3043</v>
      </c>
      <c r="L2973" s="0" t="n">
        <v>14.318</v>
      </c>
    </row>
    <row r="2974" customFormat="false" ht="12.75" hidden="false" customHeight="false" outlineLevel="0" collapsed="false">
      <c r="A2974" s="0" t="s">
        <v>3045</v>
      </c>
      <c r="B2974" s="0" t="n">
        <v>33436</v>
      </c>
      <c r="C2974" s="0" t="n">
        <v>48267.311</v>
      </c>
      <c r="D2974" s="0" t="n">
        <v>14.319</v>
      </c>
      <c r="K2974" s="0" t="s">
        <v>3044</v>
      </c>
      <c r="L2974" s="0" t="n">
        <v>14.319</v>
      </c>
    </row>
    <row r="2975" customFormat="false" ht="12.75" hidden="false" customHeight="false" outlineLevel="0" collapsed="false">
      <c r="A2975" s="0" t="s">
        <v>3046</v>
      </c>
      <c r="B2975" s="0" t="n">
        <v>33437</v>
      </c>
      <c r="C2975" s="0" t="n">
        <v>48268.944</v>
      </c>
      <c r="D2975" s="0" t="n">
        <v>14.318</v>
      </c>
      <c r="K2975" s="0" t="s">
        <v>3045</v>
      </c>
      <c r="L2975" s="0" t="n">
        <v>14.319</v>
      </c>
    </row>
    <row r="2976" customFormat="false" ht="12.75" hidden="false" customHeight="false" outlineLevel="0" collapsed="false">
      <c r="A2976" s="0" t="s">
        <v>3047</v>
      </c>
      <c r="B2976" s="0" t="n">
        <v>33437</v>
      </c>
      <c r="C2976" s="0" t="n">
        <v>48268.944</v>
      </c>
      <c r="D2976" s="0" t="n">
        <v>14.318</v>
      </c>
      <c r="K2976" s="0" t="s">
        <v>3046</v>
      </c>
      <c r="L2976" s="0" t="n">
        <v>14.318</v>
      </c>
    </row>
    <row r="2977" customFormat="false" ht="12.75" hidden="false" customHeight="false" outlineLevel="0" collapsed="false">
      <c r="A2977" s="0" t="s">
        <v>3048</v>
      </c>
      <c r="B2977" s="0" t="n">
        <v>33437</v>
      </c>
      <c r="C2977" s="0" t="n">
        <v>48268.944</v>
      </c>
      <c r="D2977" s="0" t="n">
        <v>14.318</v>
      </c>
      <c r="K2977" s="0" t="s">
        <v>3047</v>
      </c>
      <c r="L2977" s="0" t="n">
        <v>14.318</v>
      </c>
    </row>
    <row r="2978" customFormat="false" ht="12.75" hidden="false" customHeight="false" outlineLevel="0" collapsed="false">
      <c r="A2978" s="0" t="s">
        <v>3049</v>
      </c>
      <c r="B2978" s="0" t="n">
        <v>33437</v>
      </c>
      <c r="C2978" s="0" t="n">
        <v>48268.944</v>
      </c>
      <c r="D2978" s="0" t="n">
        <v>14.318</v>
      </c>
      <c r="K2978" s="0" t="s">
        <v>3048</v>
      </c>
      <c r="L2978" s="0" t="n">
        <v>14.318</v>
      </c>
    </row>
    <row r="2979" customFormat="false" ht="12.75" hidden="false" customHeight="false" outlineLevel="0" collapsed="false">
      <c r="A2979" s="0" t="s">
        <v>3050</v>
      </c>
      <c r="B2979" s="0" t="n">
        <v>33437</v>
      </c>
      <c r="C2979" s="0" t="n">
        <v>48268.944</v>
      </c>
      <c r="D2979" s="0" t="n">
        <v>14.318</v>
      </c>
      <c r="K2979" s="0" t="s">
        <v>3049</v>
      </c>
      <c r="L2979" s="0" t="n">
        <v>14.318</v>
      </c>
    </row>
    <row r="2980" customFormat="false" ht="12.75" hidden="false" customHeight="false" outlineLevel="0" collapsed="false">
      <c r="A2980" s="0" t="s">
        <v>3051</v>
      </c>
      <c r="B2980" s="0" t="n">
        <v>33436</v>
      </c>
      <c r="C2980" s="0" t="n">
        <v>48267.311</v>
      </c>
      <c r="D2980" s="0" t="n">
        <v>14.319</v>
      </c>
      <c r="K2980" s="0" t="s">
        <v>3050</v>
      </c>
      <c r="L2980" s="0" t="n">
        <v>14.318</v>
      </c>
    </row>
    <row r="2981" customFormat="false" ht="12.75" hidden="false" customHeight="false" outlineLevel="0" collapsed="false">
      <c r="A2981" s="0" t="s">
        <v>3052</v>
      </c>
      <c r="B2981" s="0" t="n">
        <v>33437</v>
      </c>
      <c r="C2981" s="0" t="n">
        <v>48268.944</v>
      </c>
      <c r="D2981" s="0" t="n">
        <v>14.318</v>
      </c>
      <c r="K2981" s="0" t="s">
        <v>3051</v>
      </c>
      <c r="L2981" s="0" t="n">
        <v>14.319</v>
      </c>
    </row>
    <row r="2982" customFormat="false" ht="12.75" hidden="false" customHeight="false" outlineLevel="0" collapsed="false">
      <c r="A2982" s="0" t="s">
        <v>3053</v>
      </c>
      <c r="B2982" s="0" t="n">
        <v>33437</v>
      </c>
      <c r="C2982" s="0" t="n">
        <v>48268.944</v>
      </c>
      <c r="D2982" s="0" t="n">
        <v>14.318</v>
      </c>
      <c r="K2982" s="0" t="s">
        <v>3052</v>
      </c>
      <c r="L2982" s="0" t="n">
        <v>14.318</v>
      </c>
    </row>
    <row r="2983" customFormat="false" ht="12.75" hidden="false" customHeight="false" outlineLevel="0" collapsed="false">
      <c r="A2983" s="0" t="s">
        <v>3054</v>
      </c>
      <c r="B2983" s="0" t="n">
        <v>33437</v>
      </c>
      <c r="C2983" s="0" t="n">
        <v>48268.944</v>
      </c>
      <c r="D2983" s="0" t="n">
        <v>14.318</v>
      </c>
      <c r="K2983" s="0" t="s">
        <v>3053</v>
      </c>
      <c r="L2983" s="0" t="n">
        <v>14.318</v>
      </c>
    </row>
    <row r="2984" customFormat="false" ht="12.75" hidden="false" customHeight="false" outlineLevel="0" collapsed="false">
      <c r="A2984" s="0" t="s">
        <v>3055</v>
      </c>
      <c r="B2984" s="0" t="n">
        <v>33437</v>
      </c>
      <c r="C2984" s="0" t="n">
        <v>48268.944</v>
      </c>
      <c r="D2984" s="0" t="n">
        <v>14.318</v>
      </c>
      <c r="K2984" s="0" t="s">
        <v>3054</v>
      </c>
      <c r="L2984" s="0" t="n">
        <v>14.318</v>
      </c>
    </row>
    <row r="2985" customFormat="false" ht="12.75" hidden="false" customHeight="false" outlineLevel="0" collapsed="false">
      <c r="A2985" s="0" t="s">
        <v>3056</v>
      </c>
      <c r="B2985" s="0" t="n">
        <v>33437</v>
      </c>
      <c r="C2985" s="0" t="n">
        <v>48268.944</v>
      </c>
      <c r="D2985" s="0" t="n">
        <v>14.318</v>
      </c>
      <c r="K2985" s="0" t="s">
        <v>3055</v>
      </c>
      <c r="L2985" s="0" t="n">
        <v>14.318</v>
      </c>
    </row>
    <row r="2986" customFormat="false" ht="12.75" hidden="false" customHeight="false" outlineLevel="0" collapsed="false">
      <c r="A2986" s="0" t="s">
        <v>3057</v>
      </c>
      <c r="B2986" s="0" t="n">
        <v>33437</v>
      </c>
      <c r="C2986" s="0" t="n">
        <v>48268.944</v>
      </c>
      <c r="D2986" s="0" t="n">
        <v>14.318</v>
      </c>
      <c r="K2986" s="0" t="s">
        <v>3056</v>
      </c>
      <c r="L2986" s="0" t="n">
        <v>14.318</v>
      </c>
    </row>
    <row r="2987" customFormat="false" ht="12.75" hidden="false" customHeight="false" outlineLevel="0" collapsed="false">
      <c r="A2987" s="0" t="s">
        <v>3058</v>
      </c>
      <c r="B2987" s="0" t="n">
        <v>33437</v>
      </c>
      <c r="C2987" s="0" t="n">
        <v>48268.944</v>
      </c>
      <c r="D2987" s="0" t="n">
        <v>14.318</v>
      </c>
      <c r="K2987" s="0" t="s">
        <v>3057</v>
      </c>
      <c r="L2987" s="0" t="n">
        <v>14.318</v>
      </c>
    </row>
    <row r="2988" customFormat="false" ht="12.75" hidden="false" customHeight="false" outlineLevel="0" collapsed="false">
      <c r="A2988" s="0" t="s">
        <v>3059</v>
      </c>
      <c r="B2988" s="0" t="n">
        <v>33437</v>
      </c>
      <c r="C2988" s="0" t="n">
        <v>48268.944</v>
      </c>
      <c r="D2988" s="0" t="n">
        <v>14.318</v>
      </c>
      <c r="K2988" s="0" t="s">
        <v>3058</v>
      </c>
      <c r="L2988" s="0" t="n">
        <v>14.318</v>
      </c>
    </row>
    <row r="2989" customFormat="false" ht="12.75" hidden="false" customHeight="false" outlineLevel="0" collapsed="false">
      <c r="A2989" s="0" t="s">
        <v>3060</v>
      </c>
      <c r="B2989" s="0" t="n">
        <v>33438</v>
      </c>
      <c r="C2989" s="0" t="n">
        <v>48270.576</v>
      </c>
      <c r="D2989" s="0" t="n">
        <v>14.317</v>
      </c>
      <c r="K2989" s="0" t="s">
        <v>3059</v>
      </c>
      <c r="L2989" s="0" t="n">
        <v>14.318</v>
      </c>
    </row>
    <row r="2990" customFormat="false" ht="12.75" hidden="false" customHeight="false" outlineLevel="0" collapsed="false">
      <c r="A2990" s="0" t="s">
        <v>3061</v>
      </c>
      <c r="B2990" s="0" t="n">
        <v>33437</v>
      </c>
      <c r="C2990" s="0" t="n">
        <v>48268.944</v>
      </c>
      <c r="D2990" s="0" t="n">
        <v>14.318</v>
      </c>
      <c r="K2990" s="0" t="s">
        <v>3060</v>
      </c>
      <c r="L2990" s="0" t="n">
        <v>14.317</v>
      </c>
    </row>
    <row r="2991" customFormat="false" ht="12.75" hidden="false" customHeight="false" outlineLevel="0" collapsed="false">
      <c r="A2991" s="0" t="s">
        <v>3062</v>
      </c>
      <c r="B2991" s="0" t="n">
        <v>33438</v>
      </c>
      <c r="C2991" s="0" t="n">
        <v>48270.576</v>
      </c>
      <c r="D2991" s="0" t="n">
        <v>14.317</v>
      </c>
      <c r="K2991" s="0" t="s">
        <v>3061</v>
      </c>
      <c r="L2991" s="0" t="n">
        <v>14.318</v>
      </c>
    </row>
    <row r="2992" customFormat="false" ht="12.75" hidden="false" customHeight="false" outlineLevel="0" collapsed="false">
      <c r="A2992" s="0" t="s">
        <v>3063</v>
      </c>
      <c r="B2992" s="0" t="n">
        <v>33438</v>
      </c>
      <c r="C2992" s="0" t="n">
        <v>48270.576</v>
      </c>
      <c r="D2992" s="0" t="n">
        <v>14.317</v>
      </c>
      <c r="K2992" s="0" t="s">
        <v>3062</v>
      </c>
      <c r="L2992" s="0" t="n">
        <v>14.317</v>
      </c>
    </row>
    <row r="2993" customFormat="false" ht="12.75" hidden="false" customHeight="false" outlineLevel="0" collapsed="false">
      <c r="A2993" s="0" t="s">
        <v>3064</v>
      </c>
      <c r="B2993" s="0" t="n">
        <v>33439</v>
      </c>
      <c r="C2993" s="0" t="n">
        <v>48272.209</v>
      </c>
      <c r="D2993" s="0" t="n">
        <v>14.316</v>
      </c>
      <c r="K2993" s="0" t="s">
        <v>3063</v>
      </c>
      <c r="L2993" s="0" t="n">
        <v>14.317</v>
      </c>
    </row>
    <row r="2994" customFormat="false" ht="12.75" hidden="false" customHeight="false" outlineLevel="0" collapsed="false">
      <c r="A2994" s="0" t="s">
        <v>3065</v>
      </c>
      <c r="B2994" s="0" t="n">
        <v>33439</v>
      </c>
      <c r="C2994" s="0" t="n">
        <v>48272.209</v>
      </c>
      <c r="D2994" s="0" t="n">
        <v>14.316</v>
      </c>
      <c r="K2994" s="0" t="s">
        <v>3064</v>
      </c>
      <c r="L2994" s="0" t="n">
        <v>14.316</v>
      </c>
    </row>
    <row r="2995" customFormat="false" ht="12.75" hidden="false" customHeight="false" outlineLevel="0" collapsed="false">
      <c r="A2995" s="0" t="s">
        <v>3066</v>
      </c>
      <c r="B2995" s="0" t="n">
        <v>33440</v>
      </c>
      <c r="C2995" s="0" t="n">
        <v>48273.842</v>
      </c>
      <c r="D2995" s="0" t="n">
        <v>14.316</v>
      </c>
      <c r="K2995" s="0" t="s">
        <v>3065</v>
      </c>
      <c r="L2995" s="0" t="n">
        <v>14.316</v>
      </c>
    </row>
    <row r="2996" customFormat="false" ht="12.75" hidden="false" customHeight="false" outlineLevel="0" collapsed="false">
      <c r="A2996" s="0" t="s">
        <v>3067</v>
      </c>
      <c r="B2996" s="0" t="n">
        <v>33439</v>
      </c>
      <c r="C2996" s="0" t="n">
        <v>48272.209</v>
      </c>
      <c r="D2996" s="0" t="n">
        <v>14.316</v>
      </c>
      <c r="K2996" s="0" t="s">
        <v>3066</v>
      </c>
      <c r="L2996" s="0" t="n">
        <v>14.316</v>
      </c>
    </row>
    <row r="2997" customFormat="false" ht="12.75" hidden="false" customHeight="false" outlineLevel="0" collapsed="false">
      <c r="A2997" s="0" t="s">
        <v>3068</v>
      </c>
      <c r="B2997" s="0" t="n">
        <v>33440</v>
      </c>
      <c r="C2997" s="0" t="n">
        <v>48273.842</v>
      </c>
      <c r="D2997" s="0" t="n">
        <v>14.316</v>
      </c>
      <c r="K2997" s="0" t="s">
        <v>3067</v>
      </c>
      <c r="L2997" s="0" t="n">
        <v>14.316</v>
      </c>
    </row>
    <row r="2998" customFormat="false" ht="12.75" hidden="false" customHeight="false" outlineLevel="0" collapsed="false">
      <c r="A2998" s="0" t="s">
        <v>3069</v>
      </c>
      <c r="B2998" s="0" t="n">
        <v>33439</v>
      </c>
      <c r="C2998" s="0" t="n">
        <v>48272.209</v>
      </c>
      <c r="D2998" s="0" t="n">
        <v>14.316</v>
      </c>
      <c r="K2998" s="0" t="s">
        <v>3068</v>
      </c>
      <c r="L2998" s="0" t="n">
        <v>14.316</v>
      </c>
    </row>
    <row r="2999" customFormat="false" ht="12.75" hidden="false" customHeight="false" outlineLevel="0" collapsed="false">
      <c r="A2999" s="0" t="s">
        <v>3070</v>
      </c>
      <c r="B2999" s="0" t="n">
        <v>33440</v>
      </c>
      <c r="C2999" s="0" t="n">
        <v>48273.842</v>
      </c>
      <c r="D2999" s="0" t="n">
        <v>14.316</v>
      </c>
      <c r="K2999" s="0" t="s">
        <v>3069</v>
      </c>
      <c r="L2999" s="0" t="n">
        <v>14.316</v>
      </c>
    </row>
    <row r="3000" customFormat="false" ht="12.75" hidden="false" customHeight="false" outlineLevel="0" collapsed="false">
      <c r="A3000" s="0" t="s">
        <v>3071</v>
      </c>
      <c r="B3000" s="0" t="n">
        <v>33439</v>
      </c>
      <c r="C3000" s="0" t="n">
        <v>48272.209</v>
      </c>
      <c r="D3000" s="0" t="n">
        <v>14.316</v>
      </c>
      <c r="K3000" s="0" t="s">
        <v>3070</v>
      </c>
      <c r="L3000" s="0" t="n">
        <v>14.316</v>
      </c>
    </row>
    <row r="3001" customFormat="false" ht="12.75" hidden="false" customHeight="false" outlineLevel="0" collapsed="false">
      <c r="A3001" s="0" t="s">
        <v>3072</v>
      </c>
      <c r="B3001" s="0" t="n">
        <v>33440</v>
      </c>
      <c r="C3001" s="0" t="n">
        <v>48273.842</v>
      </c>
      <c r="D3001" s="0" t="n">
        <v>14.316</v>
      </c>
      <c r="K3001" s="0" t="s">
        <v>3071</v>
      </c>
      <c r="L3001" s="0" t="n">
        <v>14.316</v>
      </c>
    </row>
    <row r="3002" customFormat="false" ht="12.75" hidden="false" customHeight="false" outlineLevel="0" collapsed="false">
      <c r="A3002" s="0" t="s">
        <v>3073</v>
      </c>
      <c r="B3002" s="0" t="n">
        <v>33440</v>
      </c>
      <c r="C3002" s="0" t="n">
        <v>48273.842</v>
      </c>
      <c r="D3002" s="0" t="n">
        <v>14.316</v>
      </c>
      <c r="K3002" s="0" t="s">
        <v>3072</v>
      </c>
      <c r="L3002" s="0" t="n">
        <v>14.316</v>
      </c>
    </row>
    <row r="3003" customFormat="false" ht="12.75" hidden="false" customHeight="false" outlineLevel="0" collapsed="false">
      <c r="A3003" s="0" t="s">
        <v>3074</v>
      </c>
      <c r="B3003" s="0" t="n">
        <v>33440</v>
      </c>
      <c r="C3003" s="0" t="n">
        <v>48273.842</v>
      </c>
      <c r="D3003" s="0" t="n">
        <v>14.316</v>
      </c>
      <c r="K3003" s="0" t="s">
        <v>3073</v>
      </c>
      <c r="L3003" s="0" t="n">
        <v>14.316</v>
      </c>
    </row>
    <row r="3004" customFormat="false" ht="12.75" hidden="false" customHeight="false" outlineLevel="0" collapsed="false">
      <c r="A3004" s="0" t="s">
        <v>3075</v>
      </c>
      <c r="B3004" s="0" t="n">
        <v>33440</v>
      </c>
      <c r="C3004" s="0" t="n">
        <v>48273.842</v>
      </c>
      <c r="D3004" s="0" t="n">
        <v>14.316</v>
      </c>
      <c r="K3004" s="0" t="s">
        <v>3074</v>
      </c>
      <c r="L3004" s="0" t="n">
        <v>14.316</v>
      </c>
    </row>
    <row r="3005" customFormat="false" ht="12.75" hidden="false" customHeight="false" outlineLevel="0" collapsed="false">
      <c r="A3005" s="0" t="s">
        <v>3076</v>
      </c>
      <c r="B3005" s="0" t="n">
        <v>33440</v>
      </c>
      <c r="C3005" s="0" t="n">
        <v>48273.842</v>
      </c>
      <c r="D3005" s="0" t="n">
        <v>14.316</v>
      </c>
      <c r="K3005" s="0" t="s">
        <v>3075</v>
      </c>
      <c r="L3005" s="0" t="n">
        <v>14.316</v>
      </c>
    </row>
    <row r="3006" customFormat="false" ht="12.75" hidden="false" customHeight="false" outlineLevel="0" collapsed="false">
      <c r="A3006" s="0" t="s">
        <v>3077</v>
      </c>
      <c r="B3006" s="0" t="n">
        <v>33440</v>
      </c>
      <c r="C3006" s="0" t="n">
        <v>48273.842</v>
      </c>
      <c r="D3006" s="0" t="n">
        <v>14.316</v>
      </c>
      <c r="K3006" s="0" t="s">
        <v>3076</v>
      </c>
      <c r="L3006" s="0" t="n">
        <v>14.316</v>
      </c>
    </row>
    <row r="3007" customFormat="false" ht="12.75" hidden="false" customHeight="false" outlineLevel="0" collapsed="false">
      <c r="A3007" s="0" t="s">
        <v>3078</v>
      </c>
      <c r="B3007" s="0" t="n">
        <v>33441</v>
      </c>
      <c r="C3007" s="0" t="n">
        <v>48275.474</v>
      </c>
      <c r="D3007" s="0" t="n">
        <v>14.315</v>
      </c>
      <c r="K3007" s="0" t="s">
        <v>3077</v>
      </c>
      <c r="L3007" s="0" t="n">
        <v>14.316</v>
      </c>
    </row>
    <row r="3008" customFormat="false" ht="12.75" hidden="false" customHeight="false" outlineLevel="0" collapsed="false">
      <c r="A3008" s="0" t="s">
        <v>3079</v>
      </c>
      <c r="B3008" s="0" t="n">
        <v>33441</v>
      </c>
      <c r="C3008" s="0" t="n">
        <v>48275.474</v>
      </c>
      <c r="D3008" s="0" t="n">
        <v>14.315</v>
      </c>
      <c r="K3008" s="0" t="s">
        <v>3078</v>
      </c>
      <c r="L3008" s="0" t="n">
        <v>14.315</v>
      </c>
    </row>
    <row r="3009" customFormat="false" ht="12.75" hidden="false" customHeight="false" outlineLevel="0" collapsed="false">
      <c r="A3009" s="0" t="s">
        <v>3080</v>
      </c>
      <c r="B3009" s="0" t="n">
        <v>33441</v>
      </c>
      <c r="C3009" s="0" t="n">
        <v>48275.474</v>
      </c>
      <c r="D3009" s="0" t="n">
        <v>14.315</v>
      </c>
      <c r="K3009" s="0" t="s">
        <v>3079</v>
      </c>
      <c r="L3009" s="0" t="n">
        <v>14.315</v>
      </c>
    </row>
    <row r="3010" customFormat="false" ht="12.75" hidden="false" customHeight="false" outlineLevel="0" collapsed="false">
      <c r="A3010" s="0" t="s">
        <v>3081</v>
      </c>
      <c r="B3010" s="0" t="n">
        <v>33442</v>
      </c>
      <c r="C3010" s="0" t="n">
        <v>48277.107</v>
      </c>
      <c r="D3010" s="0" t="n">
        <v>14.314</v>
      </c>
      <c r="K3010" s="0" t="s">
        <v>3080</v>
      </c>
      <c r="L3010" s="0" t="n">
        <v>14.315</v>
      </c>
    </row>
    <row r="3011" customFormat="false" ht="12.75" hidden="false" customHeight="false" outlineLevel="0" collapsed="false">
      <c r="A3011" s="0" t="s">
        <v>3082</v>
      </c>
      <c r="B3011" s="0" t="n">
        <v>33442</v>
      </c>
      <c r="C3011" s="0" t="n">
        <v>48277.107</v>
      </c>
      <c r="D3011" s="0" t="n">
        <v>14.314</v>
      </c>
      <c r="K3011" s="0" t="s">
        <v>3081</v>
      </c>
      <c r="L3011" s="0" t="n">
        <v>14.314</v>
      </c>
    </row>
    <row r="3012" customFormat="false" ht="12.75" hidden="false" customHeight="false" outlineLevel="0" collapsed="false">
      <c r="A3012" s="0" t="s">
        <v>3083</v>
      </c>
      <c r="B3012" s="0" t="n">
        <v>33444</v>
      </c>
      <c r="C3012" s="0" t="n">
        <v>48280.373</v>
      </c>
      <c r="D3012" s="0" t="n">
        <v>14.313</v>
      </c>
      <c r="K3012" s="0" t="s">
        <v>3082</v>
      </c>
      <c r="L3012" s="0" t="n">
        <v>14.314</v>
      </c>
    </row>
    <row r="3013" customFormat="false" ht="12.75" hidden="false" customHeight="false" outlineLevel="0" collapsed="false">
      <c r="A3013" s="0" t="s">
        <v>3084</v>
      </c>
      <c r="B3013" s="0" t="n">
        <v>33443</v>
      </c>
      <c r="C3013" s="0" t="n">
        <v>48278.74</v>
      </c>
      <c r="D3013" s="0" t="n">
        <v>14.313</v>
      </c>
      <c r="K3013" s="0" t="s">
        <v>3083</v>
      </c>
      <c r="L3013" s="0" t="n">
        <v>14.313</v>
      </c>
    </row>
    <row r="3014" customFormat="false" ht="12.75" hidden="false" customHeight="false" outlineLevel="0" collapsed="false">
      <c r="A3014" s="0" t="s">
        <v>3085</v>
      </c>
      <c r="B3014" s="0" t="n">
        <v>33444</v>
      </c>
      <c r="C3014" s="0" t="n">
        <v>48280.373</v>
      </c>
      <c r="D3014" s="0" t="n">
        <v>14.313</v>
      </c>
      <c r="K3014" s="0" t="s">
        <v>3084</v>
      </c>
      <c r="L3014" s="0" t="n">
        <v>14.313</v>
      </c>
    </row>
    <row r="3015" customFormat="false" ht="12.75" hidden="false" customHeight="false" outlineLevel="0" collapsed="false">
      <c r="A3015" s="0" t="s">
        <v>3086</v>
      </c>
      <c r="B3015" s="0" t="n">
        <v>33444</v>
      </c>
      <c r="C3015" s="0" t="n">
        <v>48280.373</v>
      </c>
      <c r="D3015" s="0" t="n">
        <v>14.313</v>
      </c>
      <c r="K3015" s="0" t="s">
        <v>3085</v>
      </c>
      <c r="L3015" s="0" t="n">
        <v>14.313</v>
      </c>
    </row>
    <row r="3016" customFormat="false" ht="12.75" hidden="false" customHeight="false" outlineLevel="0" collapsed="false">
      <c r="A3016" s="0" t="s">
        <v>3087</v>
      </c>
      <c r="B3016" s="0" t="n">
        <v>33445</v>
      </c>
      <c r="C3016" s="0" t="n">
        <v>48282.005</v>
      </c>
      <c r="D3016" s="0" t="n">
        <v>14.312</v>
      </c>
      <c r="K3016" s="0" t="s">
        <v>3086</v>
      </c>
      <c r="L3016" s="0" t="n">
        <v>14.313</v>
      </c>
    </row>
    <row r="3017" customFormat="false" ht="12.75" hidden="false" customHeight="false" outlineLevel="0" collapsed="false">
      <c r="A3017" s="0" t="s">
        <v>3088</v>
      </c>
      <c r="B3017" s="0" t="n">
        <v>33445</v>
      </c>
      <c r="C3017" s="0" t="n">
        <v>48282.005</v>
      </c>
      <c r="D3017" s="0" t="n">
        <v>14.312</v>
      </c>
      <c r="K3017" s="0" t="s">
        <v>3087</v>
      </c>
      <c r="L3017" s="0" t="n">
        <v>14.312</v>
      </c>
    </row>
    <row r="3018" customFormat="false" ht="12.75" hidden="false" customHeight="false" outlineLevel="0" collapsed="false">
      <c r="A3018" s="0" t="s">
        <v>3089</v>
      </c>
      <c r="B3018" s="0" t="n">
        <v>33446</v>
      </c>
      <c r="C3018" s="0" t="n">
        <v>48283.638</v>
      </c>
      <c r="D3018" s="0" t="n">
        <v>14.311</v>
      </c>
      <c r="K3018" s="0" t="s">
        <v>3088</v>
      </c>
      <c r="L3018" s="0" t="n">
        <v>14.312</v>
      </c>
    </row>
    <row r="3019" customFormat="false" ht="12.75" hidden="false" customHeight="false" outlineLevel="0" collapsed="false">
      <c r="A3019" s="0" t="s">
        <v>3090</v>
      </c>
      <c r="B3019" s="0" t="n">
        <v>33446</v>
      </c>
      <c r="C3019" s="0" t="n">
        <v>48283.638</v>
      </c>
      <c r="D3019" s="0" t="n">
        <v>14.311</v>
      </c>
      <c r="K3019" s="0" t="s">
        <v>3089</v>
      </c>
      <c r="L3019" s="0" t="n">
        <v>14.311</v>
      </c>
    </row>
    <row r="3020" customFormat="false" ht="12.75" hidden="false" customHeight="false" outlineLevel="0" collapsed="false">
      <c r="A3020" s="0" t="s">
        <v>3091</v>
      </c>
      <c r="B3020" s="0" t="n">
        <v>33446</v>
      </c>
      <c r="C3020" s="0" t="n">
        <v>48283.638</v>
      </c>
      <c r="D3020" s="0" t="n">
        <v>14.311</v>
      </c>
      <c r="K3020" s="0" t="s">
        <v>3090</v>
      </c>
      <c r="L3020" s="0" t="n">
        <v>14.311</v>
      </c>
    </row>
    <row r="3021" customFormat="false" ht="12.75" hidden="false" customHeight="false" outlineLevel="0" collapsed="false">
      <c r="A3021" s="0" t="s">
        <v>3092</v>
      </c>
      <c r="B3021" s="0" t="n">
        <v>33446</v>
      </c>
      <c r="C3021" s="0" t="n">
        <v>48283.638</v>
      </c>
      <c r="D3021" s="0" t="n">
        <v>14.311</v>
      </c>
      <c r="K3021" s="0" t="s">
        <v>3091</v>
      </c>
      <c r="L3021" s="0" t="n">
        <v>14.311</v>
      </c>
    </row>
    <row r="3022" customFormat="false" ht="12.75" hidden="false" customHeight="false" outlineLevel="0" collapsed="false">
      <c r="A3022" s="0" t="s">
        <v>3093</v>
      </c>
      <c r="B3022" s="0" t="n">
        <v>33447</v>
      </c>
      <c r="C3022" s="0" t="n">
        <v>48285.271</v>
      </c>
      <c r="D3022" s="0" t="n">
        <v>14.31</v>
      </c>
      <c r="K3022" s="0" t="s">
        <v>3092</v>
      </c>
      <c r="L3022" s="0" t="n">
        <v>14.311</v>
      </c>
    </row>
    <row r="3023" customFormat="false" ht="12.75" hidden="false" customHeight="false" outlineLevel="0" collapsed="false">
      <c r="A3023" s="0" t="s">
        <v>3094</v>
      </c>
      <c r="B3023" s="0" t="n">
        <v>33447</v>
      </c>
      <c r="C3023" s="0" t="n">
        <v>48285.271</v>
      </c>
      <c r="D3023" s="0" t="n">
        <v>14.31</v>
      </c>
      <c r="K3023" s="0" t="s">
        <v>3093</v>
      </c>
      <c r="L3023" s="0" t="n">
        <v>14.31</v>
      </c>
    </row>
    <row r="3024" customFormat="false" ht="12.75" hidden="false" customHeight="false" outlineLevel="0" collapsed="false">
      <c r="A3024" s="0" t="s">
        <v>3095</v>
      </c>
      <c r="B3024" s="0" t="n">
        <v>33448</v>
      </c>
      <c r="C3024" s="0" t="n">
        <v>48286.904</v>
      </c>
      <c r="D3024" s="0" t="n">
        <v>14.31</v>
      </c>
      <c r="K3024" s="0" t="s">
        <v>3094</v>
      </c>
      <c r="L3024" s="0" t="n">
        <v>14.31</v>
      </c>
    </row>
    <row r="3025" customFormat="false" ht="12.75" hidden="false" customHeight="false" outlineLevel="0" collapsed="false">
      <c r="A3025" s="0" t="s">
        <v>3096</v>
      </c>
      <c r="B3025" s="0" t="n">
        <v>33447</v>
      </c>
      <c r="C3025" s="0" t="n">
        <v>48285.271</v>
      </c>
      <c r="D3025" s="0" t="n">
        <v>14.31</v>
      </c>
      <c r="K3025" s="0" t="s">
        <v>3095</v>
      </c>
      <c r="L3025" s="0" t="n">
        <v>14.31</v>
      </c>
    </row>
    <row r="3026" customFormat="false" ht="12.75" hidden="false" customHeight="false" outlineLevel="0" collapsed="false">
      <c r="A3026" s="0" t="s">
        <v>3097</v>
      </c>
      <c r="B3026" s="0" t="n">
        <v>33448</v>
      </c>
      <c r="C3026" s="0" t="n">
        <v>48286.904</v>
      </c>
      <c r="D3026" s="0" t="n">
        <v>14.31</v>
      </c>
      <c r="K3026" s="0" t="s">
        <v>3096</v>
      </c>
      <c r="L3026" s="0" t="n">
        <v>14.31</v>
      </c>
    </row>
    <row r="3027" customFormat="false" ht="12.75" hidden="false" customHeight="false" outlineLevel="0" collapsed="false">
      <c r="A3027" s="0" t="s">
        <v>3098</v>
      </c>
      <c r="B3027" s="0" t="n">
        <v>33448</v>
      </c>
      <c r="C3027" s="0" t="n">
        <v>48286.904</v>
      </c>
      <c r="D3027" s="0" t="n">
        <v>14.31</v>
      </c>
      <c r="K3027" s="0" t="s">
        <v>3097</v>
      </c>
      <c r="L3027" s="0" t="n">
        <v>14.31</v>
      </c>
    </row>
    <row r="3028" customFormat="false" ht="12.75" hidden="false" customHeight="false" outlineLevel="0" collapsed="false">
      <c r="A3028" s="0" t="s">
        <v>3099</v>
      </c>
      <c r="B3028" s="0" t="n">
        <v>33449</v>
      </c>
      <c r="C3028" s="0" t="n">
        <v>48288.537</v>
      </c>
      <c r="D3028" s="0" t="n">
        <v>14.309</v>
      </c>
      <c r="K3028" s="0" t="s">
        <v>3098</v>
      </c>
      <c r="L3028" s="0" t="n">
        <v>14.31</v>
      </c>
    </row>
    <row r="3029" customFormat="false" ht="12.75" hidden="false" customHeight="false" outlineLevel="0" collapsed="false">
      <c r="A3029" s="0" t="s">
        <v>3100</v>
      </c>
      <c r="B3029" s="0" t="n">
        <v>33449</v>
      </c>
      <c r="C3029" s="0" t="n">
        <v>48288.537</v>
      </c>
      <c r="D3029" s="0" t="n">
        <v>14.309</v>
      </c>
      <c r="K3029" s="0" t="s">
        <v>3099</v>
      </c>
      <c r="L3029" s="0" t="n">
        <v>14.309</v>
      </c>
    </row>
    <row r="3030" customFormat="false" ht="12.75" hidden="false" customHeight="false" outlineLevel="0" collapsed="false">
      <c r="A3030" s="0" t="s">
        <v>3101</v>
      </c>
      <c r="B3030" s="0" t="n">
        <v>33450</v>
      </c>
      <c r="C3030" s="0" t="n">
        <v>48290.17</v>
      </c>
      <c r="D3030" s="0" t="n">
        <v>14.308</v>
      </c>
      <c r="K3030" s="0" t="s">
        <v>3100</v>
      </c>
      <c r="L3030" s="0" t="n">
        <v>14.309</v>
      </c>
    </row>
    <row r="3031" customFormat="false" ht="12.75" hidden="false" customHeight="false" outlineLevel="0" collapsed="false">
      <c r="A3031" s="0" t="s">
        <v>3102</v>
      </c>
      <c r="B3031" s="0" t="n">
        <v>33450</v>
      </c>
      <c r="C3031" s="0" t="n">
        <v>48290.17</v>
      </c>
      <c r="D3031" s="0" t="n">
        <v>14.308</v>
      </c>
      <c r="K3031" s="0" t="s">
        <v>3101</v>
      </c>
      <c r="L3031" s="0" t="n">
        <v>14.308</v>
      </c>
    </row>
    <row r="3032" customFormat="false" ht="12.75" hidden="false" customHeight="false" outlineLevel="0" collapsed="false">
      <c r="A3032" s="0" t="s">
        <v>3103</v>
      </c>
      <c r="B3032" s="0" t="n">
        <v>33450</v>
      </c>
      <c r="C3032" s="0" t="n">
        <v>48290.17</v>
      </c>
      <c r="D3032" s="0" t="n">
        <v>14.308</v>
      </c>
      <c r="K3032" s="0" t="s">
        <v>3102</v>
      </c>
      <c r="L3032" s="0" t="n">
        <v>14.308</v>
      </c>
    </row>
    <row r="3033" customFormat="false" ht="12.75" hidden="false" customHeight="false" outlineLevel="0" collapsed="false">
      <c r="A3033" s="0" t="s">
        <v>3104</v>
      </c>
      <c r="B3033" s="0" t="n">
        <v>33451</v>
      </c>
      <c r="C3033" s="0" t="n">
        <v>48291.803</v>
      </c>
      <c r="D3033" s="0" t="n">
        <v>14.307</v>
      </c>
      <c r="K3033" s="0" t="s">
        <v>3103</v>
      </c>
      <c r="L3033" s="0" t="n">
        <v>14.308</v>
      </c>
    </row>
    <row r="3034" customFormat="false" ht="12.75" hidden="false" customHeight="false" outlineLevel="0" collapsed="false">
      <c r="A3034" s="0" t="s">
        <v>3105</v>
      </c>
      <c r="B3034" s="0" t="n">
        <v>33451</v>
      </c>
      <c r="C3034" s="0" t="n">
        <v>48291.803</v>
      </c>
      <c r="D3034" s="0" t="n">
        <v>14.307</v>
      </c>
      <c r="K3034" s="0" t="s">
        <v>3104</v>
      </c>
      <c r="L3034" s="0" t="n">
        <v>14.307</v>
      </c>
    </row>
    <row r="3035" customFormat="false" ht="12.75" hidden="false" customHeight="false" outlineLevel="0" collapsed="false">
      <c r="A3035" s="0" t="s">
        <v>3106</v>
      </c>
      <c r="B3035" s="0" t="n">
        <v>33452</v>
      </c>
      <c r="C3035" s="0" t="n">
        <v>48293.436</v>
      </c>
      <c r="D3035" s="0" t="n">
        <v>14.307</v>
      </c>
      <c r="K3035" s="0" t="s">
        <v>3105</v>
      </c>
      <c r="L3035" s="0" t="n">
        <v>14.307</v>
      </c>
    </row>
    <row r="3036" customFormat="false" ht="12.75" hidden="false" customHeight="false" outlineLevel="0" collapsed="false">
      <c r="A3036" s="0" t="s">
        <v>3107</v>
      </c>
      <c r="B3036" s="0" t="n">
        <v>33452</v>
      </c>
      <c r="C3036" s="0" t="n">
        <v>48293.436</v>
      </c>
      <c r="D3036" s="0" t="n">
        <v>14.307</v>
      </c>
      <c r="K3036" s="0" t="s">
        <v>3106</v>
      </c>
      <c r="L3036" s="0" t="n">
        <v>14.307</v>
      </c>
    </row>
    <row r="3037" customFormat="false" ht="12.75" hidden="false" customHeight="false" outlineLevel="0" collapsed="false">
      <c r="A3037" s="0" t="s">
        <v>3108</v>
      </c>
      <c r="B3037" s="0" t="n">
        <v>33453</v>
      </c>
      <c r="C3037" s="0" t="n">
        <v>48295.069</v>
      </c>
      <c r="D3037" s="0" t="n">
        <v>14.306</v>
      </c>
      <c r="K3037" s="0" t="s">
        <v>3107</v>
      </c>
      <c r="L3037" s="0" t="n">
        <v>14.307</v>
      </c>
    </row>
    <row r="3038" customFormat="false" ht="12.75" hidden="false" customHeight="false" outlineLevel="0" collapsed="false">
      <c r="A3038" s="0" t="s">
        <v>3109</v>
      </c>
      <c r="B3038" s="0" t="n">
        <v>33453</v>
      </c>
      <c r="C3038" s="0" t="n">
        <v>48295.069</v>
      </c>
      <c r="D3038" s="0" t="n">
        <v>14.306</v>
      </c>
      <c r="K3038" s="0" t="s">
        <v>3108</v>
      </c>
      <c r="L3038" s="0" t="n">
        <v>14.306</v>
      </c>
    </row>
    <row r="3039" customFormat="false" ht="12.75" hidden="false" customHeight="false" outlineLevel="0" collapsed="false">
      <c r="A3039" s="0" t="s">
        <v>3110</v>
      </c>
      <c r="B3039" s="0" t="n">
        <v>33454</v>
      </c>
      <c r="C3039" s="0" t="n">
        <v>48296.703</v>
      </c>
      <c r="D3039" s="0" t="n">
        <v>14.305</v>
      </c>
      <c r="K3039" s="0" t="s">
        <v>3109</v>
      </c>
      <c r="L3039" s="0" t="n">
        <v>14.306</v>
      </c>
    </row>
    <row r="3040" customFormat="false" ht="12.75" hidden="false" customHeight="false" outlineLevel="0" collapsed="false">
      <c r="A3040" s="0" t="s">
        <v>3111</v>
      </c>
      <c r="B3040" s="0" t="n">
        <v>33454</v>
      </c>
      <c r="C3040" s="0" t="n">
        <v>48296.703</v>
      </c>
      <c r="D3040" s="0" t="n">
        <v>14.305</v>
      </c>
      <c r="K3040" s="0" t="s">
        <v>3110</v>
      </c>
      <c r="L3040" s="0" t="n">
        <v>14.305</v>
      </c>
    </row>
    <row r="3041" customFormat="false" ht="12.75" hidden="false" customHeight="false" outlineLevel="0" collapsed="false">
      <c r="A3041" s="0" t="s">
        <v>3112</v>
      </c>
      <c r="B3041" s="0" t="n">
        <v>33454</v>
      </c>
      <c r="C3041" s="0" t="n">
        <v>48296.703</v>
      </c>
      <c r="D3041" s="0" t="n">
        <v>14.305</v>
      </c>
      <c r="K3041" s="0" t="s">
        <v>3111</v>
      </c>
      <c r="L3041" s="0" t="n">
        <v>14.305</v>
      </c>
    </row>
    <row r="3042" customFormat="false" ht="12.75" hidden="false" customHeight="false" outlineLevel="0" collapsed="false">
      <c r="A3042" s="0" t="s">
        <v>3113</v>
      </c>
      <c r="B3042" s="0" t="n">
        <v>33454</v>
      </c>
      <c r="C3042" s="0" t="n">
        <v>48296.703</v>
      </c>
      <c r="D3042" s="0" t="n">
        <v>14.305</v>
      </c>
      <c r="K3042" s="0" t="s">
        <v>3112</v>
      </c>
      <c r="L3042" s="0" t="n">
        <v>14.305</v>
      </c>
    </row>
    <row r="3043" customFormat="false" ht="12.75" hidden="false" customHeight="false" outlineLevel="0" collapsed="false">
      <c r="A3043" s="0" t="s">
        <v>3114</v>
      </c>
      <c r="B3043" s="0" t="n">
        <v>33455</v>
      </c>
      <c r="C3043" s="0" t="n">
        <v>48298.336</v>
      </c>
      <c r="D3043" s="0" t="n">
        <v>14.304</v>
      </c>
      <c r="K3043" s="0" t="s">
        <v>3113</v>
      </c>
      <c r="L3043" s="0" t="n">
        <v>14.305</v>
      </c>
    </row>
    <row r="3044" customFormat="false" ht="12.75" hidden="false" customHeight="false" outlineLevel="0" collapsed="false">
      <c r="A3044" s="0" t="s">
        <v>3115</v>
      </c>
      <c r="B3044" s="0" t="n">
        <v>33455</v>
      </c>
      <c r="C3044" s="0" t="n">
        <v>48298.336</v>
      </c>
      <c r="D3044" s="0" t="n">
        <v>14.304</v>
      </c>
      <c r="K3044" s="0" t="s">
        <v>3114</v>
      </c>
      <c r="L3044" s="0" t="n">
        <v>14.304</v>
      </c>
    </row>
    <row r="3045" customFormat="false" ht="12.75" hidden="false" customHeight="false" outlineLevel="0" collapsed="false">
      <c r="A3045" s="0" t="s">
        <v>3116</v>
      </c>
      <c r="B3045" s="0" t="n">
        <v>33456</v>
      </c>
      <c r="C3045" s="0" t="n">
        <v>48299.969</v>
      </c>
      <c r="D3045" s="0" t="n">
        <v>14.304</v>
      </c>
      <c r="K3045" s="0" t="s">
        <v>3115</v>
      </c>
      <c r="L3045" s="0" t="n">
        <v>14.304</v>
      </c>
    </row>
    <row r="3046" customFormat="false" ht="12.75" hidden="false" customHeight="false" outlineLevel="0" collapsed="false">
      <c r="A3046" s="0" t="s">
        <v>3117</v>
      </c>
      <c r="B3046" s="0" t="n">
        <v>33456</v>
      </c>
      <c r="C3046" s="0" t="n">
        <v>48299.969</v>
      </c>
      <c r="D3046" s="0" t="n">
        <v>14.304</v>
      </c>
      <c r="K3046" s="0" t="s">
        <v>3116</v>
      </c>
      <c r="L3046" s="0" t="n">
        <v>14.304</v>
      </c>
    </row>
    <row r="3047" customFormat="false" ht="12.75" hidden="false" customHeight="false" outlineLevel="0" collapsed="false">
      <c r="A3047" s="0" t="s">
        <v>3118</v>
      </c>
      <c r="B3047" s="0" t="n">
        <v>33457</v>
      </c>
      <c r="C3047" s="0" t="n">
        <v>48301.602</v>
      </c>
      <c r="D3047" s="0" t="n">
        <v>14.303</v>
      </c>
      <c r="K3047" s="0" t="s">
        <v>3117</v>
      </c>
      <c r="L3047" s="0" t="n">
        <v>14.304</v>
      </c>
    </row>
    <row r="3048" customFormat="false" ht="12.75" hidden="false" customHeight="false" outlineLevel="0" collapsed="false">
      <c r="A3048" s="0" t="s">
        <v>3119</v>
      </c>
      <c r="B3048" s="0" t="n">
        <v>33457</v>
      </c>
      <c r="C3048" s="0" t="n">
        <v>48301.602</v>
      </c>
      <c r="D3048" s="0" t="n">
        <v>14.303</v>
      </c>
      <c r="K3048" s="0" t="s">
        <v>3118</v>
      </c>
      <c r="L3048" s="0" t="n">
        <v>14.303</v>
      </c>
    </row>
    <row r="3049" customFormat="false" ht="12.75" hidden="false" customHeight="false" outlineLevel="0" collapsed="false">
      <c r="A3049" s="0" t="s">
        <v>3120</v>
      </c>
      <c r="B3049" s="0" t="n">
        <v>33457</v>
      </c>
      <c r="C3049" s="0" t="n">
        <v>48301.602</v>
      </c>
      <c r="D3049" s="0" t="n">
        <v>14.303</v>
      </c>
      <c r="K3049" s="0" t="s">
        <v>3119</v>
      </c>
      <c r="L3049" s="0" t="n">
        <v>14.303</v>
      </c>
    </row>
    <row r="3050" customFormat="false" ht="12.75" hidden="false" customHeight="false" outlineLevel="0" collapsed="false">
      <c r="A3050" s="0" t="s">
        <v>3121</v>
      </c>
      <c r="B3050" s="0" t="n">
        <v>33457</v>
      </c>
      <c r="C3050" s="0" t="n">
        <v>48301.602</v>
      </c>
      <c r="D3050" s="0" t="n">
        <v>14.303</v>
      </c>
      <c r="K3050" s="0" t="s">
        <v>3120</v>
      </c>
      <c r="L3050" s="0" t="n">
        <v>14.303</v>
      </c>
    </row>
    <row r="3051" customFormat="false" ht="12.75" hidden="false" customHeight="false" outlineLevel="0" collapsed="false">
      <c r="A3051" s="0" t="s">
        <v>3122</v>
      </c>
      <c r="B3051" s="0" t="n">
        <v>33457</v>
      </c>
      <c r="C3051" s="0" t="n">
        <v>48301.602</v>
      </c>
      <c r="D3051" s="0" t="n">
        <v>14.303</v>
      </c>
      <c r="K3051" s="0" t="s">
        <v>3121</v>
      </c>
      <c r="L3051" s="0" t="n">
        <v>14.303</v>
      </c>
    </row>
    <row r="3052" customFormat="false" ht="12.75" hidden="false" customHeight="false" outlineLevel="0" collapsed="false">
      <c r="A3052" s="0" t="s">
        <v>3123</v>
      </c>
      <c r="B3052" s="0" t="n">
        <v>33458</v>
      </c>
      <c r="C3052" s="0" t="n">
        <v>48303.236</v>
      </c>
      <c r="D3052" s="0" t="n">
        <v>14.302</v>
      </c>
      <c r="K3052" s="0" t="s">
        <v>3122</v>
      </c>
      <c r="L3052" s="0" t="n">
        <v>14.303</v>
      </c>
    </row>
    <row r="3053" customFormat="false" ht="12.75" hidden="false" customHeight="false" outlineLevel="0" collapsed="false">
      <c r="A3053" s="0" t="s">
        <v>3124</v>
      </c>
      <c r="B3053" s="0" t="n">
        <v>33458</v>
      </c>
      <c r="C3053" s="0" t="n">
        <v>48303.236</v>
      </c>
      <c r="D3053" s="0" t="n">
        <v>14.302</v>
      </c>
      <c r="K3053" s="0" t="s">
        <v>3123</v>
      </c>
      <c r="L3053" s="0" t="n">
        <v>14.302</v>
      </c>
    </row>
    <row r="3054" customFormat="false" ht="12.75" hidden="false" customHeight="false" outlineLevel="0" collapsed="false">
      <c r="A3054" s="0" t="s">
        <v>3125</v>
      </c>
      <c r="B3054" s="0" t="n">
        <v>33458</v>
      </c>
      <c r="C3054" s="0" t="n">
        <v>48303.236</v>
      </c>
      <c r="D3054" s="0" t="n">
        <v>14.302</v>
      </c>
      <c r="K3054" s="0" t="s">
        <v>3124</v>
      </c>
      <c r="L3054" s="0" t="n">
        <v>14.302</v>
      </c>
    </row>
    <row r="3055" customFormat="false" ht="12.75" hidden="false" customHeight="false" outlineLevel="0" collapsed="false">
      <c r="A3055" s="0" t="s">
        <v>3126</v>
      </c>
      <c r="B3055" s="0" t="n">
        <v>33458</v>
      </c>
      <c r="C3055" s="0" t="n">
        <v>48303.236</v>
      </c>
      <c r="D3055" s="0" t="n">
        <v>14.302</v>
      </c>
      <c r="K3055" s="0" t="s">
        <v>3125</v>
      </c>
      <c r="L3055" s="0" t="n">
        <v>14.302</v>
      </c>
    </row>
    <row r="3056" customFormat="false" ht="12.75" hidden="false" customHeight="false" outlineLevel="0" collapsed="false">
      <c r="A3056" s="0" t="s">
        <v>3127</v>
      </c>
      <c r="B3056" s="0" t="n">
        <v>33459</v>
      </c>
      <c r="C3056" s="0" t="n">
        <v>48304.869</v>
      </c>
      <c r="D3056" s="0" t="n">
        <v>14.302</v>
      </c>
      <c r="K3056" s="0" t="s">
        <v>3126</v>
      </c>
      <c r="L3056" s="0" t="n">
        <v>14.302</v>
      </c>
    </row>
    <row r="3057" customFormat="false" ht="12.75" hidden="false" customHeight="false" outlineLevel="0" collapsed="false">
      <c r="A3057" s="0" t="s">
        <v>3128</v>
      </c>
      <c r="B3057" s="0" t="n">
        <v>33458</v>
      </c>
      <c r="C3057" s="0" t="n">
        <v>48303.236</v>
      </c>
      <c r="D3057" s="0" t="n">
        <v>14.302</v>
      </c>
      <c r="K3057" s="0" t="s">
        <v>3127</v>
      </c>
      <c r="L3057" s="0" t="n">
        <v>14.302</v>
      </c>
    </row>
    <row r="3058" customFormat="false" ht="12.75" hidden="false" customHeight="false" outlineLevel="0" collapsed="false">
      <c r="A3058" s="0" t="s">
        <v>3129</v>
      </c>
      <c r="B3058" s="0" t="n">
        <v>33459</v>
      </c>
      <c r="C3058" s="0" t="n">
        <v>48304.869</v>
      </c>
      <c r="D3058" s="0" t="n">
        <v>14.302</v>
      </c>
      <c r="K3058" s="0" t="s">
        <v>3128</v>
      </c>
      <c r="L3058" s="0" t="n">
        <v>14.302</v>
      </c>
    </row>
    <row r="3059" customFormat="false" ht="12.75" hidden="false" customHeight="false" outlineLevel="0" collapsed="false">
      <c r="A3059" s="0" t="s">
        <v>3130</v>
      </c>
      <c r="B3059" s="0" t="n">
        <v>33459</v>
      </c>
      <c r="C3059" s="0" t="n">
        <v>48304.869</v>
      </c>
      <c r="D3059" s="0" t="n">
        <v>14.302</v>
      </c>
      <c r="K3059" s="0" t="s">
        <v>3129</v>
      </c>
      <c r="L3059" s="0" t="n">
        <v>14.302</v>
      </c>
    </row>
    <row r="3060" customFormat="false" ht="12.75" hidden="false" customHeight="false" outlineLevel="0" collapsed="false">
      <c r="A3060" s="0" t="s">
        <v>3131</v>
      </c>
      <c r="B3060" s="0" t="n">
        <v>33459</v>
      </c>
      <c r="C3060" s="0" t="n">
        <v>48304.869</v>
      </c>
      <c r="D3060" s="0" t="n">
        <v>14.302</v>
      </c>
      <c r="K3060" s="0" t="s">
        <v>3130</v>
      </c>
      <c r="L3060" s="0" t="n">
        <v>14.302</v>
      </c>
    </row>
    <row r="3061" customFormat="false" ht="12.75" hidden="false" customHeight="false" outlineLevel="0" collapsed="false">
      <c r="A3061" s="0" t="s">
        <v>3132</v>
      </c>
      <c r="B3061" s="0" t="n">
        <v>33459</v>
      </c>
      <c r="C3061" s="0" t="n">
        <v>48304.869</v>
      </c>
      <c r="D3061" s="0" t="n">
        <v>14.302</v>
      </c>
      <c r="K3061" s="0" t="s">
        <v>3131</v>
      </c>
      <c r="L3061" s="0" t="n">
        <v>14.302</v>
      </c>
    </row>
    <row r="3062" customFormat="false" ht="12.75" hidden="false" customHeight="false" outlineLevel="0" collapsed="false">
      <c r="A3062" s="0" t="s">
        <v>3133</v>
      </c>
      <c r="B3062" s="0" t="n">
        <v>33459</v>
      </c>
      <c r="C3062" s="0" t="n">
        <v>48304.869</v>
      </c>
      <c r="D3062" s="0" t="n">
        <v>14.302</v>
      </c>
      <c r="K3062" s="0" t="s">
        <v>3132</v>
      </c>
      <c r="L3062" s="0" t="n">
        <v>14.302</v>
      </c>
    </row>
    <row r="3063" customFormat="false" ht="12.75" hidden="false" customHeight="false" outlineLevel="0" collapsed="false">
      <c r="A3063" s="0" t="s">
        <v>3134</v>
      </c>
      <c r="B3063" s="0" t="n">
        <v>33460</v>
      </c>
      <c r="C3063" s="0" t="n">
        <v>48306.502</v>
      </c>
      <c r="D3063" s="0" t="n">
        <v>14.301</v>
      </c>
      <c r="K3063" s="0" t="s">
        <v>3133</v>
      </c>
      <c r="L3063" s="0" t="n">
        <v>14.302</v>
      </c>
    </row>
    <row r="3064" customFormat="false" ht="12.75" hidden="false" customHeight="false" outlineLevel="0" collapsed="false">
      <c r="A3064" s="0" t="s">
        <v>3135</v>
      </c>
      <c r="B3064" s="0" t="n">
        <v>33460</v>
      </c>
      <c r="C3064" s="0" t="n">
        <v>48306.502</v>
      </c>
      <c r="D3064" s="0" t="n">
        <v>14.301</v>
      </c>
      <c r="K3064" s="0" t="s">
        <v>3134</v>
      </c>
      <c r="L3064" s="0" t="n">
        <v>14.301</v>
      </c>
    </row>
    <row r="3065" customFormat="false" ht="12.75" hidden="false" customHeight="false" outlineLevel="0" collapsed="false">
      <c r="A3065" s="0" t="s">
        <v>3136</v>
      </c>
      <c r="B3065" s="0" t="n">
        <v>33461</v>
      </c>
      <c r="C3065" s="0" t="n">
        <v>48308.136</v>
      </c>
      <c r="D3065" s="0" t="n">
        <v>14.3</v>
      </c>
      <c r="K3065" s="0" t="s">
        <v>3135</v>
      </c>
      <c r="L3065" s="0" t="n">
        <v>14.301</v>
      </c>
    </row>
    <row r="3066" customFormat="false" ht="12.75" hidden="false" customHeight="false" outlineLevel="0" collapsed="false">
      <c r="A3066" s="0" t="s">
        <v>3137</v>
      </c>
      <c r="B3066" s="0" t="n">
        <v>33461</v>
      </c>
      <c r="C3066" s="0" t="n">
        <v>48308.136</v>
      </c>
      <c r="D3066" s="0" t="n">
        <v>14.3</v>
      </c>
      <c r="K3066" s="0" t="s">
        <v>3136</v>
      </c>
      <c r="L3066" s="0" t="n">
        <v>14.3</v>
      </c>
    </row>
    <row r="3067" customFormat="false" ht="12.75" hidden="false" customHeight="false" outlineLevel="0" collapsed="false">
      <c r="A3067" s="0" t="s">
        <v>3138</v>
      </c>
      <c r="B3067" s="0" t="n">
        <v>33461</v>
      </c>
      <c r="C3067" s="0" t="n">
        <v>48308.136</v>
      </c>
      <c r="D3067" s="0" t="n">
        <v>14.3</v>
      </c>
      <c r="K3067" s="0" t="s">
        <v>3137</v>
      </c>
      <c r="L3067" s="0" t="n">
        <v>14.3</v>
      </c>
    </row>
    <row r="3068" customFormat="false" ht="12.75" hidden="false" customHeight="false" outlineLevel="0" collapsed="false">
      <c r="A3068" s="0" t="s">
        <v>3139</v>
      </c>
      <c r="B3068" s="0" t="n">
        <v>33461</v>
      </c>
      <c r="C3068" s="0" t="n">
        <v>48308.136</v>
      </c>
      <c r="D3068" s="0" t="n">
        <v>14.3</v>
      </c>
      <c r="K3068" s="0" t="s">
        <v>3138</v>
      </c>
      <c r="L3068" s="0" t="n">
        <v>14.3</v>
      </c>
    </row>
    <row r="3069" customFormat="false" ht="12.75" hidden="false" customHeight="false" outlineLevel="0" collapsed="false">
      <c r="A3069" s="0" t="s">
        <v>3140</v>
      </c>
      <c r="B3069" s="0" t="n">
        <v>33462</v>
      </c>
      <c r="C3069" s="0" t="n">
        <v>48309.769</v>
      </c>
      <c r="D3069" s="0" t="n">
        <v>14.299</v>
      </c>
      <c r="K3069" s="0" t="s">
        <v>3139</v>
      </c>
      <c r="L3069" s="0" t="n">
        <v>14.3</v>
      </c>
    </row>
    <row r="3070" customFormat="false" ht="12.75" hidden="false" customHeight="false" outlineLevel="0" collapsed="false">
      <c r="A3070" s="0" t="s">
        <v>3141</v>
      </c>
      <c r="B3070" s="0" t="n">
        <v>33463</v>
      </c>
      <c r="C3070" s="0" t="n">
        <v>48311.403</v>
      </c>
      <c r="D3070" s="0" t="n">
        <v>14.299</v>
      </c>
      <c r="K3070" s="0" t="s">
        <v>3140</v>
      </c>
      <c r="L3070" s="0" t="n">
        <v>14.299</v>
      </c>
    </row>
    <row r="3071" customFormat="false" ht="12.75" hidden="false" customHeight="false" outlineLevel="0" collapsed="false">
      <c r="A3071" s="0" t="s">
        <v>3142</v>
      </c>
      <c r="B3071" s="0" t="n">
        <v>33463</v>
      </c>
      <c r="C3071" s="0" t="n">
        <v>48311.403</v>
      </c>
      <c r="D3071" s="0" t="n">
        <v>14.299</v>
      </c>
      <c r="K3071" s="0" t="s">
        <v>3141</v>
      </c>
      <c r="L3071" s="0" t="n">
        <v>14.299</v>
      </c>
    </row>
    <row r="3072" customFormat="false" ht="12.75" hidden="false" customHeight="false" outlineLevel="0" collapsed="false">
      <c r="A3072" s="0" t="s">
        <v>3143</v>
      </c>
      <c r="B3072" s="0" t="n">
        <v>33463</v>
      </c>
      <c r="C3072" s="0" t="n">
        <v>48311.403</v>
      </c>
      <c r="D3072" s="0" t="n">
        <v>14.299</v>
      </c>
      <c r="K3072" s="0" t="s">
        <v>3142</v>
      </c>
      <c r="L3072" s="0" t="n">
        <v>14.299</v>
      </c>
    </row>
    <row r="3073" customFormat="false" ht="12.75" hidden="false" customHeight="false" outlineLevel="0" collapsed="false">
      <c r="A3073" s="0" t="s">
        <v>3144</v>
      </c>
      <c r="B3073" s="0" t="n">
        <v>33463</v>
      </c>
      <c r="C3073" s="0" t="n">
        <v>48311.403</v>
      </c>
      <c r="D3073" s="0" t="n">
        <v>14.299</v>
      </c>
      <c r="K3073" s="0" t="s">
        <v>3143</v>
      </c>
      <c r="L3073" s="0" t="n">
        <v>14.299</v>
      </c>
    </row>
    <row r="3074" customFormat="false" ht="12.75" hidden="false" customHeight="false" outlineLevel="0" collapsed="false">
      <c r="A3074" s="0" t="s">
        <v>3145</v>
      </c>
      <c r="B3074" s="0" t="n">
        <v>33463</v>
      </c>
      <c r="C3074" s="0" t="n">
        <v>48311.403</v>
      </c>
      <c r="D3074" s="0" t="n">
        <v>14.299</v>
      </c>
      <c r="K3074" s="0" t="s">
        <v>3144</v>
      </c>
      <c r="L3074" s="0" t="n">
        <v>14.299</v>
      </c>
    </row>
    <row r="3075" customFormat="false" ht="12.75" hidden="false" customHeight="false" outlineLevel="0" collapsed="false">
      <c r="A3075" s="0" t="s">
        <v>3146</v>
      </c>
      <c r="B3075" s="0" t="n">
        <v>33463</v>
      </c>
      <c r="C3075" s="0" t="n">
        <v>48311.403</v>
      </c>
      <c r="D3075" s="0" t="n">
        <v>14.299</v>
      </c>
      <c r="K3075" s="0" t="s">
        <v>3145</v>
      </c>
      <c r="L3075" s="0" t="n">
        <v>14.299</v>
      </c>
    </row>
    <row r="3076" customFormat="false" ht="12.75" hidden="false" customHeight="false" outlineLevel="0" collapsed="false">
      <c r="A3076" s="0" t="s">
        <v>3147</v>
      </c>
      <c r="B3076" s="0" t="n">
        <v>33464</v>
      </c>
      <c r="C3076" s="0" t="n">
        <v>48313.036</v>
      </c>
      <c r="D3076" s="0" t="n">
        <v>14.298</v>
      </c>
      <c r="K3076" s="0" t="s">
        <v>3146</v>
      </c>
      <c r="L3076" s="0" t="n">
        <v>14.299</v>
      </c>
    </row>
    <row r="3077" customFormat="false" ht="12.75" hidden="false" customHeight="false" outlineLevel="0" collapsed="false">
      <c r="A3077" s="0" t="s">
        <v>3148</v>
      </c>
      <c r="B3077" s="0" t="n">
        <v>33464</v>
      </c>
      <c r="C3077" s="0" t="n">
        <v>48313.036</v>
      </c>
      <c r="D3077" s="0" t="n">
        <v>14.298</v>
      </c>
      <c r="K3077" s="0" t="s">
        <v>3147</v>
      </c>
      <c r="L3077" s="0" t="n">
        <v>14.298</v>
      </c>
    </row>
    <row r="3078" customFormat="false" ht="12.75" hidden="false" customHeight="false" outlineLevel="0" collapsed="false">
      <c r="A3078" s="0" t="s">
        <v>3149</v>
      </c>
      <c r="B3078" s="0" t="n">
        <v>33465</v>
      </c>
      <c r="C3078" s="0" t="n">
        <v>48314.67</v>
      </c>
      <c r="D3078" s="0" t="n">
        <v>14.297</v>
      </c>
      <c r="K3078" s="0" t="s">
        <v>3148</v>
      </c>
      <c r="L3078" s="0" t="n">
        <v>14.298</v>
      </c>
    </row>
    <row r="3079" customFormat="false" ht="12.75" hidden="false" customHeight="false" outlineLevel="0" collapsed="false">
      <c r="A3079" s="0" t="s">
        <v>3150</v>
      </c>
      <c r="B3079" s="0" t="n">
        <v>33466</v>
      </c>
      <c r="C3079" s="0" t="n">
        <v>48316.304</v>
      </c>
      <c r="D3079" s="0" t="n">
        <v>14.296</v>
      </c>
      <c r="K3079" s="0" t="s">
        <v>3149</v>
      </c>
      <c r="L3079" s="0" t="n">
        <v>14.297</v>
      </c>
    </row>
    <row r="3080" customFormat="false" ht="12.75" hidden="false" customHeight="false" outlineLevel="0" collapsed="false">
      <c r="A3080" s="0" t="s">
        <v>3151</v>
      </c>
      <c r="B3080" s="0" t="n">
        <v>33466</v>
      </c>
      <c r="C3080" s="0" t="n">
        <v>48316.304</v>
      </c>
      <c r="D3080" s="0" t="n">
        <v>14.296</v>
      </c>
      <c r="K3080" s="0" t="s">
        <v>3150</v>
      </c>
      <c r="L3080" s="0" t="n">
        <v>14.296</v>
      </c>
    </row>
    <row r="3081" customFormat="false" ht="12.75" hidden="false" customHeight="false" outlineLevel="0" collapsed="false">
      <c r="A3081" s="0" t="s">
        <v>3152</v>
      </c>
      <c r="B3081" s="0" t="n">
        <v>33467</v>
      </c>
      <c r="C3081" s="0" t="n">
        <v>48317.937</v>
      </c>
      <c r="D3081" s="0" t="n">
        <v>14.296</v>
      </c>
      <c r="K3081" s="0" t="s">
        <v>3151</v>
      </c>
      <c r="L3081" s="0" t="n">
        <v>14.296</v>
      </c>
    </row>
    <row r="3082" customFormat="false" ht="12.75" hidden="false" customHeight="false" outlineLevel="0" collapsed="false">
      <c r="A3082" s="0" t="s">
        <v>3153</v>
      </c>
      <c r="B3082" s="0" t="n">
        <v>33467</v>
      </c>
      <c r="C3082" s="0" t="n">
        <v>48317.937</v>
      </c>
      <c r="D3082" s="0" t="n">
        <v>14.296</v>
      </c>
      <c r="K3082" s="0" t="s">
        <v>3152</v>
      </c>
      <c r="L3082" s="0" t="n">
        <v>14.296</v>
      </c>
    </row>
    <row r="3083" customFormat="false" ht="12.75" hidden="false" customHeight="false" outlineLevel="0" collapsed="false">
      <c r="A3083" s="0" t="s">
        <v>3154</v>
      </c>
      <c r="B3083" s="0" t="n">
        <v>33467</v>
      </c>
      <c r="C3083" s="0" t="n">
        <v>48317.937</v>
      </c>
      <c r="D3083" s="0" t="n">
        <v>14.296</v>
      </c>
      <c r="K3083" s="0" t="s">
        <v>3153</v>
      </c>
      <c r="L3083" s="0" t="n">
        <v>14.296</v>
      </c>
    </row>
    <row r="3084" customFormat="false" ht="12.75" hidden="false" customHeight="false" outlineLevel="0" collapsed="false">
      <c r="A3084" s="0" t="s">
        <v>3155</v>
      </c>
      <c r="B3084" s="0" t="n">
        <v>33468</v>
      </c>
      <c r="C3084" s="0" t="n">
        <v>48319.571</v>
      </c>
      <c r="D3084" s="0" t="n">
        <v>14.295</v>
      </c>
      <c r="K3084" s="0" t="s">
        <v>3154</v>
      </c>
      <c r="L3084" s="0" t="n">
        <v>14.296</v>
      </c>
    </row>
    <row r="3085" customFormat="false" ht="12.75" hidden="false" customHeight="false" outlineLevel="0" collapsed="false">
      <c r="A3085" s="0" t="s">
        <v>3156</v>
      </c>
      <c r="B3085" s="0" t="n">
        <v>33468</v>
      </c>
      <c r="C3085" s="0" t="n">
        <v>48319.571</v>
      </c>
      <c r="D3085" s="0" t="n">
        <v>14.295</v>
      </c>
      <c r="K3085" s="0" t="s">
        <v>3155</v>
      </c>
      <c r="L3085" s="0" t="n">
        <v>14.295</v>
      </c>
    </row>
    <row r="3086" customFormat="false" ht="12.75" hidden="false" customHeight="false" outlineLevel="0" collapsed="false">
      <c r="A3086" s="0" t="s">
        <v>3157</v>
      </c>
      <c r="B3086" s="0" t="n">
        <v>33469</v>
      </c>
      <c r="C3086" s="0" t="n">
        <v>48321.205</v>
      </c>
      <c r="D3086" s="0" t="n">
        <v>14.294</v>
      </c>
      <c r="K3086" s="0" t="s">
        <v>3156</v>
      </c>
      <c r="L3086" s="0" t="n">
        <v>14.295</v>
      </c>
    </row>
    <row r="3087" customFormat="false" ht="12.75" hidden="false" customHeight="false" outlineLevel="0" collapsed="false">
      <c r="A3087" s="0" t="s">
        <v>3158</v>
      </c>
      <c r="B3087" s="0" t="n">
        <v>33470</v>
      </c>
      <c r="C3087" s="0" t="n">
        <v>48322.838</v>
      </c>
      <c r="D3087" s="0" t="n">
        <v>14.293</v>
      </c>
      <c r="K3087" s="0" t="s">
        <v>3157</v>
      </c>
      <c r="L3087" s="0" t="n">
        <v>14.294</v>
      </c>
    </row>
    <row r="3088" customFormat="false" ht="12.75" hidden="false" customHeight="false" outlineLevel="0" collapsed="false">
      <c r="A3088" s="0" t="s">
        <v>3159</v>
      </c>
      <c r="B3088" s="0" t="n">
        <v>33469</v>
      </c>
      <c r="C3088" s="0" t="n">
        <v>48321.205</v>
      </c>
      <c r="D3088" s="0" t="n">
        <v>14.294</v>
      </c>
      <c r="K3088" s="0" t="s">
        <v>3158</v>
      </c>
      <c r="L3088" s="0" t="n">
        <v>14.293</v>
      </c>
    </row>
    <row r="3089" customFormat="false" ht="12.75" hidden="false" customHeight="false" outlineLevel="0" collapsed="false">
      <c r="A3089" s="0" t="s">
        <v>3160</v>
      </c>
      <c r="B3089" s="0" t="n">
        <v>33470</v>
      </c>
      <c r="C3089" s="0" t="n">
        <v>48322.838</v>
      </c>
      <c r="D3089" s="0" t="n">
        <v>14.293</v>
      </c>
      <c r="K3089" s="0" t="s">
        <v>3159</v>
      </c>
      <c r="L3089" s="0" t="n">
        <v>14.294</v>
      </c>
    </row>
    <row r="3090" customFormat="false" ht="12.75" hidden="false" customHeight="false" outlineLevel="0" collapsed="false">
      <c r="A3090" s="0" t="s">
        <v>3161</v>
      </c>
      <c r="B3090" s="0" t="n">
        <v>33470</v>
      </c>
      <c r="C3090" s="0" t="n">
        <v>48322.838</v>
      </c>
      <c r="D3090" s="0" t="n">
        <v>14.293</v>
      </c>
      <c r="K3090" s="0" t="s">
        <v>3160</v>
      </c>
      <c r="L3090" s="0" t="n">
        <v>14.293</v>
      </c>
    </row>
    <row r="3091" customFormat="false" ht="12.75" hidden="false" customHeight="false" outlineLevel="0" collapsed="false">
      <c r="A3091" s="0" t="s">
        <v>3162</v>
      </c>
      <c r="B3091" s="0" t="n">
        <v>33471</v>
      </c>
      <c r="C3091" s="0" t="n">
        <v>48324.472</v>
      </c>
      <c r="D3091" s="0" t="n">
        <v>14.293</v>
      </c>
      <c r="K3091" s="0" t="s">
        <v>3161</v>
      </c>
      <c r="L3091" s="0" t="n">
        <v>14.293</v>
      </c>
    </row>
    <row r="3092" customFormat="false" ht="12.75" hidden="false" customHeight="false" outlineLevel="0" collapsed="false">
      <c r="A3092" s="0" t="s">
        <v>3163</v>
      </c>
      <c r="B3092" s="0" t="n">
        <v>33471</v>
      </c>
      <c r="C3092" s="0" t="n">
        <v>48324.472</v>
      </c>
      <c r="D3092" s="0" t="n">
        <v>14.293</v>
      </c>
      <c r="K3092" s="0" t="s">
        <v>3162</v>
      </c>
      <c r="L3092" s="0" t="n">
        <v>14.293</v>
      </c>
    </row>
    <row r="3093" customFormat="false" ht="12.75" hidden="false" customHeight="false" outlineLevel="0" collapsed="false">
      <c r="A3093" s="0" t="s">
        <v>3164</v>
      </c>
      <c r="B3093" s="0" t="n">
        <v>33471</v>
      </c>
      <c r="C3093" s="0" t="n">
        <v>48324.472</v>
      </c>
      <c r="D3093" s="0" t="n">
        <v>14.293</v>
      </c>
      <c r="K3093" s="0" t="s">
        <v>3163</v>
      </c>
      <c r="L3093" s="0" t="n">
        <v>14.293</v>
      </c>
    </row>
    <row r="3094" customFormat="false" ht="12.75" hidden="false" customHeight="false" outlineLevel="0" collapsed="false">
      <c r="A3094" s="0" t="s">
        <v>3165</v>
      </c>
      <c r="B3094" s="0" t="n">
        <v>33472</v>
      </c>
      <c r="C3094" s="0" t="n">
        <v>48326.106</v>
      </c>
      <c r="D3094" s="0" t="n">
        <v>14.292</v>
      </c>
      <c r="K3094" s="0" t="s">
        <v>3164</v>
      </c>
      <c r="L3094" s="0" t="n">
        <v>14.293</v>
      </c>
    </row>
    <row r="3095" customFormat="false" ht="12.75" hidden="false" customHeight="false" outlineLevel="0" collapsed="false">
      <c r="A3095" s="0" t="s">
        <v>3166</v>
      </c>
      <c r="B3095" s="0" t="n">
        <v>33472</v>
      </c>
      <c r="C3095" s="0" t="n">
        <v>48326.106</v>
      </c>
      <c r="D3095" s="0" t="n">
        <v>14.292</v>
      </c>
      <c r="K3095" s="0" t="s">
        <v>3165</v>
      </c>
      <c r="L3095" s="0" t="n">
        <v>14.292</v>
      </c>
    </row>
    <row r="3096" customFormat="false" ht="12.75" hidden="false" customHeight="false" outlineLevel="0" collapsed="false">
      <c r="A3096" s="0" t="s">
        <v>3167</v>
      </c>
      <c r="B3096" s="0" t="n">
        <v>33472</v>
      </c>
      <c r="C3096" s="0" t="n">
        <v>48326.106</v>
      </c>
      <c r="D3096" s="0" t="n">
        <v>14.292</v>
      </c>
      <c r="K3096" s="0" t="s">
        <v>3166</v>
      </c>
      <c r="L3096" s="0" t="n">
        <v>14.292</v>
      </c>
    </row>
    <row r="3097" customFormat="false" ht="12.75" hidden="false" customHeight="false" outlineLevel="0" collapsed="false">
      <c r="A3097" s="0" t="s">
        <v>3168</v>
      </c>
      <c r="B3097" s="0" t="n">
        <v>33472</v>
      </c>
      <c r="C3097" s="0" t="n">
        <v>48326.106</v>
      </c>
      <c r="D3097" s="0" t="n">
        <v>14.292</v>
      </c>
      <c r="K3097" s="0" t="s">
        <v>3167</v>
      </c>
      <c r="L3097" s="0" t="n">
        <v>14.292</v>
      </c>
    </row>
    <row r="3098" customFormat="false" ht="12.75" hidden="false" customHeight="false" outlineLevel="0" collapsed="false">
      <c r="A3098" s="0" t="s">
        <v>3169</v>
      </c>
      <c r="B3098" s="0" t="n">
        <v>33472</v>
      </c>
      <c r="C3098" s="0" t="n">
        <v>48326.106</v>
      </c>
      <c r="D3098" s="0" t="n">
        <v>14.292</v>
      </c>
      <c r="K3098" s="0" t="s">
        <v>3168</v>
      </c>
      <c r="L3098" s="0" t="n">
        <v>14.292</v>
      </c>
    </row>
    <row r="3099" customFormat="false" ht="12.75" hidden="false" customHeight="false" outlineLevel="0" collapsed="false">
      <c r="A3099" s="0" t="s">
        <v>3170</v>
      </c>
      <c r="B3099" s="0" t="n">
        <v>33473</v>
      </c>
      <c r="C3099" s="0" t="n">
        <v>48327.74</v>
      </c>
      <c r="D3099" s="0" t="n">
        <v>14.291</v>
      </c>
      <c r="K3099" s="0" t="s">
        <v>3169</v>
      </c>
      <c r="L3099" s="0" t="n">
        <v>14.292</v>
      </c>
    </row>
    <row r="3100" customFormat="false" ht="12.75" hidden="false" customHeight="false" outlineLevel="0" collapsed="false">
      <c r="A3100" s="0" t="s">
        <v>3171</v>
      </c>
      <c r="B3100" s="0" t="n">
        <v>33474</v>
      </c>
      <c r="C3100" s="0" t="n">
        <v>48329.374</v>
      </c>
      <c r="D3100" s="0" t="n">
        <v>14.29</v>
      </c>
      <c r="K3100" s="0" t="s">
        <v>3170</v>
      </c>
      <c r="L3100" s="0" t="n">
        <v>14.291</v>
      </c>
    </row>
    <row r="3101" customFormat="false" ht="12.75" hidden="false" customHeight="false" outlineLevel="0" collapsed="false">
      <c r="A3101" s="0" t="s">
        <v>3172</v>
      </c>
      <c r="B3101" s="0" t="n">
        <v>33474</v>
      </c>
      <c r="C3101" s="0" t="n">
        <v>48329.374</v>
      </c>
      <c r="D3101" s="0" t="n">
        <v>14.29</v>
      </c>
      <c r="K3101" s="0" t="s">
        <v>3171</v>
      </c>
      <c r="L3101" s="0" t="n">
        <v>14.29</v>
      </c>
    </row>
    <row r="3102" customFormat="false" ht="12.75" hidden="false" customHeight="false" outlineLevel="0" collapsed="false">
      <c r="A3102" s="0" t="s">
        <v>3173</v>
      </c>
      <c r="B3102" s="0" t="n">
        <v>33474</v>
      </c>
      <c r="C3102" s="0" t="n">
        <v>48329.374</v>
      </c>
      <c r="D3102" s="0" t="n">
        <v>14.29</v>
      </c>
      <c r="K3102" s="0" t="s">
        <v>3172</v>
      </c>
      <c r="L3102" s="0" t="n">
        <v>14.29</v>
      </c>
    </row>
    <row r="3103" customFormat="false" ht="12.75" hidden="false" customHeight="false" outlineLevel="0" collapsed="false">
      <c r="A3103" s="0" t="s">
        <v>3174</v>
      </c>
      <c r="B3103" s="0" t="n">
        <v>33474</v>
      </c>
      <c r="C3103" s="0" t="n">
        <v>48329.374</v>
      </c>
      <c r="D3103" s="0" t="n">
        <v>14.29</v>
      </c>
      <c r="K3103" s="0" t="s">
        <v>3173</v>
      </c>
      <c r="L3103" s="0" t="n">
        <v>14.29</v>
      </c>
    </row>
    <row r="3104" customFormat="false" ht="12.75" hidden="false" customHeight="false" outlineLevel="0" collapsed="false">
      <c r="A3104" s="0" t="s">
        <v>3175</v>
      </c>
      <c r="B3104" s="0" t="n">
        <v>33475</v>
      </c>
      <c r="C3104" s="0" t="n">
        <v>48331.008</v>
      </c>
      <c r="D3104" s="0" t="n">
        <v>14.29</v>
      </c>
      <c r="K3104" s="0" t="s">
        <v>3174</v>
      </c>
      <c r="L3104" s="0" t="n">
        <v>14.29</v>
      </c>
    </row>
    <row r="3105" customFormat="false" ht="12.75" hidden="false" customHeight="false" outlineLevel="0" collapsed="false">
      <c r="A3105" s="0" t="s">
        <v>3176</v>
      </c>
      <c r="B3105" s="0" t="n">
        <v>33475</v>
      </c>
      <c r="C3105" s="0" t="n">
        <v>48331.008</v>
      </c>
      <c r="D3105" s="0" t="n">
        <v>14.29</v>
      </c>
      <c r="K3105" s="0" t="s">
        <v>3175</v>
      </c>
      <c r="L3105" s="0" t="n">
        <v>14.29</v>
      </c>
    </row>
    <row r="3106" customFormat="false" ht="12.75" hidden="false" customHeight="false" outlineLevel="0" collapsed="false">
      <c r="A3106" s="0" t="s">
        <v>3177</v>
      </c>
      <c r="B3106" s="0" t="n">
        <v>33475</v>
      </c>
      <c r="C3106" s="0" t="n">
        <v>48331.008</v>
      </c>
      <c r="D3106" s="0" t="n">
        <v>14.29</v>
      </c>
      <c r="K3106" s="0" t="s">
        <v>3176</v>
      </c>
      <c r="L3106" s="0" t="n">
        <v>14.29</v>
      </c>
    </row>
    <row r="3107" customFormat="false" ht="12.75" hidden="false" customHeight="false" outlineLevel="0" collapsed="false">
      <c r="A3107" s="0" t="s">
        <v>3178</v>
      </c>
      <c r="B3107" s="0" t="n">
        <v>33476</v>
      </c>
      <c r="C3107" s="0" t="n">
        <v>48332.642</v>
      </c>
      <c r="D3107" s="0" t="n">
        <v>14.289</v>
      </c>
      <c r="K3107" s="0" t="s">
        <v>3177</v>
      </c>
      <c r="L3107" s="0" t="n">
        <v>14.29</v>
      </c>
    </row>
    <row r="3108" customFormat="false" ht="12.75" hidden="false" customHeight="false" outlineLevel="0" collapsed="false">
      <c r="A3108" s="0" t="s">
        <v>3179</v>
      </c>
      <c r="B3108" s="0" t="n">
        <v>33475</v>
      </c>
      <c r="C3108" s="0" t="n">
        <v>48331.008</v>
      </c>
      <c r="D3108" s="0" t="n">
        <v>14.29</v>
      </c>
      <c r="K3108" s="0" t="s">
        <v>3178</v>
      </c>
      <c r="L3108" s="0" t="n">
        <v>14.289</v>
      </c>
    </row>
    <row r="3109" customFormat="false" ht="12.75" hidden="false" customHeight="false" outlineLevel="0" collapsed="false">
      <c r="A3109" s="0" t="s">
        <v>3180</v>
      </c>
      <c r="B3109" s="0" t="n">
        <v>33476</v>
      </c>
      <c r="C3109" s="0" t="n">
        <v>48332.642</v>
      </c>
      <c r="D3109" s="0" t="n">
        <v>14.289</v>
      </c>
      <c r="K3109" s="0" t="s">
        <v>3179</v>
      </c>
      <c r="L3109" s="0" t="n">
        <v>14.29</v>
      </c>
    </row>
    <row r="3110" customFormat="false" ht="12.75" hidden="false" customHeight="false" outlineLevel="0" collapsed="false">
      <c r="A3110" s="0" t="s">
        <v>3181</v>
      </c>
      <c r="B3110" s="0" t="n">
        <v>33476</v>
      </c>
      <c r="C3110" s="0" t="n">
        <v>48332.642</v>
      </c>
      <c r="D3110" s="0" t="n">
        <v>14.289</v>
      </c>
      <c r="K3110" s="0" t="s">
        <v>3180</v>
      </c>
      <c r="L3110" s="0" t="n">
        <v>14.289</v>
      </c>
    </row>
    <row r="3111" customFormat="false" ht="12.75" hidden="false" customHeight="false" outlineLevel="0" collapsed="false">
      <c r="A3111" s="0" t="s">
        <v>3182</v>
      </c>
      <c r="B3111" s="0" t="n">
        <v>33476</v>
      </c>
      <c r="C3111" s="0" t="n">
        <v>48332.642</v>
      </c>
      <c r="D3111" s="0" t="n">
        <v>14.289</v>
      </c>
      <c r="K3111" s="0" t="s">
        <v>3181</v>
      </c>
      <c r="L3111" s="0" t="n">
        <v>14.289</v>
      </c>
    </row>
    <row r="3112" customFormat="false" ht="12.75" hidden="false" customHeight="false" outlineLevel="0" collapsed="false">
      <c r="A3112" s="0" t="s">
        <v>3183</v>
      </c>
      <c r="B3112" s="0" t="n">
        <v>33476</v>
      </c>
      <c r="C3112" s="0" t="n">
        <v>48332.642</v>
      </c>
      <c r="D3112" s="0" t="n">
        <v>14.289</v>
      </c>
      <c r="K3112" s="0" t="s">
        <v>3182</v>
      </c>
      <c r="L3112" s="0" t="n">
        <v>14.289</v>
      </c>
    </row>
    <row r="3113" customFormat="false" ht="12.75" hidden="false" customHeight="false" outlineLevel="0" collapsed="false">
      <c r="A3113" s="0" t="s">
        <v>3184</v>
      </c>
      <c r="B3113" s="0" t="n">
        <v>33475</v>
      </c>
      <c r="C3113" s="0" t="n">
        <v>48331.008</v>
      </c>
      <c r="D3113" s="0" t="n">
        <v>14.29</v>
      </c>
      <c r="K3113" s="0" t="s">
        <v>3183</v>
      </c>
      <c r="L3113" s="0" t="n">
        <v>14.289</v>
      </c>
    </row>
    <row r="3114" customFormat="false" ht="12.75" hidden="false" customHeight="false" outlineLevel="0" collapsed="false">
      <c r="A3114" s="0" t="s">
        <v>3185</v>
      </c>
      <c r="B3114" s="0" t="n">
        <v>33476</v>
      </c>
      <c r="C3114" s="0" t="n">
        <v>48332.642</v>
      </c>
      <c r="D3114" s="0" t="n">
        <v>14.289</v>
      </c>
      <c r="K3114" s="0" t="s">
        <v>3184</v>
      </c>
      <c r="L3114" s="0" t="n">
        <v>14.29</v>
      </c>
    </row>
    <row r="3115" customFormat="false" ht="12.75" hidden="false" customHeight="false" outlineLevel="0" collapsed="false">
      <c r="A3115" s="0" t="s">
        <v>3186</v>
      </c>
      <c r="B3115" s="0" t="n">
        <v>33476</v>
      </c>
      <c r="C3115" s="0" t="n">
        <v>48332.642</v>
      </c>
      <c r="D3115" s="0" t="n">
        <v>14.289</v>
      </c>
      <c r="K3115" s="0" t="s">
        <v>3185</v>
      </c>
      <c r="L3115" s="0" t="n">
        <v>14.289</v>
      </c>
    </row>
    <row r="3116" customFormat="false" ht="12.75" hidden="false" customHeight="false" outlineLevel="0" collapsed="false">
      <c r="A3116" s="0" t="s">
        <v>3187</v>
      </c>
      <c r="B3116" s="0" t="n">
        <v>33476</v>
      </c>
      <c r="C3116" s="0" t="n">
        <v>48332.642</v>
      </c>
      <c r="D3116" s="0" t="n">
        <v>14.289</v>
      </c>
      <c r="K3116" s="0" t="s">
        <v>3186</v>
      </c>
      <c r="L3116" s="0" t="n">
        <v>14.289</v>
      </c>
    </row>
    <row r="3117" customFormat="false" ht="12.75" hidden="false" customHeight="false" outlineLevel="0" collapsed="false">
      <c r="A3117" s="0" t="s">
        <v>3188</v>
      </c>
      <c r="B3117" s="0" t="n">
        <v>33477</v>
      </c>
      <c r="C3117" s="0" t="n">
        <v>48334.276</v>
      </c>
      <c r="D3117" s="0" t="n">
        <v>14.288</v>
      </c>
      <c r="K3117" s="0" t="s">
        <v>3187</v>
      </c>
      <c r="L3117" s="0" t="n">
        <v>14.289</v>
      </c>
    </row>
    <row r="3118" customFormat="false" ht="12.75" hidden="false" customHeight="false" outlineLevel="0" collapsed="false">
      <c r="A3118" s="0" t="s">
        <v>3189</v>
      </c>
      <c r="B3118" s="0" t="n">
        <v>33477</v>
      </c>
      <c r="C3118" s="0" t="n">
        <v>48334.276</v>
      </c>
      <c r="D3118" s="0" t="n">
        <v>14.288</v>
      </c>
      <c r="K3118" s="0" t="s">
        <v>3188</v>
      </c>
      <c r="L3118" s="0" t="n">
        <v>14.288</v>
      </c>
    </row>
    <row r="3119" customFormat="false" ht="12.75" hidden="false" customHeight="false" outlineLevel="0" collapsed="false">
      <c r="A3119" s="0" t="s">
        <v>3190</v>
      </c>
      <c r="B3119" s="0" t="n">
        <v>33478</v>
      </c>
      <c r="C3119" s="0" t="n">
        <v>48335.91</v>
      </c>
      <c r="D3119" s="0" t="n">
        <v>14.288</v>
      </c>
      <c r="K3119" s="0" t="s">
        <v>3189</v>
      </c>
      <c r="L3119" s="0" t="n">
        <v>14.288</v>
      </c>
    </row>
    <row r="3120" customFormat="false" ht="12.75" hidden="false" customHeight="false" outlineLevel="0" collapsed="false">
      <c r="A3120" s="0" t="s">
        <v>3191</v>
      </c>
      <c r="B3120" s="0" t="n">
        <v>33478</v>
      </c>
      <c r="C3120" s="0" t="n">
        <v>48335.91</v>
      </c>
      <c r="D3120" s="0" t="n">
        <v>14.288</v>
      </c>
      <c r="K3120" s="0" t="s">
        <v>3190</v>
      </c>
      <c r="L3120" s="0" t="n">
        <v>14.288</v>
      </c>
    </row>
    <row r="3121" customFormat="false" ht="12.75" hidden="false" customHeight="false" outlineLevel="0" collapsed="false">
      <c r="A3121" s="0" t="s">
        <v>3192</v>
      </c>
      <c r="B3121" s="0" t="n">
        <v>33478</v>
      </c>
      <c r="C3121" s="0" t="n">
        <v>48335.91</v>
      </c>
      <c r="D3121" s="0" t="n">
        <v>14.288</v>
      </c>
      <c r="K3121" s="0" t="s">
        <v>3191</v>
      </c>
      <c r="L3121" s="0" t="n">
        <v>14.288</v>
      </c>
    </row>
    <row r="3122" customFormat="false" ht="12.75" hidden="false" customHeight="false" outlineLevel="0" collapsed="false">
      <c r="A3122" s="0" t="s">
        <v>3193</v>
      </c>
      <c r="B3122" s="0" t="n">
        <v>33478</v>
      </c>
      <c r="C3122" s="0" t="n">
        <v>48335.91</v>
      </c>
      <c r="D3122" s="0" t="n">
        <v>14.288</v>
      </c>
      <c r="K3122" s="0" t="s">
        <v>3192</v>
      </c>
      <c r="L3122" s="0" t="n">
        <v>14.288</v>
      </c>
    </row>
    <row r="3123" customFormat="false" ht="12.75" hidden="false" customHeight="false" outlineLevel="0" collapsed="false">
      <c r="A3123" s="0" t="s">
        <v>3194</v>
      </c>
      <c r="B3123" s="0" t="n">
        <v>33478</v>
      </c>
      <c r="C3123" s="0" t="n">
        <v>48335.91</v>
      </c>
      <c r="D3123" s="0" t="n">
        <v>14.288</v>
      </c>
      <c r="K3123" s="0" t="s">
        <v>3193</v>
      </c>
      <c r="L3123" s="0" t="n">
        <v>14.288</v>
      </c>
    </row>
    <row r="3124" customFormat="false" ht="12.75" hidden="false" customHeight="false" outlineLevel="0" collapsed="false">
      <c r="A3124" s="0" t="s">
        <v>3195</v>
      </c>
      <c r="B3124" s="0" t="n">
        <v>33477</v>
      </c>
      <c r="C3124" s="0" t="n">
        <v>48334.276</v>
      </c>
      <c r="D3124" s="0" t="n">
        <v>14.288</v>
      </c>
      <c r="K3124" s="0" t="s">
        <v>3194</v>
      </c>
      <c r="L3124" s="0" t="n">
        <v>14.288</v>
      </c>
    </row>
    <row r="3125" customFormat="false" ht="12.75" hidden="false" customHeight="false" outlineLevel="0" collapsed="false">
      <c r="A3125" s="0" t="s">
        <v>3196</v>
      </c>
      <c r="B3125" s="0" t="n">
        <v>33477</v>
      </c>
      <c r="C3125" s="0" t="n">
        <v>48334.276</v>
      </c>
      <c r="D3125" s="0" t="n">
        <v>14.288</v>
      </c>
      <c r="K3125" s="0" t="s">
        <v>3195</v>
      </c>
      <c r="L3125" s="0" t="n">
        <v>14.288</v>
      </c>
    </row>
    <row r="3126" customFormat="false" ht="12.75" hidden="false" customHeight="false" outlineLevel="0" collapsed="false">
      <c r="A3126" s="0" t="s">
        <v>3197</v>
      </c>
      <c r="B3126" s="0" t="n">
        <v>33478</v>
      </c>
      <c r="C3126" s="0" t="n">
        <v>48335.91</v>
      </c>
      <c r="D3126" s="0" t="n">
        <v>14.288</v>
      </c>
      <c r="K3126" s="0" t="s">
        <v>3196</v>
      </c>
      <c r="L3126" s="0" t="n">
        <v>14.288</v>
      </c>
    </row>
    <row r="3127" customFormat="false" ht="12.75" hidden="false" customHeight="false" outlineLevel="0" collapsed="false">
      <c r="A3127" s="0" t="s">
        <v>3198</v>
      </c>
      <c r="B3127" s="0" t="n">
        <v>33477</v>
      </c>
      <c r="C3127" s="0" t="n">
        <v>48334.276</v>
      </c>
      <c r="D3127" s="0" t="n">
        <v>14.288</v>
      </c>
      <c r="K3127" s="0" t="s">
        <v>3197</v>
      </c>
      <c r="L3127" s="0" t="n">
        <v>14.288</v>
      </c>
    </row>
    <row r="3128" customFormat="false" ht="12.75" hidden="false" customHeight="false" outlineLevel="0" collapsed="false">
      <c r="A3128" s="0" t="s">
        <v>3199</v>
      </c>
      <c r="B3128" s="0" t="n">
        <v>33477</v>
      </c>
      <c r="C3128" s="0" t="n">
        <v>48334.276</v>
      </c>
      <c r="D3128" s="0" t="n">
        <v>14.288</v>
      </c>
      <c r="K3128" s="0" t="s">
        <v>3198</v>
      </c>
      <c r="L3128" s="0" t="n">
        <v>14.288</v>
      </c>
    </row>
    <row r="3129" customFormat="false" ht="12.75" hidden="false" customHeight="false" outlineLevel="0" collapsed="false">
      <c r="A3129" s="0" t="s">
        <v>3200</v>
      </c>
      <c r="B3129" s="0" t="n">
        <v>33477</v>
      </c>
      <c r="C3129" s="0" t="n">
        <v>48334.276</v>
      </c>
      <c r="D3129" s="0" t="n">
        <v>14.288</v>
      </c>
      <c r="K3129" s="0" t="s">
        <v>3199</v>
      </c>
      <c r="L3129" s="0" t="n">
        <v>14.288</v>
      </c>
    </row>
    <row r="3130" customFormat="false" ht="12.75" hidden="false" customHeight="false" outlineLevel="0" collapsed="false">
      <c r="A3130" s="0" t="s">
        <v>3201</v>
      </c>
      <c r="B3130" s="0" t="n">
        <v>33478</v>
      </c>
      <c r="C3130" s="0" t="n">
        <v>48335.91</v>
      </c>
      <c r="D3130" s="0" t="n">
        <v>14.288</v>
      </c>
      <c r="K3130" s="0" t="s">
        <v>3200</v>
      </c>
      <c r="L3130" s="0" t="n">
        <v>14.288</v>
      </c>
    </row>
    <row r="3131" customFormat="false" ht="12.75" hidden="false" customHeight="false" outlineLevel="0" collapsed="false">
      <c r="A3131" s="0" t="s">
        <v>3202</v>
      </c>
      <c r="B3131" s="0" t="n">
        <v>33477</v>
      </c>
      <c r="C3131" s="0" t="n">
        <v>48334.276</v>
      </c>
      <c r="D3131" s="0" t="n">
        <v>14.288</v>
      </c>
      <c r="K3131" s="0" t="s">
        <v>3201</v>
      </c>
      <c r="L3131" s="0" t="n">
        <v>14.288</v>
      </c>
    </row>
    <row r="3132" customFormat="false" ht="12.75" hidden="false" customHeight="false" outlineLevel="0" collapsed="false">
      <c r="A3132" s="0" t="s">
        <v>3203</v>
      </c>
      <c r="B3132" s="0" t="n">
        <v>33478</v>
      </c>
      <c r="C3132" s="0" t="n">
        <v>48335.91</v>
      </c>
      <c r="D3132" s="0" t="n">
        <v>14.288</v>
      </c>
      <c r="K3132" s="0" t="s">
        <v>3202</v>
      </c>
      <c r="L3132" s="0" t="n">
        <v>14.288</v>
      </c>
    </row>
    <row r="3133" customFormat="false" ht="12.75" hidden="false" customHeight="false" outlineLevel="0" collapsed="false">
      <c r="A3133" s="0" t="s">
        <v>3204</v>
      </c>
      <c r="B3133" s="0" t="n">
        <v>33478</v>
      </c>
      <c r="C3133" s="0" t="n">
        <v>48335.91</v>
      </c>
      <c r="D3133" s="0" t="n">
        <v>14.288</v>
      </c>
      <c r="K3133" s="0" t="s">
        <v>3203</v>
      </c>
      <c r="L3133" s="0" t="n">
        <v>14.288</v>
      </c>
    </row>
    <row r="3134" customFormat="false" ht="12.75" hidden="false" customHeight="false" outlineLevel="0" collapsed="false">
      <c r="A3134" s="0" t="s">
        <v>3205</v>
      </c>
      <c r="B3134" s="0" t="n">
        <v>33478</v>
      </c>
      <c r="C3134" s="0" t="n">
        <v>48335.91</v>
      </c>
      <c r="D3134" s="0" t="n">
        <v>14.288</v>
      </c>
      <c r="K3134" s="0" t="s">
        <v>3204</v>
      </c>
      <c r="L3134" s="0" t="n">
        <v>14.288</v>
      </c>
    </row>
    <row r="3135" customFormat="false" ht="12.75" hidden="false" customHeight="false" outlineLevel="0" collapsed="false">
      <c r="A3135" s="0" t="s">
        <v>3206</v>
      </c>
      <c r="B3135" s="0" t="n">
        <v>33478</v>
      </c>
      <c r="C3135" s="0" t="n">
        <v>48335.91</v>
      </c>
      <c r="D3135" s="0" t="n">
        <v>14.288</v>
      </c>
      <c r="K3135" s="0" t="s">
        <v>3205</v>
      </c>
      <c r="L3135" s="0" t="n">
        <v>14.288</v>
      </c>
    </row>
    <row r="3136" customFormat="false" ht="12.75" hidden="false" customHeight="false" outlineLevel="0" collapsed="false">
      <c r="A3136" s="0" t="s">
        <v>3207</v>
      </c>
      <c r="B3136" s="0" t="n">
        <v>33479</v>
      </c>
      <c r="C3136" s="0" t="n">
        <v>48337.544</v>
      </c>
      <c r="D3136" s="0" t="n">
        <v>14.287</v>
      </c>
      <c r="K3136" s="0" t="s">
        <v>3206</v>
      </c>
      <c r="L3136" s="0" t="n">
        <v>14.288</v>
      </c>
    </row>
    <row r="3137" customFormat="false" ht="12.75" hidden="false" customHeight="false" outlineLevel="0" collapsed="false">
      <c r="A3137" s="0" t="s">
        <v>3208</v>
      </c>
      <c r="B3137" s="0" t="n">
        <v>33480</v>
      </c>
      <c r="C3137" s="0" t="n">
        <v>48339.178</v>
      </c>
      <c r="D3137" s="0" t="n">
        <v>14.286</v>
      </c>
      <c r="K3137" s="0" t="s">
        <v>3207</v>
      </c>
      <c r="L3137" s="0" t="n">
        <v>14.287</v>
      </c>
    </row>
    <row r="3138" customFormat="false" ht="12.75" hidden="false" customHeight="false" outlineLevel="0" collapsed="false">
      <c r="A3138" s="0" t="s">
        <v>3209</v>
      </c>
      <c r="B3138" s="0" t="n">
        <v>33480</v>
      </c>
      <c r="C3138" s="0" t="n">
        <v>48339.178</v>
      </c>
      <c r="D3138" s="0" t="n">
        <v>14.286</v>
      </c>
      <c r="K3138" s="0" t="s">
        <v>3208</v>
      </c>
      <c r="L3138" s="0" t="n">
        <v>14.286</v>
      </c>
    </row>
    <row r="3139" customFormat="false" ht="12.75" hidden="false" customHeight="false" outlineLevel="0" collapsed="false">
      <c r="A3139" s="0" t="s">
        <v>3210</v>
      </c>
      <c r="B3139" s="0" t="n">
        <v>33480</v>
      </c>
      <c r="C3139" s="0" t="n">
        <v>48339.178</v>
      </c>
      <c r="D3139" s="0" t="n">
        <v>14.286</v>
      </c>
      <c r="K3139" s="0" t="s">
        <v>3209</v>
      </c>
      <c r="L3139" s="0" t="n">
        <v>14.286</v>
      </c>
    </row>
    <row r="3140" customFormat="false" ht="12.75" hidden="false" customHeight="false" outlineLevel="0" collapsed="false">
      <c r="A3140" s="0" t="s">
        <v>3211</v>
      </c>
      <c r="B3140" s="0" t="n">
        <v>33480</v>
      </c>
      <c r="C3140" s="0" t="n">
        <v>48339.178</v>
      </c>
      <c r="D3140" s="0" t="n">
        <v>14.286</v>
      </c>
      <c r="K3140" s="0" t="s">
        <v>3210</v>
      </c>
      <c r="L3140" s="0" t="n">
        <v>14.286</v>
      </c>
    </row>
    <row r="3141" customFormat="false" ht="12.75" hidden="false" customHeight="false" outlineLevel="0" collapsed="false">
      <c r="A3141" s="0" t="s">
        <v>3212</v>
      </c>
      <c r="B3141" s="0" t="n">
        <v>33480</v>
      </c>
      <c r="C3141" s="0" t="n">
        <v>48339.178</v>
      </c>
      <c r="D3141" s="0" t="n">
        <v>14.286</v>
      </c>
      <c r="K3141" s="0" t="s">
        <v>3211</v>
      </c>
      <c r="L3141" s="0" t="n">
        <v>14.286</v>
      </c>
    </row>
    <row r="3142" customFormat="false" ht="12.75" hidden="false" customHeight="false" outlineLevel="0" collapsed="false">
      <c r="A3142" s="0" t="s">
        <v>3213</v>
      </c>
      <c r="B3142" s="0" t="n">
        <v>33480</v>
      </c>
      <c r="C3142" s="0" t="n">
        <v>48339.178</v>
      </c>
      <c r="D3142" s="0" t="n">
        <v>14.286</v>
      </c>
      <c r="K3142" s="0" t="s">
        <v>3212</v>
      </c>
      <c r="L3142" s="0" t="n">
        <v>14.286</v>
      </c>
    </row>
    <row r="3143" customFormat="false" ht="12.75" hidden="false" customHeight="false" outlineLevel="0" collapsed="false">
      <c r="A3143" s="0" t="s">
        <v>3214</v>
      </c>
      <c r="B3143" s="0" t="n">
        <v>33481</v>
      </c>
      <c r="C3143" s="0" t="n">
        <v>48340.813</v>
      </c>
      <c r="D3143" s="0" t="n">
        <v>14.285</v>
      </c>
      <c r="K3143" s="0" t="s">
        <v>3213</v>
      </c>
      <c r="L3143" s="0" t="n">
        <v>14.286</v>
      </c>
    </row>
    <row r="3144" customFormat="false" ht="12.75" hidden="false" customHeight="false" outlineLevel="0" collapsed="false">
      <c r="A3144" s="0" t="s">
        <v>3215</v>
      </c>
      <c r="B3144" s="0" t="n">
        <v>33482</v>
      </c>
      <c r="C3144" s="0" t="n">
        <v>48342.447</v>
      </c>
      <c r="D3144" s="0" t="n">
        <v>14.285</v>
      </c>
      <c r="K3144" s="0" t="s">
        <v>3214</v>
      </c>
      <c r="L3144" s="0" t="n">
        <v>14.285</v>
      </c>
    </row>
    <row r="3145" customFormat="false" ht="12.75" hidden="false" customHeight="false" outlineLevel="0" collapsed="false">
      <c r="A3145" s="0" t="s">
        <v>3216</v>
      </c>
      <c r="B3145" s="0" t="n">
        <v>33482</v>
      </c>
      <c r="C3145" s="0" t="n">
        <v>48342.447</v>
      </c>
      <c r="D3145" s="0" t="n">
        <v>14.285</v>
      </c>
      <c r="K3145" s="0" t="s">
        <v>3215</v>
      </c>
      <c r="L3145" s="0" t="n">
        <v>14.285</v>
      </c>
    </row>
    <row r="3146" customFormat="false" ht="12.75" hidden="false" customHeight="false" outlineLevel="0" collapsed="false">
      <c r="A3146" s="0" t="s">
        <v>3217</v>
      </c>
      <c r="B3146" s="0" t="n">
        <v>33483</v>
      </c>
      <c r="C3146" s="0" t="n">
        <v>48344.081</v>
      </c>
      <c r="D3146" s="0" t="n">
        <v>14.284</v>
      </c>
      <c r="K3146" s="0" t="s">
        <v>3216</v>
      </c>
      <c r="L3146" s="0" t="n">
        <v>14.285</v>
      </c>
    </row>
    <row r="3147" customFormat="false" ht="12.75" hidden="false" customHeight="false" outlineLevel="0" collapsed="false">
      <c r="A3147" s="0" t="s">
        <v>3218</v>
      </c>
      <c r="B3147" s="0" t="n">
        <v>33483</v>
      </c>
      <c r="C3147" s="0" t="n">
        <v>48344.081</v>
      </c>
      <c r="D3147" s="0" t="n">
        <v>14.284</v>
      </c>
      <c r="K3147" s="0" t="s">
        <v>3217</v>
      </c>
      <c r="L3147" s="0" t="n">
        <v>14.284</v>
      </c>
    </row>
    <row r="3148" customFormat="false" ht="12.75" hidden="false" customHeight="false" outlineLevel="0" collapsed="false">
      <c r="A3148" s="0" t="s">
        <v>3219</v>
      </c>
      <c r="B3148" s="0" t="n">
        <v>33483</v>
      </c>
      <c r="C3148" s="0" t="n">
        <v>48344.081</v>
      </c>
      <c r="D3148" s="0" t="n">
        <v>14.284</v>
      </c>
      <c r="K3148" s="0" t="s">
        <v>3218</v>
      </c>
      <c r="L3148" s="0" t="n">
        <v>14.284</v>
      </c>
    </row>
    <row r="3149" customFormat="false" ht="12.75" hidden="false" customHeight="false" outlineLevel="0" collapsed="false">
      <c r="A3149" s="0" t="s">
        <v>3220</v>
      </c>
      <c r="B3149" s="0" t="n">
        <v>33484</v>
      </c>
      <c r="C3149" s="0" t="n">
        <v>48345.715</v>
      </c>
      <c r="D3149" s="0" t="n">
        <v>14.283</v>
      </c>
      <c r="K3149" s="0" t="s">
        <v>3219</v>
      </c>
      <c r="L3149" s="0" t="n">
        <v>14.284</v>
      </c>
    </row>
    <row r="3150" customFormat="false" ht="12.75" hidden="false" customHeight="false" outlineLevel="0" collapsed="false">
      <c r="A3150" s="0" t="s">
        <v>3221</v>
      </c>
      <c r="B3150" s="0" t="n">
        <v>33485</v>
      </c>
      <c r="C3150" s="0" t="n">
        <v>48347.35</v>
      </c>
      <c r="D3150" s="0" t="n">
        <v>14.282</v>
      </c>
      <c r="K3150" s="0" t="s">
        <v>3220</v>
      </c>
      <c r="L3150" s="0" t="n">
        <v>14.283</v>
      </c>
    </row>
    <row r="3151" customFormat="false" ht="12.75" hidden="false" customHeight="false" outlineLevel="0" collapsed="false">
      <c r="A3151" s="0" t="s">
        <v>3222</v>
      </c>
      <c r="B3151" s="0" t="n">
        <v>33486</v>
      </c>
      <c r="C3151" s="0" t="n">
        <v>48348.984</v>
      </c>
      <c r="D3151" s="0" t="n">
        <v>14.282</v>
      </c>
      <c r="K3151" s="0" t="s">
        <v>3221</v>
      </c>
      <c r="L3151" s="0" t="n">
        <v>14.282</v>
      </c>
    </row>
    <row r="3152" customFormat="false" ht="12.75" hidden="false" customHeight="false" outlineLevel="0" collapsed="false">
      <c r="A3152" s="0" t="s">
        <v>3223</v>
      </c>
      <c r="B3152" s="0" t="n">
        <v>33485</v>
      </c>
      <c r="C3152" s="0" t="n">
        <v>48347.35</v>
      </c>
      <c r="D3152" s="0" t="n">
        <v>14.282</v>
      </c>
      <c r="K3152" s="0" t="s">
        <v>3222</v>
      </c>
      <c r="L3152" s="0" t="n">
        <v>14.282</v>
      </c>
    </row>
    <row r="3153" customFormat="false" ht="12.75" hidden="false" customHeight="false" outlineLevel="0" collapsed="false">
      <c r="A3153" s="0" t="s">
        <v>3224</v>
      </c>
      <c r="B3153" s="0" t="n">
        <v>33485</v>
      </c>
      <c r="C3153" s="0" t="n">
        <v>48347.35</v>
      </c>
      <c r="D3153" s="0" t="n">
        <v>14.282</v>
      </c>
      <c r="K3153" s="0" t="s">
        <v>3223</v>
      </c>
      <c r="L3153" s="0" t="n">
        <v>14.282</v>
      </c>
    </row>
    <row r="3154" customFormat="false" ht="12.75" hidden="false" customHeight="false" outlineLevel="0" collapsed="false">
      <c r="A3154" s="0" t="s">
        <v>3225</v>
      </c>
      <c r="B3154" s="0" t="n">
        <v>33486</v>
      </c>
      <c r="C3154" s="0" t="n">
        <v>48348.984</v>
      </c>
      <c r="D3154" s="0" t="n">
        <v>14.282</v>
      </c>
      <c r="K3154" s="0" t="s">
        <v>3224</v>
      </c>
      <c r="L3154" s="0" t="n">
        <v>14.282</v>
      </c>
    </row>
    <row r="3155" customFormat="false" ht="12.75" hidden="false" customHeight="false" outlineLevel="0" collapsed="false">
      <c r="A3155" s="0" t="s">
        <v>3226</v>
      </c>
      <c r="B3155" s="0" t="n">
        <v>33487</v>
      </c>
      <c r="C3155" s="0" t="n">
        <v>48350.618</v>
      </c>
      <c r="D3155" s="0" t="n">
        <v>14.281</v>
      </c>
      <c r="K3155" s="0" t="s">
        <v>3225</v>
      </c>
      <c r="L3155" s="0" t="n">
        <v>14.282</v>
      </c>
    </row>
    <row r="3156" customFormat="false" ht="12.75" hidden="false" customHeight="false" outlineLevel="0" collapsed="false">
      <c r="A3156" s="0" t="s">
        <v>3227</v>
      </c>
      <c r="B3156" s="0" t="n">
        <v>33487</v>
      </c>
      <c r="C3156" s="0" t="n">
        <v>48350.618</v>
      </c>
      <c r="D3156" s="0" t="n">
        <v>14.281</v>
      </c>
      <c r="K3156" s="0" t="s">
        <v>3226</v>
      </c>
      <c r="L3156" s="0" t="n">
        <v>14.281</v>
      </c>
    </row>
    <row r="3157" customFormat="false" ht="12.75" hidden="false" customHeight="false" outlineLevel="0" collapsed="false">
      <c r="A3157" s="0" t="s">
        <v>3228</v>
      </c>
      <c r="B3157" s="0" t="n">
        <v>33487</v>
      </c>
      <c r="C3157" s="0" t="n">
        <v>48350.618</v>
      </c>
      <c r="D3157" s="0" t="n">
        <v>14.281</v>
      </c>
      <c r="K3157" s="0" t="s">
        <v>3227</v>
      </c>
      <c r="L3157" s="0" t="n">
        <v>14.281</v>
      </c>
    </row>
    <row r="3158" customFormat="false" ht="12.75" hidden="false" customHeight="false" outlineLevel="0" collapsed="false">
      <c r="A3158" s="0" t="s">
        <v>3229</v>
      </c>
      <c r="B3158" s="0" t="n">
        <v>33488</v>
      </c>
      <c r="C3158" s="0" t="n">
        <v>48352.253</v>
      </c>
      <c r="D3158" s="0" t="n">
        <v>14.28</v>
      </c>
      <c r="K3158" s="0" t="s">
        <v>3228</v>
      </c>
      <c r="L3158" s="0" t="n">
        <v>14.281</v>
      </c>
    </row>
    <row r="3159" customFormat="false" ht="12.75" hidden="false" customHeight="false" outlineLevel="0" collapsed="false">
      <c r="A3159" s="0" t="s">
        <v>3230</v>
      </c>
      <c r="B3159" s="0" t="n">
        <v>33488</v>
      </c>
      <c r="C3159" s="0" t="n">
        <v>48352.253</v>
      </c>
      <c r="D3159" s="0" t="n">
        <v>14.28</v>
      </c>
      <c r="K3159" s="0" t="s">
        <v>3229</v>
      </c>
      <c r="L3159" s="0" t="n">
        <v>14.28</v>
      </c>
    </row>
    <row r="3160" customFormat="false" ht="12.75" hidden="false" customHeight="false" outlineLevel="0" collapsed="false">
      <c r="A3160" s="0" t="s">
        <v>3231</v>
      </c>
      <c r="B3160" s="0" t="n">
        <v>33489</v>
      </c>
      <c r="C3160" s="0" t="n">
        <v>48353.887</v>
      </c>
      <c r="D3160" s="0" t="n">
        <v>14.279</v>
      </c>
      <c r="K3160" s="0" t="s">
        <v>3230</v>
      </c>
      <c r="L3160" s="0" t="n">
        <v>14.28</v>
      </c>
    </row>
    <row r="3161" customFormat="false" ht="12.75" hidden="false" customHeight="false" outlineLevel="0" collapsed="false">
      <c r="A3161" s="0" t="s">
        <v>3232</v>
      </c>
      <c r="B3161" s="0" t="n">
        <v>33490</v>
      </c>
      <c r="C3161" s="0" t="n">
        <v>48355.522</v>
      </c>
      <c r="D3161" s="0" t="n">
        <v>14.279</v>
      </c>
      <c r="K3161" s="0" t="s">
        <v>3231</v>
      </c>
      <c r="L3161" s="0" t="n">
        <v>14.279</v>
      </c>
    </row>
    <row r="3162" customFormat="false" ht="12.75" hidden="false" customHeight="false" outlineLevel="0" collapsed="false">
      <c r="A3162" s="0" t="s">
        <v>3233</v>
      </c>
      <c r="B3162" s="0" t="n">
        <v>33489</v>
      </c>
      <c r="C3162" s="0" t="n">
        <v>48353.887</v>
      </c>
      <c r="D3162" s="0" t="n">
        <v>14.279</v>
      </c>
      <c r="K3162" s="0" t="s">
        <v>3232</v>
      </c>
      <c r="L3162" s="0" t="n">
        <v>14.279</v>
      </c>
    </row>
    <row r="3163" customFormat="false" ht="12.75" hidden="false" customHeight="false" outlineLevel="0" collapsed="false">
      <c r="A3163" s="0" t="s">
        <v>3234</v>
      </c>
      <c r="B3163" s="0" t="n">
        <v>33489</v>
      </c>
      <c r="C3163" s="0" t="n">
        <v>48353.887</v>
      </c>
      <c r="D3163" s="0" t="n">
        <v>14.279</v>
      </c>
      <c r="K3163" s="0" t="s">
        <v>3233</v>
      </c>
      <c r="L3163" s="0" t="n">
        <v>14.279</v>
      </c>
    </row>
    <row r="3164" customFormat="false" ht="12.75" hidden="false" customHeight="false" outlineLevel="0" collapsed="false">
      <c r="A3164" s="0" t="s">
        <v>3235</v>
      </c>
      <c r="B3164" s="0" t="n">
        <v>33491</v>
      </c>
      <c r="C3164" s="0" t="n">
        <v>48357.157</v>
      </c>
      <c r="D3164" s="0" t="n">
        <v>14.278</v>
      </c>
      <c r="K3164" s="0" t="s">
        <v>3234</v>
      </c>
      <c r="L3164" s="0" t="n">
        <v>14.279</v>
      </c>
    </row>
    <row r="3165" customFormat="false" ht="12.75" hidden="false" customHeight="false" outlineLevel="0" collapsed="false">
      <c r="A3165" s="0" t="s">
        <v>3236</v>
      </c>
      <c r="B3165" s="0" t="n">
        <v>33491</v>
      </c>
      <c r="C3165" s="0" t="n">
        <v>48357.157</v>
      </c>
      <c r="D3165" s="0" t="n">
        <v>14.278</v>
      </c>
      <c r="K3165" s="0" t="s">
        <v>3235</v>
      </c>
      <c r="L3165" s="0" t="n">
        <v>14.278</v>
      </c>
    </row>
    <row r="3166" customFormat="false" ht="12.75" hidden="false" customHeight="false" outlineLevel="0" collapsed="false">
      <c r="A3166" s="0" t="s">
        <v>3237</v>
      </c>
      <c r="B3166" s="0" t="n">
        <v>33492</v>
      </c>
      <c r="C3166" s="0" t="n">
        <v>48358.791</v>
      </c>
      <c r="D3166" s="0" t="n">
        <v>14.277</v>
      </c>
      <c r="K3166" s="0" t="s">
        <v>3236</v>
      </c>
      <c r="L3166" s="0" t="n">
        <v>14.278</v>
      </c>
    </row>
    <row r="3167" customFormat="false" ht="12.75" hidden="false" customHeight="false" outlineLevel="0" collapsed="false">
      <c r="A3167" s="0" t="s">
        <v>3238</v>
      </c>
      <c r="B3167" s="0" t="n">
        <v>33492</v>
      </c>
      <c r="C3167" s="0" t="n">
        <v>48358.791</v>
      </c>
      <c r="D3167" s="0" t="n">
        <v>14.277</v>
      </c>
      <c r="K3167" s="0" t="s">
        <v>3237</v>
      </c>
      <c r="L3167" s="0" t="n">
        <v>14.277</v>
      </c>
    </row>
    <row r="3168" customFormat="false" ht="12.75" hidden="false" customHeight="false" outlineLevel="0" collapsed="false">
      <c r="A3168" s="0" t="s">
        <v>3239</v>
      </c>
      <c r="B3168" s="0" t="n">
        <v>33492</v>
      </c>
      <c r="C3168" s="0" t="n">
        <v>48358.791</v>
      </c>
      <c r="D3168" s="0" t="n">
        <v>14.277</v>
      </c>
      <c r="K3168" s="0" t="s">
        <v>3238</v>
      </c>
      <c r="L3168" s="0" t="n">
        <v>14.277</v>
      </c>
    </row>
    <row r="3169" customFormat="false" ht="12.75" hidden="false" customHeight="false" outlineLevel="0" collapsed="false">
      <c r="A3169" s="0" t="s">
        <v>3240</v>
      </c>
      <c r="B3169" s="0" t="n">
        <v>33493</v>
      </c>
      <c r="C3169" s="0" t="n">
        <v>48360.426</v>
      </c>
      <c r="D3169" s="0" t="n">
        <v>14.276</v>
      </c>
      <c r="K3169" s="0" t="s">
        <v>3239</v>
      </c>
      <c r="L3169" s="0" t="n">
        <v>14.277</v>
      </c>
    </row>
    <row r="3170" customFormat="false" ht="12.75" hidden="false" customHeight="false" outlineLevel="0" collapsed="false">
      <c r="A3170" s="0" t="s">
        <v>3241</v>
      </c>
      <c r="B3170" s="0" t="n">
        <v>33493</v>
      </c>
      <c r="C3170" s="0" t="n">
        <v>48360.426</v>
      </c>
      <c r="D3170" s="0" t="n">
        <v>14.276</v>
      </c>
      <c r="K3170" s="0" t="s">
        <v>3240</v>
      </c>
      <c r="L3170" s="0" t="n">
        <v>14.276</v>
      </c>
    </row>
    <row r="3171" customFormat="false" ht="12.75" hidden="false" customHeight="false" outlineLevel="0" collapsed="false">
      <c r="A3171" s="0" t="s">
        <v>3242</v>
      </c>
      <c r="B3171" s="0" t="n">
        <v>33494</v>
      </c>
      <c r="C3171" s="0" t="n">
        <v>48362.061</v>
      </c>
      <c r="D3171" s="0" t="n">
        <v>14.276</v>
      </c>
      <c r="K3171" s="0" t="s">
        <v>3241</v>
      </c>
      <c r="L3171" s="0" t="n">
        <v>14.276</v>
      </c>
    </row>
    <row r="3172" customFormat="false" ht="12.75" hidden="false" customHeight="false" outlineLevel="0" collapsed="false">
      <c r="A3172" s="0" t="s">
        <v>3243</v>
      </c>
      <c r="B3172" s="0" t="n">
        <v>33494</v>
      </c>
      <c r="C3172" s="0" t="n">
        <v>48362.061</v>
      </c>
      <c r="D3172" s="0" t="n">
        <v>14.276</v>
      </c>
      <c r="K3172" s="0" t="s">
        <v>3242</v>
      </c>
      <c r="L3172" s="0" t="n">
        <v>14.276</v>
      </c>
    </row>
    <row r="3173" customFormat="false" ht="12.75" hidden="false" customHeight="false" outlineLevel="0" collapsed="false">
      <c r="A3173" s="0" t="s">
        <v>3244</v>
      </c>
      <c r="B3173" s="0" t="n">
        <v>33495</v>
      </c>
      <c r="C3173" s="0" t="n">
        <v>48363.695</v>
      </c>
      <c r="D3173" s="0" t="n">
        <v>14.275</v>
      </c>
      <c r="K3173" s="0" t="s">
        <v>3243</v>
      </c>
      <c r="L3173" s="0" t="n">
        <v>14.276</v>
      </c>
    </row>
    <row r="3174" customFormat="false" ht="12.75" hidden="false" customHeight="false" outlineLevel="0" collapsed="false">
      <c r="A3174" s="0" t="s">
        <v>3245</v>
      </c>
      <c r="B3174" s="0" t="n">
        <v>33495</v>
      </c>
      <c r="C3174" s="0" t="n">
        <v>48363.695</v>
      </c>
      <c r="D3174" s="0" t="n">
        <v>14.275</v>
      </c>
      <c r="K3174" s="0" t="s">
        <v>3244</v>
      </c>
      <c r="L3174" s="0" t="n">
        <v>14.275</v>
      </c>
    </row>
    <row r="3175" customFormat="false" ht="12.75" hidden="false" customHeight="false" outlineLevel="0" collapsed="false">
      <c r="A3175" s="0" t="s">
        <v>3246</v>
      </c>
      <c r="B3175" s="0" t="n">
        <v>33495</v>
      </c>
      <c r="C3175" s="0" t="n">
        <v>48363.695</v>
      </c>
      <c r="D3175" s="0" t="n">
        <v>14.275</v>
      </c>
      <c r="K3175" s="0" t="s">
        <v>3245</v>
      </c>
      <c r="L3175" s="0" t="n">
        <v>14.275</v>
      </c>
    </row>
    <row r="3176" customFormat="false" ht="12.75" hidden="false" customHeight="false" outlineLevel="0" collapsed="false">
      <c r="A3176" s="0" t="s">
        <v>3247</v>
      </c>
      <c r="B3176" s="0" t="n">
        <v>33496</v>
      </c>
      <c r="C3176" s="0" t="n">
        <v>48365.33</v>
      </c>
      <c r="D3176" s="0" t="n">
        <v>14.274</v>
      </c>
      <c r="K3176" s="0" t="s">
        <v>3246</v>
      </c>
      <c r="L3176" s="0" t="n">
        <v>14.275</v>
      </c>
    </row>
    <row r="3177" customFormat="false" ht="12.75" hidden="false" customHeight="false" outlineLevel="0" collapsed="false">
      <c r="A3177" s="0" t="s">
        <v>3248</v>
      </c>
      <c r="B3177" s="0" t="n">
        <v>33496</v>
      </c>
      <c r="C3177" s="0" t="n">
        <v>48365.33</v>
      </c>
      <c r="D3177" s="0" t="n">
        <v>14.274</v>
      </c>
      <c r="K3177" s="0" t="s">
        <v>3247</v>
      </c>
      <c r="L3177" s="0" t="n">
        <v>14.274</v>
      </c>
    </row>
    <row r="3178" customFormat="false" ht="12.75" hidden="false" customHeight="false" outlineLevel="0" collapsed="false">
      <c r="A3178" s="0" t="s">
        <v>3249</v>
      </c>
      <c r="B3178" s="0" t="n">
        <v>33496</v>
      </c>
      <c r="C3178" s="0" t="n">
        <v>48365.33</v>
      </c>
      <c r="D3178" s="0" t="n">
        <v>14.274</v>
      </c>
      <c r="K3178" s="0" t="s">
        <v>3248</v>
      </c>
      <c r="L3178" s="0" t="n">
        <v>14.274</v>
      </c>
    </row>
    <row r="3179" customFormat="false" ht="12.75" hidden="false" customHeight="false" outlineLevel="0" collapsed="false">
      <c r="A3179" s="0" t="s">
        <v>3250</v>
      </c>
      <c r="B3179" s="0" t="n">
        <v>33496</v>
      </c>
      <c r="C3179" s="0" t="n">
        <v>48365.33</v>
      </c>
      <c r="D3179" s="0" t="n">
        <v>14.274</v>
      </c>
      <c r="K3179" s="0" t="s">
        <v>3249</v>
      </c>
      <c r="L3179" s="0" t="n">
        <v>14.274</v>
      </c>
    </row>
    <row r="3180" customFormat="false" ht="12.75" hidden="false" customHeight="false" outlineLevel="0" collapsed="false">
      <c r="A3180" s="0" t="s">
        <v>3251</v>
      </c>
      <c r="B3180" s="0" t="n">
        <v>33497</v>
      </c>
      <c r="C3180" s="0" t="n">
        <v>48366.965</v>
      </c>
      <c r="D3180" s="0" t="n">
        <v>14.274</v>
      </c>
      <c r="K3180" s="0" t="s">
        <v>3250</v>
      </c>
      <c r="L3180" s="0" t="n">
        <v>14.274</v>
      </c>
    </row>
    <row r="3181" customFormat="false" ht="12.75" hidden="false" customHeight="false" outlineLevel="0" collapsed="false">
      <c r="A3181" s="0" t="s">
        <v>3252</v>
      </c>
      <c r="B3181" s="0" t="n">
        <v>33497</v>
      </c>
      <c r="C3181" s="0" t="n">
        <v>48366.965</v>
      </c>
      <c r="D3181" s="0" t="n">
        <v>14.274</v>
      </c>
      <c r="K3181" s="0" t="s">
        <v>3251</v>
      </c>
      <c r="L3181" s="0" t="n">
        <v>14.274</v>
      </c>
    </row>
    <row r="3182" customFormat="false" ht="12.75" hidden="false" customHeight="false" outlineLevel="0" collapsed="false">
      <c r="A3182" s="0" t="s">
        <v>3253</v>
      </c>
      <c r="B3182" s="0" t="n">
        <v>33497</v>
      </c>
      <c r="C3182" s="0" t="n">
        <v>48366.965</v>
      </c>
      <c r="D3182" s="0" t="n">
        <v>14.274</v>
      </c>
      <c r="K3182" s="0" t="s">
        <v>3252</v>
      </c>
      <c r="L3182" s="0" t="n">
        <v>14.274</v>
      </c>
    </row>
    <row r="3183" customFormat="false" ht="12.75" hidden="false" customHeight="false" outlineLevel="0" collapsed="false">
      <c r="A3183" s="0" t="s">
        <v>3254</v>
      </c>
      <c r="B3183" s="0" t="n">
        <v>33498</v>
      </c>
      <c r="C3183" s="0" t="n">
        <v>48368.6</v>
      </c>
      <c r="D3183" s="0" t="n">
        <v>14.273</v>
      </c>
      <c r="K3183" s="0" t="s">
        <v>3253</v>
      </c>
      <c r="L3183" s="0" t="n">
        <v>14.274</v>
      </c>
    </row>
    <row r="3184" customFormat="false" ht="12.75" hidden="false" customHeight="false" outlineLevel="0" collapsed="false">
      <c r="A3184" s="0" t="s">
        <v>3255</v>
      </c>
      <c r="B3184" s="0" t="n">
        <v>33498</v>
      </c>
      <c r="C3184" s="0" t="n">
        <v>48368.6</v>
      </c>
      <c r="D3184" s="0" t="n">
        <v>14.273</v>
      </c>
      <c r="K3184" s="0" t="s">
        <v>3254</v>
      </c>
      <c r="L3184" s="0" t="n">
        <v>14.273</v>
      </c>
    </row>
    <row r="3185" customFormat="false" ht="12.75" hidden="false" customHeight="false" outlineLevel="0" collapsed="false">
      <c r="A3185" s="0" t="s">
        <v>3256</v>
      </c>
      <c r="B3185" s="0" t="n">
        <v>33499</v>
      </c>
      <c r="C3185" s="0" t="n">
        <v>48370.235</v>
      </c>
      <c r="D3185" s="0" t="n">
        <v>14.272</v>
      </c>
      <c r="K3185" s="0" t="s">
        <v>3255</v>
      </c>
      <c r="L3185" s="0" t="n">
        <v>14.273</v>
      </c>
    </row>
    <row r="3186" customFormat="false" ht="12.75" hidden="false" customHeight="false" outlineLevel="0" collapsed="false">
      <c r="A3186" s="0" t="s">
        <v>3257</v>
      </c>
      <c r="B3186" s="0" t="n">
        <v>33499</v>
      </c>
      <c r="C3186" s="0" t="n">
        <v>48370.235</v>
      </c>
      <c r="D3186" s="0" t="n">
        <v>14.272</v>
      </c>
      <c r="K3186" s="0" t="s">
        <v>3256</v>
      </c>
      <c r="L3186" s="0" t="n">
        <v>14.272</v>
      </c>
    </row>
    <row r="3187" customFormat="false" ht="12.75" hidden="false" customHeight="false" outlineLevel="0" collapsed="false">
      <c r="A3187" s="0" t="s">
        <v>3258</v>
      </c>
      <c r="B3187" s="0" t="n">
        <v>33499</v>
      </c>
      <c r="C3187" s="0" t="n">
        <v>48370.235</v>
      </c>
      <c r="D3187" s="0" t="n">
        <v>14.272</v>
      </c>
      <c r="K3187" s="0" t="s">
        <v>3257</v>
      </c>
      <c r="L3187" s="0" t="n">
        <v>14.272</v>
      </c>
    </row>
    <row r="3188" customFormat="false" ht="12.75" hidden="false" customHeight="false" outlineLevel="0" collapsed="false">
      <c r="A3188" s="0" t="s">
        <v>3259</v>
      </c>
      <c r="B3188" s="0" t="n">
        <v>33500</v>
      </c>
      <c r="C3188" s="0" t="n">
        <v>48371.869</v>
      </c>
      <c r="D3188" s="0" t="n">
        <v>14.271</v>
      </c>
      <c r="K3188" s="0" t="s">
        <v>3258</v>
      </c>
      <c r="L3188" s="0" t="n">
        <v>14.272</v>
      </c>
    </row>
    <row r="3189" customFormat="false" ht="12.75" hidden="false" customHeight="false" outlineLevel="0" collapsed="false">
      <c r="A3189" s="0" t="s">
        <v>3260</v>
      </c>
      <c r="B3189" s="0" t="n">
        <v>33500</v>
      </c>
      <c r="C3189" s="0" t="n">
        <v>48371.869</v>
      </c>
      <c r="D3189" s="0" t="n">
        <v>14.271</v>
      </c>
      <c r="K3189" s="0" t="s">
        <v>3259</v>
      </c>
      <c r="L3189" s="0" t="n">
        <v>14.271</v>
      </c>
    </row>
    <row r="3190" customFormat="false" ht="12.75" hidden="false" customHeight="false" outlineLevel="0" collapsed="false">
      <c r="A3190" s="0" t="s">
        <v>3261</v>
      </c>
      <c r="B3190" s="0" t="n">
        <v>33500</v>
      </c>
      <c r="C3190" s="0" t="n">
        <v>48371.869</v>
      </c>
      <c r="D3190" s="0" t="n">
        <v>14.271</v>
      </c>
      <c r="K3190" s="0" t="s">
        <v>3260</v>
      </c>
      <c r="L3190" s="0" t="n">
        <v>14.271</v>
      </c>
    </row>
    <row r="3191" customFormat="false" ht="12.75" hidden="false" customHeight="false" outlineLevel="0" collapsed="false">
      <c r="A3191" s="0" t="s">
        <v>3262</v>
      </c>
      <c r="B3191" s="0" t="n">
        <v>33501</v>
      </c>
      <c r="C3191" s="0" t="n">
        <v>48373.504</v>
      </c>
      <c r="D3191" s="0" t="n">
        <v>14.271</v>
      </c>
      <c r="K3191" s="0" t="s">
        <v>3261</v>
      </c>
      <c r="L3191" s="0" t="n">
        <v>14.271</v>
      </c>
    </row>
    <row r="3192" customFormat="false" ht="12.75" hidden="false" customHeight="false" outlineLevel="0" collapsed="false">
      <c r="A3192" s="0" t="s">
        <v>3263</v>
      </c>
      <c r="B3192" s="0" t="n">
        <v>33501</v>
      </c>
      <c r="C3192" s="0" t="n">
        <v>48373.504</v>
      </c>
      <c r="D3192" s="0" t="n">
        <v>14.271</v>
      </c>
      <c r="K3192" s="0" t="s">
        <v>3262</v>
      </c>
      <c r="L3192" s="0" t="n">
        <v>14.271</v>
      </c>
    </row>
    <row r="3193" customFormat="false" ht="12.75" hidden="false" customHeight="false" outlineLevel="0" collapsed="false">
      <c r="A3193" s="0" t="s">
        <v>3264</v>
      </c>
      <c r="B3193" s="0" t="n">
        <v>33501</v>
      </c>
      <c r="C3193" s="0" t="n">
        <v>48373.504</v>
      </c>
      <c r="D3193" s="0" t="n">
        <v>14.271</v>
      </c>
      <c r="K3193" s="0" t="s">
        <v>3263</v>
      </c>
      <c r="L3193" s="0" t="n">
        <v>14.271</v>
      </c>
    </row>
    <row r="3194" customFormat="false" ht="12.75" hidden="false" customHeight="false" outlineLevel="0" collapsed="false">
      <c r="A3194" s="0" t="s">
        <v>3265</v>
      </c>
      <c r="B3194" s="0" t="n">
        <v>33502</v>
      </c>
      <c r="C3194" s="0" t="n">
        <v>48375.139</v>
      </c>
      <c r="D3194" s="0" t="n">
        <v>14.27</v>
      </c>
      <c r="K3194" s="0" t="s">
        <v>3264</v>
      </c>
      <c r="L3194" s="0" t="n">
        <v>14.271</v>
      </c>
    </row>
    <row r="3195" customFormat="false" ht="12.75" hidden="false" customHeight="false" outlineLevel="0" collapsed="false">
      <c r="A3195" s="0" t="s">
        <v>3266</v>
      </c>
      <c r="B3195" s="0" t="n">
        <v>33502</v>
      </c>
      <c r="C3195" s="0" t="n">
        <v>48375.139</v>
      </c>
      <c r="D3195" s="0" t="n">
        <v>14.27</v>
      </c>
      <c r="K3195" s="0" t="s">
        <v>3265</v>
      </c>
      <c r="L3195" s="0" t="n">
        <v>14.27</v>
      </c>
    </row>
    <row r="3196" customFormat="false" ht="12.75" hidden="false" customHeight="false" outlineLevel="0" collapsed="false">
      <c r="A3196" s="0" t="s">
        <v>3267</v>
      </c>
      <c r="B3196" s="0" t="n">
        <v>33503</v>
      </c>
      <c r="C3196" s="0" t="n">
        <v>48376.774</v>
      </c>
      <c r="D3196" s="0" t="n">
        <v>14.269</v>
      </c>
      <c r="K3196" s="0" t="s">
        <v>3266</v>
      </c>
      <c r="L3196" s="0" t="n">
        <v>14.27</v>
      </c>
    </row>
    <row r="3197" customFormat="false" ht="12.75" hidden="false" customHeight="false" outlineLevel="0" collapsed="false">
      <c r="A3197" s="0" t="s">
        <v>3268</v>
      </c>
      <c r="B3197" s="0" t="n">
        <v>33503</v>
      </c>
      <c r="C3197" s="0" t="n">
        <v>48376.774</v>
      </c>
      <c r="D3197" s="0" t="n">
        <v>14.269</v>
      </c>
      <c r="K3197" s="0" t="s">
        <v>3267</v>
      </c>
      <c r="L3197" s="0" t="n">
        <v>14.269</v>
      </c>
    </row>
    <row r="3198" customFormat="false" ht="12.75" hidden="false" customHeight="false" outlineLevel="0" collapsed="false">
      <c r="A3198" s="0" t="s">
        <v>3269</v>
      </c>
      <c r="B3198" s="0" t="n">
        <v>33503</v>
      </c>
      <c r="C3198" s="0" t="n">
        <v>48376.774</v>
      </c>
      <c r="D3198" s="0" t="n">
        <v>14.269</v>
      </c>
      <c r="K3198" s="0" t="s">
        <v>3268</v>
      </c>
      <c r="L3198" s="0" t="n">
        <v>14.269</v>
      </c>
    </row>
    <row r="3199" customFormat="false" ht="12.75" hidden="false" customHeight="false" outlineLevel="0" collapsed="false">
      <c r="A3199" s="0" t="s">
        <v>3270</v>
      </c>
      <c r="B3199" s="0" t="n">
        <v>33503</v>
      </c>
      <c r="C3199" s="0" t="n">
        <v>48376.774</v>
      </c>
      <c r="D3199" s="0" t="n">
        <v>14.269</v>
      </c>
      <c r="K3199" s="0" t="s">
        <v>3269</v>
      </c>
      <c r="L3199" s="0" t="n">
        <v>14.269</v>
      </c>
    </row>
    <row r="3200" customFormat="false" ht="12.75" hidden="false" customHeight="false" outlineLevel="0" collapsed="false">
      <c r="A3200" s="0" t="s">
        <v>3271</v>
      </c>
      <c r="B3200" s="0" t="n">
        <v>33504</v>
      </c>
      <c r="C3200" s="0" t="n">
        <v>48378.41</v>
      </c>
      <c r="D3200" s="0" t="n">
        <v>14.268</v>
      </c>
      <c r="K3200" s="0" t="s">
        <v>3270</v>
      </c>
      <c r="L3200" s="0" t="n">
        <v>14.269</v>
      </c>
    </row>
    <row r="3201" customFormat="false" ht="12.75" hidden="false" customHeight="false" outlineLevel="0" collapsed="false">
      <c r="A3201" s="0" t="s">
        <v>3272</v>
      </c>
      <c r="B3201" s="0" t="n">
        <v>33504</v>
      </c>
      <c r="C3201" s="0" t="n">
        <v>48378.41</v>
      </c>
      <c r="D3201" s="0" t="n">
        <v>14.268</v>
      </c>
      <c r="K3201" s="0" t="s">
        <v>3271</v>
      </c>
      <c r="L3201" s="0" t="n">
        <v>14.268</v>
      </c>
    </row>
    <row r="3202" customFormat="false" ht="12.75" hidden="false" customHeight="false" outlineLevel="0" collapsed="false">
      <c r="A3202" s="0" t="s">
        <v>3273</v>
      </c>
      <c r="B3202" s="0" t="n">
        <v>33504</v>
      </c>
      <c r="C3202" s="0" t="n">
        <v>48378.41</v>
      </c>
      <c r="D3202" s="0" t="n">
        <v>14.268</v>
      </c>
      <c r="K3202" s="0" t="s">
        <v>3272</v>
      </c>
      <c r="L3202" s="0" t="n">
        <v>14.268</v>
      </c>
    </row>
    <row r="3203" customFormat="false" ht="12.75" hidden="false" customHeight="false" outlineLevel="0" collapsed="false">
      <c r="A3203" s="0" t="s">
        <v>3274</v>
      </c>
      <c r="B3203" s="0" t="n">
        <v>33505</v>
      </c>
      <c r="C3203" s="0" t="n">
        <v>48380.045</v>
      </c>
      <c r="D3203" s="0" t="n">
        <v>14.268</v>
      </c>
      <c r="K3203" s="0" t="s">
        <v>3273</v>
      </c>
      <c r="L3203" s="0" t="n">
        <v>14.268</v>
      </c>
    </row>
    <row r="3204" customFormat="false" ht="12.75" hidden="false" customHeight="false" outlineLevel="0" collapsed="false">
      <c r="A3204" s="0" t="s">
        <v>3275</v>
      </c>
      <c r="B3204" s="0" t="n">
        <v>33505</v>
      </c>
      <c r="C3204" s="0" t="n">
        <v>48380.045</v>
      </c>
      <c r="D3204" s="0" t="n">
        <v>14.268</v>
      </c>
      <c r="K3204" s="0" t="s">
        <v>3274</v>
      </c>
      <c r="L3204" s="0" t="n">
        <v>14.268</v>
      </c>
    </row>
    <row r="3205" customFormat="false" ht="12.75" hidden="false" customHeight="false" outlineLevel="0" collapsed="false">
      <c r="A3205" s="0" t="s">
        <v>3276</v>
      </c>
      <c r="B3205" s="0" t="n">
        <v>33505</v>
      </c>
      <c r="C3205" s="0" t="n">
        <v>48380.045</v>
      </c>
      <c r="D3205" s="0" t="n">
        <v>14.268</v>
      </c>
      <c r="K3205" s="0" t="s">
        <v>3275</v>
      </c>
      <c r="L3205" s="0" t="n">
        <v>14.268</v>
      </c>
    </row>
    <row r="3206" customFormat="false" ht="12.75" hidden="false" customHeight="false" outlineLevel="0" collapsed="false">
      <c r="A3206" s="0" t="s">
        <v>3277</v>
      </c>
      <c r="B3206" s="0" t="n">
        <v>33505</v>
      </c>
      <c r="C3206" s="0" t="n">
        <v>48380.045</v>
      </c>
      <c r="D3206" s="0" t="n">
        <v>14.268</v>
      </c>
      <c r="K3206" s="0" t="s">
        <v>3276</v>
      </c>
      <c r="L3206" s="0" t="n">
        <v>14.268</v>
      </c>
    </row>
    <row r="3207" customFormat="false" ht="12.75" hidden="false" customHeight="false" outlineLevel="0" collapsed="false">
      <c r="A3207" s="0" t="s">
        <v>3278</v>
      </c>
      <c r="B3207" s="0" t="n">
        <v>33506</v>
      </c>
      <c r="C3207" s="0" t="n">
        <v>48381.68</v>
      </c>
      <c r="D3207" s="0" t="n">
        <v>14.267</v>
      </c>
      <c r="K3207" s="0" t="s">
        <v>3277</v>
      </c>
      <c r="L3207" s="0" t="n">
        <v>14.268</v>
      </c>
    </row>
    <row r="3208" customFormat="false" ht="12.75" hidden="false" customHeight="false" outlineLevel="0" collapsed="false">
      <c r="A3208" s="0" t="s">
        <v>3279</v>
      </c>
      <c r="B3208" s="0" t="n">
        <v>33505</v>
      </c>
      <c r="C3208" s="0" t="n">
        <v>48380.045</v>
      </c>
      <c r="D3208" s="0" t="n">
        <v>14.268</v>
      </c>
      <c r="K3208" s="0" t="s">
        <v>3278</v>
      </c>
      <c r="L3208" s="0" t="n">
        <v>14.267</v>
      </c>
    </row>
    <row r="3209" customFormat="false" ht="12.75" hidden="false" customHeight="false" outlineLevel="0" collapsed="false">
      <c r="A3209" s="0" t="s">
        <v>3280</v>
      </c>
      <c r="B3209" s="0" t="n">
        <v>33506</v>
      </c>
      <c r="C3209" s="0" t="n">
        <v>48381.68</v>
      </c>
      <c r="D3209" s="0" t="n">
        <v>14.267</v>
      </c>
      <c r="K3209" s="0" t="s">
        <v>3279</v>
      </c>
      <c r="L3209" s="0" t="n">
        <v>14.268</v>
      </c>
    </row>
    <row r="3210" customFormat="false" ht="12.75" hidden="false" customHeight="false" outlineLevel="0" collapsed="false">
      <c r="A3210" s="0" t="s">
        <v>3281</v>
      </c>
      <c r="B3210" s="0" t="n">
        <v>33506</v>
      </c>
      <c r="C3210" s="0" t="n">
        <v>48381.68</v>
      </c>
      <c r="D3210" s="0" t="n">
        <v>14.267</v>
      </c>
      <c r="K3210" s="0" t="s">
        <v>3280</v>
      </c>
      <c r="L3210" s="0" t="n">
        <v>14.267</v>
      </c>
    </row>
    <row r="3211" customFormat="false" ht="12.75" hidden="false" customHeight="false" outlineLevel="0" collapsed="false">
      <c r="A3211" s="0" t="s">
        <v>3282</v>
      </c>
      <c r="B3211" s="0" t="n">
        <v>33507</v>
      </c>
      <c r="C3211" s="0" t="n">
        <v>48383.315</v>
      </c>
      <c r="D3211" s="0" t="n">
        <v>14.266</v>
      </c>
      <c r="K3211" s="0" t="s">
        <v>3281</v>
      </c>
      <c r="L3211" s="0" t="n">
        <v>14.267</v>
      </c>
    </row>
    <row r="3212" customFormat="false" ht="12.75" hidden="false" customHeight="false" outlineLevel="0" collapsed="false">
      <c r="A3212" s="0" t="s">
        <v>3283</v>
      </c>
      <c r="B3212" s="0" t="n">
        <v>33507</v>
      </c>
      <c r="C3212" s="0" t="n">
        <v>48383.315</v>
      </c>
      <c r="D3212" s="0" t="n">
        <v>14.266</v>
      </c>
      <c r="K3212" s="0" t="s">
        <v>3282</v>
      </c>
      <c r="L3212" s="0" t="n">
        <v>14.266</v>
      </c>
    </row>
    <row r="3213" customFormat="false" ht="12.75" hidden="false" customHeight="false" outlineLevel="0" collapsed="false">
      <c r="A3213" s="0" t="s">
        <v>3284</v>
      </c>
      <c r="B3213" s="0" t="n">
        <v>33507</v>
      </c>
      <c r="C3213" s="0" t="n">
        <v>48383.315</v>
      </c>
      <c r="D3213" s="0" t="n">
        <v>14.266</v>
      </c>
      <c r="K3213" s="0" t="s">
        <v>3283</v>
      </c>
      <c r="L3213" s="0" t="n">
        <v>14.266</v>
      </c>
    </row>
    <row r="3214" customFormat="false" ht="12.75" hidden="false" customHeight="false" outlineLevel="0" collapsed="false">
      <c r="A3214" s="0" t="s">
        <v>3285</v>
      </c>
      <c r="B3214" s="0" t="n">
        <v>33507</v>
      </c>
      <c r="C3214" s="0" t="n">
        <v>48383.315</v>
      </c>
      <c r="D3214" s="0" t="n">
        <v>14.266</v>
      </c>
      <c r="K3214" s="0" t="s">
        <v>3284</v>
      </c>
      <c r="L3214" s="0" t="n">
        <v>14.266</v>
      </c>
    </row>
    <row r="3215" customFormat="false" ht="12.75" hidden="false" customHeight="false" outlineLevel="0" collapsed="false">
      <c r="A3215" s="0" t="s">
        <v>3286</v>
      </c>
      <c r="B3215" s="0" t="n">
        <v>33507</v>
      </c>
      <c r="C3215" s="0" t="n">
        <v>48383.315</v>
      </c>
      <c r="D3215" s="0" t="n">
        <v>14.266</v>
      </c>
      <c r="K3215" s="0" t="s">
        <v>3285</v>
      </c>
      <c r="L3215" s="0" t="n">
        <v>14.266</v>
      </c>
    </row>
    <row r="3216" customFormat="false" ht="12.75" hidden="false" customHeight="false" outlineLevel="0" collapsed="false">
      <c r="A3216" s="0" t="s">
        <v>3287</v>
      </c>
      <c r="B3216" s="0" t="n">
        <v>33508</v>
      </c>
      <c r="C3216" s="0" t="n">
        <v>48384.95</v>
      </c>
      <c r="D3216" s="0" t="n">
        <v>14.265</v>
      </c>
      <c r="K3216" s="0" t="s">
        <v>3286</v>
      </c>
      <c r="L3216" s="0" t="n">
        <v>14.266</v>
      </c>
    </row>
    <row r="3217" customFormat="false" ht="12.75" hidden="false" customHeight="false" outlineLevel="0" collapsed="false">
      <c r="A3217" s="0" t="s">
        <v>3288</v>
      </c>
      <c r="B3217" s="0" t="n">
        <v>33507</v>
      </c>
      <c r="C3217" s="0" t="n">
        <v>48383.315</v>
      </c>
      <c r="D3217" s="0" t="n">
        <v>14.266</v>
      </c>
      <c r="K3217" s="0" t="s">
        <v>3287</v>
      </c>
      <c r="L3217" s="0" t="n">
        <v>14.265</v>
      </c>
    </row>
    <row r="3218" customFormat="false" ht="12.75" hidden="false" customHeight="false" outlineLevel="0" collapsed="false">
      <c r="A3218" s="0" t="s">
        <v>3289</v>
      </c>
      <c r="B3218" s="0" t="n">
        <v>33508</v>
      </c>
      <c r="C3218" s="0" t="n">
        <v>48384.95</v>
      </c>
      <c r="D3218" s="0" t="n">
        <v>14.265</v>
      </c>
      <c r="K3218" s="0" t="s">
        <v>3288</v>
      </c>
      <c r="L3218" s="0" t="n">
        <v>14.266</v>
      </c>
    </row>
    <row r="3219" customFormat="false" ht="12.75" hidden="false" customHeight="false" outlineLevel="0" collapsed="false">
      <c r="A3219" s="0" t="s">
        <v>3290</v>
      </c>
      <c r="B3219" s="0" t="n">
        <v>33508</v>
      </c>
      <c r="C3219" s="0" t="n">
        <v>48384.95</v>
      </c>
      <c r="D3219" s="0" t="n">
        <v>14.265</v>
      </c>
      <c r="K3219" s="0" t="s">
        <v>3289</v>
      </c>
      <c r="L3219" s="0" t="n">
        <v>14.265</v>
      </c>
    </row>
    <row r="3220" customFormat="false" ht="12.75" hidden="false" customHeight="false" outlineLevel="0" collapsed="false">
      <c r="A3220" s="0" t="s">
        <v>3291</v>
      </c>
      <c r="B3220" s="0" t="n">
        <v>33508</v>
      </c>
      <c r="C3220" s="0" t="n">
        <v>48384.95</v>
      </c>
      <c r="D3220" s="0" t="n">
        <v>14.265</v>
      </c>
      <c r="K3220" s="0" t="s">
        <v>3290</v>
      </c>
      <c r="L3220" s="0" t="n">
        <v>14.265</v>
      </c>
    </row>
    <row r="3221" customFormat="false" ht="12.75" hidden="false" customHeight="false" outlineLevel="0" collapsed="false">
      <c r="A3221" s="0" t="s">
        <v>3292</v>
      </c>
      <c r="B3221" s="0" t="n">
        <v>33509</v>
      </c>
      <c r="C3221" s="0" t="n">
        <v>48386.585</v>
      </c>
      <c r="D3221" s="0" t="n">
        <v>14.265</v>
      </c>
      <c r="K3221" s="0" t="s">
        <v>3291</v>
      </c>
      <c r="L3221" s="0" t="n">
        <v>14.265</v>
      </c>
    </row>
    <row r="3222" customFormat="false" ht="12.75" hidden="false" customHeight="false" outlineLevel="0" collapsed="false">
      <c r="A3222" s="0" t="s">
        <v>3293</v>
      </c>
      <c r="B3222" s="0" t="n">
        <v>33509</v>
      </c>
      <c r="C3222" s="0" t="n">
        <v>48386.585</v>
      </c>
      <c r="D3222" s="0" t="n">
        <v>14.265</v>
      </c>
      <c r="K3222" s="0" t="s">
        <v>3292</v>
      </c>
      <c r="L3222" s="0" t="n">
        <v>14.265</v>
      </c>
    </row>
    <row r="3223" customFormat="false" ht="12.75" hidden="false" customHeight="false" outlineLevel="0" collapsed="false">
      <c r="A3223" s="0" t="s">
        <v>3294</v>
      </c>
      <c r="B3223" s="0" t="n">
        <v>33509</v>
      </c>
      <c r="C3223" s="0" t="n">
        <v>48386.585</v>
      </c>
      <c r="D3223" s="0" t="n">
        <v>14.265</v>
      </c>
      <c r="K3223" s="0" t="s">
        <v>3293</v>
      </c>
      <c r="L3223" s="0" t="n">
        <v>14.265</v>
      </c>
    </row>
    <row r="3224" customFormat="false" ht="12.75" hidden="false" customHeight="false" outlineLevel="0" collapsed="false">
      <c r="A3224" s="0" t="s">
        <v>3295</v>
      </c>
      <c r="B3224" s="0" t="n">
        <v>33509</v>
      </c>
      <c r="C3224" s="0" t="n">
        <v>48386.585</v>
      </c>
      <c r="D3224" s="0" t="n">
        <v>14.265</v>
      </c>
      <c r="K3224" s="0" t="s">
        <v>3294</v>
      </c>
      <c r="L3224" s="0" t="n">
        <v>14.265</v>
      </c>
    </row>
    <row r="3225" customFormat="false" ht="12.75" hidden="false" customHeight="false" outlineLevel="0" collapsed="false">
      <c r="A3225" s="0" t="s">
        <v>3296</v>
      </c>
      <c r="B3225" s="0" t="n">
        <v>33509</v>
      </c>
      <c r="C3225" s="0" t="n">
        <v>48386.585</v>
      </c>
      <c r="D3225" s="0" t="n">
        <v>14.265</v>
      </c>
      <c r="K3225" s="0" t="s">
        <v>3295</v>
      </c>
      <c r="L3225" s="0" t="n">
        <v>14.265</v>
      </c>
    </row>
    <row r="3226" customFormat="false" ht="12.75" hidden="false" customHeight="false" outlineLevel="0" collapsed="false">
      <c r="A3226" s="0" t="s">
        <v>3297</v>
      </c>
      <c r="B3226" s="0" t="n">
        <v>33508</v>
      </c>
      <c r="C3226" s="0" t="n">
        <v>48384.95</v>
      </c>
      <c r="D3226" s="0" t="n">
        <v>14.265</v>
      </c>
      <c r="K3226" s="0" t="s">
        <v>3296</v>
      </c>
      <c r="L3226" s="0" t="n">
        <v>14.265</v>
      </c>
    </row>
    <row r="3227" customFormat="false" ht="12.75" hidden="false" customHeight="false" outlineLevel="0" collapsed="false">
      <c r="A3227" s="0" t="s">
        <v>3298</v>
      </c>
      <c r="B3227" s="0" t="n">
        <v>33508</v>
      </c>
      <c r="C3227" s="0" t="n">
        <v>48384.95</v>
      </c>
      <c r="D3227" s="0" t="n">
        <v>14.265</v>
      </c>
      <c r="K3227" s="0" t="s">
        <v>3297</v>
      </c>
      <c r="L3227" s="0" t="n">
        <v>14.265</v>
      </c>
    </row>
    <row r="3228" customFormat="false" ht="12.75" hidden="false" customHeight="false" outlineLevel="0" collapsed="false">
      <c r="A3228" s="0" t="s">
        <v>3299</v>
      </c>
      <c r="B3228" s="0" t="n">
        <v>33508</v>
      </c>
      <c r="C3228" s="0" t="n">
        <v>48384.95</v>
      </c>
      <c r="D3228" s="0" t="n">
        <v>14.265</v>
      </c>
      <c r="K3228" s="0" t="s">
        <v>3298</v>
      </c>
      <c r="L3228" s="0" t="n">
        <v>14.265</v>
      </c>
    </row>
    <row r="3229" customFormat="false" ht="12.75" hidden="false" customHeight="false" outlineLevel="0" collapsed="false">
      <c r="A3229" s="0" t="s">
        <v>3300</v>
      </c>
      <c r="B3229" s="0" t="n">
        <v>33507</v>
      </c>
      <c r="C3229" s="0" t="n">
        <v>48383.315</v>
      </c>
      <c r="D3229" s="0" t="n">
        <v>14.266</v>
      </c>
      <c r="K3229" s="0" t="s">
        <v>3299</v>
      </c>
      <c r="L3229" s="0" t="n">
        <v>14.265</v>
      </c>
    </row>
    <row r="3230" customFormat="false" ht="12.75" hidden="false" customHeight="false" outlineLevel="0" collapsed="false">
      <c r="A3230" s="0" t="s">
        <v>3301</v>
      </c>
      <c r="B3230" s="0" t="n">
        <v>33507</v>
      </c>
      <c r="C3230" s="0" t="n">
        <v>48383.315</v>
      </c>
      <c r="D3230" s="0" t="n">
        <v>14.266</v>
      </c>
      <c r="K3230" s="0" t="s">
        <v>3300</v>
      </c>
      <c r="L3230" s="0" t="n">
        <v>14.266</v>
      </c>
    </row>
    <row r="3231" customFormat="false" ht="12.75" hidden="false" customHeight="false" outlineLevel="0" collapsed="false">
      <c r="A3231" s="0" t="s">
        <v>3302</v>
      </c>
      <c r="B3231" s="0" t="n">
        <v>33508</v>
      </c>
      <c r="C3231" s="0" t="n">
        <v>48384.95</v>
      </c>
      <c r="D3231" s="0" t="n">
        <v>14.265</v>
      </c>
      <c r="K3231" s="0" t="s">
        <v>3301</v>
      </c>
      <c r="L3231" s="0" t="n">
        <v>14.266</v>
      </c>
    </row>
    <row r="3232" customFormat="false" ht="12.75" hidden="false" customHeight="false" outlineLevel="0" collapsed="false">
      <c r="A3232" s="0" t="s">
        <v>3303</v>
      </c>
      <c r="B3232" s="0" t="n">
        <v>33508</v>
      </c>
      <c r="C3232" s="0" t="n">
        <v>48384.95</v>
      </c>
      <c r="D3232" s="0" t="n">
        <v>14.265</v>
      </c>
      <c r="K3232" s="0" t="s">
        <v>3302</v>
      </c>
      <c r="L3232" s="0" t="n">
        <v>14.265</v>
      </c>
    </row>
    <row r="3233" customFormat="false" ht="12.75" hidden="false" customHeight="false" outlineLevel="0" collapsed="false">
      <c r="A3233" s="0" t="s">
        <v>3304</v>
      </c>
      <c r="B3233" s="0" t="n">
        <v>33508</v>
      </c>
      <c r="C3233" s="0" t="n">
        <v>48384.95</v>
      </c>
      <c r="D3233" s="0" t="n">
        <v>14.265</v>
      </c>
      <c r="K3233" s="0" t="s">
        <v>3303</v>
      </c>
      <c r="L3233" s="0" t="n">
        <v>14.265</v>
      </c>
    </row>
    <row r="3234" customFormat="false" ht="12.75" hidden="false" customHeight="false" outlineLevel="0" collapsed="false">
      <c r="A3234" s="0" t="s">
        <v>3305</v>
      </c>
      <c r="B3234" s="0" t="n">
        <v>33509</v>
      </c>
      <c r="C3234" s="0" t="n">
        <v>48386.585</v>
      </c>
      <c r="D3234" s="0" t="n">
        <v>14.265</v>
      </c>
      <c r="K3234" s="0" t="s">
        <v>3304</v>
      </c>
      <c r="L3234" s="0" t="n">
        <v>14.265</v>
      </c>
    </row>
    <row r="3235" customFormat="false" ht="12.75" hidden="false" customHeight="false" outlineLevel="0" collapsed="false">
      <c r="A3235" s="0" t="s">
        <v>3306</v>
      </c>
      <c r="B3235" s="0" t="n">
        <v>33509</v>
      </c>
      <c r="C3235" s="0" t="n">
        <v>48386.585</v>
      </c>
      <c r="D3235" s="0" t="n">
        <v>14.265</v>
      </c>
      <c r="K3235" s="0" t="s">
        <v>3305</v>
      </c>
      <c r="L3235" s="0" t="n">
        <v>14.265</v>
      </c>
    </row>
    <row r="3236" customFormat="false" ht="12.75" hidden="false" customHeight="false" outlineLevel="0" collapsed="false">
      <c r="A3236" s="0" t="s">
        <v>3307</v>
      </c>
      <c r="B3236" s="0" t="n">
        <v>33509</v>
      </c>
      <c r="C3236" s="0" t="n">
        <v>48386.585</v>
      </c>
      <c r="D3236" s="0" t="n">
        <v>14.265</v>
      </c>
      <c r="K3236" s="0" t="s">
        <v>3306</v>
      </c>
      <c r="L3236" s="0" t="n">
        <v>14.265</v>
      </c>
    </row>
    <row r="3237" customFormat="false" ht="12.75" hidden="false" customHeight="false" outlineLevel="0" collapsed="false">
      <c r="A3237" s="0" t="s">
        <v>3308</v>
      </c>
      <c r="B3237" s="0" t="n">
        <v>33509</v>
      </c>
      <c r="C3237" s="0" t="n">
        <v>48386.585</v>
      </c>
      <c r="D3237" s="0" t="n">
        <v>14.265</v>
      </c>
      <c r="K3237" s="0" t="s">
        <v>3307</v>
      </c>
      <c r="L3237" s="0" t="n">
        <v>14.265</v>
      </c>
    </row>
    <row r="3238" customFormat="false" ht="12.75" hidden="false" customHeight="false" outlineLevel="0" collapsed="false">
      <c r="A3238" s="0" t="s">
        <v>3309</v>
      </c>
      <c r="B3238" s="0" t="n">
        <v>33509</v>
      </c>
      <c r="C3238" s="0" t="n">
        <v>48386.585</v>
      </c>
      <c r="D3238" s="0" t="n">
        <v>14.265</v>
      </c>
      <c r="K3238" s="0" t="s">
        <v>3308</v>
      </c>
      <c r="L3238" s="0" t="n">
        <v>14.265</v>
      </c>
    </row>
    <row r="3239" customFormat="false" ht="12.75" hidden="false" customHeight="false" outlineLevel="0" collapsed="false">
      <c r="A3239" s="0" t="s">
        <v>3310</v>
      </c>
      <c r="B3239" s="0" t="n">
        <v>33509</v>
      </c>
      <c r="C3239" s="0" t="n">
        <v>48386.585</v>
      </c>
      <c r="D3239" s="0" t="n">
        <v>14.265</v>
      </c>
      <c r="K3239" s="0" t="s">
        <v>3309</v>
      </c>
      <c r="L3239" s="0" t="n">
        <v>14.265</v>
      </c>
    </row>
    <row r="3240" customFormat="false" ht="12.75" hidden="false" customHeight="false" outlineLevel="0" collapsed="false">
      <c r="A3240" s="0" t="s">
        <v>3311</v>
      </c>
      <c r="B3240" s="0" t="n">
        <v>33509</v>
      </c>
      <c r="C3240" s="0" t="n">
        <v>48386.585</v>
      </c>
      <c r="D3240" s="0" t="n">
        <v>14.265</v>
      </c>
      <c r="K3240" s="0" t="s">
        <v>3310</v>
      </c>
      <c r="L3240" s="0" t="n">
        <v>14.265</v>
      </c>
    </row>
    <row r="3241" customFormat="false" ht="12.75" hidden="false" customHeight="false" outlineLevel="0" collapsed="false">
      <c r="A3241" s="0" t="s">
        <v>3312</v>
      </c>
      <c r="B3241" s="0" t="n">
        <v>33510</v>
      </c>
      <c r="C3241" s="0" t="n">
        <v>48388.221</v>
      </c>
      <c r="D3241" s="0" t="n">
        <v>14.264</v>
      </c>
      <c r="K3241" s="0" t="s">
        <v>3311</v>
      </c>
      <c r="L3241" s="0" t="n">
        <v>14.265</v>
      </c>
    </row>
    <row r="3242" customFormat="false" ht="12.75" hidden="false" customHeight="false" outlineLevel="0" collapsed="false">
      <c r="A3242" s="0" t="s">
        <v>3313</v>
      </c>
      <c r="B3242" s="0" t="n">
        <v>33510</v>
      </c>
      <c r="C3242" s="0" t="n">
        <v>48388.221</v>
      </c>
      <c r="D3242" s="0" t="n">
        <v>14.264</v>
      </c>
      <c r="K3242" s="0" t="s">
        <v>3312</v>
      </c>
      <c r="L3242" s="0" t="n">
        <v>14.264</v>
      </c>
    </row>
    <row r="3243" customFormat="false" ht="12.75" hidden="false" customHeight="false" outlineLevel="0" collapsed="false">
      <c r="A3243" s="0" t="s">
        <v>3314</v>
      </c>
      <c r="B3243" s="0" t="n">
        <v>33510</v>
      </c>
      <c r="C3243" s="0" t="n">
        <v>48388.221</v>
      </c>
      <c r="D3243" s="0" t="n">
        <v>14.264</v>
      </c>
      <c r="K3243" s="0" t="s">
        <v>3313</v>
      </c>
      <c r="L3243" s="0" t="n">
        <v>14.264</v>
      </c>
    </row>
    <row r="3244" customFormat="false" ht="12.75" hidden="false" customHeight="false" outlineLevel="0" collapsed="false">
      <c r="A3244" s="0" t="s">
        <v>3315</v>
      </c>
      <c r="B3244" s="0" t="n">
        <v>33511</v>
      </c>
      <c r="C3244" s="0" t="n">
        <v>48389.856</v>
      </c>
      <c r="D3244" s="0" t="n">
        <v>14.263</v>
      </c>
      <c r="K3244" s="0" t="s">
        <v>3314</v>
      </c>
      <c r="L3244" s="0" t="n">
        <v>14.264</v>
      </c>
    </row>
    <row r="3245" customFormat="false" ht="12.75" hidden="false" customHeight="false" outlineLevel="0" collapsed="false">
      <c r="A3245" s="0" t="s">
        <v>3316</v>
      </c>
      <c r="B3245" s="0" t="n">
        <v>33510</v>
      </c>
      <c r="C3245" s="0" t="n">
        <v>48388.221</v>
      </c>
      <c r="D3245" s="0" t="n">
        <v>14.264</v>
      </c>
      <c r="K3245" s="0" t="s">
        <v>3315</v>
      </c>
      <c r="L3245" s="0" t="n">
        <v>14.263</v>
      </c>
    </row>
    <row r="3246" customFormat="false" ht="12.75" hidden="false" customHeight="false" outlineLevel="0" collapsed="false">
      <c r="A3246" s="0" t="s">
        <v>3317</v>
      </c>
      <c r="B3246" s="0" t="n">
        <v>33511</v>
      </c>
      <c r="C3246" s="0" t="n">
        <v>48389.856</v>
      </c>
      <c r="D3246" s="0" t="n">
        <v>14.263</v>
      </c>
      <c r="K3246" s="0" t="s">
        <v>3316</v>
      </c>
      <c r="L3246" s="0" t="n">
        <v>14.264</v>
      </c>
    </row>
    <row r="3247" customFormat="false" ht="12.75" hidden="false" customHeight="false" outlineLevel="0" collapsed="false">
      <c r="A3247" s="0" t="s">
        <v>3318</v>
      </c>
      <c r="B3247" s="0" t="n">
        <v>33511</v>
      </c>
      <c r="C3247" s="0" t="n">
        <v>48389.856</v>
      </c>
      <c r="D3247" s="0" t="n">
        <v>14.263</v>
      </c>
      <c r="K3247" s="0" t="s">
        <v>3317</v>
      </c>
      <c r="L3247" s="0" t="n">
        <v>14.263</v>
      </c>
    </row>
    <row r="3248" customFormat="false" ht="12.75" hidden="false" customHeight="false" outlineLevel="0" collapsed="false">
      <c r="A3248" s="0" t="s">
        <v>3319</v>
      </c>
      <c r="B3248" s="0" t="n">
        <v>33512</v>
      </c>
      <c r="C3248" s="0" t="n">
        <v>48391.491</v>
      </c>
      <c r="D3248" s="0" t="n">
        <v>14.262</v>
      </c>
      <c r="K3248" s="0" t="s">
        <v>3318</v>
      </c>
      <c r="L3248" s="0" t="n">
        <v>14.263</v>
      </c>
    </row>
    <row r="3249" customFormat="false" ht="12.75" hidden="false" customHeight="false" outlineLevel="0" collapsed="false">
      <c r="A3249" s="0" t="s">
        <v>3320</v>
      </c>
      <c r="B3249" s="0" t="n">
        <v>33511</v>
      </c>
      <c r="C3249" s="0" t="n">
        <v>48389.856</v>
      </c>
      <c r="D3249" s="0" t="n">
        <v>14.263</v>
      </c>
      <c r="K3249" s="0" t="s">
        <v>3319</v>
      </c>
      <c r="L3249" s="0" t="n">
        <v>14.262</v>
      </c>
    </row>
    <row r="3250" customFormat="false" ht="12.75" hidden="false" customHeight="false" outlineLevel="0" collapsed="false">
      <c r="A3250" s="0" t="s">
        <v>3321</v>
      </c>
      <c r="B3250" s="0" t="n">
        <v>33512</v>
      </c>
      <c r="C3250" s="0" t="n">
        <v>48391.491</v>
      </c>
      <c r="D3250" s="0" t="n">
        <v>14.262</v>
      </c>
      <c r="K3250" s="0" t="s">
        <v>3320</v>
      </c>
      <c r="L3250" s="0" t="n">
        <v>14.263</v>
      </c>
    </row>
    <row r="3251" customFormat="false" ht="12.75" hidden="false" customHeight="false" outlineLevel="0" collapsed="false">
      <c r="A3251" s="0" t="s">
        <v>3322</v>
      </c>
      <c r="B3251" s="0" t="n">
        <v>33511</v>
      </c>
      <c r="C3251" s="0" t="n">
        <v>48389.856</v>
      </c>
      <c r="D3251" s="0" t="n">
        <v>14.263</v>
      </c>
      <c r="K3251" s="0" t="s">
        <v>3321</v>
      </c>
      <c r="L3251" s="0" t="n">
        <v>14.262</v>
      </c>
    </row>
    <row r="3252" customFormat="false" ht="12.75" hidden="false" customHeight="false" outlineLevel="0" collapsed="false">
      <c r="A3252" s="0" t="s">
        <v>3323</v>
      </c>
      <c r="B3252" s="0" t="n">
        <v>33512</v>
      </c>
      <c r="C3252" s="0" t="n">
        <v>48391.491</v>
      </c>
      <c r="D3252" s="0" t="n">
        <v>14.262</v>
      </c>
      <c r="K3252" s="0" t="s">
        <v>3322</v>
      </c>
      <c r="L3252" s="0" t="n">
        <v>14.263</v>
      </c>
    </row>
    <row r="3253" customFormat="false" ht="12.75" hidden="false" customHeight="false" outlineLevel="0" collapsed="false">
      <c r="A3253" s="0" t="s">
        <v>3324</v>
      </c>
      <c r="B3253" s="0" t="n">
        <v>33512</v>
      </c>
      <c r="C3253" s="0" t="n">
        <v>48391.491</v>
      </c>
      <c r="D3253" s="0" t="n">
        <v>14.262</v>
      </c>
      <c r="K3253" s="0" t="s">
        <v>3323</v>
      </c>
      <c r="L3253" s="0" t="n">
        <v>14.262</v>
      </c>
    </row>
    <row r="3254" customFormat="false" ht="12.75" hidden="false" customHeight="false" outlineLevel="0" collapsed="false">
      <c r="A3254" s="0" t="s">
        <v>3325</v>
      </c>
      <c r="B3254" s="0" t="n">
        <v>33513</v>
      </c>
      <c r="C3254" s="0" t="n">
        <v>48393.127</v>
      </c>
      <c r="D3254" s="0" t="n">
        <v>14.262</v>
      </c>
      <c r="K3254" s="0" t="s">
        <v>3324</v>
      </c>
      <c r="L3254" s="0" t="n">
        <v>14.262</v>
      </c>
    </row>
    <row r="3255" customFormat="false" ht="12.75" hidden="false" customHeight="false" outlineLevel="0" collapsed="false">
      <c r="A3255" s="0" t="s">
        <v>3326</v>
      </c>
      <c r="B3255" s="0" t="n">
        <v>33512</v>
      </c>
      <c r="C3255" s="0" t="n">
        <v>48391.491</v>
      </c>
      <c r="D3255" s="0" t="n">
        <v>14.262</v>
      </c>
      <c r="K3255" s="0" t="s">
        <v>3325</v>
      </c>
      <c r="L3255" s="0" t="n">
        <v>14.262</v>
      </c>
    </row>
    <row r="3256" customFormat="false" ht="12.75" hidden="false" customHeight="false" outlineLevel="0" collapsed="false">
      <c r="A3256" s="0" t="s">
        <v>3327</v>
      </c>
      <c r="B3256" s="0" t="n">
        <v>33513</v>
      </c>
      <c r="C3256" s="0" t="n">
        <v>48393.127</v>
      </c>
      <c r="D3256" s="0" t="n">
        <v>14.262</v>
      </c>
      <c r="K3256" s="0" t="s">
        <v>3326</v>
      </c>
      <c r="L3256" s="0" t="n">
        <v>14.262</v>
      </c>
    </row>
    <row r="3257" customFormat="false" ht="12.75" hidden="false" customHeight="false" outlineLevel="0" collapsed="false">
      <c r="A3257" s="0" t="s">
        <v>3328</v>
      </c>
      <c r="B3257" s="0" t="n">
        <v>33513</v>
      </c>
      <c r="C3257" s="0" t="n">
        <v>48393.127</v>
      </c>
      <c r="D3257" s="0" t="n">
        <v>14.262</v>
      </c>
      <c r="K3257" s="0" t="s">
        <v>3327</v>
      </c>
      <c r="L3257" s="0" t="n">
        <v>14.262</v>
      </c>
    </row>
    <row r="3258" customFormat="false" ht="12.75" hidden="false" customHeight="false" outlineLevel="0" collapsed="false">
      <c r="A3258" s="0" t="s">
        <v>3329</v>
      </c>
      <c r="B3258" s="0" t="n">
        <v>33513</v>
      </c>
      <c r="C3258" s="0" t="n">
        <v>48393.127</v>
      </c>
      <c r="D3258" s="0" t="n">
        <v>14.262</v>
      </c>
      <c r="K3258" s="0" t="s">
        <v>3328</v>
      </c>
      <c r="L3258" s="0" t="n">
        <v>14.262</v>
      </c>
    </row>
    <row r="3259" customFormat="false" ht="12.75" hidden="false" customHeight="false" outlineLevel="0" collapsed="false">
      <c r="A3259" s="0" t="s">
        <v>3330</v>
      </c>
      <c r="B3259" s="0" t="n">
        <v>33512</v>
      </c>
      <c r="C3259" s="0" t="n">
        <v>48391.491</v>
      </c>
      <c r="D3259" s="0" t="n">
        <v>14.262</v>
      </c>
      <c r="K3259" s="0" t="s">
        <v>3329</v>
      </c>
      <c r="L3259" s="0" t="n">
        <v>14.262</v>
      </c>
    </row>
    <row r="3260" customFormat="false" ht="12.75" hidden="false" customHeight="false" outlineLevel="0" collapsed="false">
      <c r="A3260" s="0" t="s">
        <v>3331</v>
      </c>
      <c r="B3260" s="0" t="n">
        <v>33513</v>
      </c>
      <c r="C3260" s="0" t="n">
        <v>48393.127</v>
      </c>
      <c r="D3260" s="0" t="n">
        <v>14.262</v>
      </c>
      <c r="K3260" s="0" t="s">
        <v>3330</v>
      </c>
      <c r="L3260" s="0" t="n">
        <v>14.262</v>
      </c>
    </row>
    <row r="3261" customFormat="false" ht="12.75" hidden="false" customHeight="false" outlineLevel="0" collapsed="false">
      <c r="A3261" s="0" t="s">
        <v>3332</v>
      </c>
      <c r="B3261" s="0" t="n">
        <v>33513</v>
      </c>
      <c r="C3261" s="0" t="n">
        <v>48393.127</v>
      </c>
      <c r="D3261" s="0" t="n">
        <v>14.262</v>
      </c>
      <c r="K3261" s="0" t="s">
        <v>3331</v>
      </c>
      <c r="L3261" s="0" t="n">
        <v>14.262</v>
      </c>
    </row>
    <row r="3262" customFormat="false" ht="12.75" hidden="false" customHeight="false" outlineLevel="0" collapsed="false">
      <c r="A3262" s="0" t="s">
        <v>3333</v>
      </c>
      <c r="B3262" s="0" t="n">
        <v>33514</v>
      </c>
      <c r="C3262" s="0" t="n">
        <v>48394.762</v>
      </c>
      <c r="D3262" s="0" t="n">
        <v>14.261</v>
      </c>
      <c r="K3262" s="0" t="s">
        <v>3332</v>
      </c>
      <c r="L3262" s="0" t="n">
        <v>14.262</v>
      </c>
    </row>
    <row r="3263" customFormat="false" ht="12.75" hidden="false" customHeight="false" outlineLevel="0" collapsed="false">
      <c r="A3263" s="0" t="s">
        <v>3334</v>
      </c>
      <c r="B3263" s="0" t="n">
        <v>33513</v>
      </c>
      <c r="C3263" s="0" t="n">
        <v>48393.127</v>
      </c>
      <c r="D3263" s="0" t="n">
        <v>14.262</v>
      </c>
      <c r="K3263" s="0" t="s">
        <v>3333</v>
      </c>
      <c r="L3263" s="0" t="n">
        <v>14.261</v>
      </c>
    </row>
    <row r="3264" customFormat="false" ht="12.75" hidden="false" customHeight="false" outlineLevel="0" collapsed="false">
      <c r="A3264" s="0" t="s">
        <v>3335</v>
      </c>
      <c r="B3264" s="0" t="n">
        <v>33514</v>
      </c>
      <c r="C3264" s="0" t="n">
        <v>48394.762</v>
      </c>
      <c r="D3264" s="0" t="n">
        <v>14.261</v>
      </c>
      <c r="K3264" s="0" t="s">
        <v>3334</v>
      </c>
      <c r="L3264" s="0" t="n">
        <v>14.262</v>
      </c>
    </row>
    <row r="3265" customFormat="false" ht="12.75" hidden="false" customHeight="false" outlineLevel="0" collapsed="false">
      <c r="A3265" s="0" t="s">
        <v>3336</v>
      </c>
      <c r="B3265" s="0" t="n">
        <v>33513</v>
      </c>
      <c r="C3265" s="0" t="n">
        <v>48393.127</v>
      </c>
      <c r="D3265" s="0" t="n">
        <v>14.262</v>
      </c>
      <c r="K3265" s="0" t="s">
        <v>3335</v>
      </c>
      <c r="L3265" s="0" t="n">
        <v>14.261</v>
      </c>
    </row>
    <row r="3266" customFormat="false" ht="12.75" hidden="false" customHeight="false" outlineLevel="0" collapsed="false">
      <c r="A3266" s="0" t="s">
        <v>3337</v>
      </c>
      <c r="B3266" s="0" t="n">
        <v>33514</v>
      </c>
      <c r="C3266" s="0" t="n">
        <v>48394.762</v>
      </c>
      <c r="D3266" s="0" t="n">
        <v>14.261</v>
      </c>
      <c r="K3266" s="0" t="s">
        <v>3336</v>
      </c>
      <c r="L3266" s="0" t="n">
        <v>14.262</v>
      </c>
    </row>
    <row r="3267" customFormat="false" ht="12.75" hidden="false" customHeight="false" outlineLevel="0" collapsed="false">
      <c r="A3267" s="0" t="s">
        <v>3338</v>
      </c>
      <c r="B3267" s="0" t="n">
        <v>33513</v>
      </c>
      <c r="C3267" s="0" t="n">
        <v>48393.127</v>
      </c>
      <c r="D3267" s="0" t="n">
        <v>14.262</v>
      </c>
      <c r="K3267" s="0" t="s">
        <v>3337</v>
      </c>
      <c r="L3267" s="0" t="n">
        <v>14.261</v>
      </c>
    </row>
    <row r="3268" customFormat="false" ht="12.75" hidden="false" customHeight="false" outlineLevel="0" collapsed="false">
      <c r="A3268" s="0" t="s">
        <v>3339</v>
      </c>
      <c r="B3268" s="0" t="n">
        <v>33513</v>
      </c>
      <c r="C3268" s="0" t="n">
        <v>48393.127</v>
      </c>
      <c r="D3268" s="0" t="n">
        <v>14.262</v>
      </c>
      <c r="K3268" s="0" t="s">
        <v>3338</v>
      </c>
      <c r="L3268" s="0" t="n">
        <v>14.262</v>
      </c>
    </row>
    <row r="3269" customFormat="false" ht="12.75" hidden="false" customHeight="false" outlineLevel="0" collapsed="false">
      <c r="A3269" s="0" t="s">
        <v>3340</v>
      </c>
      <c r="B3269" s="0" t="n">
        <v>33513</v>
      </c>
      <c r="C3269" s="0" t="n">
        <v>48393.127</v>
      </c>
      <c r="D3269" s="0" t="n">
        <v>14.262</v>
      </c>
      <c r="K3269" s="0" t="s">
        <v>3339</v>
      </c>
      <c r="L3269" s="0" t="n">
        <v>14.262</v>
      </c>
    </row>
    <row r="3270" customFormat="false" ht="12.75" hidden="false" customHeight="false" outlineLevel="0" collapsed="false">
      <c r="A3270" s="0" t="s">
        <v>3341</v>
      </c>
      <c r="B3270" s="0" t="n">
        <v>33513</v>
      </c>
      <c r="C3270" s="0" t="n">
        <v>48393.127</v>
      </c>
      <c r="D3270" s="0" t="n">
        <v>14.262</v>
      </c>
      <c r="K3270" s="0" t="s">
        <v>3340</v>
      </c>
      <c r="L3270" s="0" t="n">
        <v>14.262</v>
      </c>
    </row>
    <row r="3271" customFormat="false" ht="12.75" hidden="false" customHeight="false" outlineLevel="0" collapsed="false">
      <c r="A3271" s="0" t="s">
        <v>3342</v>
      </c>
      <c r="B3271" s="0" t="n">
        <v>33513</v>
      </c>
      <c r="C3271" s="0" t="n">
        <v>48393.127</v>
      </c>
      <c r="D3271" s="0" t="n">
        <v>14.262</v>
      </c>
      <c r="K3271" s="0" t="s">
        <v>3341</v>
      </c>
      <c r="L3271" s="0" t="n">
        <v>14.262</v>
      </c>
    </row>
    <row r="3272" customFormat="false" ht="12.75" hidden="false" customHeight="false" outlineLevel="0" collapsed="false">
      <c r="A3272" s="0" t="s">
        <v>3343</v>
      </c>
      <c r="B3272" s="0" t="n">
        <v>33513</v>
      </c>
      <c r="C3272" s="0" t="n">
        <v>48393.127</v>
      </c>
      <c r="D3272" s="0" t="n">
        <v>14.262</v>
      </c>
      <c r="K3272" s="0" t="s">
        <v>3342</v>
      </c>
      <c r="L3272" s="0" t="n">
        <v>14.262</v>
      </c>
    </row>
    <row r="3273" customFormat="false" ht="12.75" hidden="false" customHeight="false" outlineLevel="0" collapsed="false">
      <c r="A3273" s="0" t="s">
        <v>3344</v>
      </c>
      <c r="B3273" s="0" t="n">
        <v>33514</v>
      </c>
      <c r="C3273" s="0" t="n">
        <v>48394.762</v>
      </c>
      <c r="D3273" s="0" t="n">
        <v>14.261</v>
      </c>
      <c r="K3273" s="0" t="s">
        <v>3343</v>
      </c>
      <c r="L3273" s="0" t="n">
        <v>14.262</v>
      </c>
    </row>
    <row r="3274" customFormat="false" ht="12.75" hidden="false" customHeight="false" outlineLevel="0" collapsed="false">
      <c r="A3274" s="0" t="s">
        <v>3345</v>
      </c>
      <c r="B3274" s="0" t="n">
        <v>33513</v>
      </c>
      <c r="C3274" s="0" t="n">
        <v>48393.127</v>
      </c>
      <c r="D3274" s="0" t="n">
        <v>14.262</v>
      </c>
      <c r="K3274" s="0" t="s">
        <v>3344</v>
      </c>
      <c r="L3274" s="0" t="n">
        <v>14.261</v>
      </c>
    </row>
    <row r="3275" customFormat="false" ht="12.75" hidden="false" customHeight="false" outlineLevel="0" collapsed="false">
      <c r="A3275" s="0" t="s">
        <v>3346</v>
      </c>
      <c r="B3275" s="0" t="n">
        <v>33513</v>
      </c>
      <c r="C3275" s="0" t="n">
        <v>48393.127</v>
      </c>
      <c r="D3275" s="0" t="n">
        <v>14.262</v>
      </c>
      <c r="K3275" s="0" t="s">
        <v>3345</v>
      </c>
      <c r="L3275" s="0" t="n">
        <v>14.262</v>
      </c>
    </row>
    <row r="3276" customFormat="false" ht="12.75" hidden="false" customHeight="false" outlineLevel="0" collapsed="false">
      <c r="A3276" s="0" t="s">
        <v>3347</v>
      </c>
      <c r="B3276" s="0" t="n">
        <v>33514</v>
      </c>
      <c r="C3276" s="0" t="n">
        <v>48394.762</v>
      </c>
      <c r="D3276" s="0" t="n">
        <v>14.261</v>
      </c>
      <c r="K3276" s="0" t="s">
        <v>3346</v>
      </c>
      <c r="L3276" s="0" t="n">
        <v>14.262</v>
      </c>
    </row>
    <row r="3277" customFormat="false" ht="12.75" hidden="false" customHeight="false" outlineLevel="0" collapsed="false">
      <c r="A3277" s="0" t="s">
        <v>3348</v>
      </c>
      <c r="B3277" s="0" t="n">
        <v>33515</v>
      </c>
      <c r="C3277" s="0" t="n">
        <v>48396.398</v>
      </c>
      <c r="D3277" s="0" t="n">
        <v>14.26</v>
      </c>
      <c r="K3277" s="0" t="s">
        <v>3347</v>
      </c>
      <c r="L3277" s="0" t="n">
        <v>14.261</v>
      </c>
    </row>
    <row r="3278" customFormat="false" ht="12.75" hidden="false" customHeight="false" outlineLevel="0" collapsed="false">
      <c r="A3278" s="0" t="s">
        <v>3349</v>
      </c>
      <c r="B3278" s="0" t="n">
        <v>33515</v>
      </c>
      <c r="C3278" s="0" t="n">
        <v>48396.398</v>
      </c>
      <c r="D3278" s="0" t="n">
        <v>14.26</v>
      </c>
      <c r="K3278" s="0" t="s">
        <v>3348</v>
      </c>
      <c r="L3278" s="0" t="n">
        <v>14.26</v>
      </c>
    </row>
    <row r="3279" customFormat="false" ht="12.75" hidden="false" customHeight="false" outlineLevel="0" collapsed="false">
      <c r="A3279" s="0" t="s">
        <v>3350</v>
      </c>
      <c r="B3279" s="0" t="n">
        <v>33515</v>
      </c>
      <c r="C3279" s="0" t="n">
        <v>48396.398</v>
      </c>
      <c r="D3279" s="0" t="n">
        <v>14.26</v>
      </c>
      <c r="K3279" s="0" t="s">
        <v>3349</v>
      </c>
      <c r="L3279" s="0" t="n">
        <v>14.26</v>
      </c>
    </row>
    <row r="3280" customFormat="false" ht="12.75" hidden="false" customHeight="false" outlineLevel="0" collapsed="false">
      <c r="A3280" s="0" t="s">
        <v>3351</v>
      </c>
      <c r="B3280" s="0" t="n">
        <v>33515</v>
      </c>
      <c r="C3280" s="0" t="n">
        <v>48396.398</v>
      </c>
      <c r="D3280" s="0" t="n">
        <v>14.26</v>
      </c>
      <c r="K3280" s="0" t="s">
        <v>3350</v>
      </c>
      <c r="L3280" s="0" t="n">
        <v>14.26</v>
      </c>
    </row>
    <row r="3281" customFormat="false" ht="12.75" hidden="false" customHeight="false" outlineLevel="0" collapsed="false">
      <c r="A3281" s="0" t="s">
        <v>3352</v>
      </c>
      <c r="B3281" s="0" t="n">
        <v>33515</v>
      </c>
      <c r="C3281" s="0" t="n">
        <v>48396.398</v>
      </c>
      <c r="D3281" s="0" t="n">
        <v>14.26</v>
      </c>
      <c r="K3281" s="0" t="s">
        <v>3351</v>
      </c>
      <c r="L3281" s="0" t="n">
        <v>14.26</v>
      </c>
    </row>
    <row r="3282" customFormat="false" ht="12.75" hidden="false" customHeight="false" outlineLevel="0" collapsed="false">
      <c r="A3282" s="0" t="s">
        <v>3353</v>
      </c>
      <c r="B3282" s="0" t="n">
        <v>33516</v>
      </c>
      <c r="C3282" s="0" t="n">
        <v>48398.033</v>
      </c>
      <c r="D3282" s="0" t="n">
        <v>14.259</v>
      </c>
      <c r="K3282" s="0" t="s">
        <v>3352</v>
      </c>
      <c r="L3282" s="0" t="n">
        <v>14.26</v>
      </c>
    </row>
    <row r="3283" customFormat="false" ht="12.75" hidden="false" customHeight="false" outlineLevel="0" collapsed="false">
      <c r="A3283" s="0" t="s">
        <v>3354</v>
      </c>
      <c r="B3283" s="0" t="n">
        <v>33516</v>
      </c>
      <c r="C3283" s="0" t="n">
        <v>48398.033</v>
      </c>
      <c r="D3283" s="0" t="n">
        <v>14.259</v>
      </c>
      <c r="K3283" s="0" t="s">
        <v>3353</v>
      </c>
      <c r="L3283" s="0" t="n">
        <v>14.259</v>
      </c>
    </row>
    <row r="3284" customFormat="false" ht="12.75" hidden="false" customHeight="false" outlineLevel="0" collapsed="false">
      <c r="A3284" s="0" t="s">
        <v>3355</v>
      </c>
      <c r="B3284" s="0" t="n">
        <v>33516</v>
      </c>
      <c r="C3284" s="0" t="n">
        <v>48398.033</v>
      </c>
      <c r="D3284" s="0" t="n">
        <v>14.259</v>
      </c>
      <c r="K3284" s="0" t="s">
        <v>3354</v>
      </c>
      <c r="L3284" s="0" t="n">
        <v>14.259</v>
      </c>
    </row>
    <row r="3285" customFormat="false" ht="12.75" hidden="false" customHeight="false" outlineLevel="0" collapsed="false">
      <c r="A3285" s="0" t="s">
        <v>3356</v>
      </c>
      <c r="B3285" s="0" t="n">
        <v>33516</v>
      </c>
      <c r="C3285" s="0" t="n">
        <v>48398.033</v>
      </c>
      <c r="D3285" s="0" t="n">
        <v>14.259</v>
      </c>
      <c r="K3285" s="0" t="s">
        <v>3355</v>
      </c>
      <c r="L3285" s="0" t="n">
        <v>14.259</v>
      </c>
    </row>
    <row r="3286" customFormat="false" ht="12.75" hidden="false" customHeight="false" outlineLevel="0" collapsed="false">
      <c r="A3286" s="0" t="s">
        <v>3357</v>
      </c>
      <c r="B3286" s="0" t="n">
        <v>33516</v>
      </c>
      <c r="C3286" s="0" t="n">
        <v>48398.033</v>
      </c>
      <c r="D3286" s="0" t="n">
        <v>14.259</v>
      </c>
      <c r="K3286" s="0" t="s">
        <v>3356</v>
      </c>
      <c r="L3286" s="0" t="n">
        <v>14.259</v>
      </c>
    </row>
    <row r="3287" customFormat="false" ht="12.75" hidden="false" customHeight="false" outlineLevel="0" collapsed="false">
      <c r="A3287" s="0" t="s">
        <v>3358</v>
      </c>
      <c r="B3287" s="0" t="n">
        <v>33516</v>
      </c>
      <c r="C3287" s="0" t="n">
        <v>48398.033</v>
      </c>
      <c r="D3287" s="0" t="n">
        <v>14.259</v>
      </c>
      <c r="K3287" s="0" t="s">
        <v>3357</v>
      </c>
      <c r="L3287" s="0" t="n">
        <v>14.259</v>
      </c>
    </row>
    <row r="3288" customFormat="false" ht="12.75" hidden="false" customHeight="false" outlineLevel="0" collapsed="false">
      <c r="A3288" s="0" t="s">
        <v>3359</v>
      </c>
      <c r="B3288" s="0" t="n">
        <v>33517</v>
      </c>
      <c r="C3288" s="0" t="n">
        <v>48399.669</v>
      </c>
      <c r="D3288" s="0" t="n">
        <v>14.259</v>
      </c>
      <c r="K3288" s="0" t="s">
        <v>3358</v>
      </c>
      <c r="L3288" s="0" t="n">
        <v>14.259</v>
      </c>
    </row>
    <row r="3289" customFormat="false" ht="12.75" hidden="false" customHeight="false" outlineLevel="0" collapsed="false">
      <c r="A3289" s="0" t="s">
        <v>3360</v>
      </c>
      <c r="B3289" s="0" t="n">
        <v>33516</v>
      </c>
      <c r="C3289" s="0" t="n">
        <v>48398.033</v>
      </c>
      <c r="D3289" s="0" t="n">
        <v>14.259</v>
      </c>
      <c r="K3289" s="0" t="s">
        <v>3359</v>
      </c>
      <c r="L3289" s="0" t="n">
        <v>14.259</v>
      </c>
    </row>
    <row r="3290" customFormat="false" ht="12.75" hidden="false" customHeight="false" outlineLevel="0" collapsed="false">
      <c r="A3290" s="0" t="s">
        <v>3361</v>
      </c>
      <c r="B3290" s="0" t="n">
        <v>33516</v>
      </c>
      <c r="C3290" s="0" t="n">
        <v>48398.033</v>
      </c>
      <c r="D3290" s="0" t="n">
        <v>14.259</v>
      </c>
      <c r="K3290" s="0" t="s">
        <v>3360</v>
      </c>
      <c r="L3290" s="0" t="n">
        <v>14.259</v>
      </c>
    </row>
    <row r="3291" customFormat="false" ht="12.75" hidden="false" customHeight="false" outlineLevel="0" collapsed="false">
      <c r="A3291" s="0" t="s">
        <v>3362</v>
      </c>
      <c r="B3291" s="0" t="n">
        <v>33516</v>
      </c>
      <c r="C3291" s="0" t="n">
        <v>48398.033</v>
      </c>
      <c r="D3291" s="0" t="n">
        <v>14.259</v>
      </c>
      <c r="K3291" s="0" t="s">
        <v>3361</v>
      </c>
      <c r="L3291" s="0" t="n">
        <v>14.259</v>
      </c>
    </row>
    <row r="3292" customFormat="false" ht="12.75" hidden="false" customHeight="false" outlineLevel="0" collapsed="false">
      <c r="A3292" s="0" t="s">
        <v>3363</v>
      </c>
      <c r="B3292" s="0" t="n">
        <v>33517</v>
      </c>
      <c r="C3292" s="0" t="n">
        <v>48399.669</v>
      </c>
      <c r="D3292" s="0" t="n">
        <v>14.259</v>
      </c>
      <c r="K3292" s="0" t="s">
        <v>3362</v>
      </c>
      <c r="L3292" s="0" t="n">
        <v>14.259</v>
      </c>
    </row>
    <row r="3293" customFormat="false" ht="12.75" hidden="false" customHeight="false" outlineLevel="0" collapsed="false">
      <c r="A3293" s="0" t="s">
        <v>3364</v>
      </c>
      <c r="B3293" s="0" t="n">
        <v>33517</v>
      </c>
      <c r="C3293" s="0" t="n">
        <v>48399.669</v>
      </c>
      <c r="D3293" s="0" t="n">
        <v>14.259</v>
      </c>
      <c r="K3293" s="0" t="s">
        <v>3363</v>
      </c>
      <c r="L3293" s="0" t="n">
        <v>14.259</v>
      </c>
    </row>
    <row r="3294" customFormat="false" ht="12.75" hidden="false" customHeight="false" outlineLevel="0" collapsed="false">
      <c r="A3294" s="0" t="s">
        <v>3365</v>
      </c>
      <c r="B3294" s="0" t="n">
        <v>33517</v>
      </c>
      <c r="C3294" s="0" t="n">
        <v>48399.669</v>
      </c>
      <c r="D3294" s="0" t="n">
        <v>14.259</v>
      </c>
      <c r="K3294" s="0" t="s">
        <v>3364</v>
      </c>
      <c r="L3294" s="0" t="n">
        <v>14.259</v>
      </c>
    </row>
    <row r="3295" customFormat="false" ht="12.75" hidden="false" customHeight="false" outlineLevel="0" collapsed="false">
      <c r="A3295" s="0" t="s">
        <v>3366</v>
      </c>
      <c r="B3295" s="0" t="n">
        <v>33518</v>
      </c>
      <c r="C3295" s="0" t="n">
        <v>48401.305</v>
      </c>
      <c r="D3295" s="0" t="n">
        <v>14.258</v>
      </c>
      <c r="K3295" s="0" t="s">
        <v>3365</v>
      </c>
      <c r="L3295" s="0" t="n">
        <v>14.259</v>
      </c>
    </row>
    <row r="3296" customFormat="false" ht="12.75" hidden="false" customHeight="false" outlineLevel="0" collapsed="false">
      <c r="A3296" s="0" t="s">
        <v>3367</v>
      </c>
      <c r="B3296" s="0" t="n">
        <v>33518</v>
      </c>
      <c r="C3296" s="0" t="n">
        <v>48401.305</v>
      </c>
      <c r="D3296" s="0" t="n">
        <v>14.258</v>
      </c>
      <c r="K3296" s="0" t="s">
        <v>3366</v>
      </c>
      <c r="L3296" s="0" t="n">
        <v>14.258</v>
      </c>
    </row>
    <row r="3297" customFormat="false" ht="12.75" hidden="false" customHeight="false" outlineLevel="0" collapsed="false">
      <c r="A3297" s="0" t="s">
        <v>3368</v>
      </c>
      <c r="B3297" s="0" t="n">
        <v>33518</v>
      </c>
      <c r="C3297" s="0" t="n">
        <v>48401.305</v>
      </c>
      <c r="D3297" s="0" t="n">
        <v>14.258</v>
      </c>
      <c r="K3297" s="0" t="s">
        <v>3367</v>
      </c>
      <c r="L3297" s="0" t="n">
        <v>14.258</v>
      </c>
    </row>
    <row r="3298" customFormat="false" ht="12.75" hidden="false" customHeight="false" outlineLevel="0" collapsed="false">
      <c r="A3298" s="0" t="s">
        <v>3369</v>
      </c>
      <c r="B3298" s="0" t="n">
        <v>33518</v>
      </c>
      <c r="C3298" s="0" t="n">
        <v>48401.305</v>
      </c>
      <c r="D3298" s="0" t="n">
        <v>14.258</v>
      </c>
      <c r="K3298" s="0" t="s">
        <v>3368</v>
      </c>
      <c r="L3298" s="0" t="n">
        <v>14.258</v>
      </c>
    </row>
    <row r="3299" customFormat="false" ht="12.75" hidden="false" customHeight="false" outlineLevel="0" collapsed="false">
      <c r="A3299" s="0" t="s">
        <v>3370</v>
      </c>
      <c r="B3299" s="0" t="n">
        <v>33519</v>
      </c>
      <c r="C3299" s="0" t="n">
        <v>48402.94</v>
      </c>
      <c r="D3299" s="0" t="n">
        <v>14.257</v>
      </c>
      <c r="K3299" s="0" t="s">
        <v>3369</v>
      </c>
      <c r="L3299" s="0" t="n">
        <v>14.258</v>
      </c>
    </row>
    <row r="3300" customFormat="false" ht="12.75" hidden="false" customHeight="false" outlineLevel="0" collapsed="false">
      <c r="A3300" s="0" t="s">
        <v>3371</v>
      </c>
      <c r="B3300" s="0" t="n">
        <v>33519</v>
      </c>
      <c r="C3300" s="0" t="n">
        <v>48402.94</v>
      </c>
      <c r="D3300" s="0" t="n">
        <v>14.257</v>
      </c>
      <c r="K3300" s="0" t="s">
        <v>3370</v>
      </c>
      <c r="L3300" s="0" t="n">
        <v>14.257</v>
      </c>
    </row>
    <row r="3301" customFormat="false" ht="12.75" hidden="false" customHeight="false" outlineLevel="0" collapsed="false">
      <c r="A3301" s="0" t="s">
        <v>3372</v>
      </c>
      <c r="B3301" s="0" t="n">
        <v>33520</v>
      </c>
      <c r="C3301" s="0" t="n">
        <v>48404.576</v>
      </c>
      <c r="D3301" s="0" t="n">
        <v>14.257</v>
      </c>
      <c r="K3301" s="0" t="s">
        <v>3371</v>
      </c>
      <c r="L3301" s="0" t="n">
        <v>14.257</v>
      </c>
    </row>
    <row r="3302" customFormat="false" ht="12.75" hidden="false" customHeight="false" outlineLevel="0" collapsed="false">
      <c r="A3302" s="0" t="s">
        <v>3373</v>
      </c>
      <c r="B3302" s="0" t="n">
        <v>33519</v>
      </c>
      <c r="C3302" s="0" t="n">
        <v>48402.94</v>
      </c>
      <c r="D3302" s="0" t="n">
        <v>14.257</v>
      </c>
      <c r="K3302" s="0" t="s">
        <v>3372</v>
      </c>
      <c r="L3302" s="0" t="n">
        <v>14.257</v>
      </c>
    </row>
    <row r="3303" customFormat="false" ht="12.75" hidden="false" customHeight="false" outlineLevel="0" collapsed="false">
      <c r="A3303" s="0" t="s">
        <v>3374</v>
      </c>
      <c r="B3303" s="0" t="n">
        <v>33520</v>
      </c>
      <c r="C3303" s="0" t="n">
        <v>48404.576</v>
      </c>
      <c r="D3303" s="0" t="n">
        <v>14.257</v>
      </c>
      <c r="K3303" s="0" t="s">
        <v>3373</v>
      </c>
      <c r="L3303" s="0" t="n">
        <v>14.257</v>
      </c>
    </row>
    <row r="3304" customFormat="false" ht="12.75" hidden="false" customHeight="false" outlineLevel="0" collapsed="false">
      <c r="A3304" s="0" t="s">
        <v>3375</v>
      </c>
      <c r="B3304" s="0" t="n">
        <v>33519</v>
      </c>
      <c r="C3304" s="0" t="n">
        <v>48402.94</v>
      </c>
      <c r="D3304" s="0" t="n">
        <v>14.257</v>
      </c>
      <c r="K3304" s="0" t="s">
        <v>3374</v>
      </c>
      <c r="L3304" s="0" t="n">
        <v>14.257</v>
      </c>
    </row>
    <row r="3305" customFormat="false" ht="12.75" hidden="false" customHeight="false" outlineLevel="0" collapsed="false">
      <c r="A3305" s="0" t="s">
        <v>3376</v>
      </c>
      <c r="B3305" s="0" t="n">
        <v>33520</v>
      </c>
      <c r="C3305" s="0" t="n">
        <v>48404.576</v>
      </c>
      <c r="D3305" s="0" t="n">
        <v>14.257</v>
      </c>
      <c r="K3305" s="0" t="s">
        <v>3375</v>
      </c>
      <c r="L3305" s="0" t="n">
        <v>14.257</v>
      </c>
    </row>
    <row r="3306" customFormat="false" ht="12.75" hidden="false" customHeight="false" outlineLevel="0" collapsed="false">
      <c r="A3306" s="0" t="s">
        <v>3377</v>
      </c>
      <c r="B3306" s="0" t="n">
        <v>33519</v>
      </c>
      <c r="C3306" s="0" t="n">
        <v>48402.94</v>
      </c>
      <c r="D3306" s="0" t="n">
        <v>14.257</v>
      </c>
      <c r="K3306" s="0" t="s">
        <v>3376</v>
      </c>
      <c r="L3306" s="0" t="n">
        <v>14.257</v>
      </c>
    </row>
    <row r="3307" customFormat="false" ht="12.75" hidden="false" customHeight="false" outlineLevel="0" collapsed="false">
      <c r="A3307" s="0" t="s">
        <v>3378</v>
      </c>
      <c r="B3307" s="0" t="n">
        <v>33519</v>
      </c>
      <c r="C3307" s="0" t="n">
        <v>48402.94</v>
      </c>
      <c r="D3307" s="0" t="n">
        <v>14.257</v>
      </c>
      <c r="K3307" s="0" t="s">
        <v>3377</v>
      </c>
      <c r="L3307" s="0" t="n">
        <v>14.257</v>
      </c>
    </row>
    <row r="3308" customFormat="false" ht="12.75" hidden="false" customHeight="false" outlineLevel="0" collapsed="false">
      <c r="A3308" s="0" t="s">
        <v>3379</v>
      </c>
      <c r="B3308" s="0" t="n">
        <v>33519</v>
      </c>
      <c r="C3308" s="0" t="n">
        <v>48402.94</v>
      </c>
      <c r="D3308" s="0" t="n">
        <v>14.257</v>
      </c>
      <c r="K3308" s="0" t="s">
        <v>3378</v>
      </c>
      <c r="L3308" s="0" t="n">
        <v>14.257</v>
      </c>
    </row>
    <row r="3309" customFormat="false" ht="12.75" hidden="false" customHeight="false" outlineLevel="0" collapsed="false">
      <c r="A3309" s="0" t="s">
        <v>3380</v>
      </c>
      <c r="B3309" s="0" t="n">
        <v>33518</v>
      </c>
      <c r="C3309" s="0" t="n">
        <v>48401.305</v>
      </c>
      <c r="D3309" s="0" t="n">
        <v>14.258</v>
      </c>
      <c r="K3309" s="0" t="s">
        <v>3379</v>
      </c>
      <c r="L3309" s="0" t="n">
        <v>14.257</v>
      </c>
    </row>
    <row r="3310" customFormat="false" ht="12.75" hidden="false" customHeight="false" outlineLevel="0" collapsed="false">
      <c r="A3310" s="0" t="s">
        <v>3381</v>
      </c>
      <c r="B3310" s="0" t="n">
        <v>33518</v>
      </c>
      <c r="C3310" s="0" t="n">
        <v>48401.305</v>
      </c>
      <c r="D3310" s="0" t="n">
        <v>14.258</v>
      </c>
      <c r="K3310" s="0" t="s">
        <v>3380</v>
      </c>
      <c r="L3310" s="0" t="n">
        <v>14.258</v>
      </c>
    </row>
    <row r="3311" customFormat="false" ht="12.75" hidden="false" customHeight="false" outlineLevel="0" collapsed="false">
      <c r="A3311" s="0" t="s">
        <v>3382</v>
      </c>
      <c r="B3311" s="0" t="n">
        <v>33518</v>
      </c>
      <c r="C3311" s="0" t="n">
        <v>48401.305</v>
      </c>
      <c r="D3311" s="0" t="n">
        <v>14.258</v>
      </c>
      <c r="K3311" s="0" t="s">
        <v>3381</v>
      </c>
      <c r="L3311" s="0" t="n">
        <v>14.258</v>
      </c>
    </row>
    <row r="3312" customFormat="false" ht="12.75" hidden="false" customHeight="false" outlineLevel="0" collapsed="false">
      <c r="A3312" s="0" t="s">
        <v>3383</v>
      </c>
      <c r="B3312" s="0" t="n">
        <v>33518</v>
      </c>
      <c r="C3312" s="0" t="n">
        <v>48401.305</v>
      </c>
      <c r="D3312" s="0" t="n">
        <v>14.258</v>
      </c>
      <c r="K3312" s="0" t="s">
        <v>3382</v>
      </c>
      <c r="L3312" s="0" t="n">
        <v>14.258</v>
      </c>
    </row>
    <row r="3313" customFormat="false" ht="12.75" hidden="false" customHeight="false" outlineLevel="0" collapsed="false">
      <c r="A3313" s="0" t="s">
        <v>3384</v>
      </c>
      <c r="B3313" s="0" t="n">
        <v>33518</v>
      </c>
      <c r="C3313" s="0" t="n">
        <v>48401.305</v>
      </c>
      <c r="D3313" s="0" t="n">
        <v>14.258</v>
      </c>
      <c r="K3313" s="0" t="s">
        <v>3383</v>
      </c>
      <c r="L3313" s="0" t="n">
        <v>14.258</v>
      </c>
    </row>
    <row r="3314" customFormat="false" ht="12.75" hidden="false" customHeight="false" outlineLevel="0" collapsed="false">
      <c r="A3314" s="0" t="s">
        <v>3385</v>
      </c>
      <c r="B3314" s="0" t="n">
        <v>33518</v>
      </c>
      <c r="C3314" s="0" t="n">
        <v>48401.305</v>
      </c>
      <c r="D3314" s="0" t="n">
        <v>14.258</v>
      </c>
      <c r="K3314" s="0" t="s">
        <v>3384</v>
      </c>
      <c r="L3314" s="0" t="n">
        <v>14.258</v>
      </c>
    </row>
    <row r="3315" customFormat="false" ht="12.75" hidden="false" customHeight="false" outlineLevel="0" collapsed="false">
      <c r="A3315" s="0" t="s">
        <v>3386</v>
      </c>
      <c r="B3315" s="0" t="n">
        <v>33518</v>
      </c>
      <c r="C3315" s="0" t="n">
        <v>48401.305</v>
      </c>
      <c r="D3315" s="0" t="n">
        <v>14.258</v>
      </c>
      <c r="K3315" s="0" t="s">
        <v>3385</v>
      </c>
      <c r="L3315" s="0" t="n">
        <v>14.258</v>
      </c>
    </row>
    <row r="3316" customFormat="false" ht="12.75" hidden="false" customHeight="false" outlineLevel="0" collapsed="false">
      <c r="A3316" s="0" t="s">
        <v>3387</v>
      </c>
      <c r="B3316" s="0" t="n">
        <v>33518</v>
      </c>
      <c r="C3316" s="0" t="n">
        <v>48401.305</v>
      </c>
      <c r="D3316" s="0" t="n">
        <v>14.258</v>
      </c>
      <c r="K3316" s="0" t="s">
        <v>3386</v>
      </c>
      <c r="L3316" s="0" t="n">
        <v>14.258</v>
      </c>
    </row>
    <row r="3317" customFormat="false" ht="12.75" hidden="false" customHeight="false" outlineLevel="0" collapsed="false">
      <c r="A3317" s="0" t="s">
        <v>3388</v>
      </c>
      <c r="B3317" s="0" t="n">
        <v>33517</v>
      </c>
      <c r="C3317" s="0" t="n">
        <v>48399.669</v>
      </c>
      <c r="D3317" s="0" t="n">
        <v>14.259</v>
      </c>
      <c r="K3317" s="0" t="s">
        <v>3387</v>
      </c>
      <c r="L3317" s="0" t="n">
        <v>14.258</v>
      </c>
    </row>
    <row r="3318" customFormat="false" ht="12.75" hidden="false" customHeight="false" outlineLevel="0" collapsed="false">
      <c r="A3318" s="0" t="s">
        <v>3389</v>
      </c>
      <c r="B3318" s="0" t="n">
        <v>33518</v>
      </c>
      <c r="C3318" s="0" t="n">
        <v>48401.305</v>
      </c>
      <c r="D3318" s="0" t="n">
        <v>14.258</v>
      </c>
      <c r="K3318" s="0" t="s">
        <v>3388</v>
      </c>
      <c r="L3318" s="0" t="n">
        <v>14.259</v>
      </c>
    </row>
    <row r="3319" customFormat="false" ht="12.75" hidden="false" customHeight="false" outlineLevel="0" collapsed="false">
      <c r="A3319" s="0" t="s">
        <v>3390</v>
      </c>
      <c r="B3319" s="0" t="n">
        <v>33518</v>
      </c>
      <c r="C3319" s="0" t="n">
        <v>48401.305</v>
      </c>
      <c r="D3319" s="0" t="n">
        <v>14.258</v>
      </c>
      <c r="K3319" s="0" t="s">
        <v>3389</v>
      </c>
      <c r="L3319" s="0" t="n">
        <v>14.258</v>
      </c>
    </row>
    <row r="3320" customFormat="false" ht="12.75" hidden="false" customHeight="false" outlineLevel="0" collapsed="false">
      <c r="A3320" s="0" t="s">
        <v>3391</v>
      </c>
      <c r="B3320" s="0" t="n">
        <v>33518</v>
      </c>
      <c r="C3320" s="0" t="n">
        <v>48401.305</v>
      </c>
      <c r="D3320" s="0" t="n">
        <v>14.258</v>
      </c>
      <c r="K3320" s="0" t="s">
        <v>3390</v>
      </c>
      <c r="L3320" s="0" t="n">
        <v>14.258</v>
      </c>
    </row>
    <row r="3321" customFormat="false" ht="12.75" hidden="false" customHeight="false" outlineLevel="0" collapsed="false">
      <c r="A3321" s="0" t="s">
        <v>3392</v>
      </c>
      <c r="B3321" s="0" t="n">
        <v>33518</v>
      </c>
      <c r="C3321" s="0" t="n">
        <v>48401.305</v>
      </c>
      <c r="D3321" s="0" t="n">
        <v>14.258</v>
      </c>
      <c r="K3321" s="0" t="s">
        <v>3391</v>
      </c>
      <c r="L3321" s="0" t="n">
        <v>14.258</v>
      </c>
    </row>
    <row r="3322" customFormat="false" ht="12.75" hidden="false" customHeight="false" outlineLevel="0" collapsed="false">
      <c r="A3322" s="0" t="s">
        <v>3393</v>
      </c>
      <c r="B3322" s="0" t="n">
        <v>33518</v>
      </c>
      <c r="C3322" s="0" t="n">
        <v>48401.305</v>
      </c>
      <c r="D3322" s="0" t="n">
        <v>14.258</v>
      </c>
      <c r="K3322" s="0" t="s">
        <v>3392</v>
      </c>
      <c r="L3322" s="0" t="n">
        <v>14.258</v>
      </c>
    </row>
    <row r="3323" customFormat="false" ht="12.75" hidden="false" customHeight="false" outlineLevel="0" collapsed="false">
      <c r="A3323" s="0" t="s">
        <v>3394</v>
      </c>
      <c r="B3323" s="0" t="n">
        <v>33518</v>
      </c>
      <c r="C3323" s="0" t="n">
        <v>48401.305</v>
      </c>
      <c r="D3323" s="0" t="n">
        <v>14.258</v>
      </c>
      <c r="K3323" s="0" t="s">
        <v>3393</v>
      </c>
      <c r="L3323" s="0" t="n">
        <v>14.258</v>
      </c>
    </row>
    <row r="3324" customFormat="false" ht="12.75" hidden="false" customHeight="false" outlineLevel="0" collapsed="false">
      <c r="A3324" s="0" t="s">
        <v>3395</v>
      </c>
      <c r="B3324" s="0" t="n">
        <v>33518</v>
      </c>
      <c r="C3324" s="0" t="n">
        <v>48401.305</v>
      </c>
      <c r="D3324" s="0" t="n">
        <v>14.258</v>
      </c>
      <c r="K3324" s="0" t="s">
        <v>3394</v>
      </c>
      <c r="L3324" s="0" t="n">
        <v>14.258</v>
      </c>
    </row>
    <row r="3325" customFormat="false" ht="12.75" hidden="false" customHeight="false" outlineLevel="0" collapsed="false">
      <c r="A3325" s="0" t="s">
        <v>3396</v>
      </c>
      <c r="B3325" s="0" t="n">
        <v>33518</v>
      </c>
      <c r="C3325" s="0" t="n">
        <v>48401.305</v>
      </c>
      <c r="D3325" s="0" t="n">
        <v>14.258</v>
      </c>
      <c r="K3325" s="0" t="s">
        <v>3395</v>
      </c>
      <c r="L3325" s="0" t="n">
        <v>14.258</v>
      </c>
    </row>
    <row r="3326" customFormat="false" ht="12.75" hidden="false" customHeight="false" outlineLevel="0" collapsed="false">
      <c r="A3326" s="0" t="s">
        <v>3397</v>
      </c>
      <c r="B3326" s="0" t="n">
        <v>33517</v>
      </c>
      <c r="C3326" s="0" t="n">
        <v>48399.669</v>
      </c>
      <c r="D3326" s="0" t="n">
        <v>14.259</v>
      </c>
      <c r="K3326" s="0" t="s">
        <v>3396</v>
      </c>
      <c r="L3326" s="0" t="n">
        <v>14.258</v>
      </c>
    </row>
    <row r="3327" customFormat="false" ht="12.75" hidden="false" customHeight="false" outlineLevel="0" collapsed="false">
      <c r="A3327" s="0" t="s">
        <v>3398</v>
      </c>
      <c r="B3327" s="0" t="n">
        <v>33517</v>
      </c>
      <c r="C3327" s="0" t="n">
        <v>48399.669</v>
      </c>
      <c r="D3327" s="0" t="n">
        <v>14.259</v>
      </c>
      <c r="K3327" s="0" t="s">
        <v>3397</v>
      </c>
      <c r="L3327" s="0" t="n">
        <v>14.259</v>
      </c>
    </row>
    <row r="3328" customFormat="false" ht="12.75" hidden="false" customHeight="false" outlineLevel="0" collapsed="false">
      <c r="A3328" s="0" t="s">
        <v>3399</v>
      </c>
      <c r="B3328" s="0" t="n">
        <v>33517</v>
      </c>
      <c r="C3328" s="0" t="n">
        <v>48399.669</v>
      </c>
      <c r="D3328" s="0" t="n">
        <v>14.259</v>
      </c>
      <c r="K3328" s="0" t="s">
        <v>3398</v>
      </c>
      <c r="L3328" s="0" t="n">
        <v>14.259</v>
      </c>
    </row>
    <row r="3329" customFormat="false" ht="12.75" hidden="false" customHeight="false" outlineLevel="0" collapsed="false">
      <c r="A3329" s="0" t="s">
        <v>3400</v>
      </c>
      <c r="B3329" s="0" t="n">
        <v>33516</v>
      </c>
      <c r="C3329" s="0" t="n">
        <v>48398.033</v>
      </c>
      <c r="D3329" s="0" t="n">
        <v>14.259</v>
      </c>
      <c r="K3329" s="0" t="s">
        <v>3399</v>
      </c>
      <c r="L3329" s="0" t="n">
        <v>14.259</v>
      </c>
    </row>
    <row r="3330" customFormat="false" ht="12.75" hidden="false" customHeight="false" outlineLevel="0" collapsed="false">
      <c r="A3330" s="0" t="s">
        <v>3401</v>
      </c>
      <c r="B3330" s="0" t="n">
        <v>33516</v>
      </c>
      <c r="C3330" s="0" t="n">
        <v>48398.033</v>
      </c>
      <c r="D3330" s="0" t="n">
        <v>14.259</v>
      </c>
      <c r="K3330" s="0" t="s">
        <v>3400</v>
      </c>
      <c r="L3330" s="0" t="n">
        <v>14.259</v>
      </c>
    </row>
    <row r="3331" customFormat="false" ht="12.75" hidden="false" customHeight="false" outlineLevel="0" collapsed="false">
      <c r="A3331" s="0" t="s">
        <v>3402</v>
      </c>
      <c r="B3331" s="0" t="n">
        <v>33517</v>
      </c>
      <c r="C3331" s="0" t="n">
        <v>48399.669</v>
      </c>
      <c r="D3331" s="0" t="n">
        <v>14.259</v>
      </c>
      <c r="K3331" s="0" t="s">
        <v>3401</v>
      </c>
      <c r="L3331" s="0" t="n">
        <v>14.259</v>
      </c>
    </row>
    <row r="3332" customFormat="false" ht="12.75" hidden="false" customHeight="false" outlineLevel="0" collapsed="false">
      <c r="A3332" s="0" t="s">
        <v>3403</v>
      </c>
      <c r="B3332" s="0" t="n">
        <v>33516</v>
      </c>
      <c r="C3332" s="0" t="n">
        <v>48398.033</v>
      </c>
      <c r="D3332" s="0" t="n">
        <v>14.259</v>
      </c>
      <c r="K3332" s="0" t="s">
        <v>3402</v>
      </c>
      <c r="L3332" s="0" t="n">
        <v>14.259</v>
      </c>
    </row>
    <row r="3333" customFormat="false" ht="12.75" hidden="false" customHeight="false" outlineLevel="0" collapsed="false">
      <c r="A3333" s="0" t="s">
        <v>3404</v>
      </c>
      <c r="B3333" s="0" t="n">
        <v>33517</v>
      </c>
      <c r="C3333" s="0" t="n">
        <v>48399.669</v>
      </c>
      <c r="D3333" s="0" t="n">
        <v>14.259</v>
      </c>
      <c r="K3333" s="0" t="s">
        <v>3403</v>
      </c>
      <c r="L3333" s="0" t="n">
        <v>14.259</v>
      </c>
    </row>
    <row r="3334" customFormat="false" ht="12.75" hidden="false" customHeight="false" outlineLevel="0" collapsed="false">
      <c r="A3334" s="0" t="s">
        <v>3405</v>
      </c>
      <c r="B3334" s="0" t="n">
        <v>33517</v>
      </c>
      <c r="C3334" s="0" t="n">
        <v>48399.669</v>
      </c>
      <c r="D3334" s="0" t="n">
        <v>14.259</v>
      </c>
      <c r="K3334" s="0" t="s">
        <v>3404</v>
      </c>
      <c r="L3334" s="0" t="n">
        <v>14.259</v>
      </c>
    </row>
    <row r="3335" customFormat="false" ht="12.75" hidden="false" customHeight="false" outlineLevel="0" collapsed="false">
      <c r="A3335" s="0" t="s">
        <v>3406</v>
      </c>
      <c r="B3335" s="0" t="n">
        <v>33517</v>
      </c>
      <c r="C3335" s="0" t="n">
        <v>48399.669</v>
      </c>
      <c r="D3335" s="0" t="n">
        <v>14.259</v>
      </c>
      <c r="K3335" s="0" t="s">
        <v>3405</v>
      </c>
      <c r="L3335" s="0" t="n">
        <v>14.259</v>
      </c>
    </row>
    <row r="3336" customFormat="false" ht="12.75" hidden="false" customHeight="false" outlineLevel="0" collapsed="false">
      <c r="A3336" s="0" t="s">
        <v>3407</v>
      </c>
      <c r="B3336" s="0" t="n">
        <v>33518</v>
      </c>
      <c r="C3336" s="0" t="n">
        <v>48401.305</v>
      </c>
      <c r="D3336" s="0" t="n">
        <v>14.258</v>
      </c>
      <c r="K3336" s="0" t="s">
        <v>3406</v>
      </c>
      <c r="L3336" s="0" t="n">
        <v>14.259</v>
      </c>
    </row>
    <row r="3337" customFormat="false" ht="12.75" hidden="false" customHeight="false" outlineLevel="0" collapsed="false">
      <c r="A3337" s="0" t="s">
        <v>3408</v>
      </c>
      <c r="B3337" s="0" t="n">
        <v>33517</v>
      </c>
      <c r="C3337" s="0" t="n">
        <v>48399.669</v>
      </c>
      <c r="D3337" s="0" t="n">
        <v>14.259</v>
      </c>
      <c r="K3337" s="0" t="s">
        <v>3407</v>
      </c>
      <c r="L3337" s="0" t="n">
        <v>14.258</v>
      </c>
    </row>
    <row r="3338" customFormat="false" ht="12.75" hidden="false" customHeight="false" outlineLevel="0" collapsed="false">
      <c r="A3338" s="0" t="s">
        <v>3409</v>
      </c>
      <c r="B3338" s="0" t="n">
        <v>33519</v>
      </c>
      <c r="C3338" s="0" t="n">
        <v>48402.94</v>
      </c>
      <c r="D3338" s="0" t="n">
        <v>14.257</v>
      </c>
      <c r="K3338" s="0" t="s">
        <v>3408</v>
      </c>
      <c r="L3338" s="0" t="n">
        <v>14.259</v>
      </c>
    </row>
    <row r="3339" customFormat="false" ht="12.75" hidden="false" customHeight="false" outlineLevel="0" collapsed="false">
      <c r="A3339" s="0" t="s">
        <v>3410</v>
      </c>
      <c r="B3339" s="0" t="n">
        <v>33519</v>
      </c>
      <c r="C3339" s="0" t="n">
        <v>48402.94</v>
      </c>
      <c r="D3339" s="0" t="n">
        <v>14.257</v>
      </c>
      <c r="K3339" s="0" t="s">
        <v>3409</v>
      </c>
      <c r="L3339" s="0" t="n">
        <v>14.257</v>
      </c>
    </row>
    <row r="3340" customFormat="false" ht="12.75" hidden="false" customHeight="false" outlineLevel="0" collapsed="false">
      <c r="A3340" s="0" t="s">
        <v>3411</v>
      </c>
      <c r="B3340" s="0" t="n">
        <v>33519</v>
      </c>
      <c r="C3340" s="0" t="n">
        <v>48402.94</v>
      </c>
      <c r="D3340" s="0" t="n">
        <v>14.257</v>
      </c>
      <c r="K3340" s="0" t="s">
        <v>3410</v>
      </c>
      <c r="L3340" s="0" t="n">
        <v>14.257</v>
      </c>
    </row>
    <row r="3341" customFormat="false" ht="12.75" hidden="false" customHeight="false" outlineLevel="0" collapsed="false">
      <c r="A3341" s="0" t="s">
        <v>3412</v>
      </c>
      <c r="B3341" s="0" t="n">
        <v>33520</v>
      </c>
      <c r="C3341" s="0" t="n">
        <v>48404.576</v>
      </c>
      <c r="D3341" s="0" t="n">
        <v>14.257</v>
      </c>
      <c r="K3341" s="0" t="s">
        <v>3411</v>
      </c>
      <c r="L3341" s="0" t="n">
        <v>14.257</v>
      </c>
    </row>
    <row r="3342" customFormat="false" ht="12.75" hidden="false" customHeight="false" outlineLevel="0" collapsed="false">
      <c r="A3342" s="0" t="s">
        <v>3413</v>
      </c>
      <c r="B3342" s="0" t="n">
        <v>33520</v>
      </c>
      <c r="C3342" s="0" t="n">
        <v>48404.576</v>
      </c>
      <c r="D3342" s="0" t="n">
        <v>14.257</v>
      </c>
      <c r="K3342" s="0" t="s">
        <v>3412</v>
      </c>
      <c r="L3342" s="0" t="n">
        <v>14.257</v>
      </c>
    </row>
    <row r="3343" customFormat="false" ht="12.75" hidden="false" customHeight="false" outlineLevel="0" collapsed="false">
      <c r="A3343" s="0" t="s">
        <v>3414</v>
      </c>
      <c r="B3343" s="0" t="n">
        <v>33521</v>
      </c>
      <c r="C3343" s="0" t="n">
        <v>48406.212</v>
      </c>
      <c r="D3343" s="0" t="n">
        <v>14.256</v>
      </c>
      <c r="K3343" s="0" t="s">
        <v>3413</v>
      </c>
      <c r="L3343" s="0" t="n">
        <v>14.257</v>
      </c>
    </row>
    <row r="3344" customFormat="false" ht="12.75" hidden="false" customHeight="false" outlineLevel="0" collapsed="false">
      <c r="A3344" s="0" t="s">
        <v>3415</v>
      </c>
      <c r="B3344" s="0" t="n">
        <v>33521</v>
      </c>
      <c r="C3344" s="0" t="n">
        <v>48406.212</v>
      </c>
      <c r="D3344" s="0" t="n">
        <v>14.256</v>
      </c>
      <c r="K3344" s="0" t="s">
        <v>3414</v>
      </c>
      <c r="L3344" s="0" t="n">
        <v>14.256</v>
      </c>
    </row>
    <row r="3345" customFormat="false" ht="12.75" hidden="false" customHeight="false" outlineLevel="0" collapsed="false">
      <c r="A3345" s="0" t="s">
        <v>3416</v>
      </c>
      <c r="B3345" s="0" t="n">
        <v>33522</v>
      </c>
      <c r="C3345" s="0" t="n">
        <v>48407.847</v>
      </c>
      <c r="D3345" s="0" t="n">
        <v>14.255</v>
      </c>
      <c r="K3345" s="0" t="s">
        <v>3415</v>
      </c>
      <c r="L3345" s="0" t="n">
        <v>14.256</v>
      </c>
    </row>
    <row r="3346" customFormat="false" ht="12.75" hidden="false" customHeight="false" outlineLevel="0" collapsed="false">
      <c r="A3346" s="0" t="s">
        <v>3417</v>
      </c>
      <c r="B3346" s="0" t="n">
        <v>33522</v>
      </c>
      <c r="C3346" s="0" t="n">
        <v>48407.847</v>
      </c>
      <c r="D3346" s="0" t="n">
        <v>14.255</v>
      </c>
      <c r="K3346" s="0" t="s">
        <v>3416</v>
      </c>
      <c r="L3346" s="0" t="n">
        <v>14.255</v>
      </c>
    </row>
    <row r="3347" customFormat="false" ht="12.75" hidden="false" customHeight="false" outlineLevel="0" collapsed="false">
      <c r="A3347" s="0" t="s">
        <v>3418</v>
      </c>
      <c r="B3347" s="0" t="n">
        <v>33523</v>
      </c>
      <c r="C3347" s="0" t="n">
        <v>48409.483</v>
      </c>
      <c r="D3347" s="0" t="n">
        <v>14.254</v>
      </c>
      <c r="K3347" s="0" t="s">
        <v>3417</v>
      </c>
      <c r="L3347" s="0" t="n">
        <v>14.255</v>
      </c>
    </row>
    <row r="3348" customFormat="false" ht="12.75" hidden="false" customHeight="false" outlineLevel="0" collapsed="false">
      <c r="A3348" s="0" t="s">
        <v>3419</v>
      </c>
      <c r="B3348" s="0" t="n">
        <v>33522</v>
      </c>
      <c r="C3348" s="0" t="n">
        <v>48407.847</v>
      </c>
      <c r="D3348" s="0" t="n">
        <v>14.255</v>
      </c>
      <c r="K3348" s="0" t="s">
        <v>3418</v>
      </c>
      <c r="L3348" s="0" t="n">
        <v>14.254</v>
      </c>
    </row>
    <row r="3349" customFormat="false" ht="12.75" hidden="false" customHeight="false" outlineLevel="0" collapsed="false">
      <c r="A3349" s="0" t="s">
        <v>3420</v>
      </c>
      <c r="B3349" s="0" t="n">
        <v>33523</v>
      </c>
      <c r="C3349" s="0" t="n">
        <v>48409.483</v>
      </c>
      <c r="D3349" s="0" t="n">
        <v>14.254</v>
      </c>
      <c r="K3349" s="0" t="s">
        <v>3419</v>
      </c>
      <c r="L3349" s="0" t="n">
        <v>14.255</v>
      </c>
    </row>
    <row r="3350" customFormat="false" ht="12.75" hidden="false" customHeight="false" outlineLevel="0" collapsed="false">
      <c r="A3350" s="0" t="s">
        <v>3421</v>
      </c>
      <c r="B3350" s="0" t="n">
        <v>33523</v>
      </c>
      <c r="C3350" s="0" t="n">
        <v>48409.483</v>
      </c>
      <c r="D3350" s="0" t="n">
        <v>14.254</v>
      </c>
      <c r="K3350" s="0" t="s">
        <v>3420</v>
      </c>
      <c r="L3350" s="0" t="n">
        <v>14.254</v>
      </c>
    </row>
    <row r="3351" customFormat="false" ht="12.75" hidden="false" customHeight="false" outlineLevel="0" collapsed="false">
      <c r="A3351" s="0" t="s">
        <v>3422</v>
      </c>
      <c r="B3351" s="0" t="n">
        <v>33524</v>
      </c>
      <c r="C3351" s="0" t="n">
        <v>48411.119</v>
      </c>
      <c r="D3351" s="0" t="n">
        <v>14.254</v>
      </c>
      <c r="K3351" s="0" t="s">
        <v>3421</v>
      </c>
      <c r="L3351" s="0" t="n">
        <v>14.254</v>
      </c>
    </row>
    <row r="3352" customFormat="false" ht="12.75" hidden="false" customHeight="false" outlineLevel="0" collapsed="false">
      <c r="A3352" s="0" t="s">
        <v>3423</v>
      </c>
      <c r="B3352" s="0" t="n">
        <v>33525</v>
      </c>
      <c r="C3352" s="0" t="n">
        <v>48412.755</v>
      </c>
      <c r="D3352" s="0" t="n">
        <v>14.253</v>
      </c>
      <c r="K3352" s="0" t="s">
        <v>3422</v>
      </c>
      <c r="L3352" s="0" t="n">
        <v>14.254</v>
      </c>
    </row>
    <row r="3353" customFormat="false" ht="12.75" hidden="false" customHeight="false" outlineLevel="0" collapsed="false">
      <c r="A3353" s="0" t="s">
        <v>3424</v>
      </c>
      <c r="B3353" s="0" t="n">
        <v>33524</v>
      </c>
      <c r="C3353" s="0" t="n">
        <v>48411.119</v>
      </c>
      <c r="D3353" s="0" t="n">
        <v>14.254</v>
      </c>
      <c r="K3353" s="0" t="s">
        <v>3423</v>
      </c>
      <c r="L3353" s="0" t="n">
        <v>14.253</v>
      </c>
    </row>
    <row r="3354" customFormat="false" ht="12.75" hidden="false" customHeight="false" outlineLevel="0" collapsed="false">
      <c r="A3354" s="0" t="s">
        <v>3425</v>
      </c>
      <c r="B3354" s="0" t="n">
        <v>33524</v>
      </c>
      <c r="C3354" s="0" t="n">
        <v>48411.119</v>
      </c>
      <c r="D3354" s="0" t="n">
        <v>14.254</v>
      </c>
      <c r="K3354" s="0" t="s">
        <v>3424</v>
      </c>
      <c r="L3354" s="0" t="n">
        <v>14.254</v>
      </c>
    </row>
    <row r="3355" customFormat="false" ht="12.75" hidden="false" customHeight="false" outlineLevel="0" collapsed="false">
      <c r="A3355" s="0" t="s">
        <v>3426</v>
      </c>
      <c r="B3355" s="0" t="n">
        <v>33525</v>
      </c>
      <c r="C3355" s="0" t="n">
        <v>48412.755</v>
      </c>
      <c r="D3355" s="0" t="n">
        <v>14.253</v>
      </c>
      <c r="K3355" s="0" t="s">
        <v>3425</v>
      </c>
      <c r="L3355" s="0" t="n">
        <v>14.254</v>
      </c>
    </row>
    <row r="3356" customFormat="false" ht="12.75" hidden="false" customHeight="false" outlineLevel="0" collapsed="false">
      <c r="A3356" s="0" t="s">
        <v>3427</v>
      </c>
      <c r="B3356" s="0" t="n">
        <v>33525</v>
      </c>
      <c r="C3356" s="0" t="n">
        <v>48412.755</v>
      </c>
      <c r="D3356" s="0" t="n">
        <v>14.253</v>
      </c>
      <c r="K3356" s="0" t="s">
        <v>3426</v>
      </c>
      <c r="L3356" s="0" t="n">
        <v>14.253</v>
      </c>
    </row>
    <row r="3357" customFormat="false" ht="12.75" hidden="false" customHeight="false" outlineLevel="0" collapsed="false">
      <c r="A3357" s="0" t="s">
        <v>3428</v>
      </c>
      <c r="B3357" s="0" t="n">
        <v>33525</v>
      </c>
      <c r="C3357" s="0" t="n">
        <v>48412.755</v>
      </c>
      <c r="D3357" s="0" t="n">
        <v>14.253</v>
      </c>
      <c r="K3357" s="0" t="s">
        <v>3427</v>
      </c>
      <c r="L3357" s="0" t="n">
        <v>14.253</v>
      </c>
    </row>
    <row r="3358" customFormat="false" ht="12.75" hidden="false" customHeight="false" outlineLevel="0" collapsed="false">
      <c r="A3358" s="0" t="s">
        <v>3429</v>
      </c>
      <c r="B3358" s="0" t="n">
        <v>33525</v>
      </c>
      <c r="C3358" s="0" t="n">
        <v>48412.755</v>
      </c>
      <c r="D3358" s="0" t="n">
        <v>14.253</v>
      </c>
      <c r="K3358" s="0" t="s">
        <v>3428</v>
      </c>
      <c r="L3358" s="0" t="n">
        <v>14.253</v>
      </c>
    </row>
    <row r="3359" customFormat="false" ht="12.75" hidden="false" customHeight="false" outlineLevel="0" collapsed="false">
      <c r="A3359" s="0" t="s">
        <v>3430</v>
      </c>
      <c r="B3359" s="0" t="n">
        <v>33526</v>
      </c>
      <c r="C3359" s="0" t="n">
        <v>48414.391</v>
      </c>
      <c r="D3359" s="0" t="n">
        <v>14.252</v>
      </c>
      <c r="K3359" s="0" t="s">
        <v>3429</v>
      </c>
      <c r="L3359" s="0" t="n">
        <v>14.253</v>
      </c>
    </row>
    <row r="3360" customFormat="false" ht="12.75" hidden="false" customHeight="false" outlineLevel="0" collapsed="false">
      <c r="A3360" s="0" t="s">
        <v>3431</v>
      </c>
      <c r="B3360" s="0" t="n">
        <v>33527</v>
      </c>
      <c r="C3360" s="0" t="n">
        <v>48416.027</v>
      </c>
      <c r="D3360" s="0" t="n">
        <v>14.251</v>
      </c>
      <c r="K3360" s="0" t="s">
        <v>3430</v>
      </c>
      <c r="L3360" s="0" t="n">
        <v>14.252</v>
      </c>
    </row>
    <row r="3361" customFormat="false" ht="12.75" hidden="false" customHeight="false" outlineLevel="0" collapsed="false">
      <c r="A3361" s="0" t="s">
        <v>3432</v>
      </c>
      <c r="B3361" s="0" t="n">
        <v>33527</v>
      </c>
      <c r="C3361" s="0" t="n">
        <v>48416.027</v>
      </c>
      <c r="D3361" s="0" t="n">
        <v>14.251</v>
      </c>
      <c r="K3361" s="0" t="s">
        <v>3431</v>
      </c>
      <c r="L3361" s="0" t="n">
        <v>14.251</v>
      </c>
    </row>
    <row r="3362" customFormat="false" ht="12.75" hidden="false" customHeight="false" outlineLevel="0" collapsed="false">
      <c r="A3362" s="0" t="s">
        <v>3433</v>
      </c>
      <c r="B3362" s="0" t="n">
        <v>33528</v>
      </c>
      <c r="C3362" s="0" t="n">
        <v>48417.663</v>
      </c>
      <c r="D3362" s="0" t="n">
        <v>14.251</v>
      </c>
      <c r="K3362" s="0" t="s">
        <v>3432</v>
      </c>
      <c r="L3362" s="0" t="n">
        <v>14.251</v>
      </c>
    </row>
    <row r="3363" customFormat="false" ht="12.75" hidden="false" customHeight="false" outlineLevel="0" collapsed="false">
      <c r="A3363" s="0" t="s">
        <v>3434</v>
      </c>
      <c r="B3363" s="0" t="n">
        <v>33529</v>
      </c>
      <c r="C3363" s="0" t="n">
        <v>48419.299</v>
      </c>
      <c r="D3363" s="0" t="n">
        <v>14.25</v>
      </c>
      <c r="K3363" s="0" t="s">
        <v>3433</v>
      </c>
      <c r="L3363" s="0" t="n">
        <v>14.251</v>
      </c>
    </row>
    <row r="3364" customFormat="false" ht="12.75" hidden="false" customHeight="false" outlineLevel="0" collapsed="false">
      <c r="A3364" s="0" t="s">
        <v>3435</v>
      </c>
      <c r="B3364" s="0" t="n">
        <v>33529</v>
      </c>
      <c r="C3364" s="0" t="n">
        <v>48419.299</v>
      </c>
      <c r="D3364" s="0" t="n">
        <v>14.25</v>
      </c>
      <c r="K3364" s="0" t="s">
        <v>3434</v>
      </c>
      <c r="L3364" s="0" t="n">
        <v>14.25</v>
      </c>
    </row>
    <row r="3365" customFormat="false" ht="12.75" hidden="false" customHeight="false" outlineLevel="0" collapsed="false">
      <c r="A3365" s="0" t="s">
        <v>3436</v>
      </c>
      <c r="B3365" s="0" t="n">
        <v>33529</v>
      </c>
      <c r="C3365" s="0" t="n">
        <v>48419.299</v>
      </c>
      <c r="D3365" s="0" t="n">
        <v>14.25</v>
      </c>
      <c r="K3365" s="0" t="s">
        <v>3435</v>
      </c>
      <c r="L3365" s="0" t="n">
        <v>14.25</v>
      </c>
    </row>
    <row r="3366" customFormat="false" ht="12.75" hidden="false" customHeight="false" outlineLevel="0" collapsed="false">
      <c r="A3366" s="0" t="s">
        <v>3437</v>
      </c>
      <c r="B3366" s="0" t="n">
        <v>33529</v>
      </c>
      <c r="C3366" s="0" t="n">
        <v>48419.299</v>
      </c>
      <c r="D3366" s="0" t="n">
        <v>14.25</v>
      </c>
      <c r="K3366" s="0" t="s">
        <v>3436</v>
      </c>
      <c r="L3366" s="0" t="n">
        <v>14.25</v>
      </c>
    </row>
    <row r="3367" customFormat="false" ht="12.75" hidden="false" customHeight="false" outlineLevel="0" collapsed="false">
      <c r="A3367" s="0" t="s">
        <v>3438</v>
      </c>
      <c r="B3367" s="0" t="n">
        <v>33530</v>
      </c>
      <c r="C3367" s="0" t="n">
        <v>48420.935</v>
      </c>
      <c r="D3367" s="0" t="n">
        <v>14.249</v>
      </c>
      <c r="K3367" s="0" t="s">
        <v>3437</v>
      </c>
      <c r="L3367" s="0" t="n">
        <v>14.25</v>
      </c>
    </row>
    <row r="3368" customFormat="false" ht="12.75" hidden="false" customHeight="false" outlineLevel="0" collapsed="false">
      <c r="A3368" s="0" t="s">
        <v>3439</v>
      </c>
      <c r="B3368" s="0" t="n">
        <v>33530</v>
      </c>
      <c r="C3368" s="0" t="n">
        <v>48420.935</v>
      </c>
      <c r="D3368" s="0" t="n">
        <v>14.249</v>
      </c>
      <c r="K3368" s="0" t="s">
        <v>3438</v>
      </c>
      <c r="L3368" s="0" t="n">
        <v>14.249</v>
      </c>
    </row>
    <row r="3369" customFormat="false" ht="12.75" hidden="false" customHeight="false" outlineLevel="0" collapsed="false">
      <c r="A3369" s="0" t="s">
        <v>3440</v>
      </c>
      <c r="B3369" s="0" t="n">
        <v>33531</v>
      </c>
      <c r="C3369" s="0" t="n">
        <v>48422.571</v>
      </c>
      <c r="D3369" s="0" t="n">
        <v>14.248</v>
      </c>
      <c r="K3369" s="0" t="s">
        <v>3439</v>
      </c>
      <c r="L3369" s="0" t="n">
        <v>14.249</v>
      </c>
    </row>
    <row r="3370" customFormat="false" ht="12.75" hidden="false" customHeight="false" outlineLevel="0" collapsed="false">
      <c r="A3370" s="0" t="s">
        <v>3441</v>
      </c>
      <c r="B3370" s="0" t="n">
        <v>33532</v>
      </c>
      <c r="C3370" s="0" t="n">
        <v>48424.207</v>
      </c>
      <c r="D3370" s="0" t="n">
        <v>14.248</v>
      </c>
      <c r="K3370" s="0" t="s">
        <v>3440</v>
      </c>
      <c r="L3370" s="0" t="n">
        <v>14.248</v>
      </c>
    </row>
    <row r="3371" customFormat="false" ht="12.75" hidden="false" customHeight="false" outlineLevel="0" collapsed="false">
      <c r="A3371" s="0" t="s">
        <v>3442</v>
      </c>
      <c r="B3371" s="0" t="n">
        <v>33532</v>
      </c>
      <c r="C3371" s="0" t="n">
        <v>48424.207</v>
      </c>
      <c r="D3371" s="0" t="n">
        <v>14.248</v>
      </c>
      <c r="K3371" s="0" t="s">
        <v>3441</v>
      </c>
      <c r="L3371" s="0" t="n">
        <v>14.248</v>
      </c>
    </row>
    <row r="3372" customFormat="false" ht="12.75" hidden="false" customHeight="false" outlineLevel="0" collapsed="false">
      <c r="A3372" s="0" t="s">
        <v>3443</v>
      </c>
      <c r="B3372" s="0" t="n">
        <v>33533</v>
      </c>
      <c r="C3372" s="0" t="n">
        <v>48425.843</v>
      </c>
      <c r="D3372" s="0" t="n">
        <v>14.247</v>
      </c>
      <c r="K3372" s="0" t="s">
        <v>3442</v>
      </c>
      <c r="L3372" s="0" t="n">
        <v>14.248</v>
      </c>
    </row>
    <row r="3373" customFormat="false" ht="12.75" hidden="false" customHeight="false" outlineLevel="0" collapsed="false">
      <c r="A3373" s="0" t="s">
        <v>3444</v>
      </c>
      <c r="B3373" s="0" t="n">
        <v>33534</v>
      </c>
      <c r="C3373" s="0" t="n">
        <v>48427.479</v>
      </c>
      <c r="D3373" s="0" t="n">
        <v>14.246</v>
      </c>
      <c r="K3373" s="0" t="s">
        <v>3443</v>
      </c>
      <c r="L3373" s="0" t="n">
        <v>14.247</v>
      </c>
    </row>
    <row r="3374" customFormat="false" ht="12.75" hidden="false" customHeight="false" outlineLevel="0" collapsed="false">
      <c r="A3374" s="0" t="s">
        <v>3445</v>
      </c>
      <c r="B3374" s="0" t="n">
        <v>33535</v>
      </c>
      <c r="C3374" s="0" t="n">
        <v>48429.116</v>
      </c>
      <c r="D3374" s="0" t="n">
        <v>14.245</v>
      </c>
      <c r="K3374" s="0" t="s">
        <v>3444</v>
      </c>
      <c r="L3374" s="0" t="n">
        <v>14.246</v>
      </c>
    </row>
    <row r="3375" customFormat="false" ht="12.75" hidden="false" customHeight="false" outlineLevel="0" collapsed="false">
      <c r="A3375" s="0" t="s">
        <v>3446</v>
      </c>
      <c r="B3375" s="0" t="n">
        <v>33536</v>
      </c>
      <c r="C3375" s="0" t="n">
        <v>48430.752</v>
      </c>
      <c r="D3375" s="0" t="n">
        <v>14.245</v>
      </c>
      <c r="K3375" s="0" t="s">
        <v>3445</v>
      </c>
      <c r="L3375" s="0" t="n">
        <v>14.245</v>
      </c>
    </row>
    <row r="3376" customFormat="false" ht="12.75" hidden="false" customHeight="false" outlineLevel="0" collapsed="false">
      <c r="A3376" s="0" t="s">
        <v>3447</v>
      </c>
      <c r="B3376" s="0" t="n">
        <v>33536</v>
      </c>
      <c r="C3376" s="0" t="n">
        <v>48430.752</v>
      </c>
      <c r="D3376" s="0" t="n">
        <v>14.245</v>
      </c>
      <c r="K3376" s="0" t="s">
        <v>3446</v>
      </c>
      <c r="L3376" s="0" t="n">
        <v>14.245</v>
      </c>
    </row>
    <row r="3377" customFormat="false" ht="12.75" hidden="false" customHeight="false" outlineLevel="0" collapsed="false">
      <c r="A3377" s="0" t="s">
        <v>3448</v>
      </c>
      <c r="B3377" s="0" t="n">
        <v>33537</v>
      </c>
      <c r="C3377" s="0" t="n">
        <v>48432.388</v>
      </c>
      <c r="D3377" s="0" t="n">
        <v>14.244</v>
      </c>
      <c r="K3377" s="0" t="s">
        <v>3447</v>
      </c>
      <c r="L3377" s="0" t="n">
        <v>14.245</v>
      </c>
    </row>
    <row r="3378" customFormat="false" ht="12.75" hidden="false" customHeight="false" outlineLevel="0" collapsed="false">
      <c r="A3378" s="0" t="s">
        <v>3449</v>
      </c>
      <c r="B3378" s="0" t="n">
        <v>33537</v>
      </c>
      <c r="C3378" s="0" t="n">
        <v>48432.388</v>
      </c>
      <c r="D3378" s="0" t="n">
        <v>14.244</v>
      </c>
      <c r="K3378" s="0" t="s">
        <v>3448</v>
      </c>
      <c r="L3378" s="0" t="n">
        <v>14.244</v>
      </c>
    </row>
    <row r="3379" customFormat="false" ht="12.75" hidden="false" customHeight="false" outlineLevel="0" collapsed="false">
      <c r="A3379" s="0" t="s">
        <v>3450</v>
      </c>
      <c r="B3379" s="0" t="n">
        <v>33539</v>
      </c>
      <c r="C3379" s="0" t="n">
        <v>48435.661</v>
      </c>
      <c r="D3379" s="0" t="n">
        <v>14.243</v>
      </c>
      <c r="K3379" s="0" t="s">
        <v>3449</v>
      </c>
      <c r="L3379" s="0" t="n">
        <v>14.244</v>
      </c>
    </row>
    <row r="3380" customFormat="false" ht="12.75" hidden="false" customHeight="false" outlineLevel="0" collapsed="false">
      <c r="A3380" s="0" t="s">
        <v>3451</v>
      </c>
      <c r="B3380" s="0" t="n">
        <v>33539</v>
      </c>
      <c r="C3380" s="0" t="n">
        <v>48435.661</v>
      </c>
      <c r="D3380" s="0" t="n">
        <v>14.243</v>
      </c>
      <c r="K3380" s="0" t="s">
        <v>3450</v>
      </c>
      <c r="L3380" s="0" t="n">
        <v>14.243</v>
      </c>
    </row>
    <row r="3381" customFormat="false" ht="12.75" hidden="false" customHeight="false" outlineLevel="0" collapsed="false">
      <c r="A3381" s="0" t="s">
        <v>3452</v>
      </c>
      <c r="B3381" s="0" t="n">
        <v>33540</v>
      </c>
      <c r="C3381" s="0" t="n">
        <v>48437.297</v>
      </c>
      <c r="D3381" s="0" t="n">
        <v>14.242</v>
      </c>
      <c r="K3381" s="0" t="s">
        <v>3451</v>
      </c>
      <c r="L3381" s="0" t="n">
        <v>14.243</v>
      </c>
    </row>
    <row r="3382" customFormat="false" ht="12.75" hidden="false" customHeight="false" outlineLevel="0" collapsed="false">
      <c r="A3382" s="0" t="s">
        <v>3453</v>
      </c>
      <c r="B3382" s="0" t="n">
        <v>33541</v>
      </c>
      <c r="C3382" s="0" t="n">
        <v>48438.934</v>
      </c>
      <c r="D3382" s="0" t="n">
        <v>14.241</v>
      </c>
      <c r="K3382" s="0" t="s">
        <v>3452</v>
      </c>
      <c r="L3382" s="0" t="n">
        <v>14.242</v>
      </c>
    </row>
    <row r="3383" customFormat="false" ht="12.75" hidden="false" customHeight="false" outlineLevel="0" collapsed="false">
      <c r="A3383" s="0" t="s">
        <v>3454</v>
      </c>
      <c r="B3383" s="0" t="n">
        <v>33542</v>
      </c>
      <c r="C3383" s="0" t="n">
        <v>48440.57</v>
      </c>
      <c r="D3383" s="0" t="n">
        <v>14.24</v>
      </c>
      <c r="K3383" s="0" t="s">
        <v>3453</v>
      </c>
      <c r="L3383" s="0" t="n">
        <v>14.241</v>
      </c>
    </row>
    <row r="3384" customFormat="false" ht="12.75" hidden="false" customHeight="false" outlineLevel="0" collapsed="false">
      <c r="A3384" s="0" t="s">
        <v>3455</v>
      </c>
      <c r="B3384" s="0" t="n">
        <v>33543</v>
      </c>
      <c r="C3384" s="0" t="n">
        <v>48442.207</v>
      </c>
      <c r="D3384" s="0" t="n">
        <v>14.24</v>
      </c>
      <c r="K3384" s="0" t="s">
        <v>3454</v>
      </c>
      <c r="L3384" s="0" t="n">
        <v>14.24</v>
      </c>
    </row>
    <row r="3385" customFormat="false" ht="12.75" hidden="false" customHeight="false" outlineLevel="0" collapsed="false">
      <c r="A3385" s="0" t="s">
        <v>3456</v>
      </c>
      <c r="B3385" s="0" t="n">
        <v>33544</v>
      </c>
      <c r="C3385" s="0" t="n">
        <v>48443.844</v>
      </c>
      <c r="D3385" s="0" t="n">
        <v>14.239</v>
      </c>
      <c r="K3385" s="0" t="s">
        <v>3455</v>
      </c>
      <c r="L3385" s="0" t="n">
        <v>14.24</v>
      </c>
    </row>
    <row r="3386" customFormat="false" ht="12.75" hidden="false" customHeight="false" outlineLevel="0" collapsed="false">
      <c r="A3386" s="0" t="s">
        <v>3457</v>
      </c>
      <c r="B3386" s="0" t="n">
        <v>33544</v>
      </c>
      <c r="C3386" s="0" t="n">
        <v>48443.844</v>
      </c>
      <c r="D3386" s="0" t="n">
        <v>14.239</v>
      </c>
      <c r="K3386" s="0" t="s">
        <v>3456</v>
      </c>
      <c r="L3386" s="0" t="n">
        <v>14.239</v>
      </c>
    </row>
    <row r="3387" customFormat="false" ht="12.75" hidden="false" customHeight="false" outlineLevel="0" collapsed="false">
      <c r="A3387" s="0" t="s">
        <v>3458</v>
      </c>
      <c r="B3387" s="0" t="n">
        <v>33545</v>
      </c>
      <c r="C3387" s="0" t="n">
        <v>48445.48</v>
      </c>
      <c r="D3387" s="0" t="n">
        <v>14.238</v>
      </c>
      <c r="K3387" s="0" t="s">
        <v>3457</v>
      </c>
      <c r="L3387" s="0" t="n">
        <v>14.239</v>
      </c>
    </row>
    <row r="3388" customFormat="false" ht="12.75" hidden="false" customHeight="false" outlineLevel="0" collapsed="false">
      <c r="A3388" s="0" t="s">
        <v>3459</v>
      </c>
      <c r="B3388" s="0" t="n">
        <v>33546</v>
      </c>
      <c r="C3388" s="0" t="n">
        <v>48447.117</v>
      </c>
      <c r="D3388" s="0" t="n">
        <v>14.237</v>
      </c>
      <c r="K3388" s="0" t="s">
        <v>3458</v>
      </c>
      <c r="L3388" s="0" t="n">
        <v>14.238</v>
      </c>
    </row>
    <row r="3389" customFormat="false" ht="12.75" hidden="false" customHeight="false" outlineLevel="0" collapsed="false">
      <c r="A3389" s="0" t="s">
        <v>3460</v>
      </c>
      <c r="B3389" s="0" t="n">
        <v>33546</v>
      </c>
      <c r="C3389" s="0" t="n">
        <v>48447.117</v>
      </c>
      <c r="D3389" s="0" t="n">
        <v>14.237</v>
      </c>
      <c r="K3389" s="0" t="s">
        <v>3459</v>
      </c>
      <c r="L3389" s="0" t="n">
        <v>14.237</v>
      </c>
    </row>
    <row r="3390" customFormat="false" ht="12.75" hidden="false" customHeight="false" outlineLevel="0" collapsed="false">
      <c r="A3390" s="0" t="s">
        <v>3461</v>
      </c>
      <c r="B3390" s="0" t="n">
        <v>33548</v>
      </c>
      <c r="C3390" s="0" t="n">
        <v>48450.39</v>
      </c>
      <c r="D3390" s="0" t="n">
        <v>14.236</v>
      </c>
      <c r="K3390" s="0" t="s">
        <v>3460</v>
      </c>
      <c r="L3390" s="0" t="n">
        <v>14.237</v>
      </c>
    </row>
    <row r="3391" customFormat="false" ht="12.75" hidden="false" customHeight="false" outlineLevel="0" collapsed="false">
      <c r="A3391" s="0" t="s">
        <v>3462</v>
      </c>
      <c r="B3391" s="0" t="n">
        <v>33548</v>
      </c>
      <c r="C3391" s="0" t="n">
        <v>48450.39</v>
      </c>
      <c r="D3391" s="0" t="n">
        <v>14.236</v>
      </c>
      <c r="K3391" s="0" t="s">
        <v>3461</v>
      </c>
      <c r="L3391" s="0" t="n">
        <v>14.236</v>
      </c>
    </row>
    <row r="3392" customFormat="false" ht="12.75" hidden="false" customHeight="false" outlineLevel="0" collapsed="false">
      <c r="A3392" s="0" t="s">
        <v>3463</v>
      </c>
      <c r="B3392" s="0" t="n">
        <v>33548</v>
      </c>
      <c r="C3392" s="0" t="n">
        <v>48450.39</v>
      </c>
      <c r="D3392" s="0" t="n">
        <v>14.236</v>
      </c>
      <c r="K3392" s="0" t="s">
        <v>3462</v>
      </c>
      <c r="L3392" s="0" t="n">
        <v>14.236</v>
      </c>
    </row>
    <row r="3393" customFormat="false" ht="12.75" hidden="false" customHeight="false" outlineLevel="0" collapsed="false">
      <c r="A3393" s="0" t="s">
        <v>3464</v>
      </c>
      <c r="B3393" s="0" t="n">
        <v>33548</v>
      </c>
      <c r="C3393" s="0" t="n">
        <v>48450.39</v>
      </c>
      <c r="D3393" s="0" t="n">
        <v>14.236</v>
      </c>
      <c r="K3393" s="0" t="s">
        <v>3463</v>
      </c>
      <c r="L3393" s="0" t="n">
        <v>14.236</v>
      </c>
    </row>
    <row r="3394" customFormat="false" ht="12.75" hidden="false" customHeight="false" outlineLevel="0" collapsed="false">
      <c r="A3394" s="0" t="s">
        <v>3465</v>
      </c>
      <c r="B3394" s="0" t="n">
        <v>33549</v>
      </c>
      <c r="C3394" s="0" t="n">
        <v>48452.027</v>
      </c>
      <c r="D3394" s="0" t="n">
        <v>14.235</v>
      </c>
      <c r="K3394" s="0" t="s">
        <v>3464</v>
      </c>
      <c r="L3394" s="0" t="n">
        <v>14.236</v>
      </c>
    </row>
    <row r="3395" customFormat="false" ht="12.75" hidden="false" customHeight="false" outlineLevel="0" collapsed="false">
      <c r="A3395" s="0" t="s">
        <v>3466</v>
      </c>
      <c r="B3395" s="0" t="n">
        <v>33550</v>
      </c>
      <c r="C3395" s="0" t="n">
        <v>48453.664</v>
      </c>
      <c r="D3395" s="0" t="n">
        <v>14.234</v>
      </c>
      <c r="K3395" s="0" t="s">
        <v>3465</v>
      </c>
      <c r="L3395" s="0" t="n">
        <v>14.235</v>
      </c>
    </row>
    <row r="3396" customFormat="false" ht="12.75" hidden="false" customHeight="false" outlineLevel="0" collapsed="false">
      <c r="A3396" s="0" t="s">
        <v>3467</v>
      </c>
      <c r="B3396" s="0" t="n">
        <v>33551</v>
      </c>
      <c r="C3396" s="0" t="n">
        <v>48455.301</v>
      </c>
      <c r="D3396" s="0" t="n">
        <v>14.234</v>
      </c>
      <c r="K3396" s="0" t="s">
        <v>3466</v>
      </c>
      <c r="L3396" s="0" t="n">
        <v>14.234</v>
      </c>
    </row>
    <row r="3397" customFormat="false" ht="12.75" hidden="false" customHeight="false" outlineLevel="0" collapsed="false">
      <c r="A3397" s="0" t="s">
        <v>3468</v>
      </c>
      <c r="B3397" s="0" t="n">
        <v>33551</v>
      </c>
      <c r="C3397" s="0" t="n">
        <v>48455.301</v>
      </c>
      <c r="D3397" s="0" t="n">
        <v>14.234</v>
      </c>
      <c r="K3397" s="0" t="s">
        <v>3467</v>
      </c>
      <c r="L3397" s="0" t="n">
        <v>14.234</v>
      </c>
    </row>
    <row r="3398" customFormat="false" ht="12.75" hidden="false" customHeight="false" outlineLevel="0" collapsed="false">
      <c r="A3398" s="0" t="s">
        <v>3469</v>
      </c>
      <c r="B3398" s="0" t="n">
        <v>33553</v>
      </c>
      <c r="C3398" s="0" t="n">
        <v>48458.575</v>
      </c>
      <c r="D3398" s="0" t="n">
        <v>14.232</v>
      </c>
      <c r="K3398" s="0" t="s">
        <v>3468</v>
      </c>
      <c r="L3398" s="0" t="n">
        <v>14.234</v>
      </c>
    </row>
    <row r="3399" customFormat="false" ht="12.75" hidden="false" customHeight="false" outlineLevel="0" collapsed="false">
      <c r="A3399" s="0" t="s">
        <v>3470</v>
      </c>
      <c r="B3399" s="0" t="n">
        <v>33553</v>
      </c>
      <c r="C3399" s="0" t="n">
        <v>48458.575</v>
      </c>
      <c r="D3399" s="0" t="n">
        <v>14.232</v>
      </c>
      <c r="K3399" s="0" t="s">
        <v>3469</v>
      </c>
      <c r="L3399" s="0" t="n">
        <v>14.232</v>
      </c>
    </row>
    <row r="3400" customFormat="false" ht="12.75" hidden="false" customHeight="false" outlineLevel="0" collapsed="false">
      <c r="A3400" s="0" t="s">
        <v>3471</v>
      </c>
      <c r="B3400" s="0" t="n">
        <v>33555</v>
      </c>
      <c r="C3400" s="0" t="n">
        <v>48461.849</v>
      </c>
      <c r="D3400" s="0" t="n">
        <v>14.231</v>
      </c>
      <c r="K3400" s="0" t="s">
        <v>3470</v>
      </c>
      <c r="L3400" s="0" t="n">
        <v>14.232</v>
      </c>
    </row>
    <row r="3401" customFormat="false" ht="12.75" hidden="false" customHeight="false" outlineLevel="0" collapsed="false">
      <c r="A3401" s="0" t="s">
        <v>3472</v>
      </c>
      <c r="B3401" s="0" t="n">
        <v>33556</v>
      </c>
      <c r="C3401" s="0" t="n">
        <v>48463.486</v>
      </c>
      <c r="D3401" s="0" t="n">
        <v>14.23</v>
      </c>
      <c r="K3401" s="0" t="s">
        <v>3471</v>
      </c>
      <c r="L3401" s="0" t="n">
        <v>14.231</v>
      </c>
    </row>
    <row r="3402" customFormat="false" ht="12.75" hidden="false" customHeight="false" outlineLevel="0" collapsed="false">
      <c r="A3402" s="0" t="s">
        <v>3473</v>
      </c>
      <c r="B3402" s="0" t="n">
        <v>33557</v>
      </c>
      <c r="C3402" s="0" t="n">
        <v>48465.123</v>
      </c>
      <c r="D3402" s="0" t="n">
        <v>14.229</v>
      </c>
      <c r="K3402" s="0" t="s">
        <v>3472</v>
      </c>
      <c r="L3402" s="0" t="n">
        <v>14.23</v>
      </c>
    </row>
    <row r="3403" customFormat="false" ht="12.75" hidden="false" customHeight="false" outlineLevel="0" collapsed="false">
      <c r="A3403" s="0" t="s">
        <v>3474</v>
      </c>
      <c r="B3403" s="0" t="n">
        <v>33558</v>
      </c>
      <c r="C3403" s="0" t="n">
        <v>48466.76</v>
      </c>
      <c r="D3403" s="0" t="n">
        <v>14.229</v>
      </c>
      <c r="K3403" s="0" t="s">
        <v>3473</v>
      </c>
      <c r="L3403" s="0" t="n">
        <v>14.229</v>
      </c>
    </row>
    <row r="3404" customFormat="false" ht="12.75" hidden="false" customHeight="false" outlineLevel="0" collapsed="false">
      <c r="A3404" s="0" t="s">
        <v>3475</v>
      </c>
      <c r="B3404" s="0" t="n">
        <v>33559</v>
      </c>
      <c r="C3404" s="0" t="n">
        <v>48468.397</v>
      </c>
      <c r="D3404" s="0" t="n">
        <v>14.228</v>
      </c>
      <c r="K3404" s="0" t="s">
        <v>3474</v>
      </c>
      <c r="L3404" s="0" t="n">
        <v>14.229</v>
      </c>
    </row>
    <row r="3405" customFormat="false" ht="12.75" hidden="false" customHeight="false" outlineLevel="0" collapsed="false">
      <c r="A3405" s="0" t="s">
        <v>3476</v>
      </c>
      <c r="B3405" s="0" t="n">
        <v>33559</v>
      </c>
      <c r="C3405" s="0" t="n">
        <v>48468.397</v>
      </c>
      <c r="D3405" s="0" t="n">
        <v>14.228</v>
      </c>
      <c r="K3405" s="0" t="s">
        <v>3475</v>
      </c>
      <c r="L3405" s="0" t="n">
        <v>14.228</v>
      </c>
    </row>
    <row r="3406" customFormat="false" ht="12.75" hidden="false" customHeight="false" outlineLevel="0" collapsed="false">
      <c r="A3406" s="0" t="s">
        <v>3477</v>
      </c>
      <c r="B3406" s="0" t="n">
        <v>33559</v>
      </c>
      <c r="C3406" s="0" t="n">
        <v>48468.397</v>
      </c>
      <c r="D3406" s="0" t="n">
        <v>14.228</v>
      </c>
      <c r="K3406" s="0" t="s">
        <v>3476</v>
      </c>
      <c r="L3406" s="0" t="n">
        <v>14.228</v>
      </c>
    </row>
    <row r="3407" customFormat="false" ht="12.75" hidden="false" customHeight="false" outlineLevel="0" collapsed="false">
      <c r="A3407" s="0" t="s">
        <v>3478</v>
      </c>
      <c r="B3407" s="0" t="n">
        <v>33560</v>
      </c>
      <c r="C3407" s="0" t="n">
        <v>48470.034</v>
      </c>
      <c r="D3407" s="0" t="n">
        <v>14.227</v>
      </c>
      <c r="K3407" s="0" t="s">
        <v>3477</v>
      </c>
      <c r="L3407" s="0" t="n">
        <v>14.228</v>
      </c>
    </row>
    <row r="3408" customFormat="false" ht="12.75" hidden="false" customHeight="false" outlineLevel="0" collapsed="false">
      <c r="A3408" s="0" t="s">
        <v>3479</v>
      </c>
      <c r="B3408" s="0" t="n">
        <v>33560</v>
      </c>
      <c r="C3408" s="0" t="n">
        <v>48470.034</v>
      </c>
      <c r="D3408" s="0" t="n">
        <v>14.227</v>
      </c>
      <c r="K3408" s="0" t="s">
        <v>3478</v>
      </c>
      <c r="L3408" s="0" t="n">
        <v>14.227</v>
      </c>
    </row>
    <row r="3409" customFormat="false" ht="12.75" hidden="false" customHeight="false" outlineLevel="0" collapsed="false">
      <c r="A3409" s="0" t="s">
        <v>3480</v>
      </c>
      <c r="B3409" s="0" t="n">
        <v>33560</v>
      </c>
      <c r="C3409" s="0" t="n">
        <v>48470.034</v>
      </c>
      <c r="D3409" s="0" t="n">
        <v>14.227</v>
      </c>
      <c r="K3409" s="0" t="s">
        <v>3479</v>
      </c>
      <c r="L3409" s="0" t="n">
        <v>14.227</v>
      </c>
    </row>
    <row r="3410" customFormat="false" ht="12.75" hidden="false" customHeight="false" outlineLevel="0" collapsed="false">
      <c r="A3410" s="0" t="s">
        <v>3481</v>
      </c>
      <c r="B3410" s="0" t="n">
        <v>33561</v>
      </c>
      <c r="C3410" s="0" t="n">
        <v>48471.671</v>
      </c>
      <c r="D3410" s="0" t="n">
        <v>14.226</v>
      </c>
      <c r="K3410" s="0" t="s">
        <v>3480</v>
      </c>
      <c r="L3410" s="0" t="n">
        <v>14.227</v>
      </c>
    </row>
    <row r="3411" customFormat="false" ht="12.75" hidden="false" customHeight="false" outlineLevel="0" collapsed="false">
      <c r="A3411" s="0" t="s">
        <v>3482</v>
      </c>
      <c r="B3411" s="0" t="n">
        <v>33562</v>
      </c>
      <c r="C3411" s="0" t="n">
        <v>48473.309</v>
      </c>
      <c r="D3411" s="0" t="n">
        <v>14.226</v>
      </c>
      <c r="K3411" s="0" t="s">
        <v>3481</v>
      </c>
      <c r="L3411" s="0" t="n">
        <v>14.226</v>
      </c>
    </row>
    <row r="3412" customFormat="false" ht="12.75" hidden="false" customHeight="false" outlineLevel="0" collapsed="false">
      <c r="A3412" s="0" t="s">
        <v>3483</v>
      </c>
      <c r="B3412" s="0" t="n">
        <v>33562</v>
      </c>
      <c r="C3412" s="0" t="n">
        <v>48473.309</v>
      </c>
      <c r="D3412" s="0" t="n">
        <v>14.226</v>
      </c>
      <c r="K3412" s="0" t="s">
        <v>3482</v>
      </c>
      <c r="L3412" s="0" t="n">
        <v>14.226</v>
      </c>
    </row>
    <row r="3413" customFormat="false" ht="12.75" hidden="false" customHeight="false" outlineLevel="0" collapsed="false">
      <c r="A3413" s="0" t="s">
        <v>3484</v>
      </c>
      <c r="B3413" s="0" t="n">
        <v>33562</v>
      </c>
      <c r="C3413" s="0" t="n">
        <v>48473.309</v>
      </c>
      <c r="D3413" s="0" t="n">
        <v>14.226</v>
      </c>
      <c r="K3413" s="0" t="s">
        <v>3483</v>
      </c>
      <c r="L3413" s="0" t="n">
        <v>14.226</v>
      </c>
    </row>
    <row r="3414" customFormat="false" ht="12.75" hidden="false" customHeight="false" outlineLevel="0" collapsed="false">
      <c r="A3414" s="0" t="s">
        <v>3485</v>
      </c>
      <c r="B3414" s="0" t="n">
        <v>33564</v>
      </c>
      <c r="C3414" s="0" t="n">
        <v>48476.583</v>
      </c>
      <c r="D3414" s="0" t="n">
        <v>14.224</v>
      </c>
      <c r="K3414" s="0" t="s">
        <v>3484</v>
      </c>
      <c r="L3414" s="0" t="n">
        <v>14.226</v>
      </c>
    </row>
    <row r="3415" customFormat="false" ht="12.75" hidden="false" customHeight="false" outlineLevel="0" collapsed="false">
      <c r="A3415" s="0" t="s">
        <v>3486</v>
      </c>
      <c r="B3415" s="0" t="n">
        <v>33565</v>
      </c>
      <c r="C3415" s="0" t="n">
        <v>48478.221</v>
      </c>
      <c r="D3415" s="0" t="n">
        <v>14.223</v>
      </c>
      <c r="K3415" s="0" t="s">
        <v>3485</v>
      </c>
      <c r="L3415" s="0" t="n">
        <v>14.224</v>
      </c>
    </row>
    <row r="3416" customFormat="false" ht="12.75" hidden="false" customHeight="false" outlineLevel="0" collapsed="false">
      <c r="A3416" s="0" t="s">
        <v>3487</v>
      </c>
      <c r="B3416" s="0" t="n">
        <v>33566</v>
      </c>
      <c r="C3416" s="0" t="n">
        <v>48479.858</v>
      </c>
      <c r="D3416" s="0" t="n">
        <v>14.223</v>
      </c>
      <c r="K3416" s="0" t="s">
        <v>3486</v>
      </c>
      <c r="L3416" s="0" t="n">
        <v>14.223</v>
      </c>
    </row>
    <row r="3417" customFormat="false" ht="12.75" hidden="false" customHeight="false" outlineLevel="0" collapsed="false">
      <c r="A3417" s="0" t="s">
        <v>3488</v>
      </c>
      <c r="B3417" s="0" t="n">
        <v>33567</v>
      </c>
      <c r="C3417" s="0" t="n">
        <v>48481.496</v>
      </c>
      <c r="D3417" s="0" t="n">
        <v>14.222</v>
      </c>
      <c r="K3417" s="0" t="s">
        <v>3487</v>
      </c>
      <c r="L3417" s="0" t="n">
        <v>14.223</v>
      </c>
    </row>
    <row r="3418" customFormat="false" ht="12.75" hidden="false" customHeight="false" outlineLevel="0" collapsed="false">
      <c r="A3418" s="0" t="s">
        <v>3489</v>
      </c>
      <c r="B3418" s="0" t="n">
        <v>33567</v>
      </c>
      <c r="C3418" s="0" t="n">
        <v>48481.496</v>
      </c>
      <c r="D3418" s="0" t="n">
        <v>14.222</v>
      </c>
      <c r="K3418" s="0" t="s">
        <v>3488</v>
      </c>
      <c r="L3418" s="0" t="n">
        <v>14.222</v>
      </c>
    </row>
    <row r="3419" customFormat="false" ht="12.75" hidden="false" customHeight="false" outlineLevel="0" collapsed="false">
      <c r="A3419" s="0" t="s">
        <v>3490</v>
      </c>
      <c r="B3419" s="0" t="n">
        <v>33567</v>
      </c>
      <c r="C3419" s="0" t="n">
        <v>48481.496</v>
      </c>
      <c r="D3419" s="0" t="n">
        <v>14.222</v>
      </c>
      <c r="K3419" s="0" t="s">
        <v>3489</v>
      </c>
      <c r="L3419" s="0" t="n">
        <v>14.222</v>
      </c>
    </row>
    <row r="3420" customFormat="false" ht="12.75" hidden="false" customHeight="false" outlineLevel="0" collapsed="false">
      <c r="A3420" s="0" t="s">
        <v>3491</v>
      </c>
      <c r="B3420" s="0" t="n">
        <v>33568</v>
      </c>
      <c r="C3420" s="0" t="n">
        <v>48483.133</v>
      </c>
      <c r="D3420" s="0" t="n">
        <v>14.221</v>
      </c>
      <c r="K3420" s="0" t="s">
        <v>3490</v>
      </c>
      <c r="L3420" s="0" t="n">
        <v>14.222</v>
      </c>
    </row>
    <row r="3421" customFormat="false" ht="12.75" hidden="false" customHeight="false" outlineLevel="0" collapsed="false">
      <c r="A3421" s="0" t="s">
        <v>3492</v>
      </c>
      <c r="B3421" s="0" t="n">
        <v>33569</v>
      </c>
      <c r="C3421" s="0" t="n">
        <v>48484.771</v>
      </c>
      <c r="D3421" s="0" t="n">
        <v>14.22</v>
      </c>
      <c r="K3421" s="0" t="s">
        <v>3491</v>
      </c>
      <c r="L3421" s="0" t="n">
        <v>14.221</v>
      </c>
    </row>
    <row r="3422" customFormat="false" ht="12.75" hidden="false" customHeight="false" outlineLevel="0" collapsed="false">
      <c r="A3422" s="0" t="s">
        <v>3493</v>
      </c>
      <c r="B3422" s="0" t="n">
        <v>33570</v>
      </c>
      <c r="C3422" s="0" t="n">
        <v>48486.408</v>
      </c>
      <c r="D3422" s="0" t="n">
        <v>14.22</v>
      </c>
      <c r="K3422" s="0" t="s">
        <v>3492</v>
      </c>
      <c r="L3422" s="0" t="n">
        <v>14.22</v>
      </c>
    </row>
    <row r="3423" customFormat="false" ht="12.75" hidden="false" customHeight="false" outlineLevel="0" collapsed="false">
      <c r="A3423" s="0" t="s">
        <v>3494</v>
      </c>
      <c r="B3423" s="0" t="n">
        <v>33571</v>
      </c>
      <c r="C3423" s="0" t="n">
        <v>48488.046</v>
      </c>
      <c r="D3423" s="0" t="n">
        <v>14.219</v>
      </c>
      <c r="K3423" s="0" t="s">
        <v>3493</v>
      </c>
      <c r="L3423" s="0" t="n">
        <v>14.22</v>
      </c>
    </row>
    <row r="3424" customFormat="false" ht="12.75" hidden="false" customHeight="false" outlineLevel="0" collapsed="false">
      <c r="A3424" s="0" t="s">
        <v>3495</v>
      </c>
      <c r="B3424" s="0" t="n">
        <v>33572</v>
      </c>
      <c r="C3424" s="0" t="n">
        <v>48489.684</v>
      </c>
      <c r="D3424" s="0" t="n">
        <v>14.218</v>
      </c>
      <c r="K3424" s="0" t="s">
        <v>3494</v>
      </c>
      <c r="L3424" s="0" t="n">
        <v>14.219</v>
      </c>
    </row>
    <row r="3425" customFormat="false" ht="12.75" hidden="false" customHeight="false" outlineLevel="0" collapsed="false">
      <c r="A3425" s="0" t="s">
        <v>3496</v>
      </c>
      <c r="B3425" s="0" t="n">
        <v>33573</v>
      </c>
      <c r="C3425" s="0" t="n">
        <v>48491.321</v>
      </c>
      <c r="D3425" s="0" t="n">
        <v>14.217</v>
      </c>
      <c r="K3425" s="0" t="s">
        <v>3495</v>
      </c>
      <c r="L3425" s="0" t="n">
        <v>14.218</v>
      </c>
    </row>
    <row r="3426" customFormat="false" ht="12.75" hidden="false" customHeight="false" outlineLevel="0" collapsed="false">
      <c r="A3426" s="0" t="s">
        <v>3497</v>
      </c>
      <c r="B3426" s="0" t="n">
        <v>33574</v>
      </c>
      <c r="C3426" s="0" t="n">
        <v>48492.959</v>
      </c>
      <c r="D3426" s="0" t="n">
        <v>14.217</v>
      </c>
      <c r="K3426" s="0" t="s">
        <v>3496</v>
      </c>
      <c r="L3426" s="0" t="n">
        <v>14.217</v>
      </c>
    </row>
    <row r="3427" customFormat="false" ht="12.75" hidden="false" customHeight="false" outlineLevel="0" collapsed="false">
      <c r="A3427" s="0" t="s">
        <v>3498</v>
      </c>
      <c r="B3427" s="0" t="n">
        <v>33575</v>
      </c>
      <c r="C3427" s="0" t="n">
        <v>48494.597</v>
      </c>
      <c r="D3427" s="0" t="n">
        <v>14.216</v>
      </c>
      <c r="K3427" s="0" t="s">
        <v>3497</v>
      </c>
      <c r="L3427" s="0" t="n">
        <v>14.217</v>
      </c>
    </row>
    <row r="3428" customFormat="false" ht="12.75" hidden="false" customHeight="false" outlineLevel="0" collapsed="false">
      <c r="A3428" s="0" t="s">
        <v>3499</v>
      </c>
      <c r="B3428" s="0" t="n">
        <v>33576</v>
      </c>
      <c r="C3428" s="0" t="n">
        <v>48496.235</v>
      </c>
      <c r="D3428" s="0" t="n">
        <v>14.215</v>
      </c>
      <c r="K3428" s="0" t="s">
        <v>3498</v>
      </c>
      <c r="L3428" s="0" t="n">
        <v>14.216</v>
      </c>
    </row>
    <row r="3429" customFormat="false" ht="12.75" hidden="false" customHeight="false" outlineLevel="0" collapsed="false">
      <c r="A3429" s="0" t="s">
        <v>3500</v>
      </c>
      <c r="B3429" s="0" t="n">
        <v>33577</v>
      </c>
      <c r="C3429" s="0" t="n">
        <v>48497.873</v>
      </c>
      <c r="D3429" s="0" t="n">
        <v>14.215</v>
      </c>
      <c r="K3429" s="0" t="s">
        <v>3499</v>
      </c>
      <c r="L3429" s="0" t="n">
        <v>14.215</v>
      </c>
    </row>
    <row r="3430" customFormat="false" ht="12.75" hidden="false" customHeight="false" outlineLevel="0" collapsed="false">
      <c r="A3430" s="0" t="s">
        <v>3501</v>
      </c>
      <c r="B3430" s="0" t="n">
        <v>33578</v>
      </c>
      <c r="C3430" s="0" t="n">
        <v>48499.51</v>
      </c>
      <c r="D3430" s="0" t="n">
        <v>14.214</v>
      </c>
      <c r="K3430" s="0" t="s">
        <v>3500</v>
      </c>
      <c r="L3430" s="0" t="n">
        <v>14.215</v>
      </c>
    </row>
    <row r="3431" customFormat="false" ht="12.75" hidden="false" customHeight="false" outlineLevel="0" collapsed="false">
      <c r="A3431" s="0" t="s">
        <v>3502</v>
      </c>
      <c r="B3431" s="0" t="n">
        <v>33578</v>
      </c>
      <c r="C3431" s="0" t="n">
        <v>48499.51</v>
      </c>
      <c r="D3431" s="0" t="n">
        <v>14.214</v>
      </c>
      <c r="K3431" s="0" t="s">
        <v>3501</v>
      </c>
      <c r="L3431" s="0" t="n">
        <v>14.214</v>
      </c>
    </row>
    <row r="3432" customFormat="false" ht="12.75" hidden="false" customHeight="false" outlineLevel="0" collapsed="false">
      <c r="A3432" s="0" t="s">
        <v>3503</v>
      </c>
      <c r="B3432" s="0" t="n">
        <v>33579</v>
      </c>
      <c r="C3432" s="0" t="n">
        <v>48501.148</v>
      </c>
      <c r="D3432" s="0" t="n">
        <v>14.213</v>
      </c>
      <c r="K3432" s="0" t="s">
        <v>3502</v>
      </c>
      <c r="L3432" s="0" t="n">
        <v>14.214</v>
      </c>
    </row>
    <row r="3433" customFormat="false" ht="12.75" hidden="false" customHeight="false" outlineLevel="0" collapsed="false">
      <c r="A3433" s="0" t="s">
        <v>3504</v>
      </c>
      <c r="B3433" s="0" t="n">
        <v>33580</v>
      </c>
      <c r="C3433" s="0" t="n">
        <v>48502.786</v>
      </c>
      <c r="D3433" s="0" t="n">
        <v>14.212</v>
      </c>
      <c r="K3433" s="0" t="s">
        <v>3503</v>
      </c>
      <c r="L3433" s="0" t="n">
        <v>14.213</v>
      </c>
    </row>
    <row r="3434" customFormat="false" ht="12.75" hidden="false" customHeight="false" outlineLevel="0" collapsed="false">
      <c r="A3434" s="0" t="s">
        <v>3505</v>
      </c>
      <c r="B3434" s="0" t="n">
        <v>33581</v>
      </c>
      <c r="C3434" s="0" t="n">
        <v>48504.424</v>
      </c>
      <c r="D3434" s="0" t="n">
        <v>14.212</v>
      </c>
      <c r="K3434" s="0" t="s">
        <v>3504</v>
      </c>
      <c r="L3434" s="0" t="n">
        <v>14.212</v>
      </c>
    </row>
    <row r="3435" customFormat="false" ht="12.75" hidden="false" customHeight="false" outlineLevel="0" collapsed="false">
      <c r="A3435" s="0" t="s">
        <v>3506</v>
      </c>
      <c r="B3435" s="0" t="n">
        <v>33582</v>
      </c>
      <c r="C3435" s="0" t="n">
        <v>48506.062</v>
      </c>
      <c r="D3435" s="0" t="n">
        <v>14.211</v>
      </c>
      <c r="K3435" s="0" t="s">
        <v>3505</v>
      </c>
      <c r="L3435" s="0" t="n">
        <v>14.212</v>
      </c>
    </row>
    <row r="3436" customFormat="false" ht="12.75" hidden="false" customHeight="false" outlineLevel="0" collapsed="false">
      <c r="A3436" s="0" t="s">
        <v>3507</v>
      </c>
      <c r="B3436" s="0" t="n">
        <v>33584</v>
      </c>
      <c r="C3436" s="0" t="n">
        <v>48509.339</v>
      </c>
      <c r="D3436" s="0" t="n">
        <v>14.209</v>
      </c>
      <c r="K3436" s="0" t="s">
        <v>3506</v>
      </c>
      <c r="L3436" s="0" t="n">
        <v>14.211</v>
      </c>
    </row>
    <row r="3437" customFormat="false" ht="12.75" hidden="false" customHeight="false" outlineLevel="0" collapsed="false">
      <c r="A3437" s="0" t="s">
        <v>3508</v>
      </c>
      <c r="B3437" s="0" t="n">
        <v>33584</v>
      </c>
      <c r="C3437" s="0" t="n">
        <v>48509.339</v>
      </c>
      <c r="D3437" s="0" t="n">
        <v>14.209</v>
      </c>
      <c r="K3437" s="0" t="s">
        <v>3507</v>
      </c>
      <c r="L3437" s="0" t="n">
        <v>14.209</v>
      </c>
    </row>
    <row r="3438" customFormat="false" ht="12.75" hidden="false" customHeight="false" outlineLevel="0" collapsed="false">
      <c r="A3438" s="0" t="s">
        <v>3509</v>
      </c>
      <c r="B3438" s="0" t="n">
        <v>33585</v>
      </c>
      <c r="C3438" s="0" t="n">
        <v>48510.977</v>
      </c>
      <c r="D3438" s="0" t="n">
        <v>14.209</v>
      </c>
      <c r="K3438" s="0" t="s">
        <v>3508</v>
      </c>
      <c r="L3438" s="0" t="n">
        <v>14.209</v>
      </c>
    </row>
    <row r="3439" customFormat="false" ht="12.75" hidden="false" customHeight="false" outlineLevel="0" collapsed="false">
      <c r="A3439" s="0" t="s">
        <v>3510</v>
      </c>
      <c r="B3439" s="0" t="n">
        <v>33586</v>
      </c>
      <c r="C3439" s="0" t="n">
        <v>48512.615</v>
      </c>
      <c r="D3439" s="0" t="n">
        <v>14.208</v>
      </c>
      <c r="K3439" s="0" t="s">
        <v>3509</v>
      </c>
      <c r="L3439" s="0" t="n">
        <v>14.209</v>
      </c>
    </row>
    <row r="3440" customFormat="false" ht="12.75" hidden="false" customHeight="false" outlineLevel="0" collapsed="false">
      <c r="A3440" s="0" t="s">
        <v>3511</v>
      </c>
      <c r="B3440" s="0" t="n">
        <v>33587</v>
      </c>
      <c r="C3440" s="0" t="n">
        <v>48514.253</v>
      </c>
      <c r="D3440" s="0" t="n">
        <v>14.207</v>
      </c>
      <c r="K3440" s="0" t="s">
        <v>3510</v>
      </c>
      <c r="L3440" s="0" t="n">
        <v>14.208</v>
      </c>
    </row>
    <row r="3441" customFormat="false" ht="12.75" hidden="false" customHeight="false" outlineLevel="0" collapsed="false">
      <c r="A3441" s="0" t="s">
        <v>3512</v>
      </c>
      <c r="B3441" s="0" t="n">
        <v>33588</v>
      </c>
      <c r="C3441" s="0" t="n">
        <v>48515.891</v>
      </c>
      <c r="D3441" s="0" t="n">
        <v>14.206</v>
      </c>
      <c r="K3441" s="0" t="s">
        <v>3511</v>
      </c>
      <c r="L3441" s="0" t="n">
        <v>14.207</v>
      </c>
    </row>
    <row r="3442" customFormat="false" ht="12.75" hidden="false" customHeight="false" outlineLevel="0" collapsed="false">
      <c r="A3442" s="0" t="s">
        <v>3513</v>
      </c>
      <c r="B3442" s="0" t="n">
        <v>33589</v>
      </c>
      <c r="C3442" s="0" t="n">
        <v>48517.53</v>
      </c>
      <c r="D3442" s="0" t="n">
        <v>14.206</v>
      </c>
      <c r="K3442" s="0" t="s">
        <v>3512</v>
      </c>
      <c r="L3442" s="0" t="n">
        <v>14.206</v>
      </c>
    </row>
    <row r="3443" customFormat="false" ht="12.75" hidden="false" customHeight="false" outlineLevel="0" collapsed="false">
      <c r="A3443" s="0" t="s">
        <v>3514</v>
      </c>
      <c r="B3443" s="0" t="n">
        <v>33590</v>
      </c>
      <c r="C3443" s="0" t="n">
        <v>48519.168</v>
      </c>
      <c r="D3443" s="0" t="n">
        <v>14.205</v>
      </c>
      <c r="K3443" s="0" t="s">
        <v>3513</v>
      </c>
      <c r="L3443" s="0" t="n">
        <v>14.206</v>
      </c>
    </row>
    <row r="3444" customFormat="false" ht="12.75" hidden="false" customHeight="false" outlineLevel="0" collapsed="false">
      <c r="A3444" s="0" t="s">
        <v>3515</v>
      </c>
      <c r="B3444" s="0" t="n">
        <v>33591</v>
      </c>
      <c r="C3444" s="0" t="n">
        <v>48520.806</v>
      </c>
      <c r="D3444" s="0" t="n">
        <v>14.204</v>
      </c>
      <c r="K3444" s="0" t="s">
        <v>3514</v>
      </c>
      <c r="L3444" s="0" t="n">
        <v>14.205</v>
      </c>
    </row>
    <row r="3445" customFormat="false" ht="12.75" hidden="false" customHeight="false" outlineLevel="0" collapsed="false">
      <c r="A3445" s="0" t="s">
        <v>3516</v>
      </c>
      <c r="B3445" s="0" t="n">
        <v>33592</v>
      </c>
      <c r="C3445" s="0" t="n">
        <v>48522.445</v>
      </c>
      <c r="D3445" s="0" t="n">
        <v>14.203</v>
      </c>
      <c r="K3445" s="0" t="s">
        <v>3515</v>
      </c>
      <c r="L3445" s="0" t="n">
        <v>14.204</v>
      </c>
    </row>
    <row r="3446" customFormat="false" ht="12.75" hidden="false" customHeight="false" outlineLevel="0" collapsed="false">
      <c r="A3446" s="0" t="s">
        <v>3517</v>
      </c>
      <c r="B3446" s="0" t="n">
        <v>33593</v>
      </c>
      <c r="C3446" s="0" t="n">
        <v>48524.083</v>
      </c>
      <c r="D3446" s="0" t="n">
        <v>14.203</v>
      </c>
      <c r="K3446" s="0" t="s">
        <v>3516</v>
      </c>
      <c r="L3446" s="0" t="n">
        <v>14.203</v>
      </c>
    </row>
    <row r="3447" customFormat="false" ht="12.75" hidden="false" customHeight="false" outlineLevel="0" collapsed="false">
      <c r="A3447" s="0" t="s">
        <v>3518</v>
      </c>
      <c r="B3447" s="0" t="n">
        <v>33594</v>
      </c>
      <c r="C3447" s="0" t="n">
        <v>48525.722</v>
      </c>
      <c r="D3447" s="0" t="n">
        <v>14.202</v>
      </c>
      <c r="K3447" s="0" t="s">
        <v>3517</v>
      </c>
      <c r="L3447" s="0" t="n">
        <v>14.203</v>
      </c>
    </row>
    <row r="3448" customFormat="false" ht="12.75" hidden="false" customHeight="false" outlineLevel="0" collapsed="false">
      <c r="A3448" s="0" t="s">
        <v>3519</v>
      </c>
      <c r="B3448" s="0" t="n">
        <v>33594</v>
      </c>
      <c r="C3448" s="0" t="n">
        <v>48525.722</v>
      </c>
      <c r="D3448" s="0" t="n">
        <v>14.202</v>
      </c>
      <c r="K3448" s="0" t="s">
        <v>3518</v>
      </c>
      <c r="L3448" s="0" t="n">
        <v>14.202</v>
      </c>
    </row>
    <row r="3449" customFormat="false" ht="12.75" hidden="false" customHeight="false" outlineLevel="0" collapsed="false">
      <c r="A3449" s="0" t="s">
        <v>3520</v>
      </c>
      <c r="B3449" s="0" t="n">
        <v>33595</v>
      </c>
      <c r="C3449" s="0" t="n">
        <v>48527.36</v>
      </c>
      <c r="D3449" s="0" t="n">
        <v>14.201</v>
      </c>
      <c r="K3449" s="0" t="s">
        <v>3519</v>
      </c>
      <c r="L3449" s="0" t="n">
        <v>14.202</v>
      </c>
    </row>
    <row r="3450" customFormat="false" ht="12.75" hidden="false" customHeight="false" outlineLevel="0" collapsed="false">
      <c r="A3450" s="0" t="s">
        <v>3521</v>
      </c>
      <c r="B3450" s="0" t="n">
        <v>33596</v>
      </c>
      <c r="C3450" s="0" t="n">
        <v>48528.999</v>
      </c>
      <c r="D3450" s="0" t="n">
        <v>14.201</v>
      </c>
      <c r="K3450" s="0" t="s">
        <v>3520</v>
      </c>
      <c r="L3450" s="0" t="n">
        <v>14.201</v>
      </c>
    </row>
    <row r="3451" customFormat="false" ht="12.75" hidden="false" customHeight="false" outlineLevel="0" collapsed="false">
      <c r="A3451" s="0" t="s">
        <v>3522</v>
      </c>
      <c r="B3451" s="0" t="n">
        <v>33597</v>
      </c>
      <c r="C3451" s="0" t="n">
        <v>48530.638</v>
      </c>
      <c r="D3451" s="0" t="n">
        <v>14.2</v>
      </c>
      <c r="K3451" s="0" t="s">
        <v>3521</v>
      </c>
      <c r="L3451" s="0" t="n">
        <v>14.201</v>
      </c>
    </row>
    <row r="3452" customFormat="false" ht="12.75" hidden="false" customHeight="false" outlineLevel="0" collapsed="false">
      <c r="A3452" s="0" t="s">
        <v>3523</v>
      </c>
      <c r="B3452" s="0" t="n">
        <v>33598</v>
      </c>
      <c r="C3452" s="0" t="n">
        <v>48532.276</v>
      </c>
      <c r="D3452" s="0" t="n">
        <v>14.199</v>
      </c>
      <c r="K3452" s="0" t="s">
        <v>3522</v>
      </c>
      <c r="L3452" s="0" t="n">
        <v>14.2</v>
      </c>
    </row>
    <row r="3453" customFormat="false" ht="12.75" hidden="false" customHeight="false" outlineLevel="0" collapsed="false">
      <c r="A3453" s="0" t="s">
        <v>3524</v>
      </c>
      <c r="B3453" s="0" t="n">
        <v>33598</v>
      </c>
      <c r="C3453" s="0" t="n">
        <v>48532.276</v>
      </c>
      <c r="D3453" s="0" t="n">
        <v>14.199</v>
      </c>
      <c r="K3453" s="0" t="s">
        <v>3523</v>
      </c>
      <c r="L3453" s="0" t="n">
        <v>14.199</v>
      </c>
    </row>
    <row r="3454" customFormat="false" ht="12.75" hidden="false" customHeight="false" outlineLevel="0" collapsed="false">
      <c r="A3454" s="0" t="s">
        <v>3525</v>
      </c>
      <c r="B3454" s="0" t="n">
        <v>33600</v>
      </c>
      <c r="C3454" s="0" t="n">
        <v>48535.554</v>
      </c>
      <c r="D3454" s="0" t="n">
        <v>14.198</v>
      </c>
      <c r="K3454" s="0" t="s">
        <v>3524</v>
      </c>
      <c r="L3454" s="0" t="n">
        <v>14.199</v>
      </c>
    </row>
    <row r="3455" customFormat="false" ht="12.75" hidden="false" customHeight="false" outlineLevel="0" collapsed="false">
      <c r="A3455" s="0" t="s">
        <v>3526</v>
      </c>
      <c r="B3455" s="0" t="n">
        <v>33600</v>
      </c>
      <c r="C3455" s="0" t="n">
        <v>48535.554</v>
      </c>
      <c r="D3455" s="0" t="n">
        <v>14.198</v>
      </c>
      <c r="K3455" s="0" t="s">
        <v>3525</v>
      </c>
      <c r="L3455" s="0" t="n">
        <v>14.198</v>
      </c>
    </row>
    <row r="3456" customFormat="false" ht="12.75" hidden="false" customHeight="false" outlineLevel="0" collapsed="false">
      <c r="A3456" s="0" t="s">
        <v>3527</v>
      </c>
      <c r="B3456" s="0" t="n">
        <v>33602</v>
      </c>
      <c r="C3456" s="0" t="n">
        <v>48538.831</v>
      </c>
      <c r="D3456" s="0" t="n">
        <v>14.196</v>
      </c>
      <c r="K3456" s="0" t="s">
        <v>3526</v>
      </c>
      <c r="L3456" s="0" t="n">
        <v>14.198</v>
      </c>
    </row>
    <row r="3457" customFormat="false" ht="12.75" hidden="false" customHeight="false" outlineLevel="0" collapsed="false">
      <c r="A3457" s="0" t="s">
        <v>3528</v>
      </c>
      <c r="B3457" s="0" t="n">
        <v>33602</v>
      </c>
      <c r="C3457" s="0" t="n">
        <v>48538.831</v>
      </c>
      <c r="D3457" s="0" t="n">
        <v>14.196</v>
      </c>
      <c r="K3457" s="0" t="s">
        <v>3527</v>
      </c>
      <c r="L3457" s="0" t="n">
        <v>14.196</v>
      </c>
    </row>
    <row r="3458" customFormat="false" ht="12.75" hidden="false" customHeight="false" outlineLevel="0" collapsed="false">
      <c r="A3458" s="0" t="s">
        <v>3529</v>
      </c>
      <c r="B3458" s="0" t="n">
        <v>33604</v>
      </c>
      <c r="C3458" s="0" t="n">
        <v>48542.109</v>
      </c>
      <c r="D3458" s="0" t="n">
        <v>14.195</v>
      </c>
      <c r="K3458" s="0" t="s">
        <v>3528</v>
      </c>
      <c r="L3458" s="0" t="n">
        <v>14.196</v>
      </c>
    </row>
    <row r="3459" customFormat="false" ht="12.75" hidden="false" customHeight="false" outlineLevel="0" collapsed="false">
      <c r="A3459" s="0" t="s">
        <v>3530</v>
      </c>
      <c r="B3459" s="0" t="n">
        <v>33604</v>
      </c>
      <c r="C3459" s="0" t="n">
        <v>48542.109</v>
      </c>
      <c r="D3459" s="0" t="n">
        <v>14.195</v>
      </c>
      <c r="K3459" s="0" t="s">
        <v>3529</v>
      </c>
      <c r="L3459" s="0" t="n">
        <v>14.195</v>
      </c>
    </row>
    <row r="3460" customFormat="false" ht="12.75" hidden="false" customHeight="false" outlineLevel="0" collapsed="false">
      <c r="A3460" s="0" t="s">
        <v>3531</v>
      </c>
      <c r="B3460" s="0" t="n">
        <v>33605</v>
      </c>
      <c r="C3460" s="0" t="n">
        <v>48543.748</v>
      </c>
      <c r="D3460" s="0" t="n">
        <v>14.194</v>
      </c>
      <c r="K3460" s="0" t="s">
        <v>3530</v>
      </c>
      <c r="L3460" s="0" t="n">
        <v>14.195</v>
      </c>
    </row>
    <row r="3461" customFormat="false" ht="12.75" hidden="false" customHeight="false" outlineLevel="0" collapsed="false">
      <c r="A3461" s="0" t="s">
        <v>3532</v>
      </c>
      <c r="B3461" s="0" t="n">
        <v>33605</v>
      </c>
      <c r="C3461" s="0" t="n">
        <v>48543.748</v>
      </c>
      <c r="D3461" s="0" t="n">
        <v>14.194</v>
      </c>
      <c r="K3461" s="0" t="s">
        <v>3531</v>
      </c>
      <c r="L3461" s="0" t="n">
        <v>14.194</v>
      </c>
    </row>
    <row r="3462" customFormat="false" ht="12.75" hidden="false" customHeight="false" outlineLevel="0" collapsed="false">
      <c r="A3462" s="0" t="s">
        <v>3533</v>
      </c>
      <c r="B3462" s="0" t="n">
        <v>33605</v>
      </c>
      <c r="C3462" s="0" t="n">
        <v>48543.748</v>
      </c>
      <c r="D3462" s="0" t="n">
        <v>14.194</v>
      </c>
      <c r="K3462" s="0" t="s">
        <v>3532</v>
      </c>
      <c r="L3462" s="0" t="n">
        <v>14.194</v>
      </c>
    </row>
    <row r="3463" customFormat="false" ht="12.75" hidden="false" customHeight="false" outlineLevel="0" collapsed="false">
      <c r="A3463" s="0" t="s">
        <v>3534</v>
      </c>
      <c r="B3463" s="0" t="n">
        <v>33606</v>
      </c>
      <c r="C3463" s="0" t="n">
        <v>48545.387</v>
      </c>
      <c r="D3463" s="0" t="n">
        <v>14.193</v>
      </c>
      <c r="K3463" s="0" t="s">
        <v>3533</v>
      </c>
      <c r="L3463" s="0" t="n">
        <v>14.194</v>
      </c>
    </row>
    <row r="3464" customFormat="false" ht="12.75" hidden="false" customHeight="false" outlineLevel="0" collapsed="false">
      <c r="A3464" s="0" t="s">
        <v>3535</v>
      </c>
      <c r="B3464" s="0" t="n">
        <v>33606</v>
      </c>
      <c r="C3464" s="0" t="n">
        <v>48545.387</v>
      </c>
      <c r="D3464" s="0" t="n">
        <v>14.193</v>
      </c>
      <c r="K3464" s="0" t="s">
        <v>3534</v>
      </c>
      <c r="L3464" s="0" t="n">
        <v>14.193</v>
      </c>
    </row>
    <row r="3465" customFormat="false" ht="12.75" hidden="false" customHeight="false" outlineLevel="0" collapsed="false">
      <c r="A3465" s="0" t="s">
        <v>3536</v>
      </c>
      <c r="B3465" s="0" t="n">
        <v>33608</v>
      </c>
      <c r="C3465" s="0" t="n">
        <v>48548.665</v>
      </c>
      <c r="D3465" s="0" t="n">
        <v>14.192</v>
      </c>
      <c r="K3465" s="0" t="s">
        <v>3535</v>
      </c>
      <c r="L3465" s="0" t="n">
        <v>14.193</v>
      </c>
    </row>
    <row r="3466" customFormat="false" ht="12.75" hidden="false" customHeight="false" outlineLevel="0" collapsed="false">
      <c r="A3466" s="0" t="s">
        <v>3537</v>
      </c>
      <c r="B3466" s="0" t="n">
        <v>33607</v>
      </c>
      <c r="C3466" s="0" t="n">
        <v>48547.026</v>
      </c>
      <c r="D3466" s="0" t="n">
        <v>14.192</v>
      </c>
      <c r="K3466" s="0" t="s">
        <v>3536</v>
      </c>
      <c r="L3466" s="0" t="n">
        <v>14.192</v>
      </c>
    </row>
    <row r="3467" customFormat="false" ht="12.75" hidden="false" customHeight="false" outlineLevel="0" collapsed="false">
      <c r="A3467" s="0" t="s">
        <v>3538</v>
      </c>
      <c r="B3467" s="0" t="n">
        <v>33608</v>
      </c>
      <c r="C3467" s="0" t="n">
        <v>48548.665</v>
      </c>
      <c r="D3467" s="0" t="n">
        <v>14.192</v>
      </c>
      <c r="K3467" s="0" t="s">
        <v>3537</v>
      </c>
      <c r="L3467" s="0" t="n">
        <v>14.192</v>
      </c>
    </row>
    <row r="3468" customFormat="false" ht="12.75" hidden="false" customHeight="false" outlineLevel="0" collapsed="false">
      <c r="A3468" s="0" t="s">
        <v>3539</v>
      </c>
      <c r="B3468" s="0" t="n">
        <v>33608</v>
      </c>
      <c r="C3468" s="0" t="n">
        <v>48548.665</v>
      </c>
      <c r="D3468" s="0" t="n">
        <v>14.192</v>
      </c>
      <c r="K3468" s="0" t="s">
        <v>3538</v>
      </c>
      <c r="L3468" s="0" t="n">
        <v>14.192</v>
      </c>
    </row>
    <row r="3469" customFormat="false" ht="12.75" hidden="false" customHeight="false" outlineLevel="0" collapsed="false">
      <c r="A3469" s="0" t="s">
        <v>3540</v>
      </c>
      <c r="B3469" s="0" t="n">
        <v>33608</v>
      </c>
      <c r="C3469" s="0" t="n">
        <v>48548.665</v>
      </c>
      <c r="D3469" s="0" t="n">
        <v>14.192</v>
      </c>
      <c r="K3469" s="0" t="s">
        <v>3539</v>
      </c>
      <c r="L3469" s="0" t="n">
        <v>14.192</v>
      </c>
    </row>
    <row r="3470" customFormat="false" ht="12.75" hidden="false" customHeight="false" outlineLevel="0" collapsed="false">
      <c r="A3470" s="0" t="s">
        <v>3541</v>
      </c>
      <c r="B3470" s="0" t="n">
        <v>33609</v>
      </c>
      <c r="C3470" s="0" t="n">
        <v>48550.304</v>
      </c>
      <c r="D3470" s="0" t="n">
        <v>14.191</v>
      </c>
      <c r="K3470" s="0" t="s">
        <v>3540</v>
      </c>
      <c r="L3470" s="0" t="n">
        <v>14.192</v>
      </c>
    </row>
    <row r="3471" customFormat="false" ht="12.75" hidden="false" customHeight="false" outlineLevel="0" collapsed="false">
      <c r="A3471" s="0" t="s">
        <v>3542</v>
      </c>
      <c r="B3471" s="0" t="n">
        <v>33609</v>
      </c>
      <c r="C3471" s="0" t="n">
        <v>48550.304</v>
      </c>
      <c r="D3471" s="0" t="n">
        <v>14.191</v>
      </c>
      <c r="K3471" s="0" t="s">
        <v>3541</v>
      </c>
      <c r="L3471" s="0" t="n">
        <v>14.191</v>
      </c>
    </row>
    <row r="3472" customFormat="false" ht="12.75" hidden="false" customHeight="false" outlineLevel="0" collapsed="false">
      <c r="A3472" s="0" t="s">
        <v>3543</v>
      </c>
      <c r="B3472" s="0" t="n">
        <v>33610</v>
      </c>
      <c r="C3472" s="0" t="n">
        <v>48551.943</v>
      </c>
      <c r="D3472" s="0" t="n">
        <v>14.19</v>
      </c>
      <c r="K3472" s="0" t="s">
        <v>3542</v>
      </c>
      <c r="L3472" s="0" t="n">
        <v>14.191</v>
      </c>
    </row>
    <row r="3473" customFormat="false" ht="12.75" hidden="false" customHeight="false" outlineLevel="0" collapsed="false">
      <c r="A3473" s="0" t="s">
        <v>3544</v>
      </c>
      <c r="B3473" s="0" t="n">
        <v>33610</v>
      </c>
      <c r="C3473" s="0" t="n">
        <v>48551.943</v>
      </c>
      <c r="D3473" s="0" t="n">
        <v>14.19</v>
      </c>
      <c r="K3473" s="0" t="s">
        <v>3543</v>
      </c>
      <c r="L3473" s="0" t="n">
        <v>14.19</v>
      </c>
    </row>
    <row r="3474" customFormat="false" ht="12.75" hidden="false" customHeight="false" outlineLevel="0" collapsed="false">
      <c r="A3474" s="0" t="s">
        <v>3545</v>
      </c>
      <c r="B3474" s="0" t="n">
        <v>33610</v>
      </c>
      <c r="C3474" s="0" t="n">
        <v>48551.943</v>
      </c>
      <c r="D3474" s="0" t="n">
        <v>14.19</v>
      </c>
      <c r="K3474" s="0" t="s">
        <v>3544</v>
      </c>
      <c r="L3474" s="0" t="n">
        <v>14.19</v>
      </c>
    </row>
    <row r="3475" customFormat="false" ht="12.75" hidden="false" customHeight="false" outlineLevel="0" collapsed="false">
      <c r="A3475" s="0" t="s">
        <v>3546</v>
      </c>
      <c r="B3475" s="0" t="n">
        <v>33610</v>
      </c>
      <c r="C3475" s="0" t="n">
        <v>48551.943</v>
      </c>
      <c r="D3475" s="0" t="n">
        <v>14.19</v>
      </c>
      <c r="K3475" s="0" t="s">
        <v>3545</v>
      </c>
      <c r="L3475" s="0" t="n">
        <v>14.19</v>
      </c>
    </row>
    <row r="3476" customFormat="false" ht="12.75" hidden="false" customHeight="false" outlineLevel="0" collapsed="false">
      <c r="A3476" s="0" t="s">
        <v>3547</v>
      </c>
      <c r="B3476" s="0" t="n">
        <v>33611</v>
      </c>
      <c r="C3476" s="0" t="n">
        <v>48553.582</v>
      </c>
      <c r="D3476" s="0" t="n">
        <v>14.189</v>
      </c>
      <c r="K3476" s="0" t="s">
        <v>3546</v>
      </c>
      <c r="L3476" s="0" t="n">
        <v>14.19</v>
      </c>
    </row>
    <row r="3477" customFormat="false" ht="12.75" hidden="false" customHeight="false" outlineLevel="0" collapsed="false">
      <c r="A3477" s="0" t="s">
        <v>3548</v>
      </c>
      <c r="B3477" s="0" t="n">
        <v>33610</v>
      </c>
      <c r="C3477" s="0" t="n">
        <v>48551.943</v>
      </c>
      <c r="D3477" s="0" t="n">
        <v>14.19</v>
      </c>
      <c r="K3477" s="0" t="s">
        <v>3547</v>
      </c>
      <c r="L3477" s="0" t="n">
        <v>14.189</v>
      </c>
    </row>
    <row r="3478" customFormat="false" ht="12.75" hidden="false" customHeight="false" outlineLevel="0" collapsed="false">
      <c r="A3478" s="0" t="s">
        <v>3549</v>
      </c>
      <c r="B3478" s="0" t="n">
        <v>33610</v>
      </c>
      <c r="C3478" s="0" t="n">
        <v>48551.943</v>
      </c>
      <c r="D3478" s="0" t="n">
        <v>14.19</v>
      </c>
      <c r="K3478" s="0" t="s">
        <v>3548</v>
      </c>
      <c r="L3478" s="0" t="n">
        <v>14.19</v>
      </c>
    </row>
    <row r="3479" customFormat="false" ht="12.75" hidden="false" customHeight="false" outlineLevel="0" collapsed="false">
      <c r="A3479" s="0" t="s">
        <v>3550</v>
      </c>
      <c r="B3479" s="0" t="n">
        <v>33610</v>
      </c>
      <c r="C3479" s="0" t="n">
        <v>48551.943</v>
      </c>
      <c r="D3479" s="0" t="n">
        <v>14.19</v>
      </c>
      <c r="K3479" s="0" t="s">
        <v>3549</v>
      </c>
      <c r="L3479" s="0" t="n">
        <v>14.19</v>
      </c>
    </row>
    <row r="3480" customFormat="false" ht="12.75" hidden="false" customHeight="false" outlineLevel="0" collapsed="false">
      <c r="A3480" s="0" t="s">
        <v>3551</v>
      </c>
      <c r="B3480" s="0" t="n">
        <v>33610</v>
      </c>
      <c r="C3480" s="0" t="n">
        <v>48551.943</v>
      </c>
      <c r="D3480" s="0" t="n">
        <v>14.19</v>
      </c>
      <c r="K3480" s="0" t="s">
        <v>3550</v>
      </c>
      <c r="L3480" s="0" t="n">
        <v>14.19</v>
      </c>
    </row>
    <row r="3481" customFormat="false" ht="12.75" hidden="false" customHeight="false" outlineLevel="0" collapsed="false">
      <c r="A3481" s="0" t="s">
        <v>3552</v>
      </c>
      <c r="B3481" s="0" t="n">
        <v>33610</v>
      </c>
      <c r="C3481" s="0" t="n">
        <v>48551.943</v>
      </c>
      <c r="D3481" s="0" t="n">
        <v>14.19</v>
      </c>
      <c r="K3481" s="0" t="s">
        <v>3551</v>
      </c>
      <c r="L3481" s="0" t="n">
        <v>14.19</v>
      </c>
    </row>
    <row r="3482" customFormat="false" ht="12.75" hidden="false" customHeight="false" outlineLevel="0" collapsed="false">
      <c r="A3482" s="0" t="s">
        <v>3553</v>
      </c>
      <c r="B3482" s="0" t="n">
        <v>33611</v>
      </c>
      <c r="C3482" s="0" t="n">
        <v>48553.582</v>
      </c>
      <c r="D3482" s="0" t="n">
        <v>14.189</v>
      </c>
      <c r="K3482" s="0" t="s">
        <v>3552</v>
      </c>
      <c r="L3482" s="0" t="n">
        <v>14.19</v>
      </c>
    </row>
    <row r="3483" customFormat="false" ht="12.75" hidden="false" customHeight="false" outlineLevel="0" collapsed="false">
      <c r="A3483" s="0" t="s">
        <v>3554</v>
      </c>
      <c r="B3483" s="0" t="n">
        <v>33611</v>
      </c>
      <c r="C3483" s="0" t="n">
        <v>48553.582</v>
      </c>
      <c r="D3483" s="0" t="n">
        <v>14.189</v>
      </c>
      <c r="K3483" s="0" t="s">
        <v>3553</v>
      </c>
      <c r="L3483" s="0" t="n">
        <v>14.189</v>
      </c>
    </row>
    <row r="3484" customFormat="false" ht="12.75" hidden="false" customHeight="false" outlineLevel="0" collapsed="false">
      <c r="A3484" s="0" t="s">
        <v>3555</v>
      </c>
      <c r="B3484" s="0" t="n">
        <v>33611</v>
      </c>
      <c r="C3484" s="0" t="n">
        <v>48553.582</v>
      </c>
      <c r="D3484" s="0" t="n">
        <v>14.189</v>
      </c>
      <c r="K3484" s="0" t="s">
        <v>3554</v>
      </c>
      <c r="L3484" s="0" t="n">
        <v>14.189</v>
      </c>
    </row>
    <row r="3485" customFormat="false" ht="12.75" hidden="false" customHeight="false" outlineLevel="0" collapsed="false">
      <c r="A3485" s="0" t="s">
        <v>3556</v>
      </c>
      <c r="B3485" s="0" t="n">
        <v>33612</v>
      </c>
      <c r="C3485" s="0" t="n">
        <v>48555.221</v>
      </c>
      <c r="D3485" s="0" t="n">
        <v>14.189</v>
      </c>
      <c r="K3485" s="0" t="s">
        <v>3555</v>
      </c>
      <c r="L3485" s="0" t="n">
        <v>14.189</v>
      </c>
    </row>
    <row r="3486" customFormat="false" ht="12.75" hidden="false" customHeight="false" outlineLevel="0" collapsed="false">
      <c r="A3486" s="0" t="s">
        <v>3557</v>
      </c>
      <c r="B3486" s="0" t="n">
        <v>33611</v>
      </c>
      <c r="C3486" s="0" t="n">
        <v>48553.582</v>
      </c>
      <c r="D3486" s="0" t="n">
        <v>14.189</v>
      </c>
      <c r="K3486" s="0" t="s">
        <v>3556</v>
      </c>
      <c r="L3486" s="0" t="n">
        <v>14.189</v>
      </c>
    </row>
    <row r="3487" customFormat="false" ht="12.75" hidden="false" customHeight="false" outlineLevel="0" collapsed="false">
      <c r="A3487" s="0" t="s">
        <v>3558</v>
      </c>
      <c r="B3487" s="0" t="n">
        <v>33612</v>
      </c>
      <c r="C3487" s="0" t="n">
        <v>48555.221</v>
      </c>
      <c r="D3487" s="0" t="n">
        <v>14.189</v>
      </c>
      <c r="K3487" s="0" t="s">
        <v>3557</v>
      </c>
      <c r="L3487" s="0" t="n">
        <v>14.189</v>
      </c>
    </row>
    <row r="3488" customFormat="false" ht="12.75" hidden="false" customHeight="false" outlineLevel="0" collapsed="false">
      <c r="A3488" s="0" t="s">
        <v>3559</v>
      </c>
      <c r="B3488" s="0" t="n">
        <v>33612</v>
      </c>
      <c r="C3488" s="0" t="n">
        <v>48555.221</v>
      </c>
      <c r="D3488" s="0" t="n">
        <v>14.189</v>
      </c>
      <c r="K3488" s="0" t="s">
        <v>3558</v>
      </c>
      <c r="L3488" s="0" t="n">
        <v>14.189</v>
      </c>
    </row>
    <row r="3489" customFormat="false" ht="12.75" hidden="false" customHeight="false" outlineLevel="0" collapsed="false">
      <c r="A3489" s="0" t="s">
        <v>3560</v>
      </c>
      <c r="B3489" s="0" t="n">
        <v>33612</v>
      </c>
      <c r="C3489" s="0" t="n">
        <v>48555.221</v>
      </c>
      <c r="D3489" s="0" t="n">
        <v>14.189</v>
      </c>
      <c r="K3489" s="0" t="s">
        <v>3559</v>
      </c>
      <c r="L3489" s="0" t="n">
        <v>14.189</v>
      </c>
    </row>
    <row r="3490" customFormat="false" ht="12.75" hidden="false" customHeight="false" outlineLevel="0" collapsed="false">
      <c r="A3490" s="0" t="s">
        <v>3561</v>
      </c>
      <c r="B3490" s="0" t="n">
        <v>33613</v>
      </c>
      <c r="C3490" s="0" t="n">
        <v>48556.861</v>
      </c>
      <c r="D3490" s="0" t="n">
        <v>14.188</v>
      </c>
      <c r="K3490" s="0" t="s">
        <v>3560</v>
      </c>
      <c r="L3490" s="0" t="n">
        <v>14.189</v>
      </c>
    </row>
    <row r="3491" customFormat="false" ht="12.75" hidden="false" customHeight="false" outlineLevel="0" collapsed="false">
      <c r="A3491" s="0" t="s">
        <v>3562</v>
      </c>
      <c r="B3491" s="0" t="n">
        <v>33613</v>
      </c>
      <c r="C3491" s="0" t="n">
        <v>48556.861</v>
      </c>
      <c r="D3491" s="0" t="n">
        <v>14.188</v>
      </c>
      <c r="K3491" s="0" t="s">
        <v>3561</v>
      </c>
      <c r="L3491" s="0" t="n">
        <v>14.188</v>
      </c>
    </row>
    <row r="3492" customFormat="false" ht="12.75" hidden="false" customHeight="false" outlineLevel="0" collapsed="false">
      <c r="A3492" s="0" t="s">
        <v>3563</v>
      </c>
      <c r="B3492" s="0" t="n">
        <v>33614</v>
      </c>
      <c r="C3492" s="0" t="n">
        <v>48558.5</v>
      </c>
      <c r="D3492" s="0" t="n">
        <v>14.187</v>
      </c>
      <c r="K3492" s="0" t="s">
        <v>3562</v>
      </c>
      <c r="L3492" s="0" t="n">
        <v>14.188</v>
      </c>
    </row>
    <row r="3493" customFormat="false" ht="12.75" hidden="false" customHeight="false" outlineLevel="0" collapsed="false">
      <c r="A3493" s="0" t="s">
        <v>3564</v>
      </c>
      <c r="B3493" s="0" t="n">
        <v>33614</v>
      </c>
      <c r="C3493" s="0" t="n">
        <v>48558.5</v>
      </c>
      <c r="D3493" s="0" t="n">
        <v>14.187</v>
      </c>
      <c r="K3493" s="0" t="s">
        <v>3563</v>
      </c>
      <c r="L3493" s="0" t="n">
        <v>14.187</v>
      </c>
    </row>
    <row r="3494" customFormat="false" ht="12.75" hidden="false" customHeight="false" outlineLevel="0" collapsed="false">
      <c r="A3494" s="0" t="s">
        <v>3565</v>
      </c>
      <c r="B3494" s="0" t="n">
        <v>33615</v>
      </c>
      <c r="C3494" s="0" t="n">
        <v>48560.139</v>
      </c>
      <c r="D3494" s="0" t="n">
        <v>14.187</v>
      </c>
      <c r="K3494" s="0" t="s">
        <v>3564</v>
      </c>
      <c r="L3494" s="0" t="n">
        <v>14.187</v>
      </c>
    </row>
    <row r="3495" customFormat="false" ht="12.75" hidden="false" customHeight="false" outlineLevel="0" collapsed="false">
      <c r="A3495" s="0" t="s">
        <v>3566</v>
      </c>
      <c r="B3495" s="0" t="n">
        <v>33615</v>
      </c>
      <c r="C3495" s="0" t="n">
        <v>48560.139</v>
      </c>
      <c r="D3495" s="0" t="n">
        <v>14.187</v>
      </c>
      <c r="K3495" s="0" t="s">
        <v>3565</v>
      </c>
      <c r="L3495" s="0" t="n">
        <v>14.187</v>
      </c>
    </row>
    <row r="3496" customFormat="false" ht="12.75" hidden="false" customHeight="false" outlineLevel="0" collapsed="false">
      <c r="A3496" s="0" t="s">
        <v>3567</v>
      </c>
      <c r="B3496" s="0" t="n">
        <v>33615</v>
      </c>
      <c r="C3496" s="0" t="n">
        <v>48560.139</v>
      </c>
      <c r="D3496" s="0" t="n">
        <v>14.187</v>
      </c>
      <c r="K3496" s="0" t="s">
        <v>3566</v>
      </c>
      <c r="L3496" s="0" t="n">
        <v>14.187</v>
      </c>
    </row>
    <row r="3497" customFormat="false" ht="12.75" hidden="false" customHeight="false" outlineLevel="0" collapsed="false">
      <c r="A3497" s="0" t="s">
        <v>3568</v>
      </c>
      <c r="B3497" s="0" t="n">
        <v>33615</v>
      </c>
      <c r="C3497" s="0" t="n">
        <v>48560.139</v>
      </c>
      <c r="D3497" s="0" t="n">
        <v>14.187</v>
      </c>
      <c r="K3497" s="0" t="s">
        <v>3567</v>
      </c>
      <c r="L3497" s="0" t="n">
        <v>14.187</v>
      </c>
    </row>
    <row r="3498" customFormat="false" ht="12.75" hidden="false" customHeight="false" outlineLevel="0" collapsed="false">
      <c r="A3498" s="0" t="s">
        <v>3569</v>
      </c>
      <c r="B3498" s="0" t="n">
        <v>33615</v>
      </c>
      <c r="C3498" s="0" t="n">
        <v>48560.139</v>
      </c>
      <c r="D3498" s="0" t="n">
        <v>14.187</v>
      </c>
      <c r="K3498" s="0" t="s">
        <v>3568</v>
      </c>
      <c r="L3498" s="0" t="n">
        <v>14.187</v>
      </c>
    </row>
    <row r="3499" customFormat="false" ht="12.75" hidden="false" customHeight="false" outlineLevel="0" collapsed="false">
      <c r="A3499" s="0" t="s">
        <v>3570</v>
      </c>
      <c r="B3499" s="0" t="n">
        <v>33614</v>
      </c>
      <c r="C3499" s="0" t="n">
        <v>48558.5</v>
      </c>
      <c r="D3499" s="0" t="n">
        <v>14.187</v>
      </c>
      <c r="K3499" s="0" t="s">
        <v>3569</v>
      </c>
      <c r="L3499" s="0" t="n">
        <v>14.187</v>
      </c>
    </row>
    <row r="3500" customFormat="false" ht="12.75" hidden="false" customHeight="false" outlineLevel="0" collapsed="false">
      <c r="A3500" s="0" t="s">
        <v>3571</v>
      </c>
      <c r="B3500" s="0" t="n">
        <v>33615</v>
      </c>
      <c r="C3500" s="0" t="n">
        <v>48560.139</v>
      </c>
      <c r="D3500" s="0" t="n">
        <v>14.187</v>
      </c>
      <c r="K3500" s="0" t="s">
        <v>3570</v>
      </c>
      <c r="L3500" s="0" t="n">
        <v>14.187</v>
      </c>
    </row>
    <row r="3501" customFormat="false" ht="12.75" hidden="false" customHeight="false" outlineLevel="0" collapsed="false">
      <c r="A3501" s="0" t="s">
        <v>3572</v>
      </c>
      <c r="B3501" s="0" t="n">
        <v>33616</v>
      </c>
      <c r="C3501" s="0" t="n">
        <v>48561.779</v>
      </c>
      <c r="D3501" s="0" t="n">
        <v>14.186</v>
      </c>
      <c r="K3501" s="0" t="s">
        <v>3571</v>
      </c>
      <c r="L3501" s="0" t="n">
        <v>14.187</v>
      </c>
    </row>
    <row r="3502" customFormat="false" ht="12.75" hidden="false" customHeight="false" outlineLevel="0" collapsed="false">
      <c r="A3502" s="0" t="s">
        <v>3573</v>
      </c>
      <c r="B3502" s="0" t="n">
        <v>33615</v>
      </c>
      <c r="C3502" s="0" t="n">
        <v>48560.139</v>
      </c>
      <c r="D3502" s="0" t="n">
        <v>14.187</v>
      </c>
      <c r="K3502" s="0" t="s">
        <v>3572</v>
      </c>
      <c r="L3502" s="0" t="n">
        <v>14.186</v>
      </c>
    </row>
    <row r="3503" customFormat="false" ht="12.75" hidden="false" customHeight="false" outlineLevel="0" collapsed="false">
      <c r="A3503" s="0" t="s">
        <v>3574</v>
      </c>
      <c r="B3503" s="0" t="n">
        <v>33615</v>
      </c>
      <c r="C3503" s="0" t="n">
        <v>48560.139</v>
      </c>
      <c r="D3503" s="0" t="n">
        <v>14.187</v>
      </c>
      <c r="K3503" s="0" t="s">
        <v>3573</v>
      </c>
      <c r="L3503" s="0" t="n">
        <v>14.187</v>
      </c>
    </row>
    <row r="3504" customFormat="false" ht="12.75" hidden="false" customHeight="false" outlineLevel="0" collapsed="false">
      <c r="A3504" s="0" t="s">
        <v>3575</v>
      </c>
      <c r="B3504" s="0" t="n">
        <v>33615</v>
      </c>
      <c r="C3504" s="0" t="n">
        <v>48560.139</v>
      </c>
      <c r="D3504" s="0" t="n">
        <v>14.187</v>
      </c>
      <c r="K3504" s="0" t="s">
        <v>3574</v>
      </c>
      <c r="L3504" s="0" t="n">
        <v>14.187</v>
      </c>
    </row>
    <row r="3505" customFormat="false" ht="12.75" hidden="false" customHeight="false" outlineLevel="0" collapsed="false">
      <c r="A3505" s="0" t="s">
        <v>3576</v>
      </c>
      <c r="B3505" s="0" t="n">
        <v>33616</v>
      </c>
      <c r="C3505" s="0" t="n">
        <v>48561.779</v>
      </c>
      <c r="D3505" s="0" t="n">
        <v>14.186</v>
      </c>
      <c r="K3505" s="0" t="s">
        <v>3575</v>
      </c>
      <c r="L3505" s="0" t="n">
        <v>14.187</v>
      </c>
    </row>
    <row r="3506" customFormat="false" ht="12.75" hidden="false" customHeight="false" outlineLevel="0" collapsed="false">
      <c r="A3506" s="0" t="s">
        <v>3577</v>
      </c>
      <c r="B3506" s="0" t="n">
        <v>33616</v>
      </c>
      <c r="C3506" s="0" t="n">
        <v>48561.779</v>
      </c>
      <c r="D3506" s="0" t="n">
        <v>14.186</v>
      </c>
      <c r="K3506" s="0" t="s">
        <v>3576</v>
      </c>
      <c r="L3506" s="0" t="n">
        <v>14.186</v>
      </c>
    </row>
    <row r="3507" customFormat="false" ht="12.75" hidden="false" customHeight="false" outlineLevel="0" collapsed="false">
      <c r="A3507" s="0" t="s">
        <v>3578</v>
      </c>
      <c r="B3507" s="0" t="n">
        <v>33616</v>
      </c>
      <c r="C3507" s="0" t="n">
        <v>48561.779</v>
      </c>
      <c r="D3507" s="0" t="n">
        <v>14.186</v>
      </c>
      <c r="K3507" s="0" t="s">
        <v>3577</v>
      </c>
      <c r="L3507" s="0" t="n">
        <v>14.186</v>
      </c>
    </row>
    <row r="3508" customFormat="false" ht="12.75" hidden="false" customHeight="false" outlineLevel="0" collapsed="false">
      <c r="A3508" s="0" t="s">
        <v>3579</v>
      </c>
      <c r="B3508" s="0" t="n">
        <v>33616</v>
      </c>
      <c r="C3508" s="0" t="n">
        <v>48561.779</v>
      </c>
      <c r="D3508" s="0" t="n">
        <v>14.186</v>
      </c>
      <c r="K3508" s="0" t="s">
        <v>3578</v>
      </c>
      <c r="L3508" s="0" t="n">
        <v>14.186</v>
      </c>
    </row>
    <row r="3509" customFormat="false" ht="12.75" hidden="false" customHeight="false" outlineLevel="0" collapsed="false">
      <c r="A3509" s="0" t="s">
        <v>3580</v>
      </c>
      <c r="B3509" s="0" t="n">
        <v>33616</v>
      </c>
      <c r="C3509" s="0" t="n">
        <v>48561.779</v>
      </c>
      <c r="D3509" s="0" t="n">
        <v>14.186</v>
      </c>
      <c r="K3509" s="0" t="s">
        <v>3579</v>
      </c>
      <c r="L3509" s="0" t="n">
        <v>14.186</v>
      </c>
    </row>
    <row r="3510" customFormat="false" ht="12.75" hidden="false" customHeight="false" outlineLevel="0" collapsed="false">
      <c r="A3510" s="0" t="s">
        <v>3581</v>
      </c>
      <c r="B3510" s="0" t="n">
        <v>33617</v>
      </c>
      <c r="C3510" s="0" t="n">
        <v>48563.418</v>
      </c>
      <c r="D3510" s="0" t="n">
        <v>14.185</v>
      </c>
      <c r="K3510" s="0" t="s">
        <v>3580</v>
      </c>
      <c r="L3510" s="0" t="n">
        <v>14.186</v>
      </c>
    </row>
    <row r="3511" customFormat="false" ht="12.75" hidden="false" customHeight="false" outlineLevel="0" collapsed="false">
      <c r="A3511" s="0" t="s">
        <v>3582</v>
      </c>
      <c r="B3511" s="0" t="n">
        <v>33617</v>
      </c>
      <c r="C3511" s="0" t="n">
        <v>48563.418</v>
      </c>
      <c r="D3511" s="0" t="n">
        <v>14.185</v>
      </c>
      <c r="K3511" s="0" t="s">
        <v>3581</v>
      </c>
      <c r="L3511" s="0" t="n">
        <v>14.185</v>
      </c>
    </row>
    <row r="3512" customFormat="false" ht="12.75" hidden="false" customHeight="false" outlineLevel="0" collapsed="false">
      <c r="A3512" s="0" t="s">
        <v>3583</v>
      </c>
      <c r="B3512" s="0" t="n">
        <v>33618</v>
      </c>
      <c r="C3512" s="0" t="n">
        <v>48565.057</v>
      </c>
      <c r="D3512" s="0" t="n">
        <v>14.184</v>
      </c>
      <c r="K3512" s="0" t="s">
        <v>3582</v>
      </c>
      <c r="L3512" s="0" t="n">
        <v>14.185</v>
      </c>
    </row>
    <row r="3513" customFormat="false" ht="12.75" hidden="false" customHeight="false" outlineLevel="0" collapsed="false">
      <c r="A3513" s="0" t="s">
        <v>3584</v>
      </c>
      <c r="B3513" s="0" t="n">
        <v>33618</v>
      </c>
      <c r="C3513" s="0" t="n">
        <v>48565.057</v>
      </c>
      <c r="D3513" s="0" t="n">
        <v>14.184</v>
      </c>
      <c r="K3513" s="0" t="s">
        <v>3583</v>
      </c>
      <c r="L3513" s="0" t="n">
        <v>14.184</v>
      </c>
    </row>
    <row r="3514" customFormat="false" ht="12.75" hidden="false" customHeight="false" outlineLevel="0" collapsed="false">
      <c r="A3514" s="0" t="s">
        <v>3585</v>
      </c>
      <c r="B3514" s="0" t="n">
        <v>33618</v>
      </c>
      <c r="C3514" s="0" t="n">
        <v>48565.057</v>
      </c>
      <c r="D3514" s="0" t="n">
        <v>14.184</v>
      </c>
      <c r="K3514" s="0" t="s">
        <v>3584</v>
      </c>
      <c r="L3514" s="0" t="n">
        <v>14.184</v>
      </c>
    </row>
    <row r="3515" customFormat="false" ht="12.75" hidden="false" customHeight="false" outlineLevel="0" collapsed="false">
      <c r="A3515" s="0" t="s">
        <v>3586</v>
      </c>
      <c r="B3515" s="0" t="n">
        <v>33618</v>
      </c>
      <c r="C3515" s="0" t="n">
        <v>48565.057</v>
      </c>
      <c r="D3515" s="0" t="n">
        <v>14.184</v>
      </c>
      <c r="K3515" s="0" t="s">
        <v>3585</v>
      </c>
      <c r="L3515" s="0" t="n">
        <v>14.184</v>
      </c>
    </row>
    <row r="3516" customFormat="false" ht="12.75" hidden="false" customHeight="false" outlineLevel="0" collapsed="false">
      <c r="A3516" s="0" t="s">
        <v>3587</v>
      </c>
      <c r="B3516" s="0" t="n">
        <v>33618</v>
      </c>
      <c r="C3516" s="0" t="n">
        <v>48565.057</v>
      </c>
      <c r="D3516" s="0" t="n">
        <v>14.184</v>
      </c>
      <c r="K3516" s="0" t="s">
        <v>3586</v>
      </c>
      <c r="L3516" s="0" t="n">
        <v>14.184</v>
      </c>
    </row>
    <row r="3517" customFormat="false" ht="12.75" hidden="false" customHeight="false" outlineLevel="0" collapsed="false">
      <c r="A3517" s="0" t="s">
        <v>3588</v>
      </c>
      <c r="B3517" s="0" t="n">
        <v>33619</v>
      </c>
      <c r="C3517" s="0" t="n">
        <v>48566.697</v>
      </c>
      <c r="D3517" s="0" t="n">
        <v>14.184</v>
      </c>
      <c r="K3517" s="0" t="s">
        <v>3587</v>
      </c>
      <c r="L3517" s="0" t="n">
        <v>14.184</v>
      </c>
    </row>
    <row r="3518" customFormat="false" ht="12.75" hidden="false" customHeight="false" outlineLevel="0" collapsed="false">
      <c r="A3518" s="0" t="s">
        <v>3589</v>
      </c>
      <c r="B3518" s="0" t="n">
        <v>33619</v>
      </c>
      <c r="C3518" s="0" t="n">
        <v>48566.697</v>
      </c>
      <c r="D3518" s="0" t="n">
        <v>14.184</v>
      </c>
      <c r="K3518" s="0" t="s">
        <v>3588</v>
      </c>
      <c r="L3518" s="0" t="n">
        <v>14.184</v>
      </c>
    </row>
    <row r="3519" customFormat="false" ht="12.75" hidden="false" customHeight="false" outlineLevel="0" collapsed="false">
      <c r="A3519" s="0" t="s">
        <v>3590</v>
      </c>
      <c r="B3519" s="0" t="n">
        <v>33619</v>
      </c>
      <c r="C3519" s="0" t="n">
        <v>48566.697</v>
      </c>
      <c r="D3519" s="0" t="n">
        <v>14.184</v>
      </c>
      <c r="K3519" s="0" t="s">
        <v>3589</v>
      </c>
      <c r="L3519" s="0" t="n">
        <v>14.184</v>
      </c>
    </row>
    <row r="3520" customFormat="false" ht="12.75" hidden="false" customHeight="false" outlineLevel="0" collapsed="false">
      <c r="A3520" s="0" t="s">
        <v>3591</v>
      </c>
      <c r="B3520" s="0" t="n">
        <v>33619</v>
      </c>
      <c r="C3520" s="0" t="n">
        <v>48566.697</v>
      </c>
      <c r="D3520" s="0" t="n">
        <v>14.184</v>
      </c>
      <c r="K3520" s="0" t="s">
        <v>3590</v>
      </c>
      <c r="L3520" s="0" t="n">
        <v>14.184</v>
      </c>
    </row>
    <row r="3521" customFormat="false" ht="12.75" hidden="false" customHeight="false" outlineLevel="0" collapsed="false">
      <c r="A3521" s="0" t="s">
        <v>3592</v>
      </c>
      <c r="B3521" s="0" t="n">
        <v>33619</v>
      </c>
      <c r="C3521" s="0" t="n">
        <v>48566.697</v>
      </c>
      <c r="D3521" s="0" t="n">
        <v>14.184</v>
      </c>
      <c r="K3521" s="0" t="s">
        <v>3591</v>
      </c>
      <c r="L3521" s="0" t="n">
        <v>14.184</v>
      </c>
    </row>
    <row r="3522" customFormat="false" ht="12.75" hidden="false" customHeight="false" outlineLevel="0" collapsed="false">
      <c r="A3522" s="0" t="s">
        <v>3593</v>
      </c>
      <c r="B3522" s="0" t="n">
        <v>33620</v>
      </c>
      <c r="C3522" s="0" t="n">
        <v>48568.336</v>
      </c>
      <c r="D3522" s="0" t="n">
        <v>14.183</v>
      </c>
      <c r="K3522" s="0" t="s">
        <v>3592</v>
      </c>
      <c r="L3522" s="0" t="n">
        <v>14.184</v>
      </c>
    </row>
    <row r="3523" customFormat="false" ht="12.75" hidden="false" customHeight="false" outlineLevel="0" collapsed="false">
      <c r="A3523" s="0" t="s">
        <v>3594</v>
      </c>
      <c r="B3523" s="0" t="n">
        <v>33620</v>
      </c>
      <c r="C3523" s="0" t="n">
        <v>48568.336</v>
      </c>
      <c r="D3523" s="0" t="n">
        <v>14.183</v>
      </c>
      <c r="K3523" s="0" t="s">
        <v>3593</v>
      </c>
      <c r="L3523" s="0" t="n">
        <v>14.183</v>
      </c>
    </row>
    <row r="3524" customFormat="false" ht="12.75" hidden="false" customHeight="false" outlineLevel="0" collapsed="false">
      <c r="A3524" s="0" t="s">
        <v>3595</v>
      </c>
      <c r="B3524" s="0" t="n">
        <v>33621</v>
      </c>
      <c r="C3524" s="0" t="n">
        <v>48569.976</v>
      </c>
      <c r="D3524" s="0" t="n">
        <v>14.182</v>
      </c>
      <c r="K3524" s="0" t="s">
        <v>3594</v>
      </c>
      <c r="L3524" s="0" t="n">
        <v>14.183</v>
      </c>
    </row>
    <row r="3525" customFormat="false" ht="12.75" hidden="false" customHeight="false" outlineLevel="0" collapsed="false">
      <c r="A3525" s="0" t="s">
        <v>3596</v>
      </c>
      <c r="B3525" s="0" t="n">
        <v>33621</v>
      </c>
      <c r="C3525" s="0" t="n">
        <v>48569.976</v>
      </c>
      <c r="D3525" s="0" t="n">
        <v>14.182</v>
      </c>
      <c r="K3525" s="0" t="s">
        <v>3595</v>
      </c>
      <c r="L3525" s="0" t="n">
        <v>14.182</v>
      </c>
    </row>
    <row r="3526" customFormat="false" ht="12.75" hidden="false" customHeight="false" outlineLevel="0" collapsed="false">
      <c r="A3526" s="0" t="s">
        <v>3597</v>
      </c>
      <c r="B3526" s="0" t="n">
        <v>33620</v>
      </c>
      <c r="C3526" s="0" t="n">
        <v>48568.336</v>
      </c>
      <c r="D3526" s="0" t="n">
        <v>14.183</v>
      </c>
      <c r="K3526" s="0" t="s">
        <v>3596</v>
      </c>
      <c r="L3526" s="0" t="n">
        <v>14.182</v>
      </c>
    </row>
    <row r="3527" customFormat="false" ht="12.75" hidden="false" customHeight="false" outlineLevel="0" collapsed="false">
      <c r="A3527" s="0" t="s">
        <v>3598</v>
      </c>
      <c r="B3527" s="0" t="n">
        <v>33620</v>
      </c>
      <c r="C3527" s="0" t="n">
        <v>48568.336</v>
      </c>
      <c r="D3527" s="0" t="n">
        <v>14.183</v>
      </c>
      <c r="K3527" s="0" t="s">
        <v>3597</v>
      </c>
      <c r="L3527" s="0" t="n">
        <v>14.183</v>
      </c>
    </row>
    <row r="3528" customFormat="false" ht="12.75" hidden="false" customHeight="false" outlineLevel="0" collapsed="false">
      <c r="A3528" s="0" t="s">
        <v>3599</v>
      </c>
      <c r="B3528" s="0" t="n">
        <v>33621</v>
      </c>
      <c r="C3528" s="0" t="n">
        <v>48569.976</v>
      </c>
      <c r="D3528" s="0" t="n">
        <v>14.182</v>
      </c>
      <c r="K3528" s="0" t="s">
        <v>3598</v>
      </c>
      <c r="L3528" s="0" t="n">
        <v>14.183</v>
      </c>
    </row>
    <row r="3529" customFormat="false" ht="12.75" hidden="false" customHeight="false" outlineLevel="0" collapsed="false">
      <c r="A3529" s="0" t="s">
        <v>3600</v>
      </c>
      <c r="B3529" s="0" t="n">
        <v>33620</v>
      </c>
      <c r="C3529" s="0" t="n">
        <v>48568.336</v>
      </c>
      <c r="D3529" s="0" t="n">
        <v>14.183</v>
      </c>
      <c r="K3529" s="0" t="s">
        <v>3599</v>
      </c>
      <c r="L3529" s="0" t="n">
        <v>14.182</v>
      </c>
    </row>
    <row r="3530" customFormat="false" ht="12.75" hidden="false" customHeight="false" outlineLevel="0" collapsed="false">
      <c r="A3530" s="0" t="s">
        <v>3601</v>
      </c>
      <c r="B3530" s="0" t="n">
        <v>33620</v>
      </c>
      <c r="C3530" s="0" t="n">
        <v>48568.336</v>
      </c>
      <c r="D3530" s="0" t="n">
        <v>14.183</v>
      </c>
      <c r="K3530" s="0" t="s">
        <v>3600</v>
      </c>
      <c r="L3530" s="0" t="n">
        <v>14.183</v>
      </c>
    </row>
    <row r="3531" customFormat="false" ht="12.75" hidden="false" customHeight="false" outlineLevel="0" collapsed="false">
      <c r="A3531" s="0" t="s">
        <v>3602</v>
      </c>
      <c r="B3531" s="0" t="n">
        <v>33621</v>
      </c>
      <c r="C3531" s="0" t="n">
        <v>48569.976</v>
      </c>
      <c r="D3531" s="0" t="n">
        <v>14.182</v>
      </c>
      <c r="K3531" s="0" t="s">
        <v>3601</v>
      </c>
      <c r="L3531" s="0" t="n">
        <v>14.183</v>
      </c>
    </row>
    <row r="3532" customFormat="false" ht="12.75" hidden="false" customHeight="false" outlineLevel="0" collapsed="false">
      <c r="A3532" s="0" t="s">
        <v>3603</v>
      </c>
      <c r="B3532" s="0" t="n">
        <v>33622</v>
      </c>
      <c r="C3532" s="0" t="n">
        <v>48571.615</v>
      </c>
      <c r="D3532" s="0" t="n">
        <v>14.181</v>
      </c>
      <c r="K3532" s="0" t="s">
        <v>3602</v>
      </c>
      <c r="L3532" s="0" t="n">
        <v>14.182</v>
      </c>
    </row>
    <row r="3533" customFormat="false" ht="12.75" hidden="false" customHeight="false" outlineLevel="0" collapsed="false">
      <c r="A3533" s="0" t="s">
        <v>3604</v>
      </c>
      <c r="B3533" s="0" t="n">
        <v>33622</v>
      </c>
      <c r="C3533" s="0" t="n">
        <v>48571.615</v>
      </c>
      <c r="D3533" s="0" t="n">
        <v>14.181</v>
      </c>
      <c r="K3533" s="0" t="s">
        <v>3603</v>
      </c>
      <c r="L3533" s="0" t="n">
        <v>14.181</v>
      </c>
    </row>
    <row r="3534" customFormat="false" ht="12.75" hidden="false" customHeight="false" outlineLevel="0" collapsed="false">
      <c r="A3534" s="0" t="s">
        <v>3605</v>
      </c>
      <c r="B3534" s="0" t="n">
        <v>33622</v>
      </c>
      <c r="C3534" s="0" t="n">
        <v>48571.615</v>
      </c>
      <c r="D3534" s="0" t="n">
        <v>14.181</v>
      </c>
      <c r="K3534" s="0" t="s">
        <v>3604</v>
      </c>
      <c r="L3534" s="0" t="n">
        <v>14.181</v>
      </c>
    </row>
    <row r="3535" customFormat="false" ht="12.75" hidden="false" customHeight="false" outlineLevel="0" collapsed="false">
      <c r="A3535" s="0" t="s">
        <v>3606</v>
      </c>
      <c r="B3535" s="0" t="n">
        <v>33622</v>
      </c>
      <c r="C3535" s="0" t="n">
        <v>48571.615</v>
      </c>
      <c r="D3535" s="0" t="n">
        <v>14.181</v>
      </c>
      <c r="K3535" s="0" t="s">
        <v>3605</v>
      </c>
      <c r="L3535" s="0" t="n">
        <v>14.181</v>
      </c>
    </row>
    <row r="3536" customFormat="false" ht="12.75" hidden="false" customHeight="false" outlineLevel="0" collapsed="false">
      <c r="A3536" s="0" t="s">
        <v>3607</v>
      </c>
      <c r="B3536" s="0" t="n">
        <v>33623</v>
      </c>
      <c r="C3536" s="0" t="n">
        <v>48573.255</v>
      </c>
      <c r="D3536" s="0" t="n">
        <v>14.181</v>
      </c>
      <c r="K3536" s="0" t="s">
        <v>3606</v>
      </c>
      <c r="L3536" s="0" t="n">
        <v>14.181</v>
      </c>
    </row>
    <row r="3537" customFormat="false" ht="12.75" hidden="false" customHeight="false" outlineLevel="0" collapsed="false">
      <c r="A3537" s="0" t="s">
        <v>3608</v>
      </c>
      <c r="B3537" s="0" t="n">
        <v>33623</v>
      </c>
      <c r="C3537" s="0" t="n">
        <v>48573.255</v>
      </c>
      <c r="D3537" s="0" t="n">
        <v>14.181</v>
      </c>
      <c r="K3537" s="0" t="s">
        <v>3607</v>
      </c>
      <c r="L3537" s="0" t="n">
        <v>14.181</v>
      </c>
    </row>
    <row r="3538" customFormat="false" ht="12.75" hidden="false" customHeight="false" outlineLevel="0" collapsed="false">
      <c r="A3538" s="0" t="s">
        <v>3609</v>
      </c>
      <c r="B3538" s="0" t="n">
        <v>33623</v>
      </c>
      <c r="C3538" s="0" t="n">
        <v>48573.255</v>
      </c>
      <c r="D3538" s="0" t="n">
        <v>14.181</v>
      </c>
      <c r="K3538" s="0" t="s">
        <v>3608</v>
      </c>
      <c r="L3538" s="0" t="n">
        <v>14.181</v>
      </c>
    </row>
    <row r="3539" customFormat="false" ht="12.75" hidden="false" customHeight="false" outlineLevel="0" collapsed="false">
      <c r="A3539" s="0" t="s">
        <v>3610</v>
      </c>
      <c r="B3539" s="0" t="n">
        <v>33623</v>
      </c>
      <c r="C3539" s="0" t="n">
        <v>48573.255</v>
      </c>
      <c r="D3539" s="0" t="n">
        <v>14.181</v>
      </c>
      <c r="K3539" s="0" t="s">
        <v>3609</v>
      </c>
      <c r="L3539" s="0" t="n">
        <v>14.181</v>
      </c>
    </row>
    <row r="3540" customFormat="false" ht="12.75" hidden="false" customHeight="false" outlineLevel="0" collapsed="false">
      <c r="A3540" s="0" t="s">
        <v>3611</v>
      </c>
      <c r="B3540" s="0" t="n">
        <v>33624</v>
      </c>
      <c r="C3540" s="0" t="n">
        <v>48574.895</v>
      </c>
      <c r="D3540" s="0" t="n">
        <v>14.18</v>
      </c>
      <c r="K3540" s="0" t="s">
        <v>3610</v>
      </c>
      <c r="L3540" s="0" t="n">
        <v>14.181</v>
      </c>
    </row>
    <row r="3541" customFormat="false" ht="12.75" hidden="false" customHeight="false" outlineLevel="0" collapsed="false">
      <c r="A3541" s="0" t="s">
        <v>3612</v>
      </c>
      <c r="B3541" s="0" t="n">
        <v>33623</v>
      </c>
      <c r="C3541" s="0" t="n">
        <v>48573.255</v>
      </c>
      <c r="D3541" s="0" t="n">
        <v>14.181</v>
      </c>
      <c r="K3541" s="0" t="s">
        <v>3611</v>
      </c>
      <c r="L3541" s="0" t="n">
        <v>14.18</v>
      </c>
    </row>
    <row r="3542" customFormat="false" ht="12.75" hidden="false" customHeight="false" outlineLevel="0" collapsed="false">
      <c r="A3542" s="0" t="s">
        <v>3613</v>
      </c>
      <c r="B3542" s="0" t="n">
        <v>33624</v>
      </c>
      <c r="C3542" s="0" t="n">
        <v>48574.895</v>
      </c>
      <c r="D3542" s="0" t="n">
        <v>14.18</v>
      </c>
      <c r="K3542" s="0" t="s">
        <v>3612</v>
      </c>
      <c r="L3542" s="0" t="n">
        <v>14.181</v>
      </c>
    </row>
    <row r="3543" customFormat="false" ht="12.75" hidden="false" customHeight="false" outlineLevel="0" collapsed="false">
      <c r="A3543" s="0" t="s">
        <v>3614</v>
      </c>
      <c r="B3543" s="0" t="n">
        <v>33624</v>
      </c>
      <c r="C3543" s="0" t="n">
        <v>48574.895</v>
      </c>
      <c r="D3543" s="0" t="n">
        <v>14.18</v>
      </c>
      <c r="K3543" s="0" t="s">
        <v>3613</v>
      </c>
      <c r="L3543" s="0" t="n">
        <v>14.18</v>
      </c>
    </row>
    <row r="3544" customFormat="false" ht="12.75" hidden="false" customHeight="false" outlineLevel="0" collapsed="false">
      <c r="A3544" s="0" t="s">
        <v>3615</v>
      </c>
      <c r="B3544" s="0" t="n">
        <v>33623</v>
      </c>
      <c r="C3544" s="0" t="n">
        <v>48573.255</v>
      </c>
      <c r="D3544" s="0" t="n">
        <v>14.181</v>
      </c>
      <c r="K3544" s="0" t="s">
        <v>3614</v>
      </c>
      <c r="L3544" s="0" t="n">
        <v>14.18</v>
      </c>
    </row>
    <row r="3545" customFormat="false" ht="12.75" hidden="false" customHeight="false" outlineLevel="0" collapsed="false">
      <c r="A3545" s="0" t="s">
        <v>3616</v>
      </c>
      <c r="B3545" s="0" t="n">
        <v>33623</v>
      </c>
      <c r="C3545" s="0" t="n">
        <v>48573.255</v>
      </c>
      <c r="D3545" s="0" t="n">
        <v>14.181</v>
      </c>
      <c r="K3545" s="0" t="s">
        <v>3615</v>
      </c>
      <c r="L3545" s="0" t="n">
        <v>14.181</v>
      </c>
    </row>
    <row r="3546" customFormat="false" ht="12.75" hidden="false" customHeight="false" outlineLevel="0" collapsed="false">
      <c r="A3546" s="0" t="s">
        <v>3617</v>
      </c>
      <c r="B3546" s="0" t="n">
        <v>33623</v>
      </c>
      <c r="C3546" s="0" t="n">
        <v>48573.255</v>
      </c>
      <c r="D3546" s="0" t="n">
        <v>14.181</v>
      </c>
      <c r="K3546" s="0" t="s">
        <v>3616</v>
      </c>
      <c r="L3546" s="0" t="n">
        <v>14.181</v>
      </c>
    </row>
    <row r="3547" customFormat="false" ht="12.75" hidden="false" customHeight="false" outlineLevel="0" collapsed="false">
      <c r="A3547" s="0" t="s">
        <v>3618</v>
      </c>
      <c r="B3547" s="0" t="n">
        <v>33623</v>
      </c>
      <c r="C3547" s="0" t="n">
        <v>48573.255</v>
      </c>
      <c r="D3547" s="0" t="n">
        <v>14.181</v>
      </c>
      <c r="K3547" s="0" t="s">
        <v>3617</v>
      </c>
      <c r="L3547" s="0" t="n">
        <v>14.181</v>
      </c>
    </row>
    <row r="3548" customFormat="false" ht="12.75" hidden="false" customHeight="false" outlineLevel="0" collapsed="false">
      <c r="A3548" s="0" t="s">
        <v>3619</v>
      </c>
      <c r="B3548" s="0" t="n">
        <v>33624</v>
      </c>
      <c r="C3548" s="0" t="n">
        <v>48574.895</v>
      </c>
      <c r="D3548" s="0" t="n">
        <v>14.18</v>
      </c>
      <c r="K3548" s="0" t="s">
        <v>3618</v>
      </c>
      <c r="L3548" s="0" t="n">
        <v>14.181</v>
      </c>
    </row>
    <row r="3549" customFormat="false" ht="12.75" hidden="false" customHeight="false" outlineLevel="0" collapsed="false">
      <c r="A3549" s="0" t="s">
        <v>3620</v>
      </c>
      <c r="B3549" s="0" t="n">
        <v>33624</v>
      </c>
      <c r="C3549" s="0" t="n">
        <v>48574.895</v>
      </c>
      <c r="D3549" s="0" t="n">
        <v>14.18</v>
      </c>
      <c r="K3549" s="0" t="s">
        <v>3619</v>
      </c>
      <c r="L3549" s="0" t="n">
        <v>14.18</v>
      </c>
    </row>
    <row r="3550" customFormat="false" ht="12.75" hidden="false" customHeight="false" outlineLevel="0" collapsed="false">
      <c r="A3550" s="0" t="s">
        <v>3621</v>
      </c>
      <c r="B3550" s="0" t="n">
        <v>33624</v>
      </c>
      <c r="C3550" s="0" t="n">
        <v>48574.895</v>
      </c>
      <c r="D3550" s="0" t="n">
        <v>14.18</v>
      </c>
      <c r="K3550" s="0" t="s">
        <v>3620</v>
      </c>
      <c r="L3550" s="0" t="n">
        <v>14.18</v>
      </c>
    </row>
    <row r="3551" customFormat="false" ht="12.75" hidden="false" customHeight="false" outlineLevel="0" collapsed="false">
      <c r="A3551" s="0" t="s">
        <v>3622</v>
      </c>
      <c r="B3551" s="0" t="n">
        <v>33625</v>
      </c>
      <c r="C3551" s="0" t="n">
        <v>48576.534</v>
      </c>
      <c r="D3551" s="0" t="n">
        <v>14.179</v>
      </c>
      <c r="K3551" s="0" t="s">
        <v>3621</v>
      </c>
      <c r="L3551" s="0" t="n">
        <v>14.18</v>
      </c>
    </row>
    <row r="3552" customFormat="false" ht="12.75" hidden="false" customHeight="false" outlineLevel="0" collapsed="false">
      <c r="A3552" s="0" t="s">
        <v>3623</v>
      </c>
      <c r="B3552" s="0" t="n">
        <v>33624</v>
      </c>
      <c r="C3552" s="0" t="n">
        <v>48574.895</v>
      </c>
      <c r="D3552" s="0" t="n">
        <v>14.18</v>
      </c>
      <c r="K3552" s="0" t="s">
        <v>3622</v>
      </c>
      <c r="L3552" s="0" t="n">
        <v>14.179</v>
      </c>
    </row>
    <row r="3553" customFormat="false" ht="12.75" hidden="false" customHeight="false" outlineLevel="0" collapsed="false">
      <c r="A3553" s="0" t="s">
        <v>3624</v>
      </c>
      <c r="B3553" s="0" t="n">
        <v>33624</v>
      </c>
      <c r="C3553" s="0" t="n">
        <v>48574.895</v>
      </c>
      <c r="D3553" s="0" t="n">
        <v>14.18</v>
      </c>
      <c r="K3553" s="0" t="s">
        <v>3623</v>
      </c>
      <c r="L3553" s="0" t="n">
        <v>14.18</v>
      </c>
    </row>
    <row r="3554" customFormat="false" ht="12.75" hidden="false" customHeight="false" outlineLevel="0" collapsed="false">
      <c r="A3554" s="0" t="s">
        <v>3625</v>
      </c>
      <c r="B3554" s="0" t="n">
        <v>33624</v>
      </c>
      <c r="C3554" s="0" t="n">
        <v>48574.895</v>
      </c>
      <c r="D3554" s="0" t="n">
        <v>14.18</v>
      </c>
      <c r="K3554" s="0" t="s">
        <v>3624</v>
      </c>
      <c r="L3554" s="0" t="n">
        <v>14.18</v>
      </c>
    </row>
    <row r="3555" customFormat="false" ht="12.75" hidden="false" customHeight="false" outlineLevel="0" collapsed="false">
      <c r="A3555" s="0" t="s">
        <v>3626</v>
      </c>
      <c r="B3555" s="0" t="n">
        <v>33625</v>
      </c>
      <c r="C3555" s="0" t="n">
        <v>48576.534</v>
      </c>
      <c r="D3555" s="0" t="n">
        <v>14.179</v>
      </c>
      <c r="K3555" s="0" t="s">
        <v>3625</v>
      </c>
      <c r="L3555" s="0" t="n">
        <v>14.18</v>
      </c>
    </row>
    <row r="3556" customFormat="false" ht="12.75" hidden="false" customHeight="false" outlineLevel="0" collapsed="false">
      <c r="A3556" s="0" t="s">
        <v>3627</v>
      </c>
      <c r="B3556" s="0" t="n">
        <v>33625</v>
      </c>
      <c r="C3556" s="0" t="n">
        <v>48576.534</v>
      </c>
      <c r="D3556" s="0" t="n">
        <v>14.179</v>
      </c>
      <c r="K3556" s="0" t="s">
        <v>3626</v>
      </c>
      <c r="L3556" s="0" t="n">
        <v>14.179</v>
      </c>
    </row>
    <row r="3557" customFormat="false" ht="12.75" hidden="false" customHeight="false" outlineLevel="0" collapsed="false">
      <c r="A3557" s="0" t="s">
        <v>3628</v>
      </c>
      <c r="B3557" s="0" t="n">
        <v>33624</v>
      </c>
      <c r="C3557" s="0" t="n">
        <v>48574.895</v>
      </c>
      <c r="D3557" s="0" t="n">
        <v>14.18</v>
      </c>
      <c r="K3557" s="0" t="s">
        <v>3627</v>
      </c>
      <c r="L3557" s="0" t="n">
        <v>14.179</v>
      </c>
    </row>
    <row r="3558" customFormat="false" ht="12.75" hidden="false" customHeight="false" outlineLevel="0" collapsed="false">
      <c r="A3558" s="0" t="s">
        <v>3629</v>
      </c>
      <c r="B3558" s="0" t="n">
        <v>33625</v>
      </c>
      <c r="C3558" s="0" t="n">
        <v>48576.534</v>
      </c>
      <c r="D3558" s="0" t="n">
        <v>14.179</v>
      </c>
      <c r="K3558" s="0" t="s">
        <v>3628</v>
      </c>
      <c r="L3558" s="0" t="n">
        <v>14.18</v>
      </c>
    </row>
    <row r="3559" customFormat="false" ht="12.75" hidden="false" customHeight="false" outlineLevel="0" collapsed="false">
      <c r="A3559" s="0" t="s">
        <v>3630</v>
      </c>
      <c r="B3559" s="0" t="n">
        <v>33626</v>
      </c>
      <c r="C3559" s="0" t="n">
        <v>48578.174</v>
      </c>
      <c r="D3559" s="0" t="n">
        <v>14.178</v>
      </c>
      <c r="K3559" s="0" t="s">
        <v>3629</v>
      </c>
      <c r="L3559" s="0" t="n">
        <v>14.179</v>
      </c>
    </row>
    <row r="3560" customFormat="false" ht="12.75" hidden="false" customHeight="false" outlineLevel="0" collapsed="false">
      <c r="A3560" s="0" t="s">
        <v>3631</v>
      </c>
      <c r="B3560" s="0" t="n">
        <v>33626</v>
      </c>
      <c r="C3560" s="0" t="n">
        <v>48578.174</v>
      </c>
      <c r="D3560" s="0" t="n">
        <v>14.178</v>
      </c>
      <c r="K3560" s="0" t="s">
        <v>3630</v>
      </c>
      <c r="L3560" s="0" t="n">
        <v>14.178</v>
      </c>
    </row>
    <row r="3561" customFormat="false" ht="12.75" hidden="false" customHeight="false" outlineLevel="0" collapsed="false">
      <c r="A3561" s="0" t="s">
        <v>3632</v>
      </c>
      <c r="B3561" s="0" t="n">
        <v>33625</v>
      </c>
      <c r="C3561" s="0" t="n">
        <v>48576.534</v>
      </c>
      <c r="D3561" s="0" t="n">
        <v>14.179</v>
      </c>
      <c r="K3561" s="0" t="s">
        <v>3631</v>
      </c>
      <c r="L3561" s="0" t="n">
        <v>14.178</v>
      </c>
    </row>
    <row r="3562" customFormat="false" ht="12.75" hidden="false" customHeight="false" outlineLevel="0" collapsed="false">
      <c r="A3562" s="0" t="s">
        <v>3633</v>
      </c>
      <c r="B3562" s="0" t="n">
        <v>33626</v>
      </c>
      <c r="C3562" s="0" t="n">
        <v>48578.174</v>
      </c>
      <c r="D3562" s="0" t="n">
        <v>14.178</v>
      </c>
      <c r="K3562" s="0" t="s">
        <v>3632</v>
      </c>
      <c r="L3562" s="0" t="n">
        <v>14.179</v>
      </c>
    </row>
    <row r="3563" customFormat="false" ht="12.75" hidden="false" customHeight="false" outlineLevel="0" collapsed="false">
      <c r="A3563" s="0" t="s">
        <v>3634</v>
      </c>
      <c r="B3563" s="0" t="n">
        <v>33626</v>
      </c>
      <c r="C3563" s="0" t="n">
        <v>48578.174</v>
      </c>
      <c r="D3563" s="0" t="n">
        <v>14.178</v>
      </c>
      <c r="K3563" s="0" t="s">
        <v>3633</v>
      </c>
      <c r="L3563" s="0" t="n">
        <v>14.178</v>
      </c>
    </row>
    <row r="3564" customFormat="false" ht="12.75" hidden="false" customHeight="false" outlineLevel="0" collapsed="false">
      <c r="A3564" s="0" t="s">
        <v>3635</v>
      </c>
      <c r="B3564" s="0" t="n">
        <v>33626</v>
      </c>
      <c r="C3564" s="0" t="n">
        <v>48578.174</v>
      </c>
      <c r="D3564" s="0" t="n">
        <v>14.178</v>
      </c>
      <c r="K3564" s="0" t="s">
        <v>3634</v>
      </c>
      <c r="L3564" s="0" t="n">
        <v>14.178</v>
      </c>
    </row>
    <row r="3565" customFormat="false" ht="12.75" hidden="false" customHeight="false" outlineLevel="0" collapsed="false">
      <c r="A3565" s="0" t="s">
        <v>3636</v>
      </c>
      <c r="B3565" s="0" t="n">
        <v>33627</v>
      </c>
      <c r="C3565" s="0" t="n">
        <v>48579.814</v>
      </c>
      <c r="D3565" s="0" t="n">
        <v>14.178</v>
      </c>
      <c r="K3565" s="0" t="s">
        <v>3635</v>
      </c>
      <c r="L3565" s="0" t="n">
        <v>14.178</v>
      </c>
    </row>
    <row r="3566" customFormat="false" ht="12.75" hidden="false" customHeight="false" outlineLevel="0" collapsed="false">
      <c r="A3566" s="0" t="s">
        <v>3637</v>
      </c>
      <c r="B3566" s="0" t="n">
        <v>33627</v>
      </c>
      <c r="C3566" s="0" t="n">
        <v>48579.814</v>
      </c>
      <c r="D3566" s="0" t="n">
        <v>14.178</v>
      </c>
      <c r="K3566" s="0" t="s">
        <v>3636</v>
      </c>
      <c r="L3566" s="0" t="n">
        <v>14.178</v>
      </c>
    </row>
    <row r="3567" customFormat="false" ht="12.75" hidden="false" customHeight="false" outlineLevel="0" collapsed="false">
      <c r="A3567" s="0" t="s">
        <v>3638</v>
      </c>
      <c r="B3567" s="0" t="n">
        <v>33627</v>
      </c>
      <c r="C3567" s="0" t="n">
        <v>48579.814</v>
      </c>
      <c r="D3567" s="0" t="n">
        <v>14.178</v>
      </c>
      <c r="K3567" s="0" t="s">
        <v>3637</v>
      </c>
      <c r="L3567" s="0" t="n">
        <v>14.178</v>
      </c>
    </row>
    <row r="3568" customFormat="false" ht="12.75" hidden="false" customHeight="false" outlineLevel="0" collapsed="false">
      <c r="A3568" s="0" t="s">
        <v>3639</v>
      </c>
      <c r="B3568" s="0" t="n">
        <v>33627</v>
      </c>
      <c r="C3568" s="0" t="n">
        <v>48579.814</v>
      </c>
      <c r="D3568" s="0" t="n">
        <v>14.178</v>
      </c>
      <c r="K3568" s="0" t="s">
        <v>3638</v>
      </c>
      <c r="L3568" s="0" t="n">
        <v>14.178</v>
      </c>
    </row>
    <row r="3569" customFormat="false" ht="12.75" hidden="false" customHeight="false" outlineLevel="0" collapsed="false">
      <c r="A3569" s="0" t="s">
        <v>3640</v>
      </c>
      <c r="B3569" s="0" t="n">
        <v>33627</v>
      </c>
      <c r="C3569" s="0" t="n">
        <v>48579.814</v>
      </c>
      <c r="D3569" s="0" t="n">
        <v>14.178</v>
      </c>
      <c r="K3569" s="0" t="s">
        <v>3639</v>
      </c>
      <c r="L3569" s="0" t="n">
        <v>14.178</v>
      </c>
    </row>
    <row r="3570" customFormat="false" ht="12.75" hidden="false" customHeight="false" outlineLevel="0" collapsed="false">
      <c r="A3570" s="0" t="s">
        <v>3641</v>
      </c>
      <c r="B3570" s="0" t="n">
        <v>33627</v>
      </c>
      <c r="C3570" s="0" t="n">
        <v>48579.814</v>
      </c>
      <c r="D3570" s="0" t="n">
        <v>14.178</v>
      </c>
      <c r="K3570" s="0" t="s">
        <v>3640</v>
      </c>
      <c r="L3570" s="0" t="n">
        <v>14.178</v>
      </c>
    </row>
    <row r="3571" customFormat="false" ht="12.75" hidden="false" customHeight="false" outlineLevel="0" collapsed="false">
      <c r="A3571" s="0" t="s">
        <v>3642</v>
      </c>
      <c r="B3571" s="0" t="n">
        <v>33628</v>
      </c>
      <c r="C3571" s="0" t="n">
        <v>48581.454</v>
      </c>
      <c r="D3571" s="0" t="n">
        <v>14.177</v>
      </c>
      <c r="K3571" s="0" t="s">
        <v>3641</v>
      </c>
      <c r="L3571" s="0" t="n">
        <v>14.178</v>
      </c>
    </row>
    <row r="3572" customFormat="false" ht="12.75" hidden="false" customHeight="false" outlineLevel="0" collapsed="false">
      <c r="A3572" s="0" t="s">
        <v>3643</v>
      </c>
      <c r="B3572" s="0" t="n">
        <v>33628</v>
      </c>
      <c r="C3572" s="0" t="n">
        <v>48581.454</v>
      </c>
      <c r="D3572" s="0" t="n">
        <v>14.177</v>
      </c>
      <c r="K3572" s="0" t="s">
        <v>3642</v>
      </c>
      <c r="L3572" s="0" t="n">
        <v>14.177</v>
      </c>
    </row>
    <row r="3573" customFormat="false" ht="12.75" hidden="false" customHeight="false" outlineLevel="0" collapsed="false">
      <c r="A3573" s="0" t="s">
        <v>3644</v>
      </c>
      <c r="B3573" s="0" t="n">
        <v>33628</v>
      </c>
      <c r="C3573" s="0" t="n">
        <v>48581.454</v>
      </c>
      <c r="D3573" s="0" t="n">
        <v>14.177</v>
      </c>
      <c r="K3573" s="0" t="s">
        <v>3643</v>
      </c>
      <c r="L3573" s="0" t="n">
        <v>14.177</v>
      </c>
    </row>
    <row r="3574" customFormat="false" ht="12.75" hidden="false" customHeight="false" outlineLevel="0" collapsed="false">
      <c r="A3574" s="0" t="s">
        <v>3645</v>
      </c>
      <c r="B3574" s="0" t="n">
        <v>33629</v>
      </c>
      <c r="C3574" s="0" t="n">
        <v>48583.093</v>
      </c>
      <c r="D3574" s="0" t="n">
        <v>14.176</v>
      </c>
      <c r="K3574" s="0" t="s">
        <v>3644</v>
      </c>
      <c r="L3574" s="0" t="n">
        <v>14.177</v>
      </c>
    </row>
    <row r="3575" customFormat="false" ht="12.75" hidden="false" customHeight="false" outlineLevel="0" collapsed="false">
      <c r="A3575" s="0" t="s">
        <v>3646</v>
      </c>
      <c r="B3575" s="0" t="n">
        <v>33629</v>
      </c>
      <c r="C3575" s="0" t="n">
        <v>48583.093</v>
      </c>
      <c r="D3575" s="0" t="n">
        <v>14.176</v>
      </c>
      <c r="K3575" s="0" t="s">
        <v>3645</v>
      </c>
      <c r="L3575" s="0" t="n">
        <v>14.176</v>
      </c>
    </row>
    <row r="3576" customFormat="false" ht="12.75" hidden="false" customHeight="false" outlineLevel="0" collapsed="false">
      <c r="A3576" s="0" t="s">
        <v>3647</v>
      </c>
      <c r="B3576" s="0" t="n">
        <v>33629</v>
      </c>
      <c r="C3576" s="0" t="n">
        <v>48583.093</v>
      </c>
      <c r="D3576" s="0" t="n">
        <v>14.176</v>
      </c>
      <c r="K3576" s="0" t="s">
        <v>3646</v>
      </c>
      <c r="L3576" s="0" t="n">
        <v>14.176</v>
      </c>
    </row>
    <row r="3577" customFormat="false" ht="12.75" hidden="false" customHeight="false" outlineLevel="0" collapsed="false">
      <c r="A3577" s="0" t="s">
        <v>3648</v>
      </c>
      <c r="B3577" s="0" t="n">
        <v>33629</v>
      </c>
      <c r="C3577" s="0" t="n">
        <v>48583.093</v>
      </c>
      <c r="D3577" s="0" t="n">
        <v>14.176</v>
      </c>
      <c r="K3577" s="0" t="s">
        <v>3647</v>
      </c>
      <c r="L3577" s="0" t="n">
        <v>14.176</v>
      </c>
    </row>
    <row r="3578" customFormat="false" ht="12.75" hidden="false" customHeight="false" outlineLevel="0" collapsed="false">
      <c r="A3578" s="0" t="s">
        <v>3649</v>
      </c>
      <c r="B3578" s="0" t="n">
        <v>33629</v>
      </c>
      <c r="C3578" s="0" t="n">
        <v>48583.093</v>
      </c>
      <c r="D3578" s="0" t="n">
        <v>14.176</v>
      </c>
      <c r="K3578" s="0" t="s">
        <v>3648</v>
      </c>
      <c r="L3578" s="0" t="n">
        <v>14.176</v>
      </c>
    </row>
    <row r="3579" customFormat="false" ht="12.75" hidden="false" customHeight="false" outlineLevel="0" collapsed="false">
      <c r="A3579" s="0" t="s">
        <v>3650</v>
      </c>
      <c r="B3579" s="0" t="n">
        <v>33630</v>
      </c>
      <c r="C3579" s="0" t="n">
        <v>48584.733</v>
      </c>
      <c r="D3579" s="0" t="n">
        <v>14.175</v>
      </c>
      <c r="K3579" s="0" t="s">
        <v>3649</v>
      </c>
      <c r="L3579" s="0" t="n">
        <v>14.176</v>
      </c>
    </row>
    <row r="3580" customFormat="false" ht="12.75" hidden="false" customHeight="false" outlineLevel="0" collapsed="false">
      <c r="A3580" s="0" t="s">
        <v>3651</v>
      </c>
      <c r="B3580" s="0" t="n">
        <v>33630</v>
      </c>
      <c r="C3580" s="0" t="n">
        <v>48584.733</v>
      </c>
      <c r="D3580" s="0" t="n">
        <v>14.175</v>
      </c>
      <c r="K3580" s="0" t="s">
        <v>3650</v>
      </c>
      <c r="L3580" s="0" t="n">
        <v>14.175</v>
      </c>
    </row>
    <row r="3581" customFormat="false" ht="12.75" hidden="false" customHeight="false" outlineLevel="0" collapsed="false">
      <c r="A3581" s="0" t="s">
        <v>3652</v>
      </c>
      <c r="B3581" s="0" t="n">
        <v>33630</v>
      </c>
      <c r="C3581" s="0" t="n">
        <v>48584.733</v>
      </c>
      <c r="D3581" s="0" t="n">
        <v>14.175</v>
      </c>
      <c r="K3581" s="0" t="s">
        <v>3651</v>
      </c>
      <c r="L3581" s="0" t="n">
        <v>14.175</v>
      </c>
    </row>
    <row r="3582" customFormat="false" ht="12.75" hidden="false" customHeight="false" outlineLevel="0" collapsed="false">
      <c r="A3582" s="0" t="s">
        <v>3653</v>
      </c>
      <c r="B3582" s="0" t="n">
        <v>33631</v>
      </c>
      <c r="C3582" s="0" t="n">
        <v>48586.373</v>
      </c>
      <c r="D3582" s="0" t="n">
        <v>14.175</v>
      </c>
      <c r="K3582" s="0" t="s">
        <v>3652</v>
      </c>
      <c r="L3582" s="0" t="n">
        <v>14.175</v>
      </c>
    </row>
    <row r="3583" customFormat="false" ht="12.75" hidden="false" customHeight="false" outlineLevel="0" collapsed="false">
      <c r="A3583" s="0" t="s">
        <v>3654</v>
      </c>
      <c r="B3583" s="0" t="n">
        <v>33632</v>
      </c>
      <c r="C3583" s="0" t="n">
        <v>48588.013</v>
      </c>
      <c r="D3583" s="0" t="n">
        <v>14.174</v>
      </c>
      <c r="K3583" s="0" t="s">
        <v>3653</v>
      </c>
      <c r="L3583" s="0" t="n">
        <v>14.175</v>
      </c>
    </row>
    <row r="3584" customFormat="false" ht="12.75" hidden="false" customHeight="false" outlineLevel="0" collapsed="false">
      <c r="A3584" s="0" t="s">
        <v>3655</v>
      </c>
      <c r="B3584" s="0" t="n">
        <v>33631</v>
      </c>
      <c r="C3584" s="0" t="n">
        <v>48586.373</v>
      </c>
      <c r="D3584" s="0" t="n">
        <v>14.175</v>
      </c>
      <c r="K3584" s="0" t="s">
        <v>3654</v>
      </c>
      <c r="L3584" s="0" t="n">
        <v>14.174</v>
      </c>
    </row>
    <row r="3585" customFormat="false" ht="12.75" hidden="false" customHeight="false" outlineLevel="0" collapsed="false">
      <c r="A3585" s="0" t="s">
        <v>3656</v>
      </c>
      <c r="B3585" s="0" t="n">
        <v>33633</v>
      </c>
      <c r="C3585" s="0" t="n">
        <v>48589.653</v>
      </c>
      <c r="D3585" s="0" t="n">
        <v>14.173</v>
      </c>
      <c r="K3585" s="0" t="s">
        <v>3655</v>
      </c>
      <c r="L3585" s="0" t="n">
        <v>14.175</v>
      </c>
    </row>
    <row r="3586" customFormat="false" ht="12.75" hidden="false" customHeight="false" outlineLevel="0" collapsed="false">
      <c r="A3586" s="0" t="s">
        <v>3657</v>
      </c>
      <c r="B3586" s="0" t="n">
        <v>33633</v>
      </c>
      <c r="C3586" s="0" t="n">
        <v>48589.653</v>
      </c>
      <c r="D3586" s="0" t="n">
        <v>14.173</v>
      </c>
      <c r="K3586" s="0" t="s">
        <v>3656</v>
      </c>
      <c r="L3586" s="0" t="n">
        <v>14.173</v>
      </c>
    </row>
    <row r="3587" customFormat="false" ht="12.75" hidden="false" customHeight="false" outlineLevel="0" collapsed="false">
      <c r="A3587" s="0" t="s">
        <v>3658</v>
      </c>
      <c r="B3587" s="0" t="n">
        <v>33634</v>
      </c>
      <c r="C3587" s="0" t="n">
        <v>48591.293</v>
      </c>
      <c r="D3587" s="0" t="n">
        <v>14.173</v>
      </c>
      <c r="K3587" s="0" t="s">
        <v>3657</v>
      </c>
      <c r="L3587" s="0" t="n">
        <v>14.173</v>
      </c>
    </row>
    <row r="3588" customFormat="false" ht="12.75" hidden="false" customHeight="false" outlineLevel="0" collapsed="false">
      <c r="A3588" s="0" t="s">
        <v>3659</v>
      </c>
      <c r="B3588" s="0" t="n">
        <v>33634</v>
      </c>
      <c r="C3588" s="0" t="n">
        <v>48591.293</v>
      </c>
      <c r="D3588" s="0" t="n">
        <v>14.173</v>
      </c>
      <c r="K3588" s="0" t="s">
        <v>3658</v>
      </c>
      <c r="L3588" s="0" t="n">
        <v>14.173</v>
      </c>
    </row>
    <row r="3589" customFormat="false" ht="12.75" hidden="false" customHeight="false" outlineLevel="0" collapsed="false">
      <c r="A3589" s="0" t="s">
        <v>3660</v>
      </c>
      <c r="B3589" s="0" t="n">
        <v>33635</v>
      </c>
      <c r="C3589" s="0" t="n">
        <v>48592.933</v>
      </c>
      <c r="D3589" s="0" t="n">
        <v>14.172</v>
      </c>
      <c r="K3589" s="0" t="s">
        <v>3659</v>
      </c>
      <c r="L3589" s="0" t="n">
        <v>14.173</v>
      </c>
    </row>
    <row r="3590" customFormat="false" ht="12.75" hidden="false" customHeight="false" outlineLevel="0" collapsed="false">
      <c r="A3590" s="0" t="s">
        <v>3661</v>
      </c>
      <c r="B3590" s="0" t="n">
        <v>33636</v>
      </c>
      <c r="C3590" s="0" t="n">
        <v>48594.573</v>
      </c>
      <c r="D3590" s="0" t="n">
        <v>14.171</v>
      </c>
      <c r="K3590" s="0" t="s">
        <v>3660</v>
      </c>
      <c r="L3590" s="0" t="n">
        <v>14.172</v>
      </c>
    </row>
    <row r="3591" customFormat="false" ht="12.75" hidden="false" customHeight="false" outlineLevel="0" collapsed="false">
      <c r="A3591" s="0" t="s">
        <v>3662</v>
      </c>
      <c r="B3591" s="0" t="n">
        <v>33636</v>
      </c>
      <c r="C3591" s="0" t="n">
        <v>48594.573</v>
      </c>
      <c r="D3591" s="0" t="n">
        <v>14.171</v>
      </c>
      <c r="K3591" s="0" t="s">
        <v>3661</v>
      </c>
      <c r="L3591" s="0" t="n">
        <v>14.171</v>
      </c>
    </row>
    <row r="3592" customFormat="false" ht="12.75" hidden="false" customHeight="false" outlineLevel="0" collapsed="false">
      <c r="A3592" s="0" t="s">
        <v>3663</v>
      </c>
      <c r="B3592" s="0" t="n">
        <v>33636</v>
      </c>
      <c r="C3592" s="0" t="n">
        <v>48594.573</v>
      </c>
      <c r="D3592" s="0" t="n">
        <v>14.171</v>
      </c>
      <c r="K3592" s="0" t="s">
        <v>3662</v>
      </c>
      <c r="L3592" s="0" t="n">
        <v>14.171</v>
      </c>
    </row>
    <row r="3593" customFormat="false" ht="12.75" hidden="false" customHeight="false" outlineLevel="0" collapsed="false">
      <c r="A3593" s="0" t="s">
        <v>3664</v>
      </c>
      <c r="B3593" s="0" t="n">
        <v>33637</v>
      </c>
      <c r="C3593" s="0" t="n">
        <v>48596.214</v>
      </c>
      <c r="D3593" s="0" t="n">
        <v>14.17</v>
      </c>
      <c r="K3593" s="0" t="s">
        <v>3663</v>
      </c>
      <c r="L3593" s="0" t="n">
        <v>14.171</v>
      </c>
    </row>
    <row r="3594" customFormat="false" ht="12.75" hidden="false" customHeight="false" outlineLevel="0" collapsed="false">
      <c r="A3594" s="0" t="s">
        <v>3665</v>
      </c>
      <c r="B3594" s="0" t="n">
        <v>33638</v>
      </c>
      <c r="C3594" s="0" t="n">
        <v>48597.854</v>
      </c>
      <c r="D3594" s="0" t="n">
        <v>14.17</v>
      </c>
      <c r="K3594" s="0" t="s">
        <v>3664</v>
      </c>
      <c r="L3594" s="0" t="n">
        <v>14.17</v>
      </c>
    </row>
    <row r="3595" customFormat="false" ht="12.75" hidden="false" customHeight="false" outlineLevel="0" collapsed="false">
      <c r="A3595" s="0" t="s">
        <v>3666</v>
      </c>
      <c r="B3595" s="0" t="n">
        <v>33639</v>
      </c>
      <c r="C3595" s="0" t="n">
        <v>48599.494</v>
      </c>
      <c r="D3595" s="0" t="n">
        <v>14.169</v>
      </c>
      <c r="K3595" s="0" t="s">
        <v>3665</v>
      </c>
      <c r="L3595" s="0" t="n">
        <v>14.17</v>
      </c>
    </row>
    <row r="3596" customFormat="false" ht="12.75" hidden="false" customHeight="false" outlineLevel="0" collapsed="false">
      <c r="A3596" s="0" t="s">
        <v>3667</v>
      </c>
      <c r="B3596" s="0" t="n">
        <v>33638</v>
      </c>
      <c r="C3596" s="0" t="n">
        <v>48597.854</v>
      </c>
      <c r="D3596" s="0" t="n">
        <v>14.17</v>
      </c>
      <c r="K3596" s="0" t="s">
        <v>3666</v>
      </c>
      <c r="L3596" s="0" t="n">
        <v>14.169</v>
      </c>
    </row>
    <row r="3597" customFormat="false" ht="12.75" hidden="false" customHeight="false" outlineLevel="0" collapsed="false">
      <c r="A3597" s="0" t="s">
        <v>3668</v>
      </c>
      <c r="B3597" s="0" t="n">
        <v>33640</v>
      </c>
      <c r="C3597" s="0" t="n">
        <v>48601.134</v>
      </c>
      <c r="D3597" s="0" t="n">
        <v>14.168</v>
      </c>
      <c r="K3597" s="0" t="s">
        <v>3667</v>
      </c>
      <c r="L3597" s="0" t="n">
        <v>14.17</v>
      </c>
    </row>
    <row r="3598" customFormat="false" ht="12.75" hidden="false" customHeight="false" outlineLevel="0" collapsed="false">
      <c r="A3598" s="0" t="s">
        <v>3669</v>
      </c>
      <c r="B3598" s="0" t="n">
        <v>33641</v>
      </c>
      <c r="C3598" s="0" t="n">
        <v>48602.774</v>
      </c>
      <c r="D3598" s="0" t="n">
        <v>14.167</v>
      </c>
      <c r="K3598" s="0" t="s">
        <v>3668</v>
      </c>
      <c r="L3598" s="0" t="n">
        <v>14.168</v>
      </c>
    </row>
    <row r="3599" customFormat="false" ht="12.75" hidden="false" customHeight="false" outlineLevel="0" collapsed="false">
      <c r="A3599" s="0" t="s">
        <v>3670</v>
      </c>
      <c r="B3599" s="0" t="n">
        <v>33641</v>
      </c>
      <c r="C3599" s="0" t="n">
        <v>48602.774</v>
      </c>
      <c r="D3599" s="0" t="n">
        <v>14.167</v>
      </c>
      <c r="K3599" s="0" t="s">
        <v>3669</v>
      </c>
      <c r="L3599" s="0" t="n">
        <v>14.167</v>
      </c>
    </row>
    <row r="3600" customFormat="false" ht="12.75" hidden="false" customHeight="false" outlineLevel="0" collapsed="false">
      <c r="A3600" s="0" t="s">
        <v>3671</v>
      </c>
      <c r="B3600" s="0" t="n">
        <v>33641</v>
      </c>
      <c r="C3600" s="0" t="n">
        <v>48602.774</v>
      </c>
      <c r="D3600" s="0" t="n">
        <v>14.167</v>
      </c>
      <c r="K3600" s="0" t="s">
        <v>3670</v>
      </c>
      <c r="L3600" s="0" t="n">
        <v>14.167</v>
      </c>
    </row>
    <row r="3601" customFormat="false" ht="12.75" hidden="false" customHeight="false" outlineLevel="0" collapsed="false">
      <c r="A3601" s="0" t="s">
        <v>3672</v>
      </c>
      <c r="B3601" s="0" t="n">
        <v>33643</v>
      </c>
      <c r="C3601" s="0" t="n">
        <v>48606.055</v>
      </c>
      <c r="D3601" s="0" t="n">
        <v>14.166</v>
      </c>
      <c r="K3601" s="0" t="s">
        <v>3671</v>
      </c>
      <c r="L3601" s="0" t="n">
        <v>14.167</v>
      </c>
    </row>
    <row r="3602" customFormat="false" ht="12.75" hidden="false" customHeight="false" outlineLevel="0" collapsed="false">
      <c r="A3602" s="0" t="s">
        <v>3673</v>
      </c>
      <c r="B3602" s="0" t="n">
        <v>33643</v>
      </c>
      <c r="C3602" s="0" t="n">
        <v>48606.055</v>
      </c>
      <c r="D3602" s="0" t="n">
        <v>14.166</v>
      </c>
      <c r="K3602" s="0" t="s">
        <v>3672</v>
      </c>
      <c r="L3602" s="0" t="n">
        <v>14.166</v>
      </c>
    </row>
    <row r="3603" customFormat="false" ht="12.75" hidden="false" customHeight="false" outlineLevel="0" collapsed="false">
      <c r="A3603" s="0" t="s">
        <v>3674</v>
      </c>
      <c r="B3603" s="0" t="n">
        <v>33644</v>
      </c>
      <c r="C3603" s="0" t="n">
        <v>48607.696</v>
      </c>
      <c r="D3603" s="0" t="n">
        <v>14.165</v>
      </c>
      <c r="K3603" s="0" t="s">
        <v>3673</v>
      </c>
      <c r="L3603" s="0" t="n">
        <v>14.166</v>
      </c>
    </row>
    <row r="3604" customFormat="false" ht="12.75" hidden="false" customHeight="false" outlineLevel="0" collapsed="false">
      <c r="A3604" s="0" t="s">
        <v>3675</v>
      </c>
      <c r="B3604" s="0" t="n">
        <v>33644</v>
      </c>
      <c r="C3604" s="0" t="n">
        <v>48607.696</v>
      </c>
      <c r="D3604" s="0" t="n">
        <v>14.165</v>
      </c>
      <c r="K3604" s="0" t="s">
        <v>3674</v>
      </c>
      <c r="L3604" s="0" t="n">
        <v>14.165</v>
      </c>
    </row>
    <row r="3605" customFormat="false" ht="12.75" hidden="false" customHeight="false" outlineLevel="0" collapsed="false">
      <c r="A3605" s="0" t="s">
        <v>3676</v>
      </c>
      <c r="B3605" s="0" t="n">
        <v>33645</v>
      </c>
      <c r="C3605" s="0" t="n">
        <v>48609.336</v>
      </c>
      <c r="D3605" s="0" t="n">
        <v>14.164</v>
      </c>
      <c r="K3605" s="0" t="s">
        <v>3675</v>
      </c>
      <c r="L3605" s="0" t="n">
        <v>14.165</v>
      </c>
    </row>
    <row r="3606" customFormat="false" ht="12.75" hidden="false" customHeight="false" outlineLevel="0" collapsed="false">
      <c r="A3606" s="0" t="s">
        <v>3677</v>
      </c>
      <c r="B3606" s="0" t="n">
        <v>33645</v>
      </c>
      <c r="C3606" s="0" t="n">
        <v>48609.336</v>
      </c>
      <c r="D3606" s="0" t="n">
        <v>14.164</v>
      </c>
      <c r="K3606" s="0" t="s">
        <v>3676</v>
      </c>
      <c r="L3606" s="0" t="n">
        <v>14.164</v>
      </c>
    </row>
    <row r="3607" customFormat="false" ht="12.75" hidden="false" customHeight="false" outlineLevel="0" collapsed="false">
      <c r="A3607" s="0" t="s">
        <v>3678</v>
      </c>
      <c r="B3607" s="0" t="n">
        <v>33645</v>
      </c>
      <c r="C3607" s="0" t="n">
        <v>48609.336</v>
      </c>
      <c r="D3607" s="0" t="n">
        <v>14.164</v>
      </c>
      <c r="K3607" s="0" t="s">
        <v>3677</v>
      </c>
      <c r="L3607" s="0" t="n">
        <v>14.164</v>
      </c>
    </row>
    <row r="3608" customFormat="false" ht="12.75" hidden="false" customHeight="false" outlineLevel="0" collapsed="false">
      <c r="A3608" s="0" t="s">
        <v>3679</v>
      </c>
      <c r="B3608" s="0" t="n">
        <v>33646</v>
      </c>
      <c r="C3608" s="0" t="n">
        <v>48610.977</v>
      </c>
      <c r="D3608" s="0" t="n">
        <v>14.164</v>
      </c>
      <c r="K3608" s="0" t="s">
        <v>3678</v>
      </c>
      <c r="L3608" s="0" t="n">
        <v>14.164</v>
      </c>
    </row>
    <row r="3609" customFormat="false" ht="12.75" hidden="false" customHeight="false" outlineLevel="0" collapsed="false">
      <c r="A3609" s="0" t="s">
        <v>3680</v>
      </c>
      <c r="B3609" s="0" t="n">
        <v>33646</v>
      </c>
      <c r="C3609" s="0" t="n">
        <v>48610.977</v>
      </c>
      <c r="D3609" s="0" t="n">
        <v>14.164</v>
      </c>
      <c r="K3609" s="0" t="s">
        <v>3679</v>
      </c>
      <c r="L3609" s="0" t="n">
        <v>14.164</v>
      </c>
    </row>
    <row r="3610" customFormat="false" ht="12.75" hidden="false" customHeight="false" outlineLevel="0" collapsed="false">
      <c r="A3610" s="0" t="s">
        <v>3681</v>
      </c>
      <c r="B3610" s="0" t="n">
        <v>33647</v>
      </c>
      <c r="C3610" s="0" t="n">
        <v>48612.617</v>
      </c>
      <c r="D3610" s="0" t="n">
        <v>14.163</v>
      </c>
      <c r="K3610" s="0" t="s">
        <v>3680</v>
      </c>
      <c r="L3610" s="0" t="n">
        <v>14.164</v>
      </c>
    </row>
    <row r="3611" customFormat="false" ht="12.75" hidden="false" customHeight="false" outlineLevel="0" collapsed="false">
      <c r="A3611" s="0" t="s">
        <v>3682</v>
      </c>
      <c r="B3611" s="0" t="n">
        <v>33647</v>
      </c>
      <c r="C3611" s="0" t="n">
        <v>48612.617</v>
      </c>
      <c r="D3611" s="0" t="n">
        <v>14.163</v>
      </c>
      <c r="K3611" s="0" t="s">
        <v>3681</v>
      </c>
      <c r="L3611" s="0" t="n">
        <v>14.163</v>
      </c>
    </row>
    <row r="3612" customFormat="false" ht="12.75" hidden="false" customHeight="false" outlineLevel="0" collapsed="false">
      <c r="A3612" s="0" t="s">
        <v>3683</v>
      </c>
      <c r="B3612" s="0" t="n">
        <v>33648</v>
      </c>
      <c r="C3612" s="0" t="n">
        <v>48614.258</v>
      </c>
      <c r="D3612" s="0" t="n">
        <v>14.162</v>
      </c>
      <c r="K3612" s="0" t="s">
        <v>3682</v>
      </c>
      <c r="L3612" s="0" t="n">
        <v>14.163</v>
      </c>
    </row>
    <row r="3613" customFormat="false" ht="12.75" hidden="false" customHeight="false" outlineLevel="0" collapsed="false">
      <c r="A3613" s="0" t="s">
        <v>3684</v>
      </c>
      <c r="B3613" s="0" t="n">
        <v>33649</v>
      </c>
      <c r="C3613" s="0" t="n">
        <v>48615.898</v>
      </c>
      <c r="D3613" s="0" t="n">
        <v>14.161</v>
      </c>
      <c r="K3613" s="0" t="s">
        <v>3683</v>
      </c>
      <c r="L3613" s="0" t="n">
        <v>14.162</v>
      </c>
    </row>
    <row r="3614" customFormat="false" ht="12.75" hidden="false" customHeight="false" outlineLevel="0" collapsed="false">
      <c r="A3614" s="0" t="s">
        <v>3685</v>
      </c>
      <c r="B3614" s="0" t="n">
        <v>33649</v>
      </c>
      <c r="C3614" s="0" t="n">
        <v>48615.898</v>
      </c>
      <c r="D3614" s="0" t="n">
        <v>14.161</v>
      </c>
      <c r="K3614" s="0" t="s">
        <v>3684</v>
      </c>
      <c r="L3614" s="0" t="n">
        <v>14.161</v>
      </c>
    </row>
    <row r="3615" customFormat="false" ht="12.75" hidden="false" customHeight="false" outlineLevel="0" collapsed="false">
      <c r="A3615" s="0" t="s">
        <v>3686</v>
      </c>
      <c r="B3615" s="0" t="n">
        <v>33649</v>
      </c>
      <c r="C3615" s="0" t="n">
        <v>48615.898</v>
      </c>
      <c r="D3615" s="0" t="n">
        <v>14.161</v>
      </c>
      <c r="K3615" s="0" t="s">
        <v>3685</v>
      </c>
      <c r="L3615" s="0" t="n">
        <v>14.161</v>
      </c>
    </row>
    <row r="3616" customFormat="false" ht="12.75" hidden="false" customHeight="false" outlineLevel="0" collapsed="false">
      <c r="A3616" s="0" t="s">
        <v>3687</v>
      </c>
      <c r="B3616" s="0" t="n">
        <v>33650</v>
      </c>
      <c r="C3616" s="0" t="n">
        <v>48617.539</v>
      </c>
      <c r="D3616" s="0" t="n">
        <v>14.161</v>
      </c>
      <c r="K3616" s="0" t="s">
        <v>3686</v>
      </c>
      <c r="L3616" s="0" t="n">
        <v>14.161</v>
      </c>
    </row>
    <row r="3617" customFormat="false" ht="12.75" hidden="false" customHeight="false" outlineLevel="0" collapsed="false">
      <c r="A3617" s="0" t="s">
        <v>3688</v>
      </c>
      <c r="B3617" s="0" t="n">
        <v>33650</v>
      </c>
      <c r="C3617" s="0" t="n">
        <v>48617.539</v>
      </c>
      <c r="D3617" s="0" t="n">
        <v>14.161</v>
      </c>
      <c r="K3617" s="0" t="s">
        <v>3687</v>
      </c>
      <c r="L3617" s="0" t="n">
        <v>14.161</v>
      </c>
    </row>
    <row r="3618" customFormat="false" ht="12.75" hidden="false" customHeight="false" outlineLevel="0" collapsed="false">
      <c r="A3618" s="0" t="s">
        <v>3689</v>
      </c>
      <c r="B3618" s="0" t="n">
        <v>33651</v>
      </c>
      <c r="C3618" s="0" t="n">
        <v>48619.18</v>
      </c>
      <c r="D3618" s="0" t="n">
        <v>14.16</v>
      </c>
      <c r="K3618" s="0" t="s">
        <v>3688</v>
      </c>
      <c r="L3618" s="0" t="n">
        <v>14.161</v>
      </c>
    </row>
    <row r="3619" customFormat="false" ht="12.75" hidden="false" customHeight="false" outlineLevel="0" collapsed="false">
      <c r="A3619" s="0" t="s">
        <v>3690</v>
      </c>
      <c r="B3619" s="0" t="n">
        <v>33651</v>
      </c>
      <c r="C3619" s="0" t="n">
        <v>48619.18</v>
      </c>
      <c r="D3619" s="0" t="n">
        <v>14.16</v>
      </c>
      <c r="K3619" s="0" t="s">
        <v>3689</v>
      </c>
      <c r="L3619" s="0" t="n">
        <v>14.16</v>
      </c>
    </row>
    <row r="3620" customFormat="false" ht="12.75" hidden="false" customHeight="false" outlineLevel="0" collapsed="false">
      <c r="A3620" s="0" t="s">
        <v>3691</v>
      </c>
      <c r="B3620" s="0" t="n">
        <v>33652</v>
      </c>
      <c r="C3620" s="0" t="n">
        <v>48620.82</v>
      </c>
      <c r="D3620" s="0" t="n">
        <v>14.159</v>
      </c>
      <c r="K3620" s="0" t="s">
        <v>3690</v>
      </c>
      <c r="L3620" s="0" t="n">
        <v>14.16</v>
      </c>
    </row>
    <row r="3621" customFormat="false" ht="12.75" hidden="false" customHeight="false" outlineLevel="0" collapsed="false">
      <c r="A3621" s="0" t="s">
        <v>3692</v>
      </c>
      <c r="B3621" s="0" t="n">
        <v>33653</v>
      </c>
      <c r="C3621" s="0" t="n">
        <v>48622.461</v>
      </c>
      <c r="D3621" s="0" t="n">
        <v>14.159</v>
      </c>
      <c r="K3621" s="0" t="s">
        <v>3691</v>
      </c>
      <c r="L3621" s="0" t="n">
        <v>14.159</v>
      </c>
    </row>
    <row r="3622" customFormat="false" ht="12.75" hidden="false" customHeight="false" outlineLevel="0" collapsed="false">
      <c r="A3622" s="0" t="s">
        <v>3693</v>
      </c>
      <c r="B3622" s="0" t="n">
        <v>33653</v>
      </c>
      <c r="C3622" s="0" t="n">
        <v>48622.461</v>
      </c>
      <c r="D3622" s="0" t="n">
        <v>14.159</v>
      </c>
      <c r="K3622" s="0" t="s">
        <v>3692</v>
      </c>
      <c r="L3622" s="0" t="n">
        <v>14.159</v>
      </c>
    </row>
    <row r="3623" customFormat="false" ht="12.75" hidden="false" customHeight="false" outlineLevel="0" collapsed="false">
      <c r="A3623" s="0" t="s">
        <v>3694</v>
      </c>
      <c r="B3623" s="0" t="n">
        <v>33654</v>
      </c>
      <c r="C3623" s="0" t="n">
        <v>48624.102</v>
      </c>
      <c r="D3623" s="0" t="n">
        <v>14.158</v>
      </c>
      <c r="K3623" s="0" t="s">
        <v>3693</v>
      </c>
      <c r="L3623" s="0" t="n">
        <v>14.159</v>
      </c>
    </row>
    <row r="3624" customFormat="false" ht="12.75" hidden="false" customHeight="false" outlineLevel="0" collapsed="false">
      <c r="A3624" s="0" t="s">
        <v>3695</v>
      </c>
      <c r="B3624" s="0" t="n">
        <v>33655</v>
      </c>
      <c r="C3624" s="0" t="n">
        <v>48625.743</v>
      </c>
      <c r="D3624" s="0" t="n">
        <v>14.157</v>
      </c>
      <c r="K3624" s="0" t="s">
        <v>3694</v>
      </c>
      <c r="L3624" s="0" t="n">
        <v>14.158</v>
      </c>
    </row>
    <row r="3625" customFormat="false" ht="12.75" hidden="false" customHeight="false" outlineLevel="0" collapsed="false">
      <c r="A3625" s="0" t="s">
        <v>3696</v>
      </c>
      <c r="B3625" s="0" t="n">
        <v>33655</v>
      </c>
      <c r="C3625" s="0" t="n">
        <v>48625.743</v>
      </c>
      <c r="D3625" s="0" t="n">
        <v>14.157</v>
      </c>
      <c r="K3625" s="0" t="s">
        <v>3695</v>
      </c>
      <c r="L3625" s="0" t="n">
        <v>14.157</v>
      </c>
    </row>
    <row r="3626" customFormat="false" ht="12.75" hidden="false" customHeight="false" outlineLevel="0" collapsed="false">
      <c r="A3626" s="0" t="s">
        <v>3697</v>
      </c>
      <c r="B3626" s="0" t="n">
        <v>33656</v>
      </c>
      <c r="C3626" s="0" t="n">
        <v>48627.383</v>
      </c>
      <c r="D3626" s="0" t="n">
        <v>14.156</v>
      </c>
      <c r="K3626" s="0" t="s">
        <v>3696</v>
      </c>
      <c r="L3626" s="0" t="n">
        <v>14.157</v>
      </c>
    </row>
    <row r="3627" customFormat="false" ht="12.75" hidden="false" customHeight="false" outlineLevel="0" collapsed="false">
      <c r="A3627" s="0" t="s">
        <v>3698</v>
      </c>
      <c r="B3627" s="0" t="n">
        <v>33657</v>
      </c>
      <c r="C3627" s="0" t="n">
        <v>48629.024</v>
      </c>
      <c r="D3627" s="0" t="n">
        <v>14.156</v>
      </c>
      <c r="K3627" s="0" t="s">
        <v>3697</v>
      </c>
      <c r="L3627" s="0" t="n">
        <v>14.156</v>
      </c>
    </row>
    <row r="3628" customFormat="false" ht="12.75" hidden="false" customHeight="false" outlineLevel="0" collapsed="false">
      <c r="A3628" s="0" t="s">
        <v>3699</v>
      </c>
      <c r="B3628" s="0" t="n">
        <v>33656</v>
      </c>
      <c r="C3628" s="0" t="n">
        <v>48627.383</v>
      </c>
      <c r="D3628" s="0" t="n">
        <v>14.156</v>
      </c>
      <c r="K3628" s="0" t="s">
        <v>3698</v>
      </c>
      <c r="L3628" s="0" t="n">
        <v>14.156</v>
      </c>
    </row>
    <row r="3629" customFormat="false" ht="12.75" hidden="false" customHeight="false" outlineLevel="0" collapsed="false">
      <c r="A3629" s="0" t="s">
        <v>3700</v>
      </c>
      <c r="B3629" s="0" t="n">
        <v>33657</v>
      </c>
      <c r="C3629" s="0" t="n">
        <v>48629.024</v>
      </c>
      <c r="D3629" s="0" t="n">
        <v>14.156</v>
      </c>
      <c r="K3629" s="0" t="s">
        <v>3699</v>
      </c>
      <c r="L3629" s="0" t="n">
        <v>14.156</v>
      </c>
    </row>
    <row r="3630" customFormat="false" ht="12.75" hidden="false" customHeight="false" outlineLevel="0" collapsed="false">
      <c r="A3630" s="0" t="s">
        <v>3701</v>
      </c>
      <c r="B3630" s="0" t="n">
        <v>33658</v>
      </c>
      <c r="C3630" s="0" t="n">
        <v>48630.665</v>
      </c>
      <c r="D3630" s="0" t="n">
        <v>14.155</v>
      </c>
      <c r="K3630" s="0" t="s">
        <v>3700</v>
      </c>
      <c r="L3630" s="0" t="n">
        <v>14.156</v>
      </c>
    </row>
    <row r="3631" customFormat="false" ht="12.75" hidden="false" customHeight="false" outlineLevel="0" collapsed="false">
      <c r="A3631" s="0" t="s">
        <v>3702</v>
      </c>
      <c r="B3631" s="0" t="n">
        <v>33658</v>
      </c>
      <c r="C3631" s="0" t="n">
        <v>48630.665</v>
      </c>
      <c r="D3631" s="0" t="n">
        <v>14.155</v>
      </c>
      <c r="K3631" s="0" t="s">
        <v>3701</v>
      </c>
      <c r="L3631" s="0" t="n">
        <v>14.155</v>
      </c>
    </row>
    <row r="3632" customFormat="false" ht="12.75" hidden="false" customHeight="false" outlineLevel="0" collapsed="false">
      <c r="A3632" s="0" t="s">
        <v>3703</v>
      </c>
      <c r="B3632" s="0" t="n">
        <v>33659</v>
      </c>
      <c r="C3632" s="0" t="n">
        <v>48632.306</v>
      </c>
      <c r="D3632" s="0" t="n">
        <v>14.154</v>
      </c>
      <c r="K3632" s="0" t="s">
        <v>3702</v>
      </c>
      <c r="L3632" s="0" t="n">
        <v>14.155</v>
      </c>
    </row>
    <row r="3633" customFormat="false" ht="12.75" hidden="false" customHeight="false" outlineLevel="0" collapsed="false">
      <c r="A3633" s="0" t="s">
        <v>3704</v>
      </c>
      <c r="B3633" s="0" t="n">
        <v>33659</v>
      </c>
      <c r="C3633" s="0" t="n">
        <v>48632.306</v>
      </c>
      <c r="D3633" s="0" t="n">
        <v>14.154</v>
      </c>
      <c r="K3633" s="0" t="s">
        <v>3703</v>
      </c>
      <c r="L3633" s="0" t="n">
        <v>14.154</v>
      </c>
    </row>
    <row r="3634" customFormat="false" ht="12.75" hidden="false" customHeight="false" outlineLevel="0" collapsed="false">
      <c r="A3634" s="0" t="s">
        <v>3705</v>
      </c>
      <c r="B3634" s="0" t="n">
        <v>33660</v>
      </c>
      <c r="C3634" s="0" t="n">
        <v>48633.947</v>
      </c>
      <c r="D3634" s="0" t="n">
        <v>14.153</v>
      </c>
      <c r="K3634" s="0" t="s">
        <v>3704</v>
      </c>
      <c r="L3634" s="0" t="n">
        <v>14.154</v>
      </c>
    </row>
    <row r="3635" customFormat="false" ht="12.75" hidden="false" customHeight="false" outlineLevel="0" collapsed="false">
      <c r="A3635" s="0" t="s">
        <v>3706</v>
      </c>
      <c r="B3635" s="0" t="n">
        <v>33660</v>
      </c>
      <c r="C3635" s="0" t="n">
        <v>48633.947</v>
      </c>
      <c r="D3635" s="0" t="n">
        <v>14.153</v>
      </c>
      <c r="K3635" s="0" t="s">
        <v>3705</v>
      </c>
      <c r="L3635" s="0" t="n">
        <v>14.153</v>
      </c>
    </row>
    <row r="3636" customFormat="false" ht="12.75" hidden="false" customHeight="false" outlineLevel="0" collapsed="false">
      <c r="A3636" s="0" t="s">
        <v>3707</v>
      </c>
      <c r="B3636" s="0" t="n">
        <v>33660</v>
      </c>
      <c r="C3636" s="0" t="n">
        <v>48633.947</v>
      </c>
      <c r="D3636" s="0" t="n">
        <v>14.153</v>
      </c>
      <c r="K3636" s="0" t="s">
        <v>3706</v>
      </c>
      <c r="L3636" s="0" t="n">
        <v>14.153</v>
      </c>
    </row>
    <row r="3637" customFormat="false" ht="12.75" hidden="false" customHeight="false" outlineLevel="0" collapsed="false">
      <c r="A3637" s="0" t="s">
        <v>3708</v>
      </c>
      <c r="B3637" s="0" t="n">
        <v>33661</v>
      </c>
      <c r="C3637" s="0" t="n">
        <v>48635.588</v>
      </c>
      <c r="D3637" s="0" t="n">
        <v>14.153</v>
      </c>
      <c r="K3637" s="0" t="s">
        <v>3707</v>
      </c>
      <c r="L3637" s="0" t="n">
        <v>14.153</v>
      </c>
    </row>
    <row r="3638" customFormat="false" ht="12.75" hidden="false" customHeight="false" outlineLevel="0" collapsed="false">
      <c r="A3638" s="0" t="s">
        <v>3709</v>
      </c>
      <c r="B3638" s="0" t="n">
        <v>33661</v>
      </c>
      <c r="C3638" s="0" t="n">
        <v>48635.588</v>
      </c>
      <c r="D3638" s="0" t="n">
        <v>14.153</v>
      </c>
      <c r="K3638" s="0" t="s">
        <v>3708</v>
      </c>
      <c r="L3638" s="0" t="n">
        <v>14.153</v>
      </c>
    </row>
    <row r="3639" customFormat="false" ht="12.75" hidden="false" customHeight="false" outlineLevel="0" collapsed="false">
      <c r="A3639" s="0" t="s">
        <v>3710</v>
      </c>
      <c r="B3639" s="0" t="n">
        <v>33662</v>
      </c>
      <c r="C3639" s="0" t="n">
        <v>48637.229</v>
      </c>
      <c r="D3639" s="0" t="n">
        <v>14.152</v>
      </c>
      <c r="K3639" s="0" t="s">
        <v>3709</v>
      </c>
      <c r="L3639" s="0" t="n">
        <v>14.153</v>
      </c>
    </row>
    <row r="3640" customFormat="false" ht="12.75" hidden="false" customHeight="false" outlineLevel="0" collapsed="false">
      <c r="A3640" s="0" t="s">
        <v>3711</v>
      </c>
      <c r="B3640" s="0" t="n">
        <v>33662</v>
      </c>
      <c r="C3640" s="0" t="n">
        <v>48637.229</v>
      </c>
      <c r="D3640" s="0" t="n">
        <v>14.152</v>
      </c>
      <c r="K3640" s="0" t="s">
        <v>3710</v>
      </c>
      <c r="L3640" s="0" t="n">
        <v>14.152</v>
      </c>
    </row>
    <row r="3641" customFormat="false" ht="12.75" hidden="false" customHeight="false" outlineLevel="0" collapsed="false">
      <c r="A3641" s="0" t="s">
        <v>3712</v>
      </c>
      <c r="B3641" s="0" t="n">
        <v>33663</v>
      </c>
      <c r="C3641" s="0" t="n">
        <v>48638.871</v>
      </c>
      <c r="D3641" s="0" t="n">
        <v>14.151</v>
      </c>
      <c r="K3641" s="0" t="s">
        <v>3711</v>
      </c>
      <c r="L3641" s="0" t="n">
        <v>14.152</v>
      </c>
    </row>
    <row r="3642" customFormat="false" ht="12.75" hidden="false" customHeight="false" outlineLevel="0" collapsed="false">
      <c r="A3642" s="0" t="s">
        <v>3713</v>
      </c>
      <c r="B3642" s="0" t="n">
        <v>33664</v>
      </c>
      <c r="C3642" s="0" t="n">
        <v>48640.512</v>
      </c>
      <c r="D3642" s="0" t="n">
        <v>14.15</v>
      </c>
      <c r="K3642" s="0" t="s">
        <v>3712</v>
      </c>
      <c r="L3642" s="0" t="n">
        <v>14.151</v>
      </c>
    </row>
    <row r="3643" customFormat="false" ht="12.75" hidden="false" customHeight="false" outlineLevel="0" collapsed="false">
      <c r="A3643" s="0" t="s">
        <v>3714</v>
      </c>
      <c r="B3643" s="0" t="n">
        <v>33664</v>
      </c>
      <c r="C3643" s="0" t="n">
        <v>48640.512</v>
      </c>
      <c r="D3643" s="0" t="n">
        <v>14.15</v>
      </c>
      <c r="K3643" s="0" t="s">
        <v>3713</v>
      </c>
      <c r="L3643" s="0" t="n">
        <v>14.15</v>
      </c>
    </row>
    <row r="3644" customFormat="false" ht="12.75" hidden="false" customHeight="false" outlineLevel="0" collapsed="false">
      <c r="A3644" s="0" t="s">
        <v>3715</v>
      </c>
      <c r="B3644" s="0" t="n">
        <v>33664</v>
      </c>
      <c r="C3644" s="0" t="n">
        <v>48640.512</v>
      </c>
      <c r="D3644" s="0" t="n">
        <v>14.15</v>
      </c>
      <c r="K3644" s="0" t="s">
        <v>3714</v>
      </c>
      <c r="L3644" s="0" t="n">
        <v>14.15</v>
      </c>
    </row>
    <row r="3645" customFormat="false" ht="12.75" hidden="false" customHeight="false" outlineLevel="0" collapsed="false">
      <c r="A3645" s="0" t="s">
        <v>3716</v>
      </c>
      <c r="B3645" s="0" t="n">
        <v>33665</v>
      </c>
      <c r="C3645" s="0" t="n">
        <v>48642.153</v>
      </c>
      <c r="D3645" s="0" t="n">
        <v>14.15</v>
      </c>
      <c r="K3645" s="0" t="s">
        <v>3715</v>
      </c>
      <c r="L3645" s="0" t="n">
        <v>14.15</v>
      </c>
    </row>
    <row r="3646" customFormat="false" ht="12.75" hidden="false" customHeight="false" outlineLevel="0" collapsed="false">
      <c r="A3646" s="0" t="s">
        <v>3717</v>
      </c>
      <c r="B3646" s="0" t="n">
        <v>33665</v>
      </c>
      <c r="C3646" s="0" t="n">
        <v>48642.153</v>
      </c>
      <c r="D3646" s="0" t="n">
        <v>14.15</v>
      </c>
      <c r="K3646" s="0" t="s">
        <v>3716</v>
      </c>
      <c r="L3646" s="0" t="n">
        <v>14.15</v>
      </c>
    </row>
    <row r="3647" customFormat="false" ht="12.75" hidden="false" customHeight="false" outlineLevel="0" collapsed="false">
      <c r="A3647" s="0" t="s">
        <v>3718</v>
      </c>
      <c r="B3647" s="0" t="n">
        <v>33666</v>
      </c>
      <c r="C3647" s="0" t="n">
        <v>48643.794</v>
      </c>
      <c r="D3647" s="0" t="n">
        <v>14.149</v>
      </c>
      <c r="K3647" s="0" t="s">
        <v>3717</v>
      </c>
      <c r="L3647" s="0" t="n">
        <v>14.15</v>
      </c>
    </row>
    <row r="3648" customFormat="false" ht="12.75" hidden="false" customHeight="false" outlineLevel="0" collapsed="false">
      <c r="A3648" s="0" t="s">
        <v>3719</v>
      </c>
      <c r="B3648" s="0" t="n">
        <v>33667</v>
      </c>
      <c r="C3648" s="0" t="n">
        <v>48645.436</v>
      </c>
      <c r="D3648" s="0" t="n">
        <v>14.148</v>
      </c>
      <c r="K3648" s="0" t="s">
        <v>3718</v>
      </c>
      <c r="L3648" s="0" t="n">
        <v>14.149</v>
      </c>
    </row>
    <row r="3649" customFormat="false" ht="12.75" hidden="false" customHeight="false" outlineLevel="0" collapsed="false">
      <c r="A3649" s="0" t="s">
        <v>3720</v>
      </c>
      <c r="B3649" s="0" t="n">
        <v>33668</v>
      </c>
      <c r="C3649" s="0" t="n">
        <v>48647.077</v>
      </c>
      <c r="D3649" s="0" t="n">
        <v>14.148</v>
      </c>
      <c r="K3649" s="0" t="s">
        <v>3719</v>
      </c>
      <c r="L3649" s="0" t="n">
        <v>14.148</v>
      </c>
    </row>
    <row r="3650" customFormat="false" ht="12.75" hidden="false" customHeight="false" outlineLevel="0" collapsed="false">
      <c r="A3650" s="0" t="s">
        <v>3721</v>
      </c>
      <c r="B3650" s="0" t="n">
        <v>33668</v>
      </c>
      <c r="C3650" s="0" t="n">
        <v>48647.077</v>
      </c>
      <c r="D3650" s="0" t="n">
        <v>14.148</v>
      </c>
      <c r="K3650" s="0" t="s">
        <v>3720</v>
      </c>
      <c r="L3650" s="0" t="n">
        <v>14.148</v>
      </c>
    </row>
    <row r="3651" customFormat="false" ht="12.75" hidden="false" customHeight="false" outlineLevel="0" collapsed="false">
      <c r="A3651" s="0" t="s">
        <v>3722</v>
      </c>
      <c r="B3651" s="0" t="n">
        <v>33669</v>
      </c>
      <c r="C3651" s="0" t="n">
        <v>48648.718</v>
      </c>
      <c r="D3651" s="0" t="n">
        <v>14.147</v>
      </c>
      <c r="K3651" s="0" t="s">
        <v>3721</v>
      </c>
      <c r="L3651" s="0" t="n">
        <v>14.148</v>
      </c>
    </row>
    <row r="3652" customFormat="false" ht="12.75" hidden="false" customHeight="false" outlineLevel="0" collapsed="false">
      <c r="A3652" s="0" t="s">
        <v>3723</v>
      </c>
      <c r="B3652" s="0" t="n">
        <v>33669</v>
      </c>
      <c r="C3652" s="0" t="n">
        <v>48648.718</v>
      </c>
      <c r="D3652" s="0" t="n">
        <v>14.147</v>
      </c>
      <c r="K3652" s="0" t="s">
        <v>3722</v>
      </c>
      <c r="L3652" s="0" t="n">
        <v>14.147</v>
      </c>
    </row>
    <row r="3653" customFormat="false" ht="12.75" hidden="false" customHeight="false" outlineLevel="0" collapsed="false">
      <c r="A3653" s="0" t="s">
        <v>3724</v>
      </c>
      <c r="B3653" s="0" t="n">
        <v>33670</v>
      </c>
      <c r="C3653" s="0" t="n">
        <v>48650.36</v>
      </c>
      <c r="D3653" s="0" t="n">
        <v>14.146</v>
      </c>
      <c r="K3653" s="0" t="s">
        <v>3723</v>
      </c>
      <c r="L3653" s="0" t="n">
        <v>14.147</v>
      </c>
    </row>
    <row r="3654" customFormat="false" ht="12.75" hidden="false" customHeight="false" outlineLevel="0" collapsed="false">
      <c r="A3654" s="0" t="s">
        <v>3725</v>
      </c>
      <c r="B3654" s="0" t="n">
        <v>33671</v>
      </c>
      <c r="C3654" s="0" t="n">
        <v>48652.001</v>
      </c>
      <c r="D3654" s="0" t="n">
        <v>14.145</v>
      </c>
      <c r="K3654" s="0" t="s">
        <v>3724</v>
      </c>
      <c r="L3654" s="0" t="n">
        <v>14.146</v>
      </c>
    </row>
    <row r="3655" customFormat="false" ht="12.75" hidden="false" customHeight="false" outlineLevel="0" collapsed="false">
      <c r="A3655" s="0" t="s">
        <v>3726</v>
      </c>
      <c r="B3655" s="0" t="n">
        <v>33671</v>
      </c>
      <c r="C3655" s="0" t="n">
        <v>48652.001</v>
      </c>
      <c r="D3655" s="0" t="n">
        <v>14.145</v>
      </c>
      <c r="K3655" s="0" t="s">
        <v>3725</v>
      </c>
      <c r="L3655" s="0" t="n">
        <v>14.145</v>
      </c>
    </row>
    <row r="3656" customFormat="false" ht="12.75" hidden="false" customHeight="false" outlineLevel="0" collapsed="false">
      <c r="A3656" s="0" t="s">
        <v>3727</v>
      </c>
      <c r="B3656" s="0" t="n">
        <v>33672</v>
      </c>
      <c r="C3656" s="0" t="n">
        <v>48653.643</v>
      </c>
      <c r="D3656" s="0" t="n">
        <v>14.145</v>
      </c>
      <c r="K3656" s="0" t="s">
        <v>3726</v>
      </c>
      <c r="L3656" s="0" t="n">
        <v>14.145</v>
      </c>
    </row>
    <row r="3657" customFormat="false" ht="12.75" hidden="false" customHeight="false" outlineLevel="0" collapsed="false">
      <c r="A3657" s="0" t="s">
        <v>3728</v>
      </c>
      <c r="B3657" s="0" t="n">
        <v>33673</v>
      </c>
      <c r="C3657" s="0" t="n">
        <v>48655.284</v>
      </c>
      <c r="D3657" s="0" t="n">
        <v>14.144</v>
      </c>
      <c r="K3657" s="0" t="s">
        <v>3727</v>
      </c>
      <c r="L3657" s="0" t="n">
        <v>14.145</v>
      </c>
    </row>
    <row r="3658" customFormat="false" ht="12.75" hidden="false" customHeight="false" outlineLevel="0" collapsed="false">
      <c r="A3658" s="0" t="s">
        <v>3729</v>
      </c>
      <c r="B3658" s="0" t="n">
        <v>33674</v>
      </c>
      <c r="C3658" s="0" t="n">
        <v>48656.926</v>
      </c>
      <c r="D3658" s="0" t="n">
        <v>14.143</v>
      </c>
      <c r="K3658" s="0" t="s">
        <v>3728</v>
      </c>
      <c r="L3658" s="0" t="n">
        <v>14.144</v>
      </c>
    </row>
    <row r="3659" customFormat="false" ht="12.75" hidden="false" customHeight="false" outlineLevel="0" collapsed="false">
      <c r="A3659" s="0" t="s">
        <v>3730</v>
      </c>
      <c r="B3659" s="0" t="n">
        <v>33673</v>
      </c>
      <c r="C3659" s="0" t="n">
        <v>48655.284</v>
      </c>
      <c r="D3659" s="0" t="n">
        <v>14.144</v>
      </c>
      <c r="K3659" s="0" t="s">
        <v>3729</v>
      </c>
      <c r="L3659" s="0" t="n">
        <v>14.143</v>
      </c>
    </row>
    <row r="3660" customFormat="false" ht="12.75" hidden="false" customHeight="false" outlineLevel="0" collapsed="false">
      <c r="A3660" s="0" t="s">
        <v>3731</v>
      </c>
      <c r="B3660" s="0" t="n">
        <v>33674</v>
      </c>
      <c r="C3660" s="0" t="n">
        <v>48656.926</v>
      </c>
      <c r="D3660" s="0" t="n">
        <v>14.143</v>
      </c>
      <c r="K3660" s="0" t="s">
        <v>3730</v>
      </c>
      <c r="L3660" s="0" t="n">
        <v>14.144</v>
      </c>
    </row>
    <row r="3661" customFormat="false" ht="12.75" hidden="false" customHeight="false" outlineLevel="0" collapsed="false">
      <c r="A3661" s="0" t="s">
        <v>3732</v>
      </c>
      <c r="B3661" s="0" t="n">
        <v>33676</v>
      </c>
      <c r="C3661" s="0" t="n">
        <v>48660.209</v>
      </c>
      <c r="D3661" s="0" t="n">
        <v>14.142</v>
      </c>
      <c r="K3661" s="0" t="s">
        <v>3731</v>
      </c>
      <c r="L3661" s="0" t="n">
        <v>14.143</v>
      </c>
    </row>
    <row r="3662" customFormat="false" ht="12.75" hidden="false" customHeight="false" outlineLevel="0" collapsed="false">
      <c r="A3662" s="0" t="s">
        <v>3733</v>
      </c>
      <c r="B3662" s="0" t="n">
        <v>33676</v>
      </c>
      <c r="C3662" s="0" t="n">
        <v>48660.209</v>
      </c>
      <c r="D3662" s="0" t="n">
        <v>14.142</v>
      </c>
      <c r="K3662" s="0" t="s">
        <v>3732</v>
      </c>
      <c r="L3662" s="0" t="n">
        <v>14.142</v>
      </c>
    </row>
    <row r="3663" customFormat="false" ht="12.75" hidden="false" customHeight="false" outlineLevel="0" collapsed="false">
      <c r="A3663" s="0" t="s">
        <v>3734</v>
      </c>
      <c r="B3663" s="0" t="n">
        <v>33677</v>
      </c>
      <c r="C3663" s="0" t="n">
        <v>48661.851</v>
      </c>
      <c r="D3663" s="0" t="n">
        <v>14.141</v>
      </c>
      <c r="K3663" s="0" t="s">
        <v>3733</v>
      </c>
      <c r="L3663" s="0" t="n">
        <v>14.142</v>
      </c>
    </row>
    <row r="3664" customFormat="false" ht="12.75" hidden="false" customHeight="false" outlineLevel="0" collapsed="false">
      <c r="A3664" s="0" t="s">
        <v>3735</v>
      </c>
      <c r="B3664" s="0" t="n">
        <v>33677</v>
      </c>
      <c r="C3664" s="0" t="n">
        <v>48661.851</v>
      </c>
      <c r="D3664" s="0" t="n">
        <v>14.141</v>
      </c>
      <c r="K3664" s="0" t="s">
        <v>3734</v>
      </c>
      <c r="L3664" s="0" t="n">
        <v>14.141</v>
      </c>
    </row>
    <row r="3665" customFormat="false" ht="12.75" hidden="false" customHeight="false" outlineLevel="0" collapsed="false">
      <c r="A3665" s="0" t="s">
        <v>3736</v>
      </c>
      <c r="B3665" s="0" t="n">
        <v>33678</v>
      </c>
      <c r="C3665" s="0" t="n">
        <v>48663.492</v>
      </c>
      <c r="D3665" s="0" t="n">
        <v>14.14</v>
      </c>
      <c r="K3665" s="0" t="s">
        <v>3735</v>
      </c>
      <c r="L3665" s="0" t="n">
        <v>14.141</v>
      </c>
    </row>
    <row r="3666" customFormat="false" ht="12.75" hidden="false" customHeight="false" outlineLevel="0" collapsed="false">
      <c r="A3666" s="0" t="s">
        <v>3737</v>
      </c>
      <c r="B3666" s="0" t="n">
        <v>33679</v>
      </c>
      <c r="C3666" s="0" t="n">
        <v>48665.134</v>
      </c>
      <c r="D3666" s="0" t="n">
        <v>14.139</v>
      </c>
      <c r="K3666" s="0" t="s">
        <v>3736</v>
      </c>
      <c r="L3666" s="0" t="n">
        <v>14.14</v>
      </c>
    </row>
    <row r="3667" customFormat="false" ht="12.75" hidden="false" customHeight="false" outlineLevel="0" collapsed="false">
      <c r="A3667" s="0" t="s">
        <v>3738</v>
      </c>
      <c r="B3667" s="0" t="n">
        <v>33679</v>
      </c>
      <c r="C3667" s="0" t="n">
        <v>48665.134</v>
      </c>
      <c r="D3667" s="0" t="n">
        <v>14.139</v>
      </c>
      <c r="K3667" s="0" t="s">
        <v>3737</v>
      </c>
      <c r="L3667" s="0" t="n">
        <v>14.139</v>
      </c>
    </row>
    <row r="3668" customFormat="false" ht="12.75" hidden="false" customHeight="false" outlineLevel="0" collapsed="false">
      <c r="A3668" s="0" t="s">
        <v>3739</v>
      </c>
      <c r="B3668" s="0" t="n">
        <v>33680</v>
      </c>
      <c r="C3668" s="0" t="n">
        <v>48666.776</v>
      </c>
      <c r="D3668" s="0" t="n">
        <v>14.139</v>
      </c>
      <c r="K3668" s="0" t="s">
        <v>3738</v>
      </c>
      <c r="L3668" s="0" t="n">
        <v>14.139</v>
      </c>
    </row>
    <row r="3669" customFormat="false" ht="12.75" hidden="false" customHeight="false" outlineLevel="0" collapsed="false">
      <c r="A3669" s="0" t="s">
        <v>3740</v>
      </c>
      <c r="B3669" s="0" t="n">
        <v>33681</v>
      </c>
      <c r="C3669" s="0" t="n">
        <v>48668.418</v>
      </c>
      <c r="D3669" s="0" t="n">
        <v>14.138</v>
      </c>
      <c r="K3669" s="0" t="s">
        <v>3739</v>
      </c>
      <c r="L3669" s="0" t="n">
        <v>14.139</v>
      </c>
    </row>
    <row r="3670" customFormat="false" ht="12.75" hidden="false" customHeight="false" outlineLevel="0" collapsed="false">
      <c r="A3670" s="0" t="s">
        <v>3741</v>
      </c>
      <c r="B3670" s="0" t="n">
        <v>33681</v>
      </c>
      <c r="C3670" s="0" t="n">
        <v>48668.418</v>
      </c>
      <c r="D3670" s="0" t="n">
        <v>14.138</v>
      </c>
      <c r="K3670" s="0" t="s">
        <v>3740</v>
      </c>
      <c r="L3670" s="0" t="n">
        <v>14.138</v>
      </c>
    </row>
    <row r="3671" customFormat="false" ht="12.75" hidden="false" customHeight="false" outlineLevel="0" collapsed="false">
      <c r="A3671" s="0" t="s">
        <v>3742</v>
      </c>
      <c r="B3671" s="0" t="n">
        <v>33682</v>
      </c>
      <c r="C3671" s="0" t="n">
        <v>48670.06</v>
      </c>
      <c r="D3671" s="0" t="n">
        <v>14.137</v>
      </c>
      <c r="K3671" s="0" t="s">
        <v>3741</v>
      </c>
      <c r="L3671" s="0" t="n">
        <v>14.138</v>
      </c>
    </row>
    <row r="3672" customFormat="false" ht="12.75" hidden="false" customHeight="false" outlineLevel="0" collapsed="false">
      <c r="A3672" s="0" t="s">
        <v>3743</v>
      </c>
      <c r="B3672" s="0" t="n">
        <v>33683</v>
      </c>
      <c r="C3672" s="0" t="n">
        <v>48671.701</v>
      </c>
      <c r="D3672" s="0" t="n">
        <v>14.136</v>
      </c>
      <c r="K3672" s="0" t="s">
        <v>3742</v>
      </c>
      <c r="L3672" s="0" t="n">
        <v>14.137</v>
      </c>
    </row>
    <row r="3673" customFormat="false" ht="12.75" hidden="false" customHeight="false" outlineLevel="0" collapsed="false">
      <c r="A3673" s="0" t="s">
        <v>3744</v>
      </c>
      <c r="B3673" s="0" t="n">
        <v>33684</v>
      </c>
      <c r="C3673" s="0" t="n">
        <v>48673.343</v>
      </c>
      <c r="D3673" s="0" t="n">
        <v>14.136</v>
      </c>
      <c r="K3673" s="0" t="s">
        <v>3743</v>
      </c>
      <c r="L3673" s="0" t="n">
        <v>14.136</v>
      </c>
    </row>
    <row r="3674" customFormat="false" ht="12.75" hidden="false" customHeight="false" outlineLevel="0" collapsed="false">
      <c r="A3674" s="0" t="s">
        <v>3745</v>
      </c>
      <c r="B3674" s="0" t="n">
        <v>33684</v>
      </c>
      <c r="C3674" s="0" t="n">
        <v>48673.343</v>
      </c>
      <c r="D3674" s="0" t="n">
        <v>14.136</v>
      </c>
      <c r="K3674" s="0" t="s">
        <v>3744</v>
      </c>
      <c r="L3674" s="0" t="n">
        <v>14.136</v>
      </c>
    </row>
    <row r="3675" customFormat="false" ht="12.75" hidden="false" customHeight="false" outlineLevel="0" collapsed="false">
      <c r="A3675" s="0" t="s">
        <v>3746</v>
      </c>
      <c r="B3675" s="0" t="n">
        <v>33684</v>
      </c>
      <c r="C3675" s="0" t="n">
        <v>48673.343</v>
      </c>
      <c r="D3675" s="0" t="n">
        <v>14.136</v>
      </c>
      <c r="K3675" s="0" t="s">
        <v>3745</v>
      </c>
      <c r="L3675" s="0" t="n">
        <v>14.136</v>
      </c>
    </row>
    <row r="3676" customFormat="false" ht="12.75" hidden="false" customHeight="false" outlineLevel="0" collapsed="false">
      <c r="A3676" s="0" t="s">
        <v>3747</v>
      </c>
      <c r="B3676" s="0" t="n">
        <v>33686</v>
      </c>
      <c r="C3676" s="0" t="n">
        <v>48676.627</v>
      </c>
      <c r="D3676" s="0" t="n">
        <v>14.134</v>
      </c>
      <c r="K3676" s="0" t="s">
        <v>3746</v>
      </c>
      <c r="L3676" s="0" t="n">
        <v>14.136</v>
      </c>
    </row>
    <row r="3677" customFormat="false" ht="12.75" hidden="false" customHeight="false" outlineLevel="0" collapsed="false">
      <c r="A3677" s="0" t="s">
        <v>3748</v>
      </c>
      <c r="B3677" s="0" t="n">
        <v>33686</v>
      </c>
      <c r="C3677" s="0" t="n">
        <v>48676.627</v>
      </c>
      <c r="D3677" s="0" t="n">
        <v>14.134</v>
      </c>
      <c r="K3677" s="0" t="s">
        <v>3747</v>
      </c>
      <c r="L3677" s="0" t="n">
        <v>14.134</v>
      </c>
    </row>
    <row r="3678" customFormat="false" ht="12.75" hidden="false" customHeight="false" outlineLevel="0" collapsed="false">
      <c r="A3678" s="0" t="s">
        <v>3749</v>
      </c>
      <c r="B3678" s="0" t="n">
        <v>33686</v>
      </c>
      <c r="C3678" s="0" t="n">
        <v>48676.627</v>
      </c>
      <c r="D3678" s="0" t="n">
        <v>14.134</v>
      </c>
      <c r="K3678" s="0" t="s">
        <v>3748</v>
      </c>
      <c r="L3678" s="0" t="n">
        <v>14.134</v>
      </c>
    </row>
    <row r="3679" customFormat="false" ht="12.75" hidden="false" customHeight="false" outlineLevel="0" collapsed="false">
      <c r="A3679" s="0" t="s">
        <v>3750</v>
      </c>
      <c r="B3679" s="0" t="n">
        <v>33687</v>
      </c>
      <c r="C3679" s="0" t="n">
        <v>48678.269</v>
      </c>
      <c r="D3679" s="0" t="n">
        <v>14.134</v>
      </c>
      <c r="K3679" s="0" t="s">
        <v>3749</v>
      </c>
      <c r="L3679" s="0" t="n">
        <v>14.134</v>
      </c>
    </row>
    <row r="3680" customFormat="false" ht="12.75" hidden="false" customHeight="false" outlineLevel="0" collapsed="false">
      <c r="A3680" s="0" t="s">
        <v>3751</v>
      </c>
      <c r="B3680" s="0" t="n">
        <v>33688</v>
      </c>
      <c r="C3680" s="0" t="n">
        <v>48679.911</v>
      </c>
      <c r="D3680" s="0" t="n">
        <v>14.133</v>
      </c>
      <c r="K3680" s="0" t="s">
        <v>3750</v>
      </c>
      <c r="L3680" s="0" t="n">
        <v>14.134</v>
      </c>
    </row>
    <row r="3681" customFormat="false" ht="12.75" hidden="false" customHeight="false" outlineLevel="0" collapsed="false">
      <c r="A3681" s="0" t="s">
        <v>3752</v>
      </c>
      <c r="B3681" s="0" t="n">
        <v>33688</v>
      </c>
      <c r="C3681" s="0" t="n">
        <v>48679.911</v>
      </c>
      <c r="D3681" s="0" t="n">
        <v>14.133</v>
      </c>
      <c r="K3681" s="0" t="s">
        <v>3751</v>
      </c>
      <c r="L3681" s="0" t="n">
        <v>14.133</v>
      </c>
    </row>
    <row r="3682" customFormat="false" ht="12.75" hidden="false" customHeight="false" outlineLevel="0" collapsed="false">
      <c r="A3682" s="0" t="s">
        <v>3753</v>
      </c>
      <c r="B3682" s="0" t="n">
        <v>33688</v>
      </c>
      <c r="C3682" s="0" t="n">
        <v>48679.911</v>
      </c>
      <c r="D3682" s="0" t="n">
        <v>14.133</v>
      </c>
      <c r="K3682" s="0" t="s">
        <v>3752</v>
      </c>
      <c r="L3682" s="0" t="n">
        <v>14.133</v>
      </c>
    </row>
    <row r="3683" customFormat="false" ht="12.75" hidden="false" customHeight="false" outlineLevel="0" collapsed="false">
      <c r="A3683" s="0" t="s">
        <v>3754</v>
      </c>
      <c r="B3683" s="0" t="n">
        <v>33689</v>
      </c>
      <c r="C3683" s="0" t="n">
        <v>48681.554</v>
      </c>
      <c r="D3683" s="0" t="n">
        <v>14.132</v>
      </c>
      <c r="K3683" s="0" t="s">
        <v>3753</v>
      </c>
      <c r="L3683" s="0" t="n">
        <v>14.133</v>
      </c>
    </row>
    <row r="3684" customFormat="false" ht="12.75" hidden="false" customHeight="false" outlineLevel="0" collapsed="false">
      <c r="A3684" s="0" t="s">
        <v>3755</v>
      </c>
      <c r="B3684" s="0" t="n">
        <v>33689</v>
      </c>
      <c r="C3684" s="0" t="n">
        <v>48681.554</v>
      </c>
      <c r="D3684" s="0" t="n">
        <v>14.132</v>
      </c>
      <c r="K3684" s="0" t="s">
        <v>3754</v>
      </c>
      <c r="L3684" s="0" t="n">
        <v>14.132</v>
      </c>
    </row>
    <row r="3685" customFormat="false" ht="12.75" hidden="false" customHeight="false" outlineLevel="0" collapsed="false">
      <c r="A3685" s="0" t="s">
        <v>3756</v>
      </c>
      <c r="B3685" s="0" t="n">
        <v>33689</v>
      </c>
      <c r="C3685" s="0" t="n">
        <v>48681.554</v>
      </c>
      <c r="D3685" s="0" t="n">
        <v>14.132</v>
      </c>
      <c r="K3685" s="0" t="s">
        <v>3755</v>
      </c>
      <c r="L3685" s="0" t="n">
        <v>14.132</v>
      </c>
    </row>
    <row r="3686" customFormat="false" ht="12.75" hidden="false" customHeight="false" outlineLevel="0" collapsed="false">
      <c r="A3686" s="0" t="s">
        <v>3757</v>
      </c>
      <c r="B3686" s="0" t="n">
        <v>33689</v>
      </c>
      <c r="C3686" s="0" t="n">
        <v>48681.554</v>
      </c>
      <c r="D3686" s="0" t="n">
        <v>14.132</v>
      </c>
      <c r="K3686" s="0" t="s">
        <v>3756</v>
      </c>
      <c r="L3686" s="0" t="n">
        <v>14.132</v>
      </c>
    </row>
    <row r="3687" customFormat="false" ht="12.75" hidden="false" customHeight="false" outlineLevel="0" collapsed="false">
      <c r="A3687" s="0" t="s">
        <v>3758</v>
      </c>
      <c r="B3687" s="0" t="n">
        <v>33690</v>
      </c>
      <c r="C3687" s="0" t="n">
        <v>48683.196</v>
      </c>
      <c r="D3687" s="0" t="n">
        <v>14.131</v>
      </c>
      <c r="K3687" s="0" t="s">
        <v>3757</v>
      </c>
      <c r="L3687" s="0" t="n">
        <v>14.132</v>
      </c>
    </row>
    <row r="3688" customFormat="false" ht="12.75" hidden="false" customHeight="false" outlineLevel="0" collapsed="false">
      <c r="A3688" s="0" t="s">
        <v>3759</v>
      </c>
      <c r="B3688" s="0" t="n">
        <v>33689</v>
      </c>
      <c r="C3688" s="0" t="n">
        <v>48681.554</v>
      </c>
      <c r="D3688" s="0" t="n">
        <v>14.132</v>
      </c>
      <c r="K3688" s="0" t="s">
        <v>3758</v>
      </c>
      <c r="L3688" s="0" t="n">
        <v>14.131</v>
      </c>
    </row>
    <row r="3689" customFormat="false" ht="12.75" hidden="false" customHeight="false" outlineLevel="0" collapsed="false">
      <c r="A3689" s="0" t="s">
        <v>3760</v>
      </c>
      <c r="B3689" s="0" t="n">
        <v>33689</v>
      </c>
      <c r="C3689" s="0" t="n">
        <v>48681.554</v>
      </c>
      <c r="D3689" s="0" t="n">
        <v>14.132</v>
      </c>
      <c r="K3689" s="0" t="s">
        <v>3759</v>
      </c>
      <c r="L3689" s="0" t="n">
        <v>14.132</v>
      </c>
    </row>
    <row r="3690" customFormat="false" ht="12.75" hidden="false" customHeight="false" outlineLevel="0" collapsed="false">
      <c r="A3690" s="0" t="s">
        <v>3761</v>
      </c>
      <c r="B3690" s="0" t="n">
        <v>33689</v>
      </c>
      <c r="C3690" s="0" t="n">
        <v>48681.554</v>
      </c>
      <c r="D3690" s="0" t="n">
        <v>14.132</v>
      </c>
      <c r="K3690" s="0" t="s">
        <v>3760</v>
      </c>
      <c r="L3690" s="0" t="n">
        <v>14.132</v>
      </c>
    </row>
    <row r="3691" customFormat="false" ht="12.75" hidden="false" customHeight="false" outlineLevel="0" collapsed="false">
      <c r="A3691" s="0" t="s">
        <v>3762</v>
      </c>
      <c r="B3691" s="0" t="n">
        <v>33690</v>
      </c>
      <c r="C3691" s="0" t="n">
        <v>48683.196</v>
      </c>
      <c r="D3691" s="0" t="n">
        <v>14.131</v>
      </c>
      <c r="K3691" s="0" t="s">
        <v>3761</v>
      </c>
      <c r="L3691" s="0" t="n">
        <v>14.132</v>
      </c>
    </row>
    <row r="3692" customFormat="false" ht="12.75" hidden="false" customHeight="false" outlineLevel="0" collapsed="false">
      <c r="A3692" s="0" t="s">
        <v>3763</v>
      </c>
      <c r="B3692" s="0" t="n">
        <v>33690</v>
      </c>
      <c r="C3692" s="0" t="n">
        <v>48683.196</v>
      </c>
      <c r="D3692" s="0" t="n">
        <v>14.131</v>
      </c>
      <c r="K3692" s="0" t="s">
        <v>3762</v>
      </c>
      <c r="L3692" s="0" t="n">
        <v>14.131</v>
      </c>
    </row>
    <row r="3693" customFormat="false" ht="12.75" hidden="false" customHeight="false" outlineLevel="0" collapsed="false">
      <c r="A3693" s="0" t="s">
        <v>3764</v>
      </c>
      <c r="B3693" s="0" t="n">
        <v>33691</v>
      </c>
      <c r="C3693" s="0" t="n">
        <v>48684.838</v>
      </c>
      <c r="D3693" s="0" t="n">
        <v>14.131</v>
      </c>
      <c r="K3693" s="0" t="s">
        <v>3763</v>
      </c>
      <c r="L3693" s="0" t="n">
        <v>14.131</v>
      </c>
    </row>
    <row r="3694" customFormat="false" ht="12.75" hidden="false" customHeight="false" outlineLevel="0" collapsed="false">
      <c r="A3694" s="0" t="s">
        <v>3765</v>
      </c>
      <c r="B3694" s="0" t="n">
        <v>33690</v>
      </c>
      <c r="C3694" s="0" t="n">
        <v>48683.196</v>
      </c>
      <c r="D3694" s="0" t="n">
        <v>14.131</v>
      </c>
      <c r="K3694" s="0" t="s">
        <v>3764</v>
      </c>
      <c r="L3694" s="0" t="n">
        <v>14.131</v>
      </c>
    </row>
    <row r="3695" customFormat="false" ht="12.75" hidden="false" customHeight="false" outlineLevel="0" collapsed="false">
      <c r="A3695" s="0" t="s">
        <v>3766</v>
      </c>
      <c r="B3695" s="0" t="n">
        <v>33691</v>
      </c>
      <c r="C3695" s="0" t="n">
        <v>48684.838</v>
      </c>
      <c r="D3695" s="0" t="n">
        <v>14.131</v>
      </c>
      <c r="K3695" s="0" t="s">
        <v>3765</v>
      </c>
      <c r="L3695" s="0" t="n">
        <v>14.131</v>
      </c>
    </row>
    <row r="3696" customFormat="false" ht="12.75" hidden="false" customHeight="false" outlineLevel="0" collapsed="false">
      <c r="A3696" s="0" t="s">
        <v>3767</v>
      </c>
      <c r="B3696" s="0" t="n">
        <v>33691</v>
      </c>
      <c r="C3696" s="0" t="n">
        <v>48684.838</v>
      </c>
      <c r="D3696" s="0" t="n">
        <v>14.131</v>
      </c>
      <c r="K3696" s="0" t="s">
        <v>3766</v>
      </c>
      <c r="L3696" s="0" t="n">
        <v>14.131</v>
      </c>
    </row>
    <row r="3697" customFormat="false" ht="12.75" hidden="false" customHeight="false" outlineLevel="0" collapsed="false">
      <c r="A3697" s="0" t="s">
        <v>3768</v>
      </c>
      <c r="B3697" s="0" t="n">
        <v>33692</v>
      </c>
      <c r="C3697" s="0" t="n">
        <v>48686.48</v>
      </c>
      <c r="D3697" s="0" t="n">
        <v>14.13</v>
      </c>
      <c r="K3697" s="0" t="s">
        <v>3767</v>
      </c>
      <c r="L3697" s="0" t="n">
        <v>14.131</v>
      </c>
    </row>
    <row r="3698" customFormat="false" ht="12.75" hidden="false" customHeight="false" outlineLevel="0" collapsed="false">
      <c r="A3698" s="0" t="s">
        <v>3769</v>
      </c>
      <c r="B3698" s="0" t="n">
        <v>33692</v>
      </c>
      <c r="C3698" s="0" t="n">
        <v>48686.48</v>
      </c>
      <c r="D3698" s="0" t="n">
        <v>14.13</v>
      </c>
      <c r="K3698" s="0" t="s">
        <v>3768</v>
      </c>
      <c r="L3698" s="0" t="n">
        <v>14.13</v>
      </c>
    </row>
    <row r="3699" customFormat="false" ht="12.75" hidden="false" customHeight="false" outlineLevel="0" collapsed="false">
      <c r="A3699" s="0" t="s">
        <v>3770</v>
      </c>
      <c r="B3699" s="0" t="n">
        <v>33693</v>
      </c>
      <c r="C3699" s="0" t="n">
        <v>48688.123</v>
      </c>
      <c r="D3699" s="0" t="n">
        <v>14.129</v>
      </c>
      <c r="K3699" s="0" t="s">
        <v>3769</v>
      </c>
      <c r="L3699" s="0" t="n">
        <v>14.13</v>
      </c>
    </row>
    <row r="3700" customFormat="false" ht="12.75" hidden="false" customHeight="false" outlineLevel="0" collapsed="false">
      <c r="A3700" s="0" t="s">
        <v>3771</v>
      </c>
      <c r="B3700" s="0" t="n">
        <v>33693</v>
      </c>
      <c r="C3700" s="0" t="n">
        <v>48688.123</v>
      </c>
      <c r="D3700" s="0" t="n">
        <v>14.129</v>
      </c>
      <c r="K3700" s="0" t="s">
        <v>3770</v>
      </c>
      <c r="L3700" s="0" t="n">
        <v>14.129</v>
      </c>
    </row>
    <row r="3701" customFormat="false" ht="12.75" hidden="false" customHeight="false" outlineLevel="0" collapsed="false">
      <c r="A3701" s="0" t="s">
        <v>3772</v>
      </c>
      <c r="B3701" s="0" t="n">
        <v>33693</v>
      </c>
      <c r="C3701" s="0" t="n">
        <v>48688.123</v>
      </c>
      <c r="D3701" s="0" t="n">
        <v>14.129</v>
      </c>
      <c r="K3701" s="0" t="s">
        <v>3771</v>
      </c>
      <c r="L3701" s="0" t="n">
        <v>14.129</v>
      </c>
    </row>
    <row r="3702" customFormat="false" ht="12.75" hidden="false" customHeight="false" outlineLevel="0" collapsed="false">
      <c r="A3702" s="0" t="s">
        <v>3773</v>
      </c>
      <c r="B3702" s="0" t="n">
        <v>33693</v>
      </c>
      <c r="C3702" s="0" t="n">
        <v>48688.123</v>
      </c>
      <c r="D3702" s="0" t="n">
        <v>14.129</v>
      </c>
      <c r="K3702" s="0" t="s">
        <v>3772</v>
      </c>
      <c r="L3702" s="0" t="n">
        <v>14.129</v>
      </c>
    </row>
    <row r="3703" customFormat="false" ht="12.75" hidden="false" customHeight="false" outlineLevel="0" collapsed="false">
      <c r="A3703" s="0" t="s">
        <v>3774</v>
      </c>
      <c r="B3703" s="0" t="n">
        <v>33693</v>
      </c>
      <c r="C3703" s="0" t="n">
        <v>48688.123</v>
      </c>
      <c r="D3703" s="0" t="n">
        <v>14.129</v>
      </c>
      <c r="K3703" s="0" t="s">
        <v>3773</v>
      </c>
      <c r="L3703" s="0" t="n">
        <v>14.129</v>
      </c>
    </row>
    <row r="3704" customFormat="false" ht="12.75" hidden="false" customHeight="false" outlineLevel="0" collapsed="false">
      <c r="A3704" s="0" t="s">
        <v>3775</v>
      </c>
      <c r="B3704" s="0" t="n">
        <v>33694</v>
      </c>
      <c r="C3704" s="0" t="n">
        <v>48689.765</v>
      </c>
      <c r="D3704" s="0" t="n">
        <v>14.128</v>
      </c>
      <c r="K3704" s="0" t="s">
        <v>3774</v>
      </c>
      <c r="L3704" s="0" t="n">
        <v>14.129</v>
      </c>
    </row>
    <row r="3705" customFormat="false" ht="12.75" hidden="false" customHeight="false" outlineLevel="0" collapsed="false">
      <c r="A3705" s="0" t="s">
        <v>3776</v>
      </c>
      <c r="B3705" s="0" t="n">
        <v>33694</v>
      </c>
      <c r="C3705" s="0" t="n">
        <v>48689.765</v>
      </c>
      <c r="D3705" s="0" t="n">
        <v>14.128</v>
      </c>
      <c r="K3705" s="0" t="s">
        <v>3775</v>
      </c>
      <c r="L3705" s="0" t="n">
        <v>14.128</v>
      </c>
    </row>
    <row r="3706" customFormat="false" ht="12.75" hidden="false" customHeight="false" outlineLevel="0" collapsed="false">
      <c r="A3706" s="0" t="s">
        <v>3777</v>
      </c>
      <c r="B3706" s="0" t="n">
        <v>33694</v>
      </c>
      <c r="C3706" s="0" t="n">
        <v>48689.765</v>
      </c>
      <c r="D3706" s="0" t="n">
        <v>14.128</v>
      </c>
      <c r="K3706" s="0" t="s">
        <v>3776</v>
      </c>
      <c r="L3706" s="0" t="n">
        <v>14.128</v>
      </c>
    </row>
    <row r="3707" customFormat="false" ht="12.75" hidden="false" customHeight="false" outlineLevel="0" collapsed="false">
      <c r="A3707" s="0" t="s">
        <v>3778</v>
      </c>
      <c r="B3707" s="0" t="n">
        <v>33694</v>
      </c>
      <c r="C3707" s="0" t="n">
        <v>48689.765</v>
      </c>
      <c r="D3707" s="0" t="n">
        <v>14.128</v>
      </c>
      <c r="K3707" s="0" t="s">
        <v>3777</v>
      </c>
      <c r="L3707" s="0" t="n">
        <v>14.128</v>
      </c>
    </row>
    <row r="3708" customFormat="false" ht="12.75" hidden="false" customHeight="false" outlineLevel="0" collapsed="false">
      <c r="A3708" s="0" t="s">
        <v>3779</v>
      </c>
      <c r="B3708" s="0" t="n">
        <v>33694</v>
      </c>
      <c r="C3708" s="0" t="n">
        <v>48689.765</v>
      </c>
      <c r="D3708" s="0" t="n">
        <v>14.128</v>
      </c>
      <c r="K3708" s="0" t="s">
        <v>3778</v>
      </c>
      <c r="L3708" s="0" t="n">
        <v>14.128</v>
      </c>
    </row>
    <row r="3709" customFormat="false" ht="12.75" hidden="false" customHeight="false" outlineLevel="0" collapsed="false">
      <c r="A3709" s="0" t="s">
        <v>3780</v>
      </c>
      <c r="B3709" s="0" t="n">
        <v>33693</v>
      </c>
      <c r="C3709" s="0" t="n">
        <v>48688.123</v>
      </c>
      <c r="D3709" s="0" t="n">
        <v>14.129</v>
      </c>
      <c r="K3709" s="0" t="s">
        <v>3779</v>
      </c>
      <c r="L3709" s="0" t="n">
        <v>14.128</v>
      </c>
    </row>
    <row r="3710" customFormat="false" ht="12.75" hidden="false" customHeight="false" outlineLevel="0" collapsed="false">
      <c r="A3710" s="0" t="s">
        <v>3781</v>
      </c>
      <c r="B3710" s="0" t="n">
        <v>33694</v>
      </c>
      <c r="C3710" s="0" t="n">
        <v>48689.765</v>
      </c>
      <c r="D3710" s="0" t="n">
        <v>14.128</v>
      </c>
      <c r="K3710" s="0" t="s">
        <v>3780</v>
      </c>
      <c r="L3710" s="0" t="n">
        <v>14.129</v>
      </c>
    </row>
    <row r="3711" customFormat="false" ht="12.75" hidden="false" customHeight="false" outlineLevel="0" collapsed="false">
      <c r="A3711" s="0" t="s">
        <v>3782</v>
      </c>
      <c r="B3711" s="0" t="n">
        <v>33693</v>
      </c>
      <c r="C3711" s="0" t="n">
        <v>48688.123</v>
      </c>
      <c r="D3711" s="0" t="n">
        <v>14.129</v>
      </c>
      <c r="K3711" s="0" t="s">
        <v>3781</v>
      </c>
      <c r="L3711" s="0" t="n">
        <v>14.128</v>
      </c>
    </row>
    <row r="3712" customFormat="false" ht="12.75" hidden="false" customHeight="false" outlineLevel="0" collapsed="false">
      <c r="A3712" s="0" t="s">
        <v>3783</v>
      </c>
      <c r="B3712" s="0" t="n">
        <v>33694</v>
      </c>
      <c r="C3712" s="0" t="n">
        <v>48689.765</v>
      </c>
      <c r="D3712" s="0" t="n">
        <v>14.128</v>
      </c>
      <c r="K3712" s="0" t="s">
        <v>3782</v>
      </c>
      <c r="L3712" s="0" t="n">
        <v>14.129</v>
      </c>
    </row>
    <row r="3713" customFormat="false" ht="12.75" hidden="false" customHeight="false" outlineLevel="0" collapsed="false">
      <c r="A3713" s="0" t="s">
        <v>3784</v>
      </c>
      <c r="B3713" s="0" t="n">
        <v>33694</v>
      </c>
      <c r="C3713" s="0" t="n">
        <v>48689.765</v>
      </c>
      <c r="D3713" s="0" t="n">
        <v>14.128</v>
      </c>
      <c r="K3713" s="0" t="s">
        <v>3783</v>
      </c>
      <c r="L3713" s="0" t="n">
        <v>14.128</v>
      </c>
    </row>
    <row r="3714" customFormat="false" ht="12.75" hidden="false" customHeight="false" outlineLevel="0" collapsed="false">
      <c r="A3714" s="0" t="s">
        <v>3785</v>
      </c>
      <c r="B3714" s="0" t="n">
        <v>33693</v>
      </c>
      <c r="C3714" s="0" t="n">
        <v>48688.123</v>
      </c>
      <c r="D3714" s="0" t="n">
        <v>14.129</v>
      </c>
      <c r="K3714" s="0" t="s">
        <v>3784</v>
      </c>
      <c r="L3714" s="0" t="n">
        <v>14.128</v>
      </c>
    </row>
    <row r="3715" customFormat="false" ht="12.75" hidden="false" customHeight="false" outlineLevel="0" collapsed="false">
      <c r="A3715" s="0" t="s">
        <v>3786</v>
      </c>
      <c r="B3715" s="0" t="n">
        <v>33694</v>
      </c>
      <c r="C3715" s="0" t="n">
        <v>48689.765</v>
      </c>
      <c r="D3715" s="0" t="n">
        <v>14.128</v>
      </c>
      <c r="K3715" s="0" t="s">
        <v>3785</v>
      </c>
      <c r="L3715" s="0" t="n">
        <v>14.129</v>
      </c>
    </row>
    <row r="3716" customFormat="false" ht="12.75" hidden="false" customHeight="false" outlineLevel="0" collapsed="false">
      <c r="A3716" s="0" t="s">
        <v>3787</v>
      </c>
      <c r="B3716" s="0" t="n">
        <v>33694</v>
      </c>
      <c r="C3716" s="0" t="n">
        <v>48689.765</v>
      </c>
      <c r="D3716" s="0" t="n">
        <v>14.128</v>
      </c>
      <c r="K3716" s="0" t="s">
        <v>3786</v>
      </c>
      <c r="L3716" s="0" t="n">
        <v>14.128</v>
      </c>
    </row>
    <row r="3717" customFormat="false" ht="12.75" hidden="false" customHeight="false" outlineLevel="0" collapsed="false">
      <c r="A3717" s="0" t="s">
        <v>3788</v>
      </c>
      <c r="B3717" s="0" t="n">
        <v>33694</v>
      </c>
      <c r="C3717" s="0" t="n">
        <v>48689.765</v>
      </c>
      <c r="D3717" s="0" t="n">
        <v>14.128</v>
      </c>
      <c r="K3717" s="0" t="s">
        <v>3787</v>
      </c>
      <c r="L3717" s="0" t="n">
        <v>14.128</v>
      </c>
    </row>
    <row r="3718" customFormat="false" ht="12.75" hidden="false" customHeight="false" outlineLevel="0" collapsed="false">
      <c r="A3718" s="0" t="s">
        <v>3789</v>
      </c>
      <c r="B3718" s="0" t="n">
        <v>33694</v>
      </c>
      <c r="C3718" s="0" t="n">
        <v>48689.765</v>
      </c>
      <c r="D3718" s="0" t="n">
        <v>14.128</v>
      </c>
      <c r="K3718" s="0" t="s">
        <v>3788</v>
      </c>
      <c r="L3718" s="0" t="n">
        <v>14.128</v>
      </c>
    </row>
    <row r="3719" customFormat="false" ht="12.75" hidden="false" customHeight="false" outlineLevel="0" collapsed="false">
      <c r="A3719" s="0" t="s">
        <v>3790</v>
      </c>
      <c r="B3719" s="0" t="n">
        <v>33695</v>
      </c>
      <c r="C3719" s="0" t="n">
        <v>48691.407</v>
      </c>
      <c r="D3719" s="0" t="n">
        <v>14.128</v>
      </c>
      <c r="K3719" s="0" t="s">
        <v>3789</v>
      </c>
      <c r="L3719" s="0" t="n">
        <v>14.128</v>
      </c>
    </row>
    <row r="3720" customFormat="false" ht="12.75" hidden="false" customHeight="false" outlineLevel="0" collapsed="false">
      <c r="A3720" s="0" t="s">
        <v>3791</v>
      </c>
      <c r="B3720" s="0" t="n">
        <v>33695</v>
      </c>
      <c r="C3720" s="0" t="n">
        <v>48691.407</v>
      </c>
      <c r="D3720" s="0" t="n">
        <v>14.128</v>
      </c>
      <c r="K3720" s="0" t="s">
        <v>3790</v>
      </c>
      <c r="L3720" s="0" t="n">
        <v>14.128</v>
      </c>
    </row>
    <row r="3721" customFormat="false" ht="12.75" hidden="false" customHeight="false" outlineLevel="0" collapsed="false">
      <c r="A3721" s="0" t="s">
        <v>3792</v>
      </c>
      <c r="B3721" s="0" t="n">
        <v>33694</v>
      </c>
      <c r="C3721" s="0" t="n">
        <v>48689.765</v>
      </c>
      <c r="D3721" s="0" t="n">
        <v>14.128</v>
      </c>
      <c r="K3721" s="0" t="s">
        <v>3791</v>
      </c>
      <c r="L3721" s="0" t="n">
        <v>14.128</v>
      </c>
    </row>
    <row r="3722" customFormat="false" ht="12.75" hidden="false" customHeight="false" outlineLevel="0" collapsed="false">
      <c r="A3722" s="0" t="s">
        <v>3793</v>
      </c>
      <c r="B3722" s="0" t="n">
        <v>33694</v>
      </c>
      <c r="C3722" s="0" t="n">
        <v>48689.765</v>
      </c>
      <c r="D3722" s="0" t="n">
        <v>14.128</v>
      </c>
      <c r="K3722" s="0" t="s">
        <v>3792</v>
      </c>
      <c r="L3722" s="0" t="n">
        <v>14.128</v>
      </c>
    </row>
    <row r="3723" customFormat="false" ht="12.75" hidden="false" customHeight="false" outlineLevel="0" collapsed="false">
      <c r="A3723" s="0" t="s">
        <v>3794</v>
      </c>
      <c r="B3723" s="0" t="n">
        <v>33694</v>
      </c>
      <c r="C3723" s="0" t="n">
        <v>48689.765</v>
      </c>
      <c r="D3723" s="0" t="n">
        <v>14.128</v>
      </c>
      <c r="K3723" s="0" t="s">
        <v>3793</v>
      </c>
      <c r="L3723" s="0" t="n">
        <v>14.128</v>
      </c>
    </row>
    <row r="3724" customFormat="false" ht="12.75" hidden="false" customHeight="false" outlineLevel="0" collapsed="false">
      <c r="A3724" s="0" t="s">
        <v>3795</v>
      </c>
      <c r="B3724" s="0" t="n">
        <v>33694</v>
      </c>
      <c r="C3724" s="0" t="n">
        <v>48689.765</v>
      </c>
      <c r="D3724" s="0" t="n">
        <v>14.128</v>
      </c>
      <c r="K3724" s="0" t="s">
        <v>3794</v>
      </c>
      <c r="L3724" s="0" t="n">
        <v>14.128</v>
      </c>
    </row>
    <row r="3725" customFormat="false" ht="12.75" hidden="false" customHeight="false" outlineLevel="0" collapsed="false">
      <c r="A3725" s="0" t="s">
        <v>3796</v>
      </c>
      <c r="B3725" s="0" t="n">
        <v>33694</v>
      </c>
      <c r="C3725" s="0" t="n">
        <v>48689.765</v>
      </c>
      <c r="D3725" s="0" t="n">
        <v>14.128</v>
      </c>
      <c r="K3725" s="0" t="s">
        <v>3795</v>
      </c>
      <c r="L3725" s="0" t="n">
        <v>14.128</v>
      </c>
    </row>
    <row r="3726" customFormat="false" ht="12.75" hidden="false" customHeight="false" outlineLevel="0" collapsed="false">
      <c r="A3726" s="0" t="s">
        <v>3797</v>
      </c>
      <c r="B3726" s="0" t="n">
        <v>33694</v>
      </c>
      <c r="C3726" s="0" t="n">
        <v>48689.765</v>
      </c>
      <c r="D3726" s="0" t="n">
        <v>14.128</v>
      </c>
      <c r="K3726" s="0" t="s">
        <v>3796</v>
      </c>
      <c r="L3726" s="0" t="n">
        <v>14.128</v>
      </c>
    </row>
    <row r="3727" customFormat="false" ht="12.75" hidden="false" customHeight="false" outlineLevel="0" collapsed="false">
      <c r="A3727" s="0" t="s">
        <v>3798</v>
      </c>
      <c r="B3727" s="0" t="n">
        <v>33695</v>
      </c>
      <c r="C3727" s="0" t="n">
        <v>48691.407</v>
      </c>
      <c r="D3727" s="0" t="n">
        <v>14.128</v>
      </c>
      <c r="K3727" s="0" t="s">
        <v>3797</v>
      </c>
      <c r="L3727" s="0" t="n">
        <v>14.128</v>
      </c>
    </row>
    <row r="3728" customFormat="false" ht="12.75" hidden="false" customHeight="false" outlineLevel="0" collapsed="false">
      <c r="A3728" s="0" t="s">
        <v>3799</v>
      </c>
      <c r="B3728" s="0" t="n">
        <v>33695</v>
      </c>
      <c r="C3728" s="0" t="n">
        <v>48691.407</v>
      </c>
      <c r="D3728" s="0" t="n">
        <v>14.128</v>
      </c>
      <c r="K3728" s="0" t="s">
        <v>3798</v>
      </c>
      <c r="L3728" s="0" t="n">
        <v>14.128</v>
      </c>
    </row>
    <row r="3729" customFormat="false" ht="12.75" hidden="false" customHeight="false" outlineLevel="0" collapsed="false">
      <c r="A3729" s="0" t="s">
        <v>3800</v>
      </c>
      <c r="B3729" s="0" t="n">
        <v>33695</v>
      </c>
      <c r="C3729" s="0" t="n">
        <v>48691.407</v>
      </c>
      <c r="D3729" s="0" t="n">
        <v>14.128</v>
      </c>
      <c r="K3729" s="0" t="s">
        <v>3799</v>
      </c>
      <c r="L3729" s="0" t="n">
        <v>14.128</v>
      </c>
    </row>
    <row r="3730" customFormat="false" ht="12.75" hidden="false" customHeight="false" outlineLevel="0" collapsed="false">
      <c r="A3730" s="0" t="s">
        <v>3801</v>
      </c>
      <c r="B3730" s="0" t="n">
        <v>33695</v>
      </c>
      <c r="C3730" s="0" t="n">
        <v>48691.407</v>
      </c>
      <c r="D3730" s="0" t="n">
        <v>14.128</v>
      </c>
      <c r="K3730" s="0" t="s">
        <v>3800</v>
      </c>
      <c r="L3730" s="0" t="n">
        <v>14.128</v>
      </c>
    </row>
    <row r="3731" customFormat="false" ht="12.75" hidden="false" customHeight="false" outlineLevel="0" collapsed="false">
      <c r="A3731" s="0" t="s">
        <v>3802</v>
      </c>
      <c r="B3731" s="0" t="n">
        <v>33695</v>
      </c>
      <c r="C3731" s="0" t="n">
        <v>48691.407</v>
      </c>
      <c r="D3731" s="0" t="n">
        <v>14.128</v>
      </c>
      <c r="K3731" s="0" t="s">
        <v>3801</v>
      </c>
      <c r="L3731" s="0" t="n">
        <v>14.128</v>
      </c>
    </row>
    <row r="3732" customFormat="false" ht="12.75" hidden="false" customHeight="false" outlineLevel="0" collapsed="false">
      <c r="A3732" s="0" t="s">
        <v>3803</v>
      </c>
      <c r="B3732" s="0" t="n">
        <v>33696</v>
      </c>
      <c r="C3732" s="0" t="n">
        <v>48693.05</v>
      </c>
      <c r="D3732" s="0" t="n">
        <v>14.127</v>
      </c>
      <c r="K3732" s="0" t="s">
        <v>3802</v>
      </c>
      <c r="L3732" s="0" t="n">
        <v>14.128</v>
      </c>
    </row>
    <row r="3733" customFormat="false" ht="12.75" hidden="false" customHeight="false" outlineLevel="0" collapsed="false">
      <c r="A3733" s="0" t="s">
        <v>3804</v>
      </c>
      <c r="B3733" s="0" t="n">
        <v>33695</v>
      </c>
      <c r="C3733" s="0" t="n">
        <v>48691.407</v>
      </c>
      <c r="D3733" s="0" t="n">
        <v>14.128</v>
      </c>
      <c r="K3733" s="0" t="s">
        <v>3803</v>
      </c>
      <c r="L3733" s="0" t="n">
        <v>14.127</v>
      </c>
    </row>
    <row r="3734" customFormat="false" ht="12.75" hidden="false" customHeight="false" outlineLevel="0" collapsed="false">
      <c r="A3734" s="0" t="s">
        <v>3805</v>
      </c>
      <c r="B3734" s="0" t="n">
        <v>33696</v>
      </c>
      <c r="C3734" s="0" t="n">
        <v>48693.05</v>
      </c>
      <c r="D3734" s="0" t="n">
        <v>14.127</v>
      </c>
      <c r="K3734" s="0" t="s">
        <v>3804</v>
      </c>
      <c r="L3734" s="0" t="n">
        <v>14.128</v>
      </c>
    </row>
    <row r="3735" customFormat="false" ht="12.75" hidden="false" customHeight="false" outlineLevel="0" collapsed="false">
      <c r="A3735" s="0" t="s">
        <v>3806</v>
      </c>
      <c r="B3735" s="0" t="n">
        <v>33696</v>
      </c>
      <c r="C3735" s="0" t="n">
        <v>48693.05</v>
      </c>
      <c r="D3735" s="0" t="n">
        <v>14.127</v>
      </c>
      <c r="K3735" s="0" t="s">
        <v>3805</v>
      </c>
      <c r="L3735" s="0" t="n">
        <v>14.127</v>
      </c>
    </row>
    <row r="3736" customFormat="false" ht="12.75" hidden="false" customHeight="false" outlineLevel="0" collapsed="false">
      <c r="A3736" s="0" t="s">
        <v>3807</v>
      </c>
      <c r="B3736" s="0" t="n">
        <v>33697</v>
      </c>
      <c r="C3736" s="0" t="n">
        <v>48694.692</v>
      </c>
      <c r="D3736" s="0" t="n">
        <v>14.126</v>
      </c>
      <c r="K3736" s="0" t="s">
        <v>3806</v>
      </c>
      <c r="L3736" s="0" t="n">
        <v>14.127</v>
      </c>
    </row>
    <row r="3737" customFormat="false" ht="12.75" hidden="false" customHeight="false" outlineLevel="0" collapsed="false">
      <c r="A3737" s="0" t="s">
        <v>3808</v>
      </c>
      <c r="B3737" s="0" t="n">
        <v>33697</v>
      </c>
      <c r="C3737" s="0" t="n">
        <v>48694.692</v>
      </c>
      <c r="D3737" s="0" t="n">
        <v>14.126</v>
      </c>
      <c r="K3737" s="0" t="s">
        <v>3807</v>
      </c>
      <c r="L3737" s="0" t="n">
        <v>14.126</v>
      </c>
    </row>
    <row r="3738" customFormat="false" ht="12.75" hidden="false" customHeight="false" outlineLevel="0" collapsed="false">
      <c r="A3738" s="0" t="s">
        <v>3809</v>
      </c>
      <c r="B3738" s="0" t="n">
        <v>33697</v>
      </c>
      <c r="C3738" s="0" t="n">
        <v>48694.692</v>
      </c>
      <c r="D3738" s="0" t="n">
        <v>14.126</v>
      </c>
      <c r="K3738" s="0" t="s">
        <v>3808</v>
      </c>
      <c r="L3738" s="0" t="n">
        <v>14.126</v>
      </c>
    </row>
    <row r="3739" customFormat="false" ht="12.75" hidden="false" customHeight="false" outlineLevel="0" collapsed="false">
      <c r="A3739" s="0" t="s">
        <v>3810</v>
      </c>
      <c r="B3739" s="0" t="n">
        <v>33697</v>
      </c>
      <c r="C3739" s="0" t="n">
        <v>48694.692</v>
      </c>
      <c r="D3739" s="0" t="n">
        <v>14.126</v>
      </c>
      <c r="K3739" s="0" t="s">
        <v>3809</v>
      </c>
      <c r="L3739" s="0" t="n">
        <v>14.126</v>
      </c>
    </row>
    <row r="3740" customFormat="false" ht="12.75" hidden="false" customHeight="false" outlineLevel="0" collapsed="false">
      <c r="A3740" s="0" t="s">
        <v>3811</v>
      </c>
      <c r="B3740" s="0" t="n">
        <v>33697</v>
      </c>
      <c r="C3740" s="0" t="n">
        <v>48694.692</v>
      </c>
      <c r="D3740" s="0" t="n">
        <v>14.126</v>
      </c>
      <c r="K3740" s="0" t="s">
        <v>3810</v>
      </c>
      <c r="L3740" s="0" t="n">
        <v>14.126</v>
      </c>
    </row>
    <row r="3741" customFormat="false" ht="12.75" hidden="false" customHeight="false" outlineLevel="0" collapsed="false">
      <c r="A3741" s="0" t="s">
        <v>3812</v>
      </c>
      <c r="B3741" s="0" t="n">
        <v>33697</v>
      </c>
      <c r="C3741" s="0" t="n">
        <v>48694.692</v>
      </c>
      <c r="D3741" s="0" t="n">
        <v>14.126</v>
      </c>
      <c r="K3741" s="0" t="s">
        <v>3811</v>
      </c>
      <c r="L3741" s="0" t="n">
        <v>14.126</v>
      </c>
    </row>
    <row r="3742" customFormat="false" ht="12.75" hidden="false" customHeight="false" outlineLevel="0" collapsed="false">
      <c r="A3742" s="0" t="s">
        <v>3813</v>
      </c>
      <c r="B3742" s="0" t="n">
        <v>33697</v>
      </c>
      <c r="C3742" s="0" t="n">
        <v>48694.692</v>
      </c>
      <c r="D3742" s="0" t="n">
        <v>14.126</v>
      </c>
      <c r="K3742" s="0" t="s">
        <v>3812</v>
      </c>
      <c r="L3742" s="0" t="n">
        <v>14.126</v>
      </c>
    </row>
    <row r="3743" customFormat="false" ht="12.75" hidden="false" customHeight="false" outlineLevel="0" collapsed="false">
      <c r="A3743" s="0" t="s">
        <v>3814</v>
      </c>
      <c r="B3743" s="0" t="n">
        <v>33697</v>
      </c>
      <c r="C3743" s="0" t="n">
        <v>48694.692</v>
      </c>
      <c r="D3743" s="0" t="n">
        <v>14.126</v>
      </c>
      <c r="K3743" s="0" t="s">
        <v>3813</v>
      </c>
      <c r="L3743" s="0" t="n">
        <v>14.126</v>
      </c>
    </row>
    <row r="3744" customFormat="false" ht="12.75" hidden="false" customHeight="false" outlineLevel="0" collapsed="false">
      <c r="A3744" s="0" t="s">
        <v>3815</v>
      </c>
      <c r="B3744" s="0" t="n">
        <v>33698</v>
      </c>
      <c r="C3744" s="0" t="n">
        <v>48696.335</v>
      </c>
      <c r="D3744" s="0" t="n">
        <v>14.125</v>
      </c>
      <c r="K3744" s="0" t="s">
        <v>3814</v>
      </c>
      <c r="L3744" s="0" t="n">
        <v>14.126</v>
      </c>
    </row>
    <row r="3745" customFormat="false" ht="12.75" hidden="false" customHeight="false" outlineLevel="0" collapsed="false">
      <c r="A3745" s="0" t="s">
        <v>3816</v>
      </c>
      <c r="B3745" s="0" t="n">
        <v>33698</v>
      </c>
      <c r="C3745" s="0" t="n">
        <v>48696.335</v>
      </c>
      <c r="D3745" s="0" t="n">
        <v>14.125</v>
      </c>
      <c r="K3745" s="0" t="s">
        <v>3815</v>
      </c>
      <c r="L3745" s="0" t="n">
        <v>14.125</v>
      </c>
    </row>
    <row r="3746" customFormat="false" ht="12.75" hidden="false" customHeight="false" outlineLevel="0" collapsed="false">
      <c r="A3746" s="0" t="s">
        <v>3817</v>
      </c>
      <c r="B3746" s="0" t="n">
        <v>33698</v>
      </c>
      <c r="C3746" s="0" t="n">
        <v>48696.335</v>
      </c>
      <c r="D3746" s="0" t="n">
        <v>14.125</v>
      </c>
      <c r="K3746" s="0" t="s">
        <v>3816</v>
      </c>
      <c r="L3746" s="0" t="n">
        <v>14.125</v>
      </c>
    </row>
    <row r="3747" customFormat="false" ht="12.75" hidden="false" customHeight="false" outlineLevel="0" collapsed="false">
      <c r="A3747" s="0" t="s">
        <v>3818</v>
      </c>
      <c r="B3747" s="0" t="n">
        <v>33699</v>
      </c>
      <c r="C3747" s="0" t="n">
        <v>48697.977</v>
      </c>
      <c r="D3747" s="0" t="n">
        <v>14.125</v>
      </c>
      <c r="K3747" s="0" t="s">
        <v>3817</v>
      </c>
      <c r="L3747" s="0" t="n">
        <v>14.125</v>
      </c>
    </row>
    <row r="3748" customFormat="false" ht="12.75" hidden="false" customHeight="false" outlineLevel="0" collapsed="false">
      <c r="A3748" s="0" t="s">
        <v>3819</v>
      </c>
      <c r="B3748" s="0" t="n">
        <v>33699</v>
      </c>
      <c r="C3748" s="0" t="n">
        <v>48697.977</v>
      </c>
      <c r="D3748" s="0" t="n">
        <v>14.125</v>
      </c>
      <c r="K3748" s="0" t="s">
        <v>3818</v>
      </c>
      <c r="L3748" s="0" t="n">
        <v>14.125</v>
      </c>
    </row>
    <row r="3749" customFormat="false" ht="12.75" hidden="false" customHeight="false" outlineLevel="0" collapsed="false">
      <c r="A3749" s="0" t="s">
        <v>3820</v>
      </c>
      <c r="B3749" s="0" t="n">
        <v>33699</v>
      </c>
      <c r="C3749" s="0" t="n">
        <v>48697.977</v>
      </c>
      <c r="D3749" s="0" t="n">
        <v>14.125</v>
      </c>
      <c r="K3749" s="0" t="s">
        <v>3819</v>
      </c>
      <c r="L3749" s="0" t="n">
        <v>14.125</v>
      </c>
    </row>
    <row r="3750" customFormat="false" ht="12.75" hidden="false" customHeight="false" outlineLevel="0" collapsed="false">
      <c r="A3750" s="0" t="s">
        <v>3821</v>
      </c>
      <c r="B3750" s="0" t="n">
        <v>33699</v>
      </c>
      <c r="C3750" s="0" t="n">
        <v>48697.977</v>
      </c>
      <c r="D3750" s="0" t="n">
        <v>14.125</v>
      </c>
      <c r="K3750" s="0" t="s">
        <v>3820</v>
      </c>
      <c r="L3750" s="0" t="n">
        <v>14.125</v>
      </c>
    </row>
    <row r="3751" customFormat="false" ht="12.75" hidden="false" customHeight="false" outlineLevel="0" collapsed="false">
      <c r="A3751" s="0" t="s">
        <v>3822</v>
      </c>
      <c r="B3751" s="0" t="n">
        <v>33699</v>
      </c>
      <c r="C3751" s="0" t="n">
        <v>48697.977</v>
      </c>
      <c r="D3751" s="0" t="n">
        <v>14.125</v>
      </c>
      <c r="K3751" s="0" t="s">
        <v>3821</v>
      </c>
      <c r="L3751" s="0" t="n">
        <v>14.125</v>
      </c>
    </row>
    <row r="3752" customFormat="false" ht="12.75" hidden="false" customHeight="false" outlineLevel="0" collapsed="false">
      <c r="A3752" s="0" t="s">
        <v>3823</v>
      </c>
      <c r="B3752" s="0" t="n">
        <v>33699</v>
      </c>
      <c r="C3752" s="0" t="n">
        <v>48697.977</v>
      </c>
      <c r="D3752" s="0" t="n">
        <v>14.125</v>
      </c>
      <c r="K3752" s="0" t="s">
        <v>3822</v>
      </c>
      <c r="L3752" s="0" t="n">
        <v>14.125</v>
      </c>
    </row>
    <row r="3753" customFormat="false" ht="12.75" hidden="false" customHeight="false" outlineLevel="0" collapsed="false">
      <c r="A3753" s="0" t="s">
        <v>3824</v>
      </c>
      <c r="B3753" s="0" t="n">
        <v>33699</v>
      </c>
      <c r="C3753" s="0" t="n">
        <v>48697.977</v>
      </c>
      <c r="D3753" s="0" t="n">
        <v>14.125</v>
      </c>
      <c r="K3753" s="0" t="s">
        <v>3823</v>
      </c>
      <c r="L3753" s="0" t="n">
        <v>14.125</v>
      </c>
    </row>
    <row r="3754" customFormat="false" ht="12.75" hidden="false" customHeight="false" outlineLevel="0" collapsed="false">
      <c r="A3754" s="0" t="s">
        <v>3825</v>
      </c>
      <c r="B3754" s="0" t="n">
        <v>33700</v>
      </c>
      <c r="C3754" s="0" t="n">
        <v>48699.62</v>
      </c>
      <c r="D3754" s="0" t="n">
        <v>14.124</v>
      </c>
      <c r="K3754" s="0" t="s">
        <v>3824</v>
      </c>
      <c r="L3754" s="0" t="n">
        <v>14.125</v>
      </c>
    </row>
    <row r="3755" customFormat="false" ht="12.75" hidden="false" customHeight="false" outlineLevel="0" collapsed="false">
      <c r="A3755" s="0" t="s">
        <v>3826</v>
      </c>
      <c r="B3755" s="0" t="n">
        <v>33701</v>
      </c>
      <c r="C3755" s="0" t="n">
        <v>48701.262</v>
      </c>
      <c r="D3755" s="0" t="n">
        <v>14.123</v>
      </c>
      <c r="K3755" s="0" t="s">
        <v>3825</v>
      </c>
      <c r="L3755" s="0" t="n">
        <v>14.124</v>
      </c>
    </row>
    <row r="3756" customFormat="false" ht="12.75" hidden="false" customHeight="false" outlineLevel="0" collapsed="false">
      <c r="A3756" s="0" t="s">
        <v>3827</v>
      </c>
      <c r="B3756" s="0" t="n">
        <v>33701</v>
      </c>
      <c r="C3756" s="0" t="n">
        <v>48701.262</v>
      </c>
      <c r="D3756" s="0" t="n">
        <v>14.123</v>
      </c>
      <c r="K3756" s="0" t="s">
        <v>3826</v>
      </c>
      <c r="L3756" s="0" t="n">
        <v>14.123</v>
      </c>
    </row>
    <row r="3757" customFormat="false" ht="12.75" hidden="false" customHeight="false" outlineLevel="0" collapsed="false">
      <c r="A3757" s="0" t="s">
        <v>3828</v>
      </c>
      <c r="B3757" s="0" t="n">
        <v>33701</v>
      </c>
      <c r="C3757" s="0" t="n">
        <v>48701.262</v>
      </c>
      <c r="D3757" s="0" t="n">
        <v>14.123</v>
      </c>
      <c r="K3757" s="0" t="s">
        <v>3827</v>
      </c>
      <c r="L3757" s="0" t="n">
        <v>14.123</v>
      </c>
    </row>
    <row r="3758" customFormat="false" ht="12.75" hidden="false" customHeight="false" outlineLevel="0" collapsed="false">
      <c r="A3758" s="0" t="s">
        <v>3829</v>
      </c>
      <c r="B3758" s="0" t="n">
        <v>33701</v>
      </c>
      <c r="C3758" s="0" t="n">
        <v>48701.262</v>
      </c>
      <c r="D3758" s="0" t="n">
        <v>14.123</v>
      </c>
      <c r="K3758" s="0" t="s">
        <v>3828</v>
      </c>
      <c r="L3758" s="0" t="n">
        <v>14.123</v>
      </c>
    </row>
    <row r="3759" customFormat="false" ht="12.75" hidden="false" customHeight="false" outlineLevel="0" collapsed="false">
      <c r="A3759" s="0" t="s">
        <v>3830</v>
      </c>
      <c r="B3759" s="0" t="n">
        <v>33701</v>
      </c>
      <c r="C3759" s="0" t="n">
        <v>48701.262</v>
      </c>
      <c r="D3759" s="0" t="n">
        <v>14.123</v>
      </c>
      <c r="K3759" s="0" t="s">
        <v>3829</v>
      </c>
      <c r="L3759" s="0" t="n">
        <v>14.123</v>
      </c>
    </row>
    <row r="3760" customFormat="false" ht="12.75" hidden="false" customHeight="false" outlineLevel="0" collapsed="false">
      <c r="A3760" s="0" t="s">
        <v>3831</v>
      </c>
      <c r="B3760" s="0" t="n">
        <v>33701</v>
      </c>
      <c r="C3760" s="0" t="n">
        <v>48701.262</v>
      </c>
      <c r="D3760" s="0" t="n">
        <v>14.123</v>
      </c>
      <c r="K3760" s="0" t="s">
        <v>3830</v>
      </c>
      <c r="L3760" s="0" t="n">
        <v>14.123</v>
      </c>
    </row>
    <row r="3761" customFormat="false" ht="12.75" hidden="false" customHeight="false" outlineLevel="0" collapsed="false">
      <c r="A3761" s="0" t="s">
        <v>3832</v>
      </c>
      <c r="B3761" s="0" t="n">
        <v>33701</v>
      </c>
      <c r="C3761" s="0" t="n">
        <v>48701.262</v>
      </c>
      <c r="D3761" s="0" t="n">
        <v>14.123</v>
      </c>
      <c r="K3761" s="0" t="s">
        <v>3831</v>
      </c>
      <c r="L3761" s="0" t="n">
        <v>14.123</v>
      </c>
    </row>
    <row r="3762" customFormat="false" ht="12.75" hidden="false" customHeight="false" outlineLevel="0" collapsed="false">
      <c r="A3762" s="0" t="s">
        <v>3833</v>
      </c>
      <c r="B3762" s="0" t="n">
        <v>33701</v>
      </c>
      <c r="C3762" s="0" t="n">
        <v>48701.262</v>
      </c>
      <c r="D3762" s="0" t="n">
        <v>14.123</v>
      </c>
      <c r="K3762" s="0" t="s">
        <v>3832</v>
      </c>
      <c r="L3762" s="0" t="n">
        <v>14.123</v>
      </c>
    </row>
    <row r="3763" customFormat="false" ht="12.75" hidden="false" customHeight="false" outlineLevel="0" collapsed="false">
      <c r="A3763" s="0" t="s">
        <v>3834</v>
      </c>
      <c r="B3763" s="0" t="n">
        <v>33701</v>
      </c>
      <c r="C3763" s="0" t="n">
        <v>48701.262</v>
      </c>
      <c r="D3763" s="0" t="n">
        <v>14.123</v>
      </c>
      <c r="K3763" s="0" t="s">
        <v>3833</v>
      </c>
      <c r="L3763" s="0" t="n">
        <v>14.123</v>
      </c>
    </row>
    <row r="3764" customFormat="false" ht="12.75" hidden="false" customHeight="false" outlineLevel="0" collapsed="false">
      <c r="A3764" s="0" t="s">
        <v>3835</v>
      </c>
      <c r="B3764" s="0" t="n">
        <v>33702</v>
      </c>
      <c r="C3764" s="0" t="n">
        <v>48702.905</v>
      </c>
      <c r="D3764" s="0" t="n">
        <v>14.122</v>
      </c>
      <c r="K3764" s="0" t="s">
        <v>3834</v>
      </c>
      <c r="L3764" s="0" t="n">
        <v>14.123</v>
      </c>
    </row>
    <row r="3765" customFormat="false" ht="12.75" hidden="false" customHeight="false" outlineLevel="0" collapsed="false">
      <c r="A3765" s="0" t="s">
        <v>3836</v>
      </c>
      <c r="B3765" s="0" t="n">
        <v>33702</v>
      </c>
      <c r="C3765" s="0" t="n">
        <v>48702.905</v>
      </c>
      <c r="D3765" s="0" t="n">
        <v>14.122</v>
      </c>
      <c r="K3765" s="0" t="s">
        <v>3835</v>
      </c>
      <c r="L3765" s="0" t="n">
        <v>14.122</v>
      </c>
    </row>
    <row r="3766" customFormat="false" ht="12.75" hidden="false" customHeight="false" outlineLevel="0" collapsed="false">
      <c r="A3766" s="0" t="s">
        <v>3837</v>
      </c>
      <c r="B3766" s="0" t="n">
        <v>33702</v>
      </c>
      <c r="C3766" s="0" t="n">
        <v>48702.905</v>
      </c>
      <c r="D3766" s="0" t="n">
        <v>14.122</v>
      </c>
      <c r="K3766" s="0" t="s">
        <v>3836</v>
      </c>
      <c r="L3766" s="0" t="n">
        <v>14.122</v>
      </c>
    </row>
    <row r="3767" customFormat="false" ht="12.75" hidden="false" customHeight="false" outlineLevel="0" collapsed="false">
      <c r="A3767" s="0" t="s">
        <v>3838</v>
      </c>
      <c r="B3767" s="0" t="n">
        <v>33702</v>
      </c>
      <c r="C3767" s="0" t="n">
        <v>48702.905</v>
      </c>
      <c r="D3767" s="0" t="n">
        <v>14.122</v>
      </c>
      <c r="K3767" s="0" t="s">
        <v>3837</v>
      </c>
      <c r="L3767" s="0" t="n">
        <v>14.122</v>
      </c>
    </row>
    <row r="3768" customFormat="false" ht="12.75" hidden="false" customHeight="false" outlineLevel="0" collapsed="false">
      <c r="A3768" s="0" t="s">
        <v>3839</v>
      </c>
      <c r="B3768" s="0" t="n">
        <v>33702</v>
      </c>
      <c r="C3768" s="0" t="n">
        <v>48702.905</v>
      </c>
      <c r="D3768" s="0" t="n">
        <v>14.122</v>
      </c>
      <c r="K3768" s="0" t="s">
        <v>3838</v>
      </c>
      <c r="L3768" s="0" t="n">
        <v>14.122</v>
      </c>
    </row>
    <row r="3769" customFormat="false" ht="12.75" hidden="false" customHeight="false" outlineLevel="0" collapsed="false">
      <c r="A3769" s="0" t="s">
        <v>3840</v>
      </c>
      <c r="B3769" s="0" t="n">
        <v>33702</v>
      </c>
      <c r="C3769" s="0" t="n">
        <v>48702.905</v>
      </c>
      <c r="D3769" s="0" t="n">
        <v>14.122</v>
      </c>
      <c r="K3769" s="0" t="s">
        <v>3839</v>
      </c>
      <c r="L3769" s="0" t="n">
        <v>14.122</v>
      </c>
    </row>
    <row r="3770" customFormat="false" ht="12.75" hidden="false" customHeight="false" outlineLevel="0" collapsed="false">
      <c r="A3770" s="0" t="s">
        <v>3841</v>
      </c>
      <c r="B3770" s="0" t="n">
        <v>33702</v>
      </c>
      <c r="C3770" s="0" t="n">
        <v>48702.905</v>
      </c>
      <c r="D3770" s="0" t="n">
        <v>14.122</v>
      </c>
      <c r="K3770" s="0" t="s">
        <v>3840</v>
      </c>
      <c r="L3770" s="0" t="n">
        <v>14.122</v>
      </c>
    </row>
    <row r="3771" customFormat="false" ht="12.75" hidden="false" customHeight="false" outlineLevel="0" collapsed="false">
      <c r="A3771" s="0" t="s">
        <v>3842</v>
      </c>
      <c r="B3771" s="0" t="n">
        <v>33702</v>
      </c>
      <c r="C3771" s="0" t="n">
        <v>48702.905</v>
      </c>
      <c r="D3771" s="0" t="n">
        <v>14.122</v>
      </c>
      <c r="K3771" s="0" t="s">
        <v>3841</v>
      </c>
      <c r="L3771" s="0" t="n">
        <v>14.122</v>
      </c>
    </row>
    <row r="3772" customFormat="false" ht="12.75" hidden="false" customHeight="false" outlineLevel="0" collapsed="false">
      <c r="A3772" s="0" t="s">
        <v>3843</v>
      </c>
      <c r="B3772" s="0" t="n">
        <v>33703</v>
      </c>
      <c r="C3772" s="0" t="n">
        <v>48704.548</v>
      </c>
      <c r="D3772" s="0" t="n">
        <v>14.122</v>
      </c>
      <c r="K3772" s="0" t="s">
        <v>3842</v>
      </c>
      <c r="L3772" s="0" t="n">
        <v>14.122</v>
      </c>
    </row>
    <row r="3773" customFormat="false" ht="12.75" hidden="false" customHeight="false" outlineLevel="0" collapsed="false">
      <c r="A3773" s="0" t="s">
        <v>3844</v>
      </c>
      <c r="B3773" s="0" t="n">
        <v>33703</v>
      </c>
      <c r="C3773" s="0" t="n">
        <v>48704.548</v>
      </c>
      <c r="D3773" s="0" t="n">
        <v>14.122</v>
      </c>
      <c r="K3773" s="0" t="s">
        <v>3843</v>
      </c>
      <c r="L3773" s="0" t="n">
        <v>14.122</v>
      </c>
    </row>
    <row r="3774" customFormat="false" ht="12.75" hidden="false" customHeight="false" outlineLevel="0" collapsed="false">
      <c r="A3774" s="0" t="s">
        <v>3845</v>
      </c>
      <c r="B3774" s="0" t="n">
        <v>33703</v>
      </c>
      <c r="C3774" s="0" t="n">
        <v>48704.548</v>
      </c>
      <c r="D3774" s="0" t="n">
        <v>14.122</v>
      </c>
      <c r="K3774" s="0" t="s">
        <v>3844</v>
      </c>
      <c r="L3774" s="0" t="n">
        <v>14.122</v>
      </c>
    </row>
    <row r="3775" customFormat="false" ht="12.75" hidden="false" customHeight="false" outlineLevel="0" collapsed="false">
      <c r="A3775" s="0" t="s">
        <v>3846</v>
      </c>
      <c r="B3775" s="0" t="n">
        <v>33703</v>
      </c>
      <c r="C3775" s="0" t="n">
        <v>48704.548</v>
      </c>
      <c r="D3775" s="0" t="n">
        <v>14.122</v>
      </c>
      <c r="K3775" s="0" t="s">
        <v>3845</v>
      </c>
      <c r="L3775" s="0" t="n">
        <v>14.122</v>
      </c>
    </row>
    <row r="3776" customFormat="false" ht="12.75" hidden="false" customHeight="false" outlineLevel="0" collapsed="false">
      <c r="A3776" s="0" t="s">
        <v>3847</v>
      </c>
      <c r="B3776" s="0" t="n">
        <v>33703</v>
      </c>
      <c r="C3776" s="0" t="n">
        <v>48704.548</v>
      </c>
      <c r="D3776" s="0" t="n">
        <v>14.122</v>
      </c>
      <c r="K3776" s="0" t="s">
        <v>3846</v>
      </c>
      <c r="L3776" s="0" t="n">
        <v>14.122</v>
      </c>
    </row>
    <row r="3777" customFormat="false" ht="12.75" hidden="false" customHeight="false" outlineLevel="0" collapsed="false">
      <c r="A3777" s="0" t="s">
        <v>3848</v>
      </c>
      <c r="B3777" s="0" t="n">
        <v>33703</v>
      </c>
      <c r="C3777" s="0" t="n">
        <v>48704.548</v>
      </c>
      <c r="D3777" s="0" t="n">
        <v>14.122</v>
      </c>
      <c r="K3777" s="0" t="s">
        <v>3847</v>
      </c>
      <c r="L3777" s="0" t="n">
        <v>14.122</v>
      </c>
    </row>
    <row r="3778" customFormat="false" ht="12.75" hidden="false" customHeight="false" outlineLevel="0" collapsed="false">
      <c r="A3778" s="0" t="s">
        <v>3849</v>
      </c>
      <c r="B3778" s="0" t="n">
        <v>33703</v>
      </c>
      <c r="C3778" s="0" t="n">
        <v>48704.548</v>
      </c>
      <c r="D3778" s="0" t="n">
        <v>14.122</v>
      </c>
      <c r="K3778" s="0" t="s">
        <v>3848</v>
      </c>
      <c r="L3778" s="0" t="n">
        <v>14.122</v>
      </c>
    </row>
    <row r="3779" customFormat="false" ht="12.75" hidden="false" customHeight="false" outlineLevel="0" collapsed="false">
      <c r="A3779" s="0" t="s">
        <v>3850</v>
      </c>
      <c r="B3779" s="0" t="n">
        <v>33703</v>
      </c>
      <c r="C3779" s="0" t="n">
        <v>48704.548</v>
      </c>
      <c r="D3779" s="0" t="n">
        <v>14.122</v>
      </c>
      <c r="K3779" s="0" t="s">
        <v>3849</v>
      </c>
      <c r="L3779" s="0" t="n">
        <v>14.122</v>
      </c>
    </row>
    <row r="3780" customFormat="false" ht="12.75" hidden="false" customHeight="false" outlineLevel="0" collapsed="false">
      <c r="A3780" s="0" t="s">
        <v>3851</v>
      </c>
      <c r="B3780" s="0" t="n">
        <v>33703</v>
      </c>
      <c r="C3780" s="0" t="n">
        <v>48704.548</v>
      </c>
      <c r="D3780" s="0" t="n">
        <v>14.122</v>
      </c>
      <c r="K3780" s="0" t="s">
        <v>3850</v>
      </c>
      <c r="L3780" s="0" t="n">
        <v>14.122</v>
      </c>
    </row>
    <row r="3781" customFormat="false" ht="12.75" hidden="false" customHeight="false" outlineLevel="0" collapsed="false">
      <c r="A3781" s="0" t="s">
        <v>3852</v>
      </c>
      <c r="B3781" s="0" t="n">
        <v>33703</v>
      </c>
      <c r="C3781" s="0" t="n">
        <v>48704.548</v>
      </c>
      <c r="D3781" s="0" t="n">
        <v>14.122</v>
      </c>
      <c r="K3781" s="0" t="s">
        <v>3851</v>
      </c>
      <c r="L3781" s="0" t="n">
        <v>14.122</v>
      </c>
    </row>
    <row r="3782" customFormat="false" ht="12.75" hidden="false" customHeight="false" outlineLevel="0" collapsed="false">
      <c r="A3782" s="0" t="s">
        <v>3853</v>
      </c>
      <c r="B3782" s="0" t="n">
        <v>33703</v>
      </c>
      <c r="C3782" s="0" t="n">
        <v>48704.548</v>
      </c>
      <c r="D3782" s="0" t="n">
        <v>14.122</v>
      </c>
      <c r="K3782" s="0" t="s">
        <v>3852</v>
      </c>
      <c r="L3782" s="0" t="n">
        <v>14.122</v>
      </c>
    </row>
    <row r="3783" customFormat="false" ht="12.75" hidden="false" customHeight="false" outlineLevel="0" collapsed="false">
      <c r="A3783" s="0" t="s">
        <v>3854</v>
      </c>
      <c r="B3783" s="0" t="n">
        <v>33703</v>
      </c>
      <c r="C3783" s="0" t="n">
        <v>48704.548</v>
      </c>
      <c r="D3783" s="0" t="n">
        <v>14.122</v>
      </c>
      <c r="K3783" s="0" t="s">
        <v>3853</v>
      </c>
      <c r="L3783" s="0" t="n">
        <v>14.122</v>
      </c>
    </row>
    <row r="3784" customFormat="false" ht="12.75" hidden="false" customHeight="false" outlineLevel="0" collapsed="false">
      <c r="A3784" s="0" t="s">
        <v>3855</v>
      </c>
      <c r="B3784" s="0" t="n">
        <v>33703</v>
      </c>
      <c r="C3784" s="0" t="n">
        <v>48704.548</v>
      </c>
      <c r="D3784" s="0" t="n">
        <v>14.122</v>
      </c>
      <c r="K3784" s="0" t="s">
        <v>3854</v>
      </c>
      <c r="L3784" s="0" t="n">
        <v>14.122</v>
      </c>
    </row>
    <row r="3785" customFormat="false" ht="12.75" hidden="false" customHeight="false" outlineLevel="0" collapsed="false">
      <c r="A3785" s="0" t="s">
        <v>3856</v>
      </c>
      <c r="B3785" s="0" t="n">
        <v>33704</v>
      </c>
      <c r="C3785" s="0" t="n">
        <v>48706.19</v>
      </c>
      <c r="D3785" s="0" t="n">
        <v>14.121</v>
      </c>
      <c r="K3785" s="0" t="s">
        <v>3855</v>
      </c>
      <c r="L3785" s="0" t="n">
        <v>14.122</v>
      </c>
    </row>
    <row r="3786" customFormat="false" ht="12.75" hidden="false" customHeight="false" outlineLevel="0" collapsed="false">
      <c r="A3786" s="0" t="s">
        <v>3857</v>
      </c>
      <c r="B3786" s="0" t="n">
        <v>33703</v>
      </c>
      <c r="C3786" s="0" t="n">
        <v>48704.548</v>
      </c>
      <c r="D3786" s="0" t="n">
        <v>14.122</v>
      </c>
      <c r="K3786" s="0" t="s">
        <v>3856</v>
      </c>
      <c r="L3786" s="0" t="n">
        <v>14.121</v>
      </c>
    </row>
    <row r="3787" customFormat="false" ht="12.75" hidden="false" customHeight="false" outlineLevel="0" collapsed="false">
      <c r="A3787" s="0" t="s">
        <v>3858</v>
      </c>
      <c r="B3787" s="0" t="n">
        <v>33704</v>
      </c>
      <c r="C3787" s="0" t="n">
        <v>48706.19</v>
      </c>
      <c r="D3787" s="0" t="n">
        <v>14.121</v>
      </c>
      <c r="K3787" s="0" t="s">
        <v>3857</v>
      </c>
      <c r="L3787" s="0" t="n">
        <v>14.122</v>
      </c>
    </row>
    <row r="3788" customFormat="false" ht="12.75" hidden="false" customHeight="false" outlineLevel="0" collapsed="false">
      <c r="A3788" s="0" t="s">
        <v>3859</v>
      </c>
      <c r="B3788" s="0" t="n">
        <v>33703</v>
      </c>
      <c r="C3788" s="0" t="n">
        <v>48704.548</v>
      </c>
      <c r="D3788" s="0" t="n">
        <v>14.122</v>
      </c>
      <c r="K3788" s="0" t="s">
        <v>3858</v>
      </c>
      <c r="L3788" s="0" t="n">
        <v>14.121</v>
      </c>
    </row>
    <row r="3789" customFormat="false" ht="12.75" hidden="false" customHeight="false" outlineLevel="0" collapsed="false">
      <c r="A3789" s="0" t="s">
        <v>3860</v>
      </c>
      <c r="B3789" s="0" t="n">
        <v>33703</v>
      </c>
      <c r="C3789" s="0" t="n">
        <v>48704.548</v>
      </c>
      <c r="D3789" s="0" t="n">
        <v>14.122</v>
      </c>
      <c r="K3789" s="0" t="s">
        <v>3859</v>
      </c>
      <c r="L3789" s="0" t="n">
        <v>14.122</v>
      </c>
    </row>
    <row r="3790" customFormat="false" ht="12.75" hidden="false" customHeight="false" outlineLevel="0" collapsed="false">
      <c r="A3790" s="0" t="s">
        <v>3861</v>
      </c>
      <c r="B3790" s="0" t="n">
        <v>33704</v>
      </c>
      <c r="C3790" s="0" t="n">
        <v>48706.19</v>
      </c>
      <c r="D3790" s="0" t="n">
        <v>14.121</v>
      </c>
      <c r="K3790" s="0" t="s">
        <v>3860</v>
      </c>
      <c r="L3790" s="0" t="n">
        <v>14.122</v>
      </c>
    </row>
    <row r="3791" customFormat="false" ht="12.75" hidden="false" customHeight="false" outlineLevel="0" collapsed="false">
      <c r="A3791" s="0" t="s">
        <v>3862</v>
      </c>
      <c r="B3791" s="0" t="n">
        <v>33704</v>
      </c>
      <c r="C3791" s="0" t="n">
        <v>48706.19</v>
      </c>
      <c r="D3791" s="0" t="n">
        <v>14.121</v>
      </c>
      <c r="K3791" s="0" t="s">
        <v>3861</v>
      </c>
      <c r="L3791" s="0" t="n">
        <v>14.121</v>
      </c>
    </row>
    <row r="3792" customFormat="false" ht="12.75" hidden="false" customHeight="false" outlineLevel="0" collapsed="false">
      <c r="A3792" s="0" t="s">
        <v>3863</v>
      </c>
      <c r="B3792" s="0" t="n">
        <v>33704</v>
      </c>
      <c r="C3792" s="0" t="n">
        <v>48706.19</v>
      </c>
      <c r="D3792" s="0" t="n">
        <v>14.121</v>
      </c>
      <c r="K3792" s="0" t="s">
        <v>3862</v>
      </c>
      <c r="L3792" s="0" t="n">
        <v>14.121</v>
      </c>
    </row>
    <row r="3793" customFormat="false" ht="12.75" hidden="false" customHeight="false" outlineLevel="0" collapsed="false">
      <c r="A3793" s="0" t="s">
        <v>3864</v>
      </c>
      <c r="B3793" s="0" t="n">
        <v>33704</v>
      </c>
      <c r="C3793" s="0" t="n">
        <v>48706.19</v>
      </c>
      <c r="D3793" s="0" t="n">
        <v>14.121</v>
      </c>
      <c r="K3793" s="0" t="s">
        <v>3863</v>
      </c>
      <c r="L3793" s="0" t="n">
        <v>14.121</v>
      </c>
    </row>
    <row r="3794" customFormat="false" ht="12.75" hidden="false" customHeight="false" outlineLevel="0" collapsed="false">
      <c r="A3794" s="0" t="s">
        <v>3865</v>
      </c>
      <c r="B3794" s="0" t="n">
        <v>33704</v>
      </c>
      <c r="C3794" s="0" t="n">
        <v>48706.19</v>
      </c>
      <c r="D3794" s="0" t="n">
        <v>14.121</v>
      </c>
      <c r="K3794" s="0" t="s">
        <v>3864</v>
      </c>
      <c r="L3794" s="0" t="n">
        <v>14.121</v>
      </c>
    </row>
    <row r="3795" customFormat="false" ht="12.75" hidden="false" customHeight="false" outlineLevel="0" collapsed="false">
      <c r="A3795" s="0" t="s">
        <v>3866</v>
      </c>
      <c r="B3795" s="0" t="n">
        <v>33704</v>
      </c>
      <c r="C3795" s="0" t="n">
        <v>48706.19</v>
      </c>
      <c r="D3795" s="0" t="n">
        <v>14.121</v>
      </c>
      <c r="K3795" s="0" t="s">
        <v>3865</v>
      </c>
      <c r="L3795" s="0" t="n">
        <v>14.121</v>
      </c>
    </row>
    <row r="3796" customFormat="false" ht="12.75" hidden="false" customHeight="false" outlineLevel="0" collapsed="false">
      <c r="A3796" s="0" t="s">
        <v>3867</v>
      </c>
      <c r="B3796" s="0" t="n">
        <v>33703</v>
      </c>
      <c r="C3796" s="0" t="n">
        <v>48704.548</v>
      </c>
      <c r="D3796" s="0" t="n">
        <v>14.122</v>
      </c>
      <c r="K3796" s="0" t="s">
        <v>3866</v>
      </c>
      <c r="L3796" s="0" t="n">
        <v>14.121</v>
      </c>
    </row>
    <row r="3797" customFormat="false" ht="12.75" hidden="false" customHeight="false" outlineLevel="0" collapsed="false">
      <c r="A3797" s="0" t="s">
        <v>3868</v>
      </c>
      <c r="B3797" s="0" t="n">
        <v>33703</v>
      </c>
      <c r="C3797" s="0" t="n">
        <v>48704.548</v>
      </c>
      <c r="D3797" s="0" t="n">
        <v>14.122</v>
      </c>
      <c r="K3797" s="0" t="s">
        <v>3867</v>
      </c>
      <c r="L3797" s="0" t="n">
        <v>14.122</v>
      </c>
    </row>
    <row r="3798" customFormat="false" ht="12.75" hidden="false" customHeight="false" outlineLevel="0" collapsed="false">
      <c r="A3798" s="0" t="s">
        <v>3869</v>
      </c>
      <c r="B3798" s="0" t="n">
        <v>33702</v>
      </c>
      <c r="C3798" s="0" t="n">
        <v>48702.905</v>
      </c>
      <c r="D3798" s="0" t="n">
        <v>14.122</v>
      </c>
      <c r="K3798" s="0" t="s">
        <v>3868</v>
      </c>
      <c r="L3798" s="0" t="n">
        <v>14.122</v>
      </c>
    </row>
    <row r="3799" customFormat="false" ht="12.75" hidden="false" customHeight="false" outlineLevel="0" collapsed="false">
      <c r="A3799" s="0" t="s">
        <v>3870</v>
      </c>
      <c r="B3799" s="0" t="n">
        <v>33703</v>
      </c>
      <c r="C3799" s="0" t="n">
        <v>48704.548</v>
      </c>
      <c r="D3799" s="0" t="n">
        <v>14.122</v>
      </c>
      <c r="K3799" s="0" t="s">
        <v>3869</v>
      </c>
      <c r="L3799" s="0" t="n">
        <v>14.122</v>
      </c>
    </row>
    <row r="3800" customFormat="false" ht="12.75" hidden="false" customHeight="false" outlineLevel="0" collapsed="false">
      <c r="A3800" s="0" t="s">
        <v>3871</v>
      </c>
      <c r="B3800" s="0" t="n">
        <v>33702</v>
      </c>
      <c r="C3800" s="0" t="n">
        <v>48702.905</v>
      </c>
      <c r="D3800" s="0" t="n">
        <v>14.122</v>
      </c>
      <c r="K3800" s="0" t="s">
        <v>3870</v>
      </c>
      <c r="L3800" s="0" t="n">
        <v>14.122</v>
      </c>
    </row>
    <row r="3801" customFormat="false" ht="12.75" hidden="false" customHeight="false" outlineLevel="0" collapsed="false">
      <c r="A3801" s="0" t="s">
        <v>3872</v>
      </c>
      <c r="B3801" s="0" t="n">
        <v>33702</v>
      </c>
      <c r="C3801" s="0" t="n">
        <v>48702.905</v>
      </c>
      <c r="D3801" s="0" t="n">
        <v>14.122</v>
      </c>
      <c r="K3801" s="0" t="s">
        <v>3871</v>
      </c>
      <c r="L3801" s="0" t="n">
        <v>14.122</v>
      </c>
    </row>
    <row r="3802" customFormat="false" ht="12.75" hidden="false" customHeight="false" outlineLevel="0" collapsed="false">
      <c r="A3802" s="0" t="s">
        <v>3873</v>
      </c>
      <c r="B3802" s="0" t="n">
        <v>33703</v>
      </c>
      <c r="C3802" s="0" t="n">
        <v>48704.548</v>
      </c>
      <c r="D3802" s="0" t="n">
        <v>14.122</v>
      </c>
      <c r="K3802" s="0" t="s">
        <v>3872</v>
      </c>
      <c r="L3802" s="0" t="n">
        <v>14.122</v>
      </c>
    </row>
    <row r="3803" customFormat="false" ht="12.75" hidden="false" customHeight="false" outlineLevel="0" collapsed="false">
      <c r="A3803" s="0" t="s">
        <v>3874</v>
      </c>
      <c r="B3803" s="0" t="n">
        <v>33702</v>
      </c>
      <c r="C3803" s="0" t="n">
        <v>48702.905</v>
      </c>
      <c r="D3803" s="0" t="n">
        <v>14.122</v>
      </c>
      <c r="K3803" s="0" t="s">
        <v>3873</v>
      </c>
      <c r="L3803" s="0" t="n">
        <v>14.122</v>
      </c>
    </row>
    <row r="3804" customFormat="false" ht="12.75" hidden="false" customHeight="false" outlineLevel="0" collapsed="false">
      <c r="A3804" s="0" t="s">
        <v>3875</v>
      </c>
      <c r="B3804" s="0" t="n">
        <v>33702</v>
      </c>
      <c r="C3804" s="0" t="n">
        <v>48702.905</v>
      </c>
      <c r="D3804" s="0" t="n">
        <v>14.122</v>
      </c>
      <c r="K3804" s="0" t="s">
        <v>3874</v>
      </c>
      <c r="L3804" s="0" t="n">
        <v>14.122</v>
      </c>
    </row>
    <row r="3805" customFormat="false" ht="12.75" hidden="false" customHeight="false" outlineLevel="0" collapsed="false">
      <c r="A3805" s="0" t="s">
        <v>3876</v>
      </c>
      <c r="B3805" s="0" t="n">
        <v>33703</v>
      </c>
      <c r="C3805" s="0" t="n">
        <v>48704.548</v>
      </c>
      <c r="D3805" s="0" t="n">
        <v>14.122</v>
      </c>
      <c r="K3805" s="0" t="s">
        <v>3875</v>
      </c>
      <c r="L3805" s="0" t="n">
        <v>14.122</v>
      </c>
    </row>
    <row r="3806" customFormat="false" ht="12.75" hidden="false" customHeight="false" outlineLevel="0" collapsed="false">
      <c r="A3806" s="0" t="s">
        <v>3877</v>
      </c>
      <c r="B3806" s="0" t="n">
        <v>33703</v>
      </c>
      <c r="C3806" s="0" t="n">
        <v>48704.548</v>
      </c>
      <c r="D3806" s="0" t="n">
        <v>14.122</v>
      </c>
      <c r="K3806" s="0" t="s">
        <v>3876</v>
      </c>
      <c r="L3806" s="0" t="n">
        <v>14.122</v>
      </c>
    </row>
    <row r="3807" customFormat="false" ht="12.75" hidden="false" customHeight="false" outlineLevel="0" collapsed="false">
      <c r="A3807" s="0" t="s">
        <v>3878</v>
      </c>
      <c r="B3807" s="0" t="n">
        <v>33703</v>
      </c>
      <c r="C3807" s="0" t="n">
        <v>48704.548</v>
      </c>
      <c r="D3807" s="0" t="n">
        <v>14.122</v>
      </c>
      <c r="K3807" s="0" t="s">
        <v>3877</v>
      </c>
      <c r="L3807" s="0" t="n">
        <v>14.122</v>
      </c>
    </row>
    <row r="3808" customFormat="false" ht="12.75" hidden="false" customHeight="false" outlineLevel="0" collapsed="false">
      <c r="A3808" s="0" t="s">
        <v>3879</v>
      </c>
      <c r="B3808" s="0" t="n">
        <v>33703</v>
      </c>
      <c r="C3808" s="0" t="n">
        <v>48704.548</v>
      </c>
      <c r="D3808" s="0" t="n">
        <v>14.122</v>
      </c>
      <c r="K3808" s="0" t="s">
        <v>3878</v>
      </c>
      <c r="L3808" s="0" t="n">
        <v>14.122</v>
      </c>
    </row>
    <row r="3809" customFormat="false" ht="12.75" hidden="false" customHeight="false" outlineLevel="0" collapsed="false">
      <c r="A3809" s="0" t="s">
        <v>3880</v>
      </c>
      <c r="B3809" s="0" t="n">
        <v>33703</v>
      </c>
      <c r="C3809" s="0" t="n">
        <v>48704.548</v>
      </c>
      <c r="D3809" s="0" t="n">
        <v>14.122</v>
      </c>
      <c r="K3809" s="0" t="s">
        <v>3879</v>
      </c>
      <c r="L3809" s="0" t="n">
        <v>14.122</v>
      </c>
    </row>
    <row r="3810" customFormat="false" ht="12.75" hidden="false" customHeight="false" outlineLevel="0" collapsed="false">
      <c r="A3810" s="0" t="s">
        <v>3881</v>
      </c>
      <c r="B3810" s="0" t="n">
        <v>33703</v>
      </c>
      <c r="C3810" s="0" t="n">
        <v>48704.548</v>
      </c>
      <c r="D3810" s="0" t="n">
        <v>14.122</v>
      </c>
      <c r="K3810" s="0" t="s">
        <v>3880</v>
      </c>
      <c r="L3810" s="0" t="n">
        <v>14.122</v>
      </c>
    </row>
    <row r="3811" customFormat="false" ht="12.75" hidden="false" customHeight="false" outlineLevel="0" collapsed="false">
      <c r="A3811" s="0" t="s">
        <v>3882</v>
      </c>
      <c r="B3811" s="0" t="n">
        <v>33702</v>
      </c>
      <c r="C3811" s="0" t="n">
        <v>48702.905</v>
      </c>
      <c r="D3811" s="0" t="n">
        <v>14.122</v>
      </c>
      <c r="K3811" s="0" t="s">
        <v>3881</v>
      </c>
      <c r="L3811" s="0" t="n">
        <v>14.122</v>
      </c>
    </row>
    <row r="3812" customFormat="false" ht="12.75" hidden="false" customHeight="false" outlineLevel="0" collapsed="false">
      <c r="A3812" s="0" t="s">
        <v>3883</v>
      </c>
      <c r="B3812" s="0" t="n">
        <v>33702</v>
      </c>
      <c r="C3812" s="0" t="n">
        <v>48702.905</v>
      </c>
      <c r="D3812" s="0" t="n">
        <v>14.122</v>
      </c>
      <c r="K3812" s="0" t="s">
        <v>3882</v>
      </c>
      <c r="L3812" s="0" t="n">
        <v>14.122</v>
      </c>
    </row>
    <row r="3813" customFormat="false" ht="12.75" hidden="false" customHeight="false" outlineLevel="0" collapsed="false">
      <c r="A3813" s="0" t="s">
        <v>3884</v>
      </c>
      <c r="B3813" s="0" t="n">
        <v>33702</v>
      </c>
      <c r="C3813" s="0" t="n">
        <v>48702.905</v>
      </c>
      <c r="D3813" s="0" t="n">
        <v>14.122</v>
      </c>
      <c r="K3813" s="0" t="s">
        <v>3883</v>
      </c>
      <c r="L3813" s="0" t="n">
        <v>14.122</v>
      </c>
    </row>
    <row r="3814" customFormat="false" ht="12.75" hidden="false" customHeight="false" outlineLevel="0" collapsed="false">
      <c r="A3814" s="0" t="s">
        <v>3885</v>
      </c>
      <c r="B3814" s="0" t="n">
        <v>33702</v>
      </c>
      <c r="C3814" s="0" t="n">
        <v>48702.905</v>
      </c>
      <c r="D3814" s="0" t="n">
        <v>14.122</v>
      </c>
      <c r="K3814" s="0" t="s">
        <v>3884</v>
      </c>
      <c r="L3814" s="0" t="n">
        <v>14.122</v>
      </c>
    </row>
    <row r="3815" customFormat="false" ht="12.75" hidden="false" customHeight="false" outlineLevel="0" collapsed="false">
      <c r="A3815" s="0" t="s">
        <v>3886</v>
      </c>
      <c r="B3815" s="0" t="n">
        <v>33703</v>
      </c>
      <c r="C3815" s="0" t="n">
        <v>48704.548</v>
      </c>
      <c r="D3815" s="0" t="n">
        <v>14.122</v>
      </c>
      <c r="K3815" s="0" t="s">
        <v>3885</v>
      </c>
      <c r="L3815" s="0" t="n">
        <v>14.122</v>
      </c>
    </row>
    <row r="3816" customFormat="false" ht="12.75" hidden="false" customHeight="false" outlineLevel="0" collapsed="false">
      <c r="A3816" s="0" t="s">
        <v>3887</v>
      </c>
      <c r="B3816" s="0" t="n">
        <v>33703</v>
      </c>
      <c r="C3816" s="0" t="n">
        <v>48704.548</v>
      </c>
      <c r="D3816" s="0" t="n">
        <v>14.122</v>
      </c>
      <c r="K3816" s="0" t="s">
        <v>3886</v>
      </c>
      <c r="L3816" s="0" t="n">
        <v>14.122</v>
      </c>
    </row>
    <row r="3817" customFormat="false" ht="12.75" hidden="false" customHeight="false" outlineLevel="0" collapsed="false">
      <c r="A3817" s="0" t="s">
        <v>3888</v>
      </c>
      <c r="B3817" s="0" t="n">
        <v>33702</v>
      </c>
      <c r="C3817" s="0" t="n">
        <v>48702.905</v>
      </c>
      <c r="D3817" s="0" t="n">
        <v>14.122</v>
      </c>
      <c r="K3817" s="0" t="s">
        <v>3887</v>
      </c>
      <c r="L3817" s="0" t="n">
        <v>14.122</v>
      </c>
    </row>
    <row r="3818" customFormat="false" ht="12.75" hidden="false" customHeight="false" outlineLevel="0" collapsed="false">
      <c r="A3818" s="0" t="s">
        <v>3889</v>
      </c>
      <c r="B3818" s="0" t="n">
        <v>33703</v>
      </c>
      <c r="C3818" s="0" t="n">
        <v>48704.548</v>
      </c>
      <c r="D3818" s="0" t="n">
        <v>14.122</v>
      </c>
      <c r="K3818" s="0" t="s">
        <v>3888</v>
      </c>
      <c r="L3818" s="0" t="n">
        <v>14.122</v>
      </c>
    </row>
    <row r="3819" customFormat="false" ht="12.75" hidden="false" customHeight="false" outlineLevel="0" collapsed="false">
      <c r="A3819" s="0" t="s">
        <v>3890</v>
      </c>
      <c r="B3819" s="0" t="n">
        <v>33703</v>
      </c>
      <c r="C3819" s="0" t="n">
        <v>48704.548</v>
      </c>
      <c r="D3819" s="0" t="n">
        <v>14.122</v>
      </c>
      <c r="K3819" s="0" t="s">
        <v>3889</v>
      </c>
      <c r="L3819" s="0" t="n">
        <v>14.122</v>
      </c>
    </row>
    <row r="3820" customFormat="false" ht="12.75" hidden="false" customHeight="false" outlineLevel="0" collapsed="false">
      <c r="A3820" s="0" t="s">
        <v>3891</v>
      </c>
      <c r="B3820" s="0" t="n">
        <v>33703</v>
      </c>
      <c r="C3820" s="0" t="n">
        <v>48704.548</v>
      </c>
      <c r="D3820" s="0" t="n">
        <v>14.122</v>
      </c>
      <c r="K3820" s="0" t="s">
        <v>3890</v>
      </c>
      <c r="L3820" s="0" t="n">
        <v>14.122</v>
      </c>
    </row>
    <row r="3821" customFormat="false" ht="12.75" hidden="false" customHeight="false" outlineLevel="0" collapsed="false">
      <c r="A3821" s="0" t="s">
        <v>3892</v>
      </c>
      <c r="B3821" s="0" t="n">
        <v>33703</v>
      </c>
      <c r="C3821" s="0" t="n">
        <v>48704.548</v>
      </c>
      <c r="D3821" s="0" t="n">
        <v>14.122</v>
      </c>
      <c r="K3821" s="0" t="s">
        <v>3891</v>
      </c>
      <c r="L3821" s="0" t="n">
        <v>14.122</v>
      </c>
    </row>
    <row r="3822" customFormat="false" ht="12.75" hidden="false" customHeight="false" outlineLevel="0" collapsed="false">
      <c r="A3822" s="0" t="s">
        <v>3893</v>
      </c>
      <c r="B3822" s="0" t="n">
        <v>33703</v>
      </c>
      <c r="C3822" s="0" t="n">
        <v>48704.548</v>
      </c>
      <c r="D3822" s="0" t="n">
        <v>14.122</v>
      </c>
      <c r="K3822" s="0" t="s">
        <v>3892</v>
      </c>
      <c r="L3822" s="0" t="n">
        <v>14.122</v>
      </c>
    </row>
    <row r="3823" customFormat="false" ht="12.75" hidden="false" customHeight="false" outlineLevel="0" collapsed="false">
      <c r="A3823" s="0" t="s">
        <v>3894</v>
      </c>
      <c r="B3823" s="0" t="n">
        <v>33703</v>
      </c>
      <c r="C3823" s="0" t="n">
        <v>48704.548</v>
      </c>
      <c r="D3823" s="0" t="n">
        <v>14.122</v>
      </c>
      <c r="K3823" s="0" t="s">
        <v>3893</v>
      </c>
      <c r="L3823" s="0" t="n">
        <v>14.122</v>
      </c>
    </row>
    <row r="3824" customFormat="false" ht="12.75" hidden="false" customHeight="false" outlineLevel="0" collapsed="false">
      <c r="A3824" s="0" t="s">
        <v>3895</v>
      </c>
      <c r="B3824" s="0" t="n">
        <v>33703</v>
      </c>
      <c r="C3824" s="0" t="n">
        <v>48704.548</v>
      </c>
      <c r="D3824" s="0" t="n">
        <v>14.122</v>
      </c>
      <c r="K3824" s="0" t="s">
        <v>3894</v>
      </c>
      <c r="L3824" s="0" t="n">
        <v>14.122</v>
      </c>
    </row>
    <row r="3825" customFormat="false" ht="12.75" hidden="false" customHeight="false" outlineLevel="0" collapsed="false">
      <c r="A3825" s="0" t="s">
        <v>3896</v>
      </c>
      <c r="B3825" s="0" t="n">
        <v>33703</v>
      </c>
      <c r="C3825" s="0" t="n">
        <v>48704.548</v>
      </c>
      <c r="D3825" s="0" t="n">
        <v>14.122</v>
      </c>
      <c r="K3825" s="0" t="s">
        <v>3895</v>
      </c>
      <c r="L3825" s="0" t="n">
        <v>14.122</v>
      </c>
    </row>
    <row r="3826" customFormat="false" ht="12.75" hidden="false" customHeight="false" outlineLevel="0" collapsed="false">
      <c r="A3826" s="0" t="s">
        <v>3897</v>
      </c>
      <c r="B3826" s="0" t="n">
        <v>33703</v>
      </c>
      <c r="C3826" s="0" t="n">
        <v>48704.548</v>
      </c>
      <c r="D3826" s="0" t="n">
        <v>14.122</v>
      </c>
      <c r="K3826" s="0" t="s">
        <v>3896</v>
      </c>
      <c r="L3826" s="0" t="n">
        <v>14.122</v>
      </c>
    </row>
    <row r="3827" customFormat="false" ht="12.75" hidden="false" customHeight="false" outlineLevel="0" collapsed="false">
      <c r="A3827" s="0" t="s">
        <v>3898</v>
      </c>
      <c r="B3827" s="0" t="n">
        <v>33704</v>
      </c>
      <c r="C3827" s="0" t="n">
        <v>48706.19</v>
      </c>
      <c r="D3827" s="0" t="n">
        <v>14.121</v>
      </c>
      <c r="K3827" s="0" t="s">
        <v>3897</v>
      </c>
      <c r="L3827" s="0" t="n">
        <v>14.122</v>
      </c>
    </row>
    <row r="3828" customFormat="false" ht="12.75" hidden="false" customHeight="false" outlineLevel="0" collapsed="false">
      <c r="A3828" s="0" t="s">
        <v>3899</v>
      </c>
      <c r="B3828" s="0" t="n">
        <v>33702</v>
      </c>
      <c r="C3828" s="0" t="n">
        <v>48702.905</v>
      </c>
      <c r="D3828" s="0" t="n">
        <v>14.122</v>
      </c>
      <c r="K3828" s="0" t="s">
        <v>3898</v>
      </c>
      <c r="L3828" s="0" t="n">
        <v>14.121</v>
      </c>
    </row>
    <row r="3829" customFormat="false" ht="12.75" hidden="false" customHeight="false" outlineLevel="0" collapsed="false">
      <c r="A3829" s="0" t="s">
        <v>3900</v>
      </c>
      <c r="B3829" s="0" t="n">
        <v>33703</v>
      </c>
      <c r="C3829" s="0" t="n">
        <v>48704.548</v>
      </c>
      <c r="D3829" s="0" t="n">
        <v>14.122</v>
      </c>
      <c r="K3829" s="0" t="s">
        <v>3899</v>
      </c>
      <c r="L3829" s="0" t="n">
        <v>14.122</v>
      </c>
    </row>
    <row r="3830" customFormat="false" ht="12.75" hidden="false" customHeight="false" outlineLevel="0" collapsed="false">
      <c r="A3830" s="0" t="s">
        <v>3901</v>
      </c>
      <c r="B3830" s="0" t="n">
        <v>33703</v>
      </c>
      <c r="C3830" s="0" t="n">
        <v>48704.548</v>
      </c>
      <c r="D3830" s="0" t="n">
        <v>14.122</v>
      </c>
      <c r="K3830" s="0" t="s">
        <v>3900</v>
      </c>
      <c r="L3830" s="0" t="n">
        <v>14.122</v>
      </c>
    </row>
    <row r="3831" customFormat="false" ht="12.75" hidden="false" customHeight="false" outlineLevel="0" collapsed="false">
      <c r="A3831" s="0" t="s">
        <v>3902</v>
      </c>
      <c r="B3831" s="0" t="n">
        <v>33703</v>
      </c>
      <c r="C3831" s="0" t="n">
        <v>48704.548</v>
      </c>
      <c r="D3831" s="0" t="n">
        <v>14.122</v>
      </c>
      <c r="K3831" s="0" t="s">
        <v>3901</v>
      </c>
      <c r="L3831" s="0" t="n">
        <v>14.122</v>
      </c>
    </row>
    <row r="3832" customFormat="false" ht="12.75" hidden="false" customHeight="false" outlineLevel="0" collapsed="false">
      <c r="A3832" s="0" t="s">
        <v>3903</v>
      </c>
      <c r="B3832" s="0" t="n">
        <v>33703</v>
      </c>
      <c r="C3832" s="0" t="n">
        <v>48704.548</v>
      </c>
      <c r="D3832" s="0" t="n">
        <v>14.122</v>
      </c>
      <c r="K3832" s="0" t="s">
        <v>3902</v>
      </c>
      <c r="L3832" s="0" t="n">
        <v>14.122</v>
      </c>
    </row>
    <row r="3833" customFormat="false" ht="12.75" hidden="false" customHeight="false" outlineLevel="0" collapsed="false">
      <c r="A3833" s="0" t="s">
        <v>3904</v>
      </c>
      <c r="B3833" s="0" t="n">
        <v>33703</v>
      </c>
      <c r="C3833" s="0" t="n">
        <v>48704.548</v>
      </c>
      <c r="D3833" s="0" t="n">
        <v>14.122</v>
      </c>
      <c r="K3833" s="0" t="s">
        <v>3903</v>
      </c>
      <c r="L3833" s="0" t="n">
        <v>14.122</v>
      </c>
    </row>
    <row r="3834" customFormat="false" ht="12.75" hidden="false" customHeight="false" outlineLevel="0" collapsed="false">
      <c r="A3834" s="0" t="s">
        <v>3905</v>
      </c>
      <c r="B3834" s="0" t="n">
        <v>33703</v>
      </c>
      <c r="C3834" s="0" t="n">
        <v>48704.548</v>
      </c>
      <c r="D3834" s="0" t="n">
        <v>14.122</v>
      </c>
      <c r="K3834" s="0" t="s">
        <v>3904</v>
      </c>
      <c r="L3834" s="0" t="n">
        <v>14.122</v>
      </c>
    </row>
    <row r="3835" customFormat="false" ht="12.75" hidden="false" customHeight="false" outlineLevel="0" collapsed="false">
      <c r="A3835" s="0" t="s">
        <v>3906</v>
      </c>
      <c r="B3835" s="0" t="n">
        <v>33702</v>
      </c>
      <c r="C3835" s="0" t="n">
        <v>48702.905</v>
      </c>
      <c r="D3835" s="0" t="n">
        <v>14.122</v>
      </c>
      <c r="K3835" s="0" t="s">
        <v>3905</v>
      </c>
      <c r="L3835" s="0" t="n">
        <v>14.122</v>
      </c>
    </row>
    <row r="3836" customFormat="false" ht="12.75" hidden="false" customHeight="false" outlineLevel="0" collapsed="false">
      <c r="A3836" s="0" t="s">
        <v>3907</v>
      </c>
      <c r="B3836" s="0" t="n">
        <v>33703</v>
      </c>
      <c r="C3836" s="0" t="n">
        <v>48704.548</v>
      </c>
      <c r="D3836" s="0" t="n">
        <v>14.122</v>
      </c>
      <c r="K3836" s="0" t="s">
        <v>3906</v>
      </c>
      <c r="L3836" s="0" t="n">
        <v>14.122</v>
      </c>
    </row>
    <row r="3837" customFormat="false" ht="12.75" hidden="false" customHeight="false" outlineLevel="0" collapsed="false">
      <c r="A3837" s="0" t="s">
        <v>3908</v>
      </c>
      <c r="B3837" s="0" t="n">
        <v>33703</v>
      </c>
      <c r="C3837" s="0" t="n">
        <v>48704.548</v>
      </c>
      <c r="D3837" s="0" t="n">
        <v>14.122</v>
      </c>
      <c r="K3837" s="0" t="s">
        <v>3907</v>
      </c>
      <c r="L3837" s="0" t="n">
        <v>14.122</v>
      </c>
    </row>
    <row r="3838" customFormat="false" ht="12.75" hidden="false" customHeight="false" outlineLevel="0" collapsed="false">
      <c r="A3838" s="0" t="s">
        <v>3909</v>
      </c>
      <c r="B3838" s="0" t="n">
        <v>33703</v>
      </c>
      <c r="C3838" s="0" t="n">
        <v>48704.548</v>
      </c>
      <c r="D3838" s="0" t="n">
        <v>14.122</v>
      </c>
      <c r="K3838" s="0" t="s">
        <v>3908</v>
      </c>
      <c r="L3838" s="0" t="n">
        <v>14.122</v>
      </c>
    </row>
    <row r="3839" customFormat="false" ht="12.75" hidden="false" customHeight="false" outlineLevel="0" collapsed="false">
      <c r="A3839" s="0" t="s">
        <v>3910</v>
      </c>
      <c r="B3839" s="0" t="n">
        <v>33703</v>
      </c>
      <c r="C3839" s="0" t="n">
        <v>48704.548</v>
      </c>
      <c r="D3839" s="0" t="n">
        <v>14.122</v>
      </c>
      <c r="K3839" s="0" t="s">
        <v>3909</v>
      </c>
      <c r="L3839" s="0" t="n">
        <v>14.122</v>
      </c>
    </row>
    <row r="3840" customFormat="false" ht="12.75" hidden="false" customHeight="false" outlineLevel="0" collapsed="false">
      <c r="A3840" s="0" t="s">
        <v>3911</v>
      </c>
      <c r="B3840" s="0" t="n">
        <v>33703</v>
      </c>
      <c r="C3840" s="0" t="n">
        <v>48704.548</v>
      </c>
      <c r="D3840" s="0" t="n">
        <v>14.122</v>
      </c>
      <c r="K3840" s="0" t="s">
        <v>3910</v>
      </c>
      <c r="L3840" s="0" t="n">
        <v>14.122</v>
      </c>
    </row>
    <row r="3841" customFormat="false" ht="12.75" hidden="false" customHeight="false" outlineLevel="0" collapsed="false">
      <c r="A3841" s="0" t="s">
        <v>3912</v>
      </c>
      <c r="B3841" s="0" t="n">
        <v>33703</v>
      </c>
      <c r="C3841" s="0" t="n">
        <v>48704.548</v>
      </c>
      <c r="D3841" s="0" t="n">
        <v>14.122</v>
      </c>
      <c r="K3841" s="0" t="s">
        <v>3911</v>
      </c>
      <c r="L3841" s="0" t="n">
        <v>14.122</v>
      </c>
    </row>
    <row r="3842" customFormat="false" ht="12.75" hidden="false" customHeight="false" outlineLevel="0" collapsed="false">
      <c r="A3842" s="0" t="s">
        <v>3913</v>
      </c>
      <c r="B3842" s="0" t="n">
        <v>33703</v>
      </c>
      <c r="C3842" s="0" t="n">
        <v>48704.548</v>
      </c>
      <c r="D3842" s="0" t="n">
        <v>14.122</v>
      </c>
      <c r="K3842" s="0" t="s">
        <v>3912</v>
      </c>
      <c r="L3842" s="0" t="n">
        <v>14.122</v>
      </c>
    </row>
    <row r="3843" customFormat="false" ht="12.75" hidden="false" customHeight="false" outlineLevel="0" collapsed="false">
      <c r="A3843" s="0" t="s">
        <v>3914</v>
      </c>
      <c r="B3843" s="0" t="n">
        <v>33703</v>
      </c>
      <c r="C3843" s="0" t="n">
        <v>48704.548</v>
      </c>
      <c r="D3843" s="0" t="n">
        <v>14.122</v>
      </c>
      <c r="K3843" s="0" t="s">
        <v>3913</v>
      </c>
      <c r="L3843" s="0" t="n">
        <v>14.122</v>
      </c>
    </row>
    <row r="3844" customFormat="false" ht="12.75" hidden="false" customHeight="false" outlineLevel="0" collapsed="false">
      <c r="A3844" s="0" t="s">
        <v>3915</v>
      </c>
      <c r="B3844" s="0" t="n">
        <v>33703</v>
      </c>
      <c r="C3844" s="0" t="n">
        <v>48704.548</v>
      </c>
      <c r="D3844" s="0" t="n">
        <v>14.122</v>
      </c>
      <c r="K3844" s="0" t="s">
        <v>3914</v>
      </c>
      <c r="L3844" s="0" t="n">
        <v>14.122</v>
      </c>
    </row>
    <row r="3845" customFormat="false" ht="12.75" hidden="false" customHeight="false" outlineLevel="0" collapsed="false">
      <c r="A3845" s="0" t="s">
        <v>3916</v>
      </c>
      <c r="B3845" s="0" t="n">
        <v>33703</v>
      </c>
      <c r="C3845" s="0" t="n">
        <v>48704.548</v>
      </c>
      <c r="D3845" s="0" t="n">
        <v>14.122</v>
      </c>
      <c r="K3845" s="0" t="s">
        <v>3915</v>
      </c>
      <c r="L3845" s="0" t="n">
        <v>14.122</v>
      </c>
    </row>
    <row r="3846" customFormat="false" ht="12.75" hidden="false" customHeight="false" outlineLevel="0" collapsed="false">
      <c r="A3846" s="0" t="s">
        <v>3917</v>
      </c>
      <c r="B3846" s="0" t="n">
        <v>33703</v>
      </c>
      <c r="C3846" s="0" t="n">
        <v>48704.548</v>
      </c>
      <c r="D3846" s="0" t="n">
        <v>14.122</v>
      </c>
      <c r="K3846" s="0" t="s">
        <v>3916</v>
      </c>
      <c r="L3846" s="0" t="n">
        <v>14.122</v>
      </c>
    </row>
    <row r="3847" customFormat="false" ht="12.75" hidden="false" customHeight="false" outlineLevel="0" collapsed="false">
      <c r="A3847" s="0" t="s">
        <v>3918</v>
      </c>
      <c r="B3847" s="0" t="n">
        <v>33703</v>
      </c>
      <c r="C3847" s="0" t="n">
        <v>48704.548</v>
      </c>
      <c r="D3847" s="0" t="n">
        <v>14.122</v>
      </c>
      <c r="K3847" s="0" t="s">
        <v>3917</v>
      </c>
      <c r="L3847" s="0" t="n">
        <v>14.122</v>
      </c>
    </row>
    <row r="3848" customFormat="false" ht="12.75" hidden="false" customHeight="false" outlineLevel="0" collapsed="false">
      <c r="A3848" s="0" t="s">
        <v>3919</v>
      </c>
      <c r="B3848" s="0" t="n">
        <v>33703</v>
      </c>
      <c r="C3848" s="0" t="n">
        <v>48704.548</v>
      </c>
      <c r="D3848" s="0" t="n">
        <v>14.122</v>
      </c>
      <c r="K3848" s="0" t="s">
        <v>3918</v>
      </c>
      <c r="L3848" s="0" t="n">
        <v>14.122</v>
      </c>
    </row>
    <row r="3849" customFormat="false" ht="12.75" hidden="false" customHeight="false" outlineLevel="0" collapsed="false">
      <c r="A3849" s="0" t="s">
        <v>3920</v>
      </c>
      <c r="B3849" s="0" t="n">
        <v>33703</v>
      </c>
      <c r="C3849" s="0" t="n">
        <v>48704.548</v>
      </c>
      <c r="D3849" s="0" t="n">
        <v>14.122</v>
      </c>
      <c r="K3849" s="0" t="s">
        <v>3919</v>
      </c>
      <c r="L3849" s="0" t="n">
        <v>14.122</v>
      </c>
    </row>
    <row r="3850" customFormat="false" ht="12.75" hidden="false" customHeight="false" outlineLevel="0" collapsed="false">
      <c r="A3850" s="0" t="s">
        <v>3921</v>
      </c>
      <c r="B3850" s="0" t="n">
        <v>33703</v>
      </c>
      <c r="C3850" s="0" t="n">
        <v>48704.548</v>
      </c>
      <c r="D3850" s="0" t="n">
        <v>14.122</v>
      </c>
      <c r="K3850" s="0" t="s">
        <v>3920</v>
      </c>
      <c r="L3850" s="0" t="n">
        <v>14.122</v>
      </c>
    </row>
    <row r="3851" customFormat="false" ht="12.75" hidden="false" customHeight="false" outlineLevel="0" collapsed="false">
      <c r="A3851" s="0" t="s">
        <v>3922</v>
      </c>
      <c r="B3851" s="0" t="n">
        <v>33703</v>
      </c>
      <c r="C3851" s="0" t="n">
        <v>48704.548</v>
      </c>
      <c r="D3851" s="0" t="n">
        <v>14.122</v>
      </c>
      <c r="K3851" s="0" t="s">
        <v>3921</v>
      </c>
      <c r="L3851" s="0" t="n">
        <v>14.122</v>
      </c>
    </row>
    <row r="3852" customFormat="false" ht="12.75" hidden="false" customHeight="false" outlineLevel="0" collapsed="false">
      <c r="A3852" s="0" t="s">
        <v>3923</v>
      </c>
      <c r="B3852" s="0" t="n">
        <v>33703</v>
      </c>
      <c r="C3852" s="0" t="n">
        <v>48704.548</v>
      </c>
      <c r="D3852" s="0" t="n">
        <v>14.122</v>
      </c>
      <c r="K3852" s="0" t="s">
        <v>3922</v>
      </c>
      <c r="L3852" s="0" t="n">
        <v>14.122</v>
      </c>
    </row>
    <row r="3853" customFormat="false" ht="12.75" hidden="false" customHeight="false" outlineLevel="0" collapsed="false">
      <c r="A3853" s="0" t="s">
        <v>3924</v>
      </c>
      <c r="B3853" s="0" t="n">
        <v>33702</v>
      </c>
      <c r="C3853" s="0" t="n">
        <v>48702.905</v>
      </c>
      <c r="D3853" s="0" t="n">
        <v>14.122</v>
      </c>
      <c r="K3853" s="0" t="s">
        <v>3923</v>
      </c>
      <c r="L3853" s="0" t="n">
        <v>14.122</v>
      </c>
    </row>
    <row r="3854" customFormat="false" ht="12.75" hidden="false" customHeight="false" outlineLevel="0" collapsed="false">
      <c r="A3854" s="0" t="s">
        <v>3925</v>
      </c>
      <c r="B3854" s="0" t="n">
        <v>33703</v>
      </c>
      <c r="C3854" s="0" t="n">
        <v>48704.548</v>
      </c>
      <c r="D3854" s="0" t="n">
        <v>14.122</v>
      </c>
      <c r="K3854" s="0" t="s">
        <v>3924</v>
      </c>
      <c r="L3854" s="0" t="n">
        <v>14.122</v>
      </c>
    </row>
    <row r="3855" customFormat="false" ht="12.75" hidden="false" customHeight="false" outlineLevel="0" collapsed="false">
      <c r="A3855" s="0" t="s">
        <v>3926</v>
      </c>
      <c r="B3855" s="0" t="n">
        <v>33703</v>
      </c>
      <c r="C3855" s="0" t="n">
        <v>48704.548</v>
      </c>
      <c r="D3855" s="0" t="n">
        <v>14.122</v>
      </c>
      <c r="K3855" s="0" t="s">
        <v>3925</v>
      </c>
      <c r="L3855" s="0" t="n">
        <v>14.122</v>
      </c>
    </row>
    <row r="3856" customFormat="false" ht="12.75" hidden="false" customHeight="false" outlineLevel="0" collapsed="false">
      <c r="A3856" s="0" t="s">
        <v>3927</v>
      </c>
      <c r="B3856" s="0" t="n">
        <v>33702</v>
      </c>
      <c r="C3856" s="0" t="n">
        <v>48702.905</v>
      </c>
      <c r="D3856" s="0" t="n">
        <v>14.122</v>
      </c>
      <c r="K3856" s="0" t="s">
        <v>3926</v>
      </c>
      <c r="L3856" s="0" t="n">
        <v>14.122</v>
      </c>
    </row>
    <row r="3857" customFormat="false" ht="12.75" hidden="false" customHeight="false" outlineLevel="0" collapsed="false">
      <c r="A3857" s="0" t="s">
        <v>3928</v>
      </c>
      <c r="B3857" s="0" t="n">
        <v>33700</v>
      </c>
      <c r="C3857" s="0" t="n">
        <v>48699.62</v>
      </c>
      <c r="D3857" s="0" t="n">
        <v>14.124</v>
      </c>
      <c r="K3857" s="0" t="s">
        <v>3927</v>
      </c>
      <c r="L3857" s="0" t="n">
        <v>14.122</v>
      </c>
    </row>
    <row r="3858" customFormat="false" ht="12.75" hidden="false" customHeight="false" outlineLevel="0" collapsed="false">
      <c r="A3858" s="0" t="s">
        <v>3929</v>
      </c>
      <c r="B3858" s="0" t="n">
        <v>33703</v>
      </c>
      <c r="C3858" s="0" t="n">
        <v>48704.548</v>
      </c>
      <c r="D3858" s="0" t="n">
        <v>14.122</v>
      </c>
      <c r="K3858" s="0" t="s">
        <v>3928</v>
      </c>
      <c r="L3858" s="0" t="n">
        <v>14.124</v>
      </c>
    </row>
    <row r="3859" customFormat="false" ht="12.75" hidden="false" customHeight="false" outlineLevel="0" collapsed="false">
      <c r="A3859" s="0" t="s">
        <v>3930</v>
      </c>
      <c r="B3859" s="0" t="n">
        <v>33703</v>
      </c>
      <c r="C3859" s="0" t="n">
        <v>48704.548</v>
      </c>
      <c r="D3859" s="0" t="n">
        <v>14.122</v>
      </c>
      <c r="K3859" s="0" t="s">
        <v>3929</v>
      </c>
      <c r="L3859" s="0" t="n">
        <v>14.122</v>
      </c>
    </row>
    <row r="3860" customFormat="false" ht="12.75" hidden="false" customHeight="false" outlineLevel="0" collapsed="false">
      <c r="A3860" s="0" t="s">
        <v>3931</v>
      </c>
      <c r="B3860" s="0" t="n">
        <v>33702</v>
      </c>
      <c r="C3860" s="0" t="n">
        <v>48702.905</v>
      </c>
      <c r="D3860" s="0" t="n">
        <v>14.122</v>
      </c>
      <c r="K3860" s="0" t="s">
        <v>3930</v>
      </c>
      <c r="L3860" s="0" t="n">
        <v>14.122</v>
      </c>
    </row>
    <row r="3861" customFormat="false" ht="12.75" hidden="false" customHeight="false" outlineLevel="0" collapsed="false">
      <c r="A3861" s="0" t="s">
        <v>3932</v>
      </c>
      <c r="B3861" s="0" t="n">
        <v>33702</v>
      </c>
      <c r="C3861" s="0" t="n">
        <v>48702.905</v>
      </c>
      <c r="D3861" s="0" t="n">
        <v>14.122</v>
      </c>
      <c r="K3861" s="0" t="s">
        <v>3931</v>
      </c>
      <c r="L3861" s="0" t="n">
        <v>14.122</v>
      </c>
    </row>
    <row r="3862" customFormat="false" ht="12.75" hidden="false" customHeight="false" outlineLevel="0" collapsed="false">
      <c r="A3862" s="0" t="s">
        <v>3933</v>
      </c>
      <c r="B3862" s="0" t="n">
        <v>33702</v>
      </c>
      <c r="C3862" s="0" t="n">
        <v>48702.905</v>
      </c>
      <c r="D3862" s="0" t="n">
        <v>14.122</v>
      </c>
      <c r="K3862" s="0" t="s">
        <v>3932</v>
      </c>
      <c r="L3862" s="0" t="n">
        <v>14.122</v>
      </c>
    </row>
    <row r="3863" customFormat="false" ht="12.75" hidden="false" customHeight="false" outlineLevel="0" collapsed="false">
      <c r="A3863" s="0" t="s">
        <v>3934</v>
      </c>
      <c r="B3863" s="0" t="n">
        <v>33702</v>
      </c>
      <c r="C3863" s="0" t="n">
        <v>48702.905</v>
      </c>
      <c r="D3863" s="0" t="n">
        <v>14.122</v>
      </c>
      <c r="K3863" s="0" t="s">
        <v>3933</v>
      </c>
      <c r="L3863" s="0" t="n">
        <v>14.122</v>
      </c>
    </row>
    <row r="3864" customFormat="false" ht="12.75" hidden="false" customHeight="false" outlineLevel="0" collapsed="false">
      <c r="A3864" s="0" t="s">
        <v>3935</v>
      </c>
      <c r="B3864" s="0" t="n">
        <v>33702</v>
      </c>
      <c r="C3864" s="0" t="n">
        <v>48702.905</v>
      </c>
      <c r="D3864" s="0" t="n">
        <v>14.122</v>
      </c>
      <c r="K3864" s="0" t="s">
        <v>3934</v>
      </c>
      <c r="L3864" s="0" t="n">
        <v>14.122</v>
      </c>
    </row>
    <row r="3865" customFormat="false" ht="12.75" hidden="false" customHeight="false" outlineLevel="0" collapsed="false">
      <c r="A3865" s="0" t="s">
        <v>3936</v>
      </c>
      <c r="B3865" s="0" t="n">
        <v>33702</v>
      </c>
      <c r="C3865" s="0" t="n">
        <v>48702.905</v>
      </c>
      <c r="D3865" s="0" t="n">
        <v>14.122</v>
      </c>
      <c r="K3865" s="0" t="s">
        <v>3935</v>
      </c>
      <c r="L3865" s="0" t="n">
        <v>14.122</v>
      </c>
    </row>
    <row r="3866" customFormat="false" ht="12.75" hidden="false" customHeight="false" outlineLevel="0" collapsed="false">
      <c r="A3866" s="0" t="s">
        <v>3937</v>
      </c>
      <c r="B3866" s="0" t="n">
        <v>33702</v>
      </c>
      <c r="C3866" s="0" t="n">
        <v>48702.905</v>
      </c>
      <c r="D3866" s="0" t="n">
        <v>14.122</v>
      </c>
      <c r="K3866" s="0" t="s">
        <v>3936</v>
      </c>
      <c r="L3866" s="0" t="n">
        <v>14.122</v>
      </c>
    </row>
    <row r="3867" customFormat="false" ht="12.75" hidden="false" customHeight="false" outlineLevel="0" collapsed="false">
      <c r="A3867" s="0" t="s">
        <v>3938</v>
      </c>
      <c r="B3867" s="0" t="n">
        <v>33702</v>
      </c>
      <c r="C3867" s="0" t="n">
        <v>48702.905</v>
      </c>
      <c r="D3867" s="0" t="n">
        <v>14.122</v>
      </c>
      <c r="K3867" s="0" t="s">
        <v>3937</v>
      </c>
      <c r="L3867" s="0" t="n">
        <v>14.122</v>
      </c>
    </row>
    <row r="3868" customFormat="false" ht="12.75" hidden="false" customHeight="false" outlineLevel="0" collapsed="false">
      <c r="A3868" s="0" t="s">
        <v>3939</v>
      </c>
      <c r="B3868" s="0" t="n">
        <v>33701</v>
      </c>
      <c r="C3868" s="0" t="n">
        <v>48701.262</v>
      </c>
      <c r="D3868" s="0" t="n">
        <v>14.123</v>
      </c>
      <c r="K3868" s="0" t="s">
        <v>3938</v>
      </c>
      <c r="L3868" s="0" t="n">
        <v>14.122</v>
      </c>
    </row>
    <row r="3869" customFormat="false" ht="12.75" hidden="false" customHeight="false" outlineLevel="0" collapsed="false">
      <c r="A3869" s="0" t="s">
        <v>3940</v>
      </c>
      <c r="B3869" s="0" t="n">
        <v>33702</v>
      </c>
      <c r="C3869" s="0" t="n">
        <v>48702.905</v>
      </c>
      <c r="D3869" s="0" t="n">
        <v>14.122</v>
      </c>
      <c r="K3869" s="0" t="s">
        <v>3939</v>
      </c>
      <c r="L3869" s="0" t="n">
        <v>14.123</v>
      </c>
    </row>
    <row r="3870" customFormat="false" ht="12.75" hidden="false" customHeight="false" outlineLevel="0" collapsed="false">
      <c r="A3870" s="0" t="s">
        <v>3941</v>
      </c>
      <c r="B3870" s="0" t="n">
        <v>33702</v>
      </c>
      <c r="C3870" s="0" t="n">
        <v>48702.905</v>
      </c>
      <c r="D3870" s="0" t="n">
        <v>14.122</v>
      </c>
      <c r="K3870" s="0" t="s">
        <v>3940</v>
      </c>
      <c r="L3870" s="0" t="n">
        <v>14.122</v>
      </c>
    </row>
    <row r="3871" customFormat="false" ht="12.75" hidden="false" customHeight="false" outlineLevel="0" collapsed="false">
      <c r="A3871" s="0" t="s">
        <v>3942</v>
      </c>
      <c r="B3871" s="0" t="n">
        <v>33702</v>
      </c>
      <c r="C3871" s="0" t="n">
        <v>48702.905</v>
      </c>
      <c r="D3871" s="0" t="n">
        <v>14.122</v>
      </c>
      <c r="K3871" s="0" t="s">
        <v>3941</v>
      </c>
      <c r="L3871" s="0" t="n">
        <v>14.122</v>
      </c>
    </row>
    <row r="3872" customFormat="false" ht="12.75" hidden="false" customHeight="false" outlineLevel="0" collapsed="false">
      <c r="A3872" s="0" t="s">
        <v>3943</v>
      </c>
      <c r="B3872" s="0" t="n">
        <v>33701</v>
      </c>
      <c r="C3872" s="0" t="n">
        <v>48701.262</v>
      </c>
      <c r="D3872" s="0" t="n">
        <v>14.123</v>
      </c>
      <c r="K3872" s="0" t="s">
        <v>3942</v>
      </c>
      <c r="L3872" s="0" t="n">
        <v>14.122</v>
      </c>
    </row>
    <row r="3873" customFormat="false" ht="12.75" hidden="false" customHeight="false" outlineLevel="0" collapsed="false">
      <c r="A3873" s="0" t="s">
        <v>3944</v>
      </c>
      <c r="B3873" s="0" t="n">
        <v>33701</v>
      </c>
      <c r="C3873" s="0" t="n">
        <v>48701.262</v>
      </c>
      <c r="D3873" s="0" t="n">
        <v>14.123</v>
      </c>
      <c r="K3873" s="0" t="s">
        <v>3943</v>
      </c>
      <c r="L3873" s="0" t="n">
        <v>14.123</v>
      </c>
    </row>
    <row r="3874" customFormat="false" ht="12.75" hidden="false" customHeight="false" outlineLevel="0" collapsed="false">
      <c r="A3874" s="0" t="s">
        <v>3945</v>
      </c>
      <c r="B3874" s="0" t="n">
        <v>33701</v>
      </c>
      <c r="C3874" s="0" t="n">
        <v>48701.262</v>
      </c>
      <c r="D3874" s="0" t="n">
        <v>14.123</v>
      </c>
      <c r="K3874" s="0" t="s">
        <v>3944</v>
      </c>
      <c r="L3874" s="0" t="n">
        <v>14.123</v>
      </c>
    </row>
    <row r="3875" customFormat="false" ht="12.75" hidden="false" customHeight="false" outlineLevel="0" collapsed="false">
      <c r="A3875" s="0" t="s">
        <v>3946</v>
      </c>
      <c r="B3875" s="0" t="n">
        <v>33702</v>
      </c>
      <c r="C3875" s="0" t="n">
        <v>48702.905</v>
      </c>
      <c r="D3875" s="0" t="n">
        <v>14.122</v>
      </c>
      <c r="K3875" s="0" t="s">
        <v>3945</v>
      </c>
      <c r="L3875" s="0" t="n">
        <v>14.123</v>
      </c>
    </row>
    <row r="3876" customFormat="false" ht="12.75" hidden="false" customHeight="false" outlineLevel="0" collapsed="false">
      <c r="A3876" s="0" t="s">
        <v>3947</v>
      </c>
      <c r="B3876" s="0" t="n">
        <v>33701</v>
      </c>
      <c r="C3876" s="0" t="n">
        <v>48701.262</v>
      </c>
      <c r="D3876" s="0" t="n">
        <v>14.123</v>
      </c>
      <c r="K3876" s="0" t="s">
        <v>3946</v>
      </c>
      <c r="L3876" s="0" t="n">
        <v>14.122</v>
      </c>
    </row>
    <row r="3877" customFormat="false" ht="12.75" hidden="false" customHeight="false" outlineLevel="0" collapsed="false">
      <c r="A3877" s="0" t="s">
        <v>3948</v>
      </c>
      <c r="B3877" s="0" t="n">
        <v>33701</v>
      </c>
      <c r="C3877" s="0" t="n">
        <v>48701.262</v>
      </c>
      <c r="D3877" s="0" t="n">
        <v>14.123</v>
      </c>
      <c r="K3877" s="0" t="s">
        <v>3947</v>
      </c>
      <c r="L3877" s="0" t="n">
        <v>14.123</v>
      </c>
    </row>
    <row r="3878" customFormat="false" ht="12.75" hidden="false" customHeight="false" outlineLevel="0" collapsed="false">
      <c r="A3878" s="0" t="s">
        <v>3949</v>
      </c>
      <c r="B3878" s="0" t="n">
        <v>33701</v>
      </c>
      <c r="C3878" s="0" t="n">
        <v>48701.262</v>
      </c>
      <c r="D3878" s="0" t="n">
        <v>14.123</v>
      </c>
      <c r="K3878" s="0" t="s">
        <v>3948</v>
      </c>
      <c r="L3878" s="0" t="n">
        <v>14.123</v>
      </c>
    </row>
    <row r="3879" customFormat="false" ht="12.75" hidden="false" customHeight="false" outlineLevel="0" collapsed="false">
      <c r="A3879" s="0" t="s">
        <v>3950</v>
      </c>
      <c r="B3879" s="0" t="n">
        <v>33701</v>
      </c>
      <c r="C3879" s="0" t="n">
        <v>48701.262</v>
      </c>
      <c r="D3879" s="0" t="n">
        <v>14.123</v>
      </c>
      <c r="K3879" s="0" t="s">
        <v>3949</v>
      </c>
      <c r="L3879" s="0" t="n">
        <v>14.123</v>
      </c>
    </row>
    <row r="3880" customFormat="false" ht="12.75" hidden="false" customHeight="false" outlineLevel="0" collapsed="false">
      <c r="A3880" s="0" t="s">
        <v>3951</v>
      </c>
      <c r="B3880" s="0" t="n">
        <v>33701</v>
      </c>
      <c r="C3880" s="0" t="n">
        <v>48701.262</v>
      </c>
      <c r="D3880" s="0" t="n">
        <v>14.123</v>
      </c>
      <c r="K3880" s="0" t="s">
        <v>3950</v>
      </c>
      <c r="L3880" s="0" t="n">
        <v>14.123</v>
      </c>
    </row>
    <row r="3881" customFormat="false" ht="12.75" hidden="false" customHeight="false" outlineLevel="0" collapsed="false">
      <c r="A3881" s="0" t="s">
        <v>3952</v>
      </c>
      <c r="B3881" s="0" t="n">
        <v>33701</v>
      </c>
      <c r="C3881" s="0" t="n">
        <v>48701.262</v>
      </c>
      <c r="D3881" s="0" t="n">
        <v>14.123</v>
      </c>
      <c r="K3881" s="0" t="s">
        <v>3951</v>
      </c>
      <c r="L3881" s="0" t="n">
        <v>14.123</v>
      </c>
    </row>
    <row r="3882" customFormat="false" ht="12.75" hidden="false" customHeight="false" outlineLevel="0" collapsed="false">
      <c r="A3882" s="0" t="s">
        <v>3953</v>
      </c>
      <c r="B3882" s="0" t="n">
        <v>33702</v>
      </c>
      <c r="C3882" s="0" t="n">
        <v>48702.905</v>
      </c>
      <c r="D3882" s="0" t="n">
        <v>14.122</v>
      </c>
      <c r="K3882" s="0" t="s">
        <v>3952</v>
      </c>
      <c r="L3882" s="0" t="n">
        <v>14.123</v>
      </c>
    </row>
    <row r="3883" customFormat="false" ht="12.75" hidden="false" customHeight="false" outlineLevel="0" collapsed="false">
      <c r="A3883" s="0" t="s">
        <v>3954</v>
      </c>
      <c r="B3883" s="0" t="n">
        <v>33702</v>
      </c>
      <c r="C3883" s="0" t="n">
        <v>48702.905</v>
      </c>
      <c r="D3883" s="0" t="n">
        <v>14.122</v>
      </c>
      <c r="K3883" s="0" t="s">
        <v>3953</v>
      </c>
      <c r="L3883" s="0" t="n">
        <v>14.122</v>
      </c>
    </row>
    <row r="3884" customFormat="false" ht="12.75" hidden="false" customHeight="false" outlineLevel="0" collapsed="false">
      <c r="A3884" s="0" t="s">
        <v>3955</v>
      </c>
      <c r="B3884" s="0" t="n">
        <v>33701</v>
      </c>
      <c r="C3884" s="0" t="n">
        <v>48701.262</v>
      </c>
      <c r="D3884" s="0" t="n">
        <v>14.123</v>
      </c>
      <c r="K3884" s="0" t="s">
        <v>3954</v>
      </c>
      <c r="L3884" s="0" t="n">
        <v>14.122</v>
      </c>
    </row>
    <row r="3885" customFormat="false" ht="12.75" hidden="false" customHeight="false" outlineLevel="0" collapsed="false">
      <c r="A3885" s="0" t="s">
        <v>3956</v>
      </c>
      <c r="B3885" s="0" t="n">
        <v>33701</v>
      </c>
      <c r="C3885" s="0" t="n">
        <v>48701.262</v>
      </c>
      <c r="D3885" s="0" t="n">
        <v>14.123</v>
      </c>
      <c r="K3885" s="0" t="s">
        <v>3955</v>
      </c>
      <c r="L3885" s="0" t="n">
        <v>14.123</v>
      </c>
    </row>
    <row r="3886" customFormat="false" ht="12.75" hidden="false" customHeight="false" outlineLevel="0" collapsed="false">
      <c r="A3886" s="0" t="s">
        <v>3957</v>
      </c>
      <c r="B3886" s="0" t="n">
        <v>33702</v>
      </c>
      <c r="C3886" s="0" t="n">
        <v>48702.905</v>
      </c>
      <c r="D3886" s="0" t="n">
        <v>14.122</v>
      </c>
      <c r="K3886" s="0" t="s">
        <v>3956</v>
      </c>
      <c r="L3886" s="0" t="n">
        <v>14.123</v>
      </c>
    </row>
    <row r="3887" customFormat="false" ht="12.75" hidden="false" customHeight="false" outlineLevel="0" collapsed="false">
      <c r="A3887" s="0" t="s">
        <v>3958</v>
      </c>
      <c r="B3887" s="0" t="n">
        <v>33702</v>
      </c>
      <c r="C3887" s="0" t="n">
        <v>48702.905</v>
      </c>
      <c r="D3887" s="0" t="n">
        <v>14.122</v>
      </c>
      <c r="K3887" s="0" t="s">
        <v>3957</v>
      </c>
      <c r="L3887" s="0" t="n">
        <v>14.122</v>
      </c>
    </row>
    <row r="3888" customFormat="false" ht="12.75" hidden="false" customHeight="false" outlineLevel="0" collapsed="false">
      <c r="A3888" s="0" t="s">
        <v>3959</v>
      </c>
      <c r="B3888" s="0" t="n">
        <v>33702</v>
      </c>
      <c r="C3888" s="0" t="n">
        <v>48702.905</v>
      </c>
      <c r="D3888" s="0" t="n">
        <v>14.122</v>
      </c>
      <c r="K3888" s="0" t="s">
        <v>3958</v>
      </c>
      <c r="L3888" s="0" t="n">
        <v>14.122</v>
      </c>
    </row>
    <row r="3889" customFormat="false" ht="12.75" hidden="false" customHeight="false" outlineLevel="0" collapsed="false">
      <c r="A3889" s="0" t="s">
        <v>3960</v>
      </c>
      <c r="B3889" s="0" t="n">
        <v>33702</v>
      </c>
      <c r="C3889" s="0" t="n">
        <v>48702.905</v>
      </c>
      <c r="D3889" s="0" t="n">
        <v>14.122</v>
      </c>
      <c r="K3889" s="0" t="s">
        <v>3959</v>
      </c>
      <c r="L3889" s="0" t="n">
        <v>14.122</v>
      </c>
    </row>
    <row r="3890" customFormat="false" ht="12.75" hidden="false" customHeight="false" outlineLevel="0" collapsed="false">
      <c r="A3890" s="0" t="s">
        <v>3961</v>
      </c>
      <c r="B3890" s="0" t="n">
        <v>33701</v>
      </c>
      <c r="C3890" s="0" t="n">
        <v>48701.262</v>
      </c>
      <c r="D3890" s="0" t="n">
        <v>14.123</v>
      </c>
      <c r="K3890" s="0" t="s">
        <v>3960</v>
      </c>
      <c r="L3890" s="0" t="n">
        <v>14.122</v>
      </c>
    </row>
    <row r="3891" customFormat="false" ht="12.75" hidden="false" customHeight="false" outlineLevel="0" collapsed="false">
      <c r="A3891" s="0" t="s">
        <v>3962</v>
      </c>
      <c r="B3891" s="0" t="n">
        <v>33702</v>
      </c>
      <c r="C3891" s="0" t="n">
        <v>48702.905</v>
      </c>
      <c r="D3891" s="0" t="n">
        <v>14.122</v>
      </c>
      <c r="K3891" s="0" t="s">
        <v>3961</v>
      </c>
      <c r="L3891" s="0" t="n">
        <v>14.123</v>
      </c>
    </row>
    <row r="3892" customFormat="false" ht="12.75" hidden="false" customHeight="false" outlineLevel="0" collapsed="false">
      <c r="A3892" s="0" t="s">
        <v>3963</v>
      </c>
      <c r="B3892" s="0" t="n">
        <v>33702</v>
      </c>
      <c r="C3892" s="0" t="n">
        <v>48702.905</v>
      </c>
      <c r="D3892" s="0" t="n">
        <v>14.122</v>
      </c>
      <c r="K3892" s="0" t="s">
        <v>3962</v>
      </c>
      <c r="L3892" s="0" t="n">
        <v>14.122</v>
      </c>
    </row>
    <row r="3893" customFormat="false" ht="12.75" hidden="false" customHeight="false" outlineLevel="0" collapsed="false">
      <c r="A3893" s="0" t="s">
        <v>3964</v>
      </c>
      <c r="B3893" s="0" t="n">
        <v>33702</v>
      </c>
      <c r="C3893" s="0" t="n">
        <v>48702.905</v>
      </c>
      <c r="D3893" s="0" t="n">
        <v>14.122</v>
      </c>
      <c r="K3893" s="0" t="s">
        <v>3963</v>
      </c>
      <c r="L3893" s="0" t="n">
        <v>14.122</v>
      </c>
    </row>
    <row r="3894" customFormat="false" ht="12.75" hidden="false" customHeight="false" outlineLevel="0" collapsed="false">
      <c r="A3894" s="0" t="s">
        <v>3965</v>
      </c>
      <c r="B3894" s="0" t="n">
        <v>33702</v>
      </c>
      <c r="C3894" s="0" t="n">
        <v>48702.905</v>
      </c>
      <c r="D3894" s="0" t="n">
        <v>14.122</v>
      </c>
      <c r="K3894" s="0" t="s">
        <v>3964</v>
      </c>
      <c r="L3894" s="0" t="n">
        <v>14.122</v>
      </c>
    </row>
    <row r="3895" customFormat="false" ht="12.75" hidden="false" customHeight="false" outlineLevel="0" collapsed="false">
      <c r="A3895" s="0" t="s">
        <v>3966</v>
      </c>
      <c r="B3895" s="0" t="n">
        <v>33702</v>
      </c>
      <c r="C3895" s="0" t="n">
        <v>48702.905</v>
      </c>
      <c r="D3895" s="0" t="n">
        <v>14.122</v>
      </c>
      <c r="K3895" s="0" t="s">
        <v>3965</v>
      </c>
      <c r="L3895" s="0" t="n">
        <v>14.122</v>
      </c>
    </row>
    <row r="3896" customFormat="false" ht="12.75" hidden="false" customHeight="false" outlineLevel="0" collapsed="false">
      <c r="A3896" s="0" t="s">
        <v>3967</v>
      </c>
      <c r="B3896" s="0" t="n">
        <v>33702</v>
      </c>
      <c r="C3896" s="0" t="n">
        <v>48702.905</v>
      </c>
      <c r="D3896" s="0" t="n">
        <v>14.122</v>
      </c>
      <c r="K3896" s="0" t="s">
        <v>3966</v>
      </c>
      <c r="L3896" s="0" t="n">
        <v>14.122</v>
      </c>
    </row>
    <row r="3897" customFormat="false" ht="12.75" hidden="false" customHeight="false" outlineLevel="0" collapsed="false">
      <c r="A3897" s="0" t="s">
        <v>3968</v>
      </c>
      <c r="B3897" s="0" t="n">
        <v>33702</v>
      </c>
      <c r="C3897" s="0" t="n">
        <v>48702.905</v>
      </c>
      <c r="D3897" s="0" t="n">
        <v>14.122</v>
      </c>
      <c r="K3897" s="0" t="s">
        <v>3967</v>
      </c>
      <c r="L3897" s="0" t="n">
        <v>14.122</v>
      </c>
    </row>
    <row r="3898" customFormat="false" ht="12.75" hidden="false" customHeight="false" outlineLevel="0" collapsed="false">
      <c r="A3898" s="0" t="s">
        <v>3969</v>
      </c>
      <c r="B3898" s="0" t="n">
        <v>33702</v>
      </c>
      <c r="C3898" s="0" t="n">
        <v>48702.905</v>
      </c>
      <c r="D3898" s="0" t="n">
        <v>14.122</v>
      </c>
      <c r="K3898" s="0" t="s">
        <v>3968</v>
      </c>
      <c r="L3898" s="0" t="n">
        <v>14.122</v>
      </c>
    </row>
    <row r="3899" customFormat="false" ht="12.75" hidden="false" customHeight="false" outlineLevel="0" collapsed="false">
      <c r="A3899" s="0" t="s">
        <v>3970</v>
      </c>
      <c r="B3899" s="0" t="n">
        <v>33702</v>
      </c>
      <c r="C3899" s="0" t="n">
        <v>48702.905</v>
      </c>
      <c r="D3899" s="0" t="n">
        <v>14.122</v>
      </c>
      <c r="K3899" s="0" t="s">
        <v>3969</v>
      </c>
      <c r="L3899" s="0" t="n">
        <v>14.122</v>
      </c>
    </row>
    <row r="3900" customFormat="false" ht="12.75" hidden="false" customHeight="false" outlineLevel="0" collapsed="false">
      <c r="A3900" s="0" t="s">
        <v>3971</v>
      </c>
      <c r="B3900" s="0" t="n">
        <v>33703</v>
      </c>
      <c r="C3900" s="0" t="n">
        <v>48704.548</v>
      </c>
      <c r="D3900" s="0" t="n">
        <v>14.122</v>
      </c>
      <c r="K3900" s="0" t="s">
        <v>3970</v>
      </c>
      <c r="L3900" s="0" t="n">
        <v>14.122</v>
      </c>
    </row>
    <row r="3901" customFormat="false" ht="12.75" hidden="false" customHeight="false" outlineLevel="0" collapsed="false">
      <c r="A3901" s="0" t="s">
        <v>3972</v>
      </c>
      <c r="B3901" s="0" t="n">
        <v>33703</v>
      </c>
      <c r="C3901" s="0" t="n">
        <v>48704.548</v>
      </c>
      <c r="D3901" s="0" t="n">
        <v>14.122</v>
      </c>
      <c r="K3901" s="0" t="s">
        <v>3971</v>
      </c>
      <c r="L3901" s="0" t="n">
        <v>14.122</v>
      </c>
    </row>
    <row r="3902" customFormat="false" ht="12.75" hidden="false" customHeight="false" outlineLevel="0" collapsed="false">
      <c r="A3902" s="0" t="s">
        <v>3973</v>
      </c>
      <c r="B3902" s="0" t="n">
        <v>33702</v>
      </c>
      <c r="C3902" s="0" t="n">
        <v>48702.905</v>
      </c>
      <c r="D3902" s="0" t="n">
        <v>14.122</v>
      </c>
      <c r="K3902" s="0" t="s">
        <v>3972</v>
      </c>
      <c r="L3902" s="0" t="n">
        <v>14.122</v>
      </c>
    </row>
    <row r="3903" customFormat="false" ht="12.75" hidden="false" customHeight="false" outlineLevel="0" collapsed="false">
      <c r="A3903" s="0" t="s">
        <v>3974</v>
      </c>
      <c r="B3903" s="0" t="n">
        <v>33703</v>
      </c>
      <c r="C3903" s="0" t="n">
        <v>48704.548</v>
      </c>
      <c r="D3903" s="0" t="n">
        <v>14.122</v>
      </c>
      <c r="K3903" s="0" t="s">
        <v>3973</v>
      </c>
      <c r="L3903" s="0" t="n">
        <v>14.122</v>
      </c>
    </row>
    <row r="3904" customFormat="false" ht="12.75" hidden="false" customHeight="false" outlineLevel="0" collapsed="false">
      <c r="A3904" s="0" t="s">
        <v>3975</v>
      </c>
      <c r="B3904" s="0" t="n">
        <v>33703</v>
      </c>
      <c r="C3904" s="0" t="n">
        <v>48704.548</v>
      </c>
      <c r="D3904" s="0" t="n">
        <v>14.122</v>
      </c>
      <c r="K3904" s="0" t="s">
        <v>3974</v>
      </c>
      <c r="L3904" s="0" t="n">
        <v>14.122</v>
      </c>
    </row>
    <row r="3905" customFormat="false" ht="12.75" hidden="false" customHeight="false" outlineLevel="0" collapsed="false">
      <c r="A3905" s="0" t="s">
        <v>3976</v>
      </c>
      <c r="B3905" s="0" t="n">
        <v>33703</v>
      </c>
      <c r="C3905" s="0" t="n">
        <v>48704.548</v>
      </c>
      <c r="D3905" s="0" t="n">
        <v>14.122</v>
      </c>
      <c r="K3905" s="0" t="s">
        <v>3975</v>
      </c>
      <c r="L3905" s="0" t="n">
        <v>14.122</v>
      </c>
    </row>
    <row r="3906" customFormat="false" ht="12.75" hidden="false" customHeight="false" outlineLevel="0" collapsed="false">
      <c r="A3906" s="0" t="s">
        <v>3977</v>
      </c>
      <c r="B3906" s="0" t="n">
        <v>33703</v>
      </c>
      <c r="C3906" s="0" t="n">
        <v>48704.548</v>
      </c>
      <c r="D3906" s="0" t="n">
        <v>14.122</v>
      </c>
      <c r="K3906" s="0" t="s">
        <v>3976</v>
      </c>
      <c r="L3906" s="0" t="n">
        <v>14.122</v>
      </c>
    </row>
    <row r="3907" customFormat="false" ht="12.75" hidden="false" customHeight="false" outlineLevel="0" collapsed="false">
      <c r="A3907" s="0" t="s">
        <v>3978</v>
      </c>
      <c r="B3907" s="0" t="n">
        <v>33703</v>
      </c>
      <c r="C3907" s="0" t="n">
        <v>48704.548</v>
      </c>
      <c r="D3907" s="0" t="n">
        <v>14.122</v>
      </c>
      <c r="K3907" s="0" t="s">
        <v>3977</v>
      </c>
      <c r="L3907" s="0" t="n">
        <v>14.122</v>
      </c>
    </row>
    <row r="3908" customFormat="false" ht="12.75" hidden="false" customHeight="false" outlineLevel="0" collapsed="false">
      <c r="A3908" s="0" t="s">
        <v>3979</v>
      </c>
      <c r="B3908" s="0" t="n">
        <v>33703</v>
      </c>
      <c r="C3908" s="0" t="n">
        <v>48704.548</v>
      </c>
      <c r="D3908" s="0" t="n">
        <v>14.122</v>
      </c>
      <c r="K3908" s="0" t="s">
        <v>3978</v>
      </c>
      <c r="L3908" s="0" t="n">
        <v>14.122</v>
      </c>
    </row>
    <row r="3909" customFormat="false" ht="12.75" hidden="false" customHeight="false" outlineLevel="0" collapsed="false">
      <c r="A3909" s="0" t="s">
        <v>3980</v>
      </c>
      <c r="B3909" s="0" t="n">
        <v>33703</v>
      </c>
      <c r="C3909" s="0" t="n">
        <v>48704.548</v>
      </c>
      <c r="D3909" s="0" t="n">
        <v>14.122</v>
      </c>
      <c r="K3909" s="0" t="s">
        <v>3979</v>
      </c>
      <c r="L3909" s="0" t="n">
        <v>14.122</v>
      </c>
    </row>
    <row r="3910" customFormat="false" ht="12.75" hidden="false" customHeight="false" outlineLevel="0" collapsed="false">
      <c r="A3910" s="0" t="s">
        <v>3981</v>
      </c>
      <c r="B3910" s="0" t="n">
        <v>33703</v>
      </c>
      <c r="C3910" s="0" t="n">
        <v>48704.548</v>
      </c>
      <c r="D3910" s="0" t="n">
        <v>14.122</v>
      </c>
      <c r="K3910" s="0" t="s">
        <v>3980</v>
      </c>
      <c r="L3910" s="0" t="n">
        <v>14.122</v>
      </c>
    </row>
    <row r="3911" customFormat="false" ht="12.75" hidden="false" customHeight="false" outlineLevel="0" collapsed="false">
      <c r="A3911" s="0" t="s">
        <v>3982</v>
      </c>
      <c r="B3911" s="0" t="n">
        <v>33703</v>
      </c>
      <c r="C3911" s="0" t="n">
        <v>48704.548</v>
      </c>
      <c r="D3911" s="0" t="n">
        <v>14.122</v>
      </c>
      <c r="K3911" s="0" t="s">
        <v>3981</v>
      </c>
      <c r="L3911" s="0" t="n">
        <v>14.122</v>
      </c>
    </row>
    <row r="3912" customFormat="false" ht="12.75" hidden="false" customHeight="false" outlineLevel="0" collapsed="false">
      <c r="A3912" s="0" t="s">
        <v>3983</v>
      </c>
      <c r="B3912" s="0" t="n">
        <v>33704</v>
      </c>
      <c r="C3912" s="0" t="n">
        <v>48706.19</v>
      </c>
      <c r="D3912" s="0" t="n">
        <v>14.121</v>
      </c>
      <c r="K3912" s="0" t="s">
        <v>3982</v>
      </c>
      <c r="L3912" s="0" t="n">
        <v>14.122</v>
      </c>
    </row>
    <row r="3913" customFormat="false" ht="12.75" hidden="false" customHeight="false" outlineLevel="0" collapsed="false">
      <c r="A3913" s="0" t="s">
        <v>3984</v>
      </c>
      <c r="B3913" s="0" t="n">
        <v>33703</v>
      </c>
      <c r="C3913" s="0" t="n">
        <v>48704.548</v>
      </c>
      <c r="D3913" s="0" t="n">
        <v>14.122</v>
      </c>
      <c r="K3913" s="0" t="s">
        <v>3983</v>
      </c>
      <c r="L3913" s="0" t="n">
        <v>14.121</v>
      </c>
    </row>
    <row r="3914" customFormat="false" ht="12.75" hidden="false" customHeight="false" outlineLevel="0" collapsed="false">
      <c r="A3914" s="0" t="s">
        <v>3985</v>
      </c>
      <c r="B3914" s="0" t="n">
        <v>33704</v>
      </c>
      <c r="C3914" s="0" t="n">
        <v>48706.19</v>
      </c>
      <c r="D3914" s="0" t="n">
        <v>14.121</v>
      </c>
      <c r="K3914" s="0" t="s">
        <v>3984</v>
      </c>
      <c r="L3914" s="0" t="n">
        <v>14.122</v>
      </c>
    </row>
    <row r="3915" customFormat="false" ht="12.75" hidden="false" customHeight="false" outlineLevel="0" collapsed="false">
      <c r="A3915" s="0" t="s">
        <v>3986</v>
      </c>
      <c r="B3915" s="0" t="n">
        <v>33703</v>
      </c>
      <c r="C3915" s="0" t="n">
        <v>48704.548</v>
      </c>
      <c r="D3915" s="0" t="n">
        <v>14.122</v>
      </c>
      <c r="K3915" s="0" t="s">
        <v>3985</v>
      </c>
      <c r="L3915" s="0" t="n">
        <v>14.121</v>
      </c>
    </row>
    <row r="3916" customFormat="false" ht="12.75" hidden="false" customHeight="false" outlineLevel="0" collapsed="false">
      <c r="A3916" s="0" t="s">
        <v>3987</v>
      </c>
      <c r="B3916" s="0" t="n">
        <v>33703</v>
      </c>
      <c r="C3916" s="0" t="n">
        <v>48704.548</v>
      </c>
      <c r="D3916" s="0" t="n">
        <v>14.122</v>
      </c>
      <c r="K3916" s="0" t="s">
        <v>3986</v>
      </c>
      <c r="L3916" s="0" t="n">
        <v>14.122</v>
      </c>
    </row>
    <row r="3917" customFormat="false" ht="12.75" hidden="false" customHeight="false" outlineLevel="0" collapsed="false">
      <c r="A3917" s="0" t="s">
        <v>3988</v>
      </c>
      <c r="B3917" s="0" t="n">
        <v>33703</v>
      </c>
      <c r="C3917" s="0" t="n">
        <v>48704.548</v>
      </c>
      <c r="D3917" s="0" t="n">
        <v>14.122</v>
      </c>
      <c r="K3917" s="0" t="s">
        <v>3987</v>
      </c>
      <c r="L3917" s="0" t="n">
        <v>14.122</v>
      </c>
    </row>
    <row r="3918" customFormat="false" ht="12.75" hidden="false" customHeight="false" outlineLevel="0" collapsed="false">
      <c r="A3918" s="0" t="s">
        <v>3989</v>
      </c>
      <c r="B3918" s="0" t="n">
        <v>33703</v>
      </c>
      <c r="C3918" s="0" t="n">
        <v>48704.548</v>
      </c>
      <c r="D3918" s="0" t="n">
        <v>14.122</v>
      </c>
      <c r="K3918" s="0" t="s">
        <v>3988</v>
      </c>
      <c r="L3918" s="0" t="n">
        <v>14.122</v>
      </c>
    </row>
    <row r="3919" customFormat="false" ht="12.75" hidden="false" customHeight="false" outlineLevel="0" collapsed="false">
      <c r="A3919" s="0" t="s">
        <v>3990</v>
      </c>
      <c r="B3919" s="0" t="n">
        <v>33703</v>
      </c>
      <c r="C3919" s="0" t="n">
        <v>48704.548</v>
      </c>
      <c r="D3919" s="0" t="n">
        <v>14.122</v>
      </c>
      <c r="K3919" s="0" t="s">
        <v>3989</v>
      </c>
      <c r="L3919" s="0" t="n">
        <v>14.122</v>
      </c>
    </row>
    <row r="3920" customFormat="false" ht="12.75" hidden="false" customHeight="false" outlineLevel="0" collapsed="false">
      <c r="A3920" s="0" t="s">
        <v>3991</v>
      </c>
      <c r="B3920" s="0" t="n">
        <v>33703</v>
      </c>
      <c r="C3920" s="0" t="n">
        <v>48704.548</v>
      </c>
      <c r="D3920" s="0" t="n">
        <v>14.122</v>
      </c>
      <c r="K3920" s="0" t="s">
        <v>3990</v>
      </c>
      <c r="L3920" s="0" t="n">
        <v>14.122</v>
      </c>
    </row>
    <row r="3921" customFormat="false" ht="12.75" hidden="false" customHeight="false" outlineLevel="0" collapsed="false">
      <c r="A3921" s="0" t="s">
        <v>3992</v>
      </c>
      <c r="B3921" s="0" t="n">
        <v>33704</v>
      </c>
      <c r="C3921" s="0" t="n">
        <v>48706.19</v>
      </c>
      <c r="D3921" s="0" t="n">
        <v>14.121</v>
      </c>
      <c r="K3921" s="0" t="s">
        <v>3991</v>
      </c>
      <c r="L3921" s="0" t="n">
        <v>14.122</v>
      </c>
    </row>
    <row r="3922" customFormat="false" ht="12.75" hidden="false" customHeight="false" outlineLevel="0" collapsed="false">
      <c r="A3922" s="0" t="s">
        <v>3993</v>
      </c>
      <c r="B3922" s="0" t="n">
        <v>33703</v>
      </c>
      <c r="C3922" s="0" t="n">
        <v>48704.548</v>
      </c>
      <c r="D3922" s="0" t="n">
        <v>14.122</v>
      </c>
      <c r="K3922" s="0" t="s">
        <v>3992</v>
      </c>
      <c r="L3922" s="0" t="n">
        <v>14.121</v>
      </c>
    </row>
    <row r="3923" customFormat="false" ht="12.75" hidden="false" customHeight="false" outlineLevel="0" collapsed="false">
      <c r="A3923" s="0" t="s">
        <v>3994</v>
      </c>
      <c r="B3923" s="0" t="n">
        <v>33703</v>
      </c>
      <c r="C3923" s="0" t="n">
        <v>48704.548</v>
      </c>
      <c r="D3923" s="0" t="n">
        <v>14.122</v>
      </c>
      <c r="K3923" s="0" t="s">
        <v>3993</v>
      </c>
      <c r="L3923" s="0" t="n">
        <v>14.122</v>
      </c>
    </row>
    <row r="3924" customFormat="false" ht="12.75" hidden="false" customHeight="false" outlineLevel="0" collapsed="false">
      <c r="A3924" s="0" t="s">
        <v>3995</v>
      </c>
      <c r="B3924" s="0" t="n">
        <v>33704</v>
      </c>
      <c r="C3924" s="0" t="n">
        <v>48706.19</v>
      </c>
      <c r="D3924" s="0" t="n">
        <v>14.121</v>
      </c>
      <c r="K3924" s="0" t="s">
        <v>3994</v>
      </c>
      <c r="L3924" s="0" t="n">
        <v>14.122</v>
      </c>
    </row>
    <row r="3925" customFormat="false" ht="12.75" hidden="false" customHeight="false" outlineLevel="0" collapsed="false">
      <c r="A3925" s="0" t="s">
        <v>3996</v>
      </c>
      <c r="B3925" s="0" t="n">
        <v>33704</v>
      </c>
      <c r="C3925" s="0" t="n">
        <v>48706.19</v>
      </c>
      <c r="D3925" s="0" t="n">
        <v>14.121</v>
      </c>
      <c r="K3925" s="0" t="s">
        <v>3995</v>
      </c>
      <c r="L3925" s="0" t="n">
        <v>14.121</v>
      </c>
    </row>
    <row r="3926" customFormat="false" ht="12.75" hidden="false" customHeight="false" outlineLevel="0" collapsed="false">
      <c r="A3926" s="0" t="s">
        <v>3997</v>
      </c>
      <c r="B3926" s="0" t="n">
        <v>33703</v>
      </c>
      <c r="C3926" s="0" t="n">
        <v>48704.548</v>
      </c>
      <c r="D3926" s="0" t="n">
        <v>14.122</v>
      </c>
      <c r="K3926" s="0" t="s">
        <v>3996</v>
      </c>
      <c r="L3926" s="0" t="n">
        <v>14.121</v>
      </c>
    </row>
    <row r="3927" customFormat="false" ht="12.75" hidden="false" customHeight="false" outlineLevel="0" collapsed="false">
      <c r="A3927" s="0" t="s">
        <v>3998</v>
      </c>
      <c r="B3927" s="0" t="n">
        <v>33703</v>
      </c>
      <c r="C3927" s="0" t="n">
        <v>48704.548</v>
      </c>
      <c r="D3927" s="0" t="n">
        <v>14.122</v>
      </c>
      <c r="K3927" s="0" t="s">
        <v>3997</v>
      </c>
      <c r="L3927" s="0" t="n">
        <v>14.122</v>
      </c>
    </row>
    <row r="3928" customFormat="false" ht="12.75" hidden="false" customHeight="false" outlineLevel="0" collapsed="false">
      <c r="A3928" s="0" t="s">
        <v>3999</v>
      </c>
      <c r="B3928" s="0" t="n">
        <v>33702</v>
      </c>
      <c r="C3928" s="0" t="n">
        <v>48702.905</v>
      </c>
      <c r="D3928" s="0" t="n">
        <v>14.122</v>
      </c>
      <c r="K3928" s="0" t="s">
        <v>3998</v>
      </c>
      <c r="L3928" s="0" t="n">
        <v>14.122</v>
      </c>
    </row>
    <row r="3929" customFormat="false" ht="12.75" hidden="false" customHeight="false" outlineLevel="0" collapsed="false">
      <c r="A3929" s="0" t="s">
        <v>4000</v>
      </c>
      <c r="B3929" s="0" t="n">
        <v>33702</v>
      </c>
      <c r="C3929" s="0" t="n">
        <v>48702.905</v>
      </c>
      <c r="D3929" s="0" t="n">
        <v>14.122</v>
      </c>
      <c r="K3929" s="0" t="s">
        <v>3999</v>
      </c>
      <c r="L3929" s="0" t="n">
        <v>14.122</v>
      </c>
    </row>
    <row r="3930" customFormat="false" ht="12.75" hidden="false" customHeight="false" outlineLevel="0" collapsed="false">
      <c r="A3930" s="0" t="s">
        <v>4001</v>
      </c>
      <c r="B3930" s="0" t="n">
        <v>33703</v>
      </c>
      <c r="C3930" s="0" t="n">
        <v>48704.548</v>
      </c>
      <c r="D3930" s="0" t="n">
        <v>14.122</v>
      </c>
      <c r="K3930" s="0" t="s">
        <v>4000</v>
      </c>
      <c r="L3930" s="0" t="n">
        <v>14.122</v>
      </c>
    </row>
    <row r="3931" customFormat="false" ht="12.75" hidden="false" customHeight="false" outlineLevel="0" collapsed="false">
      <c r="A3931" s="0" t="s">
        <v>4002</v>
      </c>
      <c r="B3931" s="0" t="n">
        <v>33703</v>
      </c>
      <c r="C3931" s="0" t="n">
        <v>48704.548</v>
      </c>
      <c r="D3931" s="0" t="n">
        <v>14.122</v>
      </c>
      <c r="K3931" s="0" t="s">
        <v>4001</v>
      </c>
      <c r="L3931" s="0" t="n">
        <v>14.122</v>
      </c>
    </row>
    <row r="3932" customFormat="false" ht="12.75" hidden="false" customHeight="false" outlineLevel="0" collapsed="false">
      <c r="A3932" s="0" t="s">
        <v>4003</v>
      </c>
      <c r="B3932" s="0" t="n">
        <v>33703</v>
      </c>
      <c r="C3932" s="0" t="n">
        <v>48704.548</v>
      </c>
      <c r="D3932" s="0" t="n">
        <v>14.122</v>
      </c>
      <c r="K3932" s="0" t="s">
        <v>4002</v>
      </c>
      <c r="L3932" s="0" t="n">
        <v>14.122</v>
      </c>
    </row>
    <row r="3933" customFormat="false" ht="12.75" hidden="false" customHeight="false" outlineLevel="0" collapsed="false">
      <c r="A3933" s="0" t="s">
        <v>4004</v>
      </c>
      <c r="B3933" s="0" t="n">
        <v>33702</v>
      </c>
      <c r="C3933" s="0" t="n">
        <v>48702.905</v>
      </c>
      <c r="D3933" s="0" t="n">
        <v>14.122</v>
      </c>
      <c r="K3933" s="0" t="s">
        <v>4003</v>
      </c>
      <c r="L3933" s="0" t="n">
        <v>14.122</v>
      </c>
    </row>
    <row r="3934" customFormat="false" ht="12.75" hidden="false" customHeight="false" outlineLevel="0" collapsed="false">
      <c r="A3934" s="0" t="s">
        <v>4005</v>
      </c>
      <c r="B3934" s="0" t="n">
        <v>33701</v>
      </c>
      <c r="C3934" s="0" t="n">
        <v>48701.262</v>
      </c>
      <c r="D3934" s="0" t="n">
        <v>14.123</v>
      </c>
      <c r="K3934" s="0" t="s">
        <v>4004</v>
      </c>
      <c r="L3934" s="0" t="n">
        <v>14.122</v>
      </c>
    </row>
    <row r="3935" customFormat="false" ht="12.75" hidden="false" customHeight="false" outlineLevel="0" collapsed="false">
      <c r="A3935" s="0" t="s">
        <v>4006</v>
      </c>
      <c r="B3935" s="0" t="n">
        <v>33702</v>
      </c>
      <c r="C3935" s="0" t="n">
        <v>48702.905</v>
      </c>
      <c r="D3935" s="0" t="n">
        <v>14.122</v>
      </c>
      <c r="K3935" s="0" t="s">
        <v>4005</v>
      </c>
      <c r="L3935" s="0" t="n">
        <v>14.123</v>
      </c>
    </row>
    <row r="3936" customFormat="false" ht="12.75" hidden="false" customHeight="false" outlineLevel="0" collapsed="false">
      <c r="A3936" s="0" t="s">
        <v>4007</v>
      </c>
      <c r="B3936" s="0" t="n">
        <v>33701</v>
      </c>
      <c r="C3936" s="0" t="n">
        <v>48701.262</v>
      </c>
      <c r="D3936" s="0" t="n">
        <v>14.123</v>
      </c>
      <c r="K3936" s="0" t="s">
        <v>4006</v>
      </c>
      <c r="L3936" s="0" t="n">
        <v>14.122</v>
      </c>
    </row>
    <row r="3937" customFormat="false" ht="12.75" hidden="false" customHeight="false" outlineLevel="0" collapsed="false">
      <c r="A3937" s="0" t="s">
        <v>4008</v>
      </c>
      <c r="B3937" s="0" t="n">
        <v>33701</v>
      </c>
      <c r="C3937" s="0" t="n">
        <v>48701.262</v>
      </c>
      <c r="D3937" s="0" t="n">
        <v>14.123</v>
      </c>
      <c r="K3937" s="0" t="s">
        <v>4007</v>
      </c>
      <c r="L3937" s="0" t="n">
        <v>14.123</v>
      </c>
    </row>
    <row r="3938" customFormat="false" ht="12.75" hidden="false" customHeight="false" outlineLevel="0" collapsed="false">
      <c r="A3938" s="0" t="s">
        <v>4009</v>
      </c>
      <c r="B3938" s="0" t="n">
        <v>33701</v>
      </c>
      <c r="C3938" s="0" t="n">
        <v>48701.262</v>
      </c>
      <c r="D3938" s="0" t="n">
        <v>14.123</v>
      </c>
      <c r="K3938" s="0" t="s">
        <v>4008</v>
      </c>
      <c r="L3938" s="0" t="n">
        <v>14.123</v>
      </c>
    </row>
    <row r="3939" customFormat="false" ht="12.75" hidden="false" customHeight="false" outlineLevel="0" collapsed="false">
      <c r="A3939" s="0" t="s">
        <v>4010</v>
      </c>
      <c r="B3939" s="0" t="n">
        <v>33701</v>
      </c>
      <c r="C3939" s="0" t="n">
        <v>48701.262</v>
      </c>
      <c r="D3939" s="0" t="n">
        <v>14.123</v>
      </c>
      <c r="K3939" s="0" t="s">
        <v>4009</v>
      </c>
      <c r="L3939" s="0" t="n">
        <v>14.123</v>
      </c>
    </row>
    <row r="3940" customFormat="false" ht="12.75" hidden="false" customHeight="false" outlineLevel="0" collapsed="false">
      <c r="A3940" s="0" t="s">
        <v>4011</v>
      </c>
      <c r="B3940" s="0" t="n">
        <v>33701</v>
      </c>
      <c r="C3940" s="0" t="n">
        <v>48701.262</v>
      </c>
      <c r="D3940" s="0" t="n">
        <v>14.123</v>
      </c>
      <c r="K3940" s="0" t="s">
        <v>4010</v>
      </c>
      <c r="L3940" s="0" t="n">
        <v>14.123</v>
      </c>
    </row>
    <row r="3941" customFormat="false" ht="12.75" hidden="false" customHeight="false" outlineLevel="0" collapsed="false">
      <c r="A3941" s="0" t="s">
        <v>4012</v>
      </c>
      <c r="B3941" s="0" t="n">
        <v>33701</v>
      </c>
      <c r="C3941" s="0" t="n">
        <v>48701.262</v>
      </c>
      <c r="D3941" s="0" t="n">
        <v>14.123</v>
      </c>
      <c r="K3941" s="0" t="s">
        <v>4011</v>
      </c>
      <c r="L3941" s="0" t="n">
        <v>14.123</v>
      </c>
    </row>
    <row r="3942" customFormat="false" ht="12.75" hidden="false" customHeight="false" outlineLevel="0" collapsed="false">
      <c r="A3942" s="0" t="s">
        <v>4013</v>
      </c>
      <c r="B3942" s="0" t="n">
        <v>33700</v>
      </c>
      <c r="C3942" s="0" t="n">
        <v>48699.62</v>
      </c>
      <c r="D3942" s="0" t="n">
        <v>14.124</v>
      </c>
      <c r="K3942" s="0" t="s">
        <v>4012</v>
      </c>
      <c r="L3942" s="0" t="n">
        <v>14.123</v>
      </c>
    </row>
    <row r="3943" customFormat="false" ht="12.75" hidden="false" customHeight="false" outlineLevel="0" collapsed="false">
      <c r="A3943" s="0" t="s">
        <v>4014</v>
      </c>
      <c r="B3943" s="0" t="n">
        <v>33700</v>
      </c>
      <c r="C3943" s="0" t="n">
        <v>48699.62</v>
      </c>
      <c r="D3943" s="0" t="n">
        <v>14.124</v>
      </c>
      <c r="K3943" s="0" t="s">
        <v>4013</v>
      </c>
      <c r="L3943" s="0" t="n">
        <v>14.124</v>
      </c>
    </row>
    <row r="3944" customFormat="false" ht="12.75" hidden="false" customHeight="false" outlineLevel="0" collapsed="false">
      <c r="A3944" s="0" t="s">
        <v>4015</v>
      </c>
      <c r="B3944" s="0" t="n">
        <v>33700</v>
      </c>
      <c r="C3944" s="0" t="n">
        <v>48699.62</v>
      </c>
      <c r="D3944" s="0" t="n">
        <v>14.124</v>
      </c>
      <c r="K3944" s="0" t="s">
        <v>4014</v>
      </c>
      <c r="L3944" s="0" t="n">
        <v>14.124</v>
      </c>
    </row>
    <row r="3945" customFormat="false" ht="12.75" hidden="false" customHeight="false" outlineLevel="0" collapsed="false">
      <c r="A3945" s="0" t="s">
        <v>4016</v>
      </c>
      <c r="B3945" s="0" t="n">
        <v>33700</v>
      </c>
      <c r="C3945" s="0" t="n">
        <v>48699.62</v>
      </c>
      <c r="D3945" s="0" t="n">
        <v>14.124</v>
      </c>
      <c r="K3945" s="0" t="s">
        <v>4015</v>
      </c>
      <c r="L3945" s="0" t="n">
        <v>14.124</v>
      </c>
    </row>
    <row r="3946" customFormat="false" ht="12.75" hidden="false" customHeight="false" outlineLevel="0" collapsed="false">
      <c r="A3946" s="0" t="s">
        <v>4017</v>
      </c>
      <c r="B3946" s="0" t="n">
        <v>33699</v>
      </c>
      <c r="C3946" s="0" t="n">
        <v>48697.977</v>
      </c>
      <c r="D3946" s="0" t="n">
        <v>14.125</v>
      </c>
      <c r="K3946" s="0" t="s">
        <v>4016</v>
      </c>
      <c r="L3946" s="0" t="n">
        <v>14.124</v>
      </c>
    </row>
    <row r="3947" customFormat="false" ht="12.75" hidden="false" customHeight="false" outlineLevel="0" collapsed="false">
      <c r="A3947" s="0" t="s">
        <v>4018</v>
      </c>
      <c r="B3947" s="0" t="n">
        <v>33699</v>
      </c>
      <c r="C3947" s="0" t="n">
        <v>48697.977</v>
      </c>
      <c r="D3947" s="0" t="n">
        <v>14.125</v>
      </c>
      <c r="K3947" s="0" t="s">
        <v>4017</v>
      </c>
      <c r="L3947" s="0" t="n">
        <v>14.125</v>
      </c>
    </row>
    <row r="3948" customFormat="false" ht="12.75" hidden="false" customHeight="false" outlineLevel="0" collapsed="false">
      <c r="A3948" s="0" t="s">
        <v>4019</v>
      </c>
      <c r="B3948" s="0" t="n">
        <v>33699</v>
      </c>
      <c r="C3948" s="0" t="n">
        <v>48697.977</v>
      </c>
      <c r="D3948" s="0" t="n">
        <v>14.125</v>
      </c>
      <c r="K3948" s="0" t="s">
        <v>4018</v>
      </c>
      <c r="L3948" s="0" t="n">
        <v>14.125</v>
      </c>
    </row>
    <row r="3949" customFormat="false" ht="12.75" hidden="false" customHeight="false" outlineLevel="0" collapsed="false">
      <c r="A3949" s="0" t="s">
        <v>4020</v>
      </c>
      <c r="B3949" s="0" t="n">
        <v>33699</v>
      </c>
      <c r="C3949" s="0" t="n">
        <v>48697.977</v>
      </c>
      <c r="D3949" s="0" t="n">
        <v>14.125</v>
      </c>
      <c r="K3949" s="0" t="s">
        <v>4019</v>
      </c>
      <c r="L3949" s="0" t="n">
        <v>14.125</v>
      </c>
    </row>
    <row r="3950" customFormat="false" ht="12.75" hidden="false" customHeight="false" outlineLevel="0" collapsed="false">
      <c r="A3950" s="0" t="s">
        <v>4021</v>
      </c>
      <c r="B3950" s="0" t="n">
        <v>33698</v>
      </c>
      <c r="C3950" s="0" t="n">
        <v>48696.335</v>
      </c>
      <c r="D3950" s="0" t="n">
        <v>14.125</v>
      </c>
      <c r="K3950" s="0" t="s">
        <v>4020</v>
      </c>
      <c r="L3950" s="0" t="n">
        <v>14.125</v>
      </c>
    </row>
    <row r="3951" customFormat="false" ht="12.75" hidden="false" customHeight="false" outlineLevel="0" collapsed="false">
      <c r="A3951" s="0" t="s">
        <v>4022</v>
      </c>
      <c r="B3951" s="0" t="n">
        <v>33698</v>
      </c>
      <c r="C3951" s="0" t="n">
        <v>48696.335</v>
      </c>
      <c r="D3951" s="0" t="n">
        <v>14.125</v>
      </c>
      <c r="K3951" s="0" t="s">
        <v>4021</v>
      </c>
      <c r="L3951" s="0" t="n">
        <v>14.125</v>
      </c>
    </row>
    <row r="3952" customFormat="false" ht="12.75" hidden="false" customHeight="false" outlineLevel="0" collapsed="false">
      <c r="A3952" s="0" t="s">
        <v>4023</v>
      </c>
      <c r="B3952" s="0" t="n">
        <v>33698</v>
      </c>
      <c r="C3952" s="0" t="n">
        <v>48696.335</v>
      </c>
      <c r="D3952" s="0" t="n">
        <v>14.125</v>
      </c>
      <c r="K3952" s="0" t="s">
        <v>4022</v>
      </c>
      <c r="L3952" s="0" t="n">
        <v>14.125</v>
      </c>
    </row>
    <row r="3953" customFormat="false" ht="12.75" hidden="false" customHeight="false" outlineLevel="0" collapsed="false">
      <c r="A3953" s="0" t="s">
        <v>4024</v>
      </c>
      <c r="B3953" s="0" t="n">
        <v>33698</v>
      </c>
      <c r="C3953" s="0" t="n">
        <v>48696.335</v>
      </c>
      <c r="D3953" s="0" t="n">
        <v>14.125</v>
      </c>
      <c r="K3953" s="0" t="s">
        <v>4023</v>
      </c>
      <c r="L3953" s="0" t="n">
        <v>14.125</v>
      </c>
    </row>
    <row r="3954" customFormat="false" ht="12.75" hidden="false" customHeight="false" outlineLevel="0" collapsed="false">
      <c r="A3954" s="0" t="s">
        <v>4025</v>
      </c>
      <c r="B3954" s="0" t="n">
        <v>33697</v>
      </c>
      <c r="C3954" s="0" t="n">
        <v>48694.692</v>
      </c>
      <c r="D3954" s="0" t="n">
        <v>14.126</v>
      </c>
      <c r="K3954" s="0" t="s">
        <v>4024</v>
      </c>
      <c r="L3954" s="0" t="n">
        <v>14.125</v>
      </c>
    </row>
    <row r="3955" customFormat="false" ht="12.75" hidden="false" customHeight="false" outlineLevel="0" collapsed="false">
      <c r="A3955" s="0" t="s">
        <v>4026</v>
      </c>
      <c r="B3955" s="0" t="n">
        <v>33697</v>
      </c>
      <c r="C3955" s="0" t="n">
        <v>48694.692</v>
      </c>
      <c r="D3955" s="0" t="n">
        <v>14.126</v>
      </c>
      <c r="K3955" s="0" t="s">
        <v>4025</v>
      </c>
      <c r="L3955" s="0" t="n">
        <v>14.126</v>
      </c>
    </row>
    <row r="3956" customFormat="false" ht="12.75" hidden="false" customHeight="false" outlineLevel="0" collapsed="false">
      <c r="A3956" s="0" t="s">
        <v>4027</v>
      </c>
      <c r="B3956" s="0" t="n">
        <v>33698</v>
      </c>
      <c r="C3956" s="0" t="n">
        <v>48696.335</v>
      </c>
      <c r="D3956" s="0" t="n">
        <v>14.125</v>
      </c>
      <c r="K3956" s="0" t="s">
        <v>4026</v>
      </c>
      <c r="L3956" s="0" t="n">
        <v>14.126</v>
      </c>
    </row>
    <row r="3957" customFormat="false" ht="12.75" hidden="false" customHeight="false" outlineLevel="0" collapsed="false">
      <c r="A3957" s="0" t="s">
        <v>4028</v>
      </c>
      <c r="B3957" s="0" t="n">
        <v>33696</v>
      </c>
      <c r="C3957" s="0" t="n">
        <v>48693.05</v>
      </c>
      <c r="D3957" s="0" t="n">
        <v>14.127</v>
      </c>
      <c r="K3957" s="0" t="s">
        <v>4027</v>
      </c>
      <c r="L3957" s="0" t="n">
        <v>14.125</v>
      </c>
    </row>
    <row r="3958" customFormat="false" ht="12.75" hidden="false" customHeight="false" outlineLevel="0" collapsed="false">
      <c r="A3958" s="0" t="s">
        <v>4029</v>
      </c>
      <c r="B3958" s="0" t="n">
        <v>33697</v>
      </c>
      <c r="C3958" s="0" t="n">
        <v>48694.692</v>
      </c>
      <c r="D3958" s="0" t="n">
        <v>14.126</v>
      </c>
      <c r="K3958" s="0" t="s">
        <v>4028</v>
      </c>
      <c r="L3958" s="0" t="n">
        <v>14.127</v>
      </c>
    </row>
    <row r="3959" customFormat="false" ht="12.75" hidden="false" customHeight="false" outlineLevel="0" collapsed="false">
      <c r="A3959" s="0" t="s">
        <v>4030</v>
      </c>
      <c r="B3959" s="0" t="n">
        <v>33697</v>
      </c>
      <c r="C3959" s="0" t="n">
        <v>48694.692</v>
      </c>
      <c r="D3959" s="0" t="n">
        <v>14.126</v>
      </c>
      <c r="K3959" s="0" t="s">
        <v>4029</v>
      </c>
      <c r="L3959" s="0" t="n">
        <v>14.126</v>
      </c>
    </row>
    <row r="3960" customFormat="false" ht="12.75" hidden="false" customHeight="false" outlineLevel="0" collapsed="false">
      <c r="A3960" s="0" t="s">
        <v>4031</v>
      </c>
      <c r="B3960" s="0" t="n">
        <v>33697</v>
      </c>
      <c r="C3960" s="0" t="n">
        <v>48694.692</v>
      </c>
      <c r="D3960" s="0" t="n">
        <v>14.126</v>
      </c>
      <c r="K3960" s="0" t="s">
        <v>4030</v>
      </c>
      <c r="L3960" s="0" t="n">
        <v>14.126</v>
      </c>
    </row>
    <row r="3961" customFormat="false" ht="12.75" hidden="false" customHeight="false" outlineLevel="0" collapsed="false">
      <c r="A3961" s="0" t="s">
        <v>4032</v>
      </c>
      <c r="B3961" s="0" t="n">
        <v>33696</v>
      </c>
      <c r="C3961" s="0" t="n">
        <v>48693.05</v>
      </c>
      <c r="D3961" s="0" t="n">
        <v>14.127</v>
      </c>
      <c r="K3961" s="0" t="s">
        <v>4031</v>
      </c>
      <c r="L3961" s="0" t="n">
        <v>14.126</v>
      </c>
    </row>
    <row r="3962" customFormat="false" ht="12.75" hidden="false" customHeight="false" outlineLevel="0" collapsed="false">
      <c r="A3962" s="0" t="s">
        <v>4033</v>
      </c>
      <c r="B3962" s="0" t="n">
        <v>33696</v>
      </c>
      <c r="C3962" s="0" t="n">
        <v>48693.05</v>
      </c>
      <c r="D3962" s="0" t="n">
        <v>14.127</v>
      </c>
      <c r="K3962" s="0" t="s">
        <v>4032</v>
      </c>
      <c r="L3962" s="0" t="n">
        <v>14.127</v>
      </c>
    </row>
    <row r="3963" customFormat="false" ht="12.75" hidden="false" customHeight="false" outlineLevel="0" collapsed="false">
      <c r="A3963" s="0" t="s">
        <v>4034</v>
      </c>
      <c r="B3963" s="0" t="n">
        <v>33696</v>
      </c>
      <c r="C3963" s="0" t="n">
        <v>48693.05</v>
      </c>
      <c r="D3963" s="0" t="n">
        <v>14.127</v>
      </c>
      <c r="K3963" s="0" t="s">
        <v>4033</v>
      </c>
      <c r="L3963" s="0" t="n">
        <v>14.127</v>
      </c>
    </row>
    <row r="3964" customFormat="false" ht="12.75" hidden="false" customHeight="false" outlineLevel="0" collapsed="false">
      <c r="A3964" s="0" t="s">
        <v>4035</v>
      </c>
      <c r="B3964" s="0" t="n">
        <v>33696</v>
      </c>
      <c r="C3964" s="0" t="n">
        <v>48693.05</v>
      </c>
      <c r="D3964" s="0" t="n">
        <v>14.127</v>
      </c>
      <c r="K3964" s="0" t="s">
        <v>4034</v>
      </c>
      <c r="L3964" s="0" t="n">
        <v>14.127</v>
      </c>
    </row>
    <row r="3965" customFormat="false" ht="12.75" hidden="false" customHeight="false" outlineLevel="0" collapsed="false">
      <c r="A3965" s="0" t="s">
        <v>4036</v>
      </c>
      <c r="B3965" s="0" t="n">
        <v>33697</v>
      </c>
      <c r="C3965" s="0" t="n">
        <v>48694.692</v>
      </c>
      <c r="D3965" s="0" t="n">
        <v>14.126</v>
      </c>
      <c r="K3965" s="0" t="s">
        <v>4035</v>
      </c>
      <c r="L3965" s="0" t="n">
        <v>14.127</v>
      </c>
    </row>
    <row r="3966" customFormat="false" ht="12.75" hidden="false" customHeight="false" outlineLevel="0" collapsed="false">
      <c r="A3966" s="0" t="s">
        <v>4037</v>
      </c>
      <c r="B3966" s="0" t="n">
        <v>33697</v>
      </c>
      <c r="C3966" s="0" t="n">
        <v>48694.692</v>
      </c>
      <c r="D3966" s="0" t="n">
        <v>14.126</v>
      </c>
      <c r="K3966" s="0" t="s">
        <v>4036</v>
      </c>
      <c r="L3966" s="0" t="n">
        <v>14.126</v>
      </c>
    </row>
    <row r="3967" customFormat="false" ht="12.75" hidden="false" customHeight="false" outlineLevel="0" collapsed="false">
      <c r="A3967" s="0" t="s">
        <v>4038</v>
      </c>
      <c r="B3967" s="0" t="n">
        <v>33697</v>
      </c>
      <c r="C3967" s="0" t="n">
        <v>48694.692</v>
      </c>
      <c r="D3967" s="0" t="n">
        <v>14.126</v>
      </c>
      <c r="K3967" s="0" t="s">
        <v>4037</v>
      </c>
      <c r="L3967" s="0" t="n">
        <v>14.126</v>
      </c>
    </row>
    <row r="3968" customFormat="false" ht="12.75" hidden="false" customHeight="false" outlineLevel="0" collapsed="false">
      <c r="A3968" s="0" t="s">
        <v>4039</v>
      </c>
      <c r="B3968" s="0" t="n">
        <v>33698</v>
      </c>
      <c r="C3968" s="0" t="n">
        <v>48696.335</v>
      </c>
      <c r="D3968" s="0" t="n">
        <v>14.125</v>
      </c>
      <c r="K3968" s="0" t="s">
        <v>4038</v>
      </c>
      <c r="L3968" s="0" t="n">
        <v>14.126</v>
      </c>
    </row>
    <row r="3969" customFormat="false" ht="12.75" hidden="false" customHeight="false" outlineLevel="0" collapsed="false">
      <c r="A3969" s="0" t="s">
        <v>4040</v>
      </c>
      <c r="B3969" s="0" t="n">
        <v>33697</v>
      </c>
      <c r="C3969" s="0" t="n">
        <v>48694.692</v>
      </c>
      <c r="D3969" s="0" t="n">
        <v>14.126</v>
      </c>
      <c r="K3969" s="0" t="s">
        <v>4039</v>
      </c>
      <c r="L3969" s="0" t="n">
        <v>14.125</v>
      </c>
    </row>
    <row r="3970" customFormat="false" ht="12.75" hidden="false" customHeight="false" outlineLevel="0" collapsed="false">
      <c r="A3970" s="0" t="s">
        <v>4041</v>
      </c>
      <c r="B3970" s="0" t="n">
        <v>33698</v>
      </c>
      <c r="C3970" s="0" t="n">
        <v>48696.335</v>
      </c>
      <c r="D3970" s="0" t="n">
        <v>14.125</v>
      </c>
      <c r="K3970" s="0" t="s">
        <v>4040</v>
      </c>
      <c r="L3970" s="0" t="n">
        <v>14.126</v>
      </c>
    </row>
    <row r="3971" customFormat="false" ht="12.75" hidden="false" customHeight="false" outlineLevel="0" collapsed="false">
      <c r="A3971" s="0" t="s">
        <v>4042</v>
      </c>
      <c r="B3971" s="0" t="n">
        <v>33699</v>
      </c>
      <c r="C3971" s="0" t="n">
        <v>48697.977</v>
      </c>
      <c r="D3971" s="0" t="n">
        <v>14.125</v>
      </c>
      <c r="K3971" s="0" t="s">
        <v>4041</v>
      </c>
      <c r="L3971" s="0" t="n">
        <v>14.125</v>
      </c>
    </row>
    <row r="3972" customFormat="false" ht="12.75" hidden="false" customHeight="false" outlineLevel="0" collapsed="false">
      <c r="A3972" s="0" t="s">
        <v>4043</v>
      </c>
      <c r="B3972" s="0" t="n">
        <v>33698</v>
      </c>
      <c r="C3972" s="0" t="n">
        <v>48696.335</v>
      </c>
      <c r="D3972" s="0" t="n">
        <v>14.125</v>
      </c>
      <c r="K3972" s="0" t="s">
        <v>4042</v>
      </c>
      <c r="L3972" s="0" t="n">
        <v>14.125</v>
      </c>
    </row>
    <row r="3973" customFormat="false" ht="12.75" hidden="false" customHeight="false" outlineLevel="0" collapsed="false">
      <c r="A3973" s="0" t="s">
        <v>4044</v>
      </c>
      <c r="B3973" s="0" t="n">
        <v>33699</v>
      </c>
      <c r="C3973" s="0" t="n">
        <v>48697.977</v>
      </c>
      <c r="D3973" s="0" t="n">
        <v>14.125</v>
      </c>
      <c r="K3973" s="0" t="s">
        <v>4043</v>
      </c>
      <c r="L3973" s="0" t="n">
        <v>14.125</v>
      </c>
    </row>
    <row r="3974" customFormat="false" ht="12.75" hidden="false" customHeight="false" outlineLevel="0" collapsed="false">
      <c r="A3974" s="0" t="s">
        <v>4045</v>
      </c>
      <c r="B3974" s="0" t="n">
        <v>33699</v>
      </c>
      <c r="C3974" s="0" t="n">
        <v>48697.977</v>
      </c>
      <c r="D3974" s="0" t="n">
        <v>14.125</v>
      </c>
      <c r="K3974" s="0" t="s">
        <v>4044</v>
      </c>
      <c r="L3974" s="0" t="n">
        <v>14.125</v>
      </c>
    </row>
    <row r="3975" customFormat="false" ht="12.75" hidden="false" customHeight="false" outlineLevel="0" collapsed="false">
      <c r="A3975" s="0" t="s">
        <v>4046</v>
      </c>
      <c r="B3975" s="0" t="n">
        <v>33700</v>
      </c>
      <c r="C3975" s="0" t="n">
        <v>48699.62</v>
      </c>
      <c r="D3975" s="0" t="n">
        <v>14.124</v>
      </c>
      <c r="K3975" s="0" t="s">
        <v>4045</v>
      </c>
      <c r="L3975" s="0" t="n">
        <v>14.125</v>
      </c>
    </row>
    <row r="3976" customFormat="false" ht="12.75" hidden="false" customHeight="false" outlineLevel="0" collapsed="false">
      <c r="A3976" s="0" t="s">
        <v>4047</v>
      </c>
      <c r="B3976" s="0" t="n">
        <v>33700</v>
      </c>
      <c r="C3976" s="0" t="n">
        <v>48699.62</v>
      </c>
      <c r="D3976" s="0" t="n">
        <v>14.124</v>
      </c>
      <c r="K3976" s="0" t="s">
        <v>4046</v>
      </c>
      <c r="L3976" s="0" t="n">
        <v>14.124</v>
      </c>
    </row>
    <row r="3977" customFormat="false" ht="12.75" hidden="false" customHeight="false" outlineLevel="0" collapsed="false">
      <c r="A3977" s="0" t="s">
        <v>4048</v>
      </c>
      <c r="B3977" s="0" t="n">
        <v>33700</v>
      </c>
      <c r="C3977" s="0" t="n">
        <v>48699.62</v>
      </c>
      <c r="D3977" s="0" t="n">
        <v>14.124</v>
      </c>
      <c r="K3977" s="0" t="s">
        <v>4047</v>
      </c>
      <c r="L3977" s="0" t="n">
        <v>14.124</v>
      </c>
    </row>
    <row r="3978" customFormat="false" ht="12.75" hidden="false" customHeight="false" outlineLevel="0" collapsed="false">
      <c r="A3978" s="0" t="s">
        <v>4049</v>
      </c>
      <c r="B3978" s="0" t="n">
        <v>33701</v>
      </c>
      <c r="C3978" s="0" t="n">
        <v>48701.262</v>
      </c>
      <c r="D3978" s="0" t="n">
        <v>14.123</v>
      </c>
      <c r="K3978" s="0" t="s">
        <v>4048</v>
      </c>
      <c r="L3978" s="0" t="n">
        <v>14.124</v>
      </c>
    </row>
    <row r="3979" customFormat="false" ht="12.75" hidden="false" customHeight="false" outlineLevel="0" collapsed="false">
      <c r="A3979" s="0" t="s">
        <v>4050</v>
      </c>
      <c r="B3979" s="0" t="n">
        <v>33701</v>
      </c>
      <c r="C3979" s="0" t="n">
        <v>48701.262</v>
      </c>
      <c r="D3979" s="0" t="n">
        <v>14.123</v>
      </c>
      <c r="K3979" s="0" t="s">
        <v>4049</v>
      </c>
      <c r="L3979" s="0" t="n">
        <v>14.123</v>
      </c>
    </row>
    <row r="3980" customFormat="false" ht="12.75" hidden="false" customHeight="false" outlineLevel="0" collapsed="false">
      <c r="A3980" s="0" t="s">
        <v>4051</v>
      </c>
      <c r="B3980" s="0" t="n">
        <v>33701</v>
      </c>
      <c r="C3980" s="0" t="n">
        <v>48701.262</v>
      </c>
      <c r="D3980" s="0" t="n">
        <v>14.123</v>
      </c>
      <c r="K3980" s="0" t="s">
        <v>4050</v>
      </c>
      <c r="L3980" s="0" t="n">
        <v>14.123</v>
      </c>
    </row>
    <row r="3981" customFormat="false" ht="12.75" hidden="false" customHeight="false" outlineLevel="0" collapsed="false">
      <c r="A3981" s="0" t="s">
        <v>4052</v>
      </c>
      <c r="B3981" s="0" t="n">
        <v>33701</v>
      </c>
      <c r="C3981" s="0" t="n">
        <v>48701.262</v>
      </c>
      <c r="D3981" s="0" t="n">
        <v>14.123</v>
      </c>
      <c r="K3981" s="0" t="s">
        <v>4051</v>
      </c>
      <c r="L3981" s="0" t="n">
        <v>14.123</v>
      </c>
    </row>
    <row r="3982" customFormat="false" ht="12.75" hidden="false" customHeight="false" outlineLevel="0" collapsed="false">
      <c r="A3982" s="0" t="s">
        <v>4053</v>
      </c>
      <c r="B3982" s="0" t="n">
        <v>33701</v>
      </c>
      <c r="C3982" s="0" t="n">
        <v>48701.262</v>
      </c>
      <c r="D3982" s="0" t="n">
        <v>14.123</v>
      </c>
      <c r="K3982" s="0" t="s">
        <v>4052</v>
      </c>
      <c r="L3982" s="0" t="n">
        <v>14.123</v>
      </c>
    </row>
    <row r="3983" customFormat="false" ht="12.75" hidden="false" customHeight="false" outlineLevel="0" collapsed="false">
      <c r="A3983" s="0" t="s">
        <v>4054</v>
      </c>
      <c r="B3983" s="0" t="n">
        <v>33701</v>
      </c>
      <c r="C3983" s="0" t="n">
        <v>48701.262</v>
      </c>
      <c r="D3983" s="0" t="n">
        <v>14.123</v>
      </c>
      <c r="K3983" s="0" t="s">
        <v>4053</v>
      </c>
      <c r="L3983" s="0" t="n">
        <v>14.123</v>
      </c>
    </row>
    <row r="3984" customFormat="false" ht="12.75" hidden="false" customHeight="false" outlineLevel="0" collapsed="false">
      <c r="A3984" s="0" t="s">
        <v>4055</v>
      </c>
      <c r="B3984" s="0" t="n">
        <v>33700</v>
      </c>
      <c r="C3984" s="0" t="n">
        <v>48699.62</v>
      </c>
      <c r="D3984" s="0" t="n">
        <v>14.124</v>
      </c>
      <c r="K3984" s="0" t="s">
        <v>4054</v>
      </c>
      <c r="L3984" s="0" t="n">
        <v>14.123</v>
      </c>
    </row>
    <row r="3985" customFormat="false" ht="12.75" hidden="false" customHeight="false" outlineLevel="0" collapsed="false">
      <c r="A3985" s="0" t="s">
        <v>4056</v>
      </c>
      <c r="B3985" s="0" t="n">
        <v>33700</v>
      </c>
      <c r="C3985" s="0" t="n">
        <v>48699.62</v>
      </c>
      <c r="D3985" s="0" t="n">
        <v>14.124</v>
      </c>
      <c r="K3985" s="0" t="s">
        <v>4055</v>
      </c>
      <c r="L3985" s="0" t="n">
        <v>14.124</v>
      </c>
    </row>
    <row r="3986" customFormat="false" ht="12.75" hidden="false" customHeight="false" outlineLevel="0" collapsed="false">
      <c r="A3986" s="0" t="s">
        <v>4057</v>
      </c>
      <c r="B3986" s="0" t="n">
        <v>33700</v>
      </c>
      <c r="C3986" s="0" t="n">
        <v>48699.62</v>
      </c>
      <c r="D3986" s="0" t="n">
        <v>14.124</v>
      </c>
      <c r="K3986" s="0" t="s">
        <v>4056</v>
      </c>
      <c r="L3986" s="0" t="n">
        <v>14.124</v>
      </c>
    </row>
    <row r="3987" customFormat="false" ht="12.75" hidden="false" customHeight="false" outlineLevel="0" collapsed="false">
      <c r="A3987" s="0" t="s">
        <v>4058</v>
      </c>
      <c r="B3987" s="0" t="n">
        <v>33699</v>
      </c>
      <c r="C3987" s="0" t="n">
        <v>48697.977</v>
      </c>
      <c r="D3987" s="0" t="n">
        <v>14.125</v>
      </c>
      <c r="K3987" s="0" t="s">
        <v>4057</v>
      </c>
      <c r="L3987" s="0" t="n">
        <v>14.124</v>
      </c>
    </row>
    <row r="3988" customFormat="false" ht="12.75" hidden="false" customHeight="false" outlineLevel="0" collapsed="false">
      <c r="A3988" s="0" t="s">
        <v>4059</v>
      </c>
      <c r="B3988" s="0" t="n">
        <v>33699</v>
      </c>
      <c r="C3988" s="0" t="n">
        <v>48697.977</v>
      </c>
      <c r="D3988" s="0" t="n">
        <v>14.125</v>
      </c>
      <c r="K3988" s="0" t="s">
        <v>4058</v>
      </c>
      <c r="L3988" s="0" t="n">
        <v>14.125</v>
      </c>
    </row>
    <row r="3989" customFormat="false" ht="12.75" hidden="false" customHeight="false" outlineLevel="0" collapsed="false">
      <c r="A3989" s="0" t="s">
        <v>4060</v>
      </c>
      <c r="B3989" s="0" t="n">
        <v>33698</v>
      </c>
      <c r="C3989" s="0" t="n">
        <v>48696.335</v>
      </c>
      <c r="D3989" s="0" t="n">
        <v>14.125</v>
      </c>
      <c r="K3989" s="0" t="s">
        <v>4059</v>
      </c>
      <c r="L3989" s="0" t="n">
        <v>14.125</v>
      </c>
    </row>
    <row r="3990" customFormat="false" ht="12.75" hidden="false" customHeight="false" outlineLevel="0" collapsed="false">
      <c r="A3990" s="0" t="s">
        <v>4061</v>
      </c>
      <c r="B3990" s="0" t="n">
        <v>33697</v>
      </c>
      <c r="C3990" s="0" t="n">
        <v>48694.692</v>
      </c>
      <c r="D3990" s="0" t="n">
        <v>14.126</v>
      </c>
      <c r="K3990" s="0" t="s">
        <v>4060</v>
      </c>
      <c r="L3990" s="0" t="n">
        <v>14.125</v>
      </c>
    </row>
    <row r="3991" customFormat="false" ht="12.75" hidden="false" customHeight="false" outlineLevel="0" collapsed="false">
      <c r="A3991" s="0" t="s">
        <v>4062</v>
      </c>
      <c r="B3991" s="0" t="n">
        <v>33696</v>
      </c>
      <c r="C3991" s="0" t="n">
        <v>48693.05</v>
      </c>
      <c r="D3991" s="0" t="n">
        <v>14.127</v>
      </c>
      <c r="K3991" s="0" t="s">
        <v>4061</v>
      </c>
      <c r="L3991" s="0" t="n">
        <v>14.126</v>
      </c>
    </row>
    <row r="3992" customFormat="false" ht="12.75" hidden="false" customHeight="false" outlineLevel="0" collapsed="false">
      <c r="A3992" s="0" t="s">
        <v>4063</v>
      </c>
      <c r="B3992" s="0" t="n">
        <v>33696</v>
      </c>
      <c r="C3992" s="0" t="n">
        <v>48693.05</v>
      </c>
      <c r="D3992" s="0" t="n">
        <v>14.127</v>
      </c>
      <c r="K3992" s="0" t="s">
        <v>4062</v>
      </c>
      <c r="L3992" s="0" t="n">
        <v>14.127</v>
      </c>
    </row>
    <row r="3993" customFormat="false" ht="12.75" hidden="false" customHeight="false" outlineLevel="0" collapsed="false">
      <c r="A3993" s="0" t="s">
        <v>4064</v>
      </c>
      <c r="B3993" s="0" t="n">
        <v>33696</v>
      </c>
      <c r="C3993" s="0" t="n">
        <v>48693.05</v>
      </c>
      <c r="D3993" s="0" t="n">
        <v>14.127</v>
      </c>
      <c r="K3993" s="0" t="s">
        <v>4063</v>
      </c>
      <c r="L3993" s="0" t="n">
        <v>14.127</v>
      </c>
    </row>
    <row r="3994" customFormat="false" ht="12.75" hidden="false" customHeight="false" outlineLevel="0" collapsed="false">
      <c r="A3994" s="0" t="s">
        <v>4065</v>
      </c>
      <c r="B3994" s="0" t="n">
        <v>33695</v>
      </c>
      <c r="C3994" s="0" t="n">
        <v>48691.407</v>
      </c>
      <c r="D3994" s="0" t="n">
        <v>14.128</v>
      </c>
      <c r="K3994" s="0" t="s">
        <v>4064</v>
      </c>
      <c r="L3994" s="0" t="n">
        <v>14.127</v>
      </c>
    </row>
    <row r="3995" customFormat="false" ht="12.75" hidden="false" customHeight="false" outlineLevel="0" collapsed="false">
      <c r="A3995" s="0" t="s">
        <v>4066</v>
      </c>
      <c r="B3995" s="0" t="n">
        <v>33695</v>
      </c>
      <c r="C3995" s="0" t="n">
        <v>48691.407</v>
      </c>
      <c r="D3995" s="0" t="n">
        <v>14.128</v>
      </c>
      <c r="K3995" s="0" t="s">
        <v>4065</v>
      </c>
      <c r="L3995" s="0" t="n">
        <v>14.128</v>
      </c>
    </row>
    <row r="3996" customFormat="false" ht="12.75" hidden="false" customHeight="false" outlineLevel="0" collapsed="false">
      <c r="A3996" s="0" t="s">
        <v>4067</v>
      </c>
      <c r="B3996" s="0" t="n">
        <v>33694</v>
      </c>
      <c r="C3996" s="0" t="n">
        <v>48689.765</v>
      </c>
      <c r="D3996" s="0" t="n">
        <v>14.128</v>
      </c>
      <c r="K3996" s="0" t="s">
        <v>4066</v>
      </c>
      <c r="L3996" s="0" t="n">
        <v>14.128</v>
      </c>
    </row>
    <row r="3997" customFormat="false" ht="12.75" hidden="false" customHeight="false" outlineLevel="0" collapsed="false">
      <c r="A3997" s="0" t="s">
        <v>4068</v>
      </c>
      <c r="B3997" s="0" t="n">
        <v>33694</v>
      </c>
      <c r="C3997" s="0" t="n">
        <v>48689.765</v>
      </c>
      <c r="D3997" s="0" t="n">
        <v>14.128</v>
      </c>
      <c r="K3997" s="0" t="s">
        <v>4067</v>
      </c>
      <c r="L3997" s="0" t="n">
        <v>14.128</v>
      </c>
    </row>
    <row r="3998" customFormat="false" ht="12.75" hidden="false" customHeight="false" outlineLevel="0" collapsed="false">
      <c r="A3998" s="0" t="s">
        <v>4069</v>
      </c>
      <c r="B3998" s="0" t="n">
        <v>33694</v>
      </c>
      <c r="C3998" s="0" t="n">
        <v>48689.765</v>
      </c>
      <c r="D3998" s="0" t="n">
        <v>14.128</v>
      </c>
      <c r="K3998" s="0" t="s">
        <v>4068</v>
      </c>
      <c r="L3998" s="0" t="n">
        <v>14.128</v>
      </c>
    </row>
    <row r="3999" customFormat="false" ht="12.75" hidden="false" customHeight="false" outlineLevel="0" collapsed="false">
      <c r="A3999" s="0" t="s">
        <v>4070</v>
      </c>
      <c r="B3999" s="0" t="n">
        <v>33694</v>
      </c>
      <c r="C3999" s="0" t="n">
        <v>48689.765</v>
      </c>
      <c r="D3999" s="0" t="n">
        <v>14.128</v>
      </c>
      <c r="K3999" s="0" t="s">
        <v>4069</v>
      </c>
      <c r="L3999" s="0" t="n">
        <v>14.128</v>
      </c>
    </row>
    <row r="4000" customFormat="false" ht="12.75" hidden="false" customHeight="false" outlineLevel="0" collapsed="false">
      <c r="A4000" s="0" t="s">
        <v>4071</v>
      </c>
      <c r="B4000" s="0" t="n">
        <v>33694</v>
      </c>
      <c r="C4000" s="0" t="n">
        <v>48689.765</v>
      </c>
      <c r="D4000" s="0" t="n">
        <v>14.128</v>
      </c>
      <c r="K4000" s="0" t="s">
        <v>4070</v>
      </c>
      <c r="L4000" s="0" t="n">
        <v>14.128</v>
      </c>
    </row>
    <row r="4001" customFormat="false" ht="12.75" hidden="false" customHeight="false" outlineLevel="0" collapsed="false">
      <c r="A4001" s="0" t="s">
        <v>4072</v>
      </c>
      <c r="B4001" s="0" t="n">
        <v>33693</v>
      </c>
      <c r="C4001" s="0" t="n">
        <v>48688.123</v>
      </c>
      <c r="D4001" s="0" t="n">
        <v>14.129</v>
      </c>
      <c r="K4001" s="0" t="s">
        <v>4071</v>
      </c>
      <c r="L4001" s="0" t="n">
        <v>14.128</v>
      </c>
    </row>
    <row r="4002" customFormat="false" ht="12.75" hidden="false" customHeight="false" outlineLevel="0" collapsed="false">
      <c r="A4002" s="0" t="s">
        <v>4073</v>
      </c>
      <c r="B4002" s="0" t="n">
        <v>33694</v>
      </c>
      <c r="C4002" s="0" t="n">
        <v>48689.765</v>
      </c>
      <c r="D4002" s="0" t="n">
        <v>14.128</v>
      </c>
      <c r="K4002" s="0" t="s">
        <v>4072</v>
      </c>
      <c r="L4002" s="0" t="n">
        <v>14.129</v>
      </c>
    </row>
    <row r="4003" customFormat="false" ht="12.75" hidden="false" customHeight="false" outlineLevel="0" collapsed="false">
      <c r="A4003" s="0" t="s">
        <v>4074</v>
      </c>
      <c r="B4003" s="0" t="n">
        <v>33693</v>
      </c>
      <c r="C4003" s="0" t="n">
        <v>48688.123</v>
      </c>
      <c r="D4003" s="0" t="n">
        <v>14.129</v>
      </c>
      <c r="K4003" s="0" t="s">
        <v>4073</v>
      </c>
      <c r="L4003" s="0" t="n">
        <v>14.128</v>
      </c>
    </row>
    <row r="4004" customFormat="false" ht="12.75" hidden="false" customHeight="false" outlineLevel="0" collapsed="false">
      <c r="A4004" s="0" t="s">
        <v>4075</v>
      </c>
      <c r="B4004" s="0" t="n">
        <v>33693</v>
      </c>
      <c r="C4004" s="0" t="n">
        <v>48688.123</v>
      </c>
      <c r="D4004" s="0" t="n">
        <v>14.129</v>
      </c>
      <c r="K4004" s="0" t="s">
        <v>4074</v>
      </c>
      <c r="L4004" s="0" t="n">
        <v>14.129</v>
      </c>
    </row>
    <row r="4005" customFormat="false" ht="12.75" hidden="false" customHeight="false" outlineLevel="0" collapsed="false">
      <c r="A4005" s="0" t="s">
        <v>4076</v>
      </c>
      <c r="B4005" s="0" t="n">
        <v>33694</v>
      </c>
      <c r="C4005" s="0" t="n">
        <v>48689.765</v>
      </c>
      <c r="D4005" s="0" t="n">
        <v>14.128</v>
      </c>
      <c r="K4005" s="0" t="s">
        <v>4075</v>
      </c>
      <c r="L4005" s="0" t="n">
        <v>14.129</v>
      </c>
    </row>
    <row r="4006" customFormat="false" ht="12.75" hidden="false" customHeight="false" outlineLevel="0" collapsed="false">
      <c r="A4006" s="0" t="s">
        <v>4077</v>
      </c>
      <c r="B4006" s="0" t="n">
        <v>33696</v>
      </c>
      <c r="C4006" s="0" t="n">
        <v>48693.05</v>
      </c>
      <c r="D4006" s="0" t="n">
        <v>14.127</v>
      </c>
      <c r="K4006" s="0" t="s">
        <v>4076</v>
      </c>
      <c r="L4006" s="0" t="n">
        <v>14.128</v>
      </c>
    </row>
    <row r="4007" customFormat="false" ht="12.75" hidden="false" customHeight="false" outlineLevel="0" collapsed="false">
      <c r="A4007" s="0" t="s">
        <v>4078</v>
      </c>
      <c r="B4007" s="0" t="n">
        <v>33696</v>
      </c>
      <c r="C4007" s="0" t="n">
        <v>48693.05</v>
      </c>
      <c r="D4007" s="0" t="n">
        <v>14.127</v>
      </c>
      <c r="K4007" s="0" t="s">
        <v>4077</v>
      </c>
      <c r="L4007" s="0" t="n">
        <v>14.127</v>
      </c>
    </row>
    <row r="4008" customFormat="false" ht="12.75" hidden="false" customHeight="false" outlineLevel="0" collapsed="false">
      <c r="A4008" s="0" t="s">
        <v>4079</v>
      </c>
      <c r="B4008" s="0" t="n">
        <v>33698</v>
      </c>
      <c r="C4008" s="0" t="n">
        <v>48696.335</v>
      </c>
      <c r="D4008" s="0" t="n">
        <v>14.125</v>
      </c>
      <c r="K4008" s="0" t="s">
        <v>4078</v>
      </c>
      <c r="L4008" s="0" t="n">
        <v>14.127</v>
      </c>
    </row>
    <row r="4009" customFormat="false" ht="12.75" hidden="false" customHeight="false" outlineLevel="0" collapsed="false">
      <c r="A4009" s="0" t="s">
        <v>4080</v>
      </c>
      <c r="B4009" s="0" t="n">
        <v>33699</v>
      </c>
      <c r="C4009" s="0" t="n">
        <v>48697.977</v>
      </c>
      <c r="D4009" s="0" t="n">
        <v>14.125</v>
      </c>
      <c r="K4009" s="0" t="s">
        <v>4079</v>
      </c>
      <c r="L4009" s="0" t="n">
        <v>14.125</v>
      </c>
    </row>
    <row r="4010" customFormat="false" ht="12.75" hidden="false" customHeight="false" outlineLevel="0" collapsed="false">
      <c r="A4010" s="0" t="s">
        <v>4081</v>
      </c>
      <c r="B4010" s="0" t="n">
        <v>33700</v>
      </c>
      <c r="C4010" s="0" t="n">
        <v>48699.62</v>
      </c>
      <c r="D4010" s="0" t="n">
        <v>14.124</v>
      </c>
      <c r="K4010" s="0" t="s">
        <v>4080</v>
      </c>
      <c r="L4010" s="0" t="n">
        <v>14.125</v>
      </c>
    </row>
    <row r="4011" customFormat="false" ht="12.75" hidden="false" customHeight="false" outlineLevel="0" collapsed="false">
      <c r="A4011" s="0" t="s">
        <v>4082</v>
      </c>
      <c r="B4011" s="0" t="n">
        <v>33701</v>
      </c>
      <c r="C4011" s="0" t="n">
        <v>48701.262</v>
      </c>
      <c r="D4011" s="0" t="n">
        <v>14.123</v>
      </c>
      <c r="K4011" s="0" t="s">
        <v>4081</v>
      </c>
      <c r="L4011" s="0" t="n">
        <v>14.124</v>
      </c>
    </row>
    <row r="4012" customFormat="false" ht="12.75" hidden="false" customHeight="false" outlineLevel="0" collapsed="false">
      <c r="A4012" s="0" t="s">
        <v>4083</v>
      </c>
      <c r="B4012" s="0" t="n">
        <v>33702</v>
      </c>
      <c r="C4012" s="0" t="n">
        <v>48702.905</v>
      </c>
      <c r="D4012" s="0" t="n">
        <v>14.122</v>
      </c>
      <c r="K4012" s="0" t="s">
        <v>4082</v>
      </c>
      <c r="L4012" s="0" t="n">
        <v>14.123</v>
      </c>
    </row>
    <row r="4013" customFormat="false" ht="12.75" hidden="false" customHeight="false" outlineLevel="0" collapsed="false">
      <c r="A4013" s="0" t="s">
        <v>4084</v>
      </c>
      <c r="B4013" s="0" t="n">
        <v>33703</v>
      </c>
      <c r="C4013" s="0" t="n">
        <v>48704.548</v>
      </c>
      <c r="D4013" s="0" t="n">
        <v>14.122</v>
      </c>
      <c r="K4013" s="0" t="s">
        <v>4083</v>
      </c>
      <c r="L4013" s="0" t="n">
        <v>14.122</v>
      </c>
    </row>
    <row r="4014" customFormat="false" ht="12.75" hidden="false" customHeight="false" outlineLevel="0" collapsed="false">
      <c r="A4014" s="0" t="s">
        <v>4085</v>
      </c>
      <c r="B4014" s="0" t="n">
        <v>33705</v>
      </c>
      <c r="C4014" s="0" t="n">
        <v>48707.833</v>
      </c>
      <c r="D4014" s="0" t="n">
        <v>14.12</v>
      </c>
      <c r="K4014" s="0" t="s">
        <v>4084</v>
      </c>
      <c r="L4014" s="0" t="n">
        <v>14.122</v>
      </c>
    </row>
    <row r="4015" customFormat="false" ht="12.75" hidden="false" customHeight="false" outlineLevel="0" collapsed="false">
      <c r="A4015" s="0" t="s">
        <v>4086</v>
      </c>
      <c r="B4015" s="0" t="n">
        <v>33706</v>
      </c>
      <c r="C4015" s="0" t="n">
        <v>48709.476</v>
      </c>
      <c r="D4015" s="0" t="n">
        <v>14.12</v>
      </c>
      <c r="K4015" s="0" t="s">
        <v>4085</v>
      </c>
      <c r="L4015" s="0" t="n">
        <v>14.12</v>
      </c>
    </row>
    <row r="4016" customFormat="false" ht="12.75" hidden="false" customHeight="false" outlineLevel="0" collapsed="false">
      <c r="A4016" s="0" t="s">
        <v>4087</v>
      </c>
      <c r="B4016" s="0" t="n">
        <v>33707</v>
      </c>
      <c r="C4016" s="0" t="n">
        <v>48711.119</v>
      </c>
      <c r="D4016" s="0" t="n">
        <v>14.119</v>
      </c>
      <c r="K4016" s="0" t="s">
        <v>4086</v>
      </c>
      <c r="L4016" s="0" t="n">
        <v>14.12</v>
      </c>
    </row>
    <row r="4017" customFormat="false" ht="12.75" hidden="false" customHeight="false" outlineLevel="0" collapsed="false">
      <c r="A4017" s="0" t="s">
        <v>4088</v>
      </c>
      <c r="B4017" s="0" t="n">
        <v>33708</v>
      </c>
      <c r="C4017" s="0" t="n">
        <v>48712.761</v>
      </c>
      <c r="D4017" s="0" t="n">
        <v>14.118</v>
      </c>
      <c r="K4017" s="0" t="s">
        <v>4087</v>
      </c>
      <c r="L4017" s="0" t="n">
        <v>14.119</v>
      </c>
    </row>
    <row r="4018" customFormat="false" ht="12.75" hidden="false" customHeight="false" outlineLevel="0" collapsed="false">
      <c r="A4018" s="0" t="s">
        <v>4089</v>
      </c>
      <c r="B4018" s="0" t="n">
        <v>33710</v>
      </c>
      <c r="C4018" s="0" t="n">
        <v>48716.047</v>
      </c>
      <c r="D4018" s="0" t="n">
        <v>14.117</v>
      </c>
      <c r="K4018" s="0" t="s">
        <v>4088</v>
      </c>
      <c r="L4018" s="0" t="n">
        <v>14.118</v>
      </c>
    </row>
    <row r="4019" customFormat="false" ht="12.75" hidden="false" customHeight="false" outlineLevel="0" collapsed="false">
      <c r="A4019" s="0" t="s">
        <v>4090</v>
      </c>
      <c r="B4019" s="0" t="n">
        <v>33710</v>
      </c>
      <c r="C4019" s="0" t="n">
        <v>48716.047</v>
      </c>
      <c r="D4019" s="0" t="n">
        <v>14.117</v>
      </c>
      <c r="K4019" s="0" t="s">
        <v>4089</v>
      </c>
      <c r="L4019" s="0" t="n">
        <v>14.117</v>
      </c>
    </row>
    <row r="4020" customFormat="false" ht="12.75" hidden="false" customHeight="false" outlineLevel="0" collapsed="false">
      <c r="A4020" s="0" t="s">
        <v>4091</v>
      </c>
      <c r="B4020" s="0" t="n">
        <v>33712</v>
      </c>
      <c r="C4020" s="0" t="n">
        <v>48719.333</v>
      </c>
      <c r="D4020" s="0" t="n">
        <v>14.115</v>
      </c>
      <c r="K4020" s="0" t="s">
        <v>4090</v>
      </c>
      <c r="L4020" s="0" t="n">
        <v>14.117</v>
      </c>
    </row>
    <row r="4021" customFormat="false" ht="12.75" hidden="false" customHeight="false" outlineLevel="0" collapsed="false">
      <c r="A4021" s="0" t="s">
        <v>4092</v>
      </c>
      <c r="B4021" s="0" t="n">
        <v>33713</v>
      </c>
      <c r="C4021" s="0" t="n">
        <v>48720.976</v>
      </c>
      <c r="D4021" s="0" t="n">
        <v>14.114</v>
      </c>
      <c r="K4021" s="0" t="s">
        <v>4091</v>
      </c>
      <c r="L4021" s="0" t="n">
        <v>14.115</v>
      </c>
    </row>
    <row r="4022" customFormat="false" ht="12.75" hidden="false" customHeight="false" outlineLevel="0" collapsed="false">
      <c r="A4022" s="0" t="s">
        <v>4093</v>
      </c>
      <c r="B4022" s="0" t="n">
        <v>33713</v>
      </c>
      <c r="C4022" s="0" t="n">
        <v>48720.976</v>
      </c>
      <c r="D4022" s="0" t="n">
        <v>14.114</v>
      </c>
      <c r="K4022" s="0" t="s">
        <v>4092</v>
      </c>
      <c r="L4022" s="0" t="n">
        <v>14.114</v>
      </c>
    </row>
    <row r="4023" customFormat="false" ht="12.75" hidden="false" customHeight="false" outlineLevel="0" collapsed="false">
      <c r="A4023" s="0" t="s">
        <v>4094</v>
      </c>
      <c r="B4023" s="0" t="n">
        <v>33715</v>
      </c>
      <c r="C4023" s="0" t="n">
        <v>48724.263</v>
      </c>
      <c r="D4023" s="0" t="n">
        <v>14.113</v>
      </c>
      <c r="K4023" s="0" t="s">
        <v>4093</v>
      </c>
      <c r="L4023" s="0" t="n">
        <v>14.114</v>
      </c>
    </row>
    <row r="4024" customFormat="false" ht="12.75" hidden="false" customHeight="false" outlineLevel="0" collapsed="false">
      <c r="A4024" s="0" t="s">
        <v>4095</v>
      </c>
      <c r="B4024" s="0" t="n">
        <v>33715</v>
      </c>
      <c r="C4024" s="0" t="n">
        <v>48724.263</v>
      </c>
      <c r="D4024" s="0" t="n">
        <v>14.113</v>
      </c>
      <c r="K4024" s="0" t="s">
        <v>4094</v>
      </c>
      <c r="L4024" s="0" t="n">
        <v>14.113</v>
      </c>
    </row>
    <row r="4025" customFormat="false" ht="12.75" hidden="false" customHeight="false" outlineLevel="0" collapsed="false">
      <c r="A4025" s="0" t="s">
        <v>4096</v>
      </c>
      <c r="B4025" s="0" t="n">
        <v>33716</v>
      </c>
      <c r="C4025" s="0" t="n">
        <v>48725.906</v>
      </c>
      <c r="D4025" s="0" t="n">
        <v>14.112</v>
      </c>
      <c r="K4025" s="0" t="s">
        <v>4095</v>
      </c>
      <c r="L4025" s="0" t="n">
        <v>14.113</v>
      </c>
    </row>
    <row r="4026" customFormat="false" ht="12.75" hidden="false" customHeight="false" outlineLevel="0" collapsed="false">
      <c r="A4026" s="0" t="s">
        <v>4097</v>
      </c>
      <c r="B4026" s="0" t="n">
        <v>33717</v>
      </c>
      <c r="C4026" s="0" t="n">
        <v>48727.549</v>
      </c>
      <c r="D4026" s="0" t="n">
        <v>14.111</v>
      </c>
      <c r="K4026" s="0" t="s">
        <v>4096</v>
      </c>
      <c r="L4026" s="0" t="n">
        <v>14.112</v>
      </c>
    </row>
    <row r="4027" customFormat="false" ht="12.75" hidden="false" customHeight="false" outlineLevel="0" collapsed="false">
      <c r="A4027" s="0" t="s">
        <v>4098</v>
      </c>
      <c r="B4027" s="0" t="n">
        <v>33718</v>
      </c>
      <c r="C4027" s="0" t="n">
        <v>48729.192</v>
      </c>
      <c r="D4027" s="0" t="n">
        <v>14.111</v>
      </c>
      <c r="K4027" s="0" t="s">
        <v>4097</v>
      </c>
      <c r="L4027" s="0" t="n">
        <v>14.111</v>
      </c>
    </row>
    <row r="4028" customFormat="false" ht="12.75" hidden="false" customHeight="false" outlineLevel="0" collapsed="false">
      <c r="A4028" s="0" t="s">
        <v>4099</v>
      </c>
      <c r="B4028" s="0" t="n">
        <v>33719</v>
      </c>
      <c r="C4028" s="0" t="n">
        <v>48730.835</v>
      </c>
      <c r="D4028" s="0" t="n">
        <v>14.11</v>
      </c>
      <c r="K4028" s="0" t="s">
        <v>4098</v>
      </c>
      <c r="L4028" s="0" t="n">
        <v>14.111</v>
      </c>
    </row>
    <row r="4029" customFormat="false" ht="12.75" hidden="false" customHeight="false" outlineLevel="0" collapsed="false">
      <c r="A4029" s="0" t="s">
        <v>4100</v>
      </c>
      <c r="B4029" s="0" t="n">
        <v>33720</v>
      </c>
      <c r="C4029" s="0" t="n">
        <v>48732.479</v>
      </c>
      <c r="D4029" s="0" t="n">
        <v>14.109</v>
      </c>
      <c r="K4029" s="0" t="s">
        <v>4099</v>
      </c>
      <c r="L4029" s="0" t="n">
        <v>14.11</v>
      </c>
    </row>
    <row r="4030" customFormat="false" ht="12.75" hidden="false" customHeight="false" outlineLevel="0" collapsed="false">
      <c r="A4030" s="0" t="s">
        <v>4101</v>
      </c>
      <c r="B4030" s="0" t="n">
        <v>33721</v>
      </c>
      <c r="C4030" s="0" t="n">
        <v>48734.122</v>
      </c>
      <c r="D4030" s="0" t="n">
        <v>14.109</v>
      </c>
      <c r="K4030" s="0" t="s">
        <v>4100</v>
      </c>
      <c r="L4030" s="0" t="n">
        <v>14.109</v>
      </c>
    </row>
    <row r="4031" customFormat="false" ht="12.75" hidden="false" customHeight="false" outlineLevel="0" collapsed="false">
      <c r="A4031" s="0" t="s">
        <v>4102</v>
      </c>
      <c r="B4031" s="0" t="n">
        <v>33722</v>
      </c>
      <c r="C4031" s="0" t="n">
        <v>48735.765</v>
      </c>
      <c r="D4031" s="0" t="n">
        <v>14.108</v>
      </c>
      <c r="K4031" s="0" t="s">
        <v>4101</v>
      </c>
      <c r="L4031" s="0" t="n">
        <v>14.109</v>
      </c>
    </row>
    <row r="4032" customFormat="false" ht="12.75" hidden="false" customHeight="false" outlineLevel="0" collapsed="false">
      <c r="A4032" s="0" t="s">
        <v>4103</v>
      </c>
      <c r="B4032" s="0" t="n">
        <v>33723</v>
      </c>
      <c r="C4032" s="0" t="n">
        <v>48737.409</v>
      </c>
      <c r="D4032" s="0" t="n">
        <v>14.107</v>
      </c>
      <c r="K4032" s="0" t="s">
        <v>4102</v>
      </c>
      <c r="L4032" s="0" t="n">
        <v>14.108</v>
      </c>
    </row>
    <row r="4033" customFormat="false" ht="12.75" hidden="false" customHeight="false" outlineLevel="0" collapsed="false">
      <c r="A4033" s="0" t="s">
        <v>4104</v>
      </c>
      <c r="B4033" s="0" t="n">
        <v>33724</v>
      </c>
      <c r="C4033" s="0" t="n">
        <v>48739.052</v>
      </c>
      <c r="D4033" s="0" t="n">
        <v>14.106</v>
      </c>
      <c r="K4033" s="0" t="s">
        <v>4103</v>
      </c>
      <c r="L4033" s="0" t="n">
        <v>14.107</v>
      </c>
    </row>
    <row r="4034" customFormat="false" ht="12.75" hidden="false" customHeight="false" outlineLevel="0" collapsed="false">
      <c r="A4034" s="0" t="s">
        <v>4105</v>
      </c>
      <c r="B4034" s="0" t="n">
        <v>33725</v>
      </c>
      <c r="C4034" s="0" t="n">
        <v>48740.696</v>
      </c>
      <c r="D4034" s="0" t="n">
        <v>14.106</v>
      </c>
      <c r="K4034" s="0" t="s">
        <v>4104</v>
      </c>
      <c r="L4034" s="0" t="n">
        <v>14.106</v>
      </c>
    </row>
    <row r="4035" customFormat="false" ht="12.75" hidden="false" customHeight="false" outlineLevel="0" collapsed="false">
      <c r="A4035" s="0" t="s">
        <v>4106</v>
      </c>
      <c r="B4035" s="0" t="n">
        <v>33726</v>
      </c>
      <c r="C4035" s="0" t="n">
        <v>48742.339</v>
      </c>
      <c r="D4035" s="0" t="n">
        <v>14.105</v>
      </c>
      <c r="K4035" s="0" t="s">
        <v>4105</v>
      </c>
      <c r="L4035" s="0" t="n">
        <v>14.106</v>
      </c>
    </row>
    <row r="4036" customFormat="false" ht="12.75" hidden="false" customHeight="false" outlineLevel="0" collapsed="false">
      <c r="A4036" s="0" t="s">
        <v>4107</v>
      </c>
      <c r="B4036" s="0" t="n">
        <v>33728</v>
      </c>
      <c r="C4036" s="0" t="n">
        <v>48745.627</v>
      </c>
      <c r="D4036" s="0" t="n">
        <v>14.103</v>
      </c>
      <c r="K4036" s="0" t="s">
        <v>4106</v>
      </c>
      <c r="L4036" s="0" t="n">
        <v>14.105</v>
      </c>
    </row>
    <row r="4037" customFormat="false" ht="12.75" hidden="false" customHeight="false" outlineLevel="0" collapsed="false">
      <c r="A4037" s="0" t="s">
        <v>4108</v>
      </c>
      <c r="B4037" s="0" t="n">
        <v>33728</v>
      </c>
      <c r="C4037" s="0" t="n">
        <v>48745.627</v>
      </c>
      <c r="D4037" s="0" t="n">
        <v>14.103</v>
      </c>
      <c r="K4037" s="0" t="s">
        <v>4107</v>
      </c>
      <c r="L4037" s="0" t="n">
        <v>14.103</v>
      </c>
    </row>
    <row r="4038" customFormat="false" ht="12.75" hidden="false" customHeight="false" outlineLevel="0" collapsed="false">
      <c r="A4038" s="0" t="s">
        <v>4109</v>
      </c>
      <c r="B4038" s="0" t="n">
        <v>33730</v>
      </c>
      <c r="C4038" s="0" t="n">
        <v>48748.914</v>
      </c>
      <c r="D4038" s="0" t="n">
        <v>14.102</v>
      </c>
      <c r="K4038" s="0" t="s">
        <v>4108</v>
      </c>
      <c r="L4038" s="0" t="n">
        <v>14.103</v>
      </c>
    </row>
    <row r="4039" customFormat="false" ht="12.75" hidden="false" customHeight="false" outlineLevel="0" collapsed="false">
      <c r="A4039" s="0" t="s">
        <v>4110</v>
      </c>
      <c r="B4039" s="0" t="n">
        <v>33731</v>
      </c>
      <c r="C4039" s="0" t="n">
        <v>48750.558</v>
      </c>
      <c r="D4039" s="0" t="n">
        <v>14.101</v>
      </c>
      <c r="K4039" s="0" t="s">
        <v>4109</v>
      </c>
      <c r="L4039" s="0" t="n">
        <v>14.102</v>
      </c>
    </row>
    <row r="4040" customFormat="false" ht="12.75" hidden="false" customHeight="false" outlineLevel="0" collapsed="false">
      <c r="A4040" s="0" t="s">
        <v>4111</v>
      </c>
      <c r="B4040" s="0" t="n">
        <v>33733</v>
      </c>
      <c r="C4040" s="0" t="n">
        <v>48753.845</v>
      </c>
      <c r="D4040" s="0" t="n">
        <v>14.1</v>
      </c>
      <c r="K4040" s="0" t="s">
        <v>4110</v>
      </c>
      <c r="L4040" s="0" t="n">
        <v>14.101</v>
      </c>
    </row>
    <row r="4041" customFormat="false" ht="12.75" hidden="false" customHeight="false" outlineLevel="0" collapsed="false">
      <c r="A4041" s="0" t="s">
        <v>4112</v>
      </c>
      <c r="B4041" s="0" t="n">
        <v>33734</v>
      </c>
      <c r="C4041" s="0" t="n">
        <v>48755.489</v>
      </c>
      <c r="D4041" s="0" t="n">
        <v>14.099</v>
      </c>
      <c r="K4041" s="0" t="s">
        <v>4111</v>
      </c>
      <c r="L4041" s="0" t="n">
        <v>14.1</v>
      </c>
    </row>
    <row r="4042" customFormat="false" ht="12.75" hidden="false" customHeight="false" outlineLevel="0" collapsed="false">
      <c r="A4042" s="0" t="s">
        <v>4113</v>
      </c>
      <c r="B4042" s="0" t="n">
        <v>33735</v>
      </c>
      <c r="C4042" s="0" t="n">
        <v>48757.133</v>
      </c>
      <c r="D4042" s="0" t="n">
        <v>14.098</v>
      </c>
      <c r="K4042" s="0" t="s">
        <v>4112</v>
      </c>
      <c r="L4042" s="0" t="n">
        <v>14.099</v>
      </c>
    </row>
    <row r="4043" customFormat="false" ht="12.75" hidden="false" customHeight="false" outlineLevel="0" collapsed="false">
      <c r="A4043" s="0" t="s">
        <v>4114</v>
      </c>
      <c r="B4043" s="0" t="n">
        <v>33736</v>
      </c>
      <c r="C4043" s="0" t="n">
        <v>48758.777</v>
      </c>
      <c r="D4043" s="0" t="n">
        <v>14.097</v>
      </c>
      <c r="K4043" s="0" t="s">
        <v>4113</v>
      </c>
      <c r="L4043" s="0" t="n">
        <v>14.098</v>
      </c>
    </row>
    <row r="4044" customFormat="false" ht="12.75" hidden="false" customHeight="false" outlineLevel="0" collapsed="false">
      <c r="A4044" s="0" t="s">
        <v>4115</v>
      </c>
      <c r="B4044" s="0" t="n">
        <v>33738</v>
      </c>
      <c r="C4044" s="0" t="n">
        <v>48762.065</v>
      </c>
      <c r="D4044" s="0" t="n">
        <v>14.096</v>
      </c>
      <c r="K4044" s="0" t="s">
        <v>4114</v>
      </c>
      <c r="L4044" s="0" t="n">
        <v>14.097</v>
      </c>
    </row>
    <row r="4045" customFormat="false" ht="12.75" hidden="false" customHeight="false" outlineLevel="0" collapsed="false">
      <c r="A4045" s="0" t="s">
        <v>4116</v>
      </c>
      <c r="B4045" s="0" t="n">
        <v>33739</v>
      </c>
      <c r="C4045" s="0" t="n">
        <v>48763.709</v>
      </c>
      <c r="D4045" s="0" t="n">
        <v>14.095</v>
      </c>
      <c r="K4045" s="0" t="s">
        <v>4115</v>
      </c>
      <c r="L4045" s="0" t="n">
        <v>14.096</v>
      </c>
    </row>
    <row r="4046" customFormat="false" ht="12.75" hidden="false" customHeight="false" outlineLevel="0" collapsed="false">
      <c r="A4046" s="0" t="s">
        <v>4117</v>
      </c>
      <c r="B4046" s="0" t="n">
        <v>33739</v>
      </c>
      <c r="C4046" s="0" t="n">
        <v>48763.709</v>
      </c>
      <c r="D4046" s="0" t="n">
        <v>14.095</v>
      </c>
      <c r="K4046" s="0" t="s">
        <v>4116</v>
      </c>
      <c r="L4046" s="0" t="n">
        <v>14.095</v>
      </c>
    </row>
    <row r="4047" customFormat="false" ht="12.75" hidden="false" customHeight="false" outlineLevel="0" collapsed="false">
      <c r="A4047" s="0" t="s">
        <v>4118</v>
      </c>
      <c r="B4047" s="0" t="n">
        <v>33741</v>
      </c>
      <c r="C4047" s="0" t="n">
        <v>48766.997</v>
      </c>
      <c r="D4047" s="0" t="n">
        <v>14.094</v>
      </c>
      <c r="K4047" s="0" t="s">
        <v>4117</v>
      </c>
      <c r="L4047" s="0" t="n">
        <v>14.095</v>
      </c>
    </row>
    <row r="4048" customFormat="false" ht="12.75" hidden="false" customHeight="false" outlineLevel="0" collapsed="false">
      <c r="A4048" s="0" t="s">
        <v>4119</v>
      </c>
      <c r="B4048" s="0" t="n">
        <v>33743</v>
      </c>
      <c r="C4048" s="0" t="n">
        <v>48770.286</v>
      </c>
      <c r="D4048" s="0" t="n">
        <v>14.092</v>
      </c>
      <c r="K4048" s="0" t="s">
        <v>4118</v>
      </c>
      <c r="L4048" s="0" t="n">
        <v>14.094</v>
      </c>
    </row>
    <row r="4049" customFormat="false" ht="12.75" hidden="false" customHeight="false" outlineLevel="0" collapsed="false">
      <c r="A4049" s="0" t="s">
        <v>4120</v>
      </c>
      <c r="B4049" s="0" t="n">
        <v>33743</v>
      </c>
      <c r="C4049" s="0" t="n">
        <v>48770.286</v>
      </c>
      <c r="D4049" s="0" t="n">
        <v>14.092</v>
      </c>
      <c r="K4049" s="0" t="s">
        <v>4119</v>
      </c>
      <c r="L4049" s="0" t="n">
        <v>14.092</v>
      </c>
    </row>
    <row r="4050" customFormat="false" ht="12.75" hidden="false" customHeight="false" outlineLevel="0" collapsed="false">
      <c r="A4050" s="0" t="s">
        <v>4121</v>
      </c>
      <c r="B4050" s="0" t="n">
        <v>33745</v>
      </c>
      <c r="C4050" s="0" t="n">
        <v>48773.574</v>
      </c>
      <c r="D4050" s="0" t="n">
        <v>14.091</v>
      </c>
      <c r="K4050" s="0" t="s">
        <v>4120</v>
      </c>
      <c r="L4050" s="0" t="n">
        <v>14.092</v>
      </c>
    </row>
    <row r="4051" customFormat="false" ht="12.75" hidden="false" customHeight="false" outlineLevel="0" collapsed="false">
      <c r="A4051" s="0" t="s">
        <v>4122</v>
      </c>
      <c r="B4051" s="0" t="n">
        <v>33747</v>
      </c>
      <c r="C4051" s="0" t="n">
        <v>48776.863</v>
      </c>
      <c r="D4051" s="0" t="n">
        <v>14.089</v>
      </c>
      <c r="K4051" s="0" t="s">
        <v>4121</v>
      </c>
      <c r="L4051" s="0" t="n">
        <v>14.091</v>
      </c>
    </row>
    <row r="4052" customFormat="false" ht="12.75" hidden="false" customHeight="false" outlineLevel="0" collapsed="false">
      <c r="A4052" s="0" t="s">
        <v>4123</v>
      </c>
      <c r="B4052" s="0" t="n">
        <v>33747</v>
      </c>
      <c r="C4052" s="0" t="n">
        <v>48776.863</v>
      </c>
      <c r="D4052" s="0" t="n">
        <v>14.089</v>
      </c>
      <c r="K4052" s="0" t="s">
        <v>4122</v>
      </c>
      <c r="L4052" s="0" t="n">
        <v>14.089</v>
      </c>
    </row>
    <row r="4053" customFormat="false" ht="12.75" hidden="false" customHeight="false" outlineLevel="0" collapsed="false">
      <c r="A4053" s="0" t="s">
        <v>4124</v>
      </c>
      <c r="B4053" s="0" t="n">
        <v>33749</v>
      </c>
      <c r="C4053" s="0" t="n">
        <v>48780.152</v>
      </c>
      <c r="D4053" s="0" t="n">
        <v>14.088</v>
      </c>
      <c r="K4053" s="0" t="s">
        <v>4123</v>
      </c>
      <c r="L4053" s="0" t="n">
        <v>14.089</v>
      </c>
    </row>
    <row r="4054" customFormat="false" ht="12.75" hidden="false" customHeight="false" outlineLevel="0" collapsed="false">
      <c r="A4054" s="0" t="s">
        <v>4125</v>
      </c>
      <c r="B4054" s="0" t="n">
        <v>33751</v>
      </c>
      <c r="C4054" s="0" t="n">
        <v>48783.441</v>
      </c>
      <c r="D4054" s="0" t="n">
        <v>14.086</v>
      </c>
      <c r="K4054" s="0" t="s">
        <v>4124</v>
      </c>
      <c r="L4054" s="0" t="n">
        <v>14.088</v>
      </c>
    </row>
    <row r="4055" customFormat="false" ht="12.75" hidden="false" customHeight="false" outlineLevel="0" collapsed="false">
      <c r="A4055" s="0" t="s">
        <v>4126</v>
      </c>
      <c r="B4055" s="0" t="n">
        <v>33752</v>
      </c>
      <c r="C4055" s="0" t="n">
        <v>48785.085</v>
      </c>
      <c r="D4055" s="0" t="n">
        <v>14.086</v>
      </c>
      <c r="K4055" s="0" t="s">
        <v>4125</v>
      </c>
      <c r="L4055" s="0" t="n">
        <v>14.086</v>
      </c>
    </row>
    <row r="4056" customFormat="false" ht="12.75" hidden="false" customHeight="false" outlineLevel="0" collapsed="false">
      <c r="A4056" s="0" t="s">
        <v>4127</v>
      </c>
      <c r="B4056" s="0" t="n">
        <v>33753</v>
      </c>
      <c r="C4056" s="0" t="n">
        <v>48786.73</v>
      </c>
      <c r="D4056" s="0" t="n">
        <v>14.085</v>
      </c>
      <c r="K4056" s="0" t="s">
        <v>4126</v>
      </c>
      <c r="L4056" s="0" t="n">
        <v>14.086</v>
      </c>
    </row>
    <row r="4057" customFormat="false" ht="12.75" hidden="false" customHeight="false" outlineLevel="0" collapsed="false">
      <c r="A4057" s="0" t="s">
        <v>4128</v>
      </c>
      <c r="B4057" s="0" t="n">
        <v>33755</v>
      </c>
      <c r="C4057" s="0" t="n">
        <v>48790.019</v>
      </c>
      <c r="D4057" s="0" t="n">
        <v>14.084</v>
      </c>
      <c r="K4057" s="0" t="s">
        <v>4127</v>
      </c>
      <c r="L4057" s="0" t="n">
        <v>14.085</v>
      </c>
    </row>
    <row r="4058" customFormat="false" ht="12.75" hidden="false" customHeight="false" outlineLevel="0" collapsed="false">
      <c r="A4058" s="0" t="s">
        <v>4129</v>
      </c>
      <c r="B4058" s="0" t="n">
        <v>33757</v>
      </c>
      <c r="C4058" s="0" t="n">
        <v>48793.309</v>
      </c>
      <c r="D4058" s="0" t="n">
        <v>14.082</v>
      </c>
      <c r="K4058" s="0" t="s">
        <v>4128</v>
      </c>
      <c r="L4058" s="0" t="n">
        <v>14.084</v>
      </c>
    </row>
    <row r="4059" customFormat="false" ht="12.75" hidden="false" customHeight="false" outlineLevel="0" collapsed="false">
      <c r="A4059" s="0" t="s">
        <v>4130</v>
      </c>
      <c r="B4059" s="0" t="n">
        <v>33758</v>
      </c>
      <c r="C4059" s="0" t="n">
        <v>48794.953</v>
      </c>
      <c r="D4059" s="0" t="n">
        <v>14.081</v>
      </c>
      <c r="K4059" s="0" t="s">
        <v>4129</v>
      </c>
      <c r="L4059" s="0" t="n">
        <v>14.082</v>
      </c>
    </row>
    <row r="4060" customFormat="false" ht="12.75" hidden="false" customHeight="false" outlineLevel="0" collapsed="false">
      <c r="A4060" s="0" t="s">
        <v>4131</v>
      </c>
      <c r="B4060" s="0" t="n">
        <v>33759</v>
      </c>
      <c r="C4060" s="0" t="n">
        <v>48796.598</v>
      </c>
      <c r="D4060" s="0" t="n">
        <v>14.081</v>
      </c>
      <c r="K4060" s="0" t="s">
        <v>4130</v>
      </c>
      <c r="L4060" s="0" t="n">
        <v>14.081</v>
      </c>
    </row>
    <row r="4061" customFormat="false" ht="12.75" hidden="false" customHeight="false" outlineLevel="0" collapsed="false">
      <c r="A4061" s="0" t="s">
        <v>4132</v>
      </c>
      <c r="B4061" s="0" t="n">
        <v>33762</v>
      </c>
      <c r="C4061" s="0" t="n">
        <v>48801.533</v>
      </c>
      <c r="D4061" s="0" t="n">
        <v>14.078</v>
      </c>
      <c r="K4061" s="0" t="s">
        <v>4131</v>
      </c>
      <c r="L4061" s="0" t="n">
        <v>14.081</v>
      </c>
    </row>
    <row r="4062" customFormat="false" ht="12.75" hidden="false" customHeight="false" outlineLevel="0" collapsed="false">
      <c r="A4062" s="0" t="s">
        <v>4133</v>
      </c>
      <c r="B4062" s="0" t="n">
        <v>33762</v>
      </c>
      <c r="C4062" s="0" t="n">
        <v>48801.533</v>
      </c>
      <c r="D4062" s="0" t="n">
        <v>14.078</v>
      </c>
      <c r="K4062" s="0" t="s">
        <v>4132</v>
      </c>
      <c r="L4062" s="0" t="n">
        <v>14.078</v>
      </c>
    </row>
    <row r="4063" customFormat="false" ht="12.75" hidden="false" customHeight="false" outlineLevel="0" collapsed="false">
      <c r="A4063" s="0" t="s">
        <v>4134</v>
      </c>
      <c r="B4063" s="0" t="n">
        <v>33764</v>
      </c>
      <c r="C4063" s="0" t="n">
        <v>48804.823</v>
      </c>
      <c r="D4063" s="0" t="n">
        <v>14.077</v>
      </c>
      <c r="K4063" s="0" t="s">
        <v>4133</v>
      </c>
      <c r="L4063" s="0" t="n">
        <v>14.078</v>
      </c>
    </row>
    <row r="4064" customFormat="false" ht="12.75" hidden="false" customHeight="false" outlineLevel="0" collapsed="false">
      <c r="A4064" s="0" t="s">
        <v>4135</v>
      </c>
      <c r="B4064" s="0" t="n">
        <v>33764</v>
      </c>
      <c r="C4064" s="0" t="n">
        <v>48804.823</v>
      </c>
      <c r="D4064" s="0" t="n">
        <v>14.077</v>
      </c>
      <c r="K4064" s="0" t="s">
        <v>4134</v>
      </c>
      <c r="L4064" s="0" t="n">
        <v>14.077</v>
      </c>
    </row>
    <row r="4065" customFormat="false" ht="12.75" hidden="false" customHeight="false" outlineLevel="0" collapsed="false">
      <c r="A4065" s="0" t="s">
        <v>4136</v>
      </c>
      <c r="B4065" s="0" t="n">
        <v>33766</v>
      </c>
      <c r="C4065" s="0" t="n">
        <v>48808.113</v>
      </c>
      <c r="D4065" s="0" t="n">
        <v>14.075</v>
      </c>
      <c r="K4065" s="0" t="s">
        <v>4135</v>
      </c>
      <c r="L4065" s="0" t="n">
        <v>14.077</v>
      </c>
    </row>
    <row r="4066" customFormat="false" ht="12.75" hidden="false" customHeight="false" outlineLevel="0" collapsed="false">
      <c r="A4066" s="0" t="s">
        <v>4137</v>
      </c>
      <c r="B4066" s="0" t="n">
        <v>33767</v>
      </c>
      <c r="C4066" s="0" t="n">
        <v>48809.758</v>
      </c>
      <c r="D4066" s="0" t="n">
        <v>14.075</v>
      </c>
      <c r="K4066" s="0" t="s">
        <v>4136</v>
      </c>
      <c r="L4066" s="0" t="n">
        <v>14.075</v>
      </c>
    </row>
    <row r="4067" customFormat="false" ht="12.75" hidden="false" customHeight="false" outlineLevel="0" collapsed="false">
      <c r="A4067" s="0" t="s">
        <v>4138</v>
      </c>
      <c r="B4067" s="0" t="n">
        <v>33769</v>
      </c>
      <c r="C4067" s="0" t="n">
        <v>48813.048</v>
      </c>
      <c r="D4067" s="0" t="n">
        <v>14.073</v>
      </c>
      <c r="K4067" s="0" t="s">
        <v>4137</v>
      </c>
      <c r="L4067" s="0" t="n">
        <v>14.075</v>
      </c>
    </row>
    <row r="4068" customFormat="false" ht="12.75" hidden="false" customHeight="false" outlineLevel="0" collapsed="false">
      <c r="A4068" s="0" t="s">
        <v>4139</v>
      </c>
      <c r="B4068" s="0" t="n">
        <v>33770</v>
      </c>
      <c r="C4068" s="0" t="n">
        <v>48814.694</v>
      </c>
      <c r="D4068" s="0" t="n">
        <v>14.073</v>
      </c>
      <c r="K4068" s="0" t="s">
        <v>4138</v>
      </c>
      <c r="L4068" s="0" t="n">
        <v>14.073</v>
      </c>
    </row>
    <row r="4069" customFormat="false" ht="12.75" hidden="false" customHeight="false" outlineLevel="0" collapsed="false">
      <c r="A4069" s="0" t="s">
        <v>4140</v>
      </c>
      <c r="B4069" s="0" t="n">
        <v>33771</v>
      </c>
      <c r="C4069" s="0" t="n">
        <v>48816.339</v>
      </c>
      <c r="D4069" s="0" t="n">
        <v>14.072</v>
      </c>
      <c r="K4069" s="0" t="s">
        <v>4139</v>
      </c>
      <c r="L4069" s="0" t="n">
        <v>14.073</v>
      </c>
    </row>
    <row r="4070" customFormat="false" ht="12.75" hidden="false" customHeight="false" outlineLevel="0" collapsed="false">
      <c r="A4070" s="0" t="s">
        <v>4141</v>
      </c>
      <c r="B4070" s="0" t="n">
        <v>33773</v>
      </c>
      <c r="C4070" s="0" t="n">
        <v>48819.63</v>
      </c>
      <c r="D4070" s="0" t="n">
        <v>14.07</v>
      </c>
      <c r="K4070" s="0" t="s">
        <v>4140</v>
      </c>
      <c r="L4070" s="0" t="n">
        <v>14.072</v>
      </c>
    </row>
    <row r="4071" customFormat="false" ht="12.75" hidden="false" customHeight="false" outlineLevel="0" collapsed="false">
      <c r="A4071" s="0" t="s">
        <v>4142</v>
      </c>
      <c r="B4071" s="0" t="n">
        <v>33774</v>
      </c>
      <c r="C4071" s="0" t="n">
        <v>48821.275</v>
      </c>
      <c r="D4071" s="0" t="n">
        <v>14.07</v>
      </c>
      <c r="K4071" s="0" t="s">
        <v>4141</v>
      </c>
      <c r="L4071" s="0" t="n">
        <v>14.07</v>
      </c>
    </row>
    <row r="4072" customFormat="false" ht="12.75" hidden="false" customHeight="false" outlineLevel="0" collapsed="false">
      <c r="A4072" s="0" t="s">
        <v>4143</v>
      </c>
      <c r="B4072" s="0" t="n">
        <v>33776</v>
      </c>
      <c r="C4072" s="0" t="n">
        <v>48824.566</v>
      </c>
      <c r="D4072" s="0" t="n">
        <v>14.068</v>
      </c>
      <c r="K4072" s="0" t="s">
        <v>4142</v>
      </c>
      <c r="L4072" s="0" t="n">
        <v>14.07</v>
      </c>
    </row>
    <row r="4073" customFormat="false" ht="12.75" hidden="false" customHeight="false" outlineLevel="0" collapsed="false">
      <c r="A4073" s="0" t="s">
        <v>4144</v>
      </c>
      <c r="B4073" s="0" t="n">
        <v>33777</v>
      </c>
      <c r="C4073" s="0" t="n">
        <v>48826.211</v>
      </c>
      <c r="D4073" s="0" t="n">
        <v>14.067</v>
      </c>
      <c r="K4073" s="0" t="s">
        <v>4143</v>
      </c>
      <c r="L4073" s="0" t="n">
        <v>14.068</v>
      </c>
    </row>
    <row r="4074" customFormat="false" ht="12.75" hidden="false" customHeight="false" outlineLevel="0" collapsed="false">
      <c r="A4074" s="0" t="s">
        <v>4145</v>
      </c>
      <c r="B4074" s="0" t="n">
        <v>33777</v>
      </c>
      <c r="C4074" s="0" t="n">
        <v>48826.211</v>
      </c>
      <c r="D4074" s="0" t="n">
        <v>14.067</v>
      </c>
      <c r="K4074" s="0" t="s">
        <v>4144</v>
      </c>
      <c r="L4074" s="0" t="n">
        <v>14.067</v>
      </c>
    </row>
    <row r="4075" customFormat="false" ht="12.75" hidden="false" customHeight="false" outlineLevel="0" collapsed="false">
      <c r="A4075" s="0" t="s">
        <v>4146</v>
      </c>
      <c r="B4075" s="0" t="n">
        <v>33779</v>
      </c>
      <c r="C4075" s="0" t="n">
        <v>48829.502</v>
      </c>
      <c r="D4075" s="0" t="n">
        <v>14.066</v>
      </c>
      <c r="K4075" s="0" t="s">
        <v>4145</v>
      </c>
      <c r="L4075" s="0" t="n">
        <v>14.067</v>
      </c>
    </row>
    <row r="4076" customFormat="false" ht="12.75" hidden="false" customHeight="false" outlineLevel="0" collapsed="false">
      <c r="A4076" s="0" t="s">
        <v>4147</v>
      </c>
      <c r="B4076" s="0" t="n">
        <v>33781</v>
      </c>
      <c r="C4076" s="0" t="n">
        <v>48832.794</v>
      </c>
      <c r="D4076" s="0" t="n">
        <v>14.064</v>
      </c>
      <c r="K4076" s="0" t="s">
        <v>4146</v>
      </c>
      <c r="L4076" s="0" t="n">
        <v>14.066</v>
      </c>
    </row>
    <row r="4077" customFormat="false" ht="12.75" hidden="false" customHeight="false" outlineLevel="0" collapsed="false">
      <c r="A4077" s="0" t="s">
        <v>4148</v>
      </c>
      <c r="B4077" s="0" t="n">
        <v>33781</v>
      </c>
      <c r="C4077" s="0" t="n">
        <v>48832.794</v>
      </c>
      <c r="D4077" s="0" t="n">
        <v>14.064</v>
      </c>
      <c r="K4077" s="0" t="s">
        <v>4147</v>
      </c>
      <c r="L4077" s="0" t="n">
        <v>14.064</v>
      </c>
    </row>
    <row r="4078" customFormat="false" ht="12.75" hidden="false" customHeight="false" outlineLevel="0" collapsed="false">
      <c r="A4078" s="0" t="s">
        <v>4149</v>
      </c>
      <c r="B4078" s="0" t="n">
        <v>33783</v>
      </c>
      <c r="C4078" s="0" t="n">
        <v>48836.085</v>
      </c>
      <c r="D4078" s="0" t="n">
        <v>14.063</v>
      </c>
      <c r="K4078" s="0" t="s">
        <v>4148</v>
      </c>
      <c r="L4078" s="0" t="n">
        <v>14.064</v>
      </c>
    </row>
    <row r="4079" customFormat="false" ht="12.75" hidden="false" customHeight="false" outlineLevel="0" collapsed="false">
      <c r="A4079" s="0" t="s">
        <v>4150</v>
      </c>
      <c r="B4079" s="0" t="n">
        <v>33785</v>
      </c>
      <c r="C4079" s="0" t="n">
        <v>48839.377</v>
      </c>
      <c r="D4079" s="0" t="n">
        <v>14.061</v>
      </c>
      <c r="K4079" s="0" t="s">
        <v>4149</v>
      </c>
      <c r="L4079" s="0" t="n">
        <v>14.063</v>
      </c>
    </row>
    <row r="4080" customFormat="false" ht="12.75" hidden="false" customHeight="false" outlineLevel="0" collapsed="false">
      <c r="A4080" s="0" t="s">
        <v>4151</v>
      </c>
      <c r="B4080" s="0" t="n">
        <v>33786</v>
      </c>
      <c r="C4080" s="0" t="n">
        <v>48841.023</v>
      </c>
      <c r="D4080" s="0" t="n">
        <v>14.061</v>
      </c>
      <c r="K4080" s="0" t="s">
        <v>4150</v>
      </c>
      <c r="L4080" s="0" t="n">
        <v>14.061</v>
      </c>
    </row>
    <row r="4081" customFormat="false" ht="12.75" hidden="false" customHeight="false" outlineLevel="0" collapsed="false">
      <c r="A4081" s="0" t="s">
        <v>4152</v>
      </c>
      <c r="B4081" s="0" t="n">
        <v>33788</v>
      </c>
      <c r="C4081" s="0" t="n">
        <v>48844.314</v>
      </c>
      <c r="D4081" s="0" t="n">
        <v>14.059</v>
      </c>
      <c r="K4081" s="0" t="s">
        <v>4151</v>
      </c>
      <c r="L4081" s="0" t="n">
        <v>14.061</v>
      </c>
    </row>
    <row r="4082" customFormat="false" ht="12.75" hidden="false" customHeight="false" outlineLevel="0" collapsed="false">
      <c r="A4082" s="0" t="s">
        <v>4153</v>
      </c>
      <c r="B4082" s="0" t="n">
        <v>33789</v>
      </c>
      <c r="C4082" s="0" t="n">
        <v>48845.96</v>
      </c>
      <c r="D4082" s="0" t="n">
        <v>14.059</v>
      </c>
      <c r="K4082" s="0" t="s">
        <v>4152</v>
      </c>
      <c r="L4082" s="0" t="n">
        <v>14.059</v>
      </c>
    </row>
    <row r="4083" customFormat="false" ht="12.75" hidden="false" customHeight="false" outlineLevel="0" collapsed="false">
      <c r="A4083" s="0" t="s">
        <v>4154</v>
      </c>
      <c r="B4083" s="0" t="n">
        <v>33790</v>
      </c>
      <c r="C4083" s="0" t="n">
        <v>48847.606</v>
      </c>
      <c r="D4083" s="0" t="n">
        <v>14.058</v>
      </c>
      <c r="K4083" s="0" t="s">
        <v>4153</v>
      </c>
      <c r="L4083" s="0" t="n">
        <v>14.059</v>
      </c>
    </row>
    <row r="4084" customFormat="false" ht="12.75" hidden="false" customHeight="false" outlineLevel="0" collapsed="false">
      <c r="A4084" s="0" t="s">
        <v>4155</v>
      </c>
      <c r="B4084" s="0" t="n">
        <v>33793</v>
      </c>
      <c r="C4084" s="0" t="n">
        <v>48852.545</v>
      </c>
      <c r="D4084" s="0" t="n">
        <v>14.056</v>
      </c>
      <c r="K4084" s="0" t="s">
        <v>4154</v>
      </c>
      <c r="L4084" s="0" t="n">
        <v>14.058</v>
      </c>
    </row>
    <row r="4085" customFormat="false" ht="12.75" hidden="false" customHeight="false" outlineLevel="0" collapsed="false">
      <c r="A4085" s="0" t="s">
        <v>4156</v>
      </c>
      <c r="B4085" s="0" t="n">
        <v>33795</v>
      </c>
      <c r="C4085" s="0" t="n">
        <v>48855.837</v>
      </c>
      <c r="D4085" s="0" t="n">
        <v>14.054</v>
      </c>
      <c r="K4085" s="0" t="s">
        <v>4155</v>
      </c>
      <c r="L4085" s="0" t="n">
        <v>14.056</v>
      </c>
    </row>
    <row r="4086" customFormat="false" ht="12.75" hidden="false" customHeight="false" outlineLevel="0" collapsed="false">
      <c r="A4086" s="0" t="s">
        <v>4157</v>
      </c>
      <c r="B4086" s="0" t="n">
        <v>33796</v>
      </c>
      <c r="C4086" s="0" t="n">
        <v>48857.483</v>
      </c>
      <c r="D4086" s="0" t="n">
        <v>14.053</v>
      </c>
      <c r="K4086" s="0" t="s">
        <v>4156</v>
      </c>
      <c r="L4086" s="0" t="n">
        <v>14.054</v>
      </c>
    </row>
    <row r="4087" customFormat="false" ht="12.75" hidden="false" customHeight="false" outlineLevel="0" collapsed="false">
      <c r="A4087" s="0" t="s">
        <v>4158</v>
      </c>
      <c r="B4087" s="0" t="n">
        <v>33797</v>
      </c>
      <c r="C4087" s="0" t="n">
        <v>48859.13</v>
      </c>
      <c r="D4087" s="0" t="n">
        <v>14.053</v>
      </c>
      <c r="K4087" s="0" t="s">
        <v>4157</v>
      </c>
      <c r="L4087" s="0" t="n">
        <v>14.053</v>
      </c>
    </row>
    <row r="4088" customFormat="false" ht="12.75" hidden="false" customHeight="false" outlineLevel="0" collapsed="false">
      <c r="A4088" s="0" t="s">
        <v>4159</v>
      </c>
      <c r="B4088" s="0" t="n">
        <v>33798</v>
      </c>
      <c r="C4088" s="0" t="n">
        <v>48860.776</v>
      </c>
      <c r="D4088" s="0" t="n">
        <v>14.052</v>
      </c>
      <c r="K4088" s="0" t="s">
        <v>4158</v>
      </c>
      <c r="L4088" s="0" t="n">
        <v>14.053</v>
      </c>
    </row>
    <row r="4089" customFormat="false" ht="12.75" hidden="false" customHeight="false" outlineLevel="0" collapsed="false">
      <c r="A4089" s="0" t="s">
        <v>4160</v>
      </c>
      <c r="B4089" s="0" t="n">
        <v>33801</v>
      </c>
      <c r="C4089" s="0" t="n">
        <v>48865.715</v>
      </c>
      <c r="D4089" s="0" t="n">
        <v>14.05</v>
      </c>
      <c r="K4089" s="0" t="s">
        <v>4159</v>
      </c>
      <c r="L4089" s="0" t="n">
        <v>14.052</v>
      </c>
    </row>
    <row r="4090" customFormat="false" ht="12.75" hidden="false" customHeight="false" outlineLevel="0" collapsed="false">
      <c r="A4090" s="0" t="s">
        <v>4161</v>
      </c>
      <c r="B4090" s="0" t="n">
        <v>33801</v>
      </c>
      <c r="C4090" s="0" t="n">
        <v>48865.715</v>
      </c>
      <c r="D4090" s="0" t="n">
        <v>14.05</v>
      </c>
      <c r="K4090" s="0" t="s">
        <v>4160</v>
      </c>
      <c r="L4090" s="0" t="n">
        <v>14.05</v>
      </c>
    </row>
    <row r="4091" customFormat="false" ht="12.75" hidden="false" customHeight="false" outlineLevel="0" collapsed="false">
      <c r="A4091" s="0" t="s">
        <v>4162</v>
      </c>
      <c r="B4091" s="0" t="n">
        <v>33802</v>
      </c>
      <c r="C4091" s="0" t="n">
        <v>48867.362</v>
      </c>
      <c r="D4091" s="0" t="n">
        <v>14.049</v>
      </c>
      <c r="K4091" s="0" t="s">
        <v>4161</v>
      </c>
      <c r="L4091" s="0" t="n">
        <v>14.05</v>
      </c>
    </row>
    <row r="4092" customFormat="false" ht="12.75" hidden="false" customHeight="false" outlineLevel="0" collapsed="false">
      <c r="A4092" s="0" t="s">
        <v>4163</v>
      </c>
      <c r="B4092" s="0" t="n">
        <v>33804</v>
      </c>
      <c r="C4092" s="0" t="n">
        <v>48870.655</v>
      </c>
      <c r="D4092" s="0" t="n">
        <v>14.048</v>
      </c>
      <c r="K4092" s="0" t="s">
        <v>4162</v>
      </c>
      <c r="L4092" s="0" t="n">
        <v>14.049</v>
      </c>
    </row>
    <row r="4093" customFormat="false" ht="12.75" hidden="false" customHeight="false" outlineLevel="0" collapsed="false">
      <c r="A4093" s="0" t="s">
        <v>4164</v>
      </c>
      <c r="B4093" s="0" t="n">
        <v>33805</v>
      </c>
      <c r="C4093" s="0" t="n">
        <v>48872.301</v>
      </c>
      <c r="D4093" s="0" t="n">
        <v>14.047</v>
      </c>
      <c r="K4093" s="0" t="s">
        <v>4163</v>
      </c>
      <c r="L4093" s="0" t="n">
        <v>14.048</v>
      </c>
    </row>
    <row r="4094" customFormat="false" ht="12.75" hidden="false" customHeight="false" outlineLevel="0" collapsed="false">
      <c r="A4094" s="0" t="s">
        <v>4165</v>
      </c>
      <c r="B4094" s="0" t="n">
        <v>33808</v>
      </c>
      <c r="C4094" s="0" t="n">
        <v>48877.241</v>
      </c>
      <c r="D4094" s="0" t="n">
        <v>14.045</v>
      </c>
      <c r="K4094" s="0" t="s">
        <v>4164</v>
      </c>
      <c r="L4094" s="0" t="n">
        <v>14.047</v>
      </c>
    </row>
    <row r="4095" customFormat="false" ht="12.75" hidden="false" customHeight="false" outlineLevel="0" collapsed="false">
      <c r="A4095" s="0" t="s">
        <v>4166</v>
      </c>
      <c r="B4095" s="0" t="n">
        <v>33809</v>
      </c>
      <c r="C4095" s="0" t="n">
        <v>48878.888</v>
      </c>
      <c r="D4095" s="0" t="n">
        <v>14.044</v>
      </c>
      <c r="K4095" s="0" t="s">
        <v>4165</v>
      </c>
      <c r="L4095" s="0" t="n">
        <v>14.045</v>
      </c>
    </row>
    <row r="4096" customFormat="false" ht="12.75" hidden="false" customHeight="false" outlineLevel="0" collapsed="false">
      <c r="A4096" s="0" t="s">
        <v>4167</v>
      </c>
      <c r="B4096" s="0" t="n">
        <v>33811</v>
      </c>
      <c r="C4096" s="0" t="n">
        <v>48882.181</v>
      </c>
      <c r="D4096" s="0" t="n">
        <v>14.042</v>
      </c>
      <c r="K4096" s="0" t="s">
        <v>4166</v>
      </c>
      <c r="L4096" s="0" t="n">
        <v>14.044</v>
      </c>
    </row>
    <row r="4097" customFormat="false" ht="12.75" hidden="false" customHeight="false" outlineLevel="0" collapsed="false">
      <c r="A4097" s="0" t="s">
        <v>4168</v>
      </c>
      <c r="B4097" s="0" t="n">
        <v>33812</v>
      </c>
      <c r="C4097" s="0" t="n">
        <v>48883.828</v>
      </c>
      <c r="D4097" s="0" t="n">
        <v>14.042</v>
      </c>
      <c r="K4097" s="0" t="s">
        <v>4167</v>
      </c>
      <c r="L4097" s="0" t="n">
        <v>14.042</v>
      </c>
    </row>
    <row r="4098" customFormat="false" ht="12.75" hidden="false" customHeight="false" outlineLevel="0" collapsed="false">
      <c r="A4098" s="0" t="s">
        <v>4169</v>
      </c>
      <c r="B4098" s="0" t="n">
        <v>33813</v>
      </c>
      <c r="C4098" s="0" t="n">
        <v>48885.475</v>
      </c>
      <c r="D4098" s="0" t="n">
        <v>14.041</v>
      </c>
      <c r="K4098" s="0" t="s">
        <v>4168</v>
      </c>
      <c r="L4098" s="0" t="n">
        <v>14.042</v>
      </c>
    </row>
    <row r="4099" customFormat="false" ht="12.75" hidden="false" customHeight="false" outlineLevel="0" collapsed="false">
      <c r="A4099" s="0" t="s">
        <v>4170</v>
      </c>
      <c r="B4099" s="0" t="n">
        <v>33815</v>
      </c>
      <c r="C4099" s="0" t="n">
        <v>48888.769</v>
      </c>
      <c r="D4099" s="0" t="n">
        <v>14.039</v>
      </c>
      <c r="K4099" s="0" t="s">
        <v>4169</v>
      </c>
      <c r="L4099" s="0" t="n">
        <v>14.041</v>
      </c>
    </row>
    <row r="4100" customFormat="false" ht="12.75" hidden="false" customHeight="false" outlineLevel="0" collapsed="false">
      <c r="A4100" s="0" t="s">
        <v>4171</v>
      </c>
      <c r="B4100" s="0" t="n">
        <v>33817</v>
      </c>
      <c r="C4100" s="0" t="n">
        <v>48892.063</v>
      </c>
      <c r="D4100" s="0" t="n">
        <v>14.038</v>
      </c>
      <c r="K4100" s="0" t="s">
        <v>4170</v>
      </c>
      <c r="L4100" s="0" t="n">
        <v>14.039</v>
      </c>
    </row>
    <row r="4101" customFormat="false" ht="12.75" hidden="false" customHeight="false" outlineLevel="0" collapsed="false">
      <c r="A4101" s="0" t="s">
        <v>4172</v>
      </c>
      <c r="B4101" s="0" t="n">
        <v>33817</v>
      </c>
      <c r="C4101" s="0" t="n">
        <v>48892.063</v>
      </c>
      <c r="D4101" s="0" t="n">
        <v>14.038</v>
      </c>
      <c r="K4101" s="0" t="s">
        <v>4171</v>
      </c>
      <c r="L4101" s="0" t="n">
        <v>14.038</v>
      </c>
    </row>
    <row r="4102" customFormat="false" ht="12.75" hidden="false" customHeight="false" outlineLevel="0" collapsed="false">
      <c r="A4102" s="0" t="s">
        <v>4173</v>
      </c>
      <c r="B4102" s="0" t="n">
        <v>33816</v>
      </c>
      <c r="C4102" s="0" t="n">
        <v>48890.416</v>
      </c>
      <c r="D4102" s="0" t="n">
        <v>14.039</v>
      </c>
      <c r="K4102" s="0" t="s">
        <v>4172</v>
      </c>
      <c r="L4102" s="0" t="n">
        <v>14.038</v>
      </c>
    </row>
    <row r="4103" customFormat="false" ht="12.75" hidden="false" customHeight="false" outlineLevel="0" collapsed="false">
      <c r="A4103" s="0" t="s">
        <v>4174</v>
      </c>
      <c r="B4103" s="0" t="n">
        <v>33811</v>
      </c>
      <c r="C4103" s="0" t="n">
        <v>48882.181</v>
      </c>
      <c r="D4103" s="0" t="n">
        <v>14.042</v>
      </c>
      <c r="K4103" s="0" t="s">
        <v>4173</v>
      </c>
      <c r="L4103" s="0" t="n">
        <v>14.039</v>
      </c>
    </row>
    <row r="4104" customFormat="false" ht="12.75" hidden="false" customHeight="false" outlineLevel="0" collapsed="false">
      <c r="A4104" s="0" t="s">
        <v>4175</v>
      </c>
      <c r="B4104" s="0" t="n">
        <v>33805</v>
      </c>
      <c r="C4104" s="0" t="n">
        <v>48872.301</v>
      </c>
      <c r="D4104" s="0" t="n">
        <v>14.047</v>
      </c>
      <c r="K4104" s="0" t="s">
        <v>4174</v>
      </c>
      <c r="L4104" s="0" t="n">
        <v>14.042</v>
      </c>
    </row>
    <row r="4105" customFormat="false" ht="12.75" hidden="false" customHeight="false" outlineLevel="0" collapsed="false">
      <c r="A4105" s="0" t="s">
        <v>4176</v>
      </c>
      <c r="B4105" s="0" t="n">
        <v>33800</v>
      </c>
      <c r="C4105" s="0" t="n">
        <v>48864.069</v>
      </c>
      <c r="D4105" s="0" t="n">
        <v>14.05</v>
      </c>
      <c r="K4105" s="0" t="s">
        <v>4175</v>
      </c>
      <c r="L4105" s="0" t="n">
        <v>14.047</v>
      </c>
    </row>
    <row r="4106" customFormat="false" ht="12.75" hidden="false" customHeight="false" outlineLevel="0" collapsed="false">
      <c r="A4106" s="0" t="s">
        <v>4177</v>
      </c>
      <c r="B4106" s="0" t="n">
        <v>33793</v>
      </c>
      <c r="C4106" s="0" t="n">
        <v>48852.545</v>
      </c>
      <c r="D4106" s="0" t="n">
        <v>14.056</v>
      </c>
      <c r="K4106" s="0" t="s">
        <v>4176</v>
      </c>
      <c r="L4106" s="0" t="n">
        <v>14.05</v>
      </c>
    </row>
    <row r="4107" customFormat="false" ht="12.75" hidden="false" customHeight="false" outlineLevel="0" collapsed="false">
      <c r="A4107" s="0" t="s">
        <v>4178</v>
      </c>
      <c r="B4107" s="0" t="n">
        <v>33785</v>
      </c>
      <c r="C4107" s="0" t="n">
        <v>48839.377</v>
      </c>
      <c r="D4107" s="0" t="n">
        <v>14.061</v>
      </c>
      <c r="K4107" s="0" t="s">
        <v>4177</v>
      </c>
      <c r="L4107" s="0" t="n">
        <v>14.056</v>
      </c>
    </row>
    <row r="4108" customFormat="false" ht="12.75" hidden="false" customHeight="false" outlineLevel="0" collapsed="false">
      <c r="A4108" s="0" t="s">
        <v>4179</v>
      </c>
      <c r="B4108" s="0" t="n">
        <v>33775</v>
      </c>
      <c r="C4108" s="0" t="n">
        <v>48822.92</v>
      </c>
      <c r="D4108" s="0" t="n">
        <v>14.069</v>
      </c>
      <c r="K4108" s="0" t="s">
        <v>4178</v>
      </c>
      <c r="L4108" s="0" t="n">
        <v>14.061</v>
      </c>
    </row>
    <row r="4109" customFormat="false" ht="12.75" hidden="false" customHeight="false" outlineLevel="0" collapsed="false">
      <c r="A4109" s="0" t="s">
        <v>4180</v>
      </c>
      <c r="B4109" s="0" t="n">
        <v>33764</v>
      </c>
      <c r="C4109" s="0" t="n">
        <v>48804.823</v>
      </c>
      <c r="D4109" s="0" t="n">
        <v>14.077</v>
      </c>
      <c r="K4109" s="0" t="s">
        <v>4179</v>
      </c>
      <c r="L4109" s="0" t="n">
        <v>14.069</v>
      </c>
    </row>
    <row r="4110" customFormat="false" ht="12.75" hidden="false" customHeight="false" outlineLevel="0" collapsed="false">
      <c r="A4110" s="0" t="s">
        <v>4181</v>
      </c>
      <c r="B4110" s="0" t="n">
        <v>33760</v>
      </c>
      <c r="C4110" s="0" t="n">
        <v>48798.243</v>
      </c>
      <c r="D4110" s="0" t="n">
        <v>14.08</v>
      </c>
      <c r="K4110" s="0" t="s">
        <v>4180</v>
      </c>
      <c r="L4110" s="0" t="n">
        <v>14.077</v>
      </c>
    </row>
    <row r="4111" customFormat="false" ht="12.75" hidden="false" customHeight="false" outlineLevel="0" collapsed="false">
      <c r="A4111" s="0" t="s">
        <v>4182</v>
      </c>
      <c r="B4111" s="0" t="n">
        <v>33752</v>
      </c>
      <c r="C4111" s="0" t="n">
        <v>48785.085</v>
      </c>
      <c r="D4111" s="0" t="n">
        <v>14.086</v>
      </c>
      <c r="K4111" s="0" t="s">
        <v>4181</v>
      </c>
      <c r="L4111" s="0" t="n">
        <v>14.08</v>
      </c>
    </row>
    <row r="4112" customFormat="false" ht="12.75" hidden="false" customHeight="false" outlineLevel="0" collapsed="false">
      <c r="A4112" s="0" t="s">
        <v>4183</v>
      </c>
      <c r="B4112" s="0" t="n">
        <v>33744</v>
      </c>
      <c r="C4112" s="0" t="n">
        <v>48771.93</v>
      </c>
      <c r="D4112" s="0" t="n">
        <v>14.092</v>
      </c>
      <c r="K4112" s="0" t="s">
        <v>4182</v>
      </c>
      <c r="L4112" s="0" t="n">
        <v>14.086</v>
      </c>
    </row>
    <row r="4113" customFormat="false" ht="12.75" hidden="false" customHeight="false" outlineLevel="0" collapsed="false">
      <c r="A4113" s="0" t="s">
        <v>4184</v>
      </c>
      <c r="B4113" s="0" t="n">
        <v>33733</v>
      </c>
      <c r="C4113" s="0" t="n">
        <v>48753.845</v>
      </c>
      <c r="D4113" s="0" t="n">
        <v>14.1</v>
      </c>
      <c r="K4113" s="0" t="s">
        <v>4183</v>
      </c>
      <c r="L4113" s="0" t="n">
        <v>14.092</v>
      </c>
    </row>
    <row r="4114" customFormat="false" ht="12.75" hidden="false" customHeight="false" outlineLevel="0" collapsed="false">
      <c r="A4114" s="0" t="s">
        <v>4185</v>
      </c>
      <c r="B4114" s="0" t="n">
        <v>33717</v>
      </c>
      <c r="C4114" s="0" t="n">
        <v>48727.549</v>
      </c>
      <c r="D4114" s="0" t="n">
        <v>14.111</v>
      </c>
      <c r="K4114" s="0" t="s">
        <v>4184</v>
      </c>
      <c r="L4114" s="0" t="n">
        <v>14.1</v>
      </c>
    </row>
    <row r="4115" customFormat="false" ht="12.75" hidden="false" customHeight="false" outlineLevel="0" collapsed="false">
      <c r="A4115" s="0" t="s">
        <v>4186</v>
      </c>
      <c r="B4115" s="0" t="n">
        <v>33706</v>
      </c>
      <c r="C4115" s="0" t="n">
        <v>48709.476</v>
      </c>
      <c r="D4115" s="0" t="n">
        <v>14.12</v>
      </c>
      <c r="K4115" s="0" t="s">
        <v>4185</v>
      </c>
      <c r="L4115" s="0" t="n">
        <v>14.111</v>
      </c>
    </row>
    <row r="4116" customFormat="false" ht="12.75" hidden="false" customHeight="false" outlineLevel="0" collapsed="false">
      <c r="A4116" s="0" t="s">
        <v>4187</v>
      </c>
      <c r="B4116" s="0" t="n">
        <v>33690</v>
      </c>
      <c r="C4116" s="0" t="n">
        <v>48683.196</v>
      </c>
      <c r="D4116" s="0" t="n">
        <v>14.131</v>
      </c>
      <c r="K4116" s="0" t="s">
        <v>4186</v>
      </c>
      <c r="L4116" s="0" t="n">
        <v>14.12</v>
      </c>
    </row>
    <row r="4117" customFormat="false" ht="12.75" hidden="false" customHeight="false" outlineLevel="0" collapsed="false">
      <c r="A4117" s="0" t="s">
        <v>4188</v>
      </c>
      <c r="B4117" s="0" t="n">
        <v>33666</v>
      </c>
      <c r="C4117" s="0" t="n">
        <v>48643.794</v>
      </c>
      <c r="D4117" s="0" t="n">
        <v>14.149</v>
      </c>
      <c r="K4117" s="0" t="s">
        <v>4187</v>
      </c>
      <c r="L4117" s="0" t="n">
        <v>14.131</v>
      </c>
    </row>
    <row r="4118" customFormat="false" ht="12.75" hidden="false" customHeight="false" outlineLevel="0" collapsed="false">
      <c r="A4118" s="0" t="s">
        <v>4189</v>
      </c>
      <c r="B4118" s="0" t="n">
        <v>33654</v>
      </c>
      <c r="C4118" s="0" t="n">
        <v>48624.102</v>
      </c>
      <c r="D4118" s="0" t="n">
        <v>14.158</v>
      </c>
      <c r="K4118" s="0" t="s">
        <v>4188</v>
      </c>
      <c r="L4118" s="0" t="n">
        <v>14.149</v>
      </c>
    </row>
    <row r="4119" customFormat="false" ht="12.75" hidden="false" customHeight="false" outlineLevel="0" collapsed="false">
      <c r="A4119" s="0" t="s">
        <v>4190</v>
      </c>
      <c r="B4119" s="0" t="n">
        <v>33634</v>
      </c>
      <c r="C4119" s="0" t="n">
        <v>48591.293</v>
      </c>
      <c r="D4119" s="0" t="n">
        <v>14.173</v>
      </c>
      <c r="K4119" s="0" t="s">
        <v>4189</v>
      </c>
      <c r="L4119" s="0" t="n">
        <v>14.158</v>
      </c>
    </row>
    <row r="4120" customFormat="false" ht="12.75" hidden="false" customHeight="false" outlineLevel="0" collapsed="false">
      <c r="A4120" s="0" t="s">
        <v>4191</v>
      </c>
      <c r="B4120" s="0" t="n">
        <v>33611</v>
      </c>
      <c r="C4120" s="0" t="n">
        <v>48553.582</v>
      </c>
      <c r="D4120" s="0" t="n">
        <v>14.189</v>
      </c>
      <c r="K4120" s="0" t="s">
        <v>4190</v>
      </c>
      <c r="L4120" s="0" t="n">
        <v>14.173</v>
      </c>
    </row>
    <row r="4121" customFormat="false" ht="12.75" hidden="false" customHeight="false" outlineLevel="0" collapsed="false">
      <c r="A4121" s="0" t="s">
        <v>4192</v>
      </c>
      <c r="B4121" s="0" t="n">
        <v>33578</v>
      </c>
      <c r="C4121" s="0" t="n">
        <v>48499.51</v>
      </c>
      <c r="D4121" s="0" t="n">
        <v>14.214</v>
      </c>
      <c r="K4121" s="0" t="s">
        <v>4191</v>
      </c>
      <c r="L4121" s="0" t="n">
        <v>14.189</v>
      </c>
    </row>
    <row r="4122" customFormat="false" ht="12.75" hidden="false" customHeight="false" outlineLevel="0" collapsed="false">
      <c r="A4122" s="0" t="s">
        <v>4193</v>
      </c>
      <c r="B4122" s="0" t="n">
        <v>33565</v>
      </c>
      <c r="C4122" s="0" t="n">
        <v>48478.221</v>
      </c>
      <c r="D4122" s="0" t="n">
        <v>14.223</v>
      </c>
      <c r="K4122" s="0" t="s">
        <v>4192</v>
      </c>
      <c r="L4122" s="0" t="n">
        <v>14.214</v>
      </c>
    </row>
    <row r="4123" customFormat="false" ht="12.75" hidden="false" customHeight="false" outlineLevel="0" collapsed="false">
      <c r="A4123" s="0" t="s">
        <v>4194</v>
      </c>
      <c r="B4123" s="0" t="n">
        <v>33539</v>
      </c>
      <c r="C4123" s="0" t="n">
        <v>48435.661</v>
      </c>
      <c r="D4123" s="0" t="n">
        <v>14.243</v>
      </c>
      <c r="K4123" s="0" t="s">
        <v>4193</v>
      </c>
      <c r="L4123" s="0" t="n">
        <v>14.223</v>
      </c>
    </row>
    <row r="4124" customFormat="false" ht="12.75" hidden="false" customHeight="false" outlineLevel="0" collapsed="false">
      <c r="A4124" s="0" t="s">
        <v>4195</v>
      </c>
      <c r="B4124" s="0" t="n">
        <v>33507</v>
      </c>
      <c r="C4124" s="0" t="n">
        <v>48383.315</v>
      </c>
      <c r="D4124" s="0" t="n">
        <v>14.266</v>
      </c>
      <c r="K4124" s="0" t="s">
        <v>4194</v>
      </c>
      <c r="L4124" s="0" t="n">
        <v>14.243</v>
      </c>
    </row>
    <row r="4125" customFormat="false" ht="12.75" hidden="false" customHeight="false" outlineLevel="0" collapsed="false">
      <c r="A4125" s="0" t="s">
        <v>4196</v>
      </c>
      <c r="B4125" s="0" t="n">
        <v>33494</v>
      </c>
      <c r="C4125" s="0" t="n">
        <v>48362.061</v>
      </c>
      <c r="D4125" s="0" t="n">
        <v>14.276</v>
      </c>
      <c r="K4125" s="0" t="s">
        <v>4195</v>
      </c>
      <c r="L4125" s="0" t="n">
        <v>14.266</v>
      </c>
    </row>
    <row r="4126" customFormat="false" ht="12.75" hidden="false" customHeight="false" outlineLevel="0" collapsed="false">
      <c r="A4126" s="0" t="s">
        <v>4197</v>
      </c>
      <c r="B4126" s="0" t="n">
        <v>33466</v>
      </c>
      <c r="C4126" s="0" t="n">
        <v>48316.304</v>
      </c>
      <c r="D4126" s="0" t="n">
        <v>14.296</v>
      </c>
      <c r="K4126" s="0" t="s">
        <v>4196</v>
      </c>
      <c r="L4126" s="0" t="n">
        <v>14.276</v>
      </c>
    </row>
    <row r="4127" customFormat="false" ht="12.75" hidden="false" customHeight="false" outlineLevel="0" collapsed="false">
      <c r="A4127" s="0" t="s">
        <v>4198</v>
      </c>
      <c r="B4127" s="0" t="n">
        <v>33441</v>
      </c>
      <c r="C4127" s="0" t="n">
        <v>48275.474</v>
      </c>
      <c r="D4127" s="0" t="n">
        <v>14.315</v>
      </c>
      <c r="K4127" s="0" t="s">
        <v>4197</v>
      </c>
      <c r="L4127" s="0" t="n">
        <v>14.296</v>
      </c>
    </row>
    <row r="4128" customFormat="false" ht="12.75" hidden="false" customHeight="false" outlineLevel="0" collapsed="false">
      <c r="A4128" s="0" t="s">
        <v>4199</v>
      </c>
      <c r="B4128" s="0" t="n">
        <v>33417</v>
      </c>
      <c r="C4128" s="0" t="n">
        <v>48236.301</v>
      </c>
      <c r="D4128" s="0" t="n">
        <v>14.333</v>
      </c>
      <c r="K4128" s="0" t="s">
        <v>4198</v>
      </c>
      <c r="L4128" s="0" t="n">
        <v>14.315</v>
      </c>
    </row>
    <row r="4129" customFormat="false" ht="12.75" hidden="false" customHeight="false" outlineLevel="0" collapsed="false">
      <c r="A4129" s="0" t="s">
        <v>4200</v>
      </c>
      <c r="B4129" s="0" t="n">
        <v>33390</v>
      </c>
      <c r="C4129" s="0" t="n">
        <v>48192.256</v>
      </c>
      <c r="D4129" s="0" t="n">
        <v>14.352</v>
      </c>
      <c r="K4129" s="0" t="s">
        <v>4199</v>
      </c>
      <c r="L4129" s="0" t="n">
        <v>14.333</v>
      </c>
    </row>
    <row r="4130" customFormat="false" ht="12.75" hidden="false" customHeight="false" outlineLevel="0" collapsed="false">
      <c r="A4130" s="0" t="s">
        <v>4201</v>
      </c>
      <c r="B4130" s="0" t="n">
        <v>33364</v>
      </c>
      <c r="C4130" s="0" t="n">
        <v>48149.869</v>
      </c>
      <c r="D4130" s="0" t="n">
        <v>14.372</v>
      </c>
      <c r="K4130" s="0" t="s">
        <v>4200</v>
      </c>
      <c r="L4130" s="0" t="n">
        <v>14.352</v>
      </c>
    </row>
    <row r="4131" customFormat="false" ht="12.75" hidden="false" customHeight="false" outlineLevel="0" collapsed="false">
      <c r="A4131" s="0" t="s">
        <v>4202</v>
      </c>
      <c r="B4131" s="0" t="n">
        <v>33346</v>
      </c>
      <c r="C4131" s="0" t="n">
        <v>48120.539</v>
      </c>
      <c r="D4131" s="0" t="n">
        <v>14.385</v>
      </c>
      <c r="K4131" s="0" t="s">
        <v>4201</v>
      </c>
      <c r="L4131" s="0" t="n">
        <v>14.372</v>
      </c>
    </row>
    <row r="4132" customFormat="false" ht="12.75" hidden="false" customHeight="false" outlineLevel="0" collapsed="false">
      <c r="A4132" s="0" t="s">
        <v>4203</v>
      </c>
      <c r="B4132" s="0" t="n">
        <v>33322</v>
      </c>
      <c r="C4132" s="0" t="n">
        <v>48081.452</v>
      </c>
      <c r="D4132" s="0" t="n">
        <v>14.403</v>
      </c>
      <c r="K4132" s="0" t="s">
        <v>4202</v>
      </c>
      <c r="L4132" s="0" t="n">
        <v>14.385</v>
      </c>
    </row>
    <row r="4133" customFormat="false" ht="12.75" hidden="false" customHeight="false" outlineLevel="0" collapsed="false">
      <c r="A4133" s="0" t="s">
        <v>4204</v>
      </c>
      <c r="B4133" s="0" t="n">
        <v>33294</v>
      </c>
      <c r="C4133" s="0" t="n">
        <v>48035.878</v>
      </c>
      <c r="D4133" s="0" t="n">
        <v>14.423</v>
      </c>
      <c r="K4133" s="0" t="s">
        <v>4203</v>
      </c>
      <c r="L4133" s="0" t="n">
        <v>14.403</v>
      </c>
    </row>
    <row r="4134" customFormat="false" ht="12.75" hidden="false" customHeight="false" outlineLevel="0" collapsed="false">
      <c r="A4134" s="0" t="s">
        <v>4205</v>
      </c>
      <c r="B4134" s="0" t="n">
        <v>33279</v>
      </c>
      <c r="C4134" s="0" t="n">
        <v>48011.475</v>
      </c>
      <c r="D4134" s="0" t="n">
        <v>14.435</v>
      </c>
      <c r="K4134" s="0" t="s">
        <v>4204</v>
      </c>
      <c r="L4134" s="0" t="n">
        <v>14.423</v>
      </c>
    </row>
    <row r="4135" customFormat="false" ht="12.75" hidden="false" customHeight="false" outlineLevel="0" collapsed="false">
      <c r="A4135" s="0" t="s">
        <v>4206</v>
      </c>
      <c r="B4135" s="0" t="n">
        <v>33264</v>
      </c>
      <c r="C4135" s="0" t="n">
        <v>47987.081</v>
      </c>
      <c r="D4135" s="0" t="n">
        <v>14.446</v>
      </c>
      <c r="K4135" s="0" t="s">
        <v>4205</v>
      </c>
      <c r="L4135" s="0" t="n">
        <v>14.435</v>
      </c>
    </row>
    <row r="4136" customFormat="false" ht="12.75" hidden="false" customHeight="false" outlineLevel="0" collapsed="false">
      <c r="A4136" s="0" t="s">
        <v>4207</v>
      </c>
      <c r="B4136" s="0" t="n">
        <v>33237</v>
      </c>
      <c r="C4136" s="0" t="n">
        <v>47943.192</v>
      </c>
      <c r="D4136" s="0" t="n">
        <v>14.466</v>
      </c>
      <c r="K4136" s="0" t="s">
        <v>4206</v>
      </c>
      <c r="L4136" s="0" t="n">
        <v>14.446</v>
      </c>
    </row>
    <row r="4137" customFormat="false" ht="12.75" hidden="false" customHeight="false" outlineLevel="0" collapsed="false">
      <c r="A4137" s="0" t="s">
        <v>4208</v>
      </c>
      <c r="B4137" s="0" t="n">
        <v>33218</v>
      </c>
      <c r="C4137" s="0" t="n">
        <v>47912.325</v>
      </c>
      <c r="D4137" s="0" t="n">
        <v>14.48</v>
      </c>
      <c r="K4137" s="0" t="s">
        <v>4207</v>
      </c>
      <c r="L4137" s="0" t="n">
        <v>14.466</v>
      </c>
    </row>
    <row r="4138" customFormat="false" ht="12.75" hidden="false" customHeight="false" outlineLevel="0" collapsed="false">
      <c r="A4138" s="0" t="s">
        <v>4209</v>
      </c>
      <c r="B4138" s="0" t="n">
        <v>33198</v>
      </c>
      <c r="C4138" s="0" t="n">
        <v>47879.847</v>
      </c>
      <c r="D4138" s="0" t="n">
        <v>14.495</v>
      </c>
      <c r="K4138" s="0" t="s">
        <v>4208</v>
      </c>
      <c r="L4138" s="0" t="n">
        <v>14.48</v>
      </c>
    </row>
    <row r="4139" customFormat="false" ht="12.75" hidden="false" customHeight="false" outlineLevel="0" collapsed="false">
      <c r="A4139" s="0" t="s">
        <v>4210</v>
      </c>
      <c r="B4139" s="0" t="n">
        <v>33172</v>
      </c>
      <c r="C4139" s="0" t="n">
        <v>47837.648</v>
      </c>
      <c r="D4139" s="0" t="n">
        <v>14.514</v>
      </c>
      <c r="K4139" s="0" t="s">
        <v>4209</v>
      </c>
      <c r="L4139" s="0" t="n">
        <v>14.495</v>
      </c>
    </row>
    <row r="4140" customFormat="false" ht="12.75" hidden="false" customHeight="false" outlineLevel="0" collapsed="false">
      <c r="A4140" s="0" t="s">
        <v>4211</v>
      </c>
      <c r="B4140" s="0" t="n">
        <v>33148</v>
      </c>
      <c r="C4140" s="0" t="n">
        <v>47798.719</v>
      </c>
      <c r="D4140" s="0" t="n">
        <v>14.532</v>
      </c>
      <c r="K4140" s="0" t="s">
        <v>4210</v>
      </c>
      <c r="L4140" s="0" t="n">
        <v>14.514</v>
      </c>
    </row>
    <row r="4141" customFormat="false" ht="12.75" hidden="false" customHeight="false" outlineLevel="0" collapsed="false">
      <c r="A4141" s="0" t="s">
        <v>4212</v>
      </c>
      <c r="B4141" s="0" t="n">
        <v>33129</v>
      </c>
      <c r="C4141" s="0" t="n">
        <v>47767.914</v>
      </c>
      <c r="D4141" s="0" t="n">
        <v>14.546</v>
      </c>
      <c r="K4141" s="0" t="s">
        <v>4211</v>
      </c>
      <c r="L4141" s="0" t="n">
        <v>14.532</v>
      </c>
    </row>
    <row r="4142" customFormat="false" ht="12.75" hidden="false" customHeight="false" outlineLevel="0" collapsed="false">
      <c r="A4142" s="0" t="s">
        <v>4213</v>
      </c>
      <c r="B4142" s="0" t="n">
        <v>33103</v>
      </c>
      <c r="C4142" s="0" t="n">
        <v>47725.783</v>
      </c>
      <c r="D4142" s="0" t="n">
        <v>14.565</v>
      </c>
      <c r="K4142" s="0" t="s">
        <v>4212</v>
      </c>
      <c r="L4142" s="0" t="n">
        <v>14.546</v>
      </c>
    </row>
    <row r="4143" customFormat="false" ht="12.75" hidden="false" customHeight="false" outlineLevel="0" collapsed="false">
      <c r="A4143" s="0" t="s">
        <v>4214</v>
      </c>
      <c r="B4143" s="0" t="n">
        <v>33083</v>
      </c>
      <c r="C4143" s="0" t="n">
        <v>47693.392</v>
      </c>
      <c r="D4143" s="0" t="n">
        <v>14.58</v>
      </c>
      <c r="K4143" s="0" t="s">
        <v>4213</v>
      </c>
      <c r="L4143" s="0" t="n">
        <v>14.565</v>
      </c>
    </row>
    <row r="4144" customFormat="false" ht="12.75" hidden="false" customHeight="false" outlineLevel="0" collapsed="false">
      <c r="A4144" s="0" t="s">
        <v>4215</v>
      </c>
      <c r="B4144" s="0" t="n">
        <v>33054</v>
      </c>
      <c r="C4144" s="0" t="n">
        <v>47646.451</v>
      </c>
      <c r="D4144" s="0" t="n">
        <v>14.601</v>
      </c>
      <c r="K4144" s="0" t="s">
        <v>4214</v>
      </c>
      <c r="L4144" s="0" t="n">
        <v>14.58</v>
      </c>
    </row>
    <row r="4145" customFormat="false" ht="12.75" hidden="false" customHeight="false" outlineLevel="0" collapsed="false">
      <c r="A4145" s="0" t="s">
        <v>4216</v>
      </c>
      <c r="B4145" s="0" t="n">
        <v>33030</v>
      </c>
      <c r="C4145" s="0" t="n">
        <v>47607.628</v>
      </c>
      <c r="D4145" s="0" t="n">
        <v>14.619</v>
      </c>
      <c r="K4145" s="0" t="s">
        <v>4215</v>
      </c>
      <c r="L4145" s="0" t="n">
        <v>14.601</v>
      </c>
    </row>
    <row r="4146" customFormat="false" ht="12.75" hidden="false" customHeight="false" outlineLevel="0" collapsed="false">
      <c r="A4146" s="0" t="s">
        <v>4217</v>
      </c>
      <c r="B4146" s="0" t="n">
        <v>32993</v>
      </c>
      <c r="C4146" s="0" t="n">
        <v>47547.817</v>
      </c>
      <c r="D4146" s="0" t="n">
        <v>14.647</v>
      </c>
      <c r="K4146" s="0" t="s">
        <v>4216</v>
      </c>
      <c r="L4146" s="0" t="n">
        <v>14.619</v>
      </c>
    </row>
    <row r="4147" customFormat="false" ht="12.75" hidden="false" customHeight="false" outlineLevel="0" collapsed="false">
      <c r="A4147" s="0" t="s">
        <v>4218</v>
      </c>
      <c r="B4147" s="0" t="n">
        <v>32960</v>
      </c>
      <c r="C4147" s="0" t="n">
        <v>47494.515</v>
      </c>
      <c r="D4147" s="0" t="n">
        <v>14.671</v>
      </c>
      <c r="K4147" s="0" t="s">
        <v>4217</v>
      </c>
      <c r="L4147" s="0" t="n">
        <v>14.647</v>
      </c>
    </row>
    <row r="4148" customFormat="false" ht="12.75" hidden="false" customHeight="false" outlineLevel="0" collapsed="false">
      <c r="A4148" s="0" t="s">
        <v>4219</v>
      </c>
      <c r="B4148" s="0" t="n">
        <v>32933</v>
      </c>
      <c r="C4148" s="0" t="n">
        <v>47450.935</v>
      </c>
      <c r="D4148" s="0" t="n">
        <v>14.691</v>
      </c>
      <c r="K4148" s="0" t="s">
        <v>4218</v>
      </c>
      <c r="L4148" s="0" t="n">
        <v>14.671</v>
      </c>
    </row>
    <row r="4149" customFormat="false" ht="12.75" hidden="false" customHeight="false" outlineLevel="0" collapsed="false">
      <c r="A4149" s="0" t="s">
        <v>4220</v>
      </c>
      <c r="B4149" s="0" t="n">
        <v>32906</v>
      </c>
      <c r="C4149" s="0" t="n">
        <v>47407.382</v>
      </c>
      <c r="D4149" s="0" t="n">
        <v>14.711</v>
      </c>
      <c r="K4149" s="0" t="s">
        <v>4219</v>
      </c>
      <c r="L4149" s="0" t="n">
        <v>14.691</v>
      </c>
    </row>
    <row r="4150" customFormat="false" ht="12.75" hidden="false" customHeight="false" outlineLevel="0" collapsed="false">
      <c r="A4150" s="0" t="s">
        <v>4221</v>
      </c>
      <c r="B4150" s="0" t="n">
        <v>32890</v>
      </c>
      <c r="C4150" s="0" t="n">
        <v>47381.585</v>
      </c>
      <c r="D4150" s="0" t="n">
        <v>14.723</v>
      </c>
      <c r="K4150" s="0" t="s">
        <v>4220</v>
      </c>
      <c r="L4150" s="0" t="n">
        <v>14.711</v>
      </c>
    </row>
    <row r="4151" customFormat="false" ht="12.75" hidden="false" customHeight="false" outlineLevel="0" collapsed="false">
      <c r="A4151" s="0" t="s">
        <v>4222</v>
      </c>
      <c r="B4151" s="0" t="n">
        <v>32873</v>
      </c>
      <c r="C4151" s="0" t="n">
        <v>47354.187</v>
      </c>
      <c r="D4151" s="0" t="n">
        <v>14.736</v>
      </c>
      <c r="K4151" s="0" t="s">
        <v>4221</v>
      </c>
      <c r="L4151" s="0" t="n">
        <v>14.723</v>
      </c>
    </row>
    <row r="4152" customFormat="false" ht="12.75" hidden="false" customHeight="false" outlineLevel="0" collapsed="false">
      <c r="A4152" s="0" t="s">
        <v>4223</v>
      </c>
      <c r="B4152" s="0" t="n">
        <v>32846</v>
      </c>
      <c r="C4152" s="0" t="n">
        <v>47310.694</v>
      </c>
      <c r="D4152" s="0" t="n">
        <v>14.756</v>
      </c>
      <c r="K4152" s="0" t="s">
        <v>4222</v>
      </c>
      <c r="L4152" s="0" t="n">
        <v>14.736</v>
      </c>
    </row>
    <row r="4153" customFormat="false" ht="12.75" hidden="false" customHeight="false" outlineLevel="0" collapsed="false">
      <c r="A4153" s="0" t="s">
        <v>4224</v>
      </c>
      <c r="B4153" s="0" t="n">
        <v>32829</v>
      </c>
      <c r="C4153" s="0" t="n">
        <v>47283.324</v>
      </c>
      <c r="D4153" s="0" t="n">
        <v>14.769</v>
      </c>
      <c r="K4153" s="0" t="s">
        <v>4223</v>
      </c>
      <c r="L4153" s="0" t="n">
        <v>14.756</v>
      </c>
    </row>
    <row r="4154" customFormat="false" ht="12.75" hidden="false" customHeight="false" outlineLevel="0" collapsed="false">
      <c r="A4154" s="0" t="s">
        <v>4225</v>
      </c>
      <c r="B4154" s="0" t="n">
        <v>32802</v>
      </c>
      <c r="C4154" s="0" t="n">
        <v>47239.875</v>
      </c>
      <c r="D4154" s="0" t="n">
        <v>14.789</v>
      </c>
      <c r="K4154" s="0" t="s">
        <v>4224</v>
      </c>
      <c r="L4154" s="0" t="n">
        <v>14.769</v>
      </c>
    </row>
    <row r="4155" customFormat="false" ht="12.75" hidden="false" customHeight="false" outlineLevel="0" collapsed="false">
      <c r="A4155" s="0" t="s">
        <v>4226</v>
      </c>
      <c r="B4155" s="0" t="n">
        <v>32785</v>
      </c>
      <c r="C4155" s="0" t="n">
        <v>47212.533</v>
      </c>
      <c r="D4155" s="0" t="n">
        <v>14.801</v>
      </c>
      <c r="K4155" s="0" t="s">
        <v>4225</v>
      </c>
      <c r="L4155" s="0" t="n">
        <v>14.789</v>
      </c>
    </row>
    <row r="4156" customFormat="false" ht="12.75" hidden="false" customHeight="false" outlineLevel="0" collapsed="false">
      <c r="A4156" s="0" t="s">
        <v>4227</v>
      </c>
      <c r="B4156" s="0" t="n">
        <v>32760</v>
      </c>
      <c r="C4156" s="0" t="n">
        <v>47172.342</v>
      </c>
      <c r="D4156" s="0" t="n">
        <v>14.82</v>
      </c>
      <c r="K4156" s="0" t="s">
        <v>4226</v>
      </c>
      <c r="L4156" s="0" t="n">
        <v>14.801</v>
      </c>
    </row>
    <row r="4157" customFormat="false" ht="12.75" hidden="false" customHeight="false" outlineLevel="0" collapsed="false">
      <c r="A4157" s="0" t="s">
        <v>4228</v>
      </c>
      <c r="B4157" s="0" t="n">
        <v>32736</v>
      </c>
      <c r="C4157" s="0" t="n">
        <v>47133.782</v>
      </c>
      <c r="D4157" s="0" t="n">
        <v>14.838</v>
      </c>
      <c r="K4157" s="0" t="s">
        <v>4227</v>
      </c>
      <c r="L4157" s="0" t="n">
        <v>14.82</v>
      </c>
    </row>
    <row r="4158" customFormat="false" ht="12.75" hidden="false" customHeight="false" outlineLevel="0" collapsed="false">
      <c r="A4158" s="0" t="s">
        <v>4229</v>
      </c>
      <c r="B4158" s="0" t="n">
        <v>32718</v>
      </c>
      <c r="C4158" s="0" t="n">
        <v>47104.875</v>
      </c>
      <c r="D4158" s="0" t="n">
        <v>14.851</v>
      </c>
      <c r="K4158" s="0" t="s">
        <v>4228</v>
      </c>
      <c r="L4158" s="0" t="n">
        <v>14.838</v>
      </c>
    </row>
    <row r="4159" customFormat="false" ht="12.75" hidden="false" customHeight="false" outlineLevel="0" collapsed="false">
      <c r="A4159" s="0" t="s">
        <v>4230</v>
      </c>
      <c r="B4159" s="0" t="n">
        <v>32697</v>
      </c>
      <c r="C4159" s="0" t="n">
        <v>47071.166</v>
      </c>
      <c r="D4159" s="0" t="n">
        <v>14.867</v>
      </c>
      <c r="K4159" s="0" t="s">
        <v>4229</v>
      </c>
      <c r="L4159" s="0" t="n">
        <v>14.851</v>
      </c>
    </row>
    <row r="4160" customFormat="false" ht="12.75" hidden="false" customHeight="false" outlineLevel="0" collapsed="false">
      <c r="A4160" s="0" t="s">
        <v>4231</v>
      </c>
      <c r="B4160" s="0" t="n">
        <v>32682</v>
      </c>
      <c r="C4160" s="0" t="n">
        <v>47047.098</v>
      </c>
      <c r="D4160" s="0" t="n">
        <v>14.878</v>
      </c>
      <c r="K4160" s="0" t="s">
        <v>4230</v>
      </c>
      <c r="L4160" s="0" t="n">
        <v>14.867</v>
      </c>
    </row>
    <row r="4161" customFormat="false" ht="12.75" hidden="false" customHeight="false" outlineLevel="0" collapsed="false">
      <c r="A4161" s="0" t="s">
        <v>4232</v>
      </c>
      <c r="B4161" s="0" t="n">
        <v>32651</v>
      </c>
      <c r="C4161" s="0" t="n">
        <v>46997.383</v>
      </c>
      <c r="D4161" s="0" t="n">
        <v>14.901</v>
      </c>
      <c r="K4161" s="0" t="s">
        <v>4231</v>
      </c>
      <c r="L4161" s="0" t="n">
        <v>14.878</v>
      </c>
    </row>
    <row r="4162" customFormat="false" ht="12.75" hidden="false" customHeight="false" outlineLevel="0" collapsed="false">
      <c r="A4162" s="0" t="s">
        <v>4233</v>
      </c>
      <c r="B4162" s="0" t="n">
        <v>32627</v>
      </c>
      <c r="C4162" s="0" t="n">
        <v>46958.919</v>
      </c>
      <c r="D4162" s="0" t="n">
        <v>14.919</v>
      </c>
      <c r="K4162" s="0" t="s">
        <v>4232</v>
      </c>
      <c r="L4162" s="0" t="n">
        <v>14.901</v>
      </c>
    </row>
    <row r="4163" customFormat="false" ht="12.75" hidden="false" customHeight="false" outlineLevel="0" collapsed="false">
      <c r="A4163" s="0" t="s">
        <v>4234</v>
      </c>
      <c r="B4163" s="0" t="n">
        <v>32601</v>
      </c>
      <c r="C4163" s="0" t="n">
        <v>46917.274</v>
      </c>
      <c r="D4163" s="0" t="n">
        <v>14.939</v>
      </c>
      <c r="K4163" s="0" t="s">
        <v>4233</v>
      </c>
      <c r="L4163" s="0" t="n">
        <v>14.919</v>
      </c>
    </row>
    <row r="4164" customFormat="false" ht="12.75" hidden="false" customHeight="false" outlineLevel="0" collapsed="false">
      <c r="A4164" s="0" t="s">
        <v>4235</v>
      </c>
      <c r="B4164" s="0" t="n">
        <v>32580</v>
      </c>
      <c r="C4164" s="0" t="n">
        <v>46883.655</v>
      </c>
      <c r="D4164" s="0" t="n">
        <v>14.955</v>
      </c>
      <c r="K4164" s="0" t="s">
        <v>4234</v>
      </c>
      <c r="L4164" s="0" t="n">
        <v>14.939</v>
      </c>
    </row>
    <row r="4165" customFormat="false" ht="12.75" hidden="false" customHeight="false" outlineLevel="0" collapsed="false">
      <c r="A4165" s="0" t="s">
        <v>4236</v>
      </c>
      <c r="B4165" s="0" t="n">
        <v>32557</v>
      </c>
      <c r="C4165" s="0" t="n">
        <v>46846.854</v>
      </c>
      <c r="D4165" s="0" t="n">
        <v>14.972</v>
      </c>
      <c r="K4165" s="0" t="s">
        <v>4235</v>
      </c>
      <c r="L4165" s="0" t="n">
        <v>14.955</v>
      </c>
    </row>
    <row r="4166" customFormat="false" ht="12.75" hidden="false" customHeight="false" outlineLevel="0" collapsed="false">
      <c r="A4166" s="0" t="s">
        <v>4237</v>
      </c>
      <c r="B4166" s="0" t="n">
        <v>32521</v>
      </c>
      <c r="C4166" s="0" t="n">
        <v>46789.29</v>
      </c>
      <c r="D4166" s="0" t="n">
        <v>14.999</v>
      </c>
      <c r="K4166" s="0" t="s">
        <v>4236</v>
      </c>
      <c r="L4166" s="0" t="n">
        <v>14.972</v>
      </c>
    </row>
    <row r="4167" customFormat="false" ht="12.75" hidden="false" customHeight="false" outlineLevel="0" collapsed="false">
      <c r="A4167" s="0" t="s">
        <v>4238</v>
      </c>
      <c r="B4167" s="0" t="n">
        <v>32510</v>
      </c>
      <c r="C4167" s="0" t="n">
        <v>46771.711</v>
      </c>
      <c r="D4167" s="0" t="n">
        <v>15.007</v>
      </c>
      <c r="K4167" s="0" t="s">
        <v>4237</v>
      </c>
      <c r="L4167" s="0" t="n">
        <v>14.999</v>
      </c>
    </row>
    <row r="4168" customFormat="false" ht="12.75" hidden="false" customHeight="false" outlineLevel="0" collapsed="false">
      <c r="A4168" s="0" t="s">
        <v>4239</v>
      </c>
      <c r="B4168" s="0" t="n">
        <v>32486</v>
      </c>
      <c r="C4168" s="0" t="n">
        <v>46733.372</v>
      </c>
      <c r="D4168" s="0" t="n">
        <v>15.025</v>
      </c>
      <c r="K4168" s="0" t="s">
        <v>4238</v>
      </c>
      <c r="L4168" s="0" t="n">
        <v>15.007</v>
      </c>
    </row>
    <row r="4169" customFormat="false" ht="12.75" hidden="false" customHeight="false" outlineLevel="0" collapsed="false">
      <c r="A4169" s="0" t="s">
        <v>4240</v>
      </c>
      <c r="B4169" s="0" t="n">
        <v>32459</v>
      </c>
      <c r="C4169" s="0" t="n">
        <v>46690.265</v>
      </c>
      <c r="D4169" s="0" t="n">
        <v>15.045</v>
      </c>
      <c r="K4169" s="0" t="s">
        <v>4239</v>
      </c>
      <c r="L4169" s="0" t="n">
        <v>15.025</v>
      </c>
    </row>
    <row r="4170" customFormat="false" ht="12.75" hidden="false" customHeight="false" outlineLevel="0" collapsed="false">
      <c r="A4170" s="0" t="s">
        <v>4241</v>
      </c>
      <c r="B4170" s="0" t="n">
        <v>32434</v>
      </c>
      <c r="C4170" s="0" t="n">
        <v>46650.375</v>
      </c>
      <c r="D4170" s="0" t="n">
        <v>15.064</v>
      </c>
      <c r="K4170" s="0" t="s">
        <v>4240</v>
      </c>
      <c r="L4170" s="0" t="n">
        <v>15.045</v>
      </c>
    </row>
    <row r="4171" customFormat="false" ht="12.75" hidden="false" customHeight="false" outlineLevel="0" collapsed="false">
      <c r="A4171" s="0" t="s">
        <v>4242</v>
      </c>
      <c r="B4171" s="0" t="n">
        <v>32415</v>
      </c>
      <c r="C4171" s="0" t="n">
        <v>46620.075</v>
      </c>
      <c r="D4171" s="0" t="n">
        <v>15.078</v>
      </c>
      <c r="K4171" s="0" t="s">
        <v>4241</v>
      </c>
      <c r="L4171" s="0" t="n">
        <v>15.064</v>
      </c>
    </row>
    <row r="4172" customFormat="false" ht="12.75" hidden="false" customHeight="false" outlineLevel="0" collapsed="false">
      <c r="A4172" s="0" t="s">
        <v>4243</v>
      </c>
      <c r="B4172" s="0" t="n">
        <v>32396</v>
      </c>
      <c r="C4172" s="0" t="n">
        <v>46589.787</v>
      </c>
      <c r="D4172" s="0" t="n">
        <v>15.092</v>
      </c>
      <c r="K4172" s="0" t="s">
        <v>4242</v>
      </c>
      <c r="L4172" s="0" t="n">
        <v>15.078</v>
      </c>
    </row>
    <row r="4173" customFormat="false" ht="12.75" hidden="false" customHeight="false" outlineLevel="0" collapsed="false">
      <c r="A4173" s="0" t="s">
        <v>4244</v>
      </c>
      <c r="B4173" s="0" t="n">
        <v>32368</v>
      </c>
      <c r="C4173" s="0" t="n">
        <v>46545.177</v>
      </c>
      <c r="D4173" s="0" t="n">
        <v>15.113</v>
      </c>
      <c r="K4173" s="0" t="s">
        <v>4243</v>
      </c>
      <c r="L4173" s="0" t="n">
        <v>15.092</v>
      </c>
    </row>
    <row r="4174" customFormat="false" ht="12.75" hidden="false" customHeight="false" outlineLevel="0" collapsed="false">
      <c r="A4174" s="0" t="s">
        <v>4245</v>
      </c>
      <c r="B4174" s="0" t="n">
        <v>32354</v>
      </c>
      <c r="C4174" s="0" t="n">
        <v>46522.882</v>
      </c>
      <c r="D4174" s="0" t="n">
        <v>15.124</v>
      </c>
      <c r="K4174" s="0" t="s">
        <v>4244</v>
      </c>
      <c r="L4174" s="0" t="n">
        <v>15.113</v>
      </c>
    </row>
    <row r="4175" customFormat="false" ht="12.75" hidden="false" customHeight="false" outlineLevel="0" collapsed="false">
      <c r="A4175" s="0" t="s">
        <v>4246</v>
      </c>
      <c r="B4175" s="0" t="n">
        <v>32337</v>
      </c>
      <c r="C4175" s="0" t="n">
        <v>46495.82</v>
      </c>
      <c r="D4175" s="0" t="n">
        <v>15.137</v>
      </c>
      <c r="K4175" s="0" t="s">
        <v>4245</v>
      </c>
      <c r="L4175" s="0" t="n">
        <v>15.124</v>
      </c>
    </row>
    <row r="4176" customFormat="false" ht="12.75" hidden="false" customHeight="false" outlineLevel="0" collapsed="false">
      <c r="A4176" s="0" t="s">
        <v>4247</v>
      </c>
      <c r="B4176" s="0" t="n">
        <v>32305</v>
      </c>
      <c r="C4176" s="0" t="n">
        <v>46444.909</v>
      </c>
      <c r="D4176" s="0" t="n">
        <v>15.161</v>
      </c>
      <c r="K4176" s="0" t="s">
        <v>4246</v>
      </c>
      <c r="L4176" s="0" t="n">
        <v>15.137</v>
      </c>
    </row>
    <row r="4177" customFormat="false" ht="12.75" hidden="false" customHeight="false" outlineLevel="0" collapsed="false">
      <c r="A4177" s="0" t="s">
        <v>4248</v>
      </c>
      <c r="B4177" s="0" t="n">
        <v>32289</v>
      </c>
      <c r="C4177" s="0" t="n">
        <v>46419.467</v>
      </c>
      <c r="D4177" s="0" t="n">
        <v>15.173</v>
      </c>
      <c r="K4177" s="0" t="s">
        <v>4247</v>
      </c>
      <c r="L4177" s="0" t="n">
        <v>15.161</v>
      </c>
    </row>
    <row r="4178" customFormat="false" ht="12.75" hidden="false" customHeight="false" outlineLevel="0" collapsed="false">
      <c r="A4178" s="0" t="s">
        <v>4249</v>
      </c>
      <c r="B4178" s="0" t="n">
        <v>32264</v>
      </c>
      <c r="C4178" s="0" t="n">
        <v>46379.732</v>
      </c>
      <c r="D4178" s="0" t="n">
        <v>15.191</v>
      </c>
      <c r="K4178" s="0" t="s">
        <v>4248</v>
      </c>
      <c r="L4178" s="0" t="n">
        <v>15.173</v>
      </c>
    </row>
    <row r="4179" customFormat="false" ht="12.75" hidden="false" customHeight="false" outlineLevel="0" collapsed="false">
      <c r="A4179" s="0" t="s">
        <v>4250</v>
      </c>
      <c r="B4179" s="0" t="n">
        <v>32239</v>
      </c>
      <c r="C4179" s="0" t="n">
        <v>46340.021</v>
      </c>
      <c r="D4179" s="0" t="n">
        <v>15.21</v>
      </c>
      <c r="K4179" s="0" t="s">
        <v>4249</v>
      </c>
      <c r="L4179" s="0" t="n">
        <v>15.191</v>
      </c>
    </row>
    <row r="4180" customFormat="false" ht="12.75" hidden="false" customHeight="false" outlineLevel="0" collapsed="false">
      <c r="A4180" s="0" t="s">
        <v>4251</v>
      </c>
      <c r="B4180" s="0" t="n">
        <v>32218</v>
      </c>
      <c r="C4180" s="0" t="n">
        <v>46306.681</v>
      </c>
      <c r="D4180" s="0" t="n">
        <v>15.226</v>
      </c>
      <c r="K4180" s="0" t="s">
        <v>4250</v>
      </c>
      <c r="L4180" s="0" t="n">
        <v>15.21</v>
      </c>
    </row>
    <row r="4181" customFormat="false" ht="12.75" hidden="false" customHeight="false" outlineLevel="0" collapsed="false">
      <c r="A4181" s="0" t="s">
        <v>4252</v>
      </c>
      <c r="B4181" s="0" t="n">
        <v>32196</v>
      </c>
      <c r="C4181" s="0" t="n">
        <v>46271.77</v>
      </c>
      <c r="D4181" s="0" t="n">
        <v>15.242</v>
      </c>
      <c r="K4181" s="0" t="s">
        <v>4251</v>
      </c>
      <c r="L4181" s="0" t="n">
        <v>15.226</v>
      </c>
    </row>
    <row r="4182" customFormat="false" ht="12.75" hidden="false" customHeight="false" outlineLevel="0" collapsed="false">
      <c r="A4182" s="0" t="s">
        <v>4253</v>
      </c>
      <c r="B4182" s="0" t="n">
        <v>32173</v>
      </c>
      <c r="C4182" s="0" t="n">
        <v>46235.292</v>
      </c>
      <c r="D4182" s="0" t="n">
        <v>15.26</v>
      </c>
      <c r="K4182" s="0" t="s">
        <v>4252</v>
      </c>
      <c r="L4182" s="0" t="n">
        <v>15.242</v>
      </c>
    </row>
    <row r="4183" customFormat="false" ht="12.75" hidden="false" customHeight="false" outlineLevel="0" collapsed="false">
      <c r="A4183" s="0" t="s">
        <v>4254</v>
      </c>
      <c r="B4183" s="0" t="n">
        <v>32150</v>
      </c>
      <c r="C4183" s="0" t="n">
        <v>46198.833</v>
      </c>
      <c r="D4183" s="0" t="n">
        <v>15.277</v>
      </c>
      <c r="K4183" s="0" t="s">
        <v>4253</v>
      </c>
      <c r="L4183" s="0" t="n">
        <v>15.26</v>
      </c>
    </row>
    <row r="4184" customFormat="false" ht="12.75" hidden="false" customHeight="false" outlineLevel="0" collapsed="false">
      <c r="A4184" s="0" t="s">
        <v>4255</v>
      </c>
      <c r="B4184" s="0" t="n">
        <v>32126</v>
      </c>
      <c r="C4184" s="0" t="n">
        <v>46160.809</v>
      </c>
      <c r="D4184" s="0" t="n">
        <v>15.295</v>
      </c>
      <c r="K4184" s="0" t="s">
        <v>4254</v>
      </c>
      <c r="L4184" s="0" t="n">
        <v>15.277</v>
      </c>
    </row>
    <row r="4185" customFormat="false" ht="12.75" hidden="false" customHeight="false" outlineLevel="0" collapsed="false">
      <c r="A4185" s="0" t="s">
        <v>4256</v>
      </c>
      <c r="B4185" s="0" t="n">
        <v>32106</v>
      </c>
      <c r="C4185" s="0" t="n">
        <v>46129.138</v>
      </c>
      <c r="D4185" s="0" t="n">
        <v>15.31</v>
      </c>
      <c r="K4185" s="0" t="s">
        <v>4255</v>
      </c>
      <c r="L4185" s="0" t="n">
        <v>15.295</v>
      </c>
    </row>
    <row r="4186" customFormat="false" ht="12.75" hidden="false" customHeight="false" outlineLevel="0" collapsed="false">
      <c r="A4186" s="0" t="s">
        <v>4257</v>
      </c>
      <c r="B4186" s="0" t="n">
        <v>32086</v>
      </c>
      <c r="C4186" s="0" t="n">
        <v>46097.482</v>
      </c>
      <c r="D4186" s="0" t="n">
        <v>15.325</v>
      </c>
      <c r="K4186" s="0" t="s">
        <v>4256</v>
      </c>
      <c r="L4186" s="0" t="n">
        <v>15.31</v>
      </c>
    </row>
    <row r="4187" customFormat="false" ht="12.75" hidden="false" customHeight="false" outlineLevel="0" collapsed="false">
      <c r="A4187" s="0" t="s">
        <v>4258</v>
      </c>
      <c r="B4187" s="0" t="n">
        <v>32067</v>
      </c>
      <c r="C4187" s="0" t="n">
        <v>46067.422</v>
      </c>
      <c r="D4187" s="0" t="n">
        <v>15.34</v>
      </c>
      <c r="K4187" s="0" t="s">
        <v>4257</v>
      </c>
      <c r="L4187" s="0" t="n">
        <v>15.325</v>
      </c>
    </row>
    <row r="4188" customFormat="false" ht="12.75" hidden="false" customHeight="false" outlineLevel="0" collapsed="false">
      <c r="A4188" s="0" t="s">
        <v>4259</v>
      </c>
      <c r="B4188" s="0" t="n">
        <v>32040</v>
      </c>
      <c r="C4188" s="0" t="n">
        <v>46024.728</v>
      </c>
      <c r="D4188" s="0" t="n">
        <v>15.36</v>
      </c>
      <c r="K4188" s="0" t="s">
        <v>4258</v>
      </c>
      <c r="L4188" s="0" t="n">
        <v>15.34</v>
      </c>
    </row>
    <row r="4189" customFormat="false" ht="12.75" hidden="false" customHeight="false" outlineLevel="0" collapsed="false">
      <c r="A4189" s="0" t="s">
        <v>4260</v>
      </c>
      <c r="B4189" s="0" t="n">
        <v>32008</v>
      </c>
      <c r="C4189" s="0" t="n">
        <v>45974.161</v>
      </c>
      <c r="D4189" s="0" t="n">
        <v>15.384</v>
      </c>
      <c r="K4189" s="0" t="s">
        <v>4259</v>
      </c>
      <c r="L4189" s="0" t="n">
        <v>15.36</v>
      </c>
    </row>
    <row r="4190" customFormat="false" ht="12.75" hidden="false" customHeight="false" outlineLevel="0" collapsed="false">
      <c r="A4190" s="0" t="s">
        <v>4261</v>
      </c>
      <c r="B4190" s="0" t="n">
        <v>31991</v>
      </c>
      <c r="C4190" s="0" t="n">
        <v>45947.313</v>
      </c>
      <c r="D4190" s="0" t="n">
        <v>15.397</v>
      </c>
      <c r="K4190" s="0" t="s">
        <v>4260</v>
      </c>
      <c r="L4190" s="0" t="n">
        <v>15.384</v>
      </c>
    </row>
    <row r="4191" customFormat="false" ht="12.75" hidden="false" customHeight="false" outlineLevel="0" collapsed="false">
      <c r="A4191" s="0" t="s">
        <v>4262</v>
      </c>
      <c r="B4191" s="0" t="n">
        <v>31973</v>
      </c>
      <c r="C4191" s="0" t="n">
        <v>45918.897</v>
      </c>
      <c r="D4191" s="0" t="n">
        <v>15.41</v>
      </c>
      <c r="K4191" s="0" t="s">
        <v>4261</v>
      </c>
      <c r="L4191" s="0" t="n">
        <v>15.397</v>
      </c>
    </row>
    <row r="4192" customFormat="false" ht="12.75" hidden="false" customHeight="false" outlineLevel="0" collapsed="false">
      <c r="A4192" s="0" t="s">
        <v>4263</v>
      </c>
      <c r="B4192" s="0" t="n">
        <v>31949</v>
      </c>
      <c r="C4192" s="0" t="n">
        <v>45881.026</v>
      </c>
      <c r="D4192" s="0" t="n">
        <v>15.429</v>
      </c>
      <c r="K4192" s="0" t="s">
        <v>4262</v>
      </c>
      <c r="L4192" s="0" t="n">
        <v>15.41</v>
      </c>
    </row>
    <row r="4193" customFormat="false" ht="12.75" hidden="false" customHeight="false" outlineLevel="0" collapsed="false">
      <c r="A4193" s="0" t="s">
        <v>4264</v>
      </c>
      <c r="B4193" s="0" t="n">
        <v>31930</v>
      </c>
      <c r="C4193" s="0" t="n">
        <v>45851.06</v>
      </c>
      <c r="D4193" s="0" t="n">
        <v>15.443</v>
      </c>
      <c r="K4193" s="0" t="s">
        <v>4263</v>
      </c>
      <c r="L4193" s="0" t="n">
        <v>15.429</v>
      </c>
    </row>
    <row r="4194" customFormat="false" ht="12.75" hidden="false" customHeight="false" outlineLevel="0" collapsed="false">
      <c r="A4194" s="0" t="s">
        <v>4265</v>
      </c>
      <c r="B4194" s="0" t="n">
        <v>31906</v>
      </c>
      <c r="C4194" s="0" t="n">
        <v>45813.227</v>
      </c>
      <c r="D4194" s="0" t="n">
        <v>15.461</v>
      </c>
      <c r="K4194" s="0" t="s">
        <v>4264</v>
      </c>
      <c r="L4194" s="0" t="n">
        <v>15.443</v>
      </c>
    </row>
    <row r="4195" customFormat="false" ht="12.75" hidden="false" customHeight="false" outlineLevel="0" collapsed="false">
      <c r="A4195" s="0" t="s">
        <v>4266</v>
      </c>
      <c r="B4195" s="0" t="n">
        <v>31882</v>
      </c>
      <c r="C4195" s="0" t="n">
        <v>45775.415</v>
      </c>
      <c r="D4195" s="0" t="n">
        <v>15.479</v>
      </c>
      <c r="K4195" s="0" t="s">
        <v>4265</v>
      </c>
      <c r="L4195" s="0" t="n">
        <v>15.461</v>
      </c>
    </row>
    <row r="4196" customFormat="false" ht="12.75" hidden="false" customHeight="false" outlineLevel="0" collapsed="false">
      <c r="A4196" s="0" t="s">
        <v>4267</v>
      </c>
      <c r="B4196" s="0" t="n">
        <v>31861</v>
      </c>
      <c r="C4196" s="0" t="n">
        <v>45742.346</v>
      </c>
      <c r="D4196" s="0" t="n">
        <v>15.495</v>
      </c>
      <c r="K4196" s="0" t="s">
        <v>4266</v>
      </c>
      <c r="L4196" s="0" t="n">
        <v>15.479</v>
      </c>
    </row>
    <row r="4197" customFormat="false" ht="12.75" hidden="false" customHeight="false" outlineLevel="0" collapsed="false">
      <c r="A4197" s="0" t="s">
        <v>4268</v>
      </c>
      <c r="B4197" s="0" t="n">
        <v>31840</v>
      </c>
      <c r="C4197" s="0" t="n">
        <v>45709.293</v>
      </c>
      <c r="D4197" s="0" t="n">
        <v>15.511</v>
      </c>
      <c r="K4197" s="0" t="s">
        <v>4267</v>
      </c>
      <c r="L4197" s="0" t="n">
        <v>15.495</v>
      </c>
    </row>
    <row r="4198" customFormat="false" ht="12.75" hidden="false" customHeight="false" outlineLevel="0" collapsed="false">
      <c r="A4198" s="0" t="s">
        <v>4269</v>
      </c>
      <c r="B4198" s="0" t="n">
        <v>31815</v>
      </c>
      <c r="C4198" s="0" t="n">
        <v>45669.965</v>
      </c>
      <c r="D4198" s="0" t="n">
        <v>15.53</v>
      </c>
      <c r="K4198" s="0" t="s">
        <v>4268</v>
      </c>
      <c r="L4198" s="0" t="n">
        <v>15.511</v>
      </c>
    </row>
    <row r="4199" customFormat="false" ht="12.75" hidden="false" customHeight="false" outlineLevel="0" collapsed="false">
      <c r="A4199" s="0" t="s">
        <v>4270</v>
      </c>
      <c r="B4199" s="0" t="n">
        <v>31798</v>
      </c>
      <c r="C4199" s="0" t="n">
        <v>45643.235</v>
      </c>
      <c r="D4199" s="0" t="n">
        <v>15.543</v>
      </c>
      <c r="K4199" s="0" t="s">
        <v>4269</v>
      </c>
      <c r="L4199" s="0" t="n">
        <v>15.53</v>
      </c>
    </row>
    <row r="4200" customFormat="false" ht="12.75" hidden="false" customHeight="false" outlineLevel="0" collapsed="false">
      <c r="A4200" s="0" t="s">
        <v>4271</v>
      </c>
      <c r="B4200" s="0" t="n">
        <v>31769</v>
      </c>
      <c r="C4200" s="0" t="n">
        <v>45597.66</v>
      </c>
      <c r="D4200" s="0" t="n">
        <v>15.565</v>
      </c>
      <c r="K4200" s="0" t="s">
        <v>4270</v>
      </c>
      <c r="L4200" s="0" t="n">
        <v>15.543</v>
      </c>
    </row>
    <row r="4201" customFormat="false" ht="12.75" hidden="false" customHeight="false" outlineLevel="0" collapsed="false">
      <c r="A4201" s="0" t="s">
        <v>4272</v>
      </c>
      <c r="B4201" s="0" t="n">
        <v>31747</v>
      </c>
      <c r="C4201" s="0" t="n">
        <v>45563.106</v>
      </c>
      <c r="D4201" s="0" t="n">
        <v>15.581</v>
      </c>
      <c r="K4201" s="0" t="s">
        <v>4271</v>
      </c>
      <c r="L4201" s="0" t="n">
        <v>15.565</v>
      </c>
    </row>
    <row r="4202" customFormat="false" ht="12.75" hidden="false" customHeight="false" outlineLevel="0" collapsed="false">
      <c r="A4202" s="0" t="s">
        <v>4273</v>
      </c>
      <c r="B4202" s="0" t="n">
        <v>31729</v>
      </c>
      <c r="C4202" s="0" t="n">
        <v>45534.848</v>
      </c>
      <c r="D4202" s="0" t="n">
        <v>15.595</v>
      </c>
      <c r="K4202" s="0" t="s">
        <v>4272</v>
      </c>
      <c r="L4202" s="0" t="n">
        <v>15.581</v>
      </c>
    </row>
    <row r="4203" customFormat="false" ht="12.75" hidden="false" customHeight="false" outlineLevel="0" collapsed="false">
      <c r="A4203" s="0" t="s">
        <v>4274</v>
      </c>
      <c r="B4203" s="0" t="n">
        <v>31712</v>
      </c>
      <c r="C4203" s="0" t="n">
        <v>45508.17</v>
      </c>
      <c r="D4203" s="0" t="n">
        <v>15.608</v>
      </c>
      <c r="K4203" s="0" t="s">
        <v>4273</v>
      </c>
      <c r="L4203" s="0" t="n">
        <v>15.595</v>
      </c>
    </row>
    <row r="4204" customFormat="false" ht="12.75" hidden="false" customHeight="false" outlineLevel="0" collapsed="false">
      <c r="A4204" s="0" t="s">
        <v>4275</v>
      </c>
      <c r="B4204" s="0" t="n">
        <v>31683</v>
      </c>
      <c r="C4204" s="0" t="n">
        <v>45462.684</v>
      </c>
      <c r="D4204" s="0" t="n">
        <v>15.63</v>
      </c>
      <c r="K4204" s="0" t="s">
        <v>4274</v>
      </c>
      <c r="L4204" s="0" t="n">
        <v>15.608</v>
      </c>
    </row>
    <row r="4205" customFormat="false" ht="12.75" hidden="false" customHeight="false" outlineLevel="0" collapsed="false">
      <c r="A4205" s="0" t="s">
        <v>4276</v>
      </c>
      <c r="B4205" s="0" t="n">
        <v>31660</v>
      </c>
      <c r="C4205" s="0" t="n">
        <v>45426.631</v>
      </c>
      <c r="D4205" s="0" t="n">
        <v>15.647</v>
      </c>
      <c r="K4205" s="0" t="s">
        <v>4275</v>
      </c>
      <c r="L4205" s="0" t="n">
        <v>15.63</v>
      </c>
    </row>
    <row r="4206" customFormat="false" ht="12.75" hidden="false" customHeight="false" outlineLevel="0" collapsed="false">
      <c r="A4206" s="0" t="s">
        <v>4277</v>
      </c>
      <c r="B4206" s="0" t="n">
        <v>31641</v>
      </c>
      <c r="C4206" s="0" t="n">
        <v>45396.862</v>
      </c>
      <c r="D4206" s="0" t="n">
        <v>15.662</v>
      </c>
      <c r="K4206" s="0" t="s">
        <v>4276</v>
      </c>
      <c r="L4206" s="0" t="n">
        <v>15.647</v>
      </c>
    </row>
    <row r="4207" customFormat="false" ht="12.75" hidden="false" customHeight="false" outlineLevel="0" collapsed="false">
      <c r="A4207" s="0" t="s">
        <v>4278</v>
      </c>
      <c r="B4207" s="0" t="n">
        <v>31619</v>
      </c>
      <c r="C4207" s="0" t="n">
        <v>45362.409</v>
      </c>
      <c r="D4207" s="0" t="n">
        <v>15.678</v>
      </c>
      <c r="K4207" s="0" t="s">
        <v>4277</v>
      </c>
      <c r="L4207" s="0" t="n">
        <v>15.662</v>
      </c>
    </row>
    <row r="4208" customFormat="false" ht="12.75" hidden="false" customHeight="false" outlineLevel="0" collapsed="false">
      <c r="A4208" s="0" t="s">
        <v>4279</v>
      </c>
      <c r="B4208" s="0" t="n">
        <v>31601</v>
      </c>
      <c r="C4208" s="0" t="n">
        <v>45334.233</v>
      </c>
      <c r="D4208" s="0" t="n">
        <v>15.692</v>
      </c>
      <c r="K4208" s="0" t="s">
        <v>4278</v>
      </c>
      <c r="L4208" s="0" t="n">
        <v>15.678</v>
      </c>
    </row>
    <row r="4209" customFormat="false" ht="12.75" hidden="false" customHeight="false" outlineLevel="0" collapsed="false">
      <c r="A4209" s="0" t="s">
        <v>4280</v>
      </c>
      <c r="B4209" s="0" t="n">
        <v>31578</v>
      </c>
      <c r="C4209" s="0" t="n">
        <v>45298.247</v>
      </c>
      <c r="D4209" s="0" t="n">
        <v>15.709</v>
      </c>
      <c r="K4209" s="0" t="s">
        <v>4279</v>
      </c>
      <c r="L4209" s="0" t="n">
        <v>15.692</v>
      </c>
    </row>
    <row r="4210" customFormat="false" ht="12.75" hidden="false" customHeight="false" outlineLevel="0" collapsed="false">
      <c r="A4210" s="0" t="s">
        <v>4281</v>
      </c>
      <c r="B4210" s="0" t="n">
        <v>31551</v>
      </c>
      <c r="C4210" s="0" t="n">
        <v>45256.026</v>
      </c>
      <c r="D4210" s="0" t="n">
        <v>15.73</v>
      </c>
      <c r="K4210" s="0" t="s">
        <v>4280</v>
      </c>
      <c r="L4210" s="0" t="n">
        <v>15.709</v>
      </c>
    </row>
    <row r="4211" customFormat="false" ht="12.75" hidden="false" customHeight="false" outlineLevel="0" collapsed="false">
      <c r="A4211" s="0" t="s">
        <v>4282</v>
      </c>
      <c r="B4211" s="0" t="n">
        <v>31540</v>
      </c>
      <c r="C4211" s="0" t="n">
        <v>45238.832</v>
      </c>
      <c r="D4211" s="0" t="n">
        <v>15.738</v>
      </c>
      <c r="K4211" s="0" t="s">
        <v>4281</v>
      </c>
      <c r="L4211" s="0" t="n">
        <v>15.73</v>
      </c>
    </row>
    <row r="4212" customFormat="false" ht="12.75" hidden="false" customHeight="false" outlineLevel="0" collapsed="false">
      <c r="A4212" s="0" t="s">
        <v>4283</v>
      </c>
      <c r="B4212" s="0" t="n">
        <v>31518</v>
      </c>
      <c r="C4212" s="0" t="n">
        <v>45204.458</v>
      </c>
      <c r="D4212" s="0" t="n">
        <v>15.755</v>
      </c>
      <c r="K4212" s="0" t="s">
        <v>4282</v>
      </c>
      <c r="L4212" s="0" t="n">
        <v>15.738</v>
      </c>
    </row>
    <row r="4213" customFormat="false" ht="12.75" hidden="false" customHeight="false" outlineLevel="0" collapsed="false">
      <c r="A4213" s="0" t="s">
        <v>4284</v>
      </c>
      <c r="B4213" s="0" t="n">
        <v>31499</v>
      </c>
      <c r="C4213" s="0" t="n">
        <v>45174.785</v>
      </c>
      <c r="D4213" s="0" t="n">
        <v>15.769</v>
      </c>
      <c r="K4213" s="0" t="s">
        <v>4283</v>
      </c>
      <c r="L4213" s="0" t="n">
        <v>15.755</v>
      </c>
    </row>
    <row r="4214" customFormat="false" ht="12.75" hidden="false" customHeight="false" outlineLevel="0" collapsed="false">
      <c r="A4214" s="0" t="s">
        <v>4285</v>
      </c>
      <c r="B4214" s="0" t="n">
        <v>31478</v>
      </c>
      <c r="C4214" s="0" t="n">
        <v>45142.004</v>
      </c>
      <c r="D4214" s="0" t="n">
        <v>15.785</v>
      </c>
      <c r="K4214" s="0" t="s">
        <v>4284</v>
      </c>
      <c r="L4214" s="0" t="n">
        <v>15.769</v>
      </c>
    </row>
    <row r="4215" customFormat="false" ht="12.75" hidden="false" customHeight="false" outlineLevel="0" collapsed="false">
      <c r="A4215" s="0" t="s">
        <v>4286</v>
      </c>
      <c r="B4215" s="0" t="n">
        <v>31458</v>
      </c>
      <c r="C4215" s="0" t="n">
        <v>45110.798</v>
      </c>
      <c r="D4215" s="0" t="n">
        <v>15.801</v>
      </c>
      <c r="K4215" s="0" t="s">
        <v>4285</v>
      </c>
      <c r="L4215" s="0" t="n">
        <v>15.785</v>
      </c>
    </row>
    <row r="4216" customFormat="false" ht="12.75" hidden="false" customHeight="false" outlineLevel="0" collapsed="false">
      <c r="A4216" s="0" t="s">
        <v>4287</v>
      </c>
      <c r="B4216" s="0" t="n">
        <v>31437</v>
      </c>
      <c r="C4216" s="0" t="n">
        <v>45078.047</v>
      </c>
      <c r="D4216" s="0" t="n">
        <v>15.817</v>
      </c>
      <c r="K4216" s="0" t="s">
        <v>4286</v>
      </c>
      <c r="L4216" s="0" t="n">
        <v>15.801</v>
      </c>
    </row>
    <row r="4217" customFormat="false" ht="12.75" hidden="false" customHeight="false" outlineLevel="0" collapsed="false">
      <c r="A4217" s="0" t="s">
        <v>4288</v>
      </c>
      <c r="B4217" s="0" t="n">
        <v>31410</v>
      </c>
      <c r="C4217" s="0" t="n">
        <v>45035.962</v>
      </c>
      <c r="D4217" s="0" t="n">
        <v>15.837</v>
      </c>
      <c r="K4217" s="0" t="s">
        <v>4287</v>
      </c>
      <c r="L4217" s="0" t="n">
        <v>15.817</v>
      </c>
    </row>
    <row r="4218" customFormat="false" ht="12.75" hidden="false" customHeight="false" outlineLevel="0" collapsed="false">
      <c r="A4218" s="0" t="s">
        <v>4289</v>
      </c>
      <c r="B4218" s="0" t="n">
        <v>31390</v>
      </c>
      <c r="C4218" s="0" t="n">
        <v>45004.804</v>
      </c>
      <c r="D4218" s="0" t="n">
        <v>15.852</v>
      </c>
      <c r="K4218" s="0" t="s">
        <v>4288</v>
      </c>
      <c r="L4218" s="0" t="n">
        <v>15.837</v>
      </c>
    </row>
    <row r="4219" customFormat="false" ht="12.75" hidden="false" customHeight="false" outlineLevel="0" collapsed="false">
      <c r="A4219" s="0" t="s">
        <v>4290</v>
      </c>
      <c r="B4219" s="0" t="n">
        <v>31371</v>
      </c>
      <c r="C4219" s="0" t="n">
        <v>44975.217</v>
      </c>
      <c r="D4219" s="0" t="n">
        <v>15.867</v>
      </c>
      <c r="K4219" s="0" t="s">
        <v>4289</v>
      </c>
      <c r="L4219" s="0" t="n">
        <v>15.852</v>
      </c>
    </row>
    <row r="4220" customFormat="false" ht="12.75" hidden="false" customHeight="false" outlineLevel="0" collapsed="false">
      <c r="A4220" s="0" t="s">
        <v>4291</v>
      </c>
      <c r="B4220" s="0" t="n">
        <v>31356</v>
      </c>
      <c r="C4220" s="0" t="n">
        <v>44951.868</v>
      </c>
      <c r="D4220" s="0" t="n">
        <v>15.878</v>
      </c>
      <c r="K4220" s="0" t="s">
        <v>4290</v>
      </c>
      <c r="L4220" s="0" t="n">
        <v>15.867</v>
      </c>
    </row>
    <row r="4221" customFormat="false" ht="12.75" hidden="false" customHeight="false" outlineLevel="0" collapsed="false">
      <c r="A4221" s="0" t="s">
        <v>4292</v>
      </c>
      <c r="B4221" s="0" t="n">
        <v>31335</v>
      </c>
      <c r="C4221" s="0" t="n">
        <v>44919.193</v>
      </c>
      <c r="D4221" s="0" t="n">
        <v>15.894</v>
      </c>
      <c r="K4221" s="0" t="s">
        <v>4291</v>
      </c>
      <c r="L4221" s="0" t="n">
        <v>15.878</v>
      </c>
    </row>
    <row r="4222" customFormat="false" ht="12.75" hidden="false" customHeight="false" outlineLevel="0" collapsed="false">
      <c r="A4222" s="0" t="s">
        <v>4293</v>
      </c>
      <c r="B4222" s="0" t="n">
        <v>31304</v>
      </c>
      <c r="C4222" s="0" t="n">
        <v>44870.987</v>
      </c>
      <c r="D4222" s="0" t="n">
        <v>15.918</v>
      </c>
      <c r="K4222" s="0" t="s">
        <v>4292</v>
      </c>
      <c r="L4222" s="0" t="n">
        <v>15.894</v>
      </c>
    </row>
    <row r="4223" customFormat="false" ht="12.75" hidden="false" customHeight="false" outlineLevel="0" collapsed="false">
      <c r="A4223" s="0" t="s">
        <v>4294</v>
      </c>
      <c r="B4223" s="0" t="n">
        <v>31280</v>
      </c>
      <c r="C4223" s="0" t="n">
        <v>44833.689</v>
      </c>
      <c r="D4223" s="0" t="n">
        <v>15.936</v>
      </c>
      <c r="K4223" s="0" t="s">
        <v>4293</v>
      </c>
      <c r="L4223" s="0" t="n">
        <v>15.918</v>
      </c>
    </row>
    <row r="4224" customFormat="false" ht="12.75" hidden="false" customHeight="false" outlineLevel="0" collapsed="false">
      <c r="A4224" s="0" t="s">
        <v>4295</v>
      </c>
      <c r="B4224" s="0" t="n">
        <v>31279</v>
      </c>
      <c r="C4224" s="0" t="n">
        <v>44832.136</v>
      </c>
      <c r="D4224" s="0" t="n">
        <v>15.937</v>
      </c>
      <c r="K4224" s="0" t="s">
        <v>4294</v>
      </c>
      <c r="L4224" s="0" t="n">
        <v>15.936</v>
      </c>
    </row>
    <row r="4225" customFormat="false" ht="12.75" hidden="false" customHeight="false" outlineLevel="0" collapsed="false">
      <c r="A4225" s="0" t="s">
        <v>4296</v>
      </c>
      <c r="B4225" s="0" t="n">
        <v>31247</v>
      </c>
      <c r="C4225" s="0" t="n">
        <v>44782.438</v>
      </c>
      <c r="D4225" s="0" t="n">
        <v>15.961</v>
      </c>
      <c r="K4225" s="0" t="s">
        <v>4295</v>
      </c>
      <c r="L4225" s="0" t="n">
        <v>15.937</v>
      </c>
    </row>
    <row r="4226" customFormat="false" ht="12.75" hidden="false" customHeight="false" outlineLevel="0" collapsed="false">
      <c r="A4226" s="0" t="s">
        <v>4297</v>
      </c>
      <c r="B4226" s="0" t="n">
        <v>31226</v>
      </c>
      <c r="C4226" s="0" t="n">
        <v>44749.844</v>
      </c>
      <c r="D4226" s="0" t="n">
        <v>15.977</v>
      </c>
      <c r="K4226" s="0" t="s">
        <v>4296</v>
      </c>
      <c r="L4226" s="0" t="n">
        <v>15.961</v>
      </c>
    </row>
    <row r="4227" customFormat="false" ht="12.75" hidden="false" customHeight="false" outlineLevel="0" collapsed="false">
      <c r="A4227" s="0" t="s">
        <v>4298</v>
      </c>
      <c r="B4227" s="0" t="n">
        <v>31200</v>
      </c>
      <c r="C4227" s="0" t="n">
        <v>44709.51</v>
      </c>
      <c r="D4227" s="0" t="n">
        <v>15.997</v>
      </c>
      <c r="K4227" s="0" t="s">
        <v>4297</v>
      </c>
      <c r="L4227" s="0" t="n">
        <v>15.977</v>
      </c>
    </row>
    <row r="4228" customFormat="false" ht="12.75" hidden="false" customHeight="false" outlineLevel="0" collapsed="false">
      <c r="A4228" s="0" t="s">
        <v>4299</v>
      </c>
      <c r="B4228" s="0" t="n">
        <v>31188</v>
      </c>
      <c r="C4228" s="0" t="n">
        <v>44690.903</v>
      </c>
      <c r="D4228" s="0" t="n">
        <v>16.007</v>
      </c>
      <c r="K4228" s="0" t="s">
        <v>4298</v>
      </c>
      <c r="L4228" s="0" t="n">
        <v>15.997</v>
      </c>
    </row>
    <row r="4229" customFormat="false" ht="12.75" hidden="false" customHeight="false" outlineLevel="0" collapsed="false">
      <c r="A4229" s="0" t="s">
        <v>4300</v>
      </c>
      <c r="B4229" s="0" t="n">
        <v>31166</v>
      </c>
      <c r="C4229" s="0" t="n">
        <v>44656.802</v>
      </c>
      <c r="D4229" s="0" t="n">
        <v>16.023</v>
      </c>
      <c r="K4229" s="0" t="s">
        <v>4299</v>
      </c>
      <c r="L4229" s="0" t="n">
        <v>16.007</v>
      </c>
    </row>
    <row r="4230" customFormat="false" ht="12.75" hidden="false" customHeight="false" outlineLevel="0" collapsed="false">
      <c r="A4230" s="0" t="s">
        <v>4301</v>
      </c>
      <c r="B4230" s="0" t="n">
        <v>31145</v>
      </c>
      <c r="C4230" s="0" t="n">
        <v>44624.267</v>
      </c>
      <c r="D4230" s="0" t="n">
        <v>16.039</v>
      </c>
      <c r="K4230" s="0" t="s">
        <v>4300</v>
      </c>
      <c r="L4230" s="0" t="n">
        <v>16.023</v>
      </c>
    </row>
    <row r="4231" customFormat="false" ht="12.75" hidden="false" customHeight="false" outlineLevel="0" collapsed="false">
      <c r="A4231" s="0" t="s">
        <v>4302</v>
      </c>
      <c r="B4231" s="0" t="n">
        <v>31116</v>
      </c>
      <c r="C4231" s="0" t="n">
        <v>44579.364</v>
      </c>
      <c r="D4231" s="0" t="n">
        <v>16.062</v>
      </c>
      <c r="K4231" s="0" t="s">
        <v>4301</v>
      </c>
      <c r="L4231" s="0" t="n">
        <v>16.039</v>
      </c>
    </row>
    <row r="4232" customFormat="false" ht="12.75" hidden="false" customHeight="false" outlineLevel="0" collapsed="false">
      <c r="A4232" s="0" t="s">
        <v>4303</v>
      </c>
      <c r="B4232" s="0" t="n">
        <v>31103</v>
      </c>
      <c r="C4232" s="0" t="n">
        <v>44559.244</v>
      </c>
      <c r="D4232" s="0" t="n">
        <v>16.071</v>
      </c>
      <c r="K4232" s="0" t="s">
        <v>4302</v>
      </c>
      <c r="L4232" s="0" t="n">
        <v>16.062</v>
      </c>
    </row>
    <row r="4233" customFormat="false" ht="12.75" hidden="false" customHeight="false" outlineLevel="0" collapsed="false">
      <c r="A4233" s="0" t="s">
        <v>4304</v>
      </c>
      <c r="B4233" s="0" t="n">
        <v>31087</v>
      </c>
      <c r="C4233" s="0" t="n">
        <v>44534.49</v>
      </c>
      <c r="D4233" s="0" t="n">
        <v>16.084</v>
      </c>
      <c r="K4233" s="0" t="s">
        <v>4303</v>
      </c>
      <c r="L4233" s="0" t="n">
        <v>16.071</v>
      </c>
    </row>
    <row r="4234" customFormat="false" ht="12.75" hidden="false" customHeight="false" outlineLevel="0" collapsed="false">
      <c r="A4234" s="0" t="s">
        <v>4305</v>
      </c>
      <c r="B4234" s="0" t="n">
        <v>31056</v>
      </c>
      <c r="C4234" s="0" t="n">
        <v>44486.554</v>
      </c>
      <c r="D4234" s="0" t="n">
        <v>16.107</v>
      </c>
      <c r="K4234" s="0" t="s">
        <v>4304</v>
      </c>
      <c r="L4234" s="0" t="n">
        <v>16.084</v>
      </c>
    </row>
    <row r="4235" customFormat="false" ht="12.75" hidden="false" customHeight="false" outlineLevel="0" collapsed="false">
      <c r="A4235" s="0" t="s">
        <v>4306</v>
      </c>
      <c r="B4235" s="0" t="n">
        <v>31041</v>
      </c>
      <c r="C4235" s="0" t="n">
        <v>44463.371</v>
      </c>
      <c r="D4235" s="0" t="n">
        <v>16.119</v>
      </c>
      <c r="K4235" s="0" t="s">
        <v>4305</v>
      </c>
      <c r="L4235" s="0" t="n">
        <v>16.107</v>
      </c>
    </row>
    <row r="4236" customFormat="false" ht="12.75" hidden="false" customHeight="false" outlineLevel="0" collapsed="false">
      <c r="A4236" s="0" t="s">
        <v>4307</v>
      </c>
      <c r="B4236" s="0" t="n">
        <v>31026</v>
      </c>
      <c r="C4236" s="0" t="n">
        <v>44440.196</v>
      </c>
      <c r="D4236" s="0" t="n">
        <v>16.13</v>
      </c>
      <c r="K4236" s="0" t="s">
        <v>4306</v>
      </c>
      <c r="L4236" s="0" t="n">
        <v>16.119</v>
      </c>
    </row>
    <row r="4237" customFormat="false" ht="12.75" hidden="false" customHeight="false" outlineLevel="0" collapsed="false">
      <c r="A4237" s="0" t="s">
        <v>4308</v>
      </c>
      <c r="B4237" s="0" t="n">
        <v>30995</v>
      </c>
      <c r="C4237" s="0" t="n">
        <v>44392.326</v>
      </c>
      <c r="D4237" s="0" t="n">
        <v>16.154</v>
      </c>
      <c r="K4237" s="0" t="s">
        <v>4307</v>
      </c>
      <c r="L4237" s="0" t="n">
        <v>16.13</v>
      </c>
    </row>
    <row r="4238" customFormat="false" ht="12.75" hidden="false" customHeight="false" outlineLevel="0" collapsed="false">
      <c r="A4238" s="0" t="s">
        <v>4309</v>
      </c>
      <c r="B4238" s="0" t="n">
        <v>30982</v>
      </c>
      <c r="C4238" s="0" t="n">
        <v>44372.261</v>
      </c>
      <c r="D4238" s="0" t="n">
        <v>16.164</v>
      </c>
      <c r="K4238" s="0" t="s">
        <v>4308</v>
      </c>
      <c r="L4238" s="0" t="n">
        <v>16.154</v>
      </c>
    </row>
    <row r="4239" customFormat="false" ht="12.75" hidden="false" customHeight="false" outlineLevel="0" collapsed="false">
      <c r="A4239" s="0" t="s">
        <v>4310</v>
      </c>
      <c r="B4239" s="0" t="n">
        <v>30953</v>
      </c>
      <c r="C4239" s="0" t="n">
        <v>44327.523</v>
      </c>
      <c r="D4239" s="0" t="n">
        <v>16.186</v>
      </c>
      <c r="K4239" s="0" t="s">
        <v>4309</v>
      </c>
      <c r="L4239" s="0" t="n">
        <v>16.164</v>
      </c>
    </row>
    <row r="4240" customFormat="false" ht="12.75" hidden="false" customHeight="false" outlineLevel="0" collapsed="false">
      <c r="A4240" s="0" t="s">
        <v>4311</v>
      </c>
      <c r="B4240" s="0" t="n">
        <v>30948</v>
      </c>
      <c r="C4240" s="0" t="n">
        <v>44319.813</v>
      </c>
      <c r="D4240" s="0" t="n">
        <v>16.19</v>
      </c>
      <c r="K4240" s="0" t="s">
        <v>4310</v>
      </c>
      <c r="L4240" s="0" t="n">
        <v>16.186</v>
      </c>
    </row>
    <row r="4241" customFormat="false" ht="12.75" hidden="false" customHeight="false" outlineLevel="0" collapsed="false">
      <c r="A4241" s="0" t="s">
        <v>4312</v>
      </c>
      <c r="B4241" s="0" t="n">
        <v>30923</v>
      </c>
      <c r="C4241" s="0" t="n">
        <v>44281.273</v>
      </c>
      <c r="D4241" s="0" t="n">
        <v>16.209</v>
      </c>
      <c r="K4241" s="0" t="s">
        <v>4311</v>
      </c>
      <c r="L4241" s="0" t="n">
        <v>16.19</v>
      </c>
    </row>
    <row r="4242" customFormat="false" ht="12.75" hidden="false" customHeight="false" outlineLevel="0" collapsed="false">
      <c r="A4242" s="0" t="s">
        <v>4313</v>
      </c>
      <c r="B4242" s="0" t="n">
        <v>30905</v>
      </c>
      <c r="C4242" s="0" t="n">
        <v>44253.538</v>
      </c>
      <c r="D4242" s="0" t="n">
        <v>16.223</v>
      </c>
      <c r="K4242" s="0" t="s">
        <v>4312</v>
      </c>
      <c r="L4242" s="0" t="n">
        <v>16.209</v>
      </c>
    </row>
    <row r="4243" customFormat="false" ht="12.75" hidden="false" customHeight="false" outlineLevel="0" collapsed="false">
      <c r="A4243" s="0" t="s">
        <v>4314</v>
      </c>
      <c r="B4243" s="0" t="n">
        <v>30879</v>
      </c>
      <c r="C4243" s="0" t="n">
        <v>44213.497</v>
      </c>
      <c r="D4243" s="0" t="n">
        <v>16.243</v>
      </c>
      <c r="K4243" s="0" t="s">
        <v>4313</v>
      </c>
      <c r="L4243" s="0" t="n">
        <v>16.223</v>
      </c>
    </row>
    <row r="4244" customFormat="false" ht="12.75" hidden="false" customHeight="false" outlineLevel="0" collapsed="false">
      <c r="A4244" s="0" t="s">
        <v>4315</v>
      </c>
      <c r="B4244" s="0" t="n">
        <v>30868</v>
      </c>
      <c r="C4244" s="0" t="n">
        <v>44196.563</v>
      </c>
      <c r="D4244" s="0" t="n">
        <v>16.252</v>
      </c>
      <c r="K4244" s="0" t="s">
        <v>4314</v>
      </c>
      <c r="L4244" s="0" t="n">
        <v>16.243</v>
      </c>
    </row>
    <row r="4245" customFormat="false" ht="12.75" hidden="false" customHeight="false" outlineLevel="0" collapsed="false">
      <c r="A4245" s="0" t="s">
        <v>4316</v>
      </c>
      <c r="B4245" s="0" t="n">
        <v>30851</v>
      </c>
      <c r="C4245" s="0" t="n">
        <v>44170.401</v>
      </c>
      <c r="D4245" s="0" t="n">
        <v>16.265</v>
      </c>
      <c r="K4245" s="0" t="s">
        <v>4315</v>
      </c>
      <c r="L4245" s="0" t="n">
        <v>16.252</v>
      </c>
    </row>
    <row r="4246" customFormat="false" ht="12.75" hidden="false" customHeight="false" outlineLevel="0" collapsed="false">
      <c r="A4246" s="0" t="s">
        <v>4317</v>
      </c>
      <c r="B4246" s="0" t="n">
        <v>30820</v>
      </c>
      <c r="C4246" s="0" t="n">
        <v>44122.72</v>
      </c>
      <c r="D4246" s="0" t="n">
        <v>16.288</v>
      </c>
      <c r="K4246" s="0" t="s">
        <v>4316</v>
      </c>
      <c r="L4246" s="0" t="n">
        <v>16.265</v>
      </c>
    </row>
    <row r="4247" customFormat="false" ht="12.75" hidden="false" customHeight="false" outlineLevel="0" collapsed="false">
      <c r="A4247" s="0" t="s">
        <v>4318</v>
      </c>
      <c r="B4247" s="0" t="n">
        <v>30801</v>
      </c>
      <c r="C4247" s="0" t="n">
        <v>44093.513</v>
      </c>
      <c r="D4247" s="0" t="n">
        <v>16.303</v>
      </c>
      <c r="K4247" s="0" t="s">
        <v>4317</v>
      </c>
      <c r="L4247" s="0" t="n">
        <v>16.288</v>
      </c>
    </row>
    <row r="4248" customFormat="false" ht="12.75" hidden="false" customHeight="false" outlineLevel="0" collapsed="false">
      <c r="A4248" s="0" t="s">
        <v>4319</v>
      </c>
      <c r="B4248" s="0" t="n">
        <v>30787</v>
      </c>
      <c r="C4248" s="0" t="n">
        <v>44071.999</v>
      </c>
      <c r="D4248" s="0" t="n">
        <v>16.314</v>
      </c>
      <c r="K4248" s="0" t="s">
        <v>4318</v>
      </c>
      <c r="L4248" s="0" t="n">
        <v>16.303</v>
      </c>
    </row>
    <row r="4249" customFormat="false" ht="12.75" hidden="false" customHeight="false" outlineLevel="0" collapsed="false">
      <c r="A4249" s="0" t="s">
        <v>4320</v>
      </c>
      <c r="B4249" s="0" t="n">
        <v>30771</v>
      </c>
      <c r="C4249" s="0" t="n">
        <v>44047.421</v>
      </c>
      <c r="D4249" s="0" t="n">
        <v>16.326</v>
      </c>
      <c r="K4249" s="0" t="s">
        <v>4319</v>
      </c>
      <c r="L4249" s="0" t="n">
        <v>16.314</v>
      </c>
    </row>
    <row r="4250" customFormat="false" ht="12.75" hidden="false" customHeight="false" outlineLevel="0" collapsed="false">
      <c r="A4250" s="0" t="s">
        <v>4321</v>
      </c>
      <c r="B4250" s="0" t="n">
        <v>30743</v>
      </c>
      <c r="C4250" s="0" t="n">
        <v>44004.43</v>
      </c>
      <c r="D4250" s="0" t="n">
        <v>16.348</v>
      </c>
      <c r="K4250" s="0" t="s">
        <v>4320</v>
      </c>
      <c r="L4250" s="0" t="n">
        <v>16.326</v>
      </c>
    </row>
    <row r="4251" customFormat="false" ht="12.75" hidden="false" customHeight="false" outlineLevel="0" collapsed="false">
      <c r="A4251" s="0" t="s">
        <v>4322</v>
      </c>
      <c r="B4251" s="0" t="n">
        <v>30722</v>
      </c>
      <c r="C4251" s="0" t="n">
        <v>43972.205</v>
      </c>
      <c r="D4251" s="0" t="n">
        <v>16.364</v>
      </c>
      <c r="K4251" s="0" t="s">
        <v>4321</v>
      </c>
      <c r="L4251" s="0" t="n">
        <v>16.348</v>
      </c>
    </row>
    <row r="4252" customFormat="false" ht="12.75" hidden="false" customHeight="false" outlineLevel="0" collapsed="false">
      <c r="A4252" s="0" t="s">
        <v>4323</v>
      </c>
      <c r="B4252" s="0" t="n">
        <v>30710</v>
      </c>
      <c r="C4252" s="0" t="n">
        <v>43953.798</v>
      </c>
      <c r="D4252" s="0" t="n">
        <v>16.373</v>
      </c>
      <c r="K4252" s="0" t="s">
        <v>4322</v>
      </c>
      <c r="L4252" s="0" t="n">
        <v>16.364</v>
      </c>
    </row>
    <row r="4253" customFormat="false" ht="12.75" hidden="false" customHeight="false" outlineLevel="0" collapsed="false">
      <c r="A4253" s="0" t="s">
        <v>4324</v>
      </c>
      <c r="B4253" s="0" t="n">
        <v>30689</v>
      </c>
      <c r="C4253" s="0" t="n">
        <v>43921.596</v>
      </c>
      <c r="D4253" s="0" t="n">
        <v>16.389</v>
      </c>
      <c r="K4253" s="0" t="s">
        <v>4323</v>
      </c>
      <c r="L4253" s="0" t="n">
        <v>16.373</v>
      </c>
    </row>
    <row r="4254" customFormat="false" ht="12.75" hidden="false" customHeight="false" outlineLevel="0" collapsed="false">
      <c r="A4254" s="0" t="s">
        <v>4325</v>
      </c>
      <c r="B4254" s="0" t="n">
        <v>30657</v>
      </c>
      <c r="C4254" s="0" t="n">
        <v>43872.557</v>
      </c>
      <c r="D4254" s="0" t="n">
        <v>16.414</v>
      </c>
      <c r="K4254" s="0" t="s">
        <v>4324</v>
      </c>
      <c r="L4254" s="0" t="n">
        <v>16.389</v>
      </c>
    </row>
    <row r="4255" customFormat="false" ht="12.75" hidden="false" customHeight="false" outlineLevel="0" collapsed="false">
      <c r="A4255" s="0" t="s">
        <v>4326</v>
      </c>
      <c r="B4255" s="0" t="n">
        <v>30648</v>
      </c>
      <c r="C4255" s="0" t="n">
        <v>43858.771</v>
      </c>
      <c r="D4255" s="0" t="n">
        <v>16.421</v>
      </c>
      <c r="K4255" s="0" t="s">
        <v>4325</v>
      </c>
      <c r="L4255" s="0" t="n">
        <v>16.414</v>
      </c>
    </row>
    <row r="4256" customFormat="false" ht="12.75" hidden="false" customHeight="false" outlineLevel="0" collapsed="false">
      <c r="A4256" s="0" t="s">
        <v>4327</v>
      </c>
      <c r="B4256" s="0" t="n">
        <v>30629</v>
      </c>
      <c r="C4256" s="0" t="n">
        <v>43829.677</v>
      </c>
      <c r="D4256" s="0" t="n">
        <v>16.436</v>
      </c>
      <c r="K4256" s="0" t="s">
        <v>4326</v>
      </c>
      <c r="L4256" s="0" t="n">
        <v>16.421</v>
      </c>
    </row>
    <row r="4257" customFormat="false" ht="12.75" hidden="false" customHeight="false" outlineLevel="0" collapsed="false">
      <c r="A4257" s="0" t="s">
        <v>4328</v>
      </c>
      <c r="B4257" s="0" t="n">
        <v>30610</v>
      </c>
      <c r="C4257" s="0" t="n">
        <v>43800.595</v>
      </c>
      <c r="D4257" s="0" t="n">
        <v>16.45</v>
      </c>
      <c r="K4257" s="0" t="s">
        <v>4327</v>
      </c>
      <c r="L4257" s="0" t="n">
        <v>16.436</v>
      </c>
    </row>
    <row r="4258" customFormat="false" ht="12.75" hidden="false" customHeight="false" outlineLevel="0" collapsed="false">
      <c r="A4258" s="0" t="s">
        <v>4329</v>
      </c>
      <c r="B4258" s="0" t="n">
        <v>30585</v>
      </c>
      <c r="C4258" s="0" t="n">
        <v>43762.348</v>
      </c>
      <c r="D4258" s="0" t="n">
        <v>16.469</v>
      </c>
      <c r="K4258" s="0" t="s">
        <v>4328</v>
      </c>
      <c r="L4258" s="0" t="n">
        <v>16.45</v>
      </c>
    </row>
    <row r="4259" customFormat="false" ht="12.75" hidden="false" customHeight="false" outlineLevel="0" collapsed="false">
      <c r="A4259" s="0" t="s">
        <v>4330</v>
      </c>
      <c r="B4259" s="0" t="n">
        <v>30564</v>
      </c>
      <c r="C4259" s="0" t="n">
        <v>43730.237</v>
      </c>
      <c r="D4259" s="0" t="n">
        <v>16.486</v>
      </c>
      <c r="K4259" s="0" t="s">
        <v>4329</v>
      </c>
      <c r="L4259" s="0" t="n">
        <v>16.469</v>
      </c>
    </row>
    <row r="4260" customFormat="false" ht="12.75" hidden="false" customHeight="false" outlineLevel="0" collapsed="false">
      <c r="A4260" s="0" t="s">
        <v>4331</v>
      </c>
      <c r="B4260" s="0" t="n">
        <v>30551</v>
      </c>
      <c r="C4260" s="0" t="n">
        <v>43710.367</v>
      </c>
      <c r="D4260" s="0" t="n">
        <v>16.496</v>
      </c>
      <c r="K4260" s="0" t="s">
        <v>4330</v>
      </c>
      <c r="L4260" s="0" t="n">
        <v>16.486</v>
      </c>
    </row>
    <row r="4261" customFormat="false" ht="12.75" hidden="false" customHeight="false" outlineLevel="0" collapsed="false">
      <c r="A4261" s="0" t="s">
        <v>4332</v>
      </c>
      <c r="B4261" s="0" t="n">
        <v>30530</v>
      </c>
      <c r="C4261" s="0" t="n">
        <v>43678.281</v>
      </c>
      <c r="D4261" s="0" t="n">
        <v>16.512</v>
      </c>
      <c r="K4261" s="0" t="s">
        <v>4331</v>
      </c>
      <c r="L4261" s="0" t="n">
        <v>16.496</v>
      </c>
    </row>
    <row r="4262" customFormat="false" ht="12.75" hidden="false" customHeight="false" outlineLevel="0" collapsed="false">
      <c r="A4262" s="0" t="s">
        <v>4333</v>
      </c>
      <c r="B4262" s="0" t="n">
        <v>30512</v>
      </c>
      <c r="C4262" s="0" t="n">
        <v>43650.79</v>
      </c>
      <c r="D4262" s="0" t="n">
        <v>16.526</v>
      </c>
      <c r="K4262" s="0" t="s">
        <v>4332</v>
      </c>
      <c r="L4262" s="0" t="n">
        <v>16.512</v>
      </c>
    </row>
    <row r="4263" customFormat="false" ht="12.75" hidden="false" customHeight="false" outlineLevel="0" collapsed="false">
      <c r="A4263" s="0" t="s">
        <v>4334</v>
      </c>
      <c r="B4263" s="0" t="n">
        <v>30492</v>
      </c>
      <c r="C4263" s="0" t="n">
        <v>43620.258</v>
      </c>
      <c r="D4263" s="0" t="n">
        <v>16.541</v>
      </c>
      <c r="K4263" s="0" t="s">
        <v>4333</v>
      </c>
      <c r="L4263" s="0" t="n">
        <v>16.526</v>
      </c>
    </row>
    <row r="4264" customFormat="false" ht="12.75" hidden="false" customHeight="false" outlineLevel="0" collapsed="false">
      <c r="A4264" s="0" t="s">
        <v>4335</v>
      </c>
      <c r="B4264" s="0" t="n">
        <v>30477</v>
      </c>
      <c r="C4264" s="0" t="n">
        <v>43597.369</v>
      </c>
      <c r="D4264" s="0" t="n">
        <v>16.553</v>
      </c>
      <c r="K4264" s="0" t="s">
        <v>4334</v>
      </c>
      <c r="L4264" s="0" t="n">
        <v>16.541</v>
      </c>
    </row>
    <row r="4265" customFormat="false" ht="12.75" hidden="false" customHeight="false" outlineLevel="0" collapsed="false">
      <c r="A4265" s="0" t="s">
        <v>4336</v>
      </c>
      <c r="B4265" s="0" t="n">
        <v>30457</v>
      </c>
      <c r="C4265" s="0" t="n">
        <v>43566.861</v>
      </c>
      <c r="D4265" s="0" t="n">
        <v>16.568</v>
      </c>
      <c r="K4265" s="0" t="s">
        <v>4335</v>
      </c>
      <c r="L4265" s="0" t="n">
        <v>16.553</v>
      </c>
    </row>
    <row r="4266" customFormat="false" ht="12.75" hidden="false" customHeight="false" outlineLevel="0" collapsed="false">
      <c r="A4266" s="0" t="s">
        <v>4337</v>
      </c>
      <c r="B4266" s="0" t="n">
        <v>30435</v>
      </c>
      <c r="C4266" s="0" t="n">
        <v>43533.318</v>
      </c>
      <c r="D4266" s="0" t="n">
        <v>16.585</v>
      </c>
      <c r="K4266" s="0" t="s">
        <v>4336</v>
      </c>
      <c r="L4266" s="0" t="n">
        <v>16.568</v>
      </c>
    </row>
    <row r="4267" customFormat="false" ht="12.75" hidden="false" customHeight="false" outlineLevel="0" collapsed="false">
      <c r="A4267" s="0" t="s">
        <v>4338</v>
      </c>
      <c r="B4267" s="0" t="n">
        <v>30412</v>
      </c>
      <c r="C4267" s="0" t="n">
        <v>43498.268</v>
      </c>
      <c r="D4267" s="0" t="n">
        <v>16.603</v>
      </c>
      <c r="K4267" s="0" t="s">
        <v>4337</v>
      </c>
      <c r="L4267" s="0" t="n">
        <v>16.585</v>
      </c>
    </row>
    <row r="4268" customFormat="false" ht="12.75" hidden="false" customHeight="false" outlineLevel="0" collapsed="false">
      <c r="A4268" s="0" t="s">
        <v>4339</v>
      </c>
      <c r="B4268" s="0" t="n">
        <v>30400</v>
      </c>
      <c r="C4268" s="0" t="n">
        <v>43479.989</v>
      </c>
      <c r="D4268" s="0" t="n">
        <v>16.612</v>
      </c>
      <c r="K4268" s="0" t="s">
        <v>4338</v>
      </c>
      <c r="L4268" s="0" t="n">
        <v>16.603</v>
      </c>
    </row>
    <row r="4269" customFormat="false" ht="12.75" hidden="false" customHeight="false" outlineLevel="0" collapsed="false">
      <c r="A4269" s="0" t="s">
        <v>4340</v>
      </c>
      <c r="B4269" s="0" t="n">
        <v>30380</v>
      </c>
      <c r="C4269" s="0" t="n">
        <v>43449.534</v>
      </c>
      <c r="D4269" s="0" t="n">
        <v>16.628</v>
      </c>
      <c r="K4269" s="0" t="s">
        <v>4339</v>
      </c>
      <c r="L4269" s="0" t="n">
        <v>16.612</v>
      </c>
    </row>
    <row r="4270" customFormat="false" ht="12.75" hidden="false" customHeight="false" outlineLevel="0" collapsed="false">
      <c r="A4270" s="0" t="s">
        <v>4341</v>
      </c>
      <c r="B4270" s="0" t="n">
        <v>30361</v>
      </c>
      <c r="C4270" s="0" t="n">
        <v>43420.614</v>
      </c>
      <c r="D4270" s="0" t="n">
        <v>16.643</v>
      </c>
      <c r="K4270" s="0" t="s">
        <v>4340</v>
      </c>
      <c r="L4270" s="0" t="n">
        <v>16.628</v>
      </c>
    </row>
    <row r="4271" customFormat="false" ht="12.75" hidden="false" customHeight="false" outlineLevel="0" collapsed="false">
      <c r="A4271" s="0" t="s">
        <v>4342</v>
      </c>
      <c r="B4271" s="0" t="n">
        <v>30343</v>
      </c>
      <c r="C4271" s="0" t="n">
        <v>43393.228</v>
      </c>
      <c r="D4271" s="0" t="n">
        <v>16.657</v>
      </c>
      <c r="K4271" s="0" t="s">
        <v>4341</v>
      </c>
      <c r="L4271" s="0" t="n">
        <v>16.643</v>
      </c>
    </row>
    <row r="4272" customFormat="false" ht="12.75" hidden="false" customHeight="false" outlineLevel="0" collapsed="false">
      <c r="A4272" s="0" t="s">
        <v>4343</v>
      </c>
      <c r="B4272" s="0" t="n">
        <v>30318</v>
      </c>
      <c r="C4272" s="0" t="n">
        <v>43355.21</v>
      </c>
      <c r="D4272" s="0" t="n">
        <v>16.676</v>
      </c>
      <c r="K4272" s="0" t="s">
        <v>4342</v>
      </c>
      <c r="L4272" s="0" t="n">
        <v>16.657</v>
      </c>
    </row>
    <row r="4273" customFormat="false" ht="12.75" hidden="false" customHeight="false" outlineLevel="0" collapsed="false">
      <c r="A4273" s="0" t="s">
        <v>4344</v>
      </c>
      <c r="B4273" s="0" t="n">
        <v>30298</v>
      </c>
      <c r="C4273" s="0" t="n">
        <v>43324.811</v>
      </c>
      <c r="D4273" s="0" t="n">
        <v>16.691</v>
      </c>
      <c r="K4273" s="0" t="s">
        <v>4343</v>
      </c>
      <c r="L4273" s="0" t="n">
        <v>16.676</v>
      </c>
    </row>
    <row r="4274" customFormat="false" ht="12.75" hidden="false" customHeight="false" outlineLevel="0" collapsed="false">
      <c r="A4274" s="0" t="s">
        <v>4345</v>
      </c>
      <c r="B4274" s="0" t="n">
        <v>30268</v>
      </c>
      <c r="C4274" s="0" t="n">
        <v>43279.238</v>
      </c>
      <c r="D4274" s="0" t="n">
        <v>16.715</v>
      </c>
      <c r="K4274" s="0" t="s">
        <v>4344</v>
      </c>
      <c r="L4274" s="0" t="n">
        <v>16.691</v>
      </c>
    </row>
    <row r="4275" customFormat="false" ht="12.75" hidden="false" customHeight="false" outlineLevel="0" collapsed="false">
      <c r="A4275" s="0" t="s">
        <v>4346</v>
      </c>
      <c r="B4275" s="0" t="n">
        <v>30246</v>
      </c>
      <c r="C4275" s="0" t="n">
        <v>43245.837</v>
      </c>
      <c r="D4275" s="0" t="n">
        <v>16.732</v>
      </c>
      <c r="K4275" s="0" t="s">
        <v>4345</v>
      </c>
      <c r="L4275" s="0" t="n">
        <v>16.715</v>
      </c>
    </row>
    <row r="4276" customFormat="false" ht="12.75" hidden="false" customHeight="false" outlineLevel="0" collapsed="false">
      <c r="A4276" s="0" t="s">
        <v>4347</v>
      </c>
      <c r="B4276" s="0" t="n">
        <v>30236</v>
      </c>
      <c r="C4276" s="0" t="n">
        <v>43230.66</v>
      </c>
      <c r="D4276" s="0" t="n">
        <v>16.739</v>
      </c>
      <c r="K4276" s="0" t="s">
        <v>4346</v>
      </c>
      <c r="L4276" s="0" t="n">
        <v>16.732</v>
      </c>
    </row>
    <row r="4277" customFormat="false" ht="12.75" hidden="false" customHeight="false" outlineLevel="0" collapsed="false">
      <c r="A4277" s="0" t="s">
        <v>4348</v>
      </c>
      <c r="B4277" s="0" t="n">
        <v>30208</v>
      </c>
      <c r="C4277" s="0" t="n">
        <v>43188.183</v>
      </c>
      <c r="D4277" s="0" t="n">
        <v>16.761</v>
      </c>
      <c r="K4277" s="0" t="s">
        <v>4347</v>
      </c>
      <c r="L4277" s="0" t="n">
        <v>16.739</v>
      </c>
    </row>
    <row r="4278" customFormat="false" ht="12.75" hidden="false" customHeight="false" outlineLevel="0" collapsed="false">
      <c r="A4278" s="0" t="s">
        <v>4349</v>
      </c>
      <c r="B4278" s="0" t="n">
        <v>30185</v>
      </c>
      <c r="C4278" s="0" t="n">
        <v>43153.312</v>
      </c>
      <c r="D4278" s="0" t="n">
        <v>16.779</v>
      </c>
      <c r="K4278" s="0" t="s">
        <v>4348</v>
      </c>
      <c r="L4278" s="0" t="n">
        <v>16.761</v>
      </c>
    </row>
    <row r="4279" customFormat="false" ht="12.75" hidden="false" customHeight="false" outlineLevel="0" collapsed="false">
      <c r="A4279" s="0" t="s">
        <v>4350</v>
      </c>
      <c r="B4279" s="0" t="n">
        <v>30165</v>
      </c>
      <c r="C4279" s="0" t="n">
        <v>43123.003</v>
      </c>
      <c r="D4279" s="0" t="n">
        <v>16.795</v>
      </c>
      <c r="K4279" s="0" t="s">
        <v>4349</v>
      </c>
      <c r="L4279" s="0" t="n">
        <v>16.779</v>
      </c>
    </row>
    <row r="4280" customFormat="false" ht="12.75" hidden="false" customHeight="false" outlineLevel="0" collapsed="false">
      <c r="A4280" s="0" t="s">
        <v>4351</v>
      </c>
      <c r="B4280" s="0" t="n">
        <v>30155</v>
      </c>
      <c r="C4280" s="0" t="n">
        <v>43107.854</v>
      </c>
      <c r="D4280" s="0" t="n">
        <v>16.802</v>
      </c>
      <c r="K4280" s="0" t="s">
        <v>4350</v>
      </c>
      <c r="L4280" s="0" t="n">
        <v>16.795</v>
      </c>
    </row>
    <row r="4281" customFormat="false" ht="12.75" hidden="false" customHeight="false" outlineLevel="0" collapsed="false">
      <c r="A4281" s="0" t="s">
        <v>4352</v>
      </c>
      <c r="B4281" s="0" t="n">
        <v>30116</v>
      </c>
      <c r="C4281" s="0" t="n">
        <v>43048.805</v>
      </c>
      <c r="D4281" s="0" t="n">
        <v>16.833</v>
      </c>
      <c r="K4281" s="0" t="s">
        <v>4351</v>
      </c>
      <c r="L4281" s="0" t="n">
        <v>16.802</v>
      </c>
    </row>
    <row r="4282" customFormat="false" ht="12.75" hidden="false" customHeight="false" outlineLevel="0" collapsed="false">
      <c r="A4282" s="0" t="s">
        <v>4353</v>
      </c>
      <c r="B4282" s="0" t="n">
        <v>30105</v>
      </c>
      <c r="C4282" s="0" t="n">
        <v>43032.159</v>
      </c>
      <c r="D4282" s="0" t="n">
        <v>16.841</v>
      </c>
      <c r="K4282" s="0" t="s">
        <v>4352</v>
      </c>
      <c r="L4282" s="0" t="n">
        <v>16.833</v>
      </c>
    </row>
    <row r="4283" customFormat="false" ht="12.75" hidden="false" customHeight="false" outlineLevel="0" collapsed="false">
      <c r="A4283" s="0" t="s">
        <v>4354</v>
      </c>
      <c r="B4283" s="0" t="n">
        <v>30083</v>
      </c>
      <c r="C4283" s="0" t="n">
        <v>42998.88</v>
      </c>
      <c r="D4283" s="0" t="n">
        <v>16.858</v>
      </c>
      <c r="K4283" s="0" t="s">
        <v>4353</v>
      </c>
      <c r="L4283" s="0" t="n">
        <v>16.841</v>
      </c>
    </row>
    <row r="4284" customFormat="false" ht="12.75" hidden="false" customHeight="false" outlineLevel="0" collapsed="false">
      <c r="A4284" s="0" t="s">
        <v>4355</v>
      </c>
      <c r="B4284" s="0" t="n">
        <v>30060</v>
      </c>
      <c r="C4284" s="0" t="n">
        <v>42964.106</v>
      </c>
      <c r="D4284" s="0" t="n">
        <v>16.876</v>
      </c>
      <c r="K4284" s="0" t="s">
        <v>4354</v>
      </c>
      <c r="L4284" s="0" t="n">
        <v>16.858</v>
      </c>
    </row>
    <row r="4285" customFormat="false" ht="12.75" hidden="false" customHeight="false" outlineLevel="0" collapsed="false">
      <c r="A4285" s="0" t="s">
        <v>4356</v>
      </c>
      <c r="B4285" s="0" t="n">
        <v>30038</v>
      </c>
      <c r="C4285" s="0" t="n">
        <v>42930.86</v>
      </c>
      <c r="D4285" s="0" t="n">
        <v>16.893</v>
      </c>
      <c r="K4285" s="0" t="s">
        <v>4355</v>
      </c>
      <c r="L4285" s="0" t="n">
        <v>16.876</v>
      </c>
    </row>
    <row r="4286" customFormat="false" ht="12.75" hidden="false" customHeight="false" outlineLevel="0" collapsed="false">
      <c r="A4286" s="0" t="s">
        <v>4357</v>
      </c>
      <c r="B4286" s="0" t="n">
        <v>30026</v>
      </c>
      <c r="C4286" s="0" t="n">
        <v>42912.733</v>
      </c>
      <c r="D4286" s="0" t="n">
        <v>16.903</v>
      </c>
      <c r="K4286" s="0" t="s">
        <v>4356</v>
      </c>
      <c r="L4286" s="0" t="n">
        <v>16.893</v>
      </c>
    </row>
    <row r="4287" customFormat="false" ht="12.75" hidden="false" customHeight="false" outlineLevel="0" collapsed="false">
      <c r="A4287" s="0" t="s">
        <v>4358</v>
      </c>
      <c r="B4287" s="0" t="n">
        <v>30009</v>
      </c>
      <c r="C4287" s="0" t="n">
        <v>42887.062</v>
      </c>
      <c r="D4287" s="0" t="n">
        <v>16.916</v>
      </c>
      <c r="K4287" s="0" t="s">
        <v>4357</v>
      </c>
      <c r="L4287" s="0" t="n">
        <v>16.903</v>
      </c>
    </row>
    <row r="4288" customFormat="false" ht="12.75" hidden="false" customHeight="false" outlineLevel="0" collapsed="false">
      <c r="A4288" s="0" t="s">
        <v>4359</v>
      </c>
      <c r="B4288" s="0" t="n">
        <v>29991</v>
      </c>
      <c r="C4288" s="0" t="n">
        <v>42859.891</v>
      </c>
      <c r="D4288" s="0" t="n">
        <v>16.93</v>
      </c>
      <c r="K4288" s="0" t="s">
        <v>4358</v>
      </c>
      <c r="L4288" s="0" t="n">
        <v>16.916</v>
      </c>
    </row>
    <row r="4289" customFormat="false" ht="12.75" hidden="false" customHeight="false" outlineLevel="0" collapsed="false">
      <c r="A4289" s="0" t="s">
        <v>4360</v>
      </c>
      <c r="B4289" s="0" t="n">
        <v>29966</v>
      </c>
      <c r="C4289" s="0" t="n">
        <v>42822.171</v>
      </c>
      <c r="D4289" s="0" t="n">
        <v>16.949</v>
      </c>
      <c r="K4289" s="0" t="s">
        <v>4359</v>
      </c>
      <c r="L4289" s="0" t="n">
        <v>16.93</v>
      </c>
    </row>
    <row r="4290" customFormat="false" ht="12.75" hidden="false" customHeight="false" outlineLevel="0" collapsed="false">
      <c r="A4290" s="0" t="s">
        <v>4361</v>
      </c>
      <c r="B4290" s="0" t="n">
        <v>29946</v>
      </c>
      <c r="C4290" s="0" t="n">
        <v>42792.011</v>
      </c>
      <c r="D4290" s="0" t="n">
        <v>16.965</v>
      </c>
      <c r="K4290" s="0" t="s">
        <v>4360</v>
      </c>
      <c r="L4290" s="0" t="n">
        <v>16.949</v>
      </c>
    </row>
    <row r="4291" customFormat="false" ht="12.75" hidden="false" customHeight="false" outlineLevel="0" collapsed="false">
      <c r="A4291" s="0" t="s">
        <v>4362</v>
      </c>
      <c r="B4291" s="0" t="n">
        <v>29930</v>
      </c>
      <c r="C4291" s="0" t="n">
        <v>42767.892</v>
      </c>
      <c r="D4291" s="0" t="n">
        <v>16.978</v>
      </c>
      <c r="K4291" s="0" t="s">
        <v>4361</v>
      </c>
      <c r="L4291" s="0" t="n">
        <v>16.965</v>
      </c>
    </row>
    <row r="4292" customFormat="false" ht="12.75" hidden="false" customHeight="false" outlineLevel="0" collapsed="false">
      <c r="A4292" s="0" t="s">
        <v>4363</v>
      </c>
      <c r="B4292" s="0" t="n">
        <v>29917</v>
      </c>
      <c r="C4292" s="0" t="n">
        <v>42748.302</v>
      </c>
      <c r="D4292" s="0" t="n">
        <v>16.988</v>
      </c>
      <c r="K4292" s="0" t="s">
        <v>4362</v>
      </c>
      <c r="L4292" s="0" t="n">
        <v>16.978</v>
      </c>
    </row>
    <row r="4293" customFormat="false" ht="12.75" hidden="false" customHeight="false" outlineLevel="0" collapsed="false">
      <c r="A4293" s="0" t="s">
        <v>4364</v>
      </c>
      <c r="B4293" s="0" t="n">
        <v>29894</v>
      </c>
      <c r="C4293" s="0" t="n">
        <v>42713.657</v>
      </c>
      <c r="D4293" s="0" t="n">
        <v>17.006</v>
      </c>
      <c r="K4293" s="0" t="s">
        <v>4363</v>
      </c>
      <c r="L4293" s="0" t="n">
        <v>16.988</v>
      </c>
    </row>
    <row r="4294" customFormat="false" ht="12.75" hidden="false" customHeight="false" outlineLevel="0" collapsed="false">
      <c r="A4294" s="0" t="s">
        <v>4365</v>
      </c>
      <c r="B4294" s="0" t="n">
        <v>29874</v>
      </c>
      <c r="C4294" s="0" t="n">
        <v>42683.545</v>
      </c>
      <c r="D4294" s="0" t="n">
        <v>17.021</v>
      </c>
      <c r="K4294" s="0" t="s">
        <v>4364</v>
      </c>
      <c r="L4294" s="0" t="n">
        <v>17.006</v>
      </c>
    </row>
    <row r="4295" customFormat="false" ht="12.75" hidden="false" customHeight="false" outlineLevel="0" collapsed="false">
      <c r="A4295" s="0" t="s">
        <v>4366</v>
      </c>
      <c r="B4295" s="0" t="n">
        <v>29854</v>
      </c>
      <c r="C4295" s="0" t="n">
        <v>42653.446</v>
      </c>
      <c r="D4295" s="0" t="n">
        <v>17.037</v>
      </c>
      <c r="K4295" s="0" t="s">
        <v>4365</v>
      </c>
      <c r="L4295" s="0" t="n">
        <v>17.021</v>
      </c>
    </row>
    <row r="4296" customFormat="false" ht="12.75" hidden="false" customHeight="false" outlineLevel="0" collapsed="false">
      <c r="A4296" s="0" t="s">
        <v>4367</v>
      </c>
      <c r="B4296" s="0" t="n">
        <v>29835</v>
      </c>
      <c r="C4296" s="0" t="n">
        <v>42624.865</v>
      </c>
      <c r="D4296" s="0" t="n">
        <v>17.052</v>
      </c>
      <c r="K4296" s="0" t="s">
        <v>4366</v>
      </c>
      <c r="L4296" s="0" t="n">
        <v>17.037</v>
      </c>
    </row>
    <row r="4297" customFormat="false" ht="12.75" hidden="false" customHeight="false" outlineLevel="0" collapsed="false">
      <c r="A4297" s="0" t="s">
        <v>4368</v>
      </c>
      <c r="B4297" s="0" t="n">
        <v>29819</v>
      </c>
      <c r="C4297" s="0" t="n">
        <v>42600.806</v>
      </c>
      <c r="D4297" s="0" t="n">
        <v>17.064</v>
      </c>
      <c r="K4297" s="0" t="s">
        <v>4367</v>
      </c>
      <c r="L4297" s="0" t="n">
        <v>17.052</v>
      </c>
    </row>
    <row r="4298" customFormat="false" ht="12.75" hidden="false" customHeight="false" outlineLevel="0" collapsed="false">
      <c r="A4298" s="0" t="s">
        <v>4369</v>
      </c>
      <c r="B4298" s="0" t="n">
        <v>29801</v>
      </c>
      <c r="C4298" s="0" t="n">
        <v>42573.75</v>
      </c>
      <c r="D4298" s="0" t="n">
        <v>17.078</v>
      </c>
      <c r="K4298" s="0" t="s">
        <v>4368</v>
      </c>
      <c r="L4298" s="0" t="n">
        <v>17.064</v>
      </c>
    </row>
    <row r="4299" customFormat="false" ht="12.75" hidden="false" customHeight="false" outlineLevel="0" collapsed="false">
      <c r="A4299" s="0" t="s">
        <v>4370</v>
      </c>
      <c r="B4299" s="0" t="n">
        <v>29780</v>
      </c>
      <c r="C4299" s="0" t="n">
        <v>42542.198</v>
      </c>
      <c r="D4299" s="0" t="n">
        <v>17.095</v>
      </c>
      <c r="K4299" s="0" t="s">
        <v>4369</v>
      </c>
      <c r="L4299" s="0" t="n">
        <v>17.078</v>
      </c>
    </row>
    <row r="4300" customFormat="false" ht="12.75" hidden="false" customHeight="false" outlineLevel="0" collapsed="false">
      <c r="A4300" s="0" t="s">
        <v>4371</v>
      </c>
      <c r="B4300" s="0" t="n">
        <v>29762</v>
      </c>
      <c r="C4300" s="0" t="n">
        <v>42515.166</v>
      </c>
      <c r="D4300" s="0" t="n">
        <v>17.109</v>
      </c>
      <c r="K4300" s="0" t="s">
        <v>4370</v>
      </c>
      <c r="L4300" s="0" t="n">
        <v>17.095</v>
      </c>
    </row>
    <row r="4301" customFormat="false" ht="12.75" hidden="false" customHeight="false" outlineLevel="0" collapsed="false">
      <c r="A4301" s="0" t="s">
        <v>4372</v>
      </c>
      <c r="B4301" s="0" t="n">
        <v>29751</v>
      </c>
      <c r="C4301" s="0" t="n">
        <v>42498.651</v>
      </c>
      <c r="D4301" s="0" t="n">
        <v>17.117</v>
      </c>
      <c r="K4301" s="0" t="s">
        <v>4371</v>
      </c>
      <c r="L4301" s="0" t="n">
        <v>17.109</v>
      </c>
    </row>
    <row r="4302" customFormat="false" ht="12.75" hidden="false" customHeight="false" outlineLevel="0" collapsed="false">
      <c r="A4302" s="0" t="s">
        <v>4373</v>
      </c>
      <c r="B4302" s="0" t="n">
        <v>29734</v>
      </c>
      <c r="C4302" s="0" t="n">
        <v>42473.137</v>
      </c>
      <c r="D4302" s="0" t="n">
        <v>17.131</v>
      </c>
      <c r="K4302" s="0" t="s">
        <v>4372</v>
      </c>
      <c r="L4302" s="0" t="n">
        <v>17.117</v>
      </c>
    </row>
    <row r="4303" customFormat="false" ht="12.75" hidden="false" customHeight="false" outlineLevel="0" collapsed="false">
      <c r="A4303" s="0" t="s">
        <v>4374</v>
      </c>
      <c r="B4303" s="0" t="n">
        <v>29710</v>
      </c>
      <c r="C4303" s="0" t="n">
        <v>42437.133</v>
      </c>
      <c r="D4303" s="0" t="n">
        <v>17.149</v>
      </c>
      <c r="K4303" s="0" t="s">
        <v>4373</v>
      </c>
      <c r="L4303" s="0" t="n">
        <v>17.131</v>
      </c>
    </row>
    <row r="4304" customFormat="false" ht="12.75" hidden="false" customHeight="false" outlineLevel="0" collapsed="false">
      <c r="A4304" s="0" t="s">
        <v>4375</v>
      </c>
      <c r="B4304" s="0" t="n">
        <v>29699</v>
      </c>
      <c r="C4304" s="0" t="n">
        <v>42420.637</v>
      </c>
      <c r="D4304" s="0" t="n">
        <v>17.158</v>
      </c>
      <c r="K4304" s="0" t="s">
        <v>4374</v>
      </c>
      <c r="L4304" s="0" t="n">
        <v>17.149</v>
      </c>
    </row>
    <row r="4305" customFormat="false" ht="12.75" hidden="false" customHeight="false" outlineLevel="0" collapsed="false">
      <c r="A4305" s="0" t="s">
        <v>4376</v>
      </c>
      <c r="B4305" s="0" t="n">
        <v>29682</v>
      </c>
      <c r="C4305" s="0" t="n">
        <v>42395.152</v>
      </c>
      <c r="D4305" s="0" t="n">
        <v>17.171</v>
      </c>
      <c r="K4305" s="0" t="s">
        <v>4375</v>
      </c>
      <c r="L4305" s="0" t="n">
        <v>17.158</v>
      </c>
    </row>
    <row r="4306" customFormat="false" ht="12.75" hidden="false" customHeight="false" outlineLevel="0" collapsed="false">
      <c r="A4306" s="0" t="s">
        <v>4377</v>
      </c>
      <c r="B4306" s="0" t="n">
        <v>29655</v>
      </c>
      <c r="C4306" s="0" t="n">
        <v>42354.696</v>
      </c>
      <c r="D4306" s="0" t="n">
        <v>17.193</v>
      </c>
      <c r="K4306" s="0" t="s">
        <v>4376</v>
      </c>
      <c r="L4306" s="0" t="n">
        <v>17.171</v>
      </c>
    </row>
    <row r="4307" customFormat="false" ht="12.75" hidden="false" customHeight="false" outlineLevel="0" collapsed="false">
      <c r="A4307" s="0" t="s">
        <v>4378</v>
      </c>
      <c r="B4307" s="0" t="n">
        <v>29638</v>
      </c>
      <c r="C4307" s="0" t="n">
        <v>42329.236</v>
      </c>
      <c r="D4307" s="0" t="n">
        <v>17.206</v>
      </c>
      <c r="K4307" s="0" t="s">
        <v>4377</v>
      </c>
      <c r="L4307" s="0" t="n">
        <v>17.193</v>
      </c>
    </row>
    <row r="4308" customFormat="false" ht="12.75" hidden="false" customHeight="false" outlineLevel="0" collapsed="false">
      <c r="A4308" s="0" t="s">
        <v>4379</v>
      </c>
      <c r="B4308" s="0" t="n">
        <v>29624</v>
      </c>
      <c r="C4308" s="0" t="n">
        <v>42308.276</v>
      </c>
      <c r="D4308" s="0" t="n">
        <v>17.217</v>
      </c>
      <c r="K4308" s="0" t="s">
        <v>4378</v>
      </c>
      <c r="L4308" s="0" t="n">
        <v>17.206</v>
      </c>
    </row>
    <row r="4309" customFormat="false" ht="12.75" hidden="false" customHeight="false" outlineLevel="0" collapsed="false">
      <c r="A4309" s="0" t="s">
        <v>4380</v>
      </c>
      <c r="B4309" s="0" t="n">
        <v>29610</v>
      </c>
      <c r="C4309" s="0" t="n">
        <v>42287.323</v>
      </c>
      <c r="D4309" s="0" t="n">
        <v>17.228</v>
      </c>
      <c r="K4309" s="0" t="s">
        <v>4379</v>
      </c>
      <c r="L4309" s="0" t="n">
        <v>17.217</v>
      </c>
    </row>
    <row r="4310" customFormat="false" ht="12.75" hidden="false" customHeight="false" outlineLevel="0" collapsed="false">
      <c r="A4310" s="0" t="s">
        <v>4381</v>
      </c>
      <c r="B4310" s="0" t="n">
        <v>29595</v>
      </c>
      <c r="C4310" s="0" t="n">
        <v>42264.881</v>
      </c>
      <c r="D4310" s="0" t="n">
        <v>17.24</v>
      </c>
      <c r="K4310" s="0" t="s">
        <v>4380</v>
      </c>
      <c r="L4310" s="0" t="n">
        <v>17.228</v>
      </c>
    </row>
    <row r="4311" customFormat="false" ht="12.75" hidden="false" customHeight="false" outlineLevel="0" collapsed="false">
      <c r="A4311" s="0" t="s">
        <v>4382</v>
      </c>
      <c r="B4311" s="0" t="n">
        <v>29576</v>
      </c>
      <c r="C4311" s="0" t="n">
        <v>42236.464</v>
      </c>
      <c r="D4311" s="0" t="n">
        <v>17.254</v>
      </c>
      <c r="K4311" s="0" t="s">
        <v>4381</v>
      </c>
      <c r="L4311" s="0" t="n">
        <v>17.24</v>
      </c>
    </row>
    <row r="4312" customFormat="false" ht="12.75" hidden="false" customHeight="false" outlineLevel="0" collapsed="false">
      <c r="A4312" s="0" t="s">
        <v>4383</v>
      </c>
      <c r="B4312" s="0" t="n">
        <v>29560</v>
      </c>
      <c r="C4312" s="0" t="n">
        <v>42212.543</v>
      </c>
      <c r="D4312" s="0" t="n">
        <v>17.267</v>
      </c>
      <c r="K4312" s="0" t="s">
        <v>4382</v>
      </c>
      <c r="L4312" s="0" t="n">
        <v>17.254</v>
      </c>
    </row>
    <row r="4313" customFormat="false" ht="12.75" hidden="false" customHeight="false" outlineLevel="0" collapsed="false">
      <c r="A4313" s="0" t="s">
        <v>4384</v>
      </c>
      <c r="B4313" s="0" t="n">
        <v>29540</v>
      </c>
      <c r="C4313" s="0" t="n">
        <v>42182.655</v>
      </c>
      <c r="D4313" s="0" t="n">
        <v>17.283</v>
      </c>
      <c r="K4313" s="0" t="s">
        <v>4383</v>
      </c>
      <c r="L4313" s="0" t="n">
        <v>17.267</v>
      </c>
    </row>
    <row r="4314" customFormat="false" ht="12.75" hidden="false" customHeight="false" outlineLevel="0" collapsed="false">
      <c r="A4314" s="0" t="s">
        <v>4385</v>
      </c>
      <c r="B4314" s="0" t="n">
        <v>29528</v>
      </c>
      <c r="C4314" s="0" t="n">
        <v>42164.728</v>
      </c>
      <c r="D4314" s="0" t="n">
        <v>17.292</v>
      </c>
      <c r="K4314" s="0" t="s">
        <v>4384</v>
      </c>
      <c r="L4314" s="0" t="n">
        <v>17.283</v>
      </c>
    </row>
    <row r="4315" customFormat="false" ht="12.75" hidden="false" customHeight="false" outlineLevel="0" collapsed="false">
      <c r="A4315" s="0" t="s">
        <v>4386</v>
      </c>
      <c r="B4315" s="0" t="n">
        <v>29510</v>
      </c>
      <c r="C4315" s="0" t="n">
        <v>42137.847</v>
      </c>
      <c r="D4315" s="0" t="n">
        <v>17.306</v>
      </c>
      <c r="K4315" s="0" t="s">
        <v>4385</v>
      </c>
      <c r="L4315" s="0" t="n">
        <v>17.292</v>
      </c>
    </row>
    <row r="4316" customFormat="false" ht="12.75" hidden="false" customHeight="false" outlineLevel="0" collapsed="false">
      <c r="A4316" s="0" t="s">
        <v>4387</v>
      </c>
      <c r="B4316" s="0" t="n">
        <v>29490</v>
      </c>
      <c r="C4316" s="0" t="n">
        <v>42107.991</v>
      </c>
      <c r="D4316" s="0" t="n">
        <v>17.322</v>
      </c>
      <c r="K4316" s="0" t="s">
        <v>4386</v>
      </c>
      <c r="L4316" s="0" t="n">
        <v>17.306</v>
      </c>
    </row>
    <row r="4317" customFormat="false" ht="12.75" hidden="false" customHeight="false" outlineLevel="0" collapsed="false">
      <c r="A4317" s="0" t="s">
        <v>4388</v>
      </c>
      <c r="B4317" s="0" t="n">
        <v>29478</v>
      </c>
      <c r="C4317" s="0" t="n">
        <v>42090.084</v>
      </c>
      <c r="D4317" s="0" t="n">
        <v>17.331</v>
      </c>
      <c r="K4317" s="0" t="s">
        <v>4387</v>
      </c>
      <c r="L4317" s="0" t="n">
        <v>17.322</v>
      </c>
    </row>
    <row r="4318" customFormat="false" ht="12.75" hidden="false" customHeight="false" outlineLevel="0" collapsed="false">
      <c r="A4318" s="0" t="s">
        <v>4389</v>
      </c>
      <c r="B4318" s="0" t="n">
        <v>29458</v>
      </c>
      <c r="C4318" s="0" t="n">
        <v>42060.25</v>
      </c>
      <c r="D4318" s="0" t="n">
        <v>17.347</v>
      </c>
      <c r="K4318" s="0" t="s">
        <v>4388</v>
      </c>
      <c r="L4318" s="0" t="n">
        <v>17.331</v>
      </c>
    </row>
    <row r="4319" customFormat="false" ht="12.75" hidden="false" customHeight="false" outlineLevel="0" collapsed="false">
      <c r="A4319" s="0" t="s">
        <v>4390</v>
      </c>
      <c r="B4319" s="0" t="n">
        <v>29444</v>
      </c>
      <c r="C4319" s="0" t="n">
        <v>42039.374</v>
      </c>
      <c r="D4319" s="0" t="n">
        <v>17.358</v>
      </c>
      <c r="K4319" s="0" t="s">
        <v>4389</v>
      </c>
      <c r="L4319" s="0" t="n">
        <v>17.347</v>
      </c>
    </row>
    <row r="4320" customFormat="false" ht="12.75" hidden="false" customHeight="false" outlineLevel="0" collapsed="false">
      <c r="A4320" s="0" t="s">
        <v>4391</v>
      </c>
      <c r="B4320" s="0" t="n">
        <v>29433</v>
      </c>
      <c r="C4320" s="0" t="n">
        <v>42022.976</v>
      </c>
      <c r="D4320" s="0" t="n">
        <v>17.367</v>
      </c>
      <c r="K4320" s="0" t="s">
        <v>4390</v>
      </c>
      <c r="L4320" s="0" t="n">
        <v>17.358</v>
      </c>
    </row>
    <row r="4321" customFormat="false" ht="12.75" hidden="false" customHeight="false" outlineLevel="0" collapsed="false">
      <c r="A4321" s="0" t="s">
        <v>4392</v>
      </c>
      <c r="B4321" s="0" t="n">
        <v>29417</v>
      </c>
      <c r="C4321" s="0" t="n">
        <v>41999.132</v>
      </c>
      <c r="D4321" s="0" t="n">
        <v>17.379</v>
      </c>
      <c r="K4321" s="0" t="s">
        <v>4391</v>
      </c>
      <c r="L4321" s="0" t="n">
        <v>17.367</v>
      </c>
    </row>
    <row r="4322" customFormat="false" ht="12.75" hidden="false" customHeight="false" outlineLevel="0" collapsed="false">
      <c r="A4322" s="0" t="s">
        <v>4393</v>
      </c>
      <c r="B4322" s="0" t="n">
        <v>29397</v>
      </c>
      <c r="C4322" s="0" t="n">
        <v>41969.338</v>
      </c>
      <c r="D4322" s="0" t="n">
        <v>17.395</v>
      </c>
      <c r="K4322" s="0" t="s">
        <v>4392</v>
      </c>
      <c r="L4322" s="0" t="n">
        <v>17.379</v>
      </c>
    </row>
    <row r="4323" customFormat="false" ht="12.75" hidden="false" customHeight="false" outlineLevel="0" collapsed="false">
      <c r="A4323" s="0" t="s">
        <v>4394</v>
      </c>
      <c r="B4323" s="0" t="n">
        <v>29391</v>
      </c>
      <c r="C4323" s="0" t="n">
        <v>41960.402</v>
      </c>
      <c r="D4323" s="0" t="n">
        <v>17.4</v>
      </c>
      <c r="K4323" s="0" t="s">
        <v>4393</v>
      </c>
      <c r="L4323" s="0" t="n">
        <v>17.395</v>
      </c>
    </row>
    <row r="4324" customFormat="false" ht="12.75" hidden="false" customHeight="false" outlineLevel="0" collapsed="false">
      <c r="A4324" s="0" t="s">
        <v>4395</v>
      </c>
      <c r="B4324" s="0" t="n">
        <v>29361</v>
      </c>
      <c r="C4324" s="0" t="n">
        <v>41915.742</v>
      </c>
      <c r="D4324" s="0" t="n">
        <v>17.424</v>
      </c>
      <c r="K4324" s="0" t="s">
        <v>4394</v>
      </c>
      <c r="L4324" s="0" t="n">
        <v>17.4</v>
      </c>
    </row>
    <row r="4325" customFormat="false" ht="12.75" hidden="false" customHeight="false" outlineLevel="0" collapsed="false">
      <c r="A4325" s="0" t="s">
        <v>4396</v>
      </c>
      <c r="B4325" s="0" t="n">
        <v>29358</v>
      </c>
      <c r="C4325" s="0" t="n">
        <v>41911.278</v>
      </c>
      <c r="D4325" s="0" t="n">
        <v>17.426</v>
      </c>
      <c r="K4325" s="0" t="s">
        <v>4395</v>
      </c>
      <c r="L4325" s="0" t="n">
        <v>17.424</v>
      </c>
    </row>
    <row r="4326" customFormat="false" ht="12.75" hidden="false" customHeight="false" outlineLevel="0" collapsed="false">
      <c r="A4326" s="0" t="s">
        <v>4397</v>
      </c>
      <c r="B4326" s="0" t="n">
        <v>29332</v>
      </c>
      <c r="C4326" s="0" t="n">
        <v>41872.599</v>
      </c>
      <c r="D4326" s="0" t="n">
        <v>17.446</v>
      </c>
      <c r="K4326" s="0" t="s">
        <v>4396</v>
      </c>
      <c r="L4326" s="0" t="n">
        <v>17.426</v>
      </c>
    </row>
    <row r="4327" customFormat="false" ht="12.75" hidden="false" customHeight="false" outlineLevel="0" collapsed="false">
      <c r="A4327" s="0" t="s">
        <v>4398</v>
      </c>
      <c r="B4327" s="0" t="n">
        <v>29329</v>
      </c>
      <c r="C4327" s="0" t="n">
        <v>41868.138</v>
      </c>
      <c r="D4327" s="0" t="n">
        <v>17.449</v>
      </c>
      <c r="K4327" s="0" t="s">
        <v>4397</v>
      </c>
      <c r="L4327" s="0" t="n">
        <v>17.446</v>
      </c>
    </row>
    <row r="4328" customFormat="false" ht="12.75" hidden="false" customHeight="false" outlineLevel="0" collapsed="false">
      <c r="A4328" s="0" t="s">
        <v>4399</v>
      </c>
      <c r="B4328" s="0" t="n">
        <v>29321</v>
      </c>
      <c r="C4328" s="0" t="n">
        <v>41856.242</v>
      </c>
      <c r="D4328" s="0" t="n">
        <v>17.455</v>
      </c>
      <c r="K4328" s="0" t="s">
        <v>4398</v>
      </c>
      <c r="L4328" s="0" t="n">
        <v>17.449</v>
      </c>
    </row>
    <row r="4329" customFormat="false" ht="12.75" hidden="false" customHeight="false" outlineLevel="0" collapsed="false">
      <c r="A4329" s="0" t="s">
        <v>4400</v>
      </c>
      <c r="B4329" s="0" t="n">
        <v>29290</v>
      </c>
      <c r="C4329" s="0" t="n">
        <v>41810.166</v>
      </c>
      <c r="D4329" s="0" t="n">
        <v>17.479</v>
      </c>
      <c r="K4329" s="0" t="s">
        <v>4399</v>
      </c>
      <c r="L4329" s="0" t="n">
        <v>17.455</v>
      </c>
    </row>
    <row r="4330" customFormat="false" ht="12.75" hidden="false" customHeight="false" outlineLevel="0" collapsed="false">
      <c r="A4330" s="0" t="s">
        <v>4401</v>
      </c>
      <c r="B4330" s="0" t="n">
        <v>29280</v>
      </c>
      <c r="C4330" s="0" t="n">
        <v>41795.309</v>
      </c>
      <c r="D4330" s="0" t="n">
        <v>17.487</v>
      </c>
      <c r="K4330" s="0" t="s">
        <v>4400</v>
      </c>
      <c r="L4330" s="0" t="n">
        <v>17.479</v>
      </c>
    </row>
    <row r="4331" customFormat="false" ht="12.75" hidden="false" customHeight="false" outlineLevel="0" collapsed="false">
      <c r="A4331" s="0" t="s">
        <v>4402</v>
      </c>
      <c r="B4331" s="0" t="n">
        <v>29265</v>
      </c>
      <c r="C4331" s="0" t="n">
        <v>41773.03</v>
      </c>
      <c r="D4331" s="0" t="n">
        <v>17.499</v>
      </c>
      <c r="K4331" s="0" t="s">
        <v>4401</v>
      </c>
      <c r="L4331" s="0" t="n">
        <v>17.487</v>
      </c>
    </row>
    <row r="4332" customFormat="false" ht="12.75" hidden="false" customHeight="false" outlineLevel="0" collapsed="false">
      <c r="A4332" s="0" t="s">
        <v>4403</v>
      </c>
      <c r="B4332" s="0" t="n">
        <v>29249</v>
      </c>
      <c r="C4332" s="0" t="n">
        <v>41749.274</v>
      </c>
      <c r="D4332" s="0" t="n">
        <v>17.512</v>
      </c>
      <c r="K4332" s="0" t="s">
        <v>4402</v>
      </c>
      <c r="L4332" s="0" t="n">
        <v>17.499</v>
      </c>
    </row>
    <row r="4333" customFormat="false" ht="12.75" hidden="false" customHeight="false" outlineLevel="0" collapsed="false">
      <c r="A4333" s="0" t="s">
        <v>4404</v>
      </c>
      <c r="B4333" s="0" t="n">
        <v>29238</v>
      </c>
      <c r="C4333" s="0" t="n">
        <v>41732.947</v>
      </c>
      <c r="D4333" s="0" t="n">
        <v>17.521</v>
      </c>
      <c r="K4333" s="0" t="s">
        <v>4403</v>
      </c>
      <c r="L4333" s="0" t="n">
        <v>17.512</v>
      </c>
    </row>
    <row r="4334" customFormat="false" ht="12.75" hidden="false" customHeight="false" outlineLevel="0" collapsed="false">
      <c r="A4334" s="0" t="s">
        <v>4405</v>
      </c>
      <c r="B4334" s="0" t="n">
        <v>29225</v>
      </c>
      <c r="C4334" s="0" t="n">
        <v>41713.656</v>
      </c>
      <c r="D4334" s="0" t="n">
        <v>17.531</v>
      </c>
      <c r="K4334" s="0" t="s">
        <v>4404</v>
      </c>
      <c r="L4334" s="0" t="n">
        <v>17.521</v>
      </c>
    </row>
    <row r="4335" customFormat="false" ht="12.75" hidden="false" customHeight="false" outlineLevel="0" collapsed="false">
      <c r="A4335" s="0" t="s">
        <v>4406</v>
      </c>
      <c r="B4335" s="0" t="n">
        <v>29211</v>
      </c>
      <c r="C4335" s="0" t="n">
        <v>41692.888</v>
      </c>
      <c r="D4335" s="0" t="n">
        <v>17.542</v>
      </c>
      <c r="K4335" s="0" t="s">
        <v>4405</v>
      </c>
      <c r="L4335" s="0" t="n">
        <v>17.531</v>
      </c>
    </row>
    <row r="4336" customFormat="false" ht="12.75" hidden="false" customHeight="false" outlineLevel="0" collapsed="false">
      <c r="A4336" s="0" t="s">
        <v>4407</v>
      </c>
      <c r="B4336" s="0" t="n">
        <v>29199</v>
      </c>
      <c r="C4336" s="0" t="n">
        <v>41675.092</v>
      </c>
      <c r="D4336" s="0" t="n">
        <v>17.551</v>
      </c>
      <c r="K4336" s="0" t="s">
        <v>4406</v>
      </c>
      <c r="L4336" s="0" t="n">
        <v>17.542</v>
      </c>
    </row>
    <row r="4337" customFormat="false" ht="12.75" hidden="false" customHeight="false" outlineLevel="0" collapsed="false">
      <c r="A4337" s="0" t="s">
        <v>4408</v>
      </c>
      <c r="B4337" s="0" t="n">
        <v>29183</v>
      </c>
      <c r="C4337" s="0" t="n">
        <v>41651.371</v>
      </c>
      <c r="D4337" s="0" t="n">
        <v>17.564</v>
      </c>
      <c r="K4337" s="0" t="s">
        <v>4407</v>
      </c>
      <c r="L4337" s="0" t="n">
        <v>17.551</v>
      </c>
    </row>
    <row r="4338" customFormat="false" ht="12.75" hidden="false" customHeight="false" outlineLevel="0" collapsed="false">
      <c r="A4338" s="0" t="s">
        <v>4409</v>
      </c>
      <c r="B4338" s="0" t="n">
        <v>29177</v>
      </c>
      <c r="C4338" s="0" t="n">
        <v>41642.477</v>
      </c>
      <c r="D4338" s="0" t="n">
        <v>17.569</v>
      </c>
      <c r="K4338" s="0" t="s">
        <v>4408</v>
      </c>
      <c r="L4338" s="0" t="n">
        <v>17.564</v>
      </c>
    </row>
    <row r="4339" customFormat="false" ht="12.75" hidden="false" customHeight="false" outlineLevel="0" collapsed="false">
      <c r="A4339" s="0" t="s">
        <v>4410</v>
      </c>
      <c r="B4339" s="0" t="n">
        <v>29144</v>
      </c>
      <c r="C4339" s="0" t="n">
        <v>41593.586</v>
      </c>
      <c r="D4339" s="0" t="n">
        <v>17.595</v>
      </c>
      <c r="K4339" s="0" t="s">
        <v>4409</v>
      </c>
      <c r="L4339" s="0" t="n">
        <v>17.569</v>
      </c>
    </row>
    <row r="4340" customFormat="false" ht="12.75" hidden="false" customHeight="false" outlineLevel="0" collapsed="false">
      <c r="A4340" s="0" t="s">
        <v>4411</v>
      </c>
      <c r="B4340" s="0" t="n">
        <v>29148</v>
      </c>
      <c r="C4340" s="0" t="n">
        <v>41599.51</v>
      </c>
      <c r="D4340" s="0" t="n">
        <v>17.592</v>
      </c>
      <c r="K4340" s="0" t="s">
        <v>4410</v>
      </c>
      <c r="L4340" s="0" t="n">
        <v>17.595</v>
      </c>
    </row>
    <row r="4341" customFormat="false" ht="12.75" hidden="false" customHeight="false" outlineLevel="0" collapsed="false">
      <c r="A4341" s="0" t="s">
        <v>4412</v>
      </c>
      <c r="B4341" s="0" t="n">
        <v>29124</v>
      </c>
      <c r="C4341" s="0" t="n">
        <v>41563.972</v>
      </c>
      <c r="D4341" s="0" t="n">
        <v>17.611</v>
      </c>
      <c r="K4341" s="0" t="s">
        <v>4411</v>
      </c>
      <c r="L4341" s="0" t="n">
        <v>17.592</v>
      </c>
    </row>
    <row r="4342" customFormat="false" ht="12.75" hidden="false" customHeight="false" outlineLevel="0" collapsed="false">
      <c r="A4342" s="0" t="s">
        <v>4413</v>
      </c>
      <c r="B4342" s="0" t="n">
        <v>29109</v>
      </c>
      <c r="C4342" s="0" t="n">
        <v>41541.77</v>
      </c>
      <c r="D4342" s="0" t="n">
        <v>17.622</v>
      </c>
      <c r="K4342" s="0" t="s">
        <v>4412</v>
      </c>
      <c r="L4342" s="0" t="n">
        <v>17.611</v>
      </c>
    </row>
    <row r="4343" customFormat="false" ht="12.75" hidden="false" customHeight="false" outlineLevel="0" collapsed="false">
      <c r="A4343" s="0" t="s">
        <v>4414</v>
      </c>
      <c r="B4343" s="0" t="n">
        <v>29096</v>
      </c>
      <c r="C4343" s="0" t="n">
        <v>41522.534</v>
      </c>
      <c r="D4343" s="0" t="n">
        <v>17.633</v>
      </c>
      <c r="K4343" s="0" t="s">
        <v>4413</v>
      </c>
      <c r="L4343" s="0" t="n">
        <v>17.622</v>
      </c>
    </row>
    <row r="4344" customFormat="false" ht="12.75" hidden="false" customHeight="false" outlineLevel="0" collapsed="false">
      <c r="A4344" s="0" t="s">
        <v>4415</v>
      </c>
      <c r="B4344" s="0" t="n">
        <v>29087</v>
      </c>
      <c r="C4344" s="0" t="n">
        <v>41509.22</v>
      </c>
      <c r="D4344" s="0" t="n">
        <v>17.64</v>
      </c>
      <c r="K4344" s="0" t="s">
        <v>4414</v>
      </c>
      <c r="L4344" s="0" t="n">
        <v>17.633</v>
      </c>
    </row>
    <row r="4345" customFormat="false" ht="12.75" hidden="false" customHeight="false" outlineLevel="0" collapsed="false">
      <c r="A4345" s="0" t="s">
        <v>4416</v>
      </c>
      <c r="B4345" s="0" t="n">
        <v>29068</v>
      </c>
      <c r="C4345" s="0" t="n">
        <v>41481.122</v>
      </c>
      <c r="D4345" s="0" t="n">
        <v>17.655</v>
      </c>
      <c r="K4345" s="0" t="s">
        <v>4415</v>
      </c>
      <c r="L4345" s="0" t="n">
        <v>17.64</v>
      </c>
    </row>
    <row r="4346" customFormat="false" ht="12.75" hidden="false" customHeight="false" outlineLevel="0" collapsed="false">
      <c r="A4346" s="0" t="s">
        <v>4417</v>
      </c>
      <c r="B4346" s="0" t="n">
        <v>29060</v>
      </c>
      <c r="C4346" s="0" t="n">
        <v>41469.295</v>
      </c>
      <c r="D4346" s="0" t="n">
        <v>17.661</v>
      </c>
      <c r="K4346" s="0" t="s">
        <v>4416</v>
      </c>
      <c r="L4346" s="0" t="n">
        <v>17.655</v>
      </c>
    </row>
    <row r="4347" customFormat="false" ht="12.75" hidden="false" customHeight="false" outlineLevel="0" collapsed="false">
      <c r="A4347" s="0" t="s">
        <v>4418</v>
      </c>
      <c r="B4347" s="0" t="n">
        <v>29040</v>
      </c>
      <c r="C4347" s="0" t="n">
        <v>41439.736</v>
      </c>
      <c r="D4347" s="0" t="n">
        <v>17.677</v>
      </c>
      <c r="K4347" s="0" t="s">
        <v>4417</v>
      </c>
      <c r="L4347" s="0" t="n">
        <v>17.661</v>
      </c>
    </row>
    <row r="4348" customFormat="false" ht="12.75" hidden="false" customHeight="false" outlineLevel="0" collapsed="false">
      <c r="A4348" s="0" t="s">
        <v>4419</v>
      </c>
      <c r="B4348" s="0" t="n">
        <v>29027</v>
      </c>
      <c r="C4348" s="0" t="n">
        <v>41420.53</v>
      </c>
      <c r="D4348" s="0" t="n">
        <v>17.687</v>
      </c>
      <c r="K4348" s="0" t="s">
        <v>4418</v>
      </c>
      <c r="L4348" s="0" t="n">
        <v>17.677</v>
      </c>
    </row>
    <row r="4349" customFormat="false" ht="12.75" hidden="false" customHeight="false" outlineLevel="0" collapsed="false">
      <c r="A4349" s="0" t="s">
        <v>4420</v>
      </c>
      <c r="B4349" s="0" t="n">
        <v>29021</v>
      </c>
      <c r="C4349" s="0" t="n">
        <v>41411.667</v>
      </c>
      <c r="D4349" s="0" t="n">
        <v>17.692</v>
      </c>
      <c r="K4349" s="0" t="s">
        <v>4419</v>
      </c>
      <c r="L4349" s="0" t="n">
        <v>17.687</v>
      </c>
    </row>
    <row r="4350" customFormat="false" ht="12.75" hidden="false" customHeight="false" outlineLevel="0" collapsed="false">
      <c r="A4350" s="0" t="s">
        <v>4421</v>
      </c>
      <c r="B4350" s="0" t="n">
        <v>29000</v>
      </c>
      <c r="C4350" s="0" t="n">
        <v>41380.657</v>
      </c>
      <c r="D4350" s="0" t="n">
        <v>17.709</v>
      </c>
      <c r="K4350" s="0" t="s">
        <v>4420</v>
      </c>
      <c r="L4350" s="0" t="n">
        <v>17.692</v>
      </c>
    </row>
    <row r="4351" customFormat="false" ht="12.75" hidden="false" customHeight="false" outlineLevel="0" collapsed="false">
      <c r="A4351" s="0" t="s">
        <v>4422</v>
      </c>
      <c r="B4351" s="0" t="n">
        <v>28997</v>
      </c>
      <c r="C4351" s="0" t="n">
        <v>41376.229</v>
      </c>
      <c r="D4351" s="0" t="n">
        <v>17.711</v>
      </c>
      <c r="K4351" s="0" t="s">
        <v>4421</v>
      </c>
      <c r="L4351" s="0" t="n">
        <v>17.709</v>
      </c>
    </row>
    <row r="4352" customFormat="false" ht="12.75" hidden="false" customHeight="false" outlineLevel="0" collapsed="false">
      <c r="A4352" s="0" t="s">
        <v>4423</v>
      </c>
      <c r="B4352" s="0" t="n">
        <v>28984</v>
      </c>
      <c r="C4352" s="0" t="n">
        <v>41357.041</v>
      </c>
      <c r="D4352" s="0" t="n">
        <v>17.721</v>
      </c>
      <c r="K4352" s="0" t="s">
        <v>4422</v>
      </c>
      <c r="L4352" s="0" t="n">
        <v>17.711</v>
      </c>
    </row>
    <row r="4353" customFormat="false" ht="12.75" hidden="false" customHeight="false" outlineLevel="0" collapsed="false">
      <c r="A4353" s="0" t="s">
        <v>4424</v>
      </c>
      <c r="B4353" s="0" t="n">
        <v>28975</v>
      </c>
      <c r="C4353" s="0" t="n">
        <v>41343.76</v>
      </c>
      <c r="D4353" s="0" t="n">
        <v>17.729</v>
      </c>
      <c r="K4353" s="0" t="s">
        <v>4423</v>
      </c>
      <c r="L4353" s="0" t="n">
        <v>17.721</v>
      </c>
    </row>
    <row r="4354" customFormat="false" ht="12.75" hidden="false" customHeight="false" outlineLevel="0" collapsed="false">
      <c r="A4354" s="0" t="s">
        <v>4425</v>
      </c>
      <c r="B4354" s="0" t="n">
        <v>28962</v>
      </c>
      <c r="C4354" s="0" t="n">
        <v>41324.581</v>
      </c>
      <c r="D4354" s="0" t="n">
        <v>17.739</v>
      </c>
      <c r="K4354" s="0" t="s">
        <v>4424</v>
      </c>
      <c r="L4354" s="0" t="n">
        <v>17.729</v>
      </c>
    </row>
    <row r="4355" customFormat="false" ht="12.75" hidden="false" customHeight="false" outlineLevel="0" collapsed="false">
      <c r="A4355" s="0" t="s">
        <v>4426</v>
      </c>
      <c r="B4355" s="0" t="n">
        <v>28951</v>
      </c>
      <c r="C4355" s="0" t="n">
        <v>41308.357</v>
      </c>
      <c r="D4355" s="0" t="n">
        <v>17.748</v>
      </c>
      <c r="K4355" s="0" t="s">
        <v>4425</v>
      </c>
      <c r="L4355" s="0" t="n">
        <v>17.739</v>
      </c>
    </row>
    <row r="4356" customFormat="false" ht="12.75" hidden="false" customHeight="false" outlineLevel="0" collapsed="false">
      <c r="A4356" s="0" t="s">
        <v>4427</v>
      </c>
      <c r="B4356" s="0" t="n">
        <v>28934</v>
      </c>
      <c r="C4356" s="0" t="n">
        <v>41283.292</v>
      </c>
      <c r="D4356" s="0" t="n">
        <v>17.761</v>
      </c>
      <c r="K4356" s="0" t="s">
        <v>4426</v>
      </c>
      <c r="L4356" s="0" t="n">
        <v>17.748</v>
      </c>
    </row>
    <row r="4357" customFormat="false" ht="12.75" hidden="false" customHeight="false" outlineLevel="0" collapsed="false">
      <c r="A4357" s="0" t="s">
        <v>4428</v>
      </c>
      <c r="B4357" s="0" t="n">
        <v>28928</v>
      </c>
      <c r="C4357" s="0" t="n">
        <v>41274.447</v>
      </c>
      <c r="D4357" s="0" t="n">
        <v>17.766</v>
      </c>
      <c r="K4357" s="0" t="s">
        <v>4427</v>
      </c>
      <c r="L4357" s="0" t="n">
        <v>17.761</v>
      </c>
    </row>
    <row r="4358" customFormat="false" ht="12.75" hidden="false" customHeight="false" outlineLevel="0" collapsed="false">
      <c r="A4358" s="0" t="s">
        <v>4429</v>
      </c>
      <c r="B4358" s="0" t="n">
        <v>28912</v>
      </c>
      <c r="C4358" s="0" t="n">
        <v>41250.868</v>
      </c>
      <c r="D4358" s="0" t="n">
        <v>17.779</v>
      </c>
      <c r="K4358" s="0" t="s">
        <v>4428</v>
      </c>
      <c r="L4358" s="0" t="n">
        <v>17.766</v>
      </c>
    </row>
    <row r="4359" customFormat="false" ht="12.75" hidden="false" customHeight="false" outlineLevel="0" collapsed="false">
      <c r="A4359" s="0" t="s">
        <v>4430</v>
      </c>
      <c r="B4359" s="0" t="n">
        <v>28903</v>
      </c>
      <c r="C4359" s="0" t="n">
        <v>41237.608</v>
      </c>
      <c r="D4359" s="0" t="n">
        <v>17.786</v>
      </c>
      <c r="K4359" s="0" t="s">
        <v>4429</v>
      </c>
      <c r="L4359" s="0" t="n">
        <v>17.779</v>
      </c>
    </row>
    <row r="4360" customFormat="false" ht="12.75" hidden="false" customHeight="false" outlineLevel="0" collapsed="false">
      <c r="A4360" s="0" t="s">
        <v>4431</v>
      </c>
      <c r="B4360" s="0" t="n">
        <v>28890</v>
      </c>
      <c r="C4360" s="0" t="n">
        <v>41218.46</v>
      </c>
      <c r="D4360" s="0" t="n">
        <v>17.796</v>
      </c>
      <c r="K4360" s="0" t="s">
        <v>4430</v>
      </c>
      <c r="L4360" s="0" t="n">
        <v>17.786</v>
      </c>
    </row>
    <row r="4361" customFormat="false" ht="12.75" hidden="false" customHeight="false" outlineLevel="0" collapsed="false">
      <c r="A4361" s="0" t="s">
        <v>4432</v>
      </c>
      <c r="B4361" s="0" t="n">
        <v>28875</v>
      </c>
      <c r="C4361" s="0" t="n">
        <v>41196.373</v>
      </c>
      <c r="D4361" s="0" t="n">
        <v>17.808</v>
      </c>
      <c r="K4361" s="0" t="s">
        <v>4431</v>
      </c>
      <c r="L4361" s="0" t="n">
        <v>17.796</v>
      </c>
    </row>
    <row r="4362" customFormat="false" ht="12.75" hidden="false" customHeight="false" outlineLevel="0" collapsed="false">
      <c r="A4362" s="0" t="s">
        <v>4433</v>
      </c>
      <c r="B4362" s="0" t="n">
        <v>28869</v>
      </c>
      <c r="C4362" s="0" t="n">
        <v>41187.54</v>
      </c>
      <c r="D4362" s="0" t="n">
        <v>17.813</v>
      </c>
      <c r="K4362" s="0" t="s">
        <v>4432</v>
      </c>
      <c r="L4362" s="0" t="n">
        <v>17.808</v>
      </c>
    </row>
    <row r="4363" customFormat="false" ht="12.75" hidden="false" customHeight="false" outlineLevel="0" collapsed="false">
      <c r="A4363" s="0" t="s">
        <v>4434</v>
      </c>
      <c r="B4363" s="0" t="n">
        <v>28863</v>
      </c>
      <c r="C4363" s="0" t="n">
        <v>41178.708</v>
      </c>
      <c r="D4363" s="0" t="n">
        <v>17.817</v>
      </c>
      <c r="K4363" s="0" t="s">
        <v>4433</v>
      </c>
      <c r="L4363" s="0" t="n">
        <v>17.813</v>
      </c>
    </row>
    <row r="4364" customFormat="false" ht="12.75" hidden="false" customHeight="false" outlineLevel="0" collapsed="false">
      <c r="A4364" s="0" t="s">
        <v>4435</v>
      </c>
      <c r="B4364" s="0" t="n">
        <v>28849</v>
      </c>
      <c r="C4364" s="0" t="n">
        <v>41158.106</v>
      </c>
      <c r="D4364" s="0" t="n">
        <v>17.829</v>
      </c>
      <c r="K4364" s="0" t="s">
        <v>4434</v>
      </c>
      <c r="L4364" s="0" t="n">
        <v>17.817</v>
      </c>
    </row>
    <row r="4365" customFormat="false" ht="12.75" hidden="false" customHeight="false" outlineLevel="0" collapsed="false">
      <c r="A4365" s="0" t="s">
        <v>4436</v>
      </c>
      <c r="B4365" s="0" t="n">
        <v>28839</v>
      </c>
      <c r="C4365" s="0" t="n">
        <v>41143.393</v>
      </c>
      <c r="D4365" s="0" t="n">
        <v>17.837</v>
      </c>
      <c r="K4365" s="0" t="s">
        <v>4435</v>
      </c>
      <c r="L4365" s="0" t="n">
        <v>17.829</v>
      </c>
    </row>
    <row r="4366" customFormat="false" ht="12.75" hidden="false" customHeight="false" outlineLevel="0" collapsed="false">
      <c r="A4366" s="0" t="s">
        <v>4437</v>
      </c>
      <c r="B4366" s="0" t="n">
        <v>28823</v>
      </c>
      <c r="C4366" s="0" t="n">
        <v>41119.86</v>
      </c>
      <c r="D4366" s="0" t="n">
        <v>17.849</v>
      </c>
      <c r="K4366" s="0" t="s">
        <v>4436</v>
      </c>
      <c r="L4366" s="0" t="n">
        <v>17.837</v>
      </c>
    </row>
    <row r="4367" customFormat="false" ht="12.75" hidden="false" customHeight="false" outlineLevel="0" collapsed="false">
      <c r="A4367" s="0" t="s">
        <v>4438</v>
      </c>
      <c r="B4367" s="0" t="n">
        <v>28796</v>
      </c>
      <c r="C4367" s="0" t="n">
        <v>41080.167</v>
      </c>
      <c r="D4367" s="0" t="n">
        <v>17.871</v>
      </c>
      <c r="K4367" s="0" t="s">
        <v>4437</v>
      </c>
      <c r="L4367" s="0" t="n">
        <v>17.849</v>
      </c>
    </row>
    <row r="4368" customFormat="false" ht="12.75" hidden="false" customHeight="false" outlineLevel="0" collapsed="false">
      <c r="A4368" s="0" t="s">
        <v>4439</v>
      </c>
      <c r="B4368" s="0" t="n">
        <v>28799</v>
      </c>
      <c r="C4368" s="0" t="n">
        <v>41084.576</v>
      </c>
      <c r="D4368" s="0" t="n">
        <v>17.868</v>
      </c>
      <c r="K4368" s="0" t="s">
        <v>4438</v>
      </c>
      <c r="L4368" s="0" t="n">
        <v>17.871</v>
      </c>
    </row>
    <row r="4369" customFormat="false" ht="12.75" hidden="false" customHeight="false" outlineLevel="0" collapsed="false">
      <c r="A4369" s="0" t="s">
        <v>4440</v>
      </c>
      <c r="B4369" s="0" t="n">
        <v>28790</v>
      </c>
      <c r="C4369" s="0" t="n">
        <v>41071.35</v>
      </c>
      <c r="D4369" s="0" t="n">
        <v>17.876</v>
      </c>
      <c r="K4369" s="0" t="s">
        <v>4439</v>
      </c>
      <c r="L4369" s="0" t="n">
        <v>17.868</v>
      </c>
    </row>
    <row r="4370" customFormat="false" ht="12.75" hidden="false" customHeight="false" outlineLevel="0" collapsed="false">
      <c r="A4370" s="0" t="s">
        <v>4441</v>
      </c>
      <c r="B4370" s="0" t="n">
        <v>28786</v>
      </c>
      <c r="C4370" s="0" t="n">
        <v>41065.472</v>
      </c>
      <c r="D4370" s="0" t="n">
        <v>17.879</v>
      </c>
      <c r="K4370" s="0" t="s">
        <v>4440</v>
      </c>
      <c r="L4370" s="0" t="n">
        <v>17.876</v>
      </c>
    </row>
    <row r="4371" customFormat="false" ht="12.75" hidden="false" customHeight="false" outlineLevel="0" collapsed="false">
      <c r="A4371" s="0" t="s">
        <v>4442</v>
      </c>
      <c r="B4371" s="0" t="n">
        <v>28770</v>
      </c>
      <c r="C4371" s="0" t="n">
        <v>41041.966</v>
      </c>
      <c r="D4371" s="0" t="n">
        <v>17.891</v>
      </c>
      <c r="K4371" s="0" t="s">
        <v>4441</v>
      </c>
      <c r="L4371" s="0" t="n">
        <v>17.879</v>
      </c>
    </row>
    <row r="4372" customFormat="false" ht="12.75" hidden="false" customHeight="false" outlineLevel="0" collapsed="false">
      <c r="A4372" s="0" t="s">
        <v>4443</v>
      </c>
      <c r="B4372" s="0" t="n">
        <v>28755</v>
      </c>
      <c r="C4372" s="0" t="n">
        <v>41019.938</v>
      </c>
      <c r="D4372" s="0" t="n">
        <v>17.903</v>
      </c>
      <c r="K4372" s="0" t="s">
        <v>4442</v>
      </c>
      <c r="L4372" s="0" t="n">
        <v>17.891</v>
      </c>
    </row>
    <row r="4373" customFormat="false" ht="12.75" hidden="false" customHeight="false" outlineLevel="0" collapsed="false">
      <c r="A4373" s="0" t="s">
        <v>4444</v>
      </c>
      <c r="B4373" s="0" t="n">
        <v>28737</v>
      </c>
      <c r="C4373" s="0" t="n">
        <v>40993.513</v>
      </c>
      <c r="D4373" s="0" t="n">
        <v>17.918</v>
      </c>
      <c r="K4373" s="0" t="s">
        <v>4443</v>
      </c>
      <c r="L4373" s="0" t="n">
        <v>17.903</v>
      </c>
    </row>
    <row r="4374" customFormat="false" ht="12.75" hidden="false" customHeight="false" outlineLevel="0" collapsed="false">
      <c r="A4374" s="0" t="s">
        <v>4445</v>
      </c>
      <c r="B4374" s="0" t="n">
        <v>28713</v>
      </c>
      <c r="C4374" s="0" t="n">
        <v>40958.295</v>
      </c>
      <c r="D4374" s="0" t="n">
        <v>17.937</v>
      </c>
      <c r="K4374" s="0" t="s">
        <v>4444</v>
      </c>
      <c r="L4374" s="0" t="n">
        <v>17.918</v>
      </c>
    </row>
    <row r="4375" customFormat="false" ht="12.75" hidden="false" customHeight="false" outlineLevel="0" collapsed="false">
      <c r="A4375" s="0" t="s">
        <v>4446</v>
      </c>
      <c r="B4375" s="0" t="n">
        <v>28688</v>
      </c>
      <c r="C4375" s="0" t="n">
        <v>40921.631</v>
      </c>
      <c r="D4375" s="0" t="n">
        <v>17.957</v>
      </c>
      <c r="K4375" s="0" t="s">
        <v>4445</v>
      </c>
      <c r="L4375" s="0" t="n">
        <v>17.937</v>
      </c>
    </row>
    <row r="4376" customFormat="false" ht="12.75" hidden="false" customHeight="false" outlineLevel="0" collapsed="false">
      <c r="A4376" s="0" t="s">
        <v>4447</v>
      </c>
      <c r="B4376" s="0" t="n">
        <v>28646</v>
      </c>
      <c r="C4376" s="0" t="n">
        <v>40860.08</v>
      </c>
      <c r="D4376" s="0" t="n">
        <v>17.99</v>
      </c>
      <c r="K4376" s="0" t="s">
        <v>4446</v>
      </c>
      <c r="L4376" s="0" t="n">
        <v>17.957</v>
      </c>
    </row>
    <row r="4377" customFormat="false" ht="12.75" hidden="false" customHeight="false" outlineLevel="0" collapsed="false">
      <c r="A4377" s="0" t="s">
        <v>4448</v>
      </c>
      <c r="B4377" s="0" t="n">
        <v>28604</v>
      </c>
      <c r="C4377" s="0" t="n">
        <v>40798.585</v>
      </c>
      <c r="D4377" s="0" t="n">
        <v>18.024</v>
      </c>
      <c r="K4377" s="0" t="s">
        <v>4447</v>
      </c>
      <c r="L4377" s="0" t="n">
        <v>17.99</v>
      </c>
    </row>
    <row r="4378" customFormat="false" ht="12.75" hidden="false" customHeight="false" outlineLevel="0" collapsed="false">
      <c r="A4378" s="0" t="s">
        <v>4449</v>
      </c>
      <c r="B4378" s="0" t="n">
        <v>28551</v>
      </c>
      <c r="C4378" s="0" t="n">
        <v>40721.067</v>
      </c>
      <c r="D4378" s="0" t="n">
        <v>18.066</v>
      </c>
      <c r="K4378" s="0" t="s">
        <v>4448</v>
      </c>
      <c r="L4378" s="0" t="n">
        <v>18.024</v>
      </c>
    </row>
    <row r="4379" customFormat="false" ht="12.75" hidden="false" customHeight="false" outlineLevel="0" collapsed="false">
      <c r="A4379" s="0" t="s">
        <v>4450</v>
      </c>
      <c r="B4379" s="0" t="n">
        <v>28494</v>
      </c>
      <c r="C4379" s="0" t="n">
        <v>40637.798</v>
      </c>
      <c r="D4379" s="0" t="n">
        <v>18.112</v>
      </c>
      <c r="K4379" s="0" t="s">
        <v>4449</v>
      </c>
      <c r="L4379" s="0" t="n">
        <v>18.066</v>
      </c>
    </row>
    <row r="4380" customFormat="false" ht="12.75" hidden="false" customHeight="false" outlineLevel="0" collapsed="false">
      <c r="A4380" s="0" t="s">
        <v>4451</v>
      </c>
      <c r="B4380" s="0" t="n">
        <v>28426</v>
      </c>
      <c r="C4380" s="0" t="n">
        <v>40538.597</v>
      </c>
      <c r="D4380" s="0" t="n">
        <v>18.166</v>
      </c>
      <c r="K4380" s="0" t="s">
        <v>4450</v>
      </c>
      <c r="L4380" s="0" t="n">
        <v>18.112</v>
      </c>
    </row>
    <row r="4381" customFormat="false" ht="12.75" hidden="false" customHeight="false" outlineLevel="0" collapsed="false">
      <c r="A4381" s="0" t="s">
        <v>4452</v>
      </c>
      <c r="B4381" s="0" t="n">
        <v>28353</v>
      </c>
      <c r="C4381" s="0" t="n">
        <v>40432.266</v>
      </c>
      <c r="D4381" s="0" t="n">
        <v>18.225</v>
      </c>
      <c r="K4381" s="0" t="s">
        <v>4451</v>
      </c>
      <c r="L4381" s="0" t="n">
        <v>18.166</v>
      </c>
    </row>
    <row r="4382" customFormat="false" ht="12.75" hidden="false" customHeight="false" outlineLevel="0" collapsed="false">
      <c r="A4382" s="0" t="s">
        <v>4453</v>
      </c>
      <c r="B4382" s="0" t="n">
        <v>28271</v>
      </c>
      <c r="C4382" s="0" t="n">
        <v>40313.029</v>
      </c>
      <c r="D4382" s="0" t="n">
        <v>18.29</v>
      </c>
      <c r="K4382" s="0" t="s">
        <v>4452</v>
      </c>
      <c r="L4382" s="0" t="n">
        <v>18.225</v>
      </c>
    </row>
    <row r="4383" customFormat="false" ht="12.75" hidden="false" customHeight="false" outlineLevel="0" collapsed="false">
      <c r="A4383" s="0" t="s">
        <v>4454</v>
      </c>
      <c r="B4383" s="0" t="n">
        <v>28168</v>
      </c>
      <c r="C4383" s="0" t="n">
        <v>40163.559</v>
      </c>
      <c r="D4383" s="0" t="n">
        <v>18.373</v>
      </c>
      <c r="K4383" s="0" t="s">
        <v>4453</v>
      </c>
      <c r="L4383" s="0" t="n">
        <v>18.29</v>
      </c>
    </row>
    <row r="4384" customFormat="false" ht="12.75" hidden="false" customHeight="false" outlineLevel="0" collapsed="false">
      <c r="A4384" s="0" t="s">
        <v>4455</v>
      </c>
      <c r="B4384" s="0" t="n">
        <v>27894</v>
      </c>
      <c r="C4384" s="0" t="n">
        <v>39767.577</v>
      </c>
      <c r="D4384" s="0" t="n">
        <v>18.594</v>
      </c>
      <c r="K4384" s="0" t="s">
        <v>4454</v>
      </c>
      <c r="L4384" s="0" t="n">
        <v>18.373</v>
      </c>
    </row>
    <row r="4385" customFormat="false" ht="12.75" hidden="false" customHeight="false" outlineLevel="0" collapsed="false">
      <c r="A4385" s="0" t="s">
        <v>4456</v>
      </c>
      <c r="B4385" s="0" t="n">
        <v>27417</v>
      </c>
      <c r="C4385" s="0" t="n">
        <v>39083.847</v>
      </c>
      <c r="D4385" s="0" t="n">
        <v>18.982</v>
      </c>
      <c r="K4385" s="0" t="s">
        <v>4455</v>
      </c>
      <c r="L4385" s="0" t="n">
        <v>18.594</v>
      </c>
    </row>
    <row r="4386" customFormat="false" ht="12.75" hidden="false" customHeight="false" outlineLevel="0" collapsed="false">
      <c r="A4386" s="0" t="s">
        <v>4457</v>
      </c>
      <c r="B4386" s="0" t="n">
        <v>26944</v>
      </c>
      <c r="C4386" s="0" t="n">
        <v>38412.813</v>
      </c>
      <c r="D4386" s="0" t="n">
        <v>19.369</v>
      </c>
      <c r="K4386" s="0" t="s">
        <v>4456</v>
      </c>
      <c r="L4386" s="0" t="n">
        <v>18.982</v>
      </c>
    </row>
    <row r="4387" customFormat="false" ht="12.75" hidden="false" customHeight="false" outlineLevel="0" collapsed="false">
      <c r="A4387" s="0" t="s">
        <v>4458</v>
      </c>
      <c r="B4387" s="0" t="n">
        <v>26498</v>
      </c>
      <c r="C4387" s="0" t="n">
        <v>37786.339</v>
      </c>
      <c r="D4387" s="0" t="n">
        <v>19.738</v>
      </c>
      <c r="K4387" s="0" t="s">
        <v>4457</v>
      </c>
      <c r="L4387" s="0" t="n">
        <v>19.369</v>
      </c>
    </row>
    <row r="4388" customFormat="false" ht="12.75" hidden="false" customHeight="false" outlineLevel="0" collapsed="false">
      <c r="A4388" s="0" t="s">
        <v>4459</v>
      </c>
      <c r="B4388" s="0" t="n">
        <v>26099</v>
      </c>
      <c r="C4388" s="0" t="n">
        <v>37230.956</v>
      </c>
      <c r="D4388" s="0" t="n">
        <v>20.071</v>
      </c>
      <c r="K4388" s="0" t="s">
        <v>4458</v>
      </c>
      <c r="L4388" s="0" t="n">
        <v>19.738</v>
      </c>
    </row>
    <row r="4389" customFormat="false" ht="12.75" hidden="false" customHeight="false" outlineLevel="0" collapsed="false">
      <c r="A4389" s="0" t="s">
        <v>4460</v>
      </c>
      <c r="B4389" s="0" t="n">
        <v>25786</v>
      </c>
      <c r="C4389" s="0" t="n">
        <v>36798.591</v>
      </c>
      <c r="D4389" s="0" t="n">
        <v>20.334</v>
      </c>
      <c r="K4389" s="0" t="s">
        <v>4459</v>
      </c>
      <c r="L4389" s="0" t="n">
        <v>20.071</v>
      </c>
    </row>
    <row r="4390" customFormat="false" ht="12.75" hidden="false" customHeight="false" outlineLevel="0" collapsed="false">
      <c r="A4390" s="0" t="s">
        <v>4461</v>
      </c>
      <c r="B4390" s="0" t="n">
        <v>25531</v>
      </c>
      <c r="C4390" s="0" t="n">
        <v>36448.475</v>
      </c>
      <c r="D4390" s="0" t="n">
        <v>20.549</v>
      </c>
      <c r="K4390" s="0" t="s">
        <v>4460</v>
      </c>
      <c r="L4390" s="0" t="n">
        <v>20.334</v>
      </c>
    </row>
    <row r="4391" customFormat="false" ht="12.75" hidden="false" customHeight="false" outlineLevel="0" collapsed="false">
      <c r="A4391" s="0" t="s">
        <v>4462</v>
      </c>
      <c r="B4391" s="0" t="n">
        <v>25312</v>
      </c>
      <c r="C4391" s="0" t="n">
        <v>36149.301</v>
      </c>
      <c r="D4391" s="0" t="n">
        <v>20.735</v>
      </c>
      <c r="K4391" s="0" t="s">
        <v>4461</v>
      </c>
      <c r="L4391" s="0" t="n">
        <v>20.549</v>
      </c>
    </row>
    <row r="4392" customFormat="false" ht="12.75" hidden="false" customHeight="false" outlineLevel="0" collapsed="false">
      <c r="A4392" s="0" t="s">
        <v>4463</v>
      </c>
      <c r="B4392" s="0" t="n">
        <v>25137</v>
      </c>
      <c r="C4392" s="0" t="n">
        <v>35911.234</v>
      </c>
      <c r="D4392" s="0" t="n">
        <v>20.884</v>
      </c>
      <c r="K4392" s="0" t="s">
        <v>4462</v>
      </c>
      <c r="L4392" s="0" t="n">
        <v>20.735</v>
      </c>
    </row>
    <row r="4393" customFormat="false" ht="12.75" hidden="false" customHeight="false" outlineLevel="0" collapsed="false">
      <c r="A4393" s="0" t="s">
        <v>4464</v>
      </c>
      <c r="B4393" s="0" t="n">
        <v>25009</v>
      </c>
      <c r="C4393" s="0" t="n">
        <v>35737.663</v>
      </c>
      <c r="D4393" s="0" t="n">
        <v>20.994</v>
      </c>
      <c r="K4393" s="0" t="s">
        <v>4463</v>
      </c>
      <c r="L4393" s="0" t="n">
        <v>20.884</v>
      </c>
    </row>
    <row r="4394" customFormat="false" ht="12.75" hidden="false" customHeight="false" outlineLevel="0" collapsed="false">
      <c r="A4394" s="0" t="s">
        <v>4465</v>
      </c>
      <c r="B4394" s="0" t="n">
        <v>24913</v>
      </c>
      <c r="C4394" s="0" t="n">
        <v>35607.794</v>
      </c>
      <c r="D4394" s="0" t="n">
        <v>21.076</v>
      </c>
      <c r="K4394" s="0" t="s">
        <v>4464</v>
      </c>
      <c r="L4394" s="0" t="n">
        <v>20.994</v>
      </c>
    </row>
    <row r="4395" customFormat="false" ht="12.75" hidden="false" customHeight="false" outlineLevel="0" collapsed="false">
      <c r="A4395" s="0" t="s">
        <v>4466</v>
      </c>
      <c r="B4395" s="0" t="n">
        <v>24856</v>
      </c>
      <c r="C4395" s="0" t="n">
        <v>35530.809</v>
      </c>
      <c r="D4395" s="0" t="n">
        <v>21.125</v>
      </c>
      <c r="K4395" s="0" t="s">
        <v>4465</v>
      </c>
      <c r="L4395" s="0" t="n">
        <v>21.076</v>
      </c>
    </row>
    <row r="4396" customFormat="false" ht="12.75" hidden="false" customHeight="false" outlineLevel="0" collapsed="false">
      <c r="A4396" s="0" t="s">
        <v>4467</v>
      </c>
      <c r="B4396" s="0" t="n">
        <v>24820</v>
      </c>
      <c r="C4396" s="0" t="n">
        <v>35482.234</v>
      </c>
      <c r="D4396" s="0" t="n">
        <v>21.156</v>
      </c>
      <c r="K4396" s="0" t="s">
        <v>4466</v>
      </c>
      <c r="L4396" s="0" t="n">
        <v>21.125</v>
      </c>
    </row>
    <row r="4397" customFormat="false" ht="12.75" hidden="false" customHeight="false" outlineLevel="0" collapsed="false">
      <c r="A4397" s="0" t="s">
        <v>4468</v>
      </c>
      <c r="B4397" s="0" t="n">
        <v>24791</v>
      </c>
      <c r="C4397" s="0" t="n">
        <v>35443.131</v>
      </c>
      <c r="D4397" s="0" t="n">
        <v>21.181</v>
      </c>
      <c r="K4397" s="0" t="s">
        <v>4467</v>
      </c>
      <c r="L4397" s="0" t="n">
        <v>21.156</v>
      </c>
    </row>
    <row r="4398" customFormat="false" ht="12.75" hidden="false" customHeight="false" outlineLevel="0" collapsed="false">
      <c r="A4398" s="0" t="s">
        <v>4469</v>
      </c>
      <c r="B4398" s="0" t="n">
        <v>24763</v>
      </c>
      <c r="C4398" s="0" t="n">
        <v>35405.4</v>
      </c>
      <c r="D4398" s="0" t="n">
        <v>21.205</v>
      </c>
      <c r="K4398" s="0" t="s">
        <v>4468</v>
      </c>
      <c r="L4398" s="0" t="n">
        <v>21.181</v>
      </c>
    </row>
    <row r="4399" customFormat="false" ht="12.75" hidden="false" customHeight="false" outlineLevel="0" collapsed="false">
      <c r="A4399" s="0" t="s">
        <v>4470</v>
      </c>
      <c r="B4399" s="0" t="n">
        <v>24731</v>
      </c>
      <c r="C4399" s="0" t="n">
        <v>35362.306</v>
      </c>
      <c r="D4399" s="0" t="n">
        <v>21.232</v>
      </c>
      <c r="K4399" s="0" t="s">
        <v>4469</v>
      </c>
      <c r="L4399" s="0" t="n">
        <v>21.205</v>
      </c>
    </row>
    <row r="4400" customFormat="false" ht="12.75" hidden="false" customHeight="false" outlineLevel="0" collapsed="false">
      <c r="A4400" s="0" t="s">
        <v>4471</v>
      </c>
      <c r="B4400" s="0" t="n">
        <v>24706</v>
      </c>
      <c r="C4400" s="0" t="n">
        <v>35328.658</v>
      </c>
      <c r="D4400" s="0" t="n">
        <v>21.254</v>
      </c>
      <c r="K4400" s="0" t="s">
        <v>4470</v>
      </c>
      <c r="L4400" s="0" t="n">
        <v>21.232</v>
      </c>
    </row>
    <row r="4401" customFormat="false" ht="12.75" hidden="false" customHeight="false" outlineLevel="0" collapsed="false">
      <c r="A4401" s="0" t="s">
        <v>4472</v>
      </c>
      <c r="B4401" s="0" t="n">
        <v>24678</v>
      </c>
      <c r="C4401" s="0" t="n">
        <v>35290.994</v>
      </c>
      <c r="D4401" s="0" t="n">
        <v>21.278</v>
      </c>
      <c r="K4401" s="0" t="s">
        <v>4471</v>
      </c>
      <c r="L4401" s="0" t="n">
        <v>21.254</v>
      </c>
    </row>
    <row r="4402" customFormat="false" ht="12.75" hidden="false" customHeight="false" outlineLevel="0" collapsed="false">
      <c r="A4402" s="0" t="s">
        <v>4473</v>
      </c>
      <c r="B4402" s="0" t="n">
        <v>24644</v>
      </c>
      <c r="C4402" s="0" t="n">
        <v>35245.29</v>
      </c>
      <c r="D4402" s="0" t="n">
        <v>21.307</v>
      </c>
      <c r="K4402" s="0" t="s">
        <v>4472</v>
      </c>
      <c r="L4402" s="0" t="n">
        <v>21.278</v>
      </c>
    </row>
    <row r="4403" customFormat="false" ht="12.75" hidden="false" customHeight="false" outlineLevel="0" collapsed="false">
      <c r="A4403" s="0" t="s">
        <v>4474</v>
      </c>
      <c r="B4403" s="0" t="n">
        <v>24603</v>
      </c>
      <c r="C4403" s="0" t="n">
        <v>35190.219</v>
      </c>
      <c r="D4403" s="0" t="n">
        <v>21.343</v>
      </c>
      <c r="K4403" s="0" t="s">
        <v>4473</v>
      </c>
      <c r="L4403" s="0" t="n">
        <v>21.307</v>
      </c>
    </row>
    <row r="4404" customFormat="false" ht="12.75" hidden="false" customHeight="false" outlineLevel="0" collapsed="false">
      <c r="A4404" s="0" t="s">
        <v>4475</v>
      </c>
      <c r="B4404" s="0" t="n">
        <v>24563</v>
      </c>
      <c r="C4404" s="0" t="n">
        <v>35136.537</v>
      </c>
      <c r="D4404" s="0" t="n">
        <v>21.377</v>
      </c>
      <c r="K4404" s="0" t="s">
        <v>4474</v>
      </c>
      <c r="L4404" s="0" t="n">
        <v>21.343</v>
      </c>
    </row>
    <row r="4405" customFormat="false" ht="12.75" hidden="false" customHeight="false" outlineLevel="0" collapsed="false">
      <c r="A4405" s="0" t="s">
        <v>4476</v>
      </c>
      <c r="B4405" s="0" t="n">
        <v>24512</v>
      </c>
      <c r="C4405" s="0" t="n">
        <v>35068.158</v>
      </c>
      <c r="D4405" s="0" t="n">
        <v>21.422</v>
      </c>
      <c r="K4405" s="0" t="s">
        <v>4475</v>
      </c>
      <c r="L4405" s="0" t="n">
        <v>21.377</v>
      </c>
    </row>
    <row r="4406" customFormat="false" ht="12.75" hidden="false" customHeight="false" outlineLevel="0" collapsed="false">
      <c r="A4406" s="0" t="s">
        <v>4477</v>
      </c>
      <c r="B4406" s="0" t="n">
        <v>24449</v>
      </c>
      <c r="C4406" s="0" t="n">
        <v>34983.791</v>
      </c>
      <c r="D4406" s="0" t="n">
        <v>21.476</v>
      </c>
      <c r="K4406" s="0" t="s">
        <v>4476</v>
      </c>
      <c r="L4406" s="0" t="n">
        <v>21.422</v>
      </c>
    </row>
    <row r="4407" customFormat="false" ht="12.75" hidden="false" customHeight="false" outlineLevel="0" collapsed="false">
      <c r="A4407" s="0" t="s">
        <v>4478</v>
      </c>
      <c r="B4407" s="0" t="n">
        <v>24380</v>
      </c>
      <c r="C4407" s="0" t="n">
        <v>34891.518</v>
      </c>
      <c r="D4407" s="0" t="n">
        <v>21.536</v>
      </c>
      <c r="K4407" s="0" t="s">
        <v>4477</v>
      </c>
      <c r="L4407" s="0" t="n">
        <v>21.476</v>
      </c>
    </row>
    <row r="4408" customFormat="false" ht="12.75" hidden="false" customHeight="false" outlineLevel="0" collapsed="false">
      <c r="A4408" s="0" t="s">
        <v>4479</v>
      </c>
      <c r="B4408" s="0" t="n">
        <v>24318</v>
      </c>
      <c r="C4408" s="0" t="n">
        <v>34808.72</v>
      </c>
      <c r="D4408" s="0" t="n">
        <v>21.59</v>
      </c>
      <c r="K4408" s="0" t="s">
        <v>4478</v>
      </c>
      <c r="L4408" s="0" t="n">
        <v>21.536</v>
      </c>
    </row>
    <row r="4409" customFormat="false" ht="12.75" hidden="false" customHeight="false" outlineLevel="0" collapsed="false">
      <c r="A4409" s="0" t="s">
        <v>4480</v>
      </c>
      <c r="B4409" s="0" t="n">
        <v>24261</v>
      </c>
      <c r="C4409" s="0" t="n">
        <v>34732.694</v>
      </c>
      <c r="D4409" s="0" t="n">
        <v>21.639</v>
      </c>
      <c r="K4409" s="0" t="s">
        <v>4479</v>
      </c>
      <c r="L4409" s="0" t="n">
        <v>21.59</v>
      </c>
    </row>
    <row r="4410" customFormat="false" ht="12.75" hidden="false" customHeight="false" outlineLevel="0" collapsed="false">
      <c r="A4410" s="0" t="s">
        <v>4481</v>
      </c>
      <c r="B4410" s="0" t="n">
        <v>24212</v>
      </c>
      <c r="C4410" s="0" t="n">
        <v>34667.412</v>
      </c>
      <c r="D4410" s="0" t="n">
        <v>21.682</v>
      </c>
      <c r="K4410" s="0" t="s">
        <v>4480</v>
      </c>
      <c r="L4410" s="0" t="n">
        <v>21.639</v>
      </c>
    </row>
    <row r="4411" customFormat="false" ht="12.75" hidden="false" customHeight="false" outlineLevel="0" collapsed="false">
      <c r="A4411" s="0" t="s">
        <v>4482</v>
      </c>
      <c r="B4411" s="0" t="n">
        <v>24154</v>
      </c>
      <c r="C4411" s="0" t="n">
        <v>34590.225</v>
      </c>
      <c r="D4411" s="0" t="n">
        <v>21.733</v>
      </c>
      <c r="K4411" s="0" t="s">
        <v>4481</v>
      </c>
      <c r="L4411" s="0" t="n">
        <v>21.682</v>
      </c>
    </row>
    <row r="4412" customFormat="false" ht="12.75" hidden="false" customHeight="false" outlineLevel="0" collapsed="false">
      <c r="A4412" s="0" t="s">
        <v>4483</v>
      </c>
      <c r="B4412" s="0" t="n">
        <v>24111</v>
      </c>
      <c r="C4412" s="0" t="n">
        <v>34533.061</v>
      </c>
      <c r="D4412" s="0" t="n">
        <v>21.77</v>
      </c>
      <c r="K4412" s="0" t="s">
        <v>4482</v>
      </c>
      <c r="L4412" s="0" t="n">
        <v>21.733</v>
      </c>
    </row>
    <row r="4413" customFormat="false" ht="12.75" hidden="false" customHeight="false" outlineLevel="0" collapsed="false">
      <c r="A4413" s="0" t="s">
        <v>4484</v>
      </c>
      <c r="B4413" s="0" t="n">
        <v>24075</v>
      </c>
      <c r="C4413" s="0" t="n">
        <v>34485.243</v>
      </c>
      <c r="D4413" s="0" t="n">
        <v>21.801</v>
      </c>
      <c r="K4413" s="0" t="s">
        <v>4483</v>
      </c>
      <c r="L4413" s="0" t="n">
        <v>21.77</v>
      </c>
    </row>
    <row r="4414" customFormat="false" ht="12.75" hidden="false" customHeight="false" outlineLevel="0" collapsed="false">
      <c r="A4414" s="0" t="s">
        <v>4485</v>
      </c>
      <c r="B4414" s="0" t="n">
        <v>24049</v>
      </c>
      <c r="C4414" s="0" t="n">
        <v>34450.73</v>
      </c>
      <c r="D4414" s="0" t="n">
        <v>21.824</v>
      </c>
      <c r="K4414" s="0" t="s">
        <v>4484</v>
      </c>
      <c r="L4414" s="0" t="n">
        <v>21.801</v>
      </c>
    </row>
    <row r="4415" customFormat="false" ht="12.75" hidden="false" customHeight="false" outlineLevel="0" collapsed="false">
      <c r="A4415" s="0" t="s">
        <v>4486</v>
      </c>
      <c r="B4415" s="0" t="n">
        <v>24020</v>
      </c>
      <c r="C4415" s="0" t="n">
        <v>34412.256</v>
      </c>
      <c r="D4415" s="0" t="n">
        <v>21.85</v>
      </c>
      <c r="K4415" s="0" t="s">
        <v>4485</v>
      </c>
      <c r="L4415" s="0" t="n">
        <v>21.824</v>
      </c>
    </row>
    <row r="4416" customFormat="false" ht="12.75" hidden="false" customHeight="false" outlineLevel="0" collapsed="false">
      <c r="A4416" s="0" t="s">
        <v>4487</v>
      </c>
      <c r="B4416" s="0" t="n">
        <v>23994</v>
      </c>
      <c r="C4416" s="0" t="n">
        <v>34377.783</v>
      </c>
      <c r="D4416" s="0" t="n">
        <v>21.872</v>
      </c>
      <c r="K4416" s="0" t="s">
        <v>4486</v>
      </c>
      <c r="L4416" s="0" t="n">
        <v>21.85</v>
      </c>
    </row>
    <row r="4417" customFormat="false" ht="12.75" hidden="false" customHeight="false" outlineLevel="0" collapsed="false">
      <c r="A4417" s="0" t="s">
        <v>4488</v>
      </c>
      <c r="B4417" s="0" t="n">
        <v>23972</v>
      </c>
      <c r="C4417" s="0" t="n">
        <v>34348.628</v>
      </c>
      <c r="D4417" s="0" t="n">
        <v>21.892</v>
      </c>
      <c r="K4417" s="0" t="s">
        <v>4487</v>
      </c>
      <c r="L4417" s="0" t="n">
        <v>21.872</v>
      </c>
    </row>
    <row r="4418" customFormat="false" ht="12.75" hidden="false" customHeight="false" outlineLevel="0" collapsed="false">
      <c r="A4418" s="0" t="s">
        <v>4489</v>
      </c>
      <c r="B4418" s="0" t="n">
        <v>23953</v>
      </c>
      <c r="C4418" s="0" t="n">
        <v>34323.459</v>
      </c>
      <c r="D4418" s="0" t="n">
        <v>21.908</v>
      </c>
      <c r="K4418" s="0" t="s">
        <v>4488</v>
      </c>
      <c r="L4418" s="0" t="n">
        <v>21.892</v>
      </c>
    </row>
    <row r="4419" customFormat="false" ht="12.75" hidden="false" customHeight="false" outlineLevel="0" collapsed="false">
      <c r="A4419" s="0" t="s">
        <v>4490</v>
      </c>
      <c r="B4419" s="0" t="n">
        <v>23934</v>
      </c>
      <c r="C4419" s="0" t="n">
        <v>34298.301</v>
      </c>
      <c r="D4419" s="0" t="n">
        <v>21.925</v>
      </c>
      <c r="K4419" s="0" t="s">
        <v>4489</v>
      </c>
      <c r="L4419" s="0" t="n">
        <v>21.908</v>
      </c>
    </row>
    <row r="4420" customFormat="false" ht="12.75" hidden="false" customHeight="false" outlineLevel="0" collapsed="false">
      <c r="A4420" s="0" t="s">
        <v>4491</v>
      </c>
      <c r="B4420" s="0" t="n">
        <v>23920</v>
      </c>
      <c r="C4420" s="0" t="n">
        <v>34279.769</v>
      </c>
      <c r="D4420" s="0" t="n">
        <v>21.937</v>
      </c>
      <c r="K4420" s="0" t="s">
        <v>4490</v>
      </c>
      <c r="L4420" s="0" t="n">
        <v>21.925</v>
      </c>
    </row>
    <row r="4421" customFormat="false" ht="12.75" hidden="false" customHeight="false" outlineLevel="0" collapsed="false">
      <c r="A4421" s="0" t="s">
        <v>4492</v>
      </c>
      <c r="B4421" s="0" t="n">
        <v>23912</v>
      </c>
      <c r="C4421" s="0" t="n">
        <v>34269.182</v>
      </c>
      <c r="D4421" s="0" t="n">
        <v>21.944</v>
      </c>
      <c r="K4421" s="0" t="s">
        <v>4491</v>
      </c>
      <c r="L4421" s="0" t="n">
        <v>21.937</v>
      </c>
    </row>
    <row r="4422" customFormat="false" ht="12.75" hidden="false" customHeight="false" outlineLevel="0" collapsed="false">
      <c r="A4422" s="0" t="s">
        <v>4493</v>
      </c>
      <c r="B4422" s="0" t="n">
        <v>23901</v>
      </c>
      <c r="C4422" s="0" t="n">
        <v>34254.628</v>
      </c>
      <c r="D4422" s="0" t="n">
        <v>21.954</v>
      </c>
      <c r="K4422" s="0" t="s">
        <v>4492</v>
      </c>
      <c r="L4422" s="0" t="n">
        <v>21.944</v>
      </c>
    </row>
    <row r="4423" customFormat="false" ht="12.75" hidden="false" customHeight="false" outlineLevel="0" collapsed="false">
      <c r="A4423" s="0" t="s">
        <v>4494</v>
      </c>
      <c r="B4423" s="0" t="n">
        <v>23890</v>
      </c>
      <c r="C4423" s="0" t="n">
        <v>34240.077</v>
      </c>
      <c r="D4423" s="0" t="n">
        <v>21.963</v>
      </c>
      <c r="K4423" s="0" t="s">
        <v>4493</v>
      </c>
      <c r="L4423" s="0" t="n">
        <v>21.954</v>
      </c>
    </row>
    <row r="4424" customFormat="false" ht="12.75" hidden="false" customHeight="false" outlineLevel="0" collapsed="false">
      <c r="A4424" s="0" t="s">
        <v>4495</v>
      </c>
      <c r="B4424" s="0" t="n">
        <v>23885</v>
      </c>
      <c r="C4424" s="0" t="n">
        <v>34233.464</v>
      </c>
      <c r="D4424" s="0" t="n">
        <v>21.968</v>
      </c>
      <c r="K4424" s="0" t="s">
        <v>4494</v>
      </c>
      <c r="L4424" s="0" t="n">
        <v>21.963</v>
      </c>
    </row>
    <row r="4425" customFormat="false" ht="12.75" hidden="false" customHeight="false" outlineLevel="0" collapsed="false">
      <c r="A4425" s="0" t="s">
        <v>4496</v>
      </c>
      <c r="B4425" s="0" t="n">
        <v>23883</v>
      </c>
      <c r="C4425" s="0" t="n">
        <v>34230.819</v>
      </c>
      <c r="D4425" s="0" t="n">
        <v>21.97</v>
      </c>
      <c r="K4425" s="0" t="s">
        <v>4495</v>
      </c>
      <c r="L4425" s="0" t="n">
        <v>21.968</v>
      </c>
    </row>
    <row r="4426" customFormat="false" ht="12.75" hidden="false" customHeight="false" outlineLevel="0" collapsed="false">
      <c r="A4426" s="0" t="s">
        <v>4497</v>
      </c>
      <c r="B4426" s="0" t="n">
        <v>23874</v>
      </c>
      <c r="C4426" s="0" t="n">
        <v>34218.918</v>
      </c>
      <c r="D4426" s="0" t="n">
        <v>21.977</v>
      </c>
      <c r="K4426" s="0" t="s">
        <v>4496</v>
      </c>
      <c r="L4426" s="0" t="n">
        <v>21.97</v>
      </c>
    </row>
    <row r="4427" customFormat="false" ht="12.75" hidden="false" customHeight="false" outlineLevel="0" collapsed="false">
      <c r="A4427" s="0" t="s">
        <v>4498</v>
      </c>
      <c r="B4427" s="0" t="n">
        <v>23867</v>
      </c>
      <c r="C4427" s="0" t="n">
        <v>34209.663</v>
      </c>
      <c r="D4427" s="0" t="n">
        <v>21.984</v>
      </c>
      <c r="K4427" s="0" t="s">
        <v>4497</v>
      </c>
      <c r="L4427" s="0" t="n">
        <v>21.977</v>
      </c>
    </row>
    <row r="4428" customFormat="false" ht="12.75" hidden="false" customHeight="false" outlineLevel="0" collapsed="false">
      <c r="A4428" s="0" t="s">
        <v>4499</v>
      </c>
      <c r="B4428" s="0" t="n">
        <v>23865</v>
      </c>
      <c r="C4428" s="0" t="n">
        <v>34207.019</v>
      </c>
      <c r="D4428" s="0" t="n">
        <v>21.985</v>
      </c>
      <c r="K4428" s="0" t="s">
        <v>4498</v>
      </c>
      <c r="L4428" s="0" t="n">
        <v>21.984</v>
      </c>
    </row>
    <row r="4429" customFormat="false" ht="12.75" hidden="false" customHeight="false" outlineLevel="0" collapsed="false">
      <c r="A4429" s="0" t="s">
        <v>4500</v>
      </c>
      <c r="B4429" s="0" t="n">
        <v>23862</v>
      </c>
      <c r="C4429" s="0" t="n">
        <v>34203.053</v>
      </c>
      <c r="D4429" s="0" t="n">
        <v>21.988</v>
      </c>
      <c r="K4429" s="0" t="s">
        <v>4499</v>
      </c>
      <c r="L4429" s="0" t="n">
        <v>21.985</v>
      </c>
    </row>
    <row r="4430" customFormat="false" ht="12.75" hidden="false" customHeight="false" outlineLevel="0" collapsed="false">
      <c r="A4430" s="0" t="s">
        <v>4501</v>
      </c>
      <c r="B4430" s="0" t="n">
        <v>23859</v>
      </c>
      <c r="C4430" s="0" t="n">
        <v>34199.088</v>
      </c>
      <c r="D4430" s="0" t="n">
        <v>21.991</v>
      </c>
      <c r="K4430" s="0" t="s">
        <v>4500</v>
      </c>
      <c r="L4430" s="0" t="n">
        <v>21.988</v>
      </c>
    </row>
    <row r="4431" customFormat="false" ht="12.75" hidden="false" customHeight="false" outlineLevel="0" collapsed="false">
      <c r="A4431" s="0" t="s">
        <v>4502</v>
      </c>
      <c r="B4431" s="0" t="n">
        <v>23858</v>
      </c>
      <c r="C4431" s="0" t="n">
        <v>34197.766</v>
      </c>
      <c r="D4431" s="0" t="n">
        <v>21.992</v>
      </c>
      <c r="K4431" s="0" t="s">
        <v>4501</v>
      </c>
      <c r="L4431" s="0" t="n">
        <v>21.991</v>
      </c>
    </row>
    <row r="4432" customFormat="false" ht="12.75" hidden="false" customHeight="false" outlineLevel="0" collapsed="false">
      <c r="A4432" s="0" t="s">
        <v>4503</v>
      </c>
      <c r="B4432" s="0" t="n">
        <v>23853</v>
      </c>
      <c r="C4432" s="0" t="n">
        <v>34191.158</v>
      </c>
      <c r="D4432" s="0" t="n">
        <v>21.996</v>
      </c>
      <c r="K4432" s="0" t="s">
        <v>4502</v>
      </c>
      <c r="L4432" s="0" t="n">
        <v>21.992</v>
      </c>
    </row>
    <row r="4433" customFormat="false" ht="12.75" hidden="false" customHeight="false" outlineLevel="0" collapsed="false">
      <c r="A4433" s="0" t="s">
        <v>4504</v>
      </c>
      <c r="B4433" s="0" t="n">
        <v>23853</v>
      </c>
      <c r="C4433" s="0" t="n">
        <v>34191.158</v>
      </c>
      <c r="D4433" s="0" t="n">
        <v>21.996</v>
      </c>
      <c r="K4433" s="0" t="s">
        <v>4503</v>
      </c>
      <c r="L4433" s="0" t="n">
        <v>21.996</v>
      </c>
    </row>
    <row r="4434" customFormat="false" ht="12.75" hidden="false" customHeight="false" outlineLevel="0" collapsed="false">
      <c r="A4434" s="0" t="s">
        <v>4505</v>
      </c>
      <c r="B4434" s="0" t="n">
        <v>23850</v>
      </c>
      <c r="C4434" s="0" t="n">
        <v>34187.193</v>
      </c>
      <c r="D4434" s="0" t="n">
        <v>21.999</v>
      </c>
      <c r="K4434" s="0" t="s">
        <v>4504</v>
      </c>
      <c r="L4434" s="0" t="n">
        <v>21.996</v>
      </c>
    </row>
    <row r="4435" customFormat="false" ht="12.75" hidden="false" customHeight="false" outlineLevel="0" collapsed="false">
      <c r="A4435" s="0" t="s">
        <v>4506</v>
      </c>
      <c r="B4435" s="0" t="n">
        <v>23855</v>
      </c>
      <c r="C4435" s="0" t="n">
        <v>34193.801</v>
      </c>
      <c r="D4435" s="0" t="n">
        <v>21.994</v>
      </c>
      <c r="K4435" s="0" t="s">
        <v>4505</v>
      </c>
      <c r="L4435" s="0" t="n">
        <v>21.999</v>
      </c>
    </row>
    <row r="4436" customFormat="false" ht="12.75" hidden="false" customHeight="false" outlineLevel="0" collapsed="false">
      <c r="A4436" s="0" t="s">
        <v>4507</v>
      </c>
      <c r="B4436" s="0" t="n">
        <v>23855</v>
      </c>
      <c r="C4436" s="0" t="n">
        <v>34193.801</v>
      </c>
      <c r="D4436" s="0" t="n">
        <v>21.994</v>
      </c>
      <c r="K4436" s="0" t="s">
        <v>4506</v>
      </c>
      <c r="L4436" s="0" t="n">
        <v>21.994</v>
      </c>
    </row>
    <row r="4437" customFormat="false" ht="12.75" hidden="false" customHeight="false" outlineLevel="0" collapsed="false">
      <c r="A4437" s="0" t="s">
        <v>4508</v>
      </c>
      <c r="B4437" s="0" t="n">
        <v>23855</v>
      </c>
      <c r="C4437" s="0" t="n">
        <v>34193.801</v>
      </c>
      <c r="D4437" s="0" t="n">
        <v>21.994</v>
      </c>
      <c r="K4437" s="0" t="s">
        <v>4507</v>
      </c>
      <c r="L4437" s="0" t="n">
        <v>21.994</v>
      </c>
    </row>
    <row r="4438" customFormat="false" ht="12.75" hidden="false" customHeight="false" outlineLevel="0" collapsed="false">
      <c r="A4438" s="0" t="s">
        <v>4509</v>
      </c>
      <c r="B4438" s="0" t="n">
        <v>23852</v>
      </c>
      <c r="C4438" s="0" t="n">
        <v>34189.836</v>
      </c>
      <c r="D4438" s="0" t="n">
        <v>21.997</v>
      </c>
      <c r="K4438" s="0" t="s">
        <v>4508</v>
      </c>
      <c r="L4438" s="0" t="n">
        <v>21.994</v>
      </c>
    </row>
    <row r="4439" customFormat="false" ht="12.75" hidden="false" customHeight="false" outlineLevel="0" collapsed="false">
      <c r="A4439" s="0" t="s">
        <v>4510</v>
      </c>
      <c r="B4439" s="0" t="n">
        <v>23851</v>
      </c>
      <c r="C4439" s="0" t="n">
        <v>34188.514</v>
      </c>
      <c r="D4439" s="0" t="n">
        <v>21.998</v>
      </c>
      <c r="K4439" s="0" t="s">
        <v>4509</v>
      </c>
      <c r="L4439" s="0" t="n">
        <v>21.997</v>
      </c>
    </row>
    <row r="4440" customFormat="false" ht="12.75" hidden="false" customHeight="false" outlineLevel="0" collapsed="false">
      <c r="A4440" s="0" t="s">
        <v>4511</v>
      </c>
      <c r="B4440" s="0" t="n">
        <v>23849</v>
      </c>
      <c r="C4440" s="0" t="n">
        <v>34185.871</v>
      </c>
      <c r="D4440" s="0" t="n">
        <v>21.999</v>
      </c>
      <c r="K4440" s="0" t="s">
        <v>4510</v>
      </c>
      <c r="L4440" s="0" t="n">
        <v>21.998</v>
      </c>
    </row>
    <row r="4441" customFormat="false" ht="12.75" hidden="false" customHeight="false" outlineLevel="0" collapsed="false">
      <c r="A4441" s="0" t="s">
        <v>4512</v>
      </c>
      <c r="B4441" s="0" t="n">
        <v>23844</v>
      </c>
      <c r="C4441" s="0" t="n">
        <v>34179.264</v>
      </c>
      <c r="D4441" s="0" t="n">
        <v>22.004</v>
      </c>
      <c r="K4441" s="0" t="s">
        <v>4511</v>
      </c>
      <c r="L4441" s="0" t="n">
        <v>21.999</v>
      </c>
    </row>
    <row r="4442" customFormat="false" ht="12.75" hidden="false" customHeight="false" outlineLevel="0" collapsed="false">
      <c r="A4442" s="0" t="s">
        <v>4513</v>
      </c>
      <c r="B4442" s="0" t="n">
        <v>23841</v>
      </c>
      <c r="C4442" s="0" t="n">
        <v>34175.3</v>
      </c>
      <c r="D4442" s="0" t="n">
        <v>22.006</v>
      </c>
      <c r="K4442" s="0" t="s">
        <v>4512</v>
      </c>
      <c r="L4442" s="0" t="n">
        <v>22.004</v>
      </c>
    </row>
    <row r="4443" customFormat="false" ht="12.75" hidden="false" customHeight="false" outlineLevel="0" collapsed="false">
      <c r="A4443" s="0" t="s">
        <v>4514</v>
      </c>
      <c r="B4443" s="0" t="n">
        <v>23838</v>
      </c>
      <c r="C4443" s="0" t="n">
        <v>34171.336</v>
      </c>
      <c r="D4443" s="0" t="n">
        <v>22.009</v>
      </c>
      <c r="K4443" s="0" t="s">
        <v>4513</v>
      </c>
      <c r="L4443" s="0" t="n">
        <v>22.006</v>
      </c>
    </row>
    <row r="4444" customFormat="false" ht="12.75" hidden="false" customHeight="false" outlineLevel="0" collapsed="false">
      <c r="A4444" s="0" t="s">
        <v>4515</v>
      </c>
      <c r="B4444" s="0" t="n">
        <v>23835</v>
      </c>
      <c r="C4444" s="0" t="n">
        <v>34167.373</v>
      </c>
      <c r="D4444" s="0" t="n">
        <v>22.012</v>
      </c>
      <c r="K4444" s="0" t="s">
        <v>4514</v>
      </c>
      <c r="L4444" s="0" t="n">
        <v>22.009</v>
      </c>
    </row>
    <row r="4445" customFormat="false" ht="12.75" hidden="false" customHeight="false" outlineLevel="0" collapsed="false">
      <c r="A4445" s="0" t="s">
        <v>4516</v>
      </c>
      <c r="B4445" s="0" t="n">
        <v>23834</v>
      </c>
      <c r="C4445" s="0" t="n">
        <v>34166.052</v>
      </c>
      <c r="D4445" s="0" t="n">
        <v>22.013</v>
      </c>
      <c r="K4445" s="0" t="s">
        <v>4515</v>
      </c>
      <c r="L4445" s="0" t="n">
        <v>22.012</v>
      </c>
    </row>
    <row r="4446" customFormat="false" ht="12.75" hidden="false" customHeight="false" outlineLevel="0" collapsed="false">
      <c r="A4446" s="0" t="s">
        <v>4517</v>
      </c>
      <c r="B4446" s="0" t="n">
        <v>23833</v>
      </c>
      <c r="C4446" s="0" t="n">
        <v>34164.731</v>
      </c>
      <c r="D4446" s="0" t="n">
        <v>22.013</v>
      </c>
      <c r="K4446" s="0" t="s">
        <v>4516</v>
      </c>
      <c r="L4446" s="0" t="n">
        <v>22.013</v>
      </c>
    </row>
    <row r="4447" customFormat="false" ht="12.75" hidden="false" customHeight="false" outlineLevel="0" collapsed="false">
      <c r="A4447" s="0" t="s">
        <v>4518</v>
      </c>
      <c r="B4447" s="0" t="n">
        <v>23831</v>
      </c>
      <c r="C4447" s="0" t="n">
        <v>34162.088</v>
      </c>
      <c r="D4447" s="0" t="n">
        <v>22.015</v>
      </c>
      <c r="K4447" s="0" t="s">
        <v>4517</v>
      </c>
      <c r="L4447" s="0" t="n">
        <v>22.013</v>
      </c>
    </row>
    <row r="4448" customFormat="false" ht="12.75" hidden="false" customHeight="false" outlineLevel="0" collapsed="false">
      <c r="A4448" s="0" t="s">
        <v>4519</v>
      </c>
      <c r="B4448" s="0" t="n">
        <v>23832</v>
      </c>
      <c r="C4448" s="0" t="n">
        <v>34163.409</v>
      </c>
      <c r="D4448" s="0" t="n">
        <v>22.014</v>
      </c>
      <c r="K4448" s="0" t="s">
        <v>4518</v>
      </c>
      <c r="L4448" s="0" t="n">
        <v>22.015</v>
      </c>
    </row>
    <row r="4449" customFormat="false" ht="12.75" hidden="false" customHeight="false" outlineLevel="0" collapsed="false">
      <c r="A4449" s="0" t="s">
        <v>4520</v>
      </c>
      <c r="B4449" s="0" t="n">
        <v>23831</v>
      </c>
      <c r="C4449" s="0" t="n">
        <v>34162.088</v>
      </c>
      <c r="D4449" s="0" t="n">
        <v>22.015</v>
      </c>
      <c r="K4449" s="0" t="s">
        <v>4519</v>
      </c>
      <c r="L4449" s="0" t="n">
        <v>22.014</v>
      </c>
    </row>
    <row r="4450" customFormat="false" ht="12.75" hidden="false" customHeight="false" outlineLevel="0" collapsed="false">
      <c r="A4450" s="0" t="s">
        <v>4521</v>
      </c>
      <c r="B4450" s="0" t="n">
        <v>23829</v>
      </c>
      <c r="C4450" s="0" t="n">
        <v>34159.446</v>
      </c>
      <c r="D4450" s="0" t="n">
        <v>22.017</v>
      </c>
      <c r="K4450" s="0" t="s">
        <v>4520</v>
      </c>
      <c r="L4450" s="0" t="n">
        <v>22.015</v>
      </c>
    </row>
    <row r="4451" customFormat="false" ht="12.75" hidden="false" customHeight="false" outlineLevel="0" collapsed="false">
      <c r="A4451" s="0" t="s">
        <v>4522</v>
      </c>
      <c r="B4451" s="0" t="n">
        <v>23832</v>
      </c>
      <c r="C4451" s="0" t="n">
        <v>34163.409</v>
      </c>
      <c r="D4451" s="0" t="n">
        <v>22.014</v>
      </c>
      <c r="K4451" s="0" t="s">
        <v>4521</v>
      </c>
      <c r="L4451" s="0" t="n">
        <v>22.017</v>
      </c>
    </row>
    <row r="4452" customFormat="false" ht="12.75" hidden="false" customHeight="false" outlineLevel="0" collapsed="false">
      <c r="A4452" s="0" t="s">
        <v>4523</v>
      </c>
      <c r="B4452" s="0" t="n">
        <v>23840</v>
      </c>
      <c r="C4452" s="0" t="n">
        <v>34173.979</v>
      </c>
      <c r="D4452" s="0" t="n">
        <v>22.007</v>
      </c>
      <c r="K4452" s="0" t="s">
        <v>4522</v>
      </c>
      <c r="L4452" s="0" t="n">
        <v>22.014</v>
      </c>
    </row>
    <row r="4453" customFormat="false" ht="12.75" hidden="false" customHeight="false" outlineLevel="0" collapsed="false">
      <c r="A4453" s="0" t="s">
        <v>4524</v>
      </c>
      <c r="B4453" s="0" t="n">
        <v>23838</v>
      </c>
      <c r="C4453" s="0" t="n">
        <v>34171.336</v>
      </c>
      <c r="D4453" s="0" t="n">
        <v>22.009</v>
      </c>
      <c r="K4453" s="0" t="s">
        <v>4523</v>
      </c>
      <c r="L4453" s="0" t="n">
        <v>22.007</v>
      </c>
    </row>
    <row r="4454" customFormat="false" ht="12.75" hidden="false" customHeight="false" outlineLevel="0" collapsed="false">
      <c r="A4454" s="0" t="s">
        <v>4525</v>
      </c>
      <c r="B4454" s="0" t="n">
        <v>23851</v>
      </c>
      <c r="C4454" s="0" t="n">
        <v>34188.514</v>
      </c>
      <c r="D4454" s="0" t="n">
        <v>21.998</v>
      </c>
      <c r="K4454" s="0" t="s">
        <v>4524</v>
      </c>
      <c r="L4454" s="0" t="n">
        <v>22.009</v>
      </c>
    </row>
    <row r="4455" customFormat="false" ht="12.75" hidden="false" customHeight="false" outlineLevel="0" collapsed="false">
      <c r="A4455" s="0" t="s">
        <v>4526</v>
      </c>
      <c r="B4455" s="0" t="n">
        <v>23862</v>
      </c>
      <c r="C4455" s="0" t="n">
        <v>34203.053</v>
      </c>
      <c r="D4455" s="0" t="n">
        <v>21.988</v>
      </c>
      <c r="K4455" s="0" t="s">
        <v>4525</v>
      </c>
      <c r="L4455" s="0" t="n">
        <v>21.998</v>
      </c>
    </row>
    <row r="4456" customFormat="false" ht="12.75" hidden="false" customHeight="false" outlineLevel="0" collapsed="false">
      <c r="A4456" s="0" t="s">
        <v>4527</v>
      </c>
      <c r="B4456" s="0" t="n">
        <v>23877</v>
      </c>
      <c r="C4456" s="0" t="n">
        <v>34222.885</v>
      </c>
      <c r="D4456" s="0" t="n">
        <v>21.975</v>
      </c>
      <c r="K4456" s="0" t="s">
        <v>4526</v>
      </c>
      <c r="L4456" s="0" t="n">
        <v>21.988</v>
      </c>
    </row>
    <row r="4457" customFormat="false" ht="12.75" hidden="false" customHeight="false" outlineLevel="0" collapsed="false">
      <c r="A4457" s="0" t="s">
        <v>4528</v>
      </c>
      <c r="B4457" s="0" t="n">
        <v>23897</v>
      </c>
      <c r="C4457" s="0" t="n">
        <v>34249.336</v>
      </c>
      <c r="D4457" s="0" t="n">
        <v>21.957</v>
      </c>
      <c r="K4457" s="0" t="s">
        <v>4527</v>
      </c>
      <c r="L4457" s="0" t="n">
        <v>21.975</v>
      </c>
    </row>
    <row r="4458" customFormat="false" ht="12.75" hidden="false" customHeight="false" outlineLevel="0" collapsed="false">
      <c r="A4458" s="0" t="s">
        <v>4529</v>
      </c>
      <c r="B4458" s="0" t="n">
        <v>23920</v>
      </c>
      <c r="C4458" s="0" t="n">
        <v>34279.769</v>
      </c>
      <c r="D4458" s="0" t="n">
        <v>21.937</v>
      </c>
      <c r="K4458" s="0" t="s">
        <v>4528</v>
      </c>
      <c r="L4458" s="0" t="n">
        <v>21.957</v>
      </c>
    </row>
    <row r="4459" customFormat="false" ht="12.75" hidden="false" customHeight="false" outlineLevel="0" collapsed="false">
      <c r="A4459" s="0" t="s">
        <v>4530</v>
      </c>
      <c r="B4459" s="0" t="n">
        <v>23944</v>
      </c>
      <c r="C4459" s="0" t="n">
        <v>34311.541</v>
      </c>
      <c r="D4459" s="0" t="n">
        <v>21.916</v>
      </c>
      <c r="K4459" s="0" t="s">
        <v>4529</v>
      </c>
      <c r="L4459" s="0" t="n">
        <v>21.937</v>
      </c>
    </row>
    <row r="4460" customFormat="false" ht="12.75" hidden="false" customHeight="false" outlineLevel="0" collapsed="false">
      <c r="A4460" s="0" t="s">
        <v>4531</v>
      </c>
      <c r="B4460" s="0" t="n">
        <v>23973</v>
      </c>
      <c r="C4460" s="0" t="n">
        <v>34349.953</v>
      </c>
      <c r="D4460" s="0" t="n">
        <v>21.891</v>
      </c>
      <c r="K4460" s="0" t="s">
        <v>4530</v>
      </c>
      <c r="L4460" s="0" t="n">
        <v>21.916</v>
      </c>
    </row>
    <row r="4461" customFormat="false" ht="12.75" hidden="false" customHeight="false" outlineLevel="0" collapsed="false">
      <c r="A4461" s="0" t="s">
        <v>4532</v>
      </c>
      <c r="B4461" s="0" t="n">
        <v>23996</v>
      </c>
      <c r="C4461" s="0" t="n">
        <v>34380.434</v>
      </c>
      <c r="D4461" s="0" t="n">
        <v>21.871</v>
      </c>
      <c r="K4461" s="0" t="s">
        <v>4531</v>
      </c>
      <c r="L4461" s="0" t="n">
        <v>21.891</v>
      </c>
    </row>
    <row r="4462" customFormat="false" ht="12.75" hidden="false" customHeight="false" outlineLevel="0" collapsed="false">
      <c r="A4462" s="0" t="s">
        <v>4533</v>
      </c>
      <c r="B4462" s="0" t="n">
        <v>24039</v>
      </c>
      <c r="C4462" s="0" t="n">
        <v>34437.46</v>
      </c>
      <c r="D4462" s="0" t="n">
        <v>21.833</v>
      </c>
      <c r="K4462" s="0" t="s">
        <v>4532</v>
      </c>
      <c r="L4462" s="0" t="n">
        <v>21.871</v>
      </c>
    </row>
    <row r="4463" customFormat="false" ht="12.75" hidden="false" customHeight="false" outlineLevel="0" collapsed="false">
      <c r="A4463" s="0" t="s">
        <v>4534</v>
      </c>
      <c r="B4463" s="0" t="n">
        <v>24070</v>
      </c>
      <c r="C4463" s="0" t="n">
        <v>34478.604</v>
      </c>
      <c r="D4463" s="0" t="n">
        <v>21.806</v>
      </c>
      <c r="K4463" s="0" t="s">
        <v>4533</v>
      </c>
      <c r="L4463" s="0" t="n">
        <v>21.833</v>
      </c>
    </row>
    <row r="4464" customFormat="false" ht="12.75" hidden="false" customHeight="false" outlineLevel="0" collapsed="false">
      <c r="A4464" s="0" t="s">
        <v>4535</v>
      </c>
      <c r="B4464" s="0" t="n">
        <v>24117</v>
      </c>
      <c r="C4464" s="0" t="n">
        <v>34541.034</v>
      </c>
      <c r="D4464" s="0" t="n">
        <v>21.765</v>
      </c>
      <c r="K4464" s="0" t="s">
        <v>4534</v>
      </c>
      <c r="L4464" s="0" t="n">
        <v>21.806</v>
      </c>
    </row>
    <row r="4465" customFormat="false" ht="12.75" hidden="false" customHeight="false" outlineLevel="0" collapsed="false">
      <c r="A4465" s="0" t="s">
        <v>4536</v>
      </c>
      <c r="B4465" s="0" t="n">
        <v>24160</v>
      </c>
      <c r="C4465" s="0" t="n">
        <v>34598.206</v>
      </c>
      <c r="D4465" s="0" t="n">
        <v>21.727</v>
      </c>
      <c r="K4465" s="0" t="s">
        <v>4535</v>
      </c>
      <c r="L4465" s="0" t="n">
        <v>21.765</v>
      </c>
    </row>
    <row r="4466" customFormat="false" ht="12.75" hidden="false" customHeight="false" outlineLevel="0" collapsed="false">
      <c r="A4466" s="0" t="s">
        <v>4537</v>
      </c>
      <c r="B4466" s="0" t="n">
        <v>24203</v>
      </c>
      <c r="C4466" s="0" t="n">
        <v>34655.428</v>
      </c>
      <c r="D4466" s="0" t="n">
        <v>21.69</v>
      </c>
      <c r="K4466" s="0" t="s">
        <v>4536</v>
      </c>
      <c r="L4466" s="0" t="n">
        <v>21.727</v>
      </c>
    </row>
    <row r="4467" customFormat="false" ht="12.75" hidden="false" customHeight="false" outlineLevel="0" collapsed="false">
      <c r="A4467" s="0" t="s">
        <v>4538</v>
      </c>
      <c r="B4467" s="0" t="n">
        <v>24256</v>
      </c>
      <c r="C4467" s="0" t="n">
        <v>34726.03</v>
      </c>
      <c r="D4467" s="0" t="n">
        <v>21.644</v>
      </c>
      <c r="K4467" s="0" t="s">
        <v>4537</v>
      </c>
      <c r="L4467" s="0" t="n">
        <v>21.69</v>
      </c>
    </row>
    <row r="4468" customFormat="false" ht="12.75" hidden="false" customHeight="false" outlineLevel="0" collapsed="false">
      <c r="A4468" s="0" t="s">
        <v>4539</v>
      </c>
      <c r="B4468" s="0" t="n">
        <v>24313</v>
      </c>
      <c r="C4468" s="0" t="n">
        <v>34802.047</v>
      </c>
      <c r="D4468" s="0" t="n">
        <v>21.594</v>
      </c>
      <c r="K4468" s="0" t="s">
        <v>4538</v>
      </c>
      <c r="L4468" s="0" t="n">
        <v>21.644</v>
      </c>
    </row>
    <row r="4469" customFormat="false" ht="12.75" hidden="false" customHeight="false" outlineLevel="0" collapsed="false">
      <c r="A4469" s="0" t="s">
        <v>4540</v>
      </c>
      <c r="B4469" s="0" t="n">
        <v>24374</v>
      </c>
      <c r="C4469" s="0" t="n">
        <v>34883.501</v>
      </c>
      <c r="D4469" s="0" t="n">
        <v>21.541</v>
      </c>
      <c r="K4469" s="0" t="s">
        <v>4539</v>
      </c>
      <c r="L4469" s="0" t="n">
        <v>21.594</v>
      </c>
    </row>
    <row r="4470" customFormat="false" ht="12.75" hidden="false" customHeight="false" outlineLevel="0" collapsed="false">
      <c r="A4470" s="0" t="s">
        <v>4541</v>
      </c>
      <c r="B4470" s="0" t="n">
        <v>24433</v>
      </c>
      <c r="C4470" s="0" t="n">
        <v>34962.383</v>
      </c>
      <c r="D4470" s="0" t="n">
        <v>21.49</v>
      </c>
      <c r="K4470" s="0" t="s">
        <v>4540</v>
      </c>
      <c r="L4470" s="0" t="n">
        <v>21.541</v>
      </c>
    </row>
    <row r="4471" customFormat="false" ht="12.75" hidden="false" customHeight="false" outlineLevel="0" collapsed="false">
      <c r="A4471" s="0" t="s">
        <v>4542</v>
      </c>
      <c r="B4471" s="0" t="n">
        <v>24506</v>
      </c>
      <c r="C4471" s="0" t="n">
        <v>35060.118</v>
      </c>
      <c r="D4471" s="0" t="n">
        <v>21.427</v>
      </c>
      <c r="K4471" s="0" t="s">
        <v>4541</v>
      </c>
      <c r="L4471" s="0" t="n">
        <v>21.49</v>
      </c>
    </row>
    <row r="4472" customFormat="false" ht="12.75" hidden="false" customHeight="false" outlineLevel="0" collapsed="false">
      <c r="A4472" s="0" t="s">
        <v>4543</v>
      </c>
      <c r="B4472" s="0" t="n">
        <v>24574</v>
      </c>
      <c r="C4472" s="0" t="n">
        <v>35151.295</v>
      </c>
      <c r="D4472" s="0" t="n">
        <v>21.368</v>
      </c>
      <c r="K4472" s="0" t="s">
        <v>4542</v>
      </c>
      <c r="L4472" s="0" t="n">
        <v>21.427</v>
      </c>
    </row>
    <row r="4473" customFormat="false" ht="12.75" hidden="false" customHeight="false" outlineLevel="0" collapsed="false">
      <c r="A4473" s="0" t="s">
        <v>4544</v>
      </c>
      <c r="B4473" s="0" t="n">
        <v>24648</v>
      </c>
      <c r="C4473" s="0" t="n">
        <v>35250.665</v>
      </c>
      <c r="D4473" s="0" t="n">
        <v>21.304</v>
      </c>
      <c r="K4473" s="0" t="s">
        <v>4543</v>
      </c>
      <c r="L4473" s="0" t="n">
        <v>21.368</v>
      </c>
    </row>
    <row r="4474" customFormat="false" ht="12.75" hidden="false" customHeight="false" outlineLevel="0" collapsed="false">
      <c r="A4474" s="0" t="s">
        <v>4545</v>
      </c>
      <c r="B4474" s="0" t="n">
        <v>24724</v>
      </c>
      <c r="C4474" s="0" t="n">
        <v>35352.883</v>
      </c>
      <c r="D4474" s="0" t="n">
        <v>21.238</v>
      </c>
      <c r="K4474" s="0" t="s">
        <v>4544</v>
      </c>
      <c r="L4474" s="0" t="n">
        <v>21.304</v>
      </c>
    </row>
    <row r="4475" customFormat="false" ht="12.75" hidden="false" customHeight="false" outlineLevel="0" collapsed="false">
      <c r="A4475" s="0" t="s">
        <v>4546</v>
      </c>
      <c r="B4475" s="0" t="n">
        <v>24801</v>
      </c>
      <c r="C4475" s="0" t="n">
        <v>35456.612</v>
      </c>
      <c r="D4475" s="0" t="n">
        <v>21.172</v>
      </c>
      <c r="K4475" s="0" t="s">
        <v>4545</v>
      </c>
      <c r="L4475" s="0" t="n">
        <v>21.238</v>
      </c>
    </row>
    <row r="4476" customFormat="false" ht="12.75" hidden="false" customHeight="false" outlineLevel="0" collapsed="false">
      <c r="A4476" s="0" t="s">
        <v>4547</v>
      </c>
      <c r="B4476" s="0" t="n">
        <v>24878</v>
      </c>
      <c r="C4476" s="0" t="n">
        <v>35560.511</v>
      </c>
      <c r="D4476" s="0" t="n">
        <v>21.106</v>
      </c>
      <c r="K4476" s="0" t="s">
        <v>4546</v>
      </c>
      <c r="L4476" s="0" t="n">
        <v>21.172</v>
      </c>
    </row>
    <row r="4477" customFormat="false" ht="12.75" hidden="false" customHeight="false" outlineLevel="0" collapsed="false">
      <c r="A4477" s="0" t="s">
        <v>4548</v>
      </c>
      <c r="B4477" s="0" t="n">
        <v>24967</v>
      </c>
      <c r="C4477" s="0" t="n">
        <v>35680.813</v>
      </c>
      <c r="D4477" s="0" t="n">
        <v>21.03</v>
      </c>
      <c r="K4477" s="0" t="s">
        <v>4547</v>
      </c>
      <c r="L4477" s="0" t="n">
        <v>21.106</v>
      </c>
    </row>
    <row r="4478" customFormat="false" ht="12.75" hidden="false" customHeight="false" outlineLevel="0" collapsed="false">
      <c r="A4478" s="0" t="s">
        <v>4549</v>
      </c>
      <c r="B4478" s="0" t="n">
        <v>25058</v>
      </c>
      <c r="C4478" s="0" t="n">
        <v>35804.053</v>
      </c>
      <c r="D4478" s="0" t="n">
        <v>20.952</v>
      </c>
      <c r="K4478" s="0" t="s">
        <v>4548</v>
      </c>
      <c r="L4478" s="0" t="n">
        <v>21.03</v>
      </c>
    </row>
    <row r="4479" customFormat="false" ht="12.75" hidden="false" customHeight="false" outlineLevel="0" collapsed="false">
      <c r="A4479" s="0" t="s">
        <v>4550</v>
      </c>
      <c r="B4479" s="0" t="n">
        <v>25146</v>
      </c>
      <c r="C4479" s="0" t="n">
        <v>35923.456</v>
      </c>
      <c r="D4479" s="0" t="n">
        <v>20.877</v>
      </c>
      <c r="K4479" s="0" t="s">
        <v>4549</v>
      </c>
      <c r="L4479" s="0" t="n">
        <v>20.952</v>
      </c>
    </row>
    <row r="4480" customFormat="false" ht="12.75" hidden="false" customHeight="false" outlineLevel="0" collapsed="false">
      <c r="A4480" s="0" t="s">
        <v>4551</v>
      </c>
      <c r="B4480" s="0" t="n">
        <v>25252</v>
      </c>
      <c r="C4480" s="0" t="n">
        <v>36067.578</v>
      </c>
      <c r="D4480" s="0" t="n">
        <v>20.786</v>
      </c>
      <c r="K4480" s="0" t="s">
        <v>4550</v>
      </c>
      <c r="L4480" s="0" t="n">
        <v>20.877</v>
      </c>
    </row>
    <row r="4481" customFormat="false" ht="12.75" hidden="false" customHeight="false" outlineLevel="0" collapsed="false">
      <c r="A4481" s="0" t="s">
        <v>4552</v>
      </c>
      <c r="B4481" s="0" t="n">
        <v>25361</v>
      </c>
      <c r="C4481" s="0" t="n">
        <v>36216.119</v>
      </c>
      <c r="D4481" s="0" t="n">
        <v>20.693</v>
      </c>
      <c r="K4481" s="0" t="s">
        <v>4551</v>
      </c>
      <c r="L4481" s="0" t="n">
        <v>20.786</v>
      </c>
    </row>
    <row r="4482" customFormat="false" ht="12.75" hidden="false" customHeight="false" outlineLevel="0" collapsed="false">
      <c r="A4482" s="0" t="s">
        <v>4553</v>
      </c>
      <c r="B4482" s="0" t="n">
        <v>25490</v>
      </c>
      <c r="C4482" s="0" t="n">
        <v>36392.359</v>
      </c>
      <c r="D4482" s="0" t="n">
        <v>20.584</v>
      </c>
      <c r="K4482" s="0" t="s">
        <v>4552</v>
      </c>
      <c r="L4482" s="0" t="n">
        <v>20.693</v>
      </c>
    </row>
    <row r="4483" customFormat="false" ht="12.75" hidden="false" customHeight="false" outlineLevel="0" collapsed="false">
      <c r="A4483" s="0" t="s">
        <v>4554</v>
      </c>
      <c r="B4483" s="0" t="n">
        <v>25623</v>
      </c>
      <c r="C4483" s="0" t="n">
        <v>36574.572</v>
      </c>
      <c r="D4483" s="0" t="n">
        <v>20.471</v>
      </c>
      <c r="K4483" s="0" t="s">
        <v>4553</v>
      </c>
      <c r="L4483" s="0" t="n">
        <v>20.584</v>
      </c>
    </row>
    <row r="4484" customFormat="false" ht="12.75" hidden="false" customHeight="false" outlineLevel="0" collapsed="false">
      <c r="A4484" s="0" t="s">
        <v>4555</v>
      </c>
      <c r="B4484" s="0" t="n">
        <v>25763</v>
      </c>
      <c r="C4484" s="0" t="n">
        <v>36766.934</v>
      </c>
      <c r="D4484" s="0" t="n">
        <v>20.353</v>
      </c>
      <c r="K4484" s="0" t="s">
        <v>4554</v>
      </c>
      <c r="L4484" s="0" t="n">
        <v>20.471</v>
      </c>
    </row>
    <row r="4485" customFormat="false" ht="12.75" hidden="false" customHeight="false" outlineLevel="0" collapsed="false">
      <c r="A4485" s="0" t="s">
        <v>4556</v>
      </c>
      <c r="B4485" s="0" t="n">
        <v>25917</v>
      </c>
      <c r="C4485" s="0" t="n">
        <v>36979.196</v>
      </c>
      <c r="D4485" s="0" t="n">
        <v>20.224</v>
      </c>
      <c r="K4485" s="0" t="s">
        <v>4555</v>
      </c>
      <c r="L4485" s="0" t="n">
        <v>20.353</v>
      </c>
    </row>
    <row r="4486" customFormat="false" ht="12.75" hidden="false" customHeight="false" outlineLevel="0" collapsed="false">
      <c r="A4486" s="0" t="s">
        <v>4557</v>
      </c>
      <c r="B4486" s="0" t="n">
        <v>26069</v>
      </c>
      <c r="C4486" s="0" t="n">
        <v>37189.389</v>
      </c>
      <c r="D4486" s="0" t="n">
        <v>20.096</v>
      </c>
      <c r="K4486" s="0" t="s">
        <v>4556</v>
      </c>
      <c r="L4486" s="0" t="n">
        <v>20.224</v>
      </c>
    </row>
    <row r="4487" customFormat="false" ht="12.75" hidden="false" customHeight="false" outlineLevel="0" collapsed="false">
      <c r="A4487" s="0" t="s">
        <v>4558</v>
      </c>
      <c r="B4487" s="0" t="n">
        <v>26228</v>
      </c>
      <c r="C4487" s="0" t="n">
        <v>37409.996</v>
      </c>
      <c r="D4487" s="0" t="n">
        <v>19.963</v>
      </c>
      <c r="K4487" s="0" t="s">
        <v>4557</v>
      </c>
      <c r="L4487" s="0" t="n">
        <v>20.096</v>
      </c>
    </row>
    <row r="4488" customFormat="false" ht="12.75" hidden="false" customHeight="false" outlineLevel="0" collapsed="false">
      <c r="A4488" s="0" t="s">
        <v>4559</v>
      </c>
      <c r="B4488" s="0" t="n">
        <v>26389</v>
      </c>
      <c r="C4488" s="0" t="n">
        <v>37634.145</v>
      </c>
      <c r="D4488" s="0" t="n">
        <v>19.829</v>
      </c>
      <c r="K4488" s="0" t="s">
        <v>4558</v>
      </c>
      <c r="L4488" s="0" t="n">
        <v>19.963</v>
      </c>
    </row>
    <row r="4489" customFormat="false" ht="12.75" hidden="false" customHeight="false" outlineLevel="0" collapsed="false">
      <c r="A4489" s="0" t="s">
        <v>4560</v>
      </c>
      <c r="B4489" s="0" t="n">
        <v>26557</v>
      </c>
      <c r="C4489" s="0" t="n">
        <v>37868.868</v>
      </c>
      <c r="D4489" s="0" t="n">
        <v>19.689</v>
      </c>
      <c r="K4489" s="0" t="s">
        <v>4559</v>
      </c>
      <c r="L4489" s="0" t="n">
        <v>19.829</v>
      </c>
    </row>
    <row r="4490" customFormat="false" ht="12.75" hidden="false" customHeight="false" outlineLevel="0" collapsed="false">
      <c r="A4490" s="0" t="s">
        <v>4561</v>
      </c>
      <c r="B4490" s="0" t="n">
        <v>26695</v>
      </c>
      <c r="C4490" s="0" t="n">
        <v>38062.312</v>
      </c>
      <c r="D4490" s="0" t="n">
        <v>19.575</v>
      </c>
      <c r="K4490" s="0" t="s">
        <v>4560</v>
      </c>
      <c r="L4490" s="0" t="n">
        <v>19.689</v>
      </c>
    </row>
    <row r="4491" customFormat="false" ht="12.75" hidden="false" customHeight="false" outlineLevel="0" collapsed="false">
      <c r="A4491" s="0" t="s">
        <v>4562</v>
      </c>
      <c r="B4491" s="0" t="n">
        <v>26851</v>
      </c>
      <c r="C4491" s="0" t="n">
        <v>38281.683</v>
      </c>
      <c r="D4491" s="0" t="n">
        <v>19.446</v>
      </c>
      <c r="K4491" s="0" t="s">
        <v>4561</v>
      </c>
      <c r="L4491" s="0" t="n">
        <v>19.575</v>
      </c>
    </row>
    <row r="4492" customFormat="false" ht="12.75" hidden="false" customHeight="false" outlineLevel="0" collapsed="false">
      <c r="A4492" s="0" t="s">
        <v>4563</v>
      </c>
      <c r="B4492" s="0" t="n">
        <v>27014</v>
      </c>
      <c r="C4492" s="0" t="n">
        <v>38511.688</v>
      </c>
      <c r="D4492" s="0" t="n">
        <v>19.312</v>
      </c>
      <c r="K4492" s="0" t="s">
        <v>4562</v>
      </c>
      <c r="L4492" s="0" t="n">
        <v>19.446</v>
      </c>
    </row>
    <row r="4493" customFormat="false" ht="12.75" hidden="false" customHeight="false" outlineLevel="0" collapsed="false">
      <c r="A4493" s="0" t="s">
        <v>4564</v>
      </c>
      <c r="B4493" s="0" t="n">
        <v>27182</v>
      </c>
      <c r="C4493" s="0" t="n">
        <v>38749.598</v>
      </c>
      <c r="D4493" s="0" t="n">
        <v>19.174</v>
      </c>
      <c r="K4493" s="0" t="s">
        <v>4563</v>
      </c>
      <c r="L4493" s="0" t="n">
        <v>19.312</v>
      </c>
    </row>
    <row r="4494" customFormat="false" ht="12.75" hidden="false" customHeight="false" outlineLevel="0" collapsed="false">
      <c r="A4494" s="0" t="s">
        <v>4565</v>
      </c>
      <c r="B4494" s="0" t="n">
        <v>27351</v>
      </c>
      <c r="C4494" s="0" t="n">
        <v>38989.801</v>
      </c>
      <c r="D4494" s="0" t="n">
        <v>19.036</v>
      </c>
      <c r="K4494" s="0" t="s">
        <v>4564</v>
      </c>
      <c r="L4494" s="0" t="n">
        <v>19.174</v>
      </c>
    </row>
    <row r="4495" customFormat="false" ht="12.75" hidden="false" customHeight="false" outlineLevel="0" collapsed="false">
      <c r="A4495" s="0" t="s">
        <v>4566</v>
      </c>
      <c r="B4495" s="0" t="n">
        <v>27524</v>
      </c>
      <c r="C4495" s="0" t="n">
        <v>39236.603</v>
      </c>
      <c r="D4495" s="0" t="n">
        <v>18.894</v>
      </c>
      <c r="K4495" s="0" t="s">
        <v>4565</v>
      </c>
      <c r="L4495" s="0" t="n">
        <v>19.036</v>
      </c>
    </row>
    <row r="4496" customFormat="false" ht="12.75" hidden="false" customHeight="false" outlineLevel="0" collapsed="false">
      <c r="A4496" s="0" t="s">
        <v>4567</v>
      </c>
      <c r="B4496" s="0" t="n">
        <v>27679</v>
      </c>
      <c r="C4496" s="0" t="n">
        <v>39458.517</v>
      </c>
      <c r="D4496" s="0" t="n">
        <v>18.768</v>
      </c>
      <c r="K4496" s="0" t="s">
        <v>4566</v>
      </c>
      <c r="L4496" s="0" t="n">
        <v>18.894</v>
      </c>
    </row>
    <row r="4497" customFormat="false" ht="12.75" hidden="false" customHeight="false" outlineLevel="0" collapsed="false">
      <c r="A4497" s="0" t="s">
        <v>4568</v>
      </c>
      <c r="B4497" s="0" t="n">
        <v>27829</v>
      </c>
      <c r="C4497" s="0" t="n">
        <v>39673.988</v>
      </c>
      <c r="D4497" s="0" t="n">
        <v>18.647</v>
      </c>
      <c r="K4497" s="0" t="s">
        <v>4567</v>
      </c>
      <c r="L4497" s="0" t="n">
        <v>18.768</v>
      </c>
    </row>
    <row r="4498" customFormat="false" ht="12.75" hidden="false" customHeight="false" outlineLevel="0" collapsed="false">
      <c r="A4498" s="0" t="s">
        <v>4569</v>
      </c>
      <c r="B4498" s="0" t="n">
        <v>27974</v>
      </c>
      <c r="C4498" s="0" t="n">
        <v>39882.947</v>
      </c>
      <c r="D4498" s="0" t="n">
        <v>18.53</v>
      </c>
      <c r="K4498" s="0" t="s">
        <v>4568</v>
      </c>
      <c r="L4498" s="0" t="n">
        <v>18.647</v>
      </c>
    </row>
    <row r="4499" customFormat="false" ht="12.75" hidden="false" customHeight="false" outlineLevel="0" collapsed="false">
      <c r="A4499" s="0" t="s">
        <v>4570</v>
      </c>
      <c r="B4499" s="0" t="n">
        <v>28121</v>
      </c>
      <c r="C4499" s="0" t="n">
        <v>40095.466</v>
      </c>
      <c r="D4499" s="0" t="n">
        <v>18.411</v>
      </c>
      <c r="K4499" s="0" t="s">
        <v>4569</v>
      </c>
      <c r="L4499" s="0" t="n">
        <v>18.53</v>
      </c>
    </row>
    <row r="4500" customFormat="false" ht="12.75" hidden="false" customHeight="false" outlineLevel="0" collapsed="false">
      <c r="A4500" s="0" t="s">
        <v>4571</v>
      </c>
      <c r="B4500" s="0" t="n">
        <v>28275</v>
      </c>
      <c r="C4500" s="0" t="n">
        <v>40318.84</v>
      </c>
      <c r="D4500" s="0" t="n">
        <v>18.287</v>
      </c>
      <c r="K4500" s="0" t="s">
        <v>4570</v>
      </c>
      <c r="L4500" s="0" t="n">
        <v>18.411</v>
      </c>
    </row>
    <row r="4501" customFormat="false" ht="12.75" hidden="false" customHeight="false" outlineLevel="0" collapsed="false">
      <c r="A4501" s="0" t="s">
        <v>4572</v>
      </c>
      <c r="B4501" s="0" t="n">
        <v>28434</v>
      </c>
      <c r="C4501" s="0" t="n">
        <v>40550.26</v>
      </c>
      <c r="D4501" s="0" t="n">
        <v>18.16</v>
      </c>
      <c r="K4501" s="0" t="s">
        <v>4571</v>
      </c>
      <c r="L4501" s="0" t="n">
        <v>18.287</v>
      </c>
    </row>
    <row r="4502" customFormat="false" ht="12.75" hidden="false" customHeight="false" outlineLevel="0" collapsed="false">
      <c r="A4502" s="0" t="s">
        <v>4573</v>
      </c>
      <c r="B4502" s="0" t="n">
        <v>28592</v>
      </c>
      <c r="C4502" s="0" t="n">
        <v>40781.026</v>
      </c>
      <c r="D4502" s="0" t="n">
        <v>18.033</v>
      </c>
      <c r="K4502" s="0" t="s">
        <v>4572</v>
      </c>
      <c r="L4502" s="0" t="n">
        <v>18.16</v>
      </c>
    </row>
    <row r="4503" customFormat="false" ht="12.75" hidden="false" customHeight="false" outlineLevel="0" collapsed="false">
      <c r="A4503" s="0" t="s">
        <v>4574</v>
      </c>
      <c r="B4503" s="0" t="n">
        <v>28758</v>
      </c>
      <c r="C4503" s="0" t="n">
        <v>41024.343</v>
      </c>
      <c r="D4503" s="0" t="n">
        <v>17.901</v>
      </c>
      <c r="K4503" s="0" t="s">
        <v>4573</v>
      </c>
      <c r="L4503" s="0" t="n">
        <v>18.033</v>
      </c>
    </row>
    <row r="4504" customFormat="false" ht="12.75" hidden="false" customHeight="false" outlineLevel="0" collapsed="false">
      <c r="A4504" s="0" t="s">
        <v>4575</v>
      </c>
      <c r="B4504" s="0" t="n">
        <v>28920</v>
      </c>
      <c r="C4504" s="0" t="n">
        <v>41262.657</v>
      </c>
      <c r="D4504" s="0" t="n">
        <v>17.772</v>
      </c>
      <c r="K4504" s="0" t="s">
        <v>4574</v>
      </c>
      <c r="L4504" s="0" t="n">
        <v>17.901</v>
      </c>
    </row>
    <row r="4505" customFormat="false" ht="12.75" hidden="false" customHeight="false" outlineLevel="0" collapsed="false">
      <c r="A4505" s="0" t="s">
        <v>4576</v>
      </c>
      <c r="B4505" s="0" t="n">
        <v>29069</v>
      </c>
      <c r="C4505" s="0" t="n">
        <v>41482.601</v>
      </c>
      <c r="D4505" s="0" t="n">
        <v>17.654</v>
      </c>
      <c r="K4505" s="0" t="s">
        <v>4575</v>
      </c>
      <c r="L4505" s="0" t="n">
        <v>17.772</v>
      </c>
    </row>
    <row r="4506" customFormat="false" ht="12.75" hidden="false" customHeight="false" outlineLevel="0" collapsed="false">
      <c r="A4506" s="0" t="s">
        <v>4577</v>
      </c>
      <c r="B4506" s="0" t="n">
        <v>29230</v>
      </c>
      <c r="C4506" s="0" t="n">
        <v>41721.075</v>
      </c>
      <c r="D4506" s="0" t="n">
        <v>17.527</v>
      </c>
      <c r="K4506" s="0" t="s">
        <v>4576</v>
      </c>
      <c r="L4506" s="0" t="n">
        <v>17.654</v>
      </c>
    </row>
    <row r="4507" customFormat="false" ht="12.75" hidden="false" customHeight="false" outlineLevel="0" collapsed="false">
      <c r="A4507" s="0" t="s">
        <v>4578</v>
      </c>
      <c r="B4507" s="0" t="n">
        <v>29393</v>
      </c>
      <c r="C4507" s="0" t="n">
        <v>41963.381</v>
      </c>
      <c r="D4507" s="0" t="n">
        <v>17.398</v>
      </c>
      <c r="K4507" s="0" t="s">
        <v>4577</v>
      </c>
      <c r="L4507" s="0" t="n">
        <v>17.527</v>
      </c>
    </row>
    <row r="4508" customFormat="false" ht="12.75" hidden="false" customHeight="false" outlineLevel="0" collapsed="false">
      <c r="A4508" s="0" t="s">
        <v>4579</v>
      </c>
      <c r="B4508" s="0" t="n">
        <v>29562</v>
      </c>
      <c r="C4508" s="0" t="n">
        <v>42215.533</v>
      </c>
      <c r="D4508" s="0" t="n">
        <v>17.265</v>
      </c>
      <c r="K4508" s="0" t="s">
        <v>4578</v>
      </c>
      <c r="L4508" s="0" t="n">
        <v>17.398</v>
      </c>
    </row>
    <row r="4509" customFormat="false" ht="12.75" hidden="false" customHeight="false" outlineLevel="0" collapsed="false">
      <c r="A4509" s="0" t="s">
        <v>4580</v>
      </c>
      <c r="B4509" s="0" t="n">
        <v>29713</v>
      </c>
      <c r="C4509" s="0" t="n">
        <v>42441.632</v>
      </c>
      <c r="D4509" s="0" t="n">
        <v>17.147</v>
      </c>
      <c r="K4509" s="0" t="s">
        <v>4579</v>
      </c>
      <c r="L4509" s="0" t="n">
        <v>17.265</v>
      </c>
    </row>
    <row r="4510" customFormat="false" ht="12.75" hidden="false" customHeight="false" outlineLevel="0" collapsed="false">
      <c r="A4510" s="0" t="s">
        <v>4581</v>
      </c>
      <c r="B4510" s="0" t="n">
        <v>29857</v>
      </c>
      <c r="C4510" s="0" t="n">
        <v>42657.96</v>
      </c>
      <c r="D4510" s="0" t="n">
        <v>17.035</v>
      </c>
      <c r="K4510" s="0" t="s">
        <v>4580</v>
      </c>
      <c r="L4510" s="0" t="n">
        <v>17.147</v>
      </c>
    </row>
    <row r="4511" customFormat="false" ht="12.75" hidden="false" customHeight="false" outlineLevel="0" collapsed="false">
      <c r="A4511" s="0" t="s">
        <v>4582</v>
      </c>
      <c r="B4511" s="0" t="n">
        <v>30013</v>
      </c>
      <c r="C4511" s="0" t="n">
        <v>42893.101</v>
      </c>
      <c r="D4511" s="0" t="n">
        <v>16.913</v>
      </c>
      <c r="K4511" s="0" t="s">
        <v>4581</v>
      </c>
      <c r="L4511" s="0" t="n">
        <v>17.035</v>
      </c>
    </row>
    <row r="4512" customFormat="false" ht="12.75" hidden="false" customHeight="false" outlineLevel="0" collapsed="false">
      <c r="A4512" s="0" t="s">
        <v>4583</v>
      </c>
      <c r="B4512" s="0" t="n">
        <v>30167</v>
      </c>
      <c r="C4512" s="0" t="n">
        <v>43126.034</v>
      </c>
      <c r="D4512" s="0" t="n">
        <v>16.793</v>
      </c>
      <c r="K4512" s="0" t="s">
        <v>4582</v>
      </c>
      <c r="L4512" s="0" t="n">
        <v>16.913</v>
      </c>
    </row>
    <row r="4513" customFormat="false" ht="12.75" hidden="false" customHeight="false" outlineLevel="0" collapsed="false">
      <c r="A4513" s="0" t="s">
        <v>4584</v>
      </c>
      <c r="B4513" s="0" t="n">
        <v>30320</v>
      </c>
      <c r="C4513" s="0" t="n">
        <v>43358.25</v>
      </c>
      <c r="D4513" s="0" t="n">
        <v>16.674</v>
      </c>
      <c r="K4513" s="0" t="s">
        <v>4583</v>
      </c>
      <c r="L4513" s="0" t="n">
        <v>16.793</v>
      </c>
    </row>
    <row r="4514" customFormat="false" ht="12.75" hidden="false" customHeight="false" outlineLevel="0" collapsed="false">
      <c r="A4514" s="0" t="s">
        <v>4585</v>
      </c>
      <c r="B4514" s="0" t="n">
        <v>30481</v>
      </c>
      <c r="C4514" s="0" t="n">
        <v>43603.472</v>
      </c>
      <c r="D4514" s="0" t="n">
        <v>16.55</v>
      </c>
      <c r="K4514" s="0" t="s">
        <v>4584</v>
      </c>
      <c r="L4514" s="0" t="n">
        <v>16.674</v>
      </c>
    </row>
    <row r="4515" customFormat="false" ht="12.75" hidden="false" customHeight="false" outlineLevel="0" collapsed="false">
      <c r="A4515" s="0" t="s">
        <v>4586</v>
      </c>
      <c r="B4515" s="0" t="n">
        <v>30659</v>
      </c>
      <c r="C4515" s="0" t="n">
        <v>43875.621</v>
      </c>
      <c r="D4515" s="0" t="n">
        <v>16.412</v>
      </c>
      <c r="K4515" s="0" t="s">
        <v>4585</v>
      </c>
      <c r="L4515" s="0" t="n">
        <v>16.55</v>
      </c>
    </row>
    <row r="4516" customFormat="false" ht="12.75" hidden="false" customHeight="false" outlineLevel="0" collapsed="false">
      <c r="A4516" s="0" t="s">
        <v>4587</v>
      </c>
      <c r="B4516" s="0" t="n">
        <v>30834</v>
      </c>
      <c r="C4516" s="0" t="n">
        <v>44144.249</v>
      </c>
      <c r="D4516" s="0" t="n">
        <v>16.278</v>
      </c>
      <c r="K4516" s="0" t="s">
        <v>4586</v>
      </c>
      <c r="L4516" s="0" t="n">
        <v>16.412</v>
      </c>
    </row>
    <row r="4517" customFormat="false" ht="12.75" hidden="false" customHeight="false" outlineLevel="0" collapsed="false">
      <c r="A4517" s="0" t="s">
        <v>4588</v>
      </c>
      <c r="B4517" s="0" t="n">
        <v>31022</v>
      </c>
      <c r="C4517" s="0" t="n">
        <v>44434.017</v>
      </c>
      <c r="D4517" s="0" t="n">
        <v>16.133</v>
      </c>
      <c r="K4517" s="0" t="s">
        <v>4587</v>
      </c>
      <c r="L4517" s="0" t="n">
        <v>16.278</v>
      </c>
    </row>
    <row r="4518" customFormat="false" ht="12.75" hidden="false" customHeight="false" outlineLevel="0" collapsed="false">
      <c r="A4518" s="0" t="s">
        <v>4589</v>
      </c>
      <c r="B4518" s="0" t="n">
        <v>31207</v>
      </c>
      <c r="C4518" s="0" t="n">
        <v>44720.367</v>
      </c>
      <c r="D4518" s="0" t="n">
        <v>15.992</v>
      </c>
      <c r="K4518" s="0" t="s">
        <v>4588</v>
      </c>
      <c r="L4518" s="0" t="n">
        <v>16.133</v>
      </c>
    </row>
    <row r="4519" customFormat="false" ht="12.75" hidden="false" customHeight="false" outlineLevel="0" collapsed="false">
      <c r="A4519" s="0" t="s">
        <v>4590</v>
      </c>
      <c r="B4519" s="0" t="n">
        <v>31383</v>
      </c>
      <c r="C4519" s="0" t="n">
        <v>44993.902</v>
      </c>
      <c r="D4519" s="0" t="n">
        <v>15.858</v>
      </c>
      <c r="K4519" s="0" t="s">
        <v>4589</v>
      </c>
      <c r="L4519" s="0" t="n">
        <v>15.992</v>
      </c>
    </row>
    <row r="4520" customFormat="false" ht="12.75" hidden="false" customHeight="false" outlineLevel="0" collapsed="false">
      <c r="A4520" s="0" t="s">
        <v>4591</v>
      </c>
      <c r="B4520" s="0" t="n">
        <v>31570</v>
      </c>
      <c r="C4520" s="0" t="n">
        <v>45285.734</v>
      </c>
      <c r="D4520" s="0" t="n">
        <v>15.716</v>
      </c>
      <c r="K4520" s="0" t="s">
        <v>4590</v>
      </c>
      <c r="L4520" s="0" t="n">
        <v>15.858</v>
      </c>
    </row>
    <row r="4521" customFormat="false" ht="12.75" hidden="false" customHeight="false" outlineLevel="0" collapsed="false">
      <c r="A4521" s="0" t="s">
        <v>4592</v>
      </c>
      <c r="B4521" s="0" t="n">
        <v>31762</v>
      </c>
      <c r="C4521" s="0" t="n">
        <v>45586.664</v>
      </c>
      <c r="D4521" s="0" t="n">
        <v>15.57</v>
      </c>
      <c r="K4521" s="0" t="s">
        <v>4591</v>
      </c>
      <c r="L4521" s="0" t="n">
        <v>15.716</v>
      </c>
    </row>
    <row r="4522" customFormat="false" ht="12.75" hidden="false" customHeight="false" outlineLevel="0" collapsed="false">
      <c r="A4522" s="0" t="s">
        <v>4593</v>
      </c>
      <c r="B4522" s="0" t="n">
        <v>31951</v>
      </c>
      <c r="C4522" s="0" t="n">
        <v>45884.181</v>
      </c>
      <c r="D4522" s="0" t="n">
        <v>15.427</v>
      </c>
      <c r="K4522" s="0" t="s">
        <v>4592</v>
      </c>
      <c r="L4522" s="0" t="n">
        <v>15.57</v>
      </c>
    </row>
    <row r="4523" customFormat="false" ht="12.75" hidden="false" customHeight="false" outlineLevel="0" collapsed="false">
      <c r="A4523" s="0" t="s">
        <v>4594</v>
      </c>
      <c r="B4523" s="0" t="n">
        <v>32148</v>
      </c>
      <c r="C4523" s="0" t="n">
        <v>46195.663</v>
      </c>
      <c r="D4523" s="0" t="n">
        <v>15.279</v>
      </c>
      <c r="K4523" s="0" t="s">
        <v>4593</v>
      </c>
      <c r="L4523" s="0" t="n">
        <v>15.427</v>
      </c>
    </row>
    <row r="4524" customFormat="false" ht="12.75" hidden="false" customHeight="false" outlineLevel="0" collapsed="false">
      <c r="A4524" s="0" t="s">
        <v>4595</v>
      </c>
      <c r="B4524" s="0" t="n">
        <v>32353</v>
      </c>
      <c r="C4524" s="0" t="n">
        <v>46521.29</v>
      </c>
      <c r="D4524" s="0" t="n">
        <v>15.125</v>
      </c>
      <c r="K4524" s="0" t="s">
        <v>4594</v>
      </c>
      <c r="L4524" s="0" t="n">
        <v>15.279</v>
      </c>
    </row>
    <row r="4525" customFormat="false" ht="12.75" hidden="false" customHeight="false" outlineLevel="0" collapsed="false">
      <c r="A4525" s="0" t="s">
        <v>4596</v>
      </c>
      <c r="B4525" s="0" t="n">
        <v>32547</v>
      </c>
      <c r="C4525" s="0" t="n">
        <v>46830.859</v>
      </c>
      <c r="D4525" s="0" t="n">
        <v>14.979</v>
      </c>
      <c r="K4525" s="0" t="s">
        <v>4595</v>
      </c>
      <c r="L4525" s="0" t="n">
        <v>15.125</v>
      </c>
    </row>
    <row r="4526" customFormat="false" ht="12.75" hidden="false" customHeight="false" outlineLevel="0" collapsed="false">
      <c r="A4526" s="0" t="s">
        <v>4597</v>
      </c>
      <c r="B4526" s="0" t="n">
        <v>32751</v>
      </c>
      <c r="C4526" s="0" t="n">
        <v>47157.88</v>
      </c>
      <c r="D4526" s="0" t="n">
        <v>14.827</v>
      </c>
      <c r="K4526" s="0" t="s">
        <v>4596</v>
      </c>
      <c r="L4526" s="0" t="n">
        <v>14.979</v>
      </c>
    </row>
    <row r="4527" customFormat="false" ht="12.75" hidden="false" customHeight="false" outlineLevel="0" collapsed="false">
      <c r="A4527" s="0" t="s">
        <v>4598</v>
      </c>
      <c r="B4527" s="0" t="n">
        <v>32952</v>
      </c>
      <c r="C4527" s="0" t="n">
        <v>47481.599</v>
      </c>
      <c r="D4527" s="0" t="n">
        <v>14.677</v>
      </c>
      <c r="K4527" s="0" t="s">
        <v>4597</v>
      </c>
      <c r="L4527" s="0" t="n">
        <v>14.827</v>
      </c>
    </row>
    <row r="4528" customFormat="false" ht="12.75" hidden="false" customHeight="false" outlineLevel="0" collapsed="false">
      <c r="A4528" s="0" t="s">
        <v>4599</v>
      </c>
      <c r="B4528" s="0" t="n">
        <v>33158</v>
      </c>
      <c r="C4528" s="0" t="n">
        <v>47814.937</v>
      </c>
      <c r="D4528" s="0" t="n">
        <v>14.524</v>
      </c>
      <c r="K4528" s="0" t="s">
        <v>4598</v>
      </c>
      <c r="L4528" s="0" t="n">
        <v>14.677</v>
      </c>
    </row>
    <row r="4529" customFormat="false" ht="12.75" hidden="false" customHeight="false" outlineLevel="0" collapsed="false">
      <c r="A4529" s="0" t="s">
        <v>4600</v>
      </c>
      <c r="B4529" s="0" t="n">
        <v>33360</v>
      </c>
      <c r="C4529" s="0" t="n">
        <v>48143.35</v>
      </c>
      <c r="D4529" s="0" t="n">
        <v>14.375</v>
      </c>
      <c r="K4529" s="0" t="s">
        <v>4599</v>
      </c>
      <c r="L4529" s="0" t="n">
        <v>14.524</v>
      </c>
    </row>
    <row r="4530" customFormat="false" ht="12.75" hidden="false" customHeight="false" outlineLevel="0" collapsed="false">
      <c r="A4530" s="0" t="s">
        <v>4601</v>
      </c>
      <c r="B4530" s="0" t="n">
        <v>33548</v>
      </c>
      <c r="C4530" s="0" t="n">
        <v>48450.39</v>
      </c>
      <c r="D4530" s="0" t="n">
        <v>14.236</v>
      </c>
      <c r="K4530" s="0" t="s">
        <v>4600</v>
      </c>
      <c r="L4530" s="0" t="n">
        <v>14.375</v>
      </c>
    </row>
    <row r="4531" customFormat="false" ht="12.75" hidden="false" customHeight="false" outlineLevel="0" collapsed="false">
      <c r="A4531" s="0" t="s">
        <v>4602</v>
      </c>
      <c r="B4531" s="0" t="n">
        <v>33732</v>
      </c>
      <c r="C4531" s="0" t="n">
        <v>48752.202</v>
      </c>
      <c r="D4531" s="0" t="n">
        <v>14.1</v>
      </c>
      <c r="K4531" s="0" t="s">
        <v>4601</v>
      </c>
      <c r="L4531" s="0" t="n">
        <v>14.236</v>
      </c>
    </row>
    <row r="4532" customFormat="false" ht="12.75" hidden="false" customHeight="false" outlineLevel="0" collapsed="false">
      <c r="A4532" s="0" t="s">
        <v>4603</v>
      </c>
      <c r="B4532" s="0" t="n">
        <v>33916</v>
      </c>
      <c r="C4532" s="0" t="n">
        <v>49055.311</v>
      </c>
      <c r="D4532" s="0" t="n">
        <v>13.965</v>
      </c>
      <c r="K4532" s="0" t="s">
        <v>4602</v>
      </c>
      <c r="L4532" s="0" t="n">
        <v>14.1</v>
      </c>
    </row>
    <row r="4533" customFormat="false" ht="12.75" hidden="false" customHeight="false" outlineLevel="0" collapsed="false">
      <c r="A4533" s="0" t="s">
        <v>4604</v>
      </c>
      <c r="B4533" s="0" t="n">
        <v>34092</v>
      </c>
      <c r="C4533" s="0" t="n">
        <v>49346.465</v>
      </c>
      <c r="D4533" s="0" t="n">
        <v>13.836</v>
      </c>
      <c r="K4533" s="0" t="s">
        <v>4603</v>
      </c>
      <c r="L4533" s="0" t="n">
        <v>13.965</v>
      </c>
    </row>
    <row r="4534" customFormat="false" ht="12.75" hidden="false" customHeight="false" outlineLevel="0" collapsed="false">
      <c r="A4534" s="0" t="s">
        <v>4605</v>
      </c>
      <c r="B4534" s="0" t="n">
        <v>34264</v>
      </c>
      <c r="C4534" s="0" t="n">
        <v>49632.164</v>
      </c>
      <c r="D4534" s="0" t="n">
        <v>13.711</v>
      </c>
      <c r="K4534" s="0" t="s">
        <v>4604</v>
      </c>
      <c r="L4534" s="0" t="n">
        <v>13.836</v>
      </c>
    </row>
    <row r="4535" customFormat="false" ht="12.75" hidden="false" customHeight="false" outlineLevel="0" collapsed="false">
      <c r="A4535" s="0" t="s">
        <v>4606</v>
      </c>
      <c r="B4535" s="0" t="n">
        <v>34425</v>
      </c>
      <c r="C4535" s="0" t="n">
        <v>49900.638</v>
      </c>
      <c r="D4535" s="0" t="n">
        <v>13.593</v>
      </c>
      <c r="K4535" s="0" t="s">
        <v>4605</v>
      </c>
      <c r="L4535" s="0" t="n">
        <v>13.711</v>
      </c>
    </row>
    <row r="4536" customFormat="false" ht="12.75" hidden="false" customHeight="false" outlineLevel="0" collapsed="false">
      <c r="A4536" s="0" t="s">
        <v>4607</v>
      </c>
      <c r="B4536" s="0" t="n">
        <v>34581</v>
      </c>
      <c r="C4536" s="0" t="n">
        <v>50161.747</v>
      </c>
      <c r="D4536" s="0" t="n">
        <v>13.48</v>
      </c>
      <c r="K4536" s="0" t="s">
        <v>4606</v>
      </c>
      <c r="L4536" s="0" t="n">
        <v>13.593</v>
      </c>
    </row>
    <row r="4537" customFormat="false" ht="12.75" hidden="false" customHeight="false" outlineLevel="0" collapsed="false">
      <c r="A4537" s="0" t="s">
        <v>4608</v>
      </c>
      <c r="B4537" s="0" t="n">
        <v>34739</v>
      </c>
      <c r="C4537" s="0" t="n">
        <v>50427.183</v>
      </c>
      <c r="D4537" s="0" t="n">
        <v>13.365</v>
      </c>
      <c r="K4537" s="0" t="s">
        <v>4607</v>
      </c>
      <c r="L4537" s="0" t="n">
        <v>13.48</v>
      </c>
    </row>
    <row r="4538" customFormat="false" ht="12.75" hidden="false" customHeight="false" outlineLevel="0" collapsed="false">
      <c r="A4538" s="0" t="s">
        <v>4609</v>
      </c>
      <c r="B4538" s="0" t="n">
        <v>34903</v>
      </c>
      <c r="C4538" s="0" t="n">
        <v>50703.749</v>
      </c>
      <c r="D4538" s="0" t="n">
        <v>13.246</v>
      </c>
      <c r="K4538" s="0" t="s">
        <v>4608</v>
      </c>
      <c r="L4538" s="0" t="n">
        <v>13.365</v>
      </c>
    </row>
    <row r="4539" customFormat="false" ht="12.75" hidden="false" customHeight="false" outlineLevel="0" collapsed="false">
      <c r="A4539" s="0" t="s">
        <v>4610</v>
      </c>
      <c r="B4539" s="0" t="n">
        <v>35057</v>
      </c>
      <c r="C4539" s="0" t="n">
        <v>50964.429</v>
      </c>
      <c r="D4539" s="0" t="n">
        <v>13.135</v>
      </c>
      <c r="K4539" s="0" t="s">
        <v>4609</v>
      </c>
      <c r="L4539" s="0" t="n">
        <v>13.246</v>
      </c>
    </row>
    <row r="4540" customFormat="false" ht="12.75" hidden="false" customHeight="false" outlineLevel="0" collapsed="false">
      <c r="A4540" s="0" t="s">
        <v>4611</v>
      </c>
      <c r="B4540" s="0" t="n">
        <v>35207</v>
      </c>
      <c r="C4540" s="0" t="n">
        <v>51219.254</v>
      </c>
      <c r="D4540" s="0" t="n">
        <v>13.027</v>
      </c>
      <c r="K4540" s="0" t="s">
        <v>4610</v>
      </c>
      <c r="L4540" s="0" t="n">
        <v>13.135</v>
      </c>
    </row>
    <row r="4541" customFormat="false" ht="12.75" hidden="false" customHeight="false" outlineLevel="0" collapsed="false">
      <c r="A4541" s="0" t="s">
        <v>4612</v>
      </c>
      <c r="B4541" s="0" t="n">
        <v>35359</v>
      </c>
      <c r="C4541" s="0" t="n">
        <v>51478.405</v>
      </c>
      <c r="D4541" s="0" t="n">
        <v>12.918</v>
      </c>
      <c r="K4541" s="0" t="s">
        <v>4611</v>
      </c>
      <c r="L4541" s="0" t="n">
        <v>13.027</v>
      </c>
    </row>
    <row r="4542" customFormat="false" ht="12.75" hidden="false" customHeight="false" outlineLevel="0" collapsed="false">
      <c r="A4542" s="0" t="s">
        <v>4613</v>
      </c>
      <c r="B4542" s="0" t="n">
        <v>35514</v>
      </c>
      <c r="C4542" s="0" t="n">
        <v>51743.637</v>
      </c>
      <c r="D4542" s="0" t="n">
        <v>12.806</v>
      </c>
      <c r="K4542" s="0" t="s">
        <v>4612</v>
      </c>
      <c r="L4542" s="0" t="n">
        <v>12.918</v>
      </c>
    </row>
    <row r="4543" customFormat="false" ht="12.75" hidden="false" customHeight="false" outlineLevel="0" collapsed="false">
      <c r="A4543" s="0" t="s">
        <v>4614</v>
      </c>
      <c r="B4543" s="0" t="n">
        <v>35664</v>
      </c>
      <c r="C4543" s="0" t="n">
        <v>52001.247</v>
      </c>
      <c r="D4543" s="0" t="n">
        <v>12.699</v>
      </c>
      <c r="K4543" s="0" t="s">
        <v>4613</v>
      </c>
      <c r="L4543" s="0" t="n">
        <v>12.806</v>
      </c>
    </row>
    <row r="4544" customFormat="false" ht="12.75" hidden="false" customHeight="false" outlineLevel="0" collapsed="false">
      <c r="A4544" s="0" t="s">
        <v>4615</v>
      </c>
      <c r="B4544" s="0" t="n">
        <v>35803</v>
      </c>
      <c r="C4544" s="0" t="n">
        <v>52240.79</v>
      </c>
      <c r="D4544" s="0" t="n">
        <v>12.599</v>
      </c>
      <c r="K4544" s="0" t="s">
        <v>4614</v>
      </c>
      <c r="L4544" s="0" t="n">
        <v>12.699</v>
      </c>
    </row>
    <row r="4545" customFormat="false" ht="12.75" hidden="false" customHeight="false" outlineLevel="0" collapsed="false">
      <c r="A4545" s="0" t="s">
        <v>4616</v>
      </c>
      <c r="B4545" s="0" t="n">
        <v>35943</v>
      </c>
      <c r="C4545" s="0" t="n">
        <v>52482.863</v>
      </c>
      <c r="D4545" s="0" t="n">
        <v>12.499</v>
      </c>
      <c r="K4545" s="0" t="s">
        <v>4615</v>
      </c>
      <c r="L4545" s="0" t="n">
        <v>12.599</v>
      </c>
    </row>
    <row r="4546" customFormat="false" ht="12.75" hidden="false" customHeight="false" outlineLevel="0" collapsed="false">
      <c r="A4546" s="0" t="s">
        <v>4617</v>
      </c>
      <c r="B4546" s="0" t="n">
        <v>36089</v>
      </c>
      <c r="C4546" s="0" t="n">
        <v>52736.177</v>
      </c>
      <c r="D4546" s="0" t="n">
        <v>12.395</v>
      </c>
      <c r="K4546" s="0" t="s">
        <v>4616</v>
      </c>
      <c r="L4546" s="0" t="n">
        <v>12.499</v>
      </c>
    </row>
    <row r="4547" customFormat="false" ht="12.75" hidden="false" customHeight="false" outlineLevel="0" collapsed="false">
      <c r="A4547" s="0" t="s">
        <v>4618</v>
      </c>
      <c r="B4547" s="0" t="n">
        <v>36223</v>
      </c>
      <c r="C4547" s="0" t="n">
        <v>52969.452</v>
      </c>
      <c r="D4547" s="0" t="n">
        <v>12.3</v>
      </c>
      <c r="K4547" s="0" t="s">
        <v>4617</v>
      </c>
      <c r="L4547" s="0" t="n">
        <v>12.395</v>
      </c>
    </row>
    <row r="4548" customFormat="false" ht="12.75" hidden="false" customHeight="false" outlineLevel="0" collapsed="false">
      <c r="A4548" s="0" t="s">
        <v>4619</v>
      </c>
      <c r="B4548" s="0" t="n">
        <v>36367</v>
      </c>
      <c r="C4548" s="0" t="n">
        <v>53220.975</v>
      </c>
      <c r="D4548" s="0" t="n">
        <v>12.198</v>
      </c>
      <c r="K4548" s="0" t="s">
        <v>4618</v>
      </c>
      <c r="L4548" s="0" t="n">
        <v>12.3</v>
      </c>
    </row>
    <row r="4549" customFormat="false" ht="12.75" hidden="false" customHeight="false" outlineLevel="0" collapsed="false">
      <c r="A4549" s="0" t="s">
        <v>4620</v>
      </c>
      <c r="B4549" s="0" t="n">
        <v>36524</v>
      </c>
      <c r="C4549" s="0" t="n">
        <v>53496.199</v>
      </c>
      <c r="D4549" s="0" t="n">
        <v>12.086</v>
      </c>
      <c r="K4549" s="0" t="s">
        <v>4619</v>
      </c>
      <c r="L4549" s="0" t="n">
        <v>12.198</v>
      </c>
    </row>
    <row r="4550" customFormat="false" ht="12.75" hidden="false" customHeight="false" outlineLevel="0" collapsed="false">
      <c r="A4550" s="0" t="s">
        <v>4621</v>
      </c>
      <c r="B4550" s="0" t="n">
        <v>36686</v>
      </c>
      <c r="C4550" s="0" t="n">
        <v>53781.284</v>
      </c>
      <c r="D4550" s="0" t="n">
        <v>11.972</v>
      </c>
      <c r="K4550" s="0" t="s">
        <v>4620</v>
      </c>
      <c r="L4550" s="0" t="n">
        <v>12.086</v>
      </c>
    </row>
    <row r="4551" customFormat="false" ht="12.75" hidden="false" customHeight="false" outlineLevel="0" collapsed="false">
      <c r="A4551" s="0" t="s">
        <v>4622</v>
      </c>
      <c r="B4551" s="0" t="n">
        <v>36836</v>
      </c>
      <c r="C4551" s="0" t="n">
        <v>54046.248</v>
      </c>
      <c r="D4551" s="0" t="n">
        <v>11.866</v>
      </c>
      <c r="K4551" s="0" t="s">
        <v>4621</v>
      </c>
      <c r="L4551" s="0" t="n">
        <v>11.972</v>
      </c>
    </row>
    <row r="4552" customFormat="false" ht="12.75" hidden="false" customHeight="false" outlineLevel="0" collapsed="false">
      <c r="A4552" s="0" t="s">
        <v>4623</v>
      </c>
      <c r="B4552" s="0" t="n">
        <v>36973</v>
      </c>
      <c r="C4552" s="0" t="n">
        <v>54289.09</v>
      </c>
      <c r="D4552" s="0" t="n">
        <v>11.769</v>
      </c>
      <c r="K4552" s="0" t="s">
        <v>4622</v>
      </c>
      <c r="L4552" s="0" t="n">
        <v>11.866</v>
      </c>
    </row>
    <row r="4553" customFormat="false" ht="12.75" hidden="false" customHeight="false" outlineLevel="0" collapsed="false">
      <c r="A4553" s="0" t="s">
        <v>4624</v>
      </c>
      <c r="B4553" s="0" t="n">
        <v>37115</v>
      </c>
      <c r="C4553" s="0" t="n">
        <v>54541.649</v>
      </c>
      <c r="D4553" s="0" t="n">
        <v>11.669</v>
      </c>
      <c r="K4553" s="0" t="s">
        <v>4623</v>
      </c>
      <c r="L4553" s="0" t="n">
        <v>11.769</v>
      </c>
    </row>
    <row r="4554" customFormat="false" ht="12.75" hidden="false" customHeight="false" outlineLevel="0" collapsed="false">
      <c r="A4554" s="0" t="s">
        <v>4625</v>
      </c>
      <c r="B4554" s="0" t="n">
        <v>37255</v>
      </c>
      <c r="C4554" s="0" t="n">
        <v>54791.504</v>
      </c>
      <c r="D4554" s="0" t="n">
        <v>11.571</v>
      </c>
      <c r="K4554" s="0" t="s">
        <v>4624</v>
      </c>
      <c r="L4554" s="0" t="n">
        <v>11.669</v>
      </c>
    </row>
    <row r="4555" customFormat="false" ht="12.75" hidden="false" customHeight="false" outlineLevel="0" collapsed="false">
      <c r="A4555" s="0" t="s">
        <v>4626</v>
      </c>
      <c r="B4555" s="0" t="n">
        <v>37400</v>
      </c>
      <c r="C4555" s="0" t="n">
        <v>55051.181</v>
      </c>
      <c r="D4555" s="0" t="n">
        <v>11.469</v>
      </c>
      <c r="K4555" s="0" t="s">
        <v>4625</v>
      </c>
      <c r="L4555" s="0" t="n">
        <v>11.571</v>
      </c>
    </row>
    <row r="4556" customFormat="false" ht="12.75" hidden="false" customHeight="false" outlineLevel="0" collapsed="false">
      <c r="A4556" s="0" t="s">
        <v>4627</v>
      </c>
      <c r="B4556" s="0" t="n">
        <v>37549</v>
      </c>
      <c r="C4556" s="0" t="n">
        <v>55318.98</v>
      </c>
      <c r="D4556" s="0" t="n">
        <v>11.365</v>
      </c>
      <c r="K4556" s="0" t="s">
        <v>4626</v>
      </c>
      <c r="L4556" s="0" t="n">
        <v>11.469</v>
      </c>
    </row>
    <row r="4557" customFormat="false" ht="12.75" hidden="false" customHeight="false" outlineLevel="0" collapsed="false">
      <c r="A4557" s="0" t="s">
        <v>4628</v>
      </c>
      <c r="B4557" s="0" t="n">
        <v>37697</v>
      </c>
      <c r="C4557" s="0" t="n">
        <v>55585.948</v>
      </c>
      <c r="D4557" s="0" t="n">
        <v>11.261</v>
      </c>
      <c r="K4557" s="0" t="s">
        <v>4627</v>
      </c>
      <c r="L4557" s="0" t="n">
        <v>11.365</v>
      </c>
    </row>
    <row r="4558" customFormat="false" ht="12.75" hidden="false" customHeight="false" outlineLevel="0" collapsed="false">
      <c r="A4558" s="0" t="s">
        <v>4629</v>
      </c>
      <c r="B4558" s="0" t="n">
        <v>37839</v>
      </c>
      <c r="C4558" s="0" t="n">
        <v>55843.003</v>
      </c>
      <c r="D4558" s="0" t="n">
        <v>11.162</v>
      </c>
      <c r="K4558" s="0" t="s">
        <v>4628</v>
      </c>
      <c r="L4558" s="0" t="n">
        <v>11.261</v>
      </c>
    </row>
    <row r="4559" customFormat="false" ht="12.75" hidden="false" customHeight="false" outlineLevel="0" collapsed="false">
      <c r="A4559" s="0" t="s">
        <v>4630</v>
      </c>
      <c r="B4559" s="0" t="n">
        <v>37980</v>
      </c>
      <c r="C4559" s="0" t="n">
        <v>56099.134</v>
      </c>
      <c r="D4559" s="0" t="n">
        <v>11.064</v>
      </c>
      <c r="K4559" s="0" t="s">
        <v>4629</v>
      </c>
      <c r="L4559" s="0" t="n">
        <v>11.162</v>
      </c>
    </row>
    <row r="4560" customFormat="false" ht="12.75" hidden="false" customHeight="false" outlineLevel="0" collapsed="false">
      <c r="A4560" s="0" t="s">
        <v>4631</v>
      </c>
      <c r="B4560" s="0" t="n">
        <v>38114</v>
      </c>
      <c r="C4560" s="0" t="n">
        <v>56343.372</v>
      </c>
      <c r="D4560" s="0" t="n">
        <v>10.971</v>
      </c>
      <c r="K4560" s="0" t="s">
        <v>4630</v>
      </c>
      <c r="L4560" s="0" t="n">
        <v>11.064</v>
      </c>
    </row>
    <row r="4561" customFormat="false" ht="12.75" hidden="false" customHeight="false" outlineLevel="0" collapsed="false">
      <c r="A4561" s="0" t="s">
        <v>4632</v>
      </c>
      <c r="B4561" s="0" t="n">
        <v>38245</v>
      </c>
      <c r="C4561" s="0" t="n">
        <v>56582.922</v>
      </c>
      <c r="D4561" s="0" t="n">
        <v>10.88</v>
      </c>
      <c r="K4561" s="0" t="s">
        <v>4631</v>
      </c>
      <c r="L4561" s="0" t="n">
        <v>10.971</v>
      </c>
    </row>
    <row r="4562" customFormat="false" ht="12.75" hidden="false" customHeight="false" outlineLevel="0" collapsed="false">
      <c r="A4562" s="0" t="s">
        <v>4633</v>
      </c>
      <c r="B4562" s="0" t="n">
        <v>38376</v>
      </c>
      <c r="C4562" s="0" t="n">
        <v>56823.246</v>
      </c>
      <c r="D4562" s="0" t="n">
        <v>10.789</v>
      </c>
      <c r="K4562" s="0" t="s">
        <v>4632</v>
      </c>
      <c r="L4562" s="0" t="n">
        <v>10.88</v>
      </c>
    </row>
    <row r="4563" customFormat="false" ht="12.75" hidden="false" customHeight="false" outlineLevel="0" collapsed="false">
      <c r="A4563" s="0" t="s">
        <v>4634</v>
      </c>
      <c r="B4563" s="0" t="n">
        <v>38514</v>
      </c>
      <c r="C4563" s="0" t="n">
        <v>57077.252</v>
      </c>
      <c r="D4563" s="0" t="n">
        <v>10.693</v>
      </c>
      <c r="K4563" s="0" t="s">
        <v>4633</v>
      </c>
      <c r="L4563" s="0" t="n">
        <v>10.789</v>
      </c>
    </row>
    <row r="4564" customFormat="false" ht="12.75" hidden="false" customHeight="false" outlineLevel="0" collapsed="false">
      <c r="A4564" s="0" t="s">
        <v>4635</v>
      </c>
      <c r="B4564" s="0" t="n">
        <v>38657</v>
      </c>
      <c r="C4564" s="0" t="n">
        <v>57341.378</v>
      </c>
      <c r="D4564" s="0" t="n">
        <v>10.594</v>
      </c>
      <c r="K4564" s="0" t="s">
        <v>4634</v>
      </c>
      <c r="L4564" s="0" t="n">
        <v>10.693</v>
      </c>
    </row>
    <row r="4565" customFormat="false" ht="12.75" hidden="false" customHeight="false" outlineLevel="0" collapsed="false">
      <c r="A4565" s="0" t="s">
        <v>4636</v>
      </c>
      <c r="B4565" s="0" t="n">
        <v>38800</v>
      </c>
      <c r="C4565" s="0" t="n">
        <v>57606.439</v>
      </c>
      <c r="D4565" s="0" t="n">
        <v>10.496</v>
      </c>
      <c r="K4565" s="0" t="s">
        <v>4635</v>
      </c>
      <c r="L4565" s="0" t="n">
        <v>10.594</v>
      </c>
    </row>
    <row r="4566" customFormat="false" ht="12.75" hidden="false" customHeight="false" outlineLevel="0" collapsed="false">
      <c r="A4566" s="0" t="s">
        <v>4637</v>
      </c>
      <c r="B4566" s="0" t="n">
        <v>38935</v>
      </c>
      <c r="C4566" s="0" t="n">
        <v>57857.536</v>
      </c>
      <c r="D4566" s="0" t="n">
        <v>10.403</v>
      </c>
      <c r="K4566" s="0" t="s">
        <v>4636</v>
      </c>
      <c r="L4566" s="0" t="n">
        <v>10.496</v>
      </c>
    </row>
    <row r="4567" customFormat="false" ht="12.75" hidden="false" customHeight="false" outlineLevel="0" collapsed="false">
      <c r="A4567" s="0" t="s">
        <v>4638</v>
      </c>
      <c r="B4567" s="0" t="n">
        <v>39070</v>
      </c>
      <c r="C4567" s="0" t="n">
        <v>58109.477</v>
      </c>
      <c r="D4567" s="0" t="n">
        <v>10.31</v>
      </c>
      <c r="K4567" s="0" t="s">
        <v>4637</v>
      </c>
      <c r="L4567" s="0" t="n">
        <v>10.403</v>
      </c>
    </row>
    <row r="4568" customFormat="false" ht="12.75" hidden="false" customHeight="false" outlineLevel="0" collapsed="false">
      <c r="A4568" s="0" t="s">
        <v>4639</v>
      </c>
      <c r="B4568" s="0" t="n">
        <v>39199</v>
      </c>
      <c r="C4568" s="0" t="n">
        <v>58351.012</v>
      </c>
      <c r="D4568" s="0" t="n">
        <v>10.221</v>
      </c>
      <c r="K4568" s="0" t="s">
        <v>4638</v>
      </c>
      <c r="L4568" s="0" t="n">
        <v>10.31</v>
      </c>
    </row>
    <row r="4569" customFormat="false" ht="12.75" hidden="false" customHeight="false" outlineLevel="0" collapsed="false">
      <c r="A4569" s="0" t="s">
        <v>4640</v>
      </c>
      <c r="B4569" s="0" t="n">
        <v>39313</v>
      </c>
      <c r="C4569" s="0" t="n">
        <v>58565.109</v>
      </c>
      <c r="D4569" s="0" t="n">
        <v>10.143</v>
      </c>
      <c r="K4569" s="0" t="s">
        <v>4639</v>
      </c>
      <c r="L4569" s="0" t="n">
        <v>10.221</v>
      </c>
    </row>
    <row r="4570" customFormat="false" ht="12.75" hidden="false" customHeight="false" outlineLevel="0" collapsed="false">
      <c r="A4570" s="0" t="s">
        <v>4641</v>
      </c>
      <c r="B4570" s="0" t="n">
        <v>39436</v>
      </c>
      <c r="C4570" s="0" t="n">
        <v>58796.792</v>
      </c>
      <c r="D4570" s="0" t="n">
        <v>10.058</v>
      </c>
      <c r="K4570" s="0" t="s">
        <v>4640</v>
      </c>
      <c r="L4570" s="0" t="n">
        <v>10.143</v>
      </c>
    </row>
    <row r="4571" customFormat="false" ht="12.75" hidden="false" customHeight="false" outlineLevel="0" collapsed="false">
      <c r="A4571" s="0" t="s">
        <v>4642</v>
      </c>
      <c r="B4571" s="0" t="n">
        <v>39565</v>
      </c>
      <c r="C4571" s="0" t="n">
        <v>59040.543</v>
      </c>
      <c r="D4571" s="0" t="n">
        <v>9.97</v>
      </c>
      <c r="K4571" s="0" t="s">
        <v>4641</v>
      </c>
      <c r="L4571" s="0" t="n">
        <v>10.058</v>
      </c>
    </row>
    <row r="4572" customFormat="false" ht="12.75" hidden="false" customHeight="false" outlineLevel="0" collapsed="false">
      <c r="A4572" s="0" t="s">
        <v>4643</v>
      </c>
      <c r="B4572" s="0" t="n">
        <v>39697</v>
      </c>
      <c r="C4572" s="0" t="n">
        <v>59290.78</v>
      </c>
      <c r="D4572" s="0" t="n">
        <v>9.88</v>
      </c>
      <c r="K4572" s="0" t="s">
        <v>4642</v>
      </c>
      <c r="L4572" s="0" t="n">
        <v>9.97</v>
      </c>
    </row>
    <row r="4573" customFormat="false" ht="12.75" hidden="false" customHeight="false" outlineLevel="0" collapsed="false">
      <c r="A4573" s="0" t="s">
        <v>4644</v>
      </c>
      <c r="B4573" s="0" t="n">
        <v>39826</v>
      </c>
      <c r="C4573" s="0" t="n">
        <v>59536.13</v>
      </c>
      <c r="D4573" s="0" t="n">
        <v>9.792</v>
      </c>
      <c r="K4573" s="0" t="s">
        <v>4643</v>
      </c>
      <c r="L4573" s="0" t="n">
        <v>9.88</v>
      </c>
    </row>
    <row r="4574" customFormat="false" ht="12.75" hidden="false" customHeight="false" outlineLevel="0" collapsed="false">
      <c r="A4574" s="0" t="s">
        <v>4645</v>
      </c>
      <c r="B4574" s="0" t="n">
        <v>39948</v>
      </c>
      <c r="C4574" s="0" t="n">
        <v>59768.9</v>
      </c>
      <c r="D4574" s="0" t="n">
        <v>9.709</v>
      </c>
      <c r="K4574" s="0" t="s">
        <v>4644</v>
      </c>
      <c r="L4574" s="0" t="n">
        <v>9.792</v>
      </c>
    </row>
    <row r="4575" customFormat="false" ht="12.75" hidden="false" customHeight="false" outlineLevel="0" collapsed="false">
      <c r="A4575" s="0" t="s">
        <v>4646</v>
      </c>
      <c r="B4575" s="0" t="n">
        <v>40064</v>
      </c>
      <c r="C4575" s="0" t="n">
        <v>59990.885</v>
      </c>
      <c r="D4575" s="0" t="n">
        <v>9.63</v>
      </c>
      <c r="K4575" s="0" t="s">
        <v>4645</v>
      </c>
      <c r="L4575" s="0" t="n">
        <v>9.709</v>
      </c>
    </row>
    <row r="4576" customFormat="false" ht="12.75" hidden="false" customHeight="false" outlineLevel="0" collapsed="false">
      <c r="A4576" s="0" t="s">
        <v>4647</v>
      </c>
      <c r="B4576" s="0" t="n">
        <v>40181</v>
      </c>
      <c r="C4576" s="0" t="n">
        <v>60215.442</v>
      </c>
      <c r="D4576" s="0" t="n">
        <v>9.55</v>
      </c>
      <c r="K4576" s="0" t="s">
        <v>4646</v>
      </c>
      <c r="L4576" s="0" t="n">
        <v>9.63</v>
      </c>
    </row>
    <row r="4577" customFormat="false" ht="12.75" hidden="false" customHeight="false" outlineLevel="0" collapsed="false">
      <c r="A4577" s="0" t="s">
        <v>4648</v>
      </c>
      <c r="B4577" s="0" t="n">
        <v>40290</v>
      </c>
      <c r="C4577" s="0" t="n">
        <v>60425.242</v>
      </c>
      <c r="D4577" s="0" t="n">
        <v>9.476</v>
      </c>
      <c r="K4577" s="0" t="s">
        <v>4647</v>
      </c>
      <c r="L4577" s="0" t="n">
        <v>9.55</v>
      </c>
    </row>
    <row r="4578" customFormat="false" ht="12.75" hidden="false" customHeight="false" outlineLevel="0" collapsed="false">
      <c r="A4578" s="0" t="s">
        <v>4649</v>
      </c>
      <c r="B4578" s="0" t="n">
        <v>40412</v>
      </c>
      <c r="C4578" s="0" t="n">
        <v>60660.75</v>
      </c>
      <c r="D4578" s="0" t="n">
        <v>9.393</v>
      </c>
      <c r="K4578" s="0" t="s">
        <v>4648</v>
      </c>
      <c r="L4578" s="0" t="n">
        <v>9.476</v>
      </c>
    </row>
    <row r="4579" customFormat="false" ht="12.75" hidden="false" customHeight="false" outlineLevel="0" collapsed="false">
      <c r="A4579" s="0" t="s">
        <v>4650</v>
      </c>
      <c r="B4579" s="0" t="n">
        <v>40532</v>
      </c>
      <c r="C4579" s="0" t="n">
        <v>60893.108</v>
      </c>
      <c r="D4579" s="0" t="n">
        <v>9.312</v>
      </c>
      <c r="K4579" s="0" t="s">
        <v>4649</v>
      </c>
      <c r="L4579" s="0" t="n">
        <v>9.393</v>
      </c>
    </row>
    <row r="4580" customFormat="false" ht="12.75" hidden="false" customHeight="false" outlineLevel="0" collapsed="false">
      <c r="A4580" s="0" t="s">
        <v>4651</v>
      </c>
      <c r="B4580" s="0" t="n">
        <v>40668</v>
      </c>
      <c r="C4580" s="0" t="n">
        <v>61157.302</v>
      </c>
      <c r="D4580" s="0" t="n">
        <v>9.22</v>
      </c>
      <c r="K4580" s="0" t="s">
        <v>4650</v>
      </c>
      <c r="L4580" s="0" t="n">
        <v>9.312</v>
      </c>
    </row>
    <row r="4581" customFormat="false" ht="12.75" hidden="false" customHeight="false" outlineLevel="0" collapsed="false">
      <c r="A4581" s="0" t="s">
        <v>4652</v>
      </c>
      <c r="B4581" s="0" t="n">
        <v>40793</v>
      </c>
      <c r="C4581" s="0" t="n">
        <v>61400.934</v>
      </c>
      <c r="D4581" s="0" t="n">
        <v>9.135</v>
      </c>
      <c r="K4581" s="0" t="s">
        <v>4651</v>
      </c>
      <c r="L4581" s="0" t="n">
        <v>9.22</v>
      </c>
    </row>
    <row r="4582" customFormat="false" ht="12.75" hidden="false" customHeight="false" outlineLevel="0" collapsed="false">
      <c r="A4582" s="0" t="s">
        <v>4653</v>
      </c>
      <c r="B4582" s="0" t="n">
        <v>40918</v>
      </c>
      <c r="C4582" s="0" t="n">
        <v>61645.341</v>
      </c>
      <c r="D4582" s="0" t="n">
        <v>9.051</v>
      </c>
      <c r="K4582" s="0" t="s">
        <v>4652</v>
      </c>
      <c r="L4582" s="0" t="n">
        <v>9.135</v>
      </c>
    </row>
    <row r="4583" customFormat="false" ht="12.75" hidden="false" customHeight="false" outlineLevel="0" collapsed="false">
      <c r="A4583" s="0" t="s">
        <v>4654</v>
      </c>
      <c r="B4583" s="0" t="n">
        <v>41037</v>
      </c>
      <c r="C4583" s="0" t="n">
        <v>61878.74</v>
      </c>
      <c r="D4583" s="0" t="n">
        <v>8.971</v>
      </c>
      <c r="K4583" s="0" t="s">
        <v>4653</v>
      </c>
      <c r="L4583" s="0" t="n">
        <v>9.051</v>
      </c>
    </row>
    <row r="4584" customFormat="false" ht="12.75" hidden="false" customHeight="false" outlineLevel="0" collapsed="false">
      <c r="A4584" s="0" t="s">
        <v>4655</v>
      </c>
      <c r="B4584" s="0" t="n">
        <v>41163</v>
      </c>
      <c r="C4584" s="0" t="n">
        <v>62126.642</v>
      </c>
      <c r="D4584" s="0" t="n">
        <v>8.886</v>
      </c>
      <c r="K4584" s="0" t="s">
        <v>4654</v>
      </c>
      <c r="L4584" s="0" t="n">
        <v>8.971</v>
      </c>
    </row>
    <row r="4585" customFormat="false" ht="12.75" hidden="false" customHeight="false" outlineLevel="0" collapsed="false">
      <c r="A4585" s="0" t="s">
        <v>4656</v>
      </c>
      <c r="B4585" s="0" t="n">
        <v>41283</v>
      </c>
      <c r="C4585" s="0" t="n">
        <v>62363.482</v>
      </c>
      <c r="D4585" s="0" t="n">
        <v>8.805</v>
      </c>
      <c r="K4585" s="0" t="s">
        <v>4655</v>
      </c>
      <c r="L4585" s="0" t="n">
        <v>8.886</v>
      </c>
    </row>
    <row r="4586" customFormat="false" ht="12.75" hidden="false" customHeight="false" outlineLevel="0" collapsed="false">
      <c r="A4586" s="0" t="s">
        <v>4657</v>
      </c>
      <c r="B4586" s="0" t="n">
        <v>41402</v>
      </c>
      <c r="C4586" s="0" t="n">
        <v>62599.068</v>
      </c>
      <c r="D4586" s="0" t="n">
        <v>8.725</v>
      </c>
      <c r="K4586" s="0" t="s">
        <v>4656</v>
      </c>
      <c r="L4586" s="0" t="n">
        <v>8.805</v>
      </c>
    </row>
    <row r="4587" customFormat="false" ht="12.75" hidden="false" customHeight="false" outlineLevel="0" collapsed="false">
      <c r="A4587" s="0" t="s">
        <v>4658</v>
      </c>
      <c r="B4587" s="0" t="n">
        <v>41512</v>
      </c>
      <c r="C4587" s="0" t="n">
        <v>62817.476</v>
      </c>
      <c r="D4587" s="0" t="n">
        <v>8.651</v>
      </c>
      <c r="K4587" s="0" t="s">
        <v>4657</v>
      </c>
      <c r="L4587" s="0" t="n">
        <v>8.725</v>
      </c>
    </row>
    <row r="4588" customFormat="false" ht="12.75" hidden="false" customHeight="false" outlineLevel="0" collapsed="false">
      <c r="A4588" s="0" t="s">
        <v>4659</v>
      </c>
      <c r="B4588" s="0" t="n">
        <v>41621</v>
      </c>
      <c r="C4588" s="0" t="n">
        <v>63034.507</v>
      </c>
      <c r="D4588" s="0" t="n">
        <v>8.578</v>
      </c>
      <c r="K4588" s="0" t="s">
        <v>4658</v>
      </c>
      <c r="L4588" s="0" t="n">
        <v>8.651</v>
      </c>
    </row>
    <row r="4589" customFormat="false" ht="12.75" hidden="false" customHeight="false" outlineLevel="0" collapsed="false">
      <c r="A4589" s="0" t="s">
        <v>4660</v>
      </c>
      <c r="B4589" s="0" t="n">
        <v>41727</v>
      </c>
      <c r="C4589" s="0" t="n">
        <v>63246.149</v>
      </c>
      <c r="D4589" s="0" t="n">
        <v>8.507</v>
      </c>
      <c r="K4589" s="0" t="s">
        <v>4659</v>
      </c>
      <c r="L4589" s="0" t="n">
        <v>8.578</v>
      </c>
    </row>
    <row r="4590" customFormat="false" ht="12.75" hidden="false" customHeight="false" outlineLevel="0" collapsed="false">
      <c r="A4590" s="0" t="s">
        <v>4661</v>
      </c>
      <c r="B4590" s="0" t="n">
        <v>41844</v>
      </c>
      <c r="C4590" s="0" t="n">
        <v>63480.425</v>
      </c>
      <c r="D4590" s="0" t="n">
        <v>8.429</v>
      </c>
      <c r="K4590" s="0" t="s">
        <v>4660</v>
      </c>
      <c r="L4590" s="0" t="n">
        <v>8.507</v>
      </c>
    </row>
    <row r="4591" customFormat="false" ht="12.75" hidden="false" customHeight="false" outlineLevel="0" collapsed="false">
      <c r="A4591" s="0" t="s">
        <v>4662</v>
      </c>
      <c r="B4591" s="0" t="n">
        <v>41950</v>
      </c>
      <c r="C4591" s="0" t="n">
        <v>63693.286</v>
      </c>
      <c r="D4591" s="0" t="n">
        <v>8.358</v>
      </c>
      <c r="K4591" s="0" t="s">
        <v>4661</v>
      </c>
      <c r="L4591" s="0" t="n">
        <v>8.429</v>
      </c>
    </row>
    <row r="4592" customFormat="false" ht="12.75" hidden="false" customHeight="false" outlineLevel="0" collapsed="false">
      <c r="A4592" s="0" t="s">
        <v>4663</v>
      </c>
      <c r="B4592" s="0" t="n">
        <v>42055</v>
      </c>
      <c r="C4592" s="0" t="n">
        <v>63904.713</v>
      </c>
      <c r="D4592" s="0" t="n">
        <v>8.288</v>
      </c>
      <c r="K4592" s="0" t="s">
        <v>4662</v>
      </c>
      <c r="L4592" s="0" t="n">
        <v>8.358</v>
      </c>
    </row>
    <row r="4593" customFormat="false" ht="12.75" hidden="false" customHeight="false" outlineLevel="0" collapsed="false">
      <c r="A4593" s="0" t="s">
        <v>4664</v>
      </c>
      <c r="B4593" s="0" t="n">
        <v>42153</v>
      </c>
      <c r="C4593" s="0" t="n">
        <v>64102.564</v>
      </c>
      <c r="D4593" s="0" t="n">
        <v>8.223</v>
      </c>
      <c r="K4593" s="0" t="s">
        <v>4663</v>
      </c>
      <c r="L4593" s="0" t="n">
        <v>8.288</v>
      </c>
    </row>
    <row r="4594" customFormat="false" ht="12.75" hidden="false" customHeight="false" outlineLevel="0" collapsed="false">
      <c r="A4594" s="0" t="s">
        <v>4665</v>
      </c>
      <c r="B4594" s="0" t="n">
        <v>42247</v>
      </c>
      <c r="C4594" s="0" t="n">
        <v>64292.811</v>
      </c>
      <c r="D4594" s="0" t="n">
        <v>8.16</v>
      </c>
      <c r="K4594" s="0" t="s">
        <v>4664</v>
      </c>
      <c r="L4594" s="0" t="n">
        <v>8.223</v>
      </c>
    </row>
    <row r="4595" customFormat="false" ht="12.75" hidden="false" customHeight="false" outlineLevel="0" collapsed="false">
      <c r="A4595" s="0" t="s">
        <v>4666</v>
      </c>
      <c r="B4595" s="0" t="n">
        <v>42346</v>
      </c>
      <c r="C4595" s="0" t="n">
        <v>64493.679</v>
      </c>
      <c r="D4595" s="0" t="n">
        <v>8.094</v>
      </c>
      <c r="K4595" s="0" t="s">
        <v>4665</v>
      </c>
      <c r="L4595" s="0" t="n">
        <v>8.16</v>
      </c>
    </row>
    <row r="4596" customFormat="false" ht="12.75" hidden="false" customHeight="false" outlineLevel="0" collapsed="false">
      <c r="A4596" s="0" t="s">
        <v>4667</v>
      </c>
      <c r="B4596" s="0" t="n">
        <v>42443</v>
      </c>
      <c r="C4596" s="0" t="n">
        <v>64690.989</v>
      </c>
      <c r="D4596" s="0" t="n">
        <v>8.03</v>
      </c>
      <c r="K4596" s="0" t="s">
        <v>4666</v>
      </c>
      <c r="L4596" s="0" t="n">
        <v>8.094</v>
      </c>
    </row>
    <row r="4597" customFormat="false" ht="12.75" hidden="false" customHeight="false" outlineLevel="0" collapsed="false">
      <c r="A4597" s="0" t="s">
        <v>4668</v>
      </c>
      <c r="B4597" s="0" t="n">
        <v>42549</v>
      </c>
      <c r="C4597" s="0" t="n">
        <v>64907.176</v>
      </c>
      <c r="D4597" s="0" t="n">
        <v>7.959</v>
      </c>
      <c r="K4597" s="0" t="s">
        <v>4667</v>
      </c>
      <c r="L4597" s="0" t="n">
        <v>8.03</v>
      </c>
    </row>
    <row r="4598" customFormat="false" ht="12.75" hidden="false" customHeight="false" outlineLevel="0" collapsed="false">
      <c r="A4598" s="0" t="s">
        <v>4669</v>
      </c>
      <c r="B4598" s="0" t="n">
        <v>42650</v>
      </c>
      <c r="C4598" s="0" t="n">
        <v>65113.721</v>
      </c>
      <c r="D4598" s="0" t="n">
        <v>7.892</v>
      </c>
      <c r="K4598" s="0" t="s">
        <v>4668</v>
      </c>
      <c r="L4598" s="0" t="n">
        <v>7.959</v>
      </c>
    </row>
    <row r="4599" customFormat="false" ht="12.75" hidden="false" customHeight="false" outlineLevel="0" collapsed="false">
      <c r="A4599" s="0" t="s">
        <v>4670</v>
      </c>
      <c r="B4599" s="0" t="n">
        <v>42759</v>
      </c>
      <c r="C4599" s="0" t="n">
        <v>65337.236</v>
      </c>
      <c r="D4599" s="0" t="n">
        <v>7.82</v>
      </c>
      <c r="K4599" s="0" t="s">
        <v>4669</v>
      </c>
      <c r="L4599" s="0" t="n">
        <v>7.892</v>
      </c>
    </row>
    <row r="4600" customFormat="false" ht="12.75" hidden="false" customHeight="false" outlineLevel="0" collapsed="false">
      <c r="A4600" s="0" t="s">
        <v>4671</v>
      </c>
      <c r="B4600" s="0" t="n">
        <v>42866</v>
      </c>
      <c r="C4600" s="0" t="n">
        <v>65557.269</v>
      </c>
      <c r="D4600" s="0" t="n">
        <v>7.749</v>
      </c>
      <c r="K4600" s="0" t="s">
        <v>4670</v>
      </c>
      <c r="L4600" s="0" t="n">
        <v>7.82</v>
      </c>
    </row>
    <row r="4601" customFormat="false" ht="12.75" hidden="false" customHeight="false" outlineLevel="0" collapsed="false">
      <c r="A4601" s="0" t="s">
        <v>4672</v>
      </c>
      <c r="B4601" s="0" t="n">
        <v>42971</v>
      </c>
      <c r="C4601" s="0" t="n">
        <v>65773.787</v>
      </c>
      <c r="D4601" s="0" t="n">
        <v>7.679</v>
      </c>
      <c r="K4601" s="0" t="s">
        <v>4671</v>
      </c>
      <c r="L4601" s="0" t="n">
        <v>7.749</v>
      </c>
    </row>
    <row r="4602" customFormat="false" ht="12.75" hidden="false" customHeight="false" outlineLevel="0" collapsed="false">
      <c r="A4602" s="0" t="s">
        <v>4673</v>
      </c>
      <c r="B4602" s="0" t="n">
        <v>43077</v>
      </c>
      <c r="C4602" s="0" t="n">
        <v>65992.972</v>
      </c>
      <c r="D4602" s="0" t="n">
        <v>7.609</v>
      </c>
      <c r="K4602" s="0" t="s">
        <v>4672</v>
      </c>
      <c r="L4602" s="0" t="n">
        <v>7.679</v>
      </c>
    </row>
    <row r="4603" customFormat="false" ht="12.75" hidden="false" customHeight="false" outlineLevel="0" collapsed="false">
      <c r="A4603" s="0" t="s">
        <v>4674</v>
      </c>
      <c r="B4603" s="0" t="n">
        <v>43176</v>
      </c>
      <c r="C4603" s="0" t="n">
        <v>66198.232</v>
      </c>
      <c r="D4603" s="0" t="n">
        <v>7.544</v>
      </c>
      <c r="K4603" s="0" t="s">
        <v>4673</v>
      </c>
      <c r="L4603" s="0" t="n">
        <v>7.609</v>
      </c>
    </row>
    <row r="4604" customFormat="false" ht="12.75" hidden="false" customHeight="false" outlineLevel="0" collapsed="false">
      <c r="A4604" s="0" t="s">
        <v>4675</v>
      </c>
      <c r="B4604" s="0" t="n">
        <v>43273</v>
      </c>
      <c r="C4604" s="0" t="n">
        <v>66399.863</v>
      </c>
      <c r="D4604" s="0" t="n">
        <v>7.48</v>
      </c>
      <c r="K4604" s="0" t="s">
        <v>4674</v>
      </c>
      <c r="L4604" s="0" t="n">
        <v>7.544</v>
      </c>
    </row>
    <row r="4605" customFormat="false" ht="12.75" hidden="false" customHeight="false" outlineLevel="0" collapsed="false">
      <c r="A4605" s="0" t="s">
        <v>4676</v>
      </c>
      <c r="B4605" s="0" t="n">
        <v>43371</v>
      </c>
      <c r="C4605" s="0" t="n">
        <v>66604.094</v>
      </c>
      <c r="D4605" s="0" t="n">
        <v>7.415</v>
      </c>
      <c r="K4605" s="0" t="s">
        <v>4675</v>
      </c>
      <c r="L4605" s="0" t="n">
        <v>7.48</v>
      </c>
    </row>
    <row r="4606" customFormat="false" ht="12.75" hidden="false" customHeight="false" outlineLevel="0" collapsed="false">
      <c r="A4606" s="0" t="s">
        <v>4677</v>
      </c>
      <c r="B4606" s="0" t="n">
        <v>43456</v>
      </c>
      <c r="C4606" s="0" t="n">
        <v>66781.66</v>
      </c>
      <c r="D4606" s="0" t="n">
        <v>7.359</v>
      </c>
      <c r="K4606" s="0" t="s">
        <v>4676</v>
      </c>
      <c r="L4606" s="0" t="n">
        <v>7.415</v>
      </c>
    </row>
    <row r="4607" customFormat="false" ht="12.75" hidden="false" customHeight="false" outlineLevel="0" collapsed="false">
      <c r="A4607" s="0" t="s">
        <v>4678</v>
      </c>
      <c r="B4607" s="0" t="n">
        <v>43542</v>
      </c>
      <c r="C4607" s="0" t="n">
        <v>66961.72</v>
      </c>
      <c r="D4607" s="0" t="n">
        <v>7.302</v>
      </c>
      <c r="K4607" s="0" t="s">
        <v>4677</v>
      </c>
      <c r="L4607" s="0" t="n">
        <v>7.359</v>
      </c>
    </row>
    <row r="4608" customFormat="false" ht="12.75" hidden="false" customHeight="false" outlineLevel="0" collapsed="false">
      <c r="A4608" s="0" t="s">
        <v>4679</v>
      </c>
      <c r="B4608" s="0" t="n">
        <v>43622</v>
      </c>
      <c r="C4608" s="0" t="n">
        <v>67129.584</v>
      </c>
      <c r="D4608" s="0" t="n">
        <v>7.25</v>
      </c>
      <c r="K4608" s="0" t="s">
        <v>4678</v>
      </c>
      <c r="L4608" s="0" t="n">
        <v>7.302</v>
      </c>
    </row>
    <row r="4609" customFormat="false" ht="12.75" hidden="false" customHeight="false" outlineLevel="0" collapsed="false">
      <c r="A4609" s="0" t="s">
        <v>4680</v>
      </c>
      <c r="B4609" s="0" t="n">
        <v>43707</v>
      </c>
      <c r="C4609" s="0" t="n">
        <v>67308.329</v>
      </c>
      <c r="D4609" s="0" t="n">
        <v>7.194</v>
      </c>
      <c r="K4609" s="0" t="s">
        <v>4679</v>
      </c>
      <c r="L4609" s="0" t="n">
        <v>7.25</v>
      </c>
    </row>
    <row r="4610" customFormat="false" ht="12.75" hidden="false" customHeight="false" outlineLevel="0" collapsed="false">
      <c r="A4610" s="0" t="s">
        <v>4681</v>
      </c>
      <c r="B4610" s="0" t="n">
        <v>43803</v>
      </c>
      <c r="C4610" s="0" t="n">
        <v>67510.688</v>
      </c>
      <c r="D4610" s="0" t="n">
        <v>7.131</v>
      </c>
      <c r="K4610" s="0" t="s">
        <v>4680</v>
      </c>
      <c r="L4610" s="0" t="n">
        <v>7.194</v>
      </c>
    </row>
    <row r="4611" customFormat="false" ht="12.75" hidden="false" customHeight="false" outlineLevel="0" collapsed="false">
      <c r="A4611" s="0" t="s">
        <v>4682</v>
      </c>
      <c r="B4611" s="0" t="n">
        <v>43899</v>
      </c>
      <c r="C4611" s="0" t="n">
        <v>67713.561</v>
      </c>
      <c r="D4611" s="0" t="n">
        <v>7.068</v>
      </c>
      <c r="K4611" s="0" t="s">
        <v>4681</v>
      </c>
      <c r="L4611" s="0" t="n">
        <v>7.131</v>
      </c>
    </row>
    <row r="4612" customFormat="false" ht="12.75" hidden="false" customHeight="false" outlineLevel="0" collapsed="false">
      <c r="A4612" s="0" t="s">
        <v>4683</v>
      </c>
      <c r="B4612" s="0" t="n">
        <v>43990</v>
      </c>
      <c r="C4612" s="0" t="n">
        <v>67906.344</v>
      </c>
      <c r="D4612" s="0" t="n">
        <v>7.008</v>
      </c>
      <c r="K4612" s="0" t="s">
        <v>4682</v>
      </c>
      <c r="L4612" s="0" t="n">
        <v>7.068</v>
      </c>
    </row>
    <row r="4613" customFormat="false" ht="12.75" hidden="false" customHeight="false" outlineLevel="0" collapsed="false">
      <c r="A4613" s="0" t="s">
        <v>4684</v>
      </c>
      <c r="B4613" s="0" t="n">
        <v>44077</v>
      </c>
      <c r="C4613" s="0" t="n">
        <v>68091.088</v>
      </c>
      <c r="D4613" s="0" t="n">
        <v>6.951</v>
      </c>
      <c r="K4613" s="0" t="s">
        <v>4683</v>
      </c>
      <c r="L4613" s="0" t="n">
        <v>7.008</v>
      </c>
    </row>
    <row r="4614" customFormat="false" ht="12.75" hidden="false" customHeight="false" outlineLevel="0" collapsed="false">
      <c r="A4614" s="0" t="s">
        <v>4685</v>
      </c>
      <c r="B4614" s="0" t="n">
        <v>44156</v>
      </c>
      <c r="C4614" s="0" t="n">
        <v>68259.215</v>
      </c>
      <c r="D4614" s="0" t="n">
        <v>6.899</v>
      </c>
      <c r="K4614" s="0" t="s">
        <v>4684</v>
      </c>
      <c r="L4614" s="0" t="n">
        <v>6.951</v>
      </c>
    </row>
    <row r="4615" customFormat="false" ht="12.75" hidden="false" customHeight="false" outlineLevel="0" collapsed="false">
      <c r="A4615" s="0" t="s">
        <v>4686</v>
      </c>
      <c r="B4615" s="0" t="n">
        <v>44237</v>
      </c>
      <c r="C4615" s="0" t="n">
        <v>68431.964</v>
      </c>
      <c r="D4615" s="0" t="n">
        <v>6.846</v>
      </c>
      <c r="K4615" s="0" t="s">
        <v>4685</v>
      </c>
      <c r="L4615" s="0" t="n">
        <v>6.899</v>
      </c>
    </row>
    <row r="4616" customFormat="false" ht="12.75" hidden="false" customHeight="false" outlineLevel="0" collapsed="false">
      <c r="A4616" s="0" t="s">
        <v>4687</v>
      </c>
      <c r="B4616" s="0" t="n">
        <v>44323</v>
      </c>
      <c r="C4616" s="0" t="n">
        <v>68615.785</v>
      </c>
      <c r="D4616" s="0" t="n">
        <v>6.79</v>
      </c>
      <c r="K4616" s="0" t="s">
        <v>4686</v>
      </c>
      <c r="L4616" s="0" t="n">
        <v>6.846</v>
      </c>
    </row>
    <row r="4617" customFormat="false" ht="12.75" hidden="false" customHeight="false" outlineLevel="0" collapsed="false">
      <c r="A4617" s="0" t="s">
        <v>4688</v>
      </c>
      <c r="B4617" s="0" t="n">
        <v>44400</v>
      </c>
      <c r="C4617" s="0" t="n">
        <v>68780.725</v>
      </c>
      <c r="D4617" s="0" t="n">
        <v>6.739</v>
      </c>
      <c r="K4617" s="0" t="s">
        <v>4687</v>
      </c>
      <c r="L4617" s="0" t="n">
        <v>6.79</v>
      </c>
    </row>
    <row r="4618" customFormat="false" ht="12.75" hidden="false" customHeight="false" outlineLevel="0" collapsed="false">
      <c r="A4618" s="0" t="s">
        <v>4689</v>
      </c>
      <c r="B4618" s="0" t="n">
        <v>44477</v>
      </c>
      <c r="C4618" s="0" t="n">
        <v>68946.005</v>
      </c>
      <c r="D4618" s="0" t="n">
        <v>6.689</v>
      </c>
      <c r="K4618" s="0" t="s">
        <v>4688</v>
      </c>
      <c r="L4618" s="0" t="n">
        <v>6.739</v>
      </c>
    </row>
    <row r="4619" customFormat="false" ht="12.75" hidden="false" customHeight="false" outlineLevel="0" collapsed="false">
      <c r="A4619" s="0" t="s">
        <v>4690</v>
      </c>
      <c r="B4619" s="0" t="n">
        <v>44549</v>
      </c>
      <c r="C4619" s="0" t="n">
        <v>69100.86</v>
      </c>
      <c r="D4619" s="0" t="n">
        <v>6.642</v>
      </c>
      <c r="K4619" s="0" t="s">
        <v>4689</v>
      </c>
      <c r="L4619" s="0" t="n">
        <v>6.689</v>
      </c>
    </row>
    <row r="4620" customFormat="false" ht="12.75" hidden="false" customHeight="false" outlineLevel="0" collapsed="false">
      <c r="A4620" s="0" t="s">
        <v>4691</v>
      </c>
      <c r="B4620" s="0" t="n">
        <v>44625</v>
      </c>
      <c r="C4620" s="0" t="n">
        <v>69264.641</v>
      </c>
      <c r="D4620" s="0" t="n">
        <v>6.592</v>
      </c>
      <c r="K4620" s="0" t="s">
        <v>4690</v>
      </c>
      <c r="L4620" s="0" t="n">
        <v>6.642</v>
      </c>
    </row>
    <row r="4621" customFormat="false" ht="12.75" hidden="false" customHeight="false" outlineLevel="0" collapsed="false">
      <c r="A4621" s="0" t="s">
        <v>4692</v>
      </c>
      <c r="B4621" s="0" t="n">
        <v>44700</v>
      </c>
      <c r="C4621" s="0" t="n">
        <v>69426.593</v>
      </c>
      <c r="D4621" s="0" t="n">
        <v>6.543</v>
      </c>
      <c r="K4621" s="0" t="s">
        <v>4691</v>
      </c>
      <c r="L4621" s="0" t="n">
        <v>6.592</v>
      </c>
    </row>
    <row r="4622" customFormat="false" ht="12.75" hidden="false" customHeight="false" outlineLevel="0" collapsed="false">
      <c r="A4622" s="0" t="s">
        <v>4693</v>
      </c>
      <c r="B4622" s="0" t="n">
        <v>44772</v>
      </c>
      <c r="C4622" s="0" t="n">
        <v>69582.374</v>
      </c>
      <c r="D4622" s="0" t="n">
        <v>6.496</v>
      </c>
      <c r="K4622" s="0" t="s">
        <v>4692</v>
      </c>
      <c r="L4622" s="0" t="n">
        <v>6.543</v>
      </c>
    </row>
    <row r="4623" customFormat="false" ht="12.75" hidden="false" customHeight="false" outlineLevel="0" collapsed="false">
      <c r="A4623" s="0" t="s">
        <v>4694</v>
      </c>
      <c r="B4623" s="0" t="n">
        <v>44846</v>
      </c>
      <c r="C4623" s="0" t="n">
        <v>69742.795</v>
      </c>
      <c r="D4623" s="0" t="n">
        <v>6.448</v>
      </c>
      <c r="K4623" s="0" t="s">
        <v>4693</v>
      </c>
      <c r="L4623" s="0" t="n">
        <v>6.496</v>
      </c>
    </row>
    <row r="4624" customFormat="false" ht="12.75" hidden="false" customHeight="false" outlineLevel="0" collapsed="false">
      <c r="A4624" s="0" t="s">
        <v>4695</v>
      </c>
      <c r="B4624" s="0" t="n">
        <v>44913</v>
      </c>
      <c r="C4624" s="0" t="n">
        <v>69888.316</v>
      </c>
      <c r="D4624" s="0" t="n">
        <v>6.404</v>
      </c>
      <c r="K4624" s="0" t="s">
        <v>4694</v>
      </c>
      <c r="L4624" s="0" t="n">
        <v>6.448</v>
      </c>
    </row>
    <row r="4625" customFormat="false" ht="12.75" hidden="false" customHeight="false" outlineLevel="0" collapsed="false">
      <c r="A4625" s="0" t="s">
        <v>4696</v>
      </c>
      <c r="B4625" s="0" t="n">
        <v>44981</v>
      </c>
      <c r="C4625" s="0" t="n">
        <v>70036.276</v>
      </c>
      <c r="D4625" s="0" t="n">
        <v>6.36</v>
      </c>
      <c r="K4625" s="0" t="s">
        <v>4695</v>
      </c>
      <c r="L4625" s="0" t="n">
        <v>6.404</v>
      </c>
    </row>
    <row r="4626" customFormat="false" ht="12.75" hidden="false" customHeight="false" outlineLevel="0" collapsed="false">
      <c r="A4626" s="0" t="s">
        <v>4697</v>
      </c>
      <c r="B4626" s="0" t="n">
        <v>45048</v>
      </c>
      <c r="C4626" s="0" t="n">
        <v>70182.325</v>
      </c>
      <c r="D4626" s="0" t="n">
        <v>6.316</v>
      </c>
      <c r="K4626" s="0" t="s">
        <v>4696</v>
      </c>
      <c r="L4626" s="0" t="n">
        <v>6.36</v>
      </c>
    </row>
    <row r="4627" customFormat="false" ht="12.75" hidden="false" customHeight="false" outlineLevel="0" collapsed="false">
      <c r="A4627" s="0" t="s">
        <v>4698</v>
      </c>
      <c r="B4627" s="0" t="n">
        <v>45109</v>
      </c>
      <c r="C4627" s="0" t="n">
        <v>70315.524</v>
      </c>
      <c r="D4627" s="0" t="n">
        <v>6.277</v>
      </c>
      <c r="K4627" s="0" t="s">
        <v>4697</v>
      </c>
      <c r="L4627" s="0" t="n">
        <v>6.316</v>
      </c>
    </row>
    <row r="4628" customFormat="false" ht="12.75" hidden="false" customHeight="false" outlineLevel="0" collapsed="false">
      <c r="A4628" s="0" t="s">
        <v>4699</v>
      </c>
      <c r="B4628" s="0" t="n">
        <v>45174</v>
      </c>
      <c r="C4628" s="0" t="n">
        <v>70457.698</v>
      </c>
      <c r="D4628" s="0" t="n">
        <v>6.234</v>
      </c>
      <c r="K4628" s="0" t="s">
        <v>4698</v>
      </c>
      <c r="L4628" s="0" t="n">
        <v>6.277</v>
      </c>
    </row>
    <row r="4629" customFormat="false" ht="12.75" hidden="false" customHeight="false" outlineLevel="0" collapsed="false">
      <c r="A4629" s="0" t="s">
        <v>4700</v>
      </c>
      <c r="B4629" s="0" t="n">
        <v>45236</v>
      </c>
      <c r="C4629" s="0" t="n">
        <v>70593.542</v>
      </c>
      <c r="D4629" s="0" t="n">
        <v>6.194</v>
      </c>
      <c r="K4629" s="0" t="s">
        <v>4699</v>
      </c>
      <c r="L4629" s="0" t="n">
        <v>6.234</v>
      </c>
    </row>
    <row r="4630" customFormat="false" ht="12.75" hidden="false" customHeight="false" outlineLevel="0" collapsed="false">
      <c r="A4630" s="0" t="s">
        <v>4701</v>
      </c>
      <c r="B4630" s="0" t="n">
        <v>45303</v>
      </c>
      <c r="C4630" s="0" t="n">
        <v>70740.597</v>
      </c>
      <c r="D4630" s="0" t="n">
        <v>6.151</v>
      </c>
      <c r="K4630" s="0" t="s">
        <v>4700</v>
      </c>
      <c r="L4630" s="0" t="n">
        <v>6.194</v>
      </c>
    </row>
    <row r="4631" customFormat="false" ht="12.75" hidden="false" customHeight="false" outlineLevel="0" collapsed="false">
      <c r="A4631" s="0" t="s">
        <v>4702</v>
      </c>
      <c r="B4631" s="0" t="n">
        <v>45358</v>
      </c>
      <c r="C4631" s="0" t="n">
        <v>70861.512</v>
      </c>
      <c r="D4631" s="0" t="n">
        <v>6.115</v>
      </c>
      <c r="K4631" s="0" t="s">
        <v>4701</v>
      </c>
      <c r="L4631" s="0" t="n">
        <v>6.151</v>
      </c>
    </row>
    <row r="4632" customFormat="false" ht="12.75" hidden="false" customHeight="false" outlineLevel="0" collapsed="false">
      <c r="A4632" s="0" t="s">
        <v>4703</v>
      </c>
      <c r="B4632" s="0" t="n">
        <v>45420</v>
      </c>
      <c r="C4632" s="0" t="n">
        <v>70998.032</v>
      </c>
      <c r="D4632" s="0" t="n">
        <v>6.075</v>
      </c>
      <c r="K4632" s="0" t="s">
        <v>4702</v>
      </c>
      <c r="L4632" s="0" t="n">
        <v>6.115</v>
      </c>
    </row>
    <row r="4633" customFormat="false" ht="12.75" hidden="false" customHeight="false" outlineLevel="0" collapsed="false">
      <c r="A4633" s="0" t="s">
        <v>4704</v>
      </c>
      <c r="B4633" s="0" t="n">
        <v>45486</v>
      </c>
      <c r="C4633" s="0" t="n">
        <v>71143.611</v>
      </c>
      <c r="D4633" s="0" t="n">
        <v>6.032</v>
      </c>
      <c r="K4633" s="0" t="s">
        <v>4703</v>
      </c>
      <c r="L4633" s="0" t="n">
        <v>6.075</v>
      </c>
    </row>
    <row r="4634" customFormat="false" ht="12.75" hidden="false" customHeight="false" outlineLevel="0" collapsed="false">
      <c r="A4634" s="0" t="s">
        <v>4705</v>
      </c>
      <c r="B4634" s="0" t="n">
        <v>45544</v>
      </c>
      <c r="C4634" s="0" t="n">
        <v>71271.759</v>
      </c>
      <c r="D4634" s="0" t="n">
        <v>5.994</v>
      </c>
      <c r="K4634" s="0" t="s">
        <v>4704</v>
      </c>
      <c r="L4634" s="0" t="n">
        <v>6.032</v>
      </c>
    </row>
    <row r="4635" customFormat="false" ht="12.75" hidden="false" customHeight="false" outlineLevel="0" collapsed="false">
      <c r="A4635" s="0" t="s">
        <v>4706</v>
      </c>
      <c r="B4635" s="0" t="n">
        <v>45596</v>
      </c>
      <c r="C4635" s="0" t="n">
        <v>71386.822</v>
      </c>
      <c r="D4635" s="0" t="n">
        <v>5.961</v>
      </c>
      <c r="K4635" s="0" t="s">
        <v>4705</v>
      </c>
      <c r="L4635" s="0" t="n">
        <v>5.994</v>
      </c>
    </row>
    <row r="4636" customFormat="false" ht="12.75" hidden="false" customHeight="false" outlineLevel="0" collapsed="false">
      <c r="A4636" s="0" t="s">
        <v>4707</v>
      </c>
      <c r="B4636" s="0" t="n">
        <v>45651</v>
      </c>
      <c r="C4636" s="0" t="n">
        <v>71508.699</v>
      </c>
      <c r="D4636" s="0" t="n">
        <v>5.925</v>
      </c>
      <c r="K4636" s="0" t="s">
        <v>4706</v>
      </c>
      <c r="L4636" s="0" t="n">
        <v>5.961</v>
      </c>
    </row>
    <row r="4637" customFormat="false" ht="12.75" hidden="false" customHeight="false" outlineLevel="0" collapsed="false">
      <c r="A4637" s="0" t="s">
        <v>4708</v>
      </c>
      <c r="B4637" s="0" t="n">
        <v>45702</v>
      </c>
      <c r="C4637" s="0" t="n">
        <v>71621.874</v>
      </c>
      <c r="D4637" s="0" t="n">
        <v>5.892</v>
      </c>
      <c r="K4637" s="0" t="s">
        <v>4707</v>
      </c>
      <c r="L4637" s="0" t="n">
        <v>5.925</v>
      </c>
    </row>
    <row r="4638" customFormat="false" ht="12.75" hidden="false" customHeight="false" outlineLevel="0" collapsed="false">
      <c r="A4638" s="0" t="s">
        <v>4709</v>
      </c>
      <c r="B4638" s="0" t="n">
        <v>45762</v>
      </c>
      <c r="C4638" s="0" t="n">
        <v>71755.223</v>
      </c>
      <c r="D4638" s="0" t="n">
        <v>5.853</v>
      </c>
      <c r="K4638" s="0" t="s">
        <v>4708</v>
      </c>
      <c r="L4638" s="0" t="n">
        <v>5.892</v>
      </c>
    </row>
    <row r="4639" customFormat="false" ht="12.75" hidden="false" customHeight="false" outlineLevel="0" collapsed="false">
      <c r="A4639" s="0" t="s">
        <v>4710</v>
      </c>
      <c r="B4639" s="0" t="n">
        <v>45818</v>
      </c>
      <c r="C4639" s="0" t="n">
        <v>71879.877</v>
      </c>
      <c r="D4639" s="0" t="n">
        <v>5.817</v>
      </c>
      <c r="K4639" s="0" t="s">
        <v>4709</v>
      </c>
      <c r="L4639" s="0" t="n">
        <v>5.853</v>
      </c>
    </row>
    <row r="4640" customFormat="false" ht="12.75" hidden="false" customHeight="false" outlineLevel="0" collapsed="false">
      <c r="A4640" s="0" t="s">
        <v>4711</v>
      </c>
      <c r="B4640" s="0" t="n">
        <v>45868</v>
      </c>
      <c r="C4640" s="0" t="n">
        <v>71991.336</v>
      </c>
      <c r="D4640" s="0" t="n">
        <v>5.784</v>
      </c>
      <c r="K4640" s="0" t="s">
        <v>4710</v>
      </c>
      <c r="L4640" s="0" t="n">
        <v>5.817</v>
      </c>
    </row>
    <row r="4641" customFormat="false" ht="12.75" hidden="false" customHeight="false" outlineLevel="0" collapsed="false">
      <c r="A4641" s="0" t="s">
        <v>4712</v>
      </c>
      <c r="B4641" s="0" t="n">
        <v>45913</v>
      </c>
      <c r="C4641" s="0" t="n">
        <v>72091.779</v>
      </c>
      <c r="D4641" s="0" t="n">
        <v>5.755</v>
      </c>
      <c r="K4641" s="0" t="s">
        <v>4711</v>
      </c>
      <c r="L4641" s="0" t="n">
        <v>5.784</v>
      </c>
    </row>
    <row r="4642" customFormat="false" ht="12.75" hidden="false" customHeight="false" outlineLevel="0" collapsed="false">
      <c r="A4642" s="0" t="s">
        <v>4713</v>
      </c>
      <c r="B4642" s="0" t="n">
        <v>45966</v>
      </c>
      <c r="C4642" s="0" t="n">
        <v>72210.236</v>
      </c>
      <c r="D4642" s="0" t="n">
        <v>5.721</v>
      </c>
      <c r="K4642" s="0" t="s">
        <v>4712</v>
      </c>
      <c r="L4642" s="0" t="n">
        <v>5.755</v>
      </c>
    </row>
    <row r="4643" customFormat="false" ht="12.75" hidden="false" customHeight="false" outlineLevel="0" collapsed="false">
      <c r="A4643" s="0" t="s">
        <v>4714</v>
      </c>
      <c r="B4643" s="0" t="n">
        <v>46018</v>
      </c>
      <c r="C4643" s="0" t="n">
        <v>72326.624</v>
      </c>
      <c r="D4643" s="0" t="n">
        <v>5.687</v>
      </c>
      <c r="K4643" s="0" t="s">
        <v>4713</v>
      </c>
      <c r="L4643" s="0" t="n">
        <v>5.721</v>
      </c>
    </row>
    <row r="4644" customFormat="false" ht="12.75" hidden="false" customHeight="false" outlineLevel="0" collapsed="false">
      <c r="A4644" s="0" t="s">
        <v>4715</v>
      </c>
      <c r="B4644" s="0" t="n">
        <v>46075</v>
      </c>
      <c r="C4644" s="0" t="n">
        <v>72454.392</v>
      </c>
      <c r="D4644" s="0" t="n">
        <v>5.651</v>
      </c>
      <c r="K4644" s="0" t="s">
        <v>4714</v>
      </c>
      <c r="L4644" s="0" t="n">
        <v>5.687</v>
      </c>
    </row>
    <row r="4645" customFormat="false" ht="12.75" hidden="false" customHeight="false" outlineLevel="0" collapsed="false">
      <c r="A4645" s="0" t="s">
        <v>4716</v>
      </c>
      <c r="B4645" s="0" t="n">
        <v>46126</v>
      </c>
      <c r="C4645" s="0" t="n">
        <v>72568.88</v>
      </c>
      <c r="D4645" s="0" t="n">
        <v>5.618</v>
      </c>
      <c r="K4645" s="0" t="s">
        <v>4715</v>
      </c>
      <c r="L4645" s="0" t="n">
        <v>5.651</v>
      </c>
    </row>
    <row r="4646" customFormat="false" ht="12.75" hidden="false" customHeight="false" outlineLevel="0" collapsed="false">
      <c r="A4646" s="0" t="s">
        <v>4717</v>
      </c>
      <c r="B4646" s="0" t="n">
        <v>46177</v>
      </c>
      <c r="C4646" s="0" t="n">
        <v>72683.527</v>
      </c>
      <c r="D4646" s="0" t="n">
        <v>5.585</v>
      </c>
      <c r="K4646" s="0" t="s">
        <v>4716</v>
      </c>
      <c r="L4646" s="0" t="n">
        <v>5.618</v>
      </c>
    </row>
    <row r="4647" customFormat="false" ht="12.75" hidden="false" customHeight="false" outlineLevel="0" collapsed="false">
      <c r="A4647" s="0" t="s">
        <v>4718</v>
      </c>
      <c r="B4647" s="0" t="n">
        <v>46238</v>
      </c>
      <c r="C4647" s="0" t="n">
        <v>72820.864</v>
      </c>
      <c r="D4647" s="0" t="n">
        <v>5.545</v>
      </c>
      <c r="K4647" s="0" t="s">
        <v>4717</v>
      </c>
      <c r="L4647" s="0" t="n">
        <v>5.585</v>
      </c>
    </row>
    <row r="4648" customFormat="false" ht="12.75" hidden="false" customHeight="false" outlineLevel="0" collapsed="false">
      <c r="A4648" s="0" t="s">
        <v>4719</v>
      </c>
      <c r="B4648" s="0" t="n">
        <v>46288</v>
      </c>
      <c r="C4648" s="0" t="n">
        <v>72933.605</v>
      </c>
      <c r="D4648" s="0" t="n">
        <v>5.513</v>
      </c>
      <c r="K4648" s="0" t="s">
        <v>4718</v>
      </c>
      <c r="L4648" s="0" t="n">
        <v>5.545</v>
      </c>
    </row>
    <row r="4649" customFormat="false" ht="12.75" hidden="false" customHeight="false" outlineLevel="0" collapsed="false">
      <c r="A4649" s="0" t="s">
        <v>4720</v>
      </c>
      <c r="B4649" s="0" t="n">
        <v>46332</v>
      </c>
      <c r="C4649" s="0" t="n">
        <v>73032.946</v>
      </c>
      <c r="D4649" s="0" t="n">
        <v>5.485</v>
      </c>
      <c r="K4649" s="0" t="s">
        <v>4719</v>
      </c>
      <c r="L4649" s="0" t="n">
        <v>5.513</v>
      </c>
    </row>
    <row r="4650" customFormat="false" ht="12.75" hidden="false" customHeight="false" outlineLevel="0" collapsed="false">
      <c r="A4650" s="0" t="s">
        <v>4721</v>
      </c>
      <c r="B4650" s="0" t="n">
        <v>46385</v>
      </c>
      <c r="C4650" s="0" t="n">
        <v>73152.765</v>
      </c>
      <c r="D4650" s="0" t="n">
        <v>5.451</v>
      </c>
      <c r="K4650" s="0" t="s">
        <v>4720</v>
      </c>
      <c r="L4650" s="0" t="n">
        <v>5.485</v>
      </c>
    </row>
    <row r="4651" customFormat="false" ht="12.75" hidden="false" customHeight="false" outlineLevel="0" collapsed="false">
      <c r="A4651" s="0" t="s">
        <v>4722</v>
      </c>
      <c r="B4651" s="0" t="n">
        <v>46427</v>
      </c>
      <c r="C4651" s="0" t="n">
        <v>73247.839</v>
      </c>
      <c r="D4651" s="0" t="n">
        <v>5.424</v>
      </c>
      <c r="K4651" s="0" t="s">
        <v>4721</v>
      </c>
      <c r="L4651" s="0" t="n">
        <v>5.451</v>
      </c>
    </row>
    <row r="4652" customFormat="false" ht="12.75" hidden="false" customHeight="false" outlineLevel="0" collapsed="false">
      <c r="A4652" s="0" t="s">
        <v>4723</v>
      </c>
      <c r="B4652" s="0" t="n">
        <v>46468</v>
      </c>
      <c r="C4652" s="0" t="n">
        <v>73340.755</v>
      </c>
      <c r="D4652" s="0" t="n">
        <v>5.397</v>
      </c>
      <c r="K4652" s="0" t="s">
        <v>4722</v>
      </c>
      <c r="L4652" s="0" t="n">
        <v>5.424</v>
      </c>
    </row>
    <row r="4653" customFormat="false" ht="12.75" hidden="false" customHeight="false" outlineLevel="0" collapsed="false">
      <c r="A4653" s="0" t="s">
        <v>4724</v>
      </c>
      <c r="B4653" s="0" t="n">
        <v>46519</v>
      </c>
      <c r="C4653" s="0" t="n">
        <v>73456.479</v>
      </c>
      <c r="D4653" s="0" t="n">
        <v>5.364</v>
      </c>
      <c r="K4653" s="0" t="s">
        <v>4723</v>
      </c>
      <c r="L4653" s="0" t="n">
        <v>5.397</v>
      </c>
    </row>
    <row r="4654" customFormat="false" ht="12.75" hidden="false" customHeight="false" outlineLevel="0" collapsed="false">
      <c r="A4654" s="0" t="s">
        <v>4725</v>
      </c>
      <c r="B4654" s="0" t="n">
        <v>46562</v>
      </c>
      <c r="C4654" s="0" t="n">
        <v>73554.177</v>
      </c>
      <c r="D4654" s="0" t="n">
        <v>5.337</v>
      </c>
      <c r="K4654" s="0" t="s">
        <v>4724</v>
      </c>
      <c r="L4654" s="0" t="n">
        <v>5.364</v>
      </c>
    </row>
    <row r="4655" customFormat="false" ht="12.75" hidden="false" customHeight="false" outlineLevel="0" collapsed="false">
      <c r="A4655" s="0" t="s">
        <v>4726</v>
      </c>
      <c r="B4655" s="0" t="n">
        <v>46608</v>
      </c>
      <c r="C4655" s="0" t="n">
        <v>73658.818</v>
      </c>
      <c r="D4655" s="0" t="n">
        <v>5.307</v>
      </c>
      <c r="K4655" s="0" t="s">
        <v>4725</v>
      </c>
      <c r="L4655" s="0" t="n">
        <v>5.337</v>
      </c>
    </row>
    <row r="4656" customFormat="false" ht="12.75" hidden="false" customHeight="false" outlineLevel="0" collapsed="false">
      <c r="A4656" s="0" t="s">
        <v>4727</v>
      </c>
      <c r="B4656" s="0" t="n">
        <v>46646</v>
      </c>
      <c r="C4656" s="0" t="n">
        <v>73745.36</v>
      </c>
      <c r="D4656" s="0" t="n">
        <v>5.283</v>
      </c>
      <c r="K4656" s="0" t="s">
        <v>4726</v>
      </c>
      <c r="L4656" s="0" t="n">
        <v>5.307</v>
      </c>
    </row>
    <row r="4657" customFormat="false" ht="12.75" hidden="false" customHeight="false" outlineLevel="0" collapsed="false">
      <c r="A4657" s="0" t="s">
        <v>4728</v>
      </c>
      <c r="B4657" s="0" t="n">
        <v>46692</v>
      </c>
      <c r="C4657" s="0" t="n">
        <v>73850.243</v>
      </c>
      <c r="D4657" s="0" t="n">
        <v>5.253</v>
      </c>
      <c r="K4657" s="0" t="s">
        <v>4727</v>
      </c>
      <c r="L4657" s="0" t="n">
        <v>5.283</v>
      </c>
    </row>
    <row r="4658" customFormat="false" ht="12.75" hidden="false" customHeight="false" outlineLevel="0" collapsed="false">
      <c r="A4658" s="0" t="s">
        <v>4729</v>
      </c>
      <c r="B4658" s="0" t="n">
        <v>46734</v>
      </c>
      <c r="C4658" s="0" t="n">
        <v>73946.122</v>
      </c>
      <c r="D4658" s="0" t="n">
        <v>5.226</v>
      </c>
      <c r="K4658" s="0" t="s">
        <v>4728</v>
      </c>
      <c r="L4658" s="0" t="n">
        <v>5.253</v>
      </c>
    </row>
    <row r="4659" customFormat="false" ht="12.75" hidden="false" customHeight="false" outlineLevel="0" collapsed="false">
      <c r="A4659" s="0" t="s">
        <v>4730</v>
      </c>
      <c r="B4659" s="0" t="n">
        <v>46778</v>
      </c>
      <c r="C4659" s="0" t="n">
        <v>74046.684</v>
      </c>
      <c r="D4659" s="0" t="n">
        <v>5.198</v>
      </c>
      <c r="K4659" s="0" t="s">
        <v>4729</v>
      </c>
      <c r="L4659" s="0" t="n">
        <v>5.226</v>
      </c>
    </row>
    <row r="4660" customFormat="false" ht="12.75" hidden="false" customHeight="false" outlineLevel="0" collapsed="false">
      <c r="A4660" s="0" t="s">
        <v>4731</v>
      </c>
      <c r="B4660" s="0" t="n">
        <v>46825</v>
      </c>
      <c r="C4660" s="0" t="n">
        <v>74154.239</v>
      </c>
      <c r="D4660" s="0" t="n">
        <v>5.168</v>
      </c>
      <c r="K4660" s="0" t="s">
        <v>4730</v>
      </c>
      <c r="L4660" s="0" t="n">
        <v>5.198</v>
      </c>
    </row>
    <row r="4661" customFormat="false" ht="12.75" hidden="false" customHeight="false" outlineLevel="0" collapsed="false">
      <c r="A4661" s="0" t="s">
        <v>4732</v>
      </c>
      <c r="B4661" s="0" t="n">
        <v>46871</v>
      </c>
      <c r="C4661" s="0" t="n">
        <v>74259.639</v>
      </c>
      <c r="D4661" s="0" t="n">
        <v>5.138</v>
      </c>
      <c r="K4661" s="0" t="s">
        <v>4731</v>
      </c>
      <c r="L4661" s="0" t="n">
        <v>5.168</v>
      </c>
    </row>
    <row r="4662" customFormat="false" ht="12.75" hidden="false" customHeight="false" outlineLevel="0" collapsed="false">
      <c r="A4662" s="0" t="s">
        <v>4733</v>
      </c>
      <c r="B4662" s="0" t="n">
        <v>46906</v>
      </c>
      <c r="C4662" s="0" t="n">
        <v>74339.925</v>
      </c>
      <c r="D4662" s="0" t="n">
        <v>5.116</v>
      </c>
      <c r="K4662" s="0" t="s">
        <v>4732</v>
      </c>
      <c r="L4662" s="0" t="n">
        <v>5.138</v>
      </c>
    </row>
    <row r="4663" customFormat="false" ht="12.75" hidden="false" customHeight="false" outlineLevel="0" collapsed="false">
      <c r="A4663" s="0" t="s">
        <v>4734</v>
      </c>
      <c r="B4663" s="0" t="n">
        <v>46940</v>
      </c>
      <c r="C4663" s="0" t="n">
        <v>74417.991</v>
      </c>
      <c r="D4663" s="0" t="n">
        <v>5.094</v>
      </c>
      <c r="K4663" s="0" t="s">
        <v>4733</v>
      </c>
      <c r="L4663" s="0" t="n">
        <v>5.116</v>
      </c>
    </row>
    <row r="4664" customFormat="false" ht="12.75" hidden="false" customHeight="false" outlineLevel="0" collapsed="false">
      <c r="A4664" s="0" t="s">
        <v>4735</v>
      </c>
      <c r="B4664" s="0" t="n">
        <v>46983</v>
      </c>
      <c r="C4664" s="0" t="n">
        <v>74516.826</v>
      </c>
      <c r="D4664" s="0" t="n">
        <v>5.066</v>
      </c>
      <c r="K4664" s="0" t="s">
        <v>4734</v>
      </c>
      <c r="L4664" s="0" t="n">
        <v>5.094</v>
      </c>
    </row>
    <row r="4665" customFormat="false" ht="12.75" hidden="false" customHeight="false" outlineLevel="0" collapsed="false">
      <c r="A4665" s="0" t="s">
        <v>4736</v>
      </c>
      <c r="B4665" s="0" t="n">
        <v>47030</v>
      </c>
      <c r="C4665" s="0" t="n">
        <v>74624.99</v>
      </c>
      <c r="D4665" s="0" t="n">
        <v>5.036</v>
      </c>
      <c r="K4665" s="0" t="s">
        <v>4735</v>
      </c>
      <c r="L4665" s="0" t="n">
        <v>5.066</v>
      </c>
    </row>
    <row r="4666" customFormat="false" ht="12.75" hidden="false" customHeight="false" outlineLevel="0" collapsed="false">
      <c r="A4666" s="0" t="s">
        <v>4737</v>
      </c>
      <c r="B4666" s="0" t="n">
        <v>47078</v>
      </c>
      <c r="C4666" s="0" t="n">
        <v>74735.6</v>
      </c>
      <c r="D4666" s="0" t="n">
        <v>5.005</v>
      </c>
      <c r="K4666" s="0" t="s">
        <v>4736</v>
      </c>
      <c r="L4666" s="0" t="n">
        <v>5.036</v>
      </c>
    </row>
    <row r="4667" customFormat="false" ht="12.75" hidden="false" customHeight="false" outlineLevel="0" collapsed="false">
      <c r="A4667" s="0" t="s">
        <v>4738</v>
      </c>
      <c r="B4667" s="0" t="n">
        <v>47120</v>
      </c>
      <c r="C4667" s="0" t="n">
        <v>74832.504</v>
      </c>
      <c r="D4667" s="0" t="n">
        <v>4.978</v>
      </c>
      <c r="K4667" s="0" t="s">
        <v>4737</v>
      </c>
      <c r="L4667" s="0" t="n">
        <v>5.005</v>
      </c>
    </row>
    <row r="4668" customFormat="false" ht="12.75" hidden="false" customHeight="false" outlineLevel="0" collapsed="false">
      <c r="A4668" s="0" t="s">
        <v>4739</v>
      </c>
      <c r="B4668" s="0" t="n">
        <v>47150</v>
      </c>
      <c r="C4668" s="0" t="n">
        <v>74901.79</v>
      </c>
      <c r="D4668" s="0" t="n">
        <v>4.959</v>
      </c>
      <c r="K4668" s="0" t="s">
        <v>4738</v>
      </c>
      <c r="L4668" s="0" t="n">
        <v>4.978</v>
      </c>
    </row>
    <row r="4669" customFormat="false" ht="12.75" hidden="false" customHeight="false" outlineLevel="0" collapsed="false">
      <c r="A4669" s="0" t="s">
        <v>4740</v>
      </c>
      <c r="B4669" s="0" t="n">
        <v>47191</v>
      </c>
      <c r="C4669" s="0" t="n">
        <v>74996.574</v>
      </c>
      <c r="D4669" s="0" t="n">
        <v>4.933</v>
      </c>
      <c r="K4669" s="0" t="s">
        <v>4739</v>
      </c>
      <c r="L4669" s="0" t="n">
        <v>4.959</v>
      </c>
    </row>
    <row r="4670" customFormat="false" ht="12.75" hidden="false" customHeight="false" outlineLevel="0" collapsed="false">
      <c r="A4670" s="0" t="s">
        <v>4741</v>
      </c>
      <c r="B4670" s="0" t="n">
        <v>47234</v>
      </c>
      <c r="C4670" s="0" t="n">
        <v>75096.097</v>
      </c>
      <c r="D4670" s="0" t="n">
        <v>4.905</v>
      </c>
      <c r="K4670" s="0" t="s">
        <v>4740</v>
      </c>
      <c r="L4670" s="0" t="n">
        <v>4.933</v>
      </c>
    </row>
    <row r="4671" customFormat="false" ht="12.75" hidden="false" customHeight="false" outlineLevel="0" collapsed="false">
      <c r="A4671" s="0" t="s">
        <v>4742</v>
      </c>
      <c r="B4671" s="0" t="n">
        <v>47269</v>
      </c>
      <c r="C4671" s="0" t="n">
        <v>75177.192</v>
      </c>
      <c r="D4671" s="0" t="n">
        <v>4.883</v>
      </c>
      <c r="K4671" s="0" t="s">
        <v>4741</v>
      </c>
      <c r="L4671" s="0" t="n">
        <v>4.905</v>
      </c>
    </row>
    <row r="4672" customFormat="false" ht="12.75" hidden="false" customHeight="false" outlineLevel="0" collapsed="false">
      <c r="A4672" s="0" t="s">
        <v>4743</v>
      </c>
      <c r="B4672" s="0" t="n">
        <v>47296</v>
      </c>
      <c r="C4672" s="0" t="n">
        <v>75239.805</v>
      </c>
      <c r="D4672" s="0" t="n">
        <v>4.865</v>
      </c>
      <c r="K4672" s="0" t="s">
        <v>4742</v>
      </c>
      <c r="L4672" s="0" t="n">
        <v>4.883</v>
      </c>
    </row>
    <row r="4673" customFormat="false" ht="12.75" hidden="false" customHeight="false" outlineLevel="0" collapsed="false">
      <c r="A4673" s="0" t="s">
        <v>4744</v>
      </c>
      <c r="B4673" s="0" t="n">
        <v>47334</v>
      </c>
      <c r="C4673" s="0" t="n">
        <v>75328.006</v>
      </c>
      <c r="D4673" s="0" t="n">
        <v>4.841</v>
      </c>
      <c r="K4673" s="0" t="s">
        <v>4743</v>
      </c>
      <c r="L4673" s="0" t="n">
        <v>4.865</v>
      </c>
    </row>
    <row r="4674" customFormat="false" ht="12.75" hidden="false" customHeight="false" outlineLevel="0" collapsed="false">
      <c r="A4674" s="0" t="s">
        <v>4745</v>
      </c>
      <c r="B4674" s="0" t="n">
        <v>47365</v>
      </c>
      <c r="C4674" s="0" t="n">
        <v>75400.028</v>
      </c>
      <c r="D4674" s="0" t="n">
        <v>4.821</v>
      </c>
      <c r="K4674" s="0" t="s">
        <v>4744</v>
      </c>
      <c r="L4674" s="0" t="n">
        <v>4.841</v>
      </c>
    </row>
    <row r="4675" customFormat="false" ht="12.75" hidden="false" customHeight="false" outlineLevel="0" collapsed="false">
      <c r="A4675" s="0" t="s">
        <v>4746</v>
      </c>
      <c r="B4675" s="0" t="n">
        <v>47398</v>
      </c>
      <c r="C4675" s="0" t="n">
        <v>75476.765</v>
      </c>
      <c r="D4675" s="0" t="n">
        <v>4.8</v>
      </c>
      <c r="K4675" s="0" t="s">
        <v>4745</v>
      </c>
      <c r="L4675" s="0" t="n">
        <v>4.821</v>
      </c>
    </row>
    <row r="4676" customFormat="false" ht="12.75" hidden="false" customHeight="false" outlineLevel="0" collapsed="false">
      <c r="A4676" s="0" t="s">
        <v>4747</v>
      </c>
      <c r="B4676" s="0" t="n">
        <v>47433</v>
      </c>
      <c r="C4676" s="0" t="n">
        <v>75558.23</v>
      </c>
      <c r="D4676" s="0" t="n">
        <v>4.778</v>
      </c>
      <c r="K4676" s="0" t="s">
        <v>4746</v>
      </c>
      <c r="L4676" s="0" t="n">
        <v>4.8</v>
      </c>
    </row>
    <row r="4677" customFormat="false" ht="12.75" hidden="false" customHeight="false" outlineLevel="0" collapsed="false">
      <c r="A4677" s="0" t="s">
        <v>4748</v>
      </c>
      <c r="B4677" s="0" t="n">
        <v>47467</v>
      </c>
      <c r="C4677" s="0" t="n">
        <v>75637.443</v>
      </c>
      <c r="D4677" s="0" t="n">
        <v>4.756</v>
      </c>
      <c r="K4677" s="0" t="s">
        <v>4747</v>
      </c>
      <c r="L4677" s="0" t="n">
        <v>4.778</v>
      </c>
    </row>
    <row r="4678" customFormat="false" ht="12.75" hidden="false" customHeight="false" outlineLevel="0" collapsed="false">
      <c r="A4678" s="0" t="s">
        <v>4749</v>
      </c>
      <c r="B4678" s="0" t="n">
        <v>47502</v>
      </c>
      <c r="C4678" s="0" t="n">
        <v>75719.064</v>
      </c>
      <c r="D4678" s="0" t="n">
        <v>4.734</v>
      </c>
      <c r="K4678" s="0" t="s">
        <v>4748</v>
      </c>
      <c r="L4678" s="0" t="n">
        <v>4.756</v>
      </c>
    </row>
    <row r="4679" customFormat="false" ht="12.75" hidden="false" customHeight="false" outlineLevel="0" collapsed="false">
      <c r="A4679" s="0" t="s">
        <v>4750</v>
      </c>
      <c r="B4679" s="0" t="n">
        <v>47538</v>
      </c>
      <c r="C4679" s="0" t="n">
        <v>75803.099</v>
      </c>
      <c r="D4679" s="0" t="n">
        <v>4.711</v>
      </c>
      <c r="K4679" s="0" t="s">
        <v>4749</v>
      </c>
      <c r="L4679" s="0" t="n">
        <v>4.734</v>
      </c>
    </row>
    <row r="4680" customFormat="false" ht="12.75" hidden="false" customHeight="false" outlineLevel="0" collapsed="false">
      <c r="A4680" s="0" t="s">
        <v>4751</v>
      </c>
      <c r="B4680" s="0" t="n">
        <v>47573</v>
      </c>
      <c r="C4680" s="0" t="n">
        <v>75884.881</v>
      </c>
      <c r="D4680" s="0" t="n">
        <v>4.688</v>
      </c>
      <c r="K4680" s="0" t="s">
        <v>4750</v>
      </c>
      <c r="L4680" s="0" t="n">
        <v>4.711</v>
      </c>
    </row>
    <row r="4681" customFormat="false" ht="12.75" hidden="false" customHeight="false" outlineLevel="0" collapsed="false">
      <c r="A4681" s="0" t="s">
        <v>4752</v>
      </c>
      <c r="B4681" s="0" t="n">
        <v>47606</v>
      </c>
      <c r="C4681" s="0" t="n">
        <v>75962.063</v>
      </c>
      <c r="D4681" s="0" t="n">
        <v>4.667</v>
      </c>
      <c r="K4681" s="0" t="s">
        <v>4751</v>
      </c>
      <c r="L4681" s="0" t="n">
        <v>4.688</v>
      </c>
    </row>
    <row r="4682" customFormat="false" ht="12.75" hidden="false" customHeight="false" outlineLevel="0" collapsed="false">
      <c r="A4682" s="0" t="s">
        <v>4753</v>
      </c>
      <c r="B4682" s="0" t="n">
        <v>47652</v>
      </c>
      <c r="C4682" s="0" t="n">
        <v>76069.768</v>
      </c>
      <c r="D4682" s="0" t="n">
        <v>4.638</v>
      </c>
      <c r="K4682" s="0" t="s">
        <v>4752</v>
      </c>
      <c r="L4682" s="0" t="n">
        <v>4.667</v>
      </c>
    </row>
    <row r="4683" customFormat="false" ht="12.75" hidden="false" customHeight="false" outlineLevel="0" collapsed="false">
      <c r="A4683" s="0" t="s">
        <v>4754</v>
      </c>
      <c r="B4683" s="0" t="n">
        <v>47682</v>
      </c>
      <c r="C4683" s="0" t="n">
        <v>76140.085</v>
      </c>
      <c r="D4683" s="0" t="n">
        <v>4.619</v>
      </c>
      <c r="K4683" s="0" t="s">
        <v>4753</v>
      </c>
      <c r="L4683" s="0" t="n">
        <v>4.638</v>
      </c>
    </row>
    <row r="4684" customFormat="false" ht="12.75" hidden="false" customHeight="false" outlineLevel="0" collapsed="false">
      <c r="A4684" s="0" t="s">
        <v>4755</v>
      </c>
      <c r="B4684" s="0" t="n">
        <v>47716</v>
      </c>
      <c r="C4684" s="0" t="n">
        <v>76219.849</v>
      </c>
      <c r="D4684" s="0" t="n">
        <v>4.597</v>
      </c>
      <c r="K4684" s="0" t="s">
        <v>4754</v>
      </c>
      <c r="L4684" s="0" t="n">
        <v>4.619</v>
      </c>
    </row>
    <row r="4685" customFormat="false" ht="12.75" hidden="false" customHeight="false" outlineLevel="0" collapsed="false">
      <c r="A4685" s="0" t="s">
        <v>4756</v>
      </c>
      <c r="B4685" s="0" t="n">
        <v>47747</v>
      </c>
      <c r="C4685" s="0" t="n">
        <v>76292.64</v>
      </c>
      <c r="D4685" s="0" t="n">
        <v>4.577</v>
      </c>
      <c r="K4685" s="0" t="s">
        <v>4755</v>
      </c>
      <c r="L4685" s="0" t="n">
        <v>4.597</v>
      </c>
    </row>
    <row r="4686" customFormat="false" ht="12.75" hidden="false" customHeight="false" outlineLevel="0" collapsed="false">
      <c r="A4686" s="0" t="s">
        <v>4757</v>
      </c>
      <c r="B4686" s="0" t="n">
        <v>47778</v>
      </c>
      <c r="C4686" s="0" t="n">
        <v>76365.495</v>
      </c>
      <c r="D4686" s="0" t="n">
        <v>4.557</v>
      </c>
      <c r="K4686" s="0" t="s">
        <v>4756</v>
      </c>
      <c r="L4686" s="0" t="n">
        <v>4.577</v>
      </c>
    </row>
    <row r="4687" customFormat="false" ht="12.75" hidden="false" customHeight="false" outlineLevel="0" collapsed="false">
      <c r="A4687" s="0" t="s">
        <v>4758</v>
      </c>
      <c r="B4687" s="0" t="n">
        <v>47806</v>
      </c>
      <c r="C4687" s="0" t="n">
        <v>76431.353</v>
      </c>
      <c r="D4687" s="0" t="n">
        <v>4.539</v>
      </c>
      <c r="K4687" s="0" t="s">
        <v>4757</v>
      </c>
      <c r="L4687" s="0" t="n">
        <v>4.557</v>
      </c>
    </row>
    <row r="4688" customFormat="false" ht="12.75" hidden="false" customHeight="false" outlineLevel="0" collapsed="false">
      <c r="A4688" s="0" t="s">
        <v>4759</v>
      </c>
      <c r="B4688" s="0" t="n">
        <v>47840</v>
      </c>
      <c r="C4688" s="0" t="n">
        <v>76511.393</v>
      </c>
      <c r="D4688" s="0" t="n">
        <v>4.518</v>
      </c>
      <c r="K4688" s="0" t="s">
        <v>4758</v>
      </c>
      <c r="L4688" s="0" t="n">
        <v>4.539</v>
      </c>
    </row>
    <row r="4689" customFormat="false" ht="12.75" hidden="false" customHeight="false" outlineLevel="0" collapsed="false">
      <c r="A4689" s="0" t="s">
        <v>4760</v>
      </c>
      <c r="B4689" s="0" t="n">
        <v>47869</v>
      </c>
      <c r="C4689" s="0" t="n">
        <v>76579.722</v>
      </c>
      <c r="D4689" s="0" t="n">
        <v>4.499</v>
      </c>
      <c r="K4689" s="0" t="s">
        <v>4759</v>
      </c>
      <c r="L4689" s="0" t="n">
        <v>4.518</v>
      </c>
    </row>
    <row r="4690" customFormat="false" ht="12.75" hidden="false" customHeight="false" outlineLevel="0" collapsed="false">
      <c r="A4690" s="0" t="s">
        <v>4761</v>
      </c>
      <c r="B4690" s="0" t="n">
        <v>47894</v>
      </c>
      <c r="C4690" s="0" t="n">
        <v>76638.672</v>
      </c>
      <c r="D4690" s="0" t="n">
        <v>4.483</v>
      </c>
      <c r="K4690" s="0" t="s">
        <v>4760</v>
      </c>
      <c r="L4690" s="0" t="n">
        <v>4.499</v>
      </c>
    </row>
    <row r="4691" customFormat="false" ht="12.75" hidden="false" customHeight="false" outlineLevel="0" collapsed="false">
      <c r="A4691" s="0" t="s">
        <v>4762</v>
      </c>
      <c r="B4691" s="0" t="n">
        <v>47921</v>
      </c>
      <c r="C4691" s="0" t="n">
        <v>76702.383</v>
      </c>
      <c r="D4691" s="0" t="n">
        <v>4.466</v>
      </c>
      <c r="K4691" s="0" t="s">
        <v>4761</v>
      </c>
      <c r="L4691" s="0" t="n">
        <v>4.483</v>
      </c>
    </row>
    <row r="4692" customFormat="false" ht="12.75" hidden="false" customHeight="false" outlineLevel="0" collapsed="false">
      <c r="A4692" s="0" t="s">
        <v>4763</v>
      </c>
      <c r="B4692" s="0" t="n">
        <v>47942</v>
      </c>
      <c r="C4692" s="0" t="n">
        <v>76751.969</v>
      </c>
      <c r="D4692" s="0" t="n">
        <v>4.453</v>
      </c>
      <c r="K4692" s="0" t="s">
        <v>4762</v>
      </c>
      <c r="L4692" s="0" t="n">
        <v>4.466</v>
      </c>
    </row>
    <row r="4693" customFormat="false" ht="12.75" hidden="false" customHeight="false" outlineLevel="0" collapsed="false">
      <c r="A4693" s="0" t="s">
        <v>4764</v>
      </c>
      <c r="B4693" s="0" t="n">
        <v>47978</v>
      </c>
      <c r="C4693" s="0" t="n">
        <v>76837.043</v>
      </c>
      <c r="D4693" s="0" t="n">
        <v>4.43</v>
      </c>
      <c r="K4693" s="0" t="s">
        <v>4763</v>
      </c>
      <c r="L4693" s="0" t="n">
        <v>4.453</v>
      </c>
    </row>
    <row r="4694" customFormat="false" ht="12.75" hidden="false" customHeight="false" outlineLevel="0" collapsed="false">
      <c r="A4694" s="0" t="s">
        <v>4765</v>
      </c>
      <c r="B4694" s="0" t="n">
        <v>48011</v>
      </c>
      <c r="C4694" s="0" t="n">
        <v>76915.102</v>
      </c>
      <c r="D4694" s="0" t="n">
        <v>4.409</v>
      </c>
      <c r="K4694" s="0" t="s">
        <v>4764</v>
      </c>
      <c r="L4694" s="0" t="n">
        <v>4.43</v>
      </c>
    </row>
    <row r="4695" customFormat="false" ht="12.75" hidden="false" customHeight="false" outlineLevel="0" collapsed="false">
      <c r="A4695" s="0" t="s">
        <v>4766</v>
      </c>
      <c r="B4695" s="0" t="n">
        <v>48038</v>
      </c>
      <c r="C4695" s="0" t="n">
        <v>76979.022</v>
      </c>
      <c r="D4695" s="0" t="n">
        <v>4.391</v>
      </c>
      <c r="K4695" s="0" t="s">
        <v>4765</v>
      </c>
      <c r="L4695" s="0" t="n">
        <v>4.409</v>
      </c>
    </row>
    <row r="4696" customFormat="false" ht="12.75" hidden="false" customHeight="false" outlineLevel="0" collapsed="false">
      <c r="A4696" s="0" t="s">
        <v>4767</v>
      </c>
      <c r="B4696" s="0" t="n">
        <v>48066</v>
      </c>
      <c r="C4696" s="0" t="n">
        <v>77045.361</v>
      </c>
      <c r="D4696" s="0" t="n">
        <v>4.374</v>
      </c>
      <c r="K4696" s="0" t="s">
        <v>4766</v>
      </c>
      <c r="L4696" s="0" t="n">
        <v>4.391</v>
      </c>
    </row>
    <row r="4697" customFormat="false" ht="12.75" hidden="false" customHeight="false" outlineLevel="0" collapsed="false">
      <c r="A4697" s="0" t="s">
        <v>4768</v>
      </c>
      <c r="B4697" s="0" t="n">
        <v>48094</v>
      </c>
      <c r="C4697" s="0" t="n">
        <v>77111.752</v>
      </c>
      <c r="D4697" s="0" t="n">
        <v>4.356</v>
      </c>
      <c r="K4697" s="0" t="s">
        <v>4767</v>
      </c>
      <c r="L4697" s="0" t="n">
        <v>4.374</v>
      </c>
    </row>
    <row r="4698" customFormat="false" ht="12.75" hidden="false" customHeight="false" outlineLevel="0" collapsed="false">
      <c r="A4698" s="0" t="s">
        <v>4769</v>
      </c>
      <c r="B4698" s="0" t="n">
        <v>48120</v>
      </c>
      <c r="C4698" s="0" t="n">
        <v>77173.447</v>
      </c>
      <c r="D4698" s="0" t="n">
        <v>4.339</v>
      </c>
      <c r="K4698" s="0" t="s">
        <v>4768</v>
      </c>
      <c r="L4698" s="0" t="n">
        <v>4.356</v>
      </c>
    </row>
    <row r="4699" customFormat="false" ht="12.75" hidden="false" customHeight="false" outlineLevel="0" collapsed="false">
      <c r="A4699" s="0" t="s">
        <v>4770</v>
      </c>
      <c r="B4699" s="0" t="n">
        <v>48145</v>
      </c>
      <c r="C4699" s="0" t="n">
        <v>77232.812</v>
      </c>
      <c r="D4699" s="0" t="n">
        <v>4.323</v>
      </c>
      <c r="K4699" s="0" t="s">
        <v>4769</v>
      </c>
      <c r="L4699" s="0" t="n">
        <v>4.339</v>
      </c>
    </row>
    <row r="4700" customFormat="false" ht="12.75" hidden="false" customHeight="false" outlineLevel="0" collapsed="false">
      <c r="A4700" s="0" t="s">
        <v>4771</v>
      </c>
      <c r="B4700" s="0" t="n">
        <v>48174</v>
      </c>
      <c r="C4700" s="0" t="n">
        <v>77301.727</v>
      </c>
      <c r="D4700" s="0" t="n">
        <v>4.305</v>
      </c>
      <c r="K4700" s="0" t="s">
        <v>4770</v>
      </c>
      <c r="L4700" s="0" t="n">
        <v>4.323</v>
      </c>
    </row>
    <row r="4701" customFormat="false" ht="12.75" hidden="false" customHeight="false" outlineLevel="0" collapsed="false">
      <c r="A4701" s="0" t="s">
        <v>4772</v>
      </c>
      <c r="B4701" s="0" t="n">
        <v>48201</v>
      </c>
      <c r="C4701" s="0" t="n">
        <v>77365.94</v>
      </c>
      <c r="D4701" s="0" t="n">
        <v>4.287</v>
      </c>
      <c r="K4701" s="0" t="s">
        <v>4771</v>
      </c>
      <c r="L4701" s="0" t="n">
        <v>4.305</v>
      </c>
    </row>
    <row r="4702" customFormat="false" ht="12.75" hidden="false" customHeight="false" outlineLevel="0" collapsed="false">
      <c r="A4702" s="0" t="s">
        <v>4773</v>
      </c>
      <c r="B4702" s="0" t="n">
        <v>48226</v>
      </c>
      <c r="C4702" s="0" t="n">
        <v>77425.44</v>
      </c>
      <c r="D4702" s="0" t="n">
        <v>4.272</v>
      </c>
      <c r="K4702" s="0" t="s">
        <v>4772</v>
      </c>
      <c r="L4702" s="0" t="n">
        <v>4.287</v>
      </c>
    </row>
    <row r="4703" customFormat="false" ht="12.75" hidden="false" customHeight="false" outlineLevel="0" collapsed="false">
      <c r="A4703" s="0" t="s">
        <v>4774</v>
      </c>
      <c r="B4703" s="0" t="n">
        <v>48255</v>
      </c>
      <c r="C4703" s="0" t="n">
        <v>77494.512</v>
      </c>
      <c r="D4703" s="0" t="n">
        <v>4.253</v>
      </c>
      <c r="K4703" s="0" t="s">
        <v>4773</v>
      </c>
      <c r="L4703" s="0" t="n">
        <v>4.272</v>
      </c>
    </row>
    <row r="4704" customFormat="false" ht="12.75" hidden="false" customHeight="false" outlineLevel="0" collapsed="false">
      <c r="A4704" s="0" t="s">
        <v>4775</v>
      </c>
      <c r="B4704" s="0" t="n">
        <v>48278</v>
      </c>
      <c r="C4704" s="0" t="n">
        <v>77549.333</v>
      </c>
      <c r="D4704" s="0" t="n">
        <v>4.238</v>
      </c>
      <c r="K4704" s="0" t="s">
        <v>4774</v>
      </c>
      <c r="L4704" s="0" t="n">
        <v>4.253</v>
      </c>
    </row>
    <row r="4705" customFormat="false" ht="12.75" hidden="false" customHeight="false" outlineLevel="0" collapsed="false">
      <c r="A4705" s="0" t="s">
        <v>4776</v>
      </c>
      <c r="B4705" s="0" t="n">
        <v>48300</v>
      </c>
      <c r="C4705" s="0" t="n">
        <v>77601.804</v>
      </c>
      <c r="D4705" s="0" t="n">
        <v>4.224</v>
      </c>
      <c r="K4705" s="0" t="s">
        <v>4775</v>
      </c>
      <c r="L4705" s="0" t="n">
        <v>4.238</v>
      </c>
    </row>
    <row r="4706" customFormat="false" ht="12.75" hidden="false" customHeight="false" outlineLevel="0" collapsed="false">
      <c r="A4706" s="0" t="s">
        <v>4777</v>
      </c>
      <c r="B4706" s="0" t="n">
        <v>48326</v>
      </c>
      <c r="C4706" s="0" t="n">
        <v>77663.857</v>
      </c>
      <c r="D4706" s="0" t="n">
        <v>4.208</v>
      </c>
      <c r="K4706" s="0" t="s">
        <v>4776</v>
      </c>
      <c r="L4706" s="0" t="n">
        <v>4.224</v>
      </c>
    </row>
    <row r="4707" customFormat="false" ht="12.75" hidden="false" customHeight="false" outlineLevel="0" collapsed="false">
      <c r="A4707" s="0" t="s">
        <v>4778</v>
      </c>
      <c r="B4707" s="0" t="n">
        <v>48348</v>
      </c>
      <c r="C4707" s="0" t="n">
        <v>77716.399</v>
      </c>
      <c r="D4707" s="0" t="n">
        <v>4.194</v>
      </c>
      <c r="K4707" s="0" t="s">
        <v>4777</v>
      </c>
      <c r="L4707" s="0" t="n">
        <v>4.208</v>
      </c>
    </row>
    <row r="4708" customFormat="false" ht="12.75" hidden="false" customHeight="false" outlineLevel="0" collapsed="false">
      <c r="A4708" s="0" t="s">
        <v>4779</v>
      </c>
      <c r="B4708" s="0" t="n">
        <v>48373</v>
      </c>
      <c r="C4708" s="0" t="n">
        <v>77776.145</v>
      </c>
      <c r="D4708" s="0" t="n">
        <v>4.178</v>
      </c>
      <c r="K4708" s="0" t="s">
        <v>4778</v>
      </c>
      <c r="L4708" s="0" t="n">
        <v>4.194</v>
      </c>
    </row>
    <row r="4709" customFormat="false" ht="12.75" hidden="false" customHeight="false" outlineLevel="0" collapsed="false">
      <c r="A4709" s="0" t="s">
        <v>4780</v>
      </c>
      <c r="B4709" s="0" t="n">
        <v>48394</v>
      </c>
      <c r="C4709" s="0" t="n">
        <v>77826.365</v>
      </c>
      <c r="D4709" s="0" t="n">
        <v>4.165</v>
      </c>
      <c r="K4709" s="0" t="s">
        <v>4779</v>
      </c>
      <c r="L4709" s="0" t="n">
        <v>4.178</v>
      </c>
    </row>
    <row r="4710" customFormat="false" ht="12.75" hidden="false" customHeight="false" outlineLevel="0" collapsed="false">
      <c r="A4710" s="0" t="s">
        <v>4781</v>
      </c>
      <c r="B4710" s="0" t="n">
        <v>48417</v>
      </c>
      <c r="C4710" s="0" t="n">
        <v>77881.401</v>
      </c>
      <c r="D4710" s="0" t="n">
        <v>4.15</v>
      </c>
      <c r="K4710" s="0" t="s">
        <v>4780</v>
      </c>
      <c r="L4710" s="0" t="n">
        <v>4.165</v>
      </c>
    </row>
    <row r="4711" customFormat="false" ht="12.75" hidden="false" customHeight="false" outlineLevel="0" collapsed="false">
      <c r="A4711" s="0" t="s">
        <v>4782</v>
      </c>
      <c r="B4711" s="0" t="n">
        <v>48438</v>
      </c>
      <c r="C4711" s="0" t="n">
        <v>77931.682</v>
      </c>
      <c r="D4711" s="0" t="n">
        <v>4.137</v>
      </c>
      <c r="K4711" s="0" t="s">
        <v>4781</v>
      </c>
      <c r="L4711" s="0" t="n">
        <v>4.15</v>
      </c>
    </row>
    <row r="4712" customFormat="false" ht="12.75" hidden="false" customHeight="false" outlineLevel="0" collapsed="false">
      <c r="A4712" s="0" t="s">
        <v>4783</v>
      </c>
      <c r="B4712" s="0" t="n">
        <v>48465</v>
      </c>
      <c r="C4712" s="0" t="n">
        <v>77996.373</v>
      </c>
      <c r="D4712" s="0" t="n">
        <v>4.12</v>
      </c>
      <c r="K4712" s="0" t="s">
        <v>4782</v>
      </c>
      <c r="L4712" s="0" t="n">
        <v>4.137</v>
      </c>
    </row>
    <row r="4713" customFormat="false" ht="12.75" hidden="false" customHeight="false" outlineLevel="0" collapsed="false">
      <c r="A4713" s="0" t="s">
        <v>4784</v>
      </c>
      <c r="B4713" s="0" t="n">
        <v>48484</v>
      </c>
      <c r="C4713" s="0" t="n">
        <v>78041.927</v>
      </c>
      <c r="D4713" s="0" t="n">
        <v>4.107</v>
      </c>
      <c r="K4713" s="0" t="s">
        <v>4783</v>
      </c>
      <c r="L4713" s="0" t="n">
        <v>4.12</v>
      </c>
    </row>
    <row r="4714" customFormat="false" ht="12.75" hidden="false" customHeight="false" outlineLevel="0" collapsed="false">
      <c r="A4714" s="0" t="s">
        <v>4785</v>
      </c>
      <c r="B4714" s="0" t="n">
        <v>48506</v>
      </c>
      <c r="C4714" s="0" t="n">
        <v>78094.703</v>
      </c>
      <c r="D4714" s="0" t="n">
        <v>4.093</v>
      </c>
      <c r="K4714" s="0" t="s">
        <v>4784</v>
      </c>
      <c r="L4714" s="0" t="n">
        <v>4.107</v>
      </c>
    </row>
    <row r="4715" customFormat="false" ht="12.75" hidden="false" customHeight="false" outlineLevel="0" collapsed="false">
      <c r="A4715" s="0" t="s">
        <v>4786</v>
      </c>
      <c r="B4715" s="0" t="n">
        <v>48526</v>
      </c>
      <c r="C4715" s="0" t="n">
        <v>78142.709</v>
      </c>
      <c r="D4715" s="0" t="n">
        <v>4.081</v>
      </c>
      <c r="K4715" s="0" t="s">
        <v>4785</v>
      </c>
      <c r="L4715" s="0" t="n">
        <v>4.093</v>
      </c>
    </row>
    <row r="4716" customFormat="false" ht="12.75" hidden="false" customHeight="false" outlineLevel="0" collapsed="false">
      <c r="A4716" s="0" t="s">
        <v>4787</v>
      </c>
      <c r="B4716" s="0" t="n">
        <v>48546</v>
      </c>
      <c r="C4716" s="0" t="n">
        <v>78190.743</v>
      </c>
      <c r="D4716" s="0" t="n">
        <v>4.068</v>
      </c>
      <c r="K4716" s="0" t="s">
        <v>4786</v>
      </c>
      <c r="L4716" s="0" t="n">
        <v>4.081</v>
      </c>
    </row>
    <row r="4717" customFormat="false" ht="12.75" hidden="false" customHeight="false" outlineLevel="0" collapsed="false">
      <c r="A4717" s="0" t="s">
        <v>4788</v>
      </c>
      <c r="B4717" s="0" t="n">
        <v>48570</v>
      </c>
      <c r="C4717" s="0" t="n">
        <v>78248.419</v>
      </c>
      <c r="D4717" s="0" t="n">
        <v>4.053</v>
      </c>
      <c r="K4717" s="0" t="s">
        <v>4787</v>
      </c>
      <c r="L4717" s="0" t="n">
        <v>4.068</v>
      </c>
    </row>
    <row r="4718" customFormat="false" ht="12.75" hidden="false" customHeight="false" outlineLevel="0" collapsed="false">
      <c r="A4718" s="0" t="s">
        <v>4789</v>
      </c>
      <c r="B4718" s="0" t="n">
        <v>48588</v>
      </c>
      <c r="C4718" s="0" t="n">
        <v>78291.702</v>
      </c>
      <c r="D4718" s="0" t="n">
        <v>4.041</v>
      </c>
      <c r="K4718" s="0" t="s">
        <v>4788</v>
      </c>
      <c r="L4718" s="0" t="n">
        <v>4.053</v>
      </c>
    </row>
    <row r="4719" customFormat="false" ht="12.75" hidden="false" customHeight="false" outlineLevel="0" collapsed="false">
      <c r="A4719" s="0" t="s">
        <v>4790</v>
      </c>
      <c r="B4719" s="0" t="n">
        <v>48609</v>
      </c>
      <c r="C4719" s="0" t="n">
        <v>78342.227</v>
      </c>
      <c r="D4719" s="0" t="n">
        <v>4.028</v>
      </c>
      <c r="K4719" s="0" t="s">
        <v>4789</v>
      </c>
      <c r="L4719" s="0" t="n">
        <v>4.041</v>
      </c>
    </row>
    <row r="4720" customFormat="false" ht="12.75" hidden="false" customHeight="false" outlineLevel="0" collapsed="false">
      <c r="A4720" s="0" t="s">
        <v>4791</v>
      </c>
      <c r="B4720" s="0" t="n">
        <v>48628</v>
      </c>
      <c r="C4720" s="0" t="n">
        <v>78387.965</v>
      </c>
      <c r="D4720" s="0" t="n">
        <v>4.016</v>
      </c>
      <c r="K4720" s="0" t="s">
        <v>4790</v>
      </c>
      <c r="L4720" s="0" t="n">
        <v>4.028</v>
      </c>
    </row>
    <row r="4721" customFormat="false" ht="12.75" hidden="false" customHeight="false" outlineLevel="0" collapsed="false">
      <c r="A4721" s="0" t="s">
        <v>4792</v>
      </c>
      <c r="B4721" s="0" t="n">
        <v>48645</v>
      </c>
      <c r="C4721" s="0" t="n">
        <v>78428.91</v>
      </c>
      <c r="D4721" s="0" t="n">
        <v>4.005</v>
      </c>
      <c r="K4721" s="0" t="s">
        <v>4791</v>
      </c>
      <c r="L4721" s="0" t="n">
        <v>4.016</v>
      </c>
    </row>
    <row r="4722" customFormat="false" ht="12.75" hidden="false" customHeight="false" outlineLevel="0" collapsed="false">
      <c r="A4722" s="0" t="s">
        <v>4793</v>
      </c>
      <c r="B4722" s="0" t="n">
        <v>48664</v>
      </c>
      <c r="C4722" s="0" t="n">
        <v>78474.695</v>
      </c>
      <c r="D4722" s="0" t="n">
        <v>3.993</v>
      </c>
      <c r="K4722" s="0" t="s">
        <v>4792</v>
      </c>
      <c r="L4722" s="0" t="n">
        <v>4.005</v>
      </c>
    </row>
    <row r="4723" customFormat="false" ht="12.75" hidden="false" customHeight="false" outlineLevel="0" collapsed="false">
      <c r="A4723" s="0" t="s">
        <v>4794</v>
      </c>
      <c r="B4723" s="0" t="n">
        <v>48688</v>
      </c>
      <c r="C4723" s="0" t="n">
        <v>78532.564</v>
      </c>
      <c r="D4723" s="0" t="n">
        <v>3.978</v>
      </c>
      <c r="K4723" s="0" t="s">
        <v>4793</v>
      </c>
      <c r="L4723" s="0" t="n">
        <v>3.993</v>
      </c>
    </row>
    <row r="4724" customFormat="false" ht="12.75" hidden="false" customHeight="false" outlineLevel="0" collapsed="false">
      <c r="A4724" s="0" t="s">
        <v>4795</v>
      </c>
      <c r="B4724" s="0" t="n">
        <v>48704</v>
      </c>
      <c r="C4724" s="0" t="n">
        <v>78571.165</v>
      </c>
      <c r="D4724" s="0" t="n">
        <v>3.968</v>
      </c>
      <c r="K4724" s="0" t="s">
        <v>4794</v>
      </c>
      <c r="L4724" s="0" t="n">
        <v>3.978</v>
      </c>
    </row>
    <row r="4725" customFormat="false" ht="12.75" hidden="false" customHeight="false" outlineLevel="0" collapsed="false">
      <c r="A4725" s="0" t="s">
        <v>4796</v>
      </c>
      <c r="B4725" s="0" t="n">
        <v>48724</v>
      </c>
      <c r="C4725" s="0" t="n">
        <v>78619.44</v>
      </c>
      <c r="D4725" s="0" t="n">
        <v>3.955</v>
      </c>
      <c r="K4725" s="0" t="s">
        <v>4795</v>
      </c>
      <c r="L4725" s="0" t="n">
        <v>3.968</v>
      </c>
    </row>
    <row r="4726" customFormat="false" ht="12.75" hidden="false" customHeight="false" outlineLevel="0" collapsed="false">
      <c r="A4726" s="0" t="s">
        <v>4797</v>
      </c>
      <c r="B4726" s="0" t="n">
        <v>48743</v>
      </c>
      <c r="C4726" s="0" t="n">
        <v>78665.328</v>
      </c>
      <c r="D4726" s="0" t="n">
        <v>3.943</v>
      </c>
      <c r="K4726" s="0" t="s">
        <v>4796</v>
      </c>
      <c r="L4726" s="0" t="n">
        <v>3.955</v>
      </c>
    </row>
    <row r="4727" customFormat="false" ht="12.75" hidden="false" customHeight="false" outlineLevel="0" collapsed="false">
      <c r="A4727" s="0" t="s">
        <v>4798</v>
      </c>
      <c r="B4727" s="0" t="n">
        <v>48758</v>
      </c>
      <c r="C4727" s="0" t="n">
        <v>78701.572</v>
      </c>
      <c r="D4727" s="0" t="n">
        <v>3.933</v>
      </c>
      <c r="K4727" s="0" t="s">
        <v>4797</v>
      </c>
      <c r="L4727" s="0" t="n">
        <v>3.943</v>
      </c>
    </row>
    <row r="4728" customFormat="false" ht="12.75" hidden="false" customHeight="false" outlineLevel="0" collapsed="false">
      <c r="A4728" s="0" t="s">
        <v>4799</v>
      </c>
      <c r="B4728" s="0" t="n">
        <v>48780</v>
      </c>
      <c r="C4728" s="0" t="n">
        <v>78754.758</v>
      </c>
      <c r="D4728" s="0" t="n">
        <v>3.919</v>
      </c>
      <c r="K4728" s="0" t="s">
        <v>4798</v>
      </c>
      <c r="L4728" s="0" t="n">
        <v>3.933</v>
      </c>
    </row>
    <row r="4729" customFormat="false" ht="12.75" hidden="false" customHeight="false" outlineLevel="0" collapsed="false">
      <c r="A4729" s="0" t="s">
        <v>4800</v>
      </c>
      <c r="B4729" s="0" t="n">
        <v>48797</v>
      </c>
      <c r="C4729" s="0" t="n">
        <v>78795.879</v>
      </c>
      <c r="D4729" s="0" t="n">
        <v>3.909</v>
      </c>
      <c r="K4729" s="0" t="s">
        <v>4799</v>
      </c>
      <c r="L4729" s="0" t="n">
        <v>3.919</v>
      </c>
    </row>
    <row r="4730" customFormat="false" ht="12.75" hidden="false" customHeight="false" outlineLevel="0" collapsed="false">
      <c r="A4730" s="0" t="s">
        <v>4801</v>
      </c>
      <c r="B4730" s="0" t="n">
        <v>48817</v>
      </c>
      <c r="C4730" s="0" t="n">
        <v>78844.282</v>
      </c>
      <c r="D4730" s="0" t="n">
        <v>3.896</v>
      </c>
      <c r="K4730" s="0" t="s">
        <v>4800</v>
      </c>
      <c r="L4730" s="0" t="n">
        <v>3.909</v>
      </c>
    </row>
    <row r="4731" customFormat="false" ht="12.75" hidden="false" customHeight="false" outlineLevel="0" collapsed="false">
      <c r="A4731" s="0" t="s">
        <v>4802</v>
      </c>
      <c r="B4731" s="0" t="n">
        <v>48836</v>
      </c>
      <c r="C4731" s="0" t="n">
        <v>78890.29</v>
      </c>
      <c r="D4731" s="0" t="n">
        <v>3.884</v>
      </c>
      <c r="K4731" s="0" t="s">
        <v>4801</v>
      </c>
      <c r="L4731" s="0" t="n">
        <v>3.896</v>
      </c>
    </row>
    <row r="4732" customFormat="false" ht="12.75" hidden="false" customHeight="false" outlineLevel="0" collapsed="false">
      <c r="A4732" s="0" t="s">
        <v>4803</v>
      </c>
      <c r="B4732" s="0" t="n">
        <v>48853</v>
      </c>
      <c r="C4732" s="0" t="n">
        <v>78931.476</v>
      </c>
      <c r="D4732" s="0" t="n">
        <v>3.873</v>
      </c>
      <c r="K4732" s="0" t="s">
        <v>4802</v>
      </c>
      <c r="L4732" s="0" t="n">
        <v>3.884</v>
      </c>
    </row>
    <row r="4733" customFormat="false" ht="12.75" hidden="false" customHeight="false" outlineLevel="0" collapsed="false">
      <c r="A4733" s="0" t="s">
        <v>4804</v>
      </c>
      <c r="B4733" s="0" t="n">
        <v>48869</v>
      </c>
      <c r="C4733" s="0" t="n">
        <v>78970.258</v>
      </c>
      <c r="D4733" s="0" t="n">
        <v>3.863</v>
      </c>
      <c r="K4733" s="0" t="s">
        <v>4803</v>
      </c>
      <c r="L4733" s="0" t="n">
        <v>3.873</v>
      </c>
    </row>
    <row r="4734" customFormat="false" ht="12.75" hidden="false" customHeight="false" outlineLevel="0" collapsed="false">
      <c r="A4734" s="0" t="s">
        <v>4805</v>
      </c>
      <c r="B4734" s="0" t="n">
        <v>48889</v>
      </c>
      <c r="C4734" s="0" t="n">
        <v>79018.76</v>
      </c>
      <c r="D4734" s="0" t="n">
        <v>3.85</v>
      </c>
      <c r="K4734" s="0" t="s">
        <v>4804</v>
      </c>
      <c r="L4734" s="0" t="n">
        <v>3.863</v>
      </c>
    </row>
    <row r="4735" customFormat="false" ht="12.75" hidden="false" customHeight="false" outlineLevel="0" collapsed="false">
      <c r="A4735" s="0" t="s">
        <v>4806</v>
      </c>
      <c r="B4735" s="0" t="n">
        <v>48910</v>
      </c>
      <c r="C4735" s="0" t="n">
        <v>79069.716</v>
      </c>
      <c r="D4735" s="0" t="n">
        <v>3.837</v>
      </c>
      <c r="K4735" s="0" t="s">
        <v>4805</v>
      </c>
      <c r="L4735" s="0" t="n">
        <v>3.85</v>
      </c>
    </row>
    <row r="4736" customFormat="false" ht="12.75" hidden="false" customHeight="false" outlineLevel="0" collapsed="false">
      <c r="A4736" s="0" t="s">
        <v>4807</v>
      </c>
      <c r="B4736" s="0" t="n">
        <v>48928</v>
      </c>
      <c r="C4736" s="0" t="n">
        <v>79113.417</v>
      </c>
      <c r="D4736" s="0" t="n">
        <v>3.826</v>
      </c>
      <c r="K4736" s="0" t="s">
        <v>4806</v>
      </c>
      <c r="L4736" s="0" t="n">
        <v>3.837</v>
      </c>
    </row>
    <row r="4737" customFormat="false" ht="12.75" hidden="false" customHeight="false" outlineLevel="0" collapsed="false">
      <c r="A4737" s="0" t="s">
        <v>4808</v>
      </c>
      <c r="B4737" s="0" t="n">
        <v>48954</v>
      </c>
      <c r="C4737" s="0" t="n">
        <v>79176.581</v>
      </c>
      <c r="D4737" s="0" t="n">
        <v>3.809</v>
      </c>
      <c r="K4737" s="0" t="s">
        <v>4807</v>
      </c>
      <c r="L4737" s="0" t="n">
        <v>3.826</v>
      </c>
    </row>
    <row r="4738" customFormat="false" ht="12.75" hidden="false" customHeight="false" outlineLevel="0" collapsed="false">
      <c r="A4738" s="0" t="s">
        <v>4809</v>
      </c>
      <c r="B4738" s="0" t="n">
        <v>48965</v>
      </c>
      <c r="C4738" s="0" t="n">
        <v>79203.318</v>
      </c>
      <c r="D4738" s="0" t="n">
        <v>3.802</v>
      </c>
      <c r="K4738" s="0" t="s">
        <v>4808</v>
      </c>
      <c r="L4738" s="0" t="n">
        <v>3.809</v>
      </c>
    </row>
    <row r="4739" customFormat="false" ht="12.75" hidden="false" customHeight="false" outlineLevel="0" collapsed="false">
      <c r="A4739" s="0" t="s">
        <v>4810</v>
      </c>
      <c r="B4739" s="0" t="n">
        <v>48983</v>
      </c>
      <c r="C4739" s="0" t="n">
        <v>79247.087</v>
      </c>
      <c r="D4739" s="0" t="n">
        <v>3.791</v>
      </c>
      <c r="K4739" s="0" t="s">
        <v>4809</v>
      </c>
      <c r="L4739" s="0" t="n">
        <v>3.802</v>
      </c>
    </row>
    <row r="4740" customFormat="false" ht="12.75" hidden="false" customHeight="false" outlineLevel="0" collapsed="false">
      <c r="A4740" s="0" t="s">
        <v>4811</v>
      </c>
      <c r="B4740" s="0" t="n">
        <v>48999</v>
      </c>
      <c r="C4740" s="0" t="n">
        <v>79286.012</v>
      </c>
      <c r="D4740" s="0" t="n">
        <v>3.781</v>
      </c>
      <c r="K4740" s="0" t="s">
        <v>4810</v>
      </c>
      <c r="L4740" s="0" t="n">
        <v>3.791</v>
      </c>
    </row>
    <row r="4741" customFormat="false" ht="12.75" hidden="false" customHeight="false" outlineLevel="0" collapsed="false">
      <c r="A4741" s="0" t="s">
        <v>4812</v>
      </c>
      <c r="B4741" s="0" t="n">
        <v>49017</v>
      </c>
      <c r="C4741" s="0" t="n">
        <v>79329.823</v>
      </c>
      <c r="D4741" s="0" t="n">
        <v>3.769</v>
      </c>
      <c r="K4741" s="0" t="s">
        <v>4811</v>
      </c>
      <c r="L4741" s="0" t="n">
        <v>3.781</v>
      </c>
    </row>
    <row r="4742" customFormat="false" ht="12.75" hidden="false" customHeight="false" outlineLevel="0" collapsed="false">
      <c r="A4742" s="0" t="s">
        <v>4813</v>
      </c>
      <c r="B4742" s="0" t="n">
        <v>49041</v>
      </c>
      <c r="C4742" s="0" t="n">
        <v>79388.274</v>
      </c>
      <c r="D4742" s="0" t="n">
        <v>3.754</v>
      </c>
      <c r="K4742" s="0" t="s">
        <v>4812</v>
      </c>
      <c r="L4742" s="0" t="n">
        <v>3.769</v>
      </c>
    </row>
    <row r="4743" customFormat="false" ht="12.75" hidden="false" customHeight="false" outlineLevel="0" collapsed="false">
      <c r="A4743" s="0" t="s">
        <v>4814</v>
      </c>
      <c r="B4743" s="0" t="n">
        <v>49058</v>
      </c>
      <c r="C4743" s="0" t="n">
        <v>79429.7</v>
      </c>
      <c r="D4743" s="0" t="n">
        <v>3.743</v>
      </c>
      <c r="K4743" s="0" t="s">
        <v>4813</v>
      </c>
      <c r="L4743" s="0" t="n">
        <v>3.754</v>
      </c>
    </row>
    <row r="4744" customFormat="false" ht="12.75" hidden="false" customHeight="false" outlineLevel="0" collapsed="false">
      <c r="A4744" s="0" t="s">
        <v>4815</v>
      </c>
      <c r="B4744" s="0" t="n">
        <v>49076</v>
      </c>
      <c r="C4744" s="0" t="n">
        <v>79473.585</v>
      </c>
      <c r="D4744" s="0" t="n">
        <v>3.732</v>
      </c>
      <c r="K4744" s="0" t="s">
        <v>4814</v>
      </c>
      <c r="L4744" s="0" t="n">
        <v>3.743</v>
      </c>
    </row>
    <row r="4745" customFormat="false" ht="12.75" hidden="false" customHeight="false" outlineLevel="0" collapsed="false">
      <c r="A4745" s="0" t="s">
        <v>4816</v>
      </c>
      <c r="B4745" s="0" t="n">
        <v>49085</v>
      </c>
      <c r="C4745" s="0" t="n">
        <v>79495.536</v>
      </c>
      <c r="D4745" s="0" t="n">
        <v>3.726</v>
      </c>
      <c r="K4745" s="0" t="s">
        <v>4815</v>
      </c>
      <c r="L4745" s="0" t="n">
        <v>3.732</v>
      </c>
    </row>
    <row r="4746" customFormat="false" ht="12.75" hidden="false" customHeight="false" outlineLevel="0" collapsed="false">
      <c r="A4746" s="0" t="s">
        <v>4817</v>
      </c>
      <c r="B4746" s="0" t="n">
        <v>49102</v>
      </c>
      <c r="C4746" s="0" t="n">
        <v>79537.015</v>
      </c>
      <c r="D4746" s="0" t="n">
        <v>3.715</v>
      </c>
      <c r="K4746" s="0" t="s">
        <v>4816</v>
      </c>
      <c r="L4746" s="0" t="n">
        <v>3.726</v>
      </c>
    </row>
    <row r="4747" customFormat="false" ht="12.75" hidden="false" customHeight="false" outlineLevel="0" collapsed="false">
      <c r="A4747" s="0" t="s">
        <v>4818</v>
      </c>
      <c r="B4747" s="0" t="n">
        <v>49122</v>
      </c>
      <c r="C4747" s="0" t="n">
        <v>79585.838</v>
      </c>
      <c r="D4747" s="0" t="n">
        <v>3.703</v>
      </c>
      <c r="K4747" s="0" t="s">
        <v>4817</v>
      </c>
      <c r="L4747" s="0" t="n">
        <v>3.715</v>
      </c>
    </row>
    <row r="4748" customFormat="false" ht="12.75" hidden="false" customHeight="false" outlineLevel="0" collapsed="false">
      <c r="A4748" s="0" t="s">
        <v>4819</v>
      </c>
      <c r="B4748" s="0" t="n">
        <v>49136</v>
      </c>
      <c r="C4748" s="0" t="n">
        <v>79620.031</v>
      </c>
      <c r="D4748" s="0" t="n">
        <v>3.694</v>
      </c>
      <c r="K4748" s="0" t="s">
        <v>4818</v>
      </c>
      <c r="L4748" s="0" t="n">
        <v>3.703</v>
      </c>
    </row>
    <row r="4749" customFormat="false" ht="12.75" hidden="false" customHeight="false" outlineLevel="0" collapsed="false">
      <c r="A4749" s="0" t="s">
        <v>4820</v>
      </c>
      <c r="B4749" s="0" t="n">
        <v>49155</v>
      </c>
      <c r="C4749" s="0" t="n">
        <v>79666.458</v>
      </c>
      <c r="D4749" s="0" t="n">
        <v>3.682</v>
      </c>
      <c r="K4749" s="0" t="s">
        <v>4819</v>
      </c>
      <c r="L4749" s="0" t="n">
        <v>3.694</v>
      </c>
    </row>
    <row r="4750" customFormat="false" ht="12.75" hidden="false" customHeight="false" outlineLevel="0" collapsed="false">
      <c r="A4750" s="0" t="s">
        <v>4821</v>
      </c>
      <c r="B4750" s="0" t="n">
        <v>49176</v>
      </c>
      <c r="C4750" s="0" t="n">
        <v>79717.801</v>
      </c>
      <c r="D4750" s="0" t="n">
        <v>3.668</v>
      </c>
      <c r="K4750" s="0" t="s">
        <v>4820</v>
      </c>
      <c r="L4750" s="0" t="n">
        <v>3.682</v>
      </c>
    </row>
    <row r="4751" customFormat="false" ht="12.75" hidden="false" customHeight="false" outlineLevel="0" collapsed="false">
      <c r="A4751" s="0" t="s">
        <v>4822</v>
      </c>
      <c r="B4751" s="0" t="n">
        <v>49187</v>
      </c>
      <c r="C4751" s="0" t="n">
        <v>79744.707</v>
      </c>
      <c r="D4751" s="0" t="n">
        <v>3.661</v>
      </c>
      <c r="K4751" s="0" t="s">
        <v>4821</v>
      </c>
      <c r="L4751" s="0" t="n">
        <v>3.668</v>
      </c>
    </row>
    <row r="4752" customFormat="false" ht="12.75" hidden="false" customHeight="false" outlineLevel="0" collapsed="false">
      <c r="A4752" s="0" t="s">
        <v>4823</v>
      </c>
      <c r="B4752" s="0" t="n">
        <v>49201</v>
      </c>
      <c r="C4752" s="0" t="n">
        <v>79778.963</v>
      </c>
      <c r="D4752" s="0" t="n">
        <v>3.653</v>
      </c>
      <c r="K4752" s="0" t="s">
        <v>4822</v>
      </c>
      <c r="L4752" s="0" t="n">
        <v>3.661</v>
      </c>
    </row>
    <row r="4753" customFormat="false" ht="12.75" hidden="false" customHeight="false" outlineLevel="0" collapsed="false">
      <c r="A4753" s="0" t="s">
        <v>4824</v>
      </c>
      <c r="B4753" s="0" t="n">
        <v>49218</v>
      </c>
      <c r="C4753" s="0" t="n">
        <v>79820.579</v>
      </c>
      <c r="D4753" s="0" t="n">
        <v>3.642</v>
      </c>
      <c r="K4753" s="0" t="s">
        <v>4823</v>
      </c>
      <c r="L4753" s="0" t="n">
        <v>3.653</v>
      </c>
    </row>
    <row r="4754" customFormat="false" ht="12.75" hidden="false" customHeight="false" outlineLevel="0" collapsed="false">
      <c r="A4754" s="0" t="s">
        <v>4825</v>
      </c>
      <c r="B4754" s="0" t="n">
        <v>49239</v>
      </c>
      <c r="C4754" s="0" t="n">
        <v>79872.014</v>
      </c>
      <c r="D4754" s="0" t="n">
        <v>3.628</v>
      </c>
      <c r="K4754" s="0" t="s">
        <v>4824</v>
      </c>
      <c r="L4754" s="0" t="n">
        <v>3.642</v>
      </c>
    </row>
    <row r="4755" customFormat="false" ht="12.75" hidden="false" customHeight="false" outlineLevel="0" collapsed="false">
      <c r="A4755" s="0" t="s">
        <v>4826</v>
      </c>
      <c r="B4755" s="0" t="n">
        <v>49256</v>
      </c>
      <c r="C4755" s="0" t="n">
        <v>79913.674</v>
      </c>
      <c r="D4755" s="0" t="n">
        <v>3.618</v>
      </c>
      <c r="K4755" s="0" t="s">
        <v>4825</v>
      </c>
      <c r="L4755" s="0" t="n">
        <v>3.628</v>
      </c>
    </row>
    <row r="4756" customFormat="false" ht="12.75" hidden="false" customHeight="false" outlineLevel="0" collapsed="false">
      <c r="A4756" s="0" t="s">
        <v>4827</v>
      </c>
      <c r="B4756" s="0" t="n">
        <v>49265</v>
      </c>
      <c r="C4756" s="0" t="n">
        <v>79935.738</v>
      </c>
      <c r="D4756" s="0" t="n">
        <v>3.612</v>
      </c>
      <c r="K4756" s="0" t="s">
        <v>4826</v>
      </c>
      <c r="L4756" s="0" t="n">
        <v>3.618</v>
      </c>
    </row>
    <row r="4757" customFormat="false" ht="12.75" hidden="false" customHeight="false" outlineLevel="0" collapsed="false">
      <c r="A4757" s="0" t="s">
        <v>4828</v>
      </c>
      <c r="B4757" s="0" t="n">
        <v>49282</v>
      </c>
      <c r="C4757" s="0" t="n">
        <v>79977.429</v>
      </c>
      <c r="D4757" s="0" t="n">
        <v>3.601</v>
      </c>
      <c r="K4757" s="0" t="s">
        <v>4827</v>
      </c>
      <c r="L4757" s="0" t="n">
        <v>3.612</v>
      </c>
    </row>
    <row r="4758" customFormat="false" ht="12.75" hidden="false" customHeight="false" outlineLevel="0" collapsed="false">
      <c r="A4758" s="0" t="s">
        <v>4829</v>
      </c>
      <c r="B4758" s="0" t="n">
        <v>49297</v>
      </c>
      <c r="C4758" s="0" t="n">
        <v>80014.232</v>
      </c>
      <c r="D4758" s="0" t="n">
        <v>3.592</v>
      </c>
      <c r="K4758" s="0" t="s">
        <v>4828</v>
      </c>
      <c r="L4758" s="0" t="n">
        <v>3.601</v>
      </c>
    </row>
    <row r="4759" customFormat="false" ht="12.75" hidden="false" customHeight="false" outlineLevel="0" collapsed="false">
      <c r="A4759" s="0" t="s">
        <v>4830</v>
      </c>
      <c r="B4759" s="0" t="n">
        <v>49315</v>
      </c>
      <c r="C4759" s="0" t="n">
        <v>80058.417</v>
      </c>
      <c r="D4759" s="0" t="n">
        <v>3.58</v>
      </c>
      <c r="K4759" s="0" t="s">
        <v>4829</v>
      </c>
      <c r="L4759" s="0" t="n">
        <v>3.592</v>
      </c>
    </row>
    <row r="4760" customFormat="false" ht="12.75" hidden="false" customHeight="false" outlineLevel="0" collapsed="false">
      <c r="A4760" s="0" t="s">
        <v>4831</v>
      </c>
      <c r="B4760" s="0" t="n">
        <v>49323</v>
      </c>
      <c r="C4760" s="0" t="n">
        <v>80078.062</v>
      </c>
      <c r="D4760" s="0" t="n">
        <v>3.575</v>
      </c>
      <c r="K4760" s="0" t="s">
        <v>4830</v>
      </c>
      <c r="L4760" s="0" t="n">
        <v>3.58</v>
      </c>
    </row>
    <row r="4761" customFormat="false" ht="12.75" hidden="false" customHeight="false" outlineLevel="0" collapsed="false">
      <c r="A4761" s="0" t="s">
        <v>4832</v>
      </c>
      <c r="B4761" s="0" t="n">
        <v>49346</v>
      </c>
      <c r="C4761" s="0" t="n">
        <v>80134.566</v>
      </c>
      <c r="D4761" s="0" t="n">
        <v>3.561</v>
      </c>
      <c r="K4761" s="0" t="s">
        <v>4831</v>
      </c>
      <c r="L4761" s="0" t="n">
        <v>3.575</v>
      </c>
    </row>
    <row r="4762" customFormat="false" ht="12.75" hidden="false" customHeight="false" outlineLevel="0" collapsed="false">
      <c r="A4762" s="0" t="s">
        <v>4833</v>
      </c>
      <c r="B4762" s="0" t="n">
        <v>49357</v>
      </c>
      <c r="C4762" s="0" t="n">
        <v>80161.603</v>
      </c>
      <c r="D4762" s="0" t="n">
        <v>3.554</v>
      </c>
      <c r="K4762" s="0" t="s">
        <v>4832</v>
      </c>
      <c r="L4762" s="0" t="n">
        <v>3.561</v>
      </c>
    </row>
    <row r="4763" customFormat="false" ht="12.75" hidden="false" customHeight="false" outlineLevel="0" collapsed="false">
      <c r="A4763" s="0" t="s">
        <v>4834</v>
      </c>
      <c r="B4763" s="0" t="n">
        <v>49374</v>
      </c>
      <c r="C4763" s="0" t="n">
        <v>80203.404</v>
      </c>
      <c r="D4763" s="0" t="n">
        <v>3.543</v>
      </c>
      <c r="K4763" s="0" t="s">
        <v>4833</v>
      </c>
      <c r="L4763" s="0" t="n">
        <v>3.554</v>
      </c>
    </row>
    <row r="4764" customFormat="false" ht="12.75" hidden="false" customHeight="false" outlineLevel="0" collapsed="false">
      <c r="A4764" s="0" t="s">
        <v>4835</v>
      </c>
      <c r="B4764" s="0" t="n">
        <v>49386</v>
      </c>
      <c r="C4764" s="0" t="n">
        <v>80232.922</v>
      </c>
      <c r="D4764" s="0" t="n">
        <v>3.535</v>
      </c>
      <c r="K4764" s="0" t="s">
        <v>4834</v>
      </c>
      <c r="L4764" s="0" t="n">
        <v>3.543</v>
      </c>
    </row>
    <row r="4765" customFormat="false" ht="12.75" hidden="false" customHeight="false" outlineLevel="0" collapsed="false">
      <c r="A4765" s="0" t="s">
        <v>4836</v>
      </c>
      <c r="B4765" s="0" t="n">
        <v>49401</v>
      </c>
      <c r="C4765" s="0" t="n">
        <v>80269.835</v>
      </c>
      <c r="D4765" s="0" t="n">
        <v>3.526</v>
      </c>
      <c r="K4765" s="0" t="s">
        <v>4835</v>
      </c>
      <c r="L4765" s="0" t="n">
        <v>3.535</v>
      </c>
    </row>
    <row r="4766" customFormat="false" ht="12.75" hidden="false" customHeight="false" outlineLevel="0" collapsed="false">
      <c r="A4766" s="0" t="s">
        <v>4837</v>
      </c>
      <c r="B4766" s="0" t="n">
        <v>49417</v>
      </c>
      <c r="C4766" s="0" t="n">
        <v>80309.226</v>
      </c>
      <c r="D4766" s="0" t="n">
        <v>3.516</v>
      </c>
      <c r="K4766" s="0" t="s">
        <v>4836</v>
      </c>
      <c r="L4766" s="0" t="n">
        <v>3.526</v>
      </c>
    </row>
    <row r="4767" customFormat="false" ht="12.75" hidden="false" customHeight="false" outlineLevel="0" collapsed="false">
      <c r="A4767" s="0" t="s">
        <v>4838</v>
      </c>
      <c r="B4767" s="0" t="n">
        <v>49434</v>
      </c>
      <c r="C4767" s="0" t="n">
        <v>80351.098</v>
      </c>
      <c r="D4767" s="0" t="n">
        <v>3.505</v>
      </c>
      <c r="K4767" s="0" t="s">
        <v>4837</v>
      </c>
      <c r="L4767" s="0" t="n">
        <v>3.516</v>
      </c>
    </row>
    <row r="4768" customFormat="false" ht="12.75" hidden="false" customHeight="false" outlineLevel="0" collapsed="false">
      <c r="A4768" s="0" t="s">
        <v>4839</v>
      </c>
      <c r="B4768" s="0" t="n">
        <v>49449</v>
      </c>
      <c r="C4768" s="0" t="n">
        <v>80388.061</v>
      </c>
      <c r="D4768" s="0" t="n">
        <v>3.496</v>
      </c>
      <c r="K4768" s="0" t="s">
        <v>4838</v>
      </c>
      <c r="L4768" s="0" t="n">
        <v>3.505</v>
      </c>
    </row>
    <row r="4769" customFormat="false" ht="12.75" hidden="false" customHeight="false" outlineLevel="0" collapsed="false">
      <c r="A4769" s="0" t="s">
        <v>4840</v>
      </c>
      <c r="B4769" s="0" t="n">
        <v>49460</v>
      </c>
      <c r="C4769" s="0" t="n">
        <v>80415.178</v>
      </c>
      <c r="D4769" s="0" t="n">
        <v>3.489</v>
      </c>
      <c r="K4769" s="0" t="s">
        <v>4839</v>
      </c>
      <c r="L4769" s="0" t="n">
        <v>3.496</v>
      </c>
    </row>
    <row r="4770" customFormat="false" ht="12.75" hidden="false" customHeight="false" outlineLevel="0" collapsed="false">
      <c r="A4770" s="0" t="s">
        <v>4841</v>
      </c>
      <c r="B4770" s="0" t="n">
        <v>49474</v>
      </c>
      <c r="C4770" s="0" t="n">
        <v>80449.702</v>
      </c>
      <c r="D4770" s="0" t="n">
        <v>3.48</v>
      </c>
      <c r="K4770" s="0" t="s">
        <v>4840</v>
      </c>
      <c r="L4770" s="0" t="n">
        <v>3.489</v>
      </c>
    </row>
    <row r="4771" customFormat="false" ht="12.75" hidden="false" customHeight="false" outlineLevel="0" collapsed="false">
      <c r="A4771" s="0" t="s">
        <v>4842</v>
      </c>
      <c r="B4771" s="0" t="n">
        <v>49491</v>
      </c>
      <c r="C4771" s="0" t="n">
        <v>80491.642</v>
      </c>
      <c r="D4771" s="0" t="n">
        <v>3.469</v>
      </c>
      <c r="K4771" s="0" t="s">
        <v>4841</v>
      </c>
      <c r="L4771" s="0" t="n">
        <v>3.48</v>
      </c>
    </row>
    <row r="4772" customFormat="false" ht="12.75" hidden="false" customHeight="false" outlineLevel="0" collapsed="false">
      <c r="A4772" s="0" t="s">
        <v>4843</v>
      </c>
      <c r="B4772" s="0" t="n">
        <v>49503</v>
      </c>
      <c r="C4772" s="0" t="n">
        <v>80521.26</v>
      </c>
      <c r="D4772" s="0" t="n">
        <v>3.461</v>
      </c>
      <c r="K4772" s="0" t="s">
        <v>4842</v>
      </c>
      <c r="L4772" s="0" t="n">
        <v>3.469</v>
      </c>
    </row>
    <row r="4773" customFormat="false" ht="12.75" hidden="false" customHeight="false" outlineLevel="0" collapsed="false">
      <c r="A4773" s="0" t="s">
        <v>4844</v>
      </c>
      <c r="B4773" s="0" t="n">
        <v>49516</v>
      </c>
      <c r="C4773" s="0" t="n">
        <v>80553.357</v>
      </c>
      <c r="D4773" s="0" t="n">
        <v>3.453</v>
      </c>
      <c r="K4773" s="0" t="s">
        <v>4843</v>
      </c>
      <c r="L4773" s="0" t="n">
        <v>3.461</v>
      </c>
    </row>
    <row r="4774" customFormat="false" ht="12.75" hidden="false" customHeight="false" outlineLevel="0" collapsed="false">
      <c r="A4774" s="0" t="s">
        <v>4845</v>
      </c>
      <c r="B4774" s="0" t="n">
        <v>49529</v>
      </c>
      <c r="C4774" s="0" t="n">
        <v>80585.466</v>
      </c>
      <c r="D4774" s="0" t="n">
        <v>3.445</v>
      </c>
      <c r="K4774" s="0" t="s">
        <v>4844</v>
      </c>
      <c r="L4774" s="0" t="n">
        <v>3.453</v>
      </c>
    </row>
    <row r="4775" customFormat="false" ht="12.75" hidden="false" customHeight="false" outlineLevel="0" collapsed="false">
      <c r="A4775" s="0" t="s">
        <v>4846</v>
      </c>
      <c r="B4775" s="0" t="n">
        <v>49545</v>
      </c>
      <c r="C4775" s="0" t="n">
        <v>80625.001</v>
      </c>
      <c r="D4775" s="0" t="n">
        <v>3.435</v>
      </c>
      <c r="K4775" s="0" t="s">
        <v>4845</v>
      </c>
      <c r="L4775" s="0" t="n">
        <v>3.445</v>
      </c>
    </row>
    <row r="4776" customFormat="false" ht="12.75" hidden="false" customHeight="false" outlineLevel="0" collapsed="false">
      <c r="A4776" s="0" t="s">
        <v>4847</v>
      </c>
      <c r="B4776" s="0" t="n">
        <v>49559</v>
      </c>
      <c r="C4776" s="0" t="n">
        <v>80659.609</v>
      </c>
      <c r="D4776" s="0" t="n">
        <v>3.426</v>
      </c>
      <c r="K4776" s="0" t="s">
        <v>4846</v>
      </c>
      <c r="L4776" s="0" t="n">
        <v>3.435</v>
      </c>
    </row>
    <row r="4777" customFormat="false" ht="12.75" hidden="false" customHeight="false" outlineLevel="0" collapsed="false">
      <c r="A4777" s="0" t="s">
        <v>4848</v>
      </c>
      <c r="B4777" s="0" t="n">
        <v>49572</v>
      </c>
      <c r="C4777" s="0" t="n">
        <v>80691.758</v>
      </c>
      <c r="D4777" s="0" t="n">
        <v>3.418</v>
      </c>
      <c r="K4777" s="0" t="s">
        <v>4847</v>
      </c>
      <c r="L4777" s="0" t="n">
        <v>3.426</v>
      </c>
    </row>
    <row r="4778" customFormat="false" ht="12.75" hidden="false" customHeight="false" outlineLevel="0" collapsed="false">
      <c r="A4778" s="0" t="s">
        <v>4849</v>
      </c>
      <c r="B4778" s="0" t="n">
        <v>49587</v>
      </c>
      <c r="C4778" s="0" t="n">
        <v>80728.867</v>
      </c>
      <c r="D4778" s="0" t="n">
        <v>3.408</v>
      </c>
      <c r="K4778" s="0" t="s">
        <v>4848</v>
      </c>
      <c r="L4778" s="0" t="n">
        <v>3.418</v>
      </c>
    </row>
    <row r="4779" customFormat="false" ht="12.75" hidden="false" customHeight="false" outlineLevel="0" collapsed="false">
      <c r="A4779" s="0" t="s">
        <v>4850</v>
      </c>
      <c r="B4779" s="0" t="n">
        <v>49596</v>
      </c>
      <c r="C4779" s="0" t="n">
        <v>80751.141</v>
      </c>
      <c r="D4779" s="0" t="n">
        <v>3.403</v>
      </c>
      <c r="K4779" s="0" t="s">
        <v>4849</v>
      </c>
      <c r="L4779" s="0" t="n">
        <v>3.408</v>
      </c>
    </row>
    <row r="4780" customFormat="false" ht="12.75" hidden="false" customHeight="false" outlineLevel="0" collapsed="false">
      <c r="A4780" s="0" t="s">
        <v>4851</v>
      </c>
      <c r="B4780" s="0" t="n">
        <v>49613</v>
      </c>
      <c r="C4780" s="0" t="n">
        <v>80793.228</v>
      </c>
      <c r="D4780" s="0" t="n">
        <v>3.392</v>
      </c>
      <c r="K4780" s="0" t="s">
        <v>4850</v>
      </c>
      <c r="L4780" s="0" t="n">
        <v>3.403</v>
      </c>
    </row>
    <row r="4781" customFormat="false" ht="12.75" hidden="false" customHeight="false" outlineLevel="0" collapsed="false">
      <c r="A4781" s="0" t="s">
        <v>4852</v>
      </c>
      <c r="B4781" s="0" t="n">
        <v>49628</v>
      </c>
      <c r="C4781" s="0" t="n">
        <v>80830.381</v>
      </c>
      <c r="D4781" s="0" t="n">
        <v>3.383</v>
      </c>
      <c r="K4781" s="0" t="s">
        <v>4851</v>
      </c>
      <c r="L4781" s="0" t="n">
        <v>3.392</v>
      </c>
    </row>
    <row r="4782" customFormat="false" ht="12.75" hidden="false" customHeight="false" outlineLevel="0" collapsed="false">
      <c r="A4782" s="0" t="s">
        <v>4853</v>
      </c>
      <c r="B4782" s="0" t="n">
        <v>49641</v>
      </c>
      <c r="C4782" s="0" t="n">
        <v>80862.593</v>
      </c>
      <c r="D4782" s="0" t="n">
        <v>3.374</v>
      </c>
      <c r="K4782" s="0" t="s">
        <v>4852</v>
      </c>
      <c r="L4782" s="0" t="n">
        <v>3.383</v>
      </c>
    </row>
    <row r="4783" customFormat="false" ht="12.75" hidden="false" customHeight="false" outlineLevel="0" collapsed="false">
      <c r="A4783" s="0" t="s">
        <v>4854</v>
      </c>
      <c r="B4783" s="0" t="n">
        <v>49657</v>
      </c>
      <c r="C4783" s="0" t="n">
        <v>80902.255</v>
      </c>
      <c r="D4783" s="0" t="n">
        <v>3.364</v>
      </c>
      <c r="K4783" s="0" t="s">
        <v>4853</v>
      </c>
      <c r="L4783" s="0" t="n">
        <v>3.374</v>
      </c>
    </row>
    <row r="4784" customFormat="false" ht="12.75" hidden="false" customHeight="false" outlineLevel="0" collapsed="false">
      <c r="A4784" s="0" t="s">
        <v>4855</v>
      </c>
      <c r="B4784" s="0" t="n">
        <v>49665</v>
      </c>
      <c r="C4784" s="0" t="n">
        <v>80922.093</v>
      </c>
      <c r="D4784" s="0" t="n">
        <v>3.359</v>
      </c>
      <c r="K4784" s="0" t="s">
        <v>4854</v>
      </c>
      <c r="L4784" s="0" t="n">
        <v>3.364</v>
      </c>
    </row>
    <row r="4785" customFormat="false" ht="12.75" hidden="false" customHeight="false" outlineLevel="0" collapsed="false">
      <c r="A4785" s="0" t="s">
        <v>4856</v>
      </c>
      <c r="B4785" s="0" t="n">
        <v>49682</v>
      </c>
      <c r="C4785" s="0" t="n">
        <v>80964.264</v>
      </c>
      <c r="D4785" s="0" t="n">
        <v>3.348</v>
      </c>
      <c r="K4785" s="0" t="s">
        <v>4855</v>
      </c>
      <c r="L4785" s="0" t="n">
        <v>3.359</v>
      </c>
    </row>
    <row r="4786" customFormat="false" ht="12.75" hidden="false" customHeight="false" outlineLevel="0" collapsed="false">
      <c r="A4786" s="0" t="s">
        <v>4857</v>
      </c>
      <c r="B4786" s="0" t="n">
        <v>49693</v>
      </c>
      <c r="C4786" s="0" t="n">
        <v>80991.561</v>
      </c>
      <c r="D4786" s="0" t="n">
        <v>3.341</v>
      </c>
      <c r="K4786" s="0" t="s">
        <v>4856</v>
      </c>
      <c r="L4786" s="0" t="n">
        <v>3.348</v>
      </c>
    </row>
    <row r="4787" customFormat="false" ht="12.75" hidden="false" customHeight="false" outlineLevel="0" collapsed="false">
      <c r="A4787" s="0" t="s">
        <v>4858</v>
      </c>
      <c r="B4787" s="0" t="n">
        <v>49705</v>
      </c>
      <c r="C4787" s="0" t="n">
        <v>81021.351</v>
      </c>
      <c r="D4787" s="0" t="n">
        <v>3.334</v>
      </c>
      <c r="K4787" s="0" t="s">
        <v>4857</v>
      </c>
      <c r="L4787" s="0" t="n">
        <v>3.341</v>
      </c>
    </row>
    <row r="4788" customFormat="false" ht="12.75" hidden="false" customHeight="false" outlineLevel="0" collapsed="false">
      <c r="A4788" s="0" t="s">
        <v>4859</v>
      </c>
      <c r="B4788" s="0" t="n">
        <v>49716</v>
      </c>
      <c r="C4788" s="0" t="n">
        <v>81048.666</v>
      </c>
      <c r="D4788" s="0" t="n">
        <v>3.327</v>
      </c>
      <c r="K4788" s="0" t="s">
        <v>4858</v>
      </c>
      <c r="L4788" s="0" t="n">
        <v>3.334</v>
      </c>
    </row>
    <row r="4789" customFormat="false" ht="12.75" hidden="false" customHeight="false" outlineLevel="0" collapsed="false">
      <c r="A4789" s="0" t="s">
        <v>4860</v>
      </c>
      <c r="B4789" s="0" t="n">
        <v>49731</v>
      </c>
      <c r="C4789" s="0" t="n">
        <v>81085.929</v>
      </c>
      <c r="D4789" s="0" t="n">
        <v>3.317</v>
      </c>
      <c r="K4789" s="0" t="s">
        <v>4859</v>
      </c>
      <c r="L4789" s="0" t="n">
        <v>3.327</v>
      </c>
    </row>
    <row r="4790" customFormat="false" ht="12.75" hidden="false" customHeight="false" outlineLevel="0" collapsed="false">
      <c r="A4790" s="0" t="s">
        <v>4861</v>
      </c>
      <c r="B4790" s="0" t="n">
        <v>49742</v>
      </c>
      <c r="C4790" s="0" t="n">
        <v>81113.265</v>
      </c>
      <c r="D4790" s="0" t="n">
        <v>3.311</v>
      </c>
      <c r="K4790" s="0" t="s">
        <v>4860</v>
      </c>
      <c r="L4790" s="0" t="n">
        <v>3.317</v>
      </c>
    </row>
    <row r="4791" customFormat="false" ht="12.75" hidden="false" customHeight="false" outlineLevel="0" collapsed="false">
      <c r="A4791" s="0" t="s">
        <v>4862</v>
      </c>
      <c r="B4791" s="0" t="n">
        <v>49755</v>
      </c>
      <c r="C4791" s="0" t="n">
        <v>81145.583</v>
      </c>
      <c r="D4791" s="0" t="n">
        <v>3.302</v>
      </c>
      <c r="K4791" s="0" t="s">
        <v>4861</v>
      </c>
      <c r="L4791" s="0" t="n">
        <v>3.311</v>
      </c>
    </row>
    <row r="4792" customFormat="false" ht="12.75" hidden="false" customHeight="false" outlineLevel="0" collapsed="false">
      <c r="A4792" s="0" t="s">
        <v>4863</v>
      </c>
      <c r="B4792" s="0" t="n">
        <v>49767</v>
      </c>
      <c r="C4792" s="0" t="n">
        <v>81175.425</v>
      </c>
      <c r="D4792" s="0" t="n">
        <v>3.295</v>
      </c>
      <c r="K4792" s="0" t="s">
        <v>4862</v>
      </c>
      <c r="L4792" s="0" t="n">
        <v>3.302</v>
      </c>
    </row>
    <row r="4793" customFormat="false" ht="12.75" hidden="false" customHeight="false" outlineLevel="0" collapsed="false">
      <c r="A4793" s="0" t="s">
        <v>4864</v>
      </c>
      <c r="B4793" s="0" t="n">
        <v>49782</v>
      </c>
      <c r="C4793" s="0" t="n">
        <v>81212.743</v>
      </c>
      <c r="D4793" s="0" t="n">
        <v>3.285</v>
      </c>
      <c r="K4793" s="0" t="s">
        <v>4863</v>
      </c>
      <c r="L4793" s="0" t="n">
        <v>3.295</v>
      </c>
    </row>
    <row r="4794" customFormat="false" ht="12.75" hidden="false" customHeight="false" outlineLevel="0" collapsed="false">
      <c r="A4794" s="0" t="s">
        <v>4865</v>
      </c>
      <c r="B4794" s="0" t="n">
        <v>49794</v>
      </c>
      <c r="C4794" s="0" t="n">
        <v>81242.608</v>
      </c>
      <c r="D4794" s="0" t="n">
        <v>3.278</v>
      </c>
      <c r="K4794" s="0" t="s">
        <v>4864</v>
      </c>
      <c r="L4794" s="0" t="n">
        <v>3.285</v>
      </c>
    </row>
    <row r="4795" customFormat="false" ht="12.75" hidden="false" customHeight="false" outlineLevel="0" collapsed="false">
      <c r="A4795" s="0" t="s">
        <v>4866</v>
      </c>
      <c r="B4795" s="0" t="n">
        <v>49806</v>
      </c>
      <c r="C4795" s="0" t="n">
        <v>81272.484</v>
      </c>
      <c r="D4795" s="0" t="n">
        <v>3.27</v>
      </c>
      <c r="K4795" s="0" t="s">
        <v>4865</v>
      </c>
      <c r="L4795" s="0" t="n">
        <v>3.278</v>
      </c>
    </row>
    <row r="4796" customFormat="false" ht="12.75" hidden="false" customHeight="false" outlineLevel="0" collapsed="false">
      <c r="A4796" s="0" t="s">
        <v>4867</v>
      </c>
      <c r="B4796" s="0" t="n">
        <v>49817</v>
      </c>
      <c r="C4796" s="0" t="n">
        <v>81299.879</v>
      </c>
      <c r="D4796" s="0" t="n">
        <v>3.263</v>
      </c>
      <c r="K4796" s="0" t="s">
        <v>4866</v>
      </c>
      <c r="L4796" s="0" t="n">
        <v>3.27</v>
      </c>
    </row>
    <row r="4797" customFormat="false" ht="12.75" hidden="false" customHeight="false" outlineLevel="0" collapsed="false">
      <c r="A4797" s="0" t="s">
        <v>4868</v>
      </c>
      <c r="B4797" s="0" t="n">
        <v>49828</v>
      </c>
      <c r="C4797" s="0" t="n">
        <v>81327.283</v>
      </c>
      <c r="D4797" s="0" t="n">
        <v>3.256</v>
      </c>
      <c r="K4797" s="0" t="s">
        <v>4867</v>
      </c>
      <c r="L4797" s="0" t="n">
        <v>3.263</v>
      </c>
    </row>
    <row r="4798" customFormat="false" ht="12.75" hidden="false" customHeight="false" outlineLevel="0" collapsed="false">
      <c r="A4798" s="0" t="s">
        <v>4869</v>
      </c>
      <c r="B4798" s="0" t="n">
        <v>49846</v>
      </c>
      <c r="C4798" s="0" t="n">
        <v>81372.144</v>
      </c>
      <c r="D4798" s="0" t="n">
        <v>3.245</v>
      </c>
      <c r="K4798" s="0" t="s">
        <v>4868</v>
      </c>
      <c r="L4798" s="0" t="n">
        <v>3.256</v>
      </c>
    </row>
    <row r="4799" customFormat="false" ht="12.75" hidden="false" customHeight="false" outlineLevel="0" collapsed="false">
      <c r="A4799" s="0" t="s">
        <v>4870</v>
      </c>
      <c r="B4799" s="0" t="n">
        <v>49855</v>
      </c>
      <c r="C4799" s="0" t="n">
        <v>81394.583</v>
      </c>
      <c r="D4799" s="0" t="n">
        <v>3.239</v>
      </c>
      <c r="K4799" s="0" t="s">
        <v>4869</v>
      </c>
      <c r="L4799" s="0" t="n">
        <v>3.245</v>
      </c>
    </row>
    <row r="4800" customFormat="false" ht="12.75" hidden="false" customHeight="false" outlineLevel="0" collapsed="false">
      <c r="A4800" s="0" t="s">
        <v>4871</v>
      </c>
      <c r="B4800" s="0" t="n">
        <v>49866</v>
      </c>
      <c r="C4800" s="0" t="n">
        <v>81422.017</v>
      </c>
      <c r="D4800" s="0" t="n">
        <v>3.232</v>
      </c>
      <c r="K4800" s="0" t="s">
        <v>4870</v>
      </c>
      <c r="L4800" s="0" t="n">
        <v>3.239</v>
      </c>
    </row>
    <row r="4801" customFormat="false" ht="12.75" hidden="false" customHeight="false" outlineLevel="0" collapsed="false">
      <c r="A4801" s="0" t="s">
        <v>4872</v>
      </c>
      <c r="B4801" s="0" t="n">
        <v>49878</v>
      </c>
      <c r="C4801" s="0" t="n">
        <v>81451.954</v>
      </c>
      <c r="D4801" s="0" t="n">
        <v>3.225</v>
      </c>
      <c r="K4801" s="0" t="s">
        <v>4871</v>
      </c>
      <c r="L4801" s="0" t="n">
        <v>3.232</v>
      </c>
    </row>
    <row r="4802" customFormat="false" ht="12.75" hidden="false" customHeight="false" outlineLevel="0" collapsed="false">
      <c r="A4802" s="0" t="s">
        <v>4873</v>
      </c>
      <c r="B4802" s="0" t="n">
        <v>49887</v>
      </c>
      <c r="C4802" s="0" t="n">
        <v>81474.414</v>
      </c>
      <c r="D4802" s="0" t="n">
        <v>3.219</v>
      </c>
      <c r="K4802" s="0" t="s">
        <v>4872</v>
      </c>
      <c r="L4802" s="0" t="n">
        <v>3.225</v>
      </c>
    </row>
    <row r="4803" customFormat="false" ht="12.75" hidden="false" customHeight="false" outlineLevel="0" collapsed="false">
      <c r="A4803" s="0" t="s">
        <v>4874</v>
      </c>
      <c r="B4803" s="0" t="n">
        <v>49899</v>
      </c>
      <c r="C4803" s="0" t="n">
        <v>81504.37</v>
      </c>
      <c r="D4803" s="0" t="n">
        <v>3.211</v>
      </c>
      <c r="K4803" s="0" t="s">
        <v>4873</v>
      </c>
      <c r="L4803" s="0" t="n">
        <v>3.219</v>
      </c>
    </row>
    <row r="4804" customFormat="false" ht="12.75" hidden="false" customHeight="false" outlineLevel="0" collapsed="false">
      <c r="A4804" s="0" t="s">
        <v>4875</v>
      </c>
      <c r="B4804" s="0" t="n">
        <v>49913</v>
      </c>
      <c r="C4804" s="0" t="n">
        <v>81539.331</v>
      </c>
      <c r="D4804" s="0" t="n">
        <v>3.203</v>
      </c>
      <c r="K4804" s="0" t="s">
        <v>4874</v>
      </c>
      <c r="L4804" s="0" t="n">
        <v>3.211</v>
      </c>
    </row>
    <row r="4805" customFormat="false" ht="12.75" hidden="false" customHeight="false" outlineLevel="0" collapsed="false">
      <c r="A4805" s="0" t="s">
        <v>4876</v>
      </c>
      <c r="B4805" s="0" t="n">
        <v>49923</v>
      </c>
      <c r="C4805" s="0" t="n">
        <v>81564.312</v>
      </c>
      <c r="D4805" s="0" t="n">
        <v>3.196</v>
      </c>
      <c r="K4805" s="0" t="s">
        <v>4875</v>
      </c>
      <c r="L4805" s="0" t="n">
        <v>3.203</v>
      </c>
    </row>
    <row r="4806" customFormat="false" ht="12.75" hidden="false" customHeight="false" outlineLevel="0" collapsed="false">
      <c r="A4806" s="0" t="s">
        <v>4877</v>
      </c>
      <c r="B4806" s="0" t="n">
        <v>49933</v>
      </c>
      <c r="C4806" s="0" t="n">
        <v>81589.301</v>
      </c>
      <c r="D4806" s="0" t="n">
        <v>3.19</v>
      </c>
      <c r="K4806" s="0" t="s">
        <v>4876</v>
      </c>
      <c r="L4806" s="0" t="n">
        <v>3.196</v>
      </c>
    </row>
    <row r="4807" customFormat="false" ht="12.75" hidden="false" customHeight="false" outlineLevel="0" collapsed="false">
      <c r="A4807" s="0" t="s">
        <v>4878</v>
      </c>
      <c r="B4807" s="0" t="n">
        <v>49944</v>
      </c>
      <c r="C4807" s="0" t="n">
        <v>81616.796</v>
      </c>
      <c r="D4807" s="0" t="n">
        <v>3.183</v>
      </c>
      <c r="K4807" s="0" t="s">
        <v>4877</v>
      </c>
      <c r="L4807" s="0" t="n">
        <v>3.19</v>
      </c>
    </row>
    <row r="4808" customFormat="false" ht="12.75" hidden="false" customHeight="false" outlineLevel="0" collapsed="false">
      <c r="A4808" s="0" t="s">
        <v>4879</v>
      </c>
      <c r="B4808" s="0" t="n">
        <v>49955</v>
      </c>
      <c r="C4808" s="0" t="n">
        <v>81644.3</v>
      </c>
      <c r="D4808" s="0" t="n">
        <v>3.176</v>
      </c>
      <c r="K4808" s="0" t="s">
        <v>4878</v>
      </c>
      <c r="L4808" s="0" t="n">
        <v>3.183</v>
      </c>
    </row>
    <row r="4809" customFormat="false" ht="12.75" hidden="false" customHeight="false" outlineLevel="0" collapsed="false">
      <c r="A4809" s="0" t="s">
        <v>4880</v>
      </c>
      <c r="B4809" s="0" t="n">
        <v>49964</v>
      </c>
      <c r="C4809" s="0" t="n">
        <v>81666.81</v>
      </c>
      <c r="D4809" s="0" t="n">
        <v>3.17</v>
      </c>
      <c r="K4809" s="0" t="s">
        <v>4879</v>
      </c>
      <c r="L4809" s="0" t="n">
        <v>3.176</v>
      </c>
    </row>
    <row r="4810" customFormat="false" ht="12.75" hidden="false" customHeight="false" outlineLevel="0" collapsed="false">
      <c r="A4810" s="0" t="s">
        <v>4881</v>
      </c>
      <c r="B4810" s="0" t="n">
        <v>49977</v>
      </c>
      <c r="C4810" s="0" t="n">
        <v>81699.334</v>
      </c>
      <c r="D4810" s="0" t="n">
        <v>3.162</v>
      </c>
      <c r="K4810" s="0" t="s">
        <v>4880</v>
      </c>
      <c r="L4810" s="0" t="n">
        <v>3.17</v>
      </c>
    </row>
    <row r="4811" customFormat="false" ht="12.75" hidden="false" customHeight="false" outlineLevel="0" collapsed="false">
      <c r="A4811" s="0" t="s">
        <v>4882</v>
      </c>
      <c r="B4811" s="0" t="n">
        <v>49987</v>
      </c>
      <c r="C4811" s="0" t="n">
        <v>81724.361</v>
      </c>
      <c r="D4811" s="0" t="n">
        <v>3.156</v>
      </c>
      <c r="K4811" s="0" t="s">
        <v>4881</v>
      </c>
      <c r="L4811" s="0" t="n">
        <v>3.162</v>
      </c>
    </row>
    <row r="4812" customFormat="false" ht="12.75" hidden="false" customHeight="false" outlineLevel="0" collapsed="false">
      <c r="A4812" s="0" t="s">
        <v>4883</v>
      </c>
      <c r="B4812" s="0" t="n">
        <v>50000</v>
      </c>
      <c r="C4812" s="0" t="n">
        <v>81756.907</v>
      </c>
      <c r="D4812" s="0" t="n">
        <v>3.148</v>
      </c>
      <c r="K4812" s="0" t="s">
        <v>4882</v>
      </c>
      <c r="L4812" s="0" t="n">
        <v>3.156</v>
      </c>
    </row>
    <row r="4813" customFormat="false" ht="12.75" hidden="false" customHeight="false" outlineLevel="0" collapsed="false">
      <c r="A4813" s="0" t="s">
        <v>4884</v>
      </c>
      <c r="B4813" s="0" t="n">
        <v>50013</v>
      </c>
      <c r="C4813" s="0" t="n">
        <v>81789.465</v>
      </c>
      <c r="D4813" s="0" t="n">
        <v>3.14</v>
      </c>
      <c r="K4813" s="0" t="s">
        <v>4883</v>
      </c>
      <c r="L4813" s="0" t="n">
        <v>3.148</v>
      </c>
    </row>
    <row r="4814" customFormat="false" ht="12.75" hidden="false" customHeight="false" outlineLevel="0" collapsed="false">
      <c r="A4814" s="0" t="s">
        <v>4885</v>
      </c>
      <c r="B4814" s="0" t="n">
        <v>50022</v>
      </c>
      <c r="C4814" s="0" t="n">
        <v>81812.013</v>
      </c>
      <c r="D4814" s="0" t="n">
        <v>3.134</v>
      </c>
      <c r="K4814" s="0" t="s">
        <v>4884</v>
      </c>
      <c r="L4814" s="0" t="n">
        <v>3.14</v>
      </c>
    </row>
    <row r="4815" customFormat="false" ht="12.75" hidden="false" customHeight="false" outlineLevel="0" collapsed="false">
      <c r="A4815" s="0" t="s">
        <v>4886</v>
      </c>
      <c r="B4815" s="0" t="n">
        <v>50034</v>
      </c>
      <c r="C4815" s="0" t="n">
        <v>81842.085</v>
      </c>
      <c r="D4815" s="0" t="n">
        <v>3.126</v>
      </c>
      <c r="K4815" s="0" t="s">
        <v>4885</v>
      </c>
      <c r="L4815" s="0" t="n">
        <v>3.134</v>
      </c>
    </row>
    <row r="4816" customFormat="false" ht="12.75" hidden="false" customHeight="false" outlineLevel="0" collapsed="false">
      <c r="A4816" s="0" t="s">
        <v>4887</v>
      </c>
      <c r="B4816" s="0" t="n">
        <v>50047</v>
      </c>
      <c r="C4816" s="0" t="n">
        <v>81874.675</v>
      </c>
      <c r="D4816" s="0" t="n">
        <v>3.118</v>
      </c>
      <c r="K4816" s="0" t="s">
        <v>4886</v>
      </c>
      <c r="L4816" s="0" t="n">
        <v>3.126</v>
      </c>
    </row>
    <row r="4817" customFormat="false" ht="12.75" hidden="false" customHeight="false" outlineLevel="0" collapsed="false">
      <c r="A4817" s="0" t="s">
        <v>4888</v>
      </c>
      <c r="B4817" s="0" t="n">
        <v>50056</v>
      </c>
      <c r="C4817" s="0" t="n">
        <v>81897.244</v>
      </c>
      <c r="D4817" s="0" t="n">
        <v>3.112</v>
      </c>
      <c r="K4817" s="0" t="s">
        <v>4887</v>
      </c>
      <c r="L4817" s="0" t="n">
        <v>3.118</v>
      </c>
    </row>
    <row r="4818" customFormat="false" ht="12.75" hidden="false" customHeight="false" outlineLevel="0" collapsed="false">
      <c r="A4818" s="0" t="s">
        <v>4889</v>
      </c>
      <c r="B4818" s="0" t="n">
        <v>50065</v>
      </c>
      <c r="C4818" s="0" t="n">
        <v>81919.82</v>
      </c>
      <c r="D4818" s="0" t="n">
        <v>3.107</v>
      </c>
      <c r="K4818" s="0" t="s">
        <v>4888</v>
      </c>
      <c r="L4818" s="0" t="n">
        <v>3.112</v>
      </c>
    </row>
    <row r="4819" customFormat="false" ht="12.75" hidden="false" customHeight="false" outlineLevel="0" collapsed="false">
      <c r="A4819" s="0" t="s">
        <v>4890</v>
      </c>
      <c r="B4819" s="0" t="n">
        <v>50077</v>
      </c>
      <c r="C4819" s="0" t="n">
        <v>81949.929</v>
      </c>
      <c r="D4819" s="0" t="n">
        <v>3.099</v>
      </c>
      <c r="K4819" s="0" t="s">
        <v>4889</v>
      </c>
      <c r="L4819" s="0" t="n">
        <v>3.107</v>
      </c>
    </row>
    <row r="4820" customFormat="false" ht="12.75" hidden="false" customHeight="false" outlineLevel="0" collapsed="false">
      <c r="A4820" s="0" t="s">
        <v>4891</v>
      </c>
      <c r="B4820" s="0" t="n">
        <v>50078</v>
      </c>
      <c r="C4820" s="0" t="n">
        <v>81952.439</v>
      </c>
      <c r="D4820" s="0" t="n">
        <v>3.099</v>
      </c>
      <c r="K4820" s="0" t="s">
        <v>4890</v>
      </c>
      <c r="L4820" s="0" t="n">
        <v>3.099</v>
      </c>
    </row>
    <row r="4821" customFormat="false" ht="12.75" hidden="false" customHeight="false" outlineLevel="0" collapsed="false">
      <c r="A4821" s="0" t="s">
        <v>4892</v>
      </c>
      <c r="B4821" s="0" t="n">
        <v>50099</v>
      </c>
      <c r="C4821" s="0" t="n">
        <v>82005.157</v>
      </c>
      <c r="D4821" s="0" t="n">
        <v>3.085</v>
      </c>
      <c r="K4821" s="0" t="s">
        <v>4891</v>
      </c>
      <c r="L4821" s="0" t="n">
        <v>3.099</v>
      </c>
    </row>
    <row r="4822" customFormat="false" ht="12.75" hidden="false" customHeight="false" outlineLevel="0" collapsed="false">
      <c r="A4822" s="0" t="s">
        <v>4893</v>
      </c>
      <c r="B4822" s="0" t="n">
        <v>50109</v>
      </c>
      <c r="C4822" s="0" t="n">
        <v>82030.272</v>
      </c>
      <c r="D4822" s="0" t="n">
        <v>3.079</v>
      </c>
      <c r="K4822" s="0" t="s">
        <v>4892</v>
      </c>
      <c r="L4822" s="0" t="n">
        <v>3.085</v>
      </c>
    </row>
    <row r="4823" customFormat="false" ht="12.75" hidden="false" customHeight="false" outlineLevel="0" collapsed="false">
      <c r="A4823" s="0" t="s">
        <v>4894</v>
      </c>
      <c r="B4823" s="0" t="n">
        <v>50123</v>
      </c>
      <c r="C4823" s="0" t="n">
        <v>82065.446</v>
      </c>
      <c r="D4823" s="0" t="n">
        <v>3.07</v>
      </c>
      <c r="K4823" s="0" t="s">
        <v>4893</v>
      </c>
      <c r="L4823" s="0" t="n">
        <v>3.079</v>
      </c>
    </row>
    <row r="4824" customFormat="false" ht="12.75" hidden="false" customHeight="false" outlineLevel="0" collapsed="false">
      <c r="A4824" s="0" t="s">
        <v>4895</v>
      </c>
      <c r="B4824" s="0" t="n">
        <v>50128</v>
      </c>
      <c r="C4824" s="0" t="n">
        <v>82078.011</v>
      </c>
      <c r="D4824" s="0" t="n">
        <v>3.067</v>
      </c>
      <c r="K4824" s="0" t="s">
        <v>4894</v>
      </c>
      <c r="L4824" s="0" t="n">
        <v>3.07</v>
      </c>
    </row>
    <row r="4825" customFormat="false" ht="12.75" hidden="false" customHeight="false" outlineLevel="0" collapsed="false">
      <c r="A4825" s="0" t="s">
        <v>4896</v>
      </c>
      <c r="B4825" s="0" t="n">
        <v>50139</v>
      </c>
      <c r="C4825" s="0" t="n">
        <v>82105.661</v>
      </c>
      <c r="D4825" s="0" t="n">
        <v>3.06</v>
      </c>
      <c r="K4825" s="0" t="s">
        <v>4895</v>
      </c>
      <c r="L4825" s="0" t="n">
        <v>3.067</v>
      </c>
    </row>
    <row r="4826" customFormat="false" ht="12.75" hidden="false" customHeight="false" outlineLevel="0" collapsed="false">
      <c r="A4826" s="0" t="s">
        <v>4897</v>
      </c>
      <c r="B4826" s="0" t="n">
        <v>50148</v>
      </c>
      <c r="C4826" s="0" t="n">
        <v>82128.291</v>
      </c>
      <c r="D4826" s="0" t="n">
        <v>3.055</v>
      </c>
      <c r="K4826" s="0" t="s">
        <v>4896</v>
      </c>
      <c r="L4826" s="0" t="n">
        <v>3.06</v>
      </c>
    </row>
    <row r="4827" customFormat="false" ht="12.75" hidden="false" customHeight="false" outlineLevel="0" collapsed="false">
      <c r="A4827" s="0" t="s">
        <v>4898</v>
      </c>
      <c r="B4827" s="0" t="n">
        <v>50162</v>
      </c>
      <c r="C4827" s="0" t="n">
        <v>82163.504</v>
      </c>
      <c r="D4827" s="0" t="n">
        <v>3.046</v>
      </c>
      <c r="K4827" s="0" t="s">
        <v>4897</v>
      </c>
      <c r="L4827" s="0" t="n">
        <v>3.055</v>
      </c>
    </row>
    <row r="4828" customFormat="false" ht="12.75" hidden="false" customHeight="false" outlineLevel="0" collapsed="false">
      <c r="A4828" s="0" t="s">
        <v>4899</v>
      </c>
      <c r="B4828" s="0" t="n">
        <v>50173</v>
      </c>
      <c r="C4828" s="0" t="n">
        <v>82191.181</v>
      </c>
      <c r="D4828" s="0" t="n">
        <v>3.039</v>
      </c>
      <c r="K4828" s="0" t="s">
        <v>4898</v>
      </c>
      <c r="L4828" s="0" t="n">
        <v>3.046</v>
      </c>
    </row>
    <row r="4829" customFormat="false" ht="12.75" hidden="false" customHeight="false" outlineLevel="0" collapsed="false">
      <c r="A4829" s="0" t="s">
        <v>4900</v>
      </c>
      <c r="B4829" s="0" t="n">
        <v>50181</v>
      </c>
      <c r="C4829" s="0" t="n">
        <v>82211.316</v>
      </c>
      <c r="D4829" s="0" t="n">
        <v>3.034</v>
      </c>
      <c r="K4829" s="0" t="s">
        <v>4899</v>
      </c>
      <c r="L4829" s="0" t="n">
        <v>3.039</v>
      </c>
    </row>
    <row r="4830" customFormat="false" ht="12.75" hidden="false" customHeight="false" outlineLevel="0" collapsed="false">
      <c r="A4830" s="0" t="s">
        <v>4901</v>
      </c>
      <c r="B4830" s="0" t="n">
        <v>50183</v>
      </c>
      <c r="C4830" s="0" t="n">
        <v>82216.35</v>
      </c>
      <c r="D4830" s="0" t="n">
        <v>3.032</v>
      </c>
      <c r="K4830" s="0" t="s">
        <v>4900</v>
      </c>
      <c r="L4830" s="0" t="n">
        <v>3.034</v>
      </c>
    </row>
    <row r="4831" customFormat="false" ht="12.75" hidden="false" customHeight="false" outlineLevel="0" collapsed="false">
      <c r="A4831" s="0" t="s">
        <v>4902</v>
      </c>
      <c r="B4831" s="0" t="n">
        <v>50202</v>
      </c>
      <c r="C4831" s="0" t="n">
        <v>82264.191</v>
      </c>
      <c r="D4831" s="0" t="n">
        <v>3.02</v>
      </c>
      <c r="K4831" s="0" t="s">
        <v>4901</v>
      </c>
      <c r="L4831" s="0" t="n">
        <v>3.032</v>
      </c>
    </row>
    <row r="4832" customFormat="false" ht="12.75" hidden="false" customHeight="false" outlineLevel="0" collapsed="false">
      <c r="A4832" s="0" t="s">
        <v>4903</v>
      </c>
      <c r="B4832" s="0" t="n">
        <v>50209</v>
      </c>
      <c r="C4832" s="0" t="n">
        <v>82281.823</v>
      </c>
      <c r="D4832" s="0" t="n">
        <v>3.016</v>
      </c>
      <c r="K4832" s="0" t="s">
        <v>4902</v>
      </c>
      <c r="L4832" s="0" t="n">
        <v>3.02</v>
      </c>
    </row>
    <row r="4833" customFormat="false" ht="12.75" hidden="false" customHeight="false" outlineLevel="0" collapsed="false">
      <c r="A4833" s="0" t="s">
        <v>4904</v>
      </c>
      <c r="B4833" s="0" t="n">
        <v>50221</v>
      </c>
      <c r="C4833" s="0" t="n">
        <v>82312.058</v>
      </c>
      <c r="D4833" s="0" t="n">
        <v>3.009</v>
      </c>
      <c r="K4833" s="0" t="s">
        <v>4903</v>
      </c>
      <c r="L4833" s="0" t="n">
        <v>3.016</v>
      </c>
    </row>
    <row r="4834" customFormat="false" ht="12.75" hidden="false" customHeight="false" outlineLevel="0" collapsed="false">
      <c r="A4834" s="0" t="s">
        <v>4905</v>
      </c>
      <c r="B4834" s="0" t="n">
        <v>50230</v>
      </c>
      <c r="C4834" s="0" t="n">
        <v>82334.741</v>
      </c>
      <c r="D4834" s="0" t="n">
        <v>3.003</v>
      </c>
      <c r="K4834" s="0" t="s">
        <v>4904</v>
      </c>
      <c r="L4834" s="0" t="n">
        <v>3.009</v>
      </c>
    </row>
    <row r="4835" customFormat="false" ht="12.75" hidden="false" customHeight="false" outlineLevel="0" collapsed="false">
      <c r="A4835" s="0" t="s">
        <v>4906</v>
      </c>
      <c r="B4835" s="0" t="n">
        <v>50238</v>
      </c>
      <c r="C4835" s="0" t="n">
        <v>82354.909</v>
      </c>
      <c r="D4835" s="0" t="n">
        <v>2.998</v>
      </c>
      <c r="K4835" s="0" t="s">
        <v>4905</v>
      </c>
      <c r="L4835" s="0" t="n">
        <v>3.003</v>
      </c>
    </row>
    <row r="4836" customFormat="false" ht="12.75" hidden="false" customHeight="false" outlineLevel="0" collapsed="false">
      <c r="A4836" s="0" t="s">
        <v>4907</v>
      </c>
      <c r="B4836" s="0" t="n">
        <v>50249</v>
      </c>
      <c r="C4836" s="0" t="n">
        <v>82382.647</v>
      </c>
      <c r="D4836" s="0" t="n">
        <v>2.991</v>
      </c>
      <c r="K4836" s="0" t="s">
        <v>4906</v>
      </c>
      <c r="L4836" s="0" t="n">
        <v>2.998</v>
      </c>
    </row>
    <row r="4837" customFormat="false" ht="12.75" hidden="false" customHeight="false" outlineLevel="0" collapsed="false">
      <c r="A4837" s="0" t="s">
        <v>4908</v>
      </c>
      <c r="B4837" s="0" t="n">
        <v>50258</v>
      </c>
      <c r="C4837" s="0" t="n">
        <v>82405.348</v>
      </c>
      <c r="D4837" s="0" t="n">
        <v>2.985</v>
      </c>
      <c r="K4837" s="0" t="s">
        <v>4907</v>
      </c>
      <c r="L4837" s="0" t="n">
        <v>2.991</v>
      </c>
    </row>
    <row r="4838" customFormat="false" ht="12.75" hidden="false" customHeight="false" outlineLevel="0" collapsed="false">
      <c r="A4838" s="0" t="s">
        <v>4909</v>
      </c>
      <c r="B4838" s="0" t="n">
        <v>50268</v>
      </c>
      <c r="C4838" s="0" t="n">
        <v>82430.579</v>
      </c>
      <c r="D4838" s="0" t="n">
        <v>2.979</v>
      </c>
      <c r="K4838" s="0" t="s">
        <v>4908</v>
      </c>
      <c r="L4838" s="0" t="n">
        <v>2.985</v>
      </c>
    </row>
    <row r="4839" customFormat="false" ht="12.75" hidden="false" customHeight="false" outlineLevel="0" collapsed="false">
      <c r="A4839" s="0" t="s">
        <v>4910</v>
      </c>
      <c r="B4839" s="0" t="n">
        <v>50278</v>
      </c>
      <c r="C4839" s="0" t="n">
        <v>82455.817</v>
      </c>
      <c r="D4839" s="0" t="n">
        <v>2.973</v>
      </c>
      <c r="K4839" s="0" t="s">
        <v>4909</v>
      </c>
      <c r="L4839" s="0" t="n">
        <v>2.979</v>
      </c>
    </row>
    <row r="4840" customFormat="false" ht="12.75" hidden="false" customHeight="false" outlineLevel="0" collapsed="false">
      <c r="A4840" s="0" t="s">
        <v>4911</v>
      </c>
      <c r="B4840" s="0" t="n">
        <v>50286</v>
      </c>
      <c r="C4840" s="0" t="n">
        <v>82476.013</v>
      </c>
      <c r="D4840" s="0" t="n">
        <v>2.968</v>
      </c>
      <c r="K4840" s="0" t="s">
        <v>4910</v>
      </c>
      <c r="L4840" s="0" t="n">
        <v>2.973</v>
      </c>
    </row>
    <row r="4841" customFormat="false" ht="12.75" hidden="false" customHeight="false" outlineLevel="0" collapsed="false">
      <c r="A4841" s="0" t="s">
        <v>4912</v>
      </c>
      <c r="B4841" s="0" t="n">
        <v>50290</v>
      </c>
      <c r="C4841" s="0" t="n">
        <v>82486.112</v>
      </c>
      <c r="D4841" s="0" t="n">
        <v>2.965</v>
      </c>
      <c r="K4841" s="0" t="s">
        <v>4911</v>
      </c>
      <c r="L4841" s="0" t="n">
        <v>2.968</v>
      </c>
    </row>
    <row r="4842" customFormat="false" ht="12.75" hidden="false" customHeight="false" outlineLevel="0" collapsed="false">
      <c r="A4842" s="0" t="s">
        <v>4913</v>
      </c>
      <c r="B4842" s="0" t="n">
        <v>50304</v>
      </c>
      <c r="C4842" s="0" t="n">
        <v>82521.47</v>
      </c>
      <c r="D4842" s="0" t="n">
        <v>2.956</v>
      </c>
      <c r="K4842" s="0" t="s">
        <v>4912</v>
      </c>
      <c r="L4842" s="0" t="n">
        <v>2.965</v>
      </c>
    </row>
    <row r="4843" customFormat="false" ht="12.75" hidden="false" customHeight="false" outlineLevel="0" collapsed="false">
      <c r="A4843" s="0" t="s">
        <v>4914</v>
      </c>
      <c r="B4843" s="0" t="n">
        <v>50314</v>
      </c>
      <c r="C4843" s="0" t="n">
        <v>82546.734</v>
      </c>
      <c r="D4843" s="0" t="n">
        <v>2.95</v>
      </c>
      <c r="K4843" s="0" t="s">
        <v>4913</v>
      </c>
      <c r="L4843" s="0" t="n">
        <v>2.956</v>
      </c>
    </row>
    <row r="4844" customFormat="false" ht="12.75" hidden="false" customHeight="false" outlineLevel="0" collapsed="false">
      <c r="A4844" s="0" t="s">
        <v>4915</v>
      </c>
      <c r="B4844" s="0" t="n">
        <v>50323</v>
      </c>
      <c r="C4844" s="0" t="n">
        <v>82569.478</v>
      </c>
      <c r="D4844" s="0" t="n">
        <v>2.944</v>
      </c>
      <c r="K4844" s="0" t="s">
        <v>4914</v>
      </c>
      <c r="L4844" s="0" t="n">
        <v>2.95</v>
      </c>
    </row>
    <row r="4845" customFormat="false" ht="12.75" hidden="false" customHeight="false" outlineLevel="0" collapsed="false">
      <c r="A4845" s="0" t="s">
        <v>4916</v>
      </c>
      <c r="B4845" s="0" t="n">
        <v>50330</v>
      </c>
      <c r="C4845" s="0" t="n">
        <v>82587.172</v>
      </c>
      <c r="D4845" s="0" t="n">
        <v>2.94</v>
      </c>
      <c r="K4845" s="0" t="s">
        <v>4915</v>
      </c>
      <c r="L4845" s="0" t="n">
        <v>2.944</v>
      </c>
    </row>
    <row r="4846" customFormat="false" ht="12.75" hidden="false" customHeight="false" outlineLevel="0" collapsed="false">
      <c r="A4846" s="0" t="s">
        <v>4917</v>
      </c>
      <c r="B4846" s="0" t="n">
        <v>50340</v>
      </c>
      <c r="C4846" s="0" t="n">
        <v>82612.456</v>
      </c>
      <c r="D4846" s="0" t="n">
        <v>2.934</v>
      </c>
      <c r="K4846" s="0" t="s">
        <v>4916</v>
      </c>
      <c r="L4846" s="0" t="n">
        <v>2.94</v>
      </c>
    </row>
    <row r="4847" customFormat="false" ht="12.75" hidden="false" customHeight="false" outlineLevel="0" collapsed="false">
      <c r="A4847" s="0" t="s">
        <v>4918</v>
      </c>
      <c r="B4847" s="0" t="n">
        <v>50342</v>
      </c>
      <c r="C4847" s="0" t="n">
        <v>82617.513</v>
      </c>
      <c r="D4847" s="0" t="n">
        <v>2.932</v>
      </c>
      <c r="K4847" s="0" t="s">
        <v>4917</v>
      </c>
      <c r="L4847" s="0" t="n">
        <v>2.934</v>
      </c>
    </row>
    <row r="4848" customFormat="false" ht="12.75" hidden="false" customHeight="false" outlineLevel="0" collapsed="false">
      <c r="A4848" s="0" t="s">
        <v>4919</v>
      </c>
      <c r="B4848" s="0" t="n">
        <v>50358</v>
      </c>
      <c r="C4848" s="0" t="n">
        <v>82657.984</v>
      </c>
      <c r="D4848" s="0" t="n">
        <v>2.922</v>
      </c>
      <c r="K4848" s="0" t="s">
        <v>4918</v>
      </c>
      <c r="L4848" s="0" t="n">
        <v>2.932</v>
      </c>
    </row>
    <row r="4849" customFormat="false" ht="12.75" hidden="false" customHeight="false" outlineLevel="0" collapsed="false">
      <c r="A4849" s="0" t="s">
        <v>4920</v>
      </c>
      <c r="B4849" s="0" t="n">
        <v>50370</v>
      </c>
      <c r="C4849" s="0" t="n">
        <v>82688.35</v>
      </c>
      <c r="D4849" s="0" t="n">
        <v>2.915</v>
      </c>
      <c r="K4849" s="0" t="s">
        <v>4919</v>
      </c>
      <c r="L4849" s="0" t="n">
        <v>2.922</v>
      </c>
    </row>
    <row r="4850" customFormat="false" ht="12.75" hidden="false" customHeight="false" outlineLevel="0" collapsed="false">
      <c r="A4850" s="0" t="s">
        <v>4921</v>
      </c>
      <c r="B4850" s="0" t="n">
        <v>50375</v>
      </c>
      <c r="C4850" s="0" t="n">
        <v>82701.005</v>
      </c>
      <c r="D4850" s="0" t="n">
        <v>2.912</v>
      </c>
      <c r="K4850" s="0" t="s">
        <v>4920</v>
      </c>
      <c r="L4850" s="0" t="n">
        <v>2.915</v>
      </c>
    </row>
    <row r="4851" customFormat="false" ht="12.75" hidden="false" customHeight="false" outlineLevel="0" collapsed="false">
      <c r="A4851" s="0" t="s">
        <v>4922</v>
      </c>
      <c r="B4851" s="0" t="n">
        <v>50384</v>
      </c>
      <c r="C4851" s="0" t="n">
        <v>82723.789</v>
      </c>
      <c r="D4851" s="0" t="n">
        <v>2.906</v>
      </c>
      <c r="K4851" s="0" t="s">
        <v>4921</v>
      </c>
      <c r="L4851" s="0" t="n">
        <v>2.912</v>
      </c>
    </row>
    <row r="4852" customFormat="false" ht="12.75" hidden="false" customHeight="false" outlineLevel="0" collapsed="false">
      <c r="A4852" s="0" t="s">
        <v>4923</v>
      </c>
      <c r="B4852" s="0" t="n">
        <v>50395</v>
      </c>
      <c r="C4852" s="0" t="n">
        <v>82751.645</v>
      </c>
      <c r="D4852" s="0" t="n">
        <v>2.899</v>
      </c>
      <c r="K4852" s="0" t="s">
        <v>4922</v>
      </c>
      <c r="L4852" s="0" t="n">
        <v>2.906</v>
      </c>
    </row>
    <row r="4853" customFormat="false" ht="12.75" hidden="false" customHeight="false" outlineLevel="0" collapsed="false">
      <c r="A4853" s="0" t="s">
        <v>4924</v>
      </c>
      <c r="B4853" s="0" t="n">
        <v>50403</v>
      </c>
      <c r="C4853" s="0" t="n">
        <v>82771.909</v>
      </c>
      <c r="D4853" s="0" t="n">
        <v>2.894</v>
      </c>
      <c r="K4853" s="0" t="s">
        <v>4923</v>
      </c>
      <c r="L4853" s="0" t="n">
        <v>2.899</v>
      </c>
    </row>
    <row r="4854" customFormat="false" ht="12.75" hidden="false" customHeight="false" outlineLevel="0" collapsed="false">
      <c r="A4854" s="0" t="s">
        <v>4925</v>
      </c>
      <c r="B4854" s="0" t="n">
        <v>50411</v>
      </c>
      <c r="C4854" s="0" t="n">
        <v>82792.178</v>
      </c>
      <c r="D4854" s="0" t="n">
        <v>2.889</v>
      </c>
      <c r="K4854" s="0" t="s">
        <v>4924</v>
      </c>
      <c r="L4854" s="0" t="n">
        <v>2.894</v>
      </c>
    </row>
    <row r="4855" customFormat="false" ht="12.75" hidden="false" customHeight="false" outlineLevel="0" collapsed="false">
      <c r="A4855" s="0" t="s">
        <v>4926</v>
      </c>
      <c r="B4855" s="0" t="n">
        <v>50420</v>
      </c>
      <c r="C4855" s="0" t="n">
        <v>82814.986</v>
      </c>
      <c r="D4855" s="0" t="n">
        <v>2.883</v>
      </c>
      <c r="K4855" s="0" t="s">
        <v>4925</v>
      </c>
      <c r="L4855" s="0" t="n">
        <v>2.889</v>
      </c>
    </row>
    <row r="4856" customFormat="false" ht="12.75" hidden="false" customHeight="false" outlineLevel="0" collapsed="false">
      <c r="A4856" s="0" t="s">
        <v>4927</v>
      </c>
      <c r="B4856" s="0" t="n">
        <v>50428</v>
      </c>
      <c r="C4856" s="0" t="n">
        <v>82835.265</v>
      </c>
      <c r="D4856" s="0" t="n">
        <v>2.878</v>
      </c>
      <c r="K4856" s="0" t="s">
        <v>4926</v>
      </c>
      <c r="L4856" s="0" t="n">
        <v>2.883</v>
      </c>
    </row>
    <row r="4857" customFormat="false" ht="12.75" hidden="false" customHeight="false" outlineLevel="0" collapsed="false">
      <c r="A4857" s="0" t="s">
        <v>4928</v>
      </c>
      <c r="B4857" s="0" t="n">
        <v>50439</v>
      </c>
      <c r="C4857" s="0" t="n">
        <v>82863.156</v>
      </c>
      <c r="D4857" s="0" t="n">
        <v>2.871</v>
      </c>
      <c r="K4857" s="0" t="s">
        <v>4927</v>
      </c>
      <c r="L4857" s="0" t="n">
        <v>2.878</v>
      </c>
    </row>
    <row r="4858" customFormat="false" ht="12.75" hidden="false" customHeight="false" outlineLevel="0" collapsed="false">
      <c r="A4858" s="0" t="s">
        <v>4929</v>
      </c>
      <c r="B4858" s="0" t="n">
        <v>50445</v>
      </c>
      <c r="C4858" s="0" t="n">
        <v>82878.373</v>
      </c>
      <c r="D4858" s="0" t="n">
        <v>2.868</v>
      </c>
      <c r="K4858" s="0" t="s">
        <v>4928</v>
      </c>
      <c r="L4858" s="0" t="n">
        <v>2.871</v>
      </c>
    </row>
    <row r="4859" customFormat="false" ht="12.75" hidden="false" customHeight="false" outlineLevel="0" collapsed="false">
      <c r="A4859" s="0" t="s">
        <v>4930</v>
      </c>
      <c r="B4859" s="0" t="n">
        <v>50451</v>
      </c>
      <c r="C4859" s="0" t="n">
        <v>82893.593</v>
      </c>
      <c r="D4859" s="0" t="n">
        <v>2.864</v>
      </c>
      <c r="K4859" s="0" t="s">
        <v>4929</v>
      </c>
      <c r="L4859" s="0" t="n">
        <v>2.868</v>
      </c>
    </row>
    <row r="4860" customFormat="false" ht="12.75" hidden="false" customHeight="false" outlineLevel="0" collapsed="false">
      <c r="A4860" s="0" t="s">
        <v>4931</v>
      </c>
      <c r="B4860" s="0" t="n">
        <v>50459</v>
      </c>
      <c r="C4860" s="0" t="n">
        <v>82913.89</v>
      </c>
      <c r="D4860" s="0" t="n">
        <v>2.859</v>
      </c>
      <c r="K4860" s="0" t="s">
        <v>4930</v>
      </c>
      <c r="L4860" s="0" t="n">
        <v>2.864</v>
      </c>
    </row>
    <row r="4861" customFormat="false" ht="12.75" hidden="false" customHeight="false" outlineLevel="0" collapsed="false">
      <c r="A4861" s="0" t="s">
        <v>4932</v>
      </c>
      <c r="B4861" s="0" t="n">
        <v>50467</v>
      </c>
      <c r="C4861" s="0" t="n">
        <v>82934.192</v>
      </c>
      <c r="D4861" s="0" t="n">
        <v>2.854</v>
      </c>
      <c r="K4861" s="0" t="s">
        <v>4931</v>
      </c>
      <c r="L4861" s="0" t="n">
        <v>2.859</v>
      </c>
    </row>
    <row r="4862" customFormat="false" ht="12.75" hidden="false" customHeight="false" outlineLevel="0" collapsed="false">
      <c r="A4862" s="0" t="s">
        <v>4933</v>
      </c>
      <c r="B4862" s="0" t="n">
        <v>50476</v>
      </c>
      <c r="C4862" s="0" t="n">
        <v>82957.037</v>
      </c>
      <c r="D4862" s="0" t="n">
        <v>2.848</v>
      </c>
      <c r="K4862" s="0" t="s">
        <v>4932</v>
      </c>
      <c r="L4862" s="0" t="n">
        <v>2.854</v>
      </c>
    </row>
    <row r="4863" customFormat="false" ht="12.75" hidden="false" customHeight="false" outlineLevel="0" collapsed="false">
      <c r="A4863" s="0" t="s">
        <v>4934</v>
      </c>
      <c r="B4863" s="0" t="n">
        <v>50483</v>
      </c>
      <c r="C4863" s="0" t="n">
        <v>82974.809</v>
      </c>
      <c r="D4863" s="0" t="n">
        <v>2.844</v>
      </c>
      <c r="K4863" s="0" t="s">
        <v>4933</v>
      </c>
      <c r="L4863" s="0" t="n">
        <v>2.848</v>
      </c>
    </row>
    <row r="4864" customFormat="false" ht="12.75" hidden="false" customHeight="false" outlineLevel="0" collapsed="false">
      <c r="A4864" s="0" t="s">
        <v>4935</v>
      </c>
      <c r="B4864" s="0" t="n">
        <v>50497</v>
      </c>
      <c r="C4864" s="0" t="n">
        <v>83010.365</v>
      </c>
      <c r="D4864" s="0" t="n">
        <v>2.835</v>
      </c>
      <c r="K4864" s="0" t="s">
        <v>4934</v>
      </c>
      <c r="L4864" s="0" t="n">
        <v>2.844</v>
      </c>
    </row>
    <row r="4865" customFormat="false" ht="12.75" hidden="false" customHeight="false" outlineLevel="0" collapsed="false">
      <c r="A4865" s="0" t="s">
        <v>4936</v>
      </c>
      <c r="B4865" s="0" t="n">
        <v>50505</v>
      </c>
      <c r="C4865" s="0" t="n">
        <v>83030.689</v>
      </c>
      <c r="D4865" s="0" t="n">
        <v>2.83</v>
      </c>
      <c r="K4865" s="0" t="s">
        <v>4935</v>
      </c>
      <c r="L4865" s="0" t="n">
        <v>2.835</v>
      </c>
    </row>
    <row r="4866" customFormat="false" ht="12.75" hidden="false" customHeight="false" outlineLevel="0" collapsed="false">
      <c r="A4866" s="0" t="s">
        <v>4937</v>
      </c>
      <c r="B4866" s="0" t="n">
        <v>50513</v>
      </c>
      <c r="C4866" s="0" t="n">
        <v>83051.018</v>
      </c>
      <c r="D4866" s="0" t="n">
        <v>2.825</v>
      </c>
      <c r="K4866" s="0" t="s">
        <v>4936</v>
      </c>
      <c r="L4866" s="0" t="n">
        <v>2.83</v>
      </c>
    </row>
    <row r="4867" customFormat="false" ht="12.75" hidden="false" customHeight="false" outlineLevel="0" collapsed="false">
      <c r="A4867" s="0" t="s">
        <v>4938</v>
      </c>
      <c r="B4867" s="0" t="n">
        <v>50520</v>
      </c>
      <c r="C4867" s="0" t="n">
        <v>83068.81</v>
      </c>
      <c r="D4867" s="0" t="n">
        <v>2.82</v>
      </c>
      <c r="K4867" s="0" t="s">
        <v>4937</v>
      </c>
      <c r="L4867" s="0" t="n">
        <v>2.825</v>
      </c>
    </row>
    <row r="4868" customFormat="false" ht="12.75" hidden="false" customHeight="false" outlineLevel="0" collapsed="false">
      <c r="A4868" s="0" t="s">
        <v>4939</v>
      </c>
      <c r="B4868" s="0" t="n">
        <v>50530</v>
      </c>
      <c r="C4868" s="0" t="n">
        <v>83094.233</v>
      </c>
      <c r="D4868" s="0" t="n">
        <v>2.814</v>
      </c>
      <c r="K4868" s="0" t="s">
        <v>4938</v>
      </c>
      <c r="L4868" s="0" t="n">
        <v>2.82</v>
      </c>
    </row>
    <row r="4869" customFormat="false" ht="12.75" hidden="false" customHeight="false" outlineLevel="0" collapsed="false">
      <c r="A4869" s="0" t="s">
        <v>4940</v>
      </c>
      <c r="B4869" s="0" t="n">
        <v>50537</v>
      </c>
      <c r="C4869" s="0" t="n">
        <v>83112.033</v>
      </c>
      <c r="D4869" s="0" t="n">
        <v>2.81</v>
      </c>
      <c r="K4869" s="0" t="s">
        <v>4939</v>
      </c>
      <c r="L4869" s="0" t="n">
        <v>2.814</v>
      </c>
    </row>
    <row r="4870" customFormat="false" ht="12.75" hidden="false" customHeight="false" outlineLevel="0" collapsed="false">
      <c r="A4870" s="0" t="s">
        <v>4941</v>
      </c>
      <c r="B4870" s="0" t="n">
        <v>50546</v>
      </c>
      <c r="C4870" s="0" t="n">
        <v>83134.925</v>
      </c>
      <c r="D4870" s="0" t="n">
        <v>2.804</v>
      </c>
      <c r="K4870" s="0" t="s">
        <v>4940</v>
      </c>
      <c r="L4870" s="0" t="n">
        <v>2.81</v>
      </c>
    </row>
    <row r="4871" customFormat="false" ht="12.75" hidden="false" customHeight="false" outlineLevel="0" collapsed="false">
      <c r="A4871" s="0" t="s">
        <v>4942</v>
      </c>
      <c r="B4871" s="0" t="n">
        <v>50553</v>
      </c>
      <c r="C4871" s="0" t="n">
        <v>83152.734</v>
      </c>
      <c r="D4871" s="0" t="n">
        <v>2.8</v>
      </c>
      <c r="K4871" s="0" t="s">
        <v>4941</v>
      </c>
      <c r="L4871" s="0" t="n">
        <v>2.804</v>
      </c>
    </row>
    <row r="4872" customFormat="false" ht="12.75" hidden="false" customHeight="false" outlineLevel="0" collapsed="false">
      <c r="A4872" s="0" t="s">
        <v>4943</v>
      </c>
      <c r="B4872" s="0" t="n">
        <v>50558</v>
      </c>
      <c r="C4872" s="0" t="n">
        <v>83165.456</v>
      </c>
      <c r="D4872" s="0" t="n">
        <v>2.796</v>
      </c>
      <c r="K4872" s="0" t="s">
        <v>4942</v>
      </c>
      <c r="L4872" s="0" t="n">
        <v>2.8</v>
      </c>
    </row>
    <row r="4873" customFormat="false" ht="12.75" hidden="false" customHeight="false" outlineLevel="0" collapsed="false">
      <c r="A4873" s="0" t="s">
        <v>4944</v>
      </c>
      <c r="B4873" s="0" t="n">
        <v>50570</v>
      </c>
      <c r="C4873" s="0" t="n">
        <v>83195.998</v>
      </c>
      <c r="D4873" s="0" t="n">
        <v>2.789</v>
      </c>
      <c r="K4873" s="0" t="s">
        <v>4943</v>
      </c>
      <c r="L4873" s="0" t="n">
        <v>2.796</v>
      </c>
    </row>
    <row r="4874" customFormat="false" ht="12.75" hidden="false" customHeight="false" outlineLevel="0" collapsed="false">
      <c r="A4874" s="0" t="s">
        <v>4945</v>
      </c>
      <c r="B4874" s="0" t="n">
        <v>50578</v>
      </c>
      <c r="C4874" s="0" t="n">
        <v>83216.366</v>
      </c>
      <c r="D4874" s="0" t="n">
        <v>2.784</v>
      </c>
      <c r="K4874" s="0" t="s">
        <v>4944</v>
      </c>
      <c r="L4874" s="0" t="n">
        <v>2.789</v>
      </c>
    </row>
    <row r="4875" customFormat="false" ht="12.75" hidden="false" customHeight="false" outlineLevel="0" collapsed="false">
      <c r="A4875" s="0" t="s">
        <v>4946</v>
      </c>
      <c r="B4875" s="0" t="n">
        <v>50588</v>
      </c>
      <c r="C4875" s="0" t="n">
        <v>83241.831</v>
      </c>
      <c r="D4875" s="0" t="n">
        <v>2.778</v>
      </c>
      <c r="K4875" s="0" t="s">
        <v>4945</v>
      </c>
      <c r="L4875" s="0" t="n">
        <v>2.784</v>
      </c>
    </row>
    <row r="4876" customFormat="false" ht="12.75" hidden="false" customHeight="false" outlineLevel="0" collapsed="false">
      <c r="A4876" s="0" t="s">
        <v>4947</v>
      </c>
      <c r="B4876" s="0" t="n">
        <v>50595</v>
      </c>
      <c r="C4876" s="0" t="n">
        <v>83259.662</v>
      </c>
      <c r="D4876" s="0" t="n">
        <v>2.773</v>
      </c>
      <c r="K4876" s="0" t="s">
        <v>4946</v>
      </c>
      <c r="L4876" s="0" t="n">
        <v>2.778</v>
      </c>
    </row>
    <row r="4877" customFormat="false" ht="12.75" hidden="false" customHeight="false" outlineLevel="0" collapsed="false">
      <c r="A4877" s="0" t="s">
        <v>4948</v>
      </c>
      <c r="B4877" s="0" t="n">
        <v>50606</v>
      </c>
      <c r="C4877" s="0" t="n">
        <v>83287.688</v>
      </c>
      <c r="D4877" s="0" t="n">
        <v>2.766</v>
      </c>
      <c r="K4877" s="0" t="s">
        <v>4947</v>
      </c>
      <c r="L4877" s="0" t="n">
        <v>2.773</v>
      </c>
    </row>
    <row r="4878" customFormat="false" ht="12.75" hidden="false" customHeight="false" outlineLevel="0" collapsed="false">
      <c r="A4878" s="0" t="s">
        <v>4949</v>
      </c>
      <c r="B4878" s="0" t="n">
        <v>50609</v>
      </c>
      <c r="C4878" s="0" t="n">
        <v>83295.333</v>
      </c>
      <c r="D4878" s="0" t="n">
        <v>2.764</v>
      </c>
      <c r="K4878" s="0" t="s">
        <v>4948</v>
      </c>
      <c r="L4878" s="0" t="n">
        <v>2.766</v>
      </c>
    </row>
    <row r="4879" customFormat="false" ht="12.75" hidden="false" customHeight="false" outlineLevel="0" collapsed="false">
      <c r="A4879" s="0" t="s">
        <v>4950</v>
      </c>
      <c r="B4879" s="0" t="n">
        <v>50619</v>
      </c>
      <c r="C4879" s="0" t="n">
        <v>83320.822</v>
      </c>
      <c r="D4879" s="0" t="n">
        <v>2.758</v>
      </c>
      <c r="K4879" s="0" t="s">
        <v>4949</v>
      </c>
      <c r="L4879" s="0" t="n">
        <v>2.764</v>
      </c>
    </row>
    <row r="4880" customFormat="false" ht="12.75" hidden="false" customHeight="false" outlineLevel="0" collapsed="false">
      <c r="A4880" s="0" t="s">
        <v>4951</v>
      </c>
      <c r="B4880" s="0" t="n">
        <v>50625</v>
      </c>
      <c r="C4880" s="0" t="n">
        <v>83336.119</v>
      </c>
      <c r="D4880" s="0" t="n">
        <v>2.754</v>
      </c>
      <c r="K4880" s="0" t="s">
        <v>4950</v>
      </c>
      <c r="L4880" s="0" t="n">
        <v>2.758</v>
      </c>
    </row>
    <row r="4881" customFormat="false" ht="12.75" hidden="false" customHeight="false" outlineLevel="0" collapsed="false">
      <c r="A4881" s="0" t="s">
        <v>4952</v>
      </c>
      <c r="B4881" s="0" t="n">
        <v>50637</v>
      </c>
      <c r="C4881" s="0" t="n">
        <v>83366.72</v>
      </c>
      <c r="D4881" s="0" t="n">
        <v>2.747</v>
      </c>
      <c r="K4881" s="0" t="s">
        <v>4951</v>
      </c>
      <c r="L4881" s="0" t="n">
        <v>2.754</v>
      </c>
    </row>
    <row r="4882" customFormat="false" ht="12.75" hidden="false" customHeight="false" outlineLevel="0" collapsed="false">
      <c r="A4882" s="0" t="s">
        <v>4953</v>
      </c>
      <c r="B4882" s="0" t="n">
        <v>50644</v>
      </c>
      <c r="C4882" s="0" t="n">
        <v>83384.576</v>
      </c>
      <c r="D4882" s="0" t="n">
        <v>2.742</v>
      </c>
      <c r="K4882" s="0" t="s">
        <v>4952</v>
      </c>
      <c r="L4882" s="0" t="n">
        <v>2.747</v>
      </c>
    </row>
    <row r="4883" customFormat="false" ht="12.75" hidden="false" customHeight="false" outlineLevel="0" collapsed="false">
      <c r="A4883" s="0" t="s">
        <v>4954</v>
      </c>
      <c r="B4883" s="0" t="n">
        <v>50652</v>
      </c>
      <c r="C4883" s="0" t="n">
        <v>83404.987</v>
      </c>
      <c r="D4883" s="0" t="n">
        <v>2.737</v>
      </c>
      <c r="K4883" s="0" t="s">
        <v>4953</v>
      </c>
      <c r="L4883" s="0" t="n">
        <v>2.742</v>
      </c>
    </row>
    <row r="4884" customFormat="false" ht="12.75" hidden="false" customHeight="false" outlineLevel="0" collapsed="false">
      <c r="A4884" s="0" t="s">
        <v>4955</v>
      </c>
      <c r="B4884" s="0" t="n">
        <v>50661</v>
      </c>
      <c r="C4884" s="0" t="n">
        <v>83427.955</v>
      </c>
      <c r="D4884" s="0" t="n">
        <v>2.732</v>
      </c>
      <c r="K4884" s="0" t="s">
        <v>4954</v>
      </c>
      <c r="L4884" s="0" t="n">
        <v>2.737</v>
      </c>
    </row>
    <row r="4885" customFormat="false" ht="12.75" hidden="false" customHeight="false" outlineLevel="0" collapsed="false">
      <c r="A4885" s="0" t="s">
        <v>4956</v>
      </c>
      <c r="B4885" s="0" t="n">
        <v>50670</v>
      </c>
      <c r="C4885" s="0" t="n">
        <v>83450.93</v>
      </c>
      <c r="D4885" s="0" t="n">
        <v>2.726</v>
      </c>
      <c r="K4885" s="0" t="s">
        <v>4955</v>
      </c>
      <c r="L4885" s="0" t="n">
        <v>2.732</v>
      </c>
    </row>
    <row r="4886" customFormat="false" ht="12.75" hidden="false" customHeight="false" outlineLevel="0" collapsed="false">
      <c r="A4886" s="0" t="s">
        <v>4957</v>
      </c>
      <c r="B4886" s="0" t="n">
        <v>50677</v>
      </c>
      <c r="C4886" s="0" t="n">
        <v>83468.803</v>
      </c>
      <c r="D4886" s="0" t="n">
        <v>2.722</v>
      </c>
      <c r="K4886" s="0" t="s">
        <v>4956</v>
      </c>
      <c r="L4886" s="0" t="n">
        <v>2.726</v>
      </c>
    </row>
    <row r="4887" customFormat="false" ht="12.75" hidden="false" customHeight="false" outlineLevel="0" collapsed="false">
      <c r="A4887" s="0" t="s">
        <v>4958</v>
      </c>
      <c r="B4887" s="0" t="n">
        <v>50684</v>
      </c>
      <c r="C4887" s="0" t="n">
        <v>83486.679</v>
      </c>
      <c r="D4887" s="0" t="n">
        <v>2.717</v>
      </c>
      <c r="K4887" s="0" t="s">
        <v>4957</v>
      </c>
      <c r="L4887" s="0" t="n">
        <v>2.722</v>
      </c>
    </row>
    <row r="4888" customFormat="false" ht="12.75" hidden="false" customHeight="false" outlineLevel="0" collapsed="false">
      <c r="A4888" s="0" t="s">
        <v>4959</v>
      </c>
      <c r="B4888" s="0" t="n">
        <v>50694</v>
      </c>
      <c r="C4888" s="0" t="n">
        <v>83512.223</v>
      </c>
      <c r="D4888" s="0" t="n">
        <v>2.711</v>
      </c>
      <c r="K4888" s="0" t="s">
        <v>4958</v>
      </c>
      <c r="L4888" s="0" t="n">
        <v>2.717</v>
      </c>
    </row>
    <row r="4889" customFormat="false" ht="12.75" hidden="false" customHeight="false" outlineLevel="0" collapsed="false">
      <c r="A4889" s="0" t="s">
        <v>4960</v>
      </c>
      <c r="B4889" s="0" t="n">
        <v>50697</v>
      </c>
      <c r="C4889" s="0" t="n">
        <v>83519.888</v>
      </c>
      <c r="D4889" s="0" t="n">
        <v>2.709</v>
      </c>
      <c r="K4889" s="0" t="s">
        <v>4959</v>
      </c>
      <c r="L4889" s="0" t="n">
        <v>2.711</v>
      </c>
    </row>
    <row r="4890" customFormat="false" ht="12.75" hidden="false" customHeight="false" outlineLevel="0" collapsed="false">
      <c r="A4890" s="0" t="s">
        <v>4961</v>
      </c>
      <c r="B4890" s="0" t="n">
        <v>50709</v>
      </c>
      <c r="C4890" s="0" t="n">
        <v>83550.554</v>
      </c>
      <c r="D4890" s="0" t="n">
        <v>2.702</v>
      </c>
      <c r="K4890" s="0" t="s">
        <v>4960</v>
      </c>
      <c r="L4890" s="0" t="n">
        <v>2.709</v>
      </c>
    </row>
    <row r="4891" customFormat="false" ht="12.75" hidden="false" customHeight="false" outlineLevel="0" collapsed="false">
      <c r="A4891" s="0" t="s">
        <v>4962</v>
      </c>
      <c r="B4891" s="0" t="n">
        <v>50715</v>
      </c>
      <c r="C4891" s="0" t="n">
        <v>83565.891</v>
      </c>
      <c r="D4891" s="0" t="n">
        <v>2.698</v>
      </c>
      <c r="K4891" s="0" t="s">
        <v>4961</v>
      </c>
      <c r="L4891" s="0" t="n">
        <v>2.702</v>
      </c>
    </row>
    <row r="4892" customFormat="false" ht="12.75" hidden="false" customHeight="false" outlineLevel="0" collapsed="false">
      <c r="A4892" s="0" t="s">
        <v>4963</v>
      </c>
      <c r="B4892" s="0" t="n">
        <v>50724</v>
      </c>
      <c r="C4892" s="0" t="n">
        <v>83588.901</v>
      </c>
      <c r="D4892" s="0" t="n">
        <v>2.692</v>
      </c>
      <c r="K4892" s="0" t="s">
        <v>4962</v>
      </c>
      <c r="L4892" s="0" t="n">
        <v>2.698</v>
      </c>
    </row>
    <row r="4893" customFormat="false" ht="12.75" hidden="false" customHeight="false" outlineLevel="0" collapsed="false">
      <c r="A4893" s="0" t="s">
        <v>4964</v>
      </c>
      <c r="B4893" s="0" t="n">
        <v>50730</v>
      </c>
      <c r="C4893" s="0" t="n">
        <v>83604.244</v>
      </c>
      <c r="D4893" s="0" t="n">
        <v>2.688</v>
      </c>
      <c r="K4893" s="0" t="s">
        <v>4963</v>
      </c>
      <c r="L4893" s="0" t="n">
        <v>2.692</v>
      </c>
    </row>
    <row r="4894" customFormat="false" ht="12.75" hidden="false" customHeight="false" outlineLevel="0" collapsed="false">
      <c r="A4894" s="0" t="s">
        <v>4965</v>
      </c>
      <c r="B4894" s="0" t="n">
        <v>50737</v>
      </c>
      <c r="C4894" s="0" t="n">
        <v>83622.149</v>
      </c>
      <c r="D4894" s="0" t="n">
        <v>2.684</v>
      </c>
      <c r="K4894" s="0" t="s">
        <v>4964</v>
      </c>
      <c r="L4894" s="0" t="n">
        <v>2.688</v>
      </c>
    </row>
    <row r="4895" customFormat="false" ht="12.75" hidden="false" customHeight="false" outlineLevel="0" collapsed="false">
      <c r="A4895" s="0" t="s">
        <v>4966</v>
      </c>
      <c r="B4895" s="0" t="n">
        <v>50744</v>
      </c>
      <c r="C4895" s="0" t="n">
        <v>83640.056</v>
      </c>
      <c r="D4895" s="0" t="n">
        <v>2.68</v>
      </c>
      <c r="K4895" s="0" t="s">
        <v>4965</v>
      </c>
      <c r="L4895" s="0" t="n">
        <v>2.684</v>
      </c>
    </row>
    <row r="4896" customFormat="false" ht="12.75" hidden="false" customHeight="false" outlineLevel="0" collapsed="false">
      <c r="A4896" s="0" t="s">
        <v>4967</v>
      </c>
      <c r="B4896" s="0" t="n">
        <v>50752</v>
      </c>
      <c r="C4896" s="0" t="n">
        <v>83660.527</v>
      </c>
      <c r="D4896" s="0" t="n">
        <v>2.675</v>
      </c>
      <c r="K4896" s="0" t="s">
        <v>4966</v>
      </c>
      <c r="L4896" s="0" t="n">
        <v>2.68</v>
      </c>
    </row>
    <row r="4897" customFormat="false" ht="12.75" hidden="false" customHeight="false" outlineLevel="0" collapsed="false">
      <c r="A4897" s="0" t="s">
        <v>4968</v>
      </c>
      <c r="B4897" s="0" t="n">
        <v>50764</v>
      </c>
      <c r="C4897" s="0" t="n">
        <v>83691.242</v>
      </c>
      <c r="D4897" s="0" t="n">
        <v>2.667</v>
      </c>
      <c r="K4897" s="0" t="s">
        <v>4967</v>
      </c>
      <c r="L4897" s="0" t="n">
        <v>2.675</v>
      </c>
    </row>
    <row r="4898" customFormat="false" ht="12.75" hidden="false" customHeight="false" outlineLevel="0" collapsed="false">
      <c r="A4898" s="0" t="s">
        <v>4969</v>
      </c>
      <c r="B4898" s="0" t="n">
        <v>50769</v>
      </c>
      <c r="C4898" s="0" t="n">
        <v>83704.043</v>
      </c>
      <c r="D4898" s="0" t="n">
        <v>2.664</v>
      </c>
      <c r="K4898" s="0" t="s">
        <v>4968</v>
      </c>
      <c r="L4898" s="0" t="n">
        <v>2.667</v>
      </c>
    </row>
    <row r="4899" customFormat="false" ht="12.75" hidden="false" customHeight="false" outlineLevel="0" collapsed="false">
      <c r="A4899" s="0" t="s">
        <v>4970</v>
      </c>
      <c r="B4899" s="0" t="n">
        <v>50774</v>
      </c>
      <c r="C4899" s="0" t="n">
        <v>83716.846</v>
      </c>
      <c r="D4899" s="0" t="n">
        <v>2.661</v>
      </c>
      <c r="K4899" s="0" t="s">
        <v>4969</v>
      </c>
      <c r="L4899" s="0" t="n">
        <v>2.664</v>
      </c>
    </row>
    <row r="4900" customFormat="false" ht="12.75" hidden="false" customHeight="false" outlineLevel="0" collapsed="false">
      <c r="A4900" s="0" t="s">
        <v>4971</v>
      </c>
      <c r="B4900" s="0" t="n">
        <v>50778</v>
      </c>
      <c r="C4900" s="0" t="n">
        <v>83727.089</v>
      </c>
      <c r="D4900" s="0" t="n">
        <v>2.658</v>
      </c>
      <c r="K4900" s="0" t="s">
        <v>4970</v>
      </c>
      <c r="L4900" s="0" t="n">
        <v>2.661</v>
      </c>
    </row>
    <row r="4901" customFormat="false" ht="12.75" hidden="false" customHeight="false" outlineLevel="0" collapsed="false">
      <c r="A4901" s="0" t="s">
        <v>4972</v>
      </c>
      <c r="B4901" s="0" t="n">
        <v>50787</v>
      </c>
      <c r="C4901" s="0" t="n">
        <v>83750.142</v>
      </c>
      <c r="D4901" s="0" t="n">
        <v>2.653</v>
      </c>
      <c r="K4901" s="0" t="s">
        <v>4971</v>
      </c>
      <c r="L4901" s="0" t="n">
        <v>2.658</v>
      </c>
    </row>
    <row r="4902" customFormat="false" ht="12.75" hidden="false" customHeight="false" outlineLevel="0" collapsed="false">
      <c r="A4902" s="0" t="s">
        <v>4973</v>
      </c>
      <c r="B4902" s="0" t="n">
        <v>50795</v>
      </c>
      <c r="C4902" s="0" t="n">
        <v>83770.638</v>
      </c>
      <c r="D4902" s="0" t="n">
        <v>2.648</v>
      </c>
      <c r="K4902" s="0" t="s">
        <v>4972</v>
      </c>
      <c r="L4902" s="0" t="n">
        <v>2.653</v>
      </c>
    </row>
    <row r="4903" customFormat="false" ht="12.75" hidden="false" customHeight="false" outlineLevel="0" collapsed="false">
      <c r="A4903" s="0" t="s">
        <v>4974</v>
      </c>
      <c r="B4903" s="0" t="n">
        <v>50801</v>
      </c>
      <c r="C4903" s="0" t="n">
        <v>83786.013</v>
      </c>
      <c r="D4903" s="0" t="n">
        <v>2.644</v>
      </c>
      <c r="K4903" s="0" t="s">
        <v>4973</v>
      </c>
      <c r="L4903" s="0" t="n">
        <v>2.648</v>
      </c>
    </row>
    <row r="4904" customFormat="false" ht="12.75" hidden="false" customHeight="false" outlineLevel="0" collapsed="false">
      <c r="A4904" s="0" t="s">
        <v>4975</v>
      </c>
      <c r="B4904" s="0" t="n">
        <v>50808</v>
      </c>
      <c r="C4904" s="0" t="n">
        <v>83803.955</v>
      </c>
      <c r="D4904" s="0" t="n">
        <v>2.639</v>
      </c>
      <c r="K4904" s="0" t="s">
        <v>4974</v>
      </c>
      <c r="L4904" s="0" t="n">
        <v>2.644</v>
      </c>
    </row>
    <row r="4905" customFormat="false" ht="12.75" hidden="false" customHeight="false" outlineLevel="0" collapsed="false">
      <c r="A4905" s="0" t="s">
        <v>4976</v>
      </c>
      <c r="B4905" s="0" t="n">
        <v>50813</v>
      </c>
      <c r="C4905" s="0" t="n">
        <v>83816.772</v>
      </c>
      <c r="D4905" s="0" t="n">
        <v>2.636</v>
      </c>
      <c r="K4905" s="0" t="s">
        <v>4975</v>
      </c>
      <c r="L4905" s="0" t="n">
        <v>2.639</v>
      </c>
    </row>
    <row r="4906" customFormat="false" ht="12.75" hidden="false" customHeight="false" outlineLevel="0" collapsed="false">
      <c r="A4906" s="0" t="s">
        <v>4977</v>
      </c>
      <c r="B4906" s="0" t="n">
        <v>50824</v>
      </c>
      <c r="C4906" s="0" t="n">
        <v>83844.977</v>
      </c>
      <c r="D4906" s="0" t="n">
        <v>2.629</v>
      </c>
      <c r="K4906" s="0" t="s">
        <v>4976</v>
      </c>
      <c r="L4906" s="0" t="n">
        <v>2.636</v>
      </c>
    </row>
    <row r="4907" customFormat="false" ht="12.75" hidden="false" customHeight="false" outlineLevel="0" collapsed="false">
      <c r="A4907" s="0" t="s">
        <v>4978</v>
      </c>
      <c r="B4907" s="0" t="n">
        <v>50827</v>
      </c>
      <c r="C4907" s="0" t="n">
        <v>83852.671</v>
      </c>
      <c r="D4907" s="0" t="n">
        <v>2.628</v>
      </c>
      <c r="K4907" s="0" t="s">
        <v>4977</v>
      </c>
      <c r="L4907" s="0" t="n">
        <v>2.629</v>
      </c>
    </row>
    <row r="4908" customFormat="false" ht="12.75" hidden="false" customHeight="false" outlineLevel="0" collapsed="false">
      <c r="A4908" s="0" t="s">
        <v>4979</v>
      </c>
      <c r="B4908" s="0" t="n">
        <v>50836</v>
      </c>
      <c r="C4908" s="0" t="n">
        <v>83875.756</v>
      </c>
      <c r="D4908" s="0" t="n">
        <v>2.622</v>
      </c>
      <c r="K4908" s="0" t="s">
        <v>4978</v>
      </c>
      <c r="L4908" s="0" t="n">
        <v>2.628</v>
      </c>
    </row>
    <row r="4909" customFormat="false" ht="12.75" hidden="false" customHeight="false" outlineLevel="0" collapsed="false">
      <c r="A4909" s="0" t="s">
        <v>4980</v>
      </c>
      <c r="B4909" s="0" t="n">
        <v>50843</v>
      </c>
      <c r="C4909" s="0" t="n">
        <v>83893.716</v>
      </c>
      <c r="D4909" s="0" t="n">
        <v>2.617</v>
      </c>
      <c r="K4909" s="0" t="s">
        <v>4979</v>
      </c>
      <c r="L4909" s="0" t="n">
        <v>2.622</v>
      </c>
    </row>
    <row r="4910" customFormat="false" ht="12.75" hidden="false" customHeight="false" outlineLevel="0" collapsed="false">
      <c r="A4910" s="0" t="s">
        <v>4981</v>
      </c>
      <c r="B4910" s="0" t="n">
        <v>50851</v>
      </c>
      <c r="C4910" s="0" t="n">
        <v>83914.245</v>
      </c>
      <c r="D4910" s="0" t="n">
        <v>2.612</v>
      </c>
      <c r="K4910" s="0" t="s">
        <v>4980</v>
      </c>
      <c r="L4910" s="0" t="n">
        <v>2.617</v>
      </c>
    </row>
    <row r="4911" customFormat="false" ht="12.75" hidden="false" customHeight="false" outlineLevel="0" collapsed="false">
      <c r="A4911" s="0" t="s">
        <v>4982</v>
      </c>
      <c r="B4911" s="0" t="n">
        <v>50858</v>
      </c>
      <c r="C4911" s="0" t="n">
        <v>83932.213</v>
      </c>
      <c r="D4911" s="0" t="n">
        <v>2.608</v>
      </c>
      <c r="K4911" s="0" t="s">
        <v>4981</v>
      </c>
      <c r="L4911" s="0" t="n">
        <v>2.612</v>
      </c>
    </row>
    <row r="4912" customFormat="false" ht="12.75" hidden="false" customHeight="false" outlineLevel="0" collapsed="false">
      <c r="A4912" s="0" t="s">
        <v>4983</v>
      </c>
      <c r="B4912" s="0" t="n">
        <v>50864</v>
      </c>
      <c r="C4912" s="0" t="n">
        <v>83947.616</v>
      </c>
      <c r="D4912" s="0" t="n">
        <v>2.604</v>
      </c>
      <c r="K4912" s="0" t="s">
        <v>4982</v>
      </c>
      <c r="L4912" s="0" t="n">
        <v>2.608</v>
      </c>
    </row>
    <row r="4913" customFormat="false" ht="12.75" hidden="false" customHeight="false" outlineLevel="0" collapsed="false">
      <c r="A4913" s="0" t="s">
        <v>4984</v>
      </c>
      <c r="B4913" s="0" t="n">
        <v>50869</v>
      </c>
      <c r="C4913" s="0" t="n">
        <v>83960.455</v>
      </c>
      <c r="D4913" s="0" t="n">
        <v>2.601</v>
      </c>
      <c r="K4913" s="0" t="s">
        <v>4983</v>
      </c>
      <c r="L4913" s="0" t="n">
        <v>2.604</v>
      </c>
    </row>
    <row r="4914" customFormat="false" ht="12.75" hidden="false" customHeight="false" outlineLevel="0" collapsed="false">
      <c r="A4914" s="0" t="s">
        <v>4985</v>
      </c>
      <c r="B4914" s="0" t="n">
        <v>50879</v>
      </c>
      <c r="C4914" s="0" t="n">
        <v>83986.137</v>
      </c>
      <c r="D4914" s="0" t="n">
        <v>2.595</v>
      </c>
      <c r="K4914" s="0" t="s">
        <v>4984</v>
      </c>
      <c r="L4914" s="0" t="n">
        <v>2.601</v>
      </c>
    </row>
    <row r="4915" customFormat="false" ht="12.75" hidden="false" customHeight="false" outlineLevel="0" collapsed="false">
      <c r="A4915" s="0" t="s">
        <v>4986</v>
      </c>
      <c r="B4915" s="0" t="n">
        <v>50887</v>
      </c>
      <c r="C4915" s="0" t="n">
        <v>84006.688</v>
      </c>
      <c r="D4915" s="0" t="n">
        <v>2.59</v>
      </c>
      <c r="K4915" s="0" t="s">
        <v>4985</v>
      </c>
      <c r="L4915" s="0" t="n">
        <v>2.595</v>
      </c>
    </row>
    <row r="4916" customFormat="false" ht="12.75" hidden="false" customHeight="false" outlineLevel="0" collapsed="false">
      <c r="A4916" s="0" t="s">
        <v>4987</v>
      </c>
      <c r="B4916" s="0" t="n">
        <v>50898</v>
      </c>
      <c r="C4916" s="0" t="n">
        <v>84034.954</v>
      </c>
      <c r="D4916" s="0" t="n">
        <v>2.583</v>
      </c>
      <c r="K4916" s="0" t="s">
        <v>4986</v>
      </c>
      <c r="L4916" s="0" t="n">
        <v>2.59</v>
      </c>
    </row>
    <row r="4917" customFormat="false" ht="12.75" hidden="false" customHeight="false" outlineLevel="0" collapsed="false">
      <c r="A4917" s="0" t="s">
        <v>4988</v>
      </c>
      <c r="B4917" s="0" t="n">
        <v>50905</v>
      </c>
      <c r="C4917" s="0" t="n">
        <v>84052.946</v>
      </c>
      <c r="D4917" s="0" t="n">
        <v>2.579</v>
      </c>
      <c r="K4917" s="0" t="s">
        <v>4987</v>
      </c>
      <c r="L4917" s="0" t="n">
        <v>2.583</v>
      </c>
    </row>
    <row r="4918" customFormat="false" ht="12.75" hidden="false" customHeight="false" outlineLevel="0" collapsed="false">
      <c r="A4918" s="0" t="s">
        <v>4989</v>
      </c>
      <c r="B4918" s="0" t="n">
        <v>50908</v>
      </c>
      <c r="C4918" s="0" t="n">
        <v>84060.658</v>
      </c>
      <c r="D4918" s="0" t="n">
        <v>2.577</v>
      </c>
      <c r="K4918" s="0" t="s">
        <v>4988</v>
      </c>
      <c r="L4918" s="0" t="n">
        <v>2.579</v>
      </c>
    </row>
    <row r="4919" customFormat="false" ht="12.75" hidden="false" customHeight="false" outlineLevel="0" collapsed="false">
      <c r="A4919" s="0" t="s">
        <v>4990</v>
      </c>
      <c r="B4919" s="0" t="n">
        <v>50916</v>
      </c>
      <c r="C4919" s="0" t="n">
        <v>84081.226</v>
      </c>
      <c r="D4919" s="0" t="n">
        <v>2.572</v>
      </c>
      <c r="K4919" s="0" t="s">
        <v>4989</v>
      </c>
      <c r="L4919" s="0" t="n">
        <v>2.577</v>
      </c>
    </row>
    <row r="4920" customFormat="false" ht="12.75" hidden="false" customHeight="false" outlineLevel="0" collapsed="false">
      <c r="A4920" s="0" t="s">
        <v>4991</v>
      </c>
      <c r="B4920" s="0" t="n">
        <v>50922</v>
      </c>
      <c r="C4920" s="0" t="n">
        <v>84096.656</v>
      </c>
      <c r="D4920" s="0" t="n">
        <v>2.568</v>
      </c>
      <c r="K4920" s="0" t="s">
        <v>4990</v>
      </c>
      <c r="L4920" s="0" t="n">
        <v>2.572</v>
      </c>
    </row>
    <row r="4921" customFormat="false" ht="12.75" hidden="false" customHeight="false" outlineLevel="0" collapsed="false">
      <c r="A4921" s="0" t="s">
        <v>4992</v>
      </c>
      <c r="B4921" s="0" t="n">
        <v>50929</v>
      </c>
      <c r="C4921" s="0" t="n">
        <v>84114.661</v>
      </c>
      <c r="D4921" s="0" t="n">
        <v>2.563</v>
      </c>
      <c r="K4921" s="0" t="s">
        <v>4991</v>
      </c>
      <c r="L4921" s="0" t="n">
        <v>2.568</v>
      </c>
    </row>
    <row r="4922" customFormat="false" ht="12.75" hidden="false" customHeight="false" outlineLevel="0" collapsed="false">
      <c r="A4922" s="0" t="s">
        <v>4993</v>
      </c>
      <c r="B4922" s="0" t="n">
        <v>50932</v>
      </c>
      <c r="C4922" s="0" t="n">
        <v>84122.378</v>
      </c>
      <c r="D4922" s="0" t="n">
        <v>2.562</v>
      </c>
      <c r="K4922" s="0" t="s">
        <v>4992</v>
      </c>
      <c r="L4922" s="0" t="n">
        <v>2.563</v>
      </c>
    </row>
    <row r="4923" customFormat="false" ht="12.75" hidden="false" customHeight="false" outlineLevel="0" collapsed="false">
      <c r="A4923" s="0" t="s">
        <v>4994</v>
      </c>
      <c r="B4923" s="0" t="n">
        <v>50942</v>
      </c>
      <c r="C4923" s="0" t="n">
        <v>84148.108</v>
      </c>
      <c r="D4923" s="0" t="n">
        <v>2.555</v>
      </c>
      <c r="K4923" s="0" t="s">
        <v>4993</v>
      </c>
      <c r="L4923" s="0" t="n">
        <v>2.562</v>
      </c>
    </row>
    <row r="4924" customFormat="false" ht="12.75" hidden="false" customHeight="false" outlineLevel="0" collapsed="false">
      <c r="A4924" s="0" t="s">
        <v>4995</v>
      </c>
      <c r="B4924" s="0" t="n">
        <v>50947</v>
      </c>
      <c r="C4924" s="0" t="n">
        <v>84160.975</v>
      </c>
      <c r="D4924" s="0" t="n">
        <v>2.552</v>
      </c>
      <c r="K4924" s="0" t="s">
        <v>4994</v>
      </c>
      <c r="L4924" s="0" t="n">
        <v>2.555</v>
      </c>
    </row>
    <row r="4925" customFormat="false" ht="12.75" hidden="false" customHeight="false" outlineLevel="0" collapsed="false">
      <c r="A4925" s="0" t="s">
        <v>4996</v>
      </c>
      <c r="B4925" s="0" t="n">
        <v>50954</v>
      </c>
      <c r="C4925" s="0" t="n">
        <v>84178.993</v>
      </c>
      <c r="D4925" s="0" t="n">
        <v>2.548</v>
      </c>
      <c r="K4925" s="0" t="s">
        <v>4995</v>
      </c>
      <c r="L4925" s="0" t="n">
        <v>2.552</v>
      </c>
    </row>
    <row r="4926" customFormat="false" ht="12.75" hidden="false" customHeight="false" outlineLevel="0" collapsed="false">
      <c r="A4926" s="0" t="s">
        <v>4997</v>
      </c>
      <c r="B4926" s="0" t="n">
        <v>50960</v>
      </c>
      <c r="C4926" s="0" t="n">
        <v>84194.44</v>
      </c>
      <c r="D4926" s="0" t="n">
        <v>2.544</v>
      </c>
      <c r="K4926" s="0" t="s">
        <v>4996</v>
      </c>
      <c r="L4926" s="0" t="n">
        <v>2.548</v>
      </c>
    </row>
    <row r="4927" customFormat="false" ht="12.75" hidden="false" customHeight="false" outlineLevel="0" collapsed="false">
      <c r="A4927" s="0" t="s">
        <v>4998</v>
      </c>
      <c r="B4927" s="0" t="n">
        <v>50973</v>
      </c>
      <c r="C4927" s="0" t="n">
        <v>84227.917</v>
      </c>
      <c r="D4927" s="0" t="n">
        <v>2.536</v>
      </c>
      <c r="K4927" s="0" t="s">
        <v>4997</v>
      </c>
      <c r="L4927" s="0" t="n">
        <v>2.544</v>
      </c>
    </row>
    <row r="4928" customFormat="false" ht="12.75" hidden="false" customHeight="false" outlineLevel="0" collapsed="false">
      <c r="A4928" s="0" t="s">
        <v>4999</v>
      </c>
      <c r="B4928" s="0" t="n">
        <v>50971</v>
      </c>
      <c r="C4928" s="0" t="n">
        <v>84222.766</v>
      </c>
      <c r="D4928" s="0" t="n">
        <v>2.537</v>
      </c>
      <c r="K4928" s="0" t="s">
        <v>4998</v>
      </c>
      <c r="L4928" s="0" t="n">
        <v>2.536</v>
      </c>
    </row>
    <row r="4929" customFormat="false" ht="12.75" hidden="false" customHeight="false" outlineLevel="0" collapsed="false">
      <c r="A4929" s="0" t="s">
        <v>5000</v>
      </c>
      <c r="B4929" s="0" t="n">
        <v>50983</v>
      </c>
      <c r="C4929" s="0" t="n">
        <v>84253.677</v>
      </c>
      <c r="D4929" s="0" t="n">
        <v>2.53</v>
      </c>
      <c r="K4929" s="0" t="s">
        <v>4999</v>
      </c>
      <c r="L4929" s="0" t="n">
        <v>2.537</v>
      </c>
    </row>
    <row r="4930" customFormat="false" ht="12.75" hidden="false" customHeight="false" outlineLevel="0" collapsed="false">
      <c r="A4930" s="0" t="s">
        <v>5001</v>
      </c>
      <c r="B4930" s="0" t="n">
        <v>50985</v>
      </c>
      <c r="C4930" s="0" t="n">
        <v>84258.83</v>
      </c>
      <c r="D4930" s="0" t="n">
        <v>2.528</v>
      </c>
      <c r="K4930" s="0" t="s">
        <v>5000</v>
      </c>
      <c r="L4930" s="0" t="n">
        <v>2.53</v>
      </c>
    </row>
    <row r="4931" customFormat="false" ht="12.75" hidden="false" customHeight="false" outlineLevel="0" collapsed="false">
      <c r="A4931" s="0" t="s">
        <v>5002</v>
      </c>
      <c r="B4931" s="0" t="n">
        <v>50991</v>
      </c>
      <c r="C4931" s="0" t="n">
        <v>84274.291</v>
      </c>
      <c r="D4931" s="0" t="n">
        <v>2.525</v>
      </c>
      <c r="K4931" s="0" t="s">
        <v>5001</v>
      </c>
      <c r="L4931" s="0" t="n">
        <v>2.528</v>
      </c>
    </row>
    <row r="4932" customFormat="false" ht="12.75" hidden="false" customHeight="false" outlineLevel="0" collapsed="false">
      <c r="A4932" s="0" t="s">
        <v>5003</v>
      </c>
      <c r="B4932" s="0" t="n">
        <v>50997</v>
      </c>
      <c r="C4932" s="0" t="n">
        <v>84289.755</v>
      </c>
      <c r="D4932" s="0" t="n">
        <v>2.521</v>
      </c>
      <c r="K4932" s="0" t="s">
        <v>5002</v>
      </c>
      <c r="L4932" s="0" t="n">
        <v>2.525</v>
      </c>
    </row>
    <row r="4933" customFormat="false" ht="12.75" hidden="false" customHeight="false" outlineLevel="0" collapsed="false">
      <c r="A4933" s="0" t="s">
        <v>5004</v>
      </c>
      <c r="B4933" s="0" t="n">
        <v>51003</v>
      </c>
      <c r="C4933" s="0" t="n">
        <v>84305.221</v>
      </c>
      <c r="D4933" s="0" t="n">
        <v>2.517</v>
      </c>
      <c r="K4933" s="0" t="s">
        <v>5003</v>
      </c>
      <c r="L4933" s="0" t="n">
        <v>2.521</v>
      </c>
    </row>
    <row r="4934" customFormat="false" ht="12.75" hidden="false" customHeight="false" outlineLevel="0" collapsed="false">
      <c r="A4934" s="0" t="s">
        <v>5005</v>
      </c>
      <c r="B4934" s="0" t="n">
        <v>51010</v>
      </c>
      <c r="C4934" s="0" t="n">
        <v>84323.268</v>
      </c>
      <c r="D4934" s="0" t="n">
        <v>2.513</v>
      </c>
      <c r="K4934" s="0" t="s">
        <v>5004</v>
      </c>
      <c r="L4934" s="0" t="n">
        <v>2.517</v>
      </c>
    </row>
    <row r="4935" customFormat="false" ht="12.75" hidden="false" customHeight="false" outlineLevel="0" collapsed="false">
      <c r="A4935" s="0" t="s">
        <v>5006</v>
      </c>
      <c r="B4935" s="0" t="n">
        <v>51015</v>
      </c>
      <c r="C4935" s="0" t="n">
        <v>84336.161</v>
      </c>
      <c r="D4935" s="0" t="n">
        <v>2.51</v>
      </c>
      <c r="K4935" s="0" t="s">
        <v>5005</v>
      </c>
      <c r="L4935" s="0" t="n">
        <v>2.513</v>
      </c>
    </row>
    <row r="4936" customFormat="false" ht="12.75" hidden="false" customHeight="false" outlineLevel="0" collapsed="false">
      <c r="A4936" s="0" t="s">
        <v>5007</v>
      </c>
      <c r="B4936" s="0" t="n">
        <v>51024</v>
      </c>
      <c r="C4936" s="0" t="n">
        <v>84359.374</v>
      </c>
      <c r="D4936" s="0" t="n">
        <v>2.504</v>
      </c>
      <c r="K4936" s="0" t="s">
        <v>5006</v>
      </c>
      <c r="L4936" s="0" t="n">
        <v>2.51</v>
      </c>
    </row>
    <row r="4937" customFormat="false" ht="12.75" hidden="false" customHeight="false" outlineLevel="0" collapsed="false">
      <c r="A4937" s="0" t="s">
        <v>5008</v>
      </c>
      <c r="B4937" s="0" t="n">
        <v>51027</v>
      </c>
      <c r="C4937" s="0" t="n">
        <v>84367.113</v>
      </c>
      <c r="D4937" s="0" t="n">
        <v>2.502</v>
      </c>
      <c r="K4937" s="0" t="s">
        <v>5007</v>
      </c>
      <c r="L4937" s="0" t="n">
        <v>2.504</v>
      </c>
    </row>
    <row r="4938" customFormat="false" ht="12.75" hidden="false" customHeight="false" outlineLevel="0" collapsed="false">
      <c r="A4938" s="0" t="s">
        <v>5009</v>
      </c>
      <c r="B4938" s="0" t="n">
        <v>51031</v>
      </c>
      <c r="C4938" s="0" t="n">
        <v>84377.432</v>
      </c>
      <c r="D4938" s="0" t="n">
        <v>2.499</v>
      </c>
      <c r="K4938" s="0" t="s">
        <v>5008</v>
      </c>
      <c r="L4938" s="0" t="n">
        <v>2.502</v>
      </c>
    </row>
    <row r="4939" customFormat="false" ht="12.75" hidden="false" customHeight="false" outlineLevel="0" collapsed="false">
      <c r="A4939" s="0" t="s">
        <v>5010</v>
      </c>
      <c r="B4939" s="0" t="n">
        <v>51031</v>
      </c>
      <c r="C4939" s="0" t="n">
        <v>84377.432</v>
      </c>
      <c r="D4939" s="0" t="n">
        <v>2.499</v>
      </c>
      <c r="K4939" s="0" t="s">
        <v>5009</v>
      </c>
      <c r="L4939" s="0" t="n">
        <v>2.499</v>
      </c>
    </row>
    <row r="4940" customFormat="false" ht="12.75" hidden="false" customHeight="false" outlineLevel="0" collapsed="false">
      <c r="A4940" s="0" t="s">
        <v>5011</v>
      </c>
      <c r="B4940" s="0" t="n">
        <v>51044</v>
      </c>
      <c r="C4940" s="0" t="n">
        <v>84410.979</v>
      </c>
      <c r="D4940" s="0" t="n">
        <v>2.491</v>
      </c>
      <c r="K4940" s="0" t="s">
        <v>5010</v>
      </c>
      <c r="L4940" s="0" t="n">
        <v>2.499</v>
      </c>
    </row>
    <row r="4941" customFormat="false" ht="12.75" hidden="false" customHeight="false" outlineLevel="0" collapsed="false">
      <c r="A4941" s="0" t="s">
        <v>5012</v>
      </c>
      <c r="B4941" s="0" t="n">
        <v>51051</v>
      </c>
      <c r="C4941" s="0" t="n">
        <v>84429.048</v>
      </c>
      <c r="D4941" s="0" t="n">
        <v>2.487</v>
      </c>
      <c r="K4941" s="0" t="s">
        <v>5011</v>
      </c>
      <c r="L4941" s="0" t="n">
        <v>2.491</v>
      </c>
    </row>
    <row r="4942" customFormat="false" ht="12.75" hidden="false" customHeight="false" outlineLevel="0" collapsed="false">
      <c r="A4942" s="0" t="s">
        <v>5013</v>
      </c>
      <c r="B4942" s="0" t="n">
        <v>51053</v>
      </c>
      <c r="C4942" s="0" t="n">
        <v>84434.211</v>
      </c>
      <c r="D4942" s="0" t="n">
        <v>2.486</v>
      </c>
      <c r="K4942" s="0" t="s">
        <v>5012</v>
      </c>
      <c r="L4942" s="0" t="n">
        <v>2.487</v>
      </c>
    </row>
    <row r="4943" customFormat="false" ht="12.75" hidden="false" customHeight="false" outlineLevel="0" collapsed="false">
      <c r="A4943" s="0" t="s">
        <v>5014</v>
      </c>
      <c r="B4943" s="0" t="n">
        <v>51063</v>
      </c>
      <c r="C4943" s="0" t="n">
        <v>84460.032</v>
      </c>
      <c r="D4943" s="0" t="n">
        <v>2.479</v>
      </c>
      <c r="K4943" s="0" t="s">
        <v>5013</v>
      </c>
      <c r="L4943" s="0" t="n">
        <v>2.486</v>
      </c>
    </row>
    <row r="4944" customFormat="false" ht="12.75" hidden="false" customHeight="false" outlineLevel="0" collapsed="false">
      <c r="A4944" s="0" t="s">
        <v>5015</v>
      </c>
      <c r="B4944" s="0" t="n">
        <v>51068</v>
      </c>
      <c r="C4944" s="0" t="n">
        <v>84472.945</v>
      </c>
      <c r="D4944" s="0" t="n">
        <v>2.476</v>
      </c>
      <c r="K4944" s="0" t="s">
        <v>5014</v>
      </c>
      <c r="L4944" s="0" t="n">
        <v>2.479</v>
      </c>
    </row>
    <row r="4945" customFormat="false" ht="12.75" hidden="false" customHeight="false" outlineLevel="0" collapsed="false">
      <c r="A4945" s="0" t="s">
        <v>5016</v>
      </c>
      <c r="B4945" s="0" t="n">
        <v>51076</v>
      </c>
      <c r="C4945" s="0" t="n">
        <v>84493.61</v>
      </c>
      <c r="D4945" s="0" t="n">
        <v>2.471</v>
      </c>
      <c r="K4945" s="0" t="s">
        <v>5015</v>
      </c>
      <c r="L4945" s="0" t="n">
        <v>2.476</v>
      </c>
    </row>
    <row r="4946" customFormat="false" ht="12.75" hidden="false" customHeight="false" outlineLevel="0" collapsed="false">
      <c r="A4946" s="0" t="s">
        <v>5017</v>
      </c>
      <c r="B4946" s="0" t="n">
        <v>51080</v>
      </c>
      <c r="C4946" s="0" t="n">
        <v>84503.944</v>
      </c>
      <c r="D4946" s="0" t="n">
        <v>2.469</v>
      </c>
      <c r="K4946" s="0" t="s">
        <v>5016</v>
      </c>
      <c r="L4946" s="0" t="n">
        <v>2.471</v>
      </c>
    </row>
    <row r="4947" customFormat="false" ht="12.75" hidden="false" customHeight="false" outlineLevel="0" collapsed="false">
      <c r="A4947" s="0" t="s">
        <v>5018</v>
      </c>
      <c r="B4947" s="0" t="n">
        <v>51087</v>
      </c>
      <c r="C4947" s="0" t="n">
        <v>84522.032</v>
      </c>
      <c r="D4947" s="0" t="n">
        <v>2.464</v>
      </c>
      <c r="K4947" s="0" t="s">
        <v>5017</v>
      </c>
      <c r="L4947" s="0" t="n">
        <v>2.469</v>
      </c>
    </row>
    <row r="4948" customFormat="false" ht="12.75" hidden="false" customHeight="false" outlineLevel="0" collapsed="false">
      <c r="A4948" s="0" t="s">
        <v>5019</v>
      </c>
      <c r="B4948" s="0" t="n">
        <v>51094</v>
      </c>
      <c r="C4948" s="0" t="n">
        <v>84540.124</v>
      </c>
      <c r="D4948" s="0" t="n">
        <v>2.46</v>
      </c>
      <c r="K4948" s="0" t="s">
        <v>5018</v>
      </c>
      <c r="L4948" s="0" t="n">
        <v>2.464</v>
      </c>
    </row>
    <row r="4949" customFormat="false" ht="12.75" hidden="false" customHeight="false" outlineLevel="0" collapsed="false">
      <c r="A4949" s="0" t="s">
        <v>5020</v>
      </c>
      <c r="B4949" s="0" t="n">
        <v>51095</v>
      </c>
      <c r="C4949" s="0" t="n">
        <v>84542.708</v>
      </c>
      <c r="D4949" s="0" t="n">
        <v>2.459</v>
      </c>
      <c r="K4949" s="0" t="s">
        <v>5019</v>
      </c>
      <c r="L4949" s="0" t="n">
        <v>2.46</v>
      </c>
    </row>
    <row r="4950" customFormat="false" ht="12.75" hidden="false" customHeight="false" outlineLevel="0" collapsed="false">
      <c r="A4950" s="0" t="s">
        <v>5021</v>
      </c>
      <c r="B4950" s="0" t="n">
        <v>51106</v>
      </c>
      <c r="C4950" s="0" t="n">
        <v>84571.147</v>
      </c>
      <c r="D4950" s="0" t="n">
        <v>2.452</v>
      </c>
      <c r="K4950" s="0" t="s">
        <v>5020</v>
      </c>
      <c r="L4950" s="0" t="n">
        <v>2.459</v>
      </c>
    </row>
    <row r="4951" customFormat="false" ht="12.75" hidden="false" customHeight="false" outlineLevel="0" collapsed="false">
      <c r="A4951" s="0" t="s">
        <v>5022</v>
      </c>
      <c r="B4951" s="0" t="n">
        <v>51111</v>
      </c>
      <c r="C4951" s="0" t="n">
        <v>84584.076</v>
      </c>
      <c r="D4951" s="0" t="n">
        <v>2.449</v>
      </c>
      <c r="K4951" s="0" t="s">
        <v>5021</v>
      </c>
      <c r="L4951" s="0" t="n">
        <v>2.452</v>
      </c>
    </row>
    <row r="4952" customFormat="false" ht="12.75" hidden="false" customHeight="false" outlineLevel="0" collapsed="false">
      <c r="A4952" s="0" t="s">
        <v>5023</v>
      </c>
      <c r="B4952" s="0" t="n">
        <v>51117</v>
      </c>
      <c r="C4952" s="0" t="n">
        <v>84599.594</v>
      </c>
      <c r="D4952" s="0" t="n">
        <v>2.446</v>
      </c>
      <c r="K4952" s="0" t="s">
        <v>5022</v>
      </c>
      <c r="L4952" s="0" t="n">
        <v>2.449</v>
      </c>
    </row>
    <row r="4953" customFormat="false" ht="12.75" hidden="false" customHeight="false" outlineLevel="0" collapsed="false">
      <c r="A4953" s="0" t="s">
        <v>5024</v>
      </c>
      <c r="B4953" s="0" t="n">
        <v>51124</v>
      </c>
      <c r="C4953" s="0" t="n">
        <v>84617.701</v>
      </c>
      <c r="D4953" s="0" t="n">
        <v>2.441</v>
      </c>
      <c r="K4953" s="0" t="s">
        <v>5023</v>
      </c>
      <c r="L4953" s="0" t="n">
        <v>2.446</v>
      </c>
    </row>
    <row r="4954" customFormat="false" ht="12.75" hidden="false" customHeight="false" outlineLevel="0" collapsed="false">
      <c r="A4954" s="0" t="s">
        <v>5025</v>
      </c>
      <c r="B4954" s="0" t="n">
        <v>51136</v>
      </c>
      <c r="C4954" s="0" t="n">
        <v>84648.751</v>
      </c>
      <c r="D4954" s="0" t="n">
        <v>2.434</v>
      </c>
      <c r="K4954" s="0" t="s">
        <v>5024</v>
      </c>
      <c r="L4954" s="0" t="n">
        <v>2.441</v>
      </c>
    </row>
    <row r="4955" customFormat="false" ht="12.75" hidden="false" customHeight="false" outlineLevel="0" collapsed="false">
      <c r="A4955" s="0" t="s">
        <v>5026</v>
      </c>
      <c r="B4955" s="0" t="n">
        <v>51135</v>
      </c>
      <c r="C4955" s="0" t="n">
        <v>84646.164</v>
      </c>
      <c r="D4955" s="0" t="n">
        <v>2.434</v>
      </c>
      <c r="K4955" s="0" t="s">
        <v>5025</v>
      </c>
      <c r="L4955" s="0" t="n">
        <v>2.434</v>
      </c>
    </row>
    <row r="4956" customFormat="false" ht="12.75" hidden="false" customHeight="false" outlineLevel="0" collapsed="false">
      <c r="A4956" s="0" t="s">
        <v>5027</v>
      </c>
      <c r="B4956" s="0" t="n">
        <v>51143</v>
      </c>
      <c r="C4956" s="0" t="n">
        <v>84666.869</v>
      </c>
      <c r="D4956" s="0" t="n">
        <v>2.429</v>
      </c>
      <c r="K4956" s="0" t="s">
        <v>5026</v>
      </c>
      <c r="L4956" s="0" t="n">
        <v>2.434</v>
      </c>
    </row>
    <row r="4957" customFormat="false" ht="12.75" hidden="false" customHeight="false" outlineLevel="0" collapsed="false">
      <c r="A4957" s="0" t="s">
        <v>5028</v>
      </c>
      <c r="B4957" s="0" t="n">
        <v>51143</v>
      </c>
      <c r="C4957" s="0" t="n">
        <v>84666.869</v>
      </c>
      <c r="D4957" s="0" t="n">
        <v>2.429</v>
      </c>
      <c r="K4957" s="0" t="s">
        <v>5027</v>
      </c>
      <c r="L4957" s="0" t="n">
        <v>2.429</v>
      </c>
    </row>
    <row r="4958" customFormat="false" ht="12.75" hidden="false" customHeight="false" outlineLevel="0" collapsed="false">
      <c r="A4958" s="0" t="s">
        <v>5029</v>
      </c>
      <c r="B4958" s="0" t="n">
        <v>51146</v>
      </c>
      <c r="C4958" s="0" t="n">
        <v>84674.635</v>
      </c>
      <c r="D4958" s="0" t="n">
        <v>2.427</v>
      </c>
      <c r="K4958" s="0" t="s">
        <v>5028</v>
      </c>
      <c r="L4958" s="0" t="n">
        <v>2.429</v>
      </c>
    </row>
    <row r="4959" customFormat="false" ht="12.75" hidden="false" customHeight="false" outlineLevel="0" collapsed="false">
      <c r="A4959" s="0" t="s">
        <v>5030</v>
      </c>
      <c r="B4959" s="0" t="n">
        <v>51152</v>
      </c>
      <c r="C4959" s="0" t="n">
        <v>84690.169</v>
      </c>
      <c r="D4959" s="0" t="n">
        <v>2.424</v>
      </c>
      <c r="K4959" s="0" t="s">
        <v>5029</v>
      </c>
      <c r="L4959" s="0" t="n">
        <v>2.427</v>
      </c>
    </row>
    <row r="4960" customFormat="false" ht="12.75" hidden="false" customHeight="false" outlineLevel="0" collapsed="false">
      <c r="A4960" s="0" t="s">
        <v>5031</v>
      </c>
      <c r="B4960" s="0" t="n">
        <v>51161</v>
      </c>
      <c r="C4960" s="0" t="n">
        <v>84713.474</v>
      </c>
      <c r="D4960" s="0" t="n">
        <v>2.418</v>
      </c>
      <c r="K4960" s="0" t="s">
        <v>5030</v>
      </c>
      <c r="L4960" s="0" t="n">
        <v>2.424</v>
      </c>
    </row>
    <row r="4961" customFormat="false" ht="12.75" hidden="false" customHeight="false" outlineLevel="0" collapsed="false">
      <c r="A4961" s="0" t="s">
        <v>5032</v>
      </c>
      <c r="B4961" s="0" t="n">
        <v>51167</v>
      </c>
      <c r="C4961" s="0" t="n">
        <v>84729.015</v>
      </c>
      <c r="D4961" s="0" t="n">
        <v>2.414</v>
      </c>
      <c r="K4961" s="0" t="s">
        <v>5031</v>
      </c>
      <c r="L4961" s="0" t="n">
        <v>2.418</v>
      </c>
    </row>
    <row r="4962" customFormat="false" ht="12.75" hidden="false" customHeight="false" outlineLevel="0" collapsed="false">
      <c r="A4962" s="0" t="s">
        <v>5033</v>
      </c>
      <c r="B4962" s="0" t="n">
        <v>51170</v>
      </c>
      <c r="C4962" s="0" t="n">
        <v>84736.786</v>
      </c>
      <c r="D4962" s="0" t="n">
        <v>2.412</v>
      </c>
      <c r="K4962" s="0" t="s">
        <v>5032</v>
      </c>
      <c r="L4962" s="0" t="n">
        <v>2.414</v>
      </c>
    </row>
    <row r="4963" customFormat="false" ht="12.75" hidden="false" customHeight="false" outlineLevel="0" collapsed="false">
      <c r="A4963" s="0" t="s">
        <v>5034</v>
      </c>
      <c r="B4963" s="0" t="n">
        <v>51174</v>
      </c>
      <c r="C4963" s="0" t="n">
        <v>84747.149</v>
      </c>
      <c r="D4963" s="0" t="n">
        <v>2.41</v>
      </c>
      <c r="K4963" s="0" t="s">
        <v>5033</v>
      </c>
      <c r="L4963" s="0" t="n">
        <v>2.412</v>
      </c>
    </row>
    <row r="4964" customFormat="false" ht="12.75" hidden="false" customHeight="false" outlineLevel="0" collapsed="false">
      <c r="A4964" s="0" t="s">
        <v>5035</v>
      </c>
      <c r="B4964" s="0" t="n">
        <v>51181</v>
      </c>
      <c r="C4964" s="0" t="n">
        <v>84765.287</v>
      </c>
      <c r="D4964" s="0" t="n">
        <v>2.405</v>
      </c>
      <c r="K4964" s="0" t="s">
        <v>5034</v>
      </c>
      <c r="L4964" s="0" t="n">
        <v>2.41</v>
      </c>
    </row>
    <row r="4965" customFormat="false" ht="12.75" hidden="false" customHeight="false" outlineLevel="0" collapsed="false">
      <c r="A4965" s="0" t="s">
        <v>5036</v>
      </c>
      <c r="B4965" s="0" t="n">
        <v>51187</v>
      </c>
      <c r="C4965" s="0" t="n">
        <v>84780.836</v>
      </c>
      <c r="D4965" s="0" t="n">
        <v>2.402</v>
      </c>
      <c r="K4965" s="0" t="s">
        <v>5035</v>
      </c>
      <c r="L4965" s="0" t="n">
        <v>2.405</v>
      </c>
    </row>
    <row r="4966" customFormat="false" ht="12.75" hidden="false" customHeight="false" outlineLevel="0" collapsed="false">
      <c r="A4966" s="0" t="s">
        <v>5037</v>
      </c>
      <c r="B4966" s="0" t="n">
        <v>51192</v>
      </c>
      <c r="C4966" s="0" t="n">
        <v>84793.796</v>
      </c>
      <c r="D4966" s="0" t="n">
        <v>2.399</v>
      </c>
      <c r="K4966" s="0" t="s">
        <v>5036</v>
      </c>
      <c r="L4966" s="0" t="n">
        <v>2.402</v>
      </c>
    </row>
    <row r="4967" customFormat="false" ht="12.75" hidden="false" customHeight="false" outlineLevel="0" collapsed="false">
      <c r="A4967" s="0" t="s">
        <v>5038</v>
      </c>
      <c r="B4967" s="0" t="n">
        <v>51195</v>
      </c>
      <c r="C4967" s="0" t="n">
        <v>84801.573</v>
      </c>
      <c r="D4967" s="0" t="n">
        <v>2.397</v>
      </c>
      <c r="K4967" s="0" t="s">
        <v>5037</v>
      </c>
      <c r="L4967" s="0" t="n">
        <v>2.399</v>
      </c>
    </row>
    <row r="4968" customFormat="false" ht="12.75" hidden="false" customHeight="false" outlineLevel="0" collapsed="false">
      <c r="A4968" s="0" t="s">
        <v>5039</v>
      </c>
      <c r="B4968" s="0" t="n">
        <v>51201</v>
      </c>
      <c r="C4968" s="0" t="n">
        <v>84817.129</v>
      </c>
      <c r="D4968" s="0" t="n">
        <v>2.393</v>
      </c>
      <c r="K4968" s="0" t="s">
        <v>5038</v>
      </c>
      <c r="L4968" s="0" t="n">
        <v>2.397</v>
      </c>
    </row>
    <row r="4969" customFormat="false" ht="12.75" hidden="false" customHeight="false" outlineLevel="0" collapsed="false">
      <c r="A4969" s="0" t="s">
        <v>5040</v>
      </c>
      <c r="B4969" s="0" t="n">
        <v>51206</v>
      </c>
      <c r="C4969" s="0" t="n">
        <v>84830.095</v>
      </c>
      <c r="D4969" s="0" t="n">
        <v>2.39</v>
      </c>
      <c r="K4969" s="0" t="s">
        <v>5039</v>
      </c>
      <c r="L4969" s="0" t="n">
        <v>2.393</v>
      </c>
    </row>
    <row r="4970" customFormat="false" ht="12.75" hidden="false" customHeight="false" outlineLevel="0" collapsed="false">
      <c r="A4970" s="0" t="s">
        <v>5041</v>
      </c>
      <c r="B4970" s="0" t="n">
        <v>51211</v>
      </c>
      <c r="C4970" s="0" t="n">
        <v>84843.062</v>
      </c>
      <c r="D4970" s="0" t="n">
        <v>2.387</v>
      </c>
      <c r="K4970" s="0" t="s">
        <v>5040</v>
      </c>
      <c r="L4970" s="0" t="n">
        <v>2.39</v>
      </c>
    </row>
    <row r="4971" customFormat="false" ht="12.75" hidden="false" customHeight="false" outlineLevel="0" collapsed="false">
      <c r="A4971" s="0" t="s">
        <v>5042</v>
      </c>
      <c r="B4971" s="0" t="n">
        <v>51218</v>
      </c>
      <c r="C4971" s="0" t="n">
        <v>84861.22</v>
      </c>
      <c r="D4971" s="0" t="n">
        <v>2.382</v>
      </c>
      <c r="K4971" s="0" t="s">
        <v>5041</v>
      </c>
      <c r="L4971" s="0" t="n">
        <v>2.387</v>
      </c>
    </row>
    <row r="4972" customFormat="false" ht="12.75" hidden="false" customHeight="false" outlineLevel="0" collapsed="false">
      <c r="A4972" s="0" t="s">
        <v>5043</v>
      </c>
      <c r="B4972" s="0" t="n">
        <v>51222</v>
      </c>
      <c r="C4972" s="0" t="n">
        <v>84871.597</v>
      </c>
      <c r="D4972" s="0" t="n">
        <v>2.38</v>
      </c>
      <c r="K4972" s="0" t="s">
        <v>5042</v>
      </c>
      <c r="L4972" s="0" t="n">
        <v>2.382</v>
      </c>
    </row>
    <row r="4973" customFormat="false" ht="12.75" hidden="false" customHeight="false" outlineLevel="0" collapsed="false">
      <c r="A4973" s="0" t="s">
        <v>5044</v>
      </c>
      <c r="B4973" s="0" t="n">
        <v>51226</v>
      </c>
      <c r="C4973" s="0" t="n">
        <v>84881.976</v>
      </c>
      <c r="D4973" s="0" t="n">
        <v>2.377</v>
      </c>
      <c r="K4973" s="0" t="s">
        <v>5043</v>
      </c>
      <c r="L4973" s="0" t="n">
        <v>2.38</v>
      </c>
    </row>
    <row r="4974" customFormat="false" ht="12.75" hidden="false" customHeight="false" outlineLevel="0" collapsed="false">
      <c r="A4974" s="0" t="s">
        <v>5045</v>
      </c>
      <c r="B4974" s="0" t="n">
        <v>51233</v>
      </c>
      <c r="C4974" s="0" t="n">
        <v>84900.141</v>
      </c>
      <c r="D4974" s="0" t="n">
        <v>2.373</v>
      </c>
      <c r="K4974" s="0" t="s">
        <v>5044</v>
      </c>
      <c r="L4974" s="0" t="n">
        <v>2.377</v>
      </c>
    </row>
    <row r="4975" customFormat="false" ht="12.75" hidden="false" customHeight="false" outlineLevel="0" collapsed="false">
      <c r="A4975" s="0" t="s">
        <v>5046</v>
      </c>
      <c r="B4975" s="0" t="n">
        <v>51239</v>
      </c>
      <c r="C4975" s="0" t="n">
        <v>84915.714</v>
      </c>
      <c r="D4975" s="0" t="n">
        <v>2.369</v>
      </c>
      <c r="K4975" s="0" t="s">
        <v>5045</v>
      </c>
      <c r="L4975" s="0" t="n">
        <v>2.373</v>
      </c>
    </row>
    <row r="4976" customFormat="false" ht="12.75" hidden="false" customHeight="false" outlineLevel="0" collapsed="false">
      <c r="A4976" s="0" t="s">
        <v>5047</v>
      </c>
      <c r="B4976" s="0" t="n">
        <v>51240</v>
      </c>
      <c r="C4976" s="0" t="n">
        <v>84918.31</v>
      </c>
      <c r="D4976" s="0" t="n">
        <v>2.368</v>
      </c>
      <c r="K4976" s="0" t="s">
        <v>5046</v>
      </c>
      <c r="L4976" s="0" t="n">
        <v>2.369</v>
      </c>
    </row>
    <row r="4977" customFormat="false" ht="12.75" hidden="false" customHeight="false" outlineLevel="0" collapsed="false">
      <c r="A4977" s="0" t="s">
        <v>5048</v>
      </c>
      <c r="B4977" s="0" t="n">
        <v>51247</v>
      </c>
      <c r="C4977" s="0" t="n">
        <v>84936.483</v>
      </c>
      <c r="D4977" s="0" t="n">
        <v>2.364</v>
      </c>
      <c r="K4977" s="0" t="s">
        <v>5047</v>
      </c>
      <c r="L4977" s="0" t="n">
        <v>2.368</v>
      </c>
    </row>
    <row r="4978" customFormat="false" ht="12.75" hidden="false" customHeight="false" outlineLevel="0" collapsed="false">
      <c r="A4978" s="0" t="s">
        <v>5049</v>
      </c>
      <c r="B4978" s="0" t="n">
        <v>51252</v>
      </c>
      <c r="C4978" s="0" t="n">
        <v>84949.466</v>
      </c>
      <c r="D4978" s="0" t="n">
        <v>2.361</v>
      </c>
      <c r="K4978" s="0" t="s">
        <v>5048</v>
      </c>
      <c r="L4978" s="0" t="n">
        <v>2.364</v>
      </c>
    </row>
    <row r="4979" customFormat="false" ht="12.75" hidden="false" customHeight="false" outlineLevel="0" collapsed="false">
      <c r="A4979" s="0" t="s">
        <v>5050</v>
      </c>
      <c r="B4979" s="0" t="n">
        <v>51258</v>
      </c>
      <c r="C4979" s="0" t="n">
        <v>84965.048</v>
      </c>
      <c r="D4979" s="0" t="n">
        <v>2.357</v>
      </c>
      <c r="K4979" s="0" t="s">
        <v>5049</v>
      </c>
      <c r="L4979" s="0" t="n">
        <v>2.361</v>
      </c>
    </row>
    <row r="4980" customFormat="false" ht="12.75" hidden="false" customHeight="false" outlineLevel="0" collapsed="false">
      <c r="A4980" s="0" t="s">
        <v>5051</v>
      </c>
      <c r="B4980" s="0" t="n">
        <v>51267</v>
      </c>
      <c r="C4980" s="0" t="n">
        <v>84988.426</v>
      </c>
      <c r="D4980" s="0" t="n">
        <v>2.352</v>
      </c>
      <c r="K4980" s="0" t="s">
        <v>5050</v>
      </c>
      <c r="L4980" s="0" t="n">
        <v>2.357</v>
      </c>
    </row>
    <row r="4981" customFormat="false" ht="12.75" hidden="false" customHeight="false" outlineLevel="0" collapsed="false">
      <c r="A4981" s="0" t="s">
        <v>5052</v>
      </c>
      <c r="B4981" s="0" t="n">
        <v>51268</v>
      </c>
      <c r="C4981" s="0" t="n">
        <v>84991.024</v>
      </c>
      <c r="D4981" s="0" t="n">
        <v>2.351</v>
      </c>
      <c r="K4981" s="0" t="s">
        <v>5051</v>
      </c>
      <c r="L4981" s="0" t="n">
        <v>2.352</v>
      </c>
    </row>
    <row r="4982" customFormat="false" ht="12.75" hidden="false" customHeight="false" outlineLevel="0" collapsed="false">
      <c r="A4982" s="0" t="s">
        <v>5053</v>
      </c>
      <c r="B4982" s="0" t="n">
        <v>51271</v>
      </c>
      <c r="C4982" s="0" t="n">
        <v>84998.819</v>
      </c>
      <c r="D4982" s="0" t="n">
        <v>2.349</v>
      </c>
      <c r="K4982" s="0" t="s">
        <v>5052</v>
      </c>
      <c r="L4982" s="0" t="n">
        <v>2.351</v>
      </c>
    </row>
    <row r="4983" customFormat="false" ht="12.75" hidden="false" customHeight="false" outlineLevel="0" collapsed="false">
      <c r="A4983" s="0" t="s">
        <v>5054</v>
      </c>
      <c r="B4983" s="0" t="n">
        <v>51278</v>
      </c>
      <c r="C4983" s="0" t="n">
        <v>85017.008</v>
      </c>
      <c r="D4983" s="0" t="n">
        <v>2.345</v>
      </c>
      <c r="K4983" s="0" t="s">
        <v>5053</v>
      </c>
      <c r="L4983" s="0" t="n">
        <v>2.349</v>
      </c>
    </row>
    <row r="4984" customFormat="false" ht="12.75" hidden="false" customHeight="false" outlineLevel="0" collapsed="false">
      <c r="A4984" s="0" t="s">
        <v>5055</v>
      </c>
      <c r="B4984" s="0" t="n">
        <v>51283</v>
      </c>
      <c r="C4984" s="0" t="n">
        <v>85030.003</v>
      </c>
      <c r="D4984" s="0" t="n">
        <v>2.342</v>
      </c>
      <c r="K4984" s="0" t="s">
        <v>5054</v>
      </c>
      <c r="L4984" s="0" t="n">
        <v>2.345</v>
      </c>
    </row>
    <row r="4985" customFormat="false" ht="12.75" hidden="false" customHeight="false" outlineLevel="0" collapsed="false">
      <c r="A4985" s="0" t="s">
        <v>5056</v>
      </c>
      <c r="B4985" s="0" t="n">
        <v>51288</v>
      </c>
      <c r="C4985" s="0" t="n">
        <v>85042.999</v>
      </c>
      <c r="D4985" s="0" t="n">
        <v>2.338</v>
      </c>
      <c r="K4985" s="0" t="s">
        <v>5055</v>
      </c>
      <c r="L4985" s="0" t="n">
        <v>2.342</v>
      </c>
    </row>
    <row r="4986" customFormat="false" ht="12.75" hidden="false" customHeight="false" outlineLevel="0" collapsed="false">
      <c r="A4986" s="0" t="s">
        <v>5057</v>
      </c>
      <c r="B4986" s="0" t="n">
        <v>51294</v>
      </c>
      <c r="C4986" s="0" t="n">
        <v>85058.598</v>
      </c>
      <c r="D4986" s="0" t="n">
        <v>2.335</v>
      </c>
      <c r="K4986" s="0" t="s">
        <v>5056</v>
      </c>
      <c r="L4986" s="0" t="n">
        <v>2.338</v>
      </c>
    </row>
    <row r="4987" customFormat="false" ht="12.75" hidden="false" customHeight="false" outlineLevel="0" collapsed="false">
      <c r="A4987" s="0" t="s">
        <v>5058</v>
      </c>
      <c r="B4987" s="0" t="n">
        <v>51303</v>
      </c>
      <c r="C4987" s="0" t="n">
        <v>85082.001</v>
      </c>
      <c r="D4987" s="0" t="n">
        <v>2.329</v>
      </c>
      <c r="K4987" s="0" t="s">
        <v>5057</v>
      </c>
      <c r="L4987" s="0" t="n">
        <v>2.335</v>
      </c>
    </row>
    <row r="4988" customFormat="false" ht="12.75" hidden="false" customHeight="false" outlineLevel="0" collapsed="false">
      <c r="A4988" s="0" t="s">
        <v>5059</v>
      </c>
      <c r="B4988" s="0" t="n">
        <v>51306</v>
      </c>
      <c r="C4988" s="0" t="n">
        <v>85089.803</v>
      </c>
      <c r="D4988" s="0" t="n">
        <v>2.327</v>
      </c>
      <c r="K4988" s="0" t="s">
        <v>5058</v>
      </c>
      <c r="L4988" s="0" t="n">
        <v>2.329</v>
      </c>
    </row>
    <row r="4989" customFormat="false" ht="12.75" hidden="false" customHeight="false" outlineLevel="0" collapsed="false">
      <c r="A4989" s="0" t="s">
        <v>5060</v>
      </c>
      <c r="B4989" s="0" t="n">
        <v>51312</v>
      </c>
      <c r="C4989" s="0" t="n">
        <v>85105.41</v>
      </c>
      <c r="D4989" s="0" t="n">
        <v>2.323</v>
      </c>
      <c r="K4989" s="0" t="s">
        <v>5059</v>
      </c>
      <c r="L4989" s="0" t="n">
        <v>2.327</v>
      </c>
    </row>
    <row r="4990" customFormat="false" ht="12.75" hidden="false" customHeight="false" outlineLevel="0" collapsed="false">
      <c r="A4990" s="0" t="s">
        <v>5061</v>
      </c>
      <c r="B4990" s="0" t="n">
        <v>51319</v>
      </c>
      <c r="C4990" s="0" t="n">
        <v>85123.621</v>
      </c>
      <c r="D4990" s="0" t="n">
        <v>2.319</v>
      </c>
      <c r="K4990" s="0" t="s">
        <v>5060</v>
      </c>
      <c r="L4990" s="0" t="n">
        <v>2.323</v>
      </c>
    </row>
    <row r="4991" customFormat="false" ht="12.75" hidden="false" customHeight="false" outlineLevel="0" collapsed="false">
      <c r="A4991" s="0" t="s">
        <v>5062</v>
      </c>
      <c r="B4991" s="0" t="n">
        <v>51325</v>
      </c>
      <c r="C4991" s="0" t="n">
        <v>85139.234</v>
      </c>
      <c r="D4991" s="0" t="n">
        <v>2.315</v>
      </c>
      <c r="K4991" s="0" t="s">
        <v>5061</v>
      </c>
      <c r="L4991" s="0" t="n">
        <v>2.319</v>
      </c>
    </row>
    <row r="4992" customFormat="false" ht="12.75" hidden="false" customHeight="false" outlineLevel="0" collapsed="false">
      <c r="A4992" s="0" t="s">
        <v>5063</v>
      </c>
      <c r="B4992" s="0" t="n">
        <v>51329</v>
      </c>
      <c r="C4992" s="0" t="n">
        <v>85149.644</v>
      </c>
      <c r="D4992" s="0" t="n">
        <v>2.313</v>
      </c>
      <c r="K4992" s="0" t="s">
        <v>5062</v>
      </c>
      <c r="L4992" s="0" t="n">
        <v>2.315</v>
      </c>
    </row>
    <row r="4993" customFormat="false" ht="12.75" hidden="false" customHeight="false" outlineLevel="0" collapsed="false">
      <c r="A4993" s="0" t="s">
        <v>5064</v>
      </c>
      <c r="B4993" s="0" t="n">
        <v>51336</v>
      </c>
      <c r="C4993" s="0" t="n">
        <v>85167.864</v>
      </c>
      <c r="D4993" s="0" t="n">
        <v>2.308</v>
      </c>
      <c r="K4993" s="0" t="s">
        <v>5063</v>
      </c>
      <c r="L4993" s="0" t="n">
        <v>2.313</v>
      </c>
    </row>
    <row r="4994" customFormat="false" ht="12.75" hidden="false" customHeight="false" outlineLevel="0" collapsed="false">
      <c r="A4994" s="0" t="s">
        <v>5065</v>
      </c>
      <c r="B4994" s="0" t="n">
        <v>51341</v>
      </c>
      <c r="C4994" s="0" t="n">
        <v>85180.881</v>
      </c>
      <c r="D4994" s="0" t="n">
        <v>2.305</v>
      </c>
      <c r="K4994" s="0" t="s">
        <v>5064</v>
      </c>
      <c r="L4994" s="0" t="n">
        <v>2.308</v>
      </c>
    </row>
    <row r="4995" customFormat="false" ht="12.75" hidden="false" customHeight="false" outlineLevel="0" collapsed="false">
      <c r="A4995" s="0" t="s">
        <v>5066</v>
      </c>
      <c r="B4995" s="0" t="n">
        <v>51347</v>
      </c>
      <c r="C4995" s="0" t="n">
        <v>85196.504</v>
      </c>
      <c r="D4995" s="0" t="n">
        <v>2.301</v>
      </c>
      <c r="K4995" s="0" t="s">
        <v>5065</v>
      </c>
      <c r="L4995" s="0" t="n">
        <v>2.305</v>
      </c>
    </row>
    <row r="4996" customFormat="false" ht="12.75" hidden="false" customHeight="false" outlineLevel="0" collapsed="false">
      <c r="A4996" s="0" t="s">
        <v>5067</v>
      </c>
      <c r="B4996" s="0" t="n">
        <v>51348</v>
      </c>
      <c r="C4996" s="0" t="n">
        <v>85199.108</v>
      </c>
      <c r="D4996" s="0" t="n">
        <v>2.301</v>
      </c>
      <c r="K4996" s="0" t="s">
        <v>5066</v>
      </c>
      <c r="L4996" s="0" t="n">
        <v>2.301</v>
      </c>
    </row>
    <row r="4997" customFormat="false" ht="12.75" hidden="false" customHeight="false" outlineLevel="0" collapsed="false">
      <c r="A4997" s="0" t="s">
        <v>5068</v>
      </c>
      <c r="B4997" s="0" t="n">
        <v>51351</v>
      </c>
      <c r="C4997" s="0" t="n">
        <v>85206.921</v>
      </c>
      <c r="D4997" s="0" t="n">
        <v>2.299</v>
      </c>
      <c r="K4997" s="0" t="s">
        <v>5067</v>
      </c>
      <c r="L4997" s="0" t="n">
        <v>2.301</v>
      </c>
    </row>
    <row r="4998" customFormat="false" ht="12.75" hidden="false" customHeight="false" outlineLevel="0" collapsed="false">
      <c r="A4998" s="0" t="s">
        <v>5069</v>
      </c>
      <c r="B4998" s="0" t="n">
        <v>51363</v>
      </c>
      <c r="C4998" s="0" t="n">
        <v>85238.178</v>
      </c>
      <c r="D4998" s="0" t="n">
        <v>2.291</v>
      </c>
      <c r="K4998" s="0" t="s">
        <v>5068</v>
      </c>
      <c r="L4998" s="0" t="n">
        <v>2.299</v>
      </c>
    </row>
    <row r="4999" customFormat="false" ht="12.75" hidden="false" customHeight="false" outlineLevel="0" collapsed="false">
      <c r="A4999" s="0" t="s">
        <v>5070</v>
      </c>
      <c r="B4999" s="0" t="n">
        <v>51375</v>
      </c>
      <c r="C4999" s="0" t="n">
        <v>85269.447</v>
      </c>
      <c r="D4999" s="0" t="n">
        <v>2.284</v>
      </c>
      <c r="K4999" s="0" t="s">
        <v>5069</v>
      </c>
      <c r="L4999" s="0" t="n">
        <v>2.291</v>
      </c>
    </row>
    <row r="5000" customFormat="false" ht="12.75" hidden="false" customHeight="false" outlineLevel="0" collapsed="false">
      <c r="A5000" s="0" t="s">
        <v>5071</v>
      </c>
      <c r="B5000" s="0" t="n">
        <v>51375</v>
      </c>
      <c r="C5000" s="0" t="n">
        <v>85269.447</v>
      </c>
      <c r="D5000" s="0" t="n">
        <v>2.284</v>
      </c>
      <c r="K5000" s="0" t="s">
        <v>5070</v>
      </c>
      <c r="L5000" s="0" t="n">
        <v>2.284</v>
      </c>
    </row>
    <row r="5001" customFormat="false" ht="12.75" hidden="false" customHeight="false" outlineLevel="0" collapsed="false">
      <c r="A5001" s="0" t="s">
        <v>5072</v>
      </c>
      <c r="B5001" s="0" t="n">
        <v>51379</v>
      </c>
      <c r="C5001" s="0" t="n">
        <v>85279.872</v>
      </c>
      <c r="D5001" s="0" t="n">
        <v>2.281</v>
      </c>
      <c r="K5001" s="0" t="s">
        <v>5071</v>
      </c>
      <c r="L5001" s="0" t="n">
        <v>2.284</v>
      </c>
    </row>
    <row r="5002" customFormat="false" ht="12.75" hidden="false" customHeight="false" outlineLevel="0" collapsed="false">
      <c r="A5002" s="0" t="s">
        <v>5073</v>
      </c>
      <c r="B5002" s="0" t="n">
        <v>51387</v>
      </c>
      <c r="C5002" s="0" t="n">
        <v>85300.726</v>
      </c>
      <c r="D5002" s="0" t="n">
        <v>2.276</v>
      </c>
      <c r="K5002" s="0" t="s">
        <v>5072</v>
      </c>
      <c r="L5002" s="0" t="n">
        <v>2.281</v>
      </c>
    </row>
    <row r="5003" customFormat="false" ht="12.75" hidden="false" customHeight="false" outlineLevel="0" collapsed="false">
      <c r="A5003" s="0" t="s">
        <v>5074</v>
      </c>
      <c r="B5003" s="0" t="n">
        <v>51398</v>
      </c>
      <c r="C5003" s="0" t="n">
        <v>85329.409</v>
      </c>
      <c r="D5003" s="0" t="n">
        <v>2.27</v>
      </c>
      <c r="K5003" s="0" t="s">
        <v>5073</v>
      </c>
      <c r="L5003" s="0" t="n">
        <v>2.276</v>
      </c>
    </row>
    <row r="5004" customFormat="false" ht="12.75" hidden="false" customHeight="false" outlineLevel="0" collapsed="false">
      <c r="A5004" s="0" t="s">
        <v>5075</v>
      </c>
      <c r="B5004" s="0" t="n">
        <v>51397</v>
      </c>
      <c r="C5004" s="0" t="n">
        <v>85326.801</v>
      </c>
      <c r="D5004" s="0" t="n">
        <v>2.27</v>
      </c>
      <c r="K5004" s="0" t="s">
        <v>5074</v>
      </c>
      <c r="L5004" s="0" t="n">
        <v>2.27</v>
      </c>
    </row>
    <row r="5005" customFormat="false" ht="12.75" hidden="false" customHeight="false" outlineLevel="0" collapsed="false">
      <c r="A5005" s="0" t="s">
        <v>5076</v>
      </c>
      <c r="B5005" s="0" t="n">
        <v>51405</v>
      </c>
      <c r="C5005" s="0" t="n">
        <v>85347.666</v>
      </c>
      <c r="D5005" s="0" t="n">
        <v>2.265</v>
      </c>
      <c r="K5005" s="0" t="s">
        <v>5075</v>
      </c>
      <c r="L5005" s="0" t="n">
        <v>2.27</v>
      </c>
    </row>
    <row r="5006" customFormat="false" ht="12.75" hidden="false" customHeight="false" outlineLevel="0" collapsed="false">
      <c r="A5006" s="0" t="s">
        <v>5077</v>
      </c>
      <c r="B5006" s="0" t="n">
        <v>51408</v>
      </c>
      <c r="C5006" s="0" t="n">
        <v>85355.492</v>
      </c>
      <c r="D5006" s="0" t="n">
        <v>2.263</v>
      </c>
      <c r="K5006" s="0" t="s">
        <v>5076</v>
      </c>
      <c r="L5006" s="0" t="n">
        <v>2.265</v>
      </c>
    </row>
    <row r="5007" customFormat="false" ht="12.75" hidden="false" customHeight="false" outlineLevel="0" collapsed="false">
      <c r="A5007" s="0" t="s">
        <v>5078</v>
      </c>
      <c r="B5007" s="0" t="n">
        <v>51416</v>
      </c>
      <c r="C5007" s="0" t="n">
        <v>85376.364</v>
      </c>
      <c r="D5007" s="0" t="n">
        <v>2.258</v>
      </c>
      <c r="K5007" s="0" t="s">
        <v>5077</v>
      </c>
      <c r="L5007" s="0" t="n">
        <v>2.263</v>
      </c>
    </row>
    <row r="5008" customFormat="false" ht="12.75" hidden="false" customHeight="false" outlineLevel="0" collapsed="false">
      <c r="A5008" s="0" t="s">
        <v>5079</v>
      </c>
      <c r="B5008" s="0" t="n">
        <v>51420</v>
      </c>
      <c r="C5008" s="0" t="n">
        <v>85386.802</v>
      </c>
      <c r="D5008" s="0" t="n">
        <v>2.256</v>
      </c>
      <c r="K5008" s="0" t="s">
        <v>5078</v>
      </c>
      <c r="L5008" s="0" t="n">
        <v>2.258</v>
      </c>
    </row>
    <row r="5009" customFormat="false" ht="12.75" hidden="false" customHeight="false" outlineLevel="0" collapsed="false">
      <c r="A5009" s="0" t="s">
        <v>5080</v>
      </c>
      <c r="B5009" s="0" t="n">
        <v>51425</v>
      </c>
      <c r="C5009" s="0" t="n">
        <v>85399.851</v>
      </c>
      <c r="D5009" s="0" t="n">
        <v>2.253</v>
      </c>
      <c r="K5009" s="0" t="s">
        <v>5079</v>
      </c>
      <c r="L5009" s="0" t="n">
        <v>2.256</v>
      </c>
    </row>
    <row r="5010" customFormat="false" ht="12.75" hidden="false" customHeight="false" outlineLevel="0" collapsed="false">
      <c r="A5010" s="0" t="s">
        <v>5081</v>
      </c>
      <c r="B5010" s="0" t="n">
        <v>51433</v>
      </c>
      <c r="C5010" s="0" t="n">
        <v>85420.733</v>
      </c>
      <c r="D5010" s="0" t="n">
        <v>2.248</v>
      </c>
      <c r="K5010" s="0" t="s">
        <v>5080</v>
      </c>
      <c r="L5010" s="0" t="n">
        <v>2.253</v>
      </c>
    </row>
    <row r="5011" customFormat="false" ht="12.75" hidden="false" customHeight="false" outlineLevel="0" collapsed="false">
      <c r="A5011" s="0" t="s">
        <v>5082</v>
      </c>
      <c r="B5011" s="0" t="n">
        <v>51436</v>
      </c>
      <c r="C5011" s="0" t="n">
        <v>85428.565</v>
      </c>
      <c r="D5011" s="0" t="n">
        <v>2.246</v>
      </c>
      <c r="K5011" s="0" t="s">
        <v>5081</v>
      </c>
      <c r="L5011" s="0" t="n">
        <v>2.248</v>
      </c>
    </row>
    <row r="5012" customFormat="false" ht="12.75" hidden="false" customHeight="false" outlineLevel="0" collapsed="false">
      <c r="A5012" s="0" t="s">
        <v>5083</v>
      </c>
      <c r="B5012" s="0" t="n">
        <v>51441</v>
      </c>
      <c r="C5012" s="0" t="n">
        <v>85441.621</v>
      </c>
      <c r="D5012" s="0" t="n">
        <v>2.243</v>
      </c>
      <c r="K5012" s="0" t="s">
        <v>5082</v>
      </c>
      <c r="L5012" s="0" t="n">
        <v>2.246</v>
      </c>
    </row>
    <row r="5013" customFormat="false" ht="12.75" hidden="false" customHeight="false" outlineLevel="0" collapsed="false">
      <c r="A5013" s="0" t="s">
        <v>5084</v>
      </c>
      <c r="B5013" s="0" t="n">
        <v>51448</v>
      </c>
      <c r="C5013" s="0" t="n">
        <v>85459.901</v>
      </c>
      <c r="D5013" s="0" t="n">
        <v>2.238</v>
      </c>
      <c r="K5013" s="0" t="s">
        <v>5083</v>
      </c>
      <c r="L5013" s="0" t="n">
        <v>2.243</v>
      </c>
    </row>
    <row r="5014" customFormat="false" ht="12.75" hidden="false" customHeight="false" outlineLevel="0" collapsed="false">
      <c r="A5014" s="0" t="s">
        <v>5085</v>
      </c>
      <c r="B5014" s="0" t="n">
        <v>51452</v>
      </c>
      <c r="C5014" s="0" t="n">
        <v>85470.349</v>
      </c>
      <c r="D5014" s="0" t="n">
        <v>2.236</v>
      </c>
      <c r="K5014" s="0" t="s">
        <v>5084</v>
      </c>
      <c r="L5014" s="0" t="n">
        <v>2.238</v>
      </c>
    </row>
    <row r="5015" customFormat="false" ht="12.75" hidden="false" customHeight="false" outlineLevel="0" collapsed="false">
      <c r="A5015" s="0" t="s">
        <v>5086</v>
      </c>
      <c r="B5015" s="0" t="n">
        <v>51463</v>
      </c>
      <c r="C5015" s="0" t="n">
        <v>85499.086</v>
      </c>
      <c r="D5015" s="0" t="n">
        <v>2.229</v>
      </c>
      <c r="K5015" s="0" t="s">
        <v>5085</v>
      </c>
      <c r="L5015" s="0" t="n">
        <v>2.236</v>
      </c>
    </row>
    <row r="5016" customFormat="false" ht="12.75" hidden="false" customHeight="false" outlineLevel="0" collapsed="false">
      <c r="A5016" s="0" t="s">
        <v>5087</v>
      </c>
      <c r="B5016" s="0" t="n">
        <v>51459</v>
      </c>
      <c r="C5016" s="0" t="n">
        <v>85488.635</v>
      </c>
      <c r="D5016" s="0" t="n">
        <v>2.231</v>
      </c>
      <c r="K5016" s="0" t="s">
        <v>5086</v>
      </c>
      <c r="L5016" s="0" t="n">
        <v>2.229</v>
      </c>
    </row>
    <row r="5017" customFormat="false" ht="12.75" hidden="false" customHeight="false" outlineLevel="0" collapsed="false">
      <c r="A5017" s="0" t="s">
        <v>5088</v>
      </c>
      <c r="B5017" s="0" t="n">
        <v>51469</v>
      </c>
      <c r="C5017" s="0" t="n">
        <v>85514.765</v>
      </c>
      <c r="D5017" s="0" t="n">
        <v>2.225</v>
      </c>
      <c r="K5017" s="0" t="s">
        <v>5087</v>
      </c>
      <c r="L5017" s="0" t="n">
        <v>2.231</v>
      </c>
    </row>
    <row r="5018" customFormat="false" ht="12.75" hidden="false" customHeight="false" outlineLevel="0" collapsed="false">
      <c r="A5018" s="0" t="s">
        <v>5089</v>
      </c>
      <c r="B5018" s="0" t="n">
        <v>51473</v>
      </c>
      <c r="C5018" s="0" t="n">
        <v>85525.219</v>
      </c>
      <c r="D5018" s="0" t="n">
        <v>2.223</v>
      </c>
      <c r="K5018" s="0" t="s">
        <v>5088</v>
      </c>
      <c r="L5018" s="0" t="n">
        <v>2.225</v>
      </c>
    </row>
    <row r="5019" customFormat="false" ht="12.75" hidden="false" customHeight="false" outlineLevel="0" collapsed="false">
      <c r="A5019" s="0" t="s">
        <v>5090</v>
      </c>
      <c r="B5019" s="0" t="n">
        <v>51477</v>
      </c>
      <c r="C5019" s="0" t="n">
        <v>85535.675</v>
      </c>
      <c r="D5019" s="0" t="n">
        <v>2.22</v>
      </c>
      <c r="K5019" s="0" t="s">
        <v>5089</v>
      </c>
      <c r="L5019" s="0" t="n">
        <v>2.223</v>
      </c>
    </row>
    <row r="5020" customFormat="false" ht="12.75" hidden="false" customHeight="false" outlineLevel="0" collapsed="false">
      <c r="A5020" s="0" t="s">
        <v>5091</v>
      </c>
      <c r="B5020" s="0" t="n">
        <v>51485</v>
      </c>
      <c r="C5020" s="0" t="n">
        <v>85556.589</v>
      </c>
      <c r="D5020" s="0" t="n">
        <v>2.215</v>
      </c>
      <c r="K5020" s="0" t="s">
        <v>5090</v>
      </c>
      <c r="L5020" s="0" t="n">
        <v>2.22</v>
      </c>
    </row>
    <row r="5021" customFormat="false" ht="12.75" hidden="false" customHeight="false" outlineLevel="0" collapsed="false">
      <c r="A5021" s="0" t="s">
        <v>5092</v>
      </c>
      <c r="B5021" s="0" t="n">
        <v>51490</v>
      </c>
      <c r="C5021" s="0" t="n">
        <v>85569.663</v>
      </c>
      <c r="D5021" s="0" t="n">
        <v>2.212</v>
      </c>
      <c r="K5021" s="0" t="s">
        <v>5091</v>
      </c>
      <c r="L5021" s="0" t="n">
        <v>2.215</v>
      </c>
    </row>
    <row r="5022" customFormat="false" ht="12.75" hidden="false" customHeight="false" outlineLevel="0" collapsed="false">
      <c r="A5022" s="0" t="s">
        <v>5093</v>
      </c>
      <c r="B5022" s="0" t="n">
        <v>51493</v>
      </c>
      <c r="C5022" s="0" t="n">
        <v>85577.508</v>
      </c>
      <c r="D5022" s="0" t="n">
        <v>2.21</v>
      </c>
      <c r="K5022" s="0" t="s">
        <v>5092</v>
      </c>
      <c r="L5022" s="0" t="n">
        <v>2.212</v>
      </c>
    </row>
    <row r="5023" customFormat="false" ht="12.75" hidden="false" customHeight="false" outlineLevel="0" collapsed="false">
      <c r="A5023" s="0" t="s">
        <v>5094</v>
      </c>
      <c r="B5023" s="0" t="n">
        <v>51499</v>
      </c>
      <c r="C5023" s="0" t="n">
        <v>85593.201</v>
      </c>
      <c r="D5023" s="0" t="n">
        <v>2.206</v>
      </c>
      <c r="K5023" s="0" t="s">
        <v>5093</v>
      </c>
      <c r="L5023" s="0" t="n">
        <v>2.21</v>
      </c>
    </row>
    <row r="5024" customFormat="false" ht="12.75" hidden="false" customHeight="false" outlineLevel="0" collapsed="false">
      <c r="A5024" s="0" t="s">
        <v>5095</v>
      </c>
      <c r="B5024" s="0" t="n">
        <v>51504</v>
      </c>
      <c r="C5024" s="0" t="n">
        <v>85606.281</v>
      </c>
      <c r="D5024" s="0" t="n">
        <v>2.203</v>
      </c>
      <c r="K5024" s="0" t="s">
        <v>5094</v>
      </c>
      <c r="L5024" s="0" t="n">
        <v>2.206</v>
      </c>
    </row>
    <row r="5025" customFormat="false" ht="12.75" hidden="false" customHeight="false" outlineLevel="0" collapsed="false">
      <c r="A5025" s="0" t="s">
        <v>5096</v>
      </c>
      <c r="B5025" s="0" t="n">
        <v>51507</v>
      </c>
      <c r="C5025" s="0" t="n">
        <v>85614.129</v>
      </c>
      <c r="D5025" s="0" t="n">
        <v>2.201</v>
      </c>
      <c r="K5025" s="0" t="s">
        <v>5095</v>
      </c>
      <c r="L5025" s="0" t="n">
        <v>2.203</v>
      </c>
    </row>
    <row r="5026" customFormat="false" ht="12.75" hidden="false" customHeight="false" outlineLevel="0" collapsed="false">
      <c r="A5026" s="0" t="s">
        <v>5097</v>
      </c>
      <c r="B5026" s="0" t="n">
        <v>51514</v>
      </c>
      <c r="C5026" s="0" t="n">
        <v>85632.445</v>
      </c>
      <c r="D5026" s="0" t="n">
        <v>2.197</v>
      </c>
      <c r="K5026" s="0" t="s">
        <v>5096</v>
      </c>
      <c r="L5026" s="0" t="n">
        <v>2.201</v>
      </c>
    </row>
    <row r="5027" customFormat="false" ht="12.75" hidden="false" customHeight="false" outlineLevel="0" collapsed="false">
      <c r="A5027" s="0" t="s">
        <v>5098</v>
      </c>
      <c r="B5027" s="0" t="n">
        <v>51518</v>
      </c>
      <c r="C5027" s="0" t="n">
        <v>85642.913</v>
      </c>
      <c r="D5027" s="0" t="n">
        <v>2.194</v>
      </c>
      <c r="K5027" s="0" t="s">
        <v>5097</v>
      </c>
      <c r="L5027" s="0" t="n">
        <v>2.197</v>
      </c>
    </row>
    <row r="5028" customFormat="false" ht="12.75" hidden="false" customHeight="false" outlineLevel="0" collapsed="false">
      <c r="A5028" s="0" t="s">
        <v>5099</v>
      </c>
      <c r="B5028" s="0" t="n">
        <v>51523</v>
      </c>
      <c r="C5028" s="0" t="n">
        <v>85656</v>
      </c>
      <c r="D5028" s="0" t="n">
        <v>2.191</v>
      </c>
      <c r="K5028" s="0" t="s">
        <v>5098</v>
      </c>
      <c r="L5028" s="0" t="n">
        <v>2.194</v>
      </c>
    </row>
    <row r="5029" customFormat="false" ht="12.75" hidden="false" customHeight="false" outlineLevel="0" collapsed="false">
      <c r="A5029" s="0" t="s">
        <v>5100</v>
      </c>
      <c r="B5029" s="0" t="n">
        <v>51529</v>
      </c>
      <c r="C5029" s="0" t="n">
        <v>85671.706</v>
      </c>
      <c r="D5029" s="0" t="n">
        <v>2.187</v>
      </c>
      <c r="K5029" s="0" t="s">
        <v>5099</v>
      </c>
      <c r="L5029" s="0" t="n">
        <v>2.191</v>
      </c>
    </row>
    <row r="5030" customFormat="false" ht="12.75" hidden="false" customHeight="false" outlineLevel="0" collapsed="false">
      <c r="A5030" s="0" t="s">
        <v>5101</v>
      </c>
      <c r="B5030" s="0" t="n">
        <v>51531</v>
      </c>
      <c r="C5030" s="0" t="n">
        <v>85676.943</v>
      </c>
      <c r="D5030" s="0" t="n">
        <v>2.186</v>
      </c>
      <c r="K5030" s="0" t="s">
        <v>5100</v>
      </c>
      <c r="L5030" s="0" t="n">
        <v>2.187</v>
      </c>
    </row>
    <row r="5031" customFormat="false" ht="12.75" hidden="false" customHeight="false" outlineLevel="0" collapsed="false">
      <c r="A5031" s="0" t="s">
        <v>5102</v>
      </c>
      <c r="B5031" s="0" t="n">
        <v>51536</v>
      </c>
      <c r="C5031" s="0" t="n">
        <v>85690.034</v>
      </c>
      <c r="D5031" s="0" t="n">
        <v>2.183</v>
      </c>
      <c r="K5031" s="0" t="s">
        <v>5101</v>
      </c>
      <c r="L5031" s="0" t="n">
        <v>2.186</v>
      </c>
    </row>
    <row r="5032" customFormat="false" ht="12.75" hidden="false" customHeight="false" outlineLevel="0" collapsed="false">
      <c r="A5032" s="0" t="s">
        <v>5103</v>
      </c>
      <c r="B5032" s="0" t="n">
        <v>51540</v>
      </c>
      <c r="C5032" s="0" t="n">
        <v>85700.509</v>
      </c>
      <c r="D5032" s="0" t="n">
        <v>2.181</v>
      </c>
      <c r="K5032" s="0" t="s">
        <v>5102</v>
      </c>
      <c r="L5032" s="0" t="n">
        <v>2.183</v>
      </c>
    </row>
    <row r="5033" customFormat="false" ht="12.75" hidden="false" customHeight="false" outlineLevel="0" collapsed="false">
      <c r="A5033" s="0" t="s">
        <v>5104</v>
      </c>
      <c r="B5033" s="0" t="n">
        <v>51545</v>
      </c>
      <c r="C5033" s="0" t="n">
        <v>85713.604</v>
      </c>
      <c r="D5033" s="0" t="n">
        <v>2.177</v>
      </c>
      <c r="K5033" s="0" t="s">
        <v>5103</v>
      </c>
      <c r="L5033" s="0" t="n">
        <v>2.181</v>
      </c>
    </row>
    <row r="5034" customFormat="false" ht="12.75" hidden="false" customHeight="false" outlineLevel="0" collapsed="false">
      <c r="A5034" s="0" t="s">
        <v>5105</v>
      </c>
      <c r="B5034" s="0" t="n">
        <v>51544</v>
      </c>
      <c r="C5034" s="0" t="n">
        <v>85710.985</v>
      </c>
      <c r="D5034" s="0" t="n">
        <v>2.178</v>
      </c>
      <c r="K5034" s="0" t="s">
        <v>5104</v>
      </c>
      <c r="L5034" s="0" t="n">
        <v>2.177</v>
      </c>
    </row>
    <row r="5035" customFormat="false" ht="12.75" hidden="false" customHeight="false" outlineLevel="0" collapsed="false">
      <c r="A5035" s="0" t="s">
        <v>5106</v>
      </c>
      <c r="B5035" s="0" t="n">
        <v>51552</v>
      </c>
      <c r="C5035" s="0" t="n">
        <v>85731.941</v>
      </c>
      <c r="D5035" s="0" t="n">
        <v>2.173</v>
      </c>
      <c r="K5035" s="0" t="s">
        <v>5105</v>
      </c>
      <c r="L5035" s="0" t="n">
        <v>2.178</v>
      </c>
    </row>
    <row r="5036" customFormat="false" ht="12.75" hidden="false" customHeight="false" outlineLevel="0" collapsed="false">
      <c r="A5036" s="0" t="s">
        <v>5107</v>
      </c>
      <c r="B5036" s="0" t="n">
        <v>51556</v>
      </c>
      <c r="C5036" s="0" t="n">
        <v>85742.42</v>
      </c>
      <c r="D5036" s="0" t="n">
        <v>2.171</v>
      </c>
      <c r="K5036" s="0" t="s">
        <v>5106</v>
      </c>
      <c r="L5036" s="0" t="n">
        <v>2.173</v>
      </c>
    </row>
    <row r="5037" customFormat="false" ht="12.75" hidden="false" customHeight="false" outlineLevel="0" collapsed="false">
      <c r="A5037" s="0" t="s">
        <v>5108</v>
      </c>
      <c r="B5037" s="0" t="n">
        <v>51559</v>
      </c>
      <c r="C5037" s="0" t="n">
        <v>85750.281</v>
      </c>
      <c r="D5037" s="0" t="n">
        <v>2.169</v>
      </c>
      <c r="K5037" s="0" t="s">
        <v>5107</v>
      </c>
      <c r="L5037" s="0" t="n">
        <v>2.171</v>
      </c>
    </row>
    <row r="5038" customFormat="false" ht="12.75" hidden="false" customHeight="false" outlineLevel="0" collapsed="false">
      <c r="A5038" s="0" t="s">
        <v>5109</v>
      </c>
      <c r="B5038" s="0" t="n">
        <v>51563</v>
      </c>
      <c r="C5038" s="0" t="n">
        <v>85760.763</v>
      </c>
      <c r="D5038" s="0" t="n">
        <v>2.166</v>
      </c>
      <c r="K5038" s="0" t="s">
        <v>5108</v>
      </c>
      <c r="L5038" s="0" t="n">
        <v>2.169</v>
      </c>
    </row>
    <row r="5039" customFormat="false" ht="12.75" hidden="false" customHeight="false" outlineLevel="0" collapsed="false">
      <c r="A5039" s="0" t="s">
        <v>5110</v>
      </c>
      <c r="B5039" s="0" t="n">
        <v>51567</v>
      </c>
      <c r="C5039" s="0" t="n">
        <v>85771.246</v>
      </c>
      <c r="D5039" s="0" t="n">
        <v>2.164</v>
      </c>
      <c r="K5039" s="0" t="s">
        <v>5109</v>
      </c>
      <c r="L5039" s="0" t="n">
        <v>2.166</v>
      </c>
    </row>
    <row r="5040" customFormat="false" ht="12.75" hidden="false" customHeight="false" outlineLevel="0" collapsed="false">
      <c r="A5040" s="0" t="s">
        <v>5111</v>
      </c>
      <c r="B5040" s="0" t="n">
        <v>51570</v>
      </c>
      <c r="C5040" s="0" t="n">
        <v>85779.109</v>
      </c>
      <c r="D5040" s="0" t="n">
        <v>2.162</v>
      </c>
      <c r="K5040" s="0" t="s">
        <v>5110</v>
      </c>
      <c r="L5040" s="0" t="n">
        <v>2.164</v>
      </c>
    </row>
    <row r="5041" customFormat="false" ht="12.75" hidden="false" customHeight="false" outlineLevel="0" collapsed="false">
      <c r="A5041" s="0" t="s">
        <v>5112</v>
      </c>
      <c r="B5041" s="0" t="n">
        <v>51576</v>
      </c>
      <c r="C5041" s="0" t="n">
        <v>85794.838</v>
      </c>
      <c r="D5041" s="0" t="n">
        <v>2.158</v>
      </c>
      <c r="K5041" s="0" t="s">
        <v>5111</v>
      </c>
      <c r="L5041" s="0" t="n">
        <v>2.162</v>
      </c>
    </row>
    <row r="5042" customFormat="false" ht="12.75" hidden="false" customHeight="false" outlineLevel="0" collapsed="false">
      <c r="A5042" s="0" t="s">
        <v>5113</v>
      </c>
      <c r="B5042" s="0" t="n">
        <v>51579</v>
      </c>
      <c r="C5042" s="0" t="n">
        <v>85802.703</v>
      </c>
      <c r="D5042" s="0" t="n">
        <v>2.156</v>
      </c>
      <c r="K5042" s="0" t="s">
        <v>5112</v>
      </c>
      <c r="L5042" s="0" t="n">
        <v>2.158</v>
      </c>
    </row>
    <row r="5043" customFormat="false" ht="12.75" hidden="false" customHeight="false" outlineLevel="0" collapsed="false">
      <c r="A5043" s="0" t="s">
        <v>5114</v>
      </c>
      <c r="B5043" s="0" t="n">
        <v>51581</v>
      </c>
      <c r="C5043" s="0" t="n">
        <v>85807.947</v>
      </c>
      <c r="D5043" s="0" t="n">
        <v>2.155</v>
      </c>
      <c r="K5043" s="0" t="s">
        <v>5113</v>
      </c>
      <c r="L5043" s="0" t="n">
        <v>2.156</v>
      </c>
    </row>
    <row r="5044" customFormat="false" ht="12.75" hidden="false" customHeight="false" outlineLevel="0" collapsed="false">
      <c r="A5044" s="0" t="s">
        <v>5115</v>
      </c>
      <c r="B5044" s="0" t="n">
        <v>51583</v>
      </c>
      <c r="C5044" s="0" t="n">
        <v>85813.191</v>
      </c>
      <c r="D5044" s="0" t="n">
        <v>2.154</v>
      </c>
      <c r="K5044" s="0" t="s">
        <v>5114</v>
      </c>
      <c r="L5044" s="0" t="n">
        <v>2.155</v>
      </c>
    </row>
    <row r="5045" customFormat="false" ht="12.75" hidden="false" customHeight="false" outlineLevel="0" collapsed="false">
      <c r="A5045" s="0" t="s">
        <v>5116</v>
      </c>
      <c r="B5045" s="0" t="n">
        <v>51589</v>
      </c>
      <c r="C5045" s="0" t="n">
        <v>85828.925</v>
      </c>
      <c r="D5045" s="0" t="n">
        <v>2.15</v>
      </c>
      <c r="K5045" s="0" t="s">
        <v>5115</v>
      </c>
      <c r="L5045" s="0" t="n">
        <v>2.154</v>
      </c>
    </row>
    <row r="5046" customFormat="false" ht="12.75" hidden="false" customHeight="false" outlineLevel="0" collapsed="false">
      <c r="A5046" s="0" t="s">
        <v>5117</v>
      </c>
      <c r="B5046" s="0" t="n">
        <v>51592</v>
      </c>
      <c r="C5046" s="0" t="n">
        <v>85836.793</v>
      </c>
      <c r="D5046" s="0" t="n">
        <v>2.148</v>
      </c>
      <c r="K5046" s="0" t="s">
        <v>5116</v>
      </c>
      <c r="L5046" s="0" t="n">
        <v>2.15</v>
      </c>
    </row>
    <row r="5047" customFormat="false" ht="12.75" hidden="false" customHeight="false" outlineLevel="0" collapsed="false">
      <c r="A5047" s="0" t="s">
        <v>5118</v>
      </c>
      <c r="B5047" s="0" t="n">
        <v>51595</v>
      </c>
      <c r="C5047" s="0" t="n">
        <v>85844.662</v>
      </c>
      <c r="D5047" s="0" t="n">
        <v>2.146</v>
      </c>
      <c r="K5047" s="0" t="s">
        <v>5117</v>
      </c>
      <c r="L5047" s="0" t="n">
        <v>2.148</v>
      </c>
    </row>
    <row r="5048" customFormat="false" ht="12.75" hidden="false" customHeight="false" outlineLevel="0" collapsed="false">
      <c r="A5048" s="0" t="s">
        <v>5119</v>
      </c>
      <c r="B5048" s="0" t="n">
        <v>51599</v>
      </c>
      <c r="C5048" s="0" t="n">
        <v>85855.155</v>
      </c>
      <c r="D5048" s="0" t="n">
        <v>2.144</v>
      </c>
      <c r="K5048" s="0" t="s">
        <v>5118</v>
      </c>
      <c r="L5048" s="0" t="n">
        <v>2.146</v>
      </c>
    </row>
    <row r="5049" customFormat="false" ht="12.75" hidden="false" customHeight="false" outlineLevel="0" collapsed="false">
      <c r="A5049" s="0" t="s">
        <v>5120</v>
      </c>
      <c r="B5049" s="0" t="n">
        <v>51604</v>
      </c>
      <c r="C5049" s="0" t="n">
        <v>85868.273</v>
      </c>
      <c r="D5049" s="0" t="n">
        <v>2.141</v>
      </c>
      <c r="K5049" s="0" t="s">
        <v>5119</v>
      </c>
      <c r="L5049" s="0" t="n">
        <v>2.144</v>
      </c>
    </row>
    <row r="5050" customFormat="false" ht="12.75" hidden="false" customHeight="false" outlineLevel="0" collapsed="false">
      <c r="A5050" s="0" t="s">
        <v>5121</v>
      </c>
      <c r="B5050" s="0" t="n">
        <v>51606</v>
      </c>
      <c r="C5050" s="0" t="n">
        <v>85873.521</v>
      </c>
      <c r="D5050" s="0" t="n">
        <v>2.139</v>
      </c>
      <c r="K5050" s="0" t="s">
        <v>5120</v>
      </c>
      <c r="L5050" s="0" t="n">
        <v>2.141</v>
      </c>
    </row>
    <row r="5051" customFormat="false" ht="12.75" hidden="false" customHeight="false" outlineLevel="0" collapsed="false">
      <c r="A5051" s="0" t="s">
        <v>5122</v>
      </c>
      <c r="B5051" s="0" t="n">
        <v>51609</v>
      </c>
      <c r="C5051" s="0" t="n">
        <v>85881.393</v>
      </c>
      <c r="D5051" s="0" t="n">
        <v>2.137</v>
      </c>
      <c r="K5051" s="0" t="s">
        <v>5121</v>
      </c>
      <c r="L5051" s="0" t="n">
        <v>2.139</v>
      </c>
    </row>
    <row r="5052" customFormat="false" ht="12.75" hidden="false" customHeight="false" outlineLevel="0" collapsed="false">
      <c r="A5052" s="0" t="s">
        <v>5123</v>
      </c>
      <c r="B5052" s="0" t="n">
        <v>51612</v>
      </c>
      <c r="C5052" s="0" t="n">
        <v>85889.266</v>
      </c>
      <c r="D5052" s="0" t="n">
        <v>2.136</v>
      </c>
      <c r="K5052" s="0" t="s">
        <v>5122</v>
      </c>
      <c r="L5052" s="0" t="n">
        <v>2.137</v>
      </c>
    </row>
    <row r="5053" customFormat="false" ht="12.75" hidden="false" customHeight="false" outlineLevel="0" collapsed="false">
      <c r="A5053" s="0" t="s">
        <v>5124</v>
      </c>
      <c r="B5053" s="0" t="n">
        <v>51613</v>
      </c>
      <c r="C5053" s="0" t="n">
        <v>85891.891</v>
      </c>
      <c r="D5053" s="0" t="n">
        <v>2.135</v>
      </c>
      <c r="K5053" s="0" t="s">
        <v>5123</v>
      </c>
      <c r="L5053" s="0" t="n">
        <v>2.136</v>
      </c>
    </row>
    <row r="5054" customFormat="false" ht="12.75" hidden="false" customHeight="false" outlineLevel="0" collapsed="false">
      <c r="A5054" s="0" t="s">
        <v>5125</v>
      </c>
      <c r="B5054" s="0" t="n">
        <v>51619</v>
      </c>
      <c r="C5054" s="0" t="n">
        <v>85907.639</v>
      </c>
      <c r="D5054" s="0" t="n">
        <v>2.131</v>
      </c>
      <c r="K5054" s="0" t="s">
        <v>5124</v>
      </c>
      <c r="L5054" s="0" t="n">
        <v>2.135</v>
      </c>
    </row>
    <row r="5055" customFormat="false" ht="12.75" hidden="false" customHeight="false" outlineLevel="0" collapsed="false">
      <c r="A5055" s="0" t="s">
        <v>5126</v>
      </c>
      <c r="B5055" s="0" t="n">
        <v>51625</v>
      </c>
      <c r="C5055" s="0" t="n">
        <v>85923.39</v>
      </c>
      <c r="D5055" s="0" t="n">
        <v>2.127</v>
      </c>
      <c r="K5055" s="0" t="s">
        <v>5125</v>
      </c>
      <c r="L5055" s="0" t="n">
        <v>2.131</v>
      </c>
    </row>
    <row r="5056" customFormat="false" ht="12.75" hidden="false" customHeight="false" outlineLevel="0" collapsed="false">
      <c r="A5056" s="0" t="s">
        <v>5127</v>
      </c>
      <c r="B5056" s="0" t="n">
        <v>51628</v>
      </c>
      <c r="C5056" s="0" t="n">
        <v>85931.267</v>
      </c>
      <c r="D5056" s="0" t="n">
        <v>2.126</v>
      </c>
      <c r="K5056" s="0" t="s">
        <v>5126</v>
      </c>
      <c r="L5056" s="0" t="n">
        <v>2.127</v>
      </c>
    </row>
    <row r="5057" customFormat="false" ht="12.75" hidden="false" customHeight="false" outlineLevel="0" collapsed="false">
      <c r="A5057" s="0" t="s">
        <v>5128</v>
      </c>
      <c r="B5057" s="0" t="n">
        <v>51630</v>
      </c>
      <c r="C5057" s="0" t="n">
        <v>85936.518</v>
      </c>
      <c r="D5057" s="0" t="n">
        <v>2.124</v>
      </c>
      <c r="K5057" s="0" t="s">
        <v>5127</v>
      </c>
      <c r="L5057" s="0" t="n">
        <v>2.126</v>
      </c>
    </row>
    <row r="5058" customFormat="false" ht="12.75" hidden="false" customHeight="false" outlineLevel="0" collapsed="false">
      <c r="A5058" s="0" t="s">
        <v>5129</v>
      </c>
      <c r="B5058" s="0" t="n">
        <v>51630</v>
      </c>
      <c r="C5058" s="0" t="n">
        <v>85936.518</v>
      </c>
      <c r="D5058" s="0" t="n">
        <v>2.124</v>
      </c>
      <c r="K5058" s="0" t="s">
        <v>5128</v>
      </c>
      <c r="L5058" s="0" t="n">
        <v>2.124</v>
      </c>
    </row>
    <row r="5059" customFormat="false" ht="12.75" hidden="false" customHeight="false" outlineLevel="0" collapsed="false">
      <c r="A5059" s="0" t="s">
        <v>5130</v>
      </c>
      <c r="B5059" s="0" t="n">
        <v>51639</v>
      </c>
      <c r="C5059" s="0" t="n">
        <v>85960.153</v>
      </c>
      <c r="D5059" s="0" t="n">
        <v>2.119</v>
      </c>
      <c r="K5059" s="0" t="s">
        <v>5129</v>
      </c>
      <c r="L5059" s="0" t="n">
        <v>2.124</v>
      </c>
    </row>
    <row r="5060" customFormat="false" ht="12.75" hidden="false" customHeight="false" outlineLevel="0" collapsed="false">
      <c r="A5060" s="0" t="s">
        <v>5131</v>
      </c>
      <c r="B5060" s="0" t="n">
        <v>51638</v>
      </c>
      <c r="C5060" s="0" t="n">
        <v>85957.527</v>
      </c>
      <c r="D5060" s="0" t="n">
        <v>2.119</v>
      </c>
      <c r="K5060" s="0" t="s">
        <v>5130</v>
      </c>
      <c r="L5060" s="0" t="n">
        <v>2.119</v>
      </c>
    </row>
    <row r="5061" customFormat="false" ht="12.75" hidden="false" customHeight="false" outlineLevel="0" collapsed="false">
      <c r="A5061" s="0" t="s">
        <v>5132</v>
      </c>
      <c r="B5061" s="0" t="n">
        <v>51640</v>
      </c>
      <c r="C5061" s="0" t="n">
        <v>85962.78</v>
      </c>
      <c r="D5061" s="0" t="n">
        <v>2.118</v>
      </c>
      <c r="K5061" s="0" t="s">
        <v>5131</v>
      </c>
      <c r="L5061" s="0" t="n">
        <v>2.119</v>
      </c>
    </row>
    <row r="5062" customFormat="false" ht="12.75" hidden="false" customHeight="false" outlineLevel="0" collapsed="false">
      <c r="A5062" s="0" t="s">
        <v>5133</v>
      </c>
      <c r="B5062" s="0" t="n">
        <v>51644</v>
      </c>
      <c r="C5062" s="0" t="n">
        <v>85973.287</v>
      </c>
      <c r="D5062" s="0" t="n">
        <v>2.116</v>
      </c>
      <c r="K5062" s="0" t="s">
        <v>5132</v>
      </c>
      <c r="L5062" s="0" t="n">
        <v>2.118</v>
      </c>
    </row>
    <row r="5063" customFormat="false" ht="12.75" hidden="false" customHeight="false" outlineLevel="0" collapsed="false">
      <c r="A5063" s="0" t="s">
        <v>5134</v>
      </c>
      <c r="B5063" s="0" t="n">
        <v>51647</v>
      </c>
      <c r="C5063" s="0" t="n">
        <v>85981.168</v>
      </c>
      <c r="D5063" s="0" t="n">
        <v>2.114</v>
      </c>
      <c r="K5063" s="0" t="s">
        <v>5133</v>
      </c>
      <c r="L5063" s="0" t="n">
        <v>2.116</v>
      </c>
    </row>
    <row r="5064" customFormat="false" ht="12.75" hidden="false" customHeight="false" outlineLevel="0" collapsed="false">
      <c r="A5064" s="0" t="s">
        <v>5135</v>
      </c>
      <c r="B5064" s="0" t="n">
        <v>51649</v>
      </c>
      <c r="C5064" s="0" t="n">
        <v>85986.422</v>
      </c>
      <c r="D5064" s="0" t="n">
        <v>2.112</v>
      </c>
      <c r="K5064" s="0" t="s">
        <v>5134</v>
      </c>
      <c r="L5064" s="0" t="n">
        <v>2.114</v>
      </c>
    </row>
    <row r="5065" customFormat="false" ht="12.75" hidden="false" customHeight="false" outlineLevel="0" collapsed="false">
      <c r="A5065" s="0" t="s">
        <v>5136</v>
      </c>
      <c r="B5065" s="0" t="n">
        <v>51652</v>
      </c>
      <c r="C5065" s="0" t="n">
        <v>85994.304</v>
      </c>
      <c r="D5065" s="0" t="n">
        <v>2.111</v>
      </c>
      <c r="K5065" s="0" t="s">
        <v>5135</v>
      </c>
      <c r="L5065" s="0" t="n">
        <v>2.112</v>
      </c>
    </row>
    <row r="5066" customFormat="false" ht="12.75" hidden="false" customHeight="false" outlineLevel="0" collapsed="false">
      <c r="A5066" s="0" t="s">
        <v>5137</v>
      </c>
      <c r="B5066" s="0" t="n">
        <v>51652</v>
      </c>
      <c r="C5066" s="0" t="n">
        <v>85994.304</v>
      </c>
      <c r="D5066" s="0" t="n">
        <v>2.111</v>
      </c>
      <c r="K5066" s="0" t="s">
        <v>5136</v>
      </c>
      <c r="L5066" s="0" t="n">
        <v>2.111</v>
      </c>
    </row>
    <row r="5067" customFormat="false" ht="12.75" hidden="false" customHeight="false" outlineLevel="0" collapsed="false">
      <c r="A5067" s="0" t="s">
        <v>5138</v>
      </c>
      <c r="B5067" s="0" t="n">
        <v>51657</v>
      </c>
      <c r="C5067" s="0" t="n">
        <v>86007.443</v>
      </c>
      <c r="D5067" s="0" t="n">
        <v>2.107</v>
      </c>
      <c r="K5067" s="0" t="s">
        <v>5137</v>
      </c>
      <c r="L5067" s="0" t="n">
        <v>2.111</v>
      </c>
    </row>
    <row r="5068" customFormat="false" ht="12.75" hidden="false" customHeight="false" outlineLevel="0" collapsed="false">
      <c r="A5068" s="0" t="s">
        <v>5139</v>
      </c>
      <c r="B5068" s="0" t="n">
        <v>51659</v>
      </c>
      <c r="C5068" s="0" t="n">
        <v>86012.699</v>
      </c>
      <c r="D5068" s="0" t="n">
        <v>2.106</v>
      </c>
      <c r="K5068" s="0" t="s">
        <v>5138</v>
      </c>
      <c r="L5068" s="0" t="n">
        <v>2.107</v>
      </c>
    </row>
    <row r="5069" customFormat="false" ht="12.75" hidden="false" customHeight="false" outlineLevel="0" collapsed="false">
      <c r="A5069" s="0" t="s">
        <v>5140</v>
      </c>
      <c r="B5069" s="0" t="n">
        <v>51663</v>
      </c>
      <c r="C5069" s="0" t="n">
        <v>86023.212</v>
      </c>
      <c r="D5069" s="0" t="n">
        <v>2.104</v>
      </c>
      <c r="K5069" s="0" t="s">
        <v>5139</v>
      </c>
      <c r="L5069" s="0" t="n">
        <v>2.106</v>
      </c>
    </row>
    <row r="5070" customFormat="false" ht="12.75" hidden="false" customHeight="false" outlineLevel="0" collapsed="false">
      <c r="A5070" s="0" t="s">
        <v>5141</v>
      </c>
      <c r="B5070" s="0" t="n">
        <v>51665</v>
      </c>
      <c r="C5070" s="0" t="n">
        <v>86028.468</v>
      </c>
      <c r="D5070" s="0" t="n">
        <v>2.102</v>
      </c>
      <c r="K5070" s="0" t="s">
        <v>5140</v>
      </c>
      <c r="L5070" s="0" t="n">
        <v>2.104</v>
      </c>
    </row>
    <row r="5071" customFormat="false" ht="12.75" hidden="false" customHeight="false" outlineLevel="0" collapsed="false">
      <c r="A5071" s="0" t="s">
        <v>5142</v>
      </c>
      <c r="B5071" s="0" t="n">
        <v>51669</v>
      </c>
      <c r="C5071" s="0" t="n">
        <v>86038.983</v>
      </c>
      <c r="D5071" s="0" t="n">
        <v>2.1</v>
      </c>
      <c r="K5071" s="0" t="s">
        <v>5141</v>
      </c>
      <c r="L5071" s="0" t="n">
        <v>2.102</v>
      </c>
    </row>
    <row r="5072" customFormat="false" ht="12.75" hidden="false" customHeight="false" outlineLevel="0" collapsed="false">
      <c r="A5072" s="0" t="s">
        <v>5143</v>
      </c>
      <c r="B5072" s="0" t="n">
        <v>51665</v>
      </c>
      <c r="C5072" s="0" t="n">
        <v>86028.468</v>
      </c>
      <c r="D5072" s="0" t="n">
        <v>2.102</v>
      </c>
      <c r="K5072" s="0" t="s">
        <v>5142</v>
      </c>
      <c r="L5072" s="0" t="n">
        <v>2.1</v>
      </c>
    </row>
    <row r="5073" customFormat="false" ht="12.75" hidden="false" customHeight="false" outlineLevel="0" collapsed="false">
      <c r="A5073" s="0" t="s">
        <v>5144</v>
      </c>
      <c r="B5073" s="0" t="n">
        <v>51671</v>
      </c>
      <c r="C5073" s="0" t="n">
        <v>86044.241</v>
      </c>
      <c r="D5073" s="0" t="n">
        <v>2.099</v>
      </c>
      <c r="K5073" s="0" t="s">
        <v>5143</v>
      </c>
      <c r="L5073" s="0" t="n">
        <v>2.102</v>
      </c>
    </row>
    <row r="5074" customFormat="false" ht="12.75" hidden="false" customHeight="false" outlineLevel="0" collapsed="false">
      <c r="A5074" s="0" t="s">
        <v>5145</v>
      </c>
      <c r="B5074" s="0" t="n">
        <v>51673</v>
      </c>
      <c r="C5074" s="0" t="n">
        <v>86049.499</v>
      </c>
      <c r="D5074" s="0" t="n">
        <v>2.097</v>
      </c>
      <c r="K5074" s="0" t="s">
        <v>5144</v>
      </c>
      <c r="L5074" s="0" t="n">
        <v>2.099</v>
      </c>
    </row>
    <row r="5075" customFormat="false" ht="12.75" hidden="false" customHeight="false" outlineLevel="0" collapsed="false">
      <c r="A5075" s="0" t="s">
        <v>5146</v>
      </c>
      <c r="B5075" s="0" t="n">
        <v>51676</v>
      </c>
      <c r="C5075" s="0" t="n">
        <v>86057.387</v>
      </c>
      <c r="D5075" s="0" t="n">
        <v>2.096</v>
      </c>
      <c r="K5075" s="0" t="s">
        <v>5145</v>
      </c>
      <c r="L5075" s="0" t="n">
        <v>2.097</v>
      </c>
    </row>
    <row r="5076" customFormat="false" ht="12.75" hidden="false" customHeight="false" outlineLevel="0" collapsed="false">
      <c r="A5076" s="0" t="s">
        <v>5147</v>
      </c>
      <c r="B5076" s="0" t="n">
        <v>51678</v>
      </c>
      <c r="C5076" s="0" t="n">
        <v>86062.646</v>
      </c>
      <c r="D5076" s="0" t="n">
        <v>2.094</v>
      </c>
      <c r="K5076" s="0" t="s">
        <v>5146</v>
      </c>
      <c r="L5076" s="0" t="n">
        <v>2.096</v>
      </c>
    </row>
    <row r="5077" customFormat="false" ht="12.75" hidden="false" customHeight="false" outlineLevel="0" collapsed="false">
      <c r="A5077" s="0" t="s">
        <v>5148</v>
      </c>
      <c r="B5077" s="0" t="n">
        <v>51681</v>
      </c>
      <c r="C5077" s="0" t="n">
        <v>86070.535</v>
      </c>
      <c r="D5077" s="0" t="n">
        <v>2.092</v>
      </c>
      <c r="K5077" s="0" t="s">
        <v>5147</v>
      </c>
      <c r="L5077" s="0" t="n">
        <v>2.094</v>
      </c>
    </row>
    <row r="5078" customFormat="false" ht="12.75" hidden="false" customHeight="false" outlineLevel="0" collapsed="false">
      <c r="A5078" s="0" t="s">
        <v>5149</v>
      </c>
      <c r="B5078" s="0" t="n">
        <v>51682</v>
      </c>
      <c r="C5078" s="0" t="n">
        <v>86073.164</v>
      </c>
      <c r="D5078" s="0" t="n">
        <v>2.092</v>
      </c>
      <c r="K5078" s="0" t="s">
        <v>5148</v>
      </c>
      <c r="L5078" s="0" t="n">
        <v>2.092</v>
      </c>
    </row>
    <row r="5079" customFormat="false" ht="12.75" hidden="false" customHeight="false" outlineLevel="0" collapsed="false">
      <c r="A5079" s="0" t="s">
        <v>5150</v>
      </c>
      <c r="B5079" s="0" t="n">
        <v>51686</v>
      </c>
      <c r="C5079" s="0" t="n">
        <v>86083.684</v>
      </c>
      <c r="D5079" s="0" t="n">
        <v>2.089</v>
      </c>
      <c r="K5079" s="0" t="s">
        <v>5149</v>
      </c>
      <c r="L5079" s="0" t="n">
        <v>2.092</v>
      </c>
    </row>
    <row r="5080" customFormat="false" ht="12.75" hidden="false" customHeight="false" outlineLevel="0" collapsed="false">
      <c r="A5080" s="0" t="s">
        <v>5151</v>
      </c>
      <c r="B5080" s="0" t="n">
        <v>51687</v>
      </c>
      <c r="C5080" s="0" t="n">
        <v>86086.315</v>
      </c>
      <c r="D5080" s="0" t="n">
        <v>2.089</v>
      </c>
      <c r="K5080" s="0" t="s">
        <v>5150</v>
      </c>
      <c r="L5080" s="0" t="n">
        <v>2.089</v>
      </c>
    </row>
    <row r="5081" customFormat="false" ht="12.75" hidden="false" customHeight="false" outlineLevel="0" collapsed="false">
      <c r="A5081" s="0" t="s">
        <v>5152</v>
      </c>
      <c r="B5081" s="0" t="n">
        <v>51688</v>
      </c>
      <c r="C5081" s="0" t="n">
        <v>86088.945</v>
      </c>
      <c r="D5081" s="0" t="n">
        <v>2.088</v>
      </c>
      <c r="K5081" s="0" t="s">
        <v>5151</v>
      </c>
      <c r="L5081" s="0" t="n">
        <v>2.089</v>
      </c>
    </row>
    <row r="5082" customFormat="false" ht="12.75" hidden="false" customHeight="false" outlineLevel="0" collapsed="false">
      <c r="A5082" s="0" t="s">
        <v>5153</v>
      </c>
      <c r="B5082" s="0" t="n">
        <v>51691</v>
      </c>
      <c r="C5082" s="0" t="n">
        <v>86096.836</v>
      </c>
      <c r="D5082" s="0" t="n">
        <v>2.086</v>
      </c>
      <c r="K5082" s="0" t="s">
        <v>5152</v>
      </c>
      <c r="L5082" s="0" t="n">
        <v>2.088</v>
      </c>
    </row>
    <row r="5083" customFormat="false" ht="12.75" hidden="false" customHeight="false" outlineLevel="0" collapsed="false">
      <c r="A5083" s="0" t="s">
        <v>5154</v>
      </c>
      <c r="B5083" s="0" t="n">
        <v>51695</v>
      </c>
      <c r="C5083" s="0" t="n">
        <v>86107.359</v>
      </c>
      <c r="D5083" s="0" t="n">
        <v>2.084</v>
      </c>
      <c r="K5083" s="0" t="s">
        <v>5153</v>
      </c>
      <c r="L5083" s="0" t="n">
        <v>2.086</v>
      </c>
    </row>
    <row r="5084" customFormat="false" ht="12.75" hidden="false" customHeight="false" outlineLevel="0" collapsed="false">
      <c r="A5084" s="0" t="s">
        <v>5155</v>
      </c>
      <c r="B5084" s="0" t="n">
        <v>51698</v>
      </c>
      <c r="C5084" s="0" t="n">
        <v>86115.252</v>
      </c>
      <c r="D5084" s="0" t="n">
        <v>2.082</v>
      </c>
      <c r="K5084" s="0" t="s">
        <v>5154</v>
      </c>
      <c r="L5084" s="0" t="n">
        <v>2.084</v>
      </c>
    </row>
    <row r="5085" customFormat="false" ht="12.75" hidden="false" customHeight="false" outlineLevel="0" collapsed="false">
      <c r="A5085" s="0" t="s">
        <v>5156</v>
      </c>
      <c r="B5085" s="0" t="n">
        <v>51699</v>
      </c>
      <c r="C5085" s="0" t="n">
        <v>86117.883</v>
      </c>
      <c r="D5085" s="0" t="n">
        <v>2.081</v>
      </c>
      <c r="K5085" s="0" t="s">
        <v>5155</v>
      </c>
      <c r="L5085" s="0" t="n">
        <v>2.082</v>
      </c>
    </row>
    <row r="5086" customFormat="false" ht="12.75" hidden="false" customHeight="false" outlineLevel="0" collapsed="false">
      <c r="A5086" s="0" t="s">
        <v>5157</v>
      </c>
      <c r="B5086" s="0" t="n">
        <v>51702</v>
      </c>
      <c r="C5086" s="0" t="n">
        <v>86125.777</v>
      </c>
      <c r="D5086" s="0" t="n">
        <v>2.079</v>
      </c>
      <c r="K5086" s="0" t="s">
        <v>5156</v>
      </c>
      <c r="L5086" s="0" t="n">
        <v>2.081</v>
      </c>
    </row>
    <row r="5087" customFormat="false" ht="12.75" hidden="false" customHeight="false" outlineLevel="0" collapsed="false">
      <c r="A5087" s="0" t="s">
        <v>5158</v>
      </c>
      <c r="B5087" s="0" t="n">
        <v>51705</v>
      </c>
      <c r="C5087" s="0" t="n">
        <v>86133.671</v>
      </c>
      <c r="D5087" s="0" t="n">
        <v>2.077</v>
      </c>
      <c r="K5087" s="0" t="s">
        <v>5157</v>
      </c>
      <c r="L5087" s="0" t="n">
        <v>2.079</v>
      </c>
    </row>
    <row r="5088" customFormat="false" ht="12.75" hidden="false" customHeight="false" outlineLevel="0" collapsed="false">
      <c r="A5088" s="0" t="s">
        <v>5159</v>
      </c>
      <c r="B5088" s="0" t="n">
        <v>51707</v>
      </c>
      <c r="C5088" s="0" t="n">
        <v>86138.934</v>
      </c>
      <c r="D5088" s="0" t="n">
        <v>2.076</v>
      </c>
      <c r="K5088" s="0" t="s">
        <v>5158</v>
      </c>
      <c r="L5088" s="0" t="n">
        <v>2.077</v>
      </c>
    </row>
    <row r="5089" customFormat="false" ht="12.75" hidden="false" customHeight="false" outlineLevel="0" collapsed="false">
      <c r="A5089" s="0" t="s">
        <v>5160</v>
      </c>
      <c r="B5089" s="0" t="n">
        <v>51712</v>
      </c>
      <c r="C5089" s="0" t="n">
        <v>86152.094</v>
      </c>
      <c r="D5089" s="0" t="n">
        <v>2.073</v>
      </c>
      <c r="K5089" s="0" t="s">
        <v>5159</v>
      </c>
      <c r="L5089" s="0" t="n">
        <v>2.076</v>
      </c>
    </row>
    <row r="5090" customFormat="false" ht="12.75" hidden="false" customHeight="false" outlineLevel="0" collapsed="false">
      <c r="A5090" s="0" t="s">
        <v>5161</v>
      </c>
      <c r="B5090" s="0" t="n">
        <v>51714</v>
      </c>
      <c r="C5090" s="0" t="n">
        <v>86157.359</v>
      </c>
      <c r="D5090" s="0" t="n">
        <v>2.072</v>
      </c>
      <c r="K5090" s="0" t="s">
        <v>5160</v>
      </c>
      <c r="L5090" s="0" t="n">
        <v>2.073</v>
      </c>
    </row>
    <row r="5091" customFormat="false" ht="12.75" hidden="false" customHeight="false" outlineLevel="0" collapsed="false">
      <c r="A5091" s="0" t="s">
        <v>5162</v>
      </c>
      <c r="B5091" s="0" t="n">
        <v>51716</v>
      </c>
      <c r="C5091" s="0" t="n">
        <v>86162.624</v>
      </c>
      <c r="D5091" s="0" t="n">
        <v>2.071</v>
      </c>
      <c r="K5091" s="0" t="s">
        <v>5161</v>
      </c>
      <c r="L5091" s="0" t="n">
        <v>2.072</v>
      </c>
    </row>
    <row r="5092" customFormat="false" ht="12.75" hidden="false" customHeight="false" outlineLevel="0" collapsed="false">
      <c r="A5092" s="0" t="s">
        <v>5163</v>
      </c>
      <c r="B5092" s="0" t="n">
        <v>51719</v>
      </c>
      <c r="C5092" s="0" t="n">
        <v>86170.521</v>
      </c>
      <c r="D5092" s="0" t="n">
        <v>2.069</v>
      </c>
      <c r="K5092" s="0" t="s">
        <v>5162</v>
      </c>
      <c r="L5092" s="0" t="n">
        <v>2.071</v>
      </c>
    </row>
    <row r="5093" customFormat="false" ht="12.75" hidden="false" customHeight="false" outlineLevel="0" collapsed="false">
      <c r="A5093" s="0" t="s">
        <v>5164</v>
      </c>
      <c r="B5093" s="0" t="n">
        <v>51721</v>
      </c>
      <c r="C5093" s="0" t="n">
        <v>86175.787</v>
      </c>
      <c r="D5093" s="0" t="n">
        <v>2.067</v>
      </c>
      <c r="K5093" s="0" t="s">
        <v>5163</v>
      </c>
      <c r="L5093" s="0" t="n">
        <v>2.069</v>
      </c>
    </row>
    <row r="5094" customFormat="false" ht="12.75" hidden="false" customHeight="false" outlineLevel="0" collapsed="false">
      <c r="A5094" s="0" t="s">
        <v>5165</v>
      </c>
      <c r="B5094" s="0" t="n">
        <v>51725</v>
      </c>
      <c r="C5094" s="0" t="n">
        <v>86186.319</v>
      </c>
      <c r="D5094" s="0" t="n">
        <v>2.065</v>
      </c>
      <c r="K5094" s="0" t="s">
        <v>5164</v>
      </c>
      <c r="L5094" s="0" t="n">
        <v>2.067</v>
      </c>
    </row>
    <row r="5095" customFormat="false" ht="12.75" hidden="false" customHeight="false" outlineLevel="0" collapsed="false">
      <c r="A5095" s="0" t="s">
        <v>5166</v>
      </c>
      <c r="B5095" s="0" t="n">
        <v>51729</v>
      </c>
      <c r="C5095" s="0" t="n">
        <v>86196.852</v>
      </c>
      <c r="D5095" s="0" t="n">
        <v>2.062</v>
      </c>
      <c r="K5095" s="0" t="s">
        <v>5165</v>
      </c>
      <c r="L5095" s="0" t="n">
        <v>2.065</v>
      </c>
    </row>
    <row r="5096" customFormat="false" ht="12.75" hidden="false" customHeight="false" outlineLevel="0" collapsed="false">
      <c r="A5096" s="0" t="s">
        <v>5167</v>
      </c>
      <c r="B5096" s="0" t="n">
        <v>51730</v>
      </c>
      <c r="C5096" s="0" t="n">
        <v>86199.486</v>
      </c>
      <c r="D5096" s="0" t="n">
        <v>2.062</v>
      </c>
      <c r="K5096" s="0" t="s">
        <v>5166</v>
      </c>
      <c r="L5096" s="0" t="n">
        <v>2.062</v>
      </c>
    </row>
    <row r="5097" customFormat="false" ht="12.75" hidden="false" customHeight="false" outlineLevel="0" collapsed="false">
      <c r="A5097" s="0" t="s">
        <v>5168</v>
      </c>
      <c r="B5097" s="0" t="n">
        <v>51734</v>
      </c>
      <c r="C5097" s="0" t="n">
        <v>86210.021</v>
      </c>
      <c r="D5097" s="0" t="n">
        <v>2.059</v>
      </c>
      <c r="K5097" s="0" t="s">
        <v>5167</v>
      </c>
      <c r="L5097" s="0" t="n">
        <v>2.062</v>
      </c>
    </row>
    <row r="5098" customFormat="false" ht="12.75" hidden="false" customHeight="false" outlineLevel="0" collapsed="false">
      <c r="A5098" s="0" t="s">
        <v>5169</v>
      </c>
      <c r="B5098" s="0" t="n">
        <v>51737</v>
      </c>
      <c r="C5098" s="0" t="n">
        <v>86217.923</v>
      </c>
      <c r="D5098" s="0" t="n">
        <v>2.057</v>
      </c>
      <c r="K5098" s="0" t="s">
        <v>5168</v>
      </c>
      <c r="L5098" s="0" t="n">
        <v>2.059</v>
      </c>
    </row>
    <row r="5099" customFormat="false" ht="12.75" hidden="false" customHeight="false" outlineLevel="0" collapsed="false">
      <c r="A5099" s="0" t="s">
        <v>5170</v>
      </c>
      <c r="B5099" s="0" t="n">
        <v>51741</v>
      </c>
      <c r="C5099" s="0" t="n">
        <v>86228.46</v>
      </c>
      <c r="D5099" s="0" t="n">
        <v>2.055</v>
      </c>
      <c r="K5099" s="0" t="s">
        <v>5169</v>
      </c>
      <c r="L5099" s="0" t="n">
        <v>2.057</v>
      </c>
    </row>
    <row r="5100" customFormat="false" ht="12.75" hidden="false" customHeight="false" outlineLevel="0" collapsed="false">
      <c r="A5100" s="0" t="s">
        <v>5171</v>
      </c>
      <c r="B5100" s="0" t="n">
        <v>51743</v>
      </c>
      <c r="C5100" s="0" t="n">
        <v>86233.729</v>
      </c>
      <c r="D5100" s="0" t="n">
        <v>2.054</v>
      </c>
      <c r="K5100" s="0" t="s">
        <v>5170</v>
      </c>
      <c r="L5100" s="0" t="n">
        <v>2.055</v>
      </c>
    </row>
    <row r="5101" customFormat="false" ht="12.75" hidden="false" customHeight="false" outlineLevel="0" collapsed="false">
      <c r="A5101" s="0" t="s">
        <v>5172</v>
      </c>
      <c r="B5101" s="0" t="n">
        <v>51747</v>
      </c>
      <c r="C5101" s="0" t="n">
        <v>86244.268</v>
      </c>
      <c r="D5101" s="0" t="n">
        <v>2.051</v>
      </c>
      <c r="K5101" s="0" t="s">
        <v>5171</v>
      </c>
      <c r="L5101" s="0" t="n">
        <v>2.054</v>
      </c>
    </row>
    <row r="5102" customFormat="false" ht="12.75" hidden="false" customHeight="false" outlineLevel="0" collapsed="false">
      <c r="A5102" s="0" t="s">
        <v>5173</v>
      </c>
      <c r="B5102" s="0" t="n">
        <v>51749</v>
      </c>
      <c r="C5102" s="0" t="n">
        <v>86249.538</v>
      </c>
      <c r="D5102" s="0" t="n">
        <v>2.05</v>
      </c>
      <c r="K5102" s="0" t="s">
        <v>5172</v>
      </c>
      <c r="L5102" s="0" t="n">
        <v>2.051</v>
      </c>
    </row>
    <row r="5103" customFormat="false" ht="12.75" hidden="false" customHeight="false" outlineLevel="0" collapsed="false">
      <c r="A5103" s="0" t="s">
        <v>5174</v>
      </c>
      <c r="B5103" s="0" t="n">
        <v>51753</v>
      </c>
      <c r="C5103" s="0" t="n">
        <v>86260.078</v>
      </c>
      <c r="D5103" s="0" t="n">
        <v>2.047</v>
      </c>
      <c r="K5103" s="0" t="s">
        <v>5173</v>
      </c>
      <c r="L5103" s="0" t="n">
        <v>2.05</v>
      </c>
    </row>
    <row r="5104" customFormat="false" ht="12.75" hidden="false" customHeight="false" outlineLevel="0" collapsed="false">
      <c r="A5104" s="0" t="s">
        <v>5175</v>
      </c>
      <c r="B5104" s="0" t="n">
        <v>51756</v>
      </c>
      <c r="C5104" s="0" t="n">
        <v>86267.985</v>
      </c>
      <c r="D5104" s="0" t="n">
        <v>2.046</v>
      </c>
      <c r="K5104" s="0" t="s">
        <v>5174</v>
      </c>
      <c r="L5104" s="0" t="n">
        <v>2.047</v>
      </c>
    </row>
    <row r="5105" customFormat="false" ht="12.75" hidden="false" customHeight="false" outlineLevel="0" collapsed="false">
      <c r="A5105" s="0" t="s">
        <v>5176</v>
      </c>
      <c r="B5105" s="0" t="n">
        <v>51758</v>
      </c>
      <c r="C5105" s="0" t="n">
        <v>86273.256</v>
      </c>
      <c r="D5105" s="0" t="n">
        <v>2.044</v>
      </c>
      <c r="K5105" s="0" t="s">
        <v>5175</v>
      </c>
      <c r="L5105" s="0" t="n">
        <v>2.046</v>
      </c>
    </row>
    <row r="5106" customFormat="false" ht="12.75" hidden="false" customHeight="false" outlineLevel="0" collapsed="false">
      <c r="A5106" s="0" t="s">
        <v>5177</v>
      </c>
      <c r="B5106" s="0" t="n">
        <v>51767</v>
      </c>
      <c r="C5106" s="0" t="n">
        <v>86296.981</v>
      </c>
      <c r="D5106" s="0" t="n">
        <v>2.039</v>
      </c>
      <c r="K5106" s="0" t="s">
        <v>5176</v>
      </c>
      <c r="L5106" s="0" t="n">
        <v>2.044</v>
      </c>
    </row>
    <row r="5107" customFormat="false" ht="12.75" hidden="false" customHeight="false" outlineLevel="0" collapsed="false">
      <c r="A5107" s="0" t="s">
        <v>5178</v>
      </c>
      <c r="B5107" s="0" t="n">
        <v>51764</v>
      </c>
      <c r="C5107" s="0" t="n">
        <v>86289.072</v>
      </c>
      <c r="D5107" s="0" t="n">
        <v>2.041</v>
      </c>
      <c r="K5107" s="0" t="s">
        <v>5177</v>
      </c>
      <c r="L5107" s="0" t="n">
        <v>2.039</v>
      </c>
    </row>
    <row r="5108" customFormat="false" ht="12.75" hidden="false" customHeight="false" outlineLevel="0" collapsed="false">
      <c r="A5108" s="0" t="s">
        <v>5179</v>
      </c>
      <c r="B5108" s="0" t="n">
        <v>51771</v>
      </c>
      <c r="C5108" s="0" t="n">
        <v>86307.527</v>
      </c>
      <c r="D5108" s="0" t="n">
        <v>2.036</v>
      </c>
      <c r="K5108" s="0" t="s">
        <v>5178</v>
      </c>
      <c r="L5108" s="0" t="n">
        <v>2.041</v>
      </c>
    </row>
    <row r="5109" customFormat="false" ht="12.75" hidden="false" customHeight="false" outlineLevel="0" collapsed="false">
      <c r="A5109" s="0" t="s">
        <v>5180</v>
      </c>
      <c r="B5109" s="0" t="n">
        <v>51774</v>
      </c>
      <c r="C5109" s="0" t="n">
        <v>86315.438</v>
      </c>
      <c r="D5109" s="0" t="n">
        <v>2.034</v>
      </c>
      <c r="K5109" s="0" t="s">
        <v>5179</v>
      </c>
      <c r="L5109" s="0" t="n">
        <v>2.036</v>
      </c>
    </row>
    <row r="5110" customFormat="false" ht="12.75" hidden="false" customHeight="false" outlineLevel="0" collapsed="false">
      <c r="A5110" s="0" t="s">
        <v>5181</v>
      </c>
      <c r="B5110" s="0" t="n">
        <v>51780</v>
      </c>
      <c r="C5110" s="0" t="n">
        <v>86331.261</v>
      </c>
      <c r="D5110" s="0" t="n">
        <v>2.031</v>
      </c>
      <c r="K5110" s="0" t="s">
        <v>5180</v>
      </c>
      <c r="L5110" s="0" t="n">
        <v>2.034</v>
      </c>
    </row>
    <row r="5111" customFormat="false" ht="12.75" hidden="false" customHeight="false" outlineLevel="0" collapsed="false">
      <c r="A5111" s="0" t="s">
        <v>5182</v>
      </c>
      <c r="B5111" s="0" t="n">
        <v>51780</v>
      </c>
      <c r="C5111" s="0" t="n">
        <v>86331.261</v>
      </c>
      <c r="D5111" s="0" t="n">
        <v>2.031</v>
      </c>
      <c r="K5111" s="0" t="s">
        <v>5181</v>
      </c>
      <c r="L5111" s="0" t="n">
        <v>2.031</v>
      </c>
    </row>
    <row r="5112" customFormat="false" ht="12.75" hidden="false" customHeight="false" outlineLevel="0" collapsed="false">
      <c r="A5112" s="0" t="s">
        <v>5183</v>
      </c>
      <c r="B5112" s="0" t="n">
        <v>51785</v>
      </c>
      <c r="C5112" s="0" t="n">
        <v>86344.449</v>
      </c>
      <c r="D5112" s="0" t="n">
        <v>2.027</v>
      </c>
      <c r="K5112" s="0" t="s">
        <v>5182</v>
      </c>
      <c r="L5112" s="0" t="n">
        <v>2.031</v>
      </c>
    </row>
    <row r="5113" customFormat="false" ht="12.75" hidden="false" customHeight="false" outlineLevel="0" collapsed="false">
      <c r="A5113" s="0" t="s">
        <v>5184</v>
      </c>
      <c r="B5113" s="0" t="n">
        <v>51788</v>
      </c>
      <c r="C5113" s="0" t="n">
        <v>86352.363</v>
      </c>
      <c r="D5113" s="0" t="n">
        <v>2.026</v>
      </c>
      <c r="K5113" s="0" t="s">
        <v>5183</v>
      </c>
      <c r="L5113" s="0" t="n">
        <v>2.027</v>
      </c>
    </row>
    <row r="5114" customFormat="false" ht="12.75" hidden="false" customHeight="false" outlineLevel="0" collapsed="false">
      <c r="A5114" s="0" t="s">
        <v>5185</v>
      </c>
      <c r="B5114" s="0" t="n">
        <v>51793</v>
      </c>
      <c r="C5114" s="0" t="n">
        <v>86365.555</v>
      </c>
      <c r="D5114" s="0" t="n">
        <v>2.022</v>
      </c>
      <c r="K5114" s="0" t="s">
        <v>5184</v>
      </c>
      <c r="L5114" s="0" t="n">
        <v>2.026</v>
      </c>
    </row>
    <row r="5115" customFormat="false" ht="12.75" hidden="false" customHeight="false" outlineLevel="0" collapsed="false">
      <c r="A5115" s="0" t="s">
        <v>5186</v>
      </c>
      <c r="B5115" s="0" t="n">
        <v>51798</v>
      </c>
      <c r="C5115" s="0" t="n">
        <v>86378.748</v>
      </c>
      <c r="D5115" s="0" t="n">
        <v>2.019</v>
      </c>
      <c r="K5115" s="0" t="s">
        <v>5185</v>
      </c>
      <c r="L5115" s="0" t="n">
        <v>2.022</v>
      </c>
    </row>
    <row r="5116" customFormat="false" ht="12.75" hidden="false" customHeight="false" outlineLevel="0" collapsed="false">
      <c r="A5116" s="0" t="s">
        <v>5187</v>
      </c>
      <c r="B5116" s="0" t="n">
        <v>51800</v>
      </c>
      <c r="C5116" s="0" t="n">
        <v>86384.026</v>
      </c>
      <c r="D5116" s="0" t="n">
        <v>2.018</v>
      </c>
      <c r="K5116" s="0" t="s">
        <v>5186</v>
      </c>
      <c r="L5116" s="0" t="n">
        <v>2.019</v>
      </c>
    </row>
    <row r="5117" customFormat="false" ht="12.75" hidden="false" customHeight="false" outlineLevel="0" collapsed="false">
      <c r="A5117" s="0" t="s">
        <v>5188</v>
      </c>
      <c r="B5117" s="0" t="n">
        <v>51804</v>
      </c>
      <c r="C5117" s="0" t="n">
        <v>86394.583</v>
      </c>
      <c r="D5117" s="0" t="n">
        <v>2.016</v>
      </c>
      <c r="K5117" s="0" t="s">
        <v>5187</v>
      </c>
      <c r="L5117" s="0" t="n">
        <v>2.018</v>
      </c>
    </row>
    <row r="5118" customFormat="false" ht="12.75" hidden="false" customHeight="false" outlineLevel="0" collapsed="false">
      <c r="A5118" s="0" t="s">
        <v>5189</v>
      </c>
      <c r="B5118" s="0" t="n">
        <v>51809</v>
      </c>
      <c r="C5118" s="0" t="n">
        <v>86407.78</v>
      </c>
      <c r="D5118" s="0" t="n">
        <v>2.012</v>
      </c>
      <c r="K5118" s="0" t="s">
        <v>5188</v>
      </c>
      <c r="L5118" s="0" t="n">
        <v>2.016</v>
      </c>
    </row>
    <row r="5119" customFormat="false" ht="12.75" hidden="false" customHeight="false" outlineLevel="0" collapsed="false">
      <c r="A5119" s="0" t="s">
        <v>5190</v>
      </c>
      <c r="B5119" s="0" t="n">
        <v>51813</v>
      </c>
      <c r="C5119" s="0" t="n">
        <v>86418.34</v>
      </c>
      <c r="D5119" s="0" t="n">
        <v>2.01</v>
      </c>
      <c r="K5119" s="0" t="s">
        <v>5189</v>
      </c>
      <c r="L5119" s="0" t="n">
        <v>2.012</v>
      </c>
    </row>
    <row r="5120" customFormat="false" ht="12.75" hidden="false" customHeight="false" outlineLevel="0" collapsed="false">
      <c r="A5120" s="0" t="s">
        <v>5191</v>
      </c>
      <c r="B5120" s="0" t="n">
        <v>51819</v>
      </c>
      <c r="C5120" s="0" t="n">
        <v>86434.181</v>
      </c>
      <c r="D5120" s="0" t="n">
        <v>2.006</v>
      </c>
      <c r="K5120" s="0" t="s">
        <v>5190</v>
      </c>
      <c r="L5120" s="0" t="n">
        <v>2.01</v>
      </c>
    </row>
    <row r="5121" customFormat="false" ht="12.75" hidden="false" customHeight="false" outlineLevel="0" collapsed="false">
      <c r="A5121" s="0" t="s">
        <v>5192</v>
      </c>
      <c r="B5121" s="0" t="n">
        <v>51820</v>
      </c>
      <c r="C5121" s="0" t="n">
        <v>86436.822</v>
      </c>
      <c r="D5121" s="0" t="n">
        <v>2.006</v>
      </c>
      <c r="K5121" s="0" t="s">
        <v>5191</v>
      </c>
      <c r="L5121" s="0" t="n">
        <v>2.006</v>
      </c>
    </row>
    <row r="5122" customFormat="false" ht="12.75" hidden="false" customHeight="false" outlineLevel="0" collapsed="false">
      <c r="A5122" s="0" t="s">
        <v>5193</v>
      </c>
      <c r="B5122" s="0" t="n">
        <v>51823</v>
      </c>
      <c r="C5122" s="0" t="n">
        <v>86444.744</v>
      </c>
      <c r="D5122" s="0" t="n">
        <v>2.004</v>
      </c>
      <c r="K5122" s="0" t="s">
        <v>5192</v>
      </c>
      <c r="L5122" s="0" t="n">
        <v>2.006</v>
      </c>
    </row>
    <row r="5123" customFormat="false" ht="12.75" hidden="false" customHeight="false" outlineLevel="0" collapsed="false">
      <c r="A5123" s="0" t="s">
        <v>5194</v>
      </c>
      <c r="B5123" s="0" t="n">
        <v>51829</v>
      </c>
      <c r="C5123" s="0" t="n">
        <v>86460.59</v>
      </c>
      <c r="D5123" s="0" t="n">
        <v>2</v>
      </c>
      <c r="K5123" s="0" t="s">
        <v>5193</v>
      </c>
      <c r="L5123" s="0" t="n">
        <v>2.004</v>
      </c>
    </row>
    <row r="5124" customFormat="false" ht="12.75" hidden="false" customHeight="false" outlineLevel="0" collapsed="false">
      <c r="A5124" s="0" t="s">
        <v>5195</v>
      </c>
      <c r="B5124" s="0" t="n">
        <v>51836</v>
      </c>
      <c r="C5124" s="0" t="n">
        <v>86479.081</v>
      </c>
      <c r="D5124" s="0" t="n">
        <v>1.996</v>
      </c>
      <c r="K5124" s="0" t="s">
        <v>5194</v>
      </c>
      <c r="L5124" s="0" t="n">
        <v>2</v>
      </c>
    </row>
    <row r="5125" customFormat="false" ht="12.75" hidden="false" customHeight="false" outlineLevel="0" collapsed="false">
      <c r="A5125" s="0" t="s">
        <v>5196</v>
      </c>
      <c r="B5125" s="0" t="n">
        <v>51836</v>
      </c>
      <c r="C5125" s="0" t="n">
        <v>86479.081</v>
      </c>
      <c r="D5125" s="0" t="n">
        <v>1.996</v>
      </c>
      <c r="K5125" s="0" t="s">
        <v>5195</v>
      </c>
      <c r="L5125" s="0" t="n">
        <v>1.996</v>
      </c>
    </row>
    <row r="5126" customFormat="false" ht="12.75" hidden="false" customHeight="false" outlineLevel="0" collapsed="false">
      <c r="A5126" s="0" t="s">
        <v>5197</v>
      </c>
      <c r="B5126" s="0" t="n">
        <v>51841</v>
      </c>
      <c r="C5126" s="0" t="n">
        <v>86492.291</v>
      </c>
      <c r="D5126" s="0" t="n">
        <v>1.992</v>
      </c>
      <c r="K5126" s="0" t="s">
        <v>5196</v>
      </c>
      <c r="L5126" s="0" t="n">
        <v>1.996</v>
      </c>
    </row>
    <row r="5127" customFormat="false" ht="12.75" hidden="false" customHeight="false" outlineLevel="0" collapsed="false">
      <c r="A5127" s="0" t="s">
        <v>5198</v>
      </c>
      <c r="B5127" s="0" t="n">
        <v>51838</v>
      </c>
      <c r="C5127" s="0" t="n">
        <v>86484.365</v>
      </c>
      <c r="D5127" s="0" t="n">
        <v>1.994</v>
      </c>
      <c r="K5127" s="0" t="s">
        <v>5197</v>
      </c>
      <c r="L5127" s="0" t="n">
        <v>1.992</v>
      </c>
    </row>
    <row r="5128" customFormat="false" ht="12.75" hidden="false" customHeight="false" outlineLevel="0" collapsed="false">
      <c r="A5128" s="0" t="s">
        <v>5199</v>
      </c>
      <c r="B5128" s="0" t="n">
        <v>51846</v>
      </c>
      <c r="C5128" s="0" t="n">
        <v>86505.503</v>
      </c>
      <c r="D5128" s="0" t="n">
        <v>1.989</v>
      </c>
      <c r="K5128" s="0" t="s">
        <v>5198</v>
      </c>
      <c r="L5128" s="0" t="n">
        <v>1.994</v>
      </c>
    </row>
    <row r="5129" customFormat="false" ht="12.75" hidden="false" customHeight="false" outlineLevel="0" collapsed="false">
      <c r="A5129" s="0" t="s">
        <v>5200</v>
      </c>
      <c r="B5129" s="0" t="n">
        <v>51851</v>
      </c>
      <c r="C5129" s="0" t="n">
        <v>86518.717</v>
      </c>
      <c r="D5129" s="0" t="n">
        <v>1.986</v>
      </c>
      <c r="K5129" s="0" t="s">
        <v>5199</v>
      </c>
      <c r="L5129" s="0" t="n">
        <v>1.989</v>
      </c>
    </row>
    <row r="5130" customFormat="false" ht="12.75" hidden="false" customHeight="false" outlineLevel="0" collapsed="false">
      <c r="A5130" s="0" t="s">
        <v>5201</v>
      </c>
      <c r="B5130" s="0" t="n">
        <v>51856</v>
      </c>
      <c r="C5130" s="0" t="n">
        <v>86531.933</v>
      </c>
      <c r="D5130" s="0" t="n">
        <v>1.983</v>
      </c>
      <c r="K5130" s="0" t="s">
        <v>5200</v>
      </c>
      <c r="L5130" s="0" t="n">
        <v>1.986</v>
      </c>
    </row>
    <row r="5131" customFormat="false" ht="12.75" hidden="false" customHeight="false" outlineLevel="0" collapsed="false">
      <c r="A5131" s="0" t="s">
        <v>5202</v>
      </c>
      <c r="B5131" s="0" t="n">
        <v>51858</v>
      </c>
      <c r="C5131" s="0" t="n">
        <v>86537.22</v>
      </c>
      <c r="D5131" s="0" t="n">
        <v>1.982</v>
      </c>
      <c r="K5131" s="0" t="s">
        <v>5201</v>
      </c>
      <c r="L5131" s="0" t="n">
        <v>1.983</v>
      </c>
    </row>
    <row r="5132" customFormat="false" ht="12.75" hidden="false" customHeight="false" outlineLevel="0" collapsed="false">
      <c r="A5132" s="0" t="s">
        <v>5203</v>
      </c>
      <c r="B5132" s="0" t="n">
        <v>51861</v>
      </c>
      <c r="C5132" s="0" t="n">
        <v>86545.151</v>
      </c>
      <c r="D5132" s="0" t="n">
        <v>1.98</v>
      </c>
      <c r="K5132" s="0" t="s">
        <v>5202</v>
      </c>
      <c r="L5132" s="0" t="n">
        <v>1.982</v>
      </c>
    </row>
    <row r="5133" customFormat="false" ht="12.75" hidden="false" customHeight="false" outlineLevel="0" collapsed="false">
      <c r="A5133" s="0" t="s">
        <v>5204</v>
      </c>
      <c r="B5133" s="0" t="n">
        <v>51865</v>
      </c>
      <c r="C5133" s="0" t="n">
        <v>86555.727</v>
      </c>
      <c r="D5133" s="0" t="n">
        <v>1.977</v>
      </c>
      <c r="K5133" s="0" t="s">
        <v>5203</v>
      </c>
      <c r="L5133" s="0" t="n">
        <v>1.98</v>
      </c>
    </row>
    <row r="5134" customFormat="false" ht="12.75" hidden="false" customHeight="false" outlineLevel="0" collapsed="false">
      <c r="A5134" s="0" t="s">
        <v>5205</v>
      </c>
      <c r="B5134" s="0" t="n">
        <v>51868</v>
      </c>
      <c r="C5134" s="0" t="n">
        <v>86563.659</v>
      </c>
      <c r="D5134" s="0" t="n">
        <v>1.976</v>
      </c>
      <c r="K5134" s="0" t="s">
        <v>5204</v>
      </c>
      <c r="L5134" s="0" t="n">
        <v>1.977</v>
      </c>
    </row>
    <row r="5135" customFormat="false" ht="12.75" hidden="false" customHeight="false" outlineLevel="0" collapsed="false">
      <c r="A5135" s="0" t="s">
        <v>5206</v>
      </c>
      <c r="B5135" s="0" t="n">
        <v>51872</v>
      </c>
      <c r="C5135" s="0" t="n">
        <v>86574.237</v>
      </c>
      <c r="D5135" s="0" t="n">
        <v>1.973</v>
      </c>
      <c r="K5135" s="0" t="s">
        <v>5205</v>
      </c>
      <c r="L5135" s="0" t="n">
        <v>1.976</v>
      </c>
    </row>
    <row r="5136" customFormat="false" ht="12.75" hidden="false" customHeight="false" outlineLevel="0" collapsed="false">
      <c r="A5136" s="0" t="s">
        <v>5207</v>
      </c>
      <c r="B5136" s="0" t="n">
        <v>51876</v>
      </c>
      <c r="C5136" s="0" t="n">
        <v>86584.816</v>
      </c>
      <c r="D5136" s="0" t="n">
        <v>1.971</v>
      </c>
      <c r="K5136" s="0" t="s">
        <v>5206</v>
      </c>
      <c r="L5136" s="0" t="n">
        <v>1.973</v>
      </c>
    </row>
    <row r="5137" customFormat="false" ht="12.75" hidden="false" customHeight="false" outlineLevel="0" collapsed="false">
      <c r="A5137" s="0" t="s">
        <v>5208</v>
      </c>
      <c r="B5137" s="0" t="n">
        <v>51878</v>
      </c>
      <c r="C5137" s="0" t="n">
        <v>86590.106</v>
      </c>
      <c r="D5137" s="0" t="n">
        <v>1.969</v>
      </c>
      <c r="K5137" s="0" t="s">
        <v>5207</v>
      </c>
      <c r="L5137" s="0" t="n">
        <v>1.971</v>
      </c>
    </row>
    <row r="5138" customFormat="false" ht="12.75" hidden="false" customHeight="false" outlineLevel="0" collapsed="false">
      <c r="A5138" s="0" t="s">
        <v>5209</v>
      </c>
      <c r="B5138" s="0" t="n">
        <v>51882</v>
      </c>
      <c r="C5138" s="0" t="n">
        <v>86600.688</v>
      </c>
      <c r="D5138" s="0" t="n">
        <v>1.967</v>
      </c>
      <c r="K5138" s="0" t="s">
        <v>5208</v>
      </c>
      <c r="L5138" s="0" t="n">
        <v>1.969</v>
      </c>
    </row>
    <row r="5139" customFormat="false" ht="12.75" hidden="false" customHeight="false" outlineLevel="0" collapsed="false">
      <c r="A5139" s="0" t="s">
        <v>5210</v>
      </c>
      <c r="B5139" s="0" t="n">
        <v>51885</v>
      </c>
      <c r="C5139" s="0" t="n">
        <v>86608.624</v>
      </c>
      <c r="D5139" s="0" t="n">
        <v>1.965</v>
      </c>
      <c r="K5139" s="0" t="s">
        <v>5209</v>
      </c>
      <c r="L5139" s="0" t="n">
        <v>1.967</v>
      </c>
    </row>
    <row r="5140" customFormat="false" ht="12.75" hidden="false" customHeight="false" outlineLevel="0" collapsed="false">
      <c r="A5140" s="0" t="s">
        <v>5211</v>
      </c>
      <c r="B5140" s="0" t="n">
        <v>51890</v>
      </c>
      <c r="C5140" s="0" t="n">
        <v>86621.853</v>
      </c>
      <c r="D5140" s="0" t="n">
        <v>1.962</v>
      </c>
      <c r="K5140" s="0" t="s">
        <v>5210</v>
      </c>
      <c r="L5140" s="0" t="n">
        <v>1.965</v>
      </c>
    </row>
    <row r="5141" customFormat="false" ht="12.75" hidden="false" customHeight="false" outlineLevel="0" collapsed="false">
      <c r="A5141" s="0" t="s">
        <v>5212</v>
      </c>
      <c r="B5141" s="0" t="n">
        <v>51894</v>
      </c>
      <c r="C5141" s="0" t="n">
        <v>86632.438</v>
      </c>
      <c r="D5141" s="0" t="n">
        <v>1.959</v>
      </c>
      <c r="K5141" s="0" t="s">
        <v>5211</v>
      </c>
      <c r="L5141" s="0" t="n">
        <v>1.962</v>
      </c>
    </row>
    <row r="5142" customFormat="false" ht="12.75" hidden="false" customHeight="false" outlineLevel="0" collapsed="false">
      <c r="A5142" s="0" t="s">
        <v>5213</v>
      </c>
      <c r="B5142" s="0" t="n">
        <v>51894</v>
      </c>
      <c r="C5142" s="0" t="n">
        <v>86632.438</v>
      </c>
      <c r="D5142" s="0" t="n">
        <v>1.959</v>
      </c>
      <c r="K5142" s="0" t="s">
        <v>5212</v>
      </c>
      <c r="L5142" s="0" t="n">
        <v>1.959</v>
      </c>
    </row>
    <row r="5143" customFormat="false" ht="12.75" hidden="false" customHeight="false" outlineLevel="0" collapsed="false">
      <c r="A5143" s="0" t="s">
        <v>5214</v>
      </c>
      <c r="B5143" s="0" t="n">
        <v>51900</v>
      </c>
      <c r="C5143" s="0" t="n">
        <v>86648.318</v>
      </c>
      <c r="D5143" s="0" t="n">
        <v>1.956</v>
      </c>
      <c r="K5143" s="0" t="s">
        <v>5213</v>
      </c>
      <c r="L5143" s="0" t="n">
        <v>1.959</v>
      </c>
    </row>
    <row r="5144" customFormat="false" ht="12.75" hidden="false" customHeight="false" outlineLevel="0" collapsed="false">
      <c r="A5144" s="0" t="s">
        <v>5215</v>
      </c>
      <c r="B5144" s="0" t="n">
        <v>51904</v>
      </c>
      <c r="C5144" s="0" t="n">
        <v>86658.906</v>
      </c>
      <c r="D5144" s="0" t="n">
        <v>1.953</v>
      </c>
      <c r="K5144" s="0" t="s">
        <v>5214</v>
      </c>
      <c r="L5144" s="0" t="n">
        <v>1.956</v>
      </c>
    </row>
    <row r="5145" customFormat="false" ht="12.75" hidden="false" customHeight="false" outlineLevel="0" collapsed="false">
      <c r="A5145" s="0" t="s">
        <v>5216</v>
      </c>
      <c r="B5145" s="0" t="n">
        <v>51906</v>
      </c>
      <c r="C5145" s="0" t="n">
        <v>86664.2</v>
      </c>
      <c r="D5145" s="0" t="n">
        <v>1.952</v>
      </c>
      <c r="K5145" s="0" t="s">
        <v>5215</v>
      </c>
      <c r="L5145" s="0" t="n">
        <v>1.953</v>
      </c>
    </row>
    <row r="5146" customFormat="false" ht="12.75" hidden="false" customHeight="false" outlineLevel="0" collapsed="false">
      <c r="A5146" s="0" t="s">
        <v>5217</v>
      </c>
      <c r="B5146" s="0" t="n">
        <v>51910</v>
      </c>
      <c r="C5146" s="0" t="n">
        <v>86674.79</v>
      </c>
      <c r="D5146" s="0" t="n">
        <v>1.949</v>
      </c>
      <c r="K5146" s="0" t="s">
        <v>5216</v>
      </c>
      <c r="L5146" s="0" t="n">
        <v>1.952</v>
      </c>
    </row>
    <row r="5147" customFormat="false" ht="12.75" hidden="false" customHeight="false" outlineLevel="0" collapsed="false">
      <c r="A5147" s="0" t="s">
        <v>5218</v>
      </c>
      <c r="B5147" s="0" t="n">
        <v>51913</v>
      </c>
      <c r="C5147" s="0" t="n">
        <v>86682.733</v>
      </c>
      <c r="D5147" s="0" t="n">
        <v>1.947</v>
      </c>
      <c r="K5147" s="0" t="s">
        <v>5217</v>
      </c>
      <c r="L5147" s="0" t="n">
        <v>1.949</v>
      </c>
    </row>
    <row r="5148" customFormat="false" ht="12.75" hidden="false" customHeight="false" outlineLevel="0" collapsed="false">
      <c r="A5148" s="0" t="s">
        <v>5219</v>
      </c>
      <c r="B5148" s="0" t="n">
        <v>51916</v>
      </c>
      <c r="C5148" s="0" t="n">
        <v>86690.677</v>
      </c>
      <c r="D5148" s="0" t="n">
        <v>1.946</v>
      </c>
      <c r="K5148" s="0" t="s">
        <v>5218</v>
      </c>
      <c r="L5148" s="0" t="n">
        <v>1.947</v>
      </c>
    </row>
    <row r="5149" customFormat="false" ht="12.75" hidden="false" customHeight="false" outlineLevel="0" collapsed="false">
      <c r="A5149" s="0" t="s">
        <v>5220</v>
      </c>
      <c r="B5149" s="0" t="n">
        <v>51919</v>
      </c>
      <c r="C5149" s="0" t="n">
        <v>86698.622</v>
      </c>
      <c r="D5149" s="0" t="n">
        <v>1.944</v>
      </c>
      <c r="K5149" s="0" t="s">
        <v>5219</v>
      </c>
      <c r="L5149" s="0" t="n">
        <v>1.946</v>
      </c>
    </row>
    <row r="5150" customFormat="false" ht="12.75" hidden="false" customHeight="false" outlineLevel="0" collapsed="false">
      <c r="A5150" s="0" t="s">
        <v>5221</v>
      </c>
      <c r="B5150" s="0" t="n">
        <v>51923</v>
      </c>
      <c r="C5150" s="0" t="n">
        <v>86709.216</v>
      </c>
      <c r="D5150" s="0" t="n">
        <v>1.941</v>
      </c>
      <c r="K5150" s="0" t="s">
        <v>5220</v>
      </c>
      <c r="L5150" s="0" t="n">
        <v>1.944</v>
      </c>
    </row>
    <row r="5151" customFormat="false" ht="12.75" hidden="false" customHeight="false" outlineLevel="0" collapsed="false">
      <c r="A5151" s="0" t="s">
        <v>5222</v>
      </c>
      <c r="B5151" s="0" t="n">
        <v>51928</v>
      </c>
      <c r="C5151" s="0" t="n">
        <v>86722.46</v>
      </c>
      <c r="D5151" s="0" t="n">
        <v>1.938</v>
      </c>
      <c r="K5151" s="0" t="s">
        <v>5221</v>
      </c>
      <c r="L5151" s="0" t="n">
        <v>1.941</v>
      </c>
    </row>
    <row r="5152" customFormat="false" ht="12.75" hidden="false" customHeight="false" outlineLevel="0" collapsed="false">
      <c r="A5152" s="0" t="s">
        <v>5223</v>
      </c>
      <c r="B5152" s="0" t="n">
        <v>51931</v>
      </c>
      <c r="C5152" s="0" t="n">
        <v>86730.407</v>
      </c>
      <c r="D5152" s="0" t="n">
        <v>1.936</v>
      </c>
      <c r="K5152" s="0" t="s">
        <v>5222</v>
      </c>
      <c r="L5152" s="0" t="n">
        <v>1.938</v>
      </c>
    </row>
    <row r="5153" customFormat="false" ht="12.75" hidden="false" customHeight="false" outlineLevel="0" collapsed="false">
      <c r="A5153" s="0" t="s">
        <v>5224</v>
      </c>
      <c r="B5153" s="0" t="n">
        <v>51933</v>
      </c>
      <c r="C5153" s="0" t="n">
        <v>86735.706</v>
      </c>
      <c r="D5153" s="0" t="n">
        <v>1.935</v>
      </c>
      <c r="K5153" s="0" t="s">
        <v>5223</v>
      </c>
      <c r="L5153" s="0" t="n">
        <v>1.936</v>
      </c>
    </row>
    <row r="5154" customFormat="false" ht="12.75" hidden="false" customHeight="false" outlineLevel="0" collapsed="false">
      <c r="A5154" s="0" t="s">
        <v>5225</v>
      </c>
      <c r="B5154" s="0" t="n">
        <v>51936</v>
      </c>
      <c r="C5154" s="0" t="n">
        <v>86743.655</v>
      </c>
      <c r="D5154" s="0" t="n">
        <v>1.933</v>
      </c>
      <c r="K5154" s="0" t="s">
        <v>5224</v>
      </c>
      <c r="L5154" s="0" t="n">
        <v>1.935</v>
      </c>
    </row>
    <row r="5155" customFormat="false" ht="12.75" hidden="false" customHeight="false" outlineLevel="0" collapsed="false">
      <c r="A5155" s="0" t="s">
        <v>5226</v>
      </c>
      <c r="B5155" s="0" t="n">
        <v>51939</v>
      </c>
      <c r="C5155" s="0" t="n">
        <v>86751.604</v>
      </c>
      <c r="D5155" s="0" t="n">
        <v>1.931</v>
      </c>
      <c r="K5155" s="0" t="s">
        <v>5225</v>
      </c>
      <c r="L5155" s="0" t="n">
        <v>1.933</v>
      </c>
    </row>
    <row r="5156" customFormat="false" ht="12.75" hidden="false" customHeight="false" outlineLevel="0" collapsed="false">
      <c r="A5156" s="0" t="s">
        <v>5227</v>
      </c>
      <c r="B5156" s="0" t="n">
        <v>51943</v>
      </c>
      <c r="C5156" s="0" t="n">
        <v>86762.204</v>
      </c>
      <c r="D5156" s="0" t="n">
        <v>1.929</v>
      </c>
      <c r="K5156" s="0" t="s">
        <v>5226</v>
      </c>
      <c r="L5156" s="0" t="n">
        <v>1.931</v>
      </c>
    </row>
    <row r="5157" customFormat="false" ht="12.75" hidden="false" customHeight="false" outlineLevel="0" collapsed="false">
      <c r="A5157" s="0" t="s">
        <v>5228</v>
      </c>
      <c r="B5157" s="0" t="n">
        <v>51946</v>
      </c>
      <c r="C5157" s="0" t="n">
        <v>86770.155</v>
      </c>
      <c r="D5157" s="0" t="n">
        <v>1.927</v>
      </c>
      <c r="K5157" s="0" t="s">
        <v>5227</v>
      </c>
      <c r="L5157" s="0" t="n">
        <v>1.929</v>
      </c>
    </row>
    <row r="5158" customFormat="false" ht="12.75" hidden="false" customHeight="false" outlineLevel="0" collapsed="false">
      <c r="A5158" s="0" t="s">
        <v>5229</v>
      </c>
      <c r="B5158" s="0" t="n">
        <v>51950</v>
      </c>
      <c r="C5158" s="0" t="n">
        <v>86780.757</v>
      </c>
      <c r="D5158" s="0" t="n">
        <v>1.924</v>
      </c>
      <c r="K5158" s="0" t="s">
        <v>5228</v>
      </c>
      <c r="L5158" s="0" t="n">
        <v>1.927</v>
      </c>
    </row>
    <row r="5159" customFormat="false" ht="12.75" hidden="false" customHeight="false" outlineLevel="0" collapsed="false">
      <c r="A5159" s="0" t="s">
        <v>5230</v>
      </c>
      <c r="B5159" s="0" t="n">
        <v>51963</v>
      </c>
      <c r="C5159" s="0" t="n">
        <v>86815.224</v>
      </c>
      <c r="D5159" s="0" t="n">
        <v>1.916</v>
      </c>
      <c r="K5159" s="0" t="s">
        <v>5229</v>
      </c>
      <c r="L5159" s="0" t="n">
        <v>1.924</v>
      </c>
    </row>
    <row r="5160" customFormat="false" ht="12.75" hidden="false" customHeight="false" outlineLevel="0" collapsed="false">
      <c r="A5160" s="0" t="s">
        <v>5231</v>
      </c>
      <c r="B5160" s="0" t="n">
        <v>51957</v>
      </c>
      <c r="C5160" s="0" t="n">
        <v>86799.315</v>
      </c>
      <c r="D5160" s="0" t="n">
        <v>1.92</v>
      </c>
      <c r="K5160" s="0" t="s">
        <v>5230</v>
      </c>
      <c r="L5160" s="0" t="n">
        <v>1.916</v>
      </c>
    </row>
    <row r="5161" customFormat="false" ht="12.75" hidden="false" customHeight="false" outlineLevel="0" collapsed="false">
      <c r="A5161" s="0" t="s">
        <v>5232</v>
      </c>
      <c r="B5161" s="0" t="n">
        <v>51961</v>
      </c>
      <c r="C5161" s="0" t="n">
        <v>86809.921</v>
      </c>
      <c r="D5161" s="0" t="n">
        <v>1.917</v>
      </c>
      <c r="K5161" s="0" t="s">
        <v>5231</v>
      </c>
      <c r="L5161" s="0" t="n">
        <v>1.92</v>
      </c>
    </row>
    <row r="5162" customFormat="false" ht="12.75" hidden="false" customHeight="false" outlineLevel="0" collapsed="false">
      <c r="A5162" s="0" t="s">
        <v>5233</v>
      </c>
      <c r="B5162" s="0" t="n">
        <v>51966</v>
      </c>
      <c r="C5162" s="0" t="n">
        <v>86823.18</v>
      </c>
      <c r="D5162" s="0" t="n">
        <v>1.914</v>
      </c>
      <c r="K5162" s="0" t="s">
        <v>5232</v>
      </c>
      <c r="L5162" s="0" t="n">
        <v>1.917</v>
      </c>
    </row>
    <row r="5163" customFormat="false" ht="12.75" hidden="false" customHeight="false" outlineLevel="0" collapsed="false">
      <c r="A5163" s="0" t="s">
        <v>5234</v>
      </c>
      <c r="B5163" s="0" t="n">
        <v>51967</v>
      </c>
      <c r="C5163" s="0" t="n">
        <v>86825.832</v>
      </c>
      <c r="D5163" s="0" t="n">
        <v>1.914</v>
      </c>
      <c r="K5163" s="0" t="s">
        <v>5233</v>
      </c>
      <c r="L5163" s="0" t="n">
        <v>1.914</v>
      </c>
    </row>
    <row r="5164" customFormat="false" ht="12.75" hidden="false" customHeight="false" outlineLevel="0" collapsed="false">
      <c r="A5164" s="0" t="s">
        <v>5235</v>
      </c>
      <c r="B5164" s="0" t="n">
        <v>51970</v>
      </c>
      <c r="C5164" s="0" t="n">
        <v>86833.788</v>
      </c>
      <c r="D5164" s="0" t="n">
        <v>1.912</v>
      </c>
      <c r="K5164" s="0" t="s">
        <v>5234</v>
      </c>
      <c r="L5164" s="0" t="n">
        <v>1.914</v>
      </c>
    </row>
    <row r="5165" customFormat="false" ht="12.75" hidden="false" customHeight="false" outlineLevel="0" collapsed="false">
      <c r="A5165" s="0" t="s">
        <v>5236</v>
      </c>
      <c r="B5165" s="0" t="n">
        <v>51976</v>
      </c>
      <c r="C5165" s="0" t="n">
        <v>86849.704</v>
      </c>
      <c r="D5165" s="0" t="n">
        <v>1.908</v>
      </c>
      <c r="K5165" s="0" t="s">
        <v>5235</v>
      </c>
      <c r="L5165" s="0" t="n">
        <v>1.912</v>
      </c>
    </row>
    <row r="5166" customFormat="false" ht="12.75" hidden="false" customHeight="false" outlineLevel="0" collapsed="false">
      <c r="A5166" s="0" t="s">
        <v>5237</v>
      </c>
      <c r="B5166" s="0" t="n">
        <v>51976</v>
      </c>
      <c r="C5166" s="0" t="n">
        <v>86849.704</v>
      </c>
      <c r="D5166" s="0" t="n">
        <v>1.908</v>
      </c>
      <c r="K5166" s="0" t="s">
        <v>5236</v>
      </c>
      <c r="L5166" s="0" t="n">
        <v>1.908</v>
      </c>
    </row>
    <row r="5167" customFormat="false" ht="12.75" hidden="false" customHeight="false" outlineLevel="0" collapsed="false">
      <c r="A5167" s="0" t="s">
        <v>5238</v>
      </c>
      <c r="B5167" s="0" t="n">
        <v>51982</v>
      </c>
      <c r="C5167" s="0" t="n">
        <v>86865.622</v>
      </c>
      <c r="D5167" s="0" t="n">
        <v>1.904</v>
      </c>
      <c r="K5167" s="0" t="s">
        <v>5237</v>
      </c>
      <c r="L5167" s="0" t="n">
        <v>1.908</v>
      </c>
    </row>
    <row r="5168" customFormat="false" ht="12.75" hidden="false" customHeight="false" outlineLevel="0" collapsed="false">
      <c r="A5168" s="0" t="s">
        <v>5239</v>
      </c>
      <c r="B5168" s="0" t="n">
        <v>51991</v>
      </c>
      <c r="C5168" s="0" t="n">
        <v>86889.504</v>
      </c>
      <c r="D5168" s="0" t="n">
        <v>1.899</v>
      </c>
      <c r="K5168" s="0" t="s">
        <v>5238</v>
      </c>
      <c r="L5168" s="0" t="n">
        <v>1.904</v>
      </c>
    </row>
    <row r="5169" customFormat="false" ht="12.75" hidden="false" customHeight="false" outlineLevel="0" collapsed="false">
      <c r="A5169" s="0" t="s">
        <v>5240</v>
      </c>
      <c r="B5169" s="0" t="n">
        <v>51988</v>
      </c>
      <c r="C5169" s="0" t="n">
        <v>86881.543</v>
      </c>
      <c r="D5169" s="0" t="n">
        <v>1.901</v>
      </c>
      <c r="K5169" s="0" t="s">
        <v>5239</v>
      </c>
      <c r="L5169" s="0" t="n">
        <v>1.899</v>
      </c>
    </row>
    <row r="5170" customFormat="false" ht="12.75" hidden="false" customHeight="false" outlineLevel="0" collapsed="false">
      <c r="A5170" s="0" t="s">
        <v>5241</v>
      </c>
      <c r="B5170" s="0" t="n">
        <v>51992</v>
      </c>
      <c r="C5170" s="0" t="n">
        <v>86892.158</v>
      </c>
      <c r="D5170" s="0" t="n">
        <v>1.898</v>
      </c>
      <c r="K5170" s="0" t="s">
        <v>5240</v>
      </c>
      <c r="L5170" s="0" t="n">
        <v>1.901</v>
      </c>
    </row>
    <row r="5171" customFormat="false" ht="12.75" hidden="false" customHeight="false" outlineLevel="0" collapsed="false">
      <c r="A5171" s="0" t="s">
        <v>5242</v>
      </c>
      <c r="B5171" s="0" t="n">
        <v>51995</v>
      </c>
      <c r="C5171" s="0" t="n">
        <v>86900.121</v>
      </c>
      <c r="D5171" s="0" t="n">
        <v>1.896</v>
      </c>
      <c r="K5171" s="0" t="s">
        <v>5241</v>
      </c>
      <c r="L5171" s="0" t="n">
        <v>1.898</v>
      </c>
    </row>
    <row r="5172" customFormat="false" ht="12.75" hidden="false" customHeight="false" outlineLevel="0" collapsed="false">
      <c r="A5172" s="0" t="s">
        <v>5243</v>
      </c>
      <c r="B5172" s="0" t="n">
        <v>51998</v>
      </c>
      <c r="C5172" s="0" t="n">
        <v>86908.084</v>
      </c>
      <c r="D5172" s="0" t="n">
        <v>1.894</v>
      </c>
      <c r="K5172" s="0" t="s">
        <v>5242</v>
      </c>
      <c r="L5172" s="0" t="n">
        <v>1.896</v>
      </c>
    </row>
    <row r="5173" customFormat="false" ht="12.75" hidden="false" customHeight="false" outlineLevel="0" collapsed="false">
      <c r="A5173" s="0" t="s">
        <v>5244</v>
      </c>
      <c r="B5173" s="0" t="n">
        <v>52001</v>
      </c>
      <c r="C5173" s="0" t="n">
        <v>86916.048</v>
      </c>
      <c r="D5173" s="0" t="n">
        <v>1.892</v>
      </c>
      <c r="K5173" s="0" t="s">
        <v>5243</v>
      </c>
      <c r="L5173" s="0" t="n">
        <v>1.894</v>
      </c>
    </row>
    <row r="5174" customFormat="false" ht="12.75" hidden="false" customHeight="false" outlineLevel="0" collapsed="false">
      <c r="A5174" s="0" t="s">
        <v>5245</v>
      </c>
      <c r="B5174" s="0" t="n">
        <v>52005</v>
      </c>
      <c r="C5174" s="0" t="n">
        <v>86926.668</v>
      </c>
      <c r="D5174" s="0" t="n">
        <v>1.89</v>
      </c>
      <c r="K5174" s="0" t="s">
        <v>5244</v>
      </c>
      <c r="L5174" s="0" t="n">
        <v>1.892</v>
      </c>
    </row>
    <row r="5175" customFormat="false" ht="12.75" hidden="false" customHeight="false" outlineLevel="0" collapsed="false">
      <c r="A5175" s="0" t="s">
        <v>5246</v>
      </c>
      <c r="B5175" s="0" t="n">
        <v>52007</v>
      </c>
      <c r="C5175" s="0" t="n">
        <v>86931.978</v>
      </c>
      <c r="D5175" s="0" t="n">
        <v>1.889</v>
      </c>
      <c r="K5175" s="0" t="s">
        <v>5245</v>
      </c>
      <c r="L5175" s="0" t="n">
        <v>1.89</v>
      </c>
    </row>
    <row r="5176" customFormat="false" ht="12.75" hidden="false" customHeight="false" outlineLevel="0" collapsed="false">
      <c r="A5176" s="0" t="s">
        <v>5247</v>
      </c>
      <c r="B5176" s="0" t="n">
        <v>52009</v>
      </c>
      <c r="C5176" s="0" t="n">
        <v>86937.289</v>
      </c>
      <c r="D5176" s="0" t="n">
        <v>1.887</v>
      </c>
      <c r="K5176" s="0" t="s">
        <v>5246</v>
      </c>
      <c r="L5176" s="0" t="n">
        <v>1.889</v>
      </c>
    </row>
    <row r="5177" customFormat="false" ht="12.75" hidden="false" customHeight="false" outlineLevel="0" collapsed="false">
      <c r="A5177" s="0" t="s">
        <v>5248</v>
      </c>
      <c r="B5177" s="0" t="n">
        <v>52007</v>
      </c>
      <c r="C5177" s="0" t="n">
        <v>86931.978</v>
      </c>
      <c r="D5177" s="0" t="n">
        <v>1.889</v>
      </c>
      <c r="K5177" s="0" t="s">
        <v>5247</v>
      </c>
      <c r="L5177" s="0" t="n">
        <v>1.887</v>
      </c>
    </row>
    <row r="5178" customFormat="false" ht="12.75" hidden="false" customHeight="false" outlineLevel="0" collapsed="false">
      <c r="A5178" s="0" t="s">
        <v>5249</v>
      </c>
      <c r="B5178" s="0" t="n">
        <v>52000</v>
      </c>
      <c r="C5178" s="0" t="n">
        <v>86913.393</v>
      </c>
      <c r="D5178" s="0" t="n">
        <v>1.893</v>
      </c>
      <c r="K5178" s="0" t="s">
        <v>5248</v>
      </c>
      <c r="L5178" s="0" t="n">
        <v>1.889</v>
      </c>
    </row>
    <row r="5179" customFormat="false" ht="12.75" hidden="false" customHeight="false" outlineLevel="0" collapsed="false">
      <c r="A5179" s="0" t="s">
        <v>5250</v>
      </c>
      <c r="B5179" s="0" t="n">
        <v>52007</v>
      </c>
      <c r="C5179" s="0" t="n">
        <v>86931.978</v>
      </c>
      <c r="D5179" s="0" t="n">
        <v>1.889</v>
      </c>
      <c r="K5179" s="0" t="s">
        <v>5249</v>
      </c>
      <c r="L5179" s="0" t="n">
        <v>1.893</v>
      </c>
    </row>
    <row r="5180" customFormat="false" ht="12.75" hidden="false" customHeight="false" outlineLevel="0" collapsed="false">
      <c r="A5180" s="0" t="s">
        <v>5251</v>
      </c>
      <c r="B5180" s="0" t="n">
        <v>52002</v>
      </c>
      <c r="C5180" s="0" t="n">
        <v>86918.703</v>
      </c>
      <c r="D5180" s="0" t="n">
        <v>1.892</v>
      </c>
      <c r="K5180" s="0" t="s">
        <v>5250</v>
      </c>
      <c r="L5180" s="0" t="n">
        <v>1.889</v>
      </c>
    </row>
    <row r="5181" customFormat="false" ht="12.75" hidden="false" customHeight="false" outlineLevel="0" collapsed="false">
      <c r="A5181" s="0" t="s">
        <v>5252</v>
      </c>
      <c r="B5181" s="0" t="n">
        <v>52008</v>
      </c>
      <c r="C5181" s="0" t="n">
        <v>86934.633</v>
      </c>
      <c r="D5181" s="0" t="n">
        <v>1.888</v>
      </c>
      <c r="K5181" s="0" t="s">
        <v>5251</v>
      </c>
      <c r="L5181" s="0" t="n">
        <v>1.892</v>
      </c>
    </row>
    <row r="5182" customFormat="false" ht="12.75" hidden="false" customHeight="false" outlineLevel="0" collapsed="false">
      <c r="A5182" s="0" t="s">
        <v>5253</v>
      </c>
      <c r="B5182" s="0" t="n">
        <v>52014</v>
      </c>
      <c r="C5182" s="0" t="n">
        <v>86950.567</v>
      </c>
      <c r="D5182" s="0" t="n">
        <v>1.884</v>
      </c>
      <c r="K5182" s="0" t="s">
        <v>5252</v>
      </c>
      <c r="L5182" s="0" t="n">
        <v>1.888</v>
      </c>
    </row>
    <row r="5183" customFormat="false" ht="12.75" hidden="false" customHeight="false" outlineLevel="0" collapsed="false">
      <c r="A5183" s="0" t="s">
        <v>5254</v>
      </c>
      <c r="B5183" s="0" t="n">
        <v>52017</v>
      </c>
      <c r="C5183" s="0" t="n">
        <v>86958.534</v>
      </c>
      <c r="D5183" s="0" t="n">
        <v>1.882</v>
      </c>
      <c r="K5183" s="0" t="s">
        <v>5253</v>
      </c>
      <c r="L5183" s="0" t="n">
        <v>1.884</v>
      </c>
    </row>
    <row r="5184" customFormat="false" ht="12.75" hidden="false" customHeight="false" outlineLevel="0" collapsed="false">
      <c r="A5184" s="0" t="s">
        <v>5255</v>
      </c>
      <c r="B5184" s="0" t="n">
        <v>52022</v>
      </c>
      <c r="C5184" s="0" t="n">
        <v>86971.816</v>
      </c>
      <c r="D5184" s="0" t="n">
        <v>1.879</v>
      </c>
      <c r="K5184" s="0" t="s">
        <v>5254</v>
      </c>
      <c r="L5184" s="0" t="n">
        <v>1.882</v>
      </c>
    </row>
    <row r="5185" customFormat="false" ht="12.75" hidden="false" customHeight="false" outlineLevel="0" collapsed="false">
      <c r="A5185" s="0" t="s">
        <v>5256</v>
      </c>
      <c r="B5185" s="0" t="n">
        <v>52027</v>
      </c>
      <c r="C5185" s="0" t="n">
        <v>86985.099</v>
      </c>
      <c r="D5185" s="0" t="n">
        <v>1.876</v>
      </c>
      <c r="K5185" s="0" t="s">
        <v>5255</v>
      </c>
      <c r="L5185" s="0" t="n">
        <v>1.879</v>
      </c>
    </row>
    <row r="5186" customFormat="false" ht="12.75" hidden="false" customHeight="false" outlineLevel="0" collapsed="false">
      <c r="A5186" s="0" t="s">
        <v>5257</v>
      </c>
      <c r="B5186" s="0" t="n">
        <v>52031</v>
      </c>
      <c r="C5186" s="0" t="n">
        <v>86995.727</v>
      </c>
      <c r="D5186" s="0" t="n">
        <v>1.874</v>
      </c>
      <c r="K5186" s="0" t="s">
        <v>5256</v>
      </c>
      <c r="L5186" s="0" t="n">
        <v>1.876</v>
      </c>
    </row>
    <row r="5187" customFormat="false" ht="12.75" hidden="false" customHeight="false" outlineLevel="0" collapsed="false">
      <c r="A5187" s="0" t="s">
        <v>5258</v>
      </c>
      <c r="B5187" s="0" t="n">
        <v>52033</v>
      </c>
      <c r="C5187" s="0" t="n">
        <v>87001.041</v>
      </c>
      <c r="D5187" s="0" t="n">
        <v>1.872</v>
      </c>
      <c r="K5187" s="0" t="s">
        <v>5257</v>
      </c>
      <c r="L5187" s="0" t="n">
        <v>1.874</v>
      </c>
    </row>
    <row r="5188" customFormat="false" ht="12.75" hidden="false" customHeight="false" outlineLevel="0" collapsed="false">
      <c r="A5188" s="0" t="s">
        <v>5259</v>
      </c>
      <c r="B5188" s="0" t="n">
        <v>52034</v>
      </c>
      <c r="C5188" s="0" t="n">
        <v>87003.698</v>
      </c>
      <c r="D5188" s="0" t="n">
        <v>1.872</v>
      </c>
      <c r="K5188" s="0" t="s">
        <v>5258</v>
      </c>
      <c r="L5188" s="0" t="n">
        <v>1.872</v>
      </c>
    </row>
    <row r="5189" customFormat="false" ht="12.75" hidden="false" customHeight="false" outlineLevel="0" collapsed="false">
      <c r="A5189" s="0" t="s">
        <v>5260</v>
      </c>
      <c r="B5189" s="0" t="n">
        <v>52041</v>
      </c>
      <c r="C5189" s="0" t="n">
        <v>87022.302</v>
      </c>
      <c r="D5189" s="0" t="n">
        <v>1.867</v>
      </c>
      <c r="K5189" s="0" t="s">
        <v>5259</v>
      </c>
      <c r="L5189" s="0" t="n">
        <v>1.872</v>
      </c>
    </row>
    <row r="5190" customFormat="false" ht="12.75" hidden="false" customHeight="false" outlineLevel="0" collapsed="false">
      <c r="A5190" s="0" t="s">
        <v>5261</v>
      </c>
      <c r="B5190" s="0" t="n">
        <v>52044</v>
      </c>
      <c r="C5190" s="0" t="n">
        <v>87030.276</v>
      </c>
      <c r="D5190" s="0" t="n">
        <v>1.866</v>
      </c>
      <c r="K5190" s="0" t="s">
        <v>5260</v>
      </c>
      <c r="L5190" s="0" t="n">
        <v>1.867</v>
      </c>
    </row>
    <row r="5191" customFormat="false" ht="12.75" hidden="false" customHeight="false" outlineLevel="0" collapsed="false">
      <c r="A5191" s="0" t="s">
        <v>5262</v>
      </c>
      <c r="B5191" s="0" t="n">
        <v>52047</v>
      </c>
      <c r="C5191" s="0" t="n">
        <v>87038.251</v>
      </c>
      <c r="D5191" s="0" t="n">
        <v>1.864</v>
      </c>
      <c r="K5191" s="0" t="s">
        <v>5261</v>
      </c>
      <c r="L5191" s="0" t="n">
        <v>1.866</v>
      </c>
    </row>
    <row r="5192" customFormat="false" ht="12.75" hidden="false" customHeight="false" outlineLevel="0" collapsed="false">
      <c r="A5192" s="0" t="s">
        <v>5263</v>
      </c>
      <c r="B5192" s="0" t="n">
        <v>52049</v>
      </c>
      <c r="C5192" s="0" t="n">
        <v>87043.568</v>
      </c>
      <c r="D5192" s="0" t="n">
        <v>1.862</v>
      </c>
      <c r="K5192" s="0" t="s">
        <v>5262</v>
      </c>
      <c r="L5192" s="0" t="n">
        <v>1.864</v>
      </c>
    </row>
    <row r="5193" customFormat="false" ht="12.75" hidden="false" customHeight="false" outlineLevel="0" collapsed="false">
      <c r="A5193" s="0" t="s">
        <v>5264</v>
      </c>
      <c r="B5193" s="0" t="n">
        <v>52052</v>
      </c>
      <c r="C5193" s="0" t="n">
        <v>87051.544</v>
      </c>
      <c r="D5193" s="0" t="n">
        <v>1.861</v>
      </c>
      <c r="K5193" s="0" t="s">
        <v>5263</v>
      </c>
      <c r="L5193" s="0" t="n">
        <v>1.862</v>
      </c>
    </row>
    <row r="5194" customFormat="false" ht="12.75" hidden="false" customHeight="false" outlineLevel="0" collapsed="false">
      <c r="A5194" s="0" t="s">
        <v>5265</v>
      </c>
      <c r="B5194" s="0" t="n">
        <v>52053</v>
      </c>
      <c r="C5194" s="0" t="n">
        <v>87054.202</v>
      </c>
      <c r="D5194" s="0" t="n">
        <v>1.86</v>
      </c>
      <c r="K5194" s="0" t="s">
        <v>5264</v>
      </c>
      <c r="L5194" s="0" t="n">
        <v>1.861</v>
      </c>
    </row>
    <row r="5195" customFormat="false" ht="12.75" hidden="false" customHeight="false" outlineLevel="0" collapsed="false">
      <c r="A5195" s="0" t="s">
        <v>5266</v>
      </c>
      <c r="B5195" s="0" t="n">
        <v>52054</v>
      </c>
      <c r="C5195" s="0" t="n">
        <v>87056.861</v>
      </c>
      <c r="D5195" s="0" t="n">
        <v>1.859</v>
      </c>
      <c r="K5195" s="0" t="s">
        <v>5265</v>
      </c>
      <c r="L5195" s="0" t="n">
        <v>1.86</v>
      </c>
    </row>
    <row r="5196" customFormat="false" ht="12.75" hidden="false" customHeight="false" outlineLevel="0" collapsed="false">
      <c r="A5196" s="0" t="s">
        <v>5267</v>
      </c>
      <c r="B5196" s="0" t="n">
        <v>52055</v>
      </c>
      <c r="C5196" s="0" t="n">
        <v>87059.52</v>
      </c>
      <c r="D5196" s="0" t="n">
        <v>1.859</v>
      </c>
      <c r="K5196" s="0" t="s">
        <v>5266</v>
      </c>
      <c r="L5196" s="0" t="n">
        <v>1.859</v>
      </c>
    </row>
    <row r="5197" customFormat="false" ht="12.75" hidden="false" customHeight="false" outlineLevel="0" collapsed="false">
      <c r="A5197" s="0" t="s">
        <v>5268</v>
      </c>
      <c r="B5197" s="0" t="n">
        <v>52057</v>
      </c>
      <c r="C5197" s="0" t="n">
        <v>87064.838</v>
      </c>
      <c r="D5197" s="0" t="n">
        <v>1.857</v>
      </c>
      <c r="K5197" s="0" t="s">
        <v>5267</v>
      </c>
      <c r="L5197" s="0" t="n">
        <v>1.859</v>
      </c>
    </row>
    <row r="5198" customFormat="false" ht="12.75" hidden="false" customHeight="false" outlineLevel="0" collapsed="false">
      <c r="A5198" s="0" t="s">
        <v>5269</v>
      </c>
      <c r="B5198" s="0" t="n">
        <v>52058</v>
      </c>
      <c r="C5198" s="0" t="n">
        <v>87067.498</v>
      </c>
      <c r="D5198" s="0" t="n">
        <v>1.857</v>
      </c>
      <c r="K5198" s="0" t="s">
        <v>5268</v>
      </c>
      <c r="L5198" s="0" t="n">
        <v>1.857</v>
      </c>
    </row>
    <row r="5199" customFormat="false" ht="12.75" hidden="false" customHeight="false" outlineLevel="0" collapsed="false">
      <c r="A5199" s="0" t="s">
        <v>5270</v>
      </c>
      <c r="B5199" s="0" t="n">
        <v>52059</v>
      </c>
      <c r="C5199" s="0" t="n">
        <v>87070.157</v>
      </c>
      <c r="D5199" s="0" t="n">
        <v>1.856</v>
      </c>
      <c r="K5199" s="0" t="s">
        <v>5269</v>
      </c>
      <c r="L5199" s="0" t="n">
        <v>1.857</v>
      </c>
    </row>
    <row r="5200" customFormat="false" ht="12.75" hidden="false" customHeight="false" outlineLevel="0" collapsed="false">
      <c r="A5200" s="0" t="s">
        <v>5271</v>
      </c>
      <c r="B5200" s="0" t="n">
        <v>52059</v>
      </c>
      <c r="C5200" s="0" t="n">
        <v>87070.157</v>
      </c>
      <c r="D5200" s="0" t="n">
        <v>1.856</v>
      </c>
      <c r="K5200" s="0" t="s">
        <v>5270</v>
      </c>
      <c r="L5200" s="0" t="n">
        <v>1.856</v>
      </c>
    </row>
    <row r="5201" customFormat="false" ht="12.75" hidden="false" customHeight="false" outlineLevel="0" collapsed="false">
      <c r="A5201" s="0" t="s">
        <v>5272</v>
      </c>
      <c r="B5201" s="0" t="n">
        <v>52060</v>
      </c>
      <c r="C5201" s="0" t="n">
        <v>87072.816</v>
      </c>
      <c r="D5201" s="0" t="n">
        <v>1.856</v>
      </c>
      <c r="K5201" s="0" t="s">
        <v>5271</v>
      </c>
      <c r="L5201" s="0" t="n">
        <v>1.856</v>
      </c>
    </row>
    <row r="5202" customFormat="false" ht="12.75" hidden="false" customHeight="false" outlineLevel="0" collapsed="false">
      <c r="A5202" s="0" t="s">
        <v>5273</v>
      </c>
      <c r="B5202" s="0" t="n">
        <v>52061</v>
      </c>
      <c r="C5202" s="0" t="n">
        <v>87075.476</v>
      </c>
      <c r="D5202" s="0" t="n">
        <v>1.855</v>
      </c>
      <c r="K5202" s="0" t="s">
        <v>5272</v>
      </c>
      <c r="L5202" s="0" t="n">
        <v>1.856</v>
      </c>
    </row>
    <row r="5203" customFormat="false" ht="12.75" hidden="false" customHeight="false" outlineLevel="0" collapsed="false">
      <c r="A5203" s="0" t="s">
        <v>5274</v>
      </c>
      <c r="B5203" s="0" t="n">
        <v>52061</v>
      </c>
      <c r="C5203" s="0" t="n">
        <v>87075.476</v>
      </c>
      <c r="D5203" s="0" t="n">
        <v>1.855</v>
      </c>
      <c r="K5203" s="0" t="s">
        <v>5273</v>
      </c>
      <c r="L5203" s="0" t="n">
        <v>1.855</v>
      </c>
    </row>
    <row r="5204" customFormat="false" ht="12.75" hidden="false" customHeight="false" outlineLevel="0" collapsed="false">
      <c r="A5204" s="0" t="s">
        <v>5275</v>
      </c>
      <c r="B5204" s="0" t="n">
        <v>52062</v>
      </c>
      <c r="C5204" s="0" t="n">
        <v>87078.135</v>
      </c>
      <c r="D5204" s="0" t="n">
        <v>1.854</v>
      </c>
      <c r="K5204" s="0" t="s">
        <v>5274</v>
      </c>
      <c r="L5204" s="0" t="n">
        <v>1.855</v>
      </c>
    </row>
    <row r="5205" customFormat="false" ht="12.75" hidden="false" customHeight="false" outlineLevel="0" collapsed="false">
      <c r="A5205" s="0" t="s">
        <v>5276</v>
      </c>
      <c r="B5205" s="0" t="n">
        <v>52063</v>
      </c>
      <c r="C5205" s="0" t="n">
        <v>87080.795</v>
      </c>
      <c r="D5205" s="0" t="n">
        <v>1.854</v>
      </c>
      <c r="K5205" s="0" t="s">
        <v>5275</v>
      </c>
      <c r="L5205" s="0" t="n">
        <v>1.854</v>
      </c>
    </row>
    <row r="5206" customFormat="false" ht="12.75" hidden="false" customHeight="false" outlineLevel="0" collapsed="false">
      <c r="A5206" s="0" t="s">
        <v>5277</v>
      </c>
      <c r="B5206" s="0" t="n">
        <v>52063</v>
      </c>
      <c r="C5206" s="0" t="n">
        <v>87080.795</v>
      </c>
      <c r="D5206" s="0" t="n">
        <v>1.854</v>
      </c>
      <c r="K5206" s="0" t="s">
        <v>5276</v>
      </c>
      <c r="L5206" s="0" t="n">
        <v>1.854</v>
      </c>
    </row>
    <row r="5207" customFormat="false" ht="12.75" hidden="false" customHeight="false" outlineLevel="0" collapsed="false">
      <c r="A5207" s="0" t="s">
        <v>5278</v>
      </c>
      <c r="B5207" s="0" t="n">
        <v>52063</v>
      </c>
      <c r="C5207" s="0" t="n">
        <v>87080.795</v>
      </c>
      <c r="D5207" s="0" t="n">
        <v>1.854</v>
      </c>
      <c r="K5207" s="0" t="s">
        <v>5277</v>
      </c>
      <c r="L5207" s="0" t="n">
        <v>1.854</v>
      </c>
    </row>
    <row r="5208" customFormat="false" ht="12.75" hidden="false" customHeight="false" outlineLevel="0" collapsed="false">
      <c r="A5208" s="0" t="s">
        <v>5279</v>
      </c>
      <c r="B5208" s="0" t="n">
        <v>52063</v>
      </c>
      <c r="C5208" s="0" t="n">
        <v>87080.795</v>
      </c>
      <c r="D5208" s="0" t="n">
        <v>1.854</v>
      </c>
      <c r="K5208" s="0" t="s">
        <v>5278</v>
      </c>
      <c r="L5208" s="0" t="n">
        <v>1.854</v>
      </c>
    </row>
    <row r="5209" customFormat="false" ht="12.75" hidden="false" customHeight="false" outlineLevel="0" collapsed="false">
      <c r="A5209" s="0" t="s">
        <v>5280</v>
      </c>
      <c r="B5209" s="0" t="n">
        <v>52063</v>
      </c>
      <c r="C5209" s="0" t="n">
        <v>87080.795</v>
      </c>
      <c r="D5209" s="0" t="n">
        <v>1.854</v>
      </c>
      <c r="K5209" s="0" t="s">
        <v>5279</v>
      </c>
      <c r="L5209" s="0" t="n">
        <v>1.854</v>
      </c>
    </row>
    <row r="5210" customFormat="false" ht="12.75" hidden="false" customHeight="false" outlineLevel="0" collapsed="false">
      <c r="A5210" s="0" t="s">
        <v>5281</v>
      </c>
      <c r="B5210" s="0" t="n">
        <v>52064</v>
      </c>
      <c r="C5210" s="0" t="n">
        <v>87083.455</v>
      </c>
      <c r="D5210" s="0" t="n">
        <v>1.853</v>
      </c>
      <c r="K5210" s="0" t="s">
        <v>5280</v>
      </c>
      <c r="L5210" s="0" t="n">
        <v>1.854</v>
      </c>
    </row>
    <row r="5211" customFormat="false" ht="12.75" hidden="false" customHeight="false" outlineLevel="0" collapsed="false">
      <c r="A5211" s="0" t="s">
        <v>5282</v>
      </c>
      <c r="B5211" s="0" t="n">
        <v>52063</v>
      </c>
      <c r="C5211" s="0" t="n">
        <v>87080.795</v>
      </c>
      <c r="D5211" s="0" t="n">
        <v>1.854</v>
      </c>
      <c r="K5211" s="0" t="s">
        <v>5281</v>
      </c>
      <c r="L5211" s="0" t="n">
        <v>1.853</v>
      </c>
    </row>
    <row r="5212" customFormat="false" ht="12.75" hidden="false" customHeight="false" outlineLevel="0" collapsed="false">
      <c r="A5212" s="0" t="s">
        <v>5283</v>
      </c>
      <c r="B5212" s="0" t="n">
        <v>52064</v>
      </c>
      <c r="C5212" s="0" t="n">
        <v>87083.455</v>
      </c>
      <c r="D5212" s="0" t="n">
        <v>1.853</v>
      </c>
      <c r="K5212" s="0" t="s">
        <v>5282</v>
      </c>
      <c r="L5212" s="0" t="n">
        <v>1.854</v>
      </c>
    </row>
    <row r="5213" customFormat="false" ht="12.75" hidden="false" customHeight="false" outlineLevel="0" collapsed="false">
      <c r="A5213" s="0" t="s">
        <v>5284</v>
      </c>
      <c r="B5213" s="0" t="n">
        <v>52065</v>
      </c>
      <c r="C5213" s="0" t="n">
        <v>87086.114</v>
      </c>
      <c r="D5213" s="0" t="n">
        <v>1.852</v>
      </c>
      <c r="K5213" s="0" t="s">
        <v>5283</v>
      </c>
      <c r="L5213" s="0" t="n">
        <v>1.853</v>
      </c>
    </row>
    <row r="5214" customFormat="false" ht="12.75" hidden="false" customHeight="false" outlineLevel="0" collapsed="false">
      <c r="A5214" s="0" t="s">
        <v>5285</v>
      </c>
      <c r="B5214" s="0" t="n">
        <v>52065</v>
      </c>
      <c r="C5214" s="0" t="n">
        <v>87086.114</v>
      </c>
      <c r="D5214" s="0" t="n">
        <v>1.852</v>
      </c>
      <c r="K5214" s="0" t="s">
        <v>5284</v>
      </c>
      <c r="L5214" s="0" t="n">
        <v>1.852</v>
      </c>
    </row>
    <row r="5215" customFormat="false" ht="12.75" hidden="false" customHeight="false" outlineLevel="0" collapsed="false">
      <c r="A5215" s="0" t="s">
        <v>5286</v>
      </c>
      <c r="B5215" s="0" t="n">
        <v>52065</v>
      </c>
      <c r="C5215" s="0" t="n">
        <v>87086.114</v>
      </c>
      <c r="D5215" s="0" t="n">
        <v>1.852</v>
      </c>
      <c r="K5215" s="0" t="s">
        <v>5285</v>
      </c>
      <c r="L5215" s="0" t="n">
        <v>1.852</v>
      </c>
    </row>
    <row r="5216" customFormat="false" ht="12.75" hidden="false" customHeight="false" outlineLevel="0" collapsed="false">
      <c r="A5216" s="0" t="s">
        <v>5287</v>
      </c>
      <c r="B5216" s="0" t="n">
        <v>52065</v>
      </c>
      <c r="C5216" s="0" t="n">
        <v>87086.114</v>
      </c>
      <c r="D5216" s="0" t="n">
        <v>1.852</v>
      </c>
      <c r="K5216" s="0" t="s">
        <v>5286</v>
      </c>
      <c r="L5216" s="0" t="n">
        <v>1.852</v>
      </c>
    </row>
    <row r="5217" customFormat="false" ht="12.75" hidden="false" customHeight="false" outlineLevel="0" collapsed="false">
      <c r="A5217" s="0" t="s">
        <v>5288</v>
      </c>
      <c r="B5217" s="0" t="n">
        <v>52065</v>
      </c>
      <c r="C5217" s="0" t="n">
        <v>87086.114</v>
      </c>
      <c r="D5217" s="0" t="n">
        <v>1.852</v>
      </c>
      <c r="K5217" s="0" t="s">
        <v>5287</v>
      </c>
      <c r="L5217" s="0" t="n">
        <v>1.852</v>
      </c>
    </row>
    <row r="5218" customFormat="false" ht="12.75" hidden="false" customHeight="false" outlineLevel="0" collapsed="false">
      <c r="A5218" s="0" t="s">
        <v>5289</v>
      </c>
      <c r="B5218" s="0" t="n">
        <v>52065</v>
      </c>
      <c r="C5218" s="0" t="n">
        <v>87086.114</v>
      </c>
      <c r="D5218" s="0" t="n">
        <v>1.852</v>
      </c>
      <c r="K5218" s="0" t="s">
        <v>5288</v>
      </c>
      <c r="L5218" s="0" t="n">
        <v>1.852</v>
      </c>
    </row>
    <row r="5219" customFormat="false" ht="12.75" hidden="false" customHeight="false" outlineLevel="0" collapsed="false">
      <c r="A5219" s="0" t="s">
        <v>5290</v>
      </c>
      <c r="B5219" s="0" t="n">
        <v>52066</v>
      </c>
      <c r="C5219" s="0" t="n">
        <v>87088.774</v>
      </c>
      <c r="D5219" s="0" t="n">
        <v>1.852</v>
      </c>
      <c r="K5219" s="0" t="s">
        <v>5289</v>
      </c>
      <c r="L5219" s="0" t="n">
        <v>1.852</v>
      </c>
    </row>
    <row r="5220" customFormat="false" ht="12.75" hidden="false" customHeight="false" outlineLevel="0" collapsed="false">
      <c r="A5220" s="0" t="s">
        <v>5291</v>
      </c>
      <c r="B5220" s="0" t="n">
        <v>52065</v>
      </c>
      <c r="C5220" s="0" t="n">
        <v>87086.114</v>
      </c>
      <c r="D5220" s="0" t="n">
        <v>1.852</v>
      </c>
      <c r="K5220" s="0" t="s">
        <v>5290</v>
      </c>
      <c r="L5220" s="0" t="n">
        <v>1.852</v>
      </c>
    </row>
    <row r="5221" customFormat="false" ht="12.75" hidden="false" customHeight="false" outlineLevel="0" collapsed="false">
      <c r="A5221" s="0" t="s">
        <v>5292</v>
      </c>
      <c r="B5221" s="0" t="n">
        <v>52066</v>
      </c>
      <c r="C5221" s="0" t="n">
        <v>87088.774</v>
      </c>
      <c r="D5221" s="0" t="n">
        <v>1.852</v>
      </c>
      <c r="K5221" s="0" t="s">
        <v>5291</v>
      </c>
      <c r="L5221" s="0" t="n">
        <v>1.852</v>
      </c>
    </row>
    <row r="5222" customFormat="false" ht="12.75" hidden="false" customHeight="false" outlineLevel="0" collapsed="false">
      <c r="A5222" s="0" t="s">
        <v>5293</v>
      </c>
      <c r="B5222" s="0" t="n">
        <v>52066</v>
      </c>
      <c r="C5222" s="0" t="n">
        <v>87088.774</v>
      </c>
      <c r="D5222" s="0" t="n">
        <v>1.852</v>
      </c>
      <c r="K5222" s="0" t="s">
        <v>5292</v>
      </c>
      <c r="L5222" s="0" t="n">
        <v>1.852</v>
      </c>
    </row>
    <row r="5223" customFormat="false" ht="12.75" hidden="false" customHeight="false" outlineLevel="0" collapsed="false">
      <c r="A5223" s="0" t="s">
        <v>5294</v>
      </c>
      <c r="B5223" s="0" t="n">
        <v>52066</v>
      </c>
      <c r="C5223" s="0" t="n">
        <v>87088.774</v>
      </c>
      <c r="D5223" s="0" t="n">
        <v>1.852</v>
      </c>
      <c r="K5223" s="0" t="s">
        <v>5293</v>
      </c>
      <c r="L5223" s="0" t="n">
        <v>1.852</v>
      </c>
    </row>
    <row r="5224" customFormat="false" ht="12.75" hidden="false" customHeight="false" outlineLevel="0" collapsed="false">
      <c r="A5224" s="0" t="s">
        <v>5295</v>
      </c>
      <c r="B5224" s="0" t="n">
        <v>52066</v>
      </c>
      <c r="C5224" s="0" t="n">
        <v>87088.774</v>
      </c>
      <c r="D5224" s="0" t="n">
        <v>1.852</v>
      </c>
      <c r="K5224" s="0" t="s">
        <v>5294</v>
      </c>
      <c r="L5224" s="0" t="n">
        <v>1.852</v>
      </c>
    </row>
    <row r="5225" customFormat="false" ht="12.75" hidden="false" customHeight="false" outlineLevel="0" collapsed="false">
      <c r="A5225" s="0" t="s">
        <v>5296</v>
      </c>
      <c r="B5225" s="0" t="n">
        <v>52066</v>
      </c>
      <c r="C5225" s="0" t="n">
        <v>87088.774</v>
      </c>
      <c r="D5225" s="0" t="n">
        <v>1.852</v>
      </c>
      <c r="K5225" s="0" t="s">
        <v>5295</v>
      </c>
      <c r="L5225" s="0" t="n">
        <v>1.852</v>
      </c>
    </row>
    <row r="5226" customFormat="false" ht="12.75" hidden="false" customHeight="false" outlineLevel="0" collapsed="false">
      <c r="A5226" s="0" t="s">
        <v>5297</v>
      </c>
      <c r="B5226" s="0" t="n">
        <v>52067</v>
      </c>
      <c r="C5226" s="0" t="n">
        <v>87091.434</v>
      </c>
      <c r="D5226" s="0" t="n">
        <v>1.851</v>
      </c>
      <c r="K5226" s="0" t="s">
        <v>5296</v>
      </c>
      <c r="L5226" s="0" t="n">
        <v>1.852</v>
      </c>
    </row>
    <row r="5227" customFormat="false" ht="12.75" hidden="false" customHeight="false" outlineLevel="0" collapsed="false">
      <c r="A5227" s="0" t="s">
        <v>5298</v>
      </c>
      <c r="B5227" s="0" t="n">
        <v>52066</v>
      </c>
      <c r="C5227" s="0" t="n">
        <v>87088.774</v>
      </c>
      <c r="D5227" s="0" t="n">
        <v>1.852</v>
      </c>
      <c r="K5227" s="0" t="s">
        <v>5297</v>
      </c>
      <c r="L5227" s="0" t="n">
        <v>1.851</v>
      </c>
    </row>
    <row r="5228" customFormat="false" ht="12.75" hidden="false" customHeight="false" outlineLevel="0" collapsed="false">
      <c r="A5228" s="0" t="s">
        <v>5299</v>
      </c>
      <c r="B5228" s="0" t="n">
        <v>52065</v>
      </c>
      <c r="C5228" s="0" t="n">
        <v>87086.114</v>
      </c>
      <c r="D5228" s="0" t="n">
        <v>1.852</v>
      </c>
      <c r="K5228" s="0" t="s">
        <v>5298</v>
      </c>
      <c r="L5228" s="0" t="n">
        <v>1.852</v>
      </c>
    </row>
    <row r="5229" customFormat="false" ht="12.75" hidden="false" customHeight="false" outlineLevel="0" collapsed="false">
      <c r="A5229" s="0" t="s">
        <v>5300</v>
      </c>
      <c r="B5229" s="0" t="n">
        <v>52062</v>
      </c>
      <c r="C5229" s="0" t="n">
        <v>87078.135</v>
      </c>
      <c r="D5229" s="0" t="n">
        <v>1.854</v>
      </c>
      <c r="K5229" s="0" t="s">
        <v>5299</v>
      </c>
      <c r="L5229" s="0" t="n">
        <v>1.852</v>
      </c>
    </row>
    <row r="5230" customFormat="false" ht="12.75" hidden="false" customHeight="false" outlineLevel="0" collapsed="false">
      <c r="A5230" s="0" t="s">
        <v>5301</v>
      </c>
      <c r="B5230" s="0" t="n">
        <v>52058</v>
      </c>
      <c r="C5230" s="0" t="n">
        <v>87067.498</v>
      </c>
      <c r="D5230" s="0" t="n">
        <v>1.857</v>
      </c>
      <c r="K5230" s="0" t="s">
        <v>5300</v>
      </c>
      <c r="L5230" s="0" t="n">
        <v>1.854</v>
      </c>
    </row>
    <row r="5231" customFormat="false" ht="12.75" hidden="false" customHeight="false" outlineLevel="0" collapsed="false">
      <c r="A5231" s="0" t="s">
        <v>5302</v>
      </c>
      <c r="B5231" s="0" t="n">
        <v>52052</v>
      </c>
      <c r="C5231" s="0" t="n">
        <v>87051.544</v>
      </c>
      <c r="D5231" s="0" t="n">
        <v>1.861</v>
      </c>
      <c r="K5231" s="0" t="s">
        <v>5301</v>
      </c>
      <c r="L5231" s="0" t="n">
        <v>1.857</v>
      </c>
    </row>
    <row r="5232" customFormat="false" ht="12.75" hidden="false" customHeight="false" outlineLevel="0" collapsed="false">
      <c r="A5232" s="0" t="s">
        <v>5303</v>
      </c>
      <c r="B5232" s="0" t="n">
        <v>52044</v>
      </c>
      <c r="C5232" s="0" t="n">
        <v>87030.276</v>
      </c>
      <c r="D5232" s="0" t="n">
        <v>1.866</v>
      </c>
      <c r="K5232" s="0" t="s">
        <v>5302</v>
      </c>
      <c r="L5232" s="0" t="n">
        <v>1.861</v>
      </c>
    </row>
    <row r="5233" customFormat="false" ht="12.75" hidden="false" customHeight="false" outlineLevel="0" collapsed="false">
      <c r="A5233" s="0" t="s">
        <v>5304</v>
      </c>
      <c r="B5233" s="0" t="n">
        <v>52036</v>
      </c>
      <c r="C5233" s="0" t="n">
        <v>87009.013</v>
      </c>
      <c r="D5233" s="0" t="n">
        <v>1.871</v>
      </c>
      <c r="K5233" s="0" t="s">
        <v>5303</v>
      </c>
      <c r="L5233" s="0" t="n">
        <v>1.866</v>
      </c>
    </row>
    <row r="5234" customFormat="false" ht="12.75" hidden="false" customHeight="false" outlineLevel="0" collapsed="false">
      <c r="A5234" s="0" t="s">
        <v>5305</v>
      </c>
      <c r="B5234" s="0" t="n">
        <v>52030</v>
      </c>
      <c r="C5234" s="0" t="n">
        <v>86993.069</v>
      </c>
      <c r="D5234" s="0" t="n">
        <v>1.874</v>
      </c>
      <c r="K5234" s="0" t="s">
        <v>5304</v>
      </c>
      <c r="L5234" s="0" t="n">
        <v>1.871</v>
      </c>
    </row>
    <row r="5235" customFormat="false" ht="12.75" hidden="false" customHeight="false" outlineLevel="0" collapsed="false">
      <c r="A5235" s="0" t="s">
        <v>5306</v>
      </c>
      <c r="B5235" s="0" t="n">
        <v>52025</v>
      </c>
      <c r="C5235" s="0" t="n">
        <v>86979.785</v>
      </c>
      <c r="D5235" s="0" t="n">
        <v>1.877</v>
      </c>
      <c r="K5235" s="0" t="s">
        <v>5305</v>
      </c>
      <c r="L5235" s="0" t="n">
        <v>1.874</v>
      </c>
    </row>
    <row r="5236" customFormat="false" ht="12.75" hidden="false" customHeight="false" outlineLevel="0" collapsed="false">
      <c r="A5236" s="0" t="s">
        <v>5307</v>
      </c>
      <c r="B5236" s="0" t="n">
        <v>52020</v>
      </c>
      <c r="C5236" s="0" t="n">
        <v>86966.503</v>
      </c>
      <c r="D5236" s="0" t="n">
        <v>1.881</v>
      </c>
      <c r="K5236" s="0" t="s">
        <v>5306</v>
      </c>
      <c r="L5236" s="0" t="n">
        <v>1.877</v>
      </c>
    </row>
    <row r="5237" customFormat="false" ht="12.75" hidden="false" customHeight="false" outlineLevel="0" collapsed="false">
      <c r="A5237" s="0" t="s">
        <v>5308</v>
      </c>
      <c r="B5237" s="0" t="n">
        <v>52016</v>
      </c>
      <c r="C5237" s="0" t="n">
        <v>86955.878</v>
      </c>
      <c r="D5237" s="0" t="n">
        <v>1.883</v>
      </c>
      <c r="K5237" s="0" t="s">
        <v>5307</v>
      </c>
      <c r="L5237" s="0" t="n">
        <v>1.881</v>
      </c>
    </row>
    <row r="5238" customFormat="false" ht="12.75" hidden="false" customHeight="false" outlineLevel="0" collapsed="false">
      <c r="A5238" s="0" t="s">
        <v>5309</v>
      </c>
      <c r="B5238" s="0" t="n">
        <v>52012</v>
      </c>
      <c r="C5238" s="0" t="n">
        <v>86945.255</v>
      </c>
      <c r="D5238" s="0" t="n">
        <v>1.886</v>
      </c>
      <c r="K5238" s="0" t="s">
        <v>5308</v>
      </c>
      <c r="L5238" s="0" t="n">
        <v>1.883</v>
      </c>
    </row>
    <row r="5239" customFormat="false" ht="12.75" hidden="false" customHeight="false" outlineLevel="0" collapsed="false">
      <c r="A5239" s="0" t="s">
        <v>5310</v>
      </c>
      <c r="B5239" s="0" t="n">
        <v>52010</v>
      </c>
      <c r="C5239" s="0" t="n">
        <v>86939.944</v>
      </c>
      <c r="D5239" s="0" t="n">
        <v>1.887</v>
      </c>
      <c r="K5239" s="0" t="s">
        <v>5309</v>
      </c>
      <c r="L5239" s="0" t="n">
        <v>1.886</v>
      </c>
    </row>
    <row r="5240" customFormat="false" ht="12.75" hidden="false" customHeight="false" outlineLevel="0" collapsed="false">
      <c r="A5240" s="0" t="s">
        <v>5311</v>
      </c>
      <c r="B5240" s="0" t="n">
        <v>52008</v>
      </c>
      <c r="C5240" s="0" t="n">
        <v>86934.633</v>
      </c>
      <c r="D5240" s="0" t="n">
        <v>1.888</v>
      </c>
      <c r="K5240" s="0" t="s">
        <v>5310</v>
      </c>
      <c r="L5240" s="0" t="n">
        <v>1.887</v>
      </c>
    </row>
    <row r="5241" customFormat="false" ht="12.75" hidden="false" customHeight="false" outlineLevel="0" collapsed="false">
      <c r="A5241" s="0" t="s">
        <v>5312</v>
      </c>
      <c r="B5241" s="0" t="n">
        <v>52005</v>
      </c>
      <c r="C5241" s="0" t="n">
        <v>86926.668</v>
      </c>
      <c r="D5241" s="0" t="n">
        <v>1.89</v>
      </c>
      <c r="K5241" s="0" t="s">
        <v>5311</v>
      </c>
      <c r="L5241" s="0" t="n">
        <v>1.888</v>
      </c>
    </row>
    <row r="5242" customFormat="false" ht="12.75" hidden="false" customHeight="false" outlineLevel="0" collapsed="false">
      <c r="A5242" s="0" t="s">
        <v>5313</v>
      </c>
      <c r="B5242" s="0" t="n">
        <v>52004</v>
      </c>
      <c r="C5242" s="0" t="n">
        <v>86924.013</v>
      </c>
      <c r="D5242" s="0" t="n">
        <v>1.891</v>
      </c>
      <c r="K5242" s="0" t="s">
        <v>5312</v>
      </c>
      <c r="L5242" s="0" t="n">
        <v>1.89</v>
      </c>
    </row>
    <row r="5243" customFormat="false" ht="12.75" hidden="false" customHeight="false" outlineLevel="0" collapsed="false">
      <c r="A5243" s="0" t="s">
        <v>5314</v>
      </c>
      <c r="B5243" s="0" t="n">
        <v>52001</v>
      </c>
      <c r="C5243" s="0" t="n">
        <v>86916.048</v>
      </c>
      <c r="D5243" s="0" t="n">
        <v>1.892</v>
      </c>
      <c r="K5243" s="0" t="s">
        <v>5313</v>
      </c>
      <c r="L5243" s="0" t="n">
        <v>1.891</v>
      </c>
    </row>
    <row r="5244" customFormat="false" ht="12.75" hidden="false" customHeight="false" outlineLevel="0" collapsed="false">
      <c r="A5244" s="0" t="s">
        <v>5315</v>
      </c>
      <c r="B5244" s="0" t="n">
        <v>52000</v>
      </c>
      <c r="C5244" s="0" t="n">
        <v>86913.393</v>
      </c>
      <c r="D5244" s="0" t="n">
        <v>1.893</v>
      </c>
      <c r="K5244" s="0" t="s">
        <v>5314</v>
      </c>
      <c r="L5244" s="0" t="n">
        <v>1.892</v>
      </c>
    </row>
    <row r="5245" customFormat="false" ht="12.75" hidden="false" customHeight="false" outlineLevel="0" collapsed="false">
      <c r="A5245" s="0" t="s">
        <v>5316</v>
      </c>
      <c r="B5245" s="0" t="n">
        <v>51999</v>
      </c>
      <c r="C5245" s="0" t="n">
        <v>86910.739</v>
      </c>
      <c r="D5245" s="0" t="n">
        <v>1.894</v>
      </c>
      <c r="K5245" s="0" t="s">
        <v>5315</v>
      </c>
      <c r="L5245" s="0" t="n">
        <v>1.893</v>
      </c>
    </row>
    <row r="5246" customFormat="false" ht="12.75" hidden="false" customHeight="false" outlineLevel="0" collapsed="false">
      <c r="A5246" s="0" t="s">
        <v>5317</v>
      </c>
      <c r="B5246" s="0" t="n">
        <v>51998</v>
      </c>
      <c r="C5246" s="0" t="n">
        <v>86908.084</v>
      </c>
      <c r="D5246" s="0" t="n">
        <v>1.894</v>
      </c>
      <c r="K5246" s="0" t="s">
        <v>5316</v>
      </c>
      <c r="L5246" s="0" t="n">
        <v>1.894</v>
      </c>
    </row>
    <row r="5247" customFormat="false" ht="12.75" hidden="false" customHeight="false" outlineLevel="0" collapsed="false">
      <c r="A5247" s="0" t="s">
        <v>5318</v>
      </c>
      <c r="B5247" s="0" t="n">
        <v>51998</v>
      </c>
      <c r="C5247" s="0" t="n">
        <v>86908.084</v>
      </c>
      <c r="D5247" s="0" t="n">
        <v>1.894</v>
      </c>
      <c r="K5247" s="0" t="s">
        <v>5317</v>
      </c>
      <c r="L5247" s="0" t="n">
        <v>1.894</v>
      </c>
    </row>
    <row r="5248" customFormat="false" ht="12.75" hidden="false" customHeight="false" outlineLevel="0" collapsed="false">
      <c r="A5248" s="0" t="s">
        <v>5319</v>
      </c>
      <c r="B5248" s="0" t="n">
        <v>51996</v>
      </c>
      <c r="C5248" s="0" t="n">
        <v>86902.775</v>
      </c>
      <c r="D5248" s="0" t="n">
        <v>1.896</v>
      </c>
      <c r="K5248" s="0" t="s">
        <v>5318</v>
      </c>
      <c r="L5248" s="0" t="n">
        <v>1.894</v>
      </c>
    </row>
    <row r="5249" customFormat="false" ht="12.75" hidden="false" customHeight="false" outlineLevel="0" collapsed="false">
      <c r="A5249" s="0" t="s">
        <v>5320</v>
      </c>
      <c r="B5249" s="0" t="n">
        <v>51994</v>
      </c>
      <c r="C5249" s="0" t="n">
        <v>86897.467</v>
      </c>
      <c r="D5249" s="0" t="n">
        <v>1.897</v>
      </c>
      <c r="K5249" s="0" t="s">
        <v>5319</v>
      </c>
      <c r="L5249" s="0" t="n">
        <v>1.896</v>
      </c>
    </row>
    <row r="5250" customFormat="false" ht="12.75" hidden="false" customHeight="false" outlineLevel="0" collapsed="false">
      <c r="A5250" s="0" t="s">
        <v>5321</v>
      </c>
      <c r="B5250" s="0" t="n">
        <v>51994</v>
      </c>
      <c r="C5250" s="0" t="n">
        <v>86897.467</v>
      </c>
      <c r="D5250" s="0" t="n">
        <v>1.897</v>
      </c>
      <c r="K5250" s="0" t="s">
        <v>5320</v>
      </c>
      <c r="L5250" s="0" t="n">
        <v>1.897</v>
      </c>
    </row>
    <row r="5251" customFormat="false" ht="12.75" hidden="false" customHeight="false" outlineLevel="0" collapsed="false">
      <c r="A5251" s="0" t="s">
        <v>5322</v>
      </c>
      <c r="B5251" s="0" t="n">
        <v>51993</v>
      </c>
      <c r="C5251" s="0" t="n">
        <v>86894.813</v>
      </c>
      <c r="D5251" s="0" t="n">
        <v>1.897</v>
      </c>
      <c r="K5251" s="0" t="s">
        <v>5321</v>
      </c>
      <c r="L5251" s="0" t="n">
        <v>1.897</v>
      </c>
    </row>
    <row r="5252" customFormat="false" ht="12.75" hidden="false" customHeight="false" outlineLevel="0" collapsed="false">
      <c r="A5252" s="0" t="s">
        <v>5323</v>
      </c>
      <c r="B5252" s="0" t="n">
        <v>51994</v>
      </c>
      <c r="C5252" s="0" t="n">
        <v>86897.467</v>
      </c>
      <c r="D5252" s="0" t="n">
        <v>1.897</v>
      </c>
      <c r="K5252" s="0" t="s">
        <v>5322</v>
      </c>
      <c r="L5252" s="0" t="n">
        <v>1.897</v>
      </c>
    </row>
    <row r="5253" customFormat="false" ht="12.75" hidden="false" customHeight="false" outlineLevel="0" collapsed="false">
      <c r="A5253" s="0" t="s">
        <v>5324</v>
      </c>
      <c r="B5253" s="0" t="n">
        <v>51994</v>
      </c>
      <c r="C5253" s="0" t="n">
        <v>86897.467</v>
      </c>
      <c r="D5253" s="0" t="n">
        <v>1.897</v>
      </c>
      <c r="K5253" s="0" t="s">
        <v>5323</v>
      </c>
      <c r="L5253" s="0" t="n">
        <v>1.897</v>
      </c>
    </row>
    <row r="5254" customFormat="false" ht="12.75" hidden="false" customHeight="false" outlineLevel="0" collapsed="false">
      <c r="A5254" s="0" t="s">
        <v>5325</v>
      </c>
      <c r="B5254" s="0" t="n">
        <v>51994</v>
      </c>
      <c r="C5254" s="0" t="n">
        <v>86897.467</v>
      </c>
      <c r="D5254" s="0" t="n">
        <v>1.897</v>
      </c>
      <c r="K5254" s="0" t="s">
        <v>5324</v>
      </c>
      <c r="L5254" s="0" t="n">
        <v>1.897</v>
      </c>
    </row>
    <row r="5255" customFormat="false" ht="12.75" hidden="false" customHeight="false" outlineLevel="0" collapsed="false">
      <c r="A5255" s="0" t="s">
        <v>5326</v>
      </c>
      <c r="B5255" s="0" t="n">
        <v>51994</v>
      </c>
      <c r="C5255" s="0" t="n">
        <v>86897.467</v>
      </c>
      <c r="D5255" s="0" t="n">
        <v>1.897</v>
      </c>
      <c r="K5255" s="0" t="s">
        <v>5325</v>
      </c>
      <c r="L5255" s="0" t="n">
        <v>1.897</v>
      </c>
    </row>
    <row r="5256" customFormat="false" ht="12.75" hidden="false" customHeight="false" outlineLevel="0" collapsed="false">
      <c r="A5256" s="0" t="s">
        <v>5327</v>
      </c>
      <c r="B5256" s="0" t="n">
        <v>51994</v>
      </c>
      <c r="C5256" s="0" t="n">
        <v>86897.467</v>
      </c>
      <c r="D5256" s="0" t="n">
        <v>1.897</v>
      </c>
      <c r="K5256" s="0" t="s">
        <v>5326</v>
      </c>
      <c r="L5256" s="0" t="n">
        <v>1.897</v>
      </c>
    </row>
    <row r="5257" customFormat="false" ht="12.75" hidden="false" customHeight="false" outlineLevel="0" collapsed="false">
      <c r="A5257" s="0" t="s">
        <v>5328</v>
      </c>
      <c r="B5257" s="0" t="n">
        <v>51993</v>
      </c>
      <c r="C5257" s="0" t="n">
        <v>86894.813</v>
      </c>
      <c r="D5257" s="0" t="n">
        <v>1.897</v>
      </c>
      <c r="K5257" s="0" t="s">
        <v>5327</v>
      </c>
      <c r="L5257" s="0" t="n">
        <v>1.897</v>
      </c>
    </row>
    <row r="5258" customFormat="false" ht="12.75" hidden="false" customHeight="false" outlineLevel="0" collapsed="false">
      <c r="A5258" s="0" t="s">
        <v>5329</v>
      </c>
      <c r="B5258" s="0" t="n">
        <v>51994</v>
      </c>
      <c r="C5258" s="0" t="n">
        <v>86897.467</v>
      </c>
      <c r="D5258" s="0" t="n">
        <v>1.897</v>
      </c>
      <c r="K5258" s="0" t="s">
        <v>5328</v>
      </c>
      <c r="L5258" s="0" t="n">
        <v>1.897</v>
      </c>
    </row>
    <row r="5259" customFormat="false" ht="12.75" hidden="false" customHeight="false" outlineLevel="0" collapsed="false">
      <c r="A5259" s="0" t="s">
        <v>5330</v>
      </c>
      <c r="B5259" s="0" t="n">
        <v>51993</v>
      </c>
      <c r="C5259" s="0" t="n">
        <v>86894.813</v>
      </c>
      <c r="D5259" s="0" t="n">
        <v>1.897</v>
      </c>
      <c r="K5259" s="0" t="s">
        <v>5329</v>
      </c>
      <c r="L5259" s="0" t="n">
        <v>1.897</v>
      </c>
    </row>
    <row r="5260" customFormat="false" ht="12.75" hidden="false" customHeight="false" outlineLevel="0" collapsed="false">
      <c r="A5260" s="0" t="s">
        <v>5331</v>
      </c>
      <c r="B5260" s="0" t="n">
        <v>51993</v>
      </c>
      <c r="C5260" s="0" t="n">
        <v>86894.813</v>
      </c>
      <c r="D5260" s="0" t="n">
        <v>1.897</v>
      </c>
      <c r="K5260" s="0" t="s">
        <v>5330</v>
      </c>
      <c r="L5260" s="0" t="n">
        <v>1.897</v>
      </c>
    </row>
    <row r="5261" customFormat="false" ht="12.75" hidden="false" customHeight="false" outlineLevel="0" collapsed="false">
      <c r="A5261" s="0" t="s">
        <v>5332</v>
      </c>
      <c r="B5261" s="0" t="n">
        <v>51993</v>
      </c>
      <c r="C5261" s="0" t="n">
        <v>86894.813</v>
      </c>
      <c r="D5261" s="0" t="n">
        <v>1.897</v>
      </c>
      <c r="K5261" s="0" t="s">
        <v>5331</v>
      </c>
      <c r="L5261" s="0" t="n">
        <v>1.897</v>
      </c>
    </row>
    <row r="5262" customFormat="false" ht="12.75" hidden="false" customHeight="false" outlineLevel="0" collapsed="false">
      <c r="A5262" s="0" t="s">
        <v>5333</v>
      </c>
      <c r="B5262" s="0" t="n">
        <v>51993</v>
      </c>
      <c r="C5262" s="0" t="n">
        <v>86894.813</v>
      </c>
      <c r="D5262" s="0" t="n">
        <v>1.897</v>
      </c>
      <c r="K5262" s="0" t="s">
        <v>5332</v>
      </c>
      <c r="L5262" s="0" t="n">
        <v>1.897</v>
      </c>
    </row>
    <row r="5263" customFormat="false" ht="12.75" hidden="false" customHeight="false" outlineLevel="0" collapsed="false">
      <c r="A5263" s="0" t="s">
        <v>5334</v>
      </c>
      <c r="B5263" s="0" t="n">
        <v>51993</v>
      </c>
      <c r="C5263" s="0" t="n">
        <v>86894.813</v>
      </c>
      <c r="D5263" s="0" t="n">
        <v>1.897</v>
      </c>
      <c r="K5263" s="0" t="s">
        <v>5333</v>
      </c>
      <c r="L5263" s="0" t="n">
        <v>1.897</v>
      </c>
    </row>
    <row r="5264" customFormat="false" ht="12.75" hidden="false" customHeight="false" outlineLevel="0" collapsed="false">
      <c r="A5264" s="0" t="s">
        <v>5335</v>
      </c>
      <c r="B5264" s="0" t="n">
        <v>51994</v>
      </c>
      <c r="C5264" s="0" t="n">
        <v>86897.467</v>
      </c>
      <c r="D5264" s="0" t="n">
        <v>1.897</v>
      </c>
      <c r="K5264" s="0" t="s">
        <v>5334</v>
      </c>
      <c r="L5264" s="0" t="n">
        <v>1.897</v>
      </c>
    </row>
    <row r="5265" customFormat="false" ht="12.75" hidden="false" customHeight="false" outlineLevel="0" collapsed="false">
      <c r="A5265" s="0" t="s">
        <v>5336</v>
      </c>
      <c r="B5265" s="0" t="n">
        <v>51994</v>
      </c>
      <c r="C5265" s="0" t="n">
        <v>86897.467</v>
      </c>
      <c r="D5265" s="0" t="n">
        <v>1.897</v>
      </c>
      <c r="K5265" s="0" t="s">
        <v>5335</v>
      </c>
      <c r="L5265" s="0" t="n">
        <v>1.897</v>
      </c>
    </row>
    <row r="5266" customFormat="false" ht="12.75" hidden="false" customHeight="false" outlineLevel="0" collapsed="false">
      <c r="A5266" s="0" t="s">
        <v>5337</v>
      </c>
      <c r="B5266" s="0" t="n">
        <v>51994</v>
      </c>
      <c r="C5266" s="0" t="n">
        <v>86897.467</v>
      </c>
      <c r="D5266" s="0" t="n">
        <v>1.897</v>
      </c>
      <c r="K5266" s="0" t="s">
        <v>5336</v>
      </c>
      <c r="L5266" s="0" t="n">
        <v>1.897</v>
      </c>
    </row>
    <row r="5267" customFormat="false" ht="12.75" hidden="false" customHeight="false" outlineLevel="0" collapsed="false">
      <c r="A5267" s="0" t="s">
        <v>5338</v>
      </c>
      <c r="B5267" s="0" t="n">
        <v>51994</v>
      </c>
      <c r="C5267" s="0" t="n">
        <v>86897.467</v>
      </c>
      <c r="D5267" s="0" t="n">
        <v>1.897</v>
      </c>
      <c r="K5267" s="0" t="s">
        <v>5337</v>
      </c>
      <c r="L5267" s="0" t="n">
        <v>1.897</v>
      </c>
    </row>
    <row r="5268" customFormat="false" ht="12.75" hidden="false" customHeight="false" outlineLevel="0" collapsed="false">
      <c r="A5268" s="0" t="s">
        <v>5339</v>
      </c>
      <c r="B5268" s="0" t="n">
        <v>51995</v>
      </c>
      <c r="C5268" s="0" t="n">
        <v>86900.121</v>
      </c>
      <c r="D5268" s="0" t="n">
        <v>1.896</v>
      </c>
      <c r="K5268" s="0" t="s">
        <v>5338</v>
      </c>
      <c r="L5268" s="0" t="n">
        <v>1.897</v>
      </c>
    </row>
    <row r="5269" customFormat="false" ht="12.75" hidden="false" customHeight="false" outlineLevel="0" collapsed="false">
      <c r="A5269" s="0" t="s">
        <v>5340</v>
      </c>
      <c r="B5269" s="0" t="n">
        <v>51995</v>
      </c>
      <c r="C5269" s="0" t="n">
        <v>86900.121</v>
      </c>
      <c r="D5269" s="0" t="n">
        <v>1.896</v>
      </c>
      <c r="K5269" s="0" t="s">
        <v>5339</v>
      </c>
      <c r="L5269" s="0" t="n">
        <v>1.896</v>
      </c>
    </row>
    <row r="5270" customFormat="false" ht="12.75" hidden="false" customHeight="false" outlineLevel="0" collapsed="false">
      <c r="A5270" s="0" t="s">
        <v>5341</v>
      </c>
      <c r="B5270" s="0" t="n">
        <v>51995</v>
      </c>
      <c r="C5270" s="0" t="n">
        <v>86900.121</v>
      </c>
      <c r="D5270" s="0" t="n">
        <v>1.896</v>
      </c>
      <c r="K5270" s="0" t="s">
        <v>5340</v>
      </c>
      <c r="L5270" s="0" t="n">
        <v>1.896</v>
      </c>
    </row>
    <row r="5271" customFormat="false" ht="12.75" hidden="false" customHeight="false" outlineLevel="0" collapsed="false">
      <c r="A5271" s="0" t="s">
        <v>5342</v>
      </c>
      <c r="B5271" s="0" t="n">
        <v>51995</v>
      </c>
      <c r="C5271" s="0" t="n">
        <v>86900.121</v>
      </c>
      <c r="D5271" s="0" t="n">
        <v>1.896</v>
      </c>
      <c r="K5271" s="0" t="s">
        <v>5341</v>
      </c>
      <c r="L5271" s="0" t="n">
        <v>1.896</v>
      </c>
    </row>
    <row r="5272" customFormat="false" ht="12.75" hidden="false" customHeight="false" outlineLevel="0" collapsed="false">
      <c r="A5272" s="0" t="s">
        <v>5343</v>
      </c>
      <c r="B5272" s="0" t="n">
        <v>51996</v>
      </c>
      <c r="C5272" s="0" t="n">
        <v>86902.775</v>
      </c>
      <c r="D5272" s="0" t="n">
        <v>1.896</v>
      </c>
      <c r="K5272" s="0" t="s">
        <v>5342</v>
      </c>
      <c r="L5272" s="0" t="n">
        <v>1.896</v>
      </c>
    </row>
    <row r="5273" customFormat="false" ht="12.75" hidden="false" customHeight="false" outlineLevel="0" collapsed="false">
      <c r="A5273" s="0" t="s">
        <v>5344</v>
      </c>
      <c r="B5273" s="0" t="n">
        <v>51996</v>
      </c>
      <c r="C5273" s="0" t="n">
        <v>86902.775</v>
      </c>
      <c r="D5273" s="0" t="n">
        <v>1.896</v>
      </c>
      <c r="K5273" s="0" t="s">
        <v>5343</v>
      </c>
      <c r="L5273" s="0" t="n">
        <v>1.896</v>
      </c>
    </row>
    <row r="5274" customFormat="false" ht="12.75" hidden="false" customHeight="false" outlineLevel="0" collapsed="false">
      <c r="A5274" s="0" t="s">
        <v>5345</v>
      </c>
      <c r="B5274" s="0" t="n">
        <v>51995</v>
      </c>
      <c r="C5274" s="0" t="n">
        <v>86900.121</v>
      </c>
      <c r="D5274" s="0" t="n">
        <v>1.896</v>
      </c>
      <c r="K5274" s="0" t="s">
        <v>5344</v>
      </c>
      <c r="L5274" s="0" t="n">
        <v>1.896</v>
      </c>
    </row>
    <row r="5275" customFormat="false" ht="12.75" hidden="false" customHeight="false" outlineLevel="0" collapsed="false">
      <c r="A5275" s="0" t="s">
        <v>5346</v>
      </c>
      <c r="B5275" s="0" t="n">
        <v>51996</v>
      </c>
      <c r="C5275" s="0" t="n">
        <v>86902.775</v>
      </c>
      <c r="D5275" s="0" t="n">
        <v>1.896</v>
      </c>
      <c r="K5275" s="0" t="s">
        <v>5345</v>
      </c>
      <c r="L5275" s="0" t="n">
        <v>1.896</v>
      </c>
    </row>
    <row r="5276" customFormat="false" ht="12.75" hidden="false" customHeight="false" outlineLevel="0" collapsed="false">
      <c r="A5276" s="0" t="s">
        <v>5347</v>
      </c>
      <c r="B5276" s="0" t="n">
        <v>51995</v>
      </c>
      <c r="C5276" s="0" t="n">
        <v>86900.121</v>
      </c>
      <c r="D5276" s="0" t="n">
        <v>1.896</v>
      </c>
      <c r="K5276" s="0" t="s">
        <v>5346</v>
      </c>
      <c r="L5276" s="0" t="n">
        <v>1.896</v>
      </c>
    </row>
    <row r="5277" customFormat="false" ht="12.75" hidden="false" customHeight="false" outlineLevel="0" collapsed="false">
      <c r="A5277" s="0" t="s">
        <v>5348</v>
      </c>
      <c r="B5277" s="0" t="n">
        <v>51996</v>
      </c>
      <c r="C5277" s="0" t="n">
        <v>86902.775</v>
      </c>
      <c r="D5277" s="0" t="n">
        <v>1.896</v>
      </c>
      <c r="K5277" s="0" t="s">
        <v>5347</v>
      </c>
      <c r="L5277" s="0" t="n">
        <v>1.896</v>
      </c>
    </row>
    <row r="5278" customFormat="false" ht="12.75" hidden="false" customHeight="false" outlineLevel="0" collapsed="false">
      <c r="A5278" s="0" t="s">
        <v>5349</v>
      </c>
      <c r="B5278" s="0" t="n">
        <v>51998</v>
      </c>
      <c r="C5278" s="0" t="n">
        <v>86908.084</v>
      </c>
      <c r="D5278" s="0" t="n">
        <v>1.894</v>
      </c>
      <c r="K5278" s="0" t="s">
        <v>5348</v>
      </c>
      <c r="L5278" s="0" t="n">
        <v>1.896</v>
      </c>
    </row>
    <row r="5279" customFormat="false" ht="12.75" hidden="false" customHeight="false" outlineLevel="0" collapsed="false">
      <c r="A5279" s="0" t="s">
        <v>5350</v>
      </c>
      <c r="B5279" s="0" t="n">
        <v>51999</v>
      </c>
      <c r="C5279" s="0" t="n">
        <v>86910.739</v>
      </c>
      <c r="D5279" s="0" t="n">
        <v>1.894</v>
      </c>
      <c r="K5279" s="0" t="s">
        <v>5349</v>
      </c>
      <c r="L5279" s="0" t="n">
        <v>1.894</v>
      </c>
    </row>
    <row r="5280" customFormat="false" ht="12.75" hidden="false" customHeight="false" outlineLevel="0" collapsed="false">
      <c r="A5280" s="0" t="s">
        <v>5351</v>
      </c>
      <c r="B5280" s="0" t="n">
        <v>52000</v>
      </c>
      <c r="C5280" s="0" t="n">
        <v>86913.393</v>
      </c>
      <c r="D5280" s="0" t="n">
        <v>1.893</v>
      </c>
      <c r="K5280" s="0" t="s">
        <v>5350</v>
      </c>
      <c r="L5280" s="0" t="n">
        <v>1.894</v>
      </c>
    </row>
    <row r="5281" customFormat="false" ht="12.75" hidden="false" customHeight="false" outlineLevel="0" collapsed="false">
      <c r="A5281" s="0" t="s">
        <v>5352</v>
      </c>
      <c r="B5281" s="0" t="n">
        <v>52000</v>
      </c>
      <c r="C5281" s="0" t="n">
        <v>86913.393</v>
      </c>
      <c r="D5281" s="0" t="n">
        <v>1.893</v>
      </c>
      <c r="K5281" s="0" t="s">
        <v>5351</v>
      </c>
      <c r="L5281" s="0" t="n">
        <v>1.893</v>
      </c>
    </row>
    <row r="5282" customFormat="false" ht="12.75" hidden="false" customHeight="false" outlineLevel="0" collapsed="false">
      <c r="A5282" s="0" t="s">
        <v>5353</v>
      </c>
      <c r="B5282" s="0" t="n">
        <v>51999</v>
      </c>
      <c r="C5282" s="0" t="n">
        <v>86910.739</v>
      </c>
      <c r="D5282" s="0" t="n">
        <v>1.894</v>
      </c>
      <c r="K5282" s="0" t="s">
        <v>5352</v>
      </c>
      <c r="L5282" s="0" t="n">
        <v>1.893</v>
      </c>
    </row>
    <row r="5283" customFormat="false" ht="12.75" hidden="false" customHeight="false" outlineLevel="0" collapsed="false">
      <c r="A5283" s="0" t="s">
        <v>5354</v>
      </c>
      <c r="B5283" s="0" t="n">
        <v>51997</v>
      </c>
      <c r="C5283" s="0" t="n">
        <v>86905.43</v>
      </c>
      <c r="D5283" s="0" t="n">
        <v>1.895</v>
      </c>
      <c r="K5283" s="0" t="s">
        <v>5353</v>
      </c>
      <c r="L5283" s="0" t="n">
        <v>1.894</v>
      </c>
    </row>
    <row r="5284" customFormat="false" ht="12.75" hidden="false" customHeight="false" outlineLevel="0" collapsed="false">
      <c r="A5284" s="0" t="s">
        <v>5355</v>
      </c>
      <c r="B5284" s="0" t="n">
        <v>51992</v>
      </c>
      <c r="C5284" s="0" t="n">
        <v>86892.158</v>
      </c>
      <c r="D5284" s="0" t="n">
        <v>1.898</v>
      </c>
      <c r="K5284" s="0" t="s">
        <v>5354</v>
      </c>
      <c r="L5284" s="0" t="n">
        <v>1.895</v>
      </c>
    </row>
    <row r="5285" customFormat="false" ht="12.75" hidden="false" customHeight="false" outlineLevel="0" collapsed="false">
      <c r="A5285" s="0" t="s">
        <v>5356</v>
      </c>
      <c r="B5285" s="0" t="n">
        <v>51989</v>
      </c>
      <c r="C5285" s="0" t="n">
        <v>86884.197</v>
      </c>
      <c r="D5285" s="0" t="n">
        <v>1.9</v>
      </c>
      <c r="K5285" s="0" t="s">
        <v>5355</v>
      </c>
      <c r="L5285" s="0" t="n">
        <v>1.898</v>
      </c>
    </row>
    <row r="5286" customFormat="false" ht="12.75" hidden="false" customHeight="false" outlineLevel="0" collapsed="false">
      <c r="A5286" s="0" t="s">
        <v>5357</v>
      </c>
      <c r="B5286" s="0" t="n">
        <v>51986</v>
      </c>
      <c r="C5286" s="0" t="n">
        <v>86876.236</v>
      </c>
      <c r="D5286" s="0" t="n">
        <v>1.902</v>
      </c>
      <c r="K5286" s="0" t="s">
        <v>5356</v>
      </c>
      <c r="L5286" s="0" t="n">
        <v>1.9</v>
      </c>
    </row>
    <row r="5287" customFormat="false" ht="12.75" hidden="false" customHeight="false" outlineLevel="0" collapsed="false">
      <c r="A5287" s="0" t="s">
        <v>5358</v>
      </c>
      <c r="B5287" s="0" t="n">
        <v>51984</v>
      </c>
      <c r="C5287" s="0" t="n">
        <v>86870.929</v>
      </c>
      <c r="D5287" s="0" t="n">
        <v>1.903</v>
      </c>
      <c r="K5287" s="0" t="s">
        <v>5357</v>
      </c>
      <c r="L5287" s="0" t="n">
        <v>1.902</v>
      </c>
    </row>
    <row r="5288" customFormat="false" ht="12.75" hidden="false" customHeight="false" outlineLevel="0" collapsed="false">
      <c r="A5288" s="0" t="s">
        <v>5359</v>
      </c>
      <c r="B5288" s="0" t="n">
        <v>51983</v>
      </c>
      <c r="C5288" s="0" t="n">
        <v>86868.275</v>
      </c>
      <c r="D5288" s="0" t="n">
        <v>1.904</v>
      </c>
      <c r="K5288" s="0" t="s">
        <v>5358</v>
      </c>
      <c r="L5288" s="0" t="n">
        <v>1.903</v>
      </c>
    </row>
    <row r="5289" customFormat="false" ht="12.75" hidden="false" customHeight="false" outlineLevel="0" collapsed="false">
      <c r="A5289" s="0" t="s">
        <v>5360</v>
      </c>
      <c r="B5289" s="0" t="n">
        <v>51982</v>
      </c>
      <c r="C5289" s="0" t="n">
        <v>86865.622</v>
      </c>
      <c r="D5289" s="0" t="n">
        <v>1.904</v>
      </c>
      <c r="K5289" s="0" t="s">
        <v>5359</v>
      </c>
      <c r="L5289" s="0" t="n">
        <v>1.904</v>
      </c>
    </row>
    <row r="5290" customFormat="false" ht="12.75" hidden="false" customHeight="false" outlineLevel="0" collapsed="false">
      <c r="A5290" s="0" t="s">
        <v>5361</v>
      </c>
      <c r="B5290" s="0" t="n">
        <v>51983</v>
      </c>
      <c r="C5290" s="0" t="n">
        <v>86868.275</v>
      </c>
      <c r="D5290" s="0" t="n">
        <v>1.904</v>
      </c>
      <c r="K5290" s="0" t="s">
        <v>5360</v>
      </c>
      <c r="L5290" s="0" t="n">
        <v>1.904</v>
      </c>
    </row>
    <row r="5291" customFormat="false" ht="12.75" hidden="false" customHeight="false" outlineLevel="0" collapsed="false">
      <c r="A5291" s="0" t="s">
        <v>5362</v>
      </c>
      <c r="B5291" s="0" t="n">
        <v>51983</v>
      </c>
      <c r="C5291" s="0" t="n">
        <v>86868.275</v>
      </c>
      <c r="D5291" s="0" t="n">
        <v>1.904</v>
      </c>
      <c r="K5291" s="0" t="s">
        <v>5361</v>
      </c>
      <c r="L5291" s="0" t="n">
        <v>1.904</v>
      </c>
    </row>
    <row r="5292" customFormat="false" ht="12.75" hidden="false" customHeight="false" outlineLevel="0" collapsed="false">
      <c r="A5292" s="0" t="s">
        <v>5363</v>
      </c>
      <c r="B5292" s="0" t="n">
        <v>51983</v>
      </c>
      <c r="C5292" s="0" t="n">
        <v>86868.275</v>
      </c>
      <c r="D5292" s="0" t="n">
        <v>1.904</v>
      </c>
      <c r="K5292" s="0" t="s">
        <v>5362</v>
      </c>
      <c r="L5292" s="0" t="n">
        <v>1.904</v>
      </c>
    </row>
    <row r="5293" customFormat="false" ht="12.75" hidden="false" customHeight="false" outlineLevel="0" collapsed="false">
      <c r="A5293" s="0" t="s">
        <v>5364</v>
      </c>
      <c r="B5293" s="0" t="n">
        <v>51984</v>
      </c>
      <c r="C5293" s="0" t="n">
        <v>86870.929</v>
      </c>
      <c r="D5293" s="0" t="n">
        <v>1.903</v>
      </c>
      <c r="K5293" s="0" t="s">
        <v>5363</v>
      </c>
      <c r="L5293" s="0" t="n">
        <v>1.904</v>
      </c>
    </row>
    <row r="5294" customFormat="false" ht="12.75" hidden="false" customHeight="false" outlineLevel="0" collapsed="false">
      <c r="A5294" s="0" t="s">
        <v>5365</v>
      </c>
      <c r="B5294" s="0" t="n">
        <v>51985</v>
      </c>
      <c r="C5294" s="0" t="n">
        <v>86873.582</v>
      </c>
      <c r="D5294" s="0" t="n">
        <v>1.902</v>
      </c>
      <c r="K5294" s="0" t="s">
        <v>5364</v>
      </c>
      <c r="L5294" s="0" t="n">
        <v>1.903</v>
      </c>
    </row>
    <row r="5295" customFormat="false" ht="12.75" hidden="false" customHeight="false" outlineLevel="0" collapsed="false">
      <c r="A5295" s="0" t="s">
        <v>5366</v>
      </c>
      <c r="B5295" s="0" t="n">
        <v>51986</v>
      </c>
      <c r="C5295" s="0" t="n">
        <v>86876.236</v>
      </c>
      <c r="D5295" s="0" t="n">
        <v>1.902</v>
      </c>
      <c r="K5295" s="0" t="s">
        <v>5365</v>
      </c>
      <c r="L5295" s="0" t="n">
        <v>1.902</v>
      </c>
    </row>
    <row r="5296" customFormat="false" ht="12.75" hidden="false" customHeight="false" outlineLevel="0" collapsed="false">
      <c r="A5296" s="0" t="s">
        <v>5367</v>
      </c>
      <c r="B5296" s="0" t="n">
        <v>51988</v>
      </c>
      <c r="C5296" s="0" t="n">
        <v>86881.543</v>
      </c>
      <c r="D5296" s="0" t="n">
        <v>1.901</v>
      </c>
      <c r="K5296" s="0" t="s">
        <v>5366</v>
      </c>
      <c r="L5296" s="0" t="n">
        <v>1.902</v>
      </c>
    </row>
    <row r="5297" customFormat="false" ht="12.75" hidden="false" customHeight="false" outlineLevel="0" collapsed="false">
      <c r="A5297" s="0" t="s">
        <v>5368</v>
      </c>
      <c r="B5297" s="0" t="n">
        <v>51989</v>
      </c>
      <c r="C5297" s="0" t="n">
        <v>86884.197</v>
      </c>
      <c r="D5297" s="0" t="n">
        <v>1.9</v>
      </c>
      <c r="K5297" s="0" t="s">
        <v>5367</v>
      </c>
      <c r="L5297" s="0" t="n">
        <v>1.901</v>
      </c>
    </row>
    <row r="5298" customFormat="false" ht="12.75" hidden="false" customHeight="false" outlineLevel="0" collapsed="false">
      <c r="A5298" s="0" t="s">
        <v>5369</v>
      </c>
      <c r="B5298" s="0" t="n">
        <v>51990</v>
      </c>
      <c r="C5298" s="0" t="n">
        <v>86886.851</v>
      </c>
      <c r="D5298" s="0" t="n">
        <v>1.899</v>
      </c>
      <c r="K5298" s="0" t="s">
        <v>5368</v>
      </c>
      <c r="L5298" s="0" t="n">
        <v>1.9</v>
      </c>
    </row>
    <row r="5299" customFormat="false" ht="12.75" hidden="false" customHeight="false" outlineLevel="0" collapsed="false">
      <c r="A5299" s="0" t="s">
        <v>5370</v>
      </c>
      <c r="B5299" s="0" t="n">
        <v>51991</v>
      </c>
      <c r="C5299" s="0" t="n">
        <v>86889.504</v>
      </c>
      <c r="D5299" s="0" t="n">
        <v>1.899</v>
      </c>
      <c r="K5299" s="0" t="s">
        <v>5369</v>
      </c>
      <c r="L5299" s="0" t="n">
        <v>1.899</v>
      </c>
    </row>
    <row r="5300" customFormat="false" ht="12.75" hidden="false" customHeight="false" outlineLevel="0" collapsed="false">
      <c r="A5300" s="0" t="s">
        <v>5371</v>
      </c>
      <c r="B5300" s="0" t="n">
        <v>51992</v>
      </c>
      <c r="C5300" s="0" t="n">
        <v>86892.158</v>
      </c>
      <c r="D5300" s="0" t="n">
        <v>1.898</v>
      </c>
      <c r="K5300" s="0" t="s">
        <v>5370</v>
      </c>
      <c r="L5300" s="0" t="n">
        <v>1.899</v>
      </c>
    </row>
    <row r="5301" customFormat="false" ht="12.75" hidden="false" customHeight="false" outlineLevel="0" collapsed="false">
      <c r="A5301" s="0" t="s">
        <v>5372</v>
      </c>
      <c r="B5301" s="0" t="n">
        <v>51993</v>
      </c>
      <c r="C5301" s="0" t="n">
        <v>86894.813</v>
      </c>
      <c r="D5301" s="0" t="n">
        <v>1.897</v>
      </c>
      <c r="K5301" s="0" t="s">
        <v>5371</v>
      </c>
      <c r="L5301" s="0" t="n">
        <v>1.898</v>
      </c>
    </row>
    <row r="5302" customFormat="false" ht="12.75" hidden="false" customHeight="false" outlineLevel="0" collapsed="false">
      <c r="A5302" s="0" t="s">
        <v>5373</v>
      </c>
      <c r="B5302" s="0" t="n">
        <v>51993</v>
      </c>
      <c r="C5302" s="0" t="n">
        <v>86894.813</v>
      </c>
      <c r="D5302" s="0" t="n">
        <v>1.897</v>
      </c>
      <c r="K5302" s="0" t="s">
        <v>5372</v>
      </c>
      <c r="L5302" s="0" t="n">
        <v>1.897</v>
      </c>
    </row>
    <row r="5303" customFormat="false" ht="12.75" hidden="false" customHeight="false" outlineLevel="0" collapsed="false">
      <c r="A5303" s="0" t="s">
        <v>5374</v>
      </c>
      <c r="B5303" s="0" t="n">
        <v>51994</v>
      </c>
      <c r="C5303" s="0" t="n">
        <v>86897.467</v>
      </c>
      <c r="D5303" s="0" t="n">
        <v>1.897</v>
      </c>
      <c r="K5303" s="0" t="s">
        <v>5373</v>
      </c>
      <c r="L5303" s="0" t="n">
        <v>1.897</v>
      </c>
    </row>
    <row r="5304" customFormat="false" ht="12.75" hidden="false" customHeight="false" outlineLevel="0" collapsed="false">
      <c r="A5304" s="0" t="s">
        <v>5375</v>
      </c>
      <c r="B5304" s="0" t="n">
        <v>51995</v>
      </c>
      <c r="C5304" s="0" t="n">
        <v>86900.121</v>
      </c>
      <c r="D5304" s="0" t="n">
        <v>1.896</v>
      </c>
      <c r="K5304" s="0" t="s">
        <v>5374</v>
      </c>
      <c r="L5304" s="0" t="n">
        <v>1.897</v>
      </c>
    </row>
    <row r="5305" customFormat="false" ht="12.75" hidden="false" customHeight="false" outlineLevel="0" collapsed="false">
      <c r="A5305" s="0" t="s">
        <v>5376</v>
      </c>
      <c r="B5305" s="0" t="n">
        <v>51996</v>
      </c>
      <c r="C5305" s="0" t="n">
        <v>86902.775</v>
      </c>
      <c r="D5305" s="0" t="n">
        <v>1.896</v>
      </c>
      <c r="K5305" s="0" t="s">
        <v>5375</v>
      </c>
      <c r="L5305" s="0" t="n">
        <v>1.896</v>
      </c>
    </row>
    <row r="5306" customFormat="false" ht="12.75" hidden="false" customHeight="false" outlineLevel="0" collapsed="false">
      <c r="A5306" s="0" t="s">
        <v>5377</v>
      </c>
      <c r="B5306" s="0" t="n">
        <v>51996</v>
      </c>
      <c r="C5306" s="0" t="n">
        <v>86902.775</v>
      </c>
      <c r="D5306" s="0" t="n">
        <v>1.896</v>
      </c>
      <c r="K5306" s="0" t="s">
        <v>5376</v>
      </c>
      <c r="L5306" s="0" t="n">
        <v>1.896</v>
      </c>
    </row>
    <row r="5307" customFormat="false" ht="12.75" hidden="false" customHeight="false" outlineLevel="0" collapsed="false">
      <c r="A5307" s="0" t="s">
        <v>5378</v>
      </c>
      <c r="B5307" s="0" t="n">
        <v>51997</v>
      </c>
      <c r="C5307" s="0" t="n">
        <v>86905.43</v>
      </c>
      <c r="D5307" s="0" t="n">
        <v>1.895</v>
      </c>
      <c r="K5307" s="0" t="s">
        <v>5377</v>
      </c>
      <c r="L5307" s="0" t="n">
        <v>1.896</v>
      </c>
    </row>
    <row r="5308" customFormat="false" ht="12.75" hidden="false" customHeight="false" outlineLevel="0" collapsed="false">
      <c r="A5308" s="0" t="s">
        <v>5379</v>
      </c>
      <c r="B5308" s="0" t="n">
        <v>51998</v>
      </c>
      <c r="C5308" s="0" t="n">
        <v>86908.084</v>
      </c>
      <c r="D5308" s="0" t="n">
        <v>1.894</v>
      </c>
      <c r="K5308" s="0" t="s">
        <v>5378</v>
      </c>
      <c r="L5308" s="0" t="n">
        <v>1.895</v>
      </c>
    </row>
    <row r="5309" customFormat="false" ht="12.75" hidden="false" customHeight="false" outlineLevel="0" collapsed="false">
      <c r="A5309" s="0" t="s">
        <v>5380</v>
      </c>
      <c r="B5309" s="0" t="n">
        <v>51998</v>
      </c>
      <c r="C5309" s="0" t="n">
        <v>86908.084</v>
      </c>
      <c r="D5309" s="0" t="n">
        <v>1.894</v>
      </c>
      <c r="K5309" s="0" t="s">
        <v>5379</v>
      </c>
      <c r="L5309" s="0" t="n">
        <v>1.894</v>
      </c>
    </row>
    <row r="5310" customFormat="false" ht="12.75" hidden="false" customHeight="false" outlineLevel="0" collapsed="false">
      <c r="A5310" s="0" t="s">
        <v>5381</v>
      </c>
      <c r="B5310" s="0" t="n">
        <v>51998</v>
      </c>
      <c r="C5310" s="0" t="n">
        <v>86908.084</v>
      </c>
      <c r="D5310" s="0" t="n">
        <v>1.894</v>
      </c>
      <c r="K5310" s="0" t="s">
        <v>5380</v>
      </c>
      <c r="L5310" s="0" t="n">
        <v>1.894</v>
      </c>
    </row>
    <row r="5311" customFormat="false" ht="12.75" hidden="false" customHeight="false" outlineLevel="0" collapsed="false">
      <c r="A5311" s="0" t="s">
        <v>5382</v>
      </c>
      <c r="B5311" s="0" t="n">
        <v>51999</v>
      </c>
      <c r="C5311" s="0" t="n">
        <v>86910.739</v>
      </c>
      <c r="D5311" s="0" t="n">
        <v>1.894</v>
      </c>
      <c r="K5311" s="0" t="s">
        <v>5381</v>
      </c>
      <c r="L5311" s="0" t="n">
        <v>1.894</v>
      </c>
    </row>
    <row r="5312" customFormat="false" ht="12.75" hidden="false" customHeight="false" outlineLevel="0" collapsed="false">
      <c r="A5312" s="0" t="s">
        <v>5383</v>
      </c>
      <c r="B5312" s="0" t="n">
        <v>51999</v>
      </c>
      <c r="C5312" s="0" t="n">
        <v>86910.739</v>
      </c>
      <c r="D5312" s="0" t="n">
        <v>1.894</v>
      </c>
      <c r="K5312" s="0" t="s">
        <v>5382</v>
      </c>
      <c r="L5312" s="0" t="n">
        <v>1.894</v>
      </c>
    </row>
    <row r="5313" customFormat="false" ht="12.75" hidden="false" customHeight="false" outlineLevel="0" collapsed="false">
      <c r="A5313" s="0" t="s">
        <v>5384</v>
      </c>
      <c r="B5313" s="0" t="n">
        <v>52000</v>
      </c>
      <c r="C5313" s="0" t="n">
        <v>86913.393</v>
      </c>
      <c r="D5313" s="0" t="n">
        <v>1.893</v>
      </c>
      <c r="K5313" s="0" t="s">
        <v>5383</v>
      </c>
      <c r="L5313" s="0" t="n">
        <v>1.894</v>
      </c>
    </row>
    <row r="5314" customFormat="false" ht="12.75" hidden="false" customHeight="false" outlineLevel="0" collapsed="false">
      <c r="A5314" s="0" t="s">
        <v>5385</v>
      </c>
      <c r="B5314" s="0" t="n">
        <v>52000</v>
      </c>
      <c r="C5314" s="0" t="n">
        <v>86913.393</v>
      </c>
      <c r="D5314" s="0" t="n">
        <v>1.893</v>
      </c>
      <c r="K5314" s="0" t="s">
        <v>5384</v>
      </c>
      <c r="L5314" s="0" t="n">
        <v>1.893</v>
      </c>
    </row>
    <row r="5315" customFormat="false" ht="12.75" hidden="false" customHeight="false" outlineLevel="0" collapsed="false">
      <c r="A5315" s="0" t="s">
        <v>5386</v>
      </c>
      <c r="B5315" s="0" t="n">
        <v>52001</v>
      </c>
      <c r="C5315" s="0" t="n">
        <v>86916.048</v>
      </c>
      <c r="D5315" s="0" t="n">
        <v>1.892</v>
      </c>
      <c r="K5315" s="0" t="s">
        <v>5385</v>
      </c>
      <c r="L5315" s="0" t="n">
        <v>1.893</v>
      </c>
    </row>
    <row r="5316" customFormat="false" ht="12.75" hidden="false" customHeight="false" outlineLevel="0" collapsed="false">
      <c r="A5316" s="0" t="s">
        <v>5387</v>
      </c>
      <c r="B5316" s="0" t="n">
        <v>52001</v>
      </c>
      <c r="C5316" s="0" t="n">
        <v>86916.048</v>
      </c>
      <c r="D5316" s="0" t="n">
        <v>1.892</v>
      </c>
      <c r="K5316" s="0" t="s">
        <v>5386</v>
      </c>
      <c r="L5316" s="0" t="n">
        <v>1.892</v>
      </c>
    </row>
    <row r="5317" customFormat="false" ht="12.75" hidden="false" customHeight="false" outlineLevel="0" collapsed="false">
      <c r="A5317" s="0" t="s">
        <v>5388</v>
      </c>
      <c r="B5317" s="0" t="n">
        <v>52002</v>
      </c>
      <c r="C5317" s="0" t="n">
        <v>86918.703</v>
      </c>
      <c r="D5317" s="0" t="n">
        <v>1.892</v>
      </c>
      <c r="K5317" s="0" t="s">
        <v>5387</v>
      </c>
      <c r="L5317" s="0" t="n">
        <v>1.892</v>
      </c>
    </row>
    <row r="5318" customFormat="false" ht="12.75" hidden="false" customHeight="false" outlineLevel="0" collapsed="false">
      <c r="A5318" s="0" t="s">
        <v>5389</v>
      </c>
      <c r="B5318" s="0" t="n">
        <v>52002</v>
      </c>
      <c r="C5318" s="0" t="n">
        <v>86918.703</v>
      </c>
      <c r="D5318" s="0" t="n">
        <v>1.892</v>
      </c>
      <c r="K5318" s="0" t="s">
        <v>5388</v>
      </c>
      <c r="L5318" s="0" t="n">
        <v>1.892</v>
      </c>
    </row>
    <row r="5319" customFormat="false" ht="12.75" hidden="false" customHeight="false" outlineLevel="0" collapsed="false">
      <c r="A5319" s="0" t="s">
        <v>5390</v>
      </c>
      <c r="B5319" s="0" t="n">
        <v>52003</v>
      </c>
      <c r="C5319" s="0" t="n">
        <v>86921.358</v>
      </c>
      <c r="D5319" s="0" t="n">
        <v>1.891</v>
      </c>
      <c r="K5319" s="0" t="s">
        <v>5389</v>
      </c>
      <c r="L5319" s="0" t="n">
        <v>1.892</v>
      </c>
    </row>
    <row r="5320" customFormat="false" ht="12.75" hidden="false" customHeight="false" outlineLevel="0" collapsed="false">
      <c r="A5320" s="0" t="s">
        <v>5391</v>
      </c>
      <c r="B5320" s="0" t="n">
        <v>52004</v>
      </c>
      <c r="C5320" s="0" t="n">
        <v>86924.013</v>
      </c>
      <c r="D5320" s="0" t="n">
        <v>1.891</v>
      </c>
      <c r="K5320" s="0" t="s">
        <v>5390</v>
      </c>
      <c r="L5320" s="0" t="n">
        <v>1.891</v>
      </c>
    </row>
    <row r="5321" customFormat="false" ht="12.75" hidden="false" customHeight="false" outlineLevel="0" collapsed="false">
      <c r="A5321" s="0" t="s">
        <v>5392</v>
      </c>
      <c r="B5321" s="0" t="n">
        <v>52004</v>
      </c>
      <c r="C5321" s="0" t="n">
        <v>86924.013</v>
      </c>
      <c r="D5321" s="0" t="n">
        <v>1.891</v>
      </c>
      <c r="K5321" s="0" t="s">
        <v>5391</v>
      </c>
      <c r="L5321" s="0" t="n">
        <v>1.891</v>
      </c>
    </row>
    <row r="5322" customFormat="false" ht="12.75" hidden="false" customHeight="false" outlineLevel="0" collapsed="false">
      <c r="A5322" s="0" t="s">
        <v>5393</v>
      </c>
      <c r="B5322" s="0" t="n">
        <v>52005</v>
      </c>
      <c r="C5322" s="0" t="n">
        <v>86926.668</v>
      </c>
      <c r="D5322" s="0" t="n">
        <v>1.89</v>
      </c>
      <c r="K5322" s="0" t="s">
        <v>5392</v>
      </c>
      <c r="L5322" s="0" t="n">
        <v>1.891</v>
      </c>
    </row>
    <row r="5323" customFormat="false" ht="12.75" hidden="false" customHeight="false" outlineLevel="0" collapsed="false">
      <c r="A5323" s="0" t="s">
        <v>5394</v>
      </c>
      <c r="B5323" s="0" t="n">
        <v>52005</v>
      </c>
      <c r="C5323" s="0" t="n">
        <v>86926.668</v>
      </c>
      <c r="D5323" s="0" t="n">
        <v>1.89</v>
      </c>
      <c r="K5323" s="0" t="s">
        <v>5393</v>
      </c>
      <c r="L5323" s="0" t="n">
        <v>1.89</v>
      </c>
    </row>
    <row r="5324" customFormat="false" ht="12.75" hidden="false" customHeight="false" outlineLevel="0" collapsed="false">
      <c r="A5324" s="0" t="s">
        <v>5395</v>
      </c>
      <c r="B5324" s="0" t="n">
        <v>52006</v>
      </c>
      <c r="C5324" s="0" t="n">
        <v>86929.323</v>
      </c>
      <c r="D5324" s="0" t="n">
        <v>1.889</v>
      </c>
      <c r="K5324" s="0" t="s">
        <v>5394</v>
      </c>
      <c r="L5324" s="0" t="n">
        <v>1.89</v>
      </c>
    </row>
    <row r="5325" customFormat="false" ht="12.75" hidden="false" customHeight="false" outlineLevel="0" collapsed="false">
      <c r="A5325" s="0" t="s">
        <v>5396</v>
      </c>
      <c r="B5325" s="0" t="n">
        <v>52007</v>
      </c>
      <c r="C5325" s="0" t="n">
        <v>86931.978</v>
      </c>
      <c r="D5325" s="0" t="n">
        <v>1.889</v>
      </c>
      <c r="K5325" s="0" t="s">
        <v>5395</v>
      </c>
      <c r="L5325" s="0" t="n">
        <v>1.889</v>
      </c>
    </row>
    <row r="5326" customFormat="false" ht="12.75" hidden="false" customHeight="false" outlineLevel="0" collapsed="false">
      <c r="A5326" s="0" t="s">
        <v>5397</v>
      </c>
      <c r="B5326" s="0" t="n">
        <v>52007</v>
      </c>
      <c r="C5326" s="0" t="n">
        <v>86931.978</v>
      </c>
      <c r="D5326" s="0" t="n">
        <v>1.889</v>
      </c>
      <c r="K5326" s="0" t="s">
        <v>5396</v>
      </c>
      <c r="L5326" s="0" t="n">
        <v>1.889</v>
      </c>
    </row>
    <row r="5327" customFormat="false" ht="12.75" hidden="false" customHeight="false" outlineLevel="0" collapsed="false">
      <c r="A5327" s="0" t="s">
        <v>5398</v>
      </c>
      <c r="B5327" s="0" t="n">
        <v>52008</v>
      </c>
      <c r="C5327" s="0" t="n">
        <v>86934.633</v>
      </c>
      <c r="D5327" s="0" t="n">
        <v>1.888</v>
      </c>
      <c r="K5327" s="0" t="s">
        <v>5397</v>
      </c>
      <c r="L5327" s="0" t="n">
        <v>1.889</v>
      </c>
    </row>
    <row r="5328" customFormat="false" ht="12.75" hidden="false" customHeight="false" outlineLevel="0" collapsed="false">
      <c r="A5328" s="0" t="s">
        <v>5399</v>
      </c>
      <c r="B5328" s="0" t="n">
        <v>52008</v>
      </c>
      <c r="C5328" s="0" t="n">
        <v>86934.633</v>
      </c>
      <c r="D5328" s="0" t="n">
        <v>1.888</v>
      </c>
      <c r="K5328" s="0" t="s">
        <v>5398</v>
      </c>
      <c r="L5328" s="0" t="n">
        <v>1.888</v>
      </c>
    </row>
    <row r="5329" customFormat="false" ht="12.75" hidden="false" customHeight="false" outlineLevel="0" collapsed="false">
      <c r="A5329" s="0" t="s">
        <v>5400</v>
      </c>
      <c r="B5329" s="0" t="n">
        <v>52010</v>
      </c>
      <c r="C5329" s="0" t="n">
        <v>86939.944</v>
      </c>
      <c r="D5329" s="0" t="n">
        <v>1.887</v>
      </c>
      <c r="K5329" s="0" t="s">
        <v>5399</v>
      </c>
      <c r="L5329" s="0" t="n">
        <v>1.888</v>
      </c>
    </row>
    <row r="5330" customFormat="false" ht="12.75" hidden="false" customHeight="false" outlineLevel="0" collapsed="false">
      <c r="A5330" s="0" t="s">
        <v>5401</v>
      </c>
      <c r="B5330" s="0" t="n">
        <v>52011</v>
      </c>
      <c r="C5330" s="0" t="n">
        <v>86942.6</v>
      </c>
      <c r="D5330" s="0" t="n">
        <v>1.886</v>
      </c>
      <c r="K5330" s="0" t="s">
        <v>5400</v>
      </c>
      <c r="L5330" s="0" t="n">
        <v>1.887</v>
      </c>
    </row>
    <row r="5331" customFormat="false" ht="12.75" hidden="false" customHeight="false" outlineLevel="0" collapsed="false">
      <c r="A5331" s="0" t="s">
        <v>5402</v>
      </c>
      <c r="B5331" s="0" t="n">
        <v>52011</v>
      </c>
      <c r="C5331" s="0" t="n">
        <v>86942.6</v>
      </c>
      <c r="D5331" s="0" t="n">
        <v>1.886</v>
      </c>
      <c r="K5331" s="0" t="s">
        <v>5401</v>
      </c>
      <c r="L5331" s="0" t="n">
        <v>1.886</v>
      </c>
    </row>
    <row r="5332" customFormat="false" ht="12.75" hidden="false" customHeight="false" outlineLevel="0" collapsed="false">
      <c r="A5332" s="0" t="s">
        <v>5403</v>
      </c>
      <c r="B5332" s="0" t="n">
        <v>52012</v>
      </c>
      <c r="C5332" s="0" t="n">
        <v>86945.255</v>
      </c>
      <c r="D5332" s="0" t="n">
        <v>1.886</v>
      </c>
      <c r="K5332" s="0" t="s">
        <v>5402</v>
      </c>
      <c r="L5332" s="0" t="n">
        <v>1.886</v>
      </c>
    </row>
    <row r="5333" customFormat="false" ht="12.75" hidden="false" customHeight="false" outlineLevel="0" collapsed="false">
      <c r="A5333" s="0" t="s">
        <v>5404</v>
      </c>
      <c r="B5333" s="0" t="n">
        <v>52013</v>
      </c>
      <c r="C5333" s="0" t="n">
        <v>86947.911</v>
      </c>
      <c r="D5333" s="0" t="n">
        <v>1.885</v>
      </c>
      <c r="K5333" s="0" t="s">
        <v>5403</v>
      </c>
      <c r="L5333" s="0" t="n">
        <v>1.886</v>
      </c>
    </row>
    <row r="5334" customFormat="false" ht="12.75" hidden="false" customHeight="false" outlineLevel="0" collapsed="false">
      <c r="A5334" s="0" t="s">
        <v>5405</v>
      </c>
      <c r="B5334" s="0" t="n">
        <v>52014</v>
      </c>
      <c r="C5334" s="0" t="n">
        <v>86950.567</v>
      </c>
      <c r="D5334" s="0" t="n">
        <v>1.884</v>
      </c>
      <c r="K5334" s="0" t="s">
        <v>5404</v>
      </c>
      <c r="L5334" s="0" t="n">
        <v>1.885</v>
      </c>
    </row>
    <row r="5335" customFormat="false" ht="12.75" hidden="false" customHeight="false" outlineLevel="0" collapsed="false">
      <c r="A5335" s="0" t="s">
        <v>5406</v>
      </c>
      <c r="B5335" s="0" t="n">
        <v>52015</v>
      </c>
      <c r="C5335" s="0" t="n">
        <v>86953.223</v>
      </c>
      <c r="D5335" s="0" t="n">
        <v>1.884</v>
      </c>
      <c r="K5335" s="0" t="s">
        <v>5405</v>
      </c>
      <c r="L5335" s="0" t="n">
        <v>1.884</v>
      </c>
    </row>
    <row r="5336" customFormat="false" ht="12.75" hidden="false" customHeight="false" outlineLevel="0" collapsed="false">
      <c r="A5336" s="0" t="s">
        <v>5407</v>
      </c>
      <c r="B5336" s="0" t="n">
        <v>52015</v>
      </c>
      <c r="C5336" s="0" t="n">
        <v>86953.223</v>
      </c>
      <c r="D5336" s="0" t="n">
        <v>1.884</v>
      </c>
      <c r="K5336" s="0" t="s">
        <v>5406</v>
      </c>
      <c r="L5336" s="0" t="n">
        <v>1.884</v>
      </c>
    </row>
    <row r="5337" customFormat="false" ht="12.75" hidden="false" customHeight="false" outlineLevel="0" collapsed="false">
      <c r="A5337" s="0" t="s">
        <v>5408</v>
      </c>
      <c r="B5337" s="0" t="n">
        <v>52017</v>
      </c>
      <c r="C5337" s="0" t="n">
        <v>86958.534</v>
      </c>
      <c r="D5337" s="0" t="n">
        <v>1.882</v>
      </c>
      <c r="K5337" s="0" t="s">
        <v>5407</v>
      </c>
      <c r="L5337" s="0" t="n">
        <v>1.884</v>
      </c>
    </row>
    <row r="5338" customFormat="false" ht="12.75" hidden="false" customHeight="false" outlineLevel="0" collapsed="false">
      <c r="A5338" s="0" t="s">
        <v>5409</v>
      </c>
      <c r="B5338" s="0" t="n">
        <v>52017</v>
      </c>
      <c r="C5338" s="0" t="n">
        <v>86958.534</v>
      </c>
      <c r="D5338" s="0" t="n">
        <v>1.882</v>
      </c>
      <c r="K5338" s="0" t="s">
        <v>5408</v>
      </c>
      <c r="L5338" s="0" t="n">
        <v>1.882</v>
      </c>
    </row>
    <row r="5339" customFormat="false" ht="12.75" hidden="false" customHeight="false" outlineLevel="0" collapsed="false">
      <c r="A5339" s="0" t="s">
        <v>5410</v>
      </c>
      <c r="B5339" s="0" t="n">
        <v>52018</v>
      </c>
      <c r="C5339" s="0" t="n">
        <v>86961.191</v>
      </c>
      <c r="D5339" s="0" t="n">
        <v>1.882</v>
      </c>
      <c r="K5339" s="0" t="s">
        <v>5409</v>
      </c>
      <c r="L5339" s="0" t="n">
        <v>1.882</v>
      </c>
    </row>
    <row r="5340" customFormat="false" ht="12.75" hidden="false" customHeight="false" outlineLevel="0" collapsed="false">
      <c r="A5340" s="0" t="s">
        <v>5411</v>
      </c>
      <c r="B5340" s="0" t="n">
        <v>52018</v>
      </c>
      <c r="C5340" s="0" t="n">
        <v>86961.191</v>
      </c>
      <c r="D5340" s="0" t="n">
        <v>1.882</v>
      </c>
      <c r="K5340" s="0" t="s">
        <v>5410</v>
      </c>
      <c r="L5340" s="0" t="n">
        <v>1.882</v>
      </c>
    </row>
    <row r="5341" customFormat="false" ht="12.75" hidden="false" customHeight="false" outlineLevel="0" collapsed="false">
      <c r="A5341" s="0" t="s">
        <v>5412</v>
      </c>
      <c r="B5341" s="0" t="n">
        <v>52019</v>
      </c>
      <c r="C5341" s="0" t="n">
        <v>86963.847</v>
      </c>
      <c r="D5341" s="0" t="n">
        <v>1.881</v>
      </c>
      <c r="K5341" s="0" t="s">
        <v>5411</v>
      </c>
      <c r="L5341" s="0" t="n">
        <v>1.882</v>
      </c>
    </row>
    <row r="5342" customFormat="false" ht="12.75" hidden="false" customHeight="false" outlineLevel="0" collapsed="false">
      <c r="A5342" s="0" t="s">
        <v>5413</v>
      </c>
      <c r="B5342" s="0" t="n">
        <v>52020</v>
      </c>
      <c r="C5342" s="0" t="n">
        <v>86966.503</v>
      </c>
      <c r="D5342" s="0" t="n">
        <v>1.881</v>
      </c>
      <c r="K5342" s="0" t="s">
        <v>5412</v>
      </c>
      <c r="L5342" s="0" t="n">
        <v>1.881</v>
      </c>
    </row>
    <row r="5343" customFormat="false" ht="12.75" hidden="false" customHeight="false" outlineLevel="0" collapsed="false">
      <c r="A5343" s="0" t="s">
        <v>5414</v>
      </c>
      <c r="B5343" s="0" t="n">
        <v>52020</v>
      </c>
      <c r="C5343" s="0" t="n">
        <v>86966.503</v>
      </c>
      <c r="D5343" s="0" t="n">
        <v>1.881</v>
      </c>
      <c r="K5343" s="0" t="s">
        <v>5413</v>
      </c>
      <c r="L5343" s="0" t="n">
        <v>1.881</v>
      </c>
    </row>
    <row r="5344" customFormat="false" ht="12.75" hidden="false" customHeight="false" outlineLevel="0" collapsed="false">
      <c r="A5344" s="0" t="s">
        <v>5415</v>
      </c>
      <c r="B5344" s="0" t="n">
        <v>52021</v>
      </c>
      <c r="C5344" s="0" t="n">
        <v>86969.159</v>
      </c>
      <c r="D5344" s="0" t="n">
        <v>1.88</v>
      </c>
      <c r="K5344" s="0" t="s">
        <v>5414</v>
      </c>
      <c r="L5344" s="0" t="n">
        <v>1.881</v>
      </c>
    </row>
    <row r="5345" customFormat="false" ht="12.75" hidden="false" customHeight="false" outlineLevel="0" collapsed="false">
      <c r="A5345" s="0" t="s">
        <v>5416</v>
      </c>
      <c r="B5345" s="0" t="n">
        <v>52021</v>
      </c>
      <c r="C5345" s="0" t="n">
        <v>86969.159</v>
      </c>
      <c r="D5345" s="0" t="n">
        <v>1.88</v>
      </c>
      <c r="K5345" s="0" t="s">
        <v>5415</v>
      </c>
      <c r="L5345" s="0" t="n">
        <v>1.88</v>
      </c>
    </row>
    <row r="5346" customFormat="false" ht="12.75" hidden="false" customHeight="false" outlineLevel="0" collapsed="false">
      <c r="A5346" s="0" t="s">
        <v>5417</v>
      </c>
      <c r="B5346" s="0" t="n">
        <v>52022</v>
      </c>
      <c r="C5346" s="0" t="n">
        <v>86971.816</v>
      </c>
      <c r="D5346" s="0" t="n">
        <v>1.879</v>
      </c>
      <c r="K5346" s="0" t="s">
        <v>5416</v>
      </c>
      <c r="L5346" s="0" t="n">
        <v>1.88</v>
      </c>
    </row>
    <row r="5347" customFormat="false" ht="12.75" hidden="false" customHeight="false" outlineLevel="0" collapsed="false">
      <c r="A5347" s="0" t="s">
        <v>5418</v>
      </c>
      <c r="B5347" s="0" t="n">
        <v>52022</v>
      </c>
      <c r="C5347" s="0" t="n">
        <v>86971.816</v>
      </c>
      <c r="D5347" s="0" t="n">
        <v>1.879</v>
      </c>
      <c r="K5347" s="0" t="s">
        <v>5417</v>
      </c>
      <c r="L5347" s="0" t="n">
        <v>1.879</v>
      </c>
    </row>
    <row r="5348" customFormat="false" ht="12.75" hidden="false" customHeight="false" outlineLevel="0" collapsed="false">
      <c r="A5348" s="0" t="s">
        <v>5419</v>
      </c>
      <c r="B5348" s="0" t="n">
        <v>52023</v>
      </c>
      <c r="C5348" s="0" t="n">
        <v>86974.472</v>
      </c>
      <c r="D5348" s="0" t="n">
        <v>1.879</v>
      </c>
      <c r="K5348" s="0" t="s">
        <v>5418</v>
      </c>
      <c r="L5348" s="0" t="n">
        <v>1.879</v>
      </c>
    </row>
    <row r="5349" customFormat="false" ht="12.75" hidden="false" customHeight="false" outlineLevel="0" collapsed="false">
      <c r="A5349" s="0" t="s">
        <v>5420</v>
      </c>
      <c r="B5349" s="0" t="n">
        <v>52023</v>
      </c>
      <c r="C5349" s="0" t="n">
        <v>86974.472</v>
      </c>
      <c r="D5349" s="0" t="n">
        <v>1.879</v>
      </c>
      <c r="K5349" s="0" t="s">
        <v>5419</v>
      </c>
      <c r="L5349" s="0" t="n">
        <v>1.879</v>
      </c>
    </row>
    <row r="5350" customFormat="false" ht="12.75" hidden="false" customHeight="false" outlineLevel="0" collapsed="false">
      <c r="A5350" s="0" t="s">
        <v>5421</v>
      </c>
      <c r="B5350" s="0" t="n">
        <v>52024</v>
      </c>
      <c r="C5350" s="0" t="n">
        <v>86977.129</v>
      </c>
      <c r="D5350" s="0" t="n">
        <v>1.878</v>
      </c>
      <c r="K5350" s="0" t="s">
        <v>5420</v>
      </c>
      <c r="L5350" s="0" t="n">
        <v>1.879</v>
      </c>
    </row>
    <row r="5351" customFormat="false" ht="12.75" hidden="false" customHeight="false" outlineLevel="0" collapsed="false">
      <c r="A5351" s="0" t="s">
        <v>5422</v>
      </c>
      <c r="B5351" s="0" t="n">
        <v>52025</v>
      </c>
      <c r="C5351" s="0" t="n">
        <v>86979.785</v>
      </c>
      <c r="D5351" s="0" t="n">
        <v>1.877</v>
      </c>
      <c r="K5351" s="0" t="s">
        <v>5421</v>
      </c>
      <c r="L5351" s="0" t="n">
        <v>1.878</v>
      </c>
    </row>
    <row r="5352" customFormat="false" ht="12.75" hidden="false" customHeight="false" outlineLevel="0" collapsed="false">
      <c r="A5352" s="0" t="s">
        <v>5423</v>
      </c>
      <c r="B5352" s="0" t="n">
        <v>52026</v>
      </c>
      <c r="C5352" s="0" t="n">
        <v>86982.442</v>
      </c>
      <c r="D5352" s="0" t="n">
        <v>1.877</v>
      </c>
      <c r="K5352" s="0" t="s">
        <v>5422</v>
      </c>
      <c r="L5352" s="0" t="n">
        <v>1.877</v>
      </c>
    </row>
    <row r="5353" customFormat="false" ht="12.75" hidden="false" customHeight="false" outlineLevel="0" collapsed="false">
      <c r="A5353" s="0" t="s">
        <v>5424</v>
      </c>
      <c r="B5353" s="0" t="n">
        <v>52026</v>
      </c>
      <c r="C5353" s="0" t="n">
        <v>86982.442</v>
      </c>
      <c r="D5353" s="0" t="n">
        <v>1.877</v>
      </c>
      <c r="K5353" s="0" t="s">
        <v>5423</v>
      </c>
      <c r="L5353" s="0" t="n">
        <v>1.877</v>
      </c>
    </row>
    <row r="5354" customFormat="false" ht="12.75" hidden="false" customHeight="false" outlineLevel="0" collapsed="false">
      <c r="A5354" s="0" t="s">
        <v>5425</v>
      </c>
      <c r="B5354" s="0" t="n">
        <v>52027</v>
      </c>
      <c r="C5354" s="0" t="n">
        <v>86985.099</v>
      </c>
      <c r="D5354" s="0" t="n">
        <v>1.876</v>
      </c>
      <c r="K5354" s="0" t="s">
        <v>5424</v>
      </c>
      <c r="L5354" s="0" t="n">
        <v>1.877</v>
      </c>
    </row>
    <row r="5355" customFormat="false" ht="12.75" hidden="false" customHeight="false" outlineLevel="0" collapsed="false">
      <c r="A5355" s="0" t="s">
        <v>5426</v>
      </c>
      <c r="B5355" s="0" t="n">
        <v>52028</v>
      </c>
      <c r="C5355" s="0" t="n">
        <v>86987.756</v>
      </c>
      <c r="D5355" s="0" t="n">
        <v>1.876</v>
      </c>
      <c r="K5355" s="0" t="s">
        <v>5425</v>
      </c>
      <c r="L5355" s="0" t="n">
        <v>1.876</v>
      </c>
    </row>
    <row r="5356" customFormat="false" ht="12.75" hidden="false" customHeight="false" outlineLevel="0" collapsed="false">
      <c r="A5356" s="0" t="s">
        <v>5427</v>
      </c>
      <c r="B5356" s="0" t="n">
        <v>52028</v>
      </c>
      <c r="C5356" s="0" t="n">
        <v>86987.756</v>
      </c>
      <c r="D5356" s="0" t="n">
        <v>1.876</v>
      </c>
      <c r="K5356" s="0" t="s">
        <v>5426</v>
      </c>
      <c r="L5356" s="0" t="n">
        <v>1.876</v>
      </c>
    </row>
    <row r="5357" customFormat="false" ht="12.75" hidden="false" customHeight="false" outlineLevel="0" collapsed="false">
      <c r="A5357" s="0" t="s">
        <v>5428</v>
      </c>
      <c r="B5357" s="0" t="n">
        <v>52029</v>
      </c>
      <c r="C5357" s="0" t="n">
        <v>86990.412</v>
      </c>
      <c r="D5357" s="0" t="n">
        <v>1.875</v>
      </c>
      <c r="K5357" s="0" t="s">
        <v>5427</v>
      </c>
      <c r="L5357" s="0" t="n">
        <v>1.876</v>
      </c>
    </row>
    <row r="5358" customFormat="false" ht="12.75" hidden="false" customHeight="false" outlineLevel="0" collapsed="false">
      <c r="A5358" s="0" t="s">
        <v>5429</v>
      </c>
      <c r="B5358" s="0" t="n">
        <v>52029</v>
      </c>
      <c r="C5358" s="0" t="n">
        <v>86990.412</v>
      </c>
      <c r="D5358" s="0" t="n">
        <v>1.875</v>
      </c>
      <c r="K5358" s="0" t="s">
        <v>5428</v>
      </c>
      <c r="L5358" s="0" t="n">
        <v>1.875</v>
      </c>
    </row>
    <row r="5359" customFormat="false" ht="12.75" hidden="false" customHeight="false" outlineLevel="0" collapsed="false">
      <c r="A5359" s="0" t="s">
        <v>5430</v>
      </c>
      <c r="B5359" s="0" t="n">
        <v>52029</v>
      </c>
      <c r="C5359" s="0" t="n">
        <v>86990.412</v>
      </c>
      <c r="D5359" s="0" t="n">
        <v>1.875</v>
      </c>
      <c r="K5359" s="0" t="s">
        <v>5429</v>
      </c>
      <c r="L5359" s="0" t="n">
        <v>1.875</v>
      </c>
    </row>
    <row r="5360" customFormat="false" ht="12.75" hidden="false" customHeight="false" outlineLevel="0" collapsed="false">
      <c r="A5360" s="0" t="s">
        <v>5431</v>
      </c>
      <c r="B5360" s="0" t="n">
        <v>52030</v>
      </c>
      <c r="C5360" s="0" t="n">
        <v>86993.069</v>
      </c>
      <c r="D5360" s="0" t="n">
        <v>1.874</v>
      </c>
      <c r="K5360" s="0" t="s">
        <v>5430</v>
      </c>
      <c r="L5360" s="0" t="n">
        <v>1.875</v>
      </c>
    </row>
    <row r="5361" customFormat="false" ht="12.75" hidden="false" customHeight="false" outlineLevel="0" collapsed="false">
      <c r="A5361" s="0" t="s">
        <v>5432</v>
      </c>
      <c r="B5361" s="0" t="n">
        <v>52029</v>
      </c>
      <c r="C5361" s="0" t="n">
        <v>86990.412</v>
      </c>
      <c r="D5361" s="0" t="n">
        <v>1.875</v>
      </c>
      <c r="K5361" s="0" t="s">
        <v>5431</v>
      </c>
      <c r="L5361" s="0" t="n">
        <v>1.874</v>
      </c>
    </row>
    <row r="5362" customFormat="false" ht="12.75" hidden="false" customHeight="false" outlineLevel="0" collapsed="false">
      <c r="A5362" s="0" t="s">
        <v>5433</v>
      </c>
      <c r="B5362" s="0" t="n">
        <v>52031</v>
      </c>
      <c r="C5362" s="0" t="n">
        <v>86995.727</v>
      </c>
      <c r="D5362" s="0" t="n">
        <v>1.874</v>
      </c>
      <c r="K5362" s="0" t="s">
        <v>5432</v>
      </c>
      <c r="L5362" s="0" t="n">
        <v>1.875</v>
      </c>
    </row>
    <row r="5363" customFormat="false" ht="12.75" hidden="false" customHeight="false" outlineLevel="0" collapsed="false">
      <c r="A5363" s="0" t="s">
        <v>5434</v>
      </c>
      <c r="B5363" s="0" t="n">
        <v>52031</v>
      </c>
      <c r="C5363" s="0" t="n">
        <v>86995.727</v>
      </c>
      <c r="D5363" s="0" t="n">
        <v>1.874</v>
      </c>
      <c r="K5363" s="0" t="s">
        <v>5433</v>
      </c>
      <c r="L5363" s="0" t="n">
        <v>1.874</v>
      </c>
    </row>
    <row r="5364" customFormat="false" ht="12.75" hidden="false" customHeight="false" outlineLevel="0" collapsed="false">
      <c r="A5364" s="0" t="s">
        <v>5435</v>
      </c>
      <c r="B5364" s="0" t="n">
        <v>52031</v>
      </c>
      <c r="C5364" s="0" t="n">
        <v>86995.727</v>
      </c>
      <c r="D5364" s="0" t="n">
        <v>1.874</v>
      </c>
      <c r="K5364" s="0" t="s">
        <v>5434</v>
      </c>
      <c r="L5364" s="0" t="n">
        <v>1.874</v>
      </c>
    </row>
    <row r="5365" customFormat="false" ht="12.75" hidden="false" customHeight="false" outlineLevel="0" collapsed="false">
      <c r="A5365" s="0" t="s">
        <v>5436</v>
      </c>
      <c r="B5365" s="0" t="n">
        <v>52032</v>
      </c>
      <c r="C5365" s="0" t="n">
        <v>86998.384</v>
      </c>
      <c r="D5365" s="0" t="n">
        <v>1.873</v>
      </c>
      <c r="K5365" s="0" t="s">
        <v>5435</v>
      </c>
      <c r="L5365" s="0" t="n">
        <v>1.874</v>
      </c>
    </row>
    <row r="5366" customFormat="false" ht="12.75" hidden="false" customHeight="false" outlineLevel="0" collapsed="false">
      <c r="A5366" s="0" t="s">
        <v>5437</v>
      </c>
      <c r="B5366" s="0" t="n">
        <v>52032</v>
      </c>
      <c r="C5366" s="0" t="n">
        <v>86998.384</v>
      </c>
      <c r="D5366" s="0" t="n">
        <v>1.873</v>
      </c>
      <c r="K5366" s="0" t="s">
        <v>5436</v>
      </c>
      <c r="L5366" s="0" t="n">
        <v>1.873</v>
      </c>
    </row>
    <row r="5367" customFormat="false" ht="12.75" hidden="false" customHeight="false" outlineLevel="0" collapsed="false">
      <c r="A5367" s="0" t="s">
        <v>5438</v>
      </c>
      <c r="B5367" s="0" t="n">
        <v>52033</v>
      </c>
      <c r="C5367" s="0" t="n">
        <v>87001.041</v>
      </c>
      <c r="D5367" s="0" t="n">
        <v>1.872</v>
      </c>
      <c r="K5367" s="0" t="s">
        <v>5437</v>
      </c>
      <c r="L5367" s="0" t="n">
        <v>1.873</v>
      </c>
    </row>
    <row r="5368" customFormat="false" ht="12.75" hidden="false" customHeight="false" outlineLevel="0" collapsed="false">
      <c r="A5368" s="0" t="s">
        <v>5439</v>
      </c>
      <c r="B5368" s="0" t="n">
        <v>52033</v>
      </c>
      <c r="C5368" s="0" t="n">
        <v>87001.041</v>
      </c>
      <c r="D5368" s="0" t="n">
        <v>1.872</v>
      </c>
      <c r="K5368" s="0" t="s">
        <v>5438</v>
      </c>
      <c r="L5368" s="0" t="n">
        <v>1.872</v>
      </c>
    </row>
    <row r="5369" customFormat="false" ht="12.75" hidden="false" customHeight="false" outlineLevel="0" collapsed="false">
      <c r="A5369" s="0" t="s">
        <v>5440</v>
      </c>
      <c r="B5369" s="0" t="n">
        <v>52033</v>
      </c>
      <c r="C5369" s="0" t="n">
        <v>87001.041</v>
      </c>
      <c r="D5369" s="0" t="n">
        <v>1.872</v>
      </c>
      <c r="K5369" s="0" t="s">
        <v>5439</v>
      </c>
      <c r="L5369" s="0" t="n">
        <v>1.872</v>
      </c>
    </row>
    <row r="5370" customFormat="false" ht="12.75" hidden="false" customHeight="false" outlineLevel="0" collapsed="false">
      <c r="A5370" s="0" t="s">
        <v>5441</v>
      </c>
      <c r="B5370" s="0" t="n">
        <v>52033</v>
      </c>
      <c r="C5370" s="0" t="n">
        <v>87001.041</v>
      </c>
      <c r="D5370" s="0" t="n">
        <v>1.872</v>
      </c>
      <c r="K5370" s="0" t="s">
        <v>5440</v>
      </c>
      <c r="L5370" s="0" t="n">
        <v>1.872</v>
      </c>
    </row>
    <row r="5371" customFormat="false" ht="12.75" hidden="false" customHeight="false" outlineLevel="0" collapsed="false">
      <c r="A5371" s="0" t="s">
        <v>5442</v>
      </c>
      <c r="B5371" s="0" t="n">
        <v>52034</v>
      </c>
      <c r="C5371" s="0" t="n">
        <v>87003.698</v>
      </c>
      <c r="D5371" s="0" t="n">
        <v>1.872</v>
      </c>
      <c r="K5371" s="0" t="s">
        <v>5441</v>
      </c>
      <c r="L5371" s="0" t="n">
        <v>1.872</v>
      </c>
    </row>
    <row r="5372" customFormat="false" ht="12.75" hidden="false" customHeight="false" outlineLevel="0" collapsed="false">
      <c r="A5372" s="0" t="s">
        <v>5443</v>
      </c>
      <c r="B5372" s="0" t="n">
        <v>52034</v>
      </c>
      <c r="C5372" s="0" t="n">
        <v>87003.698</v>
      </c>
      <c r="D5372" s="0" t="n">
        <v>1.872</v>
      </c>
      <c r="K5372" s="0" t="s">
        <v>5442</v>
      </c>
      <c r="L5372" s="0" t="n">
        <v>1.872</v>
      </c>
    </row>
    <row r="5373" customFormat="false" ht="12.75" hidden="false" customHeight="false" outlineLevel="0" collapsed="false">
      <c r="A5373" s="0" t="s">
        <v>5444</v>
      </c>
      <c r="B5373" s="0" t="n">
        <v>52034</v>
      </c>
      <c r="C5373" s="0" t="n">
        <v>87003.698</v>
      </c>
      <c r="D5373" s="0" t="n">
        <v>1.872</v>
      </c>
      <c r="K5373" s="0" t="s">
        <v>5443</v>
      </c>
      <c r="L5373" s="0" t="n">
        <v>1.872</v>
      </c>
    </row>
    <row r="5374" customFormat="false" ht="12.75" hidden="false" customHeight="false" outlineLevel="0" collapsed="false">
      <c r="A5374" s="0" t="s">
        <v>5445</v>
      </c>
      <c r="B5374" s="0" t="n">
        <v>52035</v>
      </c>
      <c r="C5374" s="0" t="n">
        <v>87006.356</v>
      </c>
      <c r="D5374" s="0" t="n">
        <v>1.871</v>
      </c>
      <c r="K5374" s="0" t="s">
        <v>5444</v>
      </c>
      <c r="L5374" s="0" t="n">
        <v>1.872</v>
      </c>
    </row>
    <row r="5375" customFormat="false" ht="12.75" hidden="false" customHeight="false" outlineLevel="0" collapsed="false">
      <c r="A5375" s="0" t="s">
        <v>5446</v>
      </c>
      <c r="B5375" s="0" t="n">
        <v>52035</v>
      </c>
      <c r="C5375" s="0" t="n">
        <v>87006.356</v>
      </c>
      <c r="D5375" s="0" t="n">
        <v>1.871</v>
      </c>
      <c r="K5375" s="0" t="s">
        <v>5445</v>
      </c>
      <c r="L5375" s="0" t="n">
        <v>1.871</v>
      </c>
    </row>
    <row r="5376" customFormat="false" ht="12.75" hidden="false" customHeight="false" outlineLevel="0" collapsed="false">
      <c r="A5376" s="0" t="s">
        <v>5447</v>
      </c>
      <c r="B5376" s="0" t="n">
        <v>52035</v>
      </c>
      <c r="C5376" s="0" t="n">
        <v>87006.356</v>
      </c>
      <c r="D5376" s="0" t="n">
        <v>1.871</v>
      </c>
      <c r="K5376" s="0" t="s">
        <v>5446</v>
      </c>
      <c r="L5376" s="0" t="n">
        <v>1.871</v>
      </c>
    </row>
    <row r="5377" customFormat="false" ht="12.75" hidden="false" customHeight="false" outlineLevel="0" collapsed="false">
      <c r="A5377" s="0" t="s">
        <v>5448</v>
      </c>
      <c r="B5377" s="0" t="n">
        <v>52036</v>
      </c>
      <c r="C5377" s="0" t="n">
        <v>87009.013</v>
      </c>
      <c r="D5377" s="0" t="n">
        <v>1.871</v>
      </c>
      <c r="K5377" s="0" t="s">
        <v>5447</v>
      </c>
      <c r="L5377" s="0" t="n">
        <v>1.871</v>
      </c>
    </row>
    <row r="5378" customFormat="false" ht="12.75" hidden="false" customHeight="false" outlineLevel="0" collapsed="false">
      <c r="A5378" s="0" t="s">
        <v>5449</v>
      </c>
      <c r="B5378" s="0" t="n">
        <v>52036</v>
      </c>
      <c r="C5378" s="0" t="n">
        <v>87009.013</v>
      </c>
      <c r="D5378" s="0" t="n">
        <v>1.871</v>
      </c>
      <c r="K5378" s="0" t="s">
        <v>5448</v>
      </c>
      <c r="L5378" s="0" t="n">
        <v>1.871</v>
      </c>
    </row>
    <row r="5379" customFormat="false" ht="12.75" hidden="false" customHeight="false" outlineLevel="0" collapsed="false">
      <c r="A5379" s="0" t="s">
        <v>5450</v>
      </c>
      <c r="B5379" s="0" t="n">
        <v>52037</v>
      </c>
      <c r="C5379" s="0" t="n">
        <v>87011.671</v>
      </c>
      <c r="D5379" s="0" t="n">
        <v>1.87</v>
      </c>
      <c r="K5379" s="0" t="s">
        <v>5449</v>
      </c>
      <c r="L5379" s="0" t="n">
        <v>1.871</v>
      </c>
    </row>
    <row r="5380" customFormat="false" ht="12.75" hidden="false" customHeight="false" outlineLevel="0" collapsed="false">
      <c r="A5380" s="0" t="s">
        <v>5451</v>
      </c>
      <c r="B5380" s="0" t="n">
        <v>52037</v>
      </c>
      <c r="C5380" s="0" t="n">
        <v>87011.671</v>
      </c>
      <c r="D5380" s="0" t="n">
        <v>1.87</v>
      </c>
      <c r="K5380" s="0" t="s">
        <v>5450</v>
      </c>
      <c r="L5380" s="0" t="n">
        <v>1.87</v>
      </c>
    </row>
    <row r="5381" customFormat="false" ht="12.75" hidden="false" customHeight="false" outlineLevel="0" collapsed="false">
      <c r="A5381" s="0" t="s">
        <v>5452</v>
      </c>
      <c r="B5381" s="0" t="n">
        <v>52038</v>
      </c>
      <c r="C5381" s="0" t="n">
        <v>87014.328</v>
      </c>
      <c r="D5381" s="0" t="n">
        <v>1.869</v>
      </c>
      <c r="K5381" s="0" t="s">
        <v>5451</v>
      </c>
      <c r="L5381" s="0" t="n">
        <v>1.87</v>
      </c>
    </row>
    <row r="5382" customFormat="false" ht="12.75" hidden="false" customHeight="false" outlineLevel="0" collapsed="false">
      <c r="A5382" s="0" t="s">
        <v>5453</v>
      </c>
      <c r="B5382" s="0" t="n">
        <v>52038</v>
      </c>
      <c r="C5382" s="0" t="n">
        <v>87014.328</v>
      </c>
      <c r="D5382" s="0" t="n">
        <v>1.869</v>
      </c>
      <c r="K5382" s="0" t="s">
        <v>5452</v>
      </c>
      <c r="L5382" s="0" t="n">
        <v>1.869</v>
      </c>
    </row>
    <row r="5383" customFormat="false" ht="12.75" hidden="false" customHeight="false" outlineLevel="0" collapsed="false">
      <c r="A5383" s="0" t="s">
        <v>5454</v>
      </c>
      <c r="B5383" s="0" t="n">
        <v>52039</v>
      </c>
      <c r="C5383" s="0" t="n">
        <v>87016.986</v>
      </c>
      <c r="D5383" s="0" t="n">
        <v>1.869</v>
      </c>
      <c r="K5383" s="0" t="s">
        <v>5453</v>
      </c>
      <c r="L5383" s="0" t="n">
        <v>1.869</v>
      </c>
    </row>
    <row r="5384" customFormat="false" ht="12.75" hidden="false" customHeight="false" outlineLevel="0" collapsed="false">
      <c r="A5384" s="0" t="s">
        <v>5455</v>
      </c>
      <c r="B5384" s="0" t="n">
        <v>52039</v>
      </c>
      <c r="C5384" s="0" t="n">
        <v>87016.986</v>
      </c>
      <c r="D5384" s="0" t="n">
        <v>1.869</v>
      </c>
      <c r="K5384" s="0" t="s">
        <v>5454</v>
      </c>
      <c r="L5384" s="0" t="n">
        <v>1.869</v>
      </c>
    </row>
    <row r="5385" customFormat="false" ht="12.75" hidden="false" customHeight="false" outlineLevel="0" collapsed="false">
      <c r="A5385" s="0" t="s">
        <v>5456</v>
      </c>
      <c r="B5385" s="0" t="n">
        <v>52039</v>
      </c>
      <c r="C5385" s="0" t="n">
        <v>87016.986</v>
      </c>
      <c r="D5385" s="0" t="n">
        <v>1.869</v>
      </c>
      <c r="K5385" s="0" t="s">
        <v>5455</v>
      </c>
      <c r="L5385" s="0" t="n">
        <v>1.869</v>
      </c>
    </row>
    <row r="5386" customFormat="false" ht="12.75" hidden="false" customHeight="false" outlineLevel="0" collapsed="false">
      <c r="A5386" s="0" t="s">
        <v>5457</v>
      </c>
      <c r="B5386" s="0" t="n">
        <v>52040</v>
      </c>
      <c r="C5386" s="0" t="n">
        <v>87019.644</v>
      </c>
      <c r="D5386" s="0" t="n">
        <v>1.868</v>
      </c>
      <c r="K5386" s="0" t="s">
        <v>5456</v>
      </c>
      <c r="L5386" s="0" t="n">
        <v>1.869</v>
      </c>
    </row>
    <row r="5387" customFormat="false" ht="12.75" hidden="false" customHeight="false" outlineLevel="0" collapsed="false">
      <c r="A5387" s="0" t="s">
        <v>5458</v>
      </c>
      <c r="B5387" s="0" t="n">
        <v>52040</v>
      </c>
      <c r="C5387" s="0" t="n">
        <v>87019.644</v>
      </c>
      <c r="D5387" s="0" t="n">
        <v>1.868</v>
      </c>
      <c r="K5387" s="0" t="s">
        <v>5457</v>
      </c>
      <c r="L5387" s="0" t="n">
        <v>1.868</v>
      </c>
    </row>
    <row r="5388" customFormat="false" ht="12.75" hidden="false" customHeight="false" outlineLevel="0" collapsed="false">
      <c r="A5388" s="0" t="s">
        <v>5459</v>
      </c>
      <c r="B5388" s="0" t="n">
        <v>52040</v>
      </c>
      <c r="C5388" s="0" t="n">
        <v>87019.644</v>
      </c>
      <c r="D5388" s="0" t="n">
        <v>1.868</v>
      </c>
      <c r="K5388" s="0" t="s">
        <v>5458</v>
      </c>
      <c r="L5388" s="0" t="n">
        <v>1.868</v>
      </c>
    </row>
    <row r="5389" customFormat="false" ht="12.75" hidden="false" customHeight="false" outlineLevel="0" collapsed="false">
      <c r="A5389" s="0" t="s">
        <v>5460</v>
      </c>
      <c r="B5389" s="0" t="n">
        <v>52041</v>
      </c>
      <c r="C5389" s="0" t="n">
        <v>87022.302</v>
      </c>
      <c r="D5389" s="0" t="n">
        <v>1.867</v>
      </c>
      <c r="K5389" s="0" t="s">
        <v>5459</v>
      </c>
      <c r="L5389" s="0" t="n">
        <v>1.868</v>
      </c>
    </row>
    <row r="5390" customFormat="false" ht="12.75" hidden="false" customHeight="false" outlineLevel="0" collapsed="false">
      <c r="A5390" s="0" t="s">
        <v>5461</v>
      </c>
      <c r="B5390" s="0" t="n">
        <v>52041</v>
      </c>
      <c r="C5390" s="0" t="n">
        <v>87022.302</v>
      </c>
      <c r="D5390" s="0" t="n">
        <v>1.867</v>
      </c>
      <c r="K5390" s="0" t="s">
        <v>5460</v>
      </c>
      <c r="L5390" s="0" t="n">
        <v>1.867</v>
      </c>
    </row>
    <row r="5391" customFormat="false" ht="12.75" hidden="false" customHeight="false" outlineLevel="0" collapsed="false">
      <c r="A5391" s="0" t="s">
        <v>5462</v>
      </c>
      <c r="B5391" s="0" t="n">
        <v>52042</v>
      </c>
      <c r="C5391" s="0" t="n">
        <v>87024.96</v>
      </c>
      <c r="D5391" s="0" t="n">
        <v>1.867</v>
      </c>
      <c r="K5391" s="0" t="s">
        <v>5461</v>
      </c>
      <c r="L5391" s="0" t="n">
        <v>1.867</v>
      </c>
    </row>
    <row r="5392" customFormat="false" ht="12.75" hidden="false" customHeight="false" outlineLevel="0" collapsed="false">
      <c r="A5392" s="0" t="s">
        <v>5463</v>
      </c>
      <c r="B5392" s="0" t="n">
        <v>52042</v>
      </c>
      <c r="C5392" s="0" t="n">
        <v>87024.96</v>
      </c>
      <c r="D5392" s="0" t="n">
        <v>1.867</v>
      </c>
      <c r="K5392" s="0" t="s">
        <v>5462</v>
      </c>
      <c r="L5392" s="0" t="n">
        <v>1.867</v>
      </c>
    </row>
    <row r="5393" customFormat="false" ht="12.75" hidden="false" customHeight="false" outlineLevel="0" collapsed="false">
      <c r="A5393" s="0" t="s">
        <v>5464</v>
      </c>
      <c r="B5393" s="0" t="n">
        <v>52042</v>
      </c>
      <c r="C5393" s="0" t="n">
        <v>87024.96</v>
      </c>
      <c r="D5393" s="0" t="n">
        <v>1.867</v>
      </c>
      <c r="K5393" s="0" t="s">
        <v>5463</v>
      </c>
      <c r="L5393" s="0" t="n">
        <v>1.867</v>
      </c>
    </row>
    <row r="5394" customFormat="false" ht="12.75" hidden="false" customHeight="false" outlineLevel="0" collapsed="false">
      <c r="A5394" s="0" t="s">
        <v>5465</v>
      </c>
      <c r="B5394" s="0" t="n">
        <v>52042</v>
      </c>
      <c r="C5394" s="0" t="n">
        <v>87024.96</v>
      </c>
      <c r="D5394" s="0" t="n">
        <v>1.867</v>
      </c>
      <c r="K5394" s="0" t="s">
        <v>5464</v>
      </c>
      <c r="L5394" s="0" t="n">
        <v>1.867</v>
      </c>
    </row>
    <row r="5395" customFormat="false" ht="12.75" hidden="false" customHeight="false" outlineLevel="0" collapsed="false">
      <c r="A5395" s="0" t="s">
        <v>5466</v>
      </c>
      <c r="B5395" s="0" t="n">
        <v>52043</v>
      </c>
      <c r="C5395" s="0" t="n">
        <v>87027.618</v>
      </c>
      <c r="D5395" s="0" t="n">
        <v>1.866</v>
      </c>
      <c r="K5395" s="0" t="s">
        <v>5465</v>
      </c>
      <c r="L5395" s="0" t="n">
        <v>1.867</v>
      </c>
    </row>
    <row r="5396" customFormat="false" ht="12.75" hidden="false" customHeight="false" outlineLevel="0" collapsed="false">
      <c r="A5396" s="0" t="s">
        <v>5467</v>
      </c>
      <c r="B5396" s="0" t="n">
        <v>52043</v>
      </c>
      <c r="C5396" s="0" t="n">
        <v>87027.618</v>
      </c>
      <c r="D5396" s="0" t="n">
        <v>1.866</v>
      </c>
      <c r="K5396" s="0" t="s">
        <v>5466</v>
      </c>
      <c r="L5396" s="0" t="n">
        <v>1.866</v>
      </c>
    </row>
    <row r="5397" customFormat="false" ht="12.75" hidden="false" customHeight="false" outlineLevel="0" collapsed="false">
      <c r="A5397" s="0" t="s">
        <v>5468</v>
      </c>
      <c r="B5397" s="0" t="n">
        <v>52043</v>
      </c>
      <c r="C5397" s="0" t="n">
        <v>87027.618</v>
      </c>
      <c r="D5397" s="0" t="n">
        <v>1.866</v>
      </c>
      <c r="K5397" s="0" t="s">
        <v>5467</v>
      </c>
      <c r="L5397" s="0" t="n">
        <v>1.866</v>
      </c>
    </row>
    <row r="5398" customFormat="false" ht="12.75" hidden="false" customHeight="false" outlineLevel="0" collapsed="false">
      <c r="A5398" s="0" t="s">
        <v>5469</v>
      </c>
      <c r="B5398" s="0" t="n">
        <v>52043</v>
      </c>
      <c r="C5398" s="0" t="n">
        <v>87027.618</v>
      </c>
      <c r="D5398" s="0" t="n">
        <v>1.866</v>
      </c>
      <c r="K5398" s="0" t="s">
        <v>5468</v>
      </c>
      <c r="L5398" s="0" t="n">
        <v>1.866</v>
      </c>
    </row>
    <row r="5399" customFormat="false" ht="12.75" hidden="false" customHeight="false" outlineLevel="0" collapsed="false">
      <c r="A5399" s="0" t="s">
        <v>5470</v>
      </c>
      <c r="B5399" s="0" t="n">
        <v>52044</v>
      </c>
      <c r="C5399" s="0" t="n">
        <v>87030.276</v>
      </c>
      <c r="D5399" s="0" t="n">
        <v>1.866</v>
      </c>
      <c r="K5399" s="0" t="s">
        <v>5469</v>
      </c>
      <c r="L5399" s="0" t="n">
        <v>1.866</v>
      </c>
    </row>
    <row r="5400" customFormat="false" ht="12.75" hidden="false" customHeight="false" outlineLevel="0" collapsed="false">
      <c r="A5400" s="0" t="s">
        <v>5471</v>
      </c>
      <c r="B5400" s="0" t="n">
        <v>52044</v>
      </c>
      <c r="C5400" s="0" t="n">
        <v>87030.276</v>
      </c>
      <c r="D5400" s="0" t="n">
        <v>1.866</v>
      </c>
      <c r="K5400" s="0" t="s">
        <v>5470</v>
      </c>
      <c r="L5400" s="0" t="n">
        <v>1.866</v>
      </c>
    </row>
    <row r="5401" customFormat="false" ht="12.75" hidden="false" customHeight="false" outlineLevel="0" collapsed="false">
      <c r="A5401" s="0" t="s">
        <v>5472</v>
      </c>
      <c r="B5401" s="0" t="n">
        <v>52044</v>
      </c>
      <c r="C5401" s="0" t="n">
        <v>87030.276</v>
      </c>
      <c r="D5401" s="0" t="n">
        <v>1.866</v>
      </c>
      <c r="K5401" s="0" t="s">
        <v>5471</v>
      </c>
      <c r="L5401" s="0" t="n">
        <v>1.866</v>
      </c>
    </row>
    <row r="5402" customFormat="false" ht="12.75" hidden="false" customHeight="false" outlineLevel="0" collapsed="false">
      <c r="A5402" s="0" t="s">
        <v>5473</v>
      </c>
      <c r="B5402" s="0" t="n">
        <v>52045</v>
      </c>
      <c r="C5402" s="0" t="n">
        <v>87032.934</v>
      </c>
      <c r="D5402" s="0" t="n">
        <v>1.865</v>
      </c>
      <c r="K5402" s="0" t="s">
        <v>5472</v>
      </c>
      <c r="L5402" s="0" t="n">
        <v>1.866</v>
      </c>
    </row>
    <row r="5403" customFormat="false" ht="12.75" hidden="false" customHeight="false" outlineLevel="0" collapsed="false">
      <c r="A5403" s="0" t="s">
        <v>5474</v>
      </c>
      <c r="B5403" s="0" t="n">
        <v>52045</v>
      </c>
      <c r="C5403" s="0" t="n">
        <v>87032.934</v>
      </c>
      <c r="D5403" s="0" t="n">
        <v>1.865</v>
      </c>
      <c r="K5403" s="0" t="s">
        <v>5473</v>
      </c>
      <c r="L5403" s="0" t="n">
        <v>1.865</v>
      </c>
    </row>
    <row r="5404" customFormat="false" ht="12.75" hidden="false" customHeight="false" outlineLevel="0" collapsed="false">
      <c r="A5404" s="0" t="s">
        <v>5475</v>
      </c>
      <c r="B5404" s="0" t="n">
        <v>52044</v>
      </c>
      <c r="C5404" s="0" t="n">
        <v>87030.276</v>
      </c>
      <c r="D5404" s="0" t="n">
        <v>1.866</v>
      </c>
      <c r="K5404" s="0" t="s">
        <v>5474</v>
      </c>
      <c r="L5404" s="0" t="n">
        <v>1.865</v>
      </c>
    </row>
    <row r="5405" customFormat="false" ht="12.75" hidden="false" customHeight="false" outlineLevel="0" collapsed="false">
      <c r="A5405" s="0" t="s">
        <v>5476</v>
      </c>
      <c r="B5405" s="0" t="n">
        <v>52045</v>
      </c>
      <c r="C5405" s="0" t="n">
        <v>87032.934</v>
      </c>
      <c r="D5405" s="0" t="n">
        <v>1.865</v>
      </c>
      <c r="K5405" s="0" t="s">
        <v>5475</v>
      </c>
      <c r="L5405" s="0" t="n">
        <v>1.866</v>
      </c>
    </row>
    <row r="5406" customFormat="false" ht="12.75" hidden="false" customHeight="false" outlineLevel="0" collapsed="false">
      <c r="A5406" s="0" t="s">
        <v>5477</v>
      </c>
      <c r="B5406" s="0" t="n">
        <v>52045</v>
      </c>
      <c r="C5406" s="0" t="n">
        <v>87032.934</v>
      </c>
      <c r="D5406" s="0" t="n">
        <v>1.865</v>
      </c>
      <c r="K5406" s="0" t="s">
        <v>5476</v>
      </c>
      <c r="L5406" s="0" t="n">
        <v>1.865</v>
      </c>
    </row>
    <row r="5407" customFormat="false" ht="12.75" hidden="false" customHeight="false" outlineLevel="0" collapsed="false">
      <c r="A5407" s="0" t="s">
        <v>5478</v>
      </c>
      <c r="B5407" s="0" t="n">
        <v>52044</v>
      </c>
      <c r="C5407" s="0" t="n">
        <v>87030.276</v>
      </c>
      <c r="D5407" s="0" t="n">
        <v>1.866</v>
      </c>
      <c r="K5407" s="0" t="s">
        <v>5477</v>
      </c>
      <c r="L5407" s="0" t="n">
        <v>1.865</v>
      </c>
    </row>
    <row r="5408" customFormat="false" ht="12.75" hidden="false" customHeight="false" outlineLevel="0" collapsed="false">
      <c r="A5408" s="0" t="s">
        <v>5479</v>
      </c>
      <c r="B5408" s="0" t="n">
        <v>52045</v>
      </c>
      <c r="C5408" s="0" t="n">
        <v>87032.934</v>
      </c>
      <c r="D5408" s="0" t="n">
        <v>1.865</v>
      </c>
      <c r="K5408" s="0" t="s">
        <v>5478</v>
      </c>
      <c r="L5408" s="0" t="n">
        <v>1.866</v>
      </c>
    </row>
    <row r="5409" customFormat="false" ht="12.75" hidden="false" customHeight="false" outlineLevel="0" collapsed="false">
      <c r="A5409" s="0" t="s">
        <v>5480</v>
      </c>
      <c r="B5409" s="0" t="n">
        <v>52045</v>
      </c>
      <c r="C5409" s="0" t="n">
        <v>87032.934</v>
      </c>
      <c r="D5409" s="0" t="n">
        <v>1.865</v>
      </c>
      <c r="K5409" s="0" t="s">
        <v>5479</v>
      </c>
      <c r="L5409" s="0" t="n">
        <v>1.865</v>
      </c>
    </row>
    <row r="5410" customFormat="false" ht="12.75" hidden="false" customHeight="false" outlineLevel="0" collapsed="false">
      <c r="A5410" s="0" t="s">
        <v>5481</v>
      </c>
      <c r="B5410" s="0" t="n">
        <v>52045</v>
      </c>
      <c r="C5410" s="0" t="n">
        <v>87032.934</v>
      </c>
      <c r="D5410" s="0" t="n">
        <v>1.865</v>
      </c>
      <c r="K5410" s="0" t="s">
        <v>5480</v>
      </c>
      <c r="L5410" s="0" t="n">
        <v>1.865</v>
      </c>
    </row>
    <row r="5411" customFormat="false" ht="12.75" hidden="false" customHeight="false" outlineLevel="0" collapsed="false">
      <c r="A5411" s="0" t="s">
        <v>5482</v>
      </c>
      <c r="B5411" s="0" t="n">
        <v>52045</v>
      </c>
      <c r="C5411" s="0" t="n">
        <v>87032.934</v>
      </c>
      <c r="D5411" s="0" t="n">
        <v>1.865</v>
      </c>
      <c r="K5411" s="0" t="s">
        <v>5481</v>
      </c>
      <c r="L5411" s="0" t="n">
        <v>1.865</v>
      </c>
    </row>
    <row r="5412" customFormat="false" ht="12.75" hidden="false" customHeight="false" outlineLevel="0" collapsed="false">
      <c r="A5412" s="0" t="s">
        <v>5483</v>
      </c>
      <c r="B5412" s="0" t="n">
        <v>52045</v>
      </c>
      <c r="C5412" s="0" t="n">
        <v>87032.934</v>
      </c>
      <c r="D5412" s="0" t="n">
        <v>1.865</v>
      </c>
      <c r="K5412" s="0" t="s">
        <v>5482</v>
      </c>
      <c r="L5412" s="0" t="n">
        <v>1.865</v>
      </c>
    </row>
    <row r="5413" customFormat="false" ht="12.75" hidden="false" customHeight="false" outlineLevel="0" collapsed="false">
      <c r="A5413" s="0" t="s">
        <v>5484</v>
      </c>
      <c r="B5413" s="0" t="n">
        <v>52045</v>
      </c>
      <c r="C5413" s="0" t="n">
        <v>87032.934</v>
      </c>
      <c r="D5413" s="0" t="n">
        <v>1.865</v>
      </c>
      <c r="K5413" s="0" t="s">
        <v>5483</v>
      </c>
      <c r="L5413" s="0" t="n">
        <v>1.865</v>
      </c>
    </row>
    <row r="5414" customFormat="false" ht="12.75" hidden="false" customHeight="false" outlineLevel="0" collapsed="false">
      <c r="A5414" s="0" t="s">
        <v>5485</v>
      </c>
      <c r="B5414" s="0" t="n">
        <v>52045</v>
      </c>
      <c r="C5414" s="0" t="n">
        <v>87032.934</v>
      </c>
      <c r="D5414" s="0" t="n">
        <v>1.865</v>
      </c>
      <c r="K5414" s="0" t="s">
        <v>5484</v>
      </c>
      <c r="L5414" s="0" t="n">
        <v>1.865</v>
      </c>
    </row>
    <row r="5415" customFormat="false" ht="12.75" hidden="false" customHeight="false" outlineLevel="0" collapsed="false">
      <c r="A5415" s="0" t="s">
        <v>5486</v>
      </c>
      <c r="B5415" s="0" t="n">
        <v>52045</v>
      </c>
      <c r="C5415" s="0" t="n">
        <v>87032.934</v>
      </c>
      <c r="D5415" s="0" t="n">
        <v>1.865</v>
      </c>
      <c r="K5415" s="0" t="s">
        <v>5485</v>
      </c>
      <c r="L5415" s="0" t="n">
        <v>1.865</v>
      </c>
    </row>
    <row r="5416" customFormat="false" ht="12.75" hidden="false" customHeight="false" outlineLevel="0" collapsed="false">
      <c r="A5416" s="0" t="s">
        <v>5487</v>
      </c>
      <c r="B5416" s="0" t="n">
        <v>52045</v>
      </c>
      <c r="C5416" s="0" t="n">
        <v>87032.934</v>
      </c>
      <c r="D5416" s="0" t="n">
        <v>1.865</v>
      </c>
      <c r="K5416" s="0" t="s">
        <v>5486</v>
      </c>
      <c r="L5416" s="0" t="n">
        <v>1.865</v>
      </c>
    </row>
    <row r="5417" customFormat="false" ht="12.75" hidden="false" customHeight="false" outlineLevel="0" collapsed="false">
      <c r="A5417" s="0" t="s">
        <v>5488</v>
      </c>
      <c r="B5417" s="0" t="n">
        <v>52046</v>
      </c>
      <c r="C5417" s="0" t="n">
        <v>87035.592</v>
      </c>
      <c r="D5417" s="0" t="n">
        <v>1.864</v>
      </c>
      <c r="K5417" s="0" t="s">
        <v>5487</v>
      </c>
      <c r="L5417" s="0" t="n">
        <v>1.865</v>
      </c>
    </row>
    <row r="5418" customFormat="false" ht="12.75" hidden="false" customHeight="false" outlineLevel="0" collapsed="false">
      <c r="A5418" s="0" t="s">
        <v>5489</v>
      </c>
      <c r="B5418" s="0" t="n">
        <v>52045</v>
      </c>
      <c r="C5418" s="0" t="n">
        <v>87032.934</v>
      </c>
      <c r="D5418" s="0" t="n">
        <v>1.865</v>
      </c>
      <c r="K5418" s="0" t="s">
        <v>5488</v>
      </c>
      <c r="L5418" s="0" t="n">
        <v>1.864</v>
      </c>
    </row>
    <row r="5419" customFormat="false" ht="12.75" hidden="false" customHeight="false" outlineLevel="0" collapsed="false">
      <c r="A5419" s="0" t="s">
        <v>5490</v>
      </c>
      <c r="B5419" s="0" t="n">
        <v>52045</v>
      </c>
      <c r="C5419" s="0" t="n">
        <v>87032.934</v>
      </c>
      <c r="D5419" s="0" t="n">
        <v>1.865</v>
      </c>
      <c r="K5419" s="0" t="s">
        <v>5489</v>
      </c>
      <c r="L5419" s="0" t="n">
        <v>1.865</v>
      </c>
    </row>
    <row r="5420" customFormat="false" ht="12.75" hidden="false" customHeight="false" outlineLevel="0" collapsed="false">
      <c r="A5420" s="0" t="s">
        <v>5491</v>
      </c>
      <c r="B5420" s="0" t="n">
        <v>52045</v>
      </c>
      <c r="C5420" s="0" t="n">
        <v>87032.934</v>
      </c>
      <c r="D5420" s="0" t="n">
        <v>1.865</v>
      </c>
      <c r="K5420" s="0" t="s">
        <v>5490</v>
      </c>
      <c r="L5420" s="0" t="n">
        <v>1.865</v>
      </c>
    </row>
    <row r="5421" customFormat="false" ht="12.75" hidden="false" customHeight="false" outlineLevel="0" collapsed="false">
      <c r="A5421" s="0" t="s">
        <v>5492</v>
      </c>
      <c r="B5421" s="0" t="n">
        <v>52044</v>
      </c>
      <c r="C5421" s="0" t="n">
        <v>87030.276</v>
      </c>
      <c r="D5421" s="0" t="n">
        <v>1.866</v>
      </c>
      <c r="K5421" s="0" t="s">
        <v>5491</v>
      </c>
      <c r="L5421" s="0" t="n">
        <v>1.865</v>
      </c>
    </row>
    <row r="5422" customFormat="false" ht="12.75" hidden="false" customHeight="false" outlineLevel="0" collapsed="false">
      <c r="A5422" s="0" t="s">
        <v>5493</v>
      </c>
      <c r="B5422" s="0" t="n">
        <v>52044</v>
      </c>
      <c r="C5422" s="0" t="n">
        <v>87030.276</v>
      </c>
      <c r="D5422" s="0" t="n">
        <v>1.866</v>
      </c>
      <c r="K5422" s="0" t="s">
        <v>5492</v>
      </c>
      <c r="L5422" s="0" t="n">
        <v>1.866</v>
      </c>
    </row>
    <row r="5423" customFormat="false" ht="12.75" hidden="false" customHeight="false" outlineLevel="0" collapsed="false">
      <c r="A5423" s="0" t="s">
        <v>5494</v>
      </c>
      <c r="B5423" s="0" t="n">
        <v>52045</v>
      </c>
      <c r="C5423" s="0" t="n">
        <v>87032.934</v>
      </c>
      <c r="D5423" s="0" t="n">
        <v>1.865</v>
      </c>
      <c r="K5423" s="0" t="s">
        <v>5493</v>
      </c>
      <c r="L5423" s="0" t="n">
        <v>1.866</v>
      </c>
    </row>
    <row r="5424" customFormat="false" ht="12.75" hidden="false" customHeight="false" outlineLevel="0" collapsed="false">
      <c r="A5424" s="0" t="s">
        <v>5495</v>
      </c>
      <c r="B5424" s="0" t="n">
        <v>52045</v>
      </c>
      <c r="C5424" s="0" t="n">
        <v>87032.934</v>
      </c>
      <c r="D5424" s="0" t="n">
        <v>1.865</v>
      </c>
      <c r="K5424" s="0" t="s">
        <v>5494</v>
      </c>
      <c r="L5424" s="0" t="n">
        <v>1.865</v>
      </c>
    </row>
    <row r="5425" customFormat="false" ht="12.75" hidden="false" customHeight="false" outlineLevel="0" collapsed="false">
      <c r="A5425" s="0" t="s">
        <v>5496</v>
      </c>
      <c r="B5425" s="0" t="n">
        <v>52045</v>
      </c>
      <c r="C5425" s="0" t="n">
        <v>87032.934</v>
      </c>
      <c r="D5425" s="0" t="n">
        <v>1.865</v>
      </c>
      <c r="K5425" s="0" t="s">
        <v>5495</v>
      </c>
      <c r="L5425" s="0" t="n">
        <v>1.865</v>
      </c>
    </row>
    <row r="5426" customFormat="false" ht="12.75" hidden="false" customHeight="false" outlineLevel="0" collapsed="false">
      <c r="A5426" s="0" t="s">
        <v>5497</v>
      </c>
      <c r="B5426" s="0" t="n">
        <v>52045</v>
      </c>
      <c r="C5426" s="0" t="n">
        <v>87032.934</v>
      </c>
      <c r="D5426" s="0" t="n">
        <v>1.865</v>
      </c>
      <c r="K5426" s="0" t="s">
        <v>5496</v>
      </c>
      <c r="L5426" s="0" t="n">
        <v>1.865</v>
      </c>
    </row>
    <row r="5427" customFormat="false" ht="12.75" hidden="false" customHeight="false" outlineLevel="0" collapsed="false">
      <c r="A5427" s="0" t="s">
        <v>5498</v>
      </c>
      <c r="B5427" s="0" t="n">
        <v>52045</v>
      </c>
      <c r="C5427" s="0" t="n">
        <v>87032.934</v>
      </c>
      <c r="D5427" s="0" t="n">
        <v>1.865</v>
      </c>
      <c r="K5427" s="0" t="s">
        <v>5497</v>
      </c>
      <c r="L5427" s="0" t="n">
        <v>1.865</v>
      </c>
    </row>
    <row r="5428" customFormat="false" ht="12.75" hidden="false" customHeight="false" outlineLevel="0" collapsed="false">
      <c r="A5428" s="0" t="s">
        <v>5499</v>
      </c>
      <c r="B5428" s="0" t="n">
        <v>52045</v>
      </c>
      <c r="C5428" s="0" t="n">
        <v>87032.934</v>
      </c>
      <c r="D5428" s="0" t="n">
        <v>1.865</v>
      </c>
      <c r="K5428" s="0" t="s">
        <v>5498</v>
      </c>
      <c r="L5428" s="0" t="n">
        <v>1.865</v>
      </c>
    </row>
    <row r="5429" customFormat="false" ht="12.75" hidden="false" customHeight="false" outlineLevel="0" collapsed="false">
      <c r="A5429" s="0" t="s">
        <v>5500</v>
      </c>
      <c r="B5429" s="0" t="n">
        <v>52045</v>
      </c>
      <c r="C5429" s="0" t="n">
        <v>87032.934</v>
      </c>
      <c r="D5429" s="0" t="n">
        <v>1.865</v>
      </c>
      <c r="K5429" s="0" t="s">
        <v>5499</v>
      </c>
      <c r="L5429" s="0" t="n">
        <v>1.865</v>
      </c>
    </row>
    <row r="5430" customFormat="false" ht="12.75" hidden="false" customHeight="false" outlineLevel="0" collapsed="false">
      <c r="A5430" s="0" t="s">
        <v>5501</v>
      </c>
      <c r="B5430" s="0" t="n">
        <v>52045</v>
      </c>
      <c r="C5430" s="0" t="n">
        <v>87032.934</v>
      </c>
      <c r="D5430" s="0" t="n">
        <v>1.865</v>
      </c>
      <c r="K5430" s="0" t="s">
        <v>5500</v>
      </c>
      <c r="L5430" s="0" t="n">
        <v>1.865</v>
      </c>
    </row>
    <row r="5431" customFormat="false" ht="12.75" hidden="false" customHeight="false" outlineLevel="0" collapsed="false">
      <c r="A5431" s="0" t="s">
        <v>5502</v>
      </c>
      <c r="B5431" s="0" t="n">
        <v>52045</v>
      </c>
      <c r="C5431" s="0" t="n">
        <v>87032.934</v>
      </c>
      <c r="D5431" s="0" t="n">
        <v>1.865</v>
      </c>
      <c r="K5431" s="0" t="s">
        <v>5501</v>
      </c>
      <c r="L5431" s="0" t="n">
        <v>1.865</v>
      </c>
    </row>
    <row r="5432" customFormat="false" ht="12.75" hidden="false" customHeight="false" outlineLevel="0" collapsed="false">
      <c r="A5432" s="0" t="s">
        <v>5503</v>
      </c>
      <c r="B5432" s="0" t="n">
        <v>52045</v>
      </c>
      <c r="C5432" s="0" t="n">
        <v>87032.934</v>
      </c>
      <c r="D5432" s="0" t="n">
        <v>1.865</v>
      </c>
      <c r="K5432" s="0" t="s">
        <v>5502</v>
      </c>
      <c r="L5432" s="0" t="n">
        <v>1.865</v>
      </c>
    </row>
    <row r="5433" customFormat="false" ht="12.75" hidden="false" customHeight="false" outlineLevel="0" collapsed="false">
      <c r="A5433" s="0" t="s">
        <v>5504</v>
      </c>
      <c r="B5433" s="0" t="n">
        <v>52045</v>
      </c>
      <c r="C5433" s="0" t="n">
        <v>87032.934</v>
      </c>
      <c r="D5433" s="0" t="n">
        <v>1.865</v>
      </c>
      <c r="K5433" s="0" t="s">
        <v>5503</v>
      </c>
      <c r="L5433" s="0" t="n">
        <v>1.865</v>
      </c>
    </row>
    <row r="5434" customFormat="false" ht="12.75" hidden="false" customHeight="false" outlineLevel="0" collapsed="false">
      <c r="A5434" s="0" t="s">
        <v>5505</v>
      </c>
      <c r="B5434" s="0" t="n">
        <v>52046</v>
      </c>
      <c r="C5434" s="0" t="n">
        <v>87035.592</v>
      </c>
      <c r="D5434" s="0" t="n">
        <v>1.864</v>
      </c>
      <c r="K5434" s="0" t="s">
        <v>5504</v>
      </c>
      <c r="L5434" s="0" t="n">
        <v>1.865</v>
      </c>
    </row>
    <row r="5435" customFormat="false" ht="12.75" hidden="false" customHeight="false" outlineLevel="0" collapsed="false">
      <c r="A5435" s="0" t="s">
        <v>5506</v>
      </c>
      <c r="B5435" s="0" t="n">
        <v>52046</v>
      </c>
      <c r="C5435" s="0" t="n">
        <v>87035.592</v>
      </c>
      <c r="D5435" s="0" t="n">
        <v>1.864</v>
      </c>
      <c r="K5435" s="0" t="s">
        <v>5505</v>
      </c>
      <c r="L5435" s="0" t="n">
        <v>1.864</v>
      </c>
    </row>
    <row r="5436" customFormat="false" ht="12.75" hidden="false" customHeight="false" outlineLevel="0" collapsed="false">
      <c r="A5436" s="0" t="s">
        <v>5507</v>
      </c>
      <c r="B5436" s="0" t="n">
        <v>52046</v>
      </c>
      <c r="C5436" s="0" t="n">
        <v>87035.592</v>
      </c>
      <c r="D5436" s="0" t="n">
        <v>1.864</v>
      </c>
      <c r="K5436" s="0" t="s">
        <v>5506</v>
      </c>
      <c r="L5436" s="0" t="n">
        <v>1.864</v>
      </c>
    </row>
    <row r="5437" customFormat="false" ht="12.75" hidden="false" customHeight="false" outlineLevel="0" collapsed="false">
      <c r="A5437" s="0" t="s">
        <v>5508</v>
      </c>
      <c r="B5437" s="0" t="n">
        <v>52047</v>
      </c>
      <c r="C5437" s="0" t="n">
        <v>87038.251</v>
      </c>
      <c r="D5437" s="0" t="n">
        <v>1.864</v>
      </c>
      <c r="K5437" s="0" t="s">
        <v>5507</v>
      </c>
      <c r="L5437" s="0" t="n">
        <v>1.864</v>
      </c>
    </row>
    <row r="5438" customFormat="false" ht="12.75" hidden="false" customHeight="false" outlineLevel="0" collapsed="false">
      <c r="A5438" s="0" t="s">
        <v>5509</v>
      </c>
      <c r="B5438" s="0" t="n">
        <v>52048</v>
      </c>
      <c r="C5438" s="0" t="n">
        <v>87040.909</v>
      </c>
      <c r="D5438" s="0" t="n">
        <v>1.863</v>
      </c>
      <c r="K5438" s="0" t="s">
        <v>5508</v>
      </c>
      <c r="L5438" s="0" t="n">
        <v>1.864</v>
      </c>
    </row>
    <row r="5439" customFormat="false" ht="12.75" hidden="false" customHeight="false" outlineLevel="0" collapsed="false">
      <c r="A5439" s="0" t="s">
        <v>5510</v>
      </c>
      <c r="B5439" s="0" t="n">
        <v>52048</v>
      </c>
      <c r="C5439" s="0" t="n">
        <v>87040.909</v>
      </c>
      <c r="D5439" s="0" t="n">
        <v>1.863</v>
      </c>
      <c r="K5439" s="0" t="s">
        <v>5509</v>
      </c>
      <c r="L5439" s="0" t="n">
        <v>1.863</v>
      </c>
    </row>
    <row r="5440" customFormat="false" ht="12.75" hidden="false" customHeight="false" outlineLevel="0" collapsed="false">
      <c r="A5440" s="0" t="s">
        <v>5511</v>
      </c>
      <c r="B5440" s="0" t="n">
        <v>52049</v>
      </c>
      <c r="C5440" s="0" t="n">
        <v>87043.568</v>
      </c>
      <c r="D5440" s="0" t="n">
        <v>1.862</v>
      </c>
      <c r="K5440" s="0" t="s">
        <v>5510</v>
      </c>
      <c r="L5440" s="0" t="n">
        <v>1.863</v>
      </c>
    </row>
    <row r="5441" customFormat="false" ht="12.75" hidden="false" customHeight="false" outlineLevel="0" collapsed="false">
      <c r="A5441" s="0" t="s">
        <v>5512</v>
      </c>
      <c r="B5441" s="0" t="n">
        <v>52049</v>
      </c>
      <c r="C5441" s="0" t="n">
        <v>87043.568</v>
      </c>
      <c r="D5441" s="0" t="n">
        <v>1.862</v>
      </c>
      <c r="K5441" s="0" t="s">
        <v>5511</v>
      </c>
      <c r="L5441" s="0" t="n">
        <v>1.862</v>
      </c>
    </row>
    <row r="5442" customFormat="false" ht="12.75" hidden="false" customHeight="false" outlineLevel="0" collapsed="false">
      <c r="A5442" s="0" t="s">
        <v>5513</v>
      </c>
      <c r="B5442" s="0" t="n">
        <v>52049</v>
      </c>
      <c r="C5442" s="0" t="n">
        <v>87043.568</v>
      </c>
      <c r="D5442" s="0" t="n">
        <v>1.862</v>
      </c>
      <c r="K5442" s="0" t="s">
        <v>5512</v>
      </c>
      <c r="L5442" s="0" t="n">
        <v>1.862</v>
      </c>
    </row>
    <row r="5443" customFormat="false" ht="12.75" hidden="false" customHeight="false" outlineLevel="0" collapsed="false">
      <c r="A5443" s="0" t="s">
        <v>5514</v>
      </c>
      <c r="B5443" s="0" t="n">
        <v>52049</v>
      </c>
      <c r="C5443" s="0" t="n">
        <v>87043.568</v>
      </c>
      <c r="D5443" s="0" t="n">
        <v>1.862</v>
      </c>
      <c r="K5443" s="0" t="s">
        <v>5513</v>
      </c>
      <c r="L5443" s="0" t="n">
        <v>1.862</v>
      </c>
    </row>
    <row r="5444" customFormat="false" ht="12.75" hidden="false" customHeight="false" outlineLevel="0" collapsed="false">
      <c r="A5444" s="0" t="s">
        <v>5515</v>
      </c>
      <c r="B5444" s="0" t="n">
        <v>52049</v>
      </c>
      <c r="C5444" s="0" t="n">
        <v>87043.568</v>
      </c>
      <c r="D5444" s="0" t="n">
        <v>1.862</v>
      </c>
      <c r="K5444" s="0" t="s">
        <v>5514</v>
      </c>
      <c r="L5444" s="0" t="n">
        <v>1.862</v>
      </c>
    </row>
    <row r="5445" customFormat="false" ht="12.75" hidden="false" customHeight="false" outlineLevel="0" collapsed="false">
      <c r="A5445" s="0" t="s">
        <v>5516</v>
      </c>
      <c r="B5445" s="0" t="n">
        <v>52049</v>
      </c>
      <c r="C5445" s="0" t="n">
        <v>87043.568</v>
      </c>
      <c r="D5445" s="0" t="n">
        <v>1.862</v>
      </c>
      <c r="K5445" s="0" t="s">
        <v>5515</v>
      </c>
      <c r="L5445" s="0" t="n">
        <v>1.862</v>
      </c>
    </row>
    <row r="5446" customFormat="false" ht="12.75" hidden="false" customHeight="false" outlineLevel="0" collapsed="false">
      <c r="A5446" s="0" t="s">
        <v>5517</v>
      </c>
      <c r="B5446" s="0" t="n">
        <v>52049</v>
      </c>
      <c r="C5446" s="0" t="n">
        <v>87043.568</v>
      </c>
      <c r="D5446" s="0" t="n">
        <v>1.862</v>
      </c>
      <c r="K5446" s="0" t="s">
        <v>5516</v>
      </c>
      <c r="L5446" s="0" t="n">
        <v>1.862</v>
      </c>
    </row>
    <row r="5447" customFormat="false" ht="12.75" hidden="false" customHeight="false" outlineLevel="0" collapsed="false">
      <c r="A5447" s="0" t="s">
        <v>5518</v>
      </c>
      <c r="B5447" s="0" t="n">
        <v>52049</v>
      </c>
      <c r="C5447" s="0" t="n">
        <v>87043.568</v>
      </c>
      <c r="D5447" s="0" t="n">
        <v>1.862</v>
      </c>
      <c r="K5447" s="0" t="s">
        <v>5517</v>
      </c>
      <c r="L5447" s="0" t="n">
        <v>1.862</v>
      </c>
    </row>
    <row r="5448" customFormat="false" ht="12.75" hidden="false" customHeight="false" outlineLevel="0" collapsed="false">
      <c r="A5448" s="0" t="s">
        <v>5519</v>
      </c>
      <c r="B5448" s="0" t="n">
        <v>52049</v>
      </c>
      <c r="C5448" s="0" t="n">
        <v>87043.568</v>
      </c>
      <c r="D5448" s="0" t="n">
        <v>1.862</v>
      </c>
      <c r="K5448" s="0" t="s">
        <v>5518</v>
      </c>
      <c r="L5448" s="0" t="n">
        <v>1.862</v>
      </c>
    </row>
    <row r="5449" customFormat="false" ht="12.75" hidden="false" customHeight="false" outlineLevel="0" collapsed="false">
      <c r="A5449" s="0" t="s">
        <v>5520</v>
      </c>
      <c r="B5449" s="0" t="n">
        <v>52050</v>
      </c>
      <c r="C5449" s="0" t="n">
        <v>87046.226</v>
      </c>
      <c r="D5449" s="0" t="n">
        <v>1.862</v>
      </c>
      <c r="K5449" s="0" t="s">
        <v>5519</v>
      </c>
      <c r="L5449" s="0" t="n">
        <v>1.862</v>
      </c>
    </row>
    <row r="5450" customFormat="false" ht="12.75" hidden="false" customHeight="false" outlineLevel="0" collapsed="false">
      <c r="A5450" s="0" t="s">
        <v>5521</v>
      </c>
      <c r="B5450" s="0" t="n">
        <v>52049</v>
      </c>
      <c r="C5450" s="0" t="n">
        <v>87043.568</v>
      </c>
      <c r="D5450" s="0" t="n">
        <v>1.862</v>
      </c>
      <c r="K5450" s="0" t="s">
        <v>5520</v>
      </c>
      <c r="L5450" s="0" t="n">
        <v>1.862</v>
      </c>
    </row>
    <row r="5451" customFormat="false" ht="12.75" hidden="false" customHeight="false" outlineLevel="0" collapsed="false">
      <c r="A5451" s="0" t="s">
        <v>5522</v>
      </c>
      <c r="B5451" s="0" t="n">
        <v>52049</v>
      </c>
      <c r="C5451" s="0" t="n">
        <v>87043.568</v>
      </c>
      <c r="D5451" s="0" t="n">
        <v>1.862</v>
      </c>
      <c r="K5451" s="0" t="s">
        <v>5521</v>
      </c>
      <c r="L5451" s="0" t="n">
        <v>1.862</v>
      </c>
    </row>
    <row r="5452" customFormat="false" ht="12.75" hidden="false" customHeight="false" outlineLevel="0" collapsed="false">
      <c r="A5452" s="0" t="s">
        <v>5523</v>
      </c>
      <c r="B5452" s="0" t="n">
        <v>52050</v>
      </c>
      <c r="C5452" s="0" t="n">
        <v>87046.226</v>
      </c>
      <c r="D5452" s="0" t="n">
        <v>1.862</v>
      </c>
      <c r="K5452" s="0" t="s">
        <v>5522</v>
      </c>
      <c r="L5452" s="0" t="n">
        <v>1.862</v>
      </c>
    </row>
    <row r="5453" customFormat="false" ht="12.75" hidden="false" customHeight="false" outlineLevel="0" collapsed="false">
      <c r="A5453" s="0" t="s">
        <v>5524</v>
      </c>
      <c r="B5453" s="0" t="n">
        <v>52050</v>
      </c>
      <c r="C5453" s="0" t="n">
        <v>87046.226</v>
      </c>
      <c r="D5453" s="0" t="n">
        <v>1.862</v>
      </c>
      <c r="K5453" s="0" t="s">
        <v>5523</v>
      </c>
      <c r="L5453" s="0" t="n">
        <v>1.862</v>
      </c>
    </row>
    <row r="5454" customFormat="false" ht="12.75" hidden="false" customHeight="false" outlineLevel="0" collapsed="false">
      <c r="A5454" s="0" t="s">
        <v>5525</v>
      </c>
      <c r="B5454" s="0" t="n">
        <v>52049</v>
      </c>
      <c r="C5454" s="0" t="n">
        <v>87043.568</v>
      </c>
      <c r="D5454" s="0" t="n">
        <v>1.862</v>
      </c>
      <c r="K5454" s="0" t="s">
        <v>5524</v>
      </c>
      <c r="L5454" s="0" t="n">
        <v>1.862</v>
      </c>
    </row>
    <row r="5455" customFormat="false" ht="12.75" hidden="false" customHeight="false" outlineLevel="0" collapsed="false">
      <c r="A5455" s="0" t="s">
        <v>5526</v>
      </c>
      <c r="B5455" s="0" t="n">
        <v>52049</v>
      </c>
      <c r="C5455" s="0" t="n">
        <v>87043.568</v>
      </c>
      <c r="D5455" s="0" t="n">
        <v>1.862</v>
      </c>
      <c r="K5455" s="0" t="s">
        <v>5525</v>
      </c>
      <c r="L5455" s="0" t="n">
        <v>1.862</v>
      </c>
    </row>
    <row r="5456" customFormat="false" ht="12.75" hidden="false" customHeight="false" outlineLevel="0" collapsed="false">
      <c r="A5456" s="0" t="s">
        <v>5527</v>
      </c>
      <c r="B5456" s="0" t="n">
        <v>52049</v>
      </c>
      <c r="C5456" s="0" t="n">
        <v>87043.568</v>
      </c>
      <c r="D5456" s="0" t="n">
        <v>1.862</v>
      </c>
      <c r="K5456" s="0" t="s">
        <v>5526</v>
      </c>
      <c r="L5456" s="0" t="n">
        <v>1.862</v>
      </c>
    </row>
    <row r="5457" customFormat="false" ht="12.75" hidden="false" customHeight="false" outlineLevel="0" collapsed="false">
      <c r="A5457" s="0" t="s">
        <v>5528</v>
      </c>
      <c r="B5457" s="0" t="n">
        <v>52049</v>
      </c>
      <c r="C5457" s="0" t="n">
        <v>87043.568</v>
      </c>
      <c r="D5457" s="0" t="n">
        <v>1.862</v>
      </c>
      <c r="K5457" s="0" t="s">
        <v>5527</v>
      </c>
      <c r="L5457" s="0" t="n">
        <v>1.862</v>
      </c>
    </row>
    <row r="5458" customFormat="false" ht="12.75" hidden="false" customHeight="false" outlineLevel="0" collapsed="false">
      <c r="A5458" s="0" t="s">
        <v>5529</v>
      </c>
      <c r="B5458" s="0" t="n">
        <v>52050</v>
      </c>
      <c r="C5458" s="0" t="n">
        <v>87046.226</v>
      </c>
      <c r="D5458" s="0" t="n">
        <v>1.862</v>
      </c>
      <c r="K5458" s="0" t="s">
        <v>5528</v>
      </c>
      <c r="L5458" s="0" t="n">
        <v>1.862</v>
      </c>
    </row>
    <row r="5459" customFormat="false" ht="12.75" hidden="false" customHeight="false" outlineLevel="0" collapsed="false">
      <c r="A5459" s="0" t="s">
        <v>5530</v>
      </c>
      <c r="B5459" s="0" t="n">
        <v>52050</v>
      </c>
      <c r="C5459" s="0" t="n">
        <v>87046.226</v>
      </c>
      <c r="D5459" s="0" t="n">
        <v>1.862</v>
      </c>
      <c r="K5459" s="0" t="s">
        <v>5529</v>
      </c>
      <c r="L5459" s="0" t="n">
        <v>1.862</v>
      </c>
    </row>
    <row r="5460" customFormat="false" ht="12.75" hidden="false" customHeight="false" outlineLevel="0" collapsed="false">
      <c r="A5460" s="0" t="s">
        <v>5531</v>
      </c>
      <c r="B5460" s="0" t="n">
        <v>52051</v>
      </c>
      <c r="C5460" s="0" t="n">
        <v>87048.885</v>
      </c>
      <c r="D5460" s="0" t="n">
        <v>1.861</v>
      </c>
      <c r="K5460" s="0" t="s">
        <v>5530</v>
      </c>
      <c r="L5460" s="0" t="n">
        <v>1.862</v>
      </c>
    </row>
    <row r="5461" customFormat="false" ht="12.75" hidden="false" customHeight="false" outlineLevel="0" collapsed="false">
      <c r="A5461" s="0" t="s">
        <v>5532</v>
      </c>
      <c r="B5461" s="0" t="n">
        <v>52051</v>
      </c>
      <c r="C5461" s="0" t="n">
        <v>87048.885</v>
      </c>
      <c r="D5461" s="0" t="n">
        <v>1.861</v>
      </c>
      <c r="K5461" s="0" t="s">
        <v>5531</v>
      </c>
      <c r="L5461" s="0" t="n">
        <v>1.861</v>
      </c>
    </row>
    <row r="5462" customFormat="false" ht="12.75" hidden="false" customHeight="false" outlineLevel="0" collapsed="false">
      <c r="A5462" s="0" t="s">
        <v>5533</v>
      </c>
      <c r="B5462" s="0" t="n">
        <v>52051</v>
      </c>
      <c r="C5462" s="0" t="n">
        <v>87048.885</v>
      </c>
      <c r="D5462" s="0" t="n">
        <v>1.861</v>
      </c>
      <c r="K5462" s="0" t="s">
        <v>5532</v>
      </c>
      <c r="L5462" s="0" t="n">
        <v>1.861</v>
      </c>
    </row>
    <row r="5463" customFormat="false" ht="12.75" hidden="false" customHeight="false" outlineLevel="0" collapsed="false">
      <c r="A5463" s="0" t="s">
        <v>5534</v>
      </c>
      <c r="B5463" s="0" t="n">
        <v>52050</v>
      </c>
      <c r="C5463" s="0" t="n">
        <v>87046.226</v>
      </c>
      <c r="D5463" s="0" t="n">
        <v>1.862</v>
      </c>
      <c r="K5463" s="0" t="s">
        <v>5533</v>
      </c>
      <c r="L5463" s="0" t="n">
        <v>1.861</v>
      </c>
    </row>
    <row r="5464" customFormat="false" ht="12.75" hidden="false" customHeight="false" outlineLevel="0" collapsed="false">
      <c r="A5464" s="0" t="s">
        <v>5535</v>
      </c>
      <c r="B5464" s="0" t="n">
        <v>52051</v>
      </c>
      <c r="C5464" s="0" t="n">
        <v>87048.885</v>
      </c>
      <c r="D5464" s="0" t="n">
        <v>1.861</v>
      </c>
      <c r="K5464" s="0" t="s">
        <v>5534</v>
      </c>
      <c r="L5464" s="0" t="n">
        <v>1.862</v>
      </c>
    </row>
    <row r="5465" customFormat="false" ht="12.75" hidden="false" customHeight="false" outlineLevel="0" collapsed="false">
      <c r="A5465" s="0" t="s">
        <v>5536</v>
      </c>
      <c r="B5465" s="0" t="n">
        <v>52051</v>
      </c>
      <c r="C5465" s="0" t="n">
        <v>87048.885</v>
      </c>
      <c r="D5465" s="0" t="n">
        <v>1.861</v>
      </c>
      <c r="K5465" s="0" t="s">
        <v>5535</v>
      </c>
      <c r="L5465" s="0" t="n">
        <v>1.861</v>
      </c>
    </row>
    <row r="5466" customFormat="false" ht="12.75" hidden="false" customHeight="false" outlineLevel="0" collapsed="false">
      <c r="A5466" s="0" t="s">
        <v>5537</v>
      </c>
      <c r="B5466" s="0" t="n">
        <v>52052</v>
      </c>
      <c r="C5466" s="0" t="n">
        <v>87051.544</v>
      </c>
      <c r="D5466" s="0" t="n">
        <v>1.861</v>
      </c>
      <c r="K5466" s="0" t="s">
        <v>5536</v>
      </c>
      <c r="L5466" s="0" t="n">
        <v>1.861</v>
      </c>
    </row>
    <row r="5467" customFormat="false" ht="12.75" hidden="false" customHeight="false" outlineLevel="0" collapsed="false">
      <c r="A5467" s="0" t="s">
        <v>5538</v>
      </c>
      <c r="B5467" s="0" t="n">
        <v>52052</v>
      </c>
      <c r="C5467" s="0" t="n">
        <v>87051.544</v>
      </c>
      <c r="D5467" s="0" t="n">
        <v>1.861</v>
      </c>
      <c r="K5467" s="0" t="s">
        <v>5537</v>
      </c>
      <c r="L5467" s="0" t="n">
        <v>1.861</v>
      </c>
    </row>
    <row r="5468" customFormat="false" ht="12.75" hidden="false" customHeight="false" outlineLevel="0" collapsed="false">
      <c r="A5468" s="0" t="s">
        <v>5539</v>
      </c>
      <c r="B5468" s="0" t="n">
        <v>52053</v>
      </c>
      <c r="C5468" s="0" t="n">
        <v>87054.202</v>
      </c>
      <c r="D5468" s="0" t="n">
        <v>1.86</v>
      </c>
      <c r="K5468" s="0" t="s">
        <v>5538</v>
      </c>
      <c r="L5468" s="0" t="n">
        <v>1.861</v>
      </c>
    </row>
    <row r="5469" customFormat="false" ht="12.75" hidden="false" customHeight="false" outlineLevel="0" collapsed="false">
      <c r="A5469" s="0" t="s">
        <v>5540</v>
      </c>
      <c r="B5469" s="0" t="n">
        <v>52053</v>
      </c>
      <c r="C5469" s="0" t="n">
        <v>87054.202</v>
      </c>
      <c r="D5469" s="0" t="n">
        <v>1.86</v>
      </c>
      <c r="K5469" s="0" t="s">
        <v>5539</v>
      </c>
      <c r="L5469" s="0" t="n">
        <v>1.86</v>
      </c>
    </row>
    <row r="5470" customFormat="false" ht="12.75" hidden="false" customHeight="false" outlineLevel="0" collapsed="false">
      <c r="A5470" s="0" t="s">
        <v>5541</v>
      </c>
      <c r="B5470" s="0" t="n">
        <v>52053</v>
      </c>
      <c r="C5470" s="0" t="n">
        <v>87054.202</v>
      </c>
      <c r="D5470" s="0" t="n">
        <v>1.86</v>
      </c>
      <c r="K5470" s="0" t="s">
        <v>5540</v>
      </c>
      <c r="L5470" s="0" t="n">
        <v>1.86</v>
      </c>
    </row>
    <row r="5471" customFormat="false" ht="12.75" hidden="false" customHeight="false" outlineLevel="0" collapsed="false">
      <c r="A5471" s="0" t="s">
        <v>5542</v>
      </c>
      <c r="B5471" s="0" t="n">
        <v>52053</v>
      </c>
      <c r="C5471" s="0" t="n">
        <v>87054.202</v>
      </c>
      <c r="D5471" s="0" t="n">
        <v>1.86</v>
      </c>
      <c r="K5471" s="0" t="s">
        <v>5541</v>
      </c>
      <c r="L5471" s="0" t="n">
        <v>1.86</v>
      </c>
    </row>
    <row r="5472" customFormat="false" ht="12.75" hidden="false" customHeight="false" outlineLevel="0" collapsed="false">
      <c r="A5472" s="0" t="s">
        <v>5543</v>
      </c>
      <c r="B5472" s="0" t="n">
        <v>52054</v>
      </c>
      <c r="C5472" s="0" t="n">
        <v>87056.861</v>
      </c>
      <c r="D5472" s="0" t="n">
        <v>1.859</v>
      </c>
      <c r="K5472" s="0" t="s">
        <v>5542</v>
      </c>
      <c r="L5472" s="0" t="n">
        <v>1.86</v>
      </c>
    </row>
    <row r="5473" customFormat="false" ht="12.75" hidden="false" customHeight="false" outlineLevel="0" collapsed="false">
      <c r="A5473" s="0" t="s">
        <v>5544</v>
      </c>
      <c r="B5473" s="0" t="n">
        <v>52054</v>
      </c>
      <c r="C5473" s="0" t="n">
        <v>87056.861</v>
      </c>
      <c r="D5473" s="0" t="n">
        <v>1.859</v>
      </c>
      <c r="K5473" s="0" t="s">
        <v>5543</v>
      </c>
      <c r="L5473" s="0" t="n">
        <v>1.859</v>
      </c>
    </row>
    <row r="5474" customFormat="false" ht="12.75" hidden="false" customHeight="false" outlineLevel="0" collapsed="false">
      <c r="A5474" s="0" t="s">
        <v>5545</v>
      </c>
      <c r="B5474" s="0" t="n">
        <v>52054</v>
      </c>
      <c r="C5474" s="0" t="n">
        <v>87056.861</v>
      </c>
      <c r="D5474" s="0" t="n">
        <v>1.859</v>
      </c>
      <c r="K5474" s="0" t="s">
        <v>5544</v>
      </c>
      <c r="L5474" s="0" t="n">
        <v>1.859</v>
      </c>
    </row>
    <row r="5475" customFormat="false" ht="12.75" hidden="false" customHeight="false" outlineLevel="0" collapsed="false">
      <c r="A5475" s="0" t="s">
        <v>5546</v>
      </c>
      <c r="B5475" s="0" t="n">
        <v>52055</v>
      </c>
      <c r="C5475" s="0" t="n">
        <v>87059.52</v>
      </c>
      <c r="D5475" s="0" t="n">
        <v>1.859</v>
      </c>
      <c r="K5475" s="0" t="s">
        <v>5545</v>
      </c>
      <c r="L5475" s="0" t="n">
        <v>1.859</v>
      </c>
    </row>
    <row r="5476" customFormat="false" ht="12.75" hidden="false" customHeight="false" outlineLevel="0" collapsed="false">
      <c r="A5476" s="0" t="s">
        <v>5547</v>
      </c>
      <c r="B5476" s="0" t="n">
        <v>52055</v>
      </c>
      <c r="C5476" s="0" t="n">
        <v>87059.52</v>
      </c>
      <c r="D5476" s="0" t="n">
        <v>1.859</v>
      </c>
      <c r="K5476" s="0" t="s">
        <v>5546</v>
      </c>
      <c r="L5476" s="0" t="n">
        <v>1.859</v>
      </c>
    </row>
    <row r="5477" customFormat="false" ht="12.75" hidden="false" customHeight="false" outlineLevel="0" collapsed="false">
      <c r="A5477" s="0" t="s">
        <v>5548</v>
      </c>
      <c r="B5477" s="0" t="n">
        <v>52055</v>
      </c>
      <c r="C5477" s="0" t="n">
        <v>87059.52</v>
      </c>
      <c r="D5477" s="0" t="n">
        <v>1.859</v>
      </c>
      <c r="K5477" s="0" t="s">
        <v>5547</v>
      </c>
      <c r="L5477" s="0" t="n">
        <v>1.859</v>
      </c>
    </row>
    <row r="5478" customFormat="false" ht="12.75" hidden="false" customHeight="false" outlineLevel="0" collapsed="false">
      <c r="A5478" s="0" t="s">
        <v>5549</v>
      </c>
      <c r="B5478" s="0" t="n">
        <v>52055</v>
      </c>
      <c r="C5478" s="0" t="n">
        <v>87059.52</v>
      </c>
      <c r="D5478" s="0" t="n">
        <v>1.859</v>
      </c>
      <c r="K5478" s="0" t="s">
        <v>5548</v>
      </c>
      <c r="L5478" s="0" t="n">
        <v>1.859</v>
      </c>
    </row>
    <row r="5479" customFormat="false" ht="12.75" hidden="false" customHeight="false" outlineLevel="0" collapsed="false">
      <c r="A5479" s="0" t="s">
        <v>5550</v>
      </c>
      <c r="B5479" s="0" t="n">
        <v>52055</v>
      </c>
      <c r="C5479" s="0" t="n">
        <v>87059.52</v>
      </c>
      <c r="D5479" s="0" t="n">
        <v>1.859</v>
      </c>
      <c r="K5479" s="0" t="s">
        <v>5549</v>
      </c>
      <c r="L5479" s="0" t="n">
        <v>1.859</v>
      </c>
    </row>
    <row r="5480" customFormat="false" ht="12.75" hidden="false" customHeight="false" outlineLevel="0" collapsed="false">
      <c r="A5480" s="0" t="s">
        <v>5551</v>
      </c>
      <c r="B5480" s="0" t="n">
        <v>52055</v>
      </c>
      <c r="C5480" s="0" t="n">
        <v>87059.52</v>
      </c>
      <c r="D5480" s="0" t="n">
        <v>1.859</v>
      </c>
      <c r="K5480" s="0" t="s">
        <v>5550</v>
      </c>
      <c r="L5480" s="0" t="n">
        <v>1.859</v>
      </c>
    </row>
    <row r="5481" customFormat="false" ht="12.75" hidden="false" customHeight="false" outlineLevel="0" collapsed="false">
      <c r="A5481" s="0" t="s">
        <v>5552</v>
      </c>
      <c r="B5481" s="0" t="n">
        <v>52055</v>
      </c>
      <c r="C5481" s="0" t="n">
        <v>87059.52</v>
      </c>
      <c r="D5481" s="0" t="n">
        <v>1.859</v>
      </c>
      <c r="K5481" s="0" t="s">
        <v>5551</v>
      </c>
      <c r="L5481" s="0" t="n">
        <v>1.859</v>
      </c>
    </row>
    <row r="5482" customFormat="false" ht="12.75" hidden="false" customHeight="false" outlineLevel="0" collapsed="false">
      <c r="A5482" s="0" t="s">
        <v>5553</v>
      </c>
      <c r="B5482" s="0" t="n">
        <v>52055</v>
      </c>
      <c r="C5482" s="0" t="n">
        <v>87059.52</v>
      </c>
      <c r="D5482" s="0" t="n">
        <v>1.859</v>
      </c>
      <c r="K5482" s="0" t="s">
        <v>5552</v>
      </c>
      <c r="L5482" s="0" t="n">
        <v>1.859</v>
      </c>
    </row>
    <row r="5483" customFormat="false" ht="12.75" hidden="false" customHeight="false" outlineLevel="0" collapsed="false">
      <c r="A5483" s="0" t="s">
        <v>5554</v>
      </c>
      <c r="B5483" s="0" t="n">
        <v>52056</v>
      </c>
      <c r="C5483" s="0" t="n">
        <v>87062.179</v>
      </c>
      <c r="D5483" s="0" t="n">
        <v>1.858</v>
      </c>
      <c r="K5483" s="0" t="s">
        <v>5553</v>
      </c>
      <c r="L5483" s="0" t="n">
        <v>1.859</v>
      </c>
    </row>
    <row r="5484" customFormat="false" ht="12.75" hidden="false" customHeight="false" outlineLevel="0" collapsed="false">
      <c r="A5484" s="0" t="s">
        <v>5555</v>
      </c>
      <c r="B5484" s="0" t="n">
        <v>52057</v>
      </c>
      <c r="C5484" s="0" t="n">
        <v>87064.838</v>
      </c>
      <c r="D5484" s="0" t="n">
        <v>1.857</v>
      </c>
      <c r="K5484" s="0" t="s">
        <v>5554</v>
      </c>
      <c r="L5484" s="0" t="n">
        <v>1.858</v>
      </c>
    </row>
    <row r="5485" customFormat="false" ht="12.75" hidden="false" customHeight="false" outlineLevel="0" collapsed="false">
      <c r="A5485" s="0" t="s">
        <v>5556</v>
      </c>
      <c r="B5485" s="0" t="n">
        <v>52057</v>
      </c>
      <c r="C5485" s="0" t="n">
        <v>87064.838</v>
      </c>
      <c r="D5485" s="0" t="n">
        <v>1.857</v>
      </c>
      <c r="K5485" s="0" t="s">
        <v>5555</v>
      </c>
      <c r="L5485" s="0" t="n">
        <v>1.857</v>
      </c>
    </row>
    <row r="5486" customFormat="false" ht="12.75" hidden="false" customHeight="false" outlineLevel="0" collapsed="false">
      <c r="A5486" s="0" t="s">
        <v>5557</v>
      </c>
      <c r="B5486" s="0" t="n">
        <v>52057</v>
      </c>
      <c r="C5486" s="0" t="n">
        <v>87064.838</v>
      </c>
      <c r="D5486" s="0" t="n">
        <v>1.857</v>
      </c>
      <c r="K5486" s="0" t="s">
        <v>5556</v>
      </c>
      <c r="L5486" s="0" t="n">
        <v>1.857</v>
      </c>
    </row>
    <row r="5487" customFormat="false" ht="12.75" hidden="false" customHeight="false" outlineLevel="0" collapsed="false">
      <c r="A5487" s="0" t="s">
        <v>5558</v>
      </c>
      <c r="B5487" s="0" t="n">
        <v>52058</v>
      </c>
      <c r="C5487" s="0" t="n">
        <v>87067.498</v>
      </c>
      <c r="D5487" s="0" t="n">
        <v>1.857</v>
      </c>
      <c r="K5487" s="0" t="s">
        <v>5557</v>
      </c>
      <c r="L5487" s="0" t="n">
        <v>1.857</v>
      </c>
    </row>
    <row r="5488" customFormat="false" ht="12.75" hidden="false" customHeight="false" outlineLevel="0" collapsed="false">
      <c r="A5488" s="0" t="s">
        <v>5559</v>
      </c>
      <c r="B5488" s="0" t="n">
        <v>52058</v>
      </c>
      <c r="C5488" s="0" t="n">
        <v>87067.498</v>
      </c>
      <c r="D5488" s="0" t="n">
        <v>1.857</v>
      </c>
      <c r="K5488" s="0" t="s">
        <v>5558</v>
      </c>
      <c r="L5488" s="0" t="n">
        <v>1.857</v>
      </c>
    </row>
    <row r="5489" customFormat="false" ht="12.75" hidden="false" customHeight="false" outlineLevel="0" collapsed="false">
      <c r="A5489" s="0" t="s">
        <v>5560</v>
      </c>
      <c r="B5489" s="0" t="n">
        <v>52058</v>
      </c>
      <c r="C5489" s="0" t="n">
        <v>87067.498</v>
      </c>
      <c r="D5489" s="0" t="n">
        <v>1.857</v>
      </c>
      <c r="K5489" s="0" t="s">
        <v>5559</v>
      </c>
      <c r="L5489" s="0" t="n">
        <v>1.857</v>
      </c>
    </row>
    <row r="5490" customFormat="false" ht="12.75" hidden="false" customHeight="false" outlineLevel="0" collapsed="false">
      <c r="A5490" s="0" t="s">
        <v>5561</v>
      </c>
      <c r="B5490" s="0" t="n">
        <v>52059</v>
      </c>
      <c r="C5490" s="0" t="n">
        <v>87070.157</v>
      </c>
      <c r="D5490" s="0" t="n">
        <v>1.856</v>
      </c>
      <c r="K5490" s="0" t="s">
        <v>5560</v>
      </c>
      <c r="L5490" s="0" t="n">
        <v>1.857</v>
      </c>
    </row>
    <row r="5491" customFormat="false" ht="12.75" hidden="false" customHeight="false" outlineLevel="0" collapsed="false">
      <c r="A5491" s="0" t="s">
        <v>5562</v>
      </c>
      <c r="B5491" s="0" t="n">
        <v>52059</v>
      </c>
      <c r="C5491" s="0" t="n">
        <v>87070.157</v>
      </c>
      <c r="D5491" s="0" t="n">
        <v>1.856</v>
      </c>
      <c r="K5491" s="0" t="s">
        <v>5561</v>
      </c>
      <c r="L5491" s="0" t="n">
        <v>1.856</v>
      </c>
    </row>
    <row r="5492" customFormat="false" ht="12.75" hidden="false" customHeight="false" outlineLevel="0" collapsed="false">
      <c r="A5492" s="0" t="s">
        <v>5563</v>
      </c>
      <c r="B5492" s="0" t="n">
        <v>52059</v>
      </c>
      <c r="C5492" s="0" t="n">
        <v>87070.157</v>
      </c>
      <c r="D5492" s="0" t="n">
        <v>1.856</v>
      </c>
      <c r="K5492" s="0" t="s">
        <v>5562</v>
      </c>
      <c r="L5492" s="0" t="n">
        <v>1.856</v>
      </c>
    </row>
    <row r="5493" customFormat="false" ht="12.75" hidden="false" customHeight="false" outlineLevel="0" collapsed="false">
      <c r="A5493" s="0" t="s">
        <v>5564</v>
      </c>
      <c r="B5493" s="0" t="n">
        <v>52060</v>
      </c>
      <c r="C5493" s="0" t="n">
        <v>87072.816</v>
      </c>
      <c r="D5493" s="0" t="n">
        <v>1.856</v>
      </c>
      <c r="K5493" s="0" t="s">
        <v>5563</v>
      </c>
      <c r="L5493" s="0" t="n">
        <v>1.856</v>
      </c>
    </row>
    <row r="5494" customFormat="false" ht="12.75" hidden="false" customHeight="false" outlineLevel="0" collapsed="false">
      <c r="A5494" s="0" t="s">
        <v>5565</v>
      </c>
      <c r="B5494" s="0" t="n">
        <v>52059</v>
      </c>
      <c r="C5494" s="0" t="n">
        <v>87070.157</v>
      </c>
      <c r="D5494" s="0" t="n">
        <v>1.856</v>
      </c>
      <c r="K5494" s="0" t="s">
        <v>5564</v>
      </c>
      <c r="L5494" s="0" t="n">
        <v>1.856</v>
      </c>
    </row>
    <row r="5495" customFormat="false" ht="12.75" hidden="false" customHeight="false" outlineLevel="0" collapsed="false">
      <c r="A5495" s="0" t="s">
        <v>5566</v>
      </c>
      <c r="B5495" s="0" t="n">
        <v>52059</v>
      </c>
      <c r="C5495" s="0" t="n">
        <v>87070.157</v>
      </c>
      <c r="D5495" s="0" t="n">
        <v>1.856</v>
      </c>
      <c r="K5495" s="0" t="s">
        <v>5565</v>
      </c>
      <c r="L5495" s="0" t="n">
        <v>1.856</v>
      </c>
    </row>
    <row r="5496" customFormat="false" ht="12.75" hidden="false" customHeight="false" outlineLevel="0" collapsed="false">
      <c r="A5496" s="0" t="s">
        <v>5567</v>
      </c>
      <c r="B5496" s="0" t="n">
        <v>52060</v>
      </c>
      <c r="C5496" s="0" t="n">
        <v>87072.816</v>
      </c>
      <c r="D5496" s="0" t="n">
        <v>1.856</v>
      </c>
      <c r="K5496" s="0" t="s">
        <v>5566</v>
      </c>
      <c r="L5496" s="0" t="n">
        <v>1.856</v>
      </c>
    </row>
    <row r="5497" customFormat="false" ht="12.75" hidden="false" customHeight="false" outlineLevel="0" collapsed="false">
      <c r="A5497" s="0" t="s">
        <v>5568</v>
      </c>
      <c r="B5497" s="0" t="n">
        <v>52060</v>
      </c>
      <c r="C5497" s="0" t="n">
        <v>87072.816</v>
      </c>
      <c r="D5497" s="0" t="n">
        <v>1.856</v>
      </c>
      <c r="K5497" s="0" t="s">
        <v>5567</v>
      </c>
      <c r="L5497" s="0" t="n">
        <v>1.856</v>
      </c>
    </row>
    <row r="5498" customFormat="false" ht="12.75" hidden="false" customHeight="false" outlineLevel="0" collapsed="false">
      <c r="A5498" s="0" t="s">
        <v>5569</v>
      </c>
      <c r="B5498" s="0" t="n">
        <v>52060</v>
      </c>
      <c r="C5498" s="0" t="n">
        <v>87072.816</v>
      </c>
      <c r="D5498" s="0" t="n">
        <v>1.856</v>
      </c>
      <c r="K5498" s="0" t="s">
        <v>5568</v>
      </c>
      <c r="L5498" s="0" t="n">
        <v>1.856</v>
      </c>
    </row>
    <row r="5499" customFormat="false" ht="12.75" hidden="false" customHeight="false" outlineLevel="0" collapsed="false">
      <c r="A5499" s="0" t="s">
        <v>5570</v>
      </c>
      <c r="B5499" s="0" t="n">
        <v>52061</v>
      </c>
      <c r="C5499" s="0" t="n">
        <v>87075.476</v>
      </c>
      <c r="D5499" s="0" t="n">
        <v>1.855</v>
      </c>
      <c r="K5499" s="0" t="s">
        <v>5569</v>
      </c>
      <c r="L5499" s="0" t="n">
        <v>1.856</v>
      </c>
    </row>
    <row r="5500" customFormat="false" ht="12.75" hidden="false" customHeight="false" outlineLevel="0" collapsed="false">
      <c r="A5500" s="0" t="s">
        <v>5571</v>
      </c>
      <c r="B5500" s="0" t="n">
        <v>52061</v>
      </c>
      <c r="C5500" s="0" t="n">
        <v>87075.476</v>
      </c>
      <c r="D5500" s="0" t="n">
        <v>1.855</v>
      </c>
      <c r="K5500" s="0" t="s">
        <v>5570</v>
      </c>
      <c r="L5500" s="0" t="n">
        <v>1.855</v>
      </c>
    </row>
    <row r="5501" customFormat="false" ht="12.75" hidden="false" customHeight="false" outlineLevel="0" collapsed="false">
      <c r="A5501" s="0" t="s">
        <v>5572</v>
      </c>
      <c r="B5501" s="0" t="n">
        <v>52062</v>
      </c>
      <c r="C5501" s="0" t="n">
        <v>87078.135</v>
      </c>
      <c r="D5501" s="0" t="n">
        <v>1.854</v>
      </c>
      <c r="K5501" s="0" t="s">
        <v>5571</v>
      </c>
      <c r="L5501" s="0" t="n">
        <v>1.855</v>
      </c>
    </row>
    <row r="5502" customFormat="false" ht="12.75" hidden="false" customHeight="false" outlineLevel="0" collapsed="false">
      <c r="A5502" s="0" t="s">
        <v>5573</v>
      </c>
      <c r="B5502" s="0" t="n">
        <v>52063</v>
      </c>
      <c r="C5502" s="0" t="n">
        <v>87080.795</v>
      </c>
      <c r="D5502" s="0" t="n">
        <v>1.854</v>
      </c>
      <c r="K5502" s="0" t="s">
        <v>5572</v>
      </c>
      <c r="L5502" s="0" t="n">
        <v>1.854</v>
      </c>
    </row>
    <row r="5503" customFormat="false" ht="12.75" hidden="false" customHeight="false" outlineLevel="0" collapsed="false">
      <c r="A5503" s="0" t="s">
        <v>5574</v>
      </c>
      <c r="B5503" s="0" t="n">
        <v>52062</v>
      </c>
      <c r="C5503" s="0" t="n">
        <v>87078.135</v>
      </c>
      <c r="D5503" s="0" t="n">
        <v>1.854</v>
      </c>
      <c r="K5503" s="0" t="s">
        <v>5573</v>
      </c>
      <c r="L5503" s="0" t="n">
        <v>1.854</v>
      </c>
    </row>
    <row r="5504" customFormat="false" ht="12.75" hidden="false" customHeight="false" outlineLevel="0" collapsed="false">
      <c r="A5504" s="0" t="s">
        <v>5575</v>
      </c>
      <c r="B5504" s="0" t="n">
        <v>52063</v>
      </c>
      <c r="C5504" s="0" t="n">
        <v>87080.795</v>
      </c>
      <c r="D5504" s="0" t="n">
        <v>1.854</v>
      </c>
      <c r="K5504" s="0" t="s">
        <v>5574</v>
      </c>
      <c r="L5504" s="0" t="n">
        <v>1.854</v>
      </c>
    </row>
    <row r="5505" customFormat="false" ht="12.75" hidden="false" customHeight="false" outlineLevel="0" collapsed="false">
      <c r="A5505" s="0" t="s">
        <v>5576</v>
      </c>
      <c r="B5505" s="0" t="n">
        <v>52063</v>
      </c>
      <c r="C5505" s="0" t="n">
        <v>87080.795</v>
      </c>
      <c r="D5505" s="0" t="n">
        <v>1.854</v>
      </c>
      <c r="K5505" s="0" t="s">
        <v>5575</v>
      </c>
      <c r="L5505" s="0" t="n">
        <v>1.854</v>
      </c>
    </row>
    <row r="5506" customFormat="false" ht="12.75" hidden="false" customHeight="false" outlineLevel="0" collapsed="false">
      <c r="A5506" s="0" t="s">
        <v>5577</v>
      </c>
      <c r="B5506" s="0" t="n">
        <v>52063</v>
      </c>
      <c r="C5506" s="0" t="n">
        <v>87080.795</v>
      </c>
      <c r="D5506" s="0" t="n">
        <v>1.854</v>
      </c>
      <c r="K5506" s="0" t="s">
        <v>5576</v>
      </c>
      <c r="L5506" s="0" t="n">
        <v>1.854</v>
      </c>
    </row>
    <row r="5507" customFormat="false" ht="12.75" hidden="false" customHeight="false" outlineLevel="0" collapsed="false">
      <c r="A5507" s="0" t="s">
        <v>5578</v>
      </c>
      <c r="B5507" s="0" t="n">
        <v>52063</v>
      </c>
      <c r="C5507" s="0" t="n">
        <v>87080.795</v>
      </c>
      <c r="D5507" s="0" t="n">
        <v>1.854</v>
      </c>
      <c r="K5507" s="0" t="s">
        <v>5577</v>
      </c>
      <c r="L5507" s="0" t="n">
        <v>1.854</v>
      </c>
    </row>
    <row r="5508" customFormat="false" ht="12.75" hidden="false" customHeight="false" outlineLevel="0" collapsed="false">
      <c r="A5508" s="0" t="s">
        <v>5579</v>
      </c>
      <c r="B5508" s="0" t="n">
        <v>52064</v>
      </c>
      <c r="C5508" s="0" t="n">
        <v>87083.455</v>
      </c>
      <c r="D5508" s="0" t="n">
        <v>1.853</v>
      </c>
      <c r="K5508" s="0" t="s">
        <v>5578</v>
      </c>
      <c r="L5508" s="0" t="n">
        <v>1.854</v>
      </c>
    </row>
    <row r="5509" customFormat="false" ht="12.75" hidden="false" customHeight="false" outlineLevel="0" collapsed="false">
      <c r="A5509" s="0" t="s">
        <v>5580</v>
      </c>
      <c r="B5509" s="0" t="n">
        <v>52064</v>
      </c>
      <c r="C5509" s="0" t="n">
        <v>87083.455</v>
      </c>
      <c r="D5509" s="0" t="n">
        <v>1.853</v>
      </c>
      <c r="K5509" s="0" t="s">
        <v>5579</v>
      </c>
      <c r="L5509" s="0" t="n">
        <v>1.853</v>
      </c>
    </row>
    <row r="5510" customFormat="false" ht="12.75" hidden="false" customHeight="false" outlineLevel="0" collapsed="false">
      <c r="A5510" s="0" t="s">
        <v>5581</v>
      </c>
      <c r="B5510" s="0" t="n">
        <v>52065</v>
      </c>
      <c r="C5510" s="0" t="n">
        <v>87086.114</v>
      </c>
      <c r="D5510" s="0" t="n">
        <v>1.852</v>
      </c>
      <c r="K5510" s="0" t="s">
        <v>5580</v>
      </c>
      <c r="L5510" s="0" t="n">
        <v>1.853</v>
      </c>
    </row>
    <row r="5511" customFormat="false" ht="12.75" hidden="false" customHeight="false" outlineLevel="0" collapsed="false">
      <c r="A5511" s="0" t="s">
        <v>5582</v>
      </c>
      <c r="B5511" s="0" t="n">
        <v>52065</v>
      </c>
      <c r="C5511" s="0" t="n">
        <v>87086.114</v>
      </c>
      <c r="D5511" s="0" t="n">
        <v>1.852</v>
      </c>
      <c r="K5511" s="0" t="s">
        <v>5581</v>
      </c>
      <c r="L5511" s="0" t="n">
        <v>1.852</v>
      </c>
    </row>
    <row r="5512" customFormat="false" ht="12.75" hidden="false" customHeight="false" outlineLevel="0" collapsed="false">
      <c r="A5512" s="0" t="s">
        <v>5583</v>
      </c>
      <c r="B5512" s="0" t="n">
        <v>52066</v>
      </c>
      <c r="C5512" s="0" t="n">
        <v>87088.774</v>
      </c>
      <c r="D5512" s="0" t="n">
        <v>1.852</v>
      </c>
      <c r="K5512" s="0" t="s">
        <v>5582</v>
      </c>
      <c r="L5512" s="0" t="n">
        <v>1.852</v>
      </c>
    </row>
    <row r="5513" customFormat="false" ht="12.75" hidden="false" customHeight="false" outlineLevel="0" collapsed="false">
      <c r="A5513" s="0" t="s">
        <v>5584</v>
      </c>
      <c r="B5513" s="0" t="n">
        <v>52066</v>
      </c>
      <c r="C5513" s="0" t="n">
        <v>87088.774</v>
      </c>
      <c r="D5513" s="0" t="n">
        <v>1.852</v>
      </c>
      <c r="K5513" s="0" t="s">
        <v>5583</v>
      </c>
      <c r="L5513" s="0" t="n">
        <v>1.852</v>
      </c>
    </row>
    <row r="5514" customFormat="false" ht="12.75" hidden="false" customHeight="false" outlineLevel="0" collapsed="false">
      <c r="A5514" s="0" t="s">
        <v>5585</v>
      </c>
      <c r="B5514" s="0" t="n">
        <v>52066</v>
      </c>
      <c r="C5514" s="0" t="n">
        <v>87088.774</v>
      </c>
      <c r="D5514" s="0" t="n">
        <v>1.852</v>
      </c>
      <c r="K5514" s="0" t="s">
        <v>5584</v>
      </c>
      <c r="L5514" s="0" t="n">
        <v>1.852</v>
      </c>
    </row>
    <row r="5515" customFormat="false" ht="12.75" hidden="false" customHeight="false" outlineLevel="0" collapsed="false">
      <c r="A5515" s="0" t="s">
        <v>5586</v>
      </c>
      <c r="B5515" s="0" t="n">
        <v>52066</v>
      </c>
      <c r="C5515" s="0" t="n">
        <v>87088.774</v>
      </c>
      <c r="D5515" s="0" t="n">
        <v>1.852</v>
      </c>
      <c r="K5515" s="0" t="s">
        <v>5585</v>
      </c>
      <c r="L5515" s="0" t="n">
        <v>1.852</v>
      </c>
    </row>
    <row r="5516" customFormat="false" ht="12.75" hidden="false" customHeight="false" outlineLevel="0" collapsed="false">
      <c r="A5516" s="0" t="s">
        <v>5587</v>
      </c>
      <c r="B5516" s="0" t="n">
        <v>52067</v>
      </c>
      <c r="C5516" s="0" t="n">
        <v>87091.434</v>
      </c>
      <c r="D5516" s="0" t="n">
        <v>1.851</v>
      </c>
      <c r="K5516" s="0" t="s">
        <v>5586</v>
      </c>
      <c r="L5516" s="0" t="n">
        <v>1.852</v>
      </c>
    </row>
    <row r="5517" customFormat="false" ht="12.75" hidden="false" customHeight="false" outlineLevel="0" collapsed="false">
      <c r="A5517" s="0" t="s">
        <v>5588</v>
      </c>
      <c r="B5517" s="0" t="n">
        <v>52067</v>
      </c>
      <c r="C5517" s="0" t="n">
        <v>87091.434</v>
      </c>
      <c r="D5517" s="0" t="n">
        <v>1.851</v>
      </c>
      <c r="K5517" s="0" t="s">
        <v>5587</v>
      </c>
      <c r="L5517" s="0" t="n">
        <v>1.851</v>
      </c>
    </row>
    <row r="5518" customFormat="false" ht="12.75" hidden="false" customHeight="false" outlineLevel="0" collapsed="false">
      <c r="A5518" s="0" t="s">
        <v>5589</v>
      </c>
      <c r="B5518" s="0" t="n">
        <v>52068</v>
      </c>
      <c r="C5518" s="0" t="n">
        <v>87094.094</v>
      </c>
      <c r="D5518" s="0" t="n">
        <v>1.851</v>
      </c>
      <c r="K5518" s="0" t="s">
        <v>5588</v>
      </c>
      <c r="L5518" s="0" t="n">
        <v>1.851</v>
      </c>
    </row>
    <row r="5519" customFormat="false" ht="12.75" hidden="false" customHeight="false" outlineLevel="0" collapsed="false">
      <c r="A5519" s="0" t="s">
        <v>5590</v>
      </c>
      <c r="B5519" s="0" t="n">
        <v>52067</v>
      </c>
      <c r="C5519" s="0" t="n">
        <v>87091.434</v>
      </c>
      <c r="D5519" s="0" t="n">
        <v>1.851</v>
      </c>
      <c r="K5519" s="0" t="s">
        <v>5589</v>
      </c>
      <c r="L5519" s="0" t="n">
        <v>1.851</v>
      </c>
    </row>
    <row r="5520" customFormat="false" ht="12.75" hidden="false" customHeight="false" outlineLevel="0" collapsed="false">
      <c r="A5520" s="0" t="s">
        <v>5591</v>
      </c>
      <c r="B5520" s="0" t="n">
        <v>52068</v>
      </c>
      <c r="C5520" s="0" t="n">
        <v>87094.094</v>
      </c>
      <c r="D5520" s="0" t="n">
        <v>1.851</v>
      </c>
      <c r="K5520" s="0" t="s">
        <v>5590</v>
      </c>
      <c r="L5520" s="0" t="n">
        <v>1.851</v>
      </c>
    </row>
    <row r="5521" customFormat="false" ht="12.75" hidden="false" customHeight="false" outlineLevel="0" collapsed="false">
      <c r="A5521" s="0" t="s">
        <v>5592</v>
      </c>
      <c r="B5521" s="0" t="n">
        <v>52068</v>
      </c>
      <c r="C5521" s="0" t="n">
        <v>87094.094</v>
      </c>
      <c r="D5521" s="0" t="n">
        <v>1.851</v>
      </c>
      <c r="K5521" s="0" t="s">
        <v>5591</v>
      </c>
      <c r="L5521" s="0" t="n">
        <v>1.851</v>
      </c>
    </row>
    <row r="5522" customFormat="false" ht="12.75" hidden="false" customHeight="false" outlineLevel="0" collapsed="false">
      <c r="A5522" s="0" t="s">
        <v>5593</v>
      </c>
      <c r="B5522" s="0" t="n">
        <v>52068</v>
      </c>
      <c r="C5522" s="0" t="n">
        <v>87094.094</v>
      </c>
      <c r="D5522" s="0" t="n">
        <v>1.851</v>
      </c>
      <c r="K5522" s="0" t="s">
        <v>5592</v>
      </c>
      <c r="L5522" s="0" t="n">
        <v>1.851</v>
      </c>
    </row>
    <row r="5523" customFormat="false" ht="12.75" hidden="false" customHeight="false" outlineLevel="0" collapsed="false">
      <c r="A5523" s="0" t="s">
        <v>5594</v>
      </c>
      <c r="B5523" s="0" t="n">
        <v>52068</v>
      </c>
      <c r="C5523" s="0" t="n">
        <v>87094.094</v>
      </c>
      <c r="D5523" s="0" t="n">
        <v>1.851</v>
      </c>
      <c r="K5523" s="0" t="s">
        <v>5593</v>
      </c>
      <c r="L5523" s="0" t="n">
        <v>1.851</v>
      </c>
    </row>
    <row r="5524" customFormat="false" ht="12.75" hidden="false" customHeight="false" outlineLevel="0" collapsed="false">
      <c r="A5524" s="0" t="s">
        <v>5595</v>
      </c>
      <c r="B5524" s="0" t="n">
        <v>52069</v>
      </c>
      <c r="C5524" s="0" t="n">
        <v>87096.754</v>
      </c>
      <c r="D5524" s="0" t="n">
        <v>1.85</v>
      </c>
      <c r="K5524" s="0" t="s">
        <v>5594</v>
      </c>
      <c r="L5524" s="0" t="n">
        <v>1.851</v>
      </c>
    </row>
    <row r="5525" customFormat="false" ht="12.75" hidden="false" customHeight="false" outlineLevel="0" collapsed="false">
      <c r="A5525" s="0" t="s">
        <v>5596</v>
      </c>
      <c r="B5525" s="0" t="n">
        <v>52069</v>
      </c>
      <c r="C5525" s="0" t="n">
        <v>87096.754</v>
      </c>
      <c r="D5525" s="0" t="n">
        <v>1.85</v>
      </c>
      <c r="K5525" s="0" t="s">
        <v>5595</v>
      </c>
      <c r="L5525" s="0" t="n">
        <v>1.85</v>
      </c>
    </row>
    <row r="5526" customFormat="false" ht="12.75" hidden="false" customHeight="false" outlineLevel="0" collapsed="false">
      <c r="A5526" s="0" t="s">
        <v>5597</v>
      </c>
      <c r="B5526" s="0" t="n">
        <v>52069</v>
      </c>
      <c r="C5526" s="0" t="n">
        <v>87096.754</v>
      </c>
      <c r="D5526" s="0" t="n">
        <v>1.85</v>
      </c>
      <c r="K5526" s="0" t="s">
        <v>5596</v>
      </c>
      <c r="L5526" s="0" t="n">
        <v>1.85</v>
      </c>
    </row>
    <row r="5527" customFormat="false" ht="12.75" hidden="false" customHeight="false" outlineLevel="0" collapsed="false">
      <c r="A5527" s="0" t="s">
        <v>5598</v>
      </c>
      <c r="B5527" s="0" t="n">
        <v>52070</v>
      </c>
      <c r="C5527" s="0" t="n">
        <v>87099.414</v>
      </c>
      <c r="D5527" s="0" t="n">
        <v>1.849</v>
      </c>
      <c r="K5527" s="0" t="s">
        <v>5597</v>
      </c>
      <c r="L5527" s="0" t="n">
        <v>1.85</v>
      </c>
    </row>
    <row r="5528" customFormat="false" ht="12.75" hidden="false" customHeight="false" outlineLevel="0" collapsed="false">
      <c r="A5528" s="0" t="s">
        <v>5599</v>
      </c>
      <c r="B5528" s="0" t="n">
        <v>52069</v>
      </c>
      <c r="C5528" s="0" t="n">
        <v>87096.754</v>
      </c>
      <c r="D5528" s="0" t="n">
        <v>1.85</v>
      </c>
      <c r="K5528" s="0" t="s">
        <v>5598</v>
      </c>
      <c r="L5528" s="0" t="n">
        <v>1.849</v>
      </c>
    </row>
    <row r="5529" customFormat="false" ht="12.75" hidden="false" customHeight="false" outlineLevel="0" collapsed="false">
      <c r="A5529" s="0" t="s">
        <v>5600</v>
      </c>
      <c r="B5529" s="0" t="n">
        <v>52070</v>
      </c>
      <c r="C5529" s="0" t="n">
        <v>87099.414</v>
      </c>
      <c r="D5529" s="0" t="n">
        <v>1.849</v>
      </c>
      <c r="K5529" s="0" t="s">
        <v>5599</v>
      </c>
      <c r="L5529" s="0" t="n">
        <v>1.85</v>
      </c>
    </row>
    <row r="5530" customFormat="false" ht="12.75" hidden="false" customHeight="false" outlineLevel="0" collapsed="false">
      <c r="A5530" s="0" t="s">
        <v>5601</v>
      </c>
      <c r="B5530" s="0" t="n">
        <v>52070</v>
      </c>
      <c r="C5530" s="0" t="n">
        <v>87099.414</v>
      </c>
      <c r="D5530" s="0" t="n">
        <v>1.849</v>
      </c>
      <c r="K5530" s="0" t="s">
        <v>5600</v>
      </c>
      <c r="L5530" s="0" t="n">
        <v>1.849</v>
      </c>
    </row>
    <row r="5531" customFormat="false" ht="12.75" hidden="false" customHeight="false" outlineLevel="0" collapsed="false">
      <c r="A5531" s="0" t="s">
        <v>5602</v>
      </c>
      <c r="B5531" s="0" t="n">
        <v>52070</v>
      </c>
      <c r="C5531" s="0" t="n">
        <v>87099.414</v>
      </c>
      <c r="D5531" s="0" t="n">
        <v>1.849</v>
      </c>
      <c r="K5531" s="0" t="s">
        <v>5601</v>
      </c>
      <c r="L5531" s="0" t="n">
        <v>1.849</v>
      </c>
    </row>
    <row r="5532" customFormat="false" ht="12.75" hidden="false" customHeight="false" outlineLevel="0" collapsed="false">
      <c r="A5532" s="0" t="s">
        <v>5603</v>
      </c>
      <c r="B5532" s="0" t="n">
        <v>52071</v>
      </c>
      <c r="C5532" s="0" t="n">
        <v>87102.075</v>
      </c>
      <c r="D5532" s="0" t="n">
        <v>1.849</v>
      </c>
      <c r="K5532" s="0" t="s">
        <v>5602</v>
      </c>
      <c r="L5532" s="0" t="n">
        <v>1.849</v>
      </c>
    </row>
    <row r="5533" customFormat="false" ht="12.75" hidden="false" customHeight="false" outlineLevel="0" collapsed="false">
      <c r="A5533" s="0" t="s">
        <v>5604</v>
      </c>
      <c r="B5533" s="0" t="n">
        <v>52070</v>
      </c>
      <c r="C5533" s="0" t="n">
        <v>87099.414</v>
      </c>
      <c r="D5533" s="0" t="n">
        <v>1.849</v>
      </c>
      <c r="K5533" s="0" t="s">
        <v>5603</v>
      </c>
      <c r="L5533" s="0" t="n">
        <v>1.849</v>
      </c>
    </row>
    <row r="5534" customFormat="false" ht="12.75" hidden="false" customHeight="false" outlineLevel="0" collapsed="false">
      <c r="A5534" s="0" t="s">
        <v>5605</v>
      </c>
      <c r="B5534" s="0" t="n">
        <v>52070</v>
      </c>
      <c r="C5534" s="0" t="n">
        <v>87099.414</v>
      </c>
      <c r="D5534" s="0" t="n">
        <v>1.849</v>
      </c>
      <c r="K5534" s="0" t="s">
        <v>5604</v>
      </c>
      <c r="L5534" s="0" t="n">
        <v>1.849</v>
      </c>
    </row>
    <row r="5535" customFormat="false" ht="12.75" hidden="false" customHeight="false" outlineLevel="0" collapsed="false">
      <c r="A5535" s="0" t="s">
        <v>5606</v>
      </c>
      <c r="B5535" s="0" t="n">
        <v>52069</v>
      </c>
      <c r="C5535" s="0" t="n">
        <v>87096.754</v>
      </c>
      <c r="D5535" s="0" t="n">
        <v>1.85</v>
      </c>
      <c r="K5535" s="0" t="s">
        <v>5605</v>
      </c>
      <c r="L5535" s="0" t="n">
        <v>1.849</v>
      </c>
    </row>
    <row r="5536" customFormat="false" ht="12.75" hidden="false" customHeight="false" outlineLevel="0" collapsed="false">
      <c r="A5536" s="0" t="s">
        <v>5607</v>
      </c>
      <c r="B5536" s="0" t="n">
        <v>52070</v>
      </c>
      <c r="C5536" s="0" t="n">
        <v>87099.414</v>
      </c>
      <c r="D5536" s="0" t="n">
        <v>1.849</v>
      </c>
      <c r="K5536" s="0" t="s">
        <v>5606</v>
      </c>
      <c r="L5536" s="0" t="n">
        <v>1.85</v>
      </c>
    </row>
    <row r="5537" customFormat="false" ht="12.75" hidden="false" customHeight="false" outlineLevel="0" collapsed="false">
      <c r="A5537" s="0" t="s">
        <v>5608</v>
      </c>
      <c r="B5537" s="0" t="n">
        <v>52069</v>
      </c>
      <c r="C5537" s="0" t="n">
        <v>87096.754</v>
      </c>
      <c r="D5537" s="0" t="n">
        <v>1.85</v>
      </c>
      <c r="K5537" s="0" t="s">
        <v>5607</v>
      </c>
      <c r="L5537" s="0" t="n">
        <v>1.849</v>
      </c>
    </row>
    <row r="5538" customFormat="false" ht="12.75" hidden="false" customHeight="false" outlineLevel="0" collapsed="false">
      <c r="A5538" s="0" t="s">
        <v>5609</v>
      </c>
      <c r="B5538" s="0" t="n">
        <v>52069</v>
      </c>
      <c r="C5538" s="0" t="n">
        <v>87096.754</v>
      </c>
      <c r="D5538" s="0" t="n">
        <v>1.85</v>
      </c>
      <c r="K5538" s="0" t="s">
        <v>5608</v>
      </c>
      <c r="L5538" s="0" t="n">
        <v>1.85</v>
      </c>
    </row>
    <row r="5539" customFormat="false" ht="12.75" hidden="false" customHeight="false" outlineLevel="0" collapsed="false">
      <c r="A5539" s="0" t="s">
        <v>5610</v>
      </c>
      <c r="B5539" s="0" t="n">
        <v>52069</v>
      </c>
      <c r="C5539" s="0" t="n">
        <v>87096.754</v>
      </c>
      <c r="D5539" s="0" t="n">
        <v>1.85</v>
      </c>
      <c r="K5539" s="0" t="s">
        <v>5609</v>
      </c>
      <c r="L5539" s="0" t="n">
        <v>1.85</v>
      </c>
    </row>
    <row r="5540" customFormat="false" ht="12.75" hidden="false" customHeight="false" outlineLevel="0" collapsed="false">
      <c r="A5540" s="0" t="s">
        <v>5611</v>
      </c>
      <c r="B5540" s="0" t="n">
        <v>52068</v>
      </c>
      <c r="C5540" s="0" t="n">
        <v>87094.094</v>
      </c>
      <c r="D5540" s="0" t="n">
        <v>1.851</v>
      </c>
      <c r="K5540" s="0" t="s">
        <v>5610</v>
      </c>
      <c r="L5540" s="0" t="n">
        <v>1.85</v>
      </c>
    </row>
    <row r="5541" customFormat="false" ht="12.75" hidden="false" customHeight="false" outlineLevel="0" collapsed="false">
      <c r="A5541" s="0" t="s">
        <v>5612</v>
      </c>
      <c r="B5541" s="0" t="n">
        <v>52068</v>
      </c>
      <c r="C5541" s="0" t="n">
        <v>87094.094</v>
      </c>
      <c r="D5541" s="0" t="n">
        <v>1.851</v>
      </c>
      <c r="K5541" s="0" t="s">
        <v>5611</v>
      </c>
      <c r="L5541" s="0" t="n">
        <v>1.851</v>
      </c>
    </row>
    <row r="5542" customFormat="false" ht="12.75" hidden="false" customHeight="false" outlineLevel="0" collapsed="false">
      <c r="A5542" s="0" t="s">
        <v>5613</v>
      </c>
      <c r="B5542" s="0" t="n">
        <v>52067</v>
      </c>
      <c r="C5542" s="0" t="n">
        <v>87091.434</v>
      </c>
      <c r="D5542" s="0" t="n">
        <v>1.851</v>
      </c>
      <c r="K5542" s="0" t="s">
        <v>5612</v>
      </c>
      <c r="L5542" s="0" t="n">
        <v>1.851</v>
      </c>
    </row>
    <row r="5543" customFormat="false" ht="12.75" hidden="false" customHeight="false" outlineLevel="0" collapsed="false">
      <c r="A5543" s="0" t="s">
        <v>5614</v>
      </c>
      <c r="B5543" s="0" t="n">
        <v>52067</v>
      </c>
      <c r="C5543" s="0" t="n">
        <v>87091.434</v>
      </c>
      <c r="D5543" s="0" t="n">
        <v>1.851</v>
      </c>
      <c r="K5543" s="0" t="s">
        <v>5613</v>
      </c>
      <c r="L5543" s="0" t="n">
        <v>1.851</v>
      </c>
    </row>
    <row r="5544" customFormat="false" ht="12.75" hidden="false" customHeight="false" outlineLevel="0" collapsed="false">
      <c r="A5544" s="0" t="s">
        <v>5615</v>
      </c>
      <c r="B5544" s="0" t="n">
        <v>52067</v>
      </c>
      <c r="C5544" s="0" t="n">
        <v>87091.434</v>
      </c>
      <c r="D5544" s="0" t="n">
        <v>1.851</v>
      </c>
      <c r="K5544" s="0" t="s">
        <v>5614</v>
      </c>
      <c r="L5544" s="0" t="n">
        <v>1.851</v>
      </c>
    </row>
    <row r="5545" customFormat="false" ht="12.75" hidden="false" customHeight="false" outlineLevel="0" collapsed="false">
      <c r="A5545" s="0" t="s">
        <v>5616</v>
      </c>
      <c r="B5545" s="0" t="n">
        <v>52066</v>
      </c>
      <c r="C5545" s="0" t="n">
        <v>87088.774</v>
      </c>
      <c r="D5545" s="0" t="n">
        <v>1.852</v>
      </c>
      <c r="K5545" s="0" t="s">
        <v>5615</v>
      </c>
      <c r="L5545" s="0" t="n">
        <v>1.851</v>
      </c>
    </row>
    <row r="5546" customFormat="false" ht="12.75" hidden="false" customHeight="false" outlineLevel="0" collapsed="false">
      <c r="A5546" s="0" t="s">
        <v>5617</v>
      </c>
      <c r="B5546" s="0" t="n">
        <v>52065</v>
      </c>
      <c r="C5546" s="0" t="n">
        <v>87086.114</v>
      </c>
      <c r="D5546" s="0" t="n">
        <v>1.852</v>
      </c>
      <c r="K5546" s="0" t="s">
        <v>5616</v>
      </c>
      <c r="L5546" s="0" t="n">
        <v>1.852</v>
      </c>
    </row>
    <row r="5547" customFormat="false" ht="12.75" hidden="false" customHeight="false" outlineLevel="0" collapsed="false">
      <c r="A5547" s="0" t="s">
        <v>5618</v>
      </c>
      <c r="B5547" s="0" t="n">
        <v>52065</v>
      </c>
      <c r="C5547" s="0" t="n">
        <v>87086.114</v>
      </c>
      <c r="D5547" s="0" t="n">
        <v>1.852</v>
      </c>
      <c r="K5547" s="0" t="s">
        <v>5617</v>
      </c>
      <c r="L5547" s="0" t="n">
        <v>1.852</v>
      </c>
    </row>
    <row r="5548" customFormat="false" ht="12.75" hidden="false" customHeight="false" outlineLevel="0" collapsed="false">
      <c r="A5548" s="0" t="s">
        <v>5619</v>
      </c>
      <c r="B5548" s="0" t="n">
        <v>52066</v>
      </c>
      <c r="C5548" s="0" t="n">
        <v>87088.774</v>
      </c>
      <c r="D5548" s="0" t="n">
        <v>1.852</v>
      </c>
      <c r="K5548" s="0" t="s">
        <v>5618</v>
      </c>
      <c r="L5548" s="0" t="n">
        <v>1.852</v>
      </c>
    </row>
    <row r="5549" customFormat="false" ht="12.75" hidden="false" customHeight="false" outlineLevel="0" collapsed="false">
      <c r="A5549" s="0" t="s">
        <v>5620</v>
      </c>
      <c r="B5549" s="0" t="n">
        <v>52065</v>
      </c>
      <c r="C5549" s="0" t="n">
        <v>87086.114</v>
      </c>
      <c r="D5549" s="0" t="n">
        <v>1.852</v>
      </c>
      <c r="K5549" s="0" t="s">
        <v>5619</v>
      </c>
      <c r="L5549" s="0" t="n">
        <v>1.852</v>
      </c>
    </row>
    <row r="5550" customFormat="false" ht="12.75" hidden="false" customHeight="false" outlineLevel="0" collapsed="false">
      <c r="A5550" s="0" t="s">
        <v>5621</v>
      </c>
      <c r="B5550" s="0" t="n">
        <v>52064</v>
      </c>
      <c r="C5550" s="0" t="n">
        <v>87083.455</v>
      </c>
      <c r="D5550" s="0" t="n">
        <v>1.853</v>
      </c>
      <c r="K5550" s="0" t="s">
        <v>5620</v>
      </c>
      <c r="L5550" s="0" t="n">
        <v>1.852</v>
      </c>
    </row>
    <row r="5551" customFormat="false" ht="12.75" hidden="false" customHeight="false" outlineLevel="0" collapsed="false">
      <c r="A5551" s="0" t="s">
        <v>5622</v>
      </c>
      <c r="B5551" s="0" t="n">
        <v>52064</v>
      </c>
      <c r="C5551" s="0" t="n">
        <v>87083.455</v>
      </c>
      <c r="D5551" s="0" t="n">
        <v>1.853</v>
      </c>
      <c r="K5551" s="0" t="s">
        <v>5621</v>
      </c>
      <c r="L5551" s="0" t="n">
        <v>1.853</v>
      </c>
    </row>
    <row r="5552" customFormat="false" ht="12.75" hidden="false" customHeight="false" outlineLevel="0" collapsed="false">
      <c r="A5552" s="0" t="s">
        <v>5623</v>
      </c>
      <c r="B5552" s="0" t="n">
        <v>52063</v>
      </c>
      <c r="C5552" s="0" t="n">
        <v>87080.795</v>
      </c>
      <c r="D5552" s="0" t="n">
        <v>1.854</v>
      </c>
      <c r="K5552" s="0" t="s">
        <v>5622</v>
      </c>
      <c r="L5552" s="0" t="n">
        <v>1.853</v>
      </c>
    </row>
    <row r="5553" customFormat="false" ht="12.75" hidden="false" customHeight="false" outlineLevel="0" collapsed="false">
      <c r="A5553" s="0" t="s">
        <v>5624</v>
      </c>
      <c r="B5553" s="0" t="n">
        <v>52063</v>
      </c>
      <c r="C5553" s="0" t="n">
        <v>87080.795</v>
      </c>
      <c r="D5553" s="0" t="n">
        <v>1.854</v>
      </c>
      <c r="K5553" s="0" t="s">
        <v>5623</v>
      </c>
      <c r="L5553" s="0" t="n">
        <v>1.854</v>
      </c>
    </row>
    <row r="5554" customFormat="false" ht="12.75" hidden="false" customHeight="false" outlineLevel="0" collapsed="false">
      <c r="A5554" s="0" t="s">
        <v>5625</v>
      </c>
      <c r="B5554" s="0" t="n">
        <v>52063</v>
      </c>
      <c r="C5554" s="0" t="n">
        <v>87080.795</v>
      </c>
      <c r="D5554" s="0" t="n">
        <v>1.854</v>
      </c>
      <c r="K5554" s="0" t="s">
        <v>5624</v>
      </c>
      <c r="L5554" s="0" t="n">
        <v>1.854</v>
      </c>
    </row>
    <row r="5555" customFormat="false" ht="12.75" hidden="false" customHeight="false" outlineLevel="0" collapsed="false">
      <c r="A5555" s="0" t="s">
        <v>5626</v>
      </c>
      <c r="B5555" s="0" t="n">
        <v>52063</v>
      </c>
      <c r="C5555" s="0" t="n">
        <v>87080.795</v>
      </c>
      <c r="D5555" s="0" t="n">
        <v>1.854</v>
      </c>
      <c r="K5555" s="0" t="s">
        <v>5625</v>
      </c>
      <c r="L5555" s="0" t="n">
        <v>1.854</v>
      </c>
    </row>
    <row r="5556" customFormat="false" ht="12.75" hidden="false" customHeight="false" outlineLevel="0" collapsed="false">
      <c r="A5556" s="0" t="s">
        <v>5627</v>
      </c>
      <c r="B5556" s="0" t="n">
        <v>52063</v>
      </c>
      <c r="C5556" s="0" t="n">
        <v>87080.795</v>
      </c>
      <c r="D5556" s="0" t="n">
        <v>1.854</v>
      </c>
      <c r="K5556" s="0" t="s">
        <v>5626</v>
      </c>
      <c r="L5556" s="0" t="n">
        <v>1.854</v>
      </c>
    </row>
    <row r="5557" customFormat="false" ht="12.75" hidden="false" customHeight="false" outlineLevel="0" collapsed="false">
      <c r="A5557" s="0" t="s">
        <v>5628</v>
      </c>
      <c r="B5557" s="0" t="n">
        <v>52062</v>
      </c>
      <c r="C5557" s="0" t="n">
        <v>87078.135</v>
      </c>
      <c r="D5557" s="0" t="n">
        <v>1.854</v>
      </c>
      <c r="K5557" s="0" t="s">
        <v>5627</v>
      </c>
      <c r="L5557" s="0" t="n">
        <v>1.854</v>
      </c>
    </row>
    <row r="5558" customFormat="false" ht="12.75" hidden="false" customHeight="false" outlineLevel="0" collapsed="false">
      <c r="A5558" s="0" t="s">
        <v>5629</v>
      </c>
      <c r="B5558" s="0" t="n">
        <v>52061</v>
      </c>
      <c r="C5558" s="0" t="n">
        <v>87075.476</v>
      </c>
      <c r="D5558" s="0" t="n">
        <v>1.855</v>
      </c>
      <c r="K5558" s="0" t="s">
        <v>5628</v>
      </c>
      <c r="L5558" s="0" t="n">
        <v>1.854</v>
      </c>
    </row>
    <row r="5559" customFormat="false" ht="12.75" hidden="false" customHeight="false" outlineLevel="0" collapsed="false">
      <c r="A5559" s="0" t="s">
        <v>5630</v>
      </c>
      <c r="B5559" s="0" t="n">
        <v>52062</v>
      </c>
      <c r="C5559" s="0" t="n">
        <v>87078.135</v>
      </c>
      <c r="D5559" s="0" t="n">
        <v>1.854</v>
      </c>
      <c r="K5559" s="0" t="s">
        <v>5629</v>
      </c>
      <c r="L5559" s="0" t="n">
        <v>1.855</v>
      </c>
    </row>
    <row r="5560" customFormat="false" ht="12.75" hidden="false" customHeight="false" outlineLevel="0" collapsed="false">
      <c r="A5560" s="0" t="s">
        <v>5631</v>
      </c>
      <c r="B5560" s="0" t="n">
        <v>52061</v>
      </c>
      <c r="C5560" s="0" t="n">
        <v>87075.476</v>
      </c>
      <c r="D5560" s="0" t="n">
        <v>1.855</v>
      </c>
      <c r="K5560" s="0" t="s">
        <v>5630</v>
      </c>
      <c r="L5560" s="0" t="n">
        <v>1.854</v>
      </c>
    </row>
    <row r="5561" customFormat="false" ht="12.75" hidden="false" customHeight="false" outlineLevel="0" collapsed="false">
      <c r="A5561" s="0" t="s">
        <v>5632</v>
      </c>
      <c r="B5561" s="0" t="n">
        <v>52061</v>
      </c>
      <c r="C5561" s="0" t="n">
        <v>87075.476</v>
      </c>
      <c r="D5561" s="0" t="n">
        <v>1.855</v>
      </c>
      <c r="K5561" s="0" t="s">
        <v>5631</v>
      </c>
      <c r="L5561" s="0" t="n">
        <v>1.855</v>
      </c>
    </row>
    <row r="5562" customFormat="false" ht="12.75" hidden="false" customHeight="false" outlineLevel="0" collapsed="false">
      <c r="A5562" s="0" t="s">
        <v>5633</v>
      </c>
      <c r="B5562" s="0" t="n">
        <v>52060</v>
      </c>
      <c r="C5562" s="0" t="n">
        <v>87072.816</v>
      </c>
      <c r="D5562" s="0" t="n">
        <v>1.856</v>
      </c>
      <c r="K5562" s="0" t="s">
        <v>5632</v>
      </c>
      <c r="L5562" s="0" t="n">
        <v>1.855</v>
      </c>
    </row>
    <row r="5563" customFormat="false" ht="12.75" hidden="false" customHeight="false" outlineLevel="0" collapsed="false">
      <c r="A5563" s="0" t="s">
        <v>5634</v>
      </c>
      <c r="B5563" s="0" t="n">
        <v>52060</v>
      </c>
      <c r="C5563" s="0" t="n">
        <v>87072.816</v>
      </c>
      <c r="D5563" s="0" t="n">
        <v>1.856</v>
      </c>
      <c r="K5563" s="0" t="s">
        <v>5633</v>
      </c>
      <c r="L5563" s="0" t="n">
        <v>1.856</v>
      </c>
    </row>
    <row r="5564" customFormat="false" ht="12.75" hidden="false" customHeight="false" outlineLevel="0" collapsed="false">
      <c r="A5564" s="0" t="s">
        <v>5635</v>
      </c>
      <c r="B5564" s="0" t="n">
        <v>52061</v>
      </c>
      <c r="C5564" s="0" t="n">
        <v>87075.476</v>
      </c>
      <c r="D5564" s="0" t="n">
        <v>1.855</v>
      </c>
      <c r="K5564" s="0" t="s">
        <v>5634</v>
      </c>
      <c r="L5564" s="0" t="n">
        <v>1.856</v>
      </c>
    </row>
    <row r="5565" customFormat="false" ht="12.75" hidden="false" customHeight="false" outlineLevel="0" collapsed="false">
      <c r="A5565" s="0" t="s">
        <v>5636</v>
      </c>
      <c r="B5565" s="0" t="n">
        <v>52060</v>
      </c>
      <c r="C5565" s="0" t="n">
        <v>87072.816</v>
      </c>
      <c r="D5565" s="0" t="n">
        <v>1.856</v>
      </c>
      <c r="K5565" s="0" t="s">
        <v>5635</v>
      </c>
      <c r="L5565" s="0" t="n">
        <v>1.855</v>
      </c>
    </row>
    <row r="5566" customFormat="false" ht="12.75" hidden="false" customHeight="false" outlineLevel="0" collapsed="false">
      <c r="A5566" s="0" t="s">
        <v>5637</v>
      </c>
      <c r="B5566" s="0" t="n">
        <v>52059</v>
      </c>
      <c r="C5566" s="0" t="n">
        <v>87070.157</v>
      </c>
      <c r="D5566" s="0" t="n">
        <v>1.856</v>
      </c>
      <c r="K5566" s="0" t="s">
        <v>5636</v>
      </c>
      <c r="L5566" s="0" t="n">
        <v>1.856</v>
      </c>
    </row>
    <row r="5567" customFormat="false" ht="12.75" hidden="false" customHeight="false" outlineLevel="0" collapsed="false">
      <c r="A5567" s="0" t="s">
        <v>5638</v>
      </c>
      <c r="B5567" s="0" t="n">
        <v>52059</v>
      </c>
      <c r="C5567" s="0" t="n">
        <v>87070.157</v>
      </c>
      <c r="D5567" s="0" t="n">
        <v>1.856</v>
      </c>
      <c r="K5567" s="0" t="s">
        <v>5637</v>
      </c>
      <c r="L5567" s="0" t="n">
        <v>1.856</v>
      </c>
    </row>
    <row r="5568" customFormat="false" ht="12.75" hidden="false" customHeight="false" outlineLevel="0" collapsed="false">
      <c r="A5568" s="0" t="s">
        <v>5639</v>
      </c>
      <c r="B5568" s="0" t="n">
        <v>52058</v>
      </c>
      <c r="C5568" s="0" t="n">
        <v>87067.498</v>
      </c>
      <c r="D5568" s="0" t="n">
        <v>1.857</v>
      </c>
      <c r="K5568" s="0" t="s">
        <v>5638</v>
      </c>
      <c r="L5568" s="0" t="n">
        <v>1.856</v>
      </c>
    </row>
    <row r="5569" customFormat="false" ht="12.75" hidden="false" customHeight="false" outlineLevel="0" collapsed="false">
      <c r="A5569" s="0" t="s">
        <v>5640</v>
      </c>
      <c r="B5569" s="0" t="n">
        <v>52057</v>
      </c>
      <c r="C5569" s="0" t="n">
        <v>87064.838</v>
      </c>
      <c r="D5569" s="0" t="n">
        <v>1.857</v>
      </c>
      <c r="K5569" s="0" t="s">
        <v>5639</v>
      </c>
      <c r="L5569" s="0" t="n">
        <v>1.857</v>
      </c>
    </row>
    <row r="5570" customFormat="false" ht="12.75" hidden="false" customHeight="false" outlineLevel="0" collapsed="false">
      <c r="A5570" s="0" t="s">
        <v>5641</v>
      </c>
      <c r="B5570" s="0" t="n">
        <v>52057</v>
      </c>
      <c r="C5570" s="0" t="n">
        <v>87064.838</v>
      </c>
      <c r="D5570" s="0" t="n">
        <v>1.857</v>
      </c>
      <c r="K5570" s="0" t="s">
        <v>5640</v>
      </c>
      <c r="L5570" s="0" t="n">
        <v>1.857</v>
      </c>
    </row>
    <row r="5571" customFormat="false" ht="12.75" hidden="false" customHeight="false" outlineLevel="0" collapsed="false">
      <c r="A5571" s="0" t="s">
        <v>5642</v>
      </c>
      <c r="B5571" s="0" t="n">
        <v>52056</v>
      </c>
      <c r="C5571" s="0" t="n">
        <v>87062.179</v>
      </c>
      <c r="D5571" s="0" t="n">
        <v>1.858</v>
      </c>
      <c r="K5571" s="0" t="s">
        <v>5641</v>
      </c>
      <c r="L5571" s="0" t="n">
        <v>1.857</v>
      </c>
    </row>
    <row r="5572" customFormat="false" ht="12.75" hidden="false" customHeight="false" outlineLevel="0" collapsed="false">
      <c r="A5572" s="0" t="s">
        <v>5643</v>
      </c>
      <c r="B5572" s="0" t="n">
        <v>52056</v>
      </c>
      <c r="C5572" s="0" t="n">
        <v>87062.179</v>
      </c>
      <c r="D5572" s="0" t="n">
        <v>1.858</v>
      </c>
      <c r="K5572" s="0" t="s">
        <v>5642</v>
      </c>
      <c r="L5572" s="0" t="n">
        <v>1.858</v>
      </c>
    </row>
    <row r="5573" customFormat="false" ht="12.75" hidden="false" customHeight="false" outlineLevel="0" collapsed="false">
      <c r="A5573" s="0" t="s">
        <v>5644</v>
      </c>
      <c r="B5573" s="0" t="n">
        <v>52056</v>
      </c>
      <c r="C5573" s="0" t="n">
        <v>87062.179</v>
      </c>
      <c r="D5573" s="0" t="n">
        <v>1.858</v>
      </c>
      <c r="K5573" s="0" t="s">
        <v>5643</v>
      </c>
      <c r="L5573" s="0" t="n">
        <v>1.858</v>
      </c>
    </row>
    <row r="5574" customFormat="false" ht="12.75" hidden="false" customHeight="false" outlineLevel="0" collapsed="false">
      <c r="A5574" s="0" t="s">
        <v>5645</v>
      </c>
      <c r="B5574" s="0" t="n">
        <v>52056</v>
      </c>
      <c r="C5574" s="0" t="n">
        <v>87062.179</v>
      </c>
      <c r="D5574" s="0" t="n">
        <v>1.858</v>
      </c>
      <c r="K5574" s="0" t="s">
        <v>5644</v>
      </c>
      <c r="L5574" s="0" t="n">
        <v>1.858</v>
      </c>
    </row>
    <row r="5575" customFormat="false" ht="12.75" hidden="false" customHeight="false" outlineLevel="0" collapsed="false">
      <c r="A5575" s="0" t="s">
        <v>5646</v>
      </c>
      <c r="B5575" s="0" t="n">
        <v>52056</v>
      </c>
      <c r="C5575" s="0" t="n">
        <v>87062.179</v>
      </c>
      <c r="D5575" s="0" t="n">
        <v>1.858</v>
      </c>
      <c r="K5575" s="0" t="s">
        <v>5645</v>
      </c>
      <c r="L5575" s="0" t="n">
        <v>1.858</v>
      </c>
    </row>
    <row r="5576" customFormat="false" ht="12.75" hidden="false" customHeight="false" outlineLevel="0" collapsed="false">
      <c r="A5576" s="0" t="s">
        <v>5647</v>
      </c>
      <c r="B5576" s="0" t="n">
        <v>52056</v>
      </c>
      <c r="C5576" s="0" t="n">
        <v>87062.179</v>
      </c>
      <c r="D5576" s="0" t="n">
        <v>1.858</v>
      </c>
      <c r="K5576" s="0" t="s">
        <v>5646</v>
      </c>
      <c r="L5576" s="0" t="n">
        <v>1.858</v>
      </c>
    </row>
    <row r="5577" customFormat="false" ht="12.75" hidden="false" customHeight="false" outlineLevel="0" collapsed="false">
      <c r="A5577" s="0" t="s">
        <v>5648</v>
      </c>
      <c r="B5577" s="0" t="n">
        <v>52055</v>
      </c>
      <c r="C5577" s="0" t="n">
        <v>87059.52</v>
      </c>
      <c r="D5577" s="0" t="n">
        <v>1.859</v>
      </c>
      <c r="K5577" s="0" t="s">
        <v>5647</v>
      </c>
      <c r="L5577" s="0" t="n">
        <v>1.858</v>
      </c>
    </row>
    <row r="5578" customFormat="false" ht="12.75" hidden="false" customHeight="false" outlineLevel="0" collapsed="false">
      <c r="A5578" s="0" t="s">
        <v>5649</v>
      </c>
      <c r="B5578" s="0" t="n">
        <v>52055</v>
      </c>
      <c r="C5578" s="0" t="n">
        <v>87059.52</v>
      </c>
      <c r="D5578" s="0" t="n">
        <v>1.859</v>
      </c>
      <c r="K5578" s="0" t="s">
        <v>5648</v>
      </c>
      <c r="L5578" s="0" t="n">
        <v>1.859</v>
      </c>
    </row>
    <row r="5579" customFormat="false" ht="12.75" hidden="false" customHeight="false" outlineLevel="0" collapsed="false">
      <c r="A5579" s="0" t="s">
        <v>5650</v>
      </c>
      <c r="B5579" s="0" t="n">
        <v>52055</v>
      </c>
      <c r="C5579" s="0" t="n">
        <v>87059.52</v>
      </c>
      <c r="D5579" s="0" t="n">
        <v>1.859</v>
      </c>
      <c r="K5579" s="0" t="s">
        <v>5649</v>
      </c>
      <c r="L5579" s="0" t="n">
        <v>1.859</v>
      </c>
    </row>
    <row r="5580" customFormat="false" ht="12.75" hidden="false" customHeight="false" outlineLevel="0" collapsed="false">
      <c r="A5580" s="0" t="s">
        <v>5651</v>
      </c>
      <c r="B5580" s="0" t="n">
        <v>52055</v>
      </c>
      <c r="C5580" s="0" t="n">
        <v>87059.52</v>
      </c>
      <c r="D5580" s="0" t="n">
        <v>1.859</v>
      </c>
      <c r="K5580" s="0" t="s">
        <v>5650</v>
      </c>
      <c r="L5580" s="0" t="n">
        <v>1.859</v>
      </c>
    </row>
    <row r="5581" customFormat="false" ht="12.75" hidden="false" customHeight="false" outlineLevel="0" collapsed="false">
      <c r="A5581" s="0" t="s">
        <v>5652</v>
      </c>
      <c r="B5581" s="0" t="n">
        <v>52055</v>
      </c>
      <c r="C5581" s="0" t="n">
        <v>87059.52</v>
      </c>
      <c r="D5581" s="0" t="n">
        <v>1.859</v>
      </c>
      <c r="K5581" s="0" t="s">
        <v>5651</v>
      </c>
      <c r="L5581" s="0" t="n">
        <v>1.859</v>
      </c>
    </row>
    <row r="5582" customFormat="false" ht="12.75" hidden="false" customHeight="false" outlineLevel="0" collapsed="false">
      <c r="A5582" s="0" t="s">
        <v>5653</v>
      </c>
      <c r="B5582" s="0" t="n">
        <v>52055</v>
      </c>
      <c r="C5582" s="0" t="n">
        <v>87059.52</v>
      </c>
      <c r="D5582" s="0" t="n">
        <v>1.859</v>
      </c>
      <c r="K5582" s="0" t="s">
        <v>5652</v>
      </c>
      <c r="L5582" s="0" t="n">
        <v>1.859</v>
      </c>
    </row>
    <row r="5583" customFormat="false" ht="12.75" hidden="false" customHeight="false" outlineLevel="0" collapsed="false">
      <c r="A5583" s="0" t="s">
        <v>5654</v>
      </c>
      <c r="B5583" s="0" t="n">
        <v>52055</v>
      </c>
      <c r="C5583" s="0" t="n">
        <v>87059.52</v>
      </c>
      <c r="D5583" s="0" t="n">
        <v>1.859</v>
      </c>
      <c r="K5583" s="0" t="s">
        <v>5653</v>
      </c>
      <c r="L5583" s="0" t="n">
        <v>1.859</v>
      </c>
    </row>
    <row r="5584" customFormat="false" ht="12.75" hidden="false" customHeight="false" outlineLevel="0" collapsed="false">
      <c r="A5584" s="0" t="s">
        <v>5655</v>
      </c>
      <c r="B5584" s="0" t="n">
        <v>52055</v>
      </c>
      <c r="C5584" s="0" t="n">
        <v>87059.52</v>
      </c>
      <c r="D5584" s="0" t="n">
        <v>1.859</v>
      </c>
      <c r="K5584" s="0" t="s">
        <v>5654</v>
      </c>
      <c r="L5584" s="0" t="n">
        <v>1.859</v>
      </c>
    </row>
    <row r="5585" customFormat="false" ht="12.75" hidden="false" customHeight="false" outlineLevel="0" collapsed="false">
      <c r="A5585" s="0" t="s">
        <v>5656</v>
      </c>
      <c r="B5585" s="0" t="n">
        <v>52055</v>
      </c>
      <c r="C5585" s="0" t="n">
        <v>87059.52</v>
      </c>
      <c r="D5585" s="0" t="n">
        <v>1.859</v>
      </c>
      <c r="K5585" s="0" t="s">
        <v>5655</v>
      </c>
      <c r="L5585" s="0" t="n">
        <v>1.859</v>
      </c>
    </row>
    <row r="5586" customFormat="false" ht="12.75" hidden="false" customHeight="false" outlineLevel="0" collapsed="false">
      <c r="A5586" s="0" t="s">
        <v>5657</v>
      </c>
      <c r="B5586" s="0" t="n">
        <v>52054</v>
      </c>
      <c r="C5586" s="0" t="n">
        <v>87056.861</v>
      </c>
      <c r="D5586" s="0" t="n">
        <v>1.859</v>
      </c>
      <c r="K5586" s="0" t="s">
        <v>5656</v>
      </c>
      <c r="L5586" s="0" t="n">
        <v>1.859</v>
      </c>
    </row>
    <row r="5587" customFormat="false" ht="12.75" hidden="false" customHeight="false" outlineLevel="0" collapsed="false">
      <c r="A5587" s="0" t="s">
        <v>5658</v>
      </c>
      <c r="B5587" s="0" t="n">
        <v>52054</v>
      </c>
      <c r="C5587" s="0" t="n">
        <v>87056.861</v>
      </c>
      <c r="D5587" s="0" t="n">
        <v>1.859</v>
      </c>
      <c r="K5587" s="0" t="s">
        <v>5657</v>
      </c>
      <c r="L5587" s="0" t="n">
        <v>1.859</v>
      </c>
    </row>
    <row r="5588" customFormat="false" ht="12.75" hidden="false" customHeight="false" outlineLevel="0" collapsed="false">
      <c r="A5588" s="0" t="s">
        <v>5659</v>
      </c>
      <c r="B5588" s="0" t="n">
        <v>52054</v>
      </c>
      <c r="C5588" s="0" t="n">
        <v>87056.861</v>
      </c>
      <c r="D5588" s="0" t="n">
        <v>1.859</v>
      </c>
      <c r="K5588" s="0" t="s">
        <v>5658</v>
      </c>
      <c r="L5588" s="0" t="n">
        <v>1.859</v>
      </c>
    </row>
    <row r="5589" customFormat="false" ht="12.75" hidden="false" customHeight="false" outlineLevel="0" collapsed="false">
      <c r="A5589" s="0" t="s">
        <v>5660</v>
      </c>
      <c r="B5589" s="0" t="n">
        <v>52054</v>
      </c>
      <c r="C5589" s="0" t="n">
        <v>87056.861</v>
      </c>
      <c r="D5589" s="0" t="n">
        <v>1.859</v>
      </c>
      <c r="K5589" s="0" t="s">
        <v>5659</v>
      </c>
      <c r="L5589" s="0" t="n">
        <v>1.859</v>
      </c>
    </row>
    <row r="5590" customFormat="false" ht="12.75" hidden="false" customHeight="false" outlineLevel="0" collapsed="false">
      <c r="A5590" s="0" t="s">
        <v>5661</v>
      </c>
      <c r="B5590" s="0" t="n">
        <v>52054</v>
      </c>
      <c r="C5590" s="0" t="n">
        <v>87056.861</v>
      </c>
      <c r="D5590" s="0" t="n">
        <v>1.859</v>
      </c>
      <c r="K5590" s="0" t="s">
        <v>5660</v>
      </c>
      <c r="L5590" s="0" t="n">
        <v>1.859</v>
      </c>
    </row>
    <row r="5591" customFormat="false" ht="12.75" hidden="false" customHeight="false" outlineLevel="0" collapsed="false">
      <c r="A5591" s="0" t="s">
        <v>5662</v>
      </c>
      <c r="B5591" s="0" t="n">
        <v>52054</v>
      </c>
      <c r="C5591" s="0" t="n">
        <v>87056.861</v>
      </c>
      <c r="D5591" s="0" t="n">
        <v>1.859</v>
      </c>
      <c r="K5591" s="0" t="s">
        <v>5661</v>
      </c>
      <c r="L5591" s="0" t="n">
        <v>1.859</v>
      </c>
    </row>
    <row r="5592" customFormat="false" ht="12.75" hidden="false" customHeight="false" outlineLevel="0" collapsed="false">
      <c r="A5592" s="0" t="s">
        <v>5663</v>
      </c>
      <c r="B5592" s="0" t="n">
        <v>52054</v>
      </c>
      <c r="C5592" s="0" t="n">
        <v>87056.861</v>
      </c>
      <c r="D5592" s="0" t="n">
        <v>1.859</v>
      </c>
      <c r="K5592" s="0" t="s">
        <v>5662</v>
      </c>
      <c r="L5592" s="0" t="n">
        <v>1.859</v>
      </c>
    </row>
    <row r="5593" customFormat="false" ht="12.75" hidden="false" customHeight="false" outlineLevel="0" collapsed="false">
      <c r="A5593" s="0" t="s">
        <v>5664</v>
      </c>
      <c r="B5593" s="0" t="n">
        <v>52054</v>
      </c>
      <c r="C5593" s="0" t="n">
        <v>87056.861</v>
      </c>
      <c r="D5593" s="0" t="n">
        <v>1.859</v>
      </c>
      <c r="K5593" s="0" t="s">
        <v>5663</v>
      </c>
      <c r="L5593" s="0" t="n">
        <v>1.859</v>
      </c>
    </row>
    <row r="5594" customFormat="false" ht="12.75" hidden="false" customHeight="false" outlineLevel="0" collapsed="false">
      <c r="A5594" s="0" t="s">
        <v>5665</v>
      </c>
      <c r="B5594" s="0" t="n">
        <v>52053</v>
      </c>
      <c r="C5594" s="0" t="n">
        <v>87054.202</v>
      </c>
      <c r="D5594" s="0" t="n">
        <v>1.86</v>
      </c>
      <c r="K5594" s="0" t="s">
        <v>5664</v>
      </c>
      <c r="L5594" s="0" t="n">
        <v>1.859</v>
      </c>
    </row>
    <row r="5595" customFormat="false" ht="12.75" hidden="false" customHeight="false" outlineLevel="0" collapsed="false">
      <c r="A5595" s="0" t="s">
        <v>5666</v>
      </c>
      <c r="B5595" s="0" t="n">
        <v>52054</v>
      </c>
      <c r="C5595" s="0" t="n">
        <v>87056.861</v>
      </c>
      <c r="D5595" s="0" t="n">
        <v>1.859</v>
      </c>
      <c r="K5595" s="0" t="s">
        <v>5665</v>
      </c>
      <c r="L5595" s="0" t="n">
        <v>1.86</v>
      </c>
    </row>
    <row r="5596" customFormat="false" ht="12.75" hidden="false" customHeight="false" outlineLevel="0" collapsed="false">
      <c r="A5596" s="0" t="s">
        <v>5667</v>
      </c>
      <c r="B5596" s="0" t="n">
        <v>52054</v>
      </c>
      <c r="C5596" s="0" t="n">
        <v>87056.861</v>
      </c>
      <c r="D5596" s="0" t="n">
        <v>1.859</v>
      </c>
      <c r="K5596" s="0" t="s">
        <v>5666</v>
      </c>
      <c r="L5596" s="0" t="n">
        <v>1.859</v>
      </c>
    </row>
    <row r="5597" customFormat="false" ht="12.75" hidden="false" customHeight="false" outlineLevel="0" collapsed="false">
      <c r="A5597" s="0" t="s">
        <v>5668</v>
      </c>
      <c r="B5597" s="0" t="n">
        <v>52054</v>
      </c>
      <c r="C5597" s="0" t="n">
        <v>87056.861</v>
      </c>
      <c r="D5597" s="0" t="n">
        <v>1.859</v>
      </c>
      <c r="K5597" s="0" t="s">
        <v>5667</v>
      </c>
      <c r="L5597" s="0" t="n">
        <v>1.859</v>
      </c>
    </row>
    <row r="5598" customFormat="false" ht="12.75" hidden="false" customHeight="false" outlineLevel="0" collapsed="false">
      <c r="A5598" s="0" t="s">
        <v>5669</v>
      </c>
      <c r="B5598" s="0" t="n">
        <v>52055</v>
      </c>
      <c r="C5598" s="0" t="n">
        <v>87059.52</v>
      </c>
      <c r="D5598" s="0" t="n">
        <v>1.859</v>
      </c>
      <c r="K5598" s="0" t="s">
        <v>5668</v>
      </c>
      <c r="L5598" s="0" t="n">
        <v>1.859</v>
      </c>
    </row>
    <row r="5599" customFormat="false" ht="12.75" hidden="false" customHeight="false" outlineLevel="0" collapsed="false">
      <c r="A5599" s="0" t="s">
        <v>5670</v>
      </c>
      <c r="B5599" s="0" t="n">
        <v>52056</v>
      </c>
      <c r="C5599" s="0" t="n">
        <v>87062.179</v>
      </c>
      <c r="D5599" s="0" t="n">
        <v>1.858</v>
      </c>
      <c r="K5599" s="0" t="s">
        <v>5669</v>
      </c>
      <c r="L5599" s="0" t="n">
        <v>1.859</v>
      </c>
    </row>
    <row r="5600" customFormat="false" ht="12.75" hidden="false" customHeight="false" outlineLevel="0" collapsed="false">
      <c r="A5600" s="0" t="s">
        <v>5671</v>
      </c>
      <c r="B5600" s="0" t="n">
        <v>52056</v>
      </c>
      <c r="C5600" s="0" t="n">
        <v>87062.179</v>
      </c>
      <c r="D5600" s="0" t="n">
        <v>1.858</v>
      </c>
      <c r="K5600" s="0" t="s">
        <v>5670</v>
      </c>
      <c r="L5600" s="0" t="n">
        <v>1.858</v>
      </c>
    </row>
    <row r="5601" customFormat="false" ht="12.75" hidden="false" customHeight="false" outlineLevel="0" collapsed="false">
      <c r="A5601" s="0" t="s">
        <v>5672</v>
      </c>
      <c r="B5601" s="0" t="n">
        <v>52057</v>
      </c>
      <c r="C5601" s="0" t="n">
        <v>87064.838</v>
      </c>
      <c r="D5601" s="0" t="n">
        <v>1.857</v>
      </c>
      <c r="K5601" s="0" t="s">
        <v>5671</v>
      </c>
      <c r="L5601" s="0" t="n">
        <v>1.858</v>
      </c>
    </row>
    <row r="5602" customFormat="false" ht="12.75" hidden="false" customHeight="false" outlineLevel="0" collapsed="false">
      <c r="A5602" s="0" t="s">
        <v>5673</v>
      </c>
      <c r="B5602" s="0" t="n">
        <v>52057</v>
      </c>
      <c r="C5602" s="0" t="n">
        <v>87064.838</v>
      </c>
      <c r="D5602" s="0" t="n">
        <v>1.857</v>
      </c>
      <c r="K5602" s="0" t="s">
        <v>5672</v>
      </c>
      <c r="L5602" s="0" t="n">
        <v>1.857</v>
      </c>
    </row>
    <row r="5603" customFormat="false" ht="12.75" hidden="false" customHeight="false" outlineLevel="0" collapsed="false">
      <c r="A5603" s="0" t="s">
        <v>5674</v>
      </c>
      <c r="B5603" s="0" t="n">
        <v>52058</v>
      </c>
      <c r="C5603" s="0" t="n">
        <v>87067.498</v>
      </c>
      <c r="D5603" s="0" t="n">
        <v>1.857</v>
      </c>
      <c r="K5603" s="0" t="s">
        <v>5673</v>
      </c>
      <c r="L5603" s="0" t="n">
        <v>1.857</v>
      </c>
    </row>
    <row r="5604" customFormat="false" ht="12.75" hidden="false" customHeight="false" outlineLevel="0" collapsed="false">
      <c r="A5604" s="0" t="s">
        <v>5675</v>
      </c>
      <c r="B5604" s="0" t="n">
        <v>52059</v>
      </c>
      <c r="C5604" s="0" t="n">
        <v>87070.157</v>
      </c>
      <c r="D5604" s="0" t="n">
        <v>1.856</v>
      </c>
      <c r="K5604" s="0" t="s">
        <v>5674</v>
      </c>
      <c r="L5604" s="0" t="n">
        <v>1.857</v>
      </c>
    </row>
    <row r="5605" customFormat="false" ht="12.75" hidden="false" customHeight="false" outlineLevel="0" collapsed="false">
      <c r="A5605" s="0" t="s">
        <v>5676</v>
      </c>
      <c r="B5605" s="0" t="n">
        <v>52059</v>
      </c>
      <c r="C5605" s="0" t="n">
        <v>87070.157</v>
      </c>
      <c r="D5605" s="0" t="n">
        <v>1.856</v>
      </c>
      <c r="K5605" s="0" t="s">
        <v>5675</v>
      </c>
      <c r="L5605" s="0" t="n">
        <v>1.856</v>
      </c>
    </row>
    <row r="5606" customFormat="false" ht="12.75" hidden="false" customHeight="false" outlineLevel="0" collapsed="false">
      <c r="A5606" s="0" t="s">
        <v>5677</v>
      </c>
      <c r="B5606" s="0" t="n">
        <v>52060</v>
      </c>
      <c r="C5606" s="0" t="n">
        <v>87072.816</v>
      </c>
      <c r="D5606" s="0" t="n">
        <v>1.856</v>
      </c>
      <c r="K5606" s="0" t="s">
        <v>5676</v>
      </c>
      <c r="L5606" s="0" t="n">
        <v>1.856</v>
      </c>
    </row>
    <row r="5607" customFormat="false" ht="12.75" hidden="false" customHeight="false" outlineLevel="0" collapsed="false">
      <c r="A5607" s="0" t="s">
        <v>5678</v>
      </c>
      <c r="B5607" s="0" t="n">
        <v>52060</v>
      </c>
      <c r="C5607" s="0" t="n">
        <v>87072.816</v>
      </c>
      <c r="D5607" s="0" t="n">
        <v>1.856</v>
      </c>
      <c r="K5607" s="0" t="s">
        <v>5677</v>
      </c>
      <c r="L5607" s="0" t="n">
        <v>1.856</v>
      </c>
    </row>
    <row r="5608" customFormat="false" ht="12.75" hidden="false" customHeight="false" outlineLevel="0" collapsed="false">
      <c r="A5608" s="0" t="s">
        <v>5679</v>
      </c>
      <c r="B5608" s="0" t="n">
        <v>52061</v>
      </c>
      <c r="C5608" s="0" t="n">
        <v>87075.476</v>
      </c>
      <c r="D5608" s="0" t="n">
        <v>1.855</v>
      </c>
      <c r="K5608" s="0" t="s">
        <v>5678</v>
      </c>
      <c r="L5608" s="0" t="n">
        <v>1.856</v>
      </c>
    </row>
    <row r="5609" customFormat="false" ht="12.75" hidden="false" customHeight="false" outlineLevel="0" collapsed="false">
      <c r="A5609" s="0" t="s">
        <v>5680</v>
      </c>
      <c r="B5609" s="0" t="n">
        <v>52061</v>
      </c>
      <c r="C5609" s="0" t="n">
        <v>87075.476</v>
      </c>
      <c r="D5609" s="0" t="n">
        <v>1.855</v>
      </c>
      <c r="K5609" s="0" t="s">
        <v>5679</v>
      </c>
      <c r="L5609" s="0" t="n">
        <v>1.855</v>
      </c>
    </row>
    <row r="5610" customFormat="false" ht="12.75" hidden="false" customHeight="false" outlineLevel="0" collapsed="false">
      <c r="A5610" s="0" t="s">
        <v>5681</v>
      </c>
      <c r="B5610" s="0" t="n">
        <v>52061</v>
      </c>
      <c r="C5610" s="0" t="n">
        <v>87075.476</v>
      </c>
      <c r="D5610" s="0" t="n">
        <v>1.855</v>
      </c>
      <c r="K5610" s="0" t="s">
        <v>5680</v>
      </c>
      <c r="L5610" s="0" t="n">
        <v>1.855</v>
      </c>
    </row>
    <row r="5611" customFormat="false" ht="12.75" hidden="false" customHeight="false" outlineLevel="0" collapsed="false">
      <c r="A5611" s="0" t="s">
        <v>5682</v>
      </c>
      <c r="B5611" s="0" t="n">
        <v>52061</v>
      </c>
      <c r="C5611" s="0" t="n">
        <v>87075.476</v>
      </c>
      <c r="D5611" s="0" t="n">
        <v>1.855</v>
      </c>
      <c r="K5611" s="0" t="s">
        <v>5681</v>
      </c>
      <c r="L5611" s="0" t="n">
        <v>1.855</v>
      </c>
    </row>
    <row r="5612" customFormat="false" ht="12.75" hidden="false" customHeight="false" outlineLevel="0" collapsed="false">
      <c r="A5612" s="0" t="s">
        <v>5683</v>
      </c>
      <c r="B5612" s="0" t="n">
        <v>52061</v>
      </c>
      <c r="C5612" s="0" t="n">
        <v>87075.476</v>
      </c>
      <c r="D5612" s="0" t="n">
        <v>1.855</v>
      </c>
      <c r="K5612" s="0" t="s">
        <v>5682</v>
      </c>
      <c r="L5612" s="0" t="n">
        <v>1.855</v>
      </c>
    </row>
    <row r="5613" customFormat="false" ht="12.75" hidden="false" customHeight="false" outlineLevel="0" collapsed="false">
      <c r="A5613" s="0" t="s">
        <v>5684</v>
      </c>
      <c r="B5613" s="0" t="n">
        <v>52062</v>
      </c>
      <c r="C5613" s="0" t="n">
        <v>87078.135</v>
      </c>
      <c r="D5613" s="0" t="n">
        <v>1.854</v>
      </c>
      <c r="K5613" s="0" t="s">
        <v>5683</v>
      </c>
      <c r="L5613" s="0" t="n">
        <v>1.855</v>
      </c>
    </row>
    <row r="5614" customFormat="false" ht="12.75" hidden="false" customHeight="false" outlineLevel="0" collapsed="false">
      <c r="A5614" s="0" t="s">
        <v>5685</v>
      </c>
      <c r="B5614" s="0" t="n">
        <v>52062</v>
      </c>
      <c r="C5614" s="0" t="n">
        <v>87078.135</v>
      </c>
      <c r="D5614" s="0" t="n">
        <v>1.854</v>
      </c>
      <c r="K5614" s="0" t="s">
        <v>5684</v>
      </c>
      <c r="L5614" s="0" t="n">
        <v>1.854</v>
      </c>
    </row>
    <row r="5615" customFormat="false" ht="12.75" hidden="false" customHeight="false" outlineLevel="0" collapsed="false">
      <c r="A5615" s="0" t="s">
        <v>5686</v>
      </c>
      <c r="B5615" s="0" t="n">
        <v>52063</v>
      </c>
      <c r="C5615" s="0" t="n">
        <v>87080.795</v>
      </c>
      <c r="D5615" s="0" t="n">
        <v>1.854</v>
      </c>
      <c r="K5615" s="0" t="s">
        <v>5685</v>
      </c>
      <c r="L5615" s="0" t="n">
        <v>1.854</v>
      </c>
    </row>
    <row r="5616" customFormat="false" ht="12.75" hidden="false" customHeight="false" outlineLevel="0" collapsed="false">
      <c r="A5616" s="0" t="s">
        <v>5687</v>
      </c>
      <c r="B5616" s="0" t="n">
        <v>52063</v>
      </c>
      <c r="C5616" s="0" t="n">
        <v>87080.795</v>
      </c>
      <c r="D5616" s="0" t="n">
        <v>1.854</v>
      </c>
      <c r="K5616" s="0" t="s">
        <v>5686</v>
      </c>
      <c r="L5616" s="0" t="n">
        <v>1.854</v>
      </c>
    </row>
    <row r="5617" customFormat="false" ht="12.75" hidden="false" customHeight="false" outlineLevel="0" collapsed="false">
      <c r="A5617" s="0" t="s">
        <v>5688</v>
      </c>
      <c r="B5617" s="0" t="n">
        <v>52064</v>
      </c>
      <c r="C5617" s="0" t="n">
        <v>87083.455</v>
      </c>
      <c r="D5617" s="0" t="n">
        <v>1.853</v>
      </c>
      <c r="K5617" s="0" t="s">
        <v>5687</v>
      </c>
      <c r="L5617" s="0" t="n">
        <v>1.854</v>
      </c>
    </row>
    <row r="5618" customFormat="false" ht="12.75" hidden="false" customHeight="false" outlineLevel="0" collapsed="false">
      <c r="A5618" s="0" t="s">
        <v>5689</v>
      </c>
      <c r="B5618" s="0" t="n">
        <v>52064</v>
      </c>
      <c r="C5618" s="0" t="n">
        <v>87083.455</v>
      </c>
      <c r="D5618" s="0" t="n">
        <v>1.853</v>
      </c>
      <c r="K5618" s="0" t="s">
        <v>5688</v>
      </c>
      <c r="L5618" s="0" t="n">
        <v>1.853</v>
      </c>
    </row>
    <row r="5619" customFormat="false" ht="12.75" hidden="false" customHeight="false" outlineLevel="0" collapsed="false">
      <c r="A5619" s="0" t="s">
        <v>5690</v>
      </c>
      <c r="B5619" s="0" t="n">
        <v>52065</v>
      </c>
      <c r="C5619" s="0" t="n">
        <v>87086.114</v>
      </c>
      <c r="D5619" s="0" t="n">
        <v>1.852</v>
      </c>
      <c r="K5619" s="0" t="s">
        <v>5689</v>
      </c>
      <c r="L5619" s="0" t="n">
        <v>1.853</v>
      </c>
    </row>
    <row r="5620" customFormat="false" ht="12.75" hidden="false" customHeight="false" outlineLevel="0" collapsed="false">
      <c r="A5620" s="0" t="s">
        <v>5691</v>
      </c>
      <c r="B5620" s="0" t="n">
        <v>52065</v>
      </c>
      <c r="C5620" s="0" t="n">
        <v>87086.114</v>
      </c>
      <c r="D5620" s="0" t="n">
        <v>1.852</v>
      </c>
      <c r="K5620" s="0" t="s">
        <v>5690</v>
      </c>
      <c r="L5620" s="0" t="n">
        <v>1.852</v>
      </c>
    </row>
    <row r="5621" customFormat="false" ht="12.75" hidden="false" customHeight="false" outlineLevel="0" collapsed="false">
      <c r="A5621" s="0" t="s">
        <v>5692</v>
      </c>
      <c r="B5621" s="0" t="n">
        <v>52066</v>
      </c>
      <c r="C5621" s="0" t="n">
        <v>87088.774</v>
      </c>
      <c r="D5621" s="0" t="n">
        <v>1.852</v>
      </c>
      <c r="K5621" s="0" t="s">
        <v>5691</v>
      </c>
      <c r="L5621" s="0" t="n">
        <v>1.852</v>
      </c>
    </row>
    <row r="5622" customFormat="false" ht="12.75" hidden="false" customHeight="false" outlineLevel="0" collapsed="false">
      <c r="A5622" s="0" t="s">
        <v>5693</v>
      </c>
      <c r="B5622" s="0" t="n">
        <v>52066</v>
      </c>
      <c r="C5622" s="0" t="n">
        <v>87088.774</v>
      </c>
      <c r="D5622" s="0" t="n">
        <v>1.852</v>
      </c>
      <c r="K5622" s="0" t="s">
        <v>5692</v>
      </c>
      <c r="L5622" s="0" t="n">
        <v>1.852</v>
      </c>
    </row>
    <row r="5623" customFormat="false" ht="12.75" hidden="false" customHeight="false" outlineLevel="0" collapsed="false">
      <c r="A5623" s="0" t="s">
        <v>5694</v>
      </c>
      <c r="B5623" s="0" t="n">
        <v>52066</v>
      </c>
      <c r="C5623" s="0" t="n">
        <v>87088.774</v>
      </c>
      <c r="D5623" s="0" t="n">
        <v>1.852</v>
      </c>
      <c r="K5623" s="0" t="s">
        <v>5693</v>
      </c>
      <c r="L5623" s="0" t="n">
        <v>1.852</v>
      </c>
    </row>
    <row r="5624" customFormat="false" ht="12.75" hidden="false" customHeight="false" outlineLevel="0" collapsed="false">
      <c r="A5624" s="0" t="s">
        <v>5695</v>
      </c>
      <c r="B5624" s="0" t="n">
        <v>52067</v>
      </c>
      <c r="C5624" s="0" t="n">
        <v>87091.434</v>
      </c>
      <c r="D5624" s="0" t="n">
        <v>1.851</v>
      </c>
      <c r="K5624" s="0" t="s">
        <v>5694</v>
      </c>
      <c r="L5624" s="0" t="n">
        <v>1.852</v>
      </c>
    </row>
    <row r="5625" customFormat="false" ht="12.75" hidden="false" customHeight="false" outlineLevel="0" collapsed="false">
      <c r="A5625" s="0" t="s">
        <v>5696</v>
      </c>
      <c r="B5625" s="0" t="n">
        <v>52067</v>
      </c>
      <c r="C5625" s="0" t="n">
        <v>87091.434</v>
      </c>
      <c r="D5625" s="0" t="n">
        <v>1.851</v>
      </c>
      <c r="K5625" s="0" t="s">
        <v>5695</v>
      </c>
      <c r="L5625" s="0" t="n">
        <v>1.851</v>
      </c>
    </row>
    <row r="5626" customFormat="false" ht="12.75" hidden="false" customHeight="false" outlineLevel="0" collapsed="false">
      <c r="A5626" s="0" t="s">
        <v>5697</v>
      </c>
      <c r="B5626" s="0" t="n">
        <v>52067</v>
      </c>
      <c r="C5626" s="0" t="n">
        <v>87091.434</v>
      </c>
      <c r="D5626" s="0" t="n">
        <v>1.851</v>
      </c>
      <c r="K5626" s="0" t="s">
        <v>5696</v>
      </c>
      <c r="L5626" s="0" t="n">
        <v>1.851</v>
      </c>
    </row>
    <row r="5627" customFormat="false" ht="12.75" hidden="false" customHeight="false" outlineLevel="0" collapsed="false">
      <c r="A5627" s="0" t="s">
        <v>5698</v>
      </c>
      <c r="B5627" s="0" t="n">
        <v>52067</v>
      </c>
      <c r="C5627" s="0" t="n">
        <v>87091.434</v>
      </c>
      <c r="D5627" s="0" t="n">
        <v>1.851</v>
      </c>
      <c r="K5627" s="0" t="s">
        <v>5697</v>
      </c>
      <c r="L5627" s="0" t="n">
        <v>1.851</v>
      </c>
    </row>
    <row r="5628" customFormat="false" ht="12.75" hidden="false" customHeight="false" outlineLevel="0" collapsed="false">
      <c r="A5628" s="0" t="s">
        <v>5699</v>
      </c>
      <c r="B5628" s="0" t="n">
        <v>52068</v>
      </c>
      <c r="C5628" s="0" t="n">
        <v>87094.094</v>
      </c>
      <c r="D5628" s="0" t="n">
        <v>1.851</v>
      </c>
      <c r="K5628" s="0" t="s">
        <v>5698</v>
      </c>
      <c r="L5628" s="0" t="n">
        <v>1.851</v>
      </c>
    </row>
    <row r="5629" customFormat="false" ht="12.75" hidden="false" customHeight="false" outlineLevel="0" collapsed="false">
      <c r="A5629" s="0" t="s">
        <v>5700</v>
      </c>
      <c r="B5629" s="0" t="n">
        <v>52069</v>
      </c>
      <c r="C5629" s="0" t="n">
        <v>87096.754</v>
      </c>
      <c r="D5629" s="0" t="n">
        <v>1.85</v>
      </c>
      <c r="K5629" s="0" t="s">
        <v>5699</v>
      </c>
      <c r="L5629" s="0" t="n">
        <v>1.851</v>
      </c>
    </row>
    <row r="5630" customFormat="false" ht="12.75" hidden="false" customHeight="false" outlineLevel="0" collapsed="false">
      <c r="A5630" s="0" t="s">
        <v>5701</v>
      </c>
      <c r="B5630" s="0" t="n">
        <v>52069</v>
      </c>
      <c r="C5630" s="0" t="n">
        <v>87096.754</v>
      </c>
      <c r="D5630" s="0" t="n">
        <v>1.85</v>
      </c>
      <c r="K5630" s="0" t="s">
        <v>5700</v>
      </c>
      <c r="L5630" s="0" t="n">
        <v>1.85</v>
      </c>
    </row>
    <row r="5631" customFormat="false" ht="12.75" hidden="false" customHeight="false" outlineLevel="0" collapsed="false">
      <c r="A5631" s="0" t="s">
        <v>5702</v>
      </c>
      <c r="B5631" s="0" t="n">
        <v>52069</v>
      </c>
      <c r="C5631" s="0" t="n">
        <v>87096.754</v>
      </c>
      <c r="D5631" s="0" t="n">
        <v>1.85</v>
      </c>
      <c r="K5631" s="0" t="s">
        <v>5701</v>
      </c>
      <c r="L5631" s="0" t="n">
        <v>1.85</v>
      </c>
    </row>
    <row r="5632" customFormat="false" ht="12.75" hidden="false" customHeight="false" outlineLevel="0" collapsed="false">
      <c r="A5632" s="0" t="s">
        <v>5703</v>
      </c>
      <c r="B5632" s="0" t="n">
        <v>52070</v>
      </c>
      <c r="C5632" s="0" t="n">
        <v>87099.414</v>
      </c>
      <c r="D5632" s="0" t="n">
        <v>1.849</v>
      </c>
      <c r="K5632" s="0" t="s">
        <v>5702</v>
      </c>
      <c r="L5632" s="0" t="n">
        <v>1.85</v>
      </c>
    </row>
    <row r="5633" customFormat="false" ht="12.75" hidden="false" customHeight="false" outlineLevel="0" collapsed="false">
      <c r="A5633" s="0" t="s">
        <v>5704</v>
      </c>
      <c r="B5633" s="0" t="n">
        <v>52071</v>
      </c>
      <c r="C5633" s="0" t="n">
        <v>87102.075</v>
      </c>
      <c r="D5633" s="0" t="n">
        <v>1.849</v>
      </c>
      <c r="K5633" s="0" t="s">
        <v>5703</v>
      </c>
      <c r="L5633" s="0" t="n">
        <v>1.849</v>
      </c>
    </row>
    <row r="5634" customFormat="false" ht="12.75" hidden="false" customHeight="false" outlineLevel="0" collapsed="false">
      <c r="A5634" s="0" t="s">
        <v>5705</v>
      </c>
      <c r="B5634" s="0" t="n">
        <v>52071</v>
      </c>
      <c r="C5634" s="0" t="n">
        <v>87102.075</v>
      </c>
      <c r="D5634" s="0" t="n">
        <v>1.849</v>
      </c>
      <c r="K5634" s="0" t="s">
        <v>5704</v>
      </c>
      <c r="L5634" s="0" t="n">
        <v>1.849</v>
      </c>
    </row>
    <row r="5635" customFormat="false" ht="12.75" hidden="false" customHeight="false" outlineLevel="0" collapsed="false">
      <c r="A5635" s="0" t="s">
        <v>5706</v>
      </c>
      <c r="B5635" s="0" t="n">
        <v>52070</v>
      </c>
      <c r="C5635" s="0" t="n">
        <v>87099.414</v>
      </c>
      <c r="D5635" s="0" t="n">
        <v>1.849</v>
      </c>
      <c r="K5635" s="0" t="s">
        <v>5705</v>
      </c>
      <c r="L5635" s="0" t="n">
        <v>1.849</v>
      </c>
    </row>
    <row r="5636" customFormat="false" ht="12.75" hidden="false" customHeight="false" outlineLevel="0" collapsed="false">
      <c r="A5636" s="0" t="s">
        <v>5707</v>
      </c>
      <c r="B5636" s="0" t="n">
        <v>52071</v>
      </c>
      <c r="C5636" s="0" t="n">
        <v>87102.075</v>
      </c>
      <c r="D5636" s="0" t="n">
        <v>1.849</v>
      </c>
      <c r="K5636" s="0" t="s">
        <v>5706</v>
      </c>
      <c r="L5636" s="0" t="n">
        <v>1.849</v>
      </c>
    </row>
    <row r="5637" customFormat="false" ht="12.75" hidden="false" customHeight="false" outlineLevel="0" collapsed="false">
      <c r="A5637" s="0" t="s">
        <v>5708</v>
      </c>
      <c r="B5637" s="0" t="n">
        <v>52071</v>
      </c>
      <c r="C5637" s="0" t="n">
        <v>87102.075</v>
      </c>
      <c r="D5637" s="0" t="n">
        <v>1.849</v>
      </c>
      <c r="K5637" s="0" t="s">
        <v>5707</v>
      </c>
      <c r="L5637" s="0" t="n">
        <v>1.849</v>
      </c>
    </row>
    <row r="5638" customFormat="false" ht="12.75" hidden="false" customHeight="false" outlineLevel="0" collapsed="false">
      <c r="A5638" s="0" t="s">
        <v>5709</v>
      </c>
      <c r="B5638" s="0" t="n">
        <v>52072</v>
      </c>
      <c r="C5638" s="0" t="n">
        <v>87104.735</v>
      </c>
      <c r="D5638" s="0" t="n">
        <v>1.848</v>
      </c>
      <c r="K5638" s="0" t="s">
        <v>5708</v>
      </c>
      <c r="L5638" s="0" t="n">
        <v>1.849</v>
      </c>
    </row>
    <row r="5639" customFormat="false" ht="12.75" hidden="false" customHeight="false" outlineLevel="0" collapsed="false">
      <c r="A5639" s="0" t="s">
        <v>5710</v>
      </c>
      <c r="B5639" s="0" t="n">
        <v>52073</v>
      </c>
      <c r="C5639" s="0" t="n">
        <v>87107.395</v>
      </c>
      <c r="D5639" s="0" t="n">
        <v>1.847</v>
      </c>
      <c r="K5639" s="0" t="s">
        <v>5709</v>
      </c>
      <c r="L5639" s="0" t="n">
        <v>1.848</v>
      </c>
    </row>
    <row r="5640" customFormat="false" ht="12.75" hidden="false" customHeight="false" outlineLevel="0" collapsed="false">
      <c r="A5640" s="0" t="s">
        <v>5711</v>
      </c>
      <c r="B5640" s="0" t="n">
        <v>52073</v>
      </c>
      <c r="C5640" s="0" t="n">
        <v>87107.395</v>
      </c>
      <c r="D5640" s="0" t="n">
        <v>1.847</v>
      </c>
      <c r="K5640" s="0" t="s">
        <v>5710</v>
      </c>
      <c r="L5640" s="0" t="n">
        <v>1.847</v>
      </c>
    </row>
    <row r="5641" customFormat="false" ht="12.75" hidden="false" customHeight="false" outlineLevel="0" collapsed="false">
      <c r="A5641" s="0" t="s">
        <v>5712</v>
      </c>
      <c r="B5641" s="0" t="n">
        <v>52074</v>
      </c>
      <c r="C5641" s="0" t="n">
        <v>87110.056</v>
      </c>
      <c r="D5641" s="0" t="n">
        <v>1.847</v>
      </c>
      <c r="K5641" s="0" t="s">
        <v>5711</v>
      </c>
      <c r="L5641" s="0" t="n">
        <v>1.847</v>
      </c>
    </row>
    <row r="5642" customFormat="false" ht="12.75" hidden="false" customHeight="false" outlineLevel="0" collapsed="false">
      <c r="A5642" s="0" t="s">
        <v>5713</v>
      </c>
      <c r="B5642" s="0" t="n">
        <v>52075</v>
      </c>
      <c r="C5642" s="0" t="n">
        <v>87112.716</v>
      </c>
      <c r="D5642" s="0" t="n">
        <v>1.846</v>
      </c>
      <c r="K5642" s="0" t="s">
        <v>5712</v>
      </c>
      <c r="L5642" s="0" t="n">
        <v>1.847</v>
      </c>
    </row>
    <row r="5643" customFormat="false" ht="12.75" hidden="false" customHeight="false" outlineLevel="0" collapsed="false">
      <c r="A5643" s="0" t="s">
        <v>5714</v>
      </c>
      <c r="B5643" s="0" t="n">
        <v>52074</v>
      </c>
      <c r="C5643" s="0" t="n">
        <v>87110.056</v>
      </c>
      <c r="D5643" s="0" t="n">
        <v>1.847</v>
      </c>
      <c r="K5643" s="0" t="s">
        <v>5713</v>
      </c>
      <c r="L5643" s="0" t="n">
        <v>1.846</v>
      </c>
    </row>
    <row r="5644" customFormat="false" ht="12.75" hidden="false" customHeight="false" outlineLevel="0" collapsed="false">
      <c r="A5644" s="0" t="s">
        <v>5715</v>
      </c>
      <c r="B5644" s="0" t="n">
        <v>52076</v>
      </c>
      <c r="C5644" s="0" t="n">
        <v>87115.377</v>
      </c>
      <c r="D5644" s="0" t="n">
        <v>1.846</v>
      </c>
      <c r="K5644" s="0" t="s">
        <v>5714</v>
      </c>
      <c r="L5644" s="0" t="n">
        <v>1.847</v>
      </c>
    </row>
    <row r="5645" customFormat="false" ht="12.75" hidden="false" customHeight="false" outlineLevel="0" collapsed="false">
      <c r="A5645" s="0" t="s">
        <v>5716</v>
      </c>
      <c r="B5645" s="0" t="n">
        <v>52076</v>
      </c>
      <c r="C5645" s="0" t="n">
        <v>87115.377</v>
      </c>
      <c r="D5645" s="0" t="n">
        <v>1.846</v>
      </c>
      <c r="K5645" s="0" t="s">
        <v>5715</v>
      </c>
      <c r="L5645" s="0" t="n">
        <v>1.846</v>
      </c>
    </row>
    <row r="5646" customFormat="false" ht="12.75" hidden="false" customHeight="false" outlineLevel="0" collapsed="false">
      <c r="A5646" s="0" t="s">
        <v>5717</v>
      </c>
      <c r="B5646" s="0" t="n">
        <v>52077</v>
      </c>
      <c r="C5646" s="0" t="n">
        <v>87118.038</v>
      </c>
      <c r="D5646" s="0" t="n">
        <v>1.845</v>
      </c>
      <c r="K5646" s="0" t="s">
        <v>5716</v>
      </c>
      <c r="L5646" s="0" t="n">
        <v>1.846</v>
      </c>
    </row>
    <row r="5647" customFormat="false" ht="12.75" hidden="false" customHeight="false" outlineLevel="0" collapsed="false">
      <c r="A5647" s="0" t="s">
        <v>5718</v>
      </c>
      <c r="B5647" s="0" t="n">
        <v>52077</v>
      </c>
      <c r="C5647" s="0" t="n">
        <v>87118.038</v>
      </c>
      <c r="D5647" s="0" t="n">
        <v>1.845</v>
      </c>
      <c r="K5647" s="0" t="s">
        <v>5717</v>
      </c>
      <c r="L5647" s="0" t="n">
        <v>1.845</v>
      </c>
    </row>
    <row r="5648" customFormat="false" ht="12.75" hidden="false" customHeight="false" outlineLevel="0" collapsed="false">
      <c r="A5648" s="0" t="s">
        <v>5719</v>
      </c>
      <c r="B5648" s="0" t="n">
        <v>52078</v>
      </c>
      <c r="C5648" s="0" t="n">
        <v>87120.699</v>
      </c>
      <c r="D5648" s="0" t="n">
        <v>1.844</v>
      </c>
      <c r="K5648" s="0" t="s">
        <v>5718</v>
      </c>
      <c r="L5648" s="0" t="n">
        <v>1.845</v>
      </c>
    </row>
    <row r="5649" customFormat="false" ht="12.75" hidden="false" customHeight="false" outlineLevel="0" collapsed="false">
      <c r="A5649" s="0" t="s">
        <v>5720</v>
      </c>
      <c r="B5649" s="0" t="n">
        <v>52078</v>
      </c>
      <c r="C5649" s="0" t="n">
        <v>87120.699</v>
      </c>
      <c r="D5649" s="0" t="n">
        <v>1.844</v>
      </c>
      <c r="K5649" s="0" t="s">
        <v>5719</v>
      </c>
      <c r="L5649" s="0" t="n">
        <v>1.844</v>
      </c>
    </row>
    <row r="5650" customFormat="false" ht="12.75" hidden="false" customHeight="false" outlineLevel="0" collapsed="false">
      <c r="A5650" s="0" t="s">
        <v>5721</v>
      </c>
      <c r="B5650" s="0" t="n">
        <v>52078</v>
      </c>
      <c r="C5650" s="0" t="n">
        <v>87120.699</v>
      </c>
      <c r="D5650" s="0" t="n">
        <v>1.844</v>
      </c>
      <c r="K5650" s="0" t="s">
        <v>5720</v>
      </c>
      <c r="L5650" s="0" t="n">
        <v>1.844</v>
      </c>
    </row>
    <row r="5651" customFormat="false" ht="12.75" hidden="false" customHeight="false" outlineLevel="0" collapsed="false">
      <c r="A5651" s="0" t="s">
        <v>5722</v>
      </c>
      <c r="B5651" s="0" t="n">
        <v>52079</v>
      </c>
      <c r="C5651" s="0" t="n">
        <v>87123.36</v>
      </c>
      <c r="D5651" s="0" t="n">
        <v>1.844</v>
      </c>
      <c r="K5651" s="0" t="s">
        <v>5721</v>
      </c>
      <c r="L5651" s="0" t="n">
        <v>1.844</v>
      </c>
    </row>
    <row r="5652" customFormat="false" ht="12.75" hidden="false" customHeight="false" outlineLevel="0" collapsed="false">
      <c r="A5652" s="0" t="s">
        <v>5723</v>
      </c>
      <c r="B5652" s="0" t="n">
        <v>52078</v>
      </c>
      <c r="C5652" s="0" t="n">
        <v>87120.699</v>
      </c>
      <c r="D5652" s="0" t="n">
        <v>1.844</v>
      </c>
      <c r="K5652" s="0" t="s">
        <v>5722</v>
      </c>
      <c r="L5652" s="0" t="n">
        <v>1.844</v>
      </c>
    </row>
    <row r="5653" customFormat="false" ht="12.75" hidden="false" customHeight="false" outlineLevel="0" collapsed="false">
      <c r="A5653" s="0" t="s">
        <v>5724</v>
      </c>
      <c r="B5653" s="0" t="n">
        <v>52079</v>
      </c>
      <c r="C5653" s="0" t="n">
        <v>87123.36</v>
      </c>
      <c r="D5653" s="0" t="n">
        <v>1.844</v>
      </c>
      <c r="K5653" s="0" t="s">
        <v>5723</v>
      </c>
      <c r="L5653" s="0" t="n">
        <v>1.844</v>
      </c>
    </row>
    <row r="5654" customFormat="false" ht="12.75" hidden="false" customHeight="false" outlineLevel="0" collapsed="false">
      <c r="A5654" s="0" t="s">
        <v>5725</v>
      </c>
      <c r="B5654" s="0" t="n">
        <v>52080</v>
      </c>
      <c r="C5654" s="0" t="n">
        <v>87126.02</v>
      </c>
      <c r="D5654" s="0" t="n">
        <v>1.843</v>
      </c>
      <c r="K5654" s="0" t="s">
        <v>5724</v>
      </c>
      <c r="L5654" s="0" t="n">
        <v>1.844</v>
      </c>
    </row>
    <row r="5655" customFormat="false" ht="12.75" hidden="false" customHeight="false" outlineLevel="0" collapsed="false">
      <c r="A5655" s="0" t="s">
        <v>5726</v>
      </c>
      <c r="B5655" s="0" t="n">
        <v>52081</v>
      </c>
      <c r="C5655" s="0" t="n">
        <v>87128.681</v>
      </c>
      <c r="D5655" s="0" t="n">
        <v>1.842</v>
      </c>
      <c r="K5655" s="0" t="s">
        <v>5725</v>
      </c>
      <c r="L5655" s="0" t="n">
        <v>1.843</v>
      </c>
    </row>
    <row r="5656" customFormat="false" ht="12.75" hidden="false" customHeight="false" outlineLevel="0" collapsed="false">
      <c r="A5656" s="0" t="s">
        <v>5727</v>
      </c>
      <c r="B5656" s="0" t="n">
        <v>52081</v>
      </c>
      <c r="C5656" s="0" t="n">
        <v>87128.681</v>
      </c>
      <c r="D5656" s="0" t="n">
        <v>1.842</v>
      </c>
      <c r="K5656" s="0" t="s">
        <v>5726</v>
      </c>
      <c r="L5656" s="0" t="n">
        <v>1.842</v>
      </c>
    </row>
    <row r="5657" customFormat="false" ht="12.75" hidden="false" customHeight="false" outlineLevel="0" collapsed="false">
      <c r="A5657" s="0" t="s">
        <v>5728</v>
      </c>
      <c r="B5657" s="0" t="n">
        <v>52081</v>
      </c>
      <c r="C5657" s="0" t="n">
        <v>87128.681</v>
      </c>
      <c r="D5657" s="0" t="n">
        <v>1.842</v>
      </c>
      <c r="K5657" s="0" t="s">
        <v>5727</v>
      </c>
      <c r="L5657" s="0" t="n">
        <v>1.842</v>
      </c>
    </row>
    <row r="5658" customFormat="false" ht="12.75" hidden="false" customHeight="false" outlineLevel="0" collapsed="false">
      <c r="A5658" s="0" t="s">
        <v>5729</v>
      </c>
      <c r="B5658" s="0" t="n">
        <v>52083</v>
      </c>
      <c r="C5658" s="0" t="n">
        <v>87134.004</v>
      </c>
      <c r="D5658" s="0" t="n">
        <v>1.841</v>
      </c>
      <c r="K5658" s="0" t="s">
        <v>5728</v>
      </c>
      <c r="L5658" s="0" t="n">
        <v>1.842</v>
      </c>
    </row>
    <row r="5659" customFormat="false" ht="12.75" hidden="false" customHeight="false" outlineLevel="0" collapsed="false">
      <c r="A5659" s="0" t="s">
        <v>5730</v>
      </c>
      <c r="B5659" s="0" t="n">
        <v>52083</v>
      </c>
      <c r="C5659" s="0" t="n">
        <v>87134.004</v>
      </c>
      <c r="D5659" s="0" t="n">
        <v>1.841</v>
      </c>
      <c r="K5659" s="0" t="s">
        <v>5729</v>
      </c>
      <c r="L5659" s="0" t="n">
        <v>1.841</v>
      </c>
    </row>
    <row r="5660" customFormat="false" ht="12.75" hidden="false" customHeight="false" outlineLevel="0" collapsed="false">
      <c r="A5660" s="0" t="s">
        <v>5731</v>
      </c>
      <c r="B5660" s="0" t="n">
        <v>52085</v>
      </c>
      <c r="C5660" s="0" t="n">
        <v>87139.326</v>
      </c>
      <c r="D5660" s="0" t="n">
        <v>1.84</v>
      </c>
      <c r="K5660" s="0" t="s">
        <v>5730</v>
      </c>
      <c r="L5660" s="0" t="n">
        <v>1.841</v>
      </c>
    </row>
    <row r="5661" customFormat="false" ht="12.75" hidden="false" customHeight="false" outlineLevel="0" collapsed="false">
      <c r="A5661" s="0" t="s">
        <v>5732</v>
      </c>
      <c r="B5661" s="0" t="n">
        <v>52085</v>
      </c>
      <c r="C5661" s="0" t="n">
        <v>87139.326</v>
      </c>
      <c r="D5661" s="0" t="n">
        <v>1.84</v>
      </c>
      <c r="K5661" s="0" t="s">
        <v>5731</v>
      </c>
      <c r="L5661" s="0" t="n">
        <v>1.84</v>
      </c>
    </row>
    <row r="5662" customFormat="false" ht="12.75" hidden="false" customHeight="false" outlineLevel="0" collapsed="false">
      <c r="A5662" s="0" t="s">
        <v>5733</v>
      </c>
      <c r="B5662" s="0" t="n">
        <v>52086</v>
      </c>
      <c r="C5662" s="0" t="n">
        <v>87141.988</v>
      </c>
      <c r="D5662" s="0" t="n">
        <v>1.839</v>
      </c>
      <c r="K5662" s="0" t="s">
        <v>5732</v>
      </c>
      <c r="L5662" s="0" t="n">
        <v>1.84</v>
      </c>
    </row>
    <row r="5663" customFormat="false" ht="12.75" hidden="false" customHeight="false" outlineLevel="0" collapsed="false">
      <c r="A5663" s="0" t="s">
        <v>5734</v>
      </c>
      <c r="B5663" s="0" t="n">
        <v>52087</v>
      </c>
      <c r="C5663" s="0" t="n">
        <v>87144.649</v>
      </c>
      <c r="D5663" s="0" t="n">
        <v>1.839</v>
      </c>
      <c r="K5663" s="0" t="s">
        <v>5733</v>
      </c>
      <c r="L5663" s="0" t="n">
        <v>1.839</v>
      </c>
    </row>
    <row r="5664" customFormat="false" ht="12.75" hidden="false" customHeight="false" outlineLevel="0" collapsed="false">
      <c r="A5664" s="0" t="s">
        <v>5735</v>
      </c>
      <c r="B5664" s="0" t="n">
        <v>52088</v>
      </c>
      <c r="C5664" s="0" t="n">
        <v>87147.311</v>
      </c>
      <c r="D5664" s="0" t="n">
        <v>1.838</v>
      </c>
      <c r="K5664" s="0" t="s">
        <v>5734</v>
      </c>
      <c r="L5664" s="0" t="n">
        <v>1.839</v>
      </c>
    </row>
    <row r="5665" customFormat="false" ht="12.75" hidden="false" customHeight="false" outlineLevel="0" collapsed="false">
      <c r="A5665" s="0" t="s">
        <v>5736</v>
      </c>
      <c r="B5665" s="0" t="n">
        <v>52089</v>
      </c>
      <c r="C5665" s="0" t="n">
        <v>87149.973</v>
      </c>
      <c r="D5665" s="0" t="n">
        <v>1.837</v>
      </c>
      <c r="K5665" s="0" t="s">
        <v>5735</v>
      </c>
      <c r="L5665" s="0" t="n">
        <v>1.838</v>
      </c>
    </row>
    <row r="5666" customFormat="false" ht="12.75" hidden="false" customHeight="false" outlineLevel="0" collapsed="false">
      <c r="A5666" s="0" t="s">
        <v>5737</v>
      </c>
      <c r="B5666" s="0" t="n">
        <v>52090</v>
      </c>
      <c r="C5666" s="0" t="n">
        <v>87152.634</v>
      </c>
      <c r="D5666" s="0" t="n">
        <v>1.837</v>
      </c>
      <c r="K5666" s="0" t="s">
        <v>5736</v>
      </c>
      <c r="L5666" s="0" t="n">
        <v>1.837</v>
      </c>
    </row>
    <row r="5667" customFormat="false" ht="12.75" hidden="false" customHeight="false" outlineLevel="0" collapsed="false">
      <c r="A5667" s="0" t="s">
        <v>5738</v>
      </c>
      <c r="B5667" s="0" t="n">
        <v>52090</v>
      </c>
      <c r="C5667" s="0" t="n">
        <v>87152.634</v>
      </c>
      <c r="D5667" s="0" t="n">
        <v>1.837</v>
      </c>
      <c r="K5667" s="0" t="s">
        <v>5737</v>
      </c>
      <c r="L5667" s="0" t="n">
        <v>1.837</v>
      </c>
    </row>
    <row r="5668" customFormat="false" ht="12.75" hidden="false" customHeight="false" outlineLevel="0" collapsed="false">
      <c r="A5668" s="0" t="s">
        <v>5739</v>
      </c>
      <c r="B5668" s="0" t="n">
        <v>52091</v>
      </c>
      <c r="C5668" s="0" t="n">
        <v>87155.296</v>
      </c>
      <c r="D5668" s="0" t="n">
        <v>1.836</v>
      </c>
      <c r="K5668" s="0" t="s">
        <v>5738</v>
      </c>
      <c r="L5668" s="0" t="n">
        <v>1.837</v>
      </c>
    </row>
    <row r="5669" customFormat="false" ht="12.75" hidden="false" customHeight="false" outlineLevel="0" collapsed="false">
      <c r="A5669" s="0" t="s">
        <v>5740</v>
      </c>
      <c r="B5669" s="0" t="n">
        <v>52091</v>
      </c>
      <c r="C5669" s="0" t="n">
        <v>87155.296</v>
      </c>
      <c r="D5669" s="0" t="n">
        <v>1.836</v>
      </c>
      <c r="K5669" s="0" t="s">
        <v>5739</v>
      </c>
      <c r="L5669" s="0" t="n">
        <v>1.836</v>
      </c>
    </row>
    <row r="5670" customFormat="false" ht="12.75" hidden="false" customHeight="false" outlineLevel="0" collapsed="false">
      <c r="A5670" s="0" t="s">
        <v>5741</v>
      </c>
      <c r="B5670" s="0" t="n">
        <v>52092</v>
      </c>
      <c r="C5670" s="0" t="n">
        <v>87157.958</v>
      </c>
      <c r="D5670" s="0" t="n">
        <v>1.836</v>
      </c>
      <c r="K5670" s="0" t="s">
        <v>5740</v>
      </c>
      <c r="L5670" s="0" t="n">
        <v>1.836</v>
      </c>
    </row>
    <row r="5671" customFormat="false" ht="12.75" hidden="false" customHeight="false" outlineLevel="0" collapsed="false">
      <c r="A5671" s="0" t="s">
        <v>5742</v>
      </c>
      <c r="B5671" s="0" t="n">
        <v>52093</v>
      </c>
      <c r="C5671" s="0" t="n">
        <v>87160.62</v>
      </c>
      <c r="D5671" s="0" t="n">
        <v>1.835</v>
      </c>
      <c r="K5671" s="0" t="s">
        <v>5741</v>
      </c>
      <c r="L5671" s="0" t="n">
        <v>1.836</v>
      </c>
    </row>
    <row r="5672" customFormat="false" ht="12.75" hidden="false" customHeight="false" outlineLevel="0" collapsed="false">
      <c r="A5672" s="0" t="s">
        <v>5743</v>
      </c>
      <c r="B5672" s="0" t="n">
        <v>52093</v>
      </c>
      <c r="C5672" s="0" t="n">
        <v>87160.62</v>
      </c>
      <c r="D5672" s="0" t="n">
        <v>1.835</v>
      </c>
      <c r="K5672" s="0" t="s">
        <v>5742</v>
      </c>
      <c r="L5672" s="0" t="n">
        <v>1.835</v>
      </c>
    </row>
    <row r="5673" customFormat="false" ht="12.75" hidden="false" customHeight="false" outlineLevel="0" collapsed="false">
      <c r="A5673" s="0" t="s">
        <v>5744</v>
      </c>
      <c r="B5673" s="0" t="n">
        <v>52094</v>
      </c>
      <c r="C5673" s="0" t="n">
        <v>87163.282</v>
      </c>
      <c r="D5673" s="0" t="n">
        <v>1.834</v>
      </c>
      <c r="K5673" s="0" t="s">
        <v>5743</v>
      </c>
      <c r="L5673" s="0" t="n">
        <v>1.835</v>
      </c>
    </row>
    <row r="5674" customFormat="false" ht="12.75" hidden="false" customHeight="false" outlineLevel="0" collapsed="false">
      <c r="A5674" s="0" t="s">
        <v>5745</v>
      </c>
      <c r="B5674" s="0" t="n">
        <v>52094</v>
      </c>
      <c r="C5674" s="0" t="n">
        <v>87163.282</v>
      </c>
      <c r="D5674" s="0" t="n">
        <v>1.834</v>
      </c>
      <c r="K5674" s="0" t="s">
        <v>5744</v>
      </c>
      <c r="L5674" s="0" t="n">
        <v>1.834</v>
      </c>
    </row>
    <row r="5675" customFormat="false" ht="12.75" hidden="false" customHeight="false" outlineLevel="0" collapsed="false">
      <c r="A5675" s="0" t="s">
        <v>5746</v>
      </c>
      <c r="B5675" s="0" t="n">
        <v>52093</v>
      </c>
      <c r="C5675" s="0" t="n">
        <v>87160.62</v>
      </c>
      <c r="D5675" s="0" t="n">
        <v>1.835</v>
      </c>
      <c r="K5675" s="0" t="s">
        <v>5745</v>
      </c>
      <c r="L5675" s="0" t="n">
        <v>1.834</v>
      </c>
    </row>
    <row r="5676" customFormat="false" ht="12.75" hidden="false" customHeight="false" outlineLevel="0" collapsed="false">
      <c r="A5676" s="0" t="s">
        <v>5747</v>
      </c>
      <c r="B5676" s="0" t="n">
        <v>52093</v>
      </c>
      <c r="C5676" s="0" t="n">
        <v>87160.62</v>
      </c>
      <c r="D5676" s="0" t="n">
        <v>1.835</v>
      </c>
      <c r="K5676" s="0" t="s">
        <v>5746</v>
      </c>
      <c r="L5676" s="0" t="n">
        <v>1.835</v>
      </c>
    </row>
    <row r="5677" customFormat="false" ht="12.75" hidden="false" customHeight="false" outlineLevel="0" collapsed="false">
      <c r="A5677" s="0" t="s">
        <v>5748</v>
      </c>
      <c r="B5677" s="0" t="n">
        <v>52094</v>
      </c>
      <c r="C5677" s="0" t="n">
        <v>87163.282</v>
      </c>
      <c r="D5677" s="0" t="n">
        <v>1.834</v>
      </c>
      <c r="K5677" s="0" t="s">
        <v>5747</v>
      </c>
      <c r="L5677" s="0" t="n">
        <v>1.835</v>
      </c>
    </row>
    <row r="5678" customFormat="false" ht="12.75" hidden="false" customHeight="false" outlineLevel="0" collapsed="false">
      <c r="A5678" s="0" t="s">
        <v>5749</v>
      </c>
      <c r="B5678" s="0" t="n">
        <v>52094</v>
      </c>
      <c r="C5678" s="0" t="n">
        <v>87163.282</v>
      </c>
      <c r="D5678" s="0" t="n">
        <v>1.834</v>
      </c>
      <c r="K5678" s="0" t="s">
        <v>5748</v>
      </c>
      <c r="L5678" s="0" t="n">
        <v>1.834</v>
      </c>
    </row>
    <row r="5679" customFormat="false" ht="12.75" hidden="false" customHeight="false" outlineLevel="0" collapsed="false">
      <c r="A5679" s="0" t="s">
        <v>5750</v>
      </c>
      <c r="B5679" s="0" t="n">
        <v>52094</v>
      </c>
      <c r="C5679" s="0" t="n">
        <v>87163.282</v>
      </c>
      <c r="D5679" s="0" t="n">
        <v>1.834</v>
      </c>
      <c r="K5679" s="0" t="s">
        <v>5749</v>
      </c>
      <c r="L5679" s="0" t="n">
        <v>1.834</v>
      </c>
    </row>
    <row r="5680" customFormat="false" ht="12.75" hidden="false" customHeight="false" outlineLevel="0" collapsed="false">
      <c r="A5680" s="0" t="s">
        <v>5751</v>
      </c>
      <c r="B5680" s="0" t="n">
        <v>52094</v>
      </c>
      <c r="C5680" s="0" t="n">
        <v>87163.282</v>
      </c>
      <c r="D5680" s="0" t="n">
        <v>1.834</v>
      </c>
      <c r="K5680" s="0" t="s">
        <v>5750</v>
      </c>
      <c r="L5680" s="0" t="n">
        <v>1.834</v>
      </c>
    </row>
    <row r="5681" customFormat="false" ht="12.75" hidden="false" customHeight="false" outlineLevel="0" collapsed="false">
      <c r="A5681" s="0" t="s">
        <v>5752</v>
      </c>
      <c r="B5681" s="0" t="n">
        <v>52094</v>
      </c>
      <c r="C5681" s="0" t="n">
        <v>87163.282</v>
      </c>
      <c r="D5681" s="0" t="n">
        <v>1.834</v>
      </c>
      <c r="K5681" s="0" t="s">
        <v>5751</v>
      </c>
      <c r="L5681" s="0" t="n">
        <v>1.834</v>
      </c>
    </row>
    <row r="5682" customFormat="false" ht="12.75" hidden="false" customHeight="false" outlineLevel="0" collapsed="false">
      <c r="A5682" s="0" t="s">
        <v>5753</v>
      </c>
      <c r="B5682" s="0" t="n">
        <v>52094</v>
      </c>
      <c r="C5682" s="0" t="n">
        <v>87163.282</v>
      </c>
      <c r="D5682" s="0" t="n">
        <v>1.834</v>
      </c>
      <c r="K5682" s="0" t="s">
        <v>5752</v>
      </c>
      <c r="L5682" s="0" t="n">
        <v>1.834</v>
      </c>
    </row>
    <row r="5683" customFormat="false" ht="12.75" hidden="false" customHeight="false" outlineLevel="0" collapsed="false">
      <c r="A5683" s="0" t="s">
        <v>5754</v>
      </c>
      <c r="B5683" s="0" t="n">
        <v>52094</v>
      </c>
      <c r="C5683" s="0" t="n">
        <v>87163.282</v>
      </c>
      <c r="D5683" s="0" t="n">
        <v>1.834</v>
      </c>
      <c r="K5683" s="0" t="s">
        <v>5753</v>
      </c>
      <c r="L5683" s="0" t="n">
        <v>1.834</v>
      </c>
    </row>
    <row r="5684" customFormat="false" ht="12.75" hidden="false" customHeight="false" outlineLevel="0" collapsed="false">
      <c r="A5684" s="0" t="s">
        <v>5755</v>
      </c>
      <c r="B5684" s="0" t="n">
        <v>52094</v>
      </c>
      <c r="C5684" s="0" t="n">
        <v>87163.282</v>
      </c>
      <c r="D5684" s="0" t="n">
        <v>1.834</v>
      </c>
      <c r="K5684" s="0" t="s">
        <v>5754</v>
      </c>
      <c r="L5684" s="0" t="n">
        <v>1.834</v>
      </c>
    </row>
    <row r="5685" customFormat="false" ht="12.75" hidden="false" customHeight="false" outlineLevel="0" collapsed="false">
      <c r="A5685" s="0" t="s">
        <v>5756</v>
      </c>
      <c r="B5685" s="0" t="n">
        <v>52094</v>
      </c>
      <c r="C5685" s="0" t="n">
        <v>87163.282</v>
      </c>
      <c r="D5685" s="0" t="n">
        <v>1.834</v>
      </c>
      <c r="K5685" s="0" t="s">
        <v>5755</v>
      </c>
      <c r="L5685" s="0" t="n">
        <v>1.834</v>
      </c>
    </row>
    <row r="5686" customFormat="false" ht="12.75" hidden="false" customHeight="false" outlineLevel="0" collapsed="false">
      <c r="A5686" s="0" t="s">
        <v>5757</v>
      </c>
      <c r="B5686" s="0" t="n">
        <v>52089</v>
      </c>
      <c r="C5686" s="0" t="n">
        <v>87149.973</v>
      </c>
      <c r="D5686" s="0" t="n">
        <v>1.837</v>
      </c>
      <c r="K5686" s="0" t="s">
        <v>5756</v>
      </c>
      <c r="L5686" s="0" t="n">
        <v>1.834</v>
      </c>
    </row>
    <row r="5687" customFormat="false" ht="12.75" hidden="false" customHeight="false" outlineLevel="0" collapsed="false">
      <c r="A5687" s="0" t="s">
        <v>5758</v>
      </c>
      <c r="B5687" s="0" t="n">
        <v>52075</v>
      </c>
      <c r="C5687" s="0" t="n">
        <v>87112.716</v>
      </c>
      <c r="D5687" s="0" t="n">
        <v>1.846</v>
      </c>
      <c r="K5687" s="0" t="s">
        <v>5757</v>
      </c>
      <c r="L5687" s="0" t="n">
        <v>1.837</v>
      </c>
    </row>
    <row r="5688" customFormat="false" ht="12.75" hidden="false" customHeight="false" outlineLevel="0" collapsed="false">
      <c r="A5688" s="0" t="s">
        <v>5759</v>
      </c>
      <c r="B5688" s="0" t="n">
        <v>52050</v>
      </c>
      <c r="C5688" s="0" t="n">
        <v>87046.226</v>
      </c>
      <c r="D5688" s="0" t="n">
        <v>1.862</v>
      </c>
      <c r="K5688" s="0" t="s">
        <v>5758</v>
      </c>
      <c r="L5688" s="0" t="n">
        <v>1.846</v>
      </c>
    </row>
    <row r="5689" customFormat="false" ht="12.75" hidden="false" customHeight="false" outlineLevel="0" collapsed="false">
      <c r="A5689" s="0" t="s">
        <v>5760</v>
      </c>
      <c r="B5689" s="0" t="n">
        <v>52025</v>
      </c>
      <c r="C5689" s="0" t="n">
        <v>86979.785</v>
      </c>
      <c r="D5689" s="0" t="n">
        <v>1.877</v>
      </c>
      <c r="K5689" s="0" t="s">
        <v>5759</v>
      </c>
      <c r="L5689" s="0" t="n">
        <v>1.862</v>
      </c>
    </row>
    <row r="5690" customFormat="false" ht="12.75" hidden="false" customHeight="false" outlineLevel="0" collapsed="false">
      <c r="A5690" s="0" t="s">
        <v>5761</v>
      </c>
      <c r="B5690" s="0" t="n">
        <v>52001</v>
      </c>
      <c r="C5690" s="0" t="n">
        <v>86916.048</v>
      </c>
      <c r="D5690" s="0" t="n">
        <v>1.892</v>
      </c>
      <c r="K5690" s="0" t="s">
        <v>5760</v>
      </c>
      <c r="L5690" s="0" t="n">
        <v>1.877</v>
      </c>
    </row>
    <row r="5691" customFormat="false" ht="12.75" hidden="false" customHeight="false" outlineLevel="0" collapsed="false">
      <c r="A5691" s="0" t="s">
        <v>5762</v>
      </c>
      <c r="B5691" s="0" t="n">
        <v>51974</v>
      </c>
      <c r="C5691" s="0" t="n">
        <v>86844.398</v>
      </c>
      <c r="D5691" s="0" t="n">
        <v>1.909</v>
      </c>
      <c r="K5691" s="0" t="s">
        <v>5761</v>
      </c>
      <c r="L5691" s="0" t="n">
        <v>1.892</v>
      </c>
    </row>
    <row r="5692" customFormat="false" ht="12.75" hidden="false" customHeight="false" outlineLevel="0" collapsed="false">
      <c r="A5692" s="0" t="s">
        <v>5763</v>
      </c>
      <c r="B5692" s="0" t="n">
        <v>51940</v>
      </c>
      <c r="C5692" s="0" t="n">
        <v>86754.254</v>
      </c>
      <c r="D5692" s="0" t="n">
        <v>1.931</v>
      </c>
      <c r="K5692" s="0" t="s">
        <v>5762</v>
      </c>
      <c r="L5692" s="0" t="n">
        <v>1.909</v>
      </c>
    </row>
    <row r="5693" customFormat="false" ht="12.75" hidden="false" customHeight="false" outlineLevel="0" collapsed="false">
      <c r="A5693" s="0" t="s">
        <v>5764</v>
      </c>
      <c r="B5693" s="0" t="n">
        <v>51905</v>
      </c>
      <c r="C5693" s="0" t="n">
        <v>86661.553</v>
      </c>
      <c r="D5693" s="0" t="n">
        <v>1.952</v>
      </c>
      <c r="K5693" s="0" t="s">
        <v>5763</v>
      </c>
      <c r="L5693" s="0" t="n">
        <v>1.931</v>
      </c>
    </row>
    <row r="5694" customFormat="false" ht="12.75" hidden="false" customHeight="false" outlineLevel="0" collapsed="false">
      <c r="A5694" s="0" t="s">
        <v>5765</v>
      </c>
      <c r="B5694" s="0" t="n">
        <v>51876</v>
      </c>
      <c r="C5694" s="0" t="n">
        <v>86584.816</v>
      </c>
      <c r="D5694" s="0" t="n">
        <v>1.971</v>
      </c>
      <c r="K5694" s="0" t="s">
        <v>5764</v>
      </c>
      <c r="L5694" s="0" t="n">
        <v>1.952</v>
      </c>
    </row>
    <row r="5695" customFormat="false" ht="12.75" hidden="false" customHeight="false" outlineLevel="0" collapsed="false">
      <c r="A5695" s="0" t="s">
        <v>5766</v>
      </c>
      <c r="B5695" s="0" t="n">
        <v>51850</v>
      </c>
      <c r="C5695" s="0" t="n">
        <v>86516.074</v>
      </c>
      <c r="D5695" s="0" t="n">
        <v>1.987</v>
      </c>
      <c r="K5695" s="0" t="s">
        <v>5765</v>
      </c>
      <c r="L5695" s="0" t="n">
        <v>1.971</v>
      </c>
    </row>
    <row r="5696" customFormat="false" ht="12.75" hidden="false" customHeight="false" outlineLevel="0" collapsed="false">
      <c r="A5696" s="0" t="s">
        <v>5767</v>
      </c>
      <c r="B5696" s="0" t="n">
        <v>51826</v>
      </c>
      <c r="C5696" s="0" t="n">
        <v>86452.667</v>
      </c>
      <c r="D5696" s="0" t="n">
        <v>2.002</v>
      </c>
      <c r="K5696" s="0" t="s">
        <v>5766</v>
      </c>
      <c r="L5696" s="0" t="n">
        <v>1.987</v>
      </c>
    </row>
    <row r="5697" customFormat="false" ht="12.75" hidden="false" customHeight="false" outlineLevel="0" collapsed="false">
      <c r="A5697" s="0" t="s">
        <v>5768</v>
      </c>
      <c r="B5697" s="0" t="n">
        <v>51804</v>
      </c>
      <c r="C5697" s="0" t="n">
        <v>86394.583</v>
      </c>
      <c r="D5697" s="0" t="n">
        <v>2.016</v>
      </c>
      <c r="K5697" s="0" t="s">
        <v>5767</v>
      </c>
      <c r="L5697" s="0" t="n">
        <v>2.002</v>
      </c>
    </row>
    <row r="5698" customFormat="false" ht="12.75" hidden="false" customHeight="false" outlineLevel="0" collapsed="false">
      <c r="A5698" s="0" t="s">
        <v>5769</v>
      </c>
      <c r="B5698" s="0" t="n">
        <v>51786</v>
      </c>
      <c r="C5698" s="0" t="n">
        <v>86347.087</v>
      </c>
      <c r="D5698" s="0" t="n">
        <v>2.027</v>
      </c>
      <c r="K5698" s="0" t="s">
        <v>5768</v>
      </c>
      <c r="L5698" s="0" t="n">
        <v>2.016</v>
      </c>
    </row>
    <row r="5699" customFormat="false" ht="12.75" hidden="false" customHeight="false" outlineLevel="0" collapsed="false">
      <c r="A5699" s="0" t="s">
        <v>5770</v>
      </c>
      <c r="B5699" s="0" t="n">
        <v>51771</v>
      </c>
      <c r="C5699" s="0" t="n">
        <v>86307.527</v>
      </c>
      <c r="D5699" s="0" t="n">
        <v>2.036</v>
      </c>
      <c r="K5699" s="0" t="s">
        <v>5769</v>
      </c>
      <c r="L5699" s="0" t="n">
        <v>2.027</v>
      </c>
    </row>
    <row r="5700" customFormat="false" ht="12.75" hidden="false" customHeight="false" outlineLevel="0" collapsed="false">
      <c r="A5700" s="0" t="s">
        <v>5771</v>
      </c>
      <c r="B5700" s="0" t="n">
        <v>51758</v>
      </c>
      <c r="C5700" s="0" t="n">
        <v>86273.256</v>
      </c>
      <c r="D5700" s="0" t="n">
        <v>2.044</v>
      </c>
      <c r="K5700" s="0" t="s">
        <v>5770</v>
      </c>
      <c r="L5700" s="0" t="n">
        <v>2.036</v>
      </c>
    </row>
    <row r="5701" customFormat="false" ht="12.75" hidden="false" customHeight="false" outlineLevel="0" collapsed="false">
      <c r="A5701" s="0" t="s">
        <v>5772</v>
      </c>
      <c r="B5701" s="0" t="n">
        <v>51745</v>
      </c>
      <c r="C5701" s="0" t="n">
        <v>86238.998</v>
      </c>
      <c r="D5701" s="0" t="n">
        <v>2.052</v>
      </c>
      <c r="K5701" s="0" t="s">
        <v>5771</v>
      </c>
      <c r="L5701" s="0" t="n">
        <v>2.044</v>
      </c>
    </row>
    <row r="5702" customFormat="false" ht="12.75" hidden="false" customHeight="false" outlineLevel="0" collapsed="false">
      <c r="A5702" s="0" t="s">
        <v>5773</v>
      </c>
      <c r="B5702" s="0" t="n">
        <v>51736</v>
      </c>
      <c r="C5702" s="0" t="n">
        <v>86215.289</v>
      </c>
      <c r="D5702" s="0" t="n">
        <v>2.058</v>
      </c>
      <c r="K5702" s="0" t="s">
        <v>5772</v>
      </c>
      <c r="L5702" s="0" t="n">
        <v>2.052</v>
      </c>
    </row>
    <row r="5703" customFormat="false" ht="12.75" hidden="false" customHeight="false" outlineLevel="0" collapsed="false">
      <c r="A5703" s="0" t="s">
        <v>5774</v>
      </c>
      <c r="B5703" s="0" t="n">
        <v>51727</v>
      </c>
      <c r="C5703" s="0" t="n">
        <v>86191.585</v>
      </c>
      <c r="D5703" s="0" t="n">
        <v>2.064</v>
      </c>
      <c r="K5703" s="0" t="s">
        <v>5773</v>
      </c>
      <c r="L5703" s="0" t="n">
        <v>2.058</v>
      </c>
    </row>
    <row r="5704" customFormat="false" ht="12.75" hidden="false" customHeight="false" outlineLevel="0" collapsed="false">
      <c r="A5704" s="0" t="s">
        <v>5775</v>
      </c>
      <c r="B5704" s="0" t="n">
        <v>51720</v>
      </c>
      <c r="C5704" s="0" t="n">
        <v>86173.154</v>
      </c>
      <c r="D5704" s="0" t="n">
        <v>2.068</v>
      </c>
      <c r="K5704" s="0" t="s">
        <v>5774</v>
      </c>
      <c r="L5704" s="0" t="n">
        <v>2.064</v>
      </c>
    </row>
    <row r="5705" customFormat="false" ht="12.75" hidden="false" customHeight="false" outlineLevel="0" collapsed="false">
      <c r="A5705" s="0" t="s">
        <v>5776</v>
      </c>
      <c r="B5705" s="0" t="n">
        <v>51714</v>
      </c>
      <c r="C5705" s="0" t="n">
        <v>86157.359</v>
      </c>
      <c r="D5705" s="0" t="n">
        <v>2.072</v>
      </c>
      <c r="K5705" s="0" t="s">
        <v>5775</v>
      </c>
      <c r="L5705" s="0" t="n">
        <v>2.068</v>
      </c>
    </row>
    <row r="5706" customFormat="false" ht="12.75" hidden="false" customHeight="false" outlineLevel="0" collapsed="false">
      <c r="A5706" s="0" t="s">
        <v>5777</v>
      </c>
      <c r="B5706" s="0" t="n">
        <v>51709</v>
      </c>
      <c r="C5706" s="0" t="n">
        <v>86144.198</v>
      </c>
      <c r="D5706" s="0" t="n">
        <v>2.075</v>
      </c>
      <c r="K5706" s="0" t="s">
        <v>5776</v>
      </c>
      <c r="L5706" s="0" t="n">
        <v>2.072</v>
      </c>
    </row>
    <row r="5707" customFormat="false" ht="12.75" hidden="false" customHeight="false" outlineLevel="0" collapsed="false">
      <c r="A5707" s="0" t="s">
        <v>5778</v>
      </c>
      <c r="B5707" s="0" t="n">
        <v>51704</v>
      </c>
      <c r="C5707" s="0" t="n">
        <v>86131.039</v>
      </c>
      <c r="D5707" s="0" t="n">
        <v>2.078</v>
      </c>
      <c r="K5707" s="0" t="s">
        <v>5777</v>
      </c>
      <c r="L5707" s="0" t="n">
        <v>2.075</v>
      </c>
    </row>
    <row r="5708" customFormat="false" ht="12.75" hidden="false" customHeight="false" outlineLevel="0" collapsed="false">
      <c r="A5708" s="0" t="s">
        <v>5779</v>
      </c>
      <c r="B5708" s="0" t="n">
        <v>51699</v>
      </c>
      <c r="C5708" s="0" t="n">
        <v>86117.883</v>
      </c>
      <c r="D5708" s="0" t="n">
        <v>2.081</v>
      </c>
      <c r="K5708" s="0" t="s">
        <v>5778</v>
      </c>
      <c r="L5708" s="0" t="n">
        <v>2.078</v>
      </c>
    </row>
    <row r="5709" customFormat="false" ht="12.75" hidden="false" customHeight="false" outlineLevel="0" collapsed="false">
      <c r="A5709" s="0" t="s">
        <v>5780</v>
      </c>
      <c r="B5709" s="0" t="n">
        <v>51695</v>
      </c>
      <c r="C5709" s="0" t="n">
        <v>86107.359</v>
      </c>
      <c r="D5709" s="0" t="n">
        <v>2.084</v>
      </c>
      <c r="K5709" s="0" t="s">
        <v>5779</v>
      </c>
      <c r="L5709" s="0" t="n">
        <v>2.081</v>
      </c>
    </row>
    <row r="5710" customFormat="false" ht="12.75" hidden="false" customHeight="false" outlineLevel="0" collapsed="false">
      <c r="A5710" s="0" t="s">
        <v>5781</v>
      </c>
      <c r="B5710" s="0" t="n">
        <v>51689</v>
      </c>
      <c r="C5710" s="0" t="n">
        <v>86091.575</v>
      </c>
      <c r="D5710" s="0" t="n">
        <v>2.087</v>
      </c>
      <c r="K5710" s="0" t="s">
        <v>5780</v>
      </c>
      <c r="L5710" s="0" t="n">
        <v>2.084</v>
      </c>
    </row>
    <row r="5711" customFormat="false" ht="12.75" hidden="false" customHeight="false" outlineLevel="0" collapsed="false">
      <c r="A5711" s="0" t="s">
        <v>5782</v>
      </c>
      <c r="B5711" s="0" t="n">
        <v>51690</v>
      </c>
      <c r="C5711" s="0" t="n">
        <v>86094.206</v>
      </c>
      <c r="D5711" s="0" t="n">
        <v>2.087</v>
      </c>
      <c r="K5711" s="0" t="s">
        <v>5781</v>
      </c>
      <c r="L5711" s="0" t="n">
        <v>2.087</v>
      </c>
    </row>
    <row r="5712" customFormat="false" ht="12.75" hidden="false" customHeight="false" outlineLevel="0" collapsed="false">
      <c r="A5712" s="0" t="s">
        <v>5783</v>
      </c>
      <c r="B5712" s="0" t="n">
        <v>51696</v>
      </c>
      <c r="C5712" s="0" t="n">
        <v>86109.99</v>
      </c>
      <c r="D5712" s="0" t="n">
        <v>2.083</v>
      </c>
      <c r="K5712" s="0" t="s">
        <v>5782</v>
      </c>
      <c r="L5712" s="0" t="n">
        <v>2.087</v>
      </c>
    </row>
    <row r="5713" customFormat="false" ht="12.75" hidden="false" customHeight="false" outlineLevel="0" collapsed="false">
      <c r="A5713" s="0" t="s">
        <v>5784</v>
      </c>
      <c r="B5713" s="0" t="n">
        <v>51701</v>
      </c>
      <c r="C5713" s="0" t="n">
        <v>86123.145</v>
      </c>
      <c r="D5713" s="0" t="n">
        <v>2.08</v>
      </c>
      <c r="K5713" s="0" t="s">
        <v>5783</v>
      </c>
      <c r="L5713" s="0" t="n">
        <v>2.083</v>
      </c>
    </row>
    <row r="5714" customFormat="false" ht="12.75" hidden="false" customHeight="false" outlineLevel="0" collapsed="false">
      <c r="A5714" s="0" t="s">
        <v>5785</v>
      </c>
      <c r="B5714" s="0" t="n">
        <v>51701</v>
      </c>
      <c r="C5714" s="0" t="n">
        <v>86123.145</v>
      </c>
      <c r="D5714" s="0" t="n">
        <v>2.08</v>
      </c>
      <c r="K5714" s="0" t="s">
        <v>5784</v>
      </c>
      <c r="L5714" s="0" t="n">
        <v>2.08</v>
      </c>
    </row>
    <row r="5715" customFormat="false" ht="12.75" hidden="false" customHeight="false" outlineLevel="0" collapsed="false">
      <c r="A5715" s="0" t="s">
        <v>5786</v>
      </c>
      <c r="B5715" s="0" t="n">
        <v>51699</v>
      </c>
      <c r="C5715" s="0" t="n">
        <v>86117.883</v>
      </c>
      <c r="D5715" s="0" t="n">
        <v>2.081</v>
      </c>
      <c r="K5715" s="0" t="s">
        <v>5785</v>
      </c>
      <c r="L5715" s="0" t="n">
        <v>2.08</v>
      </c>
    </row>
    <row r="5716" customFormat="false" ht="12.75" hidden="false" customHeight="false" outlineLevel="0" collapsed="false">
      <c r="A5716" s="0" t="s">
        <v>5787</v>
      </c>
      <c r="B5716" s="0" t="n">
        <v>51694</v>
      </c>
      <c r="C5716" s="0" t="n">
        <v>86104.728</v>
      </c>
      <c r="D5716" s="0" t="n">
        <v>2.084</v>
      </c>
      <c r="K5716" s="0" t="s">
        <v>5786</v>
      </c>
      <c r="L5716" s="0" t="n">
        <v>2.081</v>
      </c>
    </row>
    <row r="5717" customFormat="false" ht="12.75" hidden="false" customHeight="false" outlineLevel="0" collapsed="false">
      <c r="A5717" s="0" t="s">
        <v>5788</v>
      </c>
      <c r="B5717" s="0" t="n">
        <v>51690</v>
      </c>
      <c r="C5717" s="0" t="n">
        <v>86094.206</v>
      </c>
      <c r="D5717" s="0" t="n">
        <v>2.087</v>
      </c>
      <c r="K5717" s="0" t="s">
        <v>5787</v>
      </c>
      <c r="L5717" s="0" t="n">
        <v>2.084</v>
      </c>
    </row>
    <row r="5718" customFormat="false" ht="12.75" hidden="false" customHeight="false" outlineLevel="0" collapsed="false">
      <c r="A5718" s="0" t="s">
        <v>5789</v>
      </c>
      <c r="B5718" s="0" t="n">
        <v>51685</v>
      </c>
      <c r="C5718" s="0" t="n">
        <v>86081.054</v>
      </c>
      <c r="D5718" s="0" t="n">
        <v>2.09</v>
      </c>
      <c r="K5718" s="0" t="s">
        <v>5788</v>
      </c>
      <c r="L5718" s="0" t="n">
        <v>2.087</v>
      </c>
    </row>
    <row r="5719" customFormat="false" ht="12.75" hidden="false" customHeight="false" outlineLevel="0" collapsed="false">
      <c r="A5719" s="0" t="s">
        <v>5790</v>
      </c>
      <c r="B5719" s="0" t="n">
        <v>51681</v>
      </c>
      <c r="C5719" s="0" t="n">
        <v>86070.535</v>
      </c>
      <c r="D5719" s="0" t="n">
        <v>2.092</v>
      </c>
      <c r="K5719" s="0" t="s">
        <v>5789</v>
      </c>
      <c r="L5719" s="0" t="n">
        <v>2.09</v>
      </c>
    </row>
    <row r="5720" customFormat="false" ht="12.75" hidden="false" customHeight="false" outlineLevel="0" collapsed="false">
      <c r="A5720" s="0" t="s">
        <v>5791</v>
      </c>
      <c r="B5720" s="0" t="n">
        <v>51677</v>
      </c>
      <c r="C5720" s="0" t="n">
        <v>86060.016</v>
      </c>
      <c r="D5720" s="0" t="n">
        <v>2.095</v>
      </c>
      <c r="K5720" s="0" t="s">
        <v>5790</v>
      </c>
      <c r="L5720" s="0" t="n">
        <v>2.092</v>
      </c>
    </row>
    <row r="5721" customFormat="false" ht="12.75" hidden="false" customHeight="false" outlineLevel="0" collapsed="false">
      <c r="A5721" s="0" t="s">
        <v>5792</v>
      </c>
      <c r="B5721" s="0" t="n">
        <v>51672</v>
      </c>
      <c r="C5721" s="0" t="n">
        <v>86046.87</v>
      </c>
      <c r="D5721" s="0" t="n">
        <v>2.098</v>
      </c>
      <c r="K5721" s="0" t="s">
        <v>5791</v>
      </c>
      <c r="L5721" s="0" t="n">
        <v>2.095</v>
      </c>
    </row>
    <row r="5722" customFormat="false" ht="12.75" hidden="false" customHeight="false" outlineLevel="0" collapsed="false">
      <c r="A5722" s="0" t="s">
        <v>5793</v>
      </c>
      <c r="B5722" s="0" t="n">
        <v>51666</v>
      </c>
      <c r="C5722" s="0" t="n">
        <v>86031.097</v>
      </c>
      <c r="D5722" s="0" t="n">
        <v>2.102</v>
      </c>
      <c r="K5722" s="0" t="s">
        <v>5792</v>
      </c>
      <c r="L5722" s="0" t="n">
        <v>2.098</v>
      </c>
    </row>
    <row r="5723" customFormat="false" ht="12.75" hidden="false" customHeight="false" outlineLevel="0" collapsed="false">
      <c r="A5723" s="0" t="s">
        <v>5794</v>
      </c>
      <c r="B5723" s="0" t="n">
        <v>51662</v>
      </c>
      <c r="C5723" s="0" t="n">
        <v>86020.583</v>
      </c>
      <c r="D5723" s="0" t="n">
        <v>2.104</v>
      </c>
      <c r="K5723" s="0" t="s">
        <v>5793</v>
      </c>
      <c r="L5723" s="0" t="n">
        <v>2.102</v>
      </c>
    </row>
    <row r="5724" customFormat="false" ht="12.75" hidden="false" customHeight="false" outlineLevel="0" collapsed="false">
      <c r="A5724" s="0" t="s">
        <v>5795</v>
      </c>
      <c r="B5724" s="0" t="n">
        <v>51657</v>
      </c>
      <c r="C5724" s="0" t="n">
        <v>86007.443</v>
      </c>
      <c r="D5724" s="0" t="n">
        <v>2.107</v>
      </c>
      <c r="K5724" s="0" t="s">
        <v>5794</v>
      </c>
      <c r="L5724" s="0" t="n">
        <v>2.104</v>
      </c>
    </row>
    <row r="5725" customFormat="false" ht="12.75" hidden="false" customHeight="false" outlineLevel="0" collapsed="false">
      <c r="A5725" s="0" t="s">
        <v>5796</v>
      </c>
      <c r="B5725" s="0" t="n">
        <v>51654</v>
      </c>
      <c r="C5725" s="0" t="n">
        <v>85999.56</v>
      </c>
      <c r="D5725" s="0" t="n">
        <v>2.109</v>
      </c>
      <c r="K5725" s="0" t="s">
        <v>5795</v>
      </c>
      <c r="L5725" s="0" t="n">
        <v>2.107</v>
      </c>
    </row>
    <row r="5726" customFormat="false" ht="12.75" hidden="false" customHeight="false" outlineLevel="0" collapsed="false">
      <c r="A5726" s="0" t="s">
        <v>5797</v>
      </c>
      <c r="B5726" s="0" t="n">
        <v>51650</v>
      </c>
      <c r="C5726" s="0" t="n">
        <v>85989.049</v>
      </c>
      <c r="D5726" s="0" t="n">
        <v>2.112</v>
      </c>
      <c r="K5726" s="0" t="s">
        <v>5796</v>
      </c>
      <c r="L5726" s="0" t="n">
        <v>2.109</v>
      </c>
    </row>
    <row r="5727" customFormat="false" ht="12.75" hidden="false" customHeight="false" outlineLevel="0" collapsed="false">
      <c r="A5727" s="0" t="s">
        <v>5798</v>
      </c>
      <c r="B5727" s="0" t="n">
        <v>51648</v>
      </c>
      <c r="C5727" s="0" t="n">
        <v>85983.795</v>
      </c>
      <c r="D5727" s="0" t="n">
        <v>2.113</v>
      </c>
      <c r="K5727" s="0" t="s">
        <v>5797</v>
      </c>
      <c r="L5727" s="0" t="n">
        <v>2.112</v>
      </c>
    </row>
    <row r="5728" customFormat="false" ht="12.75" hidden="false" customHeight="false" outlineLevel="0" collapsed="false">
      <c r="A5728" s="0" t="s">
        <v>5799</v>
      </c>
      <c r="B5728" s="0" t="n">
        <v>51645</v>
      </c>
      <c r="C5728" s="0" t="n">
        <v>85975.914</v>
      </c>
      <c r="D5728" s="0" t="n">
        <v>2.115</v>
      </c>
      <c r="K5728" s="0" t="s">
        <v>5798</v>
      </c>
      <c r="L5728" s="0" t="n">
        <v>2.113</v>
      </c>
    </row>
    <row r="5729" customFormat="false" ht="12.75" hidden="false" customHeight="false" outlineLevel="0" collapsed="false">
      <c r="A5729" s="0" t="s">
        <v>5800</v>
      </c>
      <c r="B5729" s="0" t="n">
        <v>51643</v>
      </c>
      <c r="C5729" s="0" t="n">
        <v>85970.66</v>
      </c>
      <c r="D5729" s="0" t="n">
        <v>2.116</v>
      </c>
      <c r="K5729" s="0" t="s">
        <v>5799</v>
      </c>
      <c r="L5729" s="0" t="n">
        <v>2.115</v>
      </c>
    </row>
    <row r="5730" customFormat="false" ht="12.75" hidden="false" customHeight="false" outlineLevel="0" collapsed="false">
      <c r="A5730" s="0" t="s">
        <v>5801</v>
      </c>
      <c r="B5730" s="0" t="n">
        <v>51640</v>
      </c>
      <c r="C5730" s="0" t="n">
        <v>85962.78</v>
      </c>
      <c r="D5730" s="0" t="n">
        <v>2.118</v>
      </c>
      <c r="K5730" s="0" t="s">
        <v>5800</v>
      </c>
      <c r="L5730" s="0" t="n">
        <v>2.116</v>
      </c>
    </row>
    <row r="5731" customFormat="false" ht="12.75" hidden="false" customHeight="false" outlineLevel="0" collapsed="false">
      <c r="A5731" s="0" t="s">
        <v>5802</v>
      </c>
      <c r="B5731" s="0" t="n">
        <v>51637</v>
      </c>
      <c r="C5731" s="0" t="n">
        <v>85954.9</v>
      </c>
      <c r="D5731" s="0" t="n">
        <v>2.12</v>
      </c>
      <c r="K5731" s="0" t="s">
        <v>5801</v>
      </c>
      <c r="L5731" s="0" t="n">
        <v>2.118</v>
      </c>
    </row>
    <row r="5732" customFormat="false" ht="12.75" hidden="false" customHeight="false" outlineLevel="0" collapsed="false">
      <c r="A5732" s="0" t="s">
        <v>5803</v>
      </c>
      <c r="B5732" s="0" t="n">
        <v>51635</v>
      </c>
      <c r="C5732" s="0" t="n">
        <v>85949.648</v>
      </c>
      <c r="D5732" s="0" t="n">
        <v>2.121</v>
      </c>
      <c r="K5732" s="0" t="s">
        <v>5802</v>
      </c>
      <c r="L5732" s="0" t="n">
        <v>2.12</v>
      </c>
    </row>
    <row r="5733" customFormat="false" ht="12.75" hidden="false" customHeight="false" outlineLevel="0" collapsed="false">
      <c r="A5733" s="0" t="s">
        <v>5804</v>
      </c>
      <c r="B5733" s="0" t="n">
        <v>51633</v>
      </c>
      <c r="C5733" s="0" t="n">
        <v>85944.396</v>
      </c>
      <c r="D5733" s="0" t="n">
        <v>2.122</v>
      </c>
      <c r="K5733" s="0" t="s">
        <v>5803</v>
      </c>
      <c r="L5733" s="0" t="n">
        <v>2.121</v>
      </c>
    </row>
    <row r="5734" customFormat="false" ht="12.75" hidden="false" customHeight="false" outlineLevel="0" collapsed="false">
      <c r="A5734" s="0" t="s">
        <v>5805</v>
      </c>
      <c r="B5734" s="0" t="n">
        <v>51630</v>
      </c>
      <c r="C5734" s="0" t="n">
        <v>85936.518</v>
      </c>
      <c r="D5734" s="0" t="n">
        <v>2.124</v>
      </c>
      <c r="K5734" s="0" t="s">
        <v>5804</v>
      </c>
      <c r="L5734" s="0" t="n">
        <v>2.122</v>
      </c>
    </row>
    <row r="5735" customFormat="false" ht="12.75" hidden="false" customHeight="false" outlineLevel="0" collapsed="false">
      <c r="A5735" s="0" t="s">
        <v>5806</v>
      </c>
      <c r="B5735" s="0" t="n">
        <v>51629</v>
      </c>
      <c r="C5735" s="0" t="n">
        <v>85933.892</v>
      </c>
      <c r="D5735" s="0" t="n">
        <v>2.125</v>
      </c>
      <c r="K5735" s="0" t="s">
        <v>5805</v>
      </c>
      <c r="L5735" s="0" t="n">
        <v>2.124</v>
      </c>
    </row>
    <row r="5736" customFormat="false" ht="12.75" hidden="false" customHeight="false" outlineLevel="0" collapsed="false">
      <c r="A5736" s="0" t="s">
        <v>5807</v>
      </c>
      <c r="B5736" s="0" t="n">
        <v>51627</v>
      </c>
      <c r="C5736" s="0" t="n">
        <v>85928.641</v>
      </c>
      <c r="D5736" s="0" t="n">
        <v>2.126</v>
      </c>
      <c r="K5736" s="0" t="s">
        <v>5806</v>
      </c>
      <c r="L5736" s="0" t="n">
        <v>2.125</v>
      </c>
    </row>
    <row r="5737" customFormat="false" ht="12.75" hidden="false" customHeight="false" outlineLevel="0" collapsed="false">
      <c r="A5737" s="0" t="s">
        <v>5808</v>
      </c>
      <c r="B5737" s="0" t="n">
        <v>51626</v>
      </c>
      <c r="C5737" s="0" t="n">
        <v>85926.015</v>
      </c>
      <c r="D5737" s="0" t="n">
        <v>2.127</v>
      </c>
      <c r="K5737" s="0" t="s">
        <v>5807</v>
      </c>
      <c r="L5737" s="0" t="n">
        <v>2.126</v>
      </c>
    </row>
    <row r="5738" customFormat="false" ht="12.75" hidden="false" customHeight="false" outlineLevel="0" collapsed="false">
      <c r="A5738" s="0" t="s">
        <v>5809</v>
      </c>
      <c r="B5738" s="0" t="n">
        <v>51626</v>
      </c>
      <c r="C5738" s="0" t="n">
        <v>85926.015</v>
      </c>
      <c r="D5738" s="0" t="n">
        <v>2.127</v>
      </c>
      <c r="K5738" s="0" t="s">
        <v>5808</v>
      </c>
      <c r="L5738" s="0" t="n">
        <v>2.127</v>
      </c>
    </row>
    <row r="5739" customFormat="false" ht="12.75" hidden="false" customHeight="false" outlineLevel="0" collapsed="false">
      <c r="A5739" s="0" t="s">
        <v>5810</v>
      </c>
      <c r="B5739" s="0" t="n">
        <v>51624</v>
      </c>
      <c r="C5739" s="0" t="n">
        <v>85920.765</v>
      </c>
      <c r="D5739" s="0" t="n">
        <v>2.128</v>
      </c>
      <c r="K5739" s="0" t="s">
        <v>5809</v>
      </c>
      <c r="L5739" s="0" t="n">
        <v>2.127</v>
      </c>
    </row>
    <row r="5740" customFormat="false" ht="12.75" hidden="false" customHeight="false" outlineLevel="0" collapsed="false">
      <c r="A5740" s="0" t="s">
        <v>5811</v>
      </c>
      <c r="B5740" s="0" t="n">
        <v>51623</v>
      </c>
      <c r="C5740" s="0" t="n">
        <v>85918.139</v>
      </c>
      <c r="D5740" s="0" t="n">
        <v>2.129</v>
      </c>
      <c r="K5740" s="0" t="s">
        <v>5810</v>
      </c>
      <c r="L5740" s="0" t="n">
        <v>2.128</v>
      </c>
    </row>
    <row r="5741" customFormat="false" ht="12.75" hidden="false" customHeight="false" outlineLevel="0" collapsed="false">
      <c r="A5741" s="0" t="s">
        <v>5812</v>
      </c>
      <c r="B5741" s="0" t="n">
        <v>51622</v>
      </c>
      <c r="C5741" s="0" t="n">
        <v>85915.514</v>
      </c>
      <c r="D5741" s="0" t="n">
        <v>2.129</v>
      </c>
      <c r="K5741" s="0" t="s">
        <v>5811</v>
      </c>
      <c r="L5741" s="0" t="n">
        <v>2.129</v>
      </c>
    </row>
    <row r="5742" customFormat="false" ht="12.75" hidden="false" customHeight="false" outlineLevel="0" collapsed="false">
      <c r="A5742" s="0" t="s">
        <v>5813</v>
      </c>
      <c r="B5742" s="0" t="n">
        <v>51621</v>
      </c>
      <c r="C5742" s="0" t="n">
        <v>85912.889</v>
      </c>
      <c r="D5742" s="0" t="n">
        <v>2.13</v>
      </c>
      <c r="K5742" s="0" t="s">
        <v>5812</v>
      </c>
      <c r="L5742" s="0" t="n">
        <v>2.129</v>
      </c>
    </row>
    <row r="5743" customFormat="false" ht="12.75" hidden="false" customHeight="false" outlineLevel="0" collapsed="false">
      <c r="A5743" s="0" t="s">
        <v>5814</v>
      </c>
      <c r="B5743" s="0" t="n">
        <v>51620</v>
      </c>
      <c r="C5743" s="0" t="n">
        <v>85910.264</v>
      </c>
      <c r="D5743" s="0" t="n">
        <v>2.131</v>
      </c>
      <c r="K5743" s="0" t="s">
        <v>5813</v>
      </c>
      <c r="L5743" s="0" t="n">
        <v>2.13</v>
      </c>
    </row>
    <row r="5744" customFormat="false" ht="12.75" hidden="false" customHeight="false" outlineLevel="0" collapsed="false">
      <c r="A5744" s="0" t="s">
        <v>5815</v>
      </c>
      <c r="B5744" s="0" t="n">
        <v>51620</v>
      </c>
      <c r="C5744" s="0" t="n">
        <v>85910.264</v>
      </c>
      <c r="D5744" s="0" t="n">
        <v>2.131</v>
      </c>
      <c r="K5744" s="0" t="s">
        <v>5814</v>
      </c>
      <c r="L5744" s="0" t="n">
        <v>2.131</v>
      </c>
    </row>
    <row r="5745" customFormat="false" ht="12.75" hidden="false" customHeight="false" outlineLevel="0" collapsed="false">
      <c r="A5745" s="0" t="s">
        <v>5816</v>
      </c>
      <c r="B5745" s="0" t="n">
        <v>51622</v>
      </c>
      <c r="C5745" s="0" t="n">
        <v>85915.514</v>
      </c>
      <c r="D5745" s="0" t="n">
        <v>2.129</v>
      </c>
      <c r="K5745" s="0" t="s">
        <v>5815</v>
      </c>
      <c r="L5745" s="0" t="n">
        <v>2.131</v>
      </c>
    </row>
    <row r="5746" customFormat="false" ht="12.75" hidden="false" customHeight="false" outlineLevel="0" collapsed="false">
      <c r="A5746" s="0" t="s">
        <v>5817</v>
      </c>
      <c r="B5746" s="0" t="n">
        <v>51629</v>
      </c>
      <c r="C5746" s="0" t="n">
        <v>85933.892</v>
      </c>
      <c r="D5746" s="0" t="n">
        <v>2.125</v>
      </c>
      <c r="K5746" s="0" t="s">
        <v>5816</v>
      </c>
      <c r="L5746" s="0" t="n">
        <v>2.129</v>
      </c>
    </row>
    <row r="5747" customFormat="false" ht="12.75" hidden="false" customHeight="false" outlineLevel="0" collapsed="false">
      <c r="A5747" s="0" t="s">
        <v>5818</v>
      </c>
      <c r="B5747" s="0" t="n">
        <v>51639</v>
      </c>
      <c r="C5747" s="0" t="n">
        <v>85960.153</v>
      </c>
      <c r="D5747" s="0" t="n">
        <v>2.119</v>
      </c>
      <c r="K5747" s="0" t="s">
        <v>5817</v>
      </c>
      <c r="L5747" s="0" t="n">
        <v>2.125</v>
      </c>
    </row>
    <row r="5748" customFormat="false" ht="12.75" hidden="false" customHeight="false" outlineLevel="0" collapsed="false">
      <c r="A5748" s="0" t="s">
        <v>5819</v>
      </c>
      <c r="B5748" s="0" t="n">
        <v>51646</v>
      </c>
      <c r="C5748" s="0" t="n">
        <v>85978.541</v>
      </c>
      <c r="D5748" s="0" t="n">
        <v>2.114</v>
      </c>
      <c r="K5748" s="0" t="s">
        <v>5818</v>
      </c>
      <c r="L5748" s="0" t="n">
        <v>2.119</v>
      </c>
    </row>
    <row r="5749" customFormat="false" ht="12.75" hidden="false" customHeight="false" outlineLevel="0" collapsed="false">
      <c r="A5749" s="0" t="s">
        <v>5820</v>
      </c>
      <c r="B5749" s="0" t="n">
        <v>51647</v>
      </c>
      <c r="C5749" s="0" t="n">
        <v>85981.168</v>
      </c>
      <c r="D5749" s="0" t="n">
        <v>2.114</v>
      </c>
      <c r="K5749" s="0" t="s">
        <v>5819</v>
      </c>
      <c r="L5749" s="0" t="n">
        <v>2.114</v>
      </c>
    </row>
    <row r="5750" customFormat="false" ht="12.75" hidden="false" customHeight="false" outlineLevel="0" collapsed="false">
      <c r="A5750" s="0" t="s">
        <v>5821</v>
      </c>
      <c r="B5750" s="0" t="n">
        <v>51648</v>
      </c>
      <c r="C5750" s="0" t="n">
        <v>85983.795</v>
      </c>
      <c r="D5750" s="0" t="n">
        <v>2.113</v>
      </c>
      <c r="K5750" s="0" t="s">
        <v>5820</v>
      </c>
      <c r="L5750" s="0" t="n">
        <v>2.114</v>
      </c>
    </row>
    <row r="5751" customFormat="false" ht="12.75" hidden="false" customHeight="false" outlineLevel="0" collapsed="false">
      <c r="A5751" s="0" t="s">
        <v>5822</v>
      </c>
      <c r="B5751" s="0" t="n">
        <v>51648</v>
      </c>
      <c r="C5751" s="0" t="n">
        <v>85983.795</v>
      </c>
      <c r="D5751" s="0" t="n">
        <v>2.113</v>
      </c>
      <c r="K5751" s="0" t="s">
        <v>5821</v>
      </c>
      <c r="L5751" s="0" t="n">
        <v>2.113</v>
      </c>
    </row>
    <row r="5752" customFormat="false" ht="12.75" hidden="false" customHeight="false" outlineLevel="0" collapsed="false">
      <c r="A5752" s="0" t="s">
        <v>5823</v>
      </c>
      <c r="B5752" s="0" t="n">
        <v>51648</v>
      </c>
      <c r="C5752" s="0" t="n">
        <v>85983.795</v>
      </c>
      <c r="D5752" s="0" t="n">
        <v>2.113</v>
      </c>
      <c r="K5752" s="0" t="s">
        <v>5822</v>
      </c>
      <c r="L5752" s="0" t="n">
        <v>2.113</v>
      </c>
    </row>
    <row r="5753" customFormat="false" ht="12.75" hidden="false" customHeight="false" outlineLevel="0" collapsed="false">
      <c r="A5753" s="0" t="s">
        <v>5824</v>
      </c>
      <c r="B5753" s="0" t="n">
        <v>51647</v>
      </c>
      <c r="C5753" s="0" t="n">
        <v>85981.168</v>
      </c>
      <c r="D5753" s="0" t="n">
        <v>2.114</v>
      </c>
      <c r="K5753" s="0" t="s">
        <v>5823</v>
      </c>
      <c r="L5753" s="0" t="n">
        <v>2.113</v>
      </c>
    </row>
    <row r="5754" customFormat="false" ht="12.75" hidden="false" customHeight="false" outlineLevel="0" collapsed="false">
      <c r="A5754" s="0" t="s">
        <v>5825</v>
      </c>
      <c r="B5754" s="0" t="n">
        <v>51646</v>
      </c>
      <c r="C5754" s="0" t="n">
        <v>85978.541</v>
      </c>
      <c r="D5754" s="0" t="n">
        <v>2.114</v>
      </c>
      <c r="K5754" s="0" t="s">
        <v>5824</v>
      </c>
      <c r="L5754" s="0" t="n">
        <v>2.114</v>
      </c>
    </row>
    <row r="5755" customFormat="false" ht="12.75" hidden="false" customHeight="false" outlineLevel="0" collapsed="false">
      <c r="A5755" s="0" t="s">
        <v>5826</v>
      </c>
      <c r="B5755" s="0" t="n">
        <v>51644</v>
      </c>
      <c r="C5755" s="0" t="n">
        <v>85973.287</v>
      </c>
      <c r="D5755" s="0" t="n">
        <v>2.116</v>
      </c>
      <c r="K5755" s="0" t="s">
        <v>5825</v>
      </c>
      <c r="L5755" s="0" t="n">
        <v>2.114</v>
      </c>
    </row>
    <row r="5756" customFormat="false" ht="12.75" hidden="false" customHeight="false" outlineLevel="0" collapsed="false">
      <c r="A5756" s="0" t="s">
        <v>5827</v>
      </c>
      <c r="B5756" s="0" t="n">
        <v>51642</v>
      </c>
      <c r="C5756" s="0" t="n">
        <v>85968.033</v>
      </c>
      <c r="D5756" s="0" t="n">
        <v>2.117</v>
      </c>
      <c r="K5756" s="0" t="s">
        <v>5826</v>
      </c>
      <c r="L5756" s="0" t="n">
        <v>2.116</v>
      </c>
    </row>
    <row r="5757" customFormat="false" ht="12.75" hidden="false" customHeight="false" outlineLevel="0" collapsed="false">
      <c r="A5757" s="0" t="s">
        <v>5828</v>
      </c>
      <c r="B5757" s="0" t="n">
        <v>51641</v>
      </c>
      <c r="C5757" s="0" t="n">
        <v>85965.406</v>
      </c>
      <c r="D5757" s="0" t="n">
        <v>2.117</v>
      </c>
      <c r="K5757" s="0" t="s">
        <v>5827</v>
      </c>
      <c r="L5757" s="0" t="n">
        <v>2.117</v>
      </c>
    </row>
    <row r="5758" customFormat="false" ht="12.75" hidden="false" customHeight="false" outlineLevel="0" collapsed="false">
      <c r="A5758" s="0" t="s">
        <v>5829</v>
      </c>
      <c r="B5758" s="0" t="n">
        <v>51639</v>
      </c>
      <c r="C5758" s="0" t="n">
        <v>85960.153</v>
      </c>
      <c r="D5758" s="0" t="n">
        <v>2.119</v>
      </c>
      <c r="K5758" s="0" t="s">
        <v>5828</v>
      </c>
      <c r="L5758" s="0" t="n">
        <v>2.117</v>
      </c>
    </row>
    <row r="5759" customFormat="false" ht="12.75" hidden="false" customHeight="false" outlineLevel="0" collapsed="false">
      <c r="A5759" s="0" t="s">
        <v>5830</v>
      </c>
      <c r="B5759" s="0" t="n">
        <v>51638</v>
      </c>
      <c r="C5759" s="0" t="n">
        <v>85957.527</v>
      </c>
      <c r="D5759" s="0" t="n">
        <v>2.119</v>
      </c>
      <c r="K5759" s="0" t="s">
        <v>5829</v>
      </c>
      <c r="L5759" s="0" t="n">
        <v>2.119</v>
      </c>
    </row>
    <row r="5760" customFormat="false" ht="12.75" hidden="false" customHeight="false" outlineLevel="0" collapsed="false">
      <c r="A5760" s="0" t="s">
        <v>5831</v>
      </c>
      <c r="B5760" s="0" t="n">
        <v>51637</v>
      </c>
      <c r="C5760" s="0" t="n">
        <v>85954.9</v>
      </c>
      <c r="D5760" s="0" t="n">
        <v>2.12</v>
      </c>
      <c r="K5760" s="0" t="s">
        <v>5830</v>
      </c>
      <c r="L5760" s="0" t="n">
        <v>2.119</v>
      </c>
    </row>
    <row r="5761" customFormat="false" ht="12.75" hidden="false" customHeight="false" outlineLevel="0" collapsed="false">
      <c r="A5761" s="0" t="s">
        <v>5832</v>
      </c>
      <c r="B5761" s="0" t="n">
        <v>51636</v>
      </c>
      <c r="C5761" s="0" t="n">
        <v>85952.274</v>
      </c>
      <c r="D5761" s="0" t="n">
        <v>2.121</v>
      </c>
      <c r="K5761" s="0" t="s">
        <v>5831</v>
      </c>
      <c r="L5761" s="0" t="n">
        <v>2.12</v>
      </c>
    </row>
    <row r="5762" customFormat="false" ht="12.75" hidden="false" customHeight="false" outlineLevel="0" collapsed="false">
      <c r="A5762" s="0" t="s">
        <v>5833</v>
      </c>
      <c r="B5762" s="0" t="n">
        <v>51635</v>
      </c>
      <c r="C5762" s="0" t="n">
        <v>85949.648</v>
      </c>
      <c r="D5762" s="0" t="n">
        <v>2.121</v>
      </c>
      <c r="K5762" s="0" t="s">
        <v>5832</v>
      </c>
      <c r="L5762" s="0" t="n">
        <v>2.121</v>
      </c>
    </row>
    <row r="5763" customFormat="false" ht="12.75" hidden="false" customHeight="false" outlineLevel="0" collapsed="false">
      <c r="A5763" s="0" t="s">
        <v>5834</v>
      </c>
      <c r="B5763" s="0" t="n">
        <v>51634</v>
      </c>
      <c r="C5763" s="0" t="n">
        <v>85947.022</v>
      </c>
      <c r="D5763" s="0" t="n">
        <v>2.122</v>
      </c>
      <c r="K5763" s="0" t="s">
        <v>5833</v>
      </c>
      <c r="L5763" s="0" t="n">
        <v>2.121</v>
      </c>
    </row>
    <row r="5764" customFormat="false" ht="12.75" hidden="false" customHeight="false" outlineLevel="0" collapsed="false">
      <c r="A5764" s="0" t="s">
        <v>5835</v>
      </c>
      <c r="B5764" s="0" t="n">
        <v>51633</v>
      </c>
      <c r="C5764" s="0" t="n">
        <v>85944.396</v>
      </c>
      <c r="D5764" s="0" t="n">
        <v>2.122</v>
      </c>
      <c r="K5764" s="0" t="s">
        <v>5834</v>
      </c>
      <c r="L5764" s="0" t="n">
        <v>2.122</v>
      </c>
    </row>
    <row r="5765" customFormat="false" ht="12.75" hidden="false" customHeight="false" outlineLevel="0" collapsed="false">
      <c r="A5765" s="0" t="s">
        <v>5836</v>
      </c>
      <c r="B5765" s="0" t="n">
        <v>51634</v>
      </c>
      <c r="C5765" s="0" t="n">
        <v>85947.022</v>
      </c>
      <c r="D5765" s="0" t="n">
        <v>2.122</v>
      </c>
      <c r="K5765" s="0" t="s">
        <v>5835</v>
      </c>
      <c r="L5765" s="0" t="n">
        <v>2.122</v>
      </c>
    </row>
    <row r="5766" customFormat="false" ht="12.75" hidden="false" customHeight="false" outlineLevel="0" collapsed="false">
      <c r="A5766" s="0" t="s">
        <v>5837</v>
      </c>
      <c r="B5766" s="0" t="n">
        <v>51633</v>
      </c>
      <c r="C5766" s="0" t="n">
        <v>85944.396</v>
      </c>
      <c r="D5766" s="0" t="n">
        <v>2.122</v>
      </c>
      <c r="K5766" s="0" t="s">
        <v>5836</v>
      </c>
      <c r="L5766" s="0" t="n">
        <v>2.122</v>
      </c>
    </row>
    <row r="5767" customFormat="false" ht="12.75" hidden="false" customHeight="false" outlineLevel="0" collapsed="false">
      <c r="A5767" s="0" t="s">
        <v>5838</v>
      </c>
      <c r="B5767" s="0" t="n">
        <v>51633</v>
      </c>
      <c r="C5767" s="0" t="n">
        <v>85944.396</v>
      </c>
      <c r="D5767" s="0" t="n">
        <v>2.122</v>
      </c>
      <c r="K5767" s="0" t="s">
        <v>5837</v>
      </c>
      <c r="L5767" s="0" t="n">
        <v>2.122</v>
      </c>
    </row>
    <row r="5768" customFormat="false" ht="12.75" hidden="false" customHeight="false" outlineLevel="0" collapsed="false">
      <c r="A5768" s="0" t="s">
        <v>5839</v>
      </c>
      <c r="B5768" s="0" t="n">
        <v>51632</v>
      </c>
      <c r="C5768" s="0" t="n">
        <v>85941.77</v>
      </c>
      <c r="D5768" s="0" t="n">
        <v>2.123</v>
      </c>
      <c r="K5768" s="0" t="s">
        <v>5838</v>
      </c>
      <c r="L5768" s="0" t="n">
        <v>2.122</v>
      </c>
    </row>
    <row r="5769" customFormat="false" ht="12.75" hidden="false" customHeight="false" outlineLevel="0" collapsed="false">
      <c r="A5769" s="0" t="s">
        <v>5840</v>
      </c>
      <c r="B5769" s="0" t="n">
        <v>51632</v>
      </c>
      <c r="C5769" s="0" t="n">
        <v>85941.77</v>
      </c>
      <c r="D5769" s="0" t="n">
        <v>2.123</v>
      </c>
      <c r="K5769" s="0" t="s">
        <v>5839</v>
      </c>
      <c r="L5769" s="0" t="n">
        <v>2.123</v>
      </c>
    </row>
    <row r="5770" customFormat="false" ht="12.75" hidden="false" customHeight="false" outlineLevel="0" collapsed="false">
      <c r="A5770" s="0" t="s">
        <v>5841</v>
      </c>
      <c r="B5770" s="0" t="n">
        <v>51631</v>
      </c>
      <c r="C5770" s="0" t="n">
        <v>85939.144</v>
      </c>
      <c r="D5770" s="0" t="n">
        <v>2.124</v>
      </c>
      <c r="K5770" s="0" t="s">
        <v>5840</v>
      </c>
      <c r="L5770" s="0" t="n">
        <v>2.123</v>
      </c>
    </row>
    <row r="5771" customFormat="false" ht="12.75" hidden="false" customHeight="false" outlineLevel="0" collapsed="false">
      <c r="A5771" s="0" t="s">
        <v>5842</v>
      </c>
      <c r="B5771" s="0" t="n">
        <v>51630</v>
      </c>
      <c r="C5771" s="0" t="n">
        <v>85936.518</v>
      </c>
      <c r="D5771" s="0" t="n">
        <v>2.124</v>
      </c>
      <c r="K5771" s="0" t="s">
        <v>5841</v>
      </c>
      <c r="L5771" s="0" t="n">
        <v>2.124</v>
      </c>
    </row>
    <row r="5772" customFormat="false" ht="12.75" hidden="false" customHeight="false" outlineLevel="0" collapsed="false">
      <c r="A5772" s="0" t="s">
        <v>5843</v>
      </c>
      <c r="B5772" s="0" t="n">
        <v>51630</v>
      </c>
      <c r="C5772" s="0" t="n">
        <v>85936.518</v>
      </c>
      <c r="D5772" s="0" t="n">
        <v>2.124</v>
      </c>
      <c r="K5772" s="0" t="s">
        <v>5842</v>
      </c>
      <c r="L5772" s="0" t="n">
        <v>2.124</v>
      </c>
    </row>
    <row r="5773" customFormat="false" ht="12.75" hidden="false" customHeight="false" outlineLevel="0" collapsed="false">
      <c r="A5773" s="0" t="s">
        <v>5844</v>
      </c>
      <c r="B5773" s="0" t="n">
        <v>51629</v>
      </c>
      <c r="C5773" s="0" t="n">
        <v>85933.892</v>
      </c>
      <c r="D5773" s="0" t="n">
        <v>2.125</v>
      </c>
      <c r="K5773" s="0" t="s">
        <v>5843</v>
      </c>
      <c r="L5773" s="0" t="n">
        <v>2.124</v>
      </c>
    </row>
    <row r="5774" customFormat="false" ht="12.75" hidden="false" customHeight="false" outlineLevel="0" collapsed="false">
      <c r="A5774" s="0" t="s">
        <v>5845</v>
      </c>
      <c r="B5774" s="0" t="n">
        <v>51630</v>
      </c>
      <c r="C5774" s="0" t="n">
        <v>85936.518</v>
      </c>
      <c r="D5774" s="0" t="n">
        <v>2.124</v>
      </c>
      <c r="K5774" s="0" t="s">
        <v>5844</v>
      </c>
      <c r="L5774" s="0" t="n">
        <v>2.125</v>
      </c>
    </row>
    <row r="5775" customFormat="false" ht="12.75" hidden="false" customHeight="false" outlineLevel="0" collapsed="false">
      <c r="A5775" s="0" t="s">
        <v>5846</v>
      </c>
      <c r="B5775" s="0" t="n">
        <v>51631</v>
      </c>
      <c r="C5775" s="0" t="n">
        <v>85939.144</v>
      </c>
      <c r="D5775" s="0" t="n">
        <v>2.124</v>
      </c>
      <c r="K5775" s="0" t="s">
        <v>5845</v>
      </c>
      <c r="L5775" s="0" t="n">
        <v>2.124</v>
      </c>
    </row>
    <row r="5776" customFormat="false" ht="12.75" hidden="false" customHeight="false" outlineLevel="0" collapsed="false">
      <c r="A5776" s="0" t="s">
        <v>5847</v>
      </c>
      <c r="B5776" s="0" t="n">
        <v>51632</v>
      </c>
      <c r="C5776" s="0" t="n">
        <v>85941.77</v>
      </c>
      <c r="D5776" s="0" t="n">
        <v>2.123</v>
      </c>
      <c r="K5776" s="0" t="s">
        <v>5846</v>
      </c>
      <c r="L5776" s="0" t="n">
        <v>2.124</v>
      </c>
    </row>
    <row r="5777" customFormat="false" ht="12.75" hidden="false" customHeight="false" outlineLevel="0" collapsed="false">
      <c r="A5777" s="0" t="s">
        <v>5848</v>
      </c>
      <c r="B5777" s="0" t="n">
        <v>51633</v>
      </c>
      <c r="C5777" s="0" t="n">
        <v>85944.396</v>
      </c>
      <c r="D5777" s="0" t="n">
        <v>2.122</v>
      </c>
      <c r="K5777" s="0" t="s">
        <v>5847</v>
      </c>
      <c r="L5777" s="0" t="n">
        <v>2.123</v>
      </c>
    </row>
    <row r="5778" customFormat="false" ht="12.75" hidden="false" customHeight="false" outlineLevel="0" collapsed="false">
      <c r="A5778" s="0" t="s">
        <v>5849</v>
      </c>
      <c r="B5778" s="0" t="n">
        <v>51635</v>
      </c>
      <c r="C5778" s="0" t="n">
        <v>85949.648</v>
      </c>
      <c r="D5778" s="0" t="n">
        <v>2.121</v>
      </c>
      <c r="K5778" s="0" t="s">
        <v>5848</v>
      </c>
      <c r="L5778" s="0" t="n">
        <v>2.122</v>
      </c>
    </row>
    <row r="5779" customFormat="false" ht="12.75" hidden="false" customHeight="false" outlineLevel="0" collapsed="false">
      <c r="A5779" s="0" t="s">
        <v>5850</v>
      </c>
      <c r="B5779" s="0" t="n">
        <v>51640</v>
      </c>
      <c r="C5779" s="0" t="n">
        <v>85962.78</v>
      </c>
      <c r="D5779" s="0" t="n">
        <v>2.118</v>
      </c>
      <c r="K5779" s="0" t="s">
        <v>5849</v>
      </c>
      <c r="L5779" s="0" t="n">
        <v>2.121</v>
      </c>
    </row>
    <row r="5780" customFormat="false" ht="12.75" hidden="false" customHeight="false" outlineLevel="0" collapsed="false">
      <c r="A5780" s="0" t="s">
        <v>5851</v>
      </c>
      <c r="B5780" s="0" t="n">
        <v>51648</v>
      </c>
      <c r="C5780" s="0" t="n">
        <v>85983.795</v>
      </c>
      <c r="D5780" s="0" t="n">
        <v>2.113</v>
      </c>
      <c r="K5780" s="0" t="s">
        <v>5850</v>
      </c>
      <c r="L5780" s="0" t="n">
        <v>2.118</v>
      </c>
    </row>
    <row r="5781" customFormat="false" ht="12.75" hidden="false" customHeight="false" outlineLevel="0" collapsed="false">
      <c r="A5781" s="0" t="s">
        <v>5852</v>
      </c>
      <c r="B5781" s="0" t="n">
        <v>51655</v>
      </c>
      <c r="C5781" s="0" t="n">
        <v>86002.187</v>
      </c>
      <c r="D5781" s="0" t="n">
        <v>2.109</v>
      </c>
      <c r="K5781" s="0" t="s">
        <v>5851</v>
      </c>
      <c r="L5781" s="0" t="n">
        <v>2.113</v>
      </c>
    </row>
    <row r="5782" customFormat="false" ht="12.75" hidden="false" customHeight="false" outlineLevel="0" collapsed="false">
      <c r="A5782" s="0" t="s">
        <v>5853</v>
      </c>
      <c r="B5782" s="0" t="n">
        <v>51658</v>
      </c>
      <c r="C5782" s="0" t="n">
        <v>86010.071</v>
      </c>
      <c r="D5782" s="0" t="n">
        <v>2.107</v>
      </c>
      <c r="K5782" s="0" t="s">
        <v>5852</v>
      </c>
      <c r="L5782" s="0" t="n">
        <v>2.109</v>
      </c>
    </row>
    <row r="5783" customFormat="false" ht="12.75" hidden="false" customHeight="false" outlineLevel="0" collapsed="false">
      <c r="A5783" s="0" t="s">
        <v>5854</v>
      </c>
      <c r="B5783" s="0" t="n">
        <v>51660</v>
      </c>
      <c r="C5783" s="0" t="n">
        <v>86015.327</v>
      </c>
      <c r="D5783" s="0" t="n">
        <v>2.106</v>
      </c>
      <c r="K5783" s="0" t="s">
        <v>5853</v>
      </c>
      <c r="L5783" s="0" t="n">
        <v>2.107</v>
      </c>
    </row>
    <row r="5784" customFormat="false" ht="12.75" hidden="false" customHeight="false" outlineLevel="0" collapsed="false">
      <c r="A5784" s="0" t="s">
        <v>5855</v>
      </c>
      <c r="B5784" s="0" t="n">
        <v>51661</v>
      </c>
      <c r="C5784" s="0" t="n">
        <v>86017.955</v>
      </c>
      <c r="D5784" s="0" t="n">
        <v>2.105</v>
      </c>
      <c r="K5784" s="0" t="s">
        <v>5854</v>
      </c>
      <c r="L5784" s="0" t="n">
        <v>2.106</v>
      </c>
    </row>
    <row r="5785" customFormat="false" ht="12.75" hidden="false" customHeight="false" outlineLevel="0" collapsed="false">
      <c r="A5785" s="0" t="s">
        <v>5856</v>
      </c>
      <c r="B5785" s="0" t="n">
        <v>51662</v>
      </c>
      <c r="C5785" s="0" t="n">
        <v>86020.583</v>
      </c>
      <c r="D5785" s="0" t="n">
        <v>2.104</v>
      </c>
      <c r="K5785" s="0" t="s">
        <v>5855</v>
      </c>
      <c r="L5785" s="0" t="n">
        <v>2.105</v>
      </c>
    </row>
    <row r="5786" customFormat="false" ht="12.75" hidden="false" customHeight="false" outlineLevel="0" collapsed="false">
      <c r="A5786" s="0" t="s">
        <v>5857</v>
      </c>
      <c r="B5786" s="0" t="n">
        <v>51662</v>
      </c>
      <c r="C5786" s="0" t="n">
        <v>86020.583</v>
      </c>
      <c r="D5786" s="0" t="n">
        <v>2.104</v>
      </c>
      <c r="K5786" s="0" t="s">
        <v>5856</v>
      </c>
      <c r="L5786" s="0" t="n">
        <v>2.104</v>
      </c>
    </row>
    <row r="5787" customFormat="false" ht="12.75" hidden="false" customHeight="false" outlineLevel="0" collapsed="false">
      <c r="A5787" s="0" t="s">
        <v>5858</v>
      </c>
      <c r="B5787" s="0" t="n">
        <v>51662</v>
      </c>
      <c r="C5787" s="0" t="n">
        <v>86020.583</v>
      </c>
      <c r="D5787" s="0" t="n">
        <v>2.104</v>
      </c>
      <c r="K5787" s="0" t="s">
        <v>5857</v>
      </c>
      <c r="L5787" s="0" t="n">
        <v>2.104</v>
      </c>
    </row>
    <row r="5788" customFormat="false" ht="12.75" hidden="false" customHeight="false" outlineLevel="0" collapsed="false">
      <c r="A5788" s="0" t="s">
        <v>5859</v>
      </c>
      <c r="B5788" s="0" t="n">
        <v>51662</v>
      </c>
      <c r="C5788" s="0" t="n">
        <v>86020.583</v>
      </c>
      <c r="D5788" s="0" t="n">
        <v>2.104</v>
      </c>
      <c r="K5788" s="0" t="s">
        <v>5858</v>
      </c>
      <c r="L5788" s="0" t="n">
        <v>2.104</v>
      </c>
    </row>
    <row r="5789" customFormat="false" ht="12.75" hidden="false" customHeight="false" outlineLevel="0" collapsed="false">
      <c r="A5789" s="0" t="s">
        <v>5860</v>
      </c>
      <c r="B5789" s="0" t="n">
        <v>51662</v>
      </c>
      <c r="C5789" s="0" t="n">
        <v>86020.583</v>
      </c>
      <c r="D5789" s="0" t="n">
        <v>2.104</v>
      </c>
      <c r="K5789" s="0" t="s">
        <v>5859</v>
      </c>
      <c r="L5789" s="0" t="n">
        <v>2.104</v>
      </c>
    </row>
    <row r="5790" customFormat="false" ht="12.75" hidden="false" customHeight="false" outlineLevel="0" collapsed="false">
      <c r="A5790" s="0" t="s">
        <v>5861</v>
      </c>
      <c r="B5790" s="0" t="n">
        <v>51661</v>
      </c>
      <c r="C5790" s="0" t="n">
        <v>86017.955</v>
      </c>
      <c r="D5790" s="0" t="n">
        <v>2.105</v>
      </c>
      <c r="K5790" s="0" t="s">
        <v>5860</v>
      </c>
      <c r="L5790" s="0" t="n">
        <v>2.104</v>
      </c>
    </row>
    <row r="5791" customFormat="false" ht="12.75" hidden="false" customHeight="false" outlineLevel="0" collapsed="false">
      <c r="A5791" s="0" t="s">
        <v>5862</v>
      </c>
      <c r="B5791" s="0" t="n">
        <v>51661</v>
      </c>
      <c r="C5791" s="0" t="n">
        <v>86017.955</v>
      </c>
      <c r="D5791" s="0" t="n">
        <v>2.105</v>
      </c>
      <c r="K5791" s="0" t="s">
        <v>5861</v>
      </c>
      <c r="L5791" s="0" t="n">
        <v>2.105</v>
      </c>
    </row>
    <row r="5792" customFormat="false" ht="12.75" hidden="false" customHeight="false" outlineLevel="0" collapsed="false">
      <c r="A5792" s="0" t="s">
        <v>5863</v>
      </c>
      <c r="B5792" s="0" t="n">
        <v>51660</v>
      </c>
      <c r="C5792" s="0" t="n">
        <v>86015.327</v>
      </c>
      <c r="D5792" s="0" t="n">
        <v>2.106</v>
      </c>
      <c r="K5792" s="0" t="s">
        <v>5862</v>
      </c>
      <c r="L5792" s="0" t="n">
        <v>2.105</v>
      </c>
    </row>
    <row r="5793" customFormat="false" ht="12.75" hidden="false" customHeight="false" outlineLevel="0" collapsed="false">
      <c r="A5793" s="0" t="s">
        <v>5864</v>
      </c>
      <c r="B5793" s="0" t="n">
        <v>51659</v>
      </c>
      <c r="C5793" s="0" t="n">
        <v>86012.699</v>
      </c>
      <c r="D5793" s="0" t="n">
        <v>2.106</v>
      </c>
      <c r="K5793" s="0" t="s">
        <v>5863</v>
      </c>
      <c r="L5793" s="0" t="n">
        <v>2.106</v>
      </c>
    </row>
    <row r="5794" customFormat="false" ht="12.75" hidden="false" customHeight="false" outlineLevel="0" collapsed="false">
      <c r="A5794" s="0" t="s">
        <v>5865</v>
      </c>
      <c r="B5794" s="0" t="n">
        <v>51658</v>
      </c>
      <c r="C5794" s="0" t="n">
        <v>86010.071</v>
      </c>
      <c r="D5794" s="0" t="n">
        <v>2.107</v>
      </c>
      <c r="K5794" s="0" t="s">
        <v>5864</v>
      </c>
      <c r="L5794" s="0" t="n">
        <v>2.106</v>
      </c>
    </row>
    <row r="5795" customFormat="false" ht="12.75" hidden="false" customHeight="false" outlineLevel="0" collapsed="false">
      <c r="A5795" s="0" t="s">
        <v>5866</v>
      </c>
      <c r="B5795" s="0" t="n">
        <v>51658</v>
      </c>
      <c r="C5795" s="0" t="n">
        <v>86010.071</v>
      </c>
      <c r="D5795" s="0" t="n">
        <v>2.107</v>
      </c>
      <c r="K5795" s="0" t="s">
        <v>5865</v>
      </c>
      <c r="L5795" s="0" t="n">
        <v>2.107</v>
      </c>
    </row>
    <row r="5796" customFormat="false" ht="12.75" hidden="false" customHeight="false" outlineLevel="0" collapsed="false">
      <c r="A5796" s="0" t="s">
        <v>5867</v>
      </c>
      <c r="B5796" s="0" t="n">
        <v>51658</v>
      </c>
      <c r="C5796" s="0" t="n">
        <v>86010.071</v>
      </c>
      <c r="D5796" s="0" t="n">
        <v>2.107</v>
      </c>
      <c r="K5796" s="0" t="s">
        <v>5866</v>
      </c>
      <c r="L5796" s="0" t="n">
        <v>2.107</v>
      </c>
    </row>
    <row r="5797" customFormat="false" ht="12.75" hidden="false" customHeight="false" outlineLevel="0" collapsed="false">
      <c r="A5797" s="0" t="s">
        <v>5868</v>
      </c>
      <c r="B5797" s="0" t="n">
        <v>51658</v>
      </c>
      <c r="C5797" s="0" t="n">
        <v>86010.071</v>
      </c>
      <c r="D5797" s="0" t="n">
        <v>2.107</v>
      </c>
      <c r="K5797" s="0" t="s">
        <v>5867</v>
      </c>
      <c r="L5797" s="0" t="n">
        <v>2.107</v>
      </c>
    </row>
    <row r="5798" customFormat="false" ht="12.75" hidden="false" customHeight="false" outlineLevel="0" collapsed="false">
      <c r="A5798" s="0" t="s">
        <v>5869</v>
      </c>
      <c r="B5798" s="0" t="n">
        <v>51658</v>
      </c>
      <c r="C5798" s="0" t="n">
        <v>86010.071</v>
      </c>
      <c r="D5798" s="0" t="n">
        <v>2.107</v>
      </c>
      <c r="K5798" s="0" t="s">
        <v>5868</v>
      </c>
      <c r="L5798" s="0" t="n">
        <v>2.107</v>
      </c>
    </row>
    <row r="5799" customFormat="false" ht="12.75" hidden="false" customHeight="false" outlineLevel="0" collapsed="false">
      <c r="A5799" s="0" t="s">
        <v>5870</v>
      </c>
      <c r="B5799" s="0" t="n">
        <v>51658</v>
      </c>
      <c r="C5799" s="0" t="n">
        <v>86010.071</v>
      </c>
      <c r="D5799" s="0" t="n">
        <v>2.107</v>
      </c>
      <c r="K5799" s="0" t="s">
        <v>5869</v>
      </c>
      <c r="L5799" s="0" t="n">
        <v>2.107</v>
      </c>
    </row>
    <row r="5800" customFormat="false" ht="12.75" hidden="false" customHeight="false" outlineLevel="0" collapsed="false">
      <c r="A5800" s="0" t="s">
        <v>5871</v>
      </c>
      <c r="B5800" s="0" t="n">
        <v>51658</v>
      </c>
      <c r="C5800" s="0" t="n">
        <v>86010.071</v>
      </c>
      <c r="D5800" s="0" t="n">
        <v>2.107</v>
      </c>
      <c r="K5800" s="0" t="s">
        <v>5870</v>
      </c>
      <c r="L5800" s="0" t="n">
        <v>2.107</v>
      </c>
    </row>
    <row r="5801" customFormat="false" ht="12.75" hidden="false" customHeight="false" outlineLevel="0" collapsed="false">
      <c r="A5801" s="0" t="s">
        <v>5872</v>
      </c>
      <c r="B5801" s="0" t="n">
        <v>51658</v>
      </c>
      <c r="C5801" s="0" t="n">
        <v>86010.071</v>
      </c>
      <c r="D5801" s="0" t="n">
        <v>2.107</v>
      </c>
      <c r="K5801" s="0" t="s">
        <v>5871</v>
      </c>
      <c r="L5801" s="0" t="n">
        <v>2.107</v>
      </c>
    </row>
    <row r="5802" customFormat="false" ht="12.75" hidden="false" customHeight="false" outlineLevel="0" collapsed="false">
      <c r="A5802" s="0" t="s">
        <v>5873</v>
      </c>
      <c r="B5802" s="0" t="n">
        <v>51658</v>
      </c>
      <c r="C5802" s="0" t="n">
        <v>86010.071</v>
      </c>
      <c r="D5802" s="0" t="n">
        <v>2.107</v>
      </c>
      <c r="K5802" s="0" t="s">
        <v>5872</v>
      </c>
      <c r="L5802" s="0" t="n">
        <v>2.107</v>
      </c>
    </row>
    <row r="5803" customFormat="false" ht="12.75" hidden="false" customHeight="false" outlineLevel="0" collapsed="false">
      <c r="A5803" s="0" t="s">
        <v>5874</v>
      </c>
      <c r="B5803" s="0" t="n">
        <v>51660</v>
      </c>
      <c r="C5803" s="0" t="n">
        <v>86015.327</v>
      </c>
      <c r="D5803" s="0" t="n">
        <v>2.106</v>
      </c>
      <c r="K5803" s="0" t="s">
        <v>5873</v>
      </c>
      <c r="L5803" s="0" t="n">
        <v>2.107</v>
      </c>
    </row>
    <row r="5804" customFormat="false" ht="12.75" hidden="false" customHeight="false" outlineLevel="0" collapsed="false">
      <c r="A5804" s="0" t="s">
        <v>5875</v>
      </c>
      <c r="B5804" s="0" t="n">
        <v>51665</v>
      </c>
      <c r="C5804" s="0" t="n">
        <v>86028.468</v>
      </c>
      <c r="D5804" s="0" t="n">
        <v>2.102</v>
      </c>
      <c r="K5804" s="0" t="s">
        <v>5874</v>
      </c>
      <c r="L5804" s="0" t="n">
        <v>2.106</v>
      </c>
    </row>
    <row r="5805" customFormat="false" ht="12.75" hidden="false" customHeight="false" outlineLevel="0" collapsed="false">
      <c r="A5805" s="0" t="s">
        <v>5876</v>
      </c>
      <c r="B5805" s="0" t="n">
        <v>51667</v>
      </c>
      <c r="C5805" s="0" t="n">
        <v>86033.726</v>
      </c>
      <c r="D5805" s="0" t="n">
        <v>2.101</v>
      </c>
      <c r="K5805" s="0" t="s">
        <v>5875</v>
      </c>
      <c r="L5805" s="0" t="n">
        <v>2.102</v>
      </c>
    </row>
    <row r="5806" customFormat="false" ht="12.75" hidden="false" customHeight="false" outlineLevel="0" collapsed="false">
      <c r="A5806" s="0" t="s">
        <v>5877</v>
      </c>
      <c r="B5806" s="0" t="n">
        <v>51670</v>
      </c>
      <c r="C5806" s="0" t="n">
        <v>86041.612</v>
      </c>
      <c r="D5806" s="0" t="n">
        <v>2.099</v>
      </c>
      <c r="K5806" s="0" t="s">
        <v>5876</v>
      </c>
      <c r="L5806" s="0" t="n">
        <v>2.101</v>
      </c>
    </row>
    <row r="5807" customFormat="false" ht="12.75" hidden="false" customHeight="false" outlineLevel="0" collapsed="false">
      <c r="A5807" s="0" t="s">
        <v>5878</v>
      </c>
      <c r="B5807" s="0" t="n">
        <v>51674</v>
      </c>
      <c r="C5807" s="0" t="n">
        <v>86052.128</v>
      </c>
      <c r="D5807" s="0" t="n">
        <v>2.097</v>
      </c>
      <c r="K5807" s="0" t="s">
        <v>5877</v>
      </c>
      <c r="L5807" s="0" t="n">
        <v>2.099</v>
      </c>
    </row>
    <row r="5808" customFormat="false" ht="12.75" hidden="false" customHeight="false" outlineLevel="0" collapsed="false">
      <c r="A5808" s="0" t="s">
        <v>5879</v>
      </c>
      <c r="B5808" s="0" t="n">
        <v>51673</v>
      </c>
      <c r="C5808" s="0" t="n">
        <v>86049.499</v>
      </c>
      <c r="D5808" s="0" t="n">
        <v>2.097</v>
      </c>
      <c r="K5808" s="0" t="s">
        <v>5878</v>
      </c>
      <c r="L5808" s="0" t="n">
        <v>2.097</v>
      </c>
    </row>
    <row r="5809" customFormat="false" ht="12.75" hidden="false" customHeight="false" outlineLevel="0" collapsed="false">
      <c r="A5809" s="0" t="s">
        <v>5880</v>
      </c>
      <c r="B5809" s="0" t="n">
        <v>51672</v>
      </c>
      <c r="C5809" s="0" t="n">
        <v>86046.87</v>
      </c>
      <c r="D5809" s="0" t="n">
        <v>2.098</v>
      </c>
      <c r="K5809" s="0" t="s">
        <v>5879</v>
      </c>
      <c r="L5809" s="0" t="n">
        <v>2.097</v>
      </c>
    </row>
    <row r="5810" customFormat="false" ht="12.75" hidden="false" customHeight="false" outlineLevel="0" collapsed="false">
      <c r="A5810" s="0" t="s">
        <v>5881</v>
      </c>
      <c r="B5810" s="0" t="n">
        <v>51670</v>
      </c>
      <c r="C5810" s="0" t="n">
        <v>86041.612</v>
      </c>
      <c r="D5810" s="0" t="n">
        <v>2.099</v>
      </c>
      <c r="K5810" s="0" t="s">
        <v>5880</v>
      </c>
      <c r="L5810" s="0" t="n">
        <v>2.098</v>
      </c>
    </row>
    <row r="5811" customFormat="false" ht="12.75" hidden="false" customHeight="false" outlineLevel="0" collapsed="false">
      <c r="A5811" s="0" t="s">
        <v>5882</v>
      </c>
      <c r="B5811" s="0" t="n">
        <v>51668</v>
      </c>
      <c r="C5811" s="0" t="n">
        <v>86036.354</v>
      </c>
      <c r="D5811" s="0" t="n">
        <v>2.101</v>
      </c>
      <c r="K5811" s="0" t="s">
        <v>5881</v>
      </c>
      <c r="L5811" s="0" t="n">
        <v>2.099</v>
      </c>
    </row>
    <row r="5812" customFormat="false" ht="12.75" hidden="false" customHeight="false" outlineLevel="0" collapsed="false">
      <c r="A5812" s="0" t="s">
        <v>5883</v>
      </c>
      <c r="B5812" s="0" t="n">
        <v>51667</v>
      </c>
      <c r="C5812" s="0" t="n">
        <v>86033.726</v>
      </c>
      <c r="D5812" s="0" t="n">
        <v>2.101</v>
      </c>
      <c r="K5812" s="0" t="s">
        <v>5882</v>
      </c>
      <c r="L5812" s="0" t="n">
        <v>2.101</v>
      </c>
    </row>
    <row r="5813" customFormat="false" ht="12.75" hidden="false" customHeight="false" outlineLevel="0" collapsed="false">
      <c r="A5813" s="0" t="s">
        <v>5884</v>
      </c>
      <c r="B5813" s="0" t="n">
        <v>51665</v>
      </c>
      <c r="C5813" s="0" t="n">
        <v>86028.468</v>
      </c>
      <c r="D5813" s="0" t="n">
        <v>2.102</v>
      </c>
      <c r="K5813" s="0" t="s">
        <v>5883</v>
      </c>
      <c r="L5813" s="0" t="n">
        <v>2.101</v>
      </c>
    </row>
    <row r="5814" customFormat="false" ht="12.75" hidden="false" customHeight="false" outlineLevel="0" collapsed="false">
      <c r="A5814" s="0" t="s">
        <v>5885</v>
      </c>
      <c r="B5814" s="0" t="n">
        <v>51667</v>
      </c>
      <c r="C5814" s="0" t="n">
        <v>86033.726</v>
      </c>
      <c r="D5814" s="0" t="n">
        <v>2.101</v>
      </c>
      <c r="K5814" s="0" t="s">
        <v>5884</v>
      </c>
      <c r="L5814" s="0" t="n">
        <v>2.102</v>
      </c>
    </row>
    <row r="5815" customFormat="false" ht="12.75" hidden="false" customHeight="false" outlineLevel="0" collapsed="false">
      <c r="A5815" s="0" t="s">
        <v>5886</v>
      </c>
      <c r="B5815" s="0" t="n">
        <v>51670</v>
      </c>
      <c r="C5815" s="0" t="n">
        <v>86041.612</v>
      </c>
      <c r="D5815" s="0" t="n">
        <v>2.099</v>
      </c>
      <c r="K5815" s="0" t="s">
        <v>5885</v>
      </c>
      <c r="L5815" s="0" t="n">
        <v>2.101</v>
      </c>
    </row>
    <row r="5816" customFormat="false" ht="12.75" hidden="false" customHeight="false" outlineLevel="0" collapsed="false">
      <c r="A5816" s="0" t="s">
        <v>5887</v>
      </c>
      <c r="B5816" s="0" t="n">
        <v>51675</v>
      </c>
      <c r="C5816" s="0" t="n">
        <v>86054.757</v>
      </c>
      <c r="D5816" s="0" t="n">
        <v>2.096</v>
      </c>
      <c r="K5816" s="0" t="s">
        <v>5886</v>
      </c>
      <c r="L5816" s="0" t="n">
        <v>2.099</v>
      </c>
    </row>
    <row r="5817" customFormat="false" ht="12.75" hidden="false" customHeight="false" outlineLevel="0" collapsed="false">
      <c r="A5817" s="0" t="s">
        <v>5888</v>
      </c>
      <c r="B5817" s="0" t="n">
        <v>51674</v>
      </c>
      <c r="C5817" s="0" t="n">
        <v>86052.128</v>
      </c>
      <c r="D5817" s="0" t="n">
        <v>2.097</v>
      </c>
      <c r="K5817" s="0" t="s">
        <v>5887</v>
      </c>
      <c r="L5817" s="0" t="n">
        <v>2.096</v>
      </c>
    </row>
    <row r="5818" customFormat="false" ht="12.75" hidden="false" customHeight="false" outlineLevel="0" collapsed="false">
      <c r="A5818" s="0" t="s">
        <v>5889</v>
      </c>
      <c r="B5818" s="0" t="n">
        <v>51674</v>
      </c>
      <c r="C5818" s="0" t="n">
        <v>86052.128</v>
      </c>
      <c r="D5818" s="0" t="n">
        <v>2.097</v>
      </c>
      <c r="K5818" s="0" t="s">
        <v>5888</v>
      </c>
      <c r="L5818" s="0" t="n">
        <v>2.097</v>
      </c>
    </row>
    <row r="5819" customFormat="false" ht="12.75" hidden="false" customHeight="false" outlineLevel="0" collapsed="false">
      <c r="A5819" s="0" t="s">
        <v>5890</v>
      </c>
      <c r="B5819" s="0" t="n">
        <v>51673</v>
      </c>
      <c r="C5819" s="0" t="n">
        <v>86049.499</v>
      </c>
      <c r="D5819" s="0" t="n">
        <v>2.097</v>
      </c>
      <c r="K5819" s="0" t="s">
        <v>5889</v>
      </c>
      <c r="L5819" s="0" t="n">
        <v>2.097</v>
      </c>
    </row>
    <row r="5820" customFormat="false" ht="12.75" hidden="false" customHeight="false" outlineLevel="0" collapsed="false">
      <c r="A5820" s="0" t="s">
        <v>5891</v>
      </c>
      <c r="B5820" s="0" t="n">
        <v>51671</v>
      </c>
      <c r="C5820" s="0" t="n">
        <v>86044.241</v>
      </c>
      <c r="D5820" s="0" t="n">
        <v>2.099</v>
      </c>
      <c r="K5820" s="0" t="s">
        <v>5890</v>
      </c>
      <c r="L5820" s="0" t="n">
        <v>2.097</v>
      </c>
    </row>
    <row r="5821" customFormat="false" ht="12.75" hidden="false" customHeight="false" outlineLevel="0" collapsed="false">
      <c r="A5821" s="0" t="s">
        <v>5892</v>
      </c>
      <c r="B5821" s="0" t="n">
        <v>51669</v>
      </c>
      <c r="C5821" s="0" t="n">
        <v>86038.983</v>
      </c>
      <c r="D5821" s="0" t="n">
        <v>2.1</v>
      </c>
      <c r="K5821" s="0" t="s">
        <v>5891</v>
      </c>
      <c r="L5821" s="0" t="n">
        <v>2.099</v>
      </c>
    </row>
    <row r="5822" customFormat="false" ht="12.75" hidden="false" customHeight="false" outlineLevel="0" collapsed="false">
      <c r="A5822" s="0" t="s">
        <v>5893</v>
      </c>
      <c r="B5822" s="0" t="n">
        <v>51667</v>
      </c>
      <c r="C5822" s="0" t="n">
        <v>86033.726</v>
      </c>
      <c r="D5822" s="0" t="n">
        <v>2.101</v>
      </c>
      <c r="K5822" s="0" t="s">
        <v>5892</v>
      </c>
      <c r="L5822" s="0" t="n">
        <v>2.1</v>
      </c>
    </row>
    <row r="5823" customFormat="false" ht="12.75" hidden="false" customHeight="false" outlineLevel="0" collapsed="false">
      <c r="A5823" s="0" t="s">
        <v>5894</v>
      </c>
      <c r="B5823" s="0" t="n">
        <v>51666</v>
      </c>
      <c r="C5823" s="0" t="n">
        <v>86031.097</v>
      </c>
      <c r="D5823" s="0" t="n">
        <v>2.102</v>
      </c>
      <c r="K5823" s="0" t="s">
        <v>5893</v>
      </c>
      <c r="L5823" s="0" t="n">
        <v>2.101</v>
      </c>
    </row>
    <row r="5824" customFormat="false" ht="12.75" hidden="false" customHeight="false" outlineLevel="0" collapsed="false">
      <c r="A5824" s="0" t="s">
        <v>5895</v>
      </c>
      <c r="B5824" s="0" t="n">
        <v>51665</v>
      </c>
      <c r="C5824" s="0" t="n">
        <v>86028.468</v>
      </c>
      <c r="D5824" s="0" t="n">
        <v>2.102</v>
      </c>
      <c r="K5824" s="0" t="s">
        <v>5894</v>
      </c>
      <c r="L5824" s="0" t="n">
        <v>2.102</v>
      </c>
    </row>
    <row r="5825" customFormat="false" ht="12.75" hidden="false" customHeight="false" outlineLevel="0" collapsed="false">
      <c r="A5825" s="0" t="s">
        <v>5896</v>
      </c>
      <c r="B5825" s="0" t="n">
        <v>51667</v>
      </c>
      <c r="C5825" s="0" t="n">
        <v>86033.726</v>
      </c>
      <c r="D5825" s="0" t="n">
        <v>2.101</v>
      </c>
      <c r="K5825" s="0" t="s">
        <v>5895</v>
      </c>
      <c r="L5825" s="0" t="n">
        <v>2.102</v>
      </c>
    </row>
    <row r="5826" customFormat="false" ht="12.75" hidden="false" customHeight="false" outlineLevel="0" collapsed="false">
      <c r="A5826" s="0" t="s">
        <v>5897</v>
      </c>
      <c r="B5826" s="0" t="n">
        <v>51669</v>
      </c>
      <c r="C5826" s="0" t="n">
        <v>86038.983</v>
      </c>
      <c r="D5826" s="0" t="n">
        <v>2.1</v>
      </c>
      <c r="K5826" s="0" t="s">
        <v>5896</v>
      </c>
      <c r="L5826" s="0" t="n">
        <v>2.101</v>
      </c>
    </row>
    <row r="5827" customFormat="false" ht="12.75" hidden="false" customHeight="false" outlineLevel="0" collapsed="false">
      <c r="A5827" s="0" t="s">
        <v>5898</v>
      </c>
      <c r="B5827" s="0" t="n">
        <v>51670</v>
      </c>
      <c r="C5827" s="0" t="n">
        <v>86041.612</v>
      </c>
      <c r="D5827" s="0" t="n">
        <v>2.099</v>
      </c>
      <c r="K5827" s="0" t="s">
        <v>5897</v>
      </c>
      <c r="L5827" s="0" t="n">
        <v>2.1</v>
      </c>
    </row>
    <row r="5828" customFormat="false" ht="12.75" hidden="false" customHeight="false" outlineLevel="0" collapsed="false">
      <c r="A5828" s="0" t="s">
        <v>5899</v>
      </c>
      <c r="B5828" s="0" t="n">
        <v>51671</v>
      </c>
      <c r="C5828" s="0" t="n">
        <v>86044.241</v>
      </c>
      <c r="D5828" s="0" t="n">
        <v>2.099</v>
      </c>
      <c r="K5828" s="0" t="s">
        <v>5898</v>
      </c>
      <c r="L5828" s="0" t="n">
        <v>2.099</v>
      </c>
    </row>
    <row r="5829" customFormat="false" ht="12.75" hidden="false" customHeight="false" outlineLevel="0" collapsed="false">
      <c r="A5829" s="0" t="s">
        <v>5900</v>
      </c>
      <c r="B5829" s="0" t="n">
        <v>51670</v>
      </c>
      <c r="C5829" s="0" t="n">
        <v>86041.612</v>
      </c>
      <c r="D5829" s="0" t="n">
        <v>2.099</v>
      </c>
      <c r="K5829" s="0" t="s">
        <v>5899</v>
      </c>
      <c r="L5829" s="0" t="n">
        <v>2.099</v>
      </c>
    </row>
    <row r="5830" customFormat="false" ht="12.75" hidden="false" customHeight="false" outlineLevel="0" collapsed="false">
      <c r="A5830" s="0" t="s">
        <v>5901</v>
      </c>
      <c r="B5830" s="0" t="n">
        <v>51669</v>
      </c>
      <c r="C5830" s="0" t="n">
        <v>86038.983</v>
      </c>
      <c r="D5830" s="0" t="n">
        <v>2.1</v>
      </c>
      <c r="K5830" s="0" t="s">
        <v>5900</v>
      </c>
      <c r="L5830" s="0" t="n">
        <v>2.099</v>
      </c>
    </row>
    <row r="5831" customFormat="false" ht="12.75" hidden="false" customHeight="false" outlineLevel="0" collapsed="false">
      <c r="A5831" s="0" t="s">
        <v>5902</v>
      </c>
      <c r="B5831" s="0" t="n">
        <v>51668</v>
      </c>
      <c r="C5831" s="0" t="n">
        <v>86036.354</v>
      </c>
      <c r="D5831" s="0" t="n">
        <v>2.101</v>
      </c>
      <c r="K5831" s="0" t="s">
        <v>5901</v>
      </c>
      <c r="L5831" s="0" t="n">
        <v>2.1</v>
      </c>
    </row>
    <row r="5832" customFormat="false" ht="12.75" hidden="false" customHeight="false" outlineLevel="0" collapsed="false">
      <c r="A5832" s="0" t="s">
        <v>5903</v>
      </c>
      <c r="B5832" s="0" t="n">
        <v>51667</v>
      </c>
      <c r="C5832" s="0" t="n">
        <v>86033.726</v>
      </c>
      <c r="D5832" s="0" t="n">
        <v>2.101</v>
      </c>
      <c r="K5832" s="0" t="s">
        <v>5902</v>
      </c>
      <c r="L5832" s="0" t="n">
        <v>2.101</v>
      </c>
    </row>
    <row r="5833" customFormat="false" ht="12.75" hidden="false" customHeight="false" outlineLevel="0" collapsed="false">
      <c r="A5833" s="0" t="s">
        <v>5904</v>
      </c>
      <c r="B5833" s="0" t="n">
        <v>51667</v>
      </c>
      <c r="C5833" s="0" t="n">
        <v>86033.726</v>
      </c>
      <c r="D5833" s="0" t="n">
        <v>2.101</v>
      </c>
      <c r="K5833" s="0" t="s">
        <v>5903</v>
      </c>
      <c r="L5833" s="0" t="n">
        <v>2.101</v>
      </c>
    </row>
    <row r="5834" customFormat="false" ht="12.75" hidden="false" customHeight="false" outlineLevel="0" collapsed="false">
      <c r="A5834" s="0" t="s">
        <v>5905</v>
      </c>
      <c r="B5834" s="0" t="n">
        <v>51667</v>
      </c>
      <c r="C5834" s="0" t="n">
        <v>86033.726</v>
      </c>
      <c r="D5834" s="0" t="n">
        <v>2.101</v>
      </c>
      <c r="K5834" s="0" t="s">
        <v>5904</v>
      </c>
      <c r="L5834" s="0" t="n">
        <v>2.101</v>
      </c>
    </row>
    <row r="5835" customFormat="false" ht="12.75" hidden="false" customHeight="false" outlineLevel="0" collapsed="false">
      <c r="A5835" s="0" t="s">
        <v>5906</v>
      </c>
      <c r="B5835" s="0" t="n">
        <v>51668</v>
      </c>
      <c r="C5835" s="0" t="n">
        <v>86036.354</v>
      </c>
      <c r="D5835" s="0" t="n">
        <v>2.101</v>
      </c>
      <c r="K5835" s="0" t="s">
        <v>5905</v>
      </c>
      <c r="L5835" s="0" t="n">
        <v>2.101</v>
      </c>
    </row>
    <row r="5836" customFormat="false" ht="12.75" hidden="false" customHeight="false" outlineLevel="0" collapsed="false">
      <c r="A5836" s="0" t="s">
        <v>5907</v>
      </c>
      <c r="B5836" s="0" t="n">
        <v>51668</v>
      </c>
      <c r="C5836" s="0" t="n">
        <v>86036.354</v>
      </c>
      <c r="D5836" s="0" t="n">
        <v>2.101</v>
      </c>
      <c r="K5836" s="0" t="s">
        <v>5906</v>
      </c>
      <c r="L5836" s="0" t="n">
        <v>2.101</v>
      </c>
    </row>
    <row r="5837" customFormat="false" ht="12.75" hidden="false" customHeight="false" outlineLevel="0" collapsed="false">
      <c r="A5837" s="0" t="s">
        <v>5908</v>
      </c>
      <c r="B5837" s="0" t="n">
        <v>51666</v>
      </c>
      <c r="C5837" s="0" t="n">
        <v>86031.097</v>
      </c>
      <c r="D5837" s="0" t="n">
        <v>2.102</v>
      </c>
      <c r="K5837" s="0" t="s">
        <v>5907</v>
      </c>
      <c r="L5837" s="0" t="n">
        <v>2.101</v>
      </c>
    </row>
    <row r="5838" customFormat="false" ht="12.75" hidden="false" customHeight="false" outlineLevel="0" collapsed="false">
      <c r="A5838" s="0" t="s">
        <v>5909</v>
      </c>
      <c r="B5838" s="0" t="n">
        <v>51664</v>
      </c>
      <c r="C5838" s="0" t="n">
        <v>86025.84</v>
      </c>
      <c r="D5838" s="0" t="n">
        <v>2.103</v>
      </c>
      <c r="K5838" s="0" t="s">
        <v>5908</v>
      </c>
      <c r="L5838" s="0" t="n">
        <v>2.102</v>
      </c>
    </row>
    <row r="5839" customFormat="false" ht="12.75" hidden="false" customHeight="false" outlineLevel="0" collapsed="false">
      <c r="A5839" s="0" t="s">
        <v>5910</v>
      </c>
      <c r="B5839" s="0" t="n">
        <v>51660</v>
      </c>
      <c r="C5839" s="0" t="n">
        <v>86015.327</v>
      </c>
      <c r="D5839" s="0" t="n">
        <v>2.106</v>
      </c>
      <c r="K5839" s="0" t="s">
        <v>5909</v>
      </c>
      <c r="L5839" s="0" t="n">
        <v>2.103</v>
      </c>
    </row>
    <row r="5840" customFormat="false" ht="12.75" hidden="false" customHeight="false" outlineLevel="0" collapsed="false">
      <c r="A5840" s="0" t="s">
        <v>5911</v>
      </c>
      <c r="B5840" s="0" t="n">
        <v>51657</v>
      </c>
      <c r="C5840" s="0" t="n">
        <v>86007.443</v>
      </c>
      <c r="D5840" s="0" t="n">
        <v>2.107</v>
      </c>
      <c r="K5840" s="0" t="s">
        <v>5910</v>
      </c>
      <c r="L5840" s="0" t="n">
        <v>2.106</v>
      </c>
    </row>
    <row r="5841" customFormat="false" ht="12.75" hidden="false" customHeight="false" outlineLevel="0" collapsed="false">
      <c r="A5841" s="0" t="s">
        <v>5912</v>
      </c>
      <c r="B5841" s="0" t="n">
        <v>51655</v>
      </c>
      <c r="C5841" s="0" t="n">
        <v>86002.187</v>
      </c>
      <c r="D5841" s="0" t="n">
        <v>2.109</v>
      </c>
      <c r="K5841" s="0" t="s">
        <v>5911</v>
      </c>
      <c r="L5841" s="0" t="n">
        <v>2.107</v>
      </c>
    </row>
    <row r="5842" customFormat="false" ht="12.75" hidden="false" customHeight="false" outlineLevel="0" collapsed="false">
      <c r="A5842" s="0" t="s">
        <v>5913</v>
      </c>
      <c r="B5842" s="0" t="n">
        <v>51654</v>
      </c>
      <c r="C5842" s="0" t="n">
        <v>85999.56</v>
      </c>
      <c r="D5842" s="0" t="n">
        <v>2.109</v>
      </c>
      <c r="K5842" s="0" t="s">
        <v>5912</v>
      </c>
      <c r="L5842" s="0" t="n">
        <v>2.109</v>
      </c>
    </row>
    <row r="5843" customFormat="false" ht="12.75" hidden="false" customHeight="false" outlineLevel="0" collapsed="false">
      <c r="A5843" s="0" t="s">
        <v>5914</v>
      </c>
      <c r="B5843" s="0" t="n">
        <v>51652</v>
      </c>
      <c r="C5843" s="0" t="n">
        <v>85994.304</v>
      </c>
      <c r="D5843" s="0" t="n">
        <v>2.111</v>
      </c>
      <c r="K5843" s="0" t="s">
        <v>5913</v>
      </c>
      <c r="L5843" s="0" t="n">
        <v>2.109</v>
      </c>
    </row>
    <row r="5844" customFormat="false" ht="12.75" hidden="false" customHeight="false" outlineLevel="0" collapsed="false">
      <c r="A5844" s="0" t="s">
        <v>5915</v>
      </c>
      <c r="B5844" s="0" t="n">
        <v>51649</v>
      </c>
      <c r="C5844" s="0" t="n">
        <v>85986.422</v>
      </c>
      <c r="D5844" s="0" t="n">
        <v>2.112</v>
      </c>
      <c r="K5844" s="0" t="s">
        <v>5914</v>
      </c>
      <c r="L5844" s="0" t="n">
        <v>2.111</v>
      </c>
    </row>
    <row r="5845" customFormat="false" ht="12.75" hidden="false" customHeight="false" outlineLevel="0" collapsed="false">
      <c r="A5845" s="0" t="s">
        <v>5916</v>
      </c>
      <c r="B5845" s="0" t="n">
        <v>51647</v>
      </c>
      <c r="C5845" s="0" t="n">
        <v>85981.168</v>
      </c>
      <c r="D5845" s="0" t="n">
        <v>2.114</v>
      </c>
      <c r="K5845" s="0" t="s">
        <v>5915</v>
      </c>
      <c r="L5845" s="0" t="n">
        <v>2.112</v>
      </c>
    </row>
    <row r="5846" customFormat="false" ht="12.75" hidden="false" customHeight="false" outlineLevel="0" collapsed="false">
      <c r="A5846" s="0" t="s">
        <v>5917</v>
      </c>
      <c r="B5846" s="0" t="n">
        <v>51645</v>
      </c>
      <c r="C5846" s="0" t="n">
        <v>85975.914</v>
      </c>
      <c r="D5846" s="0" t="n">
        <v>2.115</v>
      </c>
      <c r="K5846" s="0" t="s">
        <v>5916</v>
      </c>
      <c r="L5846" s="0" t="n">
        <v>2.114</v>
      </c>
    </row>
    <row r="5847" customFormat="false" ht="12.75" hidden="false" customHeight="false" outlineLevel="0" collapsed="false">
      <c r="A5847" s="0" t="s">
        <v>5918</v>
      </c>
      <c r="B5847" s="0" t="n">
        <v>51645</v>
      </c>
      <c r="C5847" s="0" t="n">
        <v>85975.914</v>
      </c>
      <c r="D5847" s="0" t="n">
        <v>2.115</v>
      </c>
      <c r="K5847" s="0" t="s">
        <v>5917</v>
      </c>
      <c r="L5847" s="0" t="n">
        <v>2.115</v>
      </c>
    </row>
    <row r="5848" customFormat="false" ht="12.75" hidden="false" customHeight="false" outlineLevel="0" collapsed="false">
      <c r="A5848" s="0" t="s">
        <v>5919</v>
      </c>
      <c r="B5848" s="0" t="n">
        <v>51644</v>
      </c>
      <c r="C5848" s="0" t="n">
        <v>85973.287</v>
      </c>
      <c r="D5848" s="0" t="n">
        <v>2.116</v>
      </c>
      <c r="K5848" s="0" t="s">
        <v>5918</v>
      </c>
      <c r="L5848" s="0" t="n">
        <v>2.115</v>
      </c>
    </row>
    <row r="5849" customFormat="false" ht="12.75" hidden="false" customHeight="false" outlineLevel="0" collapsed="false">
      <c r="A5849" s="0" t="s">
        <v>5920</v>
      </c>
      <c r="B5849" s="0" t="n">
        <v>51643</v>
      </c>
      <c r="C5849" s="0" t="n">
        <v>85970.66</v>
      </c>
      <c r="D5849" s="0" t="n">
        <v>2.116</v>
      </c>
      <c r="K5849" s="0" t="s">
        <v>5919</v>
      </c>
      <c r="L5849" s="0" t="n">
        <v>2.116</v>
      </c>
    </row>
    <row r="5850" customFormat="false" ht="12.75" hidden="false" customHeight="false" outlineLevel="0" collapsed="false">
      <c r="A5850" s="0" t="s">
        <v>5921</v>
      </c>
      <c r="B5850" s="0" t="n">
        <v>51641</v>
      </c>
      <c r="C5850" s="0" t="n">
        <v>85965.406</v>
      </c>
      <c r="D5850" s="0" t="n">
        <v>2.117</v>
      </c>
      <c r="K5850" s="0" t="s">
        <v>5920</v>
      </c>
      <c r="L5850" s="0" t="n">
        <v>2.116</v>
      </c>
    </row>
    <row r="5851" customFormat="false" ht="12.75" hidden="false" customHeight="false" outlineLevel="0" collapsed="false">
      <c r="A5851" s="0" t="s">
        <v>5922</v>
      </c>
      <c r="B5851" s="0" t="n">
        <v>51641</v>
      </c>
      <c r="C5851" s="0" t="n">
        <v>85965.406</v>
      </c>
      <c r="D5851" s="0" t="n">
        <v>2.117</v>
      </c>
      <c r="K5851" s="0" t="s">
        <v>5921</v>
      </c>
      <c r="L5851" s="0" t="n">
        <v>2.117</v>
      </c>
    </row>
    <row r="5852" customFormat="false" ht="12.75" hidden="false" customHeight="false" outlineLevel="0" collapsed="false">
      <c r="A5852" s="0" t="s">
        <v>5923</v>
      </c>
      <c r="B5852" s="0" t="n">
        <v>51640</v>
      </c>
      <c r="C5852" s="0" t="n">
        <v>85962.78</v>
      </c>
      <c r="D5852" s="0" t="n">
        <v>2.118</v>
      </c>
      <c r="K5852" s="0" t="s">
        <v>5922</v>
      </c>
      <c r="L5852" s="0" t="n">
        <v>2.117</v>
      </c>
    </row>
    <row r="5853" customFormat="false" ht="12.75" hidden="false" customHeight="false" outlineLevel="0" collapsed="false">
      <c r="A5853" s="0" t="s">
        <v>5924</v>
      </c>
      <c r="B5853" s="0" t="n">
        <v>51639</v>
      </c>
      <c r="C5853" s="0" t="n">
        <v>85960.153</v>
      </c>
      <c r="D5853" s="0" t="n">
        <v>2.119</v>
      </c>
      <c r="K5853" s="0" t="s">
        <v>5923</v>
      </c>
      <c r="L5853" s="0" t="n">
        <v>2.118</v>
      </c>
    </row>
    <row r="5854" customFormat="false" ht="12.75" hidden="false" customHeight="false" outlineLevel="0" collapsed="false">
      <c r="A5854" s="0" t="s">
        <v>5925</v>
      </c>
      <c r="B5854" s="0" t="n">
        <v>51638</v>
      </c>
      <c r="C5854" s="0" t="n">
        <v>85957.527</v>
      </c>
      <c r="D5854" s="0" t="n">
        <v>2.119</v>
      </c>
      <c r="K5854" s="0" t="s">
        <v>5924</v>
      </c>
      <c r="L5854" s="0" t="n">
        <v>2.119</v>
      </c>
    </row>
    <row r="5855" customFormat="false" ht="12.75" hidden="false" customHeight="false" outlineLevel="0" collapsed="false">
      <c r="A5855" s="0" t="s">
        <v>5926</v>
      </c>
      <c r="B5855" s="0" t="n">
        <v>51637</v>
      </c>
      <c r="C5855" s="0" t="n">
        <v>85954.9</v>
      </c>
      <c r="D5855" s="0" t="n">
        <v>2.12</v>
      </c>
      <c r="K5855" s="0" t="s">
        <v>5925</v>
      </c>
      <c r="L5855" s="0" t="n">
        <v>2.119</v>
      </c>
    </row>
    <row r="5856" customFormat="false" ht="12.75" hidden="false" customHeight="false" outlineLevel="0" collapsed="false">
      <c r="A5856" s="0" t="s">
        <v>5927</v>
      </c>
      <c r="B5856" s="0" t="n">
        <v>51636</v>
      </c>
      <c r="C5856" s="0" t="n">
        <v>85952.274</v>
      </c>
      <c r="D5856" s="0" t="n">
        <v>2.121</v>
      </c>
      <c r="K5856" s="0" t="s">
        <v>5926</v>
      </c>
      <c r="L5856" s="0" t="n">
        <v>2.12</v>
      </c>
    </row>
    <row r="5857" customFormat="false" ht="12.75" hidden="false" customHeight="false" outlineLevel="0" collapsed="false">
      <c r="A5857" s="0" t="s">
        <v>5928</v>
      </c>
      <c r="B5857" s="0" t="n">
        <v>51635</v>
      </c>
      <c r="C5857" s="0" t="n">
        <v>85949.648</v>
      </c>
      <c r="D5857" s="0" t="n">
        <v>2.121</v>
      </c>
      <c r="K5857" s="0" t="s">
        <v>5927</v>
      </c>
      <c r="L5857" s="0" t="n">
        <v>2.121</v>
      </c>
    </row>
    <row r="5858" customFormat="false" ht="12.75" hidden="false" customHeight="false" outlineLevel="0" collapsed="false">
      <c r="A5858" s="0" t="s">
        <v>5929</v>
      </c>
      <c r="B5858" s="0" t="n">
        <v>51635</v>
      </c>
      <c r="C5858" s="0" t="n">
        <v>85949.648</v>
      </c>
      <c r="D5858" s="0" t="n">
        <v>2.121</v>
      </c>
      <c r="K5858" s="0" t="s">
        <v>5928</v>
      </c>
      <c r="L5858" s="0" t="n">
        <v>2.121</v>
      </c>
    </row>
    <row r="5859" customFormat="false" ht="12.75" hidden="false" customHeight="false" outlineLevel="0" collapsed="false">
      <c r="A5859" s="0" t="s">
        <v>5930</v>
      </c>
      <c r="B5859" s="0" t="n">
        <v>51634</v>
      </c>
      <c r="C5859" s="0" t="n">
        <v>85947.022</v>
      </c>
      <c r="D5859" s="0" t="n">
        <v>2.122</v>
      </c>
      <c r="K5859" s="0" t="s">
        <v>5929</v>
      </c>
      <c r="L5859" s="0" t="n">
        <v>2.121</v>
      </c>
    </row>
    <row r="5860" customFormat="false" ht="12.75" hidden="false" customHeight="false" outlineLevel="0" collapsed="false">
      <c r="A5860" s="0" t="s">
        <v>5931</v>
      </c>
      <c r="B5860" s="0" t="n">
        <v>51635</v>
      </c>
      <c r="C5860" s="0" t="n">
        <v>85949.648</v>
      </c>
      <c r="D5860" s="0" t="n">
        <v>2.121</v>
      </c>
      <c r="K5860" s="0" t="s">
        <v>5930</v>
      </c>
      <c r="L5860" s="0" t="n">
        <v>2.122</v>
      </c>
    </row>
    <row r="5861" customFormat="false" ht="12.75" hidden="false" customHeight="false" outlineLevel="0" collapsed="false">
      <c r="A5861" s="0" t="s">
        <v>5932</v>
      </c>
      <c r="B5861" s="0" t="n">
        <v>51634</v>
      </c>
      <c r="C5861" s="0" t="n">
        <v>85947.022</v>
      </c>
      <c r="D5861" s="0" t="n">
        <v>2.122</v>
      </c>
      <c r="K5861" s="0" t="s">
        <v>5931</v>
      </c>
      <c r="L5861" s="0" t="n">
        <v>2.121</v>
      </c>
    </row>
    <row r="5862" customFormat="false" ht="12.75" hidden="false" customHeight="false" outlineLevel="0" collapsed="false">
      <c r="A5862" s="0" t="s">
        <v>5933</v>
      </c>
      <c r="B5862" s="0" t="n">
        <v>51633</v>
      </c>
      <c r="C5862" s="0" t="n">
        <v>85944.396</v>
      </c>
      <c r="D5862" s="0" t="n">
        <v>2.122</v>
      </c>
      <c r="K5862" s="0" t="s">
        <v>5932</v>
      </c>
      <c r="L5862" s="0" t="n">
        <v>2.122</v>
      </c>
    </row>
    <row r="5863" customFormat="false" ht="12.75" hidden="false" customHeight="false" outlineLevel="0" collapsed="false">
      <c r="A5863" s="0" t="s">
        <v>5934</v>
      </c>
      <c r="B5863" s="0" t="n">
        <v>51633</v>
      </c>
      <c r="C5863" s="0" t="n">
        <v>85944.396</v>
      </c>
      <c r="D5863" s="0" t="n">
        <v>2.122</v>
      </c>
      <c r="K5863" s="0" t="s">
        <v>5933</v>
      </c>
      <c r="L5863" s="0" t="n">
        <v>2.122</v>
      </c>
    </row>
    <row r="5864" customFormat="false" ht="12.75" hidden="false" customHeight="false" outlineLevel="0" collapsed="false">
      <c r="A5864" s="0" t="s">
        <v>5935</v>
      </c>
      <c r="B5864" s="0" t="n">
        <v>51633</v>
      </c>
      <c r="C5864" s="0" t="n">
        <v>85944.396</v>
      </c>
      <c r="D5864" s="0" t="n">
        <v>2.122</v>
      </c>
      <c r="K5864" s="0" t="s">
        <v>5934</v>
      </c>
      <c r="L5864" s="0" t="n">
        <v>2.122</v>
      </c>
    </row>
    <row r="5865" customFormat="false" ht="12.75" hidden="false" customHeight="false" outlineLevel="0" collapsed="false">
      <c r="A5865" s="0" t="s">
        <v>5936</v>
      </c>
      <c r="B5865" s="0" t="n">
        <v>51632</v>
      </c>
      <c r="C5865" s="0" t="n">
        <v>85941.77</v>
      </c>
      <c r="D5865" s="0" t="n">
        <v>2.123</v>
      </c>
      <c r="K5865" s="0" t="s">
        <v>5935</v>
      </c>
      <c r="L5865" s="0" t="n">
        <v>2.122</v>
      </c>
    </row>
    <row r="5866" customFormat="false" ht="12.75" hidden="false" customHeight="false" outlineLevel="0" collapsed="false">
      <c r="A5866" s="0" t="s">
        <v>5937</v>
      </c>
      <c r="B5866" s="0" t="n">
        <v>51631</v>
      </c>
      <c r="C5866" s="0" t="n">
        <v>85939.144</v>
      </c>
      <c r="D5866" s="0" t="n">
        <v>2.124</v>
      </c>
      <c r="K5866" s="0" t="s">
        <v>5936</v>
      </c>
      <c r="L5866" s="0" t="n">
        <v>2.123</v>
      </c>
    </row>
    <row r="5867" customFormat="false" ht="12.75" hidden="false" customHeight="false" outlineLevel="0" collapsed="false">
      <c r="A5867" s="0" t="s">
        <v>5938</v>
      </c>
      <c r="B5867" s="0" t="n">
        <v>51631</v>
      </c>
      <c r="C5867" s="0" t="n">
        <v>85939.144</v>
      </c>
      <c r="D5867" s="0" t="n">
        <v>2.124</v>
      </c>
      <c r="K5867" s="0" t="s">
        <v>5937</v>
      </c>
      <c r="L5867" s="0" t="n">
        <v>2.124</v>
      </c>
    </row>
    <row r="5868" customFormat="false" ht="12.75" hidden="false" customHeight="false" outlineLevel="0" collapsed="false">
      <c r="A5868" s="0" t="s">
        <v>5939</v>
      </c>
      <c r="B5868" s="0" t="n">
        <v>51631</v>
      </c>
      <c r="C5868" s="0" t="n">
        <v>85939.144</v>
      </c>
      <c r="D5868" s="0" t="n">
        <v>2.124</v>
      </c>
      <c r="K5868" s="0" t="s">
        <v>5938</v>
      </c>
      <c r="L5868" s="0" t="n">
        <v>2.124</v>
      </c>
    </row>
    <row r="5869" customFormat="false" ht="12.75" hidden="false" customHeight="false" outlineLevel="0" collapsed="false">
      <c r="A5869" s="0" t="s">
        <v>5940</v>
      </c>
      <c r="B5869" s="0" t="n">
        <v>51630</v>
      </c>
      <c r="C5869" s="0" t="n">
        <v>85936.518</v>
      </c>
      <c r="D5869" s="0" t="n">
        <v>2.124</v>
      </c>
      <c r="K5869" s="0" t="s">
        <v>5939</v>
      </c>
      <c r="L5869" s="0" t="n">
        <v>2.124</v>
      </c>
    </row>
    <row r="5870" customFormat="false" ht="12.75" hidden="false" customHeight="false" outlineLevel="0" collapsed="false">
      <c r="A5870" s="0" t="s">
        <v>5941</v>
      </c>
      <c r="B5870" s="0" t="n">
        <v>51629</v>
      </c>
      <c r="C5870" s="0" t="n">
        <v>85933.892</v>
      </c>
      <c r="D5870" s="0" t="n">
        <v>2.125</v>
      </c>
      <c r="K5870" s="0" t="s">
        <v>5940</v>
      </c>
      <c r="L5870" s="0" t="n">
        <v>2.124</v>
      </c>
    </row>
    <row r="5871" customFormat="false" ht="12.75" hidden="false" customHeight="false" outlineLevel="0" collapsed="false">
      <c r="A5871" s="0" t="s">
        <v>5942</v>
      </c>
      <c r="B5871" s="0" t="n">
        <v>51630</v>
      </c>
      <c r="C5871" s="0" t="n">
        <v>85936.518</v>
      </c>
      <c r="D5871" s="0" t="n">
        <v>2.124</v>
      </c>
      <c r="K5871" s="0" t="s">
        <v>5941</v>
      </c>
      <c r="L5871" s="0" t="n">
        <v>2.125</v>
      </c>
    </row>
    <row r="5872" customFormat="false" ht="12.75" hidden="false" customHeight="false" outlineLevel="0" collapsed="false">
      <c r="A5872" s="0" t="s">
        <v>5943</v>
      </c>
      <c r="B5872" s="0" t="n">
        <v>51629</v>
      </c>
      <c r="C5872" s="0" t="n">
        <v>85933.892</v>
      </c>
      <c r="D5872" s="0" t="n">
        <v>2.125</v>
      </c>
      <c r="K5872" s="0" t="s">
        <v>5942</v>
      </c>
      <c r="L5872" s="0" t="n">
        <v>2.124</v>
      </c>
    </row>
    <row r="5873" customFormat="false" ht="12.75" hidden="false" customHeight="false" outlineLevel="0" collapsed="false">
      <c r="A5873" s="0" t="s">
        <v>5944</v>
      </c>
      <c r="B5873" s="0" t="n">
        <v>51628</v>
      </c>
      <c r="C5873" s="0" t="n">
        <v>85931.267</v>
      </c>
      <c r="D5873" s="0" t="n">
        <v>2.126</v>
      </c>
      <c r="K5873" s="0" t="s">
        <v>5943</v>
      </c>
      <c r="L5873" s="0" t="n">
        <v>2.125</v>
      </c>
    </row>
    <row r="5874" customFormat="false" ht="12.75" hidden="false" customHeight="false" outlineLevel="0" collapsed="false">
      <c r="A5874" s="0" t="s">
        <v>5945</v>
      </c>
      <c r="B5874" s="0" t="n">
        <v>51628</v>
      </c>
      <c r="C5874" s="0" t="n">
        <v>85931.267</v>
      </c>
      <c r="D5874" s="0" t="n">
        <v>2.126</v>
      </c>
      <c r="K5874" s="0" t="s">
        <v>5944</v>
      </c>
      <c r="L5874" s="0" t="n">
        <v>2.126</v>
      </c>
    </row>
    <row r="5875" customFormat="false" ht="12.75" hidden="false" customHeight="false" outlineLevel="0" collapsed="false">
      <c r="A5875" s="0" t="s">
        <v>5946</v>
      </c>
      <c r="B5875" s="0" t="n">
        <v>51628</v>
      </c>
      <c r="C5875" s="0" t="n">
        <v>85931.267</v>
      </c>
      <c r="D5875" s="0" t="n">
        <v>2.126</v>
      </c>
      <c r="K5875" s="0" t="s">
        <v>5945</v>
      </c>
      <c r="L5875" s="0" t="n">
        <v>2.126</v>
      </c>
    </row>
    <row r="5876" customFormat="false" ht="12.75" hidden="false" customHeight="false" outlineLevel="0" collapsed="false">
      <c r="A5876" s="0" t="s">
        <v>5947</v>
      </c>
      <c r="B5876" s="0" t="n">
        <v>51628</v>
      </c>
      <c r="C5876" s="0" t="n">
        <v>85931.267</v>
      </c>
      <c r="D5876" s="0" t="n">
        <v>2.126</v>
      </c>
      <c r="K5876" s="0" t="s">
        <v>5946</v>
      </c>
      <c r="L5876" s="0" t="n">
        <v>2.126</v>
      </c>
    </row>
    <row r="5877" customFormat="false" ht="12.75" hidden="false" customHeight="false" outlineLevel="0" collapsed="false">
      <c r="A5877" s="0" t="s">
        <v>5948</v>
      </c>
      <c r="B5877" s="0" t="n">
        <v>51628</v>
      </c>
      <c r="C5877" s="0" t="n">
        <v>85931.267</v>
      </c>
      <c r="D5877" s="0" t="n">
        <v>2.126</v>
      </c>
      <c r="K5877" s="0" t="s">
        <v>5947</v>
      </c>
      <c r="L5877" s="0" t="n">
        <v>2.126</v>
      </c>
    </row>
    <row r="5878" customFormat="false" ht="12.75" hidden="false" customHeight="false" outlineLevel="0" collapsed="false">
      <c r="A5878" s="0" t="s">
        <v>5949</v>
      </c>
      <c r="B5878" s="0" t="n">
        <v>51627</v>
      </c>
      <c r="C5878" s="0" t="n">
        <v>85928.641</v>
      </c>
      <c r="D5878" s="0" t="n">
        <v>2.126</v>
      </c>
      <c r="K5878" s="0" t="s">
        <v>5948</v>
      </c>
      <c r="L5878" s="0" t="n">
        <v>2.126</v>
      </c>
    </row>
    <row r="5879" customFormat="false" ht="12.75" hidden="false" customHeight="false" outlineLevel="0" collapsed="false">
      <c r="A5879" s="0" t="s">
        <v>5950</v>
      </c>
      <c r="B5879" s="0" t="n">
        <v>51628</v>
      </c>
      <c r="C5879" s="0" t="n">
        <v>85931.267</v>
      </c>
      <c r="D5879" s="0" t="n">
        <v>2.126</v>
      </c>
      <c r="K5879" s="0" t="s">
        <v>5949</v>
      </c>
      <c r="L5879" s="0" t="n">
        <v>2.126</v>
      </c>
    </row>
    <row r="5880" customFormat="false" ht="12.75" hidden="false" customHeight="false" outlineLevel="0" collapsed="false">
      <c r="A5880" s="0" t="s">
        <v>5951</v>
      </c>
      <c r="B5880" s="0" t="n">
        <v>51627</v>
      </c>
      <c r="C5880" s="0" t="n">
        <v>85928.641</v>
      </c>
      <c r="D5880" s="0" t="n">
        <v>2.126</v>
      </c>
      <c r="K5880" s="0" t="s">
        <v>5950</v>
      </c>
      <c r="L5880" s="0" t="n">
        <v>2.126</v>
      </c>
    </row>
    <row r="5881" customFormat="false" ht="12.75" hidden="false" customHeight="false" outlineLevel="0" collapsed="false">
      <c r="A5881" s="0" t="s">
        <v>5952</v>
      </c>
      <c r="B5881" s="0" t="n">
        <v>51626</v>
      </c>
      <c r="C5881" s="0" t="n">
        <v>85926.015</v>
      </c>
      <c r="D5881" s="0" t="n">
        <v>2.127</v>
      </c>
      <c r="K5881" s="0" t="s">
        <v>5951</v>
      </c>
      <c r="L5881" s="0" t="n">
        <v>2.126</v>
      </c>
    </row>
    <row r="5882" customFormat="false" ht="12.75" hidden="false" customHeight="false" outlineLevel="0" collapsed="false">
      <c r="A5882" s="0" t="s">
        <v>5953</v>
      </c>
      <c r="B5882" s="0" t="n">
        <v>51626</v>
      </c>
      <c r="C5882" s="0" t="n">
        <v>85926.015</v>
      </c>
      <c r="D5882" s="0" t="n">
        <v>2.127</v>
      </c>
      <c r="K5882" s="0" t="s">
        <v>5952</v>
      </c>
      <c r="L5882" s="0" t="n">
        <v>2.127</v>
      </c>
    </row>
    <row r="5883" customFormat="false" ht="12.75" hidden="false" customHeight="false" outlineLevel="0" collapsed="false">
      <c r="A5883" s="0" t="s">
        <v>5954</v>
      </c>
      <c r="B5883" s="0" t="n">
        <v>51626</v>
      </c>
      <c r="C5883" s="0" t="n">
        <v>85926.015</v>
      </c>
      <c r="D5883" s="0" t="n">
        <v>2.127</v>
      </c>
      <c r="K5883" s="0" t="s">
        <v>5953</v>
      </c>
      <c r="L5883" s="0" t="n">
        <v>2.127</v>
      </c>
    </row>
    <row r="5884" customFormat="false" ht="12.75" hidden="false" customHeight="false" outlineLevel="0" collapsed="false">
      <c r="A5884" s="0" t="s">
        <v>5955</v>
      </c>
      <c r="B5884" s="0" t="n">
        <v>51626</v>
      </c>
      <c r="C5884" s="0" t="n">
        <v>85926.015</v>
      </c>
      <c r="D5884" s="0" t="n">
        <v>2.127</v>
      </c>
      <c r="K5884" s="0" t="s">
        <v>5954</v>
      </c>
      <c r="L5884" s="0" t="n">
        <v>2.127</v>
      </c>
    </row>
    <row r="5885" customFormat="false" ht="12.75" hidden="false" customHeight="false" outlineLevel="0" collapsed="false">
      <c r="A5885" s="0" t="s">
        <v>5956</v>
      </c>
      <c r="B5885" s="0" t="n">
        <v>51626</v>
      </c>
      <c r="C5885" s="0" t="n">
        <v>85926.015</v>
      </c>
      <c r="D5885" s="0" t="n">
        <v>2.127</v>
      </c>
      <c r="K5885" s="0" t="s">
        <v>5955</v>
      </c>
      <c r="L5885" s="0" t="n">
        <v>2.127</v>
      </c>
    </row>
    <row r="5886" customFormat="false" ht="12.75" hidden="false" customHeight="false" outlineLevel="0" collapsed="false">
      <c r="A5886" s="0" t="s">
        <v>5957</v>
      </c>
      <c r="B5886" s="0" t="n">
        <v>51626</v>
      </c>
      <c r="C5886" s="0" t="n">
        <v>85926.015</v>
      </c>
      <c r="D5886" s="0" t="n">
        <v>2.127</v>
      </c>
      <c r="K5886" s="0" t="s">
        <v>5956</v>
      </c>
      <c r="L5886" s="0" t="n">
        <v>2.127</v>
      </c>
    </row>
    <row r="5887" customFormat="false" ht="12.75" hidden="false" customHeight="false" outlineLevel="0" collapsed="false">
      <c r="A5887" s="0" t="s">
        <v>5958</v>
      </c>
      <c r="B5887" s="0" t="n">
        <v>51626</v>
      </c>
      <c r="C5887" s="0" t="n">
        <v>85926.015</v>
      </c>
      <c r="D5887" s="0" t="n">
        <v>2.127</v>
      </c>
      <c r="K5887" s="0" t="s">
        <v>5957</v>
      </c>
      <c r="L5887" s="0" t="n">
        <v>2.127</v>
      </c>
    </row>
    <row r="5888" customFormat="false" ht="12.75" hidden="false" customHeight="false" outlineLevel="0" collapsed="false">
      <c r="A5888" s="0" t="s">
        <v>5959</v>
      </c>
      <c r="B5888" s="0" t="n">
        <v>51627</v>
      </c>
      <c r="C5888" s="0" t="n">
        <v>85928.641</v>
      </c>
      <c r="D5888" s="0" t="n">
        <v>2.126</v>
      </c>
      <c r="K5888" s="0" t="s">
        <v>5958</v>
      </c>
      <c r="L5888" s="0" t="n">
        <v>2.127</v>
      </c>
    </row>
    <row r="5889" customFormat="false" ht="12.75" hidden="false" customHeight="false" outlineLevel="0" collapsed="false">
      <c r="A5889" s="0" t="s">
        <v>5960</v>
      </c>
      <c r="B5889" s="0" t="n">
        <v>51626</v>
      </c>
      <c r="C5889" s="0" t="n">
        <v>85926.015</v>
      </c>
      <c r="D5889" s="0" t="n">
        <v>2.127</v>
      </c>
      <c r="K5889" s="0" t="s">
        <v>5959</v>
      </c>
      <c r="L5889" s="0" t="n">
        <v>2.126</v>
      </c>
    </row>
    <row r="5890" customFormat="false" ht="12.75" hidden="false" customHeight="false" outlineLevel="0" collapsed="false">
      <c r="A5890" s="0" t="s">
        <v>5961</v>
      </c>
      <c r="B5890" s="0" t="n">
        <v>51626</v>
      </c>
      <c r="C5890" s="0" t="n">
        <v>85926.015</v>
      </c>
      <c r="D5890" s="0" t="n">
        <v>2.127</v>
      </c>
      <c r="K5890" s="0" t="s">
        <v>5960</v>
      </c>
      <c r="L5890" s="0" t="n">
        <v>2.127</v>
      </c>
    </row>
    <row r="5891" customFormat="false" ht="12.75" hidden="false" customHeight="false" outlineLevel="0" collapsed="false">
      <c r="A5891" s="0" t="s">
        <v>5962</v>
      </c>
      <c r="B5891" s="0" t="n">
        <v>51626</v>
      </c>
      <c r="C5891" s="0" t="n">
        <v>85926.015</v>
      </c>
      <c r="D5891" s="0" t="n">
        <v>2.127</v>
      </c>
      <c r="K5891" s="0" t="s">
        <v>5961</v>
      </c>
      <c r="L5891" s="0" t="n">
        <v>2.127</v>
      </c>
    </row>
    <row r="5892" customFormat="false" ht="12.75" hidden="false" customHeight="false" outlineLevel="0" collapsed="false">
      <c r="A5892" s="0" t="s">
        <v>5963</v>
      </c>
      <c r="B5892" s="0" t="n">
        <v>51626</v>
      </c>
      <c r="C5892" s="0" t="n">
        <v>85926.015</v>
      </c>
      <c r="D5892" s="0" t="n">
        <v>2.127</v>
      </c>
      <c r="K5892" s="0" t="s">
        <v>5962</v>
      </c>
      <c r="L5892" s="0" t="n">
        <v>2.127</v>
      </c>
    </row>
    <row r="5893" customFormat="false" ht="12.75" hidden="false" customHeight="false" outlineLevel="0" collapsed="false">
      <c r="A5893" s="0" t="s">
        <v>5964</v>
      </c>
      <c r="B5893" s="0" t="n">
        <v>51625</v>
      </c>
      <c r="C5893" s="0" t="n">
        <v>85923.39</v>
      </c>
      <c r="D5893" s="0" t="n">
        <v>2.127</v>
      </c>
      <c r="K5893" s="0" t="s">
        <v>5963</v>
      </c>
      <c r="L5893" s="0" t="n">
        <v>2.127</v>
      </c>
    </row>
    <row r="5894" customFormat="false" ht="12.75" hidden="false" customHeight="false" outlineLevel="0" collapsed="false">
      <c r="A5894" s="0" t="s">
        <v>5965</v>
      </c>
      <c r="B5894" s="0" t="n">
        <v>51626</v>
      </c>
      <c r="C5894" s="0" t="n">
        <v>85926.015</v>
      </c>
      <c r="D5894" s="0" t="n">
        <v>2.127</v>
      </c>
      <c r="K5894" s="0" t="s">
        <v>5964</v>
      </c>
      <c r="L5894" s="0" t="n">
        <v>2.127</v>
      </c>
    </row>
    <row r="5895" customFormat="false" ht="12.75" hidden="false" customHeight="false" outlineLevel="0" collapsed="false">
      <c r="A5895" s="0" t="s">
        <v>5966</v>
      </c>
      <c r="B5895" s="0" t="n">
        <v>51626</v>
      </c>
      <c r="C5895" s="0" t="n">
        <v>85926.015</v>
      </c>
      <c r="D5895" s="0" t="n">
        <v>2.127</v>
      </c>
      <c r="K5895" s="0" t="s">
        <v>5965</v>
      </c>
      <c r="L5895" s="0" t="n">
        <v>2.127</v>
      </c>
    </row>
    <row r="5896" customFormat="false" ht="12.75" hidden="false" customHeight="false" outlineLevel="0" collapsed="false">
      <c r="A5896" s="0" t="s">
        <v>5967</v>
      </c>
      <c r="B5896" s="0" t="n">
        <v>51626</v>
      </c>
      <c r="C5896" s="0" t="n">
        <v>85926.015</v>
      </c>
      <c r="D5896" s="0" t="n">
        <v>2.127</v>
      </c>
      <c r="K5896" s="0" t="s">
        <v>5966</v>
      </c>
      <c r="L5896" s="0" t="n">
        <v>2.127</v>
      </c>
    </row>
    <row r="5897" customFormat="false" ht="12.75" hidden="false" customHeight="false" outlineLevel="0" collapsed="false">
      <c r="A5897" s="0" t="s">
        <v>5968</v>
      </c>
      <c r="B5897" s="0" t="n">
        <v>51626</v>
      </c>
      <c r="C5897" s="0" t="n">
        <v>85926.015</v>
      </c>
      <c r="D5897" s="0" t="n">
        <v>2.127</v>
      </c>
      <c r="K5897" s="0" t="s">
        <v>5967</v>
      </c>
      <c r="L5897" s="0" t="n">
        <v>2.127</v>
      </c>
    </row>
    <row r="5898" customFormat="false" ht="12.75" hidden="false" customHeight="false" outlineLevel="0" collapsed="false">
      <c r="A5898" s="0" t="s">
        <v>5969</v>
      </c>
      <c r="B5898" s="0" t="n">
        <v>51626</v>
      </c>
      <c r="C5898" s="0" t="n">
        <v>85926.015</v>
      </c>
      <c r="D5898" s="0" t="n">
        <v>2.127</v>
      </c>
      <c r="K5898" s="0" t="s">
        <v>5968</v>
      </c>
      <c r="L5898" s="0" t="n">
        <v>2.127</v>
      </c>
    </row>
    <row r="5899" customFormat="false" ht="12.75" hidden="false" customHeight="false" outlineLevel="0" collapsed="false">
      <c r="A5899" s="0" t="s">
        <v>5970</v>
      </c>
      <c r="B5899" s="0" t="n">
        <v>51626</v>
      </c>
      <c r="C5899" s="0" t="n">
        <v>85926.015</v>
      </c>
      <c r="D5899" s="0" t="n">
        <v>2.127</v>
      </c>
      <c r="K5899" s="0" t="s">
        <v>5969</v>
      </c>
      <c r="L5899" s="0" t="n">
        <v>2.127</v>
      </c>
    </row>
    <row r="5900" customFormat="false" ht="12.75" hidden="false" customHeight="false" outlineLevel="0" collapsed="false">
      <c r="A5900" s="0" t="s">
        <v>5971</v>
      </c>
      <c r="B5900" s="0" t="n">
        <v>51625</v>
      </c>
      <c r="C5900" s="0" t="n">
        <v>85923.39</v>
      </c>
      <c r="D5900" s="0" t="n">
        <v>2.127</v>
      </c>
      <c r="K5900" s="0" t="s">
        <v>5970</v>
      </c>
      <c r="L5900" s="0" t="n">
        <v>2.127</v>
      </c>
    </row>
    <row r="5901" customFormat="false" ht="12.75" hidden="false" customHeight="false" outlineLevel="0" collapsed="false">
      <c r="A5901" s="0" t="s">
        <v>5972</v>
      </c>
      <c r="B5901" s="0" t="n">
        <v>51625</v>
      </c>
      <c r="C5901" s="0" t="n">
        <v>85923.39</v>
      </c>
      <c r="D5901" s="0" t="n">
        <v>2.127</v>
      </c>
      <c r="K5901" s="0" t="s">
        <v>5971</v>
      </c>
      <c r="L5901" s="0" t="n">
        <v>2.127</v>
      </c>
    </row>
    <row r="5902" customFormat="false" ht="12.75" hidden="false" customHeight="false" outlineLevel="0" collapsed="false">
      <c r="A5902" s="0" t="s">
        <v>5973</v>
      </c>
      <c r="B5902" s="0" t="n">
        <v>51626</v>
      </c>
      <c r="C5902" s="0" t="n">
        <v>85926.015</v>
      </c>
      <c r="D5902" s="0" t="n">
        <v>2.127</v>
      </c>
      <c r="K5902" s="0" t="s">
        <v>5972</v>
      </c>
      <c r="L5902" s="0" t="n">
        <v>2.127</v>
      </c>
    </row>
    <row r="5903" customFormat="false" ht="12.75" hidden="false" customHeight="false" outlineLevel="0" collapsed="false">
      <c r="A5903" s="0" t="s">
        <v>5974</v>
      </c>
      <c r="B5903" s="0" t="n">
        <v>51626</v>
      </c>
      <c r="C5903" s="0" t="n">
        <v>85926.015</v>
      </c>
      <c r="D5903" s="0" t="n">
        <v>2.127</v>
      </c>
      <c r="K5903" s="0" t="s">
        <v>5973</v>
      </c>
      <c r="L5903" s="0" t="n">
        <v>2.127</v>
      </c>
    </row>
    <row r="5904" customFormat="false" ht="12.75" hidden="false" customHeight="false" outlineLevel="0" collapsed="false">
      <c r="A5904" s="0" t="s">
        <v>5975</v>
      </c>
      <c r="B5904" s="0" t="n">
        <v>51625</v>
      </c>
      <c r="C5904" s="0" t="n">
        <v>85923.39</v>
      </c>
      <c r="D5904" s="0" t="n">
        <v>2.127</v>
      </c>
      <c r="K5904" s="0" t="s">
        <v>5974</v>
      </c>
      <c r="L5904" s="0" t="n">
        <v>2.127</v>
      </c>
    </row>
    <row r="5905" customFormat="false" ht="12.75" hidden="false" customHeight="false" outlineLevel="0" collapsed="false">
      <c r="A5905" s="0" t="s">
        <v>5976</v>
      </c>
      <c r="B5905" s="0" t="n">
        <v>51626</v>
      </c>
      <c r="C5905" s="0" t="n">
        <v>85926.015</v>
      </c>
      <c r="D5905" s="0" t="n">
        <v>2.127</v>
      </c>
      <c r="K5905" s="0" t="s">
        <v>5975</v>
      </c>
      <c r="L5905" s="0" t="n">
        <v>2.127</v>
      </c>
    </row>
    <row r="5906" customFormat="false" ht="12.75" hidden="false" customHeight="false" outlineLevel="0" collapsed="false">
      <c r="A5906" s="0" t="s">
        <v>5977</v>
      </c>
      <c r="B5906" s="0" t="n">
        <v>51627</v>
      </c>
      <c r="C5906" s="0" t="n">
        <v>85928.641</v>
      </c>
      <c r="D5906" s="0" t="n">
        <v>2.126</v>
      </c>
      <c r="K5906" s="0" t="s">
        <v>5976</v>
      </c>
      <c r="L5906" s="0" t="n">
        <v>2.127</v>
      </c>
    </row>
    <row r="5907" customFormat="false" ht="12.75" hidden="false" customHeight="false" outlineLevel="0" collapsed="false">
      <c r="A5907" s="0" t="s">
        <v>5978</v>
      </c>
      <c r="B5907" s="0" t="n">
        <v>51627</v>
      </c>
      <c r="C5907" s="0" t="n">
        <v>85928.641</v>
      </c>
      <c r="D5907" s="0" t="n">
        <v>2.126</v>
      </c>
      <c r="K5907" s="0" t="s">
        <v>5977</v>
      </c>
      <c r="L5907" s="0" t="n">
        <v>2.126</v>
      </c>
    </row>
    <row r="5908" customFormat="false" ht="12.75" hidden="false" customHeight="false" outlineLevel="0" collapsed="false">
      <c r="A5908" s="0" t="s">
        <v>5979</v>
      </c>
      <c r="B5908" s="0" t="n">
        <v>51628</v>
      </c>
      <c r="C5908" s="0" t="n">
        <v>85931.267</v>
      </c>
      <c r="D5908" s="0" t="n">
        <v>2.126</v>
      </c>
      <c r="K5908" s="0" t="s">
        <v>5978</v>
      </c>
      <c r="L5908" s="0" t="n">
        <v>2.126</v>
      </c>
    </row>
    <row r="5909" customFormat="false" ht="12.75" hidden="false" customHeight="false" outlineLevel="0" collapsed="false">
      <c r="A5909" s="0" t="s">
        <v>5980</v>
      </c>
      <c r="B5909" s="0" t="n">
        <v>51628</v>
      </c>
      <c r="C5909" s="0" t="n">
        <v>85931.267</v>
      </c>
      <c r="D5909" s="0" t="n">
        <v>2.126</v>
      </c>
      <c r="K5909" s="0" t="s">
        <v>5979</v>
      </c>
      <c r="L5909" s="0" t="n">
        <v>2.126</v>
      </c>
    </row>
    <row r="5910" customFormat="false" ht="12.75" hidden="false" customHeight="false" outlineLevel="0" collapsed="false">
      <c r="A5910" s="0" t="s">
        <v>5981</v>
      </c>
      <c r="B5910" s="0" t="n">
        <v>51629</v>
      </c>
      <c r="C5910" s="0" t="n">
        <v>85933.892</v>
      </c>
      <c r="D5910" s="0" t="n">
        <v>2.125</v>
      </c>
      <c r="K5910" s="0" t="s">
        <v>5980</v>
      </c>
      <c r="L5910" s="0" t="n">
        <v>2.126</v>
      </c>
    </row>
    <row r="5911" customFormat="false" ht="12.75" hidden="false" customHeight="false" outlineLevel="0" collapsed="false">
      <c r="A5911" s="0" t="s">
        <v>5982</v>
      </c>
      <c r="B5911" s="0" t="n">
        <v>51629</v>
      </c>
      <c r="C5911" s="0" t="n">
        <v>85933.892</v>
      </c>
      <c r="D5911" s="0" t="n">
        <v>2.125</v>
      </c>
      <c r="K5911" s="0" t="s">
        <v>5981</v>
      </c>
      <c r="L5911" s="0" t="n">
        <v>2.125</v>
      </c>
    </row>
    <row r="5912" customFormat="false" ht="12.75" hidden="false" customHeight="false" outlineLevel="0" collapsed="false">
      <c r="A5912" s="0" t="s">
        <v>5983</v>
      </c>
      <c r="B5912" s="0" t="n">
        <v>51629</v>
      </c>
      <c r="C5912" s="0" t="n">
        <v>85933.892</v>
      </c>
      <c r="D5912" s="0" t="n">
        <v>2.125</v>
      </c>
      <c r="K5912" s="0" t="s">
        <v>5982</v>
      </c>
      <c r="L5912" s="0" t="n">
        <v>2.125</v>
      </c>
    </row>
    <row r="5913" customFormat="false" ht="12.75" hidden="false" customHeight="false" outlineLevel="0" collapsed="false">
      <c r="A5913" s="0" t="s">
        <v>5984</v>
      </c>
      <c r="B5913" s="0" t="n">
        <v>51628</v>
      </c>
      <c r="C5913" s="0" t="n">
        <v>85931.267</v>
      </c>
      <c r="D5913" s="0" t="n">
        <v>2.126</v>
      </c>
      <c r="K5913" s="0" t="s">
        <v>5983</v>
      </c>
      <c r="L5913" s="0" t="n">
        <v>2.125</v>
      </c>
    </row>
    <row r="5914" customFormat="false" ht="12.75" hidden="false" customHeight="false" outlineLevel="0" collapsed="false">
      <c r="A5914" s="0" t="s">
        <v>5985</v>
      </c>
      <c r="B5914" s="0" t="n">
        <v>51628</v>
      </c>
      <c r="C5914" s="0" t="n">
        <v>85931.267</v>
      </c>
      <c r="D5914" s="0" t="n">
        <v>2.126</v>
      </c>
      <c r="K5914" s="0" t="s">
        <v>5984</v>
      </c>
      <c r="L5914" s="0" t="n">
        <v>2.126</v>
      </c>
    </row>
    <row r="5915" customFormat="false" ht="12.75" hidden="false" customHeight="false" outlineLevel="0" collapsed="false">
      <c r="A5915" s="0" t="s">
        <v>5986</v>
      </c>
      <c r="B5915" s="0" t="n">
        <v>51627</v>
      </c>
      <c r="C5915" s="0" t="n">
        <v>85928.641</v>
      </c>
      <c r="D5915" s="0" t="n">
        <v>2.126</v>
      </c>
      <c r="K5915" s="0" t="s">
        <v>5985</v>
      </c>
      <c r="L5915" s="0" t="n">
        <v>2.126</v>
      </c>
    </row>
    <row r="5916" customFormat="false" ht="12.75" hidden="false" customHeight="false" outlineLevel="0" collapsed="false">
      <c r="A5916" s="0" t="s">
        <v>5987</v>
      </c>
      <c r="B5916" s="0" t="n">
        <v>51624</v>
      </c>
      <c r="C5916" s="0" t="n">
        <v>85920.765</v>
      </c>
      <c r="D5916" s="0" t="n">
        <v>2.128</v>
      </c>
      <c r="K5916" s="0" t="s">
        <v>5986</v>
      </c>
      <c r="L5916" s="0" t="n">
        <v>2.126</v>
      </c>
    </row>
    <row r="5917" customFormat="false" ht="12.75" hidden="false" customHeight="false" outlineLevel="0" collapsed="false">
      <c r="A5917" s="0" t="s">
        <v>5988</v>
      </c>
      <c r="B5917" s="0" t="n">
        <v>51622</v>
      </c>
      <c r="C5917" s="0" t="n">
        <v>85915.514</v>
      </c>
      <c r="D5917" s="0" t="n">
        <v>2.129</v>
      </c>
      <c r="K5917" s="0" t="s">
        <v>5987</v>
      </c>
      <c r="L5917" s="0" t="n">
        <v>2.128</v>
      </c>
    </row>
    <row r="5918" customFormat="false" ht="12.75" hidden="false" customHeight="false" outlineLevel="0" collapsed="false">
      <c r="A5918" s="0" t="s">
        <v>5989</v>
      </c>
      <c r="B5918" s="0" t="n">
        <v>51620</v>
      </c>
      <c r="C5918" s="0" t="n">
        <v>85910.264</v>
      </c>
      <c r="D5918" s="0" t="n">
        <v>2.131</v>
      </c>
      <c r="K5918" s="0" t="s">
        <v>5988</v>
      </c>
      <c r="L5918" s="0" t="n">
        <v>2.129</v>
      </c>
    </row>
    <row r="5919" customFormat="false" ht="12.75" hidden="false" customHeight="false" outlineLevel="0" collapsed="false">
      <c r="A5919" s="0" t="s">
        <v>5990</v>
      </c>
      <c r="B5919" s="0" t="n">
        <v>51616</v>
      </c>
      <c r="C5919" s="0" t="n">
        <v>85899.764</v>
      </c>
      <c r="D5919" s="0" t="n">
        <v>2.133</v>
      </c>
      <c r="K5919" s="0" t="s">
        <v>5989</v>
      </c>
      <c r="L5919" s="0" t="n">
        <v>2.131</v>
      </c>
    </row>
    <row r="5920" customFormat="false" ht="12.75" hidden="false" customHeight="false" outlineLevel="0" collapsed="false">
      <c r="A5920" s="0" t="s">
        <v>5991</v>
      </c>
      <c r="B5920" s="0" t="n">
        <v>51612</v>
      </c>
      <c r="C5920" s="0" t="n">
        <v>85889.266</v>
      </c>
      <c r="D5920" s="0" t="n">
        <v>2.136</v>
      </c>
      <c r="K5920" s="0" t="s">
        <v>5990</v>
      </c>
      <c r="L5920" s="0" t="n">
        <v>2.133</v>
      </c>
    </row>
    <row r="5921" customFormat="false" ht="12.75" hidden="false" customHeight="false" outlineLevel="0" collapsed="false">
      <c r="A5921" s="0" t="s">
        <v>5992</v>
      </c>
      <c r="B5921" s="0" t="n">
        <v>51607</v>
      </c>
      <c r="C5921" s="0" t="n">
        <v>85876.145</v>
      </c>
      <c r="D5921" s="0" t="n">
        <v>2.139</v>
      </c>
      <c r="K5921" s="0" t="s">
        <v>5991</v>
      </c>
      <c r="L5921" s="0" t="n">
        <v>2.136</v>
      </c>
    </row>
    <row r="5922" customFormat="false" ht="12.75" hidden="false" customHeight="false" outlineLevel="0" collapsed="false">
      <c r="A5922" s="0" t="s">
        <v>5993</v>
      </c>
      <c r="B5922" s="0" t="n">
        <v>51601</v>
      </c>
      <c r="C5922" s="0" t="n">
        <v>85860.402</v>
      </c>
      <c r="D5922" s="0" t="n">
        <v>2.142</v>
      </c>
      <c r="K5922" s="0" t="s">
        <v>5992</v>
      </c>
      <c r="L5922" s="0" t="n">
        <v>2.139</v>
      </c>
    </row>
    <row r="5923" customFormat="false" ht="12.75" hidden="false" customHeight="false" outlineLevel="0" collapsed="false">
      <c r="A5923" s="0" t="s">
        <v>5994</v>
      </c>
      <c r="B5923" s="0" t="n">
        <v>51594</v>
      </c>
      <c r="C5923" s="0" t="n">
        <v>85842.039</v>
      </c>
      <c r="D5923" s="0" t="n">
        <v>2.147</v>
      </c>
      <c r="K5923" s="0" t="s">
        <v>5993</v>
      </c>
      <c r="L5923" s="0" t="n">
        <v>2.142</v>
      </c>
    </row>
    <row r="5924" customFormat="false" ht="12.75" hidden="false" customHeight="false" outlineLevel="0" collapsed="false">
      <c r="A5924" s="0" t="s">
        <v>5995</v>
      </c>
      <c r="B5924" s="0" t="n">
        <v>51589</v>
      </c>
      <c r="C5924" s="0" t="n">
        <v>85828.925</v>
      </c>
      <c r="D5924" s="0" t="n">
        <v>2.15</v>
      </c>
      <c r="K5924" s="0" t="s">
        <v>5994</v>
      </c>
      <c r="L5924" s="0" t="n">
        <v>2.147</v>
      </c>
    </row>
    <row r="5925" customFormat="false" ht="12.75" hidden="false" customHeight="false" outlineLevel="0" collapsed="false">
      <c r="A5925" s="0" t="s">
        <v>5996</v>
      </c>
      <c r="B5925" s="0" t="n">
        <v>51579</v>
      </c>
      <c r="C5925" s="0" t="n">
        <v>85802.703</v>
      </c>
      <c r="D5925" s="0" t="n">
        <v>2.156</v>
      </c>
      <c r="K5925" s="0" t="s">
        <v>5995</v>
      </c>
      <c r="L5925" s="0" t="n">
        <v>2.15</v>
      </c>
    </row>
    <row r="5926" customFormat="false" ht="12.75" hidden="false" customHeight="false" outlineLevel="0" collapsed="false">
      <c r="A5926" s="0" t="s">
        <v>5997</v>
      </c>
      <c r="B5926" s="0" t="n">
        <v>51569</v>
      </c>
      <c r="C5926" s="0" t="n">
        <v>85776.488</v>
      </c>
      <c r="D5926" s="0" t="n">
        <v>2.162</v>
      </c>
      <c r="K5926" s="0" t="s">
        <v>5996</v>
      </c>
      <c r="L5926" s="0" t="n">
        <v>2.156</v>
      </c>
    </row>
    <row r="5927" customFormat="false" ht="12.75" hidden="false" customHeight="false" outlineLevel="0" collapsed="false">
      <c r="A5927" s="0" t="s">
        <v>5998</v>
      </c>
      <c r="B5927" s="0" t="n">
        <v>51558</v>
      </c>
      <c r="C5927" s="0" t="n">
        <v>85747.661</v>
      </c>
      <c r="D5927" s="0" t="n">
        <v>2.169</v>
      </c>
      <c r="K5927" s="0" t="s">
        <v>5997</v>
      </c>
      <c r="L5927" s="0" t="n">
        <v>2.162</v>
      </c>
    </row>
    <row r="5928" customFormat="false" ht="12.75" hidden="false" customHeight="false" outlineLevel="0" collapsed="false">
      <c r="A5928" s="0" t="s">
        <v>5999</v>
      </c>
      <c r="B5928" s="0" t="n">
        <v>51548</v>
      </c>
      <c r="C5928" s="0" t="n">
        <v>85721.462</v>
      </c>
      <c r="D5928" s="0" t="n">
        <v>2.176</v>
      </c>
      <c r="K5928" s="0" t="s">
        <v>5998</v>
      </c>
      <c r="L5928" s="0" t="n">
        <v>2.169</v>
      </c>
    </row>
    <row r="5929" customFormat="false" ht="12.75" hidden="false" customHeight="false" outlineLevel="0" collapsed="false">
      <c r="A5929" s="0" t="s">
        <v>6000</v>
      </c>
      <c r="B5929" s="0" t="n">
        <v>51539</v>
      </c>
      <c r="C5929" s="0" t="n">
        <v>85697.89</v>
      </c>
      <c r="D5929" s="0" t="n">
        <v>2.181</v>
      </c>
      <c r="K5929" s="0" t="s">
        <v>5999</v>
      </c>
      <c r="L5929" s="0" t="n">
        <v>2.176</v>
      </c>
    </row>
    <row r="5930" customFormat="false" ht="12.75" hidden="false" customHeight="false" outlineLevel="0" collapsed="false">
      <c r="A5930" s="0" t="s">
        <v>6001</v>
      </c>
      <c r="B5930" s="0" t="n">
        <v>51531</v>
      </c>
      <c r="C5930" s="0" t="n">
        <v>85676.943</v>
      </c>
      <c r="D5930" s="0" t="n">
        <v>2.186</v>
      </c>
      <c r="K5930" s="0" t="s">
        <v>6000</v>
      </c>
      <c r="L5930" s="0" t="n">
        <v>2.181</v>
      </c>
    </row>
    <row r="5931" customFormat="false" ht="12.75" hidden="false" customHeight="false" outlineLevel="0" collapsed="false">
      <c r="A5931" s="0" t="s">
        <v>6002</v>
      </c>
      <c r="B5931" s="0" t="n">
        <v>51525</v>
      </c>
      <c r="C5931" s="0" t="n">
        <v>85661.235</v>
      </c>
      <c r="D5931" s="0" t="n">
        <v>2.19</v>
      </c>
      <c r="K5931" s="0" t="s">
        <v>6001</v>
      </c>
      <c r="L5931" s="0" t="n">
        <v>2.186</v>
      </c>
    </row>
    <row r="5932" customFormat="false" ht="12.75" hidden="false" customHeight="false" outlineLevel="0" collapsed="false">
      <c r="A5932" s="0" t="s">
        <v>6003</v>
      </c>
      <c r="B5932" s="0" t="n">
        <v>51519</v>
      </c>
      <c r="C5932" s="0" t="n">
        <v>85645.53</v>
      </c>
      <c r="D5932" s="0" t="n">
        <v>2.194</v>
      </c>
      <c r="K5932" s="0" t="s">
        <v>6002</v>
      </c>
      <c r="L5932" s="0" t="n">
        <v>2.19</v>
      </c>
    </row>
    <row r="5933" customFormat="false" ht="12.75" hidden="false" customHeight="false" outlineLevel="0" collapsed="false">
      <c r="A5933" s="0" t="s">
        <v>6004</v>
      </c>
      <c r="B5933" s="0" t="n">
        <v>51514</v>
      </c>
      <c r="C5933" s="0" t="n">
        <v>85632.445</v>
      </c>
      <c r="D5933" s="0" t="n">
        <v>2.197</v>
      </c>
      <c r="K5933" s="0" t="s">
        <v>6003</v>
      </c>
      <c r="L5933" s="0" t="n">
        <v>2.194</v>
      </c>
    </row>
    <row r="5934" customFormat="false" ht="12.75" hidden="false" customHeight="false" outlineLevel="0" collapsed="false">
      <c r="A5934" s="0" t="s">
        <v>6005</v>
      </c>
      <c r="B5934" s="0" t="n">
        <v>51511</v>
      </c>
      <c r="C5934" s="0" t="n">
        <v>85624.595</v>
      </c>
      <c r="D5934" s="0" t="n">
        <v>2.199</v>
      </c>
      <c r="K5934" s="0" t="s">
        <v>6004</v>
      </c>
      <c r="L5934" s="0" t="n">
        <v>2.197</v>
      </c>
    </row>
    <row r="5935" customFormat="false" ht="12.75" hidden="false" customHeight="false" outlineLevel="0" collapsed="false">
      <c r="A5935" s="0" t="s">
        <v>6006</v>
      </c>
      <c r="B5935" s="0" t="n">
        <v>51508</v>
      </c>
      <c r="C5935" s="0" t="n">
        <v>85616.745</v>
      </c>
      <c r="D5935" s="0" t="n">
        <v>2.201</v>
      </c>
      <c r="K5935" s="0" t="s">
        <v>6005</v>
      </c>
      <c r="L5935" s="0" t="n">
        <v>2.199</v>
      </c>
    </row>
    <row r="5936" customFormat="false" ht="12.75" hidden="false" customHeight="false" outlineLevel="0" collapsed="false">
      <c r="A5936" s="0" t="s">
        <v>6007</v>
      </c>
      <c r="B5936" s="0" t="n">
        <v>51506</v>
      </c>
      <c r="C5936" s="0" t="n">
        <v>85611.513</v>
      </c>
      <c r="D5936" s="0" t="n">
        <v>2.202</v>
      </c>
      <c r="K5936" s="0" t="s">
        <v>6006</v>
      </c>
      <c r="L5936" s="0" t="n">
        <v>2.201</v>
      </c>
    </row>
    <row r="5937" customFormat="false" ht="12.75" hidden="false" customHeight="false" outlineLevel="0" collapsed="false">
      <c r="A5937" s="0" t="s">
        <v>6008</v>
      </c>
      <c r="B5937" s="0" t="n">
        <v>51505</v>
      </c>
      <c r="C5937" s="0" t="n">
        <v>85608.897</v>
      </c>
      <c r="D5937" s="0" t="n">
        <v>2.203</v>
      </c>
      <c r="K5937" s="0" t="s">
        <v>6007</v>
      </c>
      <c r="L5937" s="0" t="n">
        <v>2.202</v>
      </c>
    </row>
    <row r="5938" customFormat="false" ht="12.75" hidden="false" customHeight="false" outlineLevel="0" collapsed="false">
      <c r="A5938" s="0" t="s">
        <v>6009</v>
      </c>
      <c r="B5938" s="0" t="n">
        <v>51503</v>
      </c>
      <c r="C5938" s="0" t="n">
        <v>85603.664</v>
      </c>
      <c r="D5938" s="0" t="n">
        <v>2.204</v>
      </c>
      <c r="K5938" s="0" t="s">
        <v>6008</v>
      </c>
      <c r="L5938" s="0" t="n">
        <v>2.203</v>
      </c>
    </row>
    <row r="5939" customFormat="false" ht="12.75" hidden="false" customHeight="false" outlineLevel="0" collapsed="false">
      <c r="A5939" s="0" t="s">
        <v>6010</v>
      </c>
      <c r="B5939" s="0" t="n">
        <v>51502</v>
      </c>
      <c r="C5939" s="0" t="n">
        <v>85601.049</v>
      </c>
      <c r="D5939" s="0" t="n">
        <v>2.204</v>
      </c>
      <c r="K5939" s="0" t="s">
        <v>6009</v>
      </c>
      <c r="L5939" s="0" t="n">
        <v>2.204</v>
      </c>
    </row>
    <row r="5940" customFormat="false" ht="12.75" hidden="false" customHeight="false" outlineLevel="0" collapsed="false">
      <c r="A5940" s="0" t="s">
        <v>6011</v>
      </c>
      <c r="B5940" s="0" t="n">
        <v>51502</v>
      </c>
      <c r="C5940" s="0" t="n">
        <v>85601.049</v>
      </c>
      <c r="D5940" s="0" t="n">
        <v>2.204</v>
      </c>
      <c r="K5940" s="0" t="s">
        <v>6010</v>
      </c>
      <c r="L5940" s="0" t="n">
        <v>2.204</v>
      </c>
    </row>
    <row r="5941" customFormat="false" ht="12.75" hidden="false" customHeight="false" outlineLevel="0" collapsed="false">
      <c r="A5941" s="0" t="s">
        <v>6012</v>
      </c>
      <c r="B5941" s="0" t="n">
        <v>51500</v>
      </c>
      <c r="C5941" s="0" t="n">
        <v>85595.817</v>
      </c>
      <c r="D5941" s="0" t="n">
        <v>2.206</v>
      </c>
      <c r="K5941" s="0" t="s">
        <v>6011</v>
      </c>
      <c r="L5941" s="0" t="n">
        <v>2.204</v>
      </c>
    </row>
    <row r="5942" customFormat="false" ht="12.75" hidden="false" customHeight="false" outlineLevel="0" collapsed="false">
      <c r="A5942" s="0" t="s">
        <v>6013</v>
      </c>
      <c r="B5942" s="0" t="n">
        <v>51499</v>
      </c>
      <c r="C5942" s="0" t="n">
        <v>85593.201</v>
      </c>
      <c r="D5942" s="0" t="n">
        <v>2.206</v>
      </c>
      <c r="K5942" s="0" t="s">
        <v>6012</v>
      </c>
      <c r="L5942" s="0" t="n">
        <v>2.206</v>
      </c>
    </row>
    <row r="5943" customFormat="false" ht="12.75" hidden="false" customHeight="false" outlineLevel="0" collapsed="false">
      <c r="A5943" s="0" t="s">
        <v>6014</v>
      </c>
      <c r="B5943" s="0" t="n">
        <v>51498</v>
      </c>
      <c r="C5943" s="0" t="n">
        <v>85590.585</v>
      </c>
      <c r="D5943" s="0" t="n">
        <v>2.207</v>
      </c>
      <c r="K5943" s="0" t="s">
        <v>6013</v>
      </c>
      <c r="L5943" s="0" t="n">
        <v>2.206</v>
      </c>
    </row>
    <row r="5944" customFormat="false" ht="12.75" hidden="false" customHeight="false" outlineLevel="0" collapsed="false">
      <c r="A5944" s="0" t="s">
        <v>6015</v>
      </c>
      <c r="B5944" s="0" t="n">
        <v>51497</v>
      </c>
      <c r="C5944" s="0" t="n">
        <v>85587.97</v>
      </c>
      <c r="D5944" s="0" t="n">
        <v>2.208</v>
      </c>
      <c r="K5944" s="0" t="s">
        <v>6014</v>
      </c>
      <c r="L5944" s="0" t="n">
        <v>2.207</v>
      </c>
    </row>
    <row r="5945" customFormat="false" ht="12.75" hidden="false" customHeight="false" outlineLevel="0" collapsed="false">
      <c r="A5945" s="0" t="s">
        <v>6016</v>
      </c>
      <c r="B5945" s="0" t="n">
        <v>51496</v>
      </c>
      <c r="C5945" s="0" t="n">
        <v>85585.354</v>
      </c>
      <c r="D5945" s="0" t="n">
        <v>2.208</v>
      </c>
      <c r="K5945" s="0" t="s">
        <v>6015</v>
      </c>
      <c r="L5945" s="0" t="n">
        <v>2.208</v>
      </c>
    </row>
    <row r="5946" customFormat="false" ht="12.75" hidden="false" customHeight="false" outlineLevel="0" collapsed="false">
      <c r="A5946" s="0" t="s">
        <v>6017</v>
      </c>
      <c r="B5946" s="0" t="n">
        <v>51495</v>
      </c>
      <c r="C5946" s="0" t="n">
        <v>85582.739</v>
      </c>
      <c r="D5946" s="0" t="n">
        <v>2.209</v>
      </c>
      <c r="K5946" s="0" t="s">
        <v>6016</v>
      </c>
      <c r="L5946" s="0" t="n">
        <v>2.208</v>
      </c>
    </row>
    <row r="5947" customFormat="false" ht="12.75" hidden="false" customHeight="false" outlineLevel="0" collapsed="false">
      <c r="A5947" s="0" t="s">
        <v>6018</v>
      </c>
      <c r="B5947" s="0" t="n">
        <v>51494</v>
      </c>
      <c r="C5947" s="0" t="n">
        <v>85580.124</v>
      </c>
      <c r="D5947" s="0" t="n">
        <v>2.209</v>
      </c>
      <c r="K5947" s="0" t="s">
        <v>6017</v>
      </c>
      <c r="L5947" s="0" t="n">
        <v>2.209</v>
      </c>
    </row>
    <row r="5948" customFormat="false" ht="12.75" hidden="false" customHeight="false" outlineLevel="0" collapsed="false">
      <c r="A5948" s="0" t="s">
        <v>6019</v>
      </c>
      <c r="B5948" s="0" t="n">
        <v>51491</v>
      </c>
      <c r="C5948" s="0" t="n">
        <v>85572.278</v>
      </c>
      <c r="D5948" s="0" t="n">
        <v>2.211</v>
      </c>
      <c r="K5948" s="0" t="s">
        <v>6018</v>
      </c>
      <c r="L5948" s="0" t="n">
        <v>2.209</v>
      </c>
    </row>
    <row r="5949" customFormat="false" ht="12.75" hidden="false" customHeight="false" outlineLevel="0" collapsed="false">
      <c r="A5949" s="0" t="s">
        <v>6020</v>
      </c>
      <c r="B5949" s="0" t="n">
        <v>51491</v>
      </c>
      <c r="C5949" s="0" t="n">
        <v>85572.278</v>
      </c>
      <c r="D5949" s="0" t="n">
        <v>2.211</v>
      </c>
      <c r="K5949" s="0" t="s">
        <v>6019</v>
      </c>
      <c r="L5949" s="0" t="n">
        <v>2.211</v>
      </c>
    </row>
    <row r="5950" customFormat="false" ht="12.75" hidden="false" customHeight="false" outlineLevel="0" collapsed="false">
      <c r="A5950" s="0" t="s">
        <v>6021</v>
      </c>
      <c r="B5950" s="0" t="n">
        <v>51489</v>
      </c>
      <c r="C5950" s="0" t="n">
        <v>85567.048</v>
      </c>
      <c r="D5950" s="0" t="n">
        <v>2.213</v>
      </c>
      <c r="K5950" s="0" t="s">
        <v>6020</v>
      </c>
      <c r="L5950" s="0" t="n">
        <v>2.211</v>
      </c>
    </row>
    <row r="5951" customFormat="false" ht="12.75" hidden="false" customHeight="false" outlineLevel="0" collapsed="false">
      <c r="A5951" s="0" t="s">
        <v>6022</v>
      </c>
      <c r="B5951" s="0" t="n">
        <v>51487</v>
      </c>
      <c r="C5951" s="0" t="n">
        <v>85561.818</v>
      </c>
      <c r="D5951" s="0" t="n">
        <v>2.214</v>
      </c>
      <c r="K5951" s="0" t="s">
        <v>6021</v>
      </c>
      <c r="L5951" s="0" t="n">
        <v>2.213</v>
      </c>
    </row>
    <row r="5952" customFormat="false" ht="12.75" hidden="false" customHeight="false" outlineLevel="0" collapsed="false">
      <c r="A5952" s="0" t="s">
        <v>6023</v>
      </c>
      <c r="B5952" s="0" t="n">
        <v>51483</v>
      </c>
      <c r="C5952" s="0" t="n">
        <v>85551.36</v>
      </c>
      <c r="D5952" s="0" t="n">
        <v>2.216</v>
      </c>
      <c r="K5952" s="0" t="s">
        <v>6022</v>
      </c>
      <c r="L5952" s="0" t="n">
        <v>2.214</v>
      </c>
    </row>
    <row r="5953" customFormat="false" ht="12.75" hidden="false" customHeight="false" outlineLevel="0" collapsed="false">
      <c r="A5953" s="0" t="s">
        <v>6024</v>
      </c>
      <c r="B5953" s="0" t="n">
        <v>51480</v>
      </c>
      <c r="C5953" s="0" t="n">
        <v>85543.517</v>
      </c>
      <c r="D5953" s="0" t="n">
        <v>2.218</v>
      </c>
      <c r="K5953" s="0" t="s">
        <v>6023</v>
      </c>
      <c r="L5953" s="0" t="n">
        <v>2.216</v>
      </c>
    </row>
    <row r="5954" customFormat="false" ht="12.75" hidden="false" customHeight="false" outlineLevel="0" collapsed="false">
      <c r="A5954" s="0" t="s">
        <v>6025</v>
      </c>
      <c r="B5954" s="0" t="n">
        <v>51477</v>
      </c>
      <c r="C5954" s="0" t="n">
        <v>85535.675</v>
      </c>
      <c r="D5954" s="0" t="n">
        <v>2.22</v>
      </c>
      <c r="K5954" s="0" t="s">
        <v>6024</v>
      </c>
      <c r="L5954" s="0" t="n">
        <v>2.218</v>
      </c>
    </row>
    <row r="5955" customFormat="false" ht="12.75" hidden="false" customHeight="false" outlineLevel="0" collapsed="false">
      <c r="A5955" s="0" t="s">
        <v>6026</v>
      </c>
      <c r="B5955" s="0" t="n">
        <v>51473</v>
      </c>
      <c r="C5955" s="0" t="n">
        <v>85525.219</v>
      </c>
      <c r="D5955" s="0" t="n">
        <v>2.223</v>
      </c>
      <c r="K5955" s="0" t="s">
        <v>6025</v>
      </c>
      <c r="L5955" s="0" t="n">
        <v>2.22</v>
      </c>
    </row>
    <row r="5956" customFormat="false" ht="12.75" hidden="false" customHeight="false" outlineLevel="0" collapsed="false">
      <c r="A5956" s="0" t="s">
        <v>6027</v>
      </c>
      <c r="B5956" s="0" t="n">
        <v>51469</v>
      </c>
      <c r="C5956" s="0" t="n">
        <v>85514.765</v>
      </c>
      <c r="D5956" s="0" t="n">
        <v>2.225</v>
      </c>
      <c r="K5956" s="0" t="s">
        <v>6026</v>
      </c>
      <c r="L5956" s="0" t="n">
        <v>2.223</v>
      </c>
    </row>
    <row r="5957" customFormat="false" ht="12.75" hidden="false" customHeight="false" outlineLevel="0" collapsed="false">
      <c r="A5957" s="0" t="s">
        <v>6028</v>
      </c>
      <c r="B5957" s="0" t="n">
        <v>51465</v>
      </c>
      <c r="C5957" s="0" t="n">
        <v>85504.312</v>
      </c>
      <c r="D5957" s="0" t="n">
        <v>2.228</v>
      </c>
      <c r="K5957" s="0" t="s">
        <v>6027</v>
      </c>
      <c r="L5957" s="0" t="n">
        <v>2.225</v>
      </c>
    </row>
    <row r="5958" customFormat="false" ht="12.75" hidden="false" customHeight="false" outlineLevel="0" collapsed="false">
      <c r="A5958" s="0" t="s">
        <v>6029</v>
      </c>
      <c r="B5958" s="0" t="n">
        <v>51460</v>
      </c>
      <c r="C5958" s="0" t="n">
        <v>85491.248</v>
      </c>
      <c r="D5958" s="0" t="n">
        <v>2.231</v>
      </c>
      <c r="K5958" s="0" t="s">
        <v>6028</v>
      </c>
      <c r="L5958" s="0" t="n">
        <v>2.228</v>
      </c>
    </row>
    <row r="5959" customFormat="false" ht="12.75" hidden="false" customHeight="false" outlineLevel="0" collapsed="false">
      <c r="A5959" s="0" t="s">
        <v>6030</v>
      </c>
      <c r="B5959" s="0" t="n">
        <v>51455</v>
      </c>
      <c r="C5959" s="0" t="n">
        <v>85478.185</v>
      </c>
      <c r="D5959" s="0" t="n">
        <v>2.234</v>
      </c>
      <c r="K5959" s="0" t="s">
        <v>6029</v>
      </c>
      <c r="L5959" s="0" t="n">
        <v>2.231</v>
      </c>
    </row>
    <row r="5960" customFormat="false" ht="12.75" hidden="false" customHeight="false" outlineLevel="0" collapsed="false">
      <c r="A5960" s="0" t="s">
        <v>6031</v>
      </c>
      <c r="B5960" s="0" t="n">
        <v>51451</v>
      </c>
      <c r="C5960" s="0" t="n">
        <v>85467.737</v>
      </c>
      <c r="D5960" s="0" t="n">
        <v>2.236</v>
      </c>
      <c r="K5960" s="0" t="s">
        <v>6030</v>
      </c>
      <c r="L5960" s="0" t="n">
        <v>2.234</v>
      </c>
    </row>
    <row r="5961" customFormat="false" ht="12.75" hidden="false" customHeight="false" outlineLevel="0" collapsed="false">
      <c r="A5961" s="0" t="s">
        <v>6032</v>
      </c>
      <c r="B5961" s="0" t="n">
        <v>51448</v>
      </c>
      <c r="C5961" s="0" t="n">
        <v>85459.901</v>
      </c>
      <c r="D5961" s="0" t="n">
        <v>2.238</v>
      </c>
      <c r="K5961" s="0" t="s">
        <v>6031</v>
      </c>
      <c r="L5961" s="0" t="n">
        <v>2.236</v>
      </c>
    </row>
    <row r="5962" customFormat="false" ht="12.75" hidden="false" customHeight="false" outlineLevel="0" collapsed="false">
      <c r="A5962" s="0" t="s">
        <v>6033</v>
      </c>
      <c r="B5962" s="0" t="n">
        <v>51445</v>
      </c>
      <c r="C5962" s="0" t="n">
        <v>85452.066</v>
      </c>
      <c r="D5962" s="0" t="n">
        <v>2.24</v>
      </c>
      <c r="K5962" s="0" t="s">
        <v>6032</v>
      </c>
      <c r="L5962" s="0" t="n">
        <v>2.238</v>
      </c>
    </row>
    <row r="5963" customFormat="false" ht="12.75" hidden="false" customHeight="false" outlineLevel="0" collapsed="false">
      <c r="A5963" s="0" t="s">
        <v>6034</v>
      </c>
      <c r="B5963" s="0" t="n">
        <v>51442</v>
      </c>
      <c r="C5963" s="0" t="n">
        <v>85444.232</v>
      </c>
      <c r="D5963" s="0" t="n">
        <v>2.242</v>
      </c>
      <c r="K5963" s="0" t="s">
        <v>6033</v>
      </c>
      <c r="L5963" s="0" t="n">
        <v>2.24</v>
      </c>
    </row>
    <row r="5964" customFormat="false" ht="12.75" hidden="false" customHeight="false" outlineLevel="0" collapsed="false">
      <c r="A5964" s="0" t="s">
        <v>6035</v>
      </c>
      <c r="B5964" s="0" t="n">
        <v>51438</v>
      </c>
      <c r="C5964" s="0" t="n">
        <v>85433.787</v>
      </c>
      <c r="D5964" s="0" t="n">
        <v>2.244</v>
      </c>
      <c r="K5964" s="0" t="s">
        <v>6034</v>
      </c>
      <c r="L5964" s="0" t="n">
        <v>2.242</v>
      </c>
    </row>
    <row r="5965" customFormat="false" ht="12.75" hidden="false" customHeight="false" outlineLevel="0" collapsed="false">
      <c r="A5965" s="0" t="s">
        <v>6036</v>
      </c>
      <c r="B5965" s="0" t="n">
        <v>51435</v>
      </c>
      <c r="C5965" s="0" t="n">
        <v>85425.955</v>
      </c>
      <c r="D5965" s="0" t="n">
        <v>2.246</v>
      </c>
      <c r="K5965" s="0" t="s">
        <v>6035</v>
      </c>
      <c r="L5965" s="0" t="n">
        <v>2.244</v>
      </c>
    </row>
    <row r="5966" customFormat="false" ht="12.75" hidden="false" customHeight="false" outlineLevel="0" collapsed="false">
      <c r="A5966" s="0" t="s">
        <v>6037</v>
      </c>
      <c r="B5966" s="0" t="n">
        <v>51433</v>
      </c>
      <c r="C5966" s="0" t="n">
        <v>85420.733</v>
      </c>
      <c r="D5966" s="0" t="n">
        <v>2.248</v>
      </c>
      <c r="K5966" s="0" t="s">
        <v>6036</v>
      </c>
      <c r="L5966" s="0" t="n">
        <v>2.246</v>
      </c>
    </row>
    <row r="5967" customFormat="false" ht="12.75" hidden="false" customHeight="false" outlineLevel="0" collapsed="false">
      <c r="A5967" s="0" t="s">
        <v>6038</v>
      </c>
      <c r="B5967" s="0" t="n">
        <v>51433</v>
      </c>
      <c r="C5967" s="0" t="n">
        <v>85420.733</v>
      </c>
      <c r="D5967" s="0" t="n">
        <v>2.248</v>
      </c>
      <c r="K5967" s="0" t="s">
        <v>6037</v>
      </c>
      <c r="L5967" s="0" t="n">
        <v>2.248</v>
      </c>
    </row>
    <row r="5968" customFormat="false" ht="12.75" hidden="false" customHeight="false" outlineLevel="0" collapsed="false">
      <c r="A5968" s="0" t="s">
        <v>6039</v>
      </c>
      <c r="B5968" s="0" t="n">
        <v>51434</v>
      </c>
      <c r="C5968" s="0" t="n">
        <v>85423.344</v>
      </c>
      <c r="D5968" s="0" t="n">
        <v>2.247</v>
      </c>
      <c r="K5968" s="0" t="s">
        <v>6038</v>
      </c>
      <c r="L5968" s="0" t="n">
        <v>2.248</v>
      </c>
    </row>
    <row r="5969" customFormat="false" ht="12.75" hidden="false" customHeight="false" outlineLevel="0" collapsed="false">
      <c r="A5969" s="0" t="s">
        <v>6040</v>
      </c>
      <c r="B5969" s="0" t="n">
        <v>51440</v>
      </c>
      <c r="C5969" s="0" t="n">
        <v>85439.009</v>
      </c>
      <c r="D5969" s="0" t="n">
        <v>2.243</v>
      </c>
      <c r="K5969" s="0" t="s">
        <v>6039</v>
      </c>
      <c r="L5969" s="0" t="n">
        <v>2.247</v>
      </c>
    </row>
    <row r="5970" customFormat="false" ht="12.75" hidden="false" customHeight="false" outlineLevel="0" collapsed="false">
      <c r="A5970" s="0" t="s">
        <v>6041</v>
      </c>
      <c r="B5970" s="0" t="n">
        <v>51449</v>
      </c>
      <c r="C5970" s="0" t="n">
        <v>85462.513</v>
      </c>
      <c r="D5970" s="0" t="n">
        <v>2.238</v>
      </c>
      <c r="K5970" s="0" t="s">
        <v>6040</v>
      </c>
      <c r="L5970" s="0" t="n">
        <v>2.243</v>
      </c>
    </row>
    <row r="5971" customFormat="false" ht="12.75" hidden="false" customHeight="false" outlineLevel="0" collapsed="false">
      <c r="A5971" s="0" t="s">
        <v>6042</v>
      </c>
      <c r="B5971" s="0" t="n">
        <v>51461</v>
      </c>
      <c r="C5971" s="0" t="n">
        <v>85493.861</v>
      </c>
      <c r="D5971" s="0" t="n">
        <v>2.23</v>
      </c>
      <c r="K5971" s="0" t="s">
        <v>6041</v>
      </c>
      <c r="L5971" s="0" t="n">
        <v>2.238</v>
      </c>
    </row>
    <row r="5972" customFormat="false" ht="12.75" hidden="false" customHeight="false" outlineLevel="0" collapsed="false">
      <c r="A5972" s="0" t="s">
        <v>6043</v>
      </c>
      <c r="B5972" s="0" t="n">
        <v>51475</v>
      </c>
      <c r="C5972" s="0" t="n">
        <v>85530.447</v>
      </c>
      <c r="D5972" s="0" t="n">
        <v>2.221</v>
      </c>
      <c r="K5972" s="0" t="s">
        <v>6042</v>
      </c>
      <c r="L5972" s="0" t="n">
        <v>2.23</v>
      </c>
    </row>
    <row r="5973" customFormat="false" ht="12.75" hidden="false" customHeight="false" outlineLevel="0" collapsed="false">
      <c r="A5973" s="0" t="s">
        <v>6044</v>
      </c>
      <c r="B5973" s="0" t="n">
        <v>51492</v>
      </c>
      <c r="C5973" s="0" t="n">
        <v>85574.893</v>
      </c>
      <c r="D5973" s="0" t="n">
        <v>2.211</v>
      </c>
      <c r="K5973" s="0" t="s">
        <v>6043</v>
      </c>
      <c r="L5973" s="0" t="n">
        <v>2.221</v>
      </c>
    </row>
    <row r="5974" customFormat="false" ht="12.75" hidden="false" customHeight="false" outlineLevel="0" collapsed="false">
      <c r="A5974" s="0" t="s">
        <v>6045</v>
      </c>
      <c r="B5974" s="0" t="n">
        <v>51509</v>
      </c>
      <c r="C5974" s="0" t="n">
        <v>85619.362</v>
      </c>
      <c r="D5974" s="0" t="n">
        <v>2.2</v>
      </c>
      <c r="K5974" s="0" t="s">
        <v>6044</v>
      </c>
      <c r="L5974" s="0" t="n">
        <v>2.211</v>
      </c>
    </row>
    <row r="5975" customFormat="false" ht="12.75" hidden="false" customHeight="false" outlineLevel="0" collapsed="false">
      <c r="A5975" s="0" t="s">
        <v>6046</v>
      </c>
      <c r="B5975" s="0" t="n">
        <v>51531</v>
      </c>
      <c r="C5975" s="0" t="n">
        <v>85676.943</v>
      </c>
      <c r="D5975" s="0" t="n">
        <v>2.186</v>
      </c>
      <c r="K5975" s="0" t="s">
        <v>6045</v>
      </c>
      <c r="L5975" s="0" t="n">
        <v>2.2</v>
      </c>
    </row>
    <row r="5976" customFormat="false" ht="12.75" hidden="false" customHeight="false" outlineLevel="0" collapsed="false">
      <c r="A5976" s="0" t="s">
        <v>6047</v>
      </c>
      <c r="B5976" s="0" t="n">
        <v>51553</v>
      </c>
      <c r="C5976" s="0" t="n">
        <v>85734.561</v>
      </c>
      <c r="D5976" s="0" t="n">
        <v>2.172</v>
      </c>
      <c r="K5976" s="0" t="s">
        <v>6046</v>
      </c>
      <c r="L5976" s="0" t="n">
        <v>2.186</v>
      </c>
    </row>
    <row r="5977" customFormat="false" ht="12.75" hidden="false" customHeight="false" outlineLevel="0" collapsed="false">
      <c r="A5977" s="0" t="s">
        <v>6048</v>
      </c>
      <c r="B5977" s="0" t="n">
        <v>51576</v>
      </c>
      <c r="C5977" s="0" t="n">
        <v>85794.838</v>
      </c>
      <c r="D5977" s="0" t="n">
        <v>2.158</v>
      </c>
      <c r="K5977" s="0" t="s">
        <v>6047</v>
      </c>
      <c r="L5977" s="0" t="n">
        <v>2.172</v>
      </c>
    </row>
    <row r="5978" customFormat="false" ht="12.75" hidden="false" customHeight="false" outlineLevel="0" collapsed="false">
      <c r="A5978" s="0" t="s">
        <v>6049</v>
      </c>
      <c r="B5978" s="0" t="n">
        <v>51595</v>
      </c>
      <c r="C5978" s="0" t="n">
        <v>85844.662</v>
      </c>
      <c r="D5978" s="0" t="n">
        <v>2.146</v>
      </c>
      <c r="K5978" s="0" t="s">
        <v>6048</v>
      </c>
      <c r="L5978" s="0" t="n">
        <v>2.158</v>
      </c>
    </row>
    <row r="5979" customFormat="false" ht="12.75" hidden="false" customHeight="false" outlineLevel="0" collapsed="false">
      <c r="A5979" s="0" t="s">
        <v>6050</v>
      </c>
      <c r="B5979" s="0" t="n">
        <v>51613</v>
      </c>
      <c r="C5979" s="0" t="n">
        <v>85891.891</v>
      </c>
      <c r="D5979" s="0" t="n">
        <v>2.135</v>
      </c>
      <c r="K5979" s="0" t="s">
        <v>6049</v>
      </c>
      <c r="L5979" s="0" t="n">
        <v>2.146</v>
      </c>
    </row>
    <row r="5980" customFormat="false" ht="12.75" hidden="false" customHeight="false" outlineLevel="0" collapsed="false">
      <c r="A5980" s="0" t="s">
        <v>6051</v>
      </c>
      <c r="B5980" s="0" t="n">
        <v>51628</v>
      </c>
      <c r="C5980" s="0" t="n">
        <v>85931.267</v>
      </c>
      <c r="D5980" s="0" t="n">
        <v>2.126</v>
      </c>
      <c r="K5980" s="0" t="s">
        <v>6050</v>
      </c>
      <c r="L5980" s="0" t="n">
        <v>2.135</v>
      </c>
    </row>
    <row r="5981" customFormat="false" ht="12.75" hidden="false" customHeight="false" outlineLevel="0" collapsed="false">
      <c r="A5981" s="0" t="s">
        <v>6052</v>
      </c>
      <c r="B5981" s="0" t="n">
        <v>51643</v>
      </c>
      <c r="C5981" s="0" t="n">
        <v>85970.66</v>
      </c>
      <c r="D5981" s="0" t="n">
        <v>2.116</v>
      </c>
      <c r="K5981" s="0" t="s">
        <v>6051</v>
      </c>
      <c r="L5981" s="0" t="n">
        <v>2.126</v>
      </c>
    </row>
    <row r="5982" customFormat="false" ht="12.75" hidden="false" customHeight="false" outlineLevel="0" collapsed="false">
      <c r="A5982" s="0" t="s">
        <v>6053</v>
      </c>
      <c r="B5982" s="0" t="n">
        <v>51657</v>
      </c>
      <c r="C5982" s="0" t="n">
        <v>86007.443</v>
      </c>
      <c r="D5982" s="0" t="n">
        <v>2.107</v>
      </c>
      <c r="K5982" s="0" t="s">
        <v>6052</v>
      </c>
      <c r="L5982" s="0" t="n">
        <v>2.116</v>
      </c>
    </row>
    <row r="5983" customFormat="false" ht="12.75" hidden="false" customHeight="false" outlineLevel="0" collapsed="false">
      <c r="A5983" s="0" t="s">
        <v>6054</v>
      </c>
      <c r="B5983" s="0" t="n">
        <v>51669</v>
      </c>
      <c r="C5983" s="0" t="n">
        <v>86038.983</v>
      </c>
      <c r="D5983" s="0" t="n">
        <v>2.1</v>
      </c>
      <c r="K5983" s="0" t="s">
        <v>6053</v>
      </c>
      <c r="L5983" s="0" t="n">
        <v>2.107</v>
      </c>
    </row>
    <row r="5984" customFormat="false" ht="12.75" hidden="false" customHeight="false" outlineLevel="0" collapsed="false">
      <c r="A5984" s="0" t="s">
        <v>6055</v>
      </c>
      <c r="B5984" s="0" t="n">
        <v>51679</v>
      </c>
      <c r="C5984" s="0" t="n">
        <v>86065.275</v>
      </c>
      <c r="D5984" s="0" t="n">
        <v>2.094</v>
      </c>
      <c r="K5984" s="0" t="s">
        <v>6054</v>
      </c>
      <c r="L5984" s="0" t="n">
        <v>2.1</v>
      </c>
    </row>
    <row r="5985" customFormat="false" ht="12.75" hidden="false" customHeight="false" outlineLevel="0" collapsed="false">
      <c r="A5985" s="0" t="s">
        <v>6056</v>
      </c>
      <c r="B5985" s="0" t="n">
        <v>51689</v>
      </c>
      <c r="C5985" s="0" t="n">
        <v>86091.575</v>
      </c>
      <c r="D5985" s="0" t="n">
        <v>2.087</v>
      </c>
      <c r="K5985" s="0" t="s">
        <v>6055</v>
      </c>
      <c r="L5985" s="0" t="n">
        <v>2.094</v>
      </c>
    </row>
    <row r="5986" customFormat="false" ht="12.75" hidden="false" customHeight="false" outlineLevel="0" collapsed="false">
      <c r="A5986" s="0" t="s">
        <v>6057</v>
      </c>
      <c r="B5986" s="0" t="n">
        <v>51699</v>
      </c>
      <c r="C5986" s="0" t="n">
        <v>86117.883</v>
      </c>
      <c r="D5986" s="0" t="n">
        <v>2.081</v>
      </c>
      <c r="K5986" s="0" t="s">
        <v>6056</v>
      </c>
      <c r="L5986" s="0" t="n">
        <v>2.087</v>
      </c>
    </row>
    <row r="5987" customFormat="false" ht="12.75" hidden="false" customHeight="false" outlineLevel="0" collapsed="false">
      <c r="A5987" s="0" t="s">
        <v>6058</v>
      </c>
      <c r="B5987" s="0" t="n">
        <v>51709</v>
      </c>
      <c r="C5987" s="0" t="n">
        <v>86144.198</v>
      </c>
      <c r="D5987" s="0" t="n">
        <v>2.075</v>
      </c>
      <c r="K5987" s="0" t="s">
        <v>6057</v>
      </c>
      <c r="L5987" s="0" t="n">
        <v>2.081</v>
      </c>
    </row>
    <row r="5988" customFormat="false" ht="12.75" hidden="false" customHeight="false" outlineLevel="0" collapsed="false">
      <c r="A5988" s="0" t="s">
        <v>6059</v>
      </c>
      <c r="B5988" s="0" t="n">
        <v>51719</v>
      </c>
      <c r="C5988" s="0" t="n">
        <v>86170.521</v>
      </c>
      <c r="D5988" s="0" t="n">
        <v>2.069</v>
      </c>
      <c r="K5988" s="0" t="s">
        <v>6058</v>
      </c>
      <c r="L5988" s="0" t="n">
        <v>2.075</v>
      </c>
    </row>
    <row r="5989" customFormat="false" ht="12.75" hidden="false" customHeight="false" outlineLevel="0" collapsed="false">
      <c r="A5989" s="0" t="s">
        <v>6060</v>
      </c>
      <c r="B5989" s="0" t="n">
        <v>51728</v>
      </c>
      <c r="C5989" s="0" t="n">
        <v>86194.219</v>
      </c>
      <c r="D5989" s="0" t="n">
        <v>2.063</v>
      </c>
      <c r="K5989" s="0" t="s">
        <v>6059</v>
      </c>
      <c r="L5989" s="0" t="n">
        <v>2.069</v>
      </c>
    </row>
    <row r="5990" customFormat="false" ht="12.75" hidden="false" customHeight="false" outlineLevel="0" collapsed="false">
      <c r="A5990" s="0" t="s">
        <v>6061</v>
      </c>
      <c r="B5990" s="0" t="n">
        <v>51739</v>
      </c>
      <c r="C5990" s="0" t="n">
        <v>86223.191</v>
      </c>
      <c r="D5990" s="0" t="n">
        <v>2.056</v>
      </c>
      <c r="K5990" s="0" t="s">
        <v>6060</v>
      </c>
      <c r="L5990" s="0" t="n">
        <v>2.063</v>
      </c>
    </row>
    <row r="5991" customFormat="false" ht="12.75" hidden="false" customHeight="false" outlineLevel="0" collapsed="false">
      <c r="A5991" s="0" t="s">
        <v>6062</v>
      </c>
      <c r="B5991" s="0" t="n">
        <v>51748</v>
      </c>
      <c r="C5991" s="0" t="n">
        <v>86246.903</v>
      </c>
      <c r="D5991" s="0" t="n">
        <v>2.051</v>
      </c>
      <c r="K5991" s="0" t="s">
        <v>6061</v>
      </c>
      <c r="L5991" s="0" t="n">
        <v>2.056</v>
      </c>
    </row>
    <row r="5992" customFormat="false" ht="12.75" hidden="false" customHeight="false" outlineLevel="0" collapsed="false">
      <c r="A5992" s="0" t="s">
        <v>6063</v>
      </c>
      <c r="B5992" s="0" t="n">
        <v>51758</v>
      </c>
      <c r="C5992" s="0" t="n">
        <v>86273.256</v>
      </c>
      <c r="D5992" s="0" t="n">
        <v>2.044</v>
      </c>
      <c r="K5992" s="0" t="s">
        <v>6062</v>
      </c>
      <c r="L5992" s="0" t="n">
        <v>2.051</v>
      </c>
    </row>
    <row r="5993" customFormat="false" ht="12.75" hidden="false" customHeight="false" outlineLevel="0" collapsed="false">
      <c r="A5993" s="0" t="s">
        <v>6064</v>
      </c>
      <c r="B5993" s="0" t="n">
        <v>51764</v>
      </c>
      <c r="C5993" s="0" t="n">
        <v>86289.072</v>
      </c>
      <c r="D5993" s="0" t="n">
        <v>2.041</v>
      </c>
      <c r="K5993" s="0" t="s">
        <v>6063</v>
      </c>
      <c r="L5993" s="0" t="n">
        <v>2.044</v>
      </c>
    </row>
    <row r="5994" customFormat="false" ht="12.75" hidden="false" customHeight="false" outlineLevel="0" collapsed="false">
      <c r="A5994" s="0" t="s">
        <v>6065</v>
      </c>
      <c r="B5994" s="0" t="n">
        <v>51770</v>
      </c>
      <c r="C5994" s="0" t="n">
        <v>86304.891</v>
      </c>
      <c r="D5994" s="0" t="n">
        <v>2.037</v>
      </c>
      <c r="K5994" s="0" t="s">
        <v>6064</v>
      </c>
      <c r="L5994" s="0" t="n">
        <v>2.041</v>
      </c>
    </row>
    <row r="5995" customFormat="false" ht="12.75" hidden="false" customHeight="false" outlineLevel="0" collapsed="false">
      <c r="A5995" s="0" t="s">
        <v>6066</v>
      </c>
      <c r="B5995" s="0" t="n">
        <v>51775</v>
      </c>
      <c r="C5995" s="0" t="n">
        <v>86318.075</v>
      </c>
      <c r="D5995" s="0" t="n">
        <v>2.034</v>
      </c>
      <c r="K5995" s="0" t="s">
        <v>6065</v>
      </c>
      <c r="L5995" s="0" t="n">
        <v>2.037</v>
      </c>
    </row>
    <row r="5996" customFormat="false" ht="12.75" hidden="false" customHeight="false" outlineLevel="0" collapsed="false">
      <c r="A5996" s="0" t="s">
        <v>6067</v>
      </c>
      <c r="B5996" s="0" t="n">
        <v>51782</v>
      </c>
      <c r="C5996" s="0" t="n">
        <v>86336.536</v>
      </c>
      <c r="D5996" s="0" t="n">
        <v>2.029</v>
      </c>
      <c r="K5996" s="0" t="s">
        <v>6066</v>
      </c>
      <c r="L5996" s="0" t="n">
        <v>2.034</v>
      </c>
    </row>
    <row r="5997" customFormat="false" ht="12.75" hidden="false" customHeight="false" outlineLevel="0" collapsed="false">
      <c r="A5997" s="0" t="s">
        <v>6068</v>
      </c>
      <c r="B5997" s="0" t="n">
        <v>51788</v>
      </c>
      <c r="C5997" s="0" t="n">
        <v>86352.363</v>
      </c>
      <c r="D5997" s="0" t="n">
        <v>2.026</v>
      </c>
      <c r="K5997" s="0" t="s">
        <v>6067</v>
      </c>
      <c r="L5997" s="0" t="n">
        <v>2.029</v>
      </c>
    </row>
    <row r="5998" customFormat="false" ht="12.75" hidden="false" customHeight="false" outlineLevel="0" collapsed="false">
      <c r="A5998" s="0" t="s">
        <v>6069</v>
      </c>
      <c r="B5998" s="0" t="n">
        <v>51794</v>
      </c>
      <c r="C5998" s="0" t="n">
        <v>86368.193</v>
      </c>
      <c r="D5998" s="0" t="n">
        <v>2.022</v>
      </c>
      <c r="K5998" s="0" t="s">
        <v>6068</v>
      </c>
      <c r="L5998" s="0" t="n">
        <v>2.026</v>
      </c>
    </row>
    <row r="5999" customFormat="false" ht="12.75" hidden="false" customHeight="false" outlineLevel="0" collapsed="false">
      <c r="A5999" s="0" t="s">
        <v>6070</v>
      </c>
      <c r="B5999" s="0" t="n">
        <v>51801</v>
      </c>
      <c r="C5999" s="0" t="n">
        <v>86386.665</v>
      </c>
      <c r="D5999" s="0" t="n">
        <v>2.017</v>
      </c>
      <c r="K5999" s="0" t="s">
        <v>6069</v>
      </c>
      <c r="L5999" s="0" t="n">
        <v>2.022</v>
      </c>
    </row>
    <row r="6000" customFormat="false" ht="12.75" hidden="false" customHeight="false" outlineLevel="0" collapsed="false">
      <c r="A6000" s="0" t="s">
        <v>6071</v>
      </c>
      <c r="B6000" s="0" t="n">
        <v>51806</v>
      </c>
      <c r="C6000" s="0" t="n">
        <v>86399.861</v>
      </c>
      <c r="D6000" s="0" t="n">
        <v>2.014</v>
      </c>
      <c r="K6000" s="0" t="s">
        <v>6070</v>
      </c>
      <c r="L6000" s="0" t="n">
        <v>2.017</v>
      </c>
    </row>
    <row r="6001" customFormat="false" ht="12.75" hidden="false" customHeight="false" outlineLevel="0" collapsed="false">
      <c r="A6001" s="0" t="s">
        <v>6072</v>
      </c>
      <c r="B6001" s="0" t="n">
        <v>51810</v>
      </c>
      <c r="C6001" s="0" t="n">
        <v>86410.42</v>
      </c>
      <c r="D6001" s="0" t="n">
        <v>2.012</v>
      </c>
      <c r="K6001" s="0" t="s">
        <v>6071</v>
      </c>
      <c r="L6001" s="0" t="n">
        <v>2.014</v>
      </c>
    </row>
    <row r="6002" customFormat="false" ht="12.75" hidden="false" customHeight="false" outlineLevel="0" collapsed="false">
      <c r="A6002" s="0" t="s">
        <v>6073</v>
      </c>
      <c r="B6002" s="0" t="n">
        <v>51816</v>
      </c>
      <c r="C6002" s="0" t="n">
        <v>86426.26</v>
      </c>
      <c r="D6002" s="0" t="n">
        <v>2.008</v>
      </c>
      <c r="K6002" s="0" t="s">
        <v>6072</v>
      </c>
      <c r="L6002" s="0" t="n">
        <v>2.012</v>
      </c>
    </row>
    <row r="6003" customFormat="false" ht="12.75" hidden="false" customHeight="false" outlineLevel="0" collapsed="false">
      <c r="A6003" s="0" t="s">
        <v>6074</v>
      </c>
      <c r="B6003" s="0" t="n">
        <v>51821</v>
      </c>
      <c r="C6003" s="0" t="n">
        <v>86439.462</v>
      </c>
      <c r="D6003" s="0" t="n">
        <v>2.005</v>
      </c>
      <c r="K6003" s="0" t="s">
        <v>6073</v>
      </c>
      <c r="L6003" s="0" t="n">
        <v>2.008</v>
      </c>
    </row>
    <row r="6004" customFormat="false" ht="12.75" hidden="false" customHeight="false" outlineLevel="0" collapsed="false">
      <c r="A6004" s="0" t="s">
        <v>6075</v>
      </c>
      <c r="B6004" s="0" t="n">
        <v>51824</v>
      </c>
      <c r="C6004" s="0" t="n">
        <v>86447.385</v>
      </c>
      <c r="D6004" s="0" t="n">
        <v>2.003</v>
      </c>
      <c r="K6004" s="0" t="s">
        <v>6074</v>
      </c>
      <c r="L6004" s="0" t="n">
        <v>2.005</v>
      </c>
    </row>
    <row r="6005" customFormat="false" ht="12.75" hidden="false" customHeight="false" outlineLevel="0" collapsed="false">
      <c r="A6005" s="0" t="s">
        <v>6076</v>
      </c>
      <c r="B6005" s="0" t="n">
        <v>51828</v>
      </c>
      <c r="C6005" s="0" t="n">
        <v>86457.949</v>
      </c>
      <c r="D6005" s="0" t="n">
        <v>2.001</v>
      </c>
      <c r="K6005" s="0" t="s">
        <v>6075</v>
      </c>
      <c r="L6005" s="0" t="n">
        <v>2.003</v>
      </c>
    </row>
    <row r="6006" customFormat="false" ht="12.75" hidden="false" customHeight="false" outlineLevel="0" collapsed="false">
      <c r="A6006" s="0" t="s">
        <v>6077</v>
      </c>
      <c r="B6006" s="0" t="n">
        <v>51831</v>
      </c>
      <c r="C6006" s="0" t="n">
        <v>86465.873</v>
      </c>
      <c r="D6006" s="0" t="n">
        <v>1.999</v>
      </c>
      <c r="K6006" s="0" t="s">
        <v>6076</v>
      </c>
      <c r="L6006" s="0" t="n">
        <v>2.001</v>
      </c>
    </row>
    <row r="6007" customFormat="false" ht="12.75" hidden="false" customHeight="false" outlineLevel="0" collapsed="false">
      <c r="A6007" s="0" t="s">
        <v>6078</v>
      </c>
      <c r="B6007" s="0" t="n">
        <v>51834</v>
      </c>
      <c r="C6007" s="0" t="n">
        <v>86473.797</v>
      </c>
      <c r="D6007" s="0" t="n">
        <v>1.997</v>
      </c>
      <c r="K6007" s="0" t="s">
        <v>6077</v>
      </c>
      <c r="L6007" s="0" t="n">
        <v>1.999</v>
      </c>
    </row>
    <row r="6008" customFormat="false" ht="12.75" hidden="false" customHeight="false" outlineLevel="0" collapsed="false">
      <c r="A6008" s="0" t="s">
        <v>6079</v>
      </c>
      <c r="B6008" s="0" t="n">
        <v>51836</v>
      </c>
      <c r="C6008" s="0" t="n">
        <v>86479.081</v>
      </c>
      <c r="D6008" s="0" t="n">
        <v>1.996</v>
      </c>
      <c r="K6008" s="0" t="s">
        <v>6078</v>
      </c>
      <c r="L6008" s="0" t="n">
        <v>1.997</v>
      </c>
    </row>
    <row r="6009" customFormat="false" ht="12.75" hidden="false" customHeight="false" outlineLevel="0" collapsed="false">
      <c r="A6009" s="0" t="s">
        <v>6080</v>
      </c>
      <c r="B6009" s="0" t="n">
        <v>51837</v>
      </c>
      <c r="C6009" s="0" t="n">
        <v>86481.723</v>
      </c>
      <c r="D6009" s="0" t="n">
        <v>1.995</v>
      </c>
      <c r="K6009" s="0" t="s">
        <v>6079</v>
      </c>
      <c r="L6009" s="0" t="n">
        <v>1.996</v>
      </c>
    </row>
    <row r="6010" customFormat="false" ht="12.75" hidden="false" customHeight="false" outlineLevel="0" collapsed="false">
      <c r="A6010" s="0" t="s">
        <v>6081</v>
      </c>
      <c r="B6010" s="0" t="n">
        <v>51840</v>
      </c>
      <c r="C6010" s="0" t="n">
        <v>86489.649</v>
      </c>
      <c r="D6010" s="0" t="n">
        <v>1.993</v>
      </c>
      <c r="K6010" s="0" t="s">
        <v>6080</v>
      </c>
      <c r="L6010" s="0" t="n">
        <v>1.995</v>
      </c>
    </row>
    <row r="6011" customFormat="false" ht="12.75" hidden="false" customHeight="false" outlineLevel="0" collapsed="false">
      <c r="A6011" s="0" t="s">
        <v>6082</v>
      </c>
      <c r="B6011" s="0" t="n">
        <v>51843</v>
      </c>
      <c r="C6011" s="0" t="n">
        <v>86497.576</v>
      </c>
      <c r="D6011" s="0" t="n">
        <v>1.991</v>
      </c>
      <c r="K6011" s="0" t="s">
        <v>6081</v>
      </c>
      <c r="L6011" s="0" t="n">
        <v>1.993</v>
      </c>
    </row>
    <row r="6012" customFormat="false" ht="12.75" hidden="false" customHeight="false" outlineLevel="0" collapsed="false">
      <c r="A6012" s="0" t="s">
        <v>6083</v>
      </c>
      <c r="B6012" s="0" t="n">
        <v>51845</v>
      </c>
      <c r="C6012" s="0" t="n">
        <v>86502.86</v>
      </c>
      <c r="D6012" s="0" t="n">
        <v>1.99</v>
      </c>
      <c r="K6012" s="0" t="s">
        <v>6082</v>
      </c>
      <c r="L6012" s="0" t="n">
        <v>1.991</v>
      </c>
    </row>
    <row r="6013" customFormat="false" ht="12.75" hidden="false" customHeight="false" outlineLevel="0" collapsed="false">
      <c r="A6013" s="0" t="s">
        <v>6084</v>
      </c>
      <c r="B6013" s="0" t="n">
        <v>51848</v>
      </c>
      <c r="C6013" s="0" t="n">
        <v>86510.788</v>
      </c>
      <c r="D6013" s="0" t="n">
        <v>1.988</v>
      </c>
      <c r="K6013" s="0" t="s">
        <v>6083</v>
      </c>
      <c r="L6013" s="0" t="n">
        <v>1.99</v>
      </c>
    </row>
    <row r="6014" customFormat="false" ht="12.75" hidden="false" customHeight="false" outlineLevel="0" collapsed="false">
      <c r="A6014" s="0" t="s">
        <v>6085</v>
      </c>
      <c r="B6014" s="0" t="n">
        <v>51848</v>
      </c>
      <c r="C6014" s="0" t="n">
        <v>86510.788</v>
      </c>
      <c r="D6014" s="0" t="n">
        <v>1.988</v>
      </c>
      <c r="K6014" s="0" t="s">
        <v>6084</v>
      </c>
      <c r="L6014" s="0" t="n">
        <v>1.988</v>
      </c>
    </row>
    <row r="6015" customFormat="false" ht="12.75" hidden="false" customHeight="false" outlineLevel="0" collapsed="false">
      <c r="A6015" s="0" t="s">
        <v>6086</v>
      </c>
      <c r="B6015" s="0" t="n">
        <v>51850</v>
      </c>
      <c r="C6015" s="0" t="n">
        <v>86516.074</v>
      </c>
      <c r="D6015" s="0" t="n">
        <v>1.987</v>
      </c>
      <c r="K6015" s="0" t="s">
        <v>6085</v>
      </c>
      <c r="L6015" s="0" t="n">
        <v>1.988</v>
      </c>
    </row>
    <row r="6016" customFormat="false" ht="12.75" hidden="false" customHeight="false" outlineLevel="0" collapsed="false">
      <c r="A6016" s="0" t="s">
        <v>6087</v>
      </c>
      <c r="B6016" s="0" t="n">
        <v>51852</v>
      </c>
      <c r="C6016" s="0" t="n">
        <v>86521.36</v>
      </c>
      <c r="D6016" s="0" t="n">
        <v>1.986</v>
      </c>
      <c r="K6016" s="0" t="s">
        <v>6086</v>
      </c>
      <c r="L6016" s="0" t="n">
        <v>1.987</v>
      </c>
    </row>
    <row r="6017" customFormat="false" ht="12.75" hidden="false" customHeight="false" outlineLevel="0" collapsed="false">
      <c r="A6017" s="0" t="s">
        <v>6088</v>
      </c>
      <c r="B6017" s="0" t="n">
        <v>51855</v>
      </c>
      <c r="C6017" s="0" t="n">
        <v>86529.29</v>
      </c>
      <c r="D6017" s="0" t="n">
        <v>1.984</v>
      </c>
      <c r="K6017" s="0" t="s">
        <v>6087</v>
      </c>
      <c r="L6017" s="0" t="n">
        <v>1.986</v>
      </c>
    </row>
    <row r="6018" customFormat="false" ht="12.75" hidden="false" customHeight="false" outlineLevel="0" collapsed="false">
      <c r="A6018" s="0" t="s">
        <v>6089</v>
      </c>
      <c r="B6018" s="0" t="n">
        <v>51855</v>
      </c>
      <c r="C6018" s="0" t="n">
        <v>86529.29</v>
      </c>
      <c r="D6018" s="0" t="n">
        <v>1.984</v>
      </c>
      <c r="K6018" s="0" t="s">
        <v>6088</v>
      </c>
      <c r="L6018" s="0" t="n">
        <v>1.984</v>
      </c>
    </row>
    <row r="6019" customFormat="false" ht="12.75" hidden="false" customHeight="false" outlineLevel="0" collapsed="false">
      <c r="A6019" s="0" t="s">
        <v>6090</v>
      </c>
      <c r="B6019" s="0" t="n">
        <v>51858</v>
      </c>
      <c r="C6019" s="0" t="n">
        <v>86537.22</v>
      </c>
      <c r="D6019" s="0" t="n">
        <v>1.982</v>
      </c>
      <c r="K6019" s="0" t="s">
        <v>6089</v>
      </c>
      <c r="L6019" s="0" t="n">
        <v>1.984</v>
      </c>
    </row>
    <row r="6020" customFormat="false" ht="12.75" hidden="false" customHeight="false" outlineLevel="0" collapsed="false">
      <c r="A6020" s="0" t="s">
        <v>6091</v>
      </c>
      <c r="B6020" s="0" t="n">
        <v>51860</v>
      </c>
      <c r="C6020" s="0" t="n">
        <v>86542.507</v>
      </c>
      <c r="D6020" s="0" t="n">
        <v>1.981</v>
      </c>
      <c r="K6020" s="0" t="s">
        <v>6090</v>
      </c>
      <c r="L6020" s="0" t="n">
        <v>1.982</v>
      </c>
    </row>
    <row r="6021" customFormat="false" ht="12.75" hidden="false" customHeight="false" outlineLevel="0" collapsed="false">
      <c r="A6021" s="0" t="s">
        <v>6092</v>
      </c>
      <c r="B6021" s="0" t="n">
        <v>51861</v>
      </c>
      <c r="C6021" s="0" t="n">
        <v>86545.151</v>
      </c>
      <c r="D6021" s="0" t="n">
        <v>1.98</v>
      </c>
      <c r="K6021" s="0" t="s">
        <v>6091</v>
      </c>
      <c r="L6021" s="0" t="n">
        <v>1.981</v>
      </c>
    </row>
    <row r="6022" customFormat="false" ht="12.75" hidden="false" customHeight="false" outlineLevel="0" collapsed="false">
      <c r="A6022" s="0" t="s">
        <v>6093</v>
      </c>
      <c r="B6022" s="0" t="n">
        <v>51862</v>
      </c>
      <c r="C6022" s="0" t="n">
        <v>86547.795</v>
      </c>
      <c r="D6022" s="0" t="n">
        <v>1.979</v>
      </c>
      <c r="K6022" s="0" t="s">
        <v>6092</v>
      </c>
      <c r="L6022" s="0" t="n">
        <v>1.98</v>
      </c>
    </row>
    <row r="6023" customFormat="false" ht="12.75" hidden="false" customHeight="false" outlineLevel="0" collapsed="false">
      <c r="A6023" s="0" t="s">
        <v>6094</v>
      </c>
      <c r="B6023" s="0" t="n">
        <v>51862</v>
      </c>
      <c r="C6023" s="0" t="n">
        <v>86547.795</v>
      </c>
      <c r="D6023" s="0" t="n">
        <v>1.979</v>
      </c>
      <c r="K6023" s="0" t="s">
        <v>6093</v>
      </c>
      <c r="L6023" s="0" t="n">
        <v>1.979</v>
      </c>
    </row>
    <row r="6024" customFormat="false" ht="12.75" hidden="false" customHeight="false" outlineLevel="0" collapsed="false">
      <c r="A6024" s="0" t="s">
        <v>6095</v>
      </c>
      <c r="B6024" s="0" t="n">
        <v>51862</v>
      </c>
      <c r="C6024" s="0" t="n">
        <v>86547.795</v>
      </c>
      <c r="D6024" s="0" t="n">
        <v>1.979</v>
      </c>
      <c r="K6024" s="0" t="s">
        <v>6094</v>
      </c>
      <c r="L6024" s="0" t="n">
        <v>1.979</v>
      </c>
    </row>
    <row r="6025" customFormat="false" ht="12.75" hidden="false" customHeight="false" outlineLevel="0" collapsed="false">
      <c r="A6025" s="0" t="s">
        <v>6096</v>
      </c>
      <c r="B6025" s="0" t="n">
        <v>51864</v>
      </c>
      <c r="C6025" s="0" t="n">
        <v>86553.083</v>
      </c>
      <c r="D6025" s="0" t="n">
        <v>1.978</v>
      </c>
      <c r="K6025" s="0" t="s">
        <v>6095</v>
      </c>
      <c r="L6025" s="0" t="n">
        <v>1.979</v>
      </c>
    </row>
    <row r="6026" customFormat="false" ht="12.75" hidden="false" customHeight="false" outlineLevel="0" collapsed="false">
      <c r="A6026" s="0" t="s">
        <v>6097</v>
      </c>
      <c r="B6026" s="0" t="n">
        <v>51865</v>
      </c>
      <c r="C6026" s="0" t="n">
        <v>86555.727</v>
      </c>
      <c r="D6026" s="0" t="n">
        <v>1.977</v>
      </c>
      <c r="K6026" s="0" t="s">
        <v>6096</v>
      </c>
      <c r="L6026" s="0" t="n">
        <v>1.978</v>
      </c>
    </row>
    <row r="6027" customFormat="false" ht="12.75" hidden="false" customHeight="false" outlineLevel="0" collapsed="false">
      <c r="A6027" s="0" t="s">
        <v>6098</v>
      </c>
      <c r="B6027" s="0" t="n">
        <v>51867</v>
      </c>
      <c r="C6027" s="0" t="n">
        <v>86561.015</v>
      </c>
      <c r="D6027" s="0" t="n">
        <v>1.976</v>
      </c>
      <c r="K6027" s="0" t="s">
        <v>6097</v>
      </c>
      <c r="L6027" s="0" t="n">
        <v>1.977</v>
      </c>
    </row>
    <row r="6028" customFormat="false" ht="12.75" hidden="false" customHeight="false" outlineLevel="0" collapsed="false">
      <c r="A6028" s="0" t="s">
        <v>6099</v>
      </c>
      <c r="B6028" s="0" t="n">
        <v>51870</v>
      </c>
      <c r="C6028" s="0" t="n">
        <v>86568.948</v>
      </c>
      <c r="D6028" s="0" t="n">
        <v>1.974</v>
      </c>
      <c r="K6028" s="0" t="s">
        <v>6098</v>
      </c>
      <c r="L6028" s="0" t="n">
        <v>1.976</v>
      </c>
    </row>
    <row r="6029" customFormat="false" ht="12.75" hidden="false" customHeight="false" outlineLevel="0" collapsed="false">
      <c r="A6029" s="0" t="s">
        <v>6100</v>
      </c>
      <c r="B6029" s="0" t="n">
        <v>51872</v>
      </c>
      <c r="C6029" s="0" t="n">
        <v>86574.237</v>
      </c>
      <c r="D6029" s="0" t="n">
        <v>1.973</v>
      </c>
      <c r="K6029" s="0" t="s">
        <v>6099</v>
      </c>
      <c r="L6029" s="0" t="n">
        <v>1.974</v>
      </c>
    </row>
    <row r="6030" customFormat="false" ht="12.75" hidden="false" customHeight="false" outlineLevel="0" collapsed="false">
      <c r="A6030" s="0" t="s">
        <v>6101</v>
      </c>
      <c r="B6030" s="0" t="n">
        <v>51872</v>
      </c>
      <c r="C6030" s="0" t="n">
        <v>86574.237</v>
      </c>
      <c r="D6030" s="0" t="n">
        <v>1.973</v>
      </c>
      <c r="K6030" s="0" t="s">
        <v>6100</v>
      </c>
      <c r="L6030" s="0" t="n">
        <v>1.973</v>
      </c>
    </row>
    <row r="6031" customFormat="false" ht="12.75" hidden="false" customHeight="false" outlineLevel="0" collapsed="false">
      <c r="A6031" s="0" t="s">
        <v>6102</v>
      </c>
      <c r="B6031" s="0" t="n">
        <v>51873</v>
      </c>
      <c r="C6031" s="0" t="n">
        <v>86576.882</v>
      </c>
      <c r="D6031" s="0" t="n">
        <v>1.972</v>
      </c>
      <c r="K6031" s="0" t="s">
        <v>6101</v>
      </c>
      <c r="L6031" s="0" t="n">
        <v>1.973</v>
      </c>
    </row>
    <row r="6032" customFormat="false" ht="12.75" hidden="false" customHeight="false" outlineLevel="0" collapsed="false">
      <c r="A6032" s="0" t="s">
        <v>6103</v>
      </c>
      <c r="B6032" s="0" t="n">
        <v>51874</v>
      </c>
      <c r="C6032" s="0" t="n">
        <v>86579.527</v>
      </c>
      <c r="D6032" s="0" t="n">
        <v>1.972</v>
      </c>
      <c r="K6032" s="0" t="s">
        <v>6102</v>
      </c>
      <c r="L6032" s="0" t="n">
        <v>1.972</v>
      </c>
    </row>
    <row r="6033" customFormat="false" ht="12.75" hidden="false" customHeight="false" outlineLevel="0" collapsed="false">
      <c r="A6033" s="0" t="s">
        <v>6104</v>
      </c>
      <c r="B6033" s="0" t="n">
        <v>51873</v>
      </c>
      <c r="C6033" s="0" t="n">
        <v>86576.882</v>
      </c>
      <c r="D6033" s="0" t="n">
        <v>1.972</v>
      </c>
      <c r="K6033" s="0" t="s">
        <v>6103</v>
      </c>
      <c r="L6033" s="0" t="n">
        <v>1.972</v>
      </c>
    </row>
    <row r="6034" customFormat="false" ht="12.75" hidden="false" customHeight="false" outlineLevel="0" collapsed="false">
      <c r="A6034" s="0" t="s">
        <v>6105</v>
      </c>
      <c r="B6034" s="0" t="n">
        <v>51873</v>
      </c>
      <c r="C6034" s="0" t="n">
        <v>86576.882</v>
      </c>
      <c r="D6034" s="0" t="n">
        <v>1.972</v>
      </c>
      <c r="K6034" s="0" t="s">
        <v>6104</v>
      </c>
      <c r="L6034" s="0" t="n">
        <v>1.972</v>
      </c>
    </row>
    <row r="6035" customFormat="false" ht="12.75" hidden="false" customHeight="false" outlineLevel="0" collapsed="false">
      <c r="A6035" s="0" t="s">
        <v>6106</v>
      </c>
      <c r="B6035" s="0" t="n">
        <v>51874</v>
      </c>
      <c r="C6035" s="0" t="n">
        <v>86579.527</v>
      </c>
      <c r="D6035" s="0" t="n">
        <v>1.972</v>
      </c>
      <c r="K6035" s="0" t="s">
        <v>6105</v>
      </c>
      <c r="L6035" s="0" t="n">
        <v>1.972</v>
      </c>
    </row>
    <row r="6036" customFormat="false" ht="12.75" hidden="false" customHeight="false" outlineLevel="0" collapsed="false">
      <c r="A6036" s="0" t="s">
        <v>6107</v>
      </c>
      <c r="B6036" s="0" t="n">
        <v>51875</v>
      </c>
      <c r="C6036" s="0" t="n">
        <v>86582.172</v>
      </c>
      <c r="D6036" s="0" t="n">
        <v>1.971</v>
      </c>
      <c r="K6036" s="0" t="s">
        <v>6106</v>
      </c>
      <c r="L6036" s="0" t="n">
        <v>1.972</v>
      </c>
    </row>
    <row r="6037" customFormat="false" ht="12.75" hidden="false" customHeight="false" outlineLevel="0" collapsed="false">
      <c r="A6037" s="0" t="s">
        <v>6108</v>
      </c>
      <c r="B6037" s="0" t="n">
        <v>51876</v>
      </c>
      <c r="C6037" s="0" t="n">
        <v>86584.816</v>
      </c>
      <c r="D6037" s="0" t="n">
        <v>1.971</v>
      </c>
      <c r="K6037" s="0" t="s">
        <v>6107</v>
      </c>
      <c r="L6037" s="0" t="n">
        <v>1.971</v>
      </c>
    </row>
    <row r="6038" customFormat="false" ht="12.75" hidden="false" customHeight="false" outlineLevel="0" collapsed="false">
      <c r="A6038" s="0" t="s">
        <v>6109</v>
      </c>
      <c r="B6038" s="0" t="n">
        <v>51877</v>
      </c>
      <c r="C6038" s="0" t="n">
        <v>86587.461</v>
      </c>
      <c r="D6038" s="0" t="n">
        <v>1.97</v>
      </c>
      <c r="K6038" s="0" t="s">
        <v>6108</v>
      </c>
      <c r="L6038" s="0" t="n">
        <v>1.971</v>
      </c>
    </row>
    <row r="6039" customFormat="false" ht="12.75" hidden="false" customHeight="false" outlineLevel="0" collapsed="false">
      <c r="A6039" s="0" t="s">
        <v>6110</v>
      </c>
      <c r="B6039" s="0" t="n">
        <v>51878</v>
      </c>
      <c r="C6039" s="0" t="n">
        <v>86590.106</v>
      </c>
      <c r="D6039" s="0" t="n">
        <v>1.969</v>
      </c>
      <c r="K6039" s="0" t="s">
        <v>6109</v>
      </c>
      <c r="L6039" s="0" t="n">
        <v>1.97</v>
      </c>
    </row>
    <row r="6040" customFormat="false" ht="12.75" hidden="false" customHeight="false" outlineLevel="0" collapsed="false">
      <c r="A6040" s="0" t="s">
        <v>6111</v>
      </c>
      <c r="B6040" s="0" t="n">
        <v>51879</v>
      </c>
      <c r="C6040" s="0" t="n">
        <v>86592.752</v>
      </c>
      <c r="D6040" s="0" t="n">
        <v>1.969</v>
      </c>
      <c r="K6040" s="0" t="s">
        <v>6110</v>
      </c>
      <c r="L6040" s="0" t="n">
        <v>1.969</v>
      </c>
    </row>
    <row r="6041" customFormat="false" ht="12.75" hidden="false" customHeight="false" outlineLevel="0" collapsed="false">
      <c r="A6041" s="0" t="s">
        <v>6112</v>
      </c>
      <c r="B6041" s="0" t="n">
        <v>51879</v>
      </c>
      <c r="C6041" s="0" t="n">
        <v>86592.752</v>
      </c>
      <c r="D6041" s="0" t="n">
        <v>1.969</v>
      </c>
      <c r="K6041" s="0" t="s">
        <v>6111</v>
      </c>
      <c r="L6041" s="0" t="n">
        <v>1.969</v>
      </c>
    </row>
    <row r="6042" customFormat="false" ht="12.75" hidden="false" customHeight="false" outlineLevel="0" collapsed="false">
      <c r="A6042" s="0" t="s">
        <v>6113</v>
      </c>
      <c r="B6042" s="0" t="n">
        <v>51880</v>
      </c>
      <c r="C6042" s="0" t="n">
        <v>86595.397</v>
      </c>
      <c r="D6042" s="0" t="n">
        <v>1.968</v>
      </c>
      <c r="K6042" s="0" t="s">
        <v>6112</v>
      </c>
      <c r="L6042" s="0" t="n">
        <v>1.969</v>
      </c>
    </row>
    <row r="6043" customFormat="false" ht="12.75" hidden="false" customHeight="false" outlineLevel="0" collapsed="false">
      <c r="A6043" s="0" t="s">
        <v>6114</v>
      </c>
      <c r="B6043" s="0" t="n">
        <v>51881</v>
      </c>
      <c r="C6043" s="0" t="n">
        <v>86598.042</v>
      </c>
      <c r="D6043" s="0" t="n">
        <v>1.967</v>
      </c>
      <c r="K6043" s="0" t="s">
        <v>6113</v>
      </c>
      <c r="L6043" s="0" t="n">
        <v>1.968</v>
      </c>
    </row>
    <row r="6044" customFormat="false" ht="12.75" hidden="false" customHeight="false" outlineLevel="0" collapsed="false">
      <c r="A6044" s="0" t="s">
        <v>6115</v>
      </c>
      <c r="B6044" s="0" t="n">
        <v>51881</v>
      </c>
      <c r="C6044" s="0" t="n">
        <v>86598.042</v>
      </c>
      <c r="D6044" s="0" t="n">
        <v>1.967</v>
      </c>
      <c r="K6044" s="0" t="s">
        <v>6114</v>
      </c>
      <c r="L6044" s="0" t="n">
        <v>1.967</v>
      </c>
    </row>
    <row r="6045" customFormat="false" ht="12.75" hidden="false" customHeight="false" outlineLevel="0" collapsed="false">
      <c r="A6045" s="0" t="s">
        <v>6116</v>
      </c>
      <c r="B6045" s="0" t="n">
        <v>51881</v>
      </c>
      <c r="C6045" s="0" t="n">
        <v>86598.042</v>
      </c>
      <c r="D6045" s="0" t="n">
        <v>1.967</v>
      </c>
      <c r="K6045" s="0" t="s">
        <v>6115</v>
      </c>
      <c r="L6045" s="0" t="n">
        <v>1.967</v>
      </c>
    </row>
    <row r="6046" customFormat="false" ht="12.75" hidden="false" customHeight="false" outlineLevel="0" collapsed="false">
      <c r="A6046" s="0" t="s">
        <v>6117</v>
      </c>
      <c r="B6046" s="0" t="n">
        <v>51881</v>
      </c>
      <c r="C6046" s="0" t="n">
        <v>86598.042</v>
      </c>
      <c r="D6046" s="0" t="n">
        <v>1.967</v>
      </c>
      <c r="K6046" s="0" t="s">
        <v>6116</v>
      </c>
      <c r="L6046" s="0" t="n">
        <v>1.967</v>
      </c>
    </row>
    <row r="6047" customFormat="false" ht="12.75" hidden="false" customHeight="false" outlineLevel="0" collapsed="false">
      <c r="A6047" s="0" t="s">
        <v>6118</v>
      </c>
      <c r="B6047" s="0" t="n">
        <v>51881</v>
      </c>
      <c r="C6047" s="0" t="n">
        <v>86598.042</v>
      </c>
      <c r="D6047" s="0" t="n">
        <v>1.967</v>
      </c>
      <c r="K6047" s="0" t="s">
        <v>6117</v>
      </c>
      <c r="L6047" s="0" t="n">
        <v>1.967</v>
      </c>
    </row>
    <row r="6048" customFormat="false" ht="12.75" hidden="false" customHeight="false" outlineLevel="0" collapsed="false">
      <c r="A6048" s="0" t="s">
        <v>6119</v>
      </c>
      <c r="B6048" s="0" t="n">
        <v>51882</v>
      </c>
      <c r="C6048" s="0" t="n">
        <v>86600.688</v>
      </c>
      <c r="D6048" s="0" t="n">
        <v>1.967</v>
      </c>
      <c r="K6048" s="0" t="s">
        <v>6118</v>
      </c>
      <c r="L6048" s="0" t="n">
        <v>1.967</v>
      </c>
    </row>
    <row r="6049" customFormat="false" ht="12.75" hidden="false" customHeight="false" outlineLevel="0" collapsed="false">
      <c r="A6049" s="0" t="s">
        <v>6120</v>
      </c>
      <c r="B6049" s="0" t="n">
        <v>51882</v>
      </c>
      <c r="C6049" s="0" t="n">
        <v>86600.688</v>
      </c>
      <c r="D6049" s="0" t="n">
        <v>1.967</v>
      </c>
      <c r="K6049" s="0" t="s">
        <v>6119</v>
      </c>
      <c r="L6049" s="0" t="n">
        <v>1.967</v>
      </c>
    </row>
    <row r="6050" customFormat="false" ht="12.75" hidden="false" customHeight="false" outlineLevel="0" collapsed="false">
      <c r="A6050" s="0" t="s">
        <v>6121</v>
      </c>
      <c r="B6050" s="0" t="n">
        <v>51882</v>
      </c>
      <c r="C6050" s="0" t="n">
        <v>86600.688</v>
      </c>
      <c r="D6050" s="0" t="n">
        <v>1.967</v>
      </c>
      <c r="K6050" s="0" t="s">
        <v>6120</v>
      </c>
      <c r="L6050" s="0" t="n">
        <v>1.967</v>
      </c>
    </row>
    <row r="6051" customFormat="false" ht="12.75" hidden="false" customHeight="false" outlineLevel="0" collapsed="false">
      <c r="A6051" s="0" t="s">
        <v>6122</v>
      </c>
      <c r="B6051" s="0" t="n">
        <v>51882</v>
      </c>
      <c r="C6051" s="0" t="n">
        <v>86600.688</v>
      </c>
      <c r="D6051" s="0" t="n">
        <v>1.967</v>
      </c>
      <c r="K6051" s="0" t="s">
        <v>6121</v>
      </c>
      <c r="L6051" s="0" t="n">
        <v>1.967</v>
      </c>
    </row>
    <row r="6052" customFormat="false" ht="12.75" hidden="false" customHeight="false" outlineLevel="0" collapsed="false">
      <c r="A6052" s="0" t="s">
        <v>6123</v>
      </c>
      <c r="B6052" s="0" t="n">
        <v>51883</v>
      </c>
      <c r="C6052" s="0" t="n">
        <v>86603.333</v>
      </c>
      <c r="D6052" s="0" t="n">
        <v>1.966</v>
      </c>
      <c r="K6052" s="0" t="s">
        <v>6122</v>
      </c>
      <c r="L6052" s="0" t="n">
        <v>1.967</v>
      </c>
    </row>
    <row r="6053" customFormat="false" ht="12.75" hidden="false" customHeight="false" outlineLevel="0" collapsed="false">
      <c r="A6053" s="0" t="s">
        <v>6124</v>
      </c>
      <c r="B6053" s="0" t="n">
        <v>51882</v>
      </c>
      <c r="C6053" s="0" t="n">
        <v>86600.688</v>
      </c>
      <c r="D6053" s="0" t="n">
        <v>1.967</v>
      </c>
      <c r="K6053" s="0" t="s">
        <v>6123</v>
      </c>
      <c r="L6053" s="0" t="n">
        <v>1.966</v>
      </c>
    </row>
    <row r="6054" customFormat="false" ht="12.75" hidden="false" customHeight="false" outlineLevel="0" collapsed="false">
      <c r="A6054" s="0" t="s">
        <v>6125</v>
      </c>
      <c r="B6054" s="0" t="n">
        <v>51883</v>
      </c>
      <c r="C6054" s="0" t="n">
        <v>86603.333</v>
      </c>
      <c r="D6054" s="0" t="n">
        <v>1.966</v>
      </c>
      <c r="K6054" s="0" t="s">
        <v>6124</v>
      </c>
      <c r="L6054" s="0" t="n">
        <v>1.967</v>
      </c>
    </row>
    <row r="6055" customFormat="false" ht="12.75" hidden="false" customHeight="false" outlineLevel="0" collapsed="false">
      <c r="A6055" s="0" t="s">
        <v>6126</v>
      </c>
      <c r="B6055" s="0" t="n">
        <v>51882</v>
      </c>
      <c r="C6055" s="0" t="n">
        <v>86600.688</v>
      </c>
      <c r="D6055" s="0" t="n">
        <v>1.967</v>
      </c>
      <c r="K6055" s="0" t="s">
        <v>6125</v>
      </c>
      <c r="L6055" s="0" t="n">
        <v>1.966</v>
      </c>
    </row>
    <row r="6056" customFormat="false" ht="12.75" hidden="false" customHeight="false" outlineLevel="0" collapsed="false">
      <c r="A6056" s="0" t="s">
        <v>6127</v>
      </c>
      <c r="B6056" s="0" t="n">
        <v>51882</v>
      </c>
      <c r="C6056" s="0" t="n">
        <v>86600.688</v>
      </c>
      <c r="D6056" s="0" t="n">
        <v>1.967</v>
      </c>
      <c r="K6056" s="0" t="s">
        <v>6126</v>
      </c>
      <c r="L6056" s="0" t="n">
        <v>1.967</v>
      </c>
    </row>
    <row r="6057" customFormat="false" ht="12.75" hidden="false" customHeight="false" outlineLevel="0" collapsed="false">
      <c r="A6057" s="0" t="s">
        <v>6128</v>
      </c>
      <c r="B6057" s="0" t="n">
        <v>51882</v>
      </c>
      <c r="C6057" s="0" t="n">
        <v>86600.688</v>
      </c>
      <c r="D6057" s="0" t="n">
        <v>1.967</v>
      </c>
      <c r="K6057" s="0" t="s">
        <v>6127</v>
      </c>
      <c r="L6057" s="0" t="n">
        <v>1.967</v>
      </c>
    </row>
    <row r="6058" customFormat="false" ht="12.75" hidden="false" customHeight="false" outlineLevel="0" collapsed="false">
      <c r="A6058" s="0" t="s">
        <v>6129</v>
      </c>
      <c r="B6058" s="0" t="n">
        <v>51882</v>
      </c>
      <c r="C6058" s="0" t="n">
        <v>86600.688</v>
      </c>
      <c r="D6058" s="0" t="n">
        <v>1.967</v>
      </c>
      <c r="K6058" s="0" t="s">
        <v>6128</v>
      </c>
      <c r="L6058" s="0" t="n">
        <v>1.967</v>
      </c>
    </row>
    <row r="6059" customFormat="false" ht="12.75" hidden="false" customHeight="false" outlineLevel="0" collapsed="false">
      <c r="A6059" s="0" t="s">
        <v>6130</v>
      </c>
      <c r="B6059" s="0" t="n">
        <v>51883</v>
      </c>
      <c r="C6059" s="0" t="n">
        <v>86603.333</v>
      </c>
      <c r="D6059" s="0" t="n">
        <v>1.966</v>
      </c>
      <c r="K6059" s="0" t="s">
        <v>6129</v>
      </c>
      <c r="L6059" s="0" t="n">
        <v>1.967</v>
      </c>
    </row>
    <row r="6060" customFormat="false" ht="12.75" hidden="false" customHeight="false" outlineLevel="0" collapsed="false">
      <c r="A6060" s="0" t="s">
        <v>6131</v>
      </c>
      <c r="B6060" s="0" t="n">
        <v>51880</v>
      </c>
      <c r="C6060" s="0" t="n">
        <v>86595.397</v>
      </c>
      <c r="D6060" s="0" t="n">
        <v>1.968</v>
      </c>
      <c r="K6060" s="0" t="s">
        <v>6130</v>
      </c>
      <c r="L6060" s="0" t="n">
        <v>1.966</v>
      </c>
    </row>
    <row r="6061" customFormat="false" ht="12.75" hidden="false" customHeight="false" outlineLevel="0" collapsed="false">
      <c r="A6061" s="0" t="s">
        <v>6132</v>
      </c>
      <c r="B6061" s="0" t="n">
        <v>51883</v>
      </c>
      <c r="C6061" s="0" t="n">
        <v>86603.333</v>
      </c>
      <c r="D6061" s="0" t="n">
        <v>1.966</v>
      </c>
      <c r="K6061" s="0" t="s">
        <v>6131</v>
      </c>
      <c r="L6061" s="0" t="n">
        <v>1.968</v>
      </c>
    </row>
    <row r="6062" customFormat="false" ht="12.75" hidden="false" customHeight="false" outlineLevel="0" collapsed="false">
      <c r="A6062" s="0" t="s">
        <v>6133</v>
      </c>
      <c r="B6062" s="0" t="n">
        <v>51882</v>
      </c>
      <c r="C6062" s="0" t="n">
        <v>86600.688</v>
      </c>
      <c r="D6062" s="0" t="n">
        <v>1.967</v>
      </c>
      <c r="K6062" s="0" t="s">
        <v>6132</v>
      </c>
      <c r="L6062" s="0" t="n">
        <v>1.966</v>
      </c>
    </row>
    <row r="6063" customFormat="false" ht="12.75" hidden="false" customHeight="false" outlineLevel="0" collapsed="false">
      <c r="A6063" s="0" t="s">
        <v>6134</v>
      </c>
      <c r="B6063" s="0" t="n">
        <v>51882</v>
      </c>
      <c r="C6063" s="0" t="n">
        <v>86600.688</v>
      </c>
      <c r="D6063" s="0" t="n">
        <v>1.967</v>
      </c>
      <c r="K6063" s="0" t="s">
        <v>6133</v>
      </c>
      <c r="L6063" s="0" t="n">
        <v>1.967</v>
      </c>
    </row>
    <row r="6064" customFormat="false" ht="12.75" hidden="false" customHeight="false" outlineLevel="0" collapsed="false">
      <c r="A6064" s="0" t="s">
        <v>6135</v>
      </c>
      <c r="B6064" s="0" t="n">
        <v>51881</v>
      </c>
      <c r="C6064" s="0" t="n">
        <v>86598.042</v>
      </c>
      <c r="D6064" s="0" t="n">
        <v>1.967</v>
      </c>
      <c r="K6064" s="0" t="s">
        <v>6134</v>
      </c>
      <c r="L6064" s="0" t="n">
        <v>1.967</v>
      </c>
    </row>
    <row r="6065" customFormat="false" ht="12.75" hidden="false" customHeight="false" outlineLevel="0" collapsed="false">
      <c r="A6065" s="0" t="s">
        <v>6136</v>
      </c>
      <c r="B6065" s="0" t="n">
        <v>51881</v>
      </c>
      <c r="C6065" s="0" t="n">
        <v>86598.042</v>
      </c>
      <c r="D6065" s="0" t="n">
        <v>1.967</v>
      </c>
      <c r="K6065" s="0" t="s">
        <v>6135</v>
      </c>
      <c r="L6065" s="0" t="n">
        <v>1.967</v>
      </c>
    </row>
    <row r="6066" customFormat="false" ht="12.75" hidden="false" customHeight="false" outlineLevel="0" collapsed="false">
      <c r="A6066" s="0" t="s">
        <v>6137</v>
      </c>
      <c r="B6066" s="0" t="n">
        <v>51881</v>
      </c>
      <c r="C6066" s="0" t="n">
        <v>86598.042</v>
      </c>
      <c r="D6066" s="0" t="n">
        <v>1.967</v>
      </c>
      <c r="K6066" s="0" t="s">
        <v>6136</v>
      </c>
      <c r="L6066" s="0" t="n">
        <v>1.967</v>
      </c>
    </row>
    <row r="6067" customFormat="false" ht="12.75" hidden="false" customHeight="false" outlineLevel="0" collapsed="false">
      <c r="A6067" s="0" t="s">
        <v>6138</v>
      </c>
      <c r="B6067" s="0" t="n">
        <v>51881</v>
      </c>
      <c r="C6067" s="0" t="n">
        <v>86598.042</v>
      </c>
      <c r="D6067" s="0" t="n">
        <v>1.967</v>
      </c>
      <c r="K6067" s="0" t="s">
        <v>6137</v>
      </c>
      <c r="L6067" s="0" t="n">
        <v>1.967</v>
      </c>
    </row>
    <row r="6068" customFormat="false" ht="12.75" hidden="false" customHeight="false" outlineLevel="0" collapsed="false">
      <c r="A6068" s="0" t="s">
        <v>6139</v>
      </c>
      <c r="B6068" s="0" t="n">
        <v>51880</v>
      </c>
      <c r="C6068" s="0" t="n">
        <v>86595.397</v>
      </c>
      <c r="D6068" s="0" t="n">
        <v>1.968</v>
      </c>
      <c r="K6068" s="0" t="s">
        <v>6138</v>
      </c>
      <c r="L6068" s="0" t="n">
        <v>1.967</v>
      </c>
    </row>
    <row r="6069" customFormat="false" ht="12.75" hidden="false" customHeight="false" outlineLevel="0" collapsed="false">
      <c r="A6069" s="0" t="s">
        <v>6140</v>
      </c>
      <c r="B6069" s="0" t="n">
        <v>51880</v>
      </c>
      <c r="C6069" s="0" t="n">
        <v>86595.397</v>
      </c>
      <c r="D6069" s="0" t="n">
        <v>1.968</v>
      </c>
      <c r="K6069" s="0" t="s">
        <v>6139</v>
      </c>
      <c r="L6069" s="0" t="n">
        <v>1.968</v>
      </c>
    </row>
    <row r="6070" customFormat="false" ht="12.75" hidden="false" customHeight="false" outlineLevel="0" collapsed="false">
      <c r="A6070" s="0" t="s">
        <v>6141</v>
      </c>
      <c r="B6070" s="0" t="n">
        <v>51880</v>
      </c>
      <c r="C6070" s="0" t="n">
        <v>86595.397</v>
      </c>
      <c r="D6070" s="0" t="n">
        <v>1.968</v>
      </c>
      <c r="K6070" s="0" t="s">
        <v>6140</v>
      </c>
      <c r="L6070" s="0" t="n">
        <v>1.968</v>
      </c>
    </row>
    <row r="6071" customFormat="false" ht="12.75" hidden="false" customHeight="false" outlineLevel="0" collapsed="false">
      <c r="A6071" s="0" t="s">
        <v>6142</v>
      </c>
      <c r="B6071" s="0" t="n">
        <v>51879</v>
      </c>
      <c r="C6071" s="0" t="n">
        <v>86592.752</v>
      </c>
      <c r="D6071" s="0" t="n">
        <v>1.969</v>
      </c>
      <c r="K6071" s="0" t="s">
        <v>6141</v>
      </c>
      <c r="L6071" s="0" t="n">
        <v>1.968</v>
      </c>
    </row>
    <row r="6072" customFormat="false" ht="12.75" hidden="false" customHeight="false" outlineLevel="0" collapsed="false">
      <c r="A6072" s="0" t="s">
        <v>6143</v>
      </c>
      <c r="B6072" s="0" t="n">
        <v>51879</v>
      </c>
      <c r="C6072" s="0" t="n">
        <v>86592.752</v>
      </c>
      <c r="D6072" s="0" t="n">
        <v>1.969</v>
      </c>
      <c r="K6072" s="0" t="s">
        <v>6142</v>
      </c>
      <c r="L6072" s="0" t="n">
        <v>1.969</v>
      </c>
    </row>
    <row r="6073" customFormat="false" ht="12.75" hidden="false" customHeight="false" outlineLevel="0" collapsed="false">
      <c r="A6073" s="0" t="s">
        <v>6144</v>
      </c>
      <c r="B6073" s="0" t="n">
        <v>51878</v>
      </c>
      <c r="C6073" s="0" t="n">
        <v>86590.106</v>
      </c>
      <c r="D6073" s="0" t="n">
        <v>1.969</v>
      </c>
      <c r="K6073" s="0" t="s">
        <v>6143</v>
      </c>
      <c r="L6073" s="0" t="n">
        <v>1.969</v>
      </c>
    </row>
    <row r="6074" customFormat="false" ht="12.75" hidden="false" customHeight="false" outlineLevel="0" collapsed="false">
      <c r="A6074" s="0" t="s">
        <v>6145</v>
      </c>
      <c r="B6074" s="0" t="n">
        <v>51879</v>
      </c>
      <c r="C6074" s="0" t="n">
        <v>86592.752</v>
      </c>
      <c r="D6074" s="0" t="n">
        <v>1.969</v>
      </c>
      <c r="K6074" s="0" t="s">
        <v>6144</v>
      </c>
      <c r="L6074" s="0" t="n">
        <v>1.969</v>
      </c>
    </row>
    <row r="6075" customFormat="false" ht="12.75" hidden="false" customHeight="false" outlineLevel="0" collapsed="false">
      <c r="A6075" s="0" t="s">
        <v>6146</v>
      </c>
      <c r="B6075" s="0" t="n">
        <v>51878</v>
      </c>
      <c r="C6075" s="0" t="n">
        <v>86590.106</v>
      </c>
      <c r="D6075" s="0" t="n">
        <v>1.969</v>
      </c>
      <c r="K6075" s="0" t="s">
        <v>6145</v>
      </c>
      <c r="L6075" s="0" t="n">
        <v>1.969</v>
      </c>
    </row>
    <row r="6076" customFormat="false" ht="12.75" hidden="false" customHeight="false" outlineLevel="0" collapsed="false">
      <c r="A6076" s="0" t="s">
        <v>6147</v>
      </c>
      <c r="B6076" s="0" t="n">
        <v>51878</v>
      </c>
      <c r="C6076" s="0" t="n">
        <v>86590.106</v>
      </c>
      <c r="D6076" s="0" t="n">
        <v>1.969</v>
      </c>
      <c r="K6076" s="0" t="s">
        <v>6146</v>
      </c>
      <c r="L6076" s="0" t="n">
        <v>1.969</v>
      </c>
    </row>
    <row r="6077" customFormat="false" ht="12.75" hidden="false" customHeight="false" outlineLevel="0" collapsed="false">
      <c r="A6077" s="0" t="s">
        <v>6148</v>
      </c>
      <c r="B6077" s="0" t="n">
        <v>51878</v>
      </c>
      <c r="C6077" s="0" t="n">
        <v>86590.106</v>
      </c>
      <c r="D6077" s="0" t="n">
        <v>1.969</v>
      </c>
      <c r="K6077" s="0" t="s">
        <v>6147</v>
      </c>
      <c r="L6077" s="0" t="n">
        <v>1.969</v>
      </c>
    </row>
    <row r="6078" customFormat="false" ht="12.75" hidden="false" customHeight="false" outlineLevel="0" collapsed="false">
      <c r="A6078" s="0" t="s">
        <v>6149</v>
      </c>
      <c r="B6078" s="0" t="n">
        <v>51878</v>
      </c>
      <c r="C6078" s="0" t="n">
        <v>86590.106</v>
      </c>
      <c r="D6078" s="0" t="n">
        <v>1.969</v>
      </c>
      <c r="K6078" s="0" t="s">
        <v>6148</v>
      </c>
      <c r="L6078" s="0" t="n">
        <v>1.969</v>
      </c>
    </row>
    <row r="6079" customFormat="false" ht="12.75" hidden="false" customHeight="false" outlineLevel="0" collapsed="false">
      <c r="A6079" s="0" t="s">
        <v>6150</v>
      </c>
      <c r="B6079" s="0" t="n">
        <v>51877</v>
      </c>
      <c r="C6079" s="0" t="n">
        <v>86587.461</v>
      </c>
      <c r="D6079" s="0" t="n">
        <v>1.97</v>
      </c>
      <c r="K6079" s="0" t="s">
        <v>6149</v>
      </c>
      <c r="L6079" s="0" t="n">
        <v>1.969</v>
      </c>
    </row>
    <row r="6080" customFormat="false" ht="12.75" hidden="false" customHeight="false" outlineLevel="0" collapsed="false">
      <c r="A6080" s="0" t="s">
        <v>6151</v>
      </c>
      <c r="B6080" s="0" t="n">
        <v>51877</v>
      </c>
      <c r="C6080" s="0" t="n">
        <v>86587.461</v>
      </c>
      <c r="D6080" s="0" t="n">
        <v>1.97</v>
      </c>
      <c r="K6080" s="0" t="s">
        <v>6150</v>
      </c>
      <c r="L6080" s="0" t="n">
        <v>1.97</v>
      </c>
    </row>
    <row r="6081" customFormat="false" ht="12.75" hidden="false" customHeight="false" outlineLevel="0" collapsed="false">
      <c r="A6081" s="0" t="s">
        <v>6152</v>
      </c>
      <c r="B6081" s="0" t="n">
        <v>51878</v>
      </c>
      <c r="C6081" s="0" t="n">
        <v>86590.106</v>
      </c>
      <c r="D6081" s="0" t="n">
        <v>1.969</v>
      </c>
      <c r="K6081" s="0" t="s">
        <v>6151</v>
      </c>
      <c r="L6081" s="0" t="n">
        <v>1.97</v>
      </c>
    </row>
    <row r="6082" customFormat="false" ht="12.75" hidden="false" customHeight="false" outlineLevel="0" collapsed="false">
      <c r="A6082" s="0" t="s">
        <v>6153</v>
      </c>
      <c r="B6082" s="0" t="n">
        <v>51876</v>
      </c>
      <c r="C6082" s="0" t="n">
        <v>86584.816</v>
      </c>
      <c r="D6082" s="0" t="n">
        <v>1.971</v>
      </c>
      <c r="K6082" s="0" t="s">
        <v>6152</v>
      </c>
      <c r="L6082" s="0" t="n">
        <v>1.969</v>
      </c>
    </row>
    <row r="6083" customFormat="false" ht="12.75" hidden="false" customHeight="false" outlineLevel="0" collapsed="false">
      <c r="A6083" s="0" t="s">
        <v>6154</v>
      </c>
      <c r="B6083" s="0" t="n">
        <v>51876</v>
      </c>
      <c r="C6083" s="0" t="n">
        <v>86584.816</v>
      </c>
      <c r="D6083" s="0" t="n">
        <v>1.971</v>
      </c>
      <c r="K6083" s="0" t="s">
        <v>6153</v>
      </c>
      <c r="L6083" s="0" t="n">
        <v>1.971</v>
      </c>
    </row>
    <row r="6084" customFormat="false" ht="12.75" hidden="false" customHeight="false" outlineLevel="0" collapsed="false">
      <c r="A6084" s="0" t="s">
        <v>6155</v>
      </c>
      <c r="B6084" s="0" t="n">
        <v>51875</v>
      </c>
      <c r="C6084" s="0" t="n">
        <v>86582.172</v>
      </c>
      <c r="D6084" s="0" t="n">
        <v>1.971</v>
      </c>
      <c r="K6084" s="0" t="s">
        <v>6154</v>
      </c>
      <c r="L6084" s="0" t="n">
        <v>1.971</v>
      </c>
    </row>
    <row r="6085" customFormat="false" ht="12.75" hidden="false" customHeight="false" outlineLevel="0" collapsed="false">
      <c r="A6085" s="0" t="s">
        <v>6156</v>
      </c>
      <c r="B6085" s="0" t="n">
        <v>51874</v>
      </c>
      <c r="C6085" s="0" t="n">
        <v>86579.527</v>
      </c>
      <c r="D6085" s="0" t="n">
        <v>1.972</v>
      </c>
      <c r="K6085" s="0" t="s">
        <v>6155</v>
      </c>
      <c r="L6085" s="0" t="n">
        <v>1.971</v>
      </c>
    </row>
    <row r="6086" customFormat="false" ht="12.75" hidden="false" customHeight="false" outlineLevel="0" collapsed="false">
      <c r="A6086" s="0" t="s">
        <v>6157</v>
      </c>
      <c r="B6086" s="0" t="n">
        <v>51874</v>
      </c>
      <c r="C6086" s="0" t="n">
        <v>86579.527</v>
      </c>
      <c r="D6086" s="0" t="n">
        <v>1.972</v>
      </c>
      <c r="K6086" s="0" t="s">
        <v>6156</v>
      </c>
      <c r="L6086" s="0" t="n">
        <v>1.972</v>
      </c>
    </row>
    <row r="6087" customFormat="false" ht="12.75" hidden="false" customHeight="false" outlineLevel="0" collapsed="false">
      <c r="A6087" s="0" t="s">
        <v>6158</v>
      </c>
      <c r="B6087" s="0" t="n">
        <v>51874</v>
      </c>
      <c r="C6087" s="0" t="n">
        <v>86579.527</v>
      </c>
      <c r="D6087" s="0" t="n">
        <v>1.972</v>
      </c>
      <c r="K6087" s="0" t="s">
        <v>6157</v>
      </c>
      <c r="L6087" s="0" t="n">
        <v>1.972</v>
      </c>
    </row>
    <row r="6088" customFormat="false" ht="12.75" hidden="false" customHeight="false" outlineLevel="0" collapsed="false">
      <c r="A6088" s="0" t="s">
        <v>6159</v>
      </c>
      <c r="B6088" s="0" t="n">
        <v>51874</v>
      </c>
      <c r="C6088" s="0" t="n">
        <v>86579.527</v>
      </c>
      <c r="D6088" s="0" t="n">
        <v>1.972</v>
      </c>
      <c r="K6088" s="0" t="s">
        <v>6158</v>
      </c>
      <c r="L6088" s="0" t="n">
        <v>1.972</v>
      </c>
    </row>
    <row r="6089" customFormat="false" ht="12.75" hidden="false" customHeight="false" outlineLevel="0" collapsed="false">
      <c r="A6089" s="0" t="s">
        <v>6160</v>
      </c>
      <c r="B6089" s="0" t="n">
        <v>51873</v>
      </c>
      <c r="C6089" s="0" t="n">
        <v>86576.882</v>
      </c>
      <c r="D6089" s="0" t="n">
        <v>1.972</v>
      </c>
      <c r="K6089" s="0" t="s">
        <v>6159</v>
      </c>
      <c r="L6089" s="0" t="n">
        <v>1.972</v>
      </c>
    </row>
    <row r="6090" customFormat="false" ht="12.75" hidden="false" customHeight="false" outlineLevel="0" collapsed="false">
      <c r="A6090" s="0" t="s">
        <v>6161</v>
      </c>
      <c r="B6090" s="0" t="n">
        <v>51873</v>
      </c>
      <c r="C6090" s="0" t="n">
        <v>86576.882</v>
      </c>
      <c r="D6090" s="0" t="n">
        <v>1.972</v>
      </c>
      <c r="K6090" s="0" t="s">
        <v>6160</v>
      </c>
      <c r="L6090" s="0" t="n">
        <v>1.972</v>
      </c>
    </row>
    <row r="6091" customFormat="false" ht="12.75" hidden="false" customHeight="false" outlineLevel="0" collapsed="false">
      <c r="A6091" s="0" t="s">
        <v>6162</v>
      </c>
      <c r="B6091" s="0" t="n">
        <v>51873</v>
      </c>
      <c r="C6091" s="0" t="n">
        <v>86576.882</v>
      </c>
      <c r="D6091" s="0" t="n">
        <v>1.972</v>
      </c>
      <c r="K6091" s="0" t="s">
        <v>6161</v>
      </c>
      <c r="L6091" s="0" t="n">
        <v>1.972</v>
      </c>
    </row>
    <row r="6092" customFormat="false" ht="12.75" hidden="false" customHeight="false" outlineLevel="0" collapsed="false">
      <c r="A6092" s="0" t="s">
        <v>6163</v>
      </c>
      <c r="B6092" s="0" t="n">
        <v>51873</v>
      </c>
      <c r="C6092" s="0" t="n">
        <v>86576.882</v>
      </c>
      <c r="D6092" s="0" t="n">
        <v>1.972</v>
      </c>
      <c r="K6092" s="0" t="s">
        <v>6162</v>
      </c>
      <c r="L6092" s="0" t="n">
        <v>1.972</v>
      </c>
    </row>
    <row r="6093" customFormat="false" ht="12.75" hidden="false" customHeight="false" outlineLevel="0" collapsed="false">
      <c r="A6093" s="0" t="s">
        <v>6164</v>
      </c>
      <c r="B6093" s="0" t="n">
        <v>51873</v>
      </c>
      <c r="C6093" s="0" t="n">
        <v>86576.882</v>
      </c>
      <c r="D6093" s="0" t="n">
        <v>1.972</v>
      </c>
      <c r="K6093" s="0" t="s">
        <v>6163</v>
      </c>
      <c r="L6093" s="0" t="n">
        <v>1.972</v>
      </c>
    </row>
    <row r="6094" customFormat="false" ht="12.75" hidden="false" customHeight="false" outlineLevel="0" collapsed="false">
      <c r="A6094" s="0" t="s">
        <v>6165</v>
      </c>
      <c r="B6094" s="0" t="n">
        <v>51873</v>
      </c>
      <c r="C6094" s="0" t="n">
        <v>86576.882</v>
      </c>
      <c r="D6094" s="0" t="n">
        <v>1.972</v>
      </c>
      <c r="K6094" s="0" t="s">
        <v>6164</v>
      </c>
      <c r="L6094" s="0" t="n">
        <v>1.972</v>
      </c>
    </row>
    <row r="6095" customFormat="false" ht="12.75" hidden="false" customHeight="false" outlineLevel="0" collapsed="false">
      <c r="A6095" s="0" t="s">
        <v>6166</v>
      </c>
      <c r="B6095" s="0" t="n">
        <v>51872</v>
      </c>
      <c r="C6095" s="0" t="n">
        <v>86574.237</v>
      </c>
      <c r="D6095" s="0" t="n">
        <v>1.973</v>
      </c>
      <c r="K6095" s="0" t="s">
        <v>6165</v>
      </c>
      <c r="L6095" s="0" t="n">
        <v>1.972</v>
      </c>
    </row>
    <row r="6096" customFormat="false" ht="12.75" hidden="false" customHeight="false" outlineLevel="0" collapsed="false">
      <c r="A6096" s="0" t="s">
        <v>6167</v>
      </c>
      <c r="B6096" s="0" t="n">
        <v>51872</v>
      </c>
      <c r="C6096" s="0" t="n">
        <v>86574.237</v>
      </c>
      <c r="D6096" s="0" t="n">
        <v>1.973</v>
      </c>
      <c r="K6096" s="0" t="s">
        <v>6166</v>
      </c>
      <c r="L6096" s="0" t="n">
        <v>1.973</v>
      </c>
    </row>
    <row r="6097" customFormat="false" ht="12.75" hidden="false" customHeight="false" outlineLevel="0" collapsed="false">
      <c r="A6097" s="0" t="s">
        <v>6168</v>
      </c>
      <c r="B6097" s="0" t="n">
        <v>51872</v>
      </c>
      <c r="C6097" s="0" t="n">
        <v>86574.237</v>
      </c>
      <c r="D6097" s="0" t="n">
        <v>1.973</v>
      </c>
      <c r="K6097" s="0" t="s">
        <v>6167</v>
      </c>
      <c r="L6097" s="0" t="n">
        <v>1.973</v>
      </c>
    </row>
    <row r="6098" customFormat="false" ht="12.75" hidden="false" customHeight="false" outlineLevel="0" collapsed="false">
      <c r="A6098" s="0" t="s">
        <v>6169</v>
      </c>
      <c r="B6098" s="0" t="n">
        <v>51871</v>
      </c>
      <c r="C6098" s="0" t="n">
        <v>86571.593</v>
      </c>
      <c r="D6098" s="0" t="n">
        <v>1.974</v>
      </c>
      <c r="K6098" s="0" t="s">
        <v>6168</v>
      </c>
      <c r="L6098" s="0" t="n">
        <v>1.973</v>
      </c>
    </row>
    <row r="6099" customFormat="false" ht="12.75" hidden="false" customHeight="false" outlineLevel="0" collapsed="false">
      <c r="A6099" s="0" t="s">
        <v>6170</v>
      </c>
      <c r="B6099" s="0" t="n">
        <v>51871</v>
      </c>
      <c r="C6099" s="0" t="n">
        <v>86571.593</v>
      </c>
      <c r="D6099" s="0" t="n">
        <v>1.974</v>
      </c>
      <c r="K6099" s="0" t="s">
        <v>6169</v>
      </c>
      <c r="L6099" s="0" t="n">
        <v>1.974</v>
      </c>
    </row>
    <row r="6100" customFormat="false" ht="12.75" hidden="false" customHeight="false" outlineLevel="0" collapsed="false">
      <c r="A6100" s="0" t="s">
        <v>6171</v>
      </c>
      <c r="B6100" s="0" t="n">
        <v>51870</v>
      </c>
      <c r="C6100" s="0" t="n">
        <v>86568.948</v>
      </c>
      <c r="D6100" s="0" t="n">
        <v>1.974</v>
      </c>
      <c r="K6100" s="0" t="s">
        <v>6170</v>
      </c>
      <c r="L6100" s="0" t="n">
        <v>1.974</v>
      </c>
    </row>
    <row r="6101" customFormat="false" ht="12.75" hidden="false" customHeight="false" outlineLevel="0" collapsed="false">
      <c r="A6101" s="0" t="s">
        <v>6172</v>
      </c>
      <c r="B6101" s="0" t="n">
        <v>51870</v>
      </c>
      <c r="C6101" s="0" t="n">
        <v>86568.948</v>
      </c>
      <c r="D6101" s="0" t="n">
        <v>1.974</v>
      </c>
      <c r="K6101" s="0" t="s">
        <v>6171</v>
      </c>
      <c r="L6101" s="0" t="n">
        <v>1.974</v>
      </c>
    </row>
    <row r="6102" customFormat="false" ht="12.75" hidden="false" customHeight="false" outlineLevel="0" collapsed="false">
      <c r="A6102" s="0" t="s">
        <v>6173</v>
      </c>
      <c r="B6102" s="0" t="n">
        <v>51869</v>
      </c>
      <c r="C6102" s="0" t="n">
        <v>86566.304</v>
      </c>
      <c r="D6102" s="0" t="n">
        <v>1.975</v>
      </c>
      <c r="K6102" s="0" t="s">
        <v>6172</v>
      </c>
      <c r="L6102" s="0" t="n">
        <v>1.974</v>
      </c>
    </row>
    <row r="6103" customFormat="false" ht="12.75" hidden="false" customHeight="false" outlineLevel="0" collapsed="false">
      <c r="A6103" s="0" t="s">
        <v>6174</v>
      </c>
      <c r="B6103" s="0" t="n">
        <v>51869</v>
      </c>
      <c r="C6103" s="0" t="n">
        <v>86566.304</v>
      </c>
      <c r="D6103" s="0" t="n">
        <v>1.975</v>
      </c>
      <c r="K6103" s="0" t="s">
        <v>6173</v>
      </c>
      <c r="L6103" s="0" t="n">
        <v>1.975</v>
      </c>
    </row>
    <row r="6104" customFormat="false" ht="12.75" hidden="false" customHeight="false" outlineLevel="0" collapsed="false">
      <c r="A6104" s="0" t="s">
        <v>6175</v>
      </c>
      <c r="B6104" s="0" t="n">
        <v>51869</v>
      </c>
      <c r="C6104" s="0" t="n">
        <v>86566.304</v>
      </c>
      <c r="D6104" s="0" t="n">
        <v>1.975</v>
      </c>
      <c r="K6104" s="0" t="s">
        <v>6174</v>
      </c>
      <c r="L6104" s="0" t="n">
        <v>1.975</v>
      </c>
    </row>
    <row r="6105" customFormat="false" ht="12.75" hidden="false" customHeight="false" outlineLevel="0" collapsed="false">
      <c r="A6105" s="0" t="s">
        <v>6176</v>
      </c>
      <c r="B6105" s="0" t="n">
        <v>51868</v>
      </c>
      <c r="C6105" s="0" t="n">
        <v>86563.659</v>
      </c>
      <c r="D6105" s="0" t="n">
        <v>1.976</v>
      </c>
      <c r="K6105" s="0" t="s">
        <v>6175</v>
      </c>
      <c r="L6105" s="0" t="n">
        <v>1.975</v>
      </c>
    </row>
    <row r="6106" customFormat="false" ht="12.75" hidden="false" customHeight="false" outlineLevel="0" collapsed="false">
      <c r="A6106" s="0" t="s">
        <v>6177</v>
      </c>
      <c r="B6106" s="0" t="n">
        <v>51868</v>
      </c>
      <c r="C6106" s="0" t="n">
        <v>86563.659</v>
      </c>
      <c r="D6106" s="0" t="n">
        <v>1.976</v>
      </c>
      <c r="K6106" s="0" t="s">
        <v>6176</v>
      </c>
      <c r="L6106" s="0" t="n">
        <v>1.976</v>
      </c>
    </row>
    <row r="6107" customFormat="false" ht="12.75" hidden="false" customHeight="false" outlineLevel="0" collapsed="false">
      <c r="A6107" s="0" t="s">
        <v>6178</v>
      </c>
      <c r="B6107" s="0" t="n">
        <v>51868</v>
      </c>
      <c r="C6107" s="0" t="n">
        <v>86563.659</v>
      </c>
      <c r="D6107" s="0" t="n">
        <v>1.976</v>
      </c>
      <c r="K6107" s="0" t="s">
        <v>6177</v>
      </c>
      <c r="L6107" s="0" t="n">
        <v>1.976</v>
      </c>
    </row>
    <row r="6108" customFormat="false" ht="12.75" hidden="false" customHeight="false" outlineLevel="0" collapsed="false">
      <c r="A6108" s="0" t="s">
        <v>6179</v>
      </c>
      <c r="B6108" s="0" t="n">
        <v>51867</v>
      </c>
      <c r="C6108" s="0" t="n">
        <v>86561.015</v>
      </c>
      <c r="D6108" s="0" t="n">
        <v>1.976</v>
      </c>
      <c r="K6108" s="0" t="s">
        <v>6178</v>
      </c>
      <c r="L6108" s="0" t="n">
        <v>1.976</v>
      </c>
    </row>
    <row r="6109" customFormat="false" ht="12.75" hidden="false" customHeight="false" outlineLevel="0" collapsed="false">
      <c r="A6109" s="0" t="s">
        <v>6180</v>
      </c>
      <c r="B6109" s="0" t="n">
        <v>51866</v>
      </c>
      <c r="C6109" s="0" t="n">
        <v>86558.371</v>
      </c>
      <c r="D6109" s="0" t="n">
        <v>1.977</v>
      </c>
      <c r="K6109" s="0" t="s">
        <v>6179</v>
      </c>
      <c r="L6109" s="0" t="n">
        <v>1.976</v>
      </c>
    </row>
    <row r="6110" customFormat="false" ht="12.75" hidden="false" customHeight="false" outlineLevel="0" collapsed="false">
      <c r="A6110" s="0" t="s">
        <v>6181</v>
      </c>
      <c r="B6110" s="0" t="n">
        <v>51866</v>
      </c>
      <c r="C6110" s="0" t="n">
        <v>86558.371</v>
      </c>
      <c r="D6110" s="0" t="n">
        <v>1.977</v>
      </c>
      <c r="K6110" s="0" t="s">
        <v>6180</v>
      </c>
      <c r="L6110" s="0" t="n">
        <v>1.977</v>
      </c>
    </row>
    <row r="6111" customFormat="false" ht="12.75" hidden="false" customHeight="false" outlineLevel="0" collapsed="false">
      <c r="A6111" s="0" t="s">
        <v>6182</v>
      </c>
      <c r="B6111" s="0" t="n">
        <v>51865</v>
      </c>
      <c r="C6111" s="0" t="n">
        <v>86555.727</v>
      </c>
      <c r="D6111" s="0" t="n">
        <v>1.977</v>
      </c>
      <c r="K6111" s="0" t="s">
        <v>6181</v>
      </c>
      <c r="L6111" s="0" t="n">
        <v>1.977</v>
      </c>
    </row>
    <row r="6112" customFormat="false" ht="12.75" hidden="false" customHeight="false" outlineLevel="0" collapsed="false">
      <c r="A6112" s="0" t="s">
        <v>6183</v>
      </c>
      <c r="B6112" s="0" t="n">
        <v>51865</v>
      </c>
      <c r="C6112" s="0" t="n">
        <v>86555.727</v>
      </c>
      <c r="D6112" s="0" t="n">
        <v>1.977</v>
      </c>
      <c r="K6112" s="0" t="s">
        <v>6182</v>
      </c>
      <c r="L6112" s="0" t="n">
        <v>1.977</v>
      </c>
    </row>
    <row r="6113" customFormat="false" ht="12.75" hidden="false" customHeight="false" outlineLevel="0" collapsed="false">
      <c r="A6113" s="0" t="s">
        <v>6184</v>
      </c>
      <c r="B6113" s="0" t="n">
        <v>51865</v>
      </c>
      <c r="C6113" s="0" t="n">
        <v>86555.727</v>
      </c>
      <c r="D6113" s="0" t="n">
        <v>1.977</v>
      </c>
      <c r="K6113" s="0" t="s">
        <v>6183</v>
      </c>
      <c r="L6113" s="0" t="n">
        <v>1.977</v>
      </c>
    </row>
    <row r="6114" customFormat="false" ht="12.75" hidden="false" customHeight="false" outlineLevel="0" collapsed="false">
      <c r="A6114" s="0" t="s">
        <v>6185</v>
      </c>
      <c r="B6114" s="0" t="n">
        <v>51865</v>
      </c>
      <c r="C6114" s="0" t="n">
        <v>86555.727</v>
      </c>
      <c r="D6114" s="0" t="n">
        <v>1.977</v>
      </c>
      <c r="K6114" s="0" t="s">
        <v>6184</v>
      </c>
      <c r="L6114" s="0" t="n">
        <v>1.977</v>
      </c>
    </row>
    <row r="6115" customFormat="false" ht="12.75" hidden="false" customHeight="false" outlineLevel="0" collapsed="false">
      <c r="A6115" s="0" t="s">
        <v>6186</v>
      </c>
      <c r="B6115" s="0" t="n">
        <v>51864</v>
      </c>
      <c r="C6115" s="0" t="n">
        <v>86553.083</v>
      </c>
      <c r="D6115" s="0" t="n">
        <v>1.978</v>
      </c>
      <c r="K6115" s="0" t="s">
        <v>6185</v>
      </c>
      <c r="L6115" s="0" t="n">
        <v>1.977</v>
      </c>
    </row>
    <row r="6116" customFormat="false" ht="12.75" hidden="false" customHeight="false" outlineLevel="0" collapsed="false">
      <c r="A6116" s="0" t="s">
        <v>6187</v>
      </c>
      <c r="B6116" s="0" t="n">
        <v>51864</v>
      </c>
      <c r="C6116" s="0" t="n">
        <v>86553.083</v>
      </c>
      <c r="D6116" s="0" t="n">
        <v>1.978</v>
      </c>
      <c r="K6116" s="0" t="s">
        <v>6186</v>
      </c>
      <c r="L6116" s="0" t="n">
        <v>1.978</v>
      </c>
    </row>
    <row r="6117" customFormat="false" ht="12.75" hidden="false" customHeight="false" outlineLevel="0" collapsed="false">
      <c r="A6117" s="0" t="s">
        <v>6188</v>
      </c>
      <c r="B6117" s="0" t="n">
        <v>51863</v>
      </c>
      <c r="C6117" s="0" t="n">
        <v>86550.439</v>
      </c>
      <c r="D6117" s="0" t="n">
        <v>1.979</v>
      </c>
      <c r="K6117" s="0" t="s">
        <v>6187</v>
      </c>
      <c r="L6117" s="0" t="n">
        <v>1.978</v>
      </c>
    </row>
    <row r="6118" customFormat="false" ht="12.75" hidden="false" customHeight="false" outlineLevel="0" collapsed="false">
      <c r="A6118" s="0" t="s">
        <v>6189</v>
      </c>
      <c r="B6118" s="0" t="n">
        <v>51863</v>
      </c>
      <c r="C6118" s="0" t="n">
        <v>86550.439</v>
      </c>
      <c r="D6118" s="0" t="n">
        <v>1.979</v>
      </c>
      <c r="K6118" s="0" t="s">
        <v>6188</v>
      </c>
      <c r="L6118" s="0" t="n">
        <v>1.979</v>
      </c>
    </row>
    <row r="6119" customFormat="false" ht="12.75" hidden="false" customHeight="false" outlineLevel="0" collapsed="false">
      <c r="A6119" s="0" t="s">
        <v>6190</v>
      </c>
      <c r="B6119" s="0" t="n">
        <v>51862</v>
      </c>
      <c r="C6119" s="0" t="n">
        <v>86547.795</v>
      </c>
      <c r="D6119" s="0" t="n">
        <v>1.979</v>
      </c>
      <c r="K6119" s="0" t="s">
        <v>6189</v>
      </c>
      <c r="L6119" s="0" t="n">
        <v>1.979</v>
      </c>
    </row>
    <row r="6120" customFormat="false" ht="12.75" hidden="false" customHeight="false" outlineLevel="0" collapsed="false">
      <c r="A6120" s="0" t="s">
        <v>6191</v>
      </c>
      <c r="B6120" s="0" t="n">
        <v>51864</v>
      </c>
      <c r="C6120" s="0" t="n">
        <v>86553.083</v>
      </c>
      <c r="D6120" s="0" t="n">
        <v>1.978</v>
      </c>
      <c r="K6120" s="0" t="s">
        <v>6190</v>
      </c>
      <c r="L6120" s="0" t="n">
        <v>1.979</v>
      </c>
    </row>
    <row r="6121" customFormat="false" ht="12.75" hidden="false" customHeight="false" outlineLevel="0" collapsed="false">
      <c r="A6121" s="0" t="s">
        <v>6192</v>
      </c>
      <c r="B6121" s="0" t="n">
        <v>51861</v>
      </c>
      <c r="C6121" s="0" t="n">
        <v>86545.151</v>
      </c>
      <c r="D6121" s="0" t="n">
        <v>1.98</v>
      </c>
      <c r="K6121" s="0" t="s">
        <v>6191</v>
      </c>
      <c r="L6121" s="0" t="n">
        <v>1.978</v>
      </c>
    </row>
    <row r="6122" customFormat="false" ht="12.75" hidden="false" customHeight="false" outlineLevel="0" collapsed="false">
      <c r="A6122" s="0" t="s">
        <v>6193</v>
      </c>
      <c r="B6122" s="0" t="n">
        <v>51861</v>
      </c>
      <c r="C6122" s="0" t="n">
        <v>86545.151</v>
      </c>
      <c r="D6122" s="0" t="n">
        <v>1.98</v>
      </c>
      <c r="K6122" s="0" t="s">
        <v>6192</v>
      </c>
      <c r="L6122" s="0" t="n">
        <v>1.98</v>
      </c>
    </row>
    <row r="6123" customFormat="false" ht="12.75" hidden="false" customHeight="false" outlineLevel="0" collapsed="false">
      <c r="A6123" s="0" t="s">
        <v>6194</v>
      </c>
      <c r="B6123" s="0" t="n">
        <v>51860</v>
      </c>
      <c r="C6123" s="0" t="n">
        <v>86542.507</v>
      </c>
      <c r="D6123" s="0" t="n">
        <v>1.981</v>
      </c>
      <c r="K6123" s="0" t="s">
        <v>6193</v>
      </c>
      <c r="L6123" s="0" t="n">
        <v>1.98</v>
      </c>
    </row>
    <row r="6124" customFormat="false" ht="12.75" hidden="false" customHeight="false" outlineLevel="0" collapsed="false">
      <c r="A6124" s="0" t="s">
        <v>6195</v>
      </c>
      <c r="B6124" s="0" t="n">
        <v>51859</v>
      </c>
      <c r="C6124" s="0" t="n">
        <v>86539.864</v>
      </c>
      <c r="D6124" s="0" t="n">
        <v>1.981</v>
      </c>
      <c r="K6124" s="0" t="s">
        <v>6194</v>
      </c>
      <c r="L6124" s="0" t="n">
        <v>1.981</v>
      </c>
    </row>
    <row r="6125" customFormat="false" ht="12.75" hidden="false" customHeight="false" outlineLevel="0" collapsed="false">
      <c r="A6125" s="0" t="s">
        <v>6196</v>
      </c>
      <c r="B6125" s="0" t="n">
        <v>51858</v>
      </c>
      <c r="C6125" s="0" t="n">
        <v>86537.22</v>
      </c>
      <c r="D6125" s="0" t="n">
        <v>1.982</v>
      </c>
      <c r="K6125" s="0" t="s">
        <v>6195</v>
      </c>
      <c r="L6125" s="0" t="n">
        <v>1.981</v>
      </c>
    </row>
    <row r="6126" customFormat="false" ht="12.75" hidden="false" customHeight="false" outlineLevel="0" collapsed="false">
      <c r="A6126" s="0" t="s">
        <v>6197</v>
      </c>
      <c r="B6126" s="0" t="n">
        <v>51857</v>
      </c>
      <c r="C6126" s="0" t="n">
        <v>86534.576</v>
      </c>
      <c r="D6126" s="0" t="n">
        <v>1.982</v>
      </c>
      <c r="K6126" s="0" t="s">
        <v>6196</v>
      </c>
      <c r="L6126" s="0" t="n">
        <v>1.982</v>
      </c>
    </row>
    <row r="6127" customFormat="false" ht="12.75" hidden="false" customHeight="false" outlineLevel="0" collapsed="false">
      <c r="A6127" s="0" t="s">
        <v>6198</v>
      </c>
      <c r="B6127" s="0" t="n">
        <v>51857</v>
      </c>
      <c r="C6127" s="0" t="n">
        <v>86534.576</v>
      </c>
      <c r="D6127" s="0" t="n">
        <v>1.982</v>
      </c>
      <c r="K6127" s="0" t="s">
        <v>6197</v>
      </c>
      <c r="L6127" s="0" t="n">
        <v>1.982</v>
      </c>
    </row>
    <row r="6128" customFormat="false" ht="12.75" hidden="false" customHeight="false" outlineLevel="0" collapsed="false">
      <c r="A6128" s="0" t="s">
        <v>6199</v>
      </c>
      <c r="B6128" s="0" t="n">
        <v>51857</v>
      </c>
      <c r="C6128" s="0" t="n">
        <v>86534.576</v>
      </c>
      <c r="D6128" s="0" t="n">
        <v>1.982</v>
      </c>
      <c r="K6128" s="0" t="s">
        <v>6198</v>
      </c>
      <c r="L6128" s="0" t="n">
        <v>1.982</v>
      </c>
    </row>
    <row r="6129" customFormat="false" ht="12.75" hidden="false" customHeight="false" outlineLevel="0" collapsed="false">
      <c r="A6129" s="0" t="s">
        <v>6200</v>
      </c>
      <c r="B6129" s="0" t="n">
        <v>51856</v>
      </c>
      <c r="C6129" s="0" t="n">
        <v>86531.933</v>
      </c>
      <c r="D6129" s="0" t="n">
        <v>1.983</v>
      </c>
      <c r="K6129" s="0" t="s">
        <v>6199</v>
      </c>
      <c r="L6129" s="0" t="n">
        <v>1.982</v>
      </c>
    </row>
    <row r="6130" customFormat="false" ht="12.75" hidden="false" customHeight="false" outlineLevel="0" collapsed="false">
      <c r="A6130" s="0" t="s">
        <v>6201</v>
      </c>
      <c r="B6130" s="0" t="n">
        <v>51855</v>
      </c>
      <c r="C6130" s="0" t="n">
        <v>86529.29</v>
      </c>
      <c r="D6130" s="0" t="n">
        <v>1.984</v>
      </c>
      <c r="K6130" s="0" t="s">
        <v>6200</v>
      </c>
      <c r="L6130" s="0" t="n">
        <v>1.983</v>
      </c>
    </row>
    <row r="6131" customFormat="false" ht="12.75" hidden="false" customHeight="false" outlineLevel="0" collapsed="false">
      <c r="A6131" s="0" t="s">
        <v>6202</v>
      </c>
      <c r="B6131" s="0" t="n">
        <v>51855</v>
      </c>
      <c r="C6131" s="0" t="n">
        <v>86529.29</v>
      </c>
      <c r="D6131" s="0" t="n">
        <v>1.984</v>
      </c>
      <c r="K6131" s="0" t="s">
        <v>6201</v>
      </c>
      <c r="L6131" s="0" t="n">
        <v>1.984</v>
      </c>
    </row>
    <row r="6132" customFormat="false" ht="12.75" hidden="false" customHeight="false" outlineLevel="0" collapsed="false">
      <c r="A6132" s="0" t="s">
        <v>6203</v>
      </c>
      <c r="B6132" s="0" t="n">
        <v>51855</v>
      </c>
      <c r="C6132" s="0" t="n">
        <v>86529.29</v>
      </c>
      <c r="D6132" s="0" t="n">
        <v>1.984</v>
      </c>
      <c r="K6132" s="0" t="s">
        <v>6202</v>
      </c>
      <c r="L6132" s="0" t="n">
        <v>1.984</v>
      </c>
    </row>
    <row r="6133" customFormat="false" ht="12.75" hidden="false" customHeight="false" outlineLevel="0" collapsed="false">
      <c r="A6133" s="0" t="s">
        <v>6204</v>
      </c>
      <c r="B6133" s="0" t="n">
        <v>51854</v>
      </c>
      <c r="C6133" s="0" t="n">
        <v>86526.646</v>
      </c>
      <c r="D6133" s="0" t="n">
        <v>1.984</v>
      </c>
      <c r="K6133" s="0" t="s">
        <v>6203</v>
      </c>
      <c r="L6133" s="0" t="n">
        <v>1.984</v>
      </c>
    </row>
    <row r="6134" customFormat="false" ht="12.75" hidden="false" customHeight="false" outlineLevel="0" collapsed="false">
      <c r="A6134" s="0" t="s">
        <v>6205</v>
      </c>
      <c r="B6134" s="0" t="n">
        <v>51853</v>
      </c>
      <c r="C6134" s="0" t="n">
        <v>86524.003</v>
      </c>
      <c r="D6134" s="0" t="n">
        <v>1.985</v>
      </c>
      <c r="K6134" s="0" t="s">
        <v>6204</v>
      </c>
      <c r="L6134" s="0" t="n">
        <v>1.984</v>
      </c>
    </row>
    <row r="6135" customFormat="false" ht="12.75" hidden="false" customHeight="false" outlineLevel="0" collapsed="false">
      <c r="A6135" s="0" t="s">
        <v>6206</v>
      </c>
      <c r="B6135" s="0" t="n">
        <v>51853</v>
      </c>
      <c r="C6135" s="0" t="n">
        <v>86524.003</v>
      </c>
      <c r="D6135" s="0" t="n">
        <v>1.985</v>
      </c>
      <c r="K6135" s="0" t="s">
        <v>6205</v>
      </c>
      <c r="L6135" s="0" t="n">
        <v>1.985</v>
      </c>
    </row>
    <row r="6136" customFormat="false" ht="12.75" hidden="false" customHeight="false" outlineLevel="0" collapsed="false">
      <c r="A6136" s="0" t="s">
        <v>6207</v>
      </c>
      <c r="B6136" s="0" t="n">
        <v>51853</v>
      </c>
      <c r="C6136" s="0" t="n">
        <v>86524.003</v>
      </c>
      <c r="D6136" s="0" t="n">
        <v>1.985</v>
      </c>
      <c r="K6136" s="0" t="s">
        <v>6206</v>
      </c>
      <c r="L6136" s="0" t="n">
        <v>1.985</v>
      </c>
    </row>
    <row r="6137" customFormat="false" ht="12.75" hidden="false" customHeight="false" outlineLevel="0" collapsed="false">
      <c r="A6137" s="0" t="s">
        <v>6208</v>
      </c>
      <c r="B6137" s="0" t="n">
        <v>51851</v>
      </c>
      <c r="C6137" s="0" t="n">
        <v>86518.717</v>
      </c>
      <c r="D6137" s="0" t="n">
        <v>1.986</v>
      </c>
      <c r="K6137" s="0" t="s">
        <v>6207</v>
      </c>
      <c r="L6137" s="0" t="n">
        <v>1.985</v>
      </c>
    </row>
    <row r="6138" customFormat="false" ht="12.75" hidden="false" customHeight="false" outlineLevel="0" collapsed="false">
      <c r="A6138" s="0" t="s">
        <v>6209</v>
      </c>
      <c r="B6138" s="0" t="n">
        <v>51851</v>
      </c>
      <c r="C6138" s="0" t="n">
        <v>86518.717</v>
      </c>
      <c r="D6138" s="0" t="n">
        <v>1.986</v>
      </c>
      <c r="K6138" s="0" t="s">
        <v>6208</v>
      </c>
      <c r="L6138" s="0" t="n">
        <v>1.986</v>
      </c>
    </row>
    <row r="6139" customFormat="false" ht="12.75" hidden="false" customHeight="false" outlineLevel="0" collapsed="false">
      <c r="A6139" s="0" t="s">
        <v>6210</v>
      </c>
      <c r="B6139" s="0" t="n">
        <v>51851</v>
      </c>
      <c r="C6139" s="0" t="n">
        <v>86518.717</v>
      </c>
      <c r="D6139" s="0" t="n">
        <v>1.986</v>
      </c>
      <c r="K6139" s="0" t="s">
        <v>6209</v>
      </c>
      <c r="L6139" s="0" t="n">
        <v>1.986</v>
      </c>
    </row>
    <row r="6140" customFormat="false" ht="12.75" hidden="false" customHeight="false" outlineLevel="0" collapsed="false">
      <c r="A6140" s="0" t="s">
        <v>6211</v>
      </c>
      <c r="B6140" s="0" t="n">
        <v>51850</v>
      </c>
      <c r="C6140" s="0" t="n">
        <v>86516.074</v>
      </c>
      <c r="D6140" s="0" t="n">
        <v>1.987</v>
      </c>
      <c r="K6140" s="0" t="s">
        <v>6210</v>
      </c>
      <c r="L6140" s="0" t="n">
        <v>1.986</v>
      </c>
    </row>
    <row r="6141" customFormat="false" ht="12.75" hidden="false" customHeight="false" outlineLevel="0" collapsed="false">
      <c r="A6141" s="0" t="s">
        <v>6212</v>
      </c>
      <c r="B6141" s="0" t="n">
        <v>51849</v>
      </c>
      <c r="C6141" s="0" t="n">
        <v>86513.431</v>
      </c>
      <c r="D6141" s="0" t="n">
        <v>1.987</v>
      </c>
      <c r="K6141" s="0" t="s">
        <v>6211</v>
      </c>
      <c r="L6141" s="0" t="n">
        <v>1.987</v>
      </c>
    </row>
    <row r="6142" customFormat="false" ht="12.75" hidden="false" customHeight="false" outlineLevel="0" collapsed="false">
      <c r="A6142" s="0" t="s">
        <v>6213</v>
      </c>
      <c r="B6142" s="0" t="n">
        <v>51849</v>
      </c>
      <c r="C6142" s="0" t="n">
        <v>86513.431</v>
      </c>
      <c r="D6142" s="0" t="n">
        <v>1.987</v>
      </c>
      <c r="K6142" s="0" t="s">
        <v>6212</v>
      </c>
      <c r="L6142" s="0" t="n">
        <v>1.987</v>
      </c>
    </row>
    <row r="6143" customFormat="false" ht="12.75" hidden="false" customHeight="false" outlineLevel="0" collapsed="false">
      <c r="A6143" s="0" t="s">
        <v>6214</v>
      </c>
      <c r="B6143" s="0" t="n">
        <v>51846</v>
      </c>
      <c r="C6143" s="0" t="n">
        <v>86505.503</v>
      </c>
      <c r="D6143" s="0" t="n">
        <v>1.989</v>
      </c>
      <c r="K6143" s="0" t="s">
        <v>6213</v>
      </c>
      <c r="L6143" s="0" t="n">
        <v>1.987</v>
      </c>
    </row>
    <row r="6144" customFormat="false" ht="12.75" hidden="false" customHeight="false" outlineLevel="0" collapsed="false">
      <c r="A6144" s="0" t="s">
        <v>6215</v>
      </c>
      <c r="B6144" s="0" t="n">
        <v>51847</v>
      </c>
      <c r="C6144" s="0" t="n">
        <v>86508.146</v>
      </c>
      <c r="D6144" s="0" t="n">
        <v>1.989</v>
      </c>
      <c r="K6144" s="0" t="s">
        <v>6214</v>
      </c>
      <c r="L6144" s="0" t="n">
        <v>1.989</v>
      </c>
    </row>
    <row r="6145" customFormat="false" ht="12.75" hidden="false" customHeight="false" outlineLevel="0" collapsed="false">
      <c r="A6145" s="0" t="s">
        <v>6216</v>
      </c>
      <c r="B6145" s="0" t="n">
        <v>51847</v>
      </c>
      <c r="C6145" s="0" t="n">
        <v>86508.146</v>
      </c>
      <c r="D6145" s="0" t="n">
        <v>1.989</v>
      </c>
      <c r="K6145" s="0" t="s">
        <v>6215</v>
      </c>
      <c r="L6145" s="0" t="n">
        <v>1.989</v>
      </c>
    </row>
    <row r="6146" customFormat="false" ht="12.75" hidden="false" customHeight="false" outlineLevel="0" collapsed="false">
      <c r="A6146" s="0" t="s">
        <v>6217</v>
      </c>
      <c r="B6146" s="0" t="n">
        <v>51846</v>
      </c>
      <c r="C6146" s="0" t="n">
        <v>86505.503</v>
      </c>
      <c r="D6146" s="0" t="n">
        <v>1.989</v>
      </c>
      <c r="K6146" s="0" t="s">
        <v>6216</v>
      </c>
      <c r="L6146" s="0" t="n">
        <v>1.989</v>
      </c>
    </row>
    <row r="6147" customFormat="false" ht="12.75" hidden="false" customHeight="false" outlineLevel="0" collapsed="false">
      <c r="A6147" s="0" t="s">
        <v>6218</v>
      </c>
      <c r="B6147" s="0" t="n">
        <v>51845</v>
      </c>
      <c r="C6147" s="0" t="n">
        <v>86502.86</v>
      </c>
      <c r="D6147" s="0" t="n">
        <v>1.99</v>
      </c>
      <c r="K6147" s="0" t="s">
        <v>6217</v>
      </c>
      <c r="L6147" s="0" t="n">
        <v>1.989</v>
      </c>
    </row>
    <row r="6148" customFormat="false" ht="12.75" hidden="false" customHeight="false" outlineLevel="0" collapsed="false">
      <c r="A6148" s="0" t="s">
        <v>6219</v>
      </c>
      <c r="B6148" s="0" t="n">
        <v>51844</v>
      </c>
      <c r="C6148" s="0" t="n">
        <v>86500.218</v>
      </c>
      <c r="D6148" s="0" t="n">
        <v>1.991</v>
      </c>
      <c r="K6148" s="0" t="s">
        <v>6218</v>
      </c>
      <c r="L6148" s="0" t="n">
        <v>1.99</v>
      </c>
    </row>
    <row r="6149" customFormat="false" ht="12.75" hidden="false" customHeight="false" outlineLevel="0" collapsed="false">
      <c r="A6149" s="0" t="s">
        <v>6220</v>
      </c>
      <c r="B6149" s="0" t="n">
        <v>51843</v>
      </c>
      <c r="C6149" s="0" t="n">
        <v>86497.576</v>
      </c>
      <c r="D6149" s="0" t="n">
        <v>1.991</v>
      </c>
      <c r="K6149" s="0" t="s">
        <v>6219</v>
      </c>
      <c r="L6149" s="0" t="n">
        <v>1.991</v>
      </c>
    </row>
    <row r="6150" customFormat="false" ht="12.75" hidden="false" customHeight="false" outlineLevel="0" collapsed="false">
      <c r="A6150" s="0" t="s">
        <v>6221</v>
      </c>
      <c r="B6150" s="0" t="n">
        <v>51843</v>
      </c>
      <c r="C6150" s="0" t="n">
        <v>86497.576</v>
      </c>
      <c r="D6150" s="0" t="n">
        <v>1.991</v>
      </c>
      <c r="K6150" s="0" t="s">
        <v>6220</v>
      </c>
      <c r="L6150" s="0" t="n">
        <v>1.991</v>
      </c>
    </row>
    <row r="6151" customFormat="false" ht="12.75" hidden="false" customHeight="false" outlineLevel="0" collapsed="false">
      <c r="A6151" s="0" t="s">
        <v>6222</v>
      </c>
      <c r="B6151" s="0" t="n">
        <v>51842</v>
      </c>
      <c r="C6151" s="0" t="n">
        <v>86494.933</v>
      </c>
      <c r="D6151" s="0" t="n">
        <v>1.992</v>
      </c>
      <c r="K6151" s="0" t="s">
        <v>6221</v>
      </c>
      <c r="L6151" s="0" t="n">
        <v>1.991</v>
      </c>
    </row>
    <row r="6152" customFormat="false" ht="12.75" hidden="false" customHeight="false" outlineLevel="0" collapsed="false">
      <c r="A6152" s="0" t="s">
        <v>6223</v>
      </c>
      <c r="B6152" s="0" t="n">
        <v>51842</v>
      </c>
      <c r="C6152" s="0" t="n">
        <v>86494.933</v>
      </c>
      <c r="D6152" s="0" t="n">
        <v>1.992</v>
      </c>
      <c r="K6152" s="0" t="s">
        <v>6222</v>
      </c>
      <c r="L6152" s="0" t="n">
        <v>1.992</v>
      </c>
    </row>
    <row r="6153" customFormat="false" ht="12.75" hidden="false" customHeight="false" outlineLevel="0" collapsed="false">
      <c r="A6153" s="0" t="s">
        <v>6224</v>
      </c>
      <c r="B6153" s="0" t="n">
        <v>51841</v>
      </c>
      <c r="C6153" s="0" t="n">
        <v>86492.291</v>
      </c>
      <c r="D6153" s="0" t="n">
        <v>1.992</v>
      </c>
      <c r="K6153" s="0" t="s">
        <v>6223</v>
      </c>
      <c r="L6153" s="0" t="n">
        <v>1.992</v>
      </c>
    </row>
    <row r="6154" customFormat="false" ht="12.75" hidden="false" customHeight="false" outlineLevel="0" collapsed="false">
      <c r="A6154" s="0" t="s">
        <v>6225</v>
      </c>
      <c r="B6154" s="0" t="n">
        <v>51840</v>
      </c>
      <c r="C6154" s="0" t="n">
        <v>86489.649</v>
      </c>
      <c r="D6154" s="0" t="n">
        <v>1.993</v>
      </c>
      <c r="K6154" s="0" t="s">
        <v>6224</v>
      </c>
      <c r="L6154" s="0" t="n">
        <v>1.992</v>
      </c>
    </row>
    <row r="6155" customFormat="false" ht="12.75" hidden="false" customHeight="false" outlineLevel="0" collapsed="false">
      <c r="A6155" s="0" t="s">
        <v>6226</v>
      </c>
      <c r="B6155" s="0" t="n">
        <v>51839</v>
      </c>
      <c r="C6155" s="0" t="n">
        <v>86487.007</v>
      </c>
      <c r="D6155" s="0" t="n">
        <v>1.994</v>
      </c>
      <c r="K6155" s="0" t="s">
        <v>6225</v>
      </c>
      <c r="L6155" s="0" t="n">
        <v>1.993</v>
      </c>
    </row>
    <row r="6156" customFormat="false" ht="12.75" hidden="false" customHeight="false" outlineLevel="0" collapsed="false">
      <c r="A6156" s="0" t="s">
        <v>6227</v>
      </c>
      <c r="B6156" s="0" t="n">
        <v>51838</v>
      </c>
      <c r="C6156" s="0" t="n">
        <v>86484.365</v>
      </c>
      <c r="D6156" s="0" t="n">
        <v>1.994</v>
      </c>
      <c r="K6156" s="0" t="s">
        <v>6226</v>
      </c>
      <c r="L6156" s="0" t="n">
        <v>1.994</v>
      </c>
    </row>
    <row r="6157" customFormat="false" ht="12.75" hidden="false" customHeight="false" outlineLevel="0" collapsed="false">
      <c r="A6157" s="0" t="s">
        <v>6228</v>
      </c>
      <c r="B6157" s="0" t="n">
        <v>51838</v>
      </c>
      <c r="C6157" s="0" t="n">
        <v>86484.365</v>
      </c>
      <c r="D6157" s="0" t="n">
        <v>1.994</v>
      </c>
      <c r="K6157" s="0" t="s">
        <v>6227</v>
      </c>
      <c r="L6157" s="0" t="n">
        <v>1.994</v>
      </c>
    </row>
    <row r="6158" customFormat="false" ht="12.75" hidden="false" customHeight="false" outlineLevel="0" collapsed="false">
      <c r="A6158" s="0" t="s">
        <v>6229</v>
      </c>
      <c r="B6158" s="0" t="n">
        <v>51838</v>
      </c>
      <c r="C6158" s="0" t="n">
        <v>86484.365</v>
      </c>
      <c r="D6158" s="0" t="n">
        <v>1.994</v>
      </c>
      <c r="K6158" s="0" t="s">
        <v>6228</v>
      </c>
      <c r="L6158" s="0" t="n">
        <v>1.994</v>
      </c>
    </row>
    <row r="6159" customFormat="false" ht="12.75" hidden="false" customHeight="false" outlineLevel="0" collapsed="false">
      <c r="A6159" s="0" t="s">
        <v>6230</v>
      </c>
      <c r="B6159" s="0" t="n">
        <v>51837</v>
      </c>
      <c r="C6159" s="0" t="n">
        <v>86481.723</v>
      </c>
      <c r="D6159" s="0" t="n">
        <v>1.995</v>
      </c>
      <c r="K6159" s="0" t="s">
        <v>6229</v>
      </c>
      <c r="L6159" s="0" t="n">
        <v>1.994</v>
      </c>
    </row>
    <row r="6160" customFormat="false" ht="12.75" hidden="false" customHeight="false" outlineLevel="0" collapsed="false">
      <c r="A6160" s="0" t="s">
        <v>6231</v>
      </c>
      <c r="B6160" s="0" t="n">
        <v>51836</v>
      </c>
      <c r="C6160" s="0" t="n">
        <v>86479.081</v>
      </c>
      <c r="D6160" s="0" t="n">
        <v>1.996</v>
      </c>
      <c r="K6160" s="0" t="s">
        <v>6230</v>
      </c>
      <c r="L6160" s="0" t="n">
        <v>1.995</v>
      </c>
    </row>
    <row r="6161" customFormat="false" ht="12.75" hidden="false" customHeight="false" outlineLevel="0" collapsed="false">
      <c r="A6161" s="0" t="s">
        <v>6232</v>
      </c>
      <c r="B6161" s="0" t="n">
        <v>51836</v>
      </c>
      <c r="C6161" s="0" t="n">
        <v>86479.081</v>
      </c>
      <c r="D6161" s="0" t="n">
        <v>1.996</v>
      </c>
      <c r="K6161" s="0" t="s">
        <v>6231</v>
      </c>
      <c r="L6161" s="0" t="n">
        <v>1.996</v>
      </c>
    </row>
    <row r="6162" customFormat="false" ht="12.75" hidden="false" customHeight="false" outlineLevel="0" collapsed="false">
      <c r="A6162" s="0" t="s">
        <v>6233</v>
      </c>
      <c r="B6162" s="0" t="n">
        <v>51835</v>
      </c>
      <c r="C6162" s="0" t="n">
        <v>86476.439</v>
      </c>
      <c r="D6162" s="0" t="n">
        <v>1.996</v>
      </c>
      <c r="K6162" s="0" t="s">
        <v>6232</v>
      </c>
      <c r="L6162" s="0" t="n">
        <v>1.996</v>
      </c>
    </row>
    <row r="6163" customFormat="false" ht="12.75" hidden="false" customHeight="false" outlineLevel="0" collapsed="false">
      <c r="A6163" s="0" t="s">
        <v>6234</v>
      </c>
      <c r="B6163" s="0" t="n">
        <v>51834</v>
      </c>
      <c r="C6163" s="0" t="n">
        <v>86473.797</v>
      </c>
      <c r="D6163" s="0" t="n">
        <v>1.997</v>
      </c>
      <c r="K6163" s="0" t="s">
        <v>6233</v>
      </c>
      <c r="L6163" s="0" t="n">
        <v>1.996</v>
      </c>
    </row>
    <row r="6164" customFormat="false" ht="12.75" hidden="false" customHeight="false" outlineLevel="0" collapsed="false">
      <c r="A6164" s="0" t="s">
        <v>6235</v>
      </c>
      <c r="B6164" s="0" t="n">
        <v>51833</v>
      </c>
      <c r="C6164" s="0" t="n">
        <v>86471.156</v>
      </c>
      <c r="D6164" s="0" t="n">
        <v>1.997</v>
      </c>
      <c r="K6164" s="0" t="s">
        <v>6234</v>
      </c>
      <c r="L6164" s="0" t="n">
        <v>1.997</v>
      </c>
    </row>
    <row r="6165" customFormat="false" ht="12.75" hidden="false" customHeight="false" outlineLevel="0" collapsed="false">
      <c r="A6165" s="0" t="s">
        <v>6236</v>
      </c>
      <c r="B6165" s="0" t="n">
        <v>51834</v>
      </c>
      <c r="C6165" s="0" t="n">
        <v>86473.797</v>
      </c>
      <c r="D6165" s="0" t="n">
        <v>1.997</v>
      </c>
      <c r="K6165" s="0" t="s">
        <v>6235</v>
      </c>
      <c r="L6165" s="0" t="n">
        <v>1.997</v>
      </c>
    </row>
    <row r="6166" customFormat="false" ht="12.75" hidden="false" customHeight="false" outlineLevel="0" collapsed="false">
      <c r="A6166" s="0" t="s">
        <v>6237</v>
      </c>
      <c r="B6166" s="0" t="n">
        <v>51832</v>
      </c>
      <c r="C6166" s="0" t="n">
        <v>86468.514</v>
      </c>
      <c r="D6166" s="0" t="n">
        <v>1.998</v>
      </c>
      <c r="K6166" s="0" t="s">
        <v>6236</v>
      </c>
      <c r="L6166" s="0" t="n">
        <v>1.997</v>
      </c>
    </row>
    <row r="6167" customFormat="false" ht="12.75" hidden="false" customHeight="false" outlineLevel="0" collapsed="false">
      <c r="A6167" s="0" t="s">
        <v>6238</v>
      </c>
      <c r="B6167" s="0" t="n">
        <v>51831</v>
      </c>
      <c r="C6167" s="0" t="n">
        <v>86465.873</v>
      </c>
      <c r="D6167" s="0" t="n">
        <v>1.999</v>
      </c>
      <c r="K6167" s="0" t="s">
        <v>6237</v>
      </c>
      <c r="L6167" s="0" t="n">
        <v>1.998</v>
      </c>
    </row>
    <row r="6168" customFormat="false" ht="12.75" hidden="false" customHeight="false" outlineLevel="0" collapsed="false">
      <c r="A6168" s="0" t="s">
        <v>6239</v>
      </c>
      <c r="B6168" s="0" t="n">
        <v>51831</v>
      </c>
      <c r="C6168" s="0" t="n">
        <v>86465.873</v>
      </c>
      <c r="D6168" s="0" t="n">
        <v>1.999</v>
      </c>
      <c r="K6168" s="0" t="s">
        <v>6238</v>
      </c>
      <c r="L6168" s="0" t="n">
        <v>1.999</v>
      </c>
    </row>
    <row r="6169" customFormat="false" ht="12.75" hidden="false" customHeight="false" outlineLevel="0" collapsed="false">
      <c r="A6169" s="0" t="s">
        <v>6240</v>
      </c>
      <c r="B6169" s="0" t="n">
        <v>51830</v>
      </c>
      <c r="C6169" s="0" t="n">
        <v>86463.231</v>
      </c>
      <c r="D6169" s="0" t="n">
        <v>1.999</v>
      </c>
      <c r="K6169" s="0" t="s">
        <v>6239</v>
      </c>
      <c r="L6169" s="0" t="n">
        <v>1.999</v>
      </c>
    </row>
    <row r="6170" customFormat="false" ht="12.75" hidden="false" customHeight="false" outlineLevel="0" collapsed="false">
      <c r="A6170" s="0" t="s">
        <v>6241</v>
      </c>
      <c r="B6170" s="0" t="n">
        <v>51829</v>
      </c>
      <c r="C6170" s="0" t="n">
        <v>86460.59</v>
      </c>
      <c r="D6170" s="0" t="n">
        <v>2</v>
      </c>
      <c r="K6170" s="0" t="s">
        <v>6240</v>
      </c>
      <c r="L6170" s="0" t="n">
        <v>1.999</v>
      </c>
    </row>
    <row r="6171" customFormat="false" ht="12.75" hidden="false" customHeight="false" outlineLevel="0" collapsed="false">
      <c r="A6171" s="0" t="s">
        <v>6242</v>
      </c>
      <c r="B6171" s="0" t="n">
        <v>51829</v>
      </c>
      <c r="C6171" s="0" t="n">
        <v>86460.59</v>
      </c>
      <c r="D6171" s="0" t="n">
        <v>2</v>
      </c>
      <c r="K6171" s="0" t="s">
        <v>6241</v>
      </c>
      <c r="L6171" s="0" t="n">
        <v>2</v>
      </c>
    </row>
    <row r="6172" customFormat="false" ht="12.75" hidden="false" customHeight="false" outlineLevel="0" collapsed="false">
      <c r="A6172" s="0" t="s">
        <v>6243</v>
      </c>
      <c r="B6172" s="0" t="n">
        <v>51827</v>
      </c>
      <c r="C6172" s="0" t="n">
        <v>86455.308</v>
      </c>
      <c r="D6172" s="0" t="n">
        <v>2.001</v>
      </c>
      <c r="K6172" s="0" t="s">
        <v>6242</v>
      </c>
      <c r="L6172" s="0" t="n">
        <v>2</v>
      </c>
    </row>
    <row r="6173" customFormat="false" ht="12.75" hidden="false" customHeight="false" outlineLevel="0" collapsed="false">
      <c r="A6173" s="0" t="s">
        <v>6244</v>
      </c>
      <c r="B6173" s="0" t="n">
        <v>51827</v>
      </c>
      <c r="C6173" s="0" t="n">
        <v>86455.308</v>
      </c>
      <c r="D6173" s="0" t="n">
        <v>2.001</v>
      </c>
      <c r="K6173" s="0" t="s">
        <v>6243</v>
      </c>
      <c r="L6173" s="0" t="n">
        <v>2.001</v>
      </c>
    </row>
    <row r="6174" customFormat="false" ht="12.75" hidden="false" customHeight="false" outlineLevel="0" collapsed="false">
      <c r="A6174" s="0" t="s">
        <v>6245</v>
      </c>
      <c r="B6174" s="0" t="n">
        <v>51825</v>
      </c>
      <c r="C6174" s="0" t="n">
        <v>86450.026</v>
      </c>
      <c r="D6174" s="0" t="n">
        <v>2.002</v>
      </c>
      <c r="K6174" s="0" t="s">
        <v>6244</v>
      </c>
      <c r="L6174" s="0" t="n">
        <v>2.001</v>
      </c>
    </row>
    <row r="6175" customFormat="false" ht="12.75" hidden="false" customHeight="false" outlineLevel="0" collapsed="false">
      <c r="A6175" s="0" t="s">
        <v>6246</v>
      </c>
      <c r="B6175" s="0" t="n">
        <v>51824</v>
      </c>
      <c r="C6175" s="0" t="n">
        <v>86447.385</v>
      </c>
      <c r="D6175" s="0" t="n">
        <v>2.003</v>
      </c>
      <c r="K6175" s="0" t="s">
        <v>6245</v>
      </c>
      <c r="L6175" s="0" t="n">
        <v>2.002</v>
      </c>
    </row>
    <row r="6176" customFormat="false" ht="12.75" hidden="false" customHeight="false" outlineLevel="0" collapsed="false">
      <c r="A6176" s="0" t="s">
        <v>6247</v>
      </c>
      <c r="B6176" s="0" t="n">
        <v>51823</v>
      </c>
      <c r="C6176" s="0" t="n">
        <v>86444.744</v>
      </c>
      <c r="D6176" s="0" t="n">
        <v>2.004</v>
      </c>
      <c r="K6176" s="0" t="s">
        <v>6246</v>
      </c>
      <c r="L6176" s="0" t="n">
        <v>2.003</v>
      </c>
    </row>
    <row r="6177" customFormat="false" ht="12.75" hidden="false" customHeight="false" outlineLevel="0" collapsed="false">
      <c r="A6177" s="0" t="s">
        <v>6248</v>
      </c>
      <c r="B6177" s="0" t="n">
        <v>51821</v>
      </c>
      <c r="C6177" s="0" t="n">
        <v>86439.462</v>
      </c>
      <c r="D6177" s="0" t="n">
        <v>2.005</v>
      </c>
      <c r="K6177" s="0" t="s">
        <v>6247</v>
      </c>
      <c r="L6177" s="0" t="n">
        <v>2.004</v>
      </c>
    </row>
    <row r="6178" customFormat="false" ht="12.75" hidden="false" customHeight="false" outlineLevel="0" collapsed="false">
      <c r="A6178" s="0" t="s">
        <v>6249</v>
      </c>
      <c r="B6178" s="0" t="n">
        <v>51820</v>
      </c>
      <c r="C6178" s="0" t="n">
        <v>86436.822</v>
      </c>
      <c r="D6178" s="0" t="n">
        <v>2.006</v>
      </c>
      <c r="K6178" s="0" t="s">
        <v>6248</v>
      </c>
      <c r="L6178" s="0" t="n">
        <v>2.005</v>
      </c>
    </row>
    <row r="6179" customFormat="false" ht="12.75" hidden="false" customHeight="false" outlineLevel="0" collapsed="false">
      <c r="A6179" s="0" t="s">
        <v>6250</v>
      </c>
      <c r="B6179" s="0" t="n">
        <v>51818</v>
      </c>
      <c r="C6179" s="0" t="n">
        <v>86431.541</v>
      </c>
      <c r="D6179" s="0" t="n">
        <v>2.007</v>
      </c>
      <c r="K6179" s="0" t="s">
        <v>6249</v>
      </c>
      <c r="L6179" s="0" t="n">
        <v>2.006</v>
      </c>
    </row>
    <row r="6180" customFormat="false" ht="12.75" hidden="false" customHeight="false" outlineLevel="0" collapsed="false">
      <c r="A6180" s="0" t="s">
        <v>6251</v>
      </c>
      <c r="B6180" s="0" t="n">
        <v>51818</v>
      </c>
      <c r="C6180" s="0" t="n">
        <v>86431.541</v>
      </c>
      <c r="D6180" s="0" t="n">
        <v>2.007</v>
      </c>
      <c r="K6180" s="0" t="s">
        <v>6250</v>
      </c>
      <c r="L6180" s="0" t="n">
        <v>2.007</v>
      </c>
    </row>
    <row r="6181" customFormat="false" ht="12.75" hidden="false" customHeight="false" outlineLevel="0" collapsed="false">
      <c r="A6181" s="0" t="s">
        <v>6252</v>
      </c>
      <c r="B6181" s="0" t="n">
        <v>51816</v>
      </c>
      <c r="C6181" s="0" t="n">
        <v>86426.26</v>
      </c>
      <c r="D6181" s="0" t="n">
        <v>2.008</v>
      </c>
      <c r="K6181" s="0" t="s">
        <v>6251</v>
      </c>
      <c r="L6181" s="0" t="n">
        <v>2.007</v>
      </c>
    </row>
    <row r="6182" customFormat="false" ht="12.75" hidden="false" customHeight="false" outlineLevel="0" collapsed="false">
      <c r="A6182" s="0" t="s">
        <v>6253</v>
      </c>
      <c r="B6182" s="0" t="n">
        <v>51816</v>
      </c>
      <c r="C6182" s="0" t="n">
        <v>86426.26</v>
      </c>
      <c r="D6182" s="0" t="n">
        <v>2.008</v>
      </c>
      <c r="K6182" s="0" t="s">
        <v>6252</v>
      </c>
      <c r="L6182" s="0" t="n">
        <v>2.008</v>
      </c>
    </row>
    <row r="6183" customFormat="false" ht="12.75" hidden="false" customHeight="false" outlineLevel="0" collapsed="false">
      <c r="A6183" s="0" t="s">
        <v>6254</v>
      </c>
      <c r="B6183" s="0" t="n">
        <v>51814</v>
      </c>
      <c r="C6183" s="0" t="n">
        <v>86420.98</v>
      </c>
      <c r="D6183" s="0" t="n">
        <v>2.009</v>
      </c>
      <c r="K6183" s="0" t="s">
        <v>6253</v>
      </c>
      <c r="L6183" s="0" t="n">
        <v>2.008</v>
      </c>
    </row>
    <row r="6184" customFormat="false" ht="12.75" hidden="false" customHeight="false" outlineLevel="0" collapsed="false">
      <c r="A6184" s="0" t="s">
        <v>6255</v>
      </c>
      <c r="B6184" s="0" t="n">
        <v>51814</v>
      </c>
      <c r="C6184" s="0" t="n">
        <v>86420.98</v>
      </c>
      <c r="D6184" s="0" t="n">
        <v>2.009</v>
      </c>
      <c r="K6184" s="0" t="s">
        <v>6254</v>
      </c>
      <c r="L6184" s="0" t="n">
        <v>2.009</v>
      </c>
    </row>
    <row r="6185" customFormat="false" ht="12.75" hidden="false" customHeight="false" outlineLevel="0" collapsed="false">
      <c r="A6185" s="0" t="s">
        <v>6256</v>
      </c>
      <c r="B6185" s="0" t="n">
        <v>51813</v>
      </c>
      <c r="C6185" s="0" t="n">
        <v>86418.34</v>
      </c>
      <c r="D6185" s="0" t="n">
        <v>2.01</v>
      </c>
      <c r="K6185" s="0" t="s">
        <v>6255</v>
      </c>
      <c r="L6185" s="0" t="n">
        <v>2.009</v>
      </c>
    </row>
    <row r="6186" customFormat="false" ht="12.75" hidden="false" customHeight="false" outlineLevel="0" collapsed="false">
      <c r="A6186" s="0" t="s">
        <v>6257</v>
      </c>
      <c r="B6186" s="0" t="n">
        <v>51813</v>
      </c>
      <c r="C6186" s="0" t="n">
        <v>86418.34</v>
      </c>
      <c r="D6186" s="0" t="n">
        <v>2.01</v>
      </c>
      <c r="K6186" s="0" t="s">
        <v>6256</v>
      </c>
      <c r="L6186" s="0" t="n">
        <v>2.01</v>
      </c>
    </row>
    <row r="6187" customFormat="false" ht="12.75" hidden="false" customHeight="false" outlineLevel="0" collapsed="false">
      <c r="A6187" s="0" t="s">
        <v>6258</v>
      </c>
      <c r="B6187" s="0" t="n">
        <v>51812</v>
      </c>
      <c r="C6187" s="0" t="n">
        <v>86415.7</v>
      </c>
      <c r="D6187" s="0" t="n">
        <v>2.011</v>
      </c>
      <c r="K6187" s="0" t="s">
        <v>6257</v>
      </c>
      <c r="L6187" s="0" t="n">
        <v>2.01</v>
      </c>
    </row>
    <row r="6188" customFormat="false" ht="12.75" hidden="false" customHeight="false" outlineLevel="0" collapsed="false">
      <c r="A6188" s="0" t="s">
        <v>6259</v>
      </c>
      <c r="B6188" s="0" t="n">
        <v>51811</v>
      </c>
      <c r="C6188" s="0" t="n">
        <v>86413.06</v>
      </c>
      <c r="D6188" s="0" t="n">
        <v>2.011</v>
      </c>
      <c r="K6188" s="0" t="s">
        <v>6258</v>
      </c>
      <c r="L6188" s="0" t="n">
        <v>2.011</v>
      </c>
    </row>
    <row r="6189" customFormat="false" ht="12.75" hidden="false" customHeight="false" outlineLevel="0" collapsed="false">
      <c r="A6189" s="0" t="s">
        <v>6260</v>
      </c>
      <c r="B6189" s="0" t="n">
        <v>51810</v>
      </c>
      <c r="C6189" s="0" t="n">
        <v>86410.42</v>
      </c>
      <c r="D6189" s="0" t="n">
        <v>2.012</v>
      </c>
      <c r="K6189" s="0" t="s">
        <v>6259</v>
      </c>
      <c r="L6189" s="0" t="n">
        <v>2.011</v>
      </c>
    </row>
    <row r="6190" customFormat="false" ht="12.75" hidden="false" customHeight="false" outlineLevel="0" collapsed="false">
      <c r="A6190" s="0" t="s">
        <v>6261</v>
      </c>
      <c r="B6190" s="0" t="n">
        <v>51809</v>
      </c>
      <c r="C6190" s="0" t="n">
        <v>86407.78</v>
      </c>
      <c r="D6190" s="0" t="n">
        <v>2.012</v>
      </c>
      <c r="K6190" s="0" t="s">
        <v>6260</v>
      </c>
      <c r="L6190" s="0" t="n">
        <v>2.012</v>
      </c>
    </row>
    <row r="6191" customFormat="false" ht="12.75" hidden="false" customHeight="false" outlineLevel="0" collapsed="false">
      <c r="A6191" s="0" t="s">
        <v>6262</v>
      </c>
      <c r="B6191" s="0" t="n">
        <v>51808</v>
      </c>
      <c r="C6191" s="0" t="n">
        <v>86405.14</v>
      </c>
      <c r="D6191" s="0" t="n">
        <v>2.013</v>
      </c>
      <c r="K6191" s="0" t="s">
        <v>6261</v>
      </c>
      <c r="L6191" s="0" t="n">
        <v>2.012</v>
      </c>
    </row>
    <row r="6192" customFormat="false" ht="12.75" hidden="false" customHeight="false" outlineLevel="0" collapsed="false">
      <c r="A6192" s="0" t="s">
        <v>6263</v>
      </c>
      <c r="B6192" s="0" t="n">
        <v>51807</v>
      </c>
      <c r="C6192" s="0" t="n">
        <v>86402.501</v>
      </c>
      <c r="D6192" s="0" t="n">
        <v>2.014</v>
      </c>
      <c r="K6192" s="0" t="s">
        <v>6262</v>
      </c>
      <c r="L6192" s="0" t="n">
        <v>2.013</v>
      </c>
    </row>
    <row r="6193" customFormat="false" ht="12.75" hidden="false" customHeight="false" outlineLevel="0" collapsed="false">
      <c r="A6193" s="0" t="s">
        <v>6264</v>
      </c>
      <c r="B6193" s="0" t="n">
        <v>51808</v>
      </c>
      <c r="C6193" s="0" t="n">
        <v>86405.14</v>
      </c>
      <c r="D6193" s="0" t="n">
        <v>2.013</v>
      </c>
      <c r="K6193" s="0" t="s">
        <v>6263</v>
      </c>
      <c r="L6193" s="0" t="n">
        <v>2.014</v>
      </c>
    </row>
    <row r="6194" customFormat="false" ht="12.75" hidden="false" customHeight="false" outlineLevel="0" collapsed="false">
      <c r="A6194" s="0" t="s">
        <v>6265</v>
      </c>
      <c r="B6194" s="0" t="n">
        <v>51808</v>
      </c>
      <c r="C6194" s="0" t="n">
        <v>86405.14</v>
      </c>
      <c r="D6194" s="0" t="n">
        <v>2.013</v>
      </c>
      <c r="K6194" s="0" t="s">
        <v>6264</v>
      </c>
      <c r="L6194" s="0" t="n">
        <v>2.013</v>
      </c>
    </row>
    <row r="6195" customFormat="false" ht="12.75" hidden="false" customHeight="false" outlineLevel="0" collapsed="false">
      <c r="A6195" s="0" t="s">
        <v>6266</v>
      </c>
      <c r="B6195" s="0" t="n">
        <v>51809</v>
      </c>
      <c r="C6195" s="0" t="n">
        <v>86407.78</v>
      </c>
      <c r="D6195" s="0" t="n">
        <v>2.012</v>
      </c>
      <c r="K6195" s="0" t="s">
        <v>6265</v>
      </c>
      <c r="L6195" s="0" t="n">
        <v>2.013</v>
      </c>
    </row>
    <row r="6196" customFormat="false" ht="12.75" hidden="false" customHeight="false" outlineLevel="0" collapsed="false">
      <c r="A6196" s="0" t="s">
        <v>6267</v>
      </c>
      <c r="B6196" s="0" t="n">
        <v>51810</v>
      </c>
      <c r="C6196" s="0" t="n">
        <v>86410.42</v>
      </c>
      <c r="D6196" s="0" t="n">
        <v>2.012</v>
      </c>
      <c r="K6196" s="0" t="s">
        <v>6266</v>
      </c>
      <c r="L6196" s="0" t="n">
        <v>2.012</v>
      </c>
    </row>
    <row r="6197" customFormat="false" ht="12.75" hidden="false" customHeight="false" outlineLevel="0" collapsed="false">
      <c r="A6197" s="0" t="s">
        <v>6268</v>
      </c>
      <c r="B6197" s="0" t="n">
        <v>51810</v>
      </c>
      <c r="C6197" s="0" t="n">
        <v>86410.42</v>
      </c>
      <c r="D6197" s="0" t="n">
        <v>2.012</v>
      </c>
      <c r="K6197" s="0" t="s">
        <v>6267</v>
      </c>
      <c r="L6197" s="0" t="n">
        <v>2.012</v>
      </c>
    </row>
    <row r="6198" customFormat="false" ht="12.75" hidden="false" customHeight="false" outlineLevel="0" collapsed="false">
      <c r="A6198" s="0" t="s">
        <v>6269</v>
      </c>
      <c r="B6198" s="0" t="n">
        <v>51810</v>
      </c>
      <c r="C6198" s="0" t="n">
        <v>86410.42</v>
      </c>
      <c r="D6198" s="0" t="n">
        <v>2.012</v>
      </c>
      <c r="K6198" s="0" t="s">
        <v>6268</v>
      </c>
      <c r="L6198" s="0" t="n">
        <v>2.012</v>
      </c>
    </row>
    <row r="6199" customFormat="false" ht="12.75" hidden="false" customHeight="false" outlineLevel="0" collapsed="false">
      <c r="A6199" s="0" t="s">
        <v>6270</v>
      </c>
      <c r="B6199" s="0" t="n">
        <v>51813</v>
      </c>
      <c r="C6199" s="0" t="n">
        <v>86418.34</v>
      </c>
      <c r="D6199" s="0" t="n">
        <v>2.01</v>
      </c>
      <c r="K6199" s="0" t="s">
        <v>6269</v>
      </c>
      <c r="L6199" s="0" t="n">
        <v>2.012</v>
      </c>
    </row>
    <row r="6200" customFormat="false" ht="12.75" hidden="false" customHeight="false" outlineLevel="0" collapsed="false">
      <c r="A6200" s="0" t="s">
        <v>6271</v>
      </c>
      <c r="B6200" s="0" t="n">
        <v>51812</v>
      </c>
      <c r="C6200" s="0" t="n">
        <v>86415.7</v>
      </c>
      <c r="D6200" s="0" t="n">
        <v>2.011</v>
      </c>
      <c r="K6200" s="0" t="s">
        <v>6270</v>
      </c>
      <c r="L6200" s="0" t="n">
        <v>2.01</v>
      </c>
    </row>
    <row r="6201" customFormat="false" ht="12.75" hidden="false" customHeight="false" outlineLevel="0" collapsed="false">
      <c r="A6201" s="0" t="s">
        <v>6272</v>
      </c>
      <c r="B6201" s="0" t="n">
        <v>51812</v>
      </c>
      <c r="C6201" s="0" t="n">
        <v>86415.7</v>
      </c>
      <c r="D6201" s="0" t="n">
        <v>2.011</v>
      </c>
      <c r="K6201" s="0" t="s">
        <v>6271</v>
      </c>
      <c r="L6201" s="0" t="n">
        <v>2.011</v>
      </c>
    </row>
    <row r="6202" customFormat="false" ht="12.75" hidden="false" customHeight="false" outlineLevel="0" collapsed="false">
      <c r="A6202" s="0" t="s">
        <v>6273</v>
      </c>
      <c r="B6202" s="0" t="n">
        <v>51812</v>
      </c>
      <c r="C6202" s="0" t="n">
        <v>86415.7</v>
      </c>
      <c r="D6202" s="0" t="n">
        <v>2.011</v>
      </c>
      <c r="K6202" s="0" t="s">
        <v>6272</v>
      </c>
      <c r="L6202" s="0" t="n">
        <v>2.011</v>
      </c>
    </row>
    <row r="6203" customFormat="false" ht="12.75" hidden="false" customHeight="false" outlineLevel="0" collapsed="false">
      <c r="A6203" s="0" t="s">
        <v>6274</v>
      </c>
      <c r="B6203" s="0" t="n">
        <v>51812</v>
      </c>
      <c r="C6203" s="0" t="n">
        <v>86415.7</v>
      </c>
      <c r="D6203" s="0" t="n">
        <v>2.011</v>
      </c>
      <c r="K6203" s="0" t="s">
        <v>6273</v>
      </c>
      <c r="L6203" s="0" t="n">
        <v>2.011</v>
      </c>
    </row>
    <row r="6204" customFormat="false" ht="12.75" hidden="false" customHeight="false" outlineLevel="0" collapsed="false">
      <c r="A6204" s="0" t="s">
        <v>6275</v>
      </c>
      <c r="B6204" s="0" t="n">
        <v>51811</v>
      </c>
      <c r="C6204" s="0" t="n">
        <v>86413.06</v>
      </c>
      <c r="D6204" s="0" t="n">
        <v>2.011</v>
      </c>
      <c r="K6204" s="0" t="s">
        <v>6274</v>
      </c>
      <c r="L6204" s="0" t="n">
        <v>2.011</v>
      </c>
    </row>
    <row r="6205" customFormat="false" ht="12.75" hidden="false" customHeight="false" outlineLevel="0" collapsed="false">
      <c r="A6205" s="0" t="s">
        <v>6276</v>
      </c>
      <c r="B6205" s="0" t="n">
        <v>51811</v>
      </c>
      <c r="C6205" s="0" t="n">
        <v>86413.06</v>
      </c>
      <c r="D6205" s="0" t="n">
        <v>2.011</v>
      </c>
      <c r="K6205" s="0" t="s">
        <v>6275</v>
      </c>
      <c r="L6205" s="0" t="n">
        <v>2.011</v>
      </c>
    </row>
    <row r="6206" customFormat="false" ht="12.75" hidden="false" customHeight="false" outlineLevel="0" collapsed="false">
      <c r="A6206" s="0" t="s">
        <v>6277</v>
      </c>
      <c r="B6206" s="0" t="n">
        <v>51811</v>
      </c>
      <c r="C6206" s="0" t="n">
        <v>86413.06</v>
      </c>
      <c r="D6206" s="0" t="n">
        <v>2.011</v>
      </c>
      <c r="K6206" s="0" t="s">
        <v>6276</v>
      </c>
      <c r="L6206" s="0" t="n">
        <v>2.011</v>
      </c>
    </row>
    <row r="6207" customFormat="false" ht="12.75" hidden="false" customHeight="false" outlineLevel="0" collapsed="false">
      <c r="A6207" s="0" t="s">
        <v>6278</v>
      </c>
      <c r="B6207" s="0" t="n">
        <v>51810</v>
      </c>
      <c r="C6207" s="0" t="n">
        <v>86410.42</v>
      </c>
      <c r="D6207" s="0" t="n">
        <v>2.012</v>
      </c>
      <c r="K6207" s="0" t="s">
        <v>6277</v>
      </c>
      <c r="L6207" s="0" t="n">
        <v>2.011</v>
      </c>
    </row>
    <row r="6208" customFormat="false" ht="12.75" hidden="false" customHeight="false" outlineLevel="0" collapsed="false">
      <c r="A6208" s="0" t="s">
        <v>6279</v>
      </c>
      <c r="B6208" s="0" t="n">
        <v>51810</v>
      </c>
      <c r="C6208" s="0" t="n">
        <v>86410.42</v>
      </c>
      <c r="D6208" s="0" t="n">
        <v>2.012</v>
      </c>
      <c r="K6208" s="0" t="s">
        <v>6278</v>
      </c>
      <c r="L6208" s="0" t="n">
        <v>2.012</v>
      </c>
    </row>
    <row r="6209" customFormat="false" ht="12.75" hidden="false" customHeight="false" outlineLevel="0" collapsed="false">
      <c r="A6209" s="0" t="s">
        <v>6280</v>
      </c>
      <c r="B6209" s="0" t="n">
        <v>51811</v>
      </c>
      <c r="C6209" s="0" t="n">
        <v>86413.06</v>
      </c>
      <c r="D6209" s="0" t="n">
        <v>2.011</v>
      </c>
      <c r="K6209" s="0" t="s">
        <v>6279</v>
      </c>
      <c r="L6209" s="0" t="n">
        <v>2.012</v>
      </c>
    </row>
    <row r="6210" customFormat="false" ht="12.75" hidden="false" customHeight="false" outlineLevel="0" collapsed="false">
      <c r="A6210" s="0" t="s">
        <v>6281</v>
      </c>
      <c r="B6210" s="0" t="n">
        <v>51810</v>
      </c>
      <c r="C6210" s="0" t="n">
        <v>86410.42</v>
      </c>
      <c r="D6210" s="0" t="n">
        <v>2.012</v>
      </c>
      <c r="K6210" s="0" t="s">
        <v>6280</v>
      </c>
      <c r="L6210" s="0" t="n">
        <v>2.011</v>
      </c>
    </row>
    <row r="6211" customFormat="false" ht="12.75" hidden="false" customHeight="false" outlineLevel="0" collapsed="false">
      <c r="A6211" s="0" t="s">
        <v>6282</v>
      </c>
      <c r="B6211" s="0" t="n">
        <v>51810</v>
      </c>
      <c r="C6211" s="0" t="n">
        <v>86410.42</v>
      </c>
      <c r="D6211" s="0" t="n">
        <v>2.012</v>
      </c>
      <c r="K6211" s="0" t="s">
        <v>6281</v>
      </c>
      <c r="L6211" s="0" t="n">
        <v>2.012</v>
      </c>
    </row>
    <row r="6212" customFormat="false" ht="12.75" hidden="false" customHeight="false" outlineLevel="0" collapsed="false">
      <c r="A6212" s="0" t="s">
        <v>6283</v>
      </c>
      <c r="B6212" s="0" t="n">
        <v>51809</v>
      </c>
      <c r="C6212" s="0" t="n">
        <v>86407.78</v>
      </c>
      <c r="D6212" s="0" t="n">
        <v>2.012</v>
      </c>
      <c r="K6212" s="0" t="s">
        <v>6282</v>
      </c>
      <c r="L6212" s="0" t="n">
        <v>2.012</v>
      </c>
    </row>
    <row r="6213" customFormat="false" ht="12.75" hidden="false" customHeight="false" outlineLevel="0" collapsed="false">
      <c r="A6213" s="0" t="s">
        <v>6284</v>
      </c>
      <c r="B6213" s="0" t="n">
        <v>51809</v>
      </c>
      <c r="C6213" s="0" t="n">
        <v>86407.78</v>
      </c>
      <c r="D6213" s="0" t="n">
        <v>2.012</v>
      </c>
      <c r="K6213" s="0" t="s">
        <v>6283</v>
      </c>
      <c r="L6213" s="0" t="n">
        <v>2.012</v>
      </c>
    </row>
    <row r="6214" customFormat="false" ht="12.75" hidden="false" customHeight="false" outlineLevel="0" collapsed="false">
      <c r="A6214" s="0" t="s">
        <v>6285</v>
      </c>
      <c r="B6214" s="0" t="n">
        <v>51807</v>
      </c>
      <c r="C6214" s="0" t="n">
        <v>86402.501</v>
      </c>
      <c r="D6214" s="0" t="n">
        <v>2.014</v>
      </c>
      <c r="K6214" s="0" t="s">
        <v>6284</v>
      </c>
      <c r="L6214" s="0" t="n">
        <v>2.012</v>
      </c>
    </row>
    <row r="6215" customFormat="false" ht="12.75" hidden="false" customHeight="false" outlineLevel="0" collapsed="false">
      <c r="A6215" s="0" t="s">
        <v>6286</v>
      </c>
      <c r="B6215" s="0" t="n">
        <v>51806</v>
      </c>
      <c r="C6215" s="0" t="n">
        <v>86399.861</v>
      </c>
      <c r="D6215" s="0" t="n">
        <v>2.014</v>
      </c>
      <c r="K6215" s="0" t="s">
        <v>6285</v>
      </c>
      <c r="L6215" s="0" t="n">
        <v>2.014</v>
      </c>
    </row>
    <row r="6216" customFormat="false" ht="12.75" hidden="false" customHeight="false" outlineLevel="0" collapsed="false">
      <c r="A6216" s="0" t="s">
        <v>6287</v>
      </c>
      <c r="B6216" s="0" t="n">
        <v>51806</v>
      </c>
      <c r="C6216" s="0" t="n">
        <v>86399.861</v>
      </c>
      <c r="D6216" s="0" t="n">
        <v>2.014</v>
      </c>
      <c r="K6216" s="0" t="s">
        <v>6286</v>
      </c>
      <c r="L6216" s="0" t="n">
        <v>2.014</v>
      </c>
    </row>
    <row r="6217" customFormat="false" ht="12.75" hidden="false" customHeight="false" outlineLevel="0" collapsed="false">
      <c r="A6217" s="0" t="s">
        <v>6288</v>
      </c>
      <c r="B6217" s="0" t="n">
        <v>51800</v>
      </c>
      <c r="C6217" s="0" t="n">
        <v>86384.026</v>
      </c>
      <c r="D6217" s="0" t="n">
        <v>2.018</v>
      </c>
      <c r="K6217" s="0" t="s">
        <v>6287</v>
      </c>
      <c r="L6217" s="0" t="n">
        <v>2.014</v>
      </c>
    </row>
    <row r="6218" customFormat="false" ht="12.75" hidden="false" customHeight="false" outlineLevel="0" collapsed="false">
      <c r="A6218" s="0" t="s">
        <v>6289</v>
      </c>
      <c r="B6218" s="0" t="n">
        <v>51804</v>
      </c>
      <c r="C6218" s="0" t="n">
        <v>86394.583</v>
      </c>
      <c r="D6218" s="0" t="n">
        <v>2.016</v>
      </c>
      <c r="K6218" s="0" t="s">
        <v>6288</v>
      </c>
      <c r="L6218" s="0" t="n">
        <v>2.018</v>
      </c>
    </row>
    <row r="6219" customFormat="false" ht="12.75" hidden="false" customHeight="false" outlineLevel="0" collapsed="false">
      <c r="A6219" s="0" t="s">
        <v>6290</v>
      </c>
      <c r="B6219" s="0" t="n">
        <v>51802</v>
      </c>
      <c r="C6219" s="0" t="n">
        <v>86389.304</v>
      </c>
      <c r="D6219" s="0" t="n">
        <v>2.017</v>
      </c>
      <c r="K6219" s="0" t="s">
        <v>6289</v>
      </c>
      <c r="L6219" s="0" t="n">
        <v>2.016</v>
      </c>
    </row>
    <row r="6220" customFormat="false" ht="12.75" hidden="false" customHeight="false" outlineLevel="0" collapsed="false">
      <c r="A6220" s="0" t="s">
        <v>6291</v>
      </c>
      <c r="B6220" s="0" t="n">
        <v>51799</v>
      </c>
      <c r="C6220" s="0" t="n">
        <v>86381.387</v>
      </c>
      <c r="D6220" s="0" t="n">
        <v>2.019</v>
      </c>
      <c r="K6220" s="0" t="s">
        <v>6290</v>
      </c>
      <c r="L6220" s="0" t="n">
        <v>2.017</v>
      </c>
    </row>
    <row r="6221" customFormat="false" ht="12.75" hidden="false" customHeight="false" outlineLevel="0" collapsed="false">
      <c r="A6221" s="0" t="s">
        <v>6292</v>
      </c>
      <c r="B6221" s="0" t="n">
        <v>51796</v>
      </c>
      <c r="C6221" s="0" t="n">
        <v>86373.47</v>
      </c>
      <c r="D6221" s="0" t="n">
        <v>2.021</v>
      </c>
      <c r="K6221" s="0" t="s">
        <v>6291</v>
      </c>
      <c r="L6221" s="0" t="n">
        <v>2.019</v>
      </c>
    </row>
    <row r="6222" customFormat="false" ht="12.75" hidden="false" customHeight="false" outlineLevel="0" collapsed="false">
      <c r="A6222" s="0" t="s">
        <v>6293</v>
      </c>
      <c r="B6222" s="0" t="n">
        <v>51792</v>
      </c>
      <c r="C6222" s="0" t="n">
        <v>86362.916</v>
      </c>
      <c r="D6222" s="0" t="n">
        <v>2.023</v>
      </c>
      <c r="K6222" s="0" t="s">
        <v>6292</v>
      </c>
      <c r="L6222" s="0" t="n">
        <v>2.021</v>
      </c>
    </row>
    <row r="6223" customFormat="false" ht="12.75" hidden="false" customHeight="false" outlineLevel="0" collapsed="false">
      <c r="A6223" s="0" t="s">
        <v>6294</v>
      </c>
      <c r="B6223" s="0" t="n">
        <v>51785</v>
      </c>
      <c r="C6223" s="0" t="n">
        <v>86344.449</v>
      </c>
      <c r="D6223" s="0" t="n">
        <v>2.027</v>
      </c>
      <c r="K6223" s="0" t="s">
        <v>6293</v>
      </c>
      <c r="L6223" s="0" t="n">
        <v>2.023</v>
      </c>
    </row>
    <row r="6224" customFormat="false" ht="12.75" hidden="false" customHeight="false" outlineLevel="0" collapsed="false">
      <c r="A6224" s="0" t="s">
        <v>6295</v>
      </c>
      <c r="B6224" s="0" t="n">
        <v>51778</v>
      </c>
      <c r="C6224" s="0" t="n">
        <v>86325.986</v>
      </c>
      <c r="D6224" s="0" t="n">
        <v>2.032</v>
      </c>
      <c r="K6224" s="0" t="s">
        <v>6294</v>
      </c>
      <c r="L6224" s="0" t="n">
        <v>2.027</v>
      </c>
    </row>
    <row r="6225" customFormat="false" ht="12.75" hidden="false" customHeight="false" outlineLevel="0" collapsed="false">
      <c r="A6225" s="0" t="s">
        <v>6296</v>
      </c>
      <c r="B6225" s="0" t="n">
        <v>51771</v>
      </c>
      <c r="C6225" s="0" t="n">
        <v>86307.527</v>
      </c>
      <c r="D6225" s="0" t="n">
        <v>2.036</v>
      </c>
      <c r="K6225" s="0" t="s">
        <v>6295</v>
      </c>
      <c r="L6225" s="0" t="n">
        <v>2.032</v>
      </c>
    </row>
    <row r="6226" customFormat="false" ht="12.75" hidden="false" customHeight="false" outlineLevel="0" collapsed="false">
      <c r="A6226" s="0" t="s">
        <v>6297</v>
      </c>
      <c r="B6226" s="0" t="n">
        <v>51765</v>
      </c>
      <c r="C6226" s="0" t="n">
        <v>86291.708</v>
      </c>
      <c r="D6226" s="0" t="n">
        <v>2.04</v>
      </c>
      <c r="K6226" s="0" t="s">
        <v>6296</v>
      </c>
      <c r="L6226" s="0" t="n">
        <v>2.036</v>
      </c>
    </row>
    <row r="6227" customFormat="false" ht="12.75" hidden="false" customHeight="false" outlineLevel="0" collapsed="false">
      <c r="A6227" s="0" t="s">
        <v>6298</v>
      </c>
      <c r="B6227" s="0" t="n">
        <v>51759</v>
      </c>
      <c r="C6227" s="0" t="n">
        <v>86275.892</v>
      </c>
      <c r="D6227" s="0" t="n">
        <v>2.044</v>
      </c>
      <c r="K6227" s="0" t="s">
        <v>6297</v>
      </c>
      <c r="L6227" s="0" t="n">
        <v>2.04</v>
      </c>
    </row>
    <row r="6228" customFormat="false" ht="12.75" hidden="false" customHeight="false" outlineLevel="0" collapsed="false">
      <c r="A6228" s="0" t="s">
        <v>6299</v>
      </c>
      <c r="B6228" s="0" t="n">
        <v>51754</v>
      </c>
      <c r="C6228" s="0" t="n">
        <v>86262.714</v>
      </c>
      <c r="D6228" s="0" t="n">
        <v>2.047</v>
      </c>
      <c r="K6228" s="0" t="s">
        <v>6298</v>
      </c>
      <c r="L6228" s="0" t="n">
        <v>2.044</v>
      </c>
    </row>
    <row r="6229" customFormat="false" ht="12.75" hidden="false" customHeight="false" outlineLevel="0" collapsed="false">
      <c r="A6229" s="0" t="s">
        <v>6300</v>
      </c>
      <c r="B6229" s="0" t="n">
        <v>51750</v>
      </c>
      <c r="C6229" s="0" t="n">
        <v>86252.173</v>
      </c>
      <c r="D6229" s="0" t="n">
        <v>2.049</v>
      </c>
      <c r="K6229" s="0" t="s">
        <v>6299</v>
      </c>
      <c r="L6229" s="0" t="n">
        <v>2.047</v>
      </c>
    </row>
    <row r="6230" customFormat="false" ht="12.75" hidden="false" customHeight="false" outlineLevel="0" collapsed="false">
      <c r="A6230" s="0" t="s">
        <v>6301</v>
      </c>
      <c r="B6230" s="0" t="n">
        <v>51748</v>
      </c>
      <c r="C6230" s="0" t="n">
        <v>86246.903</v>
      </c>
      <c r="D6230" s="0" t="n">
        <v>2.051</v>
      </c>
      <c r="K6230" s="0" t="s">
        <v>6300</v>
      </c>
      <c r="L6230" s="0" t="n">
        <v>2.049</v>
      </c>
    </row>
    <row r="6231" customFormat="false" ht="12.75" hidden="false" customHeight="false" outlineLevel="0" collapsed="false">
      <c r="A6231" s="0" t="s">
        <v>6302</v>
      </c>
      <c r="B6231" s="0" t="n">
        <v>51746</v>
      </c>
      <c r="C6231" s="0" t="n">
        <v>86241.633</v>
      </c>
      <c r="D6231" s="0" t="n">
        <v>2.052</v>
      </c>
      <c r="K6231" s="0" t="s">
        <v>6301</v>
      </c>
      <c r="L6231" s="0" t="n">
        <v>2.051</v>
      </c>
    </row>
    <row r="6232" customFormat="false" ht="12.75" hidden="false" customHeight="false" outlineLevel="0" collapsed="false">
      <c r="A6232" s="0" t="s">
        <v>6303</v>
      </c>
      <c r="B6232" s="0" t="n">
        <v>51738</v>
      </c>
      <c r="C6232" s="0" t="n">
        <v>86220.557</v>
      </c>
      <c r="D6232" s="0" t="n">
        <v>2.057</v>
      </c>
      <c r="K6232" s="0" t="s">
        <v>6302</v>
      </c>
      <c r="L6232" s="0" t="n">
        <v>2.052</v>
      </c>
    </row>
    <row r="6233" customFormat="false" ht="12.75" hidden="false" customHeight="false" outlineLevel="0" collapsed="false">
      <c r="A6233" s="0" t="s">
        <v>6304</v>
      </c>
      <c r="B6233" s="0" t="n">
        <v>51739</v>
      </c>
      <c r="C6233" s="0" t="n">
        <v>86223.191</v>
      </c>
      <c r="D6233" s="0" t="n">
        <v>2.056</v>
      </c>
      <c r="K6233" s="0" t="s">
        <v>6303</v>
      </c>
      <c r="L6233" s="0" t="n">
        <v>2.057</v>
      </c>
    </row>
    <row r="6234" customFormat="false" ht="12.75" hidden="false" customHeight="false" outlineLevel="0" collapsed="false">
      <c r="A6234" s="0" t="s">
        <v>6305</v>
      </c>
      <c r="B6234" s="0" t="n">
        <v>51733</v>
      </c>
      <c r="C6234" s="0" t="n">
        <v>86207.387</v>
      </c>
      <c r="D6234" s="0" t="n">
        <v>2.06</v>
      </c>
      <c r="K6234" s="0" t="s">
        <v>6304</v>
      </c>
      <c r="L6234" s="0" t="n">
        <v>2.056</v>
      </c>
    </row>
    <row r="6235" customFormat="false" ht="12.75" hidden="false" customHeight="false" outlineLevel="0" collapsed="false">
      <c r="A6235" s="0" t="s">
        <v>6306</v>
      </c>
      <c r="B6235" s="0" t="n">
        <v>51727</v>
      </c>
      <c r="C6235" s="0" t="n">
        <v>86191.585</v>
      </c>
      <c r="D6235" s="0" t="n">
        <v>2.064</v>
      </c>
      <c r="K6235" s="0" t="s">
        <v>6305</v>
      </c>
      <c r="L6235" s="0" t="n">
        <v>2.06</v>
      </c>
    </row>
    <row r="6236" customFormat="false" ht="12.75" hidden="false" customHeight="false" outlineLevel="0" collapsed="false">
      <c r="A6236" s="0" t="s">
        <v>6307</v>
      </c>
      <c r="B6236" s="0" t="n">
        <v>51722</v>
      </c>
      <c r="C6236" s="0" t="n">
        <v>86178.42</v>
      </c>
      <c r="D6236" s="0" t="n">
        <v>2.067</v>
      </c>
      <c r="K6236" s="0" t="s">
        <v>6306</v>
      </c>
      <c r="L6236" s="0" t="n">
        <v>2.064</v>
      </c>
    </row>
    <row r="6237" customFormat="false" ht="12.75" hidden="false" customHeight="false" outlineLevel="0" collapsed="false">
      <c r="A6237" s="0" t="s">
        <v>6308</v>
      </c>
      <c r="B6237" s="0" t="n">
        <v>51717</v>
      </c>
      <c r="C6237" s="0" t="n">
        <v>86165.256</v>
      </c>
      <c r="D6237" s="0" t="n">
        <v>2.07</v>
      </c>
      <c r="K6237" s="0" t="s">
        <v>6307</v>
      </c>
      <c r="L6237" s="0" t="n">
        <v>2.067</v>
      </c>
    </row>
    <row r="6238" customFormat="false" ht="12.75" hidden="false" customHeight="false" outlineLevel="0" collapsed="false">
      <c r="A6238" s="0" t="s">
        <v>6309</v>
      </c>
      <c r="B6238" s="0" t="n">
        <v>51713</v>
      </c>
      <c r="C6238" s="0" t="n">
        <v>86154.727</v>
      </c>
      <c r="D6238" s="0" t="n">
        <v>2.072</v>
      </c>
      <c r="K6238" s="0" t="s">
        <v>6308</v>
      </c>
      <c r="L6238" s="0" t="n">
        <v>2.07</v>
      </c>
    </row>
    <row r="6239" customFormat="false" ht="12.75" hidden="false" customHeight="false" outlineLevel="0" collapsed="false">
      <c r="A6239" s="0" t="s">
        <v>6310</v>
      </c>
      <c r="B6239" s="0" t="n">
        <v>51705</v>
      </c>
      <c r="C6239" s="0" t="n">
        <v>86133.671</v>
      </c>
      <c r="D6239" s="0" t="n">
        <v>2.077</v>
      </c>
      <c r="K6239" s="0" t="s">
        <v>6309</v>
      </c>
      <c r="L6239" s="0" t="n">
        <v>2.072</v>
      </c>
    </row>
    <row r="6240" customFormat="false" ht="12.75" hidden="false" customHeight="false" outlineLevel="0" collapsed="false">
      <c r="A6240" s="0" t="s">
        <v>6311</v>
      </c>
      <c r="B6240" s="0" t="n">
        <v>51695</v>
      </c>
      <c r="C6240" s="0" t="n">
        <v>86107.359</v>
      </c>
      <c r="D6240" s="0" t="n">
        <v>2.084</v>
      </c>
      <c r="K6240" s="0" t="s">
        <v>6310</v>
      </c>
      <c r="L6240" s="0" t="n">
        <v>2.077</v>
      </c>
    </row>
    <row r="6241" customFormat="false" ht="12.75" hidden="false" customHeight="false" outlineLevel="0" collapsed="false">
      <c r="A6241" s="0" t="s">
        <v>6312</v>
      </c>
      <c r="B6241" s="0" t="n">
        <v>51685</v>
      </c>
      <c r="C6241" s="0" t="n">
        <v>86081.054</v>
      </c>
      <c r="D6241" s="0" t="n">
        <v>2.09</v>
      </c>
      <c r="K6241" s="0" t="s">
        <v>6311</v>
      </c>
      <c r="L6241" s="0" t="n">
        <v>2.084</v>
      </c>
    </row>
    <row r="6242" customFormat="false" ht="12.75" hidden="false" customHeight="false" outlineLevel="0" collapsed="false">
      <c r="A6242" s="0" t="s">
        <v>6313</v>
      </c>
      <c r="B6242" s="0" t="n">
        <v>51677</v>
      </c>
      <c r="C6242" s="0" t="n">
        <v>86060.016</v>
      </c>
      <c r="D6242" s="0" t="n">
        <v>2.095</v>
      </c>
      <c r="K6242" s="0" t="s">
        <v>6312</v>
      </c>
      <c r="L6242" s="0" t="n">
        <v>2.09</v>
      </c>
    </row>
    <row r="6243" customFormat="false" ht="12.75" hidden="false" customHeight="false" outlineLevel="0" collapsed="false">
      <c r="A6243" s="0" t="s">
        <v>6314</v>
      </c>
      <c r="B6243" s="0" t="n">
        <v>51667</v>
      </c>
      <c r="C6243" s="0" t="n">
        <v>86033.726</v>
      </c>
      <c r="D6243" s="0" t="n">
        <v>2.101</v>
      </c>
      <c r="K6243" s="0" t="s">
        <v>6313</v>
      </c>
      <c r="L6243" s="0" t="n">
        <v>2.095</v>
      </c>
    </row>
    <row r="6244" customFormat="false" ht="12.75" hidden="false" customHeight="false" outlineLevel="0" collapsed="false">
      <c r="A6244" s="0" t="s">
        <v>6315</v>
      </c>
      <c r="B6244" s="0" t="n">
        <v>51664</v>
      </c>
      <c r="C6244" s="0" t="n">
        <v>86025.84</v>
      </c>
      <c r="D6244" s="0" t="n">
        <v>2.103</v>
      </c>
      <c r="K6244" s="0" t="s">
        <v>6314</v>
      </c>
      <c r="L6244" s="0" t="n">
        <v>2.101</v>
      </c>
    </row>
    <row r="6245" customFormat="false" ht="12.75" hidden="false" customHeight="false" outlineLevel="0" collapsed="false">
      <c r="A6245" s="0" t="s">
        <v>6316</v>
      </c>
      <c r="B6245" s="0" t="n">
        <v>51658</v>
      </c>
      <c r="C6245" s="0" t="n">
        <v>86010.071</v>
      </c>
      <c r="D6245" s="0" t="n">
        <v>2.107</v>
      </c>
      <c r="K6245" s="0" t="s">
        <v>6315</v>
      </c>
      <c r="L6245" s="0" t="n">
        <v>2.103</v>
      </c>
    </row>
    <row r="6246" customFormat="false" ht="12.75" hidden="false" customHeight="false" outlineLevel="0" collapsed="false">
      <c r="A6246" s="0" t="s">
        <v>6317</v>
      </c>
      <c r="B6246" s="0" t="n">
        <v>51656</v>
      </c>
      <c r="C6246" s="0" t="n">
        <v>86004.815</v>
      </c>
      <c r="D6246" s="0" t="n">
        <v>2.108</v>
      </c>
      <c r="K6246" s="0" t="s">
        <v>6316</v>
      </c>
      <c r="L6246" s="0" t="n">
        <v>2.107</v>
      </c>
    </row>
    <row r="6247" customFormat="false" ht="12.75" hidden="false" customHeight="false" outlineLevel="0" collapsed="false">
      <c r="A6247" s="0" t="s">
        <v>6318</v>
      </c>
      <c r="B6247" s="0" t="n">
        <v>51656</v>
      </c>
      <c r="C6247" s="0" t="n">
        <v>86004.815</v>
      </c>
      <c r="D6247" s="0" t="n">
        <v>2.108</v>
      </c>
      <c r="K6247" s="0" t="s">
        <v>6317</v>
      </c>
      <c r="L6247" s="0" t="n">
        <v>2.108</v>
      </c>
    </row>
    <row r="6248" customFormat="false" ht="12.75" hidden="false" customHeight="false" outlineLevel="0" collapsed="false">
      <c r="A6248" s="0" t="s">
        <v>6319</v>
      </c>
      <c r="B6248" s="0" t="n">
        <v>51659</v>
      </c>
      <c r="C6248" s="0" t="n">
        <v>86012.699</v>
      </c>
      <c r="D6248" s="0" t="n">
        <v>2.106</v>
      </c>
      <c r="K6248" s="0" t="s">
        <v>6318</v>
      </c>
      <c r="L6248" s="0" t="n">
        <v>2.108</v>
      </c>
    </row>
    <row r="6249" customFormat="false" ht="12.75" hidden="false" customHeight="false" outlineLevel="0" collapsed="false">
      <c r="A6249" s="0" t="s">
        <v>6320</v>
      </c>
      <c r="B6249" s="0" t="n">
        <v>51660</v>
      </c>
      <c r="C6249" s="0" t="n">
        <v>86015.327</v>
      </c>
      <c r="D6249" s="0" t="n">
        <v>2.106</v>
      </c>
      <c r="K6249" s="0" t="s">
        <v>6319</v>
      </c>
      <c r="L6249" s="0" t="n">
        <v>2.106</v>
      </c>
    </row>
    <row r="6250" customFormat="false" ht="12.75" hidden="false" customHeight="false" outlineLevel="0" collapsed="false">
      <c r="A6250" s="0" t="s">
        <v>6321</v>
      </c>
      <c r="B6250" s="0" t="n">
        <v>51660</v>
      </c>
      <c r="C6250" s="0" t="n">
        <v>86015.327</v>
      </c>
      <c r="D6250" s="0" t="n">
        <v>2.106</v>
      </c>
      <c r="K6250" s="0" t="s">
        <v>6320</v>
      </c>
      <c r="L6250" s="0" t="n">
        <v>2.106</v>
      </c>
    </row>
    <row r="6251" customFormat="false" ht="12.75" hidden="false" customHeight="false" outlineLevel="0" collapsed="false">
      <c r="A6251" s="0" t="s">
        <v>6322</v>
      </c>
      <c r="B6251" s="0" t="n">
        <v>51659</v>
      </c>
      <c r="C6251" s="0" t="n">
        <v>86012.699</v>
      </c>
      <c r="D6251" s="0" t="n">
        <v>2.106</v>
      </c>
      <c r="K6251" s="0" t="s">
        <v>6321</v>
      </c>
      <c r="L6251" s="0" t="n">
        <v>2.106</v>
      </c>
    </row>
    <row r="6252" customFormat="false" ht="12.75" hidden="false" customHeight="false" outlineLevel="0" collapsed="false">
      <c r="A6252" s="0" t="s">
        <v>6323</v>
      </c>
      <c r="B6252" s="0" t="n">
        <v>51656</v>
      </c>
      <c r="C6252" s="0" t="n">
        <v>86004.815</v>
      </c>
      <c r="D6252" s="0" t="n">
        <v>2.108</v>
      </c>
      <c r="K6252" s="0" t="s">
        <v>6322</v>
      </c>
      <c r="L6252" s="0" t="n">
        <v>2.106</v>
      </c>
    </row>
    <row r="6253" customFormat="false" ht="12.75" hidden="false" customHeight="false" outlineLevel="0" collapsed="false">
      <c r="A6253" s="0" t="s">
        <v>6324</v>
      </c>
      <c r="B6253" s="0" t="n">
        <v>51652</v>
      </c>
      <c r="C6253" s="0" t="n">
        <v>85994.304</v>
      </c>
      <c r="D6253" s="0" t="n">
        <v>2.111</v>
      </c>
      <c r="K6253" s="0" t="s">
        <v>6323</v>
      </c>
      <c r="L6253" s="0" t="n">
        <v>2.108</v>
      </c>
    </row>
    <row r="6254" customFormat="false" ht="12.75" hidden="false" customHeight="false" outlineLevel="0" collapsed="false">
      <c r="A6254" s="0" t="s">
        <v>6325</v>
      </c>
      <c r="B6254" s="0" t="n">
        <v>51648</v>
      </c>
      <c r="C6254" s="0" t="n">
        <v>85983.795</v>
      </c>
      <c r="D6254" s="0" t="n">
        <v>2.113</v>
      </c>
      <c r="K6254" s="0" t="s">
        <v>6324</v>
      </c>
      <c r="L6254" s="0" t="n">
        <v>2.111</v>
      </c>
    </row>
    <row r="6255" customFormat="false" ht="12.75" hidden="false" customHeight="false" outlineLevel="0" collapsed="false">
      <c r="A6255" s="0" t="s">
        <v>6326</v>
      </c>
      <c r="B6255" s="0" t="n">
        <v>51642</v>
      </c>
      <c r="C6255" s="0" t="n">
        <v>85968.033</v>
      </c>
      <c r="D6255" s="0" t="n">
        <v>2.117</v>
      </c>
      <c r="K6255" s="0" t="s">
        <v>6325</v>
      </c>
      <c r="L6255" s="0" t="n">
        <v>2.113</v>
      </c>
    </row>
    <row r="6256" customFormat="false" ht="12.75" hidden="false" customHeight="false" outlineLevel="0" collapsed="false">
      <c r="A6256" s="0" t="s">
        <v>6327</v>
      </c>
      <c r="B6256" s="0" t="n">
        <v>51637</v>
      </c>
      <c r="C6256" s="0" t="n">
        <v>85954.9</v>
      </c>
      <c r="D6256" s="0" t="n">
        <v>2.12</v>
      </c>
      <c r="K6256" s="0" t="s">
        <v>6326</v>
      </c>
      <c r="L6256" s="0" t="n">
        <v>2.117</v>
      </c>
    </row>
    <row r="6257" customFormat="false" ht="12.75" hidden="false" customHeight="false" outlineLevel="0" collapsed="false">
      <c r="A6257" s="0" t="s">
        <v>6328</v>
      </c>
      <c r="B6257" s="0" t="n">
        <v>51632</v>
      </c>
      <c r="C6257" s="0" t="n">
        <v>85941.77</v>
      </c>
      <c r="D6257" s="0" t="n">
        <v>2.123</v>
      </c>
      <c r="K6257" s="0" t="s">
        <v>6327</v>
      </c>
      <c r="L6257" s="0" t="n">
        <v>2.12</v>
      </c>
    </row>
    <row r="6258" customFormat="false" ht="12.75" hidden="false" customHeight="false" outlineLevel="0" collapsed="false">
      <c r="A6258" s="0" t="s">
        <v>6329</v>
      </c>
      <c r="B6258" s="0" t="n">
        <v>51628</v>
      </c>
      <c r="C6258" s="0" t="n">
        <v>85931.267</v>
      </c>
      <c r="D6258" s="0" t="n">
        <v>2.126</v>
      </c>
      <c r="K6258" s="0" t="s">
        <v>6328</v>
      </c>
      <c r="L6258" s="0" t="n">
        <v>2.123</v>
      </c>
    </row>
    <row r="6259" customFormat="false" ht="12.75" hidden="false" customHeight="false" outlineLevel="0" collapsed="false">
      <c r="A6259" s="0" t="s">
        <v>6330</v>
      </c>
      <c r="B6259" s="0" t="n">
        <v>51624</v>
      </c>
      <c r="C6259" s="0" t="n">
        <v>85920.765</v>
      </c>
      <c r="D6259" s="0" t="n">
        <v>2.128</v>
      </c>
      <c r="K6259" s="0" t="s">
        <v>6329</v>
      </c>
      <c r="L6259" s="0" t="n">
        <v>2.126</v>
      </c>
    </row>
    <row r="6260" customFormat="false" ht="12.75" hidden="false" customHeight="false" outlineLevel="0" collapsed="false">
      <c r="A6260" s="0" t="s">
        <v>6331</v>
      </c>
      <c r="B6260" s="0" t="n">
        <v>51619</v>
      </c>
      <c r="C6260" s="0" t="n">
        <v>85907.639</v>
      </c>
      <c r="D6260" s="0" t="n">
        <v>2.131</v>
      </c>
      <c r="K6260" s="0" t="s">
        <v>6330</v>
      </c>
      <c r="L6260" s="0" t="n">
        <v>2.128</v>
      </c>
    </row>
    <row r="6261" customFormat="false" ht="12.75" hidden="false" customHeight="false" outlineLevel="0" collapsed="false">
      <c r="A6261" s="0" t="s">
        <v>6332</v>
      </c>
      <c r="B6261" s="0" t="n">
        <v>51615</v>
      </c>
      <c r="C6261" s="0" t="n">
        <v>85897.14</v>
      </c>
      <c r="D6261" s="0" t="n">
        <v>2.134</v>
      </c>
      <c r="K6261" s="0" t="s">
        <v>6331</v>
      </c>
      <c r="L6261" s="0" t="n">
        <v>2.131</v>
      </c>
    </row>
    <row r="6262" customFormat="false" ht="12.75" hidden="false" customHeight="false" outlineLevel="0" collapsed="false">
      <c r="A6262" s="0" t="s">
        <v>6333</v>
      </c>
      <c r="B6262" s="0" t="n">
        <v>51612</v>
      </c>
      <c r="C6262" s="0" t="n">
        <v>85889.266</v>
      </c>
      <c r="D6262" s="0" t="n">
        <v>2.136</v>
      </c>
      <c r="K6262" s="0" t="s">
        <v>6332</v>
      </c>
      <c r="L6262" s="0" t="n">
        <v>2.134</v>
      </c>
    </row>
    <row r="6263" customFormat="false" ht="12.75" hidden="false" customHeight="false" outlineLevel="0" collapsed="false">
      <c r="A6263" s="0" t="s">
        <v>6334</v>
      </c>
      <c r="B6263" s="0" t="n">
        <v>51607</v>
      </c>
      <c r="C6263" s="0" t="n">
        <v>85876.145</v>
      </c>
      <c r="D6263" s="0" t="n">
        <v>2.139</v>
      </c>
      <c r="K6263" s="0" t="s">
        <v>6333</v>
      </c>
      <c r="L6263" s="0" t="n">
        <v>2.136</v>
      </c>
    </row>
    <row r="6264" customFormat="false" ht="12.75" hidden="false" customHeight="false" outlineLevel="0" collapsed="false">
      <c r="A6264" s="0" t="s">
        <v>6335</v>
      </c>
      <c r="B6264" s="0" t="n">
        <v>51599</v>
      </c>
      <c r="C6264" s="0" t="n">
        <v>85855.155</v>
      </c>
      <c r="D6264" s="0" t="n">
        <v>2.144</v>
      </c>
      <c r="K6264" s="0" t="s">
        <v>6334</v>
      </c>
      <c r="L6264" s="0" t="n">
        <v>2.139</v>
      </c>
    </row>
    <row r="6265" customFormat="false" ht="12.75" hidden="false" customHeight="false" outlineLevel="0" collapsed="false">
      <c r="A6265" s="0" t="s">
        <v>6336</v>
      </c>
      <c r="B6265" s="0" t="n">
        <v>51594</v>
      </c>
      <c r="C6265" s="0" t="n">
        <v>85842.039</v>
      </c>
      <c r="D6265" s="0" t="n">
        <v>2.147</v>
      </c>
      <c r="K6265" s="0" t="s">
        <v>6335</v>
      </c>
      <c r="L6265" s="0" t="n">
        <v>2.144</v>
      </c>
    </row>
    <row r="6266" customFormat="false" ht="12.75" hidden="false" customHeight="false" outlineLevel="0" collapsed="false">
      <c r="A6266" s="0" t="s">
        <v>6337</v>
      </c>
      <c r="B6266" s="0" t="n">
        <v>51592</v>
      </c>
      <c r="C6266" s="0" t="n">
        <v>85836.793</v>
      </c>
      <c r="D6266" s="0" t="n">
        <v>2.148</v>
      </c>
      <c r="K6266" s="0" t="s">
        <v>6336</v>
      </c>
      <c r="L6266" s="0" t="n">
        <v>2.147</v>
      </c>
    </row>
    <row r="6267" customFormat="false" ht="12.75" hidden="false" customHeight="false" outlineLevel="0" collapsed="false">
      <c r="A6267" s="0" t="s">
        <v>6338</v>
      </c>
      <c r="B6267" s="0" t="n">
        <v>51590</v>
      </c>
      <c r="C6267" s="0" t="n">
        <v>85831.548</v>
      </c>
      <c r="D6267" s="0" t="n">
        <v>2.149</v>
      </c>
      <c r="K6267" s="0" t="s">
        <v>6337</v>
      </c>
      <c r="L6267" s="0" t="n">
        <v>2.148</v>
      </c>
    </row>
    <row r="6268" customFormat="false" ht="12.75" hidden="false" customHeight="false" outlineLevel="0" collapsed="false">
      <c r="A6268" s="0" t="s">
        <v>6339</v>
      </c>
      <c r="B6268" s="0" t="n">
        <v>51589</v>
      </c>
      <c r="C6268" s="0" t="n">
        <v>85828.925</v>
      </c>
      <c r="D6268" s="0" t="n">
        <v>2.15</v>
      </c>
      <c r="K6268" s="0" t="s">
        <v>6338</v>
      </c>
      <c r="L6268" s="0" t="n">
        <v>2.149</v>
      </c>
    </row>
    <row r="6269" customFormat="false" ht="12.75" hidden="false" customHeight="false" outlineLevel="0" collapsed="false">
      <c r="A6269" s="0" t="s">
        <v>6340</v>
      </c>
      <c r="B6269" s="0" t="n">
        <v>51588</v>
      </c>
      <c r="C6269" s="0" t="n">
        <v>85826.303</v>
      </c>
      <c r="D6269" s="0" t="n">
        <v>2.151</v>
      </c>
      <c r="K6269" s="0" t="s">
        <v>6339</v>
      </c>
      <c r="L6269" s="0" t="n">
        <v>2.15</v>
      </c>
    </row>
    <row r="6270" customFormat="false" ht="12.75" hidden="false" customHeight="false" outlineLevel="0" collapsed="false">
      <c r="A6270" s="0" t="s">
        <v>6341</v>
      </c>
      <c r="B6270" s="0" t="n">
        <v>51585</v>
      </c>
      <c r="C6270" s="0" t="n">
        <v>85818.435</v>
      </c>
      <c r="D6270" s="0" t="n">
        <v>2.152</v>
      </c>
      <c r="K6270" s="0" t="s">
        <v>6340</v>
      </c>
      <c r="L6270" s="0" t="n">
        <v>2.151</v>
      </c>
    </row>
    <row r="6271" customFormat="false" ht="12.75" hidden="false" customHeight="false" outlineLevel="0" collapsed="false">
      <c r="A6271" s="0" t="s">
        <v>6342</v>
      </c>
      <c r="B6271" s="0" t="n">
        <v>51583</v>
      </c>
      <c r="C6271" s="0" t="n">
        <v>85813.191</v>
      </c>
      <c r="D6271" s="0" t="n">
        <v>2.154</v>
      </c>
      <c r="K6271" s="0" t="s">
        <v>6341</v>
      </c>
      <c r="L6271" s="0" t="n">
        <v>2.152</v>
      </c>
    </row>
    <row r="6272" customFormat="false" ht="12.75" hidden="false" customHeight="false" outlineLevel="0" collapsed="false">
      <c r="A6272" s="0" t="s">
        <v>6343</v>
      </c>
      <c r="B6272" s="0" t="n">
        <v>51579</v>
      </c>
      <c r="C6272" s="0" t="n">
        <v>85802.703</v>
      </c>
      <c r="D6272" s="0" t="n">
        <v>2.156</v>
      </c>
      <c r="K6272" s="0" t="s">
        <v>6342</v>
      </c>
      <c r="L6272" s="0" t="n">
        <v>2.154</v>
      </c>
    </row>
    <row r="6273" customFormat="false" ht="12.75" hidden="false" customHeight="false" outlineLevel="0" collapsed="false">
      <c r="A6273" s="0" t="s">
        <v>6344</v>
      </c>
      <c r="B6273" s="0" t="n">
        <v>51576</v>
      </c>
      <c r="C6273" s="0" t="n">
        <v>85794.838</v>
      </c>
      <c r="D6273" s="0" t="n">
        <v>2.158</v>
      </c>
      <c r="K6273" s="0" t="s">
        <v>6343</v>
      </c>
      <c r="L6273" s="0" t="n">
        <v>2.156</v>
      </c>
    </row>
    <row r="6274" customFormat="false" ht="12.75" hidden="false" customHeight="false" outlineLevel="0" collapsed="false">
      <c r="A6274" s="0" t="s">
        <v>6345</v>
      </c>
      <c r="B6274" s="0" t="n">
        <v>51573</v>
      </c>
      <c r="C6274" s="0" t="n">
        <v>85786.973</v>
      </c>
      <c r="D6274" s="0" t="n">
        <v>2.16</v>
      </c>
      <c r="K6274" s="0" t="s">
        <v>6344</v>
      </c>
      <c r="L6274" s="0" t="n">
        <v>2.158</v>
      </c>
    </row>
    <row r="6275" customFormat="false" ht="12.75" hidden="false" customHeight="false" outlineLevel="0" collapsed="false">
      <c r="A6275" s="0" t="s">
        <v>6346</v>
      </c>
      <c r="B6275" s="0" t="n">
        <v>51571</v>
      </c>
      <c r="C6275" s="0" t="n">
        <v>85781.73</v>
      </c>
      <c r="D6275" s="0" t="n">
        <v>2.161</v>
      </c>
      <c r="K6275" s="0" t="s">
        <v>6345</v>
      </c>
      <c r="L6275" s="0" t="n">
        <v>2.16</v>
      </c>
    </row>
    <row r="6276" customFormat="false" ht="12.75" hidden="false" customHeight="false" outlineLevel="0" collapsed="false">
      <c r="A6276" s="0" t="s">
        <v>6347</v>
      </c>
      <c r="B6276" s="0" t="n">
        <v>51566</v>
      </c>
      <c r="C6276" s="0" t="n">
        <v>85768.625</v>
      </c>
      <c r="D6276" s="0" t="n">
        <v>2.164</v>
      </c>
      <c r="K6276" s="0" t="s">
        <v>6346</v>
      </c>
      <c r="L6276" s="0" t="n">
        <v>2.161</v>
      </c>
    </row>
    <row r="6277" customFormat="false" ht="12.75" hidden="false" customHeight="false" outlineLevel="0" collapsed="false">
      <c r="A6277" s="0" t="s">
        <v>6348</v>
      </c>
      <c r="B6277" s="0" t="n">
        <v>51560</v>
      </c>
      <c r="C6277" s="0" t="n">
        <v>85752.901</v>
      </c>
      <c r="D6277" s="0" t="n">
        <v>2.168</v>
      </c>
      <c r="K6277" s="0" t="s">
        <v>6347</v>
      </c>
      <c r="L6277" s="0" t="n">
        <v>2.164</v>
      </c>
    </row>
    <row r="6278" customFormat="false" ht="12.75" hidden="false" customHeight="false" outlineLevel="0" collapsed="false">
      <c r="A6278" s="0" t="s">
        <v>6349</v>
      </c>
      <c r="B6278" s="0" t="n">
        <v>51557</v>
      </c>
      <c r="C6278" s="0" t="n">
        <v>85745.041</v>
      </c>
      <c r="D6278" s="0" t="n">
        <v>2.17</v>
      </c>
      <c r="K6278" s="0" t="s">
        <v>6348</v>
      </c>
      <c r="L6278" s="0" t="n">
        <v>2.168</v>
      </c>
    </row>
    <row r="6279" customFormat="false" ht="12.75" hidden="false" customHeight="false" outlineLevel="0" collapsed="false">
      <c r="A6279" s="0" t="s">
        <v>6350</v>
      </c>
      <c r="B6279" s="0" t="n">
        <v>51558</v>
      </c>
      <c r="C6279" s="0" t="n">
        <v>85747.661</v>
      </c>
      <c r="D6279" s="0" t="n">
        <v>2.169</v>
      </c>
      <c r="K6279" s="0" t="s">
        <v>6349</v>
      </c>
      <c r="L6279" s="0" t="n">
        <v>2.17</v>
      </c>
    </row>
    <row r="6280" customFormat="false" ht="12.75" hidden="false" customHeight="false" outlineLevel="0" collapsed="false">
      <c r="A6280" s="0" t="s">
        <v>6351</v>
      </c>
      <c r="B6280" s="0" t="n">
        <v>51561</v>
      </c>
      <c r="C6280" s="0" t="n">
        <v>85755.522</v>
      </c>
      <c r="D6280" s="0" t="n">
        <v>2.167</v>
      </c>
      <c r="K6280" s="0" t="s">
        <v>6350</v>
      </c>
      <c r="L6280" s="0" t="n">
        <v>2.169</v>
      </c>
    </row>
    <row r="6281" customFormat="false" ht="12.75" hidden="false" customHeight="false" outlineLevel="0" collapsed="false">
      <c r="A6281" s="0" t="s">
        <v>6352</v>
      </c>
      <c r="B6281" s="0" t="n">
        <v>51563</v>
      </c>
      <c r="C6281" s="0" t="n">
        <v>85760.763</v>
      </c>
      <c r="D6281" s="0" t="n">
        <v>2.166</v>
      </c>
      <c r="K6281" s="0" t="s">
        <v>6351</v>
      </c>
      <c r="L6281" s="0" t="n">
        <v>2.167</v>
      </c>
    </row>
    <row r="6282" customFormat="false" ht="12.75" hidden="false" customHeight="false" outlineLevel="0" collapsed="false">
      <c r="A6282" s="0" t="s">
        <v>6353</v>
      </c>
      <c r="B6282" s="0" t="n">
        <v>51564</v>
      </c>
      <c r="C6282" s="0" t="n">
        <v>85763.384</v>
      </c>
      <c r="D6282" s="0" t="n">
        <v>2.166</v>
      </c>
      <c r="K6282" s="0" t="s">
        <v>6352</v>
      </c>
      <c r="L6282" s="0" t="n">
        <v>2.166</v>
      </c>
    </row>
    <row r="6283" customFormat="false" ht="12.75" hidden="false" customHeight="false" outlineLevel="0" collapsed="false">
      <c r="A6283" s="0" t="s">
        <v>6354</v>
      </c>
      <c r="B6283" s="0" t="n">
        <v>51564</v>
      </c>
      <c r="C6283" s="0" t="n">
        <v>85763.384</v>
      </c>
      <c r="D6283" s="0" t="n">
        <v>2.166</v>
      </c>
      <c r="K6283" s="0" t="s">
        <v>6353</v>
      </c>
      <c r="L6283" s="0" t="n">
        <v>2.166</v>
      </c>
    </row>
    <row r="6284" customFormat="false" ht="12.75" hidden="false" customHeight="false" outlineLevel="0" collapsed="false">
      <c r="A6284" s="0" t="s">
        <v>6355</v>
      </c>
      <c r="B6284" s="0" t="n">
        <v>51561</v>
      </c>
      <c r="C6284" s="0" t="n">
        <v>85755.522</v>
      </c>
      <c r="D6284" s="0" t="n">
        <v>2.167</v>
      </c>
      <c r="K6284" s="0" t="s">
        <v>6354</v>
      </c>
      <c r="L6284" s="0" t="n">
        <v>2.166</v>
      </c>
    </row>
    <row r="6285" customFormat="false" ht="12.75" hidden="false" customHeight="false" outlineLevel="0" collapsed="false">
      <c r="A6285" s="0" t="s">
        <v>6356</v>
      </c>
      <c r="B6285" s="0" t="n">
        <v>51559</v>
      </c>
      <c r="C6285" s="0" t="n">
        <v>85750.281</v>
      </c>
      <c r="D6285" s="0" t="n">
        <v>2.169</v>
      </c>
      <c r="K6285" s="0" t="s">
        <v>6355</v>
      </c>
      <c r="L6285" s="0" t="n">
        <v>2.167</v>
      </c>
    </row>
    <row r="6286" customFormat="false" ht="12.75" hidden="false" customHeight="false" outlineLevel="0" collapsed="false">
      <c r="A6286" s="0" t="s">
        <v>6357</v>
      </c>
      <c r="B6286" s="0" t="n">
        <v>51557</v>
      </c>
      <c r="C6286" s="0" t="n">
        <v>85745.041</v>
      </c>
      <c r="D6286" s="0" t="n">
        <v>2.17</v>
      </c>
      <c r="K6286" s="0" t="s">
        <v>6356</v>
      </c>
      <c r="L6286" s="0" t="n">
        <v>2.169</v>
      </c>
    </row>
    <row r="6287" customFormat="false" ht="12.75" hidden="false" customHeight="false" outlineLevel="0" collapsed="false">
      <c r="A6287" s="0" t="s">
        <v>6358</v>
      </c>
      <c r="B6287" s="0" t="n">
        <v>51555</v>
      </c>
      <c r="C6287" s="0" t="n">
        <v>85739.8</v>
      </c>
      <c r="D6287" s="0" t="n">
        <v>2.171</v>
      </c>
      <c r="K6287" s="0" t="s">
        <v>6357</v>
      </c>
      <c r="L6287" s="0" t="n">
        <v>2.17</v>
      </c>
    </row>
    <row r="6288" customFormat="false" ht="12.75" hidden="false" customHeight="false" outlineLevel="0" collapsed="false">
      <c r="A6288" s="0" t="s">
        <v>6359</v>
      </c>
      <c r="B6288" s="0" t="n">
        <v>51552</v>
      </c>
      <c r="C6288" s="0" t="n">
        <v>85731.941</v>
      </c>
      <c r="D6288" s="0" t="n">
        <v>2.173</v>
      </c>
      <c r="K6288" s="0" t="s">
        <v>6358</v>
      </c>
      <c r="L6288" s="0" t="n">
        <v>2.171</v>
      </c>
    </row>
    <row r="6289" customFormat="false" ht="12.75" hidden="false" customHeight="false" outlineLevel="0" collapsed="false">
      <c r="A6289" s="0" t="s">
        <v>6360</v>
      </c>
      <c r="B6289" s="0" t="n">
        <v>51550</v>
      </c>
      <c r="C6289" s="0" t="n">
        <v>85726.701</v>
      </c>
      <c r="D6289" s="0" t="n">
        <v>2.174</v>
      </c>
      <c r="K6289" s="0" t="s">
        <v>6359</v>
      </c>
      <c r="L6289" s="0" t="n">
        <v>2.173</v>
      </c>
    </row>
    <row r="6290" customFormat="false" ht="12.75" hidden="false" customHeight="false" outlineLevel="0" collapsed="false">
      <c r="A6290" s="0" t="s">
        <v>6361</v>
      </c>
      <c r="B6290" s="0" t="n">
        <v>51546</v>
      </c>
      <c r="C6290" s="0" t="n">
        <v>85716.224</v>
      </c>
      <c r="D6290" s="0" t="n">
        <v>2.177</v>
      </c>
      <c r="K6290" s="0" t="s">
        <v>6360</v>
      </c>
      <c r="L6290" s="0" t="n">
        <v>2.174</v>
      </c>
    </row>
    <row r="6291" customFormat="false" ht="12.75" hidden="false" customHeight="false" outlineLevel="0" collapsed="false">
      <c r="A6291" s="0" t="s">
        <v>6362</v>
      </c>
      <c r="B6291" s="0" t="n">
        <v>51544</v>
      </c>
      <c r="C6291" s="0" t="n">
        <v>85710.985</v>
      </c>
      <c r="D6291" s="0" t="n">
        <v>2.178</v>
      </c>
      <c r="K6291" s="0" t="s">
        <v>6361</v>
      </c>
      <c r="L6291" s="0" t="n">
        <v>2.177</v>
      </c>
    </row>
    <row r="6292" customFormat="false" ht="12.75" hidden="false" customHeight="false" outlineLevel="0" collapsed="false">
      <c r="A6292" s="0" t="s">
        <v>6363</v>
      </c>
      <c r="B6292" s="0" t="n">
        <v>51541</v>
      </c>
      <c r="C6292" s="0" t="n">
        <v>85703.128</v>
      </c>
      <c r="D6292" s="0" t="n">
        <v>2.18</v>
      </c>
      <c r="K6292" s="0" t="s">
        <v>6362</v>
      </c>
      <c r="L6292" s="0" t="n">
        <v>2.178</v>
      </c>
    </row>
    <row r="6293" customFormat="false" ht="12.75" hidden="false" customHeight="false" outlineLevel="0" collapsed="false">
      <c r="A6293" s="0" t="s">
        <v>6364</v>
      </c>
      <c r="B6293" s="0" t="n">
        <v>51538</v>
      </c>
      <c r="C6293" s="0" t="n">
        <v>85695.271</v>
      </c>
      <c r="D6293" s="0" t="n">
        <v>2.182</v>
      </c>
      <c r="K6293" s="0" t="s">
        <v>6363</v>
      </c>
      <c r="L6293" s="0" t="n">
        <v>2.18</v>
      </c>
    </row>
    <row r="6294" customFormat="false" ht="12.75" hidden="false" customHeight="false" outlineLevel="0" collapsed="false">
      <c r="A6294" s="0" t="s">
        <v>6365</v>
      </c>
      <c r="B6294" s="0" t="n">
        <v>51535</v>
      </c>
      <c r="C6294" s="0" t="n">
        <v>85687.416</v>
      </c>
      <c r="D6294" s="0" t="n">
        <v>2.184</v>
      </c>
      <c r="K6294" s="0" t="s">
        <v>6364</v>
      </c>
      <c r="L6294" s="0" t="n">
        <v>2.182</v>
      </c>
    </row>
    <row r="6295" customFormat="false" ht="12.75" hidden="false" customHeight="false" outlineLevel="0" collapsed="false">
      <c r="A6295" s="0" t="s">
        <v>6366</v>
      </c>
      <c r="B6295" s="0" t="n">
        <v>51532</v>
      </c>
      <c r="C6295" s="0" t="n">
        <v>85679.561</v>
      </c>
      <c r="D6295" s="0" t="n">
        <v>2.186</v>
      </c>
      <c r="K6295" s="0" t="s">
        <v>6365</v>
      </c>
      <c r="L6295" s="0" t="n">
        <v>2.184</v>
      </c>
    </row>
    <row r="6296" customFormat="false" ht="12.75" hidden="false" customHeight="false" outlineLevel="0" collapsed="false">
      <c r="A6296" s="0" t="s">
        <v>6367</v>
      </c>
      <c r="B6296" s="0" t="n">
        <v>51529</v>
      </c>
      <c r="C6296" s="0" t="n">
        <v>85671.706</v>
      </c>
      <c r="D6296" s="0" t="n">
        <v>2.187</v>
      </c>
      <c r="K6296" s="0" t="s">
        <v>6366</v>
      </c>
      <c r="L6296" s="0" t="n">
        <v>2.186</v>
      </c>
    </row>
    <row r="6297" customFormat="false" ht="12.75" hidden="false" customHeight="false" outlineLevel="0" collapsed="false">
      <c r="A6297" s="0" t="s">
        <v>6368</v>
      </c>
      <c r="B6297" s="0" t="n">
        <v>51527</v>
      </c>
      <c r="C6297" s="0" t="n">
        <v>85666.471</v>
      </c>
      <c r="D6297" s="0" t="n">
        <v>2.189</v>
      </c>
      <c r="K6297" s="0" t="s">
        <v>6367</v>
      </c>
      <c r="L6297" s="0" t="n">
        <v>2.187</v>
      </c>
    </row>
    <row r="6298" customFormat="false" ht="12.75" hidden="false" customHeight="false" outlineLevel="0" collapsed="false">
      <c r="A6298" s="0" t="s">
        <v>6369</v>
      </c>
      <c r="B6298" s="0" t="n">
        <v>51524</v>
      </c>
      <c r="C6298" s="0" t="n">
        <v>85658.617</v>
      </c>
      <c r="D6298" s="0" t="n">
        <v>2.191</v>
      </c>
      <c r="K6298" s="0" t="s">
        <v>6368</v>
      </c>
      <c r="L6298" s="0" t="n">
        <v>2.189</v>
      </c>
    </row>
    <row r="6299" customFormat="false" ht="12.75" hidden="false" customHeight="false" outlineLevel="0" collapsed="false">
      <c r="A6299" s="0" t="s">
        <v>6370</v>
      </c>
      <c r="B6299" s="0" t="n">
        <v>51523</v>
      </c>
      <c r="C6299" s="0" t="n">
        <v>85656</v>
      </c>
      <c r="D6299" s="0" t="n">
        <v>2.191</v>
      </c>
      <c r="K6299" s="0" t="s">
        <v>6369</v>
      </c>
      <c r="L6299" s="0" t="n">
        <v>2.191</v>
      </c>
    </row>
    <row r="6300" customFormat="false" ht="12.75" hidden="false" customHeight="false" outlineLevel="0" collapsed="false">
      <c r="A6300" s="0" t="s">
        <v>6371</v>
      </c>
      <c r="B6300" s="0" t="n">
        <v>51520</v>
      </c>
      <c r="C6300" s="0" t="n">
        <v>85648.148</v>
      </c>
      <c r="D6300" s="0" t="n">
        <v>2.193</v>
      </c>
      <c r="K6300" s="0" t="s">
        <v>6370</v>
      </c>
      <c r="L6300" s="0" t="n">
        <v>2.191</v>
      </c>
    </row>
    <row r="6301" customFormat="false" ht="12.75" hidden="false" customHeight="false" outlineLevel="0" collapsed="false">
      <c r="A6301" s="0" t="s">
        <v>6372</v>
      </c>
      <c r="B6301" s="0" t="n">
        <v>51518</v>
      </c>
      <c r="C6301" s="0" t="n">
        <v>85642.913</v>
      </c>
      <c r="D6301" s="0" t="n">
        <v>2.194</v>
      </c>
      <c r="K6301" s="0" t="s">
        <v>6371</v>
      </c>
      <c r="L6301" s="0" t="n">
        <v>2.193</v>
      </c>
    </row>
    <row r="6302" customFormat="false" ht="12.75" hidden="false" customHeight="false" outlineLevel="0" collapsed="false">
      <c r="A6302" s="0" t="s">
        <v>6373</v>
      </c>
      <c r="B6302" s="0" t="n">
        <v>51515</v>
      </c>
      <c r="C6302" s="0" t="n">
        <v>85635.062</v>
      </c>
      <c r="D6302" s="0" t="n">
        <v>2.196</v>
      </c>
      <c r="K6302" s="0" t="s">
        <v>6372</v>
      </c>
      <c r="L6302" s="0" t="n">
        <v>2.194</v>
      </c>
    </row>
    <row r="6303" customFormat="false" ht="12.75" hidden="false" customHeight="false" outlineLevel="0" collapsed="false">
      <c r="A6303" s="0" t="s">
        <v>6374</v>
      </c>
      <c r="B6303" s="0" t="n">
        <v>51513</v>
      </c>
      <c r="C6303" s="0" t="n">
        <v>85629.828</v>
      </c>
      <c r="D6303" s="0" t="n">
        <v>2.198</v>
      </c>
      <c r="K6303" s="0" t="s">
        <v>6373</v>
      </c>
      <c r="L6303" s="0" t="n">
        <v>2.196</v>
      </c>
    </row>
    <row r="6304" customFormat="false" ht="12.75" hidden="false" customHeight="false" outlineLevel="0" collapsed="false">
      <c r="A6304" s="0" t="s">
        <v>6375</v>
      </c>
      <c r="B6304" s="0" t="n">
        <v>51511</v>
      </c>
      <c r="C6304" s="0" t="n">
        <v>85624.595</v>
      </c>
      <c r="D6304" s="0" t="n">
        <v>2.199</v>
      </c>
      <c r="K6304" s="0" t="s">
        <v>6374</v>
      </c>
      <c r="L6304" s="0" t="n">
        <v>2.198</v>
      </c>
    </row>
    <row r="6305" customFormat="false" ht="12.75" hidden="false" customHeight="false" outlineLevel="0" collapsed="false">
      <c r="A6305" s="0" t="s">
        <v>6376</v>
      </c>
      <c r="B6305" s="0" t="n">
        <v>51509</v>
      </c>
      <c r="C6305" s="0" t="n">
        <v>85619.362</v>
      </c>
      <c r="D6305" s="0" t="n">
        <v>2.2</v>
      </c>
      <c r="K6305" s="0" t="s">
        <v>6375</v>
      </c>
      <c r="L6305" s="0" t="n">
        <v>2.199</v>
      </c>
    </row>
    <row r="6306" customFormat="false" ht="12.75" hidden="false" customHeight="false" outlineLevel="0" collapsed="false">
      <c r="A6306" s="0" t="s">
        <v>6377</v>
      </c>
      <c r="B6306" s="0" t="n">
        <v>51507</v>
      </c>
      <c r="C6306" s="0" t="n">
        <v>85614.129</v>
      </c>
      <c r="D6306" s="0" t="n">
        <v>2.201</v>
      </c>
      <c r="K6306" s="0" t="s">
        <v>6376</v>
      </c>
      <c r="L6306" s="0" t="n">
        <v>2.2</v>
      </c>
    </row>
    <row r="6307" customFormat="false" ht="12.75" hidden="false" customHeight="false" outlineLevel="0" collapsed="false">
      <c r="A6307" s="0" t="s">
        <v>6378</v>
      </c>
      <c r="B6307" s="0" t="n">
        <v>51505</v>
      </c>
      <c r="C6307" s="0" t="n">
        <v>85608.897</v>
      </c>
      <c r="D6307" s="0" t="n">
        <v>2.203</v>
      </c>
      <c r="K6307" s="0" t="s">
        <v>6377</v>
      </c>
      <c r="L6307" s="0" t="n">
        <v>2.201</v>
      </c>
    </row>
    <row r="6308" customFormat="false" ht="12.75" hidden="false" customHeight="false" outlineLevel="0" collapsed="false">
      <c r="A6308" s="0" t="s">
        <v>6379</v>
      </c>
      <c r="B6308" s="0" t="n">
        <v>51504</v>
      </c>
      <c r="C6308" s="0" t="n">
        <v>85606.281</v>
      </c>
      <c r="D6308" s="0" t="n">
        <v>2.203</v>
      </c>
      <c r="K6308" s="0" t="s">
        <v>6378</v>
      </c>
      <c r="L6308" s="0" t="n">
        <v>2.203</v>
      </c>
    </row>
    <row r="6309" customFormat="false" ht="12.75" hidden="false" customHeight="false" outlineLevel="0" collapsed="false">
      <c r="A6309" s="0" t="s">
        <v>6380</v>
      </c>
      <c r="B6309" s="0" t="n">
        <v>51502</v>
      </c>
      <c r="C6309" s="0" t="n">
        <v>85601.049</v>
      </c>
      <c r="D6309" s="0" t="n">
        <v>2.204</v>
      </c>
      <c r="K6309" s="0" t="s">
        <v>6379</v>
      </c>
      <c r="L6309" s="0" t="n">
        <v>2.203</v>
      </c>
    </row>
    <row r="6310" customFormat="false" ht="12.75" hidden="false" customHeight="false" outlineLevel="0" collapsed="false">
      <c r="A6310" s="0" t="s">
        <v>6381</v>
      </c>
      <c r="B6310" s="0" t="n">
        <v>51501</v>
      </c>
      <c r="C6310" s="0" t="n">
        <v>85598.433</v>
      </c>
      <c r="D6310" s="0" t="n">
        <v>2.205</v>
      </c>
      <c r="K6310" s="0" t="s">
        <v>6380</v>
      </c>
      <c r="L6310" s="0" t="n">
        <v>2.204</v>
      </c>
    </row>
    <row r="6311" customFormat="false" ht="12.75" hidden="false" customHeight="false" outlineLevel="0" collapsed="false">
      <c r="A6311" s="0" t="s">
        <v>6382</v>
      </c>
      <c r="B6311" s="0" t="n">
        <v>51501</v>
      </c>
      <c r="C6311" s="0" t="n">
        <v>85598.433</v>
      </c>
      <c r="D6311" s="0" t="n">
        <v>2.205</v>
      </c>
      <c r="K6311" s="0" t="s">
        <v>6381</v>
      </c>
      <c r="L6311" s="0" t="n">
        <v>2.205</v>
      </c>
    </row>
    <row r="6312" customFormat="false" ht="12.75" hidden="false" customHeight="false" outlineLevel="0" collapsed="false">
      <c r="A6312" s="0" t="s">
        <v>6383</v>
      </c>
      <c r="B6312" s="0" t="n">
        <v>51499</v>
      </c>
      <c r="C6312" s="0" t="n">
        <v>85593.201</v>
      </c>
      <c r="D6312" s="0" t="n">
        <v>2.206</v>
      </c>
      <c r="K6312" s="0" t="s">
        <v>6382</v>
      </c>
      <c r="L6312" s="0" t="n">
        <v>2.205</v>
      </c>
    </row>
    <row r="6313" customFormat="false" ht="12.75" hidden="false" customHeight="false" outlineLevel="0" collapsed="false">
      <c r="A6313" s="0" t="s">
        <v>6384</v>
      </c>
      <c r="B6313" s="0" t="n">
        <v>51499</v>
      </c>
      <c r="C6313" s="0" t="n">
        <v>85593.201</v>
      </c>
      <c r="D6313" s="0" t="n">
        <v>2.206</v>
      </c>
      <c r="K6313" s="0" t="s">
        <v>6383</v>
      </c>
      <c r="L6313" s="0" t="n">
        <v>2.206</v>
      </c>
    </row>
    <row r="6314" customFormat="false" ht="12.75" hidden="false" customHeight="false" outlineLevel="0" collapsed="false">
      <c r="A6314" s="0" t="s">
        <v>6385</v>
      </c>
      <c r="B6314" s="0" t="n">
        <v>51497</v>
      </c>
      <c r="C6314" s="0" t="n">
        <v>85587.97</v>
      </c>
      <c r="D6314" s="0" t="n">
        <v>2.208</v>
      </c>
      <c r="K6314" s="0" t="s">
        <v>6384</v>
      </c>
      <c r="L6314" s="0" t="n">
        <v>2.206</v>
      </c>
    </row>
    <row r="6315" customFormat="false" ht="12.75" hidden="false" customHeight="false" outlineLevel="0" collapsed="false">
      <c r="A6315" s="0" t="s">
        <v>6386</v>
      </c>
      <c r="B6315" s="0" t="n">
        <v>51496</v>
      </c>
      <c r="C6315" s="0" t="n">
        <v>85585.354</v>
      </c>
      <c r="D6315" s="0" t="n">
        <v>2.208</v>
      </c>
      <c r="K6315" s="0" t="s">
        <v>6385</v>
      </c>
      <c r="L6315" s="0" t="n">
        <v>2.208</v>
      </c>
    </row>
    <row r="6316" customFormat="false" ht="12.75" hidden="false" customHeight="false" outlineLevel="0" collapsed="false">
      <c r="A6316" s="0" t="s">
        <v>6387</v>
      </c>
      <c r="B6316" s="0" t="n">
        <v>51495</v>
      </c>
      <c r="C6316" s="0" t="n">
        <v>85582.739</v>
      </c>
      <c r="D6316" s="0" t="n">
        <v>2.209</v>
      </c>
      <c r="K6316" s="0" t="s">
        <v>6386</v>
      </c>
      <c r="L6316" s="0" t="n">
        <v>2.208</v>
      </c>
    </row>
    <row r="6317" customFormat="false" ht="12.75" hidden="false" customHeight="false" outlineLevel="0" collapsed="false">
      <c r="A6317" s="0" t="s">
        <v>6388</v>
      </c>
      <c r="B6317" s="0" t="n">
        <v>51494</v>
      </c>
      <c r="C6317" s="0" t="n">
        <v>85580.124</v>
      </c>
      <c r="D6317" s="0" t="n">
        <v>2.209</v>
      </c>
      <c r="K6317" s="0" t="s">
        <v>6387</v>
      </c>
      <c r="L6317" s="0" t="n">
        <v>2.209</v>
      </c>
    </row>
    <row r="6318" customFormat="false" ht="12.75" hidden="false" customHeight="false" outlineLevel="0" collapsed="false">
      <c r="A6318" s="0" t="s">
        <v>6389</v>
      </c>
      <c r="B6318" s="0" t="n">
        <v>51493</v>
      </c>
      <c r="C6318" s="0" t="n">
        <v>85577.508</v>
      </c>
      <c r="D6318" s="0" t="n">
        <v>2.21</v>
      </c>
      <c r="K6318" s="0" t="s">
        <v>6388</v>
      </c>
      <c r="L6318" s="0" t="n">
        <v>2.209</v>
      </c>
    </row>
    <row r="6319" customFormat="false" ht="12.75" hidden="false" customHeight="false" outlineLevel="0" collapsed="false">
      <c r="A6319" s="0" t="s">
        <v>6390</v>
      </c>
      <c r="B6319" s="0" t="n">
        <v>51492</v>
      </c>
      <c r="C6319" s="0" t="n">
        <v>85574.893</v>
      </c>
      <c r="D6319" s="0" t="n">
        <v>2.211</v>
      </c>
      <c r="K6319" s="0" t="s">
        <v>6389</v>
      </c>
      <c r="L6319" s="0" t="n">
        <v>2.21</v>
      </c>
    </row>
    <row r="6320" customFormat="false" ht="12.75" hidden="false" customHeight="false" outlineLevel="0" collapsed="false">
      <c r="A6320" s="0" t="s">
        <v>6391</v>
      </c>
      <c r="B6320" s="0" t="n">
        <v>51491</v>
      </c>
      <c r="C6320" s="0" t="n">
        <v>85572.278</v>
      </c>
      <c r="D6320" s="0" t="n">
        <v>2.211</v>
      </c>
      <c r="K6320" s="0" t="s">
        <v>6390</v>
      </c>
      <c r="L6320" s="0" t="n">
        <v>2.211</v>
      </c>
    </row>
    <row r="6321" customFormat="false" ht="12.75" hidden="false" customHeight="false" outlineLevel="0" collapsed="false">
      <c r="A6321" s="0" t="s">
        <v>6392</v>
      </c>
      <c r="B6321" s="0" t="n">
        <v>51492</v>
      </c>
      <c r="C6321" s="0" t="n">
        <v>85574.893</v>
      </c>
      <c r="D6321" s="0" t="n">
        <v>2.211</v>
      </c>
      <c r="K6321" s="0" t="s">
        <v>6391</v>
      </c>
      <c r="L6321" s="0" t="n">
        <v>2.211</v>
      </c>
    </row>
    <row r="6322" customFormat="false" ht="12.75" hidden="false" customHeight="false" outlineLevel="0" collapsed="false">
      <c r="A6322" s="0" t="s">
        <v>6393</v>
      </c>
      <c r="B6322" s="0" t="n">
        <v>51492</v>
      </c>
      <c r="C6322" s="0" t="n">
        <v>85574.893</v>
      </c>
      <c r="D6322" s="0" t="n">
        <v>2.211</v>
      </c>
      <c r="K6322" s="0" t="s">
        <v>6392</v>
      </c>
      <c r="L6322" s="0" t="n">
        <v>2.211</v>
      </c>
    </row>
    <row r="6323" customFormat="false" ht="12.75" hidden="false" customHeight="false" outlineLevel="0" collapsed="false">
      <c r="A6323" s="0" t="s">
        <v>6394</v>
      </c>
      <c r="B6323" s="0" t="n">
        <v>51492</v>
      </c>
      <c r="C6323" s="0" t="n">
        <v>85574.893</v>
      </c>
      <c r="D6323" s="0" t="n">
        <v>2.211</v>
      </c>
      <c r="K6323" s="0" t="s">
        <v>6393</v>
      </c>
      <c r="L6323" s="0" t="n">
        <v>2.211</v>
      </c>
    </row>
    <row r="6324" customFormat="false" ht="12.75" hidden="false" customHeight="false" outlineLevel="0" collapsed="false">
      <c r="A6324" s="0" t="s">
        <v>6395</v>
      </c>
      <c r="B6324" s="0" t="n">
        <v>51492</v>
      </c>
      <c r="C6324" s="0" t="n">
        <v>85574.893</v>
      </c>
      <c r="D6324" s="0" t="n">
        <v>2.211</v>
      </c>
      <c r="K6324" s="0" t="s">
        <v>6394</v>
      </c>
      <c r="L6324" s="0" t="n">
        <v>2.211</v>
      </c>
    </row>
    <row r="6325" customFormat="false" ht="12.75" hidden="false" customHeight="false" outlineLevel="0" collapsed="false">
      <c r="A6325" s="0" t="s">
        <v>6396</v>
      </c>
      <c r="B6325" s="0" t="n">
        <v>51491</v>
      </c>
      <c r="C6325" s="0" t="n">
        <v>85572.278</v>
      </c>
      <c r="D6325" s="0" t="n">
        <v>2.211</v>
      </c>
      <c r="K6325" s="0" t="s">
        <v>6395</v>
      </c>
      <c r="L6325" s="0" t="n">
        <v>2.211</v>
      </c>
    </row>
    <row r="6326" customFormat="false" ht="12.75" hidden="false" customHeight="false" outlineLevel="0" collapsed="false">
      <c r="A6326" s="0" t="s">
        <v>6397</v>
      </c>
      <c r="B6326" s="0" t="n">
        <v>51491</v>
      </c>
      <c r="C6326" s="0" t="n">
        <v>85572.278</v>
      </c>
      <c r="D6326" s="0" t="n">
        <v>2.211</v>
      </c>
      <c r="K6326" s="0" t="s">
        <v>6396</v>
      </c>
      <c r="L6326" s="0" t="n">
        <v>2.211</v>
      </c>
    </row>
    <row r="6327" customFormat="false" ht="12.75" hidden="false" customHeight="false" outlineLevel="0" collapsed="false">
      <c r="A6327" s="0" t="s">
        <v>6398</v>
      </c>
      <c r="B6327" s="0" t="n">
        <v>51491</v>
      </c>
      <c r="C6327" s="0" t="n">
        <v>85572.278</v>
      </c>
      <c r="D6327" s="0" t="n">
        <v>2.211</v>
      </c>
      <c r="K6327" s="0" t="s">
        <v>6397</v>
      </c>
      <c r="L6327" s="0" t="n">
        <v>2.211</v>
      </c>
    </row>
    <row r="6328" customFormat="false" ht="12.75" hidden="false" customHeight="false" outlineLevel="0" collapsed="false">
      <c r="A6328" s="0" t="s">
        <v>6399</v>
      </c>
      <c r="B6328" s="0" t="n">
        <v>51490</v>
      </c>
      <c r="C6328" s="0" t="n">
        <v>85569.663</v>
      </c>
      <c r="D6328" s="0" t="n">
        <v>2.212</v>
      </c>
      <c r="K6328" s="0" t="s">
        <v>6398</v>
      </c>
      <c r="L6328" s="0" t="n">
        <v>2.211</v>
      </c>
    </row>
    <row r="6329" customFormat="false" ht="12.75" hidden="false" customHeight="false" outlineLevel="0" collapsed="false">
      <c r="A6329" s="0" t="s">
        <v>6400</v>
      </c>
      <c r="B6329" s="0" t="n">
        <v>51490</v>
      </c>
      <c r="C6329" s="0" t="n">
        <v>85569.663</v>
      </c>
      <c r="D6329" s="0" t="n">
        <v>2.212</v>
      </c>
      <c r="K6329" s="0" t="s">
        <v>6399</v>
      </c>
      <c r="L6329" s="0" t="n">
        <v>2.212</v>
      </c>
    </row>
    <row r="6330" customFormat="false" ht="12.75" hidden="false" customHeight="false" outlineLevel="0" collapsed="false">
      <c r="A6330" s="0" t="s">
        <v>6401</v>
      </c>
      <c r="B6330" s="0" t="n">
        <v>51489</v>
      </c>
      <c r="C6330" s="0" t="n">
        <v>85567.048</v>
      </c>
      <c r="D6330" s="0" t="n">
        <v>2.213</v>
      </c>
      <c r="K6330" s="0" t="s">
        <v>6400</v>
      </c>
      <c r="L6330" s="0" t="n">
        <v>2.212</v>
      </c>
    </row>
    <row r="6331" customFormat="false" ht="12.75" hidden="false" customHeight="false" outlineLevel="0" collapsed="false">
      <c r="A6331" s="0" t="s">
        <v>6402</v>
      </c>
      <c r="B6331" s="0" t="n">
        <v>51489</v>
      </c>
      <c r="C6331" s="0" t="n">
        <v>85567.048</v>
      </c>
      <c r="D6331" s="0" t="n">
        <v>2.213</v>
      </c>
      <c r="K6331" s="0" t="s">
        <v>6401</v>
      </c>
      <c r="L6331" s="0" t="n">
        <v>2.213</v>
      </c>
    </row>
    <row r="6332" customFormat="false" ht="12.75" hidden="false" customHeight="false" outlineLevel="0" collapsed="false">
      <c r="A6332" s="0" t="s">
        <v>6403</v>
      </c>
      <c r="B6332" s="0" t="n">
        <v>51488</v>
      </c>
      <c r="C6332" s="0" t="n">
        <v>85564.433</v>
      </c>
      <c r="D6332" s="0" t="n">
        <v>2.213</v>
      </c>
      <c r="K6332" s="0" t="s">
        <v>6402</v>
      </c>
      <c r="L6332" s="0" t="n">
        <v>2.213</v>
      </c>
    </row>
    <row r="6333" customFormat="false" ht="12.75" hidden="false" customHeight="false" outlineLevel="0" collapsed="false">
      <c r="A6333" s="0" t="s">
        <v>6404</v>
      </c>
      <c r="B6333" s="0" t="n">
        <v>51486</v>
      </c>
      <c r="C6333" s="0" t="n">
        <v>85559.204</v>
      </c>
      <c r="D6333" s="0" t="n">
        <v>2.214</v>
      </c>
      <c r="K6333" s="0" t="s">
        <v>6403</v>
      </c>
      <c r="L6333" s="0" t="n">
        <v>2.213</v>
      </c>
    </row>
    <row r="6334" customFormat="false" ht="12.75" hidden="false" customHeight="false" outlineLevel="0" collapsed="false">
      <c r="A6334" s="0" t="s">
        <v>6405</v>
      </c>
      <c r="B6334" s="0" t="n">
        <v>51486</v>
      </c>
      <c r="C6334" s="0" t="n">
        <v>85559.204</v>
      </c>
      <c r="D6334" s="0" t="n">
        <v>2.214</v>
      </c>
      <c r="K6334" s="0" t="s">
        <v>6404</v>
      </c>
      <c r="L6334" s="0" t="n">
        <v>2.214</v>
      </c>
    </row>
    <row r="6335" customFormat="false" ht="12.75" hidden="false" customHeight="false" outlineLevel="0" collapsed="false">
      <c r="A6335" s="0" t="s">
        <v>6406</v>
      </c>
      <c r="B6335" s="0" t="n">
        <v>51489</v>
      </c>
      <c r="C6335" s="0" t="n">
        <v>85567.048</v>
      </c>
      <c r="D6335" s="0" t="n">
        <v>2.213</v>
      </c>
      <c r="K6335" s="0" t="s">
        <v>6405</v>
      </c>
      <c r="L6335" s="0" t="n">
        <v>2.214</v>
      </c>
    </row>
    <row r="6336" customFormat="false" ht="12.75" hidden="false" customHeight="false" outlineLevel="0" collapsed="false">
      <c r="A6336" s="0" t="s">
        <v>6407</v>
      </c>
      <c r="B6336" s="0" t="n">
        <v>51498</v>
      </c>
      <c r="C6336" s="0" t="n">
        <v>85590.585</v>
      </c>
      <c r="D6336" s="0" t="n">
        <v>2.207</v>
      </c>
      <c r="K6336" s="0" t="s">
        <v>6406</v>
      </c>
      <c r="L6336" s="0" t="n">
        <v>2.213</v>
      </c>
    </row>
    <row r="6337" customFormat="false" ht="12.75" hidden="false" customHeight="false" outlineLevel="0" collapsed="false">
      <c r="A6337" s="0" t="s">
        <v>6408</v>
      </c>
      <c r="B6337" s="0" t="n">
        <v>51513</v>
      </c>
      <c r="C6337" s="0" t="n">
        <v>85629.828</v>
      </c>
      <c r="D6337" s="0" t="n">
        <v>2.198</v>
      </c>
      <c r="K6337" s="0" t="s">
        <v>6407</v>
      </c>
      <c r="L6337" s="0" t="n">
        <v>2.207</v>
      </c>
    </row>
    <row r="6338" customFormat="false" ht="12.75" hidden="false" customHeight="false" outlineLevel="0" collapsed="false">
      <c r="A6338" s="0" t="s">
        <v>6409</v>
      </c>
      <c r="B6338" s="0" t="n">
        <v>51527</v>
      </c>
      <c r="C6338" s="0" t="n">
        <v>85666.471</v>
      </c>
      <c r="D6338" s="0" t="n">
        <v>2.189</v>
      </c>
      <c r="K6338" s="0" t="s">
        <v>6408</v>
      </c>
      <c r="L6338" s="0" t="n">
        <v>2.198</v>
      </c>
    </row>
    <row r="6339" customFormat="false" ht="12.75" hidden="false" customHeight="false" outlineLevel="0" collapsed="false">
      <c r="A6339" s="0" t="s">
        <v>6410</v>
      </c>
      <c r="B6339" s="0" t="n">
        <v>51535</v>
      </c>
      <c r="C6339" s="0" t="n">
        <v>85687.416</v>
      </c>
      <c r="D6339" s="0" t="n">
        <v>2.184</v>
      </c>
      <c r="K6339" s="0" t="s">
        <v>6409</v>
      </c>
      <c r="L6339" s="0" t="n">
        <v>2.189</v>
      </c>
    </row>
    <row r="6340" customFormat="false" ht="12.75" hidden="false" customHeight="false" outlineLevel="0" collapsed="false">
      <c r="A6340" s="0" t="s">
        <v>6411</v>
      </c>
      <c r="B6340" s="0" t="n">
        <v>51538</v>
      </c>
      <c r="C6340" s="0" t="n">
        <v>85695.271</v>
      </c>
      <c r="D6340" s="0" t="n">
        <v>2.182</v>
      </c>
      <c r="K6340" s="0" t="s">
        <v>6410</v>
      </c>
      <c r="L6340" s="0" t="n">
        <v>2.184</v>
      </c>
    </row>
    <row r="6341" customFormat="false" ht="12.75" hidden="false" customHeight="false" outlineLevel="0" collapsed="false">
      <c r="A6341" s="0" t="s">
        <v>6412</v>
      </c>
      <c r="B6341" s="0" t="n">
        <v>51538</v>
      </c>
      <c r="C6341" s="0" t="n">
        <v>85695.271</v>
      </c>
      <c r="D6341" s="0" t="n">
        <v>2.182</v>
      </c>
      <c r="K6341" s="0" t="s">
        <v>6411</v>
      </c>
      <c r="L6341" s="0" t="n">
        <v>2.182</v>
      </c>
    </row>
    <row r="6342" customFormat="false" ht="12.75" hidden="false" customHeight="false" outlineLevel="0" collapsed="false">
      <c r="A6342" s="0" t="s">
        <v>6413</v>
      </c>
      <c r="B6342" s="0" t="n">
        <v>51538</v>
      </c>
      <c r="C6342" s="0" t="n">
        <v>85695.271</v>
      </c>
      <c r="D6342" s="0" t="n">
        <v>2.182</v>
      </c>
      <c r="K6342" s="0" t="s">
        <v>6412</v>
      </c>
      <c r="L6342" s="0" t="n">
        <v>2.182</v>
      </c>
    </row>
    <row r="6343" customFormat="false" ht="12.75" hidden="false" customHeight="false" outlineLevel="0" collapsed="false">
      <c r="A6343" s="0" t="s">
        <v>6414</v>
      </c>
      <c r="B6343" s="0" t="n">
        <v>51537</v>
      </c>
      <c r="C6343" s="0" t="n">
        <v>85692.653</v>
      </c>
      <c r="D6343" s="0" t="n">
        <v>2.182</v>
      </c>
      <c r="K6343" s="0" t="s">
        <v>6413</v>
      </c>
      <c r="L6343" s="0" t="n">
        <v>2.182</v>
      </c>
    </row>
    <row r="6344" customFormat="false" ht="12.75" hidden="false" customHeight="false" outlineLevel="0" collapsed="false">
      <c r="A6344" s="0" t="s">
        <v>6415</v>
      </c>
      <c r="B6344" s="0" t="n">
        <v>51536</v>
      </c>
      <c r="C6344" s="0" t="n">
        <v>85690.034</v>
      </c>
      <c r="D6344" s="0" t="n">
        <v>2.183</v>
      </c>
      <c r="K6344" s="0" t="s">
        <v>6414</v>
      </c>
      <c r="L6344" s="0" t="n">
        <v>2.182</v>
      </c>
    </row>
    <row r="6345" customFormat="false" ht="12.75" hidden="false" customHeight="false" outlineLevel="0" collapsed="false">
      <c r="A6345" s="0" t="s">
        <v>6416</v>
      </c>
      <c r="B6345" s="0" t="n">
        <v>51536</v>
      </c>
      <c r="C6345" s="0" t="n">
        <v>85690.034</v>
      </c>
      <c r="D6345" s="0" t="n">
        <v>2.183</v>
      </c>
      <c r="K6345" s="0" t="s">
        <v>6415</v>
      </c>
      <c r="L6345" s="0" t="n">
        <v>2.183</v>
      </c>
    </row>
    <row r="6346" customFormat="false" ht="12.75" hidden="false" customHeight="false" outlineLevel="0" collapsed="false">
      <c r="A6346" s="0" t="s">
        <v>6417</v>
      </c>
      <c r="B6346" s="0" t="n">
        <v>51534</v>
      </c>
      <c r="C6346" s="0" t="n">
        <v>85684.797</v>
      </c>
      <c r="D6346" s="0" t="n">
        <v>2.184</v>
      </c>
      <c r="K6346" s="0" t="s">
        <v>6416</v>
      </c>
      <c r="L6346" s="0" t="n">
        <v>2.183</v>
      </c>
    </row>
    <row r="6347" customFormat="false" ht="12.75" hidden="false" customHeight="false" outlineLevel="0" collapsed="false">
      <c r="A6347" s="0" t="s">
        <v>6418</v>
      </c>
      <c r="B6347" s="0" t="n">
        <v>51533</v>
      </c>
      <c r="C6347" s="0" t="n">
        <v>85682.179</v>
      </c>
      <c r="D6347" s="0" t="n">
        <v>2.185</v>
      </c>
      <c r="K6347" s="0" t="s">
        <v>6417</v>
      </c>
      <c r="L6347" s="0" t="n">
        <v>2.184</v>
      </c>
    </row>
    <row r="6348" customFormat="false" ht="12.75" hidden="false" customHeight="false" outlineLevel="0" collapsed="false">
      <c r="A6348" s="0" t="s">
        <v>6419</v>
      </c>
      <c r="B6348" s="0" t="n">
        <v>51531</v>
      </c>
      <c r="C6348" s="0" t="n">
        <v>85676.943</v>
      </c>
      <c r="D6348" s="0" t="n">
        <v>2.186</v>
      </c>
      <c r="K6348" s="0" t="s">
        <v>6418</v>
      </c>
      <c r="L6348" s="0" t="n">
        <v>2.185</v>
      </c>
    </row>
    <row r="6349" customFormat="false" ht="12.75" hidden="false" customHeight="false" outlineLevel="0" collapsed="false">
      <c r="A6349" s="0" t="s">
        <v>6420</v>
      </c>
      <c r="B6349" s="0" t="n">
        <v>51530</v>
      </c>
      <c r="C6349" s="0" t="n">
        <v>85674.324</v>
      </c>
      <c r="D6349" s="0" t="n">
        <v>2.187</v>
      </c>
      <c r="K6349" s="0" t="s">
        <v>6419</v>
      </c>
      <c r="L6349" s="0" t="n">
        <v>2.186</v>
      </c>
    </row>
    <row r="6350" customFormat="false" ht="12.75" hidden="false" customHeight="false" outlineLevel="0" collapsed="false">
      <c r="A6350" s="0" t="s">
        <v>6421</v>
      </c>
      <c r="B6350" s="0" t="n">
        <v>51528</v>
      </c>
      <c r="C6350" s="0" t="n">
        <v>85669.088</v>
      </c>
      <c r="D6350" s="0" t="n">
        <v>2.188</v>
      </c>
      <c r="K6350" s="0" t="s">
        <v>6420</v>
      </c>
      <c r="L6350" s="0" t="n">
        <v>2.187</v>
      </c>
    </row>
    <row r="6351" customFormat="false" ht="12.75" hidden="false" customHeight="false" outlineLevel="0" collapsed="false">
      <c r="A6351" s="0" t="s">
        <v>6422</v>
      </c>
      <c r="B6351" s="0" t="n">
        <v>51527</v>
      </c>
      <c r="C6351" s="0" t="n">
        <v>85666.471</v>
      </c>
      <c r="D6351" s="0" t="n">
        <v>2.189</v>
      </c>
      <c r="K6351" s="0" t="s">
        <v>6421</v>
      </c>
      <c r="L6351" s="0" t="n">
        <v>2.188</v>
      </c>
    </row>
    <row r="6352" customFormat="false" ht="12.75" hidden="false" customHeight="false" outlineLevel="0" collapsed="false">
      <c r="A6352" s="0" t="s">
        <v>6423</v>
      </c>
      <c r="B6352" s="0" t="n">
        <v>51525</v>
      </c>
      <c r="C6352" s="0" t="n">
        <v>85661.235</v>
      </c>
      <c r="D6352" s="0" t="n">
        <v>2.19</v>
      </c>
      <c r="K6352" s="0" t="s">
        <v>6422</v>
      </c>
      <c r="L6352" s="0" t="n">
        <v>2.189</v>
      </c>
    </row>
    <row r="6353" customFormat="false" ht="12.75" hidden="false" customHeight="false" outlineLevel="0" collapsed="false">
      <c r="A6353" s="0" t="s">
        <v>6424</v>
      </c>
      <c r="B6353" s="0" t="n">
        <v>51524</v>
      </c>
      <c r="C6353" s="0" t="n">
        <v>85658.617</v>
      </c>
      <c r="D6353" s="0" t="n">
        <v>2.191</v>
      </c>
      <c r="K6353" s="0" t="s">
        <v>6423</v>
      </c>
      <c r="L6353" s="0" t="n">
        <v>2.19</v>
      </c>
    </row>
    <row r="6354" customFormat="false" ht="12.75" hidden="false" customHeight="false" outlineLevel="0" collapsed="false">
      <c r="A6354" s="0" t="s">
        <v>6425</v>
      </c>
      <c r="B6354" s="0" t="n">
        <v>51522</v>
      </c>
      <c r="C6354" s="0" t="n">
        <v>85653.382</v>
      </c>
      <c r="D6354" s="0" t="n">
        <v>2.192</v>
      </c>
      <c r="K6354" s="0" t="s">
        <v>6424</v>
      </c>
      <c r="L6354" s="0" t="n">
        <v>2.191</v>
      </c>
    </row>
    <row r="6355" customFormat="false" ht="12.75" hidden="false" customHeight="false" outlineLevel="0" collapsed="false">
      <c r="A6355" s="0" t="s">
        <v>6426</v>
      </c>
      <c r="B6355" s="0" t="n">
        <v>51520</v>
      </c>
      <c r="C6355" s="0" t="n">
        <v>85648.148</v>
      </c>
      <c r="D6355" s="0" t="n">
        <v>2.193</v>
      </c>
      <c r="K6355" s="0" t="s">
        <v>6425</v>
      </c>
      <c r="L6355" s="0" t="n">
        <v>2.192</v>
      </c>
    </row>
    <row r="6356" customFormat="false" ht="12.75" hidden="false" customHeight="false" outlineLevel="0" collapsed="false">
      <c r="A6356" s="0" t="s">
        <v>6427</v>
      </c>
      <c r="B6356" s="0" t="n">
        <v>51520</v>
      </c>
      <c r="C6356" s="0" t="n">
        <v>85648.148</v>
      </c>
      <c r="D6356" s="0" t="n">
        <v>2.193</v>
      </c>
      <c r="K6356" s="0" t="s">
        <v>6426</v>
      </c>
      <c r="L6356" s="0" t="n">
        <v>2.193</v>
      </c>
    </row>
    <row r="6357" customFormat="false" ht="12.75" hidden="false" customHeight="false" outlineLevel="0" collapsed="false">
      <c r="A6357" s="0" t="s">
        <v>6428</v>
      </c>
      <c r="B6357" s="0" t="n">
        <v>51527</v>
      </c>
      <c r="C6357" s="0" t="n">
        <v>85666.471</v>
      </c>
      <c r="D6357" s="0" t="n">
        <v>2.189</v>
      </c>
      <c r="K6357" s="0" t="s">
        <v>6427</v>
      </c>
      <c r="L6357" s="0" t="n">
        <v>2.193</v>
      </c>
    </row>
    <row r="6358" customFormat="false" ht="12.75" hidden="false" customHeight="false" outlineLevel="0" collapsed="false">
      <c r="A6358" s="0" t="s">
        <v>6429</v>
      </c>
      <c r="B6358" s="0" t="n">
        <v>51530</v>
      </c>
      <c r="C6358" s="0" t="n">
        <v>85674.324</v>
      </c>
      <c r="D6358" s="0" t="n">
        <v>2.187</v>
      </c>
      <c r="K6358" s="0" t="s">
        <v>6428</v>
      </c>
      <c r="L6358" s="0" t="n">
        <v>2.189</v>
      </c>
    </row>
    <row r="6359" customFormat="false" ht="12.75" hidden="false" customHeight="false" outlineLevel="0" collapsed="false">
      <c r="A6359" s="0" t="s">
        <v>6430</v>
      </c>
      <c r="B6359" s="0" t="n">
        <v>51539</v>
      </c>
      <c r="C6359" s="0" t="n">
        <v>85697.89</v>
      </c>
      <c r="D6359" s="0" t="n">
        <v>2.181</v>
      </c>
      <c r="K6359" s="0" t="s">
        <v>6429</v>
      </c>
      <c r="L6359" s="0" t="n">
        <v>2.187</v>
      </c>
    </row>
    <row r="6360" customFormat="false" ht="12.75" hidden="false" customHeight="false" outlineLevel="0" collapsed="false">
      <c r="A6360" s="0" t="s">
        <v>6431</v>
      </c>
      <c r="B6360" s="0" t="n">
        <v>51542</v>
      </c>
      <c r="C6360" s="0" t="n">
        <v>85705.747</v>
      </c>
      <c r="D6360" s="0" t="n">
        <v>2.179</v>
      </c>
      <c r="K6360" s="0" t="s">
        <v>6430</v>
      </c>
      <c r="L6360" s="0" t="n">
        <v>2.181</v>
      </c>
    </row>
    <row r="6361" customFormat="false" ht="12.75" hidden="false" customHeight="false" outlineLevel="0" collapsed="false">
      <c r="A6361" s="0" t="s">
        <v>6432</v>
      </c>
      <c r="B6361" s="0" t="n">
        <v>51546</v>
      </c>
      <c r="C6361" s="0" t="n">
        <v>85716.224</v>
      </c>
      <c r="D6361" s="0" t="n">
        <v>2.177</v>
      </c>
      <c r="K6361" s="0" t="s">
        <v>6431</v>
      </c>
      <c r="L6361" s="0" t="n">
        <v>2.179</v>
      </c>
    </row>
    <row r="6362" customFormat="false" ht="12.75" hidden="false" customHeight="false" outlineLevel="0" collapsed="false">
      <c r="A6362" s="0" t="s">
        <v>6433</v>
      </c>
      <c r="B6362" s="0" t="n">
        <v>51547</v>
      </c>
      <c r="C6362" s="0" t="n">
        <v>85718.843</v>
      </c>
      <c r="D6362" s="0" t="n">
        <v>2.176</v>
      </c>
      <c r="K6362" s="0" t="s">
        <v>6432</v>
      </c>
      <c r="L6362" s="0" t="n">
        <v>2.177</v>
      </c>
    </row>
    <row r="6363" customFormat="false" ht="12.75" hidden="false" customHeight="false" outlineLevel="0" collapsed="false">
      <c r="A6363" s="0" t="s">
        <v>6434</v>
      </c>
      <c r="B6363" s="0" t="n">
        <v>51549</v>
      </c>
      <c r="C6363" s="0" t="n">
        <v>85724.082</v>
      </c>
      <c r="D6363" s="0" t="n">
        <v>2.175</v>
      </c>
      <c r="K6363" s="0" t="s">
        <v>6433</v>
      </c>
      <c r="L6363" s="0" t="n">
        <v>2.176</v>
      </c>
    </row>
    <row r="6364" customFormat="false" ht="12.75" hidden="false" customHeight="false" outlineLevel="0" collapsed="false">
      <c r="A6364" s="0" t="s">
        <v>6435</v>
      </c>
      <c r="B6364" s="0" t="n">
        <v>51550</v>
      </c>
      <c r="C6364" s="0" t="n">
        <v>85726.701</v>
      </c>
      <c r="D6364" s="0" t="n">
        <v>2.174</v>
      </c>
      <c r="K6364" s="0" t="s">
        <v>6434</v>
      </c>
      <c r="L6364" s="0" t="n">
        <v>2.175</v>
      </c>
    </row>
    <row r="6365" customFormat="false" ht="12.75" hidden="false" customHeight="false" outlineLevel="0" collapsed="false">
      <c r="A6365" s="0" t="s">
        <v>6436</v>
      </c>
      <c r="B6365" s="0" t="n">
        <v>51550</v>
      </c>
      <c r="C6365" s="0" t="n">
        <v>85726.701</v>
      </c>
      <c r="D6365" s="0" t="n">
        <v>2.174</v>
      </c>
      <c r="K6365" s="0" t="s">
        <v>6435</v>
      </c>
      <c r="L6365" s="0" t="n">
        <v>2.174</v>
      </c>
    </row>
    <row r="6366" customFormat="false" ht="12.75" hidden="false" customHeight="false" outlineLevel="0" collapsed="false">
      <c r="A6366" s="0" t="s">
        <v>6437</v>
      </c>
      <c r="B6366" s="0" t="n">
        <v>51551</v>
      </c>
      <c r="C6366" s="0" t="n">
        <v>85729.321</v>
      </c>
      <c r="D6366" s="0" t="n">
        <v>2.174</v>
      </c>
      <c r="K6366" s="0" t="s">
        <v>6436</v>
      </c>
      <c r="L6366" s="0" t="n">
        <v>2.174</v>
      </c>
    </row>
    <row r="6367" customFormat="false" ht="12.75" hidden="false" customHeight="false" outlineLevel="0" collapsed="false">
      <c r="A6367" s="0" t="s">
        <v>6438</v>
      </c>
      <c r="B6367" s="0" t="n">
        <v>51551</v>
      </c>
      <c r="C6367" s="0" t="n">
        <v>85729.321</v>
      </c>
      <c r="D6367" s="0" t="n">
        <v>2.174</v>
      </c>
      <c r="K6367" s="0" t="s">
        <v>6437</v>
      </c>
      <c r="L6367" s="0" t="n">
        <v>2.174</v>
      </c>
    </row>
    <row r="6368" customFormat="false" ht="12.75" hidden="false" customHeight="false" outlineLevel="0" collapsed="false">
      <c r="A6368" s="0" t="s">
        <v>6439</v>
      </c>
      <c r="B6368" s="0" t="n">
        <v>51551</v>
      </c>
      <c r="C6368" s="0" t="n">
        <v>85729.321</v>
      </c>
      <c r="D6368" s="0" t="n">
        <v>2.174</v>
      </c>
      <c r="K6368" s="0" t="s">
        <v>6438</v>
      </c>
      <c r="L6368" s="0" t="n">
        <v>2.174</v>
      </c>
    </row>
    <row r="6369" customFormat="false" ht="12.75" hidden="false" customHeight="false" outlineLevel="0" collapsed="false">
      <c r="A6369" s="0" t="s">
        <v>6440</v>
      </c>
      <c r="B6369" s="0" t="n">
        <v>51552</v>
      </c>
      <c r="C6369" s="0" t="n">
        <v>85731.941</v>
      </c>
      <c r="D6369" s="0" t="n">
        <v>2.173</v>
      </c>
      <c r="K6369" s="0" t="s">
        <v>6439</v>
      </c>
      <c r="L6369" s="0" t="n">
        <v>2.174</v>
      </c>
    </row>
    <row r="6370" customFormat="false" ht="12.75" hidden="false" customHeight="false" outlineLevel="0" collapsed="false">
      <c r="A6370" s="0" t="s">
        <v>6441</v>
      </c>
      <c r="B6370" s="0" t="n">
        <v>51552</v>
      </c>
      <c r="C6370" s="0" t="n">
        <v>85731.941</v>
      </c>
      <c r="D6370" s="0" t="n">
        <v>2.173</v>
      </c>
      <c r="K6370" s="0" t="s">
        <v>6440</v>
      </c>
      <c r="L6370" s="0" t="n">
        <v>2.173</v>
      </c>
    </row>
    <row r="6371" customFormat="false" ht="12.75" hidden="false" customHeight="false" outlineLevel="0" collapsed="false">
      <c r="A6371" s="0" t="s">
        <v>6442</v>
      </c>
      <c r="B6371" s="0" t="n">
        <v>51552</v>
      </c>
      <c r="C6371" s="0" t="n">
        <v>85731.941</v>
      </c>
      <c r="D6371" s="0" t="n">
        <v>2.173</v>
      </c>
      <c r="K6371" s="0" t="s">
        <v>6441</v>
      </c>
      <c r="L6371" s="0" t="n">
        <v>2.173</v>
      </c>
    </row>
    <row r="6372" customFormat="false" ht="12.75" hidden="false" customHeight="false" outlineLevel="0" collapsed="false">
      <c r="A6372" s="0" t="s">
        <v>6443</v>
      </c>
      <c r="B6372" s="0" t="n">
        <v>51553</v>
      </c>
      <c r="C6372" s="0" t="n">
        <v>85734.561</v>
      </c>
      <c r="D6372" s="0" t="n">
        <v>2.172</v>
      </c>
      <c r="K6372" s="0" t="s">
        <v>6442</v>
      </c>
      <c r="L6372" s="0" t="n">
        <v>2.173</v>
      </c>
    </row>
    <row r="6373" customFormat="false" ht="12.75" hidden="false" customHeight="false" outlineLevel="0" collapsed="false">
      <c r="A6373" s="0" t="s">
        <v>6444</v>
      </c>
      <c r="B6373" s="0" t="n">
        <v>51552</v>
      </c>
      <c r="C6373" s="0" t="n">
        <v>85731.941</v>
      </c>
      <c r="D6373" s="0" t="n">
        <v>2.173</v>
      </c>
      <c r="K6373" s="0" t="s">
        <v>6443</v>
      </c>
      <c r="L6373" s="0" t="n">
        <v>2.172</v>
      </c>
    </row>
    <row r="6374" customFormat="false" ht="12.75" hidden="false" customHeight="false" outlineLevel="0" collapsed="false">
      <c r="A6374" s="0" t="s">
        <v>6445</v>
      </c>
      <c r="B6374" s="0" t="n">
        <v>51552</v>
      </c>
      <c r="C6374" s="0" t="n">
        <v>85731.941</v>
      </c>
      <c r="D6374" s="0" t="n">
        <v>2.173</v>
      </c>
      <c r="K6374" s="0" t="s">
        <v>6444</v>
      </c>
      <c r="L6374" s="0" t="n">
        <v>2.173</v>
      </c>
    </row>
    <row r="6375" customFormat="false" ht="12.75" hidden="false" customHeight="false" outlineLevel="0" collapsed="false">
      <c r="A6375" s="0" t="s">
        <v>6446</v>
      </c>
      <c r="B6375" s="0" t="n">
        <v>51553</v>
      </c>
      <c r="C6375" s="0" t="n">
        <v>85734.561</v>
      </c>
      <c r="D6375" s="0" t="n">
        <v>2.172</v>
      </c>
      <c r="K6375" s="0" t="s">
        <v>6445</v>
      </c>
      <c r="L6375" s="0" t="n">
        <v>2.173</v>
      </c>
    </row>
    <row r="6376" customFormat="false" ht="12.75" hidden="false" customHeight="false" outlineLevel="0" collapsed="false">
      <c r="A6376" s="0" t="s">
        <v>6447</v>
      </c>
      <c r="B6376" s="0" t="n">
        <v>51554</v>
      </c>
      <c r="C6376" s="0" t="n">
        <v>85737.18</v>
      </c>
      <c r="D6376" s="0" t="n">
        <v>2.172</v>
      </c>
      <c r="K6376" s="0" t="s">
        <v>6446</v>
      </c>
      <c r="L6376" s="0" t="n">
        <v>2.172</v>
      </c>
    </row>
    <row r="6377" customFormat="false" ht="12.75" hidden="false" customHeight="false" outlineLevel="0" collapsed="false">
      <c r="A6377" s="0" t="s">
        <v>6448</v>
      </c>
      <c r="B6377" s="0" t="n">
        <v>51556</v>
      </c>
      <c r="C6377" s="0" t="n">
        <v>85742.42</v>
      </c>
      <c r="D6377" s="0" t="n">
        <v>2.171</v>
      </c>
      <c r="K6377" s="0" t="s">
        <v>6447</v>
      </c>
      <c r="L6377" s="0" t="n">
        <v>2.172</v>
      </c>
    </row>
    <row r="6378" customFormat="false" ht="12.75" hidden="false" customHeight="false" outlineLevel="0" collapsed="false">
      <c r="A6378" s="0" t="s">
        <v>6449</v>
      </c>
      <c r="B6378" s="0" t="n">
        <v>51559</v>
      </c>
      <c r="C6378" s="0" t="n">
        <v>85750.281</v>
      </c>
      <c r="D6378" s="0" t="n">
        <v>2.169</v>
      </c>
      <c r="K6378" s="0" t="s">
        <v>6448</v>
      </c>
      <c r="L6378" s="0" t="n">
        <v>2.171</v>
      </c>
    </row>
    <row r="6379" customFormat="false" ht="12.75" hidden="false" customHeight="false" outlineLevel="0" collapsed="false">
      <c r="A6379" s="0" t="s">
        <v>6450</v>
      </c>
      <c r="B6379" s="0" t="n">
        <v>51563</v>
      </c>
      <c r="C6379" s="0" t="n">
        <v>85760.763</v>
      </c>
      <c r="D6379" s="0" t="n">
        <v>2.166</v>
      </c>
      <c r="K6379" s="0" t="s">
        <v>6449</v>
      </c>
      <c r="L6379" s="0" t="n">
        <v>2.169</v>
      </c>
    </row>
    <row r="6380" customFormat="false" ht="12.75" hidden="false" customHeight="false" outlineLevel="0" collapsed="false">
      <c r="A6380" s="0" t="s">
        <v>6451</v>
      </c>
      <c r="B6380" s="0" t="n">
        <v>51565</v>
      </c>
      <c r="C6380" s="0" t="n">
        <v>85766.004</v>
      </c>
      <c r="D6380" s="0" t="n">
        <v>2.165</v>
      </c>
      <c r="K6380" s="0" t="s">
        <v>6450</v>
      </c>
      <c r="L6380" s="0" t="n">
        <v>2.166</v>
      </c>
    </row>
    <row r="6381" customFormat="false" ht="12.75" hidden="false" customHeight="false" outlineLevel="0" collapsed="false">
      <c r="A6381" s="0" t="s">
        <v>6452</v>
      </c>
      <c r="B6381" s="0" t="n">
        <v>51568</v>
      </c>
      <c r="C6381" s="0" t="n">
        <v>85773.867</v>
      </c>
      <c r="D6381" s="0" t="n">
        <v>2.163</v>
      </c>
      <c r="K6381" s="0" t="s">
        <v>6451</v>
      </c>
      <c r="L6381" s="0" t="n">
        <v>2.165</v>
      </c>
    </row>
    <row r="6382" customFormat="false" ht="12.75" hidden="false" customHeight="false" outlineLevel="0" collapsed="false">
      <c r="A6382" s="0" t="s">
        <v>6453</v>
      </c>
      <c r="B6382" s="0" t="n">
        <v>51565</v>
      </c>
      <c r="C6382" s="0" t="n">
        <v>85766.004</v>
      </c>
      <c r="D6382" s="0" t="n">
        <v>2.165</v>
      </c>
      <c r="K6382" s="0" t="s">
        <v>6452</v>
      </c>
      <c r="L6382" s="0" t="n">
        <v>2.163</v>
      </c>
    </row>
    <row r="6383" customFormat="false" ht="12.75" hidden="false" customHeight="false" outlineLevel="0" collapsed="false">
      <c r="A6383" s="0" t="s">
        <v>6454</v>
      </c>
      <c r="B6383" s="0" t="n">
        <v>51555</v>
      </c>
      <c r="C6383" s="0" t="n">
        <v>85739.8</v>
      </c>
      <c r="D6383" s="0" t="n">
        <v>2.171</v>
      </c>
      <c r="K6383" s="0" t="s">
        <v>6453</v>
      </c>
      <c r="L6383" s="0" t="n">
        <v>2.165</v>
      </c>
    </row>
    <row r="6384" customFormat="false" ht="12.75" hidden="false" customHeight="false" outlineLevel="0" collapsed="false">
      <c r="A6384" s="0" t="s">
        <v>6455</v>
      </c>
      <c r="B6384" s="0" t="n">
        <v>51542</v>
      </c>
      <c r="C6384" s="0" t="n">
        <v>85705.747</v>
      </c>
      <c r="D6384" s="0" t="n">
        <v>2.179</v>
      </c>
      <c r="K6384" s="0" t="s">
        <v>6454</v>
      </c>
      <c r="L6384" s="0" t="n">
        <v>2.171</v>
      </c>
    </row>
    <row r="6385" customFormat="false" ht="12.75" hidden="false" customHeight="false" outlineLevel="0" collapsed="false">
      <c r="A6385" s="0" t="s">
        <v>6456</v>
      </c>
      <c r="B6385" s="0" t="n">
        <v>51532</v>
      </c>
      <c r="C6385" s="0" t="n">
        <v>85679.561</v>
      </c>
      <c r="D6385" s="0" t="n">
        <v>2.186</v>
      </c>
      <c r="K6385" s="0" t="s">
        <v>6455</v>
      </c>
      <c r="L6385" s="0" t="n">
        <v>2.179</v>
      </c>
    </row>
    <row r="6386" customFormat="false" ht="12.75" hidden="false" customHeight="false" outlineLevel="0" collapsed="false">
      <c r="A6386" s="0" t="s">
        <v>6457</v>
      </c>
      <c r="B6386" s="0" t="n">
        <v>51525</v>
      </c>
      <c r="C6386" s="0" t="n">
        <v>85661.235</v>
      </c>
      <c r="D6386" s="0" t="n">
        <v>2.19</v>
      </c>
      <c r="K6386" s="0" t="s">
        <v>6456</v>
      </c>
      <c r="L6386" s="0" t="n">
        <v>2.186</v>
      </c>
    </row>
    <row r="6387" customFormat="false" ht="12.75" hidden="false" customHeight="false" outlineLevel="0" collapsed="false">
      <c r="A6387" s="0" t="s">
        <v>6458</v>
      </c>
      <c r="B6387" s="0" t="n">
        <v>51521</v>
      </c>
      <c r="C6387" s="0" t="n">
        <v>85650.765</v>
      </c>
      <c r="D6387" s="0" t="n">
        <v>2.193</v>
      </c>
      <c r="K6387" s="0" t="s">
        <v>6457</v>
      </c>
      <c r="L6387" s="0" t="n">
        <v>2.19</v>
      </c>
    </row>
    <row r="6388" customFormat="false" ht="12.75" hidden="false" customHeight="false" outlineLevel="0" collapsed="false">
      <c r="A6388" s="0" t="s">
        <v>6459</v>
      </c>
      <c r="B6388" s="0" t="n">
        <v>51518</v>
      </c>
      <c r="C6388" s="0" t="n">
        <v>85642.913</v>
      </c>
      <c r="D6388" s="0" t="n">
        <v>2.194</v>
      </c>
      <c r="K6388" s="0" t="s">
        <v>6458</v>
      </c>
      <c r="L6388" s="0" t="n">
        <v>2.193</v>
      </c>
    </row>
    <row r="6389" customFormat="false" ht="12.75" hidden="false" customHeight="false" outlineLevel="0" collapsed="false">
      <c r="A6389" s="0" t="s">
        <v>6460</v>
      </c>
      <c r="B6389" s="0" t="n">
        <v>51514</v>
      </c>
      <c r="C6389" s="0" t="n">
        <v>85632.445</v>
      </c>
      <c r="D6389" s="0" t="n">
        <v>2.197</v>
      </c>
      <c r="K6389" s="0" t="s">
        <v>6459</v>
      </c>
      <c r="L6389" s="0" t="n">
        <v>2.194</v>
      </c>
    </row>
    <row r="6390" customFormat="false" ht="12.75" hidden="false" customHeight="false" outlineLevel="0" collapsed="false">
      <c r="A6390" s="0" t="s">
        <v>6461</v>
      </c>
      <c r="B6390" s="0" t="n">
        <v>51512</v>
      </c>
      <c r="C6390" s="0" t="n">
        <v>85627.212</v>
      </c>
      <c r="D6390" s="0" t="n">
        <v>2.198</v>
      </c>
      <c r="K6390" s="0" t="s">
        <v>6460</v>
      </c>
      <c r="L6390" s="0" t="n">
        <v>2.197</v>
      </c>
    </row>
    <row r="6391" customFormat="false" ht="12.75" hidden="false" customHeight="false" outlineLevel="0" collapsed="false">
      <c r="A6391" s="0" t="s">
        <v>6462</v>
      </c>
      <c r="B6391" s="0" t="n">
        <v>51510</v>
      </c>
      <c r="C6391" s="0" t="n">
        <v>85621.978</v>
      </c>
      <c r="D6391" s="0" t="n">
        <v>2.199</v>
      </c>
      <c r="K6391" s="0" t="s">
        <v>6461</v>
      </c>
      <c r="L6391" s="0" t="n">
        <v>2.198</v>
      </c>
    </row>
    <row r="6392" customFormat="false" ht="12.75" hidden="false" customHeight="false" outlineLevel="0" collapsed="false">
      <c r="A6392" s="0" t="s">
        <v>6463</v>
      </c>
      <c r="B6392" s="0" t="n">
        <v>51508</v>
      </c>
      <c r="C6392" s="0" t="n">
        <v>85616.745</v>
      </c>
      <c r="D6392" s="0" t="n">
        <v>2.201</v>
      </c>
      <c r="K6392" s="0" t="s">
        <v>6462</v>
      </c>
      <c r="L6392" s="0" t="n">
        <v>2.199</v>
      </c>
    </row>
    <row r="6393" customFormat="false" ht="12.75" hidden="false" customHeight="false" outlineLevel="0" collapsed="false">
      <c r="A6393" s="0" t="s">
        <v>6464</v>
      </c>
      <c r="B6393" s="0" t="n">
        <v>51506</v>
      </c>
      <c r="C6393" s="0" t="n">
        <v>85611.513</v>
      </c>
      <c r="D6393" s="0" t="n">
        <v>2.202</v>
      </c>
      <c r="K6393" s="0" t="s">
        <v>6463</v>
      </c>
      <c r="L6393" s="0" t="n">
        <v>2.201</v>
      </c>
    </row>
    <row r="6394" customFormat="false" ht="12.75" hidden="false" customHeight="false" outlineLevel="0" collapsed="false">
      <c r="A6394" s="0" t="s">
        <v>6465</v>
      </c>
      <c r="B6394" s="0" t="n">
        <v>51504</v>
      </c>
      <c r="C6394" s="0" t="n">
        <v>85606.281</v>
      </c>
      <c r="D6394" s="0" t="n">
        <v>2.203</v>
      </c>
      <c r="K6394" s="0" t="s">
        <v>6464</v>
      </c>
      <c r="L6394" s="0" t="n">
        <v>2.202</v>
      </c>
    </row>
    <row r="6395" customFormat="false" ht="12.75" hidden="false" customHeight="false" outlineLevel="0" collapsed="false">
      <c r="A6395" s="0" t="s">
        <v>6466</v>
      </c>
      <c r="B6395" s="0" t="n">
        <v>51503</v>
      </c>
      <c r="C6395" s="0" t="n">
        <v>85603.664</v>
      </c>
      <c r="D6395" s="0" t="n">
        <v>2.204</v>
      </c>
      <c r="K6395" s="0" t="s">
        <v>6465</v>
      </c>
      <c r="L6395" s="0" t="n">
        <v>2.203</v>
      </c>
    </row>
    <row r="6396" customFormat="false" ht="12.75" hidden="false" customHeight="false" outlineLevel="0" collapsed="false">
      <c r="A6396" s="0" t="s">
        <v>6467</v>
      </c>
      <c r="B6396" s="0" t="n">
        <v>51503</v>
      </c>
      <c r="C6396" s="0" t="n">
        <v>85603.664</v>
      </c>
      <c r="D6396" s="0" t="n">
        <v>2.204</v>
      </c>
      <c r="K6396" s="0" t="s">
        <v>6466</v>
      </c>
      <c r="L6396" s="0" t="n">
        <v>2.204</v>
      </c>
    </row>
    <row r="6397" customFormat="false" ht="12.75" hidden="false" customHeight="false" outlineLevel="0" collapsed="false">
      <c r="A6397" s="0" t="s">
        <v>6468</v>
      </c>
      <c r="B6397" s="0" t="n">
        <v>51501</v>
      </c>
      <c r="C6397" s="0" t="n">
        <v>85598.433</v>
      </c>
      <c r="D6397" s="0" t="n">
        <v>2.205</v>
      </c>
      <c r="K6397" s="0" t="s">
        <v>6467</v>
      </c>
      <c r="L6397" s="0" t="n">
        <v>2.204</v>
      </c>
    </row>
    <row r="6398" customFormat="false" ht="12.75" hidden="false" customHeight="false" outlineLevel="0" collapsed="false">
      <c r="A6398" s="0" t="s">
        <v>6469</v>
      </c>
      <c r="B6398" s="0" t="n">
        <v>51499</v>
      </c>
      <c r="C6398" s="0" t="n">
        <v>85593.201</v>
      </c>
      <c r="D6398" s="0" t="n">
        <v>2.206</v>
      </c>
      <c r="K6398" s="0" t="s">
        <v>6468</v>
      </c>
      <c r="L6398" s="0" t="n">
        <v>2.205</v>
      </c>
    </row>
    <row r="6399" customFormat="false" ht="12.75" hidden="false" customHeight="false" outlineLevel="0" collapsed="false">
      <c r="A6399" s="0" t="s">
        <v>6470</v>
      </c>
      <c r="B6399" s="0" t="n">
        <v>51498</v>
      </c>
      <c r="C6399" s="0" t="n">
        <v>85590.585</v>
      </c>
      <c r="D6399" s="0" t="n">
        <v>2.207</v>
      </c>
      <c r="K6399" s="0" t="s">
        <v>6469</v>
      </c>
      <c r="L6399" s="0" t="n">
        <v>2.206</v>
      </c>
    </row>
    <row r="6400" customFormat="false" ht="12.75" hidden="false" customHeight="false" outlineLevel="0" collapsed="false">
      <c r="A6400" s="0" t="s">
        <v>6471</v>
      </c>
      <c r="B6400" s="0" t="n">
        <v>51501</v>
      </c>
      <c r="C6400" s="0" t="n">
        <v>85598.433</v>
      </c>
      <c r="D6400" s="0" t="n">
        <v>2.205</v>
      </c>
      <c r="K6400" s="0" t="s">
        <v>6470</v>
      </c>
      <c r="L6400" s="0" t="n">
        <v>2.207</v>
      </c>
    </row>
    <row r="6401" customFormat="false" ht="12.75" hidden="false" customHeight="false" outlineLevel="0" collapsed="false">
      <c r="A6401" s="0" t="s">
        <v>6472</v>
      </c>
      <c r="B6401" s="0" t="n">
        <v>51507</v>
      </c>
      <c r="C6401" s="0" t="n">
        <v>85614.129</v>
      </c>
      <c r="D6401" s="0" t="n">
        <v>2.201</v>
      </c>
      <c r="K6401" s="0" t="s">
        <v>6471</v>
      </c>
      <c r="L6401" s="0" t="n">
        <v>2.205</v>
      </c>
    </row>
    <row r="6402" customFormat="false" ht="12.75" hidden="false" customHeight="false" outlineLevel="0" collapsed="false">
      <c r="A6402" s="0" t="s">
        <v>6473</v>
      </c>
      <c r="B6402" s="0" t="n">
        <v>51510</v>
      </c>
      <c r="C6402" s="0" t="n">
        <v>85621.978</v>
      </c>
      <c r="D6402" s="0" t="n">
        <v>2.199</v>
      </c>
      <c r="K6402" s="0" t="s">
        <v>6472</v>
      </c>
      <c r="L6402" s="0" t="n">
        <v>2.201</v>
      </c>
    </row>
    <row r="6403" customFormat="false" ht="12.75" hidden="false" customHeight="false" outlineLevel="0" collapsed="false">
      <c r="A6403" s="0" t="s">
        <v>6474</v>
      </c>
      <c r="B6403" s="0" t="n">
        <v>51513</v>
      </c>
      <c r="C6403" s="0" t="n">
        <v>85629.828</v>
      </c>
      <c r="D6403" s="0" t="n">
        <v>2.198</v>
      </c>
      <c r="K6403" s="0" t="s">
        <v>6473</v>
      </c>
      <c r="L6403" s="0" t="n">
        <v>2.199</v>
      </c>
    </row>
    <row r="6404" customFormat="false" ht="12.75" hidden="false" customHeight="false" outlineLevel="0" collapsed="false">
      <c r="A6404" s="0" t="s">
        <v>6475</v>
      </c>
      <c r="B6404" s="0" t="n">
        <v>51516</v>
      </c>
      <c r="C6404" s="0" t="n">
        <v>85637.679</v>
      </c>
      <c r="D6404" s="0" t="n">
        <v>2.196</v>
      </c>
      <c r="K6404" s="0" t="s">
        <v>6474</v>
      </c>
      <c r="L6404" s="0" t="n">
        <v>2.198</v>
      </c>
    </row>
    <row r="6405" customFormat="false" ht="12.75" hidden="false" customHeight="false" outlineLevel="0" collapsed="false">
      <c r="A6405" s="0" t="s">
        <v>6476</v>
      </c>
      <c r="B6405" s="0" t="n">
        <v>51517</v>
      </c>
      <c r="C6405" s="0" t="n">
        <v>85640.296</v>
      </c>
      <c r="D6405" s="0" t="n">
        <v>2.195</v>
      </c>
      <c r="K6405" s="0" t="s">
        <v>6475</v>
      </c>
      <c r="L6405" s="0" t="n">
        <v>2.196</v>
      </c>
    </row>
    <row r="6406" customFormat="false" ht="12.75" hidden="false" customHeight="false" outlineLevel="0" collapsed="false">
      <c r="A6406" s="0" t="s">
        <v>6477</v>
      </c>
      <c r="B6406" s="0" t="n">
        <v>51519</v>
      </c>
      <c r="C6406" s="0" t="n">
        <v>85645.53</v>
      </c>
      <c r="D6406" s="0" t="n">
        <v>2.194</v>
      </c>
      <c r="K6406" s="0" t="s">
        <v>6476</v>
      </c>
      <c r="L6406" s="0" t="n">
        <v>2.195</v>
      </c>
    </row>
    <row r="6407" customFormat="false" ht="12.75" hidden="false" customHeight="false" outlineLevel="0" collapsed="false">
      <c r="A6407" s="0" t="s">
        <v>6478</v>
      </c>
      <c r="B6407" s="0" t="n">
        <v>51520</v>
      </c>
      <c r="C6407" s="0" t="n">
        <v>85648.148</v>
      </c>
      <c r="D6407" s="0" t="n">
        <v>2.193</v>
      </c>
      <c r="K6407" s="0" t="s">
        <v>6477</v>
      </c>
      <c r="L6407" s="0" t="n">
        <v>2.194</v>
      </c>
    </row>
    <row r="6408" customFormat="false" ht="12.75" hidden="false" customHeight="false" outlineLevel="0" collapsed="false">
      <c r="A6408" s="0" t="s">
        <v>6479</v>
      </c>
      <c r="B6408" s="0" t="n">
        <v>51521</v>
      </c>
      <c r="C6408" s="0" t="n">
        <v>85650.765</v>
      </c>
      <c r="D6408" s="0" t="n">
        <v>2.193</v>
      </c>
      <c r="K6408" s="0" t="s">
        <v>6478</v>
      </c>
      <c r="L6408" s="0" t="n">
        <v>2.193</v>
      </c>
    </row>
    <row r="6409" customFormat="false" ht="12.75" hidden="false" customHeight="false" outlineLevel="0" collapsed="false">
      <c r="A6409" s="0" t="s">
        <v>6480</v>
      </c>
      <c r="B6409" s="0" t="n">
        <v>51521</v>
      </c>
      <c r="C6409" s="0" t="n">
        <v>85650.765</v>
      </c>
      <c r="D6409" s="0" t="n">
        <v>2.193</v>
      </c>
      <c r="K6409" s="0" t="s">
        <v>6479</v>
      </c>
      <c r="L6409" s="0" t="n">
        <v>2.193</v>
      </c>
    </row>
    <row r="6410" customFormat="false" ht="12.75" hidden="false" customHeight="false" outlineLevel="0" collapsed="false">
      <c r="A6410" s="0" t="s">
        <v>6481</v>
      </c>
      <c r="B6410" s="0" t="n">
        <v>51523</v>
      </c>
      <c r="C6410" s="0" t="n">
        <v>85656</v>
      </c>
      <c r="D6410" s="0" t="n">
        <v>2.191</v>
      </c>
      <c r="K6410" s="0" t="s">
        <v>6480</v>
      </c>
      <c r="L6410" s="0" t="n">
        <v>2.193</v>
      </c>
    </row>
    <row r="6411" customFormat="false" ht="12.75" hidden="false" customHeight="false" outlineLevel="0" collapsed="false">
      <c r="A6411" s="0" t="s">
        <v>6482</v>
      </c>
      <c r="B6411" s="0" t="n">
        <v>51523</v>
      </c>
      <c r="C6411" s="0" t="n">
        <v>85656</v>
      </c>
      <c r="D6411" s="0" t="n">
        <v>2.191</v>
      </c>
      <c r="K6411" s="0" t="s">
        <v>6481</v>
      </c>
      <c r="L6411" s="0" t="n">
        <v>2.191</v>
      </c>
    </row>
    <row r="6412" customFormat="false" ht="12.75" hidden="false" customHeight="false" outlineLevel="0" collapsed="false">
      <c r="A6412" s="0" t="s">
        <v>6483</v>
      </c>
      <c r="B6412" s="0" t="n">
        <v>51524</v>
      </c>
      <c r="C6412" s="0" t="n">
        <v>85658.617</v>
      </c>
      <c r="D6412" s="0" t="n">
        <v>2.191</v>
      </c>
      <c r="K6412" s="0" t="s">
        <v>6482</v>
      </c>
      <c r="L6412" s="0" t="n">
        <v>2.191</v>
      </c>
    </row>
    <row r="6413" customFormat="false" ht="12.75" hidden="false" customHeight="false" outlineLevel="0" collapsed="false">
      <c r="A6413" s="0" t="s">
        <v>6484</v>
      </c>
      <c r="B6413" s="0" t="n">
        <v>51524</v>
      </c>
      <c r="C6413" s="0" t="n">
        <v>85658.617</v>
      </c>
      <c r="D6413" s="0" t="n">
        <v>2.191</v>
      </c>
      <c r="K6413" s="0" t="s">
        <v>6483</v>
      </c>
      <c r="L6413" s="0" t="n">
        <v>2.191</v>
      </c>
    </row>
    <row r="6414" customFormat="false" ht="12.75" hidden="false" customHeight="false" outlineLevel="0" collapsed="false">
      <c r="A6414" s="0" t="s">
        <v>6485</v>
      </c>
      <c r="B6414" s="0" t="n">
        <v>51525</v>
      </c>
      <c r="C6414" s="0" t="n">
        <v>85661.235</v>
      </c>
      <c r="D6414" s="0" t="n">
        <v>2.19</v>
      </c>
      <c r="K6414" s="0" t="s">
        <v>6484</v>
      </c>
      <c r="L6414" s="0" t="n">
        <v>2.191</v>
      </c>
    </row>
    <row r="6415" customFormat="false" ht="12.75" hidden="false" customHeight="false" outlineLevel="0" collapsed="false">
      <c r="A6415" s="0" t="s">
        <v>6486</v>
      </c>
      <c r="B6415" s="0" t="n">
        <v>51526</v>
      </c>
      <c r="C6415" s="0" t="n">
        <v>85663.853</v>
      </c>
      <c r="D6415" s="0" t="n">
        <v>2.189</v>
      </c>
      <c r="K6415" s="0" t="s">
        <v>6485</v>
      </c>
      <c r="L6415" s="0" t="n">
        <v>2.19</v>
      </c>
    </row>
    <row r="6416" customFormat="false" ht="12.75" hidden="false" customHeight="false" outlineLevel="0" collapsed="false">
      <c r="A6416" s="0" t="s">
        <v>6487</v>
      </c>
      <c r="B6416" s="0" t="n">
        <v>51527</v>
      </c>
      <c r="C6416" s="0" t="n">
        <v>85666.471</v>
      </c>
      <c r="D6416" s="0" t="n">
        <v>2.189</v>
      </c>
      <c r="K6416" s="0" t="s">
        <v>6486</v>
      </c>
      <c r="L6416" s="0" t="n">
        <v>2.189</v>
      </c>
    </row>
    <row r="6417" customFormat="false" ht="12.75" hidden="false" customHeight="false" outlineLevel="0" collapsed="false">
      <c r="A6417" s="0" t="s">
        <v>6488</v>
      </c>
      <c r="B6417" s="0" t="n">
        <v>51529</v>
      </c>
      <c r="C6417" s="0" t="n">
        <v>85671.706</v>
      </c>
      <c r="D6417" s="0" t="n">
        <v>2.187</v>
      </c>
      <c r="K6417" s="0" t="s">
        <v>6487</v>
      </c>
      <c r="L6417" s="0" t="n">
        <v>2.189</v>
      </c>
    </row>
    <row r="6418" customFormat="false" ht="12.75" hidden="false" customHeight="false" outlineLevel="0" collapsed="false">
      <c r="A6418" s="0" t="s">
        <v>6489</v>
      </c>
      <c r="B6418" s="0" t="n">
        <v>51529</v>
      </c>
      <c r="C6418" s="0" t="n">
        <v>85671.706</v>
      </c>
      <c r="D6418" s="0" t="n">
        <v>2.187</v>
      </c>
      <c r="K6418" s="0" t="s">
        <v>6488</v>
      </c>
      <c r="L6418" s="0" t="n">
        <v>2.187</v>
      </c>
    </row>
    <row r="6419" customFormat="false" ht="12.75" hidden="false" customHeight="false" outlineLevel="0" collapsed="false">
      <c r="A6419" s="0" t="s">
        <v>6490</v>
      </c>
      <c r="B6419" s="0" t="n">
        <v>51531</v>
      </c>
      <c r="C6419" s="0" t="n">
        <v>85676.943</v>
      </c>
      <c r="D6419" s="0" t="n">
        <v>2.186</v>
      </c>
      <c r="K6419" s="0" t="s">
        <v>6489</v>
      </c>
      <c r="L6419" s="0" t="n">
        <v>2.187</v>
      </c>
    </row>
    <row r="6420" customFormat="false" ht="12.75" hidden="false" customHeight="false" outlineLevel="0" collapsed="false">
      <c r="A6420" s="0" t="s">
        <v>6491</v>
      </c>
      <c r="B6420" s="0" t="n">
        <v>51533</v>
      </c>
      <c r="C6420" s="0" t="n">
        <v>85682.179</v>
      </c>
      <c r="D6420" s="0" t="n">
        <v>2.185</v>
      </c>
      <c r="K6420" s="0" t="s">
        <v>6490</v>
      </c>
      <c r="L6420" s="0" t="n">
        <v>2.186</v>
      </c>
    </row>
    <row r="6421" customFormat="false" ht="12.75" hidden="false" customHeight="false" outlineLevel="0" collapsed="false">
      <c r="A6421" s="0" t="s">
        <v>6492</v>
      </c>
      <c r="B6421" s="0" t="n">
        <v>51535</v>
      </c>
      <c r="C6421" s="0" t="n">
        <v>85687.416</v>
      </c>
      <c r="D6421" s="0" t="n">
        <v>2.184</v>
      </c>
      <c r="K6421" s="0" t="s">
        <v>6491</v>
      </c>
      <c r="L6421" s="0" t="n">
        <v>2.185</v>
      </c>
    </row>
    <row r="6422" customFormat="false" ht="12.75" hidden="false" customHeight="false" outlineLevel="0" collapsed="false">
      <c r="A6422" s="0" t="s">
        <v>6493</v>
      </c>
      <c r="B6422" s="0" t="n">
        <v>51539</v>
      </c>
      <c r="C6422" s="0" t="n">
        <v>85697.89</v>
      </c>
      <c r="D6422" s="0" t="n">
        <v>2.181</v>
      </c>
      <c r="K6422" s="0" t="s">
        <v>6492</v>
      </c>
      <c r="L6422" s="0" t="n">
        <v>2.184</v>
      </c>
    </row>
    <row r="6423" customFormat="false" ht="12.75" hidden="false" customHeight="false" outlineLevel="0" collapsed="false">
      <c r="A6423" s="0" t="s">
        <v>6494</v>
      </c>
      <c r="B6423" s="0" t="n">
        <v>51545</v>
      </c>
      <c r="C6423" s="0" t="n">
        <v>85713.604</v>
      </c>
      <c r="D6423" s="0" t="n">
        <v>2.177</v>
      </c>
      <c r="K6423" s="0" t="s">
        <v>6493</v>
      </c>
      <c r="L6423" s="0" t="n">
        <v>2.181</v>
      </c>
    </row>
    <row r="6424" customFormat="false" ht="12.75" hidden="false" customHeight="false" outlineLevel="0" collapsed="false">
      <c r="A6424" s="0" t="s">
        <v>6495</v>
      </c>
      <c r="B6424" s="0" t="n">
        <v>51491</v>
      </c>
      <c r="C6424" s="0" t="n">
        <v>85572.278</v>
      </c>
      <c r="D6424" s="0" t="n">
        <v>2.211</v>
      </c>
      <c r="K6424" s="0" t="s">
        <v>6494</v>
      </c>
      <c r="L6424" s="0" t="n">
        <v>2.177</v>
      </c>
    </row>
    <row r="6425" customFormat="false" ht="12.75" hidden="false" customHeight="false" outlineLevel="0" collapsed="false">
      <c r="A6425" s="0" t="s">
        <v>6496</v>
      </c>
      <c r="B6425" s="0" t="n">
        <v>51258</v>
      </c>
      <c r="C6425" s="0" t="n">
        <v>84965.048</v>
      </c>
      <c r="D6425" s="0" t="n">
        <v>2.357</v>
      </c>
      <c r="K6425" s="0" t="s">
        <v>6495</v>
      </c>
      <c r="L6425" s="0" t="n">
        <v>2.211</v>
      </c>
    </row>
    <row r="6426" customFormat="false" ht="12.75" hidden="false" customHeight="false" outlineLevel="0" collapsed="false">
      <c r="A6426" s="0" t="s">
        <v>6497</v>
      </c>
      <c r="B6426" s="0" t="n">
        <v>51157</v>
      </c>
      <c r="C6426" s="0" t="n">
        <v>84703.115</v>
      </c>
      <c r="D6426" s="0" t="n">
        <v>2.42</v>
      </c>
      <c r="K6426" s="0" t="s">
        <v>6496</v>
      </c>
      <c r="L6426" s="0" t="n">
        <v>2.357</v>
      </c>
    </row>
    <row r="6427" customFormat="false" ht="12.75" hidden="false" customHeight="false" outlineLevel="0" collapsed="false">
      <c r="A6427" s="0" t="s">
        <v>6498</v>
      </c>
      <c r="B6427" s="0" t="n">
        <v>51129</v>
      </c>
      <c r="C6427" s="0" t="n">
        <v>84630.638</v>
      </c>
      <c r="D6427" s="0" t="n">
        <v>2.438</v>
      </c>
      <c r="K6427" s="0" t="s">
        <v>6497</v>
      </c>
      <c r="L6427" s="0" t="n">
        <v>2.42</v>
      </c>
    </row>
    <row r="6428" customFormat="false" ht="12.75" hidden="false" customHeight="false" outlineLevel="0" collapsed="false">
      <c r="A6428" s="0" t="s">
        <v>6499</v>
      </c>
      <c r="B6428" s="0" t="n">
        <v>51113</v>
      </c>
      <c r="C6428" s="0" t="n">
        <v>84589.248</v>
      </c>
      <c r="D6428" s="0" t="n">
        <v>2.448</v>
      </c>
      <c r="K6428" s="0" t="s">
        <v>6498</v>
      </c>
      <c r="L6428" s="0" t="n">
        <v>2.438</v>
      </c>
    </row>
    <row r="6429" customFormat="false" ht="12.75" hidden="false" customHeight="false" outlineLevel="0" collapsed="false">
      <c r="A6429" s="0" t="s">
        <v>6500</v>
      </c>
      <c r="B6429" s="0" t="n">
        <v>51115</v>
      </c>
      <c r="C6429" s="0" t="n">
        <v>84594.421</v>
      </c>
      <c r="D6429" s="0" t="n">
        <v>2.447</v>
      </c>
      <c r="K6429" s="0" t="s">
        <v>6499</v>
      </c>
      <c r="L6429" s="0" t="n">
        <v>2.448</v>
      </c>
    </row>
    <row r="6430" customFormat="false" ht="12.75" hidden="false" customHeight="false" outlineLevel="0" collapsed="false">
      <c r="A6430" s="0" t="s">
        <v>6501</v>
      </c>
      <c r="B6430" s="0" t="n">
        <v>51125</v>
      </c>
      <c r="C6430" s="0" t="n">
        <v>84620.288</v>
      </c>
      <c r="D6430" s="0" t="n">
        <v>2.441</v>
      </c>
      <c r="K6430" s="0" t="s">
        <v>6500</v>
      </c>
      <c r="L6430" s="0" t="n">
        <v>2.447</v>
      </c>
    </row>
    <row r="6431" customFormat="false" ht="12.75" hidden="false" customHeight="false" outlineLevel="0" collapsed="false">
      <c r="A6431" s="0" t="s">
        <v>6502</v>
      </c>
      <c r="B6431" s="0" t="n">
        <v>51124</v>
      </c>
      <c r="C6431" s="0" t="n">
        <v>84617.701</v>
      </c>
      <c r="D6431" s="0" t="n">
        <v>2.441</v>
      </c>
      <c r="K6431" s="0" t="s">
        <v>6501</v>
      </c>
      <c r="L6431" s="0" t="n">
        <v>2.441</v>
      </c>
    </row>
    <row r="6432" customFormat="false" ht="12.75" hidden="false" customHeight="false" outlineLevel="0" collapsed="false">
      <c r="A6432" s="0" t="s">
        <v>6503</v>
      </c>
      <c r="B6432" s="0" t="n">
        <v>51124</v>
      </c>
      <c r="C6432" s="0" t="n">
        <v>84617.701</v>
      </c>
      <c r="D6432" s="0" t="n">
        <v>2.441</v>
      </c>
      <c r="K6432" s="0" t="s">
        <v>6502</v>
      </c>
      <c r="L6432" s="0" t="n">
        <v>2.441</v>
      </c>
    </row>
    <row r="6433" customFormat="false" ht="12.75" hidden="false" customHeight="false" outlineLevel="0" collapsed="false">
      <c r="A6433" s="0" t="s">
        <v>6504</v>
      </c>
      <c r="B6433" s="0" t="n">
        <v>51128</v>
      </c>
      <c r="C6433" s="0" t="n">
        <v>84628.05</v>
      </c>
      <c r="D6433" s="0" t="n">
        <v>2.439</v>
      </c>
      <c r="K6433" s="0" t="s">
        <v>6503</v>
      </c>
      <c r="L6433" s="0" t="n">
        <v>2.441</v>
      </c>
    </row>
    <row r="6434" customFormat="false" ht="12.75" hidden="false" customHeight="false" outlineLevel="0" collapsed="false">
      <c r="A6434" s="0" t="s">
        <v>6505</v>
      </c>
      <c r="B6434" s="0" t="n">
        <v>51130</v>
      </c>
      <c r="C6434" s="0" t="n">
        <v>84633.225</v>
      </c>
      <c r="D6434" s="0" t="n">
        <v>2.437</v>
      </c>
      <c r="K6434" s="0" t="s">
        <v>6504</v>
      </c>
      <c r="L6434" s="0" t="n">
        <v>2.439</v>
      </c>
    </row>
    <row r="6435" customFormat="false" ht="12.75" hidden="false" customHeight="false" outlineLevel="0" collapsed="false">
      <c r="A6435" s="0" t="s">
        <v>6506</v>
      </c>
      <c r="B6435" s="0" t="n">
        <v>51131</v>
      </c>
      <c r="C6435" s="0" t="n">
        <v>84635.813</v>
      </c>
      <c r="D6435" s="0" t="n">
        <v>2.437</v>
      </c>
      <c r="K6435" s="0" t="s">
        <v>6505</v>
      </c>
      <c r="L6435" s="0" t="n">
        <v>2.437</v>
      </c>
    </row>
    <row r="6436" customFormat="false" ht="12.75" hidden="false" customHeight="false" outlineLevel="0" collapsed="false">
      <c r="A6436" s="0" t="s">
        <v>6507</v>
      </c>
      <c r="B6436" s="0" t="n">
        <v>51129</v>
      </c>
      <c r="C6436" s="0" t="n">
        <v>84630.638</v>
      </c>
      <c r="D6436" s="0" t="n">
        <v>2.438</v>
      </c>
      <c r="K6436" s="0" t="s">
        <v>6506</v>
      </c>
      <c r="L6436" s="0" t="n">
        <v>2.437</v>
      </c>
    </row>
    <row r="6437" customFormat="false" ht="12.75" hidden="false" customHeight="false" outlineLevel="0" collapsed="false">
      <c r="A6437" s="0" t="s">
        <v>6508</v>
      </c>
      <c r="B6437" s="0" t="n">
        <v>51123</v>
      </c>
      <c r="C6437" s="0" t="n">
        <v>84615.114</v>
      </c>
      <c r="D6437" s="0" t="n">
        <v>2.442</v>
      </c>
      <c r="K6437" s="0" t="s">
        <v>6507</v>
      </c>
      <c r="L6437" s="0" t="n">
        <v>2.438</v>
      </c>
    </row>
    <row r="6438" customFormat="false" ht="12.75" hidden="false" customHeight="false" outlineLevel="0" collapsed="false">
      <c r="A6438" s="0" t="s">
        <v>6509</v>
      </c>
      <c r="B6438" s="0" t="n">
        <v>51117</v>
      </c>
      <c r="C6438" s="0" t="n">
        <v>84599.594</v>
      </c>
      <c r="D6438" s="0" t="n">
        <v>2.446</v>
      </c>
      <c r="K6438" s="0" t="s">
        <v>6508</v>
      </c>
      <c r="L6438" s="0" t="n">
        <v>2.442</v>
      </c>
    </row>
    <row r="6439" customFormat="false" ht="12.75" hidden="false" customHeight="false" outlineLevel="0" collapsed="false">
      <c r="A6439" s="0" t="s">
        <v>6510</v>
      </c>
      <c r="B6439" s="0" t="n">
        <v>51111</v>
      </c>
      <c r="C6439" s="0" t="n">
        <v>84584.076</v>
      </c>
      <c r="D6439" s="0" t="n">
        <v>2.449</v>
      </c>
      <c r="K6439" s="0" t="s">
        <v>6509</v>
      </c>
      <c r="L6439" s="0" t="n">
        <v>2.446</v>
      </c>
    </row>
    <row r="6440" customFormat="false" ht="12.75" hidden="false" customHeight="false" outlineLevel="0" collapsed="false">
      <c r="A6440" s="0" t="s">
        <v>6511</v>
      </c>
      <c r="B6440" s="0" t="n">
        <v>51106</v>
      </c>
      <c r="C6440" s="0" t="n">
        <v>84571.147</v>
      </c>
      <c r="D6440" s="0" t="n">
        <v>2.452</v>
      </c>
      <c r="K6440" s="0" t="s">
        <v>6510</v>
      </c>
      <c r="L6440" s="0" t="n">
        <v>2.449</v>
      </c>
    </row>
    <row r="6441" customFormat="false" ht="12.75" hidden="false" customHeight="false" outlineLevel="0" collapsed="false">
      <c r="A6441" s="0" t="s">
        <v>6512</v>
      </c>
      <c r="B6441" s="0" t="n">
        <v>51103</v>
      </c>
      <c r="C6441" s="0" t="n">
        <v>84563.39</v>
      </c>
      <c r="D6441" s="0" t="n">
        <v>2.454</v>
      </c>
      <c r="K6441" s="0" t="s">
        <v>6511</v>
      </c>
      <c r="L6441" s="0" t="n">
        <v>2.452</v>
      </c>
    </row>
    <row r="6442" customFormat="false" ht="12.75" hidden="false" customHeight="false" outlineLevel="0" collapsed="false">
      <c r="A6442" s="0" t="s">
        <v>6513</v>
      </c>
      <c r="B6442" s="0" t="n">
        <v>51101</v>
      </c>
      <c r="C6442" s="0" t="n">
        <v>84558.219</v>
      </c>
      <c r="D6442" s="0" t="n">
        <v>2.456</v>
      </c>
      <c r="K6442" s="0" t="s">
        <v>6512</v>
      </c>
      <c r="L6442" s="0" t="n">
        <v>2.454</v>
      </c>
    </row>
    <row r="6443" customFormat="false" ht="12.75" hidden="false" customHeight="false" outlineLevel="0" collapsed="false">
      <c r="A6443" s="0" t="s">
        <v>6514</v>
      </c>
      <c r="B6443" s="0" t="n">
        <v>51100</v>
      </c>
      <c r="C6443" s="0" t="n">
        <v>84555.634</v>
      </c>
      <c r="D6443" s="0" t="n">
        <v>2.456</v>
      </c>
      <c r="K6443" s="0" t="s">
        <v>6513</v>
      </c>
      <c r="L6443" s="0" t="n">
        <v>2.456</v>
      </c>
    </row>
    <row r="6444" customFormat="false" ht="12.75" hidden="false" customHeight="false" outlineLevel="0" collapsed="false">
      <c r="A6444" s="0" t="s">
        <v>6515</v>
      </c>
      <c r="B6444" s="0" t="n">
        <v>51099</v>
      </c>
      <c r="C6444" s="0" t="n">
        <v>84553.049</v>
      </c>
      <c r="D6444" s="0" t="n">
        <v>2.457</v>
      </c>
      <c r="K6444" s="0" t="s">
        <v>6514</v>
      </c>
      <c r="L6444" s="0" t="n">
        <v>2.456</v>
      </c>
    </row>
    <row r="6445" customFormat="false" ht="12.75" hidden="false" customHeight="false" outlineLevel="0" collapsed="false">
      <c r="A6445" s="0" t="s">
        <v>6516</v>
      </c>
      <c r="B6445" s="0" t="n">
        <v>51099</v>
      </c>
      <c r="C6445" s="0" t="n">
        <v>84553.049</v>
      </c>
      <c r="D6445" s="0" t="n">
        <v>2.457</v>
      </c>
      <c r="K6445" s="0" t="s">
        <v>6515</v>
      </c>
      <c r="L6445" s="0" t="n">
        <v>2.457</v>
      </c>
    </row>
    <row r="6446" customFormat="false" ht="12.75" hidden="false" customHeight="false" outlineLevel="0" collapsed="false">
      <c r="A6446" s="0" t="s">
        <v>6517</v>
      </c>
      <c r="B6446" s="0" t="n">
        <v>51099</v>
      </c>
      <c r="C6446" s="0" t="n">
        <v>84553.049</v>
      </c>
      <c r="D6446" s="0" t="n">
        <v>2.457</v>
      </c>
      <c r="K6446" s="0" t="s">
        <v>6516</v>
      </c>
      <c r="L6446" s="0" t="n">
        <v>2.457</v>
      </c>
    </row>
    <row r="6447" customFormat="false" ht="12.75" hidden="false" customHeight="false" outlineLevel="0" collapsed="false">
      <c r="A6447" s="0" t="s">
        <v>6518</v>
      </c>
      <c r="B6447" s="0" t="n">
        <v>51098</v>
      </c>
      <c r="C6447" s="0" t="n">
        <v>84550.463</v>
      </c>
      <c r="D6447" s="0" t="n">
        <v>2.457</v>
      </c>
      <c r="K6447" s="0" t="s">
        <v>6517</v>
      </c>
      <c r="L6447" s="0" t="n">
        <v>2.457</v>
      </c>
    </row>
    <row r="6448" customFormat="false" ht="12.75" hidden="false" customHeight="false" outlineLevel="0" collapsed="false">
      <c r="A6448" s="0" t="s">
        <v>6519</v>
      </c>
      <c r="B6448" s="0" t="n">
        <v>51097</v>
      </c>
      <c r="C6448" s="0" t="n">
        <v>84547.878</v>
      </c>
      <c r="D6448" s="0" t="n">
        <v>2.458</v>
      </c>
      <c r="K6448" s="0" t="s">
        <v>6518</v>
      </c>
      <c r="L6448" s="0" t="n">
        <v>2.457</v>
      </c>
    </row>
    <row r="6449" customFormat="false" ht="12.75" hidden="false" customHeight="false" outlineLevel="0" collapsed="false">
      <c r="A6449" s="0" t="s">
        <v>6520</v>
      </c>
      <c r="B6449" s="0" t="n">
        <v>51085</v>
      </c>
      <c r="C6449" s="0" t="n">
        <v>84516.864</v>
      </c>
      <c r="D6449" s="0" t="n">
        <v>2.466</v>
      </c>
      <c r="K6449" s="0" t="s">
        <v>6519</v>
      </c>
      <c r="L6449" s="0" t="n">
        <v>2.458</v>
      </c>
    </row>
    <row r="6450" customFormat="false" ht="12.75" hidden="false" customHeight="false" outlineLevel="0" collapsed="false">
      <c r="A6450" s="0" t="s">
        <v>6521</v>
      </c>
      <c r="B6450" s="0" t="n">
        <v>51060</v>
      </c>
      <c r="C6450" s="0" t="n">
        <v>84452.285</v>
      </c>
      <c r="D6450" s="0" t="n">
        <v>2.481</v>
      </c>
      <c r="K6450" s="0" t="s">
        <v>6520</v>
      </c>
      <c r="L6450" s="0" t="n">
        <v>2.466</v>
      </c>
    </row>
    <row r="6451" customFormat="false" ht="12.75" hidden="false" customHeight="false" outlineLevel="0" collapsed="false">
      <c r="A6451" s="0" t="s">
        <v>6522</v>
      </c>
      <c r="B6451" s="0" t="n">
        <v>51023</v>
      </c>
      <c r="C6451" s="0" t="n">
        <v>84356.794</v>
      </c>
      <c r="D6451" s="0" t="n">
        <v>2.505</v>
      </c>
      <c r="K6451" s="0" t="s">
        <v>6521</v>
      </c>
      <c r="L6451" s="0" t="n">
        <v>2.481</v>
      </c>
    </row>
    <row r="6452" customFormat="false" ht="12.75" hidden="false" customHeight="false" outlineLevel="0" collapsed="false">
      <c r="A6452" s="0" t="s">
        <v>6523</v>
      </c>
      <c r="B6452" s="0" t="n">
        <v>50984</v>
      </c>
      <c r="C6452" s="0" t="n">
        <v>84256.254</v>
      </c>
      <c r="D6452" s="0" t="n">
        <v>2.529</v>
      </c>
      <c r="K6452" s="0" t="s">
        <v>6522</v>
      </c>
      <c r="L6452" s="0" t="n">
        <v>2.505</v>
      </c>
    </row>
    <row r="6453" customFormat="false" ht="12.75" hidden="false" customHeight="false" outlineLevel="0" collapsed="false">
      <c r="A6453" s="0" t="s">
        <v>6524</v>
      </c>
      <c r="B6453" s="0" t="n">
        <v>50946</v>
      </c>
      <c r="C6453" s="0" t="n">
        <v>84158.402</v>
      </c>
      <c r="D6453" s="0" t="n">
        <v>2.553</v>
      </c>
      <c r="K6453" s="0" t="s">
        <v>6523</v>
      </c>
      <c r="L6453" s="0" t="n">
        <v>2.529</v>
      </c>
    </row>
    <row r="6454" customFormat="false" ht="12.75" hidden="false" customHeight="false" outlineLevel="0" collapsed="false">
      <c r="A6454" s="0" t="s">
        <v>6525</v>
      </c>
      <c r="B6454" s="0" t="n">
        <v>50907</v>
      </c>
      <c r="C6454" s="0" t="n">
        <v>84058.087</v>
      </c>
      <c r="D6454" s="0" t="n">
        <v>2.577</v>
      </c>
      <c r="K6454" s="0" t="s">
        <v>6524</v>
      </c>
      <c r="L6454" s="0" t="n">
        <v>2.553</v>
      </c>
    </row>
    <row r="6455" customFormat="false" ht="12.75" hidden="false" customHeight="false" outlineLevel="0" collapsed="false">
      <c r="A6455" s="0" t="s">
        <v>6526</v>
      </c>
      <c r="B6455" s="0" t="n">
        <v>50869</v>
      </c>
      <c r="C6455" s="0" t="n">
        <v>83960.455</v>
      </c>
      <c r="D6455" s="0" t="n">
        <v>2.601</v>
      </c>
      <c r="K6455" s="0" t="s">
        <v>6525</v>
      </c>
      <c r="L6455" s="0" t="n">
        <v>2.577</v>
      </c>
    </row>
    <row r="6456" customFormat="false" ht="12.75" hidden="false" customHeight="false" outlineLevel="0" collapsed="false">
      <c r="A6456" s="0" t="s">
        <v>6527</v>
      </c>
      <c r="B6456" s="0" t="n">
        <v>50831</v>
      </c>
      <c r="C6456" s="0" t="n">
        <v>83862.93</v>
      </c>
      <c r="D6456" s="0" t="n">
        <v>2.625</v>
      </c>
      <c r="K6456" s="0" t="s">
        <v>6526</v>
      </c>
      <c r="L6456" s="0" t="n">
        <v>2.601</v>
      </c>
    </row>
    <row r="6457" customFormat="false" ht="12.75" hidden="false" customHeight="false" outlineLevel="0" collapsed="false">
      <c r="A6457" s="0" t="s">
        <v>6528</v>
      </c>
      <c r="B6457" s="0" t="n">
        <v>50794</v>
      </c>
      <c r="C6457" s="0" t="n">
        <v>83768.076</v>
      </c>
      <c r="D6457" s="0" t="n">
        <v>2.648</v>
      </c>
      <c r="K6457" s="0" t="s">
        <v>6527</v>
      </c>
      <c r="L6457" s="0" t="n">
        <v>2.625</v>
      </c>
    </row>
    <row r="6458" customFormat="false" ht="12.75" hidden="false" customHeight="false" outlineLevel="0" collapsed="false">
      <c r="A6458" s="0" t="s">
        <v>6529</v>
      </c>
      <c r="B6458" s="0" t="n">
        <v>50757</v>
      </c>
      <c r="C6458" s="0" t="n">
        <v>83673.324</v>
      </c>
      <c r="D6458" s="0" t="n">
        <v>2.671</v>
      </c>
      <c r="K6458" s="0" t="s">
        <v>6528</v>
      </c>
      <c r="L6458" s="0" t="n">
        <v>2.648</v>
      </c>
    </row>
    <row r="6459" customFormat="false" ht="12.75" hidden="false" customHeight="false" outlineLevel="0" collapsed="false">
      <c r="A6459" s="0" t="s">
        <v>6530</v>
      </c>
      <c r="B6459" s="0" t="n">
        <v>50720</v>
      </c>
      <c r="C6459" s="0" t="n">
        <v>83578.673</v>
      </c>
      <c r="D6459" s="0" t="n">
        <v>2.695</v>
      </c>
      <c r="K6459" s="0" t="s">
        <v>6529</v>
      </c>
      <c r="L6459" s="0" t="n">
        <v>2.671</v>
      </c>
    </row>
    <row r="6460" customFormat="false" ht="12.75" hidden="false" customHeight="false" outlineLevel="0" collapsed="false">
      <c r="A6460" s="0" t="s">
        <v>6531</v>
      </c>
      <c r="B6460" s="0" t="n">
        <v>50684</v>
      </c>
      <c r="C6460" s="0" t="n">
        <v>83486.679</v>
      </c>
      <c r="D6460" s="0" t="n">
        <v>2.717</v>
      </c>
      <c r="K6460" s="0" t="s">
        <v>6530</v>
      </c>
      <c r="L6460" s="0" t="n">
        <v>2.695</v>
      </c>
    </row>
    <row r="6461" customFormat="false" ht="12.75" hidden="false" customHeight="false" outlineLevel="0" collapsed="false">
      <c r="A6461" s="0" t="s">
        <v>6532</v>
      </c>
      <c r="B6461" s="0" t="n">
        <v>50650</v>
      </c>
      <c r="C6461" s="0" t="n">
        <v>83399.884</v>
      </c>
      <c r="D6461" s="0" t="n">
        <v>2.739</v>
      </c>
      <c r="K6461" s="0" t="s">
        <v>6531</v>
      </c>
      <c r="L6461" s="0" t="n">
        <v>2.717</v>
      </c>
    </row>
    <row r="6462" customFormat="false" ht="12.75" hidden="false" customHeight="false" outlineLevel="0" collapsed="false">
      <c r="A6462" s="0" t="s">
        <v>6533</v>
      </c>
      <c r="B6462" s="0" t="n">
        <v>50614</v>
      </c>
      <c r="C6462" s="0" t="n">
        <v>83308.077</v>
      </c>
      <c r="D6462" s="0" t="n">
        <v>2.761</v>
      </c>
      <c r="K6462" s="0" t="s">
        <v>6532</v>
      </c>
      <c r="L6462" s="0" t="n">
        <v>2.739</v>
      </c>
    </row>
    <row r="6463" customFormat="false" ht="12.75" hidden="false" customHeight="false" outlineLevel="0" collapsed="false">
      <c r="A6463" s="0" t="s">
        <v>6534</v>
      </c>
      <c r="B6463" s="0" t="n">
        <v>50580</v>
      </c>
      <c r="C6463" s="0" t="n">
        <v>83221.458</v>
      </c>
      <c r="D6463" s="0" t="n">
        <v>2.783</v>
      </c>
      <c r="K6463" s="0" t="s">
        <v>6533</v>
      </c>
      <c r="L6463" s="0" t="n">
        <v>2.761</v>
      </c>
    </row>
    <row r="6464" customFormat="false" ht="12.75" hidden="false" customHeight="false" outlineLevel="0" collapsed="false">
      <c r="A6464" s="0" t="s">
        <v>6535</v>
      </c>
      <c r="B6464" s="0" t="n">
        <v>50546</v>
      </c>
      <c r="C6464" s="0" t="n">
        <v>83134.925</v>
      </c>
      <c r="D6464" s="0" t="n">
        <v>2.804</v>
      </c>
      <c r="K6464" s="0" t="s">
        <v>6534</v>
      </c>
      <c r="L6464" s="0" t="n">
        <v>2.783</v>
      </c>
    </row>
    <row r="6465" customFormat="false" ht="12.75" hidden="false" customHeight="false" outlineLevel="0" collapsed="false">
      <c r="A6465" s="0" t="s">
        <v>6536</v>
      </c>
      <c r="B6465" s="0" t="n">
        <v>50513</v>
      </c>
      <c r="C6465" s="0" t="n">
        <v>83051.018</v>
      </c>
      <c r="D6465" s="0" t="n">
        <v>2.825</v>
      </c>
      <c r="K6465" s="0" t="s">
        <v>6535</v>
      </c>
      <c r="L6465" s="0" t="n">
        <v>2.804</v>
      </c>
    </row>
    <row r="6466" customFormat="false" ht="12.75" hidden="false" customHeight="false" outlineLevel="0" collapsed="false">
      <c r="A6466" s="0" t="s">
        <v>6537</v>
      </c>
      <c r="B6466" s="0" t="n">
        <v>50480</v>
      </c>
      <c r="C6466" s="0" t="n">
        <v>82967.192</v>
      </c>
      <c r="D6466" s="0" t="n">
        <v>2.846</v>
      </c>
      <c r="K6466" s="0" t="s">
        <v>6536</v>
      </c>
      <c r="L6466" s="0" t="n">
        <v>2.825</v>
      </c>
    </row>
    <row r="6467" customFormat="false" ht="12.75" hidden="false" customHeight="false" outlineLevel="0" collapsed="false">
      <c r="A6467" s="0" t="s">
        <v>6538</v>
      </c>
      <c r="B6467" s="0" t="n">
        <v>50448</v>
      </c>
      <c r="C6467" s="0" t="n">
        <v>82885.983</v>
      </c>
      <c r="D6467" s="0" t="n">
        <v>2.866</v>
      </c>
      <c r="K6467" s="0" t="s">
        <v>6537</v>
      </c>
      <c r="L6467" s="0" t="n">
        <v>2.846</v>
      </c>
    </row>
    <row r="6468" customFormat="false" ht="12.75" hidden="false" customHeight="false" outlineLevel="0" collapsed="false">
      <c r="A6468" s="0" t="s">
        <v>6539</v>
      </c>
      <c r="B6468" s="0" t="n">
        <v>50417</v>
      </c>
      <c r="C6468" s="0" t="n">
        <v>82807.383</v>
      </c>
      <c r="D6468" s="0" t="n">
        <v>2.885</v>
      </c>
      <c r="K6468" s="0" t="s">
        <v>6538</v>
      </c>
      <c r="L6468" s="0" t="n">
        <v>2.866</v>
      </c>
    </row>
    <row r="6469" customFormat="false" ht="12.75" hidden="false" customHeight="false" outlineLevel="0" collapsed="false">
      <c r="A6469" s="0" t="s">
        <v>6540</v>
      </c>
      <c r="B6469" s="0" t="n">
        <v>50387</v>
      </c>
      <c r="C6469" s="0" t="n">
        <v>82731.385</v>
      </c>
      <c r="D6469" s="0" t="n">
        <v>2.904</v>
      </c>
      <c r="K6469" s="0" t="s">
        <v>6539</v>
      </c>
      <c r="L6469" s="0" t="n">
        <v>2.885</v>
      </c>
    </row>
    <row r="6470" customFormat="false" ht="12.75" hidden="false" customHeight="false" outlineLevel="0" collapsed="false">
      <c r="A6470" s="0" t="s">
        <v>6541</v>
      </c>
      <c r="B6470" s="0" t="n">
        <v>50357</v>
      </c>
      <c r="C6470" s="0" t="n">
        <v>82655.454</v>
      </c>
      <c r="D6470" s="0" t="n">
        <v>2.923</v>
      </c>
      <c r="K6470" s="0" t="s">
        <v>6540</v>
      </c>
      <c r="L6470" s="0" t="n">
        <v>2.904</v>
      </c>
    </row>
    <row r="6471" customFormat="false" ht="12.75" hidden="false" customHeight="false" outlineLevel="0" collapsed="false">
      <c r="A6471" s="0" t="s">
        <v>6542</v>
      </c>
      <c r="B6471" s="0" t="n">
        <v>50327</v>
      </c>
      <c r="C6471" s="0" t="n">
        <v>82579.589</v>
      </c>
      <c r="D6471" s="0" t="n">
        <v>2.942</v>
      </c>
      <c r="K6471" s="0" t="s">
        <v>6541</v>
      </c>
      <c r="L6471" s="0" t="n">
        <v>2.923</v>
      </c>
    </row>
    <row r="6472" customFormat="false" ht="12.75" hidden="false" customHeight="false" outlineLevel="0" collapsed="false">
      <c r="A6472" s="0" t="s">
        <v>6543</v>
      </c>
      <c r="B6472" s="0" t="n">
        <v>50298</v>
      </c>
      <c r="C6472" s="0" t="n">
        <v>82506.315</v>
      </c>
      <c r="D6472" s="0" t="n">
        <v>2.96</v>
      </c>
      <c r="K6472" s="0" t="s">
        <v>6542</v>
      </c>
      <c r="L6472" s="0" t="n">
        <v>2.942</v>
      </c>
    </row>
    <row r="6473" customFormat="false" ht="12.75" hidden="false" customHeight="false" outlineLevel="0" collapsed="false">
      <c r="A6473" s="0" t="s">
        <v>6544</v>
      </c>
      <c r="B6473" s="0" t="n">
        <v>50269</v>
      </c>
      <c r="C6473" s="0" t="n">
        <v>82433.102</v>
      </c>
      <c r="D6473" s="0" t="n">
        <v>2.978</v>
      </c>
      <c r="K6473" s="0" t="s">
        <v>6543</v>
      </c>
      <c r="L6473" s="0" t="n">
        <v>2.96</v>
      </c>
    </row>
    <row r="6474" customFormat="false" ht="12.75" hidden="false" customHeight="false" outlineLevel="0" collapsed="false">
      <c r="A6474" s="0" t="s">
        <v>6545</v>
      </c>
      <c r="B6474" s="0" t="n">
        <v>50241</v>
      </c>
      <c r="C6474" s="0" t="n">
        <v>82362.473</v>
      </c>
      <c r="D6474" s="0" t="n">
        <v>2.996</v>
      </c>
      <c r="K6474" s="0" t="s">
        <v>6544</v>
      </c>
      <c r="L6474" s="0" t="n">
        <v>2.978</v>
      </c>
    </row>
    <row r="6475" customFormat="false" ht="12.75" hidden="false" customHeight="false" outlineLevel="0" collapsed="false">
      <c r="A6475" s="0" t="s">
        <v>6546</v>
      </c>
      <c r="B6475" s="0" t="n">
        <v>50214</v>
      </c>
      <c r="C6475" s="0" t="n">
        <v>82294.42</v>
      </c>
      <c r="D6475" s="0" t="n">
        <v>3.013</v>
      </c>
      <c r="K6475" s="0" t="s">
        <v>6545</v>
      </c>
      <c r="L6475" s="0" t="n">
        <v>2.996</v>
      </c>
    </row>
    <row r="6476" customFormat="false" ht="12.75" hidden="false" customHeight="false" outlineLevel="0" collapsed="false">
      <c r="A6476" s="0" t="s">
        <v>6547</v>
      </c>
      <c r="B6476" s="0" t="n">
        <v>50188</v>
      </c>
      <c r="C6476" s="0" t="n">
        <v>82228.937</v>
      </c>
      <c r="D6476" s="0" t="n">
        <v>3.029</v>
      </c>
      <c r="K6476" s="0" t="s">
        <v>6546</v>
      </c>
      <c r="L6476" s="0" t="n">
        <v>3.013</v>
      </c>
    </row>
    <row r="6477" customFormat="false" ht="12.75" hidden="false" customHeight="false" outlineLevel="0" collapsed="false">
      <c r="A6477" s="0" t="s">
        <v>6548</v>
      </c>
      <c r="B6477" s="0" t="n">
        <v>50162</v>
      </c>
      <c r="C6477" s="0" t="n">
        <v>82163.504</v>
      </c>
      <c r="D6477" s="0" t="n">
        <v>3.046</v>
      </c>
      <c r="K6477" s="0" t="s">
        <v>6547</v>
      </c>
      <c r="L6477" s="0" t="n">
        <v>3.029</v>
      </c>
    </row>
    <row r="6478" customFormat="false" ht="12.75" hidden="false" customHeight="false" outlineLevel="0" collapsed="false">
      <c r="A6478" s="0" t="s">
        <v>6549</v>
      </c>
      <c r="B6478" s="0" t="n">
        <v>50137</v>
      </c>
      <c r="C6478" s="0" t="n">
        <v>82100.633</v>
      </c>
      <c r="D6478" s="0" t="n">
        <v>3.061</v>
      </c>
      <c r="K6478" s="0" t="s">
        <v>6548</v>
      </c>
      <c r="L6478" s="0" t="n">
        <v>3.046</v>
      </c>
    </row>
    <row r="6479" customFormat="false" ht="12.75" hidden="false" customHeight="false" outlineLevel="0" collapsed="false">
      <c r="A6479" s="0" t="s">
        <v>6550</v>
      </c>
      <c r="B6479" s="0" t="n">
        <v>50112</v>
      </c>
      <c r="C6479" s="0" t="n">
        <v>82037.808</v>
      </c>
      <c r="D6479" s="0" t="n">
        <v>3.077</v>
      </c>
      <c r="K6479" s="0" t="s">
        <v>6549</v>
      </c>
      <c r="L6479" s="0" t="n">
        <v>3.061</v>
      </c>
    </row>
    <row r="6480" customFormat="false" ht="12.75" hidden="false" customHeight="false" outlineLevel="0" collapsed="false">
      <c r="A6480" s="0" t="s">
        <v>6551</v>
      </c>
      <c r="B6480" s="0" t="n">
        <v>50088</v>
      </c>
      <c r="C6480" s="0" t="n">
        <v>81977.539</v>
      </c>
      <c r="D6480" s="0" t="n">
        <v>3.092</v>
      </c>
      <c r="K6480" s="0" t="s">
        <v>6550</v>
      </c>
      <c r="L6480" s="0" t="n">
        <v>3.077</v>
      </c>
    </row>
    <row r="6481" customFormat="false" ht="12.75" hidden="false" customHeight="false" outlineLevel="0" collapsed="false">
      <c r="A6481" s="0" t="s">
        <v>6552</v>
      </c>
      <c r="B6481" s="0" t="n">
        <v>50064</v>
      </c>
      <c r="C6481" s="0" t="n">
        <v>81917.311</v>
      </c>
      <c r="D6481" s="0" t="n">
        <v>3.107</v>
      </c>
      <c r="K6481" s="0" t="s">
        <v>6551</v>
      </c>
      <c r="L6481" s="0" t="n">
        <v>3.092</v>
      </c>
    </row>
    <row r="6482" customFormat="false" ht="12.75" hidden="false" customHeight="false" outlineLevel="0" collapsed="false">
      <c r="A6482" s="0" t="s">
        <v>6553</v>
      </c>
      <c r="B6482" s="0" t="n">
        <v>50040</v>
      </c>
      <c r="C6482" s="0" t="n">
        <v>81857.125</v>
      </c>
      <c r="D6482" s="0" t="n">
        <v>3.123</v>
      </c>
      <c r="K6482" s="0" t="s">
        <v>6552</v>
      </c>
      <c r="L6482" s="0" t="n">
        <v>3.107</v>
      </c>
    </row>
    <row r="6483" customFormat="false" ht="12.75" hidden="false" customHeight="false" outlineLevel="0" collapsed="false">
      <c r="A6483" s="0" t="s">
        <v>6554</v>
      </c>
      <c r="B6483" s="0" t="n">
        <v>50018</v>
      </c>
      <c r="C6483" s="0" t="n">
        <v>81801.991</v>
      </c>
      <c r="D6483" s="0" t="n">
        <v>3.136</v>
      </c>
      <c r="K6483" s="0" t="s">
        <v>6553</v>
      </c>
      <c r="L6483" s="0" t="n">
        <v>3.123</v>
      </c>
    </row>
    <row r="6484" customFormat="false" ht="12.75" hidden="false" customHeight="false" outlineLevel="0" collapsed="false">
      <c r="A6484" s="0" t="s">
        <v>6555</v>
      </c>
      <c r="B6484" s="0" t="n">
        <v>49995</v>
      </c>
      <c r="C6484" s="0" t="n">
        <v>81744.388</v>
      </c>
      <c r="D6484" s="0" t="n">
        <v>3.151</v>
      </c>
      <c r="K6484" s="0" t="s">
        <v>6554</v>
      </c>
      <c r="L6484" s="0" t="n">
        <v>3.136</v>
      </c>
    </row>
    <row r="6485" customFormat="false" ht="12.75" hidden="false" customHeight="false" outlineLevel="0" collapsed="false">
      <c r="A6485" s="0" t="s">
        <v>6556</v>
      </c>
      <c r="B6485" s="0" t="n">
        <v>49974</v>
      </c>
      <c r="C6485" s="0" t="n">
        <v>81691.827</v>
      </c>
      <c r="D6485" s="0" t="n">
        <v>3.164</v>
      </c>
      <c r="K6485" s="0" t="s">
        <v>6555</v>
      </c>
      <c r="L6485" s="0" t="n">
        <v>3.151</v>
      </c>
    </row>
    <row r="6486" customFormat="false" ht="12.75" hidden="false" customHeight="false" outlineLevel="0" collapsed="false">
      <c r="A6486" s="0" t="s">
        <v>6557</v>
      </c>
      <c r="B6486" s="0" t="n">
        <v>49952</v>
      </c>
      <c r="C6486" s="0" t="n">
        <v>81636.798</v>
      </c>
      <c r="D6486" s="0" t="n">
        <v>3.178</v>
      </c>
      <c r="K6486" s="0" t="s">
        <v>6556</v>
      </c>
      <c r="L6486" s="0" t="n">
        <v>3.164</v>
      </c>
    </row>
    <row r="6487" customFormat="false" ht="12.75" hidden="false" customHeight="false" outlineLevel="0" collapsed="false">
      <c r="A6487" s="0" t="s">
        <v>6558</v>
      </c>
      <c r="B6487" s="0" t="n">
        <v>49932</v>
      </c>
      <c r="C6487" s="0" t="n">
        <v>81586.801</v>
      </c>
      <c r="D6487" s="0" t="n">
        <v>3.191</v>
      </c>
      <c r="K6487" s="0" t="s">
        <v>6557</v>
      </c>
      <c r="L6487" s="0" t="n">
        <v>3.178</v>
      </c>
    </row>
    <row r="6488" customFormat="false" ht="12.75" hidden="false" customHeight="false" outlineLevel="0" collapsed="false">
      <c r="A6488" s="0" t="s">
        <v>6559</v>
      </c>
      <c r="B6488" s="0" t="n">
        <v>49912</v>
      </c>
      <c r="C6488" s="0" t="n">
        <v>81536.834</v>
      </c>
      <c r="D6488" s="0" t="n">
        <v>3.203</v>
      </c>
      <c r="K6488" s="0" t="s">
        <v>6558</v>
      </c>
      <c r="L6488" s="0" t="n">
        <v>3.191</v>
      </c>
    </row>
    <row r="6489" customFormat="false" ht="12.75" hidden="false" customHeight="false" outlineLevel="0" collapsed="false">
      <c r="A6489" s="0" t="s">
        <v>6560</v>
      </c>
      <c r="B6489" s="0" t="n">
        <v>49892</v>
      </c>
      <c r="C6489" s="0" t="n">
        <v>81486.895</v>
      </c>
      <c r="D6489" s="0" t="n">
        <v>3.216</v>
      </c>
      <c r="K6489" s="0" t="s">
        <v>6559</v>
      </c>
      <c r="L6489" s="0" t="n">
        <v>3.203</v>
      </c>
    </row>
    <row r="6490" customFormat="false" ht="12.75" hidden="false" customHeight="false" outlineLevel="0" collapsed="false">
      <c r="A6490" s="0" t="s">
        <v>6561</v>
      </c>
      <c r="B6490" s="0" t="n">
        <v>49873</v>
      </c>
      <c r="C6490" s="0" t="n">
        <v>81439.479</v>
      </c>
      <c r="D6490" s="0" t="n">
        <v>3.228</v>
      </c>
      <c r="K6490" s="0" t="s">
        <v>6560</v>
      </c>
      <c r="L6490" s="0" t="n">
        <v>3.216</v>
      </c>
    </row>
    <row r="6491" customFormat="false" ht="12.75" hidden="false" customHeight="false" outlineLevel="0" collapsed="false">
      <c r="A6491" s="0" t="s">
        <v>6562</v>
      </c>
      <c r="B6491" s="0" t="n">
        <v>49854</v>
      </c>
      <c r="C6491" s="0" t="n">
        <v>81392.09</v>
      </c>
      <c r="D6491" s="0" t="n">
        <v>3.24</v>
      </c>
      <c r="K6491" s="0" t="s">
        <v>6561</v>
      </c>
      <c r="L6491" s="0" t="n">
        <v>3.228</v>
      </c>
    </row>
    <row r="6492" customFormat="false" ht="12.75" hidden="false" customHeight="false" outlineLevel="0" collapsed="false">
      <c r="A6492" s="0" t="s">
        <v>6563</v>
      </c>
      <c r="B6492" s="0" t="n">
        <v>49835</v>
      </c>
      <c r="C6492" s="0" t="n">
        <v>81344.726</v>
      </c>
      <c r="D6492" s="0" t="n">
        <v>3.252</v>
      </c>
      <c r="K6492" s="0" t="s">
        <v>6562</v>
      </c>
      <c r="L6492" s="0" t="n">
        <v>3.24</v>
      </c>
    </row>
    <row r="6493" customFormat="false" ht="12.75" hidden="false" customHeight="false" outlineLevel="0" collapsed="false">
      <c r="A6493" s="0" t="s">
        <v>6564</v>
      </c>
      <c r="B6493" s="0" t="n">
        <v>49817</v>
      </c>
      <c r="C6493" s="0" t="n">
        <v>81299.879</v>
      </c>
      <c r="D6493" s="0" t="n">
        <v>3.263</v>
      </c>
      <c r="K6493" s="0" t="s">
        <v>6563</v>
      </c>
      <c r="L6493" s="0" t="n">
        <v>3.252</v>
      </c>
    </row>
    <row r="6494" customFormat="false" ht="12.75" hidden="false" customHeight="false" outlineLevel="0" collapsed="false">
      <c r="A6494" s="0" t="s">
        <v>6565</v>
      </c>
      <c r="B6494" s="0" t="n">
        <v>49799</v>
      </c>
      <c r="C6494" s="0" t="n">
        <v>81255.055</v>
      </c>
      <c r="D6494" s="0" t="n">
        <v>3.275</v>
      </c>
      <c r="K6494" s="0" t="s">
        <v>6564</v>
      </c>
      <c r="L6494" s="0" t="n">
        <v>3.263</v>
      </c>
    </row>
    <row r="6495" customFormat="false" ht="12.75" hidden="false" customHeight="false" outlineLevel="0" collapsed="false">
      <c r="A6495" s="0" t="s">
        <v>6566</v>
      </c>
      <c r="B6495" s="0" t="n">
        <v>49781</v>
      </c>
      <c r="C6495" s="0" t="n">
        <v>81210.254</v>
      </c>
      <c r="D6495" s="0" t="n">
        <v>3.286</v>
      </c>
      <c r="K6495" s="0" t="s">
        <v>6565</v>
      </c>
      <c r="L6495" s="0" t="n">
        <v>3.275</v>
      </c>
    </row>
    <row r="6496" customFormat="false" ht="12.75" hidden="false" customHeight="false" outlineLevel="0" collapsed="false">
      <c r="A6496" s="0" t="s">
        <v>6567</v>
      </c>
      <c r="B6496" s="0" t="n">
        <v>49763</v>
      </c>
      <c r="C6496" s="0" t="n">
        <v>81165.477</v>
      </c>
      <c r="D6496" s="0" t="n">
        <v>3.297</v>
      </c>
      <c r="K6496" s="0" t="s">
        <v>6566</v>
      </c>
      <c r="L6496" s="0" t="n">
        <v>3.286</v>
      </c>
    </row>
    <row r="6497" customFormat="false" ht="12.75" hidden="false" customHeight="false" outlineLevel="0" collapsed="false">
      <c r="A6497" s="0" t="s">
        <v>6568</v>
      </c>
      <c r="B6497" s="0" t="n">
        <v>49745</v>
      </c>
      <c r="C6497" s="0" t="n">
        <v>81120.722</v>
      </c>
      <c r="D6497" s="0" t="n">
        <v>3.309</v>
      </c>
      <c r="K6497" s="0" t="s">
        <v>6567</v>
      </c>
      <c r="L6497" s="0" t="n">
        <v>3.297</v>
      </c>
    </row>
    <row r="6498" customFormat="false" ht="12.75" hidden="false" customHeight="false" outlineLevel="0" collapsed="false">
      <c r="A6498" s="0" t="s">
        <v>6569</v>
      </c>
      <c r="B6498" s="0" t="n">
        <v>49730</v>
      </c>
      <c r="C6498" s="0" t="n">
        <v>81083.445</v>
      </c>
      <c r="D6498" s="0" t="n">
        <v>3.318</v>
      </c>
      <c r="K6498" s="0" t="s">
        <v>6568</v>
      </c>
      <c r="L6498" s="0" t="n">
        <v>3.309</v>
      </c>
    </row>
    <row r="6499" customFormat="false" ht="12.75" hidden="false" customHeight="false" outlineLevel="0" collapsed="false">
      <c r="A6499" s="0" t="s">
        <v>6570</v>
      </c>
      <c r="B6499" s="0" t="n">
        <v>49713</v>
      </c>
      <c r="C6499" s="0" t="n">
        <v>81041.216</v>
      </c>
      <c r="D6499" s="0" t="n">
        <v>3.329</v>
      </c>
      <c r="K6499" s="0" t="s">
        <v>6569</v>
      </c>
      <c r="L6499" s="0" t="n">
        <v>3.318</v>
      </c>
    </row>
    <row r="6500" customFormat="false" ht="12.75" hidden="false" customHeight="false" outlineLevel="0" collapsed="false">
      <c r="A6500" s="0" t="s">
        <v>6571</v>
      </c>
      <c r="B6500" s="0" t="n">
        <v>49697</v>
      </c>
      <c r="C6500" s="0" t="n">
        <v>81001.49</v>
      </c>
      <c r="D6500" s="0" t="n">
        <v>3.339</v>
      </c>
      <c r="K6500" s="0" t="s">
        <v>6570</v>
      </c>
      <c r="L6500" s="0" t="n">
        <v>3.329</v>
      </c>
    </row>
    <row r="6501" customFormat="false" ht="12.75" hidden="false" customHeight="false" outlineLevel="0" collapsed="false">
      <c r="A6501" s="0" t="s">
        <v>6572</v>
      </c>
      <c r="B6501" s="0" t="n">
        <v>49681</v>
      </c>
      <c r="C6501" s="0" t="n">
        <v>80961.782</v>
      </c>
      <c r="D6501" s="0" t="n">
        <v>3.349</v>
      </c>
      <c r="K6501" s="0" t="s">
        <v>6571</v>
      </c>
      <c r="L6501" s="0" t="n">
        <v>3.339</v>
      </c>
    </row>
    <row r="6502" customFormat="false" ht="12.75" hidden="false" customHeight="false" outlineLevel="0" collapsed="false">
      <c r="A6502" s="0" t="s">
        <v>6573</v>
      </c>
      <c r="B6502" s="0" t="n">
        <v>49666</v>
      </c>
      <c r="C6502" s="0" t="n">
        <v>80924.573</v>
      </c>
      <c r="D6502" s="0" t="n">
        <v>3.359</v>
      </c>
      <c r="K6502" s="0" t="s">
        <v>6572</v>
      </c>
      <c r="L6502" s="0" t="n">
        <v>3.349</v>
      </c>
    </row>
    <row r="6503" customFormat="false" ht="12.75" hidden="false" customHeight="false" outlineLevel="0" collapsed="false">
      <c r="A6503" s="0" t="s">
        <v>6574</v>
      </c>
      <c r="B6503" s="0" t="n">
        <v>49651</v>
      </c>
      <c r="C6503" s="0" t="n">
        <v>80887.38</v>
      </c>
      <c r="D6503" s="0" t="n">
        <v>3.368</v>
      </c>
      <c r="K6503" s="0" t="s">
        <v>6573</v>
      </c>
      <c r="L6503" s="0" t="n">
        <v>3.359</v>
      </c>
    </row>
    <row r="6504" customFormat="false" ht="12.75" hidden="false" customHeight="false" outlineLevel="0" collapsed="false">
      <c r="A6504" s="0" t="s">
        <v>6575</v>
      </c>
      <c r="B6504" s="0" t="n">
        <v>49635</v>
      </c>
      <c r="C6504" s="0" t="n">
        <v>80847.724</v>
      </c>
      <c r="D6504" s="0" t="n">
        <v>3.378</v>
      </c>
      <c r="K6504" s="0" t="s">
        <v>6574</v>
      </c>
      <c r="L6504" s="0" t="n">
        <v>3.368</v>
      </c>
    </row>
    <row r="6505" customFormat="false" ht="12.75" hidden="false" customHeight="false" outlineLevel="0" collapsed="false">
      <c r="A6505" s="0" t="s">
        <v>6576</v>
      </c>
      <c r="B6505" s="0" t="n">
        <v>49620</v>
      </c>
      <c r="C6505" s="0" t="n">
        <v>80810.564</v>
      </c>
      <c r="D6505" s="0" t="n">
        <v>3.388</v>
      </c>
      <c r="K6505" s="0" t="s">
        <v>6575</v>
      </c>
      <c r="L6505" s="0" t="n">
        <v>3.378</v>
      </c>
    </row>
    <row r="6506" customFormat="false" ht="12.75" hidden="false" customHeight="false" outlineLevel="0" collapsed="false">
      <c r="A6506" s="0" t="s">
        <v>6577</v>
      </c>
      <c r="B6506" s="0" t="n">
        <v>49605</v>
      </c>
      <c r="C6506" s="0" t="n">
        <v>80773.419</v>
      </c>
      <c r="D6506" s="0" t="n">
        <v>3.397</v>
      </c>
      <c r="K6506" s="0" t="s">
        <v>6576</v>
      </c>
      <c r="L6506" s="0" t="n">
        <v>3.388</v>
      </c>
    </row>
    <row r="6507" customFormat="false" ht="12.75" hidden="false" customHeight="false" outlineLevel="0" collapsed="false">
      <c r="A6507" s="0" t="s">
        <v>6578</v>
      </c>
      <c r="B6507" s="0" t="n">
        <v>49590</v>
      </c>
      <c r="C6507" s="0" t="n">
        <v>80736.291</v>
      </c>
      <c r="D6507" s="0" t="n">
        <v>3.407</v>
      </c>
      <c r="K6507" s="0" t="s">
        <v>6577</v>
      </c>
      <c r="L6507" s="0" t="n">
        <v>3.397</v>
      </c>
    </row>
    <row r="6508" customFormat="false" ht="12.75" hidden="false" customHeight="false" outlineLevel="0" collapsed="false">
      <c r="A6508" s="0" t="s">
        <v>6579</v>
      </c>
      <c r="B6508" s="0" t="n">
        <v>49576</v>
      </c>
      <c r="C6508" s="0" t="n">
        <v>80701.652</v>
      </c>
      <c r="D6508" s="0" t="n">
        <v>3.415</v>
      </c>
      <c r="K6508" s="0" t="s">
        <v>6578</v>
      </c>
      <c r="L6508" s="0" t="n">
        <v>3.407</v>
      </c>
    </row>
    <row r="6509" customFormat="false" ht="12.75" hidden="false" customHeight="false" outlineLevel="0" collapsed="false">
      <c r="A6509" s="0" t="s">
        <v>6580</v>
      </c>
      <c r="B6509" s="0" t="n">
        <v>49562</v>
      </c>
      <c r="C6509" s="0" t="n">
        <v>80667.027</v>
      </c>
      <c r="D6509" s="0" t="n">
        <v>3.424</v>
      </c>
      <c r="K6509" s="0" t="s">
        <v>6579</v>
      </c>
      <c r="L6509" s="0" t="n">
        <v>3.415</v>
      </c>
    </row>
    <row r="6510" customFormat="false" ht="12.75" hidden="false" customHeight="false" outlineLevel="0" collapsed="false">
      <c r="A6510" s="0" t="s">
        <v>6581</v>
      </c>
      <c r="B6510" s="0" t="n">
        <v>49548</v>
      </c>
      <c r="C6510" s="0" t="n">
        <v>80632.416</v>
      </c>
      <c r="D6510" s="0" t="n">
        <v>3.433</v>
      </c>
      <c r="K6510" s="0" t="s">
        <v>6580</v>
      </c>
      <c r="L6510" s="0" t="n">
        <v>3.424</v>
      </c>
    </row>
    <row r="6511" customFormat="false" ht="12.75" hidden="false" customHeight="false" outlineLevel="0" collapsed="false">
      <c r="A6511" s="0" t="s">
        <v>6582</v>
      </c>
      <c r="B6511" s="0" t="n">
        <v>49535</v>
      </c>
      <c r="C6511" s="0" t="n">
        <v>80600.29</v>
      </c>
      <c r="D6511" s="0" t="n">
        <v>3.441</v>
      </c>
      <c r="K6511" s="0" t="s">
        <v>6581</v>
      </c>
      <c r="L6511" s="0" t="n">
        <v>3.433</v>
      </c>
    </row>
    <row r="6512" customFormat="false" ht="12.75" hidden="false" customHeight="false" outlineLevel="0" collapsed="false">
      <c r="A6512" s="0" t="s">
        <v>6583</v>
      </c>
      <c r="B6512" s="0" t="n">
        <v>49522</v>
      </c>
      <c r="C6512" s="0" t="n">
        <v>80568.175</v>
      </c>
      <c r="D6512" s="0" t="n">
        <v>3.449</v>
      </c>
      <c r="K6512" s="0" t="s">
        <v>6582</v>
      </c>
      <c r="L6512" s="0" t="n">
        <v>3.441</v>
      </c>
    </row>
    <row r="6513" customFormat="false" ht="12.75" hidden="false" customHeight="false" outlineLevel="0" collapsed="false">
      <c r="A6513" s="0" t="s">
        <v>6584</v>
      </c>
      <c r="B6513" s="0" t="n">
        <v>49509</v>
      </c>
      <c r="C6513" s="0" t="n">
        <v>80536.073</v>
      </c>
      <c r="D6513" s="0" t="n">
        <v>3.458</v>
      </c>
      <c r="K6513" s="0" t="s">
        <v>6583</v>
      </c>
      <c r="L6513" s="0" t="n">
        <v>3.449</v>
      </c>
    </row>
    <row r="6514" customFormat="false" ht="12.75" hidden="false" customHeight="false" outlineLevel="0" collapsed="false">
      <c r="A6514" s="0" t="s">
        <v>6585</v>
      </c>
      <c r="B6514" s="0" t="n">
        <v>49496</v>
      </c>
      <c r="C6514" s="0" t="n">
        <v>80503.982</v>
      </c>
      <c r="D6514" s="0" t="n">
        <v>3.466</v>
      </c>
      <c r="K6514" s="0" t="s">
        <v>6584</v>
      </c>
      <c r="L6514" s="0" t="n">
        <v>3.458</v>
      </c>
    </row>
    <row r="6515" customFormat="false" ht="12.75" hidden="false" customHeight="false" outlineLevel="0" collapsed="false">
      <c r="A6515" s="0" t="s">
        <v>6586</v>
      </c>
      <c r="B6515" s="0" t="n">
        <v>49483</v>
      </c>
      <c r="C6515" s="0" t="n">
        <v>80471.903</v>
      </c>
      <c r="D6515" s="0" t="n">
        <v>3.474</v>
      </c>
      <c r="K6515" s="0" t="s">
        <v>6585</v>
      </c>
      <c r="L6515" s="0" t="n">
        <v>3.466</v>
      </c>
    </row>
    <row r="6516" customFormat="false" ht="12.75" hidden="false" customHeight="false" outlineLevel="0" collapsed="false">
      <c r="A6516" s="0" t="s">
        <v>6587</v>
      </c>
      <c r="B6516" s="0" t="n">
        <v>49469</v>
      </c>
      <c r="C6516" s="0" t="n">
        <v>80437.37</v>
      </c>
      <c r="D6516" s="0" t="n">
        <v>3.483</v>
      </c>
      <c r="K6516" s="0" t="s">
        <v>6586</v>
      </c>
      <c r="L6516" s="0" t="n">
        <v>3.474</v>
      </c>
    </row>
    <row r="6517" customFormat="false" ht="12.75" hidden="false" customHeight="false" outlineLevel="0" collapsed="false">
      <c r="A6517" s="0" t="s">
        <v>6588</v>
      </c>
      <c r="B6517" s="0" t="n">
        <v>49456</v>
      </c>
      <c r="C6517" s="0" t="n">
        <v>80405.316</v>
      </c>
      <c r="D6517" s="0" t="n">
        <v>3.491</v>
      </c>
      <c r="K6517" s="0" t="s">
        <v>6587</v>
      </c>
      <c r="L6517" s="0" t="n">
        <v>3.483</v>
      </c>
    </row>
    <row r="6518" customFormat="false" ht="12.75" hidden="false" customHeight="false" outlineLevel="0" collapsed="false">
      <c r="A6518" s="0" t="s">
        <v>6589</v>
      </c>
      <c r="B6518" s="0" t="n">
        <v>49443</v>
      </c>
      <c r="C6518" s="0" t="n">
        <v>80373.274</v>
      </c>
      <c r="D6518" s="0" t="n">
        <v>3.499</v>
      </c>
      <c r="K6518" s="0" t="s">
        <v>6588</v>
      </c>
      <c r="L6518" s="0" t="n">
        <v>3.491</v>
      </c>
    </row>
    <row r="6519" customFormat="false" ht="12.75" hidden="false" customHeight="false" outlineLevel="0" collapsed="false">
      <c r="A6519" s="0" t="s">
        <v>6590</v>
      </c>
      <c r="B6519" s="0" t="n">
        <v>49430</v>
      </c>
      <c r="C6519" s="0" t="n">
        <v>80341.244</v>
      </c>
      <c r="D6519" s="0" t="n">
        <v>3.508</v>
      </c>
      <c r="K6519" s="0" t="s">
        <v>6589</v>
      </c>
      <c r="L6519" s="0" t="n">
        <v>3.499</v>
      </c>
    </row>
    <row r="6520" customFormat="false" ht="12.75" hidden="false" customHeight="false" outlineLevel="0" collapsed="false">
      <c r="A6520" s="0" t="s">
        <v>6591</v>
      </c>
      <c r="B6520" s="0" t="n">
        <v>49417</v>
      </c>
      <c r="C6520" s="0" t="n">
        <v>80309.226</v>
      </c>
      <c r="D6520" s="0" t="n">
        <v>3.516</v>
      </c>
      <c r="K6520" s="0" t="s">
        <v>6590</v>
      </c>
      <c r="L6520" s="0" t="n">
        <v>3.508</v>
      </c>
    </row>
    <row r="6521" customFormat="false" ht="12.75" hidden="false" customHeight="false" outlineLevel="0" collapsed="false">
      <c r="A6521" s="0" t="s">
        <v>6592</v>
      </c>
      <c r="B6521" s="0" t="n">
        <v>49405</v>
      </c>
      <c r="C6521" s="0" t="n">
        <v>80279.681</v>
      </c>
      <c r="D6521" s="0" t="n">
        <v>3.523</v>
      </c>
      <c r="K6521" s="0" t="s">
        <v>6591</v>
      </c>
      <c r="L6521" s="0" t="n">
        <v>3.516</v>
      </c>
    </row>
    <row r="6522" customFormat="false" ht="12.75" hidden="false" customHeight="false" outlineLevel="0" collapsed="false">
      <c r="A6522" s="0" t="s">
        <v>6593</v>
      </c>
      <c r="B6522" s="0" t="n">
        <v>49394</v>
      </c>
      <c r="C6522" s="0" t="n">
        <v>80252.607</v>
      </c>
      <c r="D6522" s="0" t="n">
        <v>3.53</v>
      </c>
      <c r="K6522" s="0" t="s">
        <v>6592</v>
      </c>
      <c r="L6522" s="0" t="n">
        <v>3.523</v>
      </c>
    </row>
    <row r="6523" customFormat="false" ht="12.75" hidden="false" customHeight="false" outlineLevel="0" collapsed="false">
      <c r="A6523" s="0" t="s">
        <v>6594</v>
      </c>
      <c r="B6523" s="0" t="n">
        <v>49382</v>
      </c>
      <c r="C6523" s="0" t="n">
        <v>80223.082</v>
      </c>
      <c r="D6523" s="0" t="n">
        <v>3.538</v>
      </c>
      <c r="K6523" s="0" t="s">
        <v>6593</v>
      </c>
      <c r="L6523" s="0" t="n">
        <v>3.53</v>
      </c>
    </row>
    <row r="6524" customFormat="false" ht="12.75" hidden="false" customHeight="false" outlineLevel="0" collapsed="false">
      <c r="A6524" s="0" t="s">
        <v>6595</v>
      </c>
      <c r="B6524" s="0" t="n">
        <v>49370</v>
      </c>
      <c r="C6524" s="0" t="n">
        <v>80193.566</v>
      </c>
      <c r="D6524" s="0" t="n">
        <v>3.546</v>
      </c>
      <c r="K6524" s="0" t="s">
        <v>6594</v>
      </c>
      <c r="L6524" s="0" t="n">
        <v>3.538</v>
      </c>
    </row>
    <row r="6525" customFormat="false" ht="12.75" hidden="false" customHeight="false" outlineLevel="0" collapsed="false">
      <c r="A6525" s="0" t="s">
        <v>6596</v>
      </c>
      <c r="B6525" s="0" t="n">
        <v>49360</v>
      </c>
      <c r="C6525" s="0" t="n">
        <v>80168.978</v>
      </c>
      <c r="D6525" s="0" t="n">
        <v>3.552</v>
      </c>
      <c r="K6525" s="0" t="s">
        <v>6595</v>
      </c>
      <c r="L6525" s="0" t="n">
        <v>3.546</v>
      </c>
    </row>
    <row r="6526" customFormat="false" ht="12.75" hidden="false" customHeight="false" outlineLevel="0" collapsed="false">
      <c r="A6526" s="0" t="s">
        <v>6597</v>
      </c>
      <c r="B6526" s="0" t="n">
        <v>49349</v>
      </c>
      <c r="C6526" s="0" t="n">
        <v>80141.939</v>
      </c>
      <c r="D6526" s="0" t="n">
        <v>3.559</v>
      </c>
      <c r="K6526" s="0" t="s">
        <v>6596</v>
      </c>
      <c r="L6526" s="0" t="n">
        <v>3.552</v>
      </c>
    </row>
    <row r="6527" customFormat="false" ht="12.75" hidden="false" customHeight="false" outlineLevel="0" collapsed="false">
      <c r="A6527" s="0" t="s">
        <v>6598</v>
      </c>
      <c r="B6527" s="0" t="n">
        <v>49338</v>
      </c>
      <c r="C6527" s="0" t="n">
        <v>80114.908</v>
      </c>
      <c r="D6527" s="0" t="n">
        <v>3.566</v>
      </c>
      <c r="K6527" s="0" t="s">
        <v>6597</v>
      </c>
      <c r="L6527" s="0" t="n">
        <v>3.559</v>
      </c>
    </row>
    <row r="6528" customFormat="false" ht="12.75" hidden="false" customHeight="false" outlineLevel="0" collapsed="false">
      <c r="A6528" s="0" t="s">
        <v>6599</v>
      </c>
      <c r="B6528" s="0" t="n">
        <v>49328</v>
      </c>
      <c r="C6528" s="0" t="n">
        <v>80090.342</v>
      </c>
      <c r="D6528" s="0" t="n">
        <v>3.572</v>
      </c>
      <c r="K6528" s="0" t="s">
        <v>6598</v>
      </c>
      <c r="L6528" s="0" t="n">
        <v>3.566</v>
      </c>
    </row>
    <row r="6529" customFormat="false" ht="12.75" hidden="false" customHeight="false" outlineLevel="0" collapsed="false">
      <c r="A6529" s="0" t="s">
        <v>6600</v>
      </c>
      <c r="B6529" s="0" t="n">
        <v>49317</v>
      </c>
      <c r="C6529" s="0" t="n">
        <v>80063.328</v>
      </c>
      <c r="D6529" s="0" t="n">
        <v>3.579</v>
      </c>
      <c r="K6529" s="0" t="s">
        <v>6599</v>
      </c>
      <c r="L6529" s="0" t="n">
        <v>3.572</v>
      </c>
    </row>
    <row r="6530" customFormat="false" ht="12.75" hidden="false" customHeight="false" outlineLevel="0" collapsed="false">
      <c r="A6530" s="0" t="s">
        <v>6601</v>
      </c>
      <c r="B6530" s="0" t="n">
        <v>49307</v>
      </c>
      <c r="C6530" s="0" t="n">
        <v>80038.777</v>
      </c>
      <c r="D6530" s="0" t="n">
        <v>3.585</v>
      </c>
      <c r="K6530" s="0" t="s">
        <v>6600</v>
      </c>
      <c r="L6530" s="0" t="n">
        <v>3.579</v>
      </c>
    </row>
    <row r="6531" customFormat="false" ht="12.75" hidden="false" customHeight="false" outlineLevel="0" collapsed="false">
      <c r="A6531" s="0" t="s">
        <v>6602</v>
      </c>
      <c r="B6531" s="0" t="n">
        <v>49297</v>
      </c>
      <c r="C6531" s="0" t="n">
        <v>80014.232</v>
      </c>
      <c r="D6531" s="0" t="n">
        <v>3.592</v>
      </c>
      <c r="K6531" s="0" t="s">
        <v>6601</v>
      </c>
      <c r="L6531" s="0" t="n">
        <v>3.585</v>
      </c>
    </row>
    <row r="6532" customFormat="false" ht="12.75" hidden="false" customHeight="false" outlineLevel="0" collapsed="false">
      <c r="A6532" s="0" t="s">
        <v>6603</v>
      </c>
      <c r="B6532" s="0" t="n">
        <v>49288</v>
      </c>
      <c r="C6532" s="0" t="n">
        <v>79992.149</v>
      </c>
      <c r="D6532" s="0" t="n">
        <v>3.597</v>
      </c>
      <c r="K6532" s="0" t="s">
        <v>6602</v>
      </c>
      <c r="L6532" s="0" t="n">
        <v>3.592</v>
      </c>
    </row>
    <row r="6533" customFormat="false" ht="12.75" hidden="false" customHeight="false" outlineLevel="0" collapsed="false">
      <c r="A6533" s="0" t="s">
        <v>6604</v>
      </c>
      <c r="B6533" s="0" t="n">
        <v>49278</v>
      </c>
      <c r="C6533" s="0" t="n">
        <v>79967.618</v>
      </c>
      <c r="D6533" s="0" t="n">
        <v>3.604</v>
      </c>
      <c r="K6533" s="0" t="s">
        <v>6603</v>
      </c>
      <c r="L6533" s="0" t="n">
        <v>3.597</v>
      </c>
    </row>
    <row r="6534" customFormat="false" ht="12.75" hidden="false" customHeight="false" outlineLevel="0" collapsed="false">
      <c r="A6534" s="0" t="s">
        <v>6605</v>
      </c>
      <c r="B6534" s="0" t="n">
        <v>49269</v>
      </c>
      <c r="C6534" s="0" t="n">
        <v>79945.546</v>
      </c>
      <c r="D6534" s="0" t="n">
        <v>3.609</v>
      </c>
      <c r="K6534" s="0" t="s">
        <v>6604</v>
      </c>
      <c r="L6534" s="0" t="n">
        <v>3.604</v>
      </c>
    </row>
    <row r="6535" customFormat="false" ht="12.75" hidden="false" customHeight="false" outlineLevel="0" collapsed="false">
      <c r="A6535" s="0" t="s">
        <v>6606</v>
      </c>
      <c r="B6535" s="0" t="n">
        <v>49260</v>
      </c>
      <c r="C6535" s="0" t="n">
        <v>79923.48</v>
      </c>
      <c r="D6535" s="0" t="n">
        <v>3.615</v>
      </c>
      <c r="K6535" s="0" t="s">
        <v>6605</v>
      </c>
      <c r="L6535" s="0" t="n">
        <v>3.609</v>
      </c>
    </row>
    <row r="6536" customFormat="false" ht="12.75" hidden="false" customHeight="false" outlineLevel="0" collapsed="false">
      <c r="A6536" s="0" t="s">
        <v>6607</v>
      </c>
      <c r="B6536" s="0" t="n">
        <v>49251</v>
      </c>
      <c r="C6536" s="0" t="n">
        <v>79901.419</v>
      </c>
      <c r="D6536" s="0" t="n">
        <v>3.621</v>
      </c>
      <c r="K6536" s="0" t="s">
        <v>6606</v>
      </c>
      <c r="L6536" s="0" t="n">
        <v>3.615</v>
      </c>
    </row>
    <row r="6537" customFormat="false" ht="12.75" hidden="false" customHeight="false" outlineLevel="0" collapsed="false">
      <c r="A6537" s="0" t="s">
        <v>6608</v>
      </c>
      <c r="B6537" s="0" t="n">
        <v>49242</v>
      </c>
      <c r="C6537" s="0" t="n">
        <v>79879.364</v>
      </c>
      <c r="D6537" s="0" t="n">
        <v>3.627</v>
      </c>
      <c r="K6537" s="0" t="s">
        <v>6607</v>
      </c>
      <c r="L6537" s="0" t="n">
        <v>3.621</v>
      </c>
    </row>
    <row r="6538" customFormat="false" ht="12.75" hidden="false" customHeight="false" outlineLevel="0" collapsed="false">
      <c r="A6538" s="0" t="s">
        <v>6609</v>
      </c>
      <c r="B6538" s="0" t="n">
        <v>49232</v>
      </c>
      <c r="C6538" s="0" t="n">
        <v>79854.865</v>
      </c>
      <c r="D6538" s="0" t="n">
        <v>3.633</v>
      </c>
      <c r="K6538" s="0" t="s">
        <v>6608</v>
      </c>
      <c r="L6538" s="0" t="n">
        <v>3.627</v>
      </c>
    </row>
    <row r="6539" customFormat="false" ht="12.75" hidden="false" customHeight="false" outlineLevel="0" collapsed="false">
      <c r="A6539" s="0" t="s">
        <v>6610</v>
      </c>
      <c r="B6539" s="0" t="n">
        <v>49224</v>
      </c>
      <c r="C6539" s="0" t="n">
        <v>79835.271</v>
      </c>
      <c r="D6539" s="0" t="n">
        <v>3.638</v>
      </c>
      <c r="K6539" s="0" t="s">
        <v>6609</v>
      </c>
      <c r="L6539" s="0" t="n">
        <v>3.633</v>
      </c>
    </row>
    <row r="6540" customFormat="false" ht="12.75" hidden="false" customHeight="false" outlineLevel="0" collapsed="false">
      <c r="A6540" s="0" t="s">
        <v>6611</v>
      </c>
      <c r="B6540" s="0" t="n">
        <v>49215</v>
      </c>
      <c r="C6540" s="0" t="n">
        <v>79813.233</v>
      </c>
      <c r="D6540" s="0" t="n">
        <v>3.644</v>
      </c>
      <c r="K6540" s="0" t="s">
        <v>6610</v>
      </c>
      <c r="L6540" s="0" t="n">
        <v>3.638</v>
      </c>
    </row>
    <row r="6541" customFormat="false" ht="12.75" hidden="false" customHeight="false" outlineLevel="0" collapsed="false">
      <c r="A6541" s="0" t="s">
        <v>6612</v>
      </c>
      <c r="B6541" s="0" t="n">
        <v>49207</v>
      </c>
      <c r="C6541" s="0" t="n">
        <v>79793.649</v>
      </c>
      <c r="D6541" s="0" t="n">
        <v>3.649</v>
      </c>
      <c r="K6541" s="0" t="s">
        <v>6611</v>
      </c>
      <c r="L6541" s="0" t="n">
        <v>3.644</v>
      </c>
    </row>
    <row r="6542" customFormat="false" ht="12.75" hidden="false" customHeight="false" outlineLevel="0" collapsed="false">
      <c r="A6542" s="0" t="s">
        <v>6613</v>
      </c>
      <c r="B6542" s="0" t="n">
        <v>49199</v>
      </c>
      <c r="C6542" s="0" t="n">
        <v>79774.069</v>
      </c>
      <c r="D6542" s="0" t="n">
        <v>3.654</v>
      </c>
      <c r="K6542" s="0" t="s">
        <v>6612</v>
      </c>
      <c r="L6542" s="0" t="n">
        <v>3.649</v>
      </c>
    </row>
    <row r="6543" customFormat="false" ht="12.75" hidden="false" customHeight="false" outlineLevel="0" collapsed="false">
      <c r="A6543" s="0" t="s">
        <v>6614</v>
      </c>
      <c r="B6543" s="0" t="n">
        <v>49190</v>
      </c>
      <c r="C6543" s="0" t="n">
        <v>79752.046</v>
      </c>
      <c r="D6543" s="0" t="n">
        <v>3.66</v>
      </c>
      <c r="K6543" s="0" t="s">
        <v>6613</v>
      </c>
      <c r="L6543" s="0" t="n">
        <v>3.654</v>
      </c>
    </row>
    <row r="6544" customFormat="false" ht="12.75" hidden="false" customHeight="false" outlineLevel="0" collapsed="false">
      <c r="A6544" s="0" t="s">
        <v>6615</v>
      </c>
      <c r="B6544" s="0" t="n">
        <v>49181</v>
      </c>
      <c r="C6544" s="0" t="n">
        <v>79730.03</v>
      </c>
      <c r="D6544" s="0" t="n">
        <v>3.665</v>
      </c>
      <c r="K6544" s="0" t="s">
        <v>6614</v>
      </c>
      <c r="L6544" s="0" t="n">
        <v>3.66</v>
      </c>
    </row>
    <row r="6545" customFormat="false" ht="12.75" hidden="false" customHeight="false" outlineLevel="0" collapsed="false">
      <c r="A6545" s="0" t="s">
        <v>6616</v>
      </c>
      <c r="B6545" s="0" t="n">
        <v>49172</v>
      </c>
      <c r="C6545" s="0" t="n">
        <v>79708.019</v>
      </c>
      <c r="D6545" s="0" t="n">
        <v>3.671</v>
      </c>
      <c r="K6545" s="0" t="s">
        <v>6615</v>
      </c>
      <c r="L6545" s="0" t="n">
        <v>3.665</v>
      </c>
    </row>
    <row r="6546" customFormat="false" ht="12.75" hidden="false" customHeight="false" outlineLevel="0" collapsed="false">
      <c r="A6546" s="0" t="s">
        <v>6617</v>
      </c>
      <c r="B6546" s="0" t="n">
        <v>49164</v>
      </c>
      <c r="C6546" s="0" t="n">
        <v>79688.458</v>
      </c>
      <c r="D6546" s="0" t="n">
        <v>3.676</v>
      </c>
      <c r="K6546" s="0" t="s">
        <v>6616</v>
      </c>
      <c r="L6546" s="0" t="n">
        <v>3.671</v>
      </c>
    </row>
    <row r="6547" customFormat="false" ht="12.75" hidden="false" customHeight="false" outlineLevel="0" collapsed="false">
      <c r="A6547" s="0" t="s">
        <v>6618</v>
      </c>
      <c r="B6547" s="0" t="n">
        <v>49155</v>
      </c>
      <c r="C6547" s="0" t="n">
        <v>79666.458</v>
      </c>
      <c r="D6547" s="0" t="n">
        <v>3.682</v>
      </c>
      <c r="K6547" s="0" t="s">
        <v>6617</v>
      </c>
      <c r="L6547" s="0" t="n">
        <v>3.676</v>
      </c>
    </row>
    <row r="6548" customFormat="false" ht="12.75" hidden="false" customHeight="false" outlineLevel="0" collapsed="false">
      <c r="A6548" s="0" t="s">
        <v>6619</v>
      </c>
      <c r="B6548" s="0" t="n">
        <v>49147</v>
      </c>
      <c r="C6548" s="0" t="n">
        <v>79646.907</v>
      </c>
      <c r="D6548" s="0" t="n">
        <v>3.687</v>
      </c>
      <c r="K6548" s="0" t="s">
        <v>6618</v>
      </c>
      <c r="L6548" s="0" t="n">
        <v>3.682</v>
      </c>
    </row>
    <row r="6549" customFormat="false" ht="12.75" hidden="false" customHeight="false" outlineLevel="0" collapsed="false">
      <c r="A6549" s="0" t="s">
        <v>6620</v>
      </c>
      <c r="B6549" s="0" t="n">
        <v>49139</v>
      </c>
      <c r="C6549" s="0" t="n">
        <v>79627.36</v>
      </c>
      <c r="D6549" s="0" t="n">
        <v>3.692</v>
      </c>
      <c r="K6549" s="0" t="s">
        <v>6619</v>
      </c>
      <c r="L6549" s="0" t="n">
        <v>3.687</v>
      </c>
    </row>
    <row r="6550" customFormat="false" ht="12.75" hidden="false" customHeight="false" outlineLevel="0" collapsed="false">
      <c r="A6550" s="0" t="s">
        <v>6621</v>
      </c>
      <c r="B6550" s="0" t="n">
        <v>49131</v>
      </c>
      <c r="C6550" s="0" t="n">
        <v>79607.818</v>
      </c>
      <c r="D6550" s="0" t="n">
        <v>3.697</v>
      </c>
      <c r="K6550" s="0" t="s">
        <v>6620</v>
      </c>
      <c r="L6550" s="0" t="n">
        <v>3.692</v>
      </c>
    </row>
    <row r="6551" customFormat="false" ht="12.75" hidden="false" customHeight="false" outlineLevel="0" collapsed="false">
      <c r="A6551" s="0" t="s">
        <v>6622</v>
      </c>
      <c r="B6551" s="0" t="n">
        <v>49123</v>
      </c>
      <c r="C6551" s="0" t="n">
        <v>79588.28</v>
      </c>
      <c r="D6551" s="0" t="n">
        <v>3.702</v>
      </c>
      <c r="K6551" s="0" t="s">
        <v>6621</v>
      </c>
      <c r="L6551" s="0" t="n">
        <v>3.697</v>
      </c>
    </row>
    <row r="6552" customFormat="false" ht="12.75" hidden="false" customHeight="false" outlineLevel="0" collapsed="false">
      <c r="A6552" s="0" t="s">
        <v>6623</v>
      </c>
      <c r="B6552" s="0" t="n">
        <v>49115</v>
      </c>
      <c r="C6552" s="0" t="n">
        <v>79568.747</v>
      </c>
      <c r="D6552" s="0" t="n">
        <v>3.707</v>
      </c>
      <c r="K6552" s="0" t="s">
        <v>6622</v>
      </c>
      <c r="L6552" s="0" t="n">
        <v>3.702</v>
      </c>
    </row>
    <row r="6553" customFormat="false" ht="12.75" hidden="false" customHeight="false" outlineLevel="0" collapsed="false">
      <c r="A6553" s="0" t="s">
        <v>6624</v>
      </c>
      <c r="B6553" s="0" t="n">
        <v>49108</v>
      </c>
      <c r="C6553" s="0" t="n">
        <v>79551.659</v>
      </c>
      <c r="D6553" s="0" t="n">
        <v>3.711</v>
      </c>
      <c r="K6553" s="0" t="s">
        <v>6623</v>
      </c>
      <c r="L6553" s="0" t="n">
        <v>3.707</v>
      </c>
    </row>
    <row r="6554" customFormat="false" ht="12.75" hidden="false" customHeight="false" outlineLevel="0" collapsed="false">
      <c r="A6554" s="0" t="s">
        <v>6625</v>
      </c>
      <c r="B6554" s="0" t="n">
        <v>49100</v>
      </c>
      <c r="C6554" s="0" t="n">
        <v>79532.134</v>
      </c>
      <c r="D6554" s="0" t="n">
        <v>3.717</v>
      </c>
      <c r="K6554" s="0" t="s">
        <v>6624</v>
      </c>
      <c r="L6554" s="0" t="n">
        <v>3.711</v>
      </c>
    </row>
    <row r="6555" customFormat="false" ht="12.75" hidden="false" customHeight="false" outlineLevel="0" collapsed="false">
      <c r="A6555" s="0" t="s">
        <v>6626</v>
      </c>
      <c r="B6555" s="0" t="n">
        <v>49092</v>
      </c>
      <c r="C6555" s="0" t="n">
        <v>79512.613</v>
      </c>
      <c r="D6555" s="0" t="n">
        <v>3.722</v>
      </c>
      <c r="K6555" s="0" t="s">
        <v>6625</v>
      </c>
      <c r="L6555" s="0" t="n">
        <v>3.717</v>
      </c>
    </row>
    <row r="6556" customFormat="false" ht="12.75" hidden="false" customHeight="false" outlineLevel="0" collapsed="false">
      <c r="A6556" s="0" t="s">
        <v>6627</v>
      </c>
      <c r="B6556" s="0" t="n">
        <v>49084</v>
      </c>
      <c r="C6556" s="0" t="n">
        <v>79493.097</v>
      </c>
      <c r="D6556" s="0" t="n">
        <v>3.727</v>
      </c>
      <c r="K6556" s="0" t="s">
        <v>6626</v>
      </c>
      <c r="L6556" s="0" t="n">
        <v>3.722</v>
      </c>
    </row>
    <row r="6557" customFormat="false" ht="12.75" hidden="false" customHeight="false" outlineLevel="0" collapsed="false">
      <c r="A6557" s="0" t="s">
        <v>6628</v>
      </c>
      <c r="B6557" s="0" t="n">
        <v>49077</v>
      </c>
      <c r="C6557" s="0" t="n">
        <v>79476.024</v>
      </c>
      <c r="D6557" s="0" t="n">
        <v>3.731</v>
      </c>
      <c r="K6557" s="0" t="s">
        <v>6627</v>
      </c>
      <c r="L6557" s="0" t="n">
        <v>3.727</v>
      </c>
    </row>
    <row r="6558" customFormat="false" ht="12.75" hidden="false" customHeight="false" outlineLevel="0" collapsed="false">
      <c r="A6558" s="0" t="s">
        <v>6629</v>
      </c>
      <c r="B6558" s="0" t="n">
        <v>49069</v>
      </c>
      <c r="C6558" s="0" t="n">
        <v>79456.516</v>
      </c>
      <c r="D6558" s="0" t="n">
        <v>3.736</v>
      </c>
      <c r="K6558" s="0" t="s">
        <v>6628</v>
      </c>
      <c r="L6558" s="0" t="n">
        <v>3.731</v>
      </c>
    </row>
    <row r="6559" customFormat="false" ht="12.75" hidden="false" customHeight="false" outlineLevel="0" collapsed="false">
      <c r="A6559" s="0" t="s">
        <v>6630</v>
      </c>
      <c r="B6559" s="0" t="n">
        <v>49061</v>
      </c>
      <c r="C6559" s="0" t="n">
        <v>79437.013</v>
      </c>
      <c r="D6559" s="0" t="n">
        <v>3.741</v>
      </c>
      <c r="K6559" s="0" t="s">
        <v>6629</v>
      </c>
      <c r="L6559" s="0" t="n">
        <v>3.736</v>
      </c>
    </row>
    <row r="6560" customFormat="false" ht="12.75" hidden="false" customHeight="false" outlineLevel="0" collapsed="false">
      <c r="A6560" s="0" t="s">
        <v>6631</v>
      </c>
      <c r="B6560" s="0" t="n">
        <v>49053</v>
      </c>
      <c r="C6560" s="0" t="n">
        <v>79417.514</v>
      </c>
      <c r="D6560" s="0" t="n">
        <v>3.746</v>
      </c>
      <c r="K6560" s="0" t="s">
        <v>6630</v>
      </c>
      <c r="L6560" s="0" t="n">
        <v>3.741</v>
      </c>
    </row>
    <row r="6561" customFormat="false" ht="12.75" hidden="false" customHeight="false" outlineLevel="0" collapsed="false">
      <c r="A6561" s="0" t="s">
        <v>6632</v>
      </c>
      <c r="B6561" s="0" t="n">
        <v>49046</v>
      </c>
      <c r="C6561" s="0" t="n">
        <v>79400.456</v>
      </c>
      <c r="D6561" s="0" t="n">
        <v>3.751</v>
      </c>
      <c r="K6561" s="0" t="s">
        <v>6631</v>
      </c>
      <c r="L6561" s="0" t="n">
        <v>3.746</v>
      </c>
    </row>
    <row r="6562" customFormat="false" ht="12.75" hidden="false" customHeight="false" outlineLevel="0" collapsed="false">
      <c r="A6562" s="0" t="s">
        <v>6633</v>
      </c>
      <c r="B6562" s="0" t="n">
        <v>49038</v>
      </c>
      <c r="C6562" s="0" t="n">
        <v>79380.965</v>
      </c>
      <c r="D6562" s="0" t="n">
        <v>3.756</v>
      </c>
      <c r="K6562" s="0" t="s">
        <v>6632</v>
      </c>
      <c r="L6562" s="0" t="n">
        <v>3.751</v>
      </c>
    </row>
    <row r="6563" customFormat="false" ht="12.75" hidden="false" customHeight="false" outlineLevel="0" collapsed="false">
      <c r="A6563" s="0" t="s">
        <v>6634</v>
      </c>
      <c r="B6563" s="0" t="n">
        <v>49030</v>
      </c>
      <c r="C6563" s="0" t="n">
        <v>79361.479</v>
      </c>
      <c r="D6563" s="0" t="n">
        <v>3.761</v>
      </c>
      <c r="K6563" s="0" t="s">
        <v>6633</v>
      </c>
      <c r="L6563" s="0" t="n">
        <v>3.756</v>
      </c>
    </row>
    <row r="6564" customFormat="false" ht="12.75" hidden="false" customHeight="false" outlineLevel="0" collapsed="false">
      <c r="A6564" s="0" t="s">
        <v>6635</v>
      </c>
      <c r="B6564" s="0" t="n">
        <v>49023</v>
      </c>
      <c r="C6564" s="0" t="n">
        <v>79344.432</v>
      </c>
      <c r="D6564" s="0" t="n">
        <v>3.765</v>
      </c>
      <c r="K6564" s="0" t="s">
        <v>6634</v>
      </c>
      <c r="L6564" s="0" t="n">
        <v>3.761</v>
      </c>
    </row>
    <row r="6565" customFormat="false" ht="12.75" hidden="false" customHeight="false" outlineLevel="0" collapsed="false">
      <c r="A6565" s="0" t="s">
        <v>6636</v>
      </c>
      <c r="B6565" s="0" t="n">
        <v>49015</v>
      </c>
      <c r="C6565" s="0" t="n">
        <v>79324.954</v>
      </c>
      <c r="D6565" s="0" t="n">
        <v>3.77</v>
      </c>
      <c r="K6565" s="0" t="s">
        <v>6635</v>
      </c>
      <c r="L6565" s="0" t="n">
        <v>3.765</v>
      </c>
    </row>
    <row r="6566" customFormat="false" ht="12.75" hidden="false" customHeight="false" outlineLevel="0" collapsed="false">
      <c r="A6566" s="0" t="s">
        <v>6637</v>
      </c>
      <c r="B6566" s="0" t="n">
        <v>49009</v>
      </c>
      <c r="C6566" s="0" t="n">
        <v>79310.349</v>
      </c>
      <c r="D6566" s="0" t="n">
        <v>3.774</v>
      </c>
      <c r="K6566" s="0" t="s">
        <v>6636</v>
      </c>
      <c r="L6566" s="0" t="n">
        <v>3.77</v>
      </c>
    </row>
    <row r="6567" customFormat="false" ht="12.75" hidden="false" customHeight="false" outlineLevel="0" collapsed="false">
      <c r="A6567" s="0" t="s">
        <v>6638</v>
      </c>
      <c r="B6567" s="0" t="n">
        <v>49002</v>
      </c>
      <c r="C6567" s="0" t="n">
        <v>79293.312</v>
      </c>
      <c r="D6567" s="0" t="n">
        <v>3.779</v>
      </c>
      <c r="K6567" s="0" t="s">
        <v>6637</v>
      </c>
      <c r="L6567" s="0" t="n">
        <v>3.774</v>
      </c>
    </row>
    <row r="6568" customFormat="false" ht="12.75" hidden="false" customHeight="false" outlineLevel="0" collapsed="false">
      <c r="A6568" s="0" t="s">
        <v>6639</v>
      </c>
      <c r="B6568" s="0" t="n">
        <v>48996</v>
      </c>
      <c r="C6568" s="0" t="n">
        <v>79278.712</v>
      </c>
      <c r="D6568" s="0" t="n">
        <v>3.782</v>
      </c>
      <c r="K6568" s="0" t="s">
        <v>6638</v>
      </c>
      <c r="L6568" s="0" t="n">
        <v>3.779</v>
      </c>
    </row>
    <row r="6569" customFormat="false" ht="12.75" hidden="false" customHeight="false" outlineLevel="0" collapsed="false">
      <c r="A6569" s="0" t="s">
        <v>6640</v>
      </c>
      <c r="B6569" s="0" t="n">
        <v>48989</v>
      </c>
      <c r="C6569" s="0" t="n">
        <v>79261.682</v>
      </c>
      <c r="D6569" s="0" t="n">
        <v>3.787</v>
      </c>
      <c r="K6569" s="0" t="s">
        <v>6639</v>
      </c>
      <c r="L6569" s="0" t="n">
        <v>3.782</v>
      </c>
    </row>
    <row r="6570" customFormat="false" ht="12.75" hidden="false" customHeight="false" outlineLevel="0" collapsed="false">
      <c r="A6570" s="0" t="s">
        <v>6641</v>
      </c>
      <c r="B6570" s="0" t="n">
        <v>48984</v>
      </c>
      <c r="C6570" s="0" t="n">
        <v>79249.519</v>
      </c>
      <c r="D6570" s="0" t="n">
        <v>3.79</v>
      </c>
      <c r="K6570" s="0" t="s">
        <v>6640</v>
      </c>
      <c r="L6570" s="0" t="n">
        <v>3.787</v>
      </c>
    </row>
    <row r="6571" customFormat="false" ht="12.75" hidden="false" customHeight="false" outlineLevel="0" collapsed="false">
      <c r="A6571" s="0" t="s">
        <v>6642</v>
      </c>
      <c r="B6571" s="0" t="n">
        <v>48979</v>
      </c>
      <c r="C6571" s="0" t="n">
        <v>79237.359</v>
      </c>
      <c r="D6571" s="0" t="n">
        <v>3.793</v>
      </c>
      <c r="K6571" s="0" t="s">
        <v>6641</v>
      </c>
      <c r="L6571" s="0" t="n">
        <v>3.79</v>
      </c>
    </row>
    <row r="6572" customFormat="false" ht="12.75" hidden="false" customHeight="false" outlineLevel="0" collapsed="false">
      <c r="A6572" s="0" t="s">
        <v>6643</v>
      </c>
      <c r="B6572" s="0" t="n">
        <v>48975</v>
      </c>
      <c r="C6572" s="0" t="n">
        <v>79227.631</v>
      </c>
      <c r="D6572" s="0" t="n">
        <v>3.796</v>
      </c>
      <c r="K6572" s="0" t="s">
        <v>6642</v>
      </c>
      <c r="L6572" s="0" t="n">
        <v>3.793</v>
      </c>
    </row>
    <row r="6573" customFormat="false" ht="12.75" hidden="false" customHeight="false" outlineLevel="0" collapsed="false">
      <c r="A6573" s="0" t="s">
        <v>6644</v>
      </c>
      <c r="B6573" s="0" t="n">
        <v>48972</v>
      </c>
      <c r="C6573" s="0" t="n">
        <v>79220.336</v>
      </c>
      <c r="D6573" s="0" t="n">
        <v>3.798</v>
      </c>
      <c r="K6573" s="0" t="s">
        <v>6643</v>
      </c>
      <c r="L6573" s="0" t="n">
        <v>3.796</v>
      </c>
    </row>
    <row r="6574" customFormat="false" ht="12.75" hidden="false" customHeight="false" outlineLevel="0" collapsed="false">
      <c r="A6574" s="0" t="s">
        <v>6645</v>
      </c>
      <c r="B6574" s="0" t="n">
        <v>48969</v>
      </c>
      <c r="C6574" s="0" t="n">
        <v>79213.042</v>
      </c>
      <c r="D6574" s="0" t="n">
        <v>3.8</v>
      </c>
      <c r="K6574" s="0" t="s">
        <v>6644</v>
      </c>
      <c r="L6574" s="0" t="n">
        <v>3.798</v>
      </c>
    </row>
    <row r="6575" customFormat="false" ht="12.75" hidden="false" customHeight="false" outlineLevel="0" collapsed="false">
      <c r="A6575" s="0" t="s">
        <v>6646</v>
      </c>
      <c r="B6575" s="0" t="n">
        <v>48968</v>
      </c>
      <c r="C6575" s="0" t="n">
        <v>79210.611</v>
      </c>
      <c r="D6575" s="0" t="n">
        <v>3.8</v>
      </c>
      <c r="K6575" s="0" t="s">
        <v>6645</v>
      </c>
      <c r="L6575" s="0" t="n">
        <v>3.8</v>
      </c>
    </row>
    <row r="6576" customFormat="false" ht="12.75" hidden="false" customHeight="false" outlineLevel="0" collapsed="false">
      <c r="A6576" s="0" t="s">
        <v>6647</v>
      </c>
      <c r="B6576" s="0" t="n">
        <v>48967</v>
      </c>
      <c r="C6576" s="0" t="n">
        <v>79208.18</v>
      </c>
      <c r="D6576" s="0" t="n">
        <v>3.801</v>
      </c>
      <c r="K6576" s="0" t="s">
        <v>6646</v>
      </c>
      <c r="L6576" s="0" t="n">
        <v>3.8</v>
      </c>
    </row>
    <row r="6577" customFormat="false" ht="12.75" hidden="false" customHeight="false" outlineLevel="0" collapsed="false">
      <c r="A6577" s="0" t="s">
        <v>6648</v>
      </c>
      <c r="B6577" s="0" t="n">
        <v>48966</v>
      </c>
      <c r="C6577" s="0" t="n">
        <v>79205.749</v>
      </c>
      <c r="D6577" s="0" t="n">
        <v>3.801</v>
      </c>
      <c r="K6577" s="0" t="s">
        <v>6647</v>
      </c>
      <c r="L6577" s="0" t="n">
        <v>3.801</v>
      </c>
    </row>
    <row r="6578" customFormat="false" ht="12.75" hidden="false" customHeight="false" outlineLevel="0" collapsed="false">
      <c r="A6578" s="0" t="s">
        <v>6649</v>
      </c>
      <c r="B6578" s="0" t="n">
        <v>48967</v>
      </c>
      <c r="C6578" s="0" t="n">
        <v>79208.18</v>
      </c>
      <c r="D6578" s="0" t="n">
        <v>3.801</v>
      </c>
      <c r="K6578" s="0" t="s">
        <v>6648</v>
      </c>
      <c r="L6578" s="0" t="n">
        <v>3.801</v>
      </c>
    </row>
    <row r="6579" customFormat="false" ht="12.75" hidden="false" customHeight="false" outlineLevel="0" collapsed="false">
      <c r="A6579" s="0" t="s">
        <v>6650</v>
      </c>
      <c r="B6579" s="0" t="n">
        <v>48968</v>
      </c>
      <c r="C6579" s="0" t="n">
        <v>79210.611</v>
      </c>
      <c r="D6579" s="0" t="n">
        <v>3.8</v>
      </c>
      <c r="K6579" s="0" t="s">
        <v>6649</v>
      </c>
      <c r="L6579" s="0" t="n">
        <v>3.801</v>
      </c>
    </row>
    <row r="6580" customFormat="false" ht="12.75" hidden="false" customHeight="false" outlineLevel="0" collapsed="false">
      <c r="A6580" s="0" t="s">
        <v>6651</v>
      </c>
      <c r="B6580" s="0" t="n">
        <v>48971</v>
      </c>
      <c r="C6580" s="0" t="n">
        <v>79217.905</v>
      </c>
      <c r="D6580" s="0" t="n">
        <v>3.798</v>
      </c>
      <c r="K6580" s="0" t="s">
        <v>6650</v>
      </c>
      <c r="L6580" s="0" t="n">
        <v>3.8</v>
      </c>
    </row>
    <row r="6581" customFormat="false" ht="12.75" hidden="false" customHeight="false" outlineLevel="0" collapsed="false">
      <c r="A6581" s="0" t="s">
        <v>6652</v>
      </c>
      <c r="B6581" s="0" t="n">
        <v>48974</v>
      </c>
      <c r="C6581" s="0" t="n">
        <v>79225.2</v>
      </c>
      <c r="D6581" s="0" t="n">
        <v>3.796</v>
      </c>
      <c r="K6581" s="0" t="s">
        <v>6651</v>
      </c>
      <c r="L6581" s="0" t="n">
        <v>3.798</v>
      </c>
    </row>
    <row r="6582" customFormat="false" ht="12.75" hidden="false" customHeight="false" outlineLevel="0" collapsed="false">
      <c r="A6582" s="0" t="s">
        <v>6653</v>
      </c>
      <c r="B6582" s="0" t="n">
        <v>48978</v>
      </c>
      <c r="C6582" s="0" t="n">
        <v>79234.927</v>
      </c>
      <c r="D6582" s="0" t="n">
        <v>3.794</v>
      </c>
      <c r="K6582" s="0" t="s">
        <v>6652</v>
      </c>
      <c r="L6582" s="0" t="n">
        <v>3.796</v>
      </c>
    </row>
    <row r="6583" customFormat="false" ht="12.75" hidden="false" customHeight="false" outlineLevel="0" collapsed="false">
      <c r="A6583" s="0" t="s">
        <v>6654</v>
      </c>
      <c r="B6583" s="0" t="n">
        <v>48982</v>
      </c>
      <c r="C6583" s="0" t="n">
        <v>79244.655</v>
      </c>
      <c r="D6583" s="0" t="n">
        <v>3.791</v>
      </c>
      <c r="K6583" s="0" t="s">
        <v>6653</v>
      </c>
      <c r="L6583" s="0" t="n">
        <v>3.794</v>
      </c>
    </row>
    <row r="6584" customFormat="false" ht="12.75" hidden="false" customHeight="false" outlineLevel="0" collapsed="false">
      <c r="A6584" s="0" t="s">
        <v>6655</v>
      </c>
      <c r="B6584" s="0" t="n">
        <v>48986</v>
      </c>
      <c r="C6584" s="0" t="n">
        <v>79254.384</v>
      </c>
      <c r="D6584" s="0" t="n">
        <v>3.789</v>
      </c>
      <c r="K6584" s="0" t="s">
        <v>6654</v>
      </c>
      <c r="L6584" s="0" t="n">
        <v>3.791</v>
      </c>
    </row>
    <row r="6585" customFormat="false" ht="12.75" hidden="false" customHeight="false" outlineLevel="0" collapsed="false">
      <c r="A6585" s="0" t="s">
        <v>6656</v>
      </c>
      <c r="B6585" s="0" t="n">
        <v>48990</v>
      </c>
      <c r="C6585" s="0" t="n">
        <v>79264.114</v>
      </c>
      <c r="D6585" s="0" t="n">
        <v>3.786</v>
      </c>
      <c r="K6585" s="0" t="s">
        <v>6655</v>
      </c>
      <c r="L6585" s="0" t="n">
        <v>3.789</v>
      </c>
    </row>
    <row r="6586" customFormat="false" ht="12.75" hidden="false" customHeight="false" outlineLevel="0" collapsed="false">
      <c r="A6586" s="0" t="s">
        <v>6657</v>
      </c>
      <c r="B6586" s="0" t="n">
        <v>48994</v>
      </c>
      <c r="C6586" s="0" t="n">
        <v>79273.846</v>
      </c>
      <c r="D6586" s="0" t="n">
        <v>3.784</v>
      </c>
      <c r="K6586" s="0" t="s">
        <v>6656</v>
      </c>
      <c r="L6586" s="0" t="n">
        <v>3.786</v>
      </c>
    </row>
    <row r="6587" customFormat="false" ht="12.75" hidden="false" customHeight="false" outlineLevel="0" collapsed="false">
      <c r="A6587" s="0" t="s">
        <v>6658</v>
      </c>
      <c r="B6587" s="0" t="n">
        <v>48998</v>
      </c>
      <c r="C6587" s="0" t="n">
        <v>79283.579</v>
      </c>
      <c r="D6587" s="0" t="n">
        <v>3.781</v>
      </c>
      <c r="K6587" s="0" t="s">
        <v>6657</v>
      </c>
      <c r="L6587" s="0" t="n">
        <v>3.784</v>
      </c>
    </row>
    <row r="6588" customFormat="false" ht="12.75" hidden="false" customHeight="false" outlineLevel="0" collapsed="false">
      <c r="A6588" s="0" t="s">
        <v>6659</v>
      </c>
      <c r="B6588" s="0" t="n">
        <v>49001</v>
      </c>
      <c r="C6588" s="0" t="n">
        <v>79290.879</v>
      </c>
      <c r="D6588" s="0" t="n">
        <v>3.779</v>
      </c>
      <c r="K6588" s="0" t="s">
        <v>6658</v>
      </c>
      <c r="L6588" s="0" t="n">
        <v>3.781</v>
      </c>
    </row>
    <row r="6589" customFormat="false" ht="12.75" hidden="false" customHeight="false" outlineLevel="0" collapsed="false">
      <c r="A6589" s="0" t="s">
        <v>6660</v>
      </c>
      <c r="B6589" s="0" t="n">
        <v>49004</v>
      </c>
      <c r="C6589" s="0" t="n">
        <v>79298.18</v>
      </c>
      <c r="D6589" s="0" t="n">
        <v>3.777</v>
      </c>
      <c r="K6589" s="0" t="s">
        <v>6659</v>
      </c>
      <c r="L6589" s="0" t="n">
        <v>3.779</v>
      </c>
    </row>
    <row r="6590" customFormat="false" ht="12.75" hidden="false" customHeight="false" outlineLevel="0" collapsed="false">
      <c r="A6590" s="0" t="s">
        <v>6661</v>
      </c>
      <c r="B6590" s="0" t="n">
        <v>49008</v>
      </c>
      <c r="C6590" s="0" t="n">
        <v>79307.915</v>
      </c>
      <c r="D6590" s="0" t="n">
        <v>3.775</v>
      </c>
      <c r="K6590" s="0" t="s">
        <v>6660</v>
      </c>
      <c r="L6590" s="0" t="n">
        <v>3.777</v>
      </c>
    </row>
    <row r="6591" customFormat="false" ht="12.75" hidden="false" customHeight="false" outlineLevel="0" collapsed="false">
      <c r="A6591" s="0" t="s">
        <v>6662</v>
      </c>
      <c r="B6591" s="0" t="n">
        <v>49012</v>
      </c>
      <c r="C6591" s="0" t="n">
        <v>79317.651</v>
      </c>
      <c r="D6591" s="0" t="n">
        <v>3.772</v>
      </c>
      <c r="K6591" s="0" t="s">
        <v>6661</v>
      </c>
      <c r="L6591" s="0" t="n">
        <v>3.775</v>
      </c>
    </row>
    <row r="6592" customFormat="false" ht="12.75" hidden="false" customHeight="false" outlineLevel="0" collapsed="false">
      <c r="A6592" s="0" t="s">
        <v>6663</v>
      </c>
      <c r="B6592" s="0" t="n">
        <v>49016</v>
      </c>
      <c r="C6592" s="0" t="n">
        <v>79327.389</v>
      </c>
      <c r="D6592" s="0" t="n">
        <v>3.77</v>
      </c>
      <c r="K6592" s="0" t="s">
        <v>6662</v>
      </c>
      <c r="L6592" s="0" t="n">
        <v>3.772</v>
      </c>
    </row>
    <row r="6593" customFormat="false" ht="12.75" hidden="false" customHeight="false" outlineLevel="0" collapsed="false">
      <c r="A6593" s="0" t="s">
        <v>6664</v>
      </c>
      <c r="B6593" s="0" t="n">
        <v>49020</v>
      </c>
      <c r="C6593" s="0" t="n">
        <v>79337.128</v>
      </c>
      <c r="D6593" s="0" t="n">
        <v>3.767</v>
      </c>
      <c r="K6593" s="0" t="s">
        <v>6663</v>
      </c>
      <c r="L6593" s="0" t="n">
        <v>3.77</v>
      </c>
    </row>
    <row r="6594" customFormat="false" ht="12.75" hidden="false" customHeight="false" outlineLevel="0" collapsed="false">
      <c r="A6594" s="0" t="s">
        <v>6665</v>
      </c>
      <c r="B6594" s="0" t="n">
        <v>49024</v>
      </c>
      <c r="C6594" s="0" t="n">
        <v>79346.867</v>
      </c>
      <c r="D6594" s="0" t="n">
        <v>3.765</v>
      </c>
      <c r="K6594" s="0" t="s">
        <v>6664</v>
      </c>
      <c r="L6594" s="0" t="n">
        <v>3.767</v>
      </c>
    </row>
    <row r="6595" customFormat="false" ht="12.75" hidden="false" customHeight="false" outlineLevel="0" collapsed="false">
      <c r="A6595" s="0" t="s">
        <v>6666</v>
      </c>
      <c r="B6595" s="0" t="n">
        <v>49029</v>
      </c>
      <c r="C6595" s="0" t="n">
        <v>79359.044</v>
      </c>
      <c r="D6595" s="0" t="n">
        <v>3.761</v>
      </c>
      <c r="K6595" s="0" t="s">
        <v>6665</v>
      </c>
      <c r="L6595" s="0" t="n">
        <v>3.765</v>
      </c>
    </row>
    <row r="6596" customFormat="false" ht="12.75" hidden="false" customHeight="false" outlineLevel="0" collapsed="false">
      <c r="A6596" s="0" t="s">
        <v>6667</v>
      </c>
      <c r="B6596" s="0" t="n">
        <v>49032</v>
      </c>
      <c r="C6596" s="0" t="n">
        <v>79366.35</v>
      </c>
      <c r="D6596" s="0" t="n">
        <v>3.76</v>
      </c>
      <c r="K6596" s="0" t="s">
        <v>6666</v>
      </c>
      <c r="L6596" s="0" t="n">
        <v>3.761</v>
      </c>
    </row>
    <row r="6597" customFormat="false" ht="12.75" hidden="false" customHeight="false" outlineLevel="0" collapsed="false">
      <c r="A6597" s="0" t="s">
        <v>6668</v>
      </c>
      <c r="B6597" s="0" t="n">
        <v>49035</v>
      </c>
      <c r="C6597" s="0" t="n">
        <v>79373.658</v>
      </c>
      <c r="D6597" s="0" t="n">
        <v>3.758</v>
      </c>
      <c r="K6597" s="0" t="s">
        <v>6667</v>
      </c>
      <c r="L6597" s="0" t="n">
        <v>3.76</v>
      </c>
    </row>
    <row r="6598" customFormat="false" ht="12.75" hidden="false" customHeight="false" outlineLevel="0" collapsed="false">
      <c r="A6598" s="0" t="s">
        <v>6669</v>
      </c>
      <c r="B6598" s="0" t="n">
        <v>49037</v>
      </c>
      <c r="C6598" s="0" t="n">
        <v>79378.529</v>
      </c>
      <c r="D6598" s="0" t="n">
        <v>3.756</v>
      </c>
      <c r="K6598" s="0" t="s">
        <v>6668</v>
      </c>
      <c r="L6598" s="0" t="n">
        <v>3.758</v>
      </c>
    </row>
    <row r="6599" customFormat="false" ht="12.75" hidden="false" customHeight="false" outlineLevel="0" collapsed="false">
      <c r="A6599" s="0" t="s">
        <v>6670</v>
      </c>
      <c r="B6599" s="0" t="n">
        <v>49038</v>
      </c>
      <c r="C6599" s="0" t="n">
        <v>79380.965</v>
      </c>
      <c r="D6599" s="0" t="n">
        <v>3.756</v>
      </c>
      <c r="K6599" s="0" t="s">
        <v>6669</v>
      </c>
      <c r="L6599" s="0" t="n">
        <v>3.756</v>
      </c>
    </row>
    <row r="6600" customFormat="false" ht="12.75" hidden="false" customHeight="false" outlineLevel="0" collapsed="false">
      <c r="A6600" s="0" t="s">
        <v>6671</v>
      </c>
      <c r="B6600" s="0" t="n">
        <v>49038</v>
      </c>
      <c r="C6600" s="0" t="n">
        <v>79380.965</v>
      </c>
      <c r="D6600" s="0" t="n">
        <v>3.756</v>
      </c>
      <c r="K6600" s="0" t="s">
        <v>6670</v>
      </c>
      <c r="L6600" s="0" t="n">
        <v>3.756</v>
      </c>
    </row>
    <row r="6601" customFormat="false" ht="12.75" hidden="false" customHeight="false" outlineLevel="0" collapsed="false">
      <c r="A6601" s="0" t="s">
        <v>6672</v>
      </c>
      <c r="B6601" s="0" t="n">
        <v>49038</v>
      </c>
      <c r="C6601" s="0" t="n">
        <v>79380.965</v>
      </c>
      <c r="D6601" s="0" t="n">
        <v>3.756</v>
      </c>
      <c r="K6601" s="0" t="s">
        <v>6671</v>
      </c>
      <c r="L6601" s="0" t="n">
        <v>3.756</v>
      </c>
    </row>
    <row r="6602" customFormat="false" ht="12.75" hidden="false" customHeight="false" outlineLevel="0" collapsed="false">
      <c r="A6602" s="0" t="s">
        <v>6673</v>
      </c>
      <c r="B6602" s="0" t="n">
        <v>49037</v>
      </c>
      <c r="C6602" s="0" t="n">
        <v>79378.529</v>
      </c>
      <c r="D6602" s="0" t="n">
        <v>3.756</v>
      </c>
      <c r="K6602" s="0" t="s">
        <v>6672</v>
      </c>
      <c r="L6602" s="0" t="n">
        <v>3.756</v>
      </c>
    </row>
    <row r="6603" customFormat="false" ht="12.75" hidden="false" customHeight="false" outlineLevel="0" collapsed="false">
      <c r="A6603" s="0" t="s">
        <v>6674</v>
      </c>
      <c r="B6603" s="0" t="n">
        <v>49036</v>
      </c>
      <c r="C6603" s="0" t="n">
        <v>79376.093</v>
      </c>
      <c r="D6603" s="0" t="n">
        <v>3.757</v>
      </c>
      <c r="K6603" s="0" t="s">
        <v>6673</v>
      </c>
      <c r="L6603" s="0" t="n">
        <v>3.756</v>
      </c>
    </row>
    <row r="6604" customFormat="false" ht="12.75" hidden="false" customHeight="false" outlineLevel="0" collapsed="false">
      <c r="A6604" s="0" t="s">
        <v>6675</v>
      </c>
      <c r="B6604" s="0" t="n">
        <v>49035</v>
      </c>
      <c r="C6604" s="0" t="n">
        <v>79373.658</v>
      </c>
      <c r="D6604" s="0" t="n">
        <v>3.758</v>
      </c>
      <c r="K6604" s="0" t="s">
        <v>6674</v>
      </c>
      <c r="L6604" s="0" t="n">
        <v>3.757</v>
      </c>
    </row>
    <row r="6605" customFormat="false" ht="12.75" hidden="false" customHeight="false" outlineLevel="0" collapsed="false">
      <c r="A6605" s="0" t="s">
        <v>6676</v>
      </c>
      <c r="B6605" s="0" t="n">
        <v>49034</v>
      </c>
      <c r="C6605" s="0" t="n">
        <v>79371.222</v>
      </c>
      <c r="D6605" s="0" t="n">
        <v>3.758</v>
      </c>
      <c r="K6605" s="0" t="s">
        <v>6675</v>
      </c>
      <c r="L6605" s="0" t="n">
        <v>3.758</v>
      </c>
    </row>
    <row r="6606" customFormat="false" ht="12.75" hidden="false" customHeight="false" outlineLevel="0" collapsed="false">
      <c r="A6606" s="0" t="s">
        <v>6677</v>
      </c>
      <c r="B6606" s="0" t="n">
        <v>49031</v>
      </c>
      <c r="C6606" s="0" t="n">
        <v>79363.915</v>
      </c>
      <c r="D6606" s="0" t="n">
        <v>3.76</v>
      </c>
      <c r="K6606" s="0" t="s">
        <v>6676</v>
      </c>
      <c r="L6606" s="0" t="n">
        <v>3.758</v>
      </c>
    </row>
    <row r="6607" customFormat="false" ht="12.75" hidden="false" customHeight="false" outlineLevel="0" collapsed="false">
      <c r="A6607" s="0" t="s">
        <v>6678</v>
      </c>
      <c r="B6607" s="0" t="n">
        <v>49029</v>
      </c>
      <c r="C6607" s="0" t="n">
        <v>79359.044</v>
      </c>
      <c r="D6607" s="0" t="n">
        <v>3.761</v>
      </c>
      <c r="K6607" s="0" t="s">
        <v>6677</v>
      </c>
      <c r="L6607" s="0" t="n">
        <v>3.76</v>
      </c>
    </row>
    <row r="6608" customFormat="false" ht="12.75" hidden="false" customHeight="false" outlineLevel="0" collapsed="false">
      <c r="A6608" s="0" t="s">
        <v>6679</v>
      </c>
      <c r="B6608" s="0" t="n">
        <v>49027</v>
      </c>
      <c r="C6608" s="0" t="n">
        <v>79354.173</v>
      </c>
      <c r="D6608" s="0" t="n">
        <v>3.763</v>
      </c>
      <c r="K6608" s="0" t="s">
        <v>6678</v>
      </c>
      <c r="L6608" s="0" t="n">
        <v>3.761</v>
      </c>
    </row>
    <row r="6609" customFormat="false" ht="12.75" hidden="false" customHeight="false" outlineLevel="0" collapsed="false">
      <c r="A6609" s="0" t="s">
        <v>6680</v>
      </c>
      <c r="B6609" s="0" t="n">
        <v>49025</v>
      </c>
      <c r="C6609" s="0" t="n">
        <v>79349.303</v>
      </c>
      <c r="D6609" s="0" t="n">
        <v>3.764</v>
      </c>
      <c r="K6609" s="0" t="s">
        <v>6679</v>
      </c>
      <c r="L6609" s="0" t="n">
        <v>3.763</v>
      </c>
    </row>
    <row r="6610" customFormat="false" ht="12.75" hidden="false" customHeight="false" outlineLevel="0" collapsed="false">
      <c r="A6610" s="0" t="s">
        <v>6681</v>
      </c>
      <c r="B6610" s="0" t="n">
        <v>49022</v>
      </c>
      <c r="C6610" s="0" t="n">
        <v>79341.997</v>
      </c>
      <c r="D6610" s="0" t="n">
        <v>3.766</v>
      </c>
      <c r="K6610" s="0" t="s">
        <v>6680</v>
      </c>
      <c r="L6610" s="0" t="n">
        <v>3.764</v>
      </c>
    </row>
    <row r="6611" customFormat="false" ht="12.75" hidden="false" customHeight="false" outlineLevel="0" collapsed="false">
      <c r="A6611" s="0" t="s">
        <v>6682</v>
      </c>
      <c r="B6611" s="0" t="n">
        <v>49019</v>
      </c>
      <c r="C6611" s="0" t="n">
        <v>79334.693</v>
      </c>
      <c r="D6611" s="0" t="n">
        <v>3.768</v>
      </c>
      <c r="K6611" s="0" t="s">
        <v>6681</v>
      </c>
      <c r="L6611" s="0" t="n">
        <v>3.766</v>
      </c>
    </row>
    <row r="6612" customFormat="false" ht="12.75" hidden="false" customHeight="false" outlineLevel="0" collapsed="false">
      <c r="A6612" s="0" t="s">
        <v>6683</v>
      </c>
      <c r="B6612" s="0" t="n">
        <v>49017</v>
      </c>
      <c r="C6612" s="0" t="n">
        <v>79329.823</v>
      </c>
      <c r="D6612" s="0" t="n">
        <v>3.769</v>
      </c>
      <c r="K6612" s="0" t="s">
        <v>6682</v>
      </c>
      <c r="L6612" s="0" t="n">
        <v>3.768</v>
      </c>
    </row>
    <row r="6613" customFormat="false" ht="12.75" hidden="false" customHeight="false" outlineLevel="0" collapsed="false">
      <c r="A6613" s="0" t="s">
        <v>6684</v>
      </c>
      <c r="B6613" s="0" t="n">
        <v>49015</v>
      </c>
      <c r="C6613" s="0" t="n">
        <v>79324.954</v>
      </c>
      <c r="D6613" s="0" t="n">
        <v>3.77</v>
      </c>
      <c r="K6613" s="0" t="s">
        <v>6683</v>
      </c>
      <c r="L6613" s="0" t="n">
        <v>3.769</v>
      </c>
    </row>
    <row r="6614" customFormat="false" ht="12.75" hidden="false" customHeight="false" outlineLevel="0" collapsed="false">
      <c r="A6614" s="0" t="s">
        <v>6685</v>
      </c>
      <c r="B6614" s="0" t="n">
        <v>49013</v>
      </c>
      <c r="C6614" s="0" t="n">
        <v>79320.086</v>
      </c>
      <c r="D6614" s="0" t="n">
        <v>3.772</v>
      </c>
      <c r="K6614" s="0" t="s">
        <v>6684</v>
      </c>
      <c r="L6614" s="0" t="n">
        <v>3.77</v>
      </c>
    </row>
    <row r="6615" customFormat="false" ht="12.75" hidden="false" customHeight="false" outlineLevel="0" collapsed="false">
      <c r="A6615" s="0" t="s">
        <v>6686</v>
      </c>
      <c r="B6615" s="0" t="n">
        <v>49011</v>
      </c>
      <c r="C6615" s="0" t="n">
        <v>79315.217</v>
      </c>
      <c r="D6615" s="0" t="n">
        <v>3.773</v>
      </c>
      <c r="K6615" s="0" t="s">
        <v>6685</v>
      </c>
      <c r="L6615" s="0" t="n">
        <v>3.772</v>
      </c>
    </row>
    <row r="6616" customFormat="false" ht="12.75" hidden="false" customHeight="false" outlineLevel="0" collapsed="false">
      <c r="A6616" s="0" t="s">
        <v>6687</v>
      </c>
      <c r="B6616" s="0" t="n">
        <v>49008</v>
      </c>
      <c r="C6616" s="0" t="n">
        <v>79307.915</v>
      </c>
      <c r="D6616" s="0" t="n">
        <v>3.775</v>
      </c>
      <c r="K6616" s="0" t="s">
        <v>6686</v>
      </c>
      <c r="L6616" s="0" t="n">
        <v>3.773</v>
      </c>
    </row>
    <row r="6617" customFormat="false" ht="12.75" hidden="false" customHeight="false" outlineLevel="0" collapsed="false">
      <c r="A6617" s="0" t="s">
        <v>6688</v>
      </c>
      <c r="B6617" s="0" t="n">
        <v>49005</v>
      </c>
      <c r="C6617" s="0" t="n">
        <v>79300.613</v>
      </c>
      <c r="D6617" s="0" t="n">
        <v>3.777</v>
      </c>
      <c r="K6617" s="0" t="s">
        <v>6687</v>
      </c>
      <c r="L6617" s="0" t="n">
        <v>3.775</v>
      </c>
    </row>
    <row r="6618" customFormat="false" ht="12.75" hidden="false" customHeight="false" outlineLevel="0" collapsed="false">
      <c r="A6618" s="0" t="s">
        <v>6689</v>
      </c>
      <c r="B6618" s="0" t="n">
        <v>49002</v>
      </c>
      <c r="C6618" s="0" t="n">
        <v>79293.312</v>
      </c>
      <c r="D6618" s="0" t="n">
        <v>3.779</v>
      </c>
      <c r="K6618" s="0" t="s">
        <v>6688</v>
      </c>
      <c r="L6618" s="0" t="n">
        <v>3.777</v>
      </c>
    </row>
    <row r="6619" customFormat="false" ht="12.75" hidden="false" customHeight="false" outlineLevel="0" collapsed="false">
      <c r="A6619" s="0" t="s">
        <v>6690</v>
      </c>
      <c r="B6619" s="0" t="n">
        <v>48999</v>
      </c>
      <c r="C6619" s="0" t="n">
        <v>79286.012</v>
      </c>
      <c r="D6619" s="0" t="n">
        <v>3.781</v>
      </c>
      <c r="K6619" s="0" t="s">
        <v>6689</v>
      </c>
      <c r="L6619" s="0" t="n">
        <v>3.779</v>
      </c>
    </row>
    <row r="6620" customFormat="false" ht="12.75" hidden="false" customHeight="false" outlineLevel="0" collapsed="false">
      <c r="A6620" s="0" t="s">
        <v>6691</v>
      </c>
      <c r="B6620" s="0" t="n">
        <v>48995</v>
      </c>
      <c r="C6620" s="0" t="n">
        <v>79276.279</v>
      </c>
      <c r="D6620" s="0" t="n">
        <v>3.783</v>
      </c>
      <c r="K6620" s="0" t="s">
        <v>6690</v>
      </c>
      <c r="L6620" s="0" t="n">
        <v>3.781</v>
      </c>
    </row>
    <row r="6621" customFormat="false" ht="12.75" hidden="false" customHeight="false" outlineLevel="0" collapsed="false">
      <c r="A6621" s="0" t="s">
        <v>6692</v>
      </c>
      <c r="B6621" s="0" t="n">
        <v>48993</v>
      </c>
      <c r="C6621" s="0" t="n">
        <v>79271.413</v>
      </c>
      <c r="D6621" s="0" t="n">
        <v>3.784</v>
      </c>
      <c r="K6621" s="0" t="s">
        <v>6691</v>
      </c>
      <c r="L6621" s="0" t="n">
        <v>3.783</v>
      </c>
    </row>
    <row r="6622" customFormat="false" ht="12.75" hidden="false" customHeight="false" outlineLevel="0" collapsed="false">
      <c r="A6622" s="0" t="s">
        <v>6693</v>
      </c>
      <c r="B6622" s="0" t="n">
        <v>48992</v>
      </c>
      <c r="C6622" s="0" t="n">
        <v>79268.98</v>
      </c>
      <c r="D6622" s="0" t="n">
        <v>3.785</v>
      </c>
      <c r="K6622" s="0" t="s">
        <v>6692</v>
      </c>
      <c r="L6622" s="0" t="n">
        <v>3.784</v>
      </c>
    </row>
    <row r="6623" customFormat="false" ht="12.75" hidden="false" customHeight="false" outlineLevel="0" collapsed="false">
      <c r="A6623" s="0" t="s">
        <v>6694</v>
      </c>
      <c r="B6623" s="0" t="n">
        <v>48991</v>
      </c>
      <c r="C6623" s="0" t="n">
        <v>79266.547</v>
      </c>
      <c r="D6623" s="0" t="n">
        <v>3.786</v>
      </c>
      <c r="K6623" s="0" t="s">
        <v>6693</v>
      </c>
      <c r="L6623" s="0" t="n">
        <v>3.785</v>
      </c>
    </row>
    <row r="6624" customFormat="false" ht="12.75" hidden="false" customHeight="false" outlineLevel="0" collapsed="false">
      <c r="A6624" s="0" t="s">
        <v>6695</v>
      </c>
      <c r="B6624" s="0" t="n">
        <v>48990</v>
      </c>
      <c r="C6624" s="0" t="n">
        <v>79264.114</v>
      </c>
      <c r="D6624" s="0" t="n">
        <v>3.786</v>
      </c>
      <c r="K6624" s="0" t="s">
        <v>6694</v>
      </c>
      <c r="L6624" s="0" t="n">
        <v>3.786</v>
      </c>
    </row>
    <row r="6625" customFormat="false" ht="12.75" hidden="false" customHeight="false" outlineLevel="0" collapsed="false">
      <c r="A6625" s="0" t="s">
        <v>6696</v>
      </c>
      <c r="B6625" s="0" t="n">
        <v>48989</v>
      </c>
      <c r="C6625" s="0" t="n">
        <v>79261.682</v>
      </c>
      <c r="D6625" s="0" t="n">
        <v>3.787</v>
      </c>
      <c r="K6625" s="0" t="s">
        <v>6695</v>
      </c>
      <c r="L6625" s="0" t="n">
        <v>3.786</v>
      </c>
    </row>
    <row r="6626" customFormat="false" ht="12.75" hidden="false" customHeight="false" outlineLevel="0" collapsed="false">
      <c r="A6626" s="0" t="s">
        <v>6697</v>
      </c>
      <c r="B6626" s="0" t="n">
        <v>48989</v>
      </c>
      <c r="C6626" s="0" t="n">
        <v>79261.682</v>
      </c>
      <c r="D6626" s="0" t="n">
        <v>3.787</v>
      </c>
      <c r="K6626" s="0" t="s">
        <v>6696</v>
      </c>
      <c r="L6626" s="0" t="n">
        <v>3.787</v>
      </c>
    </row>
    <row r="6627" customFormat="false" ht="12.75" hidden="false" customHeight="false" outlineLevel="0" collapsed="false">
      <c r="A6627" s="0" t="s">
        <v>6698</v>
      </c>
      <c r="B6627" s="0" t="n">
        <v>48987</v>
      </c>
      <c r="C6627" s="0" t="n">
        <v>79256.817</v>
      </c>
      <c r="D6627" s="0" t="n">
        <v>3.788</v>
      </c>
      <c r="K6627" s="0" t="s">
        <v>6697</v>
      </c>
      <c r="L6627" s="0" t="n">
        <v>3.787</v>
      </c>
    </row>
    <row r="6628" customFormat="false" ht="12.75" hidden="false" customHeight="false" outlineLevel="0" collapsed="false">
      <c r="A6628" s="0" t="s">
        <v>6699</v>
      </c>
      <c r="B6628" s="0" t="n">
        <v>48987</v>
      </c>
      <c r="C6628" s="0" t="n">
        <v>79256.817</v>
      </c>
      <c r="D6628" s="0" t="n">
        <v>3.788</v>
      </c>
      <c r="K6628" s="0" t="s">
        <v>6698</v>
      </c>
      <c r="L6628" s="0" t="n">
        <v>3.788</v>
      </c>
    </row>
    <row r="6629" customFormat="false" ht="12.75" hidden="false" customHeight="false" outlineLevel="0" collapsed="false">
      <c r="A6629" s="0" t="s">
        <v>6700</v>
      </c>
      <c r="B6629" s="0" t="n">
        <v>48985</v>
      </c>
      <c r="C6629" s="0" t="n">
        <v>79251.952</v>
      </c>
      <c r="D6629" s="0" t="n">
        <v>3.789</v>
      </c>
      <c r="K6629" s="0" t="s">
        <v>6699</v>
      </c>
      <c r="L6629" s="0" t="n">
        <v>3.788</v>
      </c>
    </row>
    <row r="6630" customFormat="false" ht="12.75" hidden="false" customHeight="false" outlineLevel="0" collapsed="false">
      <c r="A6630" s="0" t="s">
        <v>6701</v>
      </c>
      <c r="B6630" s="0" t="n">
        <v>48985</v>
      </c>
      <c r="C6630" s="0" t="n">
        <v>79251.952</v>
      </c>
      <c r="D6630" s="0" t="n">
        <v>3.789</v>
      </c>
      <c r="K6630" s="0" t="s">
        <v>6700</v>
      </c>
      <c r="L6630" s="0" t="n">
        <v>3.789</v>
      </c>
    </row>
    <row r="6631" customFormat="false" ht="12.75" hidden="false" customHeight="false" outlineLevel="0" collapsed="false">
      <c r="A6631" s="0" t="s">
        <v>6702</v>
      </c>
      <c r="B6631" s="0" t="n">
        <v>48985</v>
      </c>
      <c r="C6631" s="0" t="n">
        <v>79251.952</v>
      </c>
      <c r="D6631" s="0" t="n">
        <v>3.789</v>
      </c>
      <c r="K6631" s="0" t="s">
        <v>6701</v>
      </c>
      <c r="L6631" s="0" t="n">
        <v>3.789</v>
      </c>
    </row>
    <row r="6632" customFormat="false" ht="12.75" hidden="false" customHeight="false" outlineLevel="0" collapsed="false">
      <c r="A6632" s="0" t="s">
        <v>6703</v>
      </c>
      <c r="B6632" s="0" t="n">
        <v>48984</v>
      </c>
      <c r="C6632" s="0" t="n">
        <v>79249.519</v>
      </c>
      <c r="D6632" s="0" t="n">
        <v>3.79</v>
      </c>
      <c r="K6632" s="0" t="s">
        <v>6702</v>
      </c>
      <c r="L6632" s="0" t="n">
        <v>3.789</v>
      </c>
    </row>
    <row r="6633" customFormat="false" ht="12.75" hidden="false" customHeight="false" outlineLevel="0" collapsed="false">
      <c r="A6633" s="0" t="s">
        <v>6704</v>
      </c>
      <c r="B6633" s="0" t="n">
        <v>48981</v>
      </c>
      <c r="C6633" s="0" t="n">
        <v>79242.223</v>
      </c>
      <c r="D6633" s="0" t="n">
        <v>3.792</v>
      </c>
      <c r="K6633" s="0" t="s">
        <v>6703</v>
      </c>
      <c r="L6633" s="0" t="n">
        <v>3.79</v>
      </c>
    </row>
    <row r="6634" customFormat="false" ht="12.75" hidden="false" customHeight="false" outlineLevel="0" collapsed="false">
      <c r="A6634" s="0" t="s">
        <v>6705</v>
      </c>
      <c r="B6634" s="0" t="n">
        <v>48975</v>
      </c>
      <c r="C6634" s="0" t="n">
        <v>79227.631</v>
      </c>
      <c r="D6634" s="0" t="n">
        <v>3.796</v>
      </c>
      <c r="K6634" s="0" t="s">
        <v>6704</v>
      </c>
      <c r="L6634" s="0" t="n">
        <v>3.792</v>
      </c>
    </row>
    <row r="6635" customFormat="false" ht="12.75" hidden="false" customHeight="false" outlineLevel="0" collapsed="false">
      <c r="A6635" s="0" t="s">
        <v>6706</v>
      </c>
      <c r="B6635" s="0" t="n">
        <v>48962</v>
      </c>
      <c r="C6635" s="0" t="n">
        <v>79196.025</v>
      </c>
      <c r="D6635" s="0" t="n">
        <v>3.804</v>
      </c>
      <c r="K6635" s="0" t="s">
        <v>6705</v>
      </c>
      <c r="L6635" s="0" t="n">
        <v>3.796</v>
      </c>
    </row>
    <row r="6636" customFormat="false" ht="12.75" hidden="false" customHeight="false" outlineLevel="0" collapsed="false">
      <c r="A6636" s="0" t="s">
        <v>6707</v>
      </c>
      <c r="B6636" s="0" t="n">
        <v>48932</v>
      </c>
      <c r="C6636" s="0" t="n">
        <v>79123.132</v>
      </c>
      <c r="D6636" s="0" t="n">
        <v>3.823</v>
      </c>
      <c r="K6636" s="0" t="s">
        <v>6706</v>
      </c>
      <c r="L6636" s="0" t="n">
        <v>3.804</v>
      </c>
    </row>
    <row r="6637" customFormat="false" ht="12.75" hidden="false" customHeight="false" outlineLevel="0" collapsed="false">
      <c r="A6637" s="0" t="s">
        <v>6708</v>
      </c>
      <c r="B6637" s="0" t="n">
        <v>48876</v>
      </c>
      <c r="C6637" s="0" t="n">
        <v>78987.231</v>
      </c>
      <c r="D6637" s="0" t="n">
        <v>3.858</v>
      </c>
      <c r="K6637" s="0" t="s">
        <v>6707</v>
      </c>
      <c r="L6637" s="0" t="n">
        <v>3.823</v>
      </c>
    </row>
    <row r="6638" customFormat="false" ht="12.75" hidden="false" customHeight="false" outlineLevel="0" collapsed="false">
      <c r="A6638" s="0" t="s">
        <v>6709</v>
      </c>
      <c r="B6638" s="0" t="n">
        <v>48534</v>
      </c>
      <c r="C6638" s="0" t="n">
        <v>78161.92</v>
      </c>
      <c r="D6638" s="0" t="n">
        <v>4.076</v>
      </c>
      <c r="K6638" s="0" t="s">
        <v>6708</v>
      </c>
      <c r="L6638" s="0" t="n">
        <v>3.858</v>
      </c>
    </row>
    <row r="6639" customFormat="false" ht="12.75" hidden="false" customHeight="false" outlineLevel="0" collapsed="false">
      <c r="A6639" s="0" t="s">
        <v>6710</v>
      </c>
      <c r="B6639" s="0" t="n">
        <v>47556</v>
      </c>
      <c r="C6639" s="0" t="n">
        <v>75845.149</v>
      </c>
      <c r="D6639" s="0" t="n">
        <v>4.699</v>
      </c>
      <c r="K6639" s="0" t="s">
        <v>6709</v>
      </c>
      <c r="L6639" s="0" t="n">
        <v>4.076</v>
      </c>
    </row>
    <row r="6640" customFormat="false" ht="12.75" hidden="false" customHeight="false" outlineLevel="0" collapsed="false">
      <c r="A6640" s="0" t="s">
        <v>6711</v>
      </c>
      <c r="B6640" s="0" t="n">
        <v>46576</v>
      </c>
      <c r="C6640" s="0" t="n">
        <v>73586.01</v>
      </c>
      <c r="D6640" s="0" t="n">
        <v>5.328</v>
      </c>
      <c r="K6640" s="0" t="s">
        <v>6710</v>
      </c>
      <c r="L6640" s="0" t="n">
        <v>4.699</v>
      </c>
    </row>
    <row r="6641" customFormat="false" ht="12.75" hidden="false" customHeight="false" outlineLevel="0" collapsed="false">
      <c r="A6641" s="0" t="s">
        <v>6712</v>
      </c>
      <c r="B6641" s="0" t="n">
        <v>45669</v>
      </c>
      <c r="C6641" s="0" t="n">
        <v>71548.625</v>
      </c>
      <c r="D6641" s="0" t="n">
        <v>5.913</v>
      </c>
      <c r="K6641" s="0" t="s">
        <v>6711</v>
      </c>
      <c r="L6641" s="0" t="n">
        <v>5.328</v>
      </c>
    </row>
    <row r="6642" customFormat="false" ht="12.75" hidden="false" customHeight="false" outlineLevel="0" collapsed="false">
      <c r="A6642" s="0" t="s">
        <v>6713</v>
      </c>
      <c r="B6642" s="0" t="n">
        <v>44838</v>
      </c>
      <c r="C6642" s="0" t="n">
        <v>69725.437</v>
      </c>
      <c r="D6642" s="0" t="n">
        <v>6.453</v>
      </c>
      <c r="K6642" s="0" t="s">
        <v>6712</v>
      </c>
      <c r="L6642" s="0" t="n">
        <v>5.913</v>
      </c>
    </row>
    <row r="6643" customFormat="false" ht="12.75" hidden="false" customHeight="false" outlineLevel="0" collapsed="false">
      <c r="A6643" s="0" t="s">
        <v>6714</v>
      </c>
      <c r="B6643" s="0" t="n">
        <v>44056</v>
      </c>
      <c r="C6643" s="0" t="n">
        <v>68046.456</v>
      </c>
      <c r="D6643" s="0" t="n">
        <v>6.964</v>
      </c>
      <c r="K6643" s="0" t="s">
        <v>6713</v>
      </c>
      <c r="L6643" s="0" t="n">
        <v>6.453</v>
      </c>
    </row>
    <row r="6644" customFormat="false" ht="12.75" hidden="false" customHeight="false" outlineLevel="0" collapsed="false">
      <c r="A6644" s="0" t="s">
        <v>6715</v>
      </c>
      <c r="B6644" s="0" t="n">
        <v>43363</v>
      </c>
      <c r="C6644" s="0" t="n">
        <v>66587.403</v>
      </c>
      <c r="D6644" s="0" t="n">
        <v>7.42</v>
      </c>
      <c r="K6644" s="0" t="s">
        <v>6714</v>
      </c>
      <c r="L6644" s="0" t="n">
        <v>6.964</v>
      </c>
    </row>
    <row r="6645" customFormat="false" ht="12.75" hidden="false" customHeight="false" outlineLevel="0" collapsed="false">
      <c r="A6645" s="0" t="s">
        <v>6716</v>
      </c>
      <c r="B6645" s="0" t="n">
        <v>42919</v>
      </c>
      <c r="C6645" s="0" t="n">
        <v>65666.485</v>
      </c>
      <c r="D6645" s="0" t="n">
        <v>7.714</v>
      </c>
      <c r="K6645" s="0" t="s">
        <v>6715</v>
      </c>
      <c r="L6645" s="0" t="n">
        <v>7.42</v>
      </c>
    </row>
    <row r="6646" customFormat="false" ht="12.75" hidden="false" customHeight="false" outlineLevel="0" collapsed="false">
      <c r="A6646" s="0" t="s">
        <v>6717</v>
      </c>
      <c r="B6646" s="0" t="n">
        <v>42647</v>
      </c>
      <c r="C6646" s="0" t="n">
        <v>65107.578</v>
      </c>
      <c r="D6646" s="0" t="n">
        <v>7.894</v>
      </c>
      <c r="K6646" s="0" t="s">
        <v>6716</v>
      </c>
      <c r="L6646" s="0" t="n">
        <v>7.714</v>
      </c>
    </row>
    <row r="6647" customFormat="false" ht="12.75" hidden="false" customHeight="false" outlineLevel="0" collapsed="false">
      <c r="A6647" s="0" t="s">
        <v>6718</v>
      </c>
      <c r="B6647" s="0" t="n">
        <v>42476</v>
      </c>
      <c r="C6647" s="0" t="n">
        <v>64758.229</v>
      </c>
      <c r="D6647" s="0" t="n">
        <v>8.008</v>
      </c>
      <c r="K6647" s="0" t="s">
        <v>6717</v>
      </c>
      <c r="L6647" s="0" t="n">
        <v>7.894</v>
      </c>
    </row>
    <row r="6648" customFormat="false" ht="12.75" hidden="false" customHeight="false" outlineLevel="0" collapsed="false">
      <c r="A6648" s="0" t="s">
        <v>6719</v>
      </c>
      <c r="B6648" s="0" t="n">
        <v>42359</v>
      </c>
      <c r="C6648" s="0" t="n">
        <v>64520.093</v>
      </c>
      <c r="D6648" s="0" t="n">
        <v>8.086</v>
      </c>
      <c r="K6648" s="0" t="s">
        <v>6718</v>
      </c>
      <c r="L6648" s="0" t="n">
        <v>8.008</v>
      </c>
    </row>
    <row r="6649" customFormat="false" ht="12.75" hidden="false" customHeight="false" outlineLevel="0" collapsed="false">
      <c r="A6649" s="0" t="s">
        <v>6720</v>
      </c>
      <c r="B6649" s="0" t="n">
        <v>42273</v>
      </c>
      <c r="C6649" s="0" t="n">
        <v>64345.514</v>
      </c>
      <c r="D6649" s="0" t="n">
        <v>8.143</v>
      </c>
      <c r="K6649" s="0" t="s">
        <v>6719</v>
      </c>
      <c r="L6649" s="0" t="n">
        <v>8.086</v>
      </c>
    </row>
    <row r="6650" customFormat="false" ht="12.75" hidden="false" customHeight="false" outlineLevel="0" collapsed="false">
      <c r="A6650" s="0" t="s">
        <v>6721</v>
      </c>
      <c r="B6650" s="0" t="n">
        <v>42205</v>
      </c>
      <c r="C6650" s="0" t="n">
        <v>64207.75</v>
      </c>
      <c r="D6650" s="0" t="n">
        <v>8.188</v>
      </c>
      <c r="K6650" s="0" t="s">
        <v>6720</v>
      </c>
      <c r="L6650" s="0" t="n">
        <v>8.143</v>
      </c>
    </row>
    <row r="6651" customFormat="false" ht="12.75" hidden="false" customHeight="false" outlineLevel="0" collapsed="false">
      <c r="A6651" s="0" t="s">
        <v>6722</v>
      </c>
      <c r="B6651" s="0" t="n">
        <v>42148</v>
      </c>
      <c r="C6651" s="0" t="n">
        <v>64092.457</v>
      </c>
      <c r="D6651" s="0" t="n">
        <v>8.226</v>
      </c>
      <c r="K6651" s="0" t="s">
        <v>6721</v>
      </c>
      <c r="L6651" s="0" t="n">
        <v>8.188</v>
      </c>
    </row>
    <row r="6652" customFormat="false" ht="12.75" hidden="false" customHeight="false" outlineLevel="0" collapsed="false">
      <c r="A6652" s="0" t="s">
        <v>6723</v>
      </c>
      <c r="B6652" s="0" t="n">
        <v>42099</v>
      </c>
      <c r="C6652" s="0" t="n">
        <v>63993.482</v>
      </c>
      <c r="D6652" s="0" t="n">
        <v>8.259</v>
      </c>
      <c r="K6652" s="0" t="s">
        <v>6722</v>
      </c>
      <c r="L6652" s="0" t="n">
        <v>8.226</v>
      </c>
    </row>
    <row r="6653" customFormat="false" ht="12.75" hidden="false" customHeight="false" outlineLevel="0" collapsed="false">
      <c r="A6653" s="0" t="s">
        <v>6724</v>
      </c>
      <c r="B6653" s="0" t="n">
        <v>42056</v>
      </c>
      <c r="C6653" s="0" t="n">
        <v>63906.73</v>
      </c>
      <c r="D6653" s="0" t="n">
        <v>8.287</v>
      </c>
      <c r="K6653" s="0" t="s">
        <v>6723</v>
      </c>
      <c r="L6653" s="0" t="n">
        <v>8.259</v>
      </c>
    </row>
    <row r="6654" customFormat="false" ht="12.75" hidden="false" customHeight="false" outlineLevel="0" collapsed="false">
      <c r="A6654" s="0" t="s">
        <v>6725</v>
      </c>
      <c r="B6654" s="0" t="n">
        <v>42019</v>
      </c>
      <c r="C6654" s="0" t="n">
        <v>63832.159</v>
      </c>
      <c r="D6654" s="0" t="n">
        <v>8.312</v>
      </c>
      <c r="K6654" s="0" t="s">
        <v>6724</v>
      </c>
      <c r="L6654" s="0" t="n">
        <v>8.287</v>
      </c>
    </row>
    <row r="6655" customFormat="false" ht="12.75" hidden="false" customHeight="false" outlineLevel="0" collapsed="false">
      <c r="A6655" s="0" t="s">
        <v>6726</v>
      </c>
      <c r="B6655" s="0" t="n">
        <v>41988</v>
      </c>
      <c r="C6655" s="0" t="n">
        <v>63769.736</v>
      </c>
      <c r="D6655" s="0" t="n">
        <v>8.333</v>
      </c>
      <c r="K6655" s="0" t="s">
        <v>6725</v>
      </c>
      <c r="L6655" s="0" t="n">
        <v>8.312</v>
      </c>
    </row>
    <row r="6656" customFormat="false" ht="12.75" hidden="false" customHeight="false" outlineLevel="0" collapsed="false">
      <c r="A6656" s="0" t="s">
        <v>6727</v>
      </c>
      <c r="B6656" s="0" t="n">
        <v>41960</v>
      </c>
      <c r="C6656" s="0" t="n">
        <v>63713.397</v>
      </c>
      <c r="D6656" s="0" t="n">
        <v>8.352</v>
      </c>
      <c r="K6656" s="0" t="s">
        <v>6726</v>
      </c>
      <c r="L6656" s="0" t="n">
        <v>8.333</v>
      </c>
    </row>
    <row r="6657" customFormat="false" ht="12.75" hidden="false" customHeight="false" outlineLevel="0" collapsed="false">
      <c r="A6657" s="0" t="s">
        <v>6728</v>
      </c>
      <c r="B6657" s="0" t="n">
        <v>41935</v>
      </c>
      <c r="C6657" s="0" t="n">
        <v>63663.129</v>
      </c>
      <c r="D6657" s="0" t="n">
        <v>8.368</v>
      </c>
      <c r="K6657" s="0" t="s">
        <v>6727</v>
      </c>
      <c r="L6657" s="0" t="n">
        <v>8.352</v>
      </c>
    </row>
    <row r="6658" customFormat="false" ht="12.75" hidden="false" customHeight="false" outlineLevel="0" collapsed="false">
      <c r="A6658" s="0" t="s">
        <v>6729</v>
      </c>
      <c r="B6658" s="0" t="n">
        <v>41913</v>
      </c>
      <c r="C6658" s="0" t="n">
        <v>63618.919</v>
      </c>
      <c r="D6658" s="0" t="n">
        <v>8.383</v>
      </c>
      <c r="K6658" s="0" t="s">
        <v>6728</v>
      </c>
      <c r="L6658" s="0" t="n">
        <v>8.368</v>
      </c>
    </row>
    <row r="6659" customFormat="false" ht="12.75" hidden="false" customHeight="false" outlineLevel="0" collapsed="false">
      <c r="A6659" s="0" t="s">
        <v>6730</v>
      </c>
      <c r="B6659" s="0" t="n">
        <v>41893</v>
      </c>
      <c r="C6659" s="0" t="n">
        <v>63578.751</v>
      </c>
      <c r="D6659" s="0" t="n">
        <v>8.396</v>
      </c>
      <c r="K6659" s="0" t="s">
        <v>6729</v>
      </c>
      <c r="L6659" s="0" t="n">
        <v>8.383</v>
      </c>
    </row>
    <row r="6660" customFormat="false" ht="12.75" hidden="false" customHeight="false" outlineLevel="0" collapsed="false">
      <c r="A6660" s="0" t="s">
        <v>6731</v>
      </c>
      <c r="B6660" s="0" t="n">
        <v>41874</v>
      </c>
      <c r="C6660" s="0" t="n">
        <v>63540.61</v>
      </c>
      <c r="D6660" s="0" t="n">
        <v>8.409</v>
      </c>
      <c r="K6660" s="0" t="s">
        <v>6730</v>
      </c>
      <c r="L6660" s="0" t="n">
        <v>8.396</v>
      </c>
    </row>
    <row r="6661" customFormat="false" ht="12.75" hidden="false" customHeight="false" outlineLevel="0" collapsed="false">
      <c r="A6661" s="0" t="s">
        <v>6732</v>
      </c>
      <c r="B6661" s="0" t="n">
        <v>41857</v>
      </c>
      <c r="C6661" s="0" t="n">
        <v>63506.5</v>
      </c>
      <c r="D6661" s="0" t="n">
        <v>8.42</v>
      </c>
      <c r="K6661" s="0" t="s">
        <v>6731</v>
      </c>
      <c r="L6661" s="0" t="n">
        <v>8.409</v>
      </c>
    </row>
    <row r="6662" customFormat="false" ht="12.75" hidden="false" customHeight="false" outlineLevel="0" collapsed="false">
      <c r="A6662" s="0" t="s">
        <v>6733</v>
      </c>
      <c r="B6662" s="0" t="n">
        <v>41841</v>
      </c>
      <c r="C6662" s="0" t="n">
        <v>63474.409</v>
      </c>
      <c r="D6662" s="0" t="n">
        <v>8.431</v>
      </c>
      <c r="K6662" s="0" t="s">
        <v>6732</v>
      </c>
      <c r="L6662" s="0" t="n">
        <v>8.42</v>
      </c>
    </row>
    <row r="6663" customFormat="false" ht="12.75" hidden="false" customHeight="false" outlineLevel="0" collapsed="false">
      <c r="A6663" s="0" t="s">
        <v>6734</v>
      </c>
      <c r="B6663" s="0" t="n">
        <v>41826</v>
      </c>
      <c r="C6663" s="0" t="n">
        <v>63444.337</v>
      </c>
      <c r="D6663" s="0" t="n">
        <v>8.441</v>
      </c>
      <c r="K6663" s="0" t="s">
        <v>6733</v>
      </c>
      <c r="L6663" s="0" t="n">
        <v>8.431</v>
      </c>
    </row>
    <row r="6664" customFormat="false" ht="12.75" hidden="false" customHeight="false" outlineLevel="0" collapsed="false">
      <c r="A6664" s="0" t="s">
        <v>6735</v>
      </c>
      <c r="B6664" s="0" t="n">
        <v>41812</v>
      </c>
      <c r="C6664" s="0" t="n">
        <v>63416.28</v>
      </c>
      <c r="D6664" s="0" t="n">
        <v>8.45</v>
      </c>
      <c r="K6664" s="0" t="s">
        <v>6734</v>
      </c>
      <c r="L6664" s="0" t="n">
        <v>8.441</v>
      </c>
    </row>
    <row r="6665" customFormat="false" ht="12.75" hidden="false" customHeight="false" outlineLevel="0" collapsed="false">
      <c r="A6665" s="0" t="s">
        <v>6736</v>
      </c>
      <c r="B6665" s="0" t="n">
        <v>41799</v>
      </c>
      <c r="C6665" s="0" t="n">
        <v>63390.236</v>
      </c>
      <c r="D6665" s="0" t="n">
        <v>8.459</v>
      </c>
      <c r="K6665" s="0" t="s">
        <v>6735</v>
      </c>
      <c r="L6665" s="0" t="n">
        <v>8.45</v>
      </c>
    </row>
    <row r="6666" customFormat="false" ht="12.75" hidden="false" customHeight="false" outlineLevel="0" collapsed="false">
      <c r="A6666" s="0" t="s">
        <v>6737</v>
      </c>
      <c r="B6666" s="0" t="n">
        <v>41786</v>
      </c>
      <c r="C6666" s="0" t="n">
        <v>63364.2</v>
      </c>
      <c r="D6666" s="0" t="n">
        <v>8.468</v>
      </c>
      <c r="K6666" s="0" t="s">
        <v>6736</v>
      </c>
      <c r="L6666" s="0" t="n">
        <v>8.459</v>
      </c>
    </row>
    <row r="6667" customFormat="false" ht="12.75" hidden="false" customHeight="false" outlineLevel="0" collapsed="false">
      <c r="A6667" s="0" t="s">
        <v>6738</v>
      </c>
      <c r="B6667" s="0" t="n">
        <v>41772</v>
      </c>
      <c r="C6667" s="0" t="n">
        <v>63336.172</v>
      </c>
      <c r="D6667" s="0" t="n">
        <v>8.477</v>
      </c>
      <c r="K6667" s="0" t="s">
        <v>6737</v>
      </c>
      <c r="L6667" s="0" t="n">
        <v>8.468</v>
      </c>
    </row>
    <row r="6668" customFormat="false" ht="12.75" hidden="false" customHeight="false" outlineLevel="0" collapsed="false">
      <c r="A6668" s="0" t="s">
        <v>6739</v>
      </c>
      <c r="B6668" s="0" t="n">
        <v>41756</v>
      </c>
      <c r="C6668" s="0" t="n">
        <v>63304.152</v>
      </c>
      <c r="D6668" s="0" t="n">
        <v>8.488</v>
      </c>
      <c r="K6668" s="0" t="s">
        <v>6738</v>
      </c>
      <c r="L6668" s="0" t="n">
        <v>8.477</v>
      </c>
    </row>
    <row r="6669" customFormat="false" ht="12.75" hidden="false" customHeight="false" outlineLevel="0" collapsed="false">
      <c r="A6669" s="0" t="s">
        <v>6740</v>
      </c>
      <c r="B6669" s="0" t="n">
        <v>40159</v>
      </c>
      <c r="C6669" s="0" t="n">
        <v>60173.167</v>
      </c>
      <c r="D6669" s="0" t="n">
        <v>9.565</v>
      </c>
      <c r="K6669" s="0" t="s">
        <v>6739</v>
      </c>
      <c r="L6669" s="0" t="n">
        <v>8.488</v>
      </c>
    </row>
    <row r="6670" customFormat="false" ht="12.75" hidden="false" customHeight="false" outlineLevel="0" collapsed="false">
      <c r="A6670" s="0" t="s">
        <v>6741</v>
      </c>
      <c r="B6670" s="0" t="n">
        <v>31795</v>
      </c>
      <c r="C6670" s="0" t="n">
        <v>45638.519</v>
      </c>
      <c r="D6670" s="0" t="n">
        <v>15.545</v>
      </c>
      <c r="K6670" s="0" t="s">
        <v>6740</v>
      </c>
      <c r="L6670" s="0" t="n">
        <v>9.565</v>
      </c>
    </row>
    <row r="6671" customFormat="false" ht="12.75" hidden="false" customHeight="false" outlineLevel="0" collapsed="false">
      <c r="A6671" s="0" t="s">
        <v>6742</v>
      </c>
      <c r="B6671" s="0" t="n">
        <v>26772</v>
      </c>
      <c r="C6671" s="0" t="n">
        <v>38170.499</v>
      </c>
      <c r="D6671" s="0" t="n">
        <v>19.511</v>
      </c>
      <c r="K6671" s="0" t="s">
        <v>6741</v>
      </c>
      <c r="L6671" s="0" t="n">
        <v>15.545</v>
      </c>
    </row>
    <row r="6672" customFormat="false" ht="12.75" hidden="false" customHeight="false" outlineLevel="0" collapsed="false">
      <c r="A6672" s="0" t="s">
        <v>6743</v>
      </c>
      <c r="B6672" s="0" t="n">
        <v>24822</v>
      </c>
      <c r="C6672" s="0" t="n">
        <v>35484.932</v>
      </c>
      <c r="D6672" s="0" t="n">
        <v>21.154</v>
      </c>
      <c r="K6672" s="0" t="s">
        <v>6742</v>
      </c>
      <c r="L6672" s="0" t="n">
        <v>19.511</v>
      </c>
    </row>
    <row r="6673" customFormat="false" ht="12.75" hidden="false" customHeight="false" outlineLevel="0" collapsed="false">
      <c r="A6673" s="0" t="s">
        <v>6744</v>
      </c>
      <c r="B6673" s="0" t="n">
        <v>24233</v>
      </c>
      <c r="C6673" s="0" t="n">
        <v>34695.382</v>
      </c>
      <c r="D6673" s="0" t="n">
        <v>21.664</v>
      </c>
      <c r="K6673" s="0" t="s">
        <v>6743</v>
      </c>
      <c r="L6673" s="0" t="n">
        <v>21.154</v>
      </c>
    </row>
    <row r="6674" customFormat="false" ht="12.75" hidden="false" customHeight="false" outlineLevel="0" collapsed="false">
      <c r="A6674" s="0" t="s">
        <v>6745</v>
      </c>
      <c r="B6674" s="0" t="n">
        <v>24187</v>
      </c>
      <c r="C6674" s="0" t="n">
        <v>34634.13</v>
      </c>
      <c r="D6674" s="0" t="n">
        <v>21.704</v>
      </c>
      <c r="K6674" s="0" t="s">
        <v>6744</v>
      </c>
      <c r="L6674" s="0" t="n">
        <v>21.664</v>
      </c>
    </row>
    <row r="6675" customFormat="false" ht="12.75" hidden="false" customHeight="false" outlineLevel="0" collapsed="false">
      <c r="A6675" s="0" t="s">
        <v>6746</v>
      </c>
      <c r="B6675" s="0" t="n">
        <v>24369</v>
      </c>
      <c r="C6675" s="0" t="n">
        <v>34876.82</v>
      </c>
      <c r="D6675" s="0" t="n">
        <v>21.545</v>
      </c>
      <c r="K6675" s="0" t="s">
        <v>6745</v>
      </c>
      <c r="L6675" s="0" t="n">
        <v>21.704</v>
      </c>
    </row>
    <row r="6676" customFormat="false" ht="12.75" hidden="false" customHeight="false" outlineLevel="0" collapsed="false">
      <c r="A6676" s="0" t="s">
        <v>6747</v>
      </c>
      <c r="B6676" s="0" t="n">
        <v>24640</v>
      </c>
      <c r="C6676" s="0" t="n">
        <v>35239.915</v>
      </c>
      <c r="D6676" s="0" t="n">
        <v>21.311</v>
      </c>
      <c r="K6676" s="0" t="s">
        <v>6746</v>
      </c>
      <c r="L6676" s="0" t="n">
        <v>21.545</v>
      </c>
    </row>
    <row r="6677" customFormat="false" ht="12.75" hidden="false" customHeight="false" outlineLevel="0" collapsed="false">
      <c r="A6677" s="0" t="s">
        <v>6748</v>
      </c>
      <c r="B6677" s="0" t="n">
        <v>24938</v>
      </c>
      <c r="C6677" s="0" t="n">
        <v>35641.589</v>
      </c>
      <c r="D6677" s="0" t="n">
        <v>21.055</v>
      </c>
      <c r="K6677" s="0" t="s">
        <v>6747</v>
      </c>
      <c r="L6677" s="0" t="n">
        <v>21.311</v>
      </c>
    </row>
    <row r="6678" customFormat="false" ht="12.75" hidden="false" customHeight="false" outlineLevel="0" collapsed="false">
      <c r="A6678" s="0" t="s">
        <v>6749</v>
      </c>
      <c r="B6678" s="0" t="n">
        <v>25238</v>
      </c>
      <c r="C6678" s="0" t="n">
        <v>36048.525</v>
      </c>
      <c r="D6678" s="0" t="n">
        <v>20.798</v>
      </c>
      <c r="K6678" s="0" t="s">
        <v>6748</v>
      </c>
      <c r="L6678" s="0" t="n">
        <v>21.055</v>
      </c>
    </row>
    <row r="6679" customFormat="false" ht="12.75" hidden="false" customHeight="false" outlineLevel="0" collapsed="false">
      <c r="A6679" s="0" t="s">
        <v>6750</v>
      </c>
      <c r="B6679" s="0" t="n">
        <v>25528</v>
      </c>
      <c r="C6679" s="0" t="n">
        <v>36444.367</v>
      </c>
      <c r="D6679" s="0" t="n">
        <v>20.552</v>
      </c>
      <c r="K6679" s="0" t="s">
        <v>6749</v>
      </c>
      <c r="L6679" s="0" t="n">
        <v>20.798</v>
      </c>
    </row>
    <row r="6680" customFormat="false" ht="12.75" hidden="false" customHeight="false" outlineLevel="0" collapsed="false">
      <c r="A6680" s="0" t="s">
        <v>6751</v>
      </c>
      <c r="B6680" s="0" t="n">
        <v>25807</v>
      </c>
      <c r="C6680" s="0" t="n">
        <v>36827.509</v>
      </c>
      <c r="D6680" s="0" t="n">
        <v>20.316</v>
      </c>
      <c r="K6680" s="0" t="s">
        <v>6750</v>
      </c>
      <c r="L6680" s="0" t="n">
        <v>20.552</v>
      </c>
    </row>
    <row r="6681" customFormat="false" ht="12.75" hidden="false" customHeight="false" outlineLevel="0" collapsed="false">
      <c r="A6681" s="0" t="s">
        <v>6752</v>
      </c>
      <c r="B6681" s="0" t="n">
        <v>26070</v>
      </c>
      <c r="C6681" s="0" t="n">
        <v>37190.774</v>
      </c>
      <c r="D6681" s="0" t="n">
        <v>20.095</v>
      </c>
      <c r="K6681" s="0" t="s">
        <v>6751</v>
      </c>
      <c r="L6681" s="0" t="n">
        <v>20.316</v>
      </c>
    </row>
    <row r="6682" customFormat="false" ht="12.75" hidden="false" customHeight="false" outlineLevel="0" collapsed="false">
      <c r="A6682" s="0" t="s">
        <v>6753</v>
      </c>
      <c r="B6682" s="0" t="n">
        <v>26319</v>
      </c>
      <c r="C6682" s="0" t="n">
        <v>37536.593</v>
      </c>
      <c r="D6682" s="0" t="n">
        <v>19.887</v>
      </c>
      <c r="K6682" s="0" t="s">
        <v>6752</v>
      </c>
      <c r="L6682" s="0" t="n">
        <v>20.095</v>
      </c>
    </row>
    <row r="6683" customFormat="false" ht="12.75" hidden="false" customHeight="false" outlineLevel="0" collapsed="false">
      <c r="A6683" s="0" t="s">
        <v>6754</v>
      </c>
      <c r="B6683" s="0" t="n">
        <v>26556</v>
      </c>
      <c r="C6683" s="0" t="n">
        <v>37867.468</v>
      </c>
      <c r="D6683" s="0" t="n">
        <v>19.69</v>
      </c>
      <c r="K6683" s="0" t="s">
        <v>6753</v>
      </c>
      <c r="L6683" s="0" t="n">
        <v>19.887</v>
      </c>
    </row>
    <row r="6684" customFormat="false" ht="12.75" hidden="false" customHeight="false" outlineLevel="0" collapsed="false">
      <c r="A6684" s="0" t="s">
        <v>6755</v>
      </c>
      <c r="B6684" s="0" t="n">
        <v>26780</v>
      </c>
      <c r="C6684" s="0" t="n">
        <v>38181.749</v>
      </c>
      <c r="D6684" s="0" t="n">
        <v>19.505</v>
      </c>
      <c r="K6684" s="0" t="s">
        <v>6754</v>
      </c>
      <c r="L6684" s="0" t="n">
        <v>19.69</v>
      </c>
    </row>
    <row r="6685" customFormat="false" ht="12.75" hidden="false" customHeight="false" outlineLevel="0" collapsed="false">
      <c r="A6685" s="0" t="s">
        <v>6756</v>
      </c>
      <c r="B6685" s="0" t="n">
        <v>26993</v>
      </c>
      <c r="C6685" s="0" t="n">
        <v>38482.01</v>
      </c>
      <c r="D6685" s="0" t="n">
        <v>19.329</v>
      </c>
      <c r="K6685" s="0" t="s">
        <v>6755</v>
      </c>
      <c r="L6685" s="0" t="n">
        <v>19.505</v>
      </c>
    </row>
    <row r="6686" customFormat="false" ht="12.75" hidden="false" customHeight="false" outlineLevel="0" collapsed="false">
      <c r="A6686" s="0" t="s">
        <v>6757</v>
      </c>
      <c r="B6686" s="0" t="n">
        <v>27197</v>
      </c>
      <c r="C6686" s="0" t="n">
        <v>38770.883</v>
      </c>
      <c r="D6686" s="0" t="n">
        <v>19.162</v>
      </c>
      <c r="K6686" s="0" t="s">
        <v>6756</v>
      </c>
      <c r="L6686" s="0" t="n">
        <v>19.329</v>
      </c>
    </row>
    <row r="6687" customFormat="false" ht="12.75" hidden="false" customHeight="false" outlineLevel="0" collapsed="false">
      <c r="A6687" s="0" t="s">
        <v>6758</v>
      </c>
      <c r="B6687" s="0" t="n">
        <v>27390</v>
      </c>
      <c r="C6687" s="0" t="n">
        <v>39045.358</v>
      </c>
      <c r="D6687" s="0" t="n">
        <v>19.004</v>
      </c>
      <c r="K6687" s="0" t="s">
        <v>6757</v>
      </c>
      <c r="L6687" s="0" t="n">
        <v>19.162</v>
      </c>
    </row>
    <row r="6688" customFormat="false" ht="12.75" hidden="false" customHeight="false" outlineLevel="0" collapsed="false">
      <c r="A6688" s="0" t="s">
        <v>6759</v>
      </c>
      <c r="B6688" s="0" t="n">
        <v>27575</v>
      </c>
      <c r="C6688" s="0" t="n">
        <v>39309.538</v>
      </c>
      <c r="D6688" s="0" t="n">
        <v>18.853</v>
      </c>
      <c r="K6688" s="0" t="s">
        <v>6758</v>
      </c>
      <c r="L6688" s="0" t="n">
        <v>19.004</v>
      </c>
    </row>
    <row r="6689" customFormat="false" ht="12.75" hidden="false" customHeight="false" outlineLevel="0" collapsed="false">
      <c r="A6689" s="0" t="s">
        <v>6760</v>
      </c>
      <c r="B6689" s="0" t="n">
        <v>27752</v>
      </c>
      <c r="C6689" s="0" t="n">
        <v>39563.292</v>
      </c>
      <c r="D6689" s="0" t="n">
        <v>18.709</v>
      </c>
      <c r="K6689" s="0" t="s">
        <v>6759</v>
      </c>
      <c r="L6689" s="0" t="n">
        <v>18.853</v>
      </c>
    </row>
    <row r="6690" customFormat="false" ht="12.75" hidden="false" customHeight="false" outlineLevel="0" collapsed="false">
      <c r="A6690" s="0" t="s">
        <v>6761</v>
      </c>
      <c r="B6690" s="0" t="n">
        <v>27922</v>
      </c>
      <c r="C6690" s="0" t="n">
        <v>39807.934</v>
      </c>
      <c r="D6690" s="0" t="n">
        <v>18.572</v>
      </c>
      <c r="K6690" s="0" t="s">
        <v>6760</v>
      </c>
      <c r="L6690" s="0" t="n">
        <v>18.709</v>
      </c>
    </row>
    <row r="6691" customFormat="false" ht="12.75" hidden="false" customHeight="false" outlineLevel="0" collapsed="false">
      <c r="A6691" s="0" t="s">
        <v>6762</v>
      </c>
      <c r="B6691" s="0" t="n">
        <v>28085</v>
      </c>
      <c r="C6691" s="0" t="n">
        <v>40043.358</v>
      </c>
      <c r="D6691" s="0" t="n">
        <v>18.44</v>
      </c>
      <c r="K6691" s="0" t="s">
        <v>6761</v>
      </c>
      <c r="L6691" s="0" t="n">
        <v>18.572</v>
      </c>
    </row>
    <row r="6692" customFormat="false" ht="12.75" hidden="false" customHeight="false" outlineLevel="0" collapsed="false">
      <c r="A6692" s="0" t="s">
        <v>6763</v>
      </c>
      <c r="B6692" s="0" t="n">
        <v>28241</v>
      </c>
      <c r="C6692" s="0" t="n">
        <v>40269.459</v>
      </c>
      <c r="D6692" s="0" t="n">
        <v>18.314</v>
      </c>
      <c r="K6692" s="0" t="s">
        <v>6762</v>
      </c>
      <c r="L6692" s="0" t="n">
        <v>18.44</v>
      </c>
    </row>
    <row r="6693" customFormat="false" ht="12.75" hidden="false" customHeight="false" outlineLevel="0" collapsed="false">
      <c r="A6693" s="0" t="s">
        <v>6764</v>
      </c>
      <c r="B6693" s="0" t="n">
        <v>28392</v>
      </c>
      <c r="C6693" s="0" t="n">
        <v>40489.052</v>
      </c>
      <c r="D6693" s="0" t="n">
        <v>18.193</v>
      </c>
      <c r="K6693" s="0" t="s">
        <v>6763</v>
      </c>
      <c r="L6693" s="0" t="n">
        <v>18.314</v>
      </c>
    </row>
    <row r="6694" customFormat="false" ht="12.75" hidden="false" customHeight="false" outlineLevel="0" collapsed="false">
      <c r="A6694" s="0" t="s">
        <v>6765</v>
      </c>
      <c r="B6694" s="0" t="n">
        <v>28537</v>
      </c>
      <c r="C6694" s="0" t="n">
        <v>40700.605</v>
      </c>
      <c r="D6694" s="0" t="n">
        <v>18.077</v>
      </c>
      <c r="K6694" s="0" t="s">
        <v>6764</v>
      </c>
      <c r="L6694" s="0" t="n">
        <v>18.193</v>
      </c>
    </row>
    <row r="6695" customFormat="false" ht="12.75" hidden="false" customHeight="false" outlineLevel="0" collapsed="false">
      <c r="A6695" s="0" t="s">
        <v>6766</v>
      </c>
      <c r="B6695" s="0" t="n">
        <v>28676</v>
      </c>
      <c r="C6695" s="0" t="n">
        <v>40904.039</v>
      </c>
      <c r="D6695" s="0" t="n">
        <v>17.966</v>
      </c>
      <c r="K6695" s="0" t="s">
        <v>6765</v>
      </c>
      <c r="L6695" s="0" t="n">
        <v>18.077</v>
      </c>
    </row>
    <row r="6696" customFormat="false" ht="12.75" hidden="false" customHeight="false" outlineLevel="0" collapsed="false">
      <c r="A6696" s="0" t="s">
        <v>6767</v>
      </c>
      <c r="B6696" s="0" t="n">
        <v>28812</v>
      </c>
      <c r="C6696" s="0" t="n">
        <v>41103.686</v>
      </c>
      <c r="D6696" s="0" t="n">
        <v>17.858</v>
      </c>
      <c r="K6696" s="0" t="s">
        <v>6766</v>
      </c>
      <c r="L6696" s="0" t="n">
        <v>17.966</v>
      </c>
    </row>
    <row r="6697" customFormat="false" ht="12.75" hidden="false" customHeight="false" outlineLevel="0" collapsed="false">
      <c r="A6697" s="0" t="s">
        <v>6768</v>
      </c>
      <c r="B6697" s="0" t="n">
        <v>28943</v>
      </c>
      <c r="C6697" s="0" t="n">
        <v>41296.561</v>
      </c>
      <c r="D6697" s="0" t="n">
        <v>17.754</v>
      </c>
      <c r="K6697" s="0" t="s">
        <v>6767</v>
      </c>
      <c r="L6697" s="0" t="n">
        <v>17.858</v>
      </c>
    </row>
    <row r="6698" customFormat="false" ht="12.75" hidden="false" customHeight="false" outlineLevel="0" collapsed="false">
      <c r="A6698" s="0" t="s">
        <v>6769</v>
      </c>
      <c r="B6698" s="0" t="n">
        <v>29069</v>
      </c>
      <c r="C6698" s="0" t="n">
        <v>41482.601</v>
      </c>
      <c r="D6698" s="0" t="n">
        <v>17.654</v>
      </c>
      <c r="K6698" s="0" t="s">
        <v>6768</v>
      </c>
      <c r="L6698" s="0" t="n">
        <v>17.754</v>
      </c>
    </row>
    <row r="6699" customFormat="false" ht="12.75" hidden="false" customHeight="false" outlineLevel="0" collapsed="false">
      <c r="A6699" s="0" t="s">
        <v>6770</v>
      </c>
      <c r="B6699" s="0" t="n">
        <v>29191</v>
      </c>
      <c r="C6699" s="0" t="n">
        <v>41663.23</v>
      </c>
      <c r="D6699" s="0" t="n">
        <v>17.558</v>
      </c>
      <c r="K6699" s="0" t="s">
        <v>6769</v>
      </c>
      <c r="L6699" s="0" t="n">
        <v>17.654</v>
      </c>
    </row>
    <row r="6700" customFormat="false" ht="12.75" hidden="false" customHeight="false" outlineLevel="0" collapsed="false">
      <c r="A6700" s="0" t="s">
        <v>6771</v>
      </c>
      <c r="B6700" s="0" t="n">
        <v>29309</v>
      </c>
      <c r="C6700" s="0" t="n">
        <v>41838.402</v>
      </c>
      <c r="D6700" s="0" t="n">
        <v>17.465</v>
      </c>
      <c r="K6700" s="0" t="s">
        <v>6770</v>
      </c>
      <c r="L6700" s="0" t="n">
        <v>17.558</v>
      </c>
    </row>
    <row r="6701" customFormat="false" ht="12.75" hidden="false" customHeight="false" outlineLevel="0" collapsed="false">
      <c r="A6701" s="0" t="s">
        <v>6772</v>
      </c>
      <c r="B6701" s="0" t="n">
        <v>29424</v>
      </c>
      <c r="C6701" s="0" t="n">
        <v>42009.562</v>
      </c>
      <c r="D6701" s="0" t="n">
        <v>17.374</v>
      </c>
      <c r="K6701" s="0" t="s">
        <v>6771</v>
      </c>
      <c r="L6701" s="0" t="n">
        <v>17.465</v>
      </c>
    </row>
    <row r="6702" customFormat="false" ht="12.75" hidden="false" customHeight="false" outlineLevel="0" collapsed="false">
      <c r="A6702" s="0" t="s">
        <v>6773</v>
      </c>
      <c r="B6702" s="0" t="n">
        <v>29535</v>
      </c>
      <c r="C6702" s="0" t="n">
        <v>42175.185</v>
      </c>
      <c r="D6702" s="0" t="n">
        <v>17.287</v>
      </c>
      <c r="K6702" s="0" t="s">
        <v>6772</v>
      </c>
      <c r="L6702" s="0" t="n">
        <v>17.374</v>
      </c>
    </row>
    <row r="6703" customFormat="false" ht="12.75" hidden="false" customHeight="false" outlineLevel="0" collapsed="false">
      <c r="A6703" s="0" t="s">
        <v>6774</v>
      </c>
      <c r="B6703" s="0" t="n">
        <v>29644</v>
      </c>
      <c r="C6703" s="0" t="n">
        <v>42338.221</v>
      </c>
      <c r="D6703" s="0" t="n">
        <v>17.201</v>
      </c>
      <c r="K6703" s="0" t="s">
        <v>6773</v>
      </c>
      <c r="L6703" s="0" t="n">
        <v>17.287</v>
      </c>
    </row>
    <row r="6704" customFormat="false" ht="12.75" hidden="false" customHeight="false" outlineLevel="0" collapsed="false">
      <c r="A6704" s="0" t="s">
        <v>6775</v>
      </c>
      <c r="B6704" s="0" t="n">
        <v>29749</v>
      </c>
      <c r="C6704" s="0" t="n">
        <v>42495.649</v>
      </c>
      <c r="D6704" s="0" t="n">
        <v>17.119</v>
      </c>
      <c r="K6704" s="0" t="s">
        <v>6774</v>
      </c>
      <c r="L6704" s="0" t="n">
        <v>17.201</v>
      </c>
    </row>
    <row r="6705" customFormat="false" ht="12.75" hidden="false" customHeight="false" outlineLevel="0" collapsed="false">
      <c r="A6705" s="0" t="s">
        <v>6776</v>
      </c>
      <c r="B6705" s="0" t="n">
        <v>29851</v>
      </c>
      <c r="C6705" s="0" t="n">
        <v>42648.932</v>
      </c>
      <c r="D6705" s="0" t="n">
        <v>17.039</v>
      </c>
      <c r="K6705" s="0" t="s">
        <v>6775</v>
      </c>
      <c r="L6705" s="0" t="n">
        <v>17.119</v>
      </c>
    </row>
    <row r="6706" customFormat="false" ht="12.75" hidden="false" customHeight="false" outlineLevel="0" collapsed="false">
      <c r="A6706" s="0" t="s">
        <v>6777</v>
      </c>
      <c r="B6706" s="0" t="n">
        <v>29950</v>
      </c>
      <c r="C6706" s="0" t="n">
        <v>42798.042</v>
      </c>
      <c r="D6706" s="0" t="n">
        <v>16.962</v>
      </c>
      <c r="K6706" s="0" t="s">
        <v>6776</v>
      </c>
      <c r="L6706" s="0" t="n">
        <v>17.039</v>
      </c>
    </row>
    <row r="6707" customFormat="false" ht="12.75" hidden="false" customHeight="false" outlineLevel="0" collapsed="false">
      <c r="A6707" s="0" t="s">
        <v>6778</v>
      </c>
      <c r="B6707" s="0" t="n">
        <v>30047</v>
      </c>
      <c r="C6707" s="0" t="n">
        <v>42944.459</v>
      </c>
      <c r="D6707" s="0" t="n">
        <v>16.886</v>
      </c>
      <c r="K6707" s="0" t="s">
        <v>6777</v>
      </c>
      <c r="L6707" s="0" t="n">
        <v>16.962</v>
      </c>
    </row>
    <row r="6708" customFormat="false" ht="12.75" hidden="false" customHeight="false" outlineLevel="0" collapsed="false">
      <c r="A6708" s="0" t="s">
        <v>6779</v>
      </c>
      <c r="B6708" s="0" t="n">
        <v>30141</v>
      </c>
      <c r="C6708" s="0" t="n">
        <v>43086.651</v>
      </c>
      <c r="D6708" s="0" t="n">
        <v>16.813</v>
      </c>
      <c r="K6708" s="0" t="s">
        <v>6778</v>
      </c>
      <c r="L6708" s="0" t="n">
        <v>16.886</v>
      </c>
    </row>
    <row r="6709" customFormat="false" ht="12.75" hidden="false" customHeight="false" outlineLevel="0" collapsed="false">
      <c r="A6709" s="0" t="s">
        <v>6780</v>
      </c>
      <c r="B6709" s="0" t="n">
        <v>30233</v>
      </c>
      <c r="C6709" s="0" t="n">
        <v>43226.108</v>
      </c>
      <c r="D6709" s="0" t="n">
        <v>16.742</v>
      </c>
      <c r="K6709" s="0" t="s">
        <v>6779</v>
      </c>
      <c r="L6709" s="0" t="n">
        <v>16.813</v>
      </c>
    </row>
    <row r="6710" customFormat="false" ht="12.75" hidden="false" customHeight="false" outlineLevel="0" collapsed="false">
      <c r="A6710" s="0" t="s">
        <v>6781</v>
      </c>
      <c r="B6710" s="0" t="n">
        <v>30323</v>
      </c>
      <c r="C6710" s="0" t="n">
        <v>43362.812</v>
      </c>
      <c r="D6710" s="0" t="n">
        <v>16.672</v>
      </c>
      <c r="K6710" s="0" t="s">
        <v>6780</v>
      </c>
      <c r="L6710" s="0" t="n">
        <v>16.742</v>
      </c>
    </row>
    <row r="6711" customFormat="false" ht="12.75" hidden="false" customHeight="false" outlineLevel="0" collapsed="false">
      <c r="A6711" s="0" t="s">
        <v>6782</v>
      </c>
      <c r="B6711" s="0" t="n">
        <v>30410</v>
      </c>
      <c r="C6711" s="0" t="n">
        <v>43495.221</v>
      </c>
      <c r="D6711" s="0" t="n">
        <v>16.605</v>
      </c>
      <c r="K6711" s="0" t="s">
        <v>6781</v>
      </c>
      <c r="L6711" s="0" t="n">
        <v>16.672</v>
      </c>
    </row>
    <row r="6712" customFormat="false" ht="12.75" hidden="false" customHeight="false" outlineLevel="0" collapsed="false">
      <c r="A6712" s="0" t="s">
        <v>6783</v>
      </c>
      <c r="B6712" s="0" t="n">
        <v>30495</v>
      </c>
      <c r="C6712" s="0" t="n">
        <v>43624.837</v>
      </c>
      <c r="D6712" s="0" t="n">
        <v>16.539</v>
      </c>
      <c r="K6712" s="0" t="s">
        <v>6782</v>
      </c>
      <c r="L6712" s="0" t="n">
        <v>16.605</v>
      </c>
    </row>
    <row r="6713" customFormat="false" ht="12.75" hidden="false" customHeight="false" outlineLevel="0" collapsed="false">
      <c r="A6713" s="0" t="s">
        <v>6784</v>
      </c>
      <c r="B6713" s="0" t="n">
        <v>30578</v>
      </c>
      <c r="C6713" s="0" t="n">
        <v>43751.643</v>
      </c>
      <c r="D6713" s="0" t="n">
        <v>16.475</v>
      </c>
      <c r="K6713" s="0" t="s">
        <v>6783</v>
      </c>
      <c r="L6713" s="0" t="n">
        <v>16.539</v>
      </c>
    </row>
    <row r="6714" customFormat="false" ht="12.75" hidden="false" customHeight="false" outlineLevel="0" collapsed="false">
      <c r="A6714" s="0" t="s">
        <v>6785</v>
      </c>
      <c r="B6714" s="0" t="n">
        <v>30659</v>
      </c>
      <c r="C6714" s="0" t="n">
        <v>43875.621</v>
      </c>
      <c r="D6714" s="0" t="n">
        <v>16.412</v>
      </c>
      <c r="K6714" s="0" t="s">
        <v>6784</v>
      </c>
      <c r="L6714" s="0" t="n">
        <v>16.475</v>
      </c>
    </row>
    <row r="6715" customFormat="false" ht="12.75" hidden="false" customHeight="false" outlineLevel="0" collapsed="false">
      <c r="A6715" s="0" t="s">
        <v>6786</v>
      </c>
      <c r="B6715" s="0" t="n">
        <v>30739</v>
      </c>
      <c r="C6715" s="0" t="n">
        <v>43998.291</v>
      </c>
      <c r="D6715" s="0" t="n">
        <v>16.351</v>
      </c>
      <c r="K6715" s="0" t="s">
        <v>6785</v>
      </c>
      <c r="L6715" s="0" t="n">
        <v>16.412</v>
      </c>
    </row>
    <row r="6716" customFormat="false" ht="12.75" hidden="false" customHeight="false" outlineLevel="0" collapsed="false">
      <c r="A6716" s="0" t="s">
        <v>6787</v>
      </c>
      <c r="B6716" s="0" t="n">
        <v>30817</v>
      </c>
      <c r="C6716" s="0" t="n">
        <v>44118.107</v>
      </c>
      <c r="D6716" s="0" t="n">
        <v>16.291</v>
      </c>
      <c r="K6716" s="0" t="s">
        <v>6786</v>
      </c>
      <c r="L6716" s="0" t="n">
        <v>16.351</v>
      </c>
    </row>
    <row r="6717" customFormat="false" ht="12.75" hidden="false" customHeight="false" outlineLevel="0" collapsed="false">
      <c r="A6717" s="0" t="s">
        <v>6788</v>
      </c>
      <c r="B6717" s="0" t="n">
        <v>30893</v>
      </c>
      <c r="C6717" s="0" t="n">
        <v>44235.055</v>
      </c>
      <c r="D6717" s="0" t="n">
        <v>16.232</v>
      </c>
      <c r="K6717" s="0" t="s">
        <v>6787</v>
      </c>
      <c r="L6717" s="0" t="n">
        <v>16.291</v>
      </c>
    </row>
    <row r="6718" customFormat="false" ht="12.75" hidden="false" customHeight="false" outlineLevel="0" collapsed="false">
      <c r="A6718" s="0" t="s">
        <v>6789</v>
      </c>
      <c r="B6718" s="0" t="n">
        <v>30967</v>
      </c>
      <c r="C6718" s="0" t="n">
        <v>44349.117</v>
      </c>
      <c r="D6718" s="0" t="n">
        <v>16.176</v>
      </c>
      <c r="K6718" s="0" t="s">
        <v>6788</v>
      </c>
      <c r="L6718" s="0" t="n">
        <v>16.232</v>
      </c>
    </row>
    <row r="6719" customFormat="false" ht="12.75" hidden="false" customHeight="false" outlineLevel="0" collapsed="false">
      <c r="A6719" s="0" t="s">
        <v>6790</v>
      </c>
      <c r="B6719" s="0" t="n">
        <v>31040</v>
      </c>
      <c r="C6719" s="0" t="n">
        <v>44461.826</v>
      </c>
      <c r="D6719" s="0" t="n">
        <v>16.12</v>
      </c>
      <c r="K6719" s="0" t="s">
        <v>6789</v>
      </c>
      <c r="L6719" s="0" t="n">
        <v>16.176</v>
      </c>
    </row>
    <row r="6720" customFormat="false" ht="12.75" hidden="false" customHeight="false" outlineLevel="0" collapsed="false">
      <c r="A6720" s="0" t="s">
        <v>6791</v>
      </c>
      <c r="B6720" s="0" t="n">
        <v>31111</v>
      </c>
      <c r="C6720" s="0" t="n">
        <v>44571.625</v>
      </c>
      <c r="D6720" s="0" t="n">
        <v>16.065</v>
      </c>
      <c r="K6720" s="0" t="s">
        <v>6790</v>
      </c>
      <c r="L6720" s="0" t="n">
        <v>16.12</v>
      </c>
    </row>
    <row r="6721" customFormat="false" ht="12.75" hidden="false" customHeight="false" outlineLevel="0" collapsed="false">
      <c r="A6721" s="0" t="s">
        <v>6792</v>
      </c>
      <c r="B6721" s="0" t="n">
        <v>31180</v>
      </c>
      <c r="C6721" s="0" t="n">
        <v>44678.5</v>
      </c>
      <c r="D6721" s="0" t="n">
        <v>16.013</v>
      </c>
      <c r="K6721" s="0" t="s">
        <v>6791</v>
      </c>
      <c r="L6721" s="0" t="n">
        <v>16.065</v>
      </c>
    </row>
    <row r="6722" customFormat="false" ht="12.75" hidden="false" customHeight="false" outlineLevel="0" collapsed="false">
      <c r="A6722" s="0" t="s">
        <v>6793</v>
      </c>
      <c r="B6722" s="0" t="n">
        <v>31249</v>
      </c>
      <c r="C6722" s="0" t="n">
        <v>44785.543</v>
      </c>
      <c r="D6722" s="0" t="n">
        <v>15.96</v>
      </c>
      <c r="K6722" s="0" t="s">
        <v>6792</v>
      </c>
      <c r="L6722" s="0" t="n">
        <v>16.013</v>
      </c>
    </row>
    <row r="6723" customFormat="false" ht="12.75" hidden="false" customHeight="false" outlineLevel="0" collapsed="false">
      <c r="A6723" s="0" t="s">
        <v>6794</v>
      </c>
      <c r="B6723" s="0" t="n">
        <v>31316</v>
      </c>
      <c r="C6723" s="0" t="n">
        <v>44889.643</v>
      </c>
      <c r="D6723" s="0" t="n">
        <v>15.909</v>
      </c>
      <c r="K6723" s="0" t="s">
        <v>6793</v>
      </c>
      <c r="L6723" s="0" t="n">
        <v>15.96</v>
      </c>
    </row>
    <row r="6724" customFormat="false" ht="12.75" hidden="false" customHeight="false" outlineLevel="0" collapsed="false">
      <c r="A6724" s="0" t="s">
        <v>6795</v>
      </c>
      <c r="B6724" s="0" t="n">
        <v>31381</v>
      </c>
      <c r="C6724" s="0" t="n">
        <v>44990.788</v>
      </c>
      <c r="D6724" s="0" t="n">
        <v>15.859</v>
      </c>
      <c r="K6724" s="0" t="s">
        <v>6794</v>
      </c>
      <c r="L6724" s="0" t="n">
        <v>15.909</v>
      </c>
    </row>
    <row r="6725" customFormat="false" ht="12.75" hidden="false" customHeight="false" outlineLevel="0" collapsed="false">
      <c r="A6725" s="0" t="s">
        <v>6796</v>
      </c>
      <c r="B6725" s="0" t="n">
        <v>31445</v>
      </c>
      <c r="C6725" s="0" t="n">
        <v>45090.522</v>
      </c>
      <c r="D6725" s="0" t="n">
        <v>15.811</v>
      </c>
      <c r="K6725" s="0" t="s">
        <v>6795</v>
      </c>
      <c r="L6725" s="0" t="n">
        <v>15.859</v>
      </c>
    </row>
    <row r="6726" customFormat="false" ht="12.75" hidden="false" customHeight="false" outlineLevel="0" collapsed="false">
      <c r="A6726" s="0" t="s">
        <v>6797</v>
      </c>
      <c r="B6726" s="0" t="n">
        <v>31508</v>
      </c>
      <c r="C6726" s="0" t="n">
        <v>45188.839</v>
      </c>
      <c r="D6726" s="0" t="n">
        <v>15.763</v>
      </c>
      <c r="K6726" s="0" t="s">
        <v>6796</v>
      </c>
      <c r="L6726" s="0" t="n">
        <v>15.811</v>
      </c>
    </row>
    <row r="6727" customFormat="false" ht="12.75" hidden="false" customHeight="false" outlineLevel="0" collapsed="false">
      <c r="A6727" s="0" t="s">
        <v>6798</v>
      </c>
      <c r="B6727" s="0" t="n">
        <v>31569</v>
      </c>
      <c r="C6727" s="0" t="n">
        <v>45284.17</v>
      </c>
      <c r="D6727" s="0" t="n">
        <v>15.716</v>
      </c>
      <c r="K6727" s="0" t="s">
        <v>6797</v>
      </c>
      <c r="L6727" s="0" t="n">
        <v>15.763</v>
      </c>
    </row>
    <row r="6728" customFormat="false" ht="12.75" hidden="false" customHeight="false" outlineLevel="0" collapsed="false">
      <c r="A6728" s="0" t="s">
        <v>6799</v>
      </c>
      <c r="B6728" s="0" t="n">
        <v>31631</v>
      </c>
      <c r="C6728" s="0" t="n">
        <v>45381.199</v>
      </c>
      <c r="D6728" s="0" t="n">
        <v>15.669</v>
      </c>
      <c r="K6728" s="0" t="s">
        <v>6798</v>
      </c>
      <c r="L6728" s="0" t="n">
        <v>15.716</v>
      </c>
    </row>
    <row r="6729" customFormat="false" ht="12.75" hidden="false" customHeight="false" outlineLevel="0" collapsed="false">
      <c r="A6729" s="0" t="s">
        <v>6800</v>
      </c>
      <c r="B6729" s="0" t="n">
        <v>31690</v>
      </c>
      <c r="C6729" s="0" t="n">
        <v>45473.661</v>
      </c>
      <c r="D6729" s="0" t="n">
        <v>15.624</v>
      </c>
      <c r="K6729" s="0" t="s">
        <v>6799</v>
      </c>
      <c r="L6729" s="0" t="n">
        <v>15.669</v>
      </c>
    </row>
    <row r="6730" customFormat="false" ht="12.75" hidden="false" customHeight="false" outlineLevel="0" collapsed="false">
      <c r="A6730" s="0" t="s">
        <v>6801</v>
      </c>
      <c r="B6730" s="0" t="n">
        <v>31748</v>
      </c>
      <c r="C6730" s="0" t="n">
        <v>45564.677</v>
      </c>
      <c r="D6730" s="0" t="n">
        <v>15.581</v>
      </c>
      <c r="K6730" s="0" t="s">
        <v>6800</v>
      </c>
      <c r="L6730" s="0" t="n">
        <v>15.624</v>
      </c>
    </row>
    <row r="6731" customFormat="false" ht="12.75" hidden="false" customHeight="false" outlineLevel="0" collapsed="false">
      <c r="A6731" s="0" t="s">
        <v>6802</v>
      </c>
      <c r="B6731" s="0" t="n">
        <v>31805</v>
      </c>
      <c r="C6731" s="0" t="n">
        <v>45654.24</v>
      </c>
      <c r="D6731" s="0" t="n">
        <v>15.537</v>
      </c>
      <c r="K6731" s="0" t="s">
        <v>6801</v>
      </c>
      <c r="L6731" s="0" t="n">
        <v>15.581</v>
      </c>
    </row>
    <row r="6732" customFormat="false" ht="12.75" hidden="false" customHeight="false" outlineLevel="0" collapsed="false">
      <c r="A6732" s="0" t="s">
        <v>6803</v>
      </c>
      <c r="B6732" s="0" t="n">
        <v>31861</v>
      </c>
      <c r="C6732" s="0" t="n">
        <v>45742.346</v>
      </c>
      <c r="D6732" s="0" t="n">
        <v>15.495</v>
      </c>
      <c r="K6732" s="0" t="s">
        <v>6802</v>
      </c>
      <c r="L6732" s="0" t="n">
        <v>15.537</v>
      </c>
    </row>
    <row r="6733" customFormat="false" ht="12.75" hidden="false" customHeight="false" outlineLevel="0" collapsed="false">
      <c r="A6733" s="0" t="s">
        <v>6804</v>
      </c>
      <c r="B6733" s="0" t="n">
        <v>31917</v>
      </c>
      <c r="C6733" s="0" t="n">
        <v>45830.565</v>
      </c>
      <c r="D6733" s="0" t="n">
        <v>15.453</v>
      </c>
      <c r="K6733" s="0" t="s">
        <v>6803</v>
      </c>
      <c r="L6733" s="0" t="n">
        <v>15.495</v>
      </c>
    </row>
    <row r="6734" customFormat="false" ht="12.75" hidden="false" customHeight="false" outlineLevel="0" collapsed="false">
      <c r="A6734" s="0" t="s">
        <v>6805</v>
      </c>
      <c r="B6734" s="0" t="n">
        <v>31971</v>
      </c>
      <c r="C6734" s="0" t="n">
        <v>45915.74</v>
      </c>
      <c r="D6734" s="0" t="n">
        <v>15.412</v>
      </c>
      <c r="K6734" s="0" t="s">
        <v>6804</v>
      </c>
      <c r="L6734" s="0" t="n">
        <v>15.453</v>
      </c>
    </row>
    <row r="6735" customFormat="false" ht="12.75" hidden="false" customHeight="false" outlineLevel="0" collapsed="false">
      <c r="A6735" s="0" t="s">
        <v>6806</v>
      </c>
      <c r="B6735" s="0" t="n">
        <v>32025</v>
      </c>
      <c r="C6735" s="0" t="n">
        <v>46001.02</v>
      </c>
      <c r="D6735" s="0" t="n">
        <v>15.371</v>
      </c>
      <c r="K6735" s="0" t="s">
        <v>6805</v>
      </c>
      <c r="L6735" s="0" t="n">
        <v>15.412</v>
      </c>
    </row>
    <row r="6736" customFormat="false" ht="12.75" hidden="false" customHeight="false" outlineLevel="0" collapsed="false">
      <c r="A6736" s="0" t="s">
        <v>6807</v>
      </c>
      <c r="B6736" s="0" t="n">
        <v>32076</v>
      </c>
      <c r="C6736" s="0" t="n">
        <v>46081.659</v>
      </c>
      <c r="D6736" s="0" t="n">
        <v>15.333</v>
      </c>
      <c r="K6736" s="0" t="s">
        <v>6806</v>
      </c>
      <c r="L6736" s="0" t="n">
        <v>15.371</v>
      </c>
    </row>
    <row r="6737" customFormat="false" ht="12.75" hidden="false" customHeight="false" outlineLevel="0" collapsed="false">
      <c r="A6737" s="0" t="s">
        <v>6808</v>
      </c>
      <c r="B6737" s="0" t="n">
        <v>32129</v>
      </c>
      <c r="C6737" s="0" t="n">
        <v>46165.561</v>
      </c>
      <c r="D6737" s="0" t="n">
        <v>15.293</v>
      </c>
      <c r="K6737" s="0" t="s">
        <v>6807</v>
      </c>
      <c r="L6737" s="0" t="n">
        <v>15.333</v>
      </c>
    </row>
    <row r="6738" customFormat="false" ht="12.75" hidden="false" customHeight="false" outlineLevel="0" collapsed="false">
      <c r="A6738" s="0" t="s">
        <v>6809</v>
      </c>
      <c r="B6738" s="0" t="n">
        <v>32179</v>
      </c>
      <c r="C6738" s="0" t="n">
        <v>46244.806</v>
      </c>
      <c r="D6738" s="0" t="n">
        <v>15.255</v>
      </c>
      <c r="K6738" s="0" t="s">
        <v>6808</v>
      </c>
      <c r="L6738" s="0" t="n">
        <v>15.293</v>
      </c>
    </row>
    <row r="6739" customFormat="false" ht="12.75" hidden="false" customHeight="false" outlineLevel="0" collapsed="false">
      <c r="A6739" s="0" t="s">
        <v>6810</v>
      </c>
      <c r="B6739" s="0" t="n">
        <v>32229</v>
      </c>
      <c r="C6739" s="0" t="n">
        <v>46324.143</v>
      </c>
      <c r="D6739" s="0" t="n">
        <v>15.218</v>
      </c>
      <c r="K6739" s="0" t="s">
        <v>6809</v>
      </c>
      <c r="L6739" s="0" t="n">
        <v>15.255</v>
      </c>
    </row>
    <row r="6740" customFormat="false" ht="12.75" hidden="false" customHeight="false" outlineLevel="0" collapsed="false">
      <c r="A6740" s="0" t="s">
        <v>6811</v>
      </c>
      <c r="B6740" s="0" t="n">
        <v>32278</v>
      </c>
      <c r="C6740" s="0" t="n">
        <v>46401.981</v>
      </c>
      <c r="D6740" s="0" t="n">
        <v>15.181</v>
      </c>
      <c r="K6740" s="0" t="s">
        <v>6810</v>
      </c>
      <c r="L6740" s="0" t="n">
        <v>15.218</v>
      </c>
    </row>
    <row r="6741" customFormat="false" ht="12.75" hidden="false" customHeight="false" outlineLevel="0" collapsed="false">
      <c r="A6741" s="0" t="s">
        <v>6812</v>
      </c>
      <c r="B6741" s="0" t="n">
        <v>32327</v>
      </c>
      <c r="C6741" s="0" t="n">
        <v>46479.906</v>
      </c>
      <c r="D6741" s="0" t="n">
        <v>15.144</v>
      </c>
      <c r="K6741" s="0" t="s">
        <v>6811</v>
      </c>
      <c r="L6741" s="0" t="n">
        <v>15.181</v>
      </c>
    </row>
    <row r="6742" customFormat="false" ht="12.75" hidden="false" customHeight="false" outlineLevel="0" collapsed="false">
      <c r="A6742" s="0" t="s">
        <v>6813</v>
      </c>
      <c r="B6742" s="0" t="n">
        <v>32374</v>
      </c>
      <c r="C6742" s="0" t="n">
        <v>46554.734</v>
      </c>
      <c r="D6742" s="0" t="n">
        <v>15.109</v>
      </c>
      <c r="K6742" s="0" t="s">
        <v>6812</v>
      </c>
      <c r="L6742" s="0" t="n">
        <v>15.144</v>
      </c>
    </row>
    <row r="6743" customFormat="false" ht="12.75" hidden="false" customHeight="false" outlineLevel="0" collapsed="false">
      <c r="A6743" s="0" t="s">
        <v>6814</v>
      </c>
      <c r="B6743" s="0" t="n">
        <v>32421</v>
      </c>
      <c r="C6743" s="0" t="n">
        <v>46629.642</v>
      </c>
      <c r="D6743" s="0" t="n">
        <v>15.074</v>
      </c>
      <c r="K6743" s="0" t="s">
        <v>6813</v>
      </c>
      <c r="L6743" s="0" t="n">
        <v>15.109</v>
      </c>
    </row>
    <row r="6744" customFormat="false" ht="12.75" hidden="false" customHeight="false" outlineLevel="0" collapsed="false">
      <c r="A6744" s="0" t="s">
        <v>6815</v>
      </c>
      <c r="B6744" s="0" t="n">
        <v>32467</v>
      </c>
      <c r="C6744" s="0" t="n">
        <v>46703.035</v>
      </c>
      <c r="D6744" s="0" t="n">
        <v>15.039</v>
      </c>
      <c r="K6744" s="0" t="s">
        <v>6814</v>
      </c>
      <c r="L6744" s="0" t="n">
        <v>15.074</v>
      </c>
    </row>
    <row r="6745" customFormat="false" ht="12.75" hidden="false" customHeight="false" outlineLevel="0" collapsed="false">
      <c r="A6745" s="0" t="s">
        <v>6816</v>
      </c>
      <c r="B6745" s="0" t="n">
        <v>32513</v>
      </c>
      <c r="C6745" s="0" t="n">
        <v>46776.505</v>
      </c>
      <c r="D6745" s="0" t="n">
        <v>15.005</v>
      </c>
      <c r="K6745" s="0" t="s">
        <v>6815</v>
      </c>
      <c r="L6745" s="0" t="n">
        <v>15.039</v>
      </c>
    </row>
    <row r="6746" customFormat="false" ht="12.75" hidden="false" customHeight="false" outlineLevel="0" collapsed="false">
      <c r="A6746" s="0" t="s">
        <v>6817</v>
      </c>
      <c r="B6746" s="0" t="n">
        <v>32558</v>
      </c>
      <c r="C6746" s="0" t="n">
        <v>46848.453</v>
      </c>
      <c r="D6746" s="0" t="n">
        <v>14.971</v>
      </c>
      <c r="K6746" s="0" t="s">
        <v>6816</v>
      </c>
      <c r="L6746" s="0" t="n">
        <v>15.005</v>
      </c>
    </row>
    <row r="6747" customFormat="false" ht="12.75" hidden="false" customHeight="false" outlineLevel="0" collapsed="false">
      <c r="A6747" s="0" t="s">
        <v>6818</v>
      </c>
      <c r="B6747" s="0" t="n">
        <v>32602</v>
      </c>
      <c r="C6747" s="0" t="n">
        <v>46918.875</v>
      </c>
      <c r="D6747" s="0" t="n">
        <v>14.938</v>
      </c>
      <c r="K6747" s="0" t="s">
        <v>6817</v>
      </c>
      <c r="L6747" s="0" t="n">
        <v>14.971</v>
      </c>
    </row>
    <row r="6748" customFormat="false" ht="12.75" hidden="false" customHeight="false" outlineLevel="0" collapsed="false">
      <c r="A6748" s="0" t="s">
        <v>6819</v>
      </c>
      <c r="B6748" s="0" t="n">
        <v>32645</v>
      </c>
      <c r="C6748" s="0" t="n">
        <v>46987.765</v>
      </c>
      <c r="D6748" s="0" t="n">
        <v>14.906</v>
      </c>
      <c r="K6748" s="0" t="s">
        <v>6818</v>
      </c>
      <c r="L6748" s="0" t="n">
        <v>14.938</v>
      </c>
    </row>
    <row r="6749" customFormat="false" ht="12.75" hidden="false" customHeight="false" outlineLevel="0" collapsed="false">
      <c r="A6749" s="0" t="s">
        <v>6820</v>
      </c>
      <c r="B6749" s="0" t="n">
        <v>32687</v>
      </c>
      <c r="C6749" s="0" t="n">
        <v>47055.119</v>
      </c>
      <c r="D6749" s="0" t="n">
        <v>14.875</v>
      </c>
      <c r="K6749" s="0" t="s">
        <v>6819</v>
      </c>
      <c r="L6749" s="0" t="n">
        <v>14.906</v>
      </c>
    </row>
    <row r="6750" customFormat="false" ht="12.75" hidden="false" customHeight="false" outlineLevel="0" collapsed="false">
      <c r="A6750" s="0" t="s">
        <v>6821</v>
      </c>
      <c r="B6750" s="0" t="n">
        <v>32728</v>
      </c>
      <c r="C6750" s="0" t="n">
        <v>47120.933</v>
      </c>
      <c r="D6750" s="0" t="n">
        <v>14.844</v>
      </c>
      <c r="K6750" s="0" t="s">
        <v>6820</v>
      </c>
      <c r="L6750" s="0" t="n">
        <v>14.875</v>
      </c>
    </row>
    <row r="6751" customFormat="false" ht="12.75" hidden="false" customHeight="false" outlineLevel="0" collapsed="false">
      <c r="A6751" s="0" t="s">
        <v>6822</v>
      </c>
      <c r="B6751" s="0" t="n">
        <v>32769</v>
      </c>
      <c r="C6751" s="0" t="n">
        <v>47186.808</v>
      </c>
      <c r="D6751" s="0" t="n">
        <v>14.813</v>
      </c>
      <c r="K6751" s="0" t="s">
        <v>6821</v>
      </c>
      <c r="L6751" s="0" t="n">
        <v>14.844</v>
      </c>
    </row>
    <row r="6752" customFormat="false" ht="12.75" hidden="false" customHeight="false" outlineLevel="0" collapsed="false">
      <c r="A6752" s="0" t="s">
        <v>6823</v>
      </c>
      <c r="B6752" s="0" t="n">
        <v>32810</v>
      </c>
      <c r="C6752" s="0" t="n">
        <v>47252.746</v>
      </c>
      <c r="D6752" s="0" t="n">
        <v>14.783</v>
      </c>
      <c r="K6752" s="0" t="s">
        <v>6822</v>
      </c>
      <c r="L6752" s="0" t="n">
        <v>14.813</v>
      </c>
    </row>
    <row r="6753" customFormat="false" ht="12.75" hidden="false" customHeight="false" outlineLevel="0" collapsed="false">
      <c r="A6753" s="0" t="s">
        <v>6824</v>
      </c>
      <c r="B6753" s="0" t="n">
        <v>32850</v>
      </c>
      <c r="C6753" s="0" t="n">
        <v>47317.136</v>
      </c>
      <c r="D6753" s="0" t="n">
        <v>14.753</v>
      </c>
      <c r="K6753" s="0" t="s">
        <v>6823</v>
      </c>
      <c r="L6753" s="0" t="n">
        <v>14.783</v>
      </c>
    </row>
    <row r="6754" customFormat="false" ht="12.75" hidden="false" customHeight="false" outlineLevel="0" collapsed="false">
      <c r="A6754" s="0" t="s">
        <v>6825</v>
      </c>
      <c r="B6754" s="0" t="n">
        <v>32891</v>
      </c>
      <c r="C6754" s="0" t="n">
        <v>47383.197</v>
      </c>
      <c r="D6754" s="0" t="n">
        <v>14.723</v>
      </c>
      <c r="K6754" s="0" t="s">
        <v>6824</v>
      </c>
      <c r="L6754" s="0" t="n">
        <v>14.753</v>
      </c>
    </row>
    <row r="6755" customFormat="false" ht="12.75" hidden="false" customHeight="false" outlineLevel="0" collapsed="false">
      <c r="A6755" s="0" t="s">
        <v>6826</v>
      </c>
      <c r="B6755" s="0" t="n">
        <v>32931</v>
      </c>
      <c r="C6755" s="0" t="n">
        <v>47447.708</v>
      </c>
      <c r="D6755" s="0" t="n">
        <v>14.693</v>
      </c>
      <c r="K6755" s="0" t="s">
        <v>6825</v>
      </c>
      <c r="L6755" s="0" t="n">
        <v>14.723</v>
      </c>
    </row>
    <row r="6756" customFormat="false" ht="12.75" hidden="false" customHeight="false" outlineLevel="0" collapsed="false">
      <c r="A6756" s="0" t="s">
        <v>6827</v>
      </c>
      <c r="B6756" s="0" t="n">
        <v>32970</v>
      </c>
      <c r="C6756" s="0" t="n">
        <v>47510.663</v>
      </c>
      <c r="D6756" s="0" t="n">
        <v>14.664</v>
      </c>
      <c r="K6756" s="0" t="s">
        <v>6826</v>
      </c>
      <c r="L6756" s="0" t="n">
        <v>14.693</v>
      </c>
    </row>
    <row r="6757" customFormat="false" ht="12.75" hidden="false" customHeight="false" outlineLevel="0" collapsed="false">
      <c r="A6757" s="0" t="s">
        <v>6828</v>
      </c>
      <c r="B6757" s="0" t="n">
        <v>33008</v>
      </c>
      <c r="C6757" s="0" t="n">
        <v>47572.058</v>
      </c>
      <c r="D6757" s="0" t="n">
        <v>14.636</v>
      </c>
      <c r="K6757" s="0" t="s">
        <v>6827</v>
      </c>
      <c r="L6757" s="0" t="n">
        <v>14.664</v>
      </c>
    </row>
    <row r="6758" customFormat="false" ht="12.75" hidden="false" customHeight="false" outlineLevel="0" collapsed="false">
      <c r="A6758" s="0" t="s">
        <v>6829</v>
      </c>
      <c r="B6758" s="0" t="n">
        <v>33046</v>
      </c>
      <c r="C6758" s="0" t="n">
        <v>47633.508</v>
      </c>
      <c r="D6758" s="0" t="n">
        <v>14.607</v>
      </c>
      <c r="K6758" s="0" t="s">
        <v>6828</v>
      </c>
      <c r="L6758" s="0" t="n">
        <v>14.636</v>
      </c>
    </row>
    <row r="6759" customFormat="false" ht="12.75" hidden="false" customHeight="false" outlineLevel="0" collapsed="false">
      <c r="A6759" s="0" t="s">
        <v>6830</v>
      </c>
      <c r="B6759" s="0" t="n">
        <v>33083</v>
      </c>
      <c r="C6759" s="0" t="n">
        <v>47693.392</v>
      </c>
      <c r="D6759" s="0" t="n">
        <v>14.58</v>
      </c>
      <c r="K6759" s="0" t="s">
        <v>6829</v>
      </c>
      <c r="L6759" s="0" t="n">
        <v>14.607</v>
      </c>
    </row>
    <row r="6760" customFormat="false" ht="12.75" hidden="false" customHeight="false" outlineLevel="0" collapsed="false">
      <c r="A6760" s="0" t="s">
        <v>6831</v>
      </c>
      <c r="B6760" s="0" t="n">
        <v>33120</v>
      </c>
      <c r="C6760" s="0" t="n">
        <v>47753.328</v>
      </c>
      <c r="D6760" s="0" t="n">
        <v>14.552</v>
      </c>
      <c r="K6760" s="0" t="s">
        <v>6830</v>
      </c>
      <c r="L6760" s="0" t="n">
        <v>14.58</v>
      </c>
    </row>
    <row r="6761" customFormat="false" ht="12.75" hidden="false" customHeight="false" outlineLevel="0" collapsed="false">
      <c r="A6761" s="0" t="s">
        <v>6832</v>
      </c>
      <c r="B6761" s="0" t="n">
        <v>33157</v>
      </c>
      <c r="C6761" s="0" t="n">
        <v>47813.315</v>
      </c>
      <c r="D6761" s="0" t="n">
        <v>14.525</v>
      </c>
      <c r="K6761" s="0" t="s">
        <v>6831</v>
      </c>
      <c r="L6761" s="0" t="n">
        <v>14.552</v>
      </c>
    </row>
    <row r="6762" customFormat="false" ht="12.75" hidden="false" customHeight="false" outlineLevel="0" collapsed="false">
      <c r="A6762" s="0" t="s">
        <v>6833</v>
      </c>
      <c r="B6762" s="0" t="n">
        <v>33192</v>
      </c>
      <c r="C6762" s="0" t="n">
        <v>47870.107</v>
      </c>
      <c r="D6762" s="0" t="n">
        <v>14.499</v>
      </c>
      <c r="K6762" s="0" t="s">
        <v>6832</v>
      </c>
      <c r="L6762" s="0" t="n">
        <v>14.525</v>
      </c>
    </row>
    <row r="6763" customFormat="false" ht="12.75" hidden="false" customHeight="false" outlineLevel="0" collapsed="false">
      <c r="A6763" s="0" t="s">
        <v>6834</v>
      </c>
      <c r="B6763" s="0" t="n">
        <v>33227</v>
      </c>
      <c r="C6763" s="0" t="n">
        <v>47926.945</v>
      </c>
      <c r="D6763" s="0" t="n">
        <v>14.473</v>
      </c>
      <c r="K6763" s="0" t="s">
        <v>6833</v>
      </c>
      <c r="L6763" s="0" t="n">
        <v>14.499</v>
      </c>
    </row>
    <row r="6764" customFormat="false" ht="12.75" hidden="false" customHeight="false" outlineLevel="0" collapsed="false">
      <c r="A6764" s="0" t="s">
        <v>6835</v>
      </c>
      <c r="B6764" s="0" t="n">
        <v>33263</v>
      </c>
      <c r="C6764" s="0" t="n">
        <v>47985.455</v>
      </c>
      <c r="D6764" s="0" t="n">
        <v>14.446</v>
      </c>
      <c r="K6764" s="0" t="s">
        <v>6834</v>
      </c>
      <c r="L6764" s="0" t="n">
        <v>14.473</v>
      </c>
    </row>
    <row r="6765" customFormat="false" ht="12.75" hidden="false" customHeight="false" outlineLevel="0" collapsed="false">
      <c r="A6765" s="0" t="s">
        <v>6836</v>
      </c>
      <c r="B6765" s="0" t="n">
        <v>33297</v>
      </c>
      <c r="C6765" s="0" t="n">
        <v>48040.759</v>
      </c>
      <c r="D6765" s="0" t="n">
        <v>14.421</v>
      </c>
      <c r="K6765" s="0" t="s">
        <v>6835</v>
      </c>
      <c r="L6765" s="0" t="n">
        <v>14.446</v>
      </c>
    </row>
    <row r="6766" customFormat="false" ht="12.75" hidden="false" customHeight="false" outlineLevel="0" collapsed="false">
      <c r="A6766" s="0" t="s">
        <v>6837</v>
      </c>
      <c r="B6766" s="0" t="n">
        <v>33331</v>
      </c>
      <c r="C6766" s="0" t="n">
        <v>48096.107</v>
      </c>
      <c r="D6766" s="0" t="n">
        <v>14.396</v>
      </c>
      <c r="K6766" s="0" t="s">
        <v>6836</v>
      </c>
      <c r="L6766" s="0" t="n">
        <v>14.421</v>
      </c>
    </row>
    <row r="6767" customFormat="false" ht="12.75" hidden="false" customHeight="false" outlineLevel="0" collapsed="false">
      <c r="A6767" s="0" t="s">
        <v>6838</v>
      </c>
      <c r="B6767" s="0" t="n">
        <v>33364</v>
      </c>
      <c r="C6767" s="0" t="n">
        <v>48149.869</v>
      </c>
      <c r="D6767" s="0" t="n">
        <v>14.372</v>
      </c>
      <c r="K6767" s="0" t="s">
        <v>6837</v>
      </c>
      <c r="L6767" s="0" t="n">
        <v>14.396</v>
      </c>
    </row>
    <row r="6768" customFormat="false" ht="12.75" hidden="false" customHeight="false" outlineLevel="0" collapsed="false">
      <c r="A6768" s="0" t="s">
        <v>6839</v>
      </c>
      <c r="B6768" s="0" t="n">
        <v>33397</v>
      </c>
      <c r="C6768" s="0" t="n">
        <v>48203.672</v>
      </c>
      <c r="D6768" s="0" t="n">
        <v>14.347</v>
      </c>
      <c r="K6768" s="0" t="s">
        <v>6838</v>
      </c>
      <c r="L6768" s="0" t="n">
        <v>14.372</v>
      </c>
    </row>
    <row r="6769" customFormat="false" ht="12.75" hidden="false" customHeight="false" outlineLevel="0" collapsed="false">
      <c r="A6769" s="0" t="s">
        <v>6840</v>
      </c>
      <c r="B6769" s="0" t="n">
        <v>33430</v>
      </c>
      <c r="C6769" s="0" t="n">
        <v>48257.517</v>
      </c>
      <c r="D6769" s="0" t="n">
        <v>14.323</v>
      </c>
      <c r="K6769" s="0" t="s">
        <v>6839</v>
      </c>
      <c r="L6769" s="0" t="n">
        <v>14.347</v>
      </c>
    </row>
    <row r="6770" customFormat="false" ht="12.75" hidden="false" customHeight="false" outlineLevel="0" collapsed="false">
      <c r="A6770" s="0" t="s">
        <v>6841</v>
      </c>
      <c r="B6770" s="0" t="n">
        <v>33463</v>
      </c>
      <c r="C6770" s="0" t="n">
        <v>48311.403</v>
      </c>
      <c r="D6770" s="0" t="n">
        <v>14.299</v>
      </c>
      <c r="K6770" s="0" t="s">
        <v>6840</v>
      </c>
      <c r="L6770" s="0" t="n">
        <v>14.323</v>
      </c>
    </row>
    <row r="6771" customFormat="false" ht="12.75" hidden="false" customHeight="false" outlineLevel="0" collapsed="false">
      <c r="A6771" s="0" t="s">
        <v>6842</v>
      </c>
      <c r="B6771" s="0" t="n">
        <v>33495</v>
      </c>
      <c r="C6771" s="0" t="n">
        <v>48363.695</v>
      </c>
      <c r="D6771" s="0" t="n">
        <v>14.275</v>
      </c>
      <c r="K6771" s="0" t="s">
        <v>6841</v>
      </c>
      <c r="L6771" s="0" t="n">
        <v>14.299</v>
      </c>
    </row>
    <row r="6772" customFormat="false" ht="12.75" hidden="false" customHeight="false" outlineLevel="0" collapsed="false">
      <c r="A6772" s="0" t="s">
        <v>6843</v>
      </c>
      <c r="B6772" s="0" t="n">
        <v>33526</v>
      </c>
      <c r="C6772" s="0" t="n">
        <v>48414.391</v>
      </c>
      <c r="D6772" s="0" t="n">
        <v>14.252</v>
      </c>
      <c r="K6772" s="0" t="s">
        <v>6842</v>
      </c>
      <c r="L6772" s="0" t="n">
        <v>14.275</v>
      </c>
    </row>
    <row r="6773" customFormat="false" ht="12.75" hidden="false" customHeight="false" outlineLevel="0" collapsed="false">
      <c r="A6773" s="0" t="s">
        <v>6844</v>
      </c>
      <c r="B6773" s="0" t="n">
        <v>33557</v>
      </c>
      <c r="C6773" s="0" t="n">
        <v>48465.123</v>
      </c>
      <c r="D6773" s="0" t="n">
        <v>14.229</v>
      </c>
      <c r="K6773" s="0" t="s">
        <v>6843</v>
      </c>
      <c r="L6773" s="0" t="n">
        <v>14.252</v>
      </c>
    </row>
    <row r="6774" customFormat="false" ht="12.75" hidden="false" customHeight="false" outlineLevel="0" collapsed="false">
      <c r="A6774" s="0" t="s">
        <v>6845</v>
      </c>
      <c r="B6774" s="0" t="n">
        <v>33589</v>
      </c>
      <c r="C6774" s="0" t="n">
        <v>48517.53</v>
      </c>
      <c r="D6774" s="0" t="n">
        <v>14.206</v>
      </c>
      <c r="K6774" s="0" t="s">
        <v>6844</v>
      </c>
      <c r="L6774" s="0" t="n">
        <v>14.229</v>
      </c>
    </row>
    <row r="6775" customFormat="false" ht="12.75" hidden="false" customHeight="false" outlineLevel="0" collapsed="false">
      <c r="A6775" s="0" t="s">
        <v>6846</v>
      </c>
      <c r="B6775" s="0" t="n">
        <v>33619</v>
      </c>
      <c r="C6775" s="0" t="n">
        <v>48566.697</v>
      </c>
      <c r="D6775" s="0" t="n">
        <v>14.184</v>
      </c>
      <c r="K6775" s="0" t="s">
        <v>6845</v>
      </c>
      <c r="L6775" s="0" t="n">
        <v>14.206</v>
      </c>
    </row>
    <row r="6776" customFormat="false" ht="12.75" hidden="false" customHeight="false" outlineLevel="0" collapsed="false">
      <c r="A6776" s="0" t="s">
        <v>6847</v>
      </c>
      <c r="B6776" s="0" t="n">
        <v>33649</v>
      </c>
      <c r="C6776" s="0" t="n">
        <v>48615.898</v>
      </c>
      <c r="D6776" s="0" t="n">
        <v>14.161</v>
      </c>
      <c r="K6776" s="0" t="s">
        <v>6846</v>
      </c>
      <c r="L6776" s="0" t="n">
        <v>14.184</v>
      </c>
    </row>
    <row r="6777" customFormat="false" ht="12.75" hidden="false" customHeight="false" outlineLevel="0" collapsed="false">
      <c r="A6777" s="0" t="s">
        <v>6848</v>
      </c>
      <c r="B6777" s="0" t="n">
        <v>33678</v>
      </c>
      <c r="C6777" s="0" t="n">
        <v>48663.492</v>
      </c>
      <c r="D6777" s="0" t="n">
        <v>14.14</v>
      </c>
      <c r="K6777" s="0" t="s">
        <v>6847</v>
      </c>
      <c r="L6777" s="0" t="n">
        <v>14.161</v>
      </c>
    </row>
    <row r="6778" customFormat="false" ht="12.75" hidden="false" customHeight="false" outlineLevel="0" collapsed="false">
      <c r="A6778" s="0" t="s">
        <v>6849</v>
      </c>
      <c r="B6778" s="0" t="n">
        <v>33708</v>
      </c>
      <c r="C6778" s="0" t="n">
        <v>48712.761</v>
      </c>
      <c r="D6778" s="0" t="n">
        <v>14.118</v>
      </c>
      <c r="K6778" s="0" t="s">
        <v>6848</v>
      </c>
      <c r="L6778" s="0" t="n">
        <v>14.14</v>
      </c>
    </row>
    <row r="6779" customFormat="false" ht="12.75" hidden="false" customHeight="false" outlineLevel="0" collapsed="false">
      <c r="A6779" s="0" t="s">
        <v>6850</v>
      </c>
      <c r="B6779" s="0" t="n">
        <v>33737</v>
      </c>
      <c r="C6779" s="0" t="n">
        <v>48760.421</v>
      </c>
      <c r="D6779" s="0" t="n">
        <v>14.097</v>
      </c>
      <c r="K6779" s="0" t="s">
        <v>6849</v>
      </c>
      <c r="L6779" s="0" t="n">
        <v>14.118</v>
      </c>
    </row>
    <row r="6780" customFormat="false" ht="12.75" hidden="false" customHeight="false" outlineLevel="0" collapsed="false">
      <c r="A6780" s="0" t="s">
        <v>6851</v>
      </c>
      <c r="B6780" s="0" t="n">
        <v>33766</v>
      </c>
      <c r="C6780" s="0" t="n">
        <v>48808.113</v>
      </c>
      <c r="D6780" s="0" t="n">
        <v>14.075</v>
      </c>
      <c r="K6780" s="0" t="s">
        <v>6850</v>
      </c>
      <c r="L6780" s="0" t="n">
        <v>14.097</v>
      </c>
    </row>
    <row r="6781" customFormat="false" ht="12.75" hidden="false" customHeight="false" outlineLevel="0" collapsed="false">
      <c r="A6781" s="0" t="s">
        <v>6852</v>
      </c>
      <c r="B6781" s="0" t="n">
        <v>33795</v>
      </c>
      <c r="C6781" s="0" t="n">
        <v>48855.837</v>
      </c>
      <c r="D6781" s="0" t="n">
        <v>14.054</v>
      </c>
      <c r="K6781" s="0" t="s">
        <v>6851</v>
      </c>
      <c r="L6781" s="0" t="n">
        <v>14.075</v>
      </c>
    </row>
    <row r="6782" customFormat="false" ht="12.75" hidden="false" customHeight="false" outlineLevel="0" collapsed="false">
      <c r="A6782" s="0" t="s">
        <v>6853</v>
      </c>
      <c r="B6782" s="0" t="n">
        <v>33823</v>
      </c>
      <c r="C6782" s="0" t="n">
        <v>48901.946</v>
      </c>
      <c r="D6782" s="0" t="n">
        <v>14.034</v>
      </c>
      <c r="K6782" s="0" t="s">
        <v>6852</v>
      </c>
      <c r="L6782" s="0" t="n">
        <v>14.054</v>
      </c>
    </row>
    <row r="6783" customFormat="false" ht="12.75" hidden="false" customHeight="false" outlineLevel="0" collapsed="false">
      <c r="A6783" s="0" t="s">
        <v>6854</v>
      </c>
      <c r="B6783" s="0" t="n">
        <v>33850</v>
      </c>
      <c r="C6783" s="0" t="n">
        <v>48946.437</v>
      </c>
      <c r="D6783" s="0" t="n">
        <v>14.014</v>
      </c>
      <c r="K6783" s="0" t="s">
        <v>6853</v>
      </c>
      <c r="L6783" s="0" t="n">
        <v>14.034</v>
      </c>
    </row>
    <row r="6784" customFormat="false" ht="12.75" hidden="false" customHeight="false" outlineLevel="0" collapsed="false">
      <c r="A6784" s="0" t="s">
        <v>6855</v>
      </c>
      <c r="B6784" s="0" t="n">
        <v>33878</v>
      </c>
      <c r="C6784" s="0" t="n">
        <v>48992.606</v>
      </c>
      <c r="D6784" s="0" t="n">
        <v>13.993</v>
      </c>
      <c r="K6784" s="0" t="s">
        <v>6854</v>
      </c>
      <c r="L6784" s="0" t="n">
        <v>14.014</v>
      </c>
    </row>
    <row r="6785" customFormat="false" ht="12.75" hidden="false" customHeight="false" outlineLevel="0" collapsed="false">
      <c r="A6785" s="0" t="s">
        <v>6856</v>
      </c>
      <c r="B6785" s="0" t="n">
        <v>33905</v>
      </c>
      <c r="C6785" s="0" t="n">
        <v>49037.154</v>
      </c>
      <c r="D6785" s="0" t="n">
        <v>13.973</v>
      </c>
      <c r="K6785" s="0" t="s">
        <v>6855</v>
      </c>
      <c r="L6785" s="0" t="n">
        <v>13.993</v>
      </c>
    </row>
    <row r="6786" customFormat="false" ht="12.75" hidden="false" customHeight="false" outlineLevel="0" collapsed="false">
      <c r="A6786" s="0" t="s">
        <v>6857</v>
      </c>
      <c r="B6786" s="0" t="n">
        <v>33932</v>
      </c>
      <c r="C6786" s="0" t="n">
        <v>49081.73</v>
      </c>
      <c r="D6786" s="0" t="n">
        <v>13.954</v>
      </c>
      <c r="K6786" s="0" t="s">
        <v>6856</v>
      </c>
      <c r="L6786" s="0" t="n">
        <v>13.973</v>
      </c>
    </row>
    <row r="6787" customFormat="false" ht="12.75" hidden="false" customHeight="false" outlineLevel="0" collapsed="false">
      <c r="A6787" s="0" t="s">
        <v>6858</v>
      </c>
      <c r="B6787" s="0" t="n">
        <v>33959</v>
      </c>
      <c r="C6787" s="0" t="n">
        <v>49126.335</v>
      </c>
      <c r="D6787" s="0" t="n">
        <v>13.934</v>
      </c>
      <c r="K6787" s="0" t="s">
        <v>6857</v>
      </c>
      <c r="L6787" s="0" t="n">
        <v>13.954</v>
      </c>
    </row>
    <row r="6788" customFormat="false" ht="12.75" hidden="false" customHeight="false" outlineLevel="0" collapsed="false">
      <c r="A6788" s="0" t="s">
        <v>6859</v>
      </c>
      <c r="B6788" s="0" t="n">
        <v>33985</v>
      </c>
      <c r="C6788" s="0" t="n">
        <v>49169.314</v>
      </c>
      <c r="D6788" s="0" t="n">
        <v>13.915</v>
      </c>
      <c r="K6788" s="0" t="s">
        <v>6858</v>
      </c>
      <c r="L6788" s="0" t="n">
        <v>13.934</v>
      </c>
    </row>
    <row r="6789" customFormat="false" ht="12.75" hidden="false" customHeight="false" outlineLevel="0" collapsed="false">
      <c r="A6789" s="0" t="s">
        <v>6860</v>
      </c>
      <c r="B6789" s="0" t="n">
        <v>34011</v>
      </c>
      <c r="C6789" s="0" t="n">
        <v>49212.319</v>
      </c>
      <c r="D6789" s="0" t="n">
        <v>13.896</v>
      </c>
      <c r="K6789" s="0" t="s">
        <v>6859</v>
      </c>
      <c r="L6789" s="0" t="n">
        <v>13.915</v>
      </c>
    </row>
    <row r="6790" customFormat="false" ht="12.75" hidden="false" customHeight="false" outlineLevel="0" collapsed="false">
      <c r="A6790" s="0" t="s">
        <v>6861</v>
      </c>
      <c r="B6790" s="0" t="n">
        <v>34037</v>
      </c>
      <c r="C6790" s="0" t="n">
        <v>49255.35</v>
      </c>
      <c r="D6790" s="0" t="n">
        <v>13.877</v>
      </c>
      <c r="K6790" s="0" t="s">
        <v>6860</v>
      </c>
      <c r="L6790" s="0" t="n">
        <v>13.896</v>
      </c>
    </row>
    <row r="6791" customFormat="false" ht="12.75" hidden="false" customHeight="false" outlineLevel="0" collapsed="false">
      <c r="A6791" s="0" t="s">
        <v>6862</v>
      </c>
      <c r="B6791" s="0" t="n">
        <v>34062</v>
      </c>
      <c r="C6791" s="0" t="n">
        <v>49296.752</v>
      </c>
      <c r="D6791" s="0" t="n">
        <v>13.858</v>
      </c>
      <c r="K6791" s="0" t="s">
        <v>6861</v>
      </c>
      <c r="L6791" s="0" t="n">
        <v>13.877</v>
      </c>
    </row>
    <row r="6792" customFormat="false" ht="12.75" hidden="false" customHeight="false" outlineLevel="0" collapsed="false">
      <c r="A6792" s="0" t="s">
        <v>6863</v>
      </c>
      <c r="B6792" s="0" t="n">
        <v>34088</v>
      </c>
      <c r="C6792" s="0" t="n">
        <v>49339.834</v>
      </c>
      <c r="D6792" s="0" t="n">
        <v>13.839</v>
      </c>
      <c r="K6792" s="0" t="s">
        <v>6862</v>
      </c>
      <c r="L6792" s="0" t="n">
        <v>13.858</v>
      </c>
    </row>
    <row r="6793" customFormat="false" ht="12.75" hidden="false" customHeight="false" outlineLevel="0" collapsed="false">
      <c r="A6793" s="0" t="s">
        <v>6864</v>
      </c>
      <c r="B6793" s="0" t="n">
        <v>34112</v>
      </c>
      <c r="C6793" s="0" t="n">
        <v>49379.627</v>
      </c>
      <c r="D6793" s="0" t="n">
        <v>13.822</v>
      </c>
      <c r="K6793" s="0" t="s">
        <v>6863</v>
      </c>
      <c r="L6793" s="0" t="n">
        <v>13.839</v>
      </c>
    </row>
    <row r="6794" customFormat="false" ht="12.75" hidden="false" customHeight="false" outlineLevel="0" collapsed="false">
      <c r="A6794" s="0" t="s">
        <v>6865</v>
      </c>
      <c r="B6794" s="0" t="n">
        <v>34137</v>
      </c>
      <c r="C6794" s="0" t="n">
        <v>49421.1</v>
      </c>
      <c r="D6794" s="0" t="n">
        <v>13.804</v>
      </c>
      <c r="K6794" s="0" t="s">
        <v>6864</v>
      </c>
      <c r="L6794" s="0" t="n">
        <v>13.822</v>
      </c>
    </row>
    <row r="6795" customFormat="false" ht="12.75" hidden="false" customHeight="false" outlineLevel="0" collapsed="false">
      <c r="A6795" s="0" t="s">
        <v>6866</v>
      </c>
      <c r="B6795" s="0" t="n">
        <v>34162</v>
      </c>
      <c r="C6795" s="0" t="n">
        <v>49462.599</v>
      </c>
      <c r="D6795" s="0" t="n">
        <v>13.785</v>
      </c>
      <c r="K6795" s="0" t="s">
        <v>6865</v>
      </c>
      <c r="L6795" s="0" t="n">
        <v>13.804</v>
      </c>
    </row>
    <row r="6796" customFormat="false" ht="12.75" hidden="false" customHeight="false" outlineLevel="0" collapsed="false">
      <c r="A6796" s="0" t="s">
        <v>6867</v>
      </c>
      <c r="B6796" s="0" t="n">
        <v>34186</v>
      </c>
      <c r="C6796" s="0" t="n">
        <v>49502.46</v>
      </c>
      <c r="D6796" s="0" t="n">
        <v>13.768</v>
      </c>
      <c r="K6796" s="0" t="s">
        <v>6866</v>
      </c>
      <c r="L6796" s="0" t="n">
        <v>13.785</v>
      </c>
    </row>
    <row r="6797" customFormat="false" ht="12.75" hidden="false" customHeight="false" outlineLevel="0" collapsed="false">
      <c r="A6797" s="0" t="s">
        <v>6868</v>
      </c>
      <c r="B6797" s="0" t="n">
        <v>34210</v>
      </c>
      <c r="C6797" s="0" t="n">
        <v>49542.343</v>
      </c>
      <c r="D6797" s="0" t="n">
        <v>13.75</v>
      </c>
      <c r="K6797" s="0" t="s">
        <v>6867</v>
      </c>
      <c r="L6797" s="0" t="n">
        <v>13.768</v>
      </c>
    </row>
    <row r="6798" customFormat="false" ht="12.75" hidden="false" customHeight="false" outlineLevel="0" collapsed="false">
      <c r="A6798" s="0" t="s">
        <v>6869</v>
      </c>
      <c r="B6798" s="0" t="n">
        <v>34234</v>
      </c>
      <c r="C6798" s="0" t="n">
        <v>49582.249</v>
      </c>
      <c r="D6798" s="0" t="n">
        <v>13.733</v>
      </c>
      <c r="K6798" s="0" t="s">
        <v>6868</v>
      </c>
      <c r="L6798" s="0" t="n">
        <v>13.75</v>
      </c>
    </row>
    <row r="6799" customFormat="false" ht="12.75" hidden="false" customHeight="false" outlineLevel="0" collapsed="false">
      <c r="A6799" s="0" t="s">
        <v>6870</v>
      </c>
      <c r="B6799" s="0" t="n">
        <v>34257</v>
      </c>
      <c r="C6799" s="0" t="n">
        <v>49620.514</v>
      </c>
      <c r="D6799" s="0" t="n">
        <v>13.716</v>
      </c>
      <c r="K6799" s="0" t="s">
        <v>6869</v>
      </c>
      <c r="L6799" s="0" t="n">
        <v>13.733</v>
      </c>
    </row>
    <row r="6800" customFormat="false" ht="12.75" hidden="false" customHeight="false" outlineLevel="0" collapsed="false">
      <c r="A6800" s="0" t="s">
        <v>6871</v>
      </c>
      <c r="B6800" s="0" t="n">
        <v>34280</v>
      </c>
      <c r="C6800" s="0" t="n">
        <v>49658.799</v>
      </c>
      <c r="D6800" s="0" t="n">
        <v>13.699</v>
      </c>
      <c r="K6800" s="0" t="s">
        <v>6870</v>
      </c>
      <c r="L6800" s="0" t="n">
        <v>13.716</v>
      </c>
    </row>
    <row r="6801" customFormat="false" ht="12.75" hidden="false" customHeight="false" outlineLevel="0" collapsed="false">
      <c r="A6801" s="0" t="s">
        <v>6872</v>
      </c>
      <c r="B6801" s="0" t="n">
        <v>34303</v>
      </c>
      <c r="C6801" s="0" t="n">
        <v>49697.105</v>
      </c>
      <c r="D6801" s="0" t="n">
        <v>13.682</v>
      </c>
      <c r="K6801" s="0" t="s">
        <v>6871</v>
      </c>
      <c r="L6801" s="0" t="n">
        <v>13.699</v>
      </c>
    </row>
    <row r="6802" customFormat="false" ht="12.75" hidden="false" customHeight="false" outlineLevel="0" collapsed="false">
      <c r="A6802" s="0" t="s">
        <v>6873</v>
      </c>
      <c r="B6802" s="0" t="n">
        <v>34326</v>
      </c>
      <c r="C6802" s="0" t="n">
        <v>49735.431</v>
      </c>
      <c r="D6802" s="0" t="n">
        <v>13.666</v>
      </c>
      <c r="K6802" s="0" t="s">
        <v>6872</v>
      </c>
      <c r="L6802" s="0" t="n">
        <v>13.682</v>
      </c>
    </row>
    <row r="6803" customFormat="false" ht="12.75" hidden="false" customHeight="false" outlineLevel="0" collapsed="false">
      <c r="A6803" s="0" t="s">
        <v>6874</v>
      </c>
      <c r="B6803" s="0" t="n">
        <v>34349</v>
      </c>
      <c r="C6803" s="0" t="n">
        <v>49773.778</v>
      </c>
      <c r="D6803" s="0" t="n">
        <v>13.649</v>
      </c>
      <c r="K6803" s="0" t="s">
        <v>6873</v>
      </c>
      <c r="L6803" s="0" t="n">
        <v>13.666</v>
      </c>
    </row>
    <row r="6804" customFormat="false" ht="12.75" hidden="false" customHeight="false" outlineLevel="0" collapsed="false">
      <c r="A6804" s="0" t="s">
        <v>6875</v>
      </c>
      <c r="B6804" s="0" t="n">
        <v>34371</v>
      </c>
      <c r="C6804" s="0" t="n">
        <v>49810.478</v>
      </c>
      <c r="D6804" s="0" t="n">
        <v>13.633</v>
      </c>
      <c r="K6804" s="0" t="s">
        <v>6874</v>
      </c>
      <c r="L6804" s="0" t="n">
        <v>13.649</v>
      </c>
    </row>
    <row r="6805" customFormat="false" ht="12.75" hidden="false" customHeight="false" outlineLevel="0" collapsed="false">
      <c r="A6805" s="0" t="s">
        <v>6876</v>
      </c>
      <c r="B6805" s="0" t="n">
        <v>34393</v>
      </c>
      <c r="C6805" s="0" t="n">
        <v>49847.196</v>
      </c>
      <c r="D6805" s="0" t="n">
        <v>13.617</v>
      </c>
      <c r="K6805" s="0" t="s">
        <v>6875</v>
      </c>
      <c r="L6805" s="0" t="n">
        <v>13.633</v>
      </c>
    </row>
    <row r="6806" customFormat="false" ht="12.75" hidden="false" customHeight="false" outlineLevel="0" collapsed="false">
      <c r="A6806" s="0" t="s">
        <v>6877</v>
      </c>
      <c r="B6806" s="0" t="n">
        <v>34415</v>
      </c>
      <c r="C6806" s="0" t="n">
        <v>49883.933</v>
      </c>
      <c r="D6806" s="0" t="n">
        <v>13.601</v>
      </c>
      <c r="K6806" s="0" t="s">
        <v>6876</v>
      </c>
      <c r="L6806" s="0" t="n">
        <v>13.617</v>
      </c>
    </row>
    <row r="6807" customFormat="false" ht="12.75" hidden="false" customHeight="false" outlineLevel="0" collapsed="false">
      <c r="A6807" s="0" t="s">
        <v>6878</v>
      </c>
      <c r="B6807" s="0" t="n">
        <v>34437</v>
      </c>
      <c r="C6807" s="0" t="n">
        <v>49920.69</v>
      </c>
      <c r="D6807" s="0" t="n">
        <v>13.585</v>
      </c>
      <c r="K6807" s="0" t="s">
        <v>6877</v>
      </c>
      <c r="L6807" s="0" t="n">
        <v>13.601</v>
      </c>
    </row>
    <row r="6808" customFormat="false" ht="12.75" hidden="false" customHeight="false" outlineLevel="0" collapsed="false">
      <c r="A6808" s="0" t="s">
        <v>6879</v>
      </c>
      <c r="B6808" s="0" t="n">
        <v>34459</v>
      </c>
      <c r="C6808" s="0" t="n">
        <v>49957.465</v>
      </c>
      <c r="D6808" s="0" t="n">
        <v>13.569</v>
      </c>
      <c r="K6808" s="0" t="s">
        <v>6878</v>
      </c>
      <c r="L6808" s="0" t="n">
        <v>13.585</v>
      </c>
    </row>
    <row r="6809" customFormat="false" ht="12.75" hidden="false" customHeight="false" outlineLevel="0" collapsed="false">
      <c r="A6809" s="0" t="s">
        <v>6880</v>
      </c>
      <c r="B6809" s="0" t="n">
        <v>34480</v>
      </c>
      <c r="C6809" s="0" t="n">
        <v>49992.587</v>
      </c>
      <c r="D6809" s="0" t="n">
        <v>13.553</v>
      </c>
      <c r="K6809" s="0" t="s">
        <v>6879</v>
      </c>
      <c r="L6809" s="0" t="n">
        <v>13.569</v>
      </c>
    </row>
    <row r="6810" customFormat="false" ht="12.75" hidden="false" customHeight="false" outlineLevel="0" collapsed="false">
      <c r="A6810" s="0" t="s">
        <v>6881</v>
      </c>
      <c r="B6810" s="0" t="n">
        <v>34501</v>
      </c>
      <c r="C6810" s="0" t="n">
        <v>50027.725</v>
      </c>
      <c r="D6810" s="0" t="n">
        <v>13.538</v>
      </c>
      <c r="K6810" s="0" t="s">
        <v>6880</v>
      </c>
      <c r="L6810" s="0" t="n">
        <v>13.553</v>
      </c>
    </row>
    <row r="6811" customFormat="false" ht="12.75" hidden="false" customHeight="false" outlineLevel="0" collapsed="false">
      <c r="A6811" s="0" t="s">
        <v>6882</v>
      </c>
      <c r="B6811" s="0" t="n">
        <v>34522</v>
      </c>
      <c r="C6811" s="0" t="n">
        <v>50062.882</v>
      </c>
      <c r="D6811" s="0" t="n">
        <v>13.523</v>
      </c>
      <c r="K6811" s="0" t="s">
        <v>6881</v>
      </c>
      <c r="L6811" s="0" t="n">
        <v>13.538</v>
      </c>
    </row>
    <row r="6812" customFormat="false" ht="12.75" hidden="false" customHeight="false" outlineLevel="0" collapsed="false">
      <c r="A6812" s="0" t="s">
        <v>6883</v>
      </c>
      <c r="B6812" s="0" t="n">
        <v>34543</v>
      </c>
      <c r="C6812" s="0" t="n">
        <v>50098.055</v>
      </c>
      <c r="D6812" s="0" t="n">
        <v>13.508</v>
      </c>
      <c r="K6812" s="0" t="s">
        <v>6882</v>
      </c>
      <c r="L6812" s="0" t="n">
        <v>13.523</v>
      </c>
    </row>
    <row r="6813" customFormat="false" ht="12.75" hidden="false" customHeight="false" outlineLevel="0" collapsed="false">
      <c r="A6813" s="0" t="s">
        <v>6884</v>
      </c>
      <c r="B6813" s="0" t="n">
        <v>34563</v>
      </c>
      <c r="C6813" s="0" t="n">
        <v>50131.57</v>
      </c>
      <c r="D6813" s="0" t="n">
        <v>13.493</v>
      </c>
      <c r="K6813" s="0" t="s">
        <v>6883</v>
      </c>
      <c r="L6813" s="0" t="n">
        <v>13.508</v>
      </c>
    </row>
    <row r="6814" customFormat="false" ht="12.75" hidden="false" customHeight="false" outlineLevel="0" collapsed="false">
      <c r="A6814" s="0" t="s">
        <v>6885</v>
      </c>
      <c r="B6814" s="0" t="n">
        <v>34584</v>
      </c>
      <c r="C6814" s="0" t="n">
        <v>50166.778</v>
      </c>
      <c r="D6814" s="0" t="n">
        <v>13.478</v>
      </c>
      <c r="K6814" s="0" t="s">
        <v>6884</v>
      </c>
      <c r="L6814" s="0" t="n">
        <v>13.493</v>
      </c>
    </row>
    <row r="6815" customFormat="false" ht="12.75" hidden="false" customHeight="false" outlineLevel="0" collapsed="false">
      <c r="A6815" s="0" t="s">
        <v>6886</v>
      </c>
      <c r="B6815" s="0" t="n">
        <v>34604</v>
      </c>
      <c r="C6815" s="0" t="n">
        <v>50200.325</v>
      </c>
      <c r="D6815" s="0" t="n">
        <v>13.463</v>
      </c>
      <c r="K6815" s="0" t="s">
        <v>6885</v>
      </c>
      <c r="L6815" s="0" t="n">
        <v>13.478</v>
      </c>
    </row>
    <row r="6816" customFormat="false" ht="12.75" hidden="false" customHeight="false" outlineLevel="0" collapsed="false">
      <c r="A6816" s="0" t="s">
        <v>6887</v>
      </c>
      <c r="B6816" s="0" t="n">
        <v>34624</v>
      </c>
      <c r="C6816" s="0" t="n">
        <v>50233.888</v>
      </c>
      <c r="D6816" s="0" t="n">
        <v>13.449</v>
      </c>
      <c r="K6816" s="0" t="s">
        <v>6886</v>
      </c>
      <c r="L6816" s="0" t="n">
        <v>13.463</v>
      </c>
    </row>
    <row r="6817" customFormat="false" ht="12.75" hidden="false" customHeight="false" outlineLevel="0" collapsed="false">
      <c r="A6817" s="0" t="s">
        <v>6888</v>
      </c>
      <c r="B6817" s="0" t="n">
        <v>34644</v>
      </c>
      <c r="C6817" s="0" t="n">
        <v>50267.467</v>
      </c>
      <c r="D6817" s="0" t="n">
        <v>13.434</v>
      </c>
      <c r="K6817" s="0" t="s">
        <v>6887</v>
      </c>
      <c r="L6817" s="0" t="n">
        <v>13.449</v>
      </c>
    </row>
    <row r="6818" customFormat="false" ht="12.75" hidden="false" customHeight="false" outlineLevel="0" collapsed="false">
      <c r="A6818" s="0" t="s">
        <v>6889</v>
      </c>
      <c r="B6818" s="0" t="n">
        <v>34663</v>
      </c>
      <c r="C6818" s="0" t="n">
        <v>50299.382</v>
      </c>
      <c r="D6818" s="0" t="n">
        <v>13.42</v>
      </c>
      <c r="K6818" s="0" t="s">
        <v>6888</v>
      </c>
      <c r="L6818" s="0" t="n">
        <v>13.434</v>
      </c>
    </row>
    <row r="6819" customFormat="false" ht="12.75" hidden="false" customHeight="false" outlineLevel="0" collapsed="false">
      <c r="A6819" s="0" t="s">
        <v>6890</v>
      </c>
      <c r="B6819" s="0" t="n">
        <v>34683</v>
      </c>
      <c r="C6819" s="0" t="n">
        <v>50332.991</v>
      </c>
      <c r="D6819" s="0" t="n">
        <v>13.406</v>
      </c>
      <c r="K6819" s="0" t="s">
        <v>6889</v>
      </c>
      <c r="L6819" s="0" t="n">
        <v>13.42</v>
      </c>
    </row>
    <row r="6820" customFormat="false" ht="12.75" hidden="false" customHeight="false" outlineLevel="0" collapsed="false">
      <c r="A6820" s="0" t="s">
        <v>6891</v>
      </c>
      <c r="B6820" s="0" t="n">
        <v>34702</v>
      </c>
      <c r="C6820" s="0" t="n">
        <v>50364.935</v>
      </c>
      <c r="D6820" s="0" t="n">
        <v>13.392</v>
      </c>
      <c r="K6820" s="0" t="s">
        <v>6890</v>
      </c>
      <c r="L6820" s="0" t="n">
        <v>13.406</v>
      </c>
    </row>
    <row r="6821" customFormat="false" ht="12.75" hidden="false" customHeight="false" outlineLevel="0" collapsed="false">
      <c r="A6821" s="0" t="s">
        <v>6892</v>
      </c>
      <c r="B6821" s="0" t="n">
        <v>34721</v>
      </c>
      <c r="C6821" s="0" t="n">
        <v>50396.894</v>
      </c>
      <c r="D6821" s="0" t="n">
        <v>13.378</v>
      </c>
      <c r="K6821" s="0" t="s">
        <v>6891</v>
      </c>
      <c r="L6821" s="0" t="n">
        <v>13.392</v>
      </c>
    </row>
    <row r="6822" customFormat="false" ht="12.75" hidden="false" customHeight="false" outlineLevel="0" collapsed="false">
      <c r="A6822" s="0" t="s">
        <v>6893</v>
      </c>
      <c r="B6822" s="0" t="n">
        <v>34741</v>
      </c>
      <c r="C6822" s="0" t="n">
        <v>50430.55</v>
      </c>
      <c r="D6822" s="0" t="n">
        <v>13.364</v>
      </c>
      <c r="K6822" s="0" t="s">
        <v>6892</v>
      </c>
      <c r="L6822" s="0" t="n">
        <v>13.378</v>
      </c>
    </row>
    <row r="6823" customFormat="false" ht="12.75" hidden="false" customHeight="false" outlineLevel="0" collapsed="false">
      <c r="A6823" s="0" t="s">
        <v>6894</v>
      </c>
      <c r="B6823" s="0" t="n">
        <v>34759</v>
      </c>
      <c r="C6823" s="0" t="n">
        <v>50460.854</v>
      </c>
      <c r="D6823" s="0" t="n">
        <v>13.351</v>
      </c>
      <c r="K6823" s="0" t="s">
        <v>6893</v>
      </c>
      <c r="L6823" s="0" t="n">
        <v>13.364</v>
      </c>
    </row>
    <row r="6824" customFormat="false" ht="12.75" hidden="false" customHeight="false" outlineLevel="0" collapsed="false">
      <c r="A6824" s="0" t="s">
        <v>6895</v>
      </c>
      <c r="B6824" s="0" t="n">
        <v>34778</v>
      </c>
      <c r="C6824" s="0" t="n">
        <v>50492.855</v>
      </c>
      <c r="D6824" s="0" t="n">
        <v>13.337</v>
      </c>
      <c r="K6824" s="0" t="s">
        <v>6894</v>
      </c>
      <c r="L6824" s="0" t="n">
        <v>13.351</v>
      </c>
    </row>
    <row r="6825" customFormat="false" ht="12.75" hidden="false" customHeight="false" outlineLevel="0" collapsed="false">
      <c r="A6825" s="0" t="s">
        <v>6896</v>
      </c>
      <c r="B6825" s="0" t="n">
        <v>34796</v>
      </c>
      <c r="C6825" s="0" t="n">
        <v>50523.185</v>
      </c>
      <c r="D6825" s="0" t="n">
        <v>13.324</v>
      </c>
      <c r="K6825" s="0" t="s">
        <v>6895</v>
      </c>
      <c r="L6825" s="0" t="n">
        <v>13.337</v>
      </c>
    </row>
    <row r="6826" customFormat="false" ht="12.75" hidden="false" customHeight="false" outlineLevel="0" collapsed="false">
      <c r="A6826" s="0" t="s">
        <v>6897</v>
      </c>
      <c r="B6826" s="0" t="n">
        <v>34815</v>
      </c>
      <c r="C6826" s="0" t="n">
        <v>50555.215</v>
      </c>
      <c r="D6826" s="0" t="n">
        <v>13.31</v>
      </c>
      <c r="K6826" s="0" t="s">
        <v>6896</v>
      </c>
      <c r="L6826" s="0" t="n">
        <v>13.324</v>
      </c>
    </row>
    <row r="6827" customFormat="false" ht="12.75" hidden="false" customHeight="false" outlineLevel="0" collapsed="false">
      <c r="A6827" s="0" t="s">
        <v>6898</v>
      </c>
      <c r="B6827" s="0" t="n">
        <v>34833</v>
      </c>
      <c r="C6827" s="0" t="n">
        <v>50585.571</v>
      </c>
      <c r="D6827" s="0" t="n">
        <v>13.297</v>
      </c>
      <c r="K6827" s="0" t="s">
        <v>6897</v>
      </c>
      <c r="L6827" s="0" t="n">
        <v>13.31</v>
      </c>
    </row>
    <row r="6828" customFormat="false" ht="12.75" hidden="false" customHeight="false" outlineLevel="0" collapsed="false">
      <c r="A6828" s="0" t="s">
        <v>6899</v>
      </c>
      <c r="B6828" s="0" t="n">
        <v>34851</v>
      </c>
      <c r="C6828" s="0" t="n">
        <v>50615.941</v>
      </c>
      <c r="D6828" s="0" t="n">
        <v>13.284</v>
      </c>
      <c r="K6828" s="0" t="s">
        <v>6898</v>
      </c>
      <c r="L6828" s="0" t="n">
        <v>13.297</v>
      </c>
    </row>
    <row r="6829" customFormat="false" ht="12.75" hidden="false" customHeight="false" outlineLevel="0" collapsed="false">
      <c r="A6829" s="0" t="s">
        <v>6900</v>
      </c>
      <c r="B6829" s="0" t="n">
        <v>34869</v>
      </c>
      <c r="C6829" s="0" t="n">
        <v>50646.324</v>
      </c>
      <c r="D6829" s="0" t="n">
        <v>13.271</v>
      </c>
      <c r="K6829" s="0" t="s">
        <v>6899</v>
      </c>
      <c r="L6829" s="0" t="n">
        <v>13.284</v>
      </c>
    </row>
    <row r="6830" customFormat="false" ht="12.75" hidden="false" customHeight="false" outlineLevel="0" collapsed="false">
      <c r="A6830" s="0" t="s">
        <v>6901</v>
      </c>
      <c r="B6830" s="0" t="n">
        <v>34887</v>
      </c>
      <c r="C6830" s="0" t="n">
        <v>50676.72</v>
      </c>
      <c r="D6830" s="0" t="n">
        <v>13.258</v>
      </c>
      <c r="K6830" s="0" t="s">
        <v>6900</v>
      </c>
      <c r="L6830" s="0" t="n">
        <v>13.271</v>
      </c>
    </row>
    <row r="6831" customFormat="false" ht="12.75" hidden="false" customHeight="false" outlineLevel="0" collapsed="false">
      <c r="A6831" s="0" t="s">
        <v>6902</v>
      </c>
      <c r="B6831" s="0" t="n">
        <v>34904</v>
      </c>
      <c r="C6831" s="0" t="n">
        <v>50705.438</v>
      </c>
      <c r="D6831" s="0" t="n">
        <v>13.246</v>
      </c>
      <c r="K6831" s="0" t="s">
        <v>6901</v>
      </c>
      <c r="L6831" s="0" t="n">
        <v>13.258</v>
      </c>
    </row>
    <row r="6832" customFormat="false" ht="12.75" hidden="false" customHeight="false" outlineLevel="0" collapsed="false">
      <c r="A6832" s="0" t="s">
        <v>6903</v>
      </c>
      <c r="B6832" s="0" t="n">
        <v>34922</v>
      </c>
      <c r="C6832" s="0" t="n">
        <v>50735.859</v>
      </c>
      <c r="D6832" s="0" t="n">
        <v>13.233</v>
      </c>
      <c r="K6832" s="0" t="s">
        <v>6902</v>
      </c>
      <c r="L6832" s="0" t="n">
        <v>13.246</v>
      </c>
    </row>
    <row r="6833" customFormat="false" ht="12.75" hidden="false" customHeight="false" outlineLevel="0" collapsed="false">
      <c r="A6833" s="0" t="s">
        <v>6904</v>
      </c>
      <c r="B6833" s="0" t="n">
        <v>34939</v>
      </c>
      <c r="C6833" s="0" t="n">
        <v>50764.602</v>
      </c>
      <c r="D6833" s="0" t="n">
        <v>13.22</v>
      </c>
      <c r="K6833" s="0" t="s">
        <v>6903</v>
      </c>
      <c r="L6833" s="0" t="n">
        <v>13.233</v>
      </c>
    </row>
    <row r="6834" customFormat="false" ht="12.75" hidden="false" customHeight="false" outlineLevel="0" collapsed="false">
      <c r="A6834" s="0" t="s">
        <v>6905</v>
      </c>
      <c r="B6834" s="0" t="n">
        <v>34956</v>
      </c>
      <c r="C6834" s="0" t="n">
        <v>50793.356</v>
      </c>
      <c r="D6834" s="0" t="n">
        <v>13.208</v>
      </c>
      <c r="K6834" s="0" t="s">
        <v>6904</v>
      </c>
      <c r="L6834" s="0" t="n">
        <v>13.22</v>
      </c>
    </row>
    <row r="6835" customFormat="false" ht="12.75" hidden="false" customHeight="false" outlineLevel="0" collapsed="false">
      <c r="A6835" s="0" t="s">
        <v>6906</v>
      </c>
      <c r="B6835" s="0" t="n">
        <v>34973</v>
      </c>
      <c r="C6835" s="0" t="n">
        <v>50822.122</v>
      </c>
      <c r="D6835" s="0" t="n">
        <v>13.196</v>
      </c>
      <c r="K6835" s="0" t="s">
        <v>6905</v>
      </c>
      <c r="L6835" s="0" t="n">
        <v>13.208</v>
      </c>
    </row>
    <row r="6836" customFormat="false" ht="12.75" hidden="false" customHeight="false" outlineLevel="0" collapsed="false">
      <c r="A6836" s="0" t="s">
        <v>6907</v>
      </c>
      <c r="B6836" s="0" t="n">
        <v>34990</v>
      </c>
      <c r="C6836" s="0" t="n">
        <v>50850.899</v>
      </c>
      <c r="D6836" s="0" t="n">
        <v>13.184</v>
      </c>
      <c r="K6836" s="0" t="s">
        <v>6906</v>
      </c>
      <c r="L6836" s="0" t="n">
        <v>13.196</v>
      </c>
    </row>
    <row r="6837" customFormat="false" ht="12.75" hidden="false" customHeight="false" outlineLevel="0" collapsed="false">
      <c r="A6837" s="0" t="s">
        <v>6908</v>
      </c>
      <c r="B6837" s="0" t="n">
        <v>35006</v>
      </c>
      <c r="C6837" s="0" t="n">
        <v>50877.995</v>
      </c>
      <c r="D6837" s="0" t="n">
        <v>13.172</v>
      </c>
      <c r="K6837" s="0" t="s">
        <v>6907</v>
      </c>
      <c r="L6837" s="0" t="n">
        <v>13.184</v>
      </c>
    </row>
    <row r="6838" customFormat="false" ht="12.75" hidden="false" customHeight="false" outlineLevel="0" collapsed="false">
      <c r="A6838" s="0" t="s">
        <v>6909</v>
      </c>
      <c r="B6838" s="0" t="n">
        <v>35023</v>
      </c>
      <c r="C6838" s="0" t="n">
        <v>50906.794</v>
      </c>
      <c r="D6838" s="0" t="n">
        <v>13.16</v>
      </c>
      <c r="K6838" s="0" t="s">
        <v>6908</v>
      </c>
      <c r="L6838" s="0" t="n">
        <v>13.172</v>
      </c>
    </row>
    <row r="6839" customFormat="false" ht="12.75" hidden="false" customHeight="false" outlineLevel="0" collapsed="false">
      <c r="A6839" s="0" t="s">
        <v>6910</v>
      </c>
      <c r="B6839" s="0" t="n">
        <v>35040</v>
      </c>
      <c r="C6839" s="0" t="n">
        <v>50935.606</v>
      </c>
      <c r="D6839" s="0" t="n">
        <v>13.147</v>
      </c>
      <c r="K6839" s="0" t="s">
        <v>6909</v>
      </c>
      <c r="L6839" s="0" t="n">
        <v>13.16</v>
      </c>
    </row>
    <row r="6840" customFormat="false" ht="12.75" hidden="false" customHeight="false" outlineLevel="0" collapsed="false">
      <c r="A6840" s="0" t="s">
        <v>6911</v>
      </c>
      <c r="B6840" s="0" t="n">
        <v>35056</v>
      </c>
      <c r="C6840" s="0" t="n">
        <v>50962.733</v>
      </c>
      <c r="D6840" s="0" t="n">
        <v>13.136</v>
      </c>
      <c r="K6840" s="0" t="s">
        <v>6910</v>
      </c>
      <c r="L6840" s="0" t="n">
        <v>13.147</v>
      </c>
    </row>
    <row r="6841" customFormat="false" ht="12.75" hidden="false" customHeight="false" outlineLevel="0" collapsed="false">
      <c r="A6841" s="0" t="s">
        <v>6912</v>
      </c>
      <c r="B6841" s="0" t="n">
        <v>35072</v>
      </c>
      <c r="C6841" s="0" t="n">
        <v>50989.871</v>
      </c>
      <c r="D6841" s="0" t="n">
        <v>13.124</v>
      </c>
      <c r="K6841" s="0" t="s">
        <v>6911</v>
      </c>
      <c r="L6841" s="0" t="n">
        <v>13.136</v>
      </c>
    </row>
    <row r="6842" customFormat="false" ht="12.75" hidden="false" customHeight="false" outlineLevel="0" collapsed="false">
      <c r="A6842" s="0" t="s">
        <v>6913</v>
      </c>
      <c r="B6842" s="0" t="n">
        <v>35088</v>
      </c>
      <c r="C6842" s="0" t="n">
        <v>51017.019</v>
      </c>
      <c r="D6842" s="0" t="n">
        <v>13.113</v>
      </c>
      <c r="K6842" s="0" t="s">
        <v>6912</v>
      </c>
      <c r="L6842" s="0" t="n">
        <v>13.124</v>
      </c>
    </row>
    <row r="6843" customFormat="false" ht="12.75" hidden="false" customHeight="false" outlineLevel="0" collapsed="false">
      <c r="A6843" s="0" t="s">
        <v>6914</v>
      </c>
      <c r="B6843" s="0" t="n">
        <v>35104</v>
      </c>
      <c r="C6843" s="0" t="n">
        <v>51044.177</v>
      </c>
      <c r="D6843" s="0" t="n">
        <v>13.101</v>
      </c>
      <c r="K6843" s="0" t="s">
        <v>6913</v>
      </c>
      <c r="L6843" s="0" t="n">
        <v>13.113</v>
      </c>
    </row>
    <row r="6844" customFormat="false" ht="12.75" hidden="false" customHeight="false" outlineLevel="0" collapsed="false">
      <c r="A6844" s="0" t="s">
        <v>6915</v>
      </c>
      <c r="B6844" s="0" t="n">
        <v>35120</v>
      </c>
      <c r="C6844" s="0" t="n">
        <v>51071.345</v>
      </c>
      <c r="D6844" s="0" t="n">
        <v>13.09</v>
      </c>
      <c r="K6844" s="0" t="s">
        <v>6914</v>
      </c>
      <c r="L6844" s="0" t="n">
        <v>13.101</v>
      </c>
    </row>
    <row r="6845" customFormat="false" ht="12.75" hidden="false" customHeight="false" outlineLevel="0" collapsed="false">
      <c r="A6845" s="0" t="s">
        <v>6916</v>
      </c>
      <c r="B6845" s="0" t="n">
        <v>35136</v>
      </c>
      <c r="C6845" s="0" t="n">
        <v>51098.524</v>
      </c>
      <c r="D6845" s="0" t="n">
        <v>13.078</v>
      </c>
      <c r="K6845" s="0" t="s">
        <v>6915</v>
      </c>
      <c r="L6845" s="0" t="n">
        <v>13.09</v>
      </c>
    </row>
    <row r="6846" customFormat="false" ht="12.75" hidden="false" customHeight="false" outlineLevel="0" collapsed="false">
      <c r="A6846" s="0" t="s">
        <v>6917</v>
      </c>
      <c r="B6846" s="0" t="n">
        <v>35152</v>
      </c>
      <c r="C6846" s="0" t="n">
        <v>51125.713</v>
      </c>
      <c r="D6846" s="0" t="n">
        <v>13.067</v>
      </c>
      <c r="K6846" s="0" t="s">
        <v>6916</v>
      </c>
      <c r="L6846" s="0" t="n">
        <v>13.078</v>
      </c>
    </row>
    <row r="6847" customFormat="false" ht="12.75" hidden="false" customHeight="false" outlineLevel="0" collapsed="false">
      <c r="A6847" s="0" t="s">
        <v>6918</v>
      </c>
      <c r="B6847" s="0" t="n">
        <v>35167</v>
      </c>
      <c r="C6847" s="0" t="n">
        <v>51151.212</v>
      </c>
      <c r="D6847" s="0" t="n">
        <v>13.056</v>
      </c>
      <c r="K6847" s="0" t="s">
        <v>6917</v>
      </c>
      <c r="L6847" s="0" t="n">
        <v>13.067</v>
      </c>
    </row>
    <row r="6848" customFormat="false" ht="12.75" hidden="false" customHeight="false" outlineLevel="0" collapsed="false">
      <c r="A6848" s="0" t="s">
        <v>6919</v>
      </c>
      <c r="B6848" s="0" t="n">
        <v>35182</v>
      </c>
      <c r="C6848" s="0" t="n">
        <v>51176.721</v>
      </c>
      <c r="D6848" s="0" t="n">
        <v>13.045</v>
      </c>
      <c r="K6848" s="0" t="s">
        <v>6918</v>
      </c>
      <c r="L6848" s="0" t="n">
        <v>13.056</v>
      </c>
    </row>
    <row r="6849" customFormat="false" ht="12.75" hidden="false" customHeight="false" outlineLevel="0" collapsed="false">
      <c r="A6849" s="0" t="s">
        <v>6920</v>
      </c>
      <c r="B6849" s="0" t="n">
        <v>35197</v>
      </c>
      <c r="C6849" s="0" t="n">
        <v>51202.238</v>
      </c>
      <c r="D6849" s="0" t="n">
        <v>13.034</v>
      </c>
      <c r="K6849" s="0" t="s">
        <v>6919</v>
      </c>
      <c r="L6849" s="0" t="n">
        <v>13.045</v>
      </c>
    </row>
    <row r="6850" customFormat="false" ht="12.75" hidden="false" customHeight="false" outlineLevel="0" collapsed="false">
      <c r="A6850" s="0" t="s">
        <v>6921</v>
      </c>
      <c r="B6850" s="0" t="n">
        <v>35213</v>
      </c>
      <c r="C6850" s="0" t="n">
        <v>51229.466</v>
      </c>
      <c r="D6850" s="0" t="n">
        <v>13.023</v>
      </c>
      <c r="K6850" s="0" t="s">
        <v>6920</v>
      </c>
      <c r="L6850" s="0" t="n">
        <v>13.034</v>
      </c>
    </row>
    <row r="6851" customFormat="false" ht="12.75" hidden="false" customHeight="false" outlineLevel="0" collapsed="false">
      <c r="A6851" s="0" t="s">
        <v>6922</v>
      </c>
      <c r="B6851" s="0" t="n">
        <v>35228</v>
      </c>
      <c r="C6851" s="0" t="n">
        <v>51255.002</v>
      </c>
      <c r="D6851" s="0" t="n">
        <v>13.012</v>
      </c>
      <c r="K6851" s="0" t="s">
        <v>6921</v>
      </c>
      <c r="L6851" s="0" t="n">
        <v>13.023</v>
      </c>
    </row>
    <row r="6852" customFormat="false" ht="12.75" hidden="false" customHeight="false" outlineLevel="0" collapsed="false">
      <c r="A6852" s="0" t="s">
        <v>6923</v>
      </c>
      <c r="B6852" s="0" t="n">
        <v>35242</v>
      </c>
      <c r="C6852" s="0" t="n">
        <v>51278.844</v>
      </c>
      <c r="D6852" s="0" t="n">
        <v>13.002</v>
      </c>
      <c r="K6852" s="0" t="s">
        <v>6922</v>
      </c>
      <c r="L6852" s="0" t="n">
        <v>13.012</v>
      </c>
    </row>
    <row r="6853" customFormat="false" ht="12.75" hidden="false" customHeight="false" outlineLevel="0" collapsed="false">
      <c r="A6853" s="0" t="s">
        <v>6924</v>
      </c>
      <c r="B6853" s="0" t="n">
        <v>35258</v>
      </c>
      <c r="C6853" s="0" t="n">
        <v>51306.102</v>
      </c>
      <c r="D6853" s="0" t="n">
        <v>12.99</v>
      </c>
      <c r="K6853" s="0" t="s">
        <v>6923</v>
      </c>
      <c r="L6853" s="0" t="n">
        <v>13.002</v>
      </c>
    </row>
    <row r="6854" customFormat="false" ht="12.75" hidden="false" customHeight="false" outlineLevel="0" collapsed="false">
      <c r="A6854" s="0" t="s">
        <v>6925</v>
      </c>
      <c r="B6854" s="0" t="n">
        <v>35272</v>
      </c>
      <c r="C6854" s="0" t="n">
        <v>51329.961</v>
      </c>
      <c r="D6854" s="0" t="n">
        <v>12.98</v>
      </c>
      <c r="K6854" s="0" t="s">
        <v>6924</v>
      </c>
      <c r="L6854" s="0" t="n">
        <v>12.99</v>
      </c>
    </row>
    <row r="6855" customFormat="false" ht="12.75" hidden="false" customHeight="false" outlineLevel="0" collapsed="false">
      <c r="A6855" s="0" t="s">
        <v>6926</v>
      </c>
      <c r="B6855" s="0" t="n">
        <v>35287</v>
      </c>
      <c r="C6855" s="0" t="n">
        <v>51355.533</v>
      </c>
      <c r="D6855" s="0" t="n">
        <v>12.969</v>
      </c>
      <c r="K6855" s="0" t="s">
        <v>6925</v>
      </c>
      <c r="L6855" s="0" t="n">
        <v>12.98</v>
      </c>
    </row>
    <row r="6856" customFormat="false" ht="12.75" hidden="false" customHeight="false" outlineLevel="0" collapsed="false">
      <c r="A6856" s="0" t="s">
        <v>6927</v>
      </c>
      <c r="B6856" s="0" t="n">
        <v>35301</v>
      </c>
      <c r="C6856" s="0" t="n">
        <v>51379.408</v>
      </c>
      <c r="D6856" s="0" t="n">
        <v>12.959</v>
      </c>
      <c r="K6856" s="0" t="s">
        <v>6926</v>
      </c>
      <c r="L6856" s="0" t="n">
        <v>12.969</v>
      </c>
    </row>
    <row r="6857" customFormat="false" ht="12.75" hidden="false" customHeight="false" outlineLevel="0" collapsed="false">
      <c r="A6857" s="0" t="s">
        <v>6928</v>
      </c>
      <c r="B6857" s="0" t="n">
        <v>35315</v>
      </c>
      <c r="C6857" s="0" t="n">
        <v>51403.291</v>
      </c>
      <c r="D6857" s="0" t="n">
        <v>12.949</v>
      </c>
      <c r="K6857" s="0" t="s">
        <v>6927</v>
      </c>
      <c r="L6857" s="0" t="n">
        <v>12.959</v>
      </c>
    </row>
    <row r="6858" customFormat="false" ht="12.75" hidden="false" customHeight="false" outlineLevel="0" collapsed="false">
      <c r="A6858" s="0" t="s">
        <v>6929</v>
      </c>
      <c r="B6858" s="0" t="n">
        <v>35330</v>
      </c>
      <c r="C6858" s="0" t="n">
        <v>51428.889</v>
      </c>
      <c r="D6858" s="0" t="n">
        <v>12.938</v>
      </c>
      <c r="K6858" s="0" t="s">
        <v>6928</v>
      </c>
      <c r="L6858" s="0" t="n">
        <v>12.949</v>
      </c>
    </row>
    <row r="6859" customFormat="false" ht="12.75" hidden="false" customHeight="false" outlineLevel="0" collapsed="false">
      <c r="A6859" s="0" t="s">
        <v>6930</v>
      </c>
      <c r="B6859" s="0" t="n">
        <v>35344</v>
      </c>
      <c r="C6859" s="0" t="n">
        <v>51452.789</v>
      </c>
      <c r="D6859" s="0" t="n">
        <v>12.928</v>
      </c>
      <c r="K6859" s="0" t="s">
        <v>6929</v>
      </c>
      <c r="L6859" s="0" t="n">
        <v>12.938</v>
      </c>
    </row>
    <row r="6860" customFormat="false" ht="12.75" hidden="false" customHeight="false" outlineLevel="0" collapsed="false">
      <c r="A6860" s="0" t="s">
        <v>6931</v>
      </c>
      <c r="B6860" s="0" t="n">
        <v>35358</v>
      </c>
      <c r="C6860" s="0" t="n">
        <v>51476.697</v>
      </c>
      <c r="D6860" s="0" t="n">
        <v>12.918</v>
      </c>
      <c r="K6860" s="0" t="s">
        <v>6930</v>
      </c>
      <c r="L6860" s="0" t="n">
        <v>12.928</v>
      </c>
    </row>
    <row r="6861" customFormat="false" ht="12.75" hidden="false" customHeight="false" outlineLevel="0" collapsed="false">
      <c r="A6861" s="0" t="s">
        <v>6932</v>
      </c>
      <c r="B6861" s="0" t="n">
        <v>35372</v>
      </c>
      <c r="C6861" s="0" t="n">
        <v>51500.613</v>
      </c>
      <c r="D6861" s="0" t="n">
        <v>12.908</v>
      </c>
      <c r="K6861" s="0" t="s">
        <v>6931</v>
      </c>
      <c r="L6861" s="0" t="n">
        <v>12.918</v>
      </c>
    </row>
    <row r="6862" customFormat="false" ht="12.75" hidden="false" customHeight="false" outlineLevel="0" collapsed="false">
      <c r="A6862" s="0" t="s">
        <v>6933</v>
      </c>
      <c r="B6862" s="0" t="n">
        <v>35386</v>
      </c>
      <c r="C6862" s="0" t="n">
        <v>51524.536</v>
      </c>
      <c r="D6862" s="0" t="n">
        <v>12.898</v>
      </c>
      <c r="K6862" s="0" t="s">
        <v>6932</v>
      </c>
      <c r="L6862" s="0" t="n">
        <v>12.908</v>
      </c>
    </row>
    <row r="6863" customFormat="false" ht="12.75" hidden="false" customHeight="false" outlineLevel="0" collapsed="false">
      <c r="A6863" s="0" t="s">
        <v>6934</v>
      </c>
      <c r="B6863" s="0" t="n">
        <v>35400</v>
      </c>
      <c r="C6863" s="0" t="n">
        <v>51548.468</v>
      </c>
      <c r="D6863" s="0" t="n">
        <v>12.888</v>
      </c>
      <c r="K6863" s="0" t="s">
        <v>6933</v>
      </c>
      <c r="L6863" s="0" t="n">
        <v>12.898</v>
      </c>
    </row>
    <row r="6864" customFormat="false" ht="12.75" hidden="false" customHeight="false" outlineLevel="0" collapsed="false">
      <c r="A6864" s="0" t="s">
        <v>6935</v>
      </c>
      <c r="B6864" s="0" t="n">
        <v>35413</v>
      </c>
      <c r="C6864" s="0" t="n">
        <v>51570.697</v>
      </c>
      <c r="D6864" s="0" t="n">
        <v>12.879</v>
      </c>
      <c r="K6864" s="0" t="s">
        <v>6934</v>
      </c>
      <c r="L6864" s="0" t="n">
        <v>12.888</v>
      </c>
    </row>
    <row r="6865" customFormat="false" ht="12.75" hidden="false" customHeight="false" outlineLevel="0" collapsed="false">
      <c r="A6865" s="0" t="s">
        <v>6936</v>
      </c>
      <c r="B6865" s="0" t="n">
        <v>35427</v>
      </c>
      <c r="C6865" s="0" t="n">
        <v>51594.644</v>
      </c>
      <c r="D6865" s="0" t="n">
        <v>12.869</v>
      </c>
      <c r="K6865" s="0" t="s">
        <v>6935</v>
      </c>
      <c r="L6865" s="0" t="n">
        <v>12.879</v>
      </c>
    </row>
    <row r="6866" customFormat="false" ht="12.75" hidden="false" customHeight="false" outlineLevel="0" collapsed="false">
      <c r="A6866" s="0" t="s">
        <v>6937</v>
      </c>
      <c r="B6866" s="0" t="n">
        <v>35441</v>
      </c>
      <c r="C6866" s="0" t="n">
        <v>51618.599</v>
      </c>
      <c r="D6866" s="0" t="n">
        <v>12.859</v>
      </c>
      <c r="K6866" s="0" t="s">
        <v>6936</v>
      </c>
      <c r="L6866" s="0" t="n">
        <v>12.869</v>
      </c>
    </row>
    <row r="6867" customFormat="false" ht="12.75" hidden="false" customHeight="false" outlineLevel="0" collapsed="false">
      <c r="A6867" s="0" t="s">
        <v>6938</v>
      </c>
      <c r="B6867" s="0" t="n">
        <v>35454</v>
      </c>
      <c r="C6867" s="0" t="n">
        <v>51640.85</v>
      </c>
      <c r="D6867" s="0" t="n">
        <v>12.849</v>
      </c>
      <c r="K6867" s="0" t="s">
        <v>6937</v>
      </c>
      <c r="L6867" s="0" t="n">
        <v>12.859</v>
      </c>
    </row>
    <row r="6868" customFormat="false" ht="12.75" hidden="false" customHeight="false" outlineLevel="0" collapsed="false">
      <c r="A6868" s="0" t="s">
        <v>6939</v>
      </c>
      <c r="B6868" s="0" t="n">
        <v>35467</v>
      </c>
      <c r="C6868" s="0" t="n">
        <v>51663.108</v>
      </c>
      <c r="D6868" s="0" t="n">
        <v>12.84</v>
      </c>
      <c r="K6868" s="0" t="s">
        <v>6938</v>
      </c>
      <c r="L6868" s="0" t="n">
        <v>12.849</v>
      </c>
    </row>
    <row r="6869" customFormat="false" ht="12.75" hidden="false" customHeight="false" outlineLevel="0" collapsed="false">
      <c r="A6869" s="0" t="s">
        <v>6940</v>
      </c>
      <c r="B6869" s="0" t="n">
        <v>35480</v>
      </c>
      <c r="C6869" s="0" t="n">
        <v>51685.373</v>
      </c>
      <c r="D6869" s="0" t="n">
        <v>12.831</v>
      </c>
      <c r="K6869" s="0" t="s">
        <v>6939</v>
      </c>
      <c r="L6869" s="0" t="n">
        <v>12.84</v>
      </c>
    </row>
    <row r="6870" customFormat="false" ht="12.75" hidden="false" customHeight="false" outlineLevel="0" collapsed="false">
      <c r="A6870" s="0" t="s">
        <v>6941</v>
      </c>
      <c r="B6870" s="0" t="n">
        <v>35493</v>
      </c>
      <c r="C6870" s="0" t="n">
        <v>51707.645</v>
      </c>
      <c r="D6870" s="0" t="n">
        <v>12.821</v>
      </c>
      <c r="K6870" s="0" t="s">
        <v>6940</v>
      </c>
      <c r="L6870" s="0" t="n">
        <v>12.831</v>
      </c>
    </row>
    <row r="6871" customFormat="false" ht="12.75" hidden="false" customHeight="false" outlineLevel="0" collapsed="false">
      <c r="A6871" s="0" t="s">
        <v>6942</v>
      </c>
      <c r="B6871" s="0" t="n">
        <v>35507</v>
      </c>
      <c r="C6871" s="0" t="n">
        <v>51731.637</v>
      </c>
      <c r="D6871" s="0" t="n">
        <v>12.811</v>
      </c>
      <c r="K6871" s="0" t="s">
        <v>6941</v>
      </c>
      <c r="L6871" s="0" t="n">
        <v>12.821</v>
      </c>
    </row>
    <row r="6872" customFormat="false" ht="12.75" hidden="false" customHeight="false" outlineLevel="0" collapsed="false">
      <c r="A6872" s="0" t="s">
        <v>6943</v>
      </c>
      <c r="B6872" s="0" t="n">
        <v>35520</v>
      </c>
      <c r="C6872" s="0" t="n">
        <v>51753.923</v>
      </c>
      <c r="D6872" s="0" t="n">
        <v>12.802</v>
      </c>
      <c r="K6872" s="0" t="s">
        <v>6942</v>
      </c>
      <c r="L6872" s="0" t="n">
        <v>12.811</v>
      </c>
    </row>
    <row r="6873" customFormat="false" ht="12.75" hidden="false" customHeight="false" outlineLevel="0" collapsed="false">
      <c r="A6873" s="0" t="s">
        <v>6944</v>
      </c>
      <c r="B6873" s="0" t="n">
        <v>35532</v>
      </c>
      <c r="C6873" s="0" t="n">
        <v>51774.501</v>
      </c>
      <c r="D6873" s="0" t="n">
        <v>12.793</v>
      </c>
      <c r="K6873" s="0" t="s">
        <v>6943</v>
      </c>
      <c r="L6873" s="0" t="n">
        <v>12.802</v>
      </c>
    </row>
    <row r="6874" customFormat="false" ht="12.75" hidden="false" customHeight="false" outlineLevel="0" collapsed="false">
      <c r="A6874" s="0" t="s">
        <v>6945</v>
      </c>
      <c r="B6874" s="0" t="n">
        <v>35545</v>
      </c>
      <c r="C6874" s="0" t="n">
        <v>51796.801</v>
      </c>
      <c r="D6874" s="0" t="n">
        <v>12.784</v>
      </c>
      <c r="K6874" s="0" t="s">
        <v>6944</v>
      </c>
      <c r="L6874" s="0" t="n">
        <v>12.793</v>
      </c>
    </row>
    <row r="6875" customFormat="false" ht="12.75" hidden="false" customHeight="false" outlineLevel="0" collapsed="false">
      <c r="A6875" s="0" t="s">
        <v>6946</v>
      </c>
      <c r="B6875" s="0" t="n">
        <v>35557</v>
      </c>
      <c r="C6875" s="0" t="n">
        <v>51817.391</v>
      </c>
      <c r="D6875" s="0" t="n">
        <v>12.775</v>
      </c>
      <c r="K6875" s="0" t="s">
        <v>6945</v>
      </c>
      <c r="L6875" s="0" t="n">
        <v>12.784</v>
      </c>
    </row>
    <row r="6876" customFormat="false" ht="12.75" hidden="false" customHeight="false" outlineLevel="0" collapsed="false">
      <c r="A6876" s="0" t="s">
        <v>6947</v>
      </c>
      <c r="B6876" s="0" t="n">
        <v>35570</v>
      </c>
      <c r="C6876" s="0" t="n">
        <v>51839.703</v>
      </c>
      <c r="D6876" s="0" t="n">
        <v>12.766</v>
      </c>
      <c r="K6876" s="0" t="s">
        <v>6946</v>
      </c>
      <c r="L6876" s="0" t="n">
        <v>12.775</v>
      </c>
    </row>
    <row r="6877" customFormat="false" ht="12.75" hidden="false" customHeight="false" outlineLevel="0" collapsed="false">
      <c r="A6877" s="0" t="s">
        <v>6948</v>
      </c>
      <c r="B6877" s="0" t="n">
        <v>35582</v>
      </c>
      <c r="C6877" s="0" t="n">
        <v>51860.306</v>
      </c>
      <c r="D6877" s="0" t="n">
        <v>12.757</v>
      </c>
      <c r="K6877" s="0" t="s">
        <v>6947</v>
      </c>
      <c r="L6877" s="0" t="n">
        <v>12.766</v>
      </c>
    </row>
    <row r="6878" customFormat="false" ht="12.75" hidden="false" customHeight="false" outlineLevel="0" collapsed="false">
      <c r="A6878" s="0" t="s">
        <v>6949</v>
      </c>
      <c r="B6878" s="0" t="n">
        <v>35595</v>
      </c>
      <c r="C6878" s="0" t="n">
        <v>51882.632</v>
      </c>
      <c r="D6878" s="0" t="n">
        <v>12.748</v>
      </c>
      <c r="K6878" s="0" t="s">
        <v>6948</v>
      </c>
      <c r="L6878" s="0" t="n">
        <v>12.757</v>
      </c>
    </row>
    <row r="6879" customFormat="false" ht="12.75" hidden="false" customHeight="false" outlineLevel="0" collapsed="false">
      <c r="A6879" s="0" t="s">
        <v>6950</v>
      </c>
      <c r="B6879" s="0" t="n">
        <v>35608</v>
      </c>
      <c r="C6879" s="0" t="n">
        <v>51904.965</v>
      </c>
      <c r="D6879" s="0" t="n">
        <v>12.739</v>
      </c>
      <c r="K6879" s="0" t="s">
        <v>6949</v>
      </c>
      <c r="L6879" s="0" t="n">
        <v>12.748</v>
      </c>
    </row>
    <row r="6880" customFormat="false" ht="12.75" hidden="false" customHeight="false" outlineLevel="0" collapsed="false">
      <c r="A6880" s="0" t="s">
        <v>6951</v>
      </c>
      <c r="B6880" s="0" t="n">
        <v>35619</v>
      </c>
      <c r="C6880" s="0" t="n">
        <v>51923.867</v>
      </c>
      <c r="D6880" s="0" t="n">
        <v>12.731</v>
      </c>
      <c r="K6880" s="0" t="s">
        <v>6950</v>
      </c>
      <c r="L6880" s="0" t="n">
        <v>12.739</v>
      </c>
    </row>
    <row r="6881" customFormat="false" ht="12.75" hidden="false" customHeight="false" outlineLevel="0" collapsed="false">
      <c r="A6881" s="0" t="s">
        <v>6952</v>
      </c>
      <c r="B6881" s="0" t="n">
        <v>35632</v>
      </c>
      <c r="C6881" s="0" t="n">
        <v>51946.213</v>
      </c>
      <c r="D6881" s="0" t="n">
        <v>12.722</v>
      </c>
      <c r="K6881" s="0" t="s">
        <v>6951</v>
      </c>
      <c r="L6881" s="0" t="n">
        <v>12.731</v>
      </c>
    </row>
    <row r="6882" customFormat="false" ht="12.75" hidden="false" customHeight="false" outlineLevel="0" collapsed="false">
      <c r="A6882" s="0" t="s">
        <v>6953</v>
      </c>
      <c r="B6882" s="0" t="n">
        <v>35643</v>
      </c>
      <c r="C6882" s="0" t="n">
        <v>51965.126</v>
      </c>
      <c r="D6882" s="0" t="n">
        <v>12.714</v>
      </c>
      <c r="K6882" s="0" t="s">
        <v>6952</v>
      </c>
      <c r="L6882" s="0" t="n">
        <v>12.722</v>
      </c>
    </row>
    <row r="6883" customFormat="false" ht="12.75" hidden="false" customHeight="false" outlineLevel="0" collapsed="false">
      <c r="A6883" s="0" t="s">
        <v>6954</v>
      </c>
      <c r="B6883" s="0" t="n">
        <v>35656</v>
      </c>
      <c r="C6883" s="0" t="n">
        <v>51987.484</v>
      </c>
      <c r="D6883" s="0" t="n">
        <v>12.704</v>
      </c>
      <c r="K6883" s="0" t="s">
        <v>6953</v>
      </c>
      <c r="L6883" s="0" t="n">
        <v>12.714</v>
      </c>
    </row>
    <row r="6884" customFormat="false" ht="12.75" hidden="false" customHeight="false" outlineLevel="0" collapsed="false">
      <c r="A6884" s="0" t="s">
        <v>6955</v>
      </c>
      <c r="B6884" s="0" t="n">
        <v>35668</v>
      </c>
      <c r="C6884" s="0" t="n">
        <v>52008.129</v>
      </c>
      <c r="D6884" s="0" t="n">
        <v>12.696</v>
      </c>
      <c r="K6884" s="0" t="s">
        <v>6954</v>
      </c>
      <c r="L6884" s="0" t="n">
        <v>12.704</v>
      </c>
    </row>
    <row r="6885" customFormat="false" ht="12.75" hidden="false" customHeight="false" outlineLevel="0" collapsed="false">
      <c r="A6885" s="0" t="s">
        <v>6956</v>
      </c>
      <c r="B6885" s="0" t="n">
        <v>35680</v>
      </c>
      <c r="C6885" s="0" t="n">
        <v>52028.78</v>
      </c>
      <c r="D6885" s="0" t="n">
        <v>12.687</v>
      </c>
      <c r="K6885" s="0" t="s">
        <v>6955</v>
      </c>
      <c r="L6885" s="0" t="n">
        <v>12.696</v>
      </c>
    </row>
    <row r="6886" customFormat="false" ht="12.75" hidden="false" customHeight="false" outlineLevel="0" collapsed="false">
      <c r="A6886" s="0" t="s">
        <v>6957</v>
      </c>
      <c r="B6886" s="0" t="n">
        <v>35691</v>
      </c>
      <c r="C6886" s="0" t="n">
        <v>52047.715</v>
      </c>
      <c r="D6886" s="0" t="n">
        <v>12.679</v>
      </c>
      <c r="K6886" s="0" t="s">
        <v>6956</v>
      </c>
      <c r="L6886" s="0" t="n">
        <v>12.687</v>
      </c>
    </row>
    <row r="6887" customFormat="false" ht="12.75" hidden="false" customHeight="false" outlineLevel="0" collapsed="false">
      <c r="A6887" s="0" t="s">
        <v>6958</v>
      </c>
      <c r="B6887" s="0" t="n">
        <v>35703</v>
      </c>
      <c r="C6887" s="0" t="n">
        <v>52068.377</v>
      </c>
      <c r="D6887" s="0" t="n">
        <v>12.671</v>
      </c>
      <c r="K6887" s="0" t="s">
        <v>6957</v>
      </c>
      <c r="L6887" s="0" t="n">
        <v>12.679</v>
      </c>
    </row>
    <row r="6888" customFormat="false" ht="12.75" hidden="false" customHeight="false" outlineLevel="0" collapsed="false">
      <c r="A6888" s="0" t="s">
        <v>6959</v>
      </c>
      <c r="B6888" s="0" t="n">
        <v>35715</v>
      </c>
      <c r="C6888" s="0" t="n">
        <v>52089.045</v>
      </c>
      <c r="D6888" s="0" t="n">
        <v>12.662</v>
      </c>
      <c r="K6888" s="0" t="s">
        <v>6958</v>
      </c>
      <c r="L6888" s="0" t="n">
        <v>12.671</v>
      </c>
    </row>
    <row r="6889" customFormat="false" ht="12.75" hidden="false" customHeight="false" outlineLevel="0" collapsed="false">
      <c r="A6889" s="0" t="s">
        <v>6960</v>
      </c>
      <c r="B6889" s="0" t="n">
        <v>35726</v>
      </c>
      <c r="C6889" s="0" t="n">
        <v>52107.995</v>
      </c>
      <c r="D6889" s="0" t="n">
        <v>12.654</v>
      </c>
      <c r="K6889" s="0" t="s">
        <v>6959</v>
      </c>
      <c r="L6889" s="0" t="n">
        <v>12.662</v>
      </c>
    </row>
    <row r="6890" customFormat="false" ht="12.75" hidden="false" customHeight="false" outlineLevel="0" collapsed="false">
      <c r="A6890" s="0" t="s">
        <v>6961</v>
      </c>
      <c r="B6890" s="0" t="n">
        <v>35737</v>
      </c>
      <c r="C6890" s="0" t="n">
        <v>52126.951</v>
      </c>
      <c r="D6890" s="0" t="n">
        <v>12.646</v>
      </c>
      <c r="K6890" s="0" t="s">
        <v>6960</v>
      </c>
      <c r="L6890" s="0" t="n">
        <v>12.654</v>
      </c>
    </row>
    <row r="6891" customFormat="false" ht="12.75" hidden="false" customHeight="false" outlineLevel="0" collapsed="false">
      <c r="A6891" s="0" t="s">
        <v>6962</v>
      </c>
      <c r="B6891" s="0" t="n">
        <v>35749</v>
      </c>
      <c r="C6891" s="0" t="n">
        <v>52147.636</v>
      </c>
      <c r="D6891" s="0" t="n">
        <v>12.638</v>
      </c>
      <c r="K6891" s="0" t="s">
        <v>6961</v>
      </c>
      <c r="L6891" s="0" t="n">
        <v>12.646</v>
      </c>
    </row>
    <row r="6892" customFormat="false" ht="12.75" hidden="false" customHeight="false" outlineLevel="0" collapsed="false">
      <c r="A6892" s="0" t="s">
        <v>6963</v>
      </c>
      <c r="B6892" s="0" t="n">
        <v>35760</v>
      </c>
      <c r="C6892" s="0" t="n">
        <v>52166.602</v>
      </c>
      <c r="D6892" s="0" t="n">
        <v>12.63</v>
      </c>
      <c r="K6892" s="0" t="s">
        <v>6962</v>
      </c>
      <c r="L6892" s="0" t="n">
        <v>12.638</v>
      </c>
    </row>
    <row r="6893" customFormat="false" ht="12.75" hidden="false" customHeight="false" outlineLevel="0" collapsed="false">
      <c r="A6893" s="0" t="s">
        <v>6964</v>
      </c>
      <c r="B6893" s="0" t="n">
        <v>35771</v>
      </c>
      <c r="C6893" s="0" t="n">
        <v>52185.573</v>
      </c>
      <c r="D6893" s="0" t="n">
        <v>12.622</v>
      </c>
      <c r="K6893" s="0" t="s">
        <v>6963</v>
      </c>
      <c r="L6893" s="0" t="n">
        <v>12.63</v>
      </c>
    </row>
    <row r="6894" customFormat="false" ht="12.75" hidden="false" customHeight="false" outlineLevel="0" collapsed="false">
      <c r="A6894" s="0" t="s">
        <v>6965</v>
      </c>
      <c r="B6894" s="0" t="n">
        <v>35782</v>
      </c>
      <c r="C6894" s="0" t="n">
        <v>52204.549</v>
      </c>
      <c r="D6894" s="0" t="n">
        <v>12.614</v>
      </c>
      <c r="K6894" s="0" t="s">
        <v>6964</v>
      </c>
      <c r="L6894" s="0" t="n">
        <v>12.622</v>
      </c>
    </row>
    <row r="6895" customFormat="false" ht="12.75" hidden="false" customHeight="false" outlineLevel="0" collapsed="false">
      <c r="A6895" s="0" t="s">
        <v>6966</v>
      </c>
      <c r="B6895" s="0" t="n">
        <v>35793</v>
      </c>
      <c r="C6895" s="0" t="n">
        <v>52223.53</v>
      </c>
      <c r="D6895" s="0" t="n">
        <v>12.606</v>
      </c>
      <c r="K6895" s="0" t="s">
        <v>6965</v>
      </c>
      <c r="L6895" s="0" t="n">
        <v>12.614</v>
      </c>
    </row>
    <row r="6896" customFormat="false" ht="12.75" hidden="false" customHeight="false" outlineLevel="0" collapsed="false">
      <c r="A6896" s="0" t="s">
        <v>6967</v>
      </c>
      <c r="B6896" s="0" t="n">
        <v>35804</v>
      </c>
      <c r="C6896" s="0" t="n">
        <v>52242.517</v>
      </c>
      <c r="D6896" s="0" t="n">
        <v>12.599</v>
      </c>
      <c r="K6896" s="0" t="s">
        <v>6966</v>
      </c>
      <c r="L6896" s="0" t="n">
        <v>12.606</v>
      </c>
    </row>
    <row r="6897" customFormat="false" ht="12.75" hidden="false" customHeight="false" outlineLevel="0" collapsed="false">
      <c r="A6897" s="0" t="s">
        <v>6968</v>
      </c>
      <c r="B6897" s="0" t="n">
        <v>35815</v>
      </c>
      <c r="C6897" s="0" t="n">
        <v>52261.508</v>
      </c>
      <c r="D6897" s="0" t="n">
        <v>12.591</v>
      </c>
      <c r="K6897" s="0" t="s">
        <v>6967</v>
      </c>
      <c r="L6897" s="0" t="n">
        <v>12.599</v>
      </c>
    </row>
    <row r="6898" customFormat="false" ht="12.75" hidden="false" customHeight="false" outlineLevel="0" collapsed="false">
      <c r="A6898" s="0" t="s">
        <v>6969</v>
      </c>
      <c r="B6898" s="0" t="n">
        <v>35826</v>
      </c>
      <c r="C6898" s="0" t="n">
        <v>52280.504</v>
      </c>
      <c r="D6898" s="0" t="n">
        <v>12.583</v>
      </c>
      <c r="K6898" s="0" t="s">
        <v>6968</v>
      </c>
      <c r="L6898" s="0" t="n">
        <v>12.591</v>
      </c>
    </row>
    <row r="6899" customFormat="false" ht="12.75" hidden="false" customHeight="false" outlineLevel="0" collapsed="false">
      <c r="A6899" s="0" t="s">
        <v>6970</v>
      </c>
      <c r="B6899" s="0" t="n">
        <v>35837</v>
      </c>
      <c r="C6899" s="0" t="n">
        <v>52299.505</v>
      </c>
      <c r="D6899" s="0" t="n">
        <v>12.575</v>
      </c>
      <c r="K6899" s="0" t="s">
        <v>6969</v>
      </c>
      <c r="L6899" s="0" t="n">
        <v>12.583</v>
      </c>
    </row>
    <row r="6900" customFormat="false" ht="12.75" hidden="false" customHeight="false" outlineLevel="0" collapsed="false">
      <c r="A6900" s="0" t="s">
        <v>6971</v>
      </c>
      <c r="B6900" s="0" t="n">
        <v>35847</v>
      </c>
      <c r="C6900" s="0" t="n">
        <v>52316.783</v>
      </c>
      <c r="D6900" s="0" t="n">
        <v>12.568</v>
      </c>
      <c r="K6900" s="0" t="s">
        <v>6970</v>
      </c>
      <c r="L6900" s="0" t="n">
        <v>12.575</v>
      </c>
    </row>
    <row r="6901" customFormat="false" ht="12.75" hidden="false" customHeight="false" outlineLevel="0" collapsed="false">
      <c r="A6901" s="0" t="s">
        <v>6972</v>
      </c>
      <c r="B6901" s="0" t="n">
        <v>35858</v>
      </c>
      <c r="C6901" s="0" t="n">
        <v>52335.794</v>
      </c>
      <c r="D6901" s="0" t="n">
        <v>12.56</v>
      </c>
      <c r="K6901" s="0" t="s">
        <v>6971</v>
      </c>
      <c r="L6901" s="0" t="n">
        <v>12.568</v>
      </c>
    </row>
    <row r="6902" customFormat="false" ht="12.75" hidden="false" customHeight="false" outlineLevel="0" collapsed="false">
      <c r="A6902" s="0" t="s">
        <v>6973</v>
      </c>
      <c r="B6902" s="0" t="n">
        <v>35868</v>
      </c>
      <c r="C6902" s="0" t="n">
        <v>52353.08</v>
      </c>
      <c r="D6902" s="0" t="n">
        <v>12.553</v>
      </c>
      <c r="K6902" s="0" t="s">
        <v>6972</v>
      </c>
      <c r="L6902" s="0" t="n">
        <v>12.56</v>
      </c>
    </row>
    <row r="6903" customFormat="false" ht="12.75" hidden="false" customHeight="false" outlineLevel="0" collapsed="false">
      <c r="A6903" s="0" t="s">
        <v>6974</v>
      </c>
      <c r="B6903" s="0" t="n">
        <v>35878</v>
      </c>
      <c r="C6903" s="0" t="n">
        <v>52370.371</v>
      </c>
      <c r="D6903" s="0" t="n">
        <v>12.546</v>
      </c>
      <c r="K6903" s="0" t="s">
        <v>6973</v>
      </c>
      <c r="L6903" s="0" t="n">
        <v>12.553</v>
      </c>
    </row>
    <row r="6904" customFormat="false" ht="12.75" hidden="false" customHeight="false" outlineLevel="0" collapsed="false">
      <c r="A6904" s="0" t="s">
        <v>6975</v>
      </c>
      <c r="B6904" s="0" t="n">
        <v>35889</v>
      </c>
      <c r="C6904" s="0" t="n">
        <v>52389.396</v>
      </c>
      <c r="D6904" s="0" t="n">
        <v>12.538</v>
      </c>
      <c r="K6904" s="0" t="s">
        <v>6974</v>
      </c>
      <c r="L6904" s="0" t="n">
        <v>12.546</v>
      </c>
    </row>
    <row r="6905" customFormat="false" ht="12.75" hidden="false" customHeight="false" outlineLevel="0" collapsed="false">
      <c r="A6905" s="0" t="s">
        <v>6976</v>
      </c>
      <c r="B6905" s="0" t="n">
        <v>35899</v>
      </c>
      <c r="C6905" s="0" t="n">
        <v>52406.696</v>
      </c>
      <c r="D6905" s="0" t="n">
        <v>12.531</v>
      </c>
      <c r="K6905" s="0" t="s">
        <v>6975</v>
      </c>
      <c r="L6905" s="0" t="n">
        <v>12.538</v>
      </c>
    </row>
    <row r="6906" customFormat="false" ht="12.75" hidden="false" customHeight="false" outlineLevel="0" collapsed="false">
      <c r="A6906" s="0" t="s">
        <v>6977</v>
      </c>
      <c r="B6906" s="0" t="n">
        <v>35909</v>
      </c>
      <c r="C6906" s="0" t="n">
        <v>52424</v>
      </c>
      <c r="D6906" s="0" t="n">
        <v>12.524</v>
      </c>
      <c r="K6906" s="0" t="s">
        <v>6976</v>
      </c>
      <c r="L6906" s="0" t="n">
        <v>12.531</v>
      </c>
    </row>
    <row r="6907" customFormat="false" ht="12.75" hidden="false" customHeight="false" outlineLevel="0" collapsed="false">
      <c r="A6907" s="0" t="s">
        <v>6978</v>
      </c>
      <c r="B6907" s="0" t="n">
        <v>35920</v>
      </c>
      <c r="C6907" s="0" t="n">
        <v>52443.038</v>
      </c>
      <c r="D6907" s="0" t="n">
        <v>12.516</v>
      </c>
      <c r="K6907" s="0" t="s">
        <v>6977</v>
      </c>
      <c r="L6907" s="0" t="n">
        <v>12.524</v>
      </c>
    </row>
    <row r="6908" customFormat="false" ht="12.75" hidden="false" customHeight="false" outlineLevel="0" collapsed="false">
      <c r="A6908" s="0" t="s">
        <v>6979</v>
      </c>
      <c r="B6908" s="0" t="n">
        <v>35930</v>
      </c>
      <c r="C6908" s="0" t="n">
        <v>52460.351</v>
      </c>
      <c r="D6908" s="0" t="n">
        <v>12.509</v>
      </c>
      <c r="K6908" s="0" t="s">
        <v>6978</v>
      </c>
      <c r="L6908" s="0" t="n">
        <v>12.516</v>
      </c>
    </row>
    <row r="6909" customFormat="false" ht="12.75" hidden="false" customHeight="false" outlineLevel="0" collapsed="false">
      <c r="A6909" s="0" t="s">
        <v>6980</v>
      </c>
      <c r="B6909" s="0" t="n">
        <v>35940</v>
      </c>
      <c r="C6909" s="0" t="n">
        <v>52477.667</v>
      </c>
      <c r="D6909" s="0" t="n">
        <v>12.501</v>
      </c>
      <c r="K6909" s="0" t="s">
        <v>6979</v>
      </c>
      <c r="L6909" s="0" t="n">
        <v>12.509</v>
      </c>
    </row>
    <row r="6910" customFormat="false" ht="12.75" hidden="false" customHeight="false" outlineLevel="0" collapsed="false">
      <c r="A6910" s="0" t="s">
        <v>6981</v>
      </c>
      <c r="B6910" s="0" t="n">
        <v>35950</v>
      </c>
      <c r="C6910" s="0" t="n">
        <v>52494.988</v>
      </c>
      <c r="D6910" s="0" t="n">
        <v>12.494</v>
      </c>
      <c r="K6910" s="0" t="s">
        <v>6980</v>
      </c>
      <c r="L6910" s="0" t="n">
        <v>12.501</v>
      </c>
    </row>
    <row r="6911" customFormat="false" ht="12.75" hidden="false" customHeight="false" outlineLevel="0" collapsed="false">
      <c r="A6911" s="0" t="s">
        <v>6982</v>
      </c>
      <c r="B6911" s="0" t="n">
        <v>35960</v>
      </c>
      <c r="C6911" s="0" t="n">
        <v>52512.313</v>
      </c>
      <c r="D6911" s="0" t="n">
        <v>12.487</v>
      </c>
      <c r="K6911" s="0" t="s">
        <v>6981</v>
      </c>
      <c r="L6911" s="0" t="n">
        <v>12.494</v>
      </c>
    </row>
    <row r="6912" customFormat="false" ht="12.75" hidden="false" customHeight="false" outlineLevel="0" collapsed="false">
      <c r="A6912" s="0" t="s">
        <v>6983</v>
      </c>
      <c r="B6912" s="0" t="n">
        <v>35970</v>
      </c>
      <c r="C6912" s="0" t="n">
        <v>52529.642</v>
      </c>
      <c r="D6912" s="0" t="n">
        <v>12.48</v>
      </c>
      <c r="K6912" s="0" t="s">
        <v>6982</v>
      </c>
      <c r="L6912" s="0" t="n">
        <v>12.487</v>
      </c>
    </row>
    <row r="6913" customFormat="false" ht="12.75" hidden="false" customHeight="false" outlineLevel="0" collapsed="false">
      <c r="A6913" s="0" t="s">
        <v>6984</v>
      </c>
      <c r="B6913" s="0" t="n">
        <v>35979</v>
      </c>
      <c r="C6913" s="0" t="n">
        <v>52545.242</v>
      </c>
      <c r="D6913" s="0" t="n">
        <v>12.474</v>
      </c>
      <c r="K6913" s="0" t="s">
        <v>6983</v>
      </c>
      <c r="L6913" s="0" t="n">
        <v>12.48</v>
      </c>
    </row>
    <row r="6914" customFormat="false" ht="12.75" hidden="false" customHeight="false" outlineLevel="0" collapsed="false">
      <c r="A6914" s="0" t="s">
        <v>6985</v>
      </c>
      <c r="B6914" s="0" t="n">
        <v>35989</v>
      </c>
      <c r="C6914" s="0" t="n">
        <v>52562.579</v>
      </c>
      <c r="D6914" s="0" t="n">
        <v>12.466</v>
      </c>
      <c r="K6914" s="0" t="s">
        <v>6984</v>
      </c>
      <c r="L6914" s="0" t="n">
        <v>12.474</v>
      </c>
    </row>
    <row r="6915" customFormat="false" ht="12.75" hidden="false" customHeight="false" outlineLevel="0" collapsed="false">
      <c r="A6915" s="0" t="s">
        <v>6986</v>
      </c>
      <c r="B6915" s="0" t="n">
        <v>35999</v>
      </c>
      <c r="C6915" s="0" t="n">
        <v>52579.92</v>
      </c>
      <c r="D6915" s="0" t="n">
        <v>12.459</v>
      </c>
      <c r="K6915" s="0" t="s">
        <v>6985</v>
      </c>
      <c r="L6915" s="0" t="n">
        <v>12.466</v>
      </c>
    </row>
    <row r="6916" customFormat="false" ht="12.75" hidden="false" customHeight="false" outlineLevel="0" collapsed="false">
      <c r="A6916" s="0" t="s">
        <v>6987</v>
      </c>
      <c r="B6916" s="0" t="n">
        <v>36009</v>
      </c>
      <c r="C6916" s="0" t="n">
        <v>52597.265</v>
      </c>
      <c r="D6916" s="0" t="n">
        <v>12.452</v>
      </c>
      <c r="K6916" s="0" t="s">
        <v>6986</v>
      </c>
      <c r="L6916" s="0" t="n">
        <v>12.459</v>
      </c>
    </row>
    <row r="6917" customFormat="false" ht="12.75" hidden="false" customHeight="false" outlineLevel="0" collapsed="false">
      <c r="A6917" s="0" t="s">
        <v>6988</v>
      </c>
      <c r="B6917" s="0" t="n">
        <v>36019</v>
      </c>
      <c r="C6917" s="0" t="n">
        <v>52614.614</v>
      </c>
      <c r="D6917" s="0" t="n">
        <v>12.445</v>
      </c>
      <c r="K6917" s="0" t="s">
        <v>6987</v>
      </c>
      <c r="L6917" s="0" t="n">
        <v>12.452</v>
      </c>
    </row>
    <row r="6918" customFormat="false" ht="12.75" hidden="false" customHeight="false" outlineLevel="0" collapsed="false">
      <c r="A6918" s="0" t="s">
        <v>6989</v>
      </c>
      <c r="B6918" s="0" t="n">
        <v>36029</v>
      </c>
      <c r="C6918" s="0" t="n">
        <v>52631.968</v>
      </c>
      <c r="D6918" s="0" t="n">
        <v>12.438</v>
      </c>
      <c r="K6918" s="0" t="s">
        <v>6988</v>
      </c>
      <c r="L6918" s="0" t="n">
        <v>12.445</v>
      </c>
    </row>
    <row r="6919" customFormat="false" ht="12.75" hidden="false" customHeight="false" outlineLevel="0" collapsed="false">
      <c r="A6919" s="0" t="s">
        <v>6990</v>
      </c>
      <c r="B6919" s="0" t="n">
        <v>36038</v>
      </c>
      <c r="C6919" s="0" t="n">
        <v>52647.59</v>
      </c>
      <c r="D6919" s="0" t="n">
        <v>12.432</v>
      </c>
      <c r="K6919" s="0" t="s">
        <v>6989</v>
      </c>
      <c r="L6919" s="0" t="n">
        <v>12.438</v>
      </c>
    </row>
    <row r="6920" customFormat="false" ht="12.75" hidden="false" customHeight="false" outlineLevel="0" collapsed="false">
      <c r="A6920" s="0" t="s">
        <v>6991</v>
      </c>
      <c r="B6920" s="0" t="n">
        <v>36047</v>
      </c>
      <c r="C6920" s="0" t="n">
        <v>52663.215</v>
      </c>
      <c r="D6920" s="0" t="n">
        <v>12.425</v>
      </c>
      <c r="K6920" s="0" t="s">
        <v>6990</v>
      </c>
      <c r="L6920" s="0" t="n">
        <v>12.432</v>
      </c>
    </row>
    <row r="6921" customFormat="false" ht="12.75" hidden="false" customHeight="false" outlineLevel="0" collapsed="false">
      <c r="A6921" s="0" t="s">
        <v>6992</v>
      </c>
      <c r="B6921" s="0" t="n">
        <v>36057</v>
      </c>
      <c r="C6921" s="0" t="n">
        <v>52680.58</v>
      </c>
      <c r="D6921" s="0" t="n">
        <v>12.418</v>
      </c>
      <c r="K6921" s="0" t="s">
        <v>6991</v>
      </c>
      <c r="L6921" s="0" t="n">
        <v>12.425</v>
      </c>
    </row>
    <row r="6922" customFormat="false" ht="12.75" hidden="false" customHeight="false" outlineLevel="0" collapsed="false">
      <c r="A6922" s="0" t="s">
        <v>6993</v>
      </c>
      <c r="B6922" s="0" t="n">
        <v>36067</v>
      </c>
      <c r="C6922" s="0" t="n">
        <v>52697.949</v>
      </c>
      <c r="D6922" s="0" t="n">
        <v>12.411</v>
      </c>
      <c r="K6922" s="0" t="s">
        <v>6992</v>
      </c>
      <c r="L6922" s="0" t="n">
        <v>12.418</v>
      </c>
    </row>
    <row r="6923" customFormat="false" ht="12.75" hidden="false" customHeight="false" outlineLevel="0" collapsed="false">
      <c r="A6923" s="0" t="s">
        <v>6994</v>
      </c>
      <c r="B6923" s="0" t="n">
        <v>36076</v>
      </c>
      <c r="C6923" s="0" t="n">
        <v>52713.585</v>
      </c>
      <c r="D6923" s="0" t="n">
        <v>12.404</v>
      </c>
      <c r="K6923" s="0" t="s">
        <v>6993</v>
      </c>
      <c r="L6923" s="0" t="n">
        <v>12.411</v>
      </c>
    </row>
    <row r="6924" customFormat="false" ht="12.75" hidden="false" customHeight="false" outlineLevel="0" collapsed="false">
      <c r="A6924" s="0" t="s">
        <v>6995</v>
      </c>
      <c r="B6924" s="0" t="n">
        <v>36085</v>
      </c>
      <c r="C6924" s="0" t="n">
        <v>52729.225</v>
      </c>
      <c r="D6924" s="0" t="n">
        <v>12.398</v>
      </c>
      <c r="K6924" s="0" t="s">
        <v>6994</v>
      </c>
      <c r="L6924" s="0" t="n">
        <v>12.404</v>
      </c>
    </row>
    <row r="6925" customFormat="false" ht="12.75" hidden="false" customHeight="false" outlineLevel="0" collapsed="false">
      <c r="A6925" s="0" t="s">
        <v>6996</v>
      </c>
      <c r="B6925" s="0" t="n">
        <v>36095</v>
      </c>
      <c r="C6925" s="0" t="n">
        <v>52746.606</v>
      </c>
      <c r="D6925" s="0" t="n">
        <v>12.391</v>
      </c>
      <c r="K6925" s="0" t="s">
        <v>6995</v>
      </c>
      <c r="L6925" s="0" t="n">
        <v>12.398</v>
      </c>
    </row>
    <row r="6926" customFormat="false" ht="12.75" hidden="false" customHeight="false" outlineLevel="0" collapsed="false">
      <c r="A6926" s="0" t="s">
        <v>6997</v>
      </c>
      <c r="B6926" s="0" t="n">
        <v>36104</v>
      </c>
      <c r="C6926" s="0" t="n">
        <v>52762.252</v>
      </c>
      <c r="D6926" s="0" t="n">
        <v>12.385</v>
      </c>
      <c r="K6926" s="0" t="s">
        <v>6996</v>
      </c>
      <c r="L6926" s="0" t="n">
        <v>12.391</v>
      </c>
    </row>
    <row r="6927" customFormat="false" ht="12.75" hidden="false" customHeight="false" outlineLevel="0" collapsed="false">
      <c r="A6927" s="0" t="s">
        <v>6998</v>
      </c>
      <c r="B6927" s="0" t="n">
        <v>36113</v>
      </c>
      <c r="C6927" s="0" t="n">
        <v>52777.902</v>
      </c>
      <c r="D6927" s="0" t="n">
        <v>12.378</v>
      </c>
      <c r="K6927" s="0" t="s">
        <v>6997</v>
      </c>
      <c r="L6927" s="0" t="n">
        <v>12.385</v>
      </c>
    </row>
    <row r="6928" customFormat="false" ht="12.75" hidden="false" customHeight="false" outlineLevel="0" collapsed="false">
      <c r="A6928" s="0" t="s">
        <v>6999</v>
      </c>
      <c r="B6928" s="0" t="n">
        <v>36123</v>
      </c>
      <c r="C6928" s="0" t="n">
        <v>52795.295</v>
      </c>
      <c r="D6928" s="0" t="n">
        <v>12.371</v>
      </c>
      <c r="K6928" s="0" t="s">
        <v>6998</v>
      </c>
      <c r="L6928" s="0" t="n">
        <v>12.378</v>
      </c>
    </row>
    <row r="6929" customFormat="false" ht="12.75" hidden="false" customHeight="false" outlineLevel="0" collapsed="false">
      <c r="A6929" s="0" t="s">
        <v>7000</v>
      </c>
      <c r="B6929" s="0" t="n">
        <v>36131</v>
      </c>
      <c r="C6929" s="0" t="n">
        <v>52809.212</v>
      </c>
      <c r="D6929" s="0" t="n">
        <v>12.365</v>
      </c>
      <c r="K6929" s="0" t="s">
        <v>6999</v>
      </c>
      <c r="L6929" s="0" t="n">
        <v>12.371</v>
      </c>
    </row>
    <row r="6930" customFormat="false" ht="12.75" hidden="false" customHeight="false" outlineLevel="0" collapsed="false">
      <c r="A6930" s="0" t="s">
        <v>7001</v>
      </c>
      <c r="B6930" s="0" t="n">
        <v>36141</v>
      </c>
      <c r="C6930" s="0" t="n">
        <v>52826.612</v>
      </c>
      <c r="D6930" s="0" t="n">
        <v>12.358</v>
      </c>
      <c r="K6930" s="0" t="s">
        <v>7000</v>
      </c>
      <c r="L6930" s="0" t="n">
        <v>12.365</v>
      </c>
    </row>
    <row r="6931" customFormat="false" ht="12.75" hidden="false" customHeight="false" outlineLevel="0" collapsed="false">
      <c r="A6931" s="0" t="s">
        <v>7002</v>
      </c>
      <c r="B6931" s="0" t="n">
        <v>36150</v>
      </c>
      <c r="C6931" s="0" t="n">
        <v>52842.276</v>
      </c>
      <c r="D6931" s="0" t="n">
        <v>12.352</v>
      </c>
      <c r="K6931" s="0" t="s">
        <v>7001</v>
      </c>
      <c r="L6931" s="0" t="n">
        <v>12.358</v>
      </c>
    </row>
    <row r="6932" customFormat="false" ht="12.75" hidden="false" customHeight="false" outlineLevel="0" collapsed="false">
      <c r="A6932" s="0" t="s">
        <v>7003</v>
      </c>
      <c r="B6932" s="0" t="n">
        <v>36159</v>
      </c>
      <c r="C6932" s="0" t="n">
        <v>52857.943</v>
      </c>
      <c r="D6932" s="0" t="n">
        <v>12.345</v>
      </c>
      <c r="K6932" s="0" t="s">
        <v>7002</v>
      </c>
      <c r="L6932" s="0" t="n">
        <v>12.352</v>
      </c>
    </row>
    <row r="6933" customFormat="false" ht="12.75" hidden="false" customHeight="false" outlineLevel="0" collapsed="false">
      <c r="A6933" s="0" t="s">
        <v>7004</v>
      </c>
      <c r="B6933" s="0" t="n">
        <v>36168</v>
      </c>
      <c r="C6933" s="0" t="n">
        <v>52873.614</v>
      </c>
      <c r="D6933" s="0" t="n">
        <v>12.339</v>
      </c>
      <c r="K6933" s="0" t="s">
        <v>7003</v>
      </c>
      <c r="L6933" s="0" t="n">
        <v>12.345</v>
      </c>
    </row>
    <row r="6934" customFormat="false" ht="12.75" hidden="false" customHeight="false" outlineLevel="0" collapsed="false">
      <c r="A6934" s="0" t="s">
        <v>7005</v>
      </c>
      <c r="B6934" s="0" t="n">
        <v>36177</v>
      </c>
      <c r="C6934" s="0" t="n">
        <v>52889.288</v>
      </c>
      <c r="D6934" s="0" t="n">
        <v>12.333</v>
      </c>
      <c r="K6934" s="0" t="s">
        <v>7004</v>
      </c>
      <c r="L6934" s="0" t="n">
        <v>12.339</v>
      </c>
    </row>
    <row r="6935" customFormat="false" ht="12.75" hidden="false" customHeight="false" outlineLevel="0" collapsed="false">
      <c r="A6935" s="0" t="s">
        <v>7006</v>
      </c>
      <c r="B6935" s="0" t="n">
        <v>36186</v>
      </c>
      <c r="C6935" s="0" t="n">
        <v>52904.965</v>
      </c>
      <c r="D6935" s="0" t="n">
        <v>12.326</v>
      </c>
      <c r="K6935" s="0" t="s">
        <v>7005</v>
      </c>
      <c r="L6935" s="0" t="n">
        <v>12.333</v>
      </c>
    </row>
    <row r="6936" customFormat="false" ht="12.75" hidden="false" customHeight="false" outlineLevel="0" collapsed="false">
      <c r="A6936" s="0" t="s">
        <v>7007</v>
      </c>
      <c r="B6936" s="0" t="n">
        <v>36195</v>
      </c>
      <c r="C6936" s="0" t="n">
        <v>52920.646</v>
      </c>
      <c r="D6936" s="0" t="n">
        <v>12.32</v>
      </c>
      <c r="K6936" s="0" t="s">
        <v>7006</v>
      </c>
      <c r="L6936" s="0" t="n">
        <v>12.326</v>
      </c>
    </row>
    <row r="6937" customFormat="false" ht="12.75" hidden="false" customHeight="false" outlineLevel="0" collapsed="false">
      <c r="A6937" s="0" t="s">
        <v>7008</v>
      </c>
      <c r="B6937" s="0" t="n">
        <v>36204</v>
      </c>
      <c r="C6937" s="0" t="n">
        <v>52936.33</v>
      </c>
      <c r="D6937" s="0" t="n">
        <v>12.313</v>
      </c>
      <c r="K6937" s="0" t="s">
        <v>7007</v>
      </c>
      <c r="L6937" s="0" t="n">
        <v>12.32</v>
      </c>
    </row>
    <row r="6938" customFormat="false" ht="12.75" hidden="false" customHeight="false" outlineLevel="0" collapsed="false">
      <c r="A6938" s="0" t="s">
        <v>7009</v>
      </c>
      <c r="B6938" s="0" t="n">
        <v>36212</v>
      </c>
      <c r="C6938" s="0" t="n">
        <v>52950.274</v>
      </c>
      <c r="D6938" s="0" t="n">
        <v>12.308</v>
      </c>
      <c r="K6938" s="0" t="s">
        <v>7008</v>
      </c>
      <c r="L6938" s="0" t="n">
        <v>12.313</v>
      </c>
    </row>
    <row r="6939" customFormat="false" ht="12.75" hidden="false" customHeight="false" outlineLevel="0" collapsed="false">
      <c r="A6939" s="0" t="s">
        <v>7010</v>
      </c>
      <c r="B6939" s="0" t="n">
        <v>36221</v>
      </c>
      <c r="C6939" s="0" t="n">
        <v>52965.965</v>
      </c>
      <c r="D6939" s="0" t="n">
        <v>12.301</v>
      </c>
      <c r="K6939" s="0" t="s">
        <v>7009</v>
      </c>
      <c r="L6939" s="0" t="n">
        <v>12.308</v>
      </c>
    </row>
    <row r="6940" customFormat="false" ht="12.75" hidden="false" customHeight="false" outlineLevel="0" collapsed="false">
      <c r="A6940" s="0" t="s">
        <v>7011</v>
      </c>
      <c r="B6940" s="0" t="n">
        <v>36229</v>
      </c>
      <c r="C6940" s="0" t="n">
        <v>52979.915</v>
      </c>
      <c r="D6940" s="0" t="n">
        <v>12.296</v>
      </c>
      <c r="K6940" s="0" t="s">
        <v>7010</v>
      </c>
      <c r="L6940" s="0" t="n">
        <v>12.301</v>
      </c>
    </row>
    <row r="6941" customFormat="false" ht="12.75" hidden="false" customHeight="false" outlineLevel="0" collapsed="false">
      <c r="A6941" s="0" t="s">
        <v>7012</v>
      </c>
      <c r="B6941" s="0" t="n">
        <v>36238</v>
      </c>
      <c r="C6941" s="0" t="n">
        <v>52995.612</v>
      </c>
      <c r="D6941" s="0" t="n">
        <v>12.289</v>
      </c>
      <c r="K6941" s="0" t="s">
        <v>7011</v>
      </c>
      <c r="L6941" s="0" t="n">
        <v>12.296</v>
      </c>
    </row>
    <row r="6942" customFormat="false" ht="12.75" hidden="false" customHeight="false" outlineLevel="0" collapsed="false">
      <c r="A6942" s="0" t="s">
        <v>7013</v>
      </c>
      <c r="B6942" s="0" t="n">
        <v>36247</v>
      </c>
      <c r="C6942" s="0" t="n">
        <v>53011.312</v>
      </c>
      <c r="D6942" s="0" t="n">
        <v>12.283</v>
      </c>
      <c r="K6942" s="0" t="s">
        <v>7012</v>
      </c>
      <c r="L6942" s="0" t="n">
        <v>12.289</v>
      </c>
    </row>
    <row r="6943" customFormat="false" ht="12.75" hidden="false" customHeight="false" outlineLevel="0" collapsed="false">
      <c r="A6943" s="0" t="s">
        <v>7014</v>
      </c>
      <c r="B6943" s="0" t="n">
        <v>36256</v>
      </c>
      <c r="C6943" s="0" t="n">
        <v>53027.016</v>
      </c>
      <c r="D6943" s="0" t="n">
        <v>12.276</v>
      </c>
      <c r="K6943" s="0" t="s">
        <v>7013</v>
      </c>
      <c r="L6943" s="0" t="n">
        <v>12.283</v>
      </c>
    </row>
    <row r="6944" customFormat="false" ht="12.75" hidden="false" customHeight="false" outlineLevel="0" collapsed="false">
      <c r="A6944" s="0" t="s">
        <v>7015</v>
      </c>
      <c r="B6944" s="0" t="n">
        <v>36265</v>
      </c>
      <c r="C6944" s="0" t="n">
        <v>53042.723</v>
      </c>
      <c r="D6944" s="0" t="n">
        <v>12.27</v>
      </c>
      <c r="K6944" s="0" t="s">
        <v>7014</v>
      </c>
      <c r="L6944" s="0" t="n">
        <v>12.276</v>
      </c>
    </row>
    <row r="6945" customFormat="false" ht="12.75" hidden="false" customHeight="false" outlineLevel="0" collapsed="false">
      <c r="A6945" s="0" t="s">
        <v>7016</v>
      </c>
      <c r="B6945" s="0" t="n">
        <v>36272</v>
      </c>
      <c r="C6945" s="0" t="n">
        <v>53054.942</v>
      </c>
      <c r="D6945" s="0" t="n">
        <v>12.265</v>
      </c>
      <c r="K6945" s="0" t="s">
        <v>7015</v>
      </c>
      <c r="L6945" s="0" t="n">
        <v>12.27</v>
      </c>
    </row>
    <row r="6946" customFormat="false" ht="12.75" hidden="false" customHeight="false" outlineLevel="0" collapsed="false">
      <c r="A6946" s="0" t="s">
        <v>7017</v>
      </c>
      <c r="B6946" s="0" t="n">
        <v>36281</v>
      </c>
      <c r="C6946" s="0" t="n">
        <v>53070.655</v>
      </c>
      <c r="D6946" s="0" t="n">
        <v>12.259</v>
      </c>
      <c r="K6946" s="0" t="s">
        <v>7016</v>
      </c>
      <c r="L6946" s="0" t="n">
        <v>12.265</v>
      </c>
    </row>
    <row r="6947" customFormat="false" ht="12.75" hidden="false" customHeight="false" outlineLevel="0" collapsed="false">
      <c r="A6947" s="0" t="s">
        <v>7018</v>
      </c>
      <c r="B6947" s="0" t="n">
        <v>36289</v>
      </c>
      <c r="C6947" s="0" t="n">
        <v>53084.625</v>
      </c>
      <c r="D6947" s="0" t="n">
        <v>12.253</v>
      </c>
      <c r="K6947" s="0" t="s">
        <v>7017</v>
      </c>
      <c r="L6947" s="0" t="n">
        <v>12.259</v>
      </c>
    </row>
    <row r="6948" customFormat="false" ht="12.75" hidden="false" customHeight="false" outlineLevel="0" collapsed="false">
      <c r="A6948" s="0" t="s">
        <v>7019</v>
      </c>
      <c r="B6948" s="0" t="n">
        <v>36298</v>
      </c>
      <c r="C6948" s="0" t="n">
        <v>53100.345</v>
      </c>
      <c r="D6948" s="0" t="n">
        <v>12.247</v>
      </c>
      <c r="K6948" s="0" t="s">
        <v>7018</v>
      </c>
      <c r="L6948" s="0" t="n">
        <v>12.253</v>
      </c>
    </row>
    <row r="6949" customFormat="false" ht="12.75" hidden="false" customHeight="false" outlineLevel="0" collapsed="false">
      <c r="A6949" s="0" t="s">
        <v>7020</v>
      </c>
      <c r="B6949" s="0" t="n">
        <v>36306</v>
      </c>
      <c r="C6949" s="0" t="n">
        <v>53114.32</v>
      </c>
      <c r="D6949" s="0" t="n">
        <v>12.241</v>
      </c>
      <c r="K6949" s="0" t="s">
        <v>7019</v>
      </c>
      <c r="L6949" s="0" t="n">
        <v>12.247</v>
      </c>
    </row>
    <row r="6950" customFormat="false" ht="12.75" hidden="false" customHeight="false" outlineLevel="0" collapsed="false">
      <c r="A6950" s="0" t="s">
        <v>7021</v>
      </c>
      <c r="B6950" s="0" t="n">
        <v>36315</v>
      </c>
      <c r="C6950" s="0" t="n">
        <v>53130.047</v>
      </c>
      <c r="D6950" s="0" t="n">
        <v>12.234</v>
      </c>
      <c r="K6950" s="0" t="s">
        <v>7020</v>
      </c>
      <c r="L6950" s="0" t="n">
        <v>12.241</v>
      </c>
    </row>
    <row r="6951" customFormat="false" ht="12.75" hidden="false" customHeight="false" outlineLevel="0" collapsed="false">
      <c r="A6951" s="0" t="s">
        <v>7022</v>
      </c>
      <c r="B6951" s="0" t="n">
        <v>36323</v>
      </c>
      <c r="C6951" s="0" t="n">
        <v>53144.028</v>
      </c>
      <c r="D6951" s="0" t="n">
        <v>12.229</v>
      </c>
      <c r="K6951" s="0" t="s">
        <v>7021</v>
      </c>
      <c r="L6951" s="0" t="n">
        <v>12.234</v>
      </c>
    </row>
    <row r="6952" customFormat="false" ht="12.75" hidden="false" customHeight="false" outlineLevel="0" collapsed="false">
      <c r="A6952" s="0" t="s">
        <v>7023</v>
      </c>
      <c r="B6952" s="0" t="n">
        <v>36331</v>
      </c>
      <c r="C6952" s="0" t="n">
        <v>53158.012</v>
      </c>
      <c r="D6952" s="0" t="n">
        <v>12.223</v>
      </c>
      <c r="K6952" s="0" t="s">
        <v>7022</v>
      </c>
      <c r="L6952" s="0" t="n">
        <v>12.229</v>
      </c>
    </row>
    <row r="6953" customFormat="false" ht="12.75" hidden="false" customHeight="false" outlineLevel="0" collapsed="false">
      <c r="A6953" s="0" t="s">
        <v>7024</v>
      </c>
      <c r="B6953" s="0" t="n">
        <v>36339</v>
      </c>
      <c r="C6953" s="0" t="n">
        <v>53171.999</v>
      </c>
      <c r="D6953" s="0" t="n">
        <v>12.217</v>
      </c>
      <c r="K6953" s="0" t="s">
        <v>7023</v>
      </c>
      <c r="L6953" s="0" t="n">
        <v>12.223</v>
      </c>
    </row>
    <row r="6954" customFormat="false" ht="12.75" hidden="false" customHeight="false" outlineLevel="0" collapsed="false">
      <c r="A6954" s="0" t="s">
        <v>7025</v>
      </c>
      <c r="B6954" s="0" t="n">
        <v>36347</v>
      </c>
      <c r="C6954" s="0" t="n">
        <v>53185.989</v>
      </c>
      <c r="D6954" s="0" t="n">
        <v>12.212</v>
      </c>
      <c r="K6954" s="0" t="s">
        <v>7024</v>
      </c>
      <c r="L6954" s="0" t="n">
        <v>12.217</v>
      </c>
    </row>
    <row r="6955" customFormat="false" ht="12.75" hidden="false" customHeight="false" outlineLevel="0" collapsed="false">
      <c r="A6955" s="0" t="s">
        <v>7026</v>
      </c>
      <c r="B6955" s="0" t="n">
        <v>36355</v>
      </c>
      <c r="C6955" s="0" t="n">
        <v>53199.981</v>
      </c>
      <c r="D6955" s="0" t="n">
        <v>12.206</v>
      </c>
      <c r="K6955" s="0" t="s">
        <v>7025</v>
      </c>
      <c r="L6955" s="0" t="n">
        <v>12.212</v>
      </c>
    </row>
    <row r="6956" customFormat="false" ht="12.75" hidden="false" customHeight="false" outlineLevel="0" collapsed="false">
      <c r="A6956" s="0" t="s">
        <v>7027</v>
      </c>
      <c r="B6956" s="0" t="n">
        <v>36363</v>
      </c>
      <c r="C6956" s="0" t="n">
        <v>53213.976</v>
      </c>
      <c r="D6956" s="0" t="n">
        <v>12.2</v>
      </c>
      <c r="K6956" s="0" t="s">
        <v>7026</v>
      </c>
      <c r="L6956" s="0" t="n">
        <v>12.206</v>
      </c>
    </row>
    <row r="6957" customFormat="false" ht="12.75" hidden="false" customHeight="false" outlineLevel="0" collapsed="false">
      <c r="A6957" s="0" t="s">
        <v>7028</v>
      </c>
      <c r="B6957" s="0" t="n">
        <v>36371</v>
      </c>
      <c r="C6957" s="0" t="n">
        <v>53227.974</v>
      </c>
      <c r="D6957" s="0" t="n">
        <v>12.195</v>
      </c>
      <c r="K6957" s="0" t="s">
        <v>7027</v>
      </c>
      <c r="L6957" s="0" t="n">
        <v>12.2</v>
      </c>
    </row>
    <row r="6958" customFormat="false" ht="12.75" hidden="false" customHeight="false" outlineLevel="0" collapsed="false">
      <c r="A6958" s="0" t="s">
        <v>7029</v>
      </c>
      <c r="B6958" s="0" t="n">
        <v>36379</v>
      </c>
      <c r="C6958" s="0" t="n">
        <v>53241.974</v>
      </c>
      <c r="D6958" s="0" t="n">
        <v>12.189</v>
      </c>
      <c r="K6958" s="0" t="s">
        <v>7028</v>
      </c>
      <c r="L6958" s="0" t="n">
        <v>12.195</v>
      </c>
    </row>
    <row r="6959" customFormat="false" ht="12.75" hidden="false" customHeight="false" outlineLevel="0" collapsed="false">
      <c r="A6959" s="0" t="s">
        <v>7030</v>
      </c>
      <c r="B6959" s="0" t="n">
        <v>36387</v>
      </c>
      <c r="C6959" s="0" t="n">
        <v>53255.977</v>
      </c>
      <c r="D6959" s="0" t="n">
        <v>12.183</v>
      </c>
      <c r="K6959" s="0" t="s">
        <v>7029</v>
      </c>
      <c r="L6959" s="0" t="n">
        <v>12.189</v>
      </c>
    </row>
    <row r="6960" customFormat="false" ht="12.75" hidden="false" customHeight="false" outlineLevel="0" collapsed="false">
      <c r="A6960" s="0" t="s">
        <v>7031</v>
      </c>
      <c r="B6960" s="0" t="n">
        <v>36395</v>
      </c>
      <c r="C6960" s="0" t="n">
        <v>53269.983</v>
      </c>
      <c r="D6960" s="0" t="n">
        <v>12.178</v>
      </c>
      <c r="K6960" s="0" t="s">
        <v>7030</v>
      </c>
      <c r="L6960" s="0" t="n">
        <v>12.183</v>
      </c>
    </row>
    <row r="6961" customFormat="false" ht="12.75" hidden="false" customHeight="false" outlineLevel="0" collapsed="false">
      <c r="A6961" s="0" t="s">
        <v>7032</v>
      </c>
      <c r="B6961" s="0" t="n">
        <v>36403</v>
      </c>
      <c r="C6961" s="0" t="n">
        <v>53283.992</v>
      </c>
      <c r="D6961" s="0" t="n">
        <v>12.172</v>
      </c>
      <c r="K6961" s="0" t="s">
        <v>7031</v>
      </c>
      <c r="L6961" s="0" t="n">
        <v>12.178</v>
      </c>
    </row>
    <row r="6962" customFormat="false" ht="12.75" hidden="false" customHeight="false" outlineLevel="0" collapsed="false">
      <c r="A6962" s="0" t="s">
        <v>7033</v>
      </c>
      <c r="B6962" s="0" t="n">
        <v>36410</v>
      </c>
      <c r="C6962" s="0" t="n">
        <v>53296.251</v>
      </c>
      <c r="D6962" s="0" t="n">
        <v>12.167</v>
      </c>
      <c r="K6962" s="0" t="s">
        <v>7032</v>
      </c>
      <c r="L6962" s="0" t="n">
        <v>12.172</v>
      </c>
    </row>
    <row r="6963" customFormat="false" ht="12.75" hidden="false" customHeight="false" outlineLevel="0" collapsed="false">
      <c r="A6963" s="0" t="s">
        <v>7034</v>
      </c>
      <c r="B6963" s="0" t="n">
        <v>36418</v>
      </c>
      <c r="C6963" s="0" t="n">
        <v>53310.265</v>
      </c>
      <c r="D6963" s="0" t="n">
        <v>12.161</v>
      </c>
      <c r="K6963" s="0" t="s">
        <v>7033</v>
      </c>
      <c r="L6963" s="0" t="n">
        <v>12.167</v>
      </c>
    </row>
    <row r="6964" customFormat="false" ht="12.75" hidden="false" customHeight="false" outlineLevel="0" collapsed="false">
      <c r="A6964" s="0" t="s">
        <v>7035</v>
      </c>
      <c r="B6964" s="0" t="n">
        <v>36425</v>
      </c>
      <c r="C6964" s="0" t="n">
        <v>53322.529</v>
      </c>
      <c r="D6964" s="0" t="n">
        <v>12.156</v>
      </c>
      <c r="K6964" s="0" t="s">
        <v>7034</v>
      </c>
      <c r="L6964" s="0" t="n">
        <v>12.161</v>
      </c>
    </row>
    <row r="6965" customFormat="false" ht="12.75" hidden="false" customHeight="false" outlineLevel="0" collapsed="false">
      <c r="A6965" s="0" t="s">
        <v>7036</v>
      </c>
      <c r="B6965" s="0" t="n">
        <v>36434</v>
      </c>
      <c r="C6965" s="0" t="n">
        <v>53338.3</v>
      </c>
      <c r="D6965" s="0" t="n">
        <v>12.15</v>
      </c>
      <c r="K6965" s="0" t="s">
        <v>7035</v>
      </c>
      <c r="L6965" s="0" t="n">
        <v>12.156</v>
      </c>
    </row>
    <row r="6966" customFormat="false" ht="12.75" hidden="false" customHeight="false" outlineLevel="0" collapsed="false">
      <c r="A6966" s="0" t="s">
        <v>7037</v>
      </c>
      <c r="B6966" s="0" t="n">
        <v>36441</v>
      </c>
      <c r="C6966" s="0" t="n">
        <v>53350.569</v>
      </c>
      <c r="D6966" s="0" t="n">
        <v>12.145</v>
      </c>
      <c r="K6966" s="0" t="s">
        <v>7036</v>
      </c>
      <c r="L6966" s="0" t="n">
        <v>12.15</v>
      </c>
    </row>
    <row r="6967" customFormat="false" ht="12.75" hidden="false" customHeight="false" outlineLevel="0" collapsed="false">
      <c r="A6967" s="0" t="s">
        <v>7038</v>
      </c>
      <c r="B6967" s="0" t="n">
        <v>36448</v>
      </c>
      <c r="C6967" s="0" t="n">
        <v>53362.84</v>
      </c>
      <c r="D6967" s="0" t="n">
        <v>12.14</v>
      </c>
      <c r="K6967" s="0" t="s">
        <v>7037</v>
      </c>
      <c r="L6967" s="0" t="n">
        <v>12.145</v>
      </c>
    </row>
    <row r="6968" customFormat="false" ht="12.75" hidden="false" customHeight="false" outlineLevel="0" collapsed="false">
      <c r="A6968" s="0" t="s">
        <v>7039</v>
      </c>
      <c r="B6968" s="0" t="n">
        <v>36456</v>
      </c>
      <c r="C6968" s="0" t="n">
        <v>53376.866</v>
      </c>
      <c r="D6968" s="0" t="n">
        <v>12.134</v>
      </c>
      <c r="K6968" s="0" t="s">
        <v>7038</v>
      </c>
      <c r="L6968" s="0" t="n">
        <v>12.14</v>
      </c>
    </row>
    <row r="6969" customFormat="false" ht="12.75" hidden="false" customHeight="false" outlineLevel="0" collapsed="false">
      <c r="A6969" s="0" t="s">
        <v>7040</v>
      </c>
      <c r="B6969" s="0" t="n">
        <v>36463</v>
      </c>
      <c r="C6969" s="0" t="n">
        <v>53389.141</v>
      </c>
      <c r="D6969" s="0" t="n">
        <v>12.129</v>
      </c>
      <c r="K6969" s="0" t="s">
        <v>7039</v>
      </c>
      <c r="L6969" s="0" t="n">
        <v>12.134</v>
      </c>
    </row>
    <row r="6970" customFormat="false" ht="12.75" hidden="false" customHeight="false" outlineLevel="0" collapsed="false">
      <c r="A6970" s="0" t="s">
        <v>7041</v>
      </c>
      <c r="B6970" s="0" t="n">
        <v>36471</v>
      </c>
      <c r="C6970" s="0" t="n">
        <v>53403.173</v>
      </c>
      <c r="D6970" s="0" t="n">
        <v>12.124</v>
      </c>
      <c r="K6970" s="0" t="s">
        <v>7040</v>
      </c>
      <c r="L6970" s="0" t="n">
        <v>12.129</v>
      </c>
    </row>
    <row r="6971" customFormat="false" ht="12.75" hidden="false" customHeight="false" outlineLevel="0" collapsed="false">
      <c r="A6971" s="0" t="s">
        <v>7042</v>
      </c>
      <c r="B6971" s="0" t="n">
        <v>36478</v>
      </c>
      <c r="C6971" s="0" t="n">
        <v>53415.452</v>
      </c>
      <c r="D6971" s="0" t="n">
        <v>12.119</v>
      </c>
      <c r="K6971" s="0" t="s">
        <v>7041</v>
      </c>
      <c r="L6971" s="0" t="n">
        <v>12.124</v>
      </c>
    </row>
    <row r="6972" customFormat="false" ht="12.75" hidden="false" customHeight="false" outlineLevel="0" collapsed="false">
      <c r="A6972" s="0" t="s">
        <v>7043</v>
      </c>
      <c r="B6972" s="0" t="n">
        <v>36486</v>
      </c>
      <c r="C6972" s="0" t="n">
        <v>53429.489</v>
      </c>
      <c r="D6972" s="0" t="n">
        <v>12.113</v>
      </c>
      <c r="K6972" s="0" t="s">
        <v>7042</v>
      </c>
      <c r="L6972" s="0" t="n">
        <v>12.119</v>
      </c>
    </row>
    <row r="6973" customFormat="false" ht="12.75" hidden="false" customHeight="false" outlineLevel="0" collapsed="false">
      <c r="A6973" s="0" t="s">
        <v>7044</v>
      </c>
      <c r="B6973" s="0" t="n">
        <v>36493</v>
      </c>
      <c r="C6973" s="0" t="n">
        <v>53441.773</v>
      </c>
      <c r="D6973" s="0" t="n">
        <v>12.108</v>
      </c>
      <c r="K6973" s="0" t="s">
        <v>7043</v>
      </c>
      <c r="L6973" s="0" t="n">
        <v>12.113</v>
      </c>
    </row>
    <row r="6974" customFormat="false" ht="12.75" hidden="false" customHeight="false" outlineLevel="0" collapsed="false">
      <c r="A6974" s="0" t="s">
        <v>7045</v>
      </c>
      <c r="B6974" s="0" t="n">
        <v>36500</v>
      </c>
      <c r="C6974" s="0" t="n">
        <v>53454.059</v>
      </c>
      <c r="D6974" s="0" t="n">
        <v>12.103</v>
      </c>
      <c r="K6974" s="0" t="s">
        <v>7044</v>
      </c>
      <c r="L6974" s="0" t="n">
        <v>12.108</v>
      </c>
    </row>
    <row r="6975" customFormat="false" ht="12.75" hidden="false" customHeight="false" outlineLevel="0" collapsed="false">
      <c r="A6975" s="0" t="s">
        <v>7046</v>
      </c>
      <c r="B6975" s="0" t="n">
        <v>36507</v>
      </c>
      <c r="C6975" s="0" t="n">
        <v>53466.348</v>
      </c>
      <c r="D6975" s="0" t="n">
        <v>12.098</v>
      </c>
      <c r="K6975" s="0" t="s">
        <v>7045</v>
      </c>
      <c r="L6975" s="0" t="n">
        <v>12.103</v>
      </c>
    </row>
    <row r="6976" customFormat="false" ht="12.75" hidden="false" customHeight="false" outlineLevel="0" collapsed="false">
      <c r="A6976" s="0" t="s">
        <v>7047</v>
      </c>
      <c r="B6976" s="0" t="n">
        <v>36515</v>
      </c>
      <c r="C6976" s="0" t="n">
        <v>53480.394</v>
      </c>
      <c r="D6976" s="0" t="n">
        <v>12.093</v>
      </c>
      <c r="K6976" s="0" t="s">
        <v>7046</v>
      </c>
      <c r="L6976" s="0" t="n">
        <v>12.098</v>
      </c>
    </row>
    <row r="6977" customFormat="false" ht="12.75" hidden="false" customHeight="false" outlineLevel="0" collapsed="false">
      <c r="A6977" s="0" t="s">
        <v>7048</v>
      </c>
      <c r="B6977" s="0" t="n">
        <v>36522</v>
      </c>
      <c r="C6977" s="0" t="n">
        <v>53492.687</v>
      </c>
      <c r="D6977" s="0" t="n">
        <v>12.088</v>
      </c>
      <c r="K6977" s="0" t="s">
        <v>7047</v>
      </c>
      <c r="L6977" s="0" t="n">
        <v>12.093</v>
      </c>
    </row>
    <row r="6978" customFormat="false" ht="12.75" hidden="false" customHeight="false" outlineLevel="0" collapsed="false">
      <c r="A6978" s="0" t="s">
        <v>7049</v>
      </c>
      <c r="B6978" s="0" t="n">
        <v>36529</v>
      </c>
      <c r="C6978" s="0" t="n">
        <v>53504.982</v>
      </c>
      <c r="D6978" s="0" t="n">
        <v>12.083</v>
      </c>
      <c r="K6978" s="0" t="s">
        <v>7048</v>
      </c>
      <c r="L6978" s="0" t="n">
        <v>12.088</v>
      </c>
    </row>
    <row r="6979" customFormat="false" ht="12.75" hidden="false" customHeight="false" outlineLevel="0" collapsed="false">
      <c r="A6979" s="0" t="s">
        <v>7050</v>
      </c>
      <c r="B6979" s="0" t="n">
        <v>36536</v>
      </c>
      <c r="C6979" s="0" t="n">
        <v>53517.279</v>
      </c>
      <c r="D6979" s="0" t="n">
        <v>12.078</v>
      </c>
      <c r="K6979" s="0" t="s">
        <v>7049</v>
      </c>
      <c r="L6979" s="0" t="n">
        <v>12.083</v>
      </c>
    </row>
    <row r="6980" customFormat="false" ht="12.75" hidden="false" customHeight="false" outlineLevel="0" collapsed="false">
      <c r="A6980" s="0" t="s">
        <v>7051</v>
      </c>
      <c r="B6980" s="0" t="n">
        <v>36543</v>
      </c>
      <c r="C6980" s="0" t="n">
        <v>53529.578</v>
      </c>
      <c r="D6980" s="0" t="n">
        <v>12.073</v>
      </c>
      <c r="K6980" s="0" t="s">
        <v>7050</v>
      </c>
      <c r="L6980" s="0" t="n">
        <v>12.078</v>
      </c>
    </row>
    <row r="6981" customFormat="false" ht="12.75" hidden="false" customHeight="false" outlineLevel="0" collapsed="false">
      <c r="A6981" s="0" t="s">
        <v>7052</v>
      </c>
      <c r="B6981" s="0" t="n">
        <v>36551</v>
      </c>
      <c r="C6981" s="0" t="n">
        <v>53543.636</v>
      </c>
      <c r="D6981" s="0" t="n">
        <v>12.067</v>
      </c>
      <c r="K6981" s="0" t="s">
        <v>7051</v>
      </c>
      <c r="L6981" s="0" t="n">
        <v>12.073</v>
      </c>
    </row>
    <row r="6982" customFormat="false" ht="12.75" hidden="false" customHeight="false" outlineLevel="0" collapsed="false">
      <c r="A6982" s="0" t="s">
        <v>7053</v>
      </c>
      <c r="B6982" s="0" t="n">
        <v>36557</v>
      </c>
      <c r="C6982" s="0" t="n">
        <v>53554.182</v>
      </c>
      <c r="D6982" s="0" t="n">
        <v>12.063</v>
      </c>
      <c r="K6982" s="0" t="s">
        <v>7052</v>
      </c>
      <c r="L6982" s="0" t="n">
        <v>12.067</v>
      </c>
    </row>
    <row r="6983" customFormat="false" ht="12.75" hidden="false" customHeight="false" outlineLevel="0" collapsed="false">
      <c r="A6983" s="0" t="s">
        <v>7054</v>
      </c>
      <c r="B6983" s="0" t="n">
        <v>36564</v>
      </c>
      <c r="C6983" s="0" t="n">
        <v>53566.487</v>
      </c>
      <c r="D6983" s="0" t="n">
        <v>12.058</v>
      </c>
      <c r="K6983" s="0" t="s">
        <v>7053</v>
      </c>
      <c r="L6983" s="0" t="n">
        <v>12.063</v>
      </c>
    </row>
    <row r="6984" customFormat="false" ht="12.75" hidden="false" customHeight="false" outlineLevel="0" collapsed="false">
      <c r="A6984" s="0" t="s">
        <v>7055</v>
      </c>
      <c r="B6984" s="0" t="n">
        <v>36571</v>
      </c>
      <c r="C6984" s="0" t="n">
        <v>53578.794</v>
      </c>
      <c r="D6984" s="0" t="n">
        <v>12.053</v>
      </c>
      <c r="K6984" s="0" t="s">
        <v>7054</v>
      </c>
      <c r="L6984" s="0" t="n">
        <v>12.058</v>
      </c>
    </row>
    <row r="6985" customFormat="false" ht="12.75" hidden="false" customHeight="false" outlineLevel="0" collapsed="false">
      <c r="A6985" s="0" t="s">
        <v>7056</v>
      </c>
      <c r="B6985" s="0" t="n">
        <v>36579</v>
      </c>
      <c r="C6985" s="0" t="n">
        <v>53592.862</v>
      </c>
      <c r="D6985" s="0" t="n">
        <v>12.047</v>
      </c>
      <c r="K6985" s="0" t="s">
        <v>7055</v>
      </c>
      <c r="L6985" s="0" t="n">
        <v>12.053</v>
      </c>
    </row>
    <row r="6986" customFormat="false" ht="12.75" hidden="false" customHeight="false" outlineLevel="0" collapsed="false">
      <c r="A6986" s="0" t="s">
        <v>7057</v>
      </c>
      <c r="B6986" s="0" t="n">
        <v>36585</v>
      </c>
      <c r="C6986" s="0" t="n">
        <v>53603.415</v>
      </c>
      <c r="D6986" s="0" t="n">
        <v>12.043</v>
      </c>
      <c r="K6986" s="0" t="s">
        <v>7056</v>
      </c>
      <c r="L6986" s="0" t="n">
        <v>12.047</v>
      </c>
    </row>
    <row r="6987" customFormat="false" ht="12.75" hidden="false" customHeight="false" outlineLevel="0" collapsed="false">
      <c r="A6987" s="0" t="s">
        <v>7058</v>
      </c>
      <c r="B6987" s="0" t="n">
        <v>36592</v>
      </c>
      <c r="C6987" s="0" t="n">
        <v>53615.729</v>
      </c>
      <c r="D6987" s="0" t="n">
        <v>12.038</v>
      </c>
      <c r="K6987" s="0" t="s">
        <v>7057</v>
      </c>
      <c r="L6987" s="0" t="n">
        <v>12.043</v>
      </c>
    </row>
    <row r="6988" customFormat="false" ht="12.75" hidden="false" customHeight="false" outlineLevel="0" collapsed="false">
      <c r="A6988" s="0" t="s">
        <v>7059</v>
      </c>
      <c r="B6988" s="0" t="n">
        <v>36599</v>
      </c>
      <c r="C6988" s="0" t="n">
        <v>53628.044</v>
      </c>
      <c r="D6988" s="0" t="n">
        <v>12.033</v>
      </c>
      <c r="K6988" s="0" t="s">
        <v>7058</v>
      </c>
      <c r="L6988" s="0" t="n">
        <v>12.038</v>
      </c>
    </row>
    <row r="6989" customFormat="false" ht="12.75" hidden="false" customHeight="false" outlineLevel="0" collapsed="false">
      <c r="A6989" s="0" t="s">
        <v>7060</v>
      </c>
      <c r="B6989" s="0" t="n">
        <v>36606</v>
      </c>
      <c r="C6989" s="0" t="n">
        <v>53640.362</v>
      </c>
      <c r="D6989" s="0" t="n">
        <v>12.028</v>
      </c>
      <c r="K6989" s="0" t="s">
        <v>7059</v>
      </c>
      <c r="L6989" s="0" t="n">
        <v>12.033</v>
      </c>
    </row>
    <row r="6990" customFormat="false" ht="12.75" hidden="false" customHeight="false" outlineLevel="0" collapsed="false">
      <c r="A6990" s="0" t="s">
        <v>7061</v>
      </c>
      <c r="B6990" s="0" t="n">
        <v>36612</v>
      </c>
      <c r="C6990" s="0" t="n">
        <v>53650.922</v>
      </c>
      <c r="D6990" s="0" t="n">
        <v>12.024</v>
      </c>
      <c r="K6990" s="0" t="s">
        <v>7060</v>
      </c>
      <c r="L6990" s="0" t="n">
        <v>12.028</v>
      </c>
    </row>
    <row r="6991" customFormat="false" ht="12.75" hidden="false" customHeight="false" outlineLevel="0" collapsed="false">
      <c r="A6991" s="0" t="s">
        <v>7062</v>
      </c>
      <c r="B6991" s="0" t="n">
        <v>36619</v>
      </c>
      <c r="C6991" s="0" t="n">
        <v>53663.243</v>
      </c>
      <c r="D6991" s="0" t="n">
        <v>12.019</v>
      </c>
      <c r="K6991" s="0" t="s">
        <v>7061</v>
      </c>
      <c r="L6991" s="0" t="n">
        <v>12.024</v>
      </c>
    </row>
    <row r="6992" customFormat="false" ht="12.75" hidden="false" customHeight="false" outlineLevel="0" collapsed="false">
      <c r="A6992" s="0" t="s">
        <v>7063</v>
      </c>
      <c r="B6992" s="0" t="n">
        <v>36626</v>
      </c>
      <c r="C6992" s="0" t="n">
        <v>53675.567</v>
      </c>
      <c r="D6992" s="0" t="n">
        <v>12.014</v>
      </c>
      <c r="K6992" s="0" t="s">
        <v>7062</v>
      </c>
      <c r="L6992" s="0" t="n">
        <v>12.019</v>
      </c>
    </row>
    <row r="6993" customFormat="false" ht="12.75" hidden="false" customHeight="false" outlineLevel="0" collapsed="false">
      <c r="A6993" s="0" t="s">
        <v>7064</v>
      </c>
      <c r="B6993" s="0" t="n">
        <v>36633</v>
      </c>
      <c r="C6993" s="0" t="n">
        <v>53687.893</v>
      </c>
      <c r="D6993" s="0" t="n">
        <v>12.009</v>
      </c>
      <c r="K6993" s="0" t="s">
        <v>7063</v>
      </c>
      <c r="L6993" s="0" t="n">
        <v>12.014</v>
      </c>
    </row>
    <row r="6994" customFormat="false" ht="12.75" hidden="false" customHeight="false" outlineLevel="0" collapsed="false">
      <c r="A6994" s="0" t="s">
        <v>7065</v>
      </c>
      <c r="B6994" s="0" t="n">
        <v>36639</v>
      </c>
      <c r="C6994" s="0" t="n">
        <v>53698.459</v>
      </c>
      <c r="D6994" s="0" t="n">
        <v>12.005</v>
      </c>
      <c r="K6994" s="0" t="s">
        <v>7064</v>
      </c>
      <c r="L6994" s="0" t="n">
        <v>12.009</v>
      </c>
    </row>
    <row r="6995" customFormat="false" ht="12.75" hidden="false" customHeight="false" outlineLevel="0" collapsed="false">
      <c r="A6995" s="0" t="s">
        <v>7066</v>
      </c>
      <c r="B6995" s="0" t="n">
        <v>36645</v>
      </c>
      <c r="C6995" s="0" t="n">
        <v>53709.028</v>
      </c>
      <c r="D6995" s="0" t="n">
        <v>12.001</v>
      </c>
      <c r="K6995" s="0" t="s">
        <v>7065</v>
      </c>
      <c r="L6995" s="0" t="n">
        <v>12.005</v>
      </c>
    </row>
    <row r="6996" customFormat="false" ht="12.75" hidden="false" customHeight="false" outlineLevel="0" collapsed="false">
      <c r="A6996" s="0" t="s">
        <v>7067</v>
      </c>
      <c r="B6996" s="0" t="n">
        <v>36652</v>
      </c>
      <c r="C6996" s="0" t="n">
        <v>53721.359</v>
      </c>
      <c r="D6996" s="0" t="n">
        <v>11.996</v>
      </c>
      <c r="K6996" s="0" t="s">
        <v>7066</v>
      </c>
      <c r="L6996" s="0" t="n">
        <v>12.001</v>
      </c>
    </row>
    <row r="6997" customFormat="false" ht="12.75" hidden="false" customHeight="false" outlineLevel="0" collapsed="false">
      <c r="A6997" s="0" t="s">
        <v>7068</v>
      </c>
      <c r="B6997" s="0" t="n">
        <v>36659</v>
      </c>
      <c r="C6997" s="0" t="n">
        <v>53733.692</v>
      </c>
      <c r="D6997" s="0" t="n">
        <v>11.991</v>
      </c>
      <c r="K6997" s="0" t="s">
        <v>7067</v>
      </c>
      <c r="L6997" s="0" t="n">
        <v>11.996</v>
      </c>
    </row>
    <row r="6998" customFormat="false" ht="12.75" hidden="false" customHeight="false" outlineLevel="0" collapsed="false">
      <c r="A6998" s="0" t="s">
        <v>7069</v>
      </c>
      <c r="B6998" s="0" t="n">
        <v>36665</v>
      </c>
      <c r="C6998" s="0" t="n">
        <v>53744.266</v>
      </c>
      <c r="D6998" s="0" t="n">
        <v>11.986</v>
      </c>
      <c r="K6998" s="0" t="s">
        <v>7068</v>
      </c>
      <c r="L6998" s="0" t="n">
        <v>11.991</v>
      </c>
    </row>
    <row r="6999" customFormat="false" ht="12.75" hidden="false" customHeight="false" outlineLevel="0" collapsed="false">
      <c r="A6999" s="0" t="s">
        <v>7070</v>
      </c>
      <c r="B6999" s="0" t="n">
        <v>36672</v>
      </c>
      <c r="C6999" s="0" t="n">
        <v>53756.603</v>
      </c>
      <c r="D6999" s="0" t="n">
        <v>11.981</v>
      </c>
      <c r="K6999" s="0" t="s">
        <v>7069</v>
      </c>
      <c r="L6999" s="0" t="n">
        <v>11.986</v>
      </c>
    </row>
    <row r="7000" customFormat="false" ht="12.75" hidden="false" customHeight="false" outlineLevel="0" collapsed="false">
      <c r="A7000" s="0" t="s">
        <v>7071</v>
      </c>
      <c r="B7000" s="0" t="n">
        <v>36678</v>
      </c>
      <c r="C7000" s="0" t="n">
        <v>53767.18</v>
      </c>
      <c r="D7000" s="0" t="n">
        <v>11.977</v>
      </c>
      <c r="K7000" s="0" t="s">
        <v>7070</v>
      </c>
      <c r="L7000" s="0" t="n">
        <v>11.981</v>
      </c>
    </row>
    <row r="7001" customFormat="false" ht="12.75" hidden="false" customHeight="false" outlineLevel="0" collapsed="false">
      <c r="A7001" s="0" t="s">
        <v>7072</v>
      </c>
      <c r="B7001" s="0" t="n">
        <v>36685</v>
      </c>
      <c r="C7001" s="0" t="n">
        <v>53779.521</v>
      </c>
      <c r="D7001" s="0" t="n">
        <v>11.972</v>
      </c>
      <c r="K7001" s="0" t="s">
        <v>7071</v>
      </c>
      <c r="L7001" s="0" t="n">
        <v>11.977</v>
      </c>
    </row>
    <row r="7002" customFormat="false" ht="12.75" hidden="false" customHeight="false" outlineLevel="0" collapsed="false">
      <c r="A7002" s="0" t="s">
        <v>7073</v>
      </c>
      <c r="B7002" s="0" t="n">
        <v>36692</v>
      </c>
      <c r="C7002" s="0" t="n">
        <v>53791.864</v>
      </c>
      <c r="D7002" s="0" t="n">
        <v>11.967</v>
      </c>
      <c r="K7002" s="0" t="s">
        <v>7072</v>
      </c>
      <c r="L7002" s="0" t="n">
        <v>11.972</v>
      </c>
    </row>
    <row r="7003" customFormat="false" ht="12.75" hidden="false" customHeight="false" outlineLevel="0" collapsed="false">
      <c r="A7003" s="0" t="s">
        <v>7074</v>
      </c>
      <c r="B7003" s="0" t="n">
        <v>36697</v>
      </c>
      <c r="C7003" s="0" t="n">
        <v>53800.682</v>
      </c>
      <c r="D7003" s="0" t="n">
        <v>11.964</v>
      </c>
      <c r="K7003" s="0" t="s">
        <v>7073</v>
      </c>
      <c r="L7003" s="0" t="n">
        <v>11.967</v>
      </c>
    </row>
    <row r="7004" customFormat="false" ht="12.75" hidden="false" customHeight="false" outlineLevel="0" collapsed="false">
      <c r="A7004" s="0" t="s">
        <v>7075</v>
      </c>
      <c r="B7004" s="0" t="n">
        <v>36704</v>
      </c>
      <c r="C7004" s="0" t="n">
        <v>53813.029</v>
      </c>
      <c r="D7004" s="0" t="n">
        <v>11.959</v>
      </c>
      <c r="K7004" s="0" t="s">
        <v>7074</v>
      </c>
      <c r="L7004" s="0" t="n">
        <v>11.964</v>
      </c>
    </row>
    <row r="7005" customFormat="false" ht="12.75" hidden="false" customHeight="false" outlineLevel="0" collapsed="false">
      <c r="A7005" s="0" t="s">
        <v>7076</v>
      </c>
      <c r="B7005" s="0" t="n">
        <v>36710</v>
      </c>
      <c r="C7005" s="0" t="n">
        <v>53823.614</v>
      </c>
      <c r="D7005" s="0" t="n">
        <v>11.955</v>
      </c>
      <c r="K7005" s="0" t="s">
        <v>7075</v>
      </c>
      <c r="L7005" s="0" t="n">
        <v>11.959</v>
      </c>
    </row>
    <row r="7006" customFormat="false" ht="12.75" hidden="false" customHeight="false" outlineLevel="0" collapsed="false">
      <c r="A7006" s="0" t="s">
        <v>7077</v>
      </c>
      <c r="B7006" s="0" t="n">
        <v>36717</v>
      </c>
      <c r="C7006" s="0" t="n">
        <v>53835.964</v>
      </c>
      <c r="D7006" s="0" t="n">
        <v>11.95</v>
      </c>
      <c r="K7006" s="0" t="s">
        <v>7076</v>
      </c>
      <c r="L7006" s="0" t="n">
        <v>11.955</v>
      </c>
    </row>
    <row r="7007" customFormat="false" ht="12.75" hidden="false" customHeight="false" outlineLevel="0" collapsed="false">
      <c r="A7007" s="0" t="s">
        <v>7078</v>
      </c>
      <c r="B7007" s="0" t="n">
        <v>36723</v>
      </c>
      <c r="C7007" s="0" t="n">
        <v>53846.553</v>
      </c>
      <c r="D7007" s="0" t="n">
        <v>11.945</v>
      </c>
      <c r="K7007" s="0" t="s">
        <v>7077</v>
      </c>
      <c r="L7007" s="0" t="n">
        <v>11.95</v>
      </c>
    </row>
    <row r="7008" customFormat="false" ht="12.75" hidden="false" customHeight="false" outlineLevel="0" collapsed="false">
      <c r="A7008" s="0" t="s">
        <v>7079</v>
      </c>
      <c r="B7008" s="0" t="n">
        <v>36729</v>
      </c>
      <c r="C7008" s="0" t="n">
        <v>53857.142</v>
      </c>
      <c r="D7008" s="0" t="n">
        <v>11.941</v>
      </c>
      <c r="K7008" s="0" t="s">
        <v>7078</v>
      </c>
      <c r="L7008" s="0" t="n">
        <v>11.945</v>
      </c>
    </row>
    <row r="7009" customFormat="false" ht="12.75" hidden="false" customHeight="false" outlineLevel="0" collapsed="false">
      <c r="A7009" s="0" t="s">
        <v>7080</v>
      </c>
      <c r="B7009" s="0" t="n">
        <v>36735</v>
      </c>
      <c r="C7009" s="0" t="n">
        <v>53867.733</v>
      </c>
      <c r="D7009" s="0" t="n">
        <v>11.937</v>
      </c>
      <c r="K7009" s="0" t="s">
        <v>7079</v>
      </c>
      <c r="L7009" s="0" t="n">
        <v>11.941</v>
      </c>
    </row>
    <row r="7010" customFormat="false" ht="12.75" hidden="false" customHeight="false" outlineLevel="0" collapsed="false">
      <c r="A7010" s="0" t="s">
        <v>7081</v>
      </c>
      <c r="B7010" s="0" t="n">
        <v>36741</v>
      </c>
      <c r="C7010" s="0" t="n">
        <v>53878.326</v>
      </c>
      <c r="D7010" s="0" t="n">
        <v>11.933</v>
      </c>
      <c r="K7010" s="0" t="s">
        <v>7080</v>
      </c>
      <c r="L7010" s="0" t="n">
        <v>11.937</v>
      </c>
    </row>
    <row r="7011" customFormat="false" ht="12.75" hidden="false" customHeight="false" outlineLevel="0" collapsed="false">
      <c r="A7011" s="0" t="s">
        <v>7082</v>
      </c>
      <c r="B7011" s="0" t="n">
        <v>36747</v>
      </c>
      <c r="C7011" s="0" t="n">
        <v>53888.92</v>
      </c>
      <c r="D7011" s="0" t="n">
        <v>11.928</v>
      </c>
      <c r="K7011" s="0" t="s">
        <v>7081</v>
      </c>
      <c r="L7011" s="0" t="n">
        <v>11.933</v>
      </c>
    </row>
    <row r="7012" customFormat="false" ht="12.75" hidden="false" customHeight="false" outlineLevel="0" collapsed="false">
      <c r="A7012" s="0" t="s">
        <v>7083</v>
      </c>
      <c r="B7012" s="0" t="n">
        <v>36754</v>
      </c>
      <c r="C7012" s="0" t="n">
        <v>53901.282</v>
      </c>
      <c r="D7012" s="0" t="n">
        <v>11.923</v>
      </c>
      <c r="K7012" s="0" t="s">
        <v>7082</v>
      </c>
      <c r="L7012" s="0" t="n">
        <v>11.928</v>
      </c>
    </row>
    <row r="7013" customFormat="false" ht="12.75" hidden="false" customHeight="false" outlineLevel="0" collapsed="false">
      <c r="A7013" s="0" t="s">
        <v>7084</v>
      </c>
      <c r="B7013" s="0" t="n">
        <v>36761</v>
      </c>
      <c r="C7013" s="0" t="n">
        <v>53913.646</v>
      </c>
      <c r="D7013" s="0" t="n">
        <v>11.919</v>
      </c>
      <c r="K7013" s="0" t="s">
        <v>7083</v>
      </c>
      <c r="L7013" s="0" t="n">
        <v>11.923</v>
      </c>
    </row>
    <row r="7014" customFormat="false" ht="12.75" hidden="false" customHeight="false" outlineLevel="0" collapsed="false">
      <c r="A7014" s="0" t="s">
        <v>7085</v>
      </c>
      <c r="B7014" s="0" t="n">
        <v>36766</v>
      </c>
      <c r="C7014" s="0" t="n">
        <v>53922.478</v>
      </c>
      <c r="D7014" s="0" t="n">
        <v>11.915</v>
      </c>
      <c r="K7014" s="0" t="s">
        <v>7084</v>
      </c>
      <c r="L7014" s="0" t="n">
        <v>11.919</v>
      </c>
    </row>
    <row r="7015" customFormat="false" ht="12.75" hidden="false" customHeight="false" outlineLevel="0" collapsed="false">
      <c r="A7015" s="0" t="s">
        <v>7086</v>
      </c>
      <c r="B7015" s="0" t="n">
        <v>36772</v>
      </c>
      <c r="C7015" s="0" t="n">
        <v>53933.079</v>
      </c>
      <c r="D7015" s="0" t="n">
        <v>11.911</v>
      </c>
      <c r="K7015" s="0" t="s">
        <v>7085</v>
      </c>
      <c r="L7015" s="0" t="n">
        <v>11.915</v>
      </c>
    </row>
    <row r="7016" customFormat="false" ht="12.75" hidden="false" customHeight="false" outlineLevel="0" collapsed="false">
      <c r="A7016" s="0" t="s">
        <v>7087</v>
      </c>
      <c r="B7016" s="0" t="n">
        <v>36779</v>
      </c>
      <c r="C7016" s="0" t="n">
        <v>53945.448</v>
      </c>
      <c r="D7016" s="0" t="n">
        <v>11.906</v>
      </c>
      <c r="K7016" s="0" t="s">
        <v>7086</v>
      </c>
      <c r="L7016" s="0" t="n">
        <v>11.911</v>
      </c>
    </row>
    <row r="7017" customFormat="false" ht="12.75" hidden="false" customHeight="false" outlineLevel="0" collapsed="false">
      <c r="A7017" s="0" t="s">
        <v>7088</v>
      </c>
      <c r="B7017" s="0" t="n">
        <v>36784</v>
      </c>
      <c r="C7017" s="0" t="n">
        <v>53954.285</v>
      </c>
      <c r="D7017" s="0" t="n">
        <v>11.902</v>
      </c>
      <c r="K7017" s="0" t="s">
        <v>7087</v>
      </c>
      <c r="L7017" s="0" t="n">
        <v>11.906</v>
      </c>
    </row>
    <row r="7018" customFormat="false" ht="12.75" hidden="false" customHeight="false" outlineLevel="0" collapsed="false">
      <c r="A7018" s="0" t="s">
        <v>7089</v>
      </c>
      <c r="B7018" s="0" t="n">
        <v>36790</v>
      </c>
      <c r="C7018" s="0" t="n">
        <v>53964.89</v>
      </c>
      <c r="D7018" s="0" t="n">
        <v>11.898</v>
      </c>
      <c r="K7018" s="0" t="s">
        <v>7088</v>
      </c>
      <c r="L7018" s="0" t="n">
        <v>11.902</v>
      </c>
    </row>
    <row r="7019" customFormat="false" ht="12.75" hidden="false" customHeight="false" outlineLevel="0" collapsed="false">
      <c r="A7019" s="0" t="s">
        <v>7090</v>
      </c>
      <c r="B7019" s="0" t="n">
        <v>36797</v>
      </c>
      <c r="C7019" s="0" t="n">
        <v>53977.265</v>
      </c>
      <c r="D7019" s="0" t="n">
        <v>11.893</v>
      </c>
      <c r="K7019" s="0" t="s">
        <v>7089</v>
      </c>
      <c r="L7019" s="0" t="n">
        <v>11.898</v>
      </c>
    </row>
    <row r="7020" customFormat="false" ht="12.75" hidden="false" customHeight="false" outlineLevel="0" collapsed="false">
      <c r="A7020" s="0" t="s">
        <v>7091</v>
      </c>
      <c r="B7020" s="0" t="n">
        <v>36802</v>
      </c>
      <c r="C7020" s="0" t="n">
        <v>53986.105</v>
      </c>
      <c r="D7020" s="0" t="n">
        <v>11.89</v>
      </c>
      <c r="K7020" s="0" t="s">
        <v>7090</v>
      </c>
      <c r="L7020" s="0" t="n">
        <v>11.893</v>
      </c>
    </row>
    <row r="7021" customFormat="false" ht="12.75" hidden="false" customHeight="false" outlineLevel="0" collapsed="false">
      <c r="A7021" s="0" t="s">
        <v>7092</v>
      </c>
      <c r="B7021" s="0" t="n">
        <v>36809</v>
      </c>
      <c r="C7021" s="0" t="n">
        <v>53998.483</v>
      </c>
      <c r="D7021" s="0" t="n">
        <v>11.885</v>
      </c>
      <c r="K7021" s="0" t="s">
        <v>7091</v>
      </c>
      <c r="L7021" s="0" t="n">
        <v>11.89</v>
      </c>
    </row>
    <row r="7022" customFormat="false" ht="12.75" hidden="false" customHeight="false" outlineLevel="0" collapsed="false">
      <c r="A7022" s="0" t="s">
        <v>7093</v>
      </c>
      <c r="B7022" s="0" t="n">
        <v>36814</v>
      </c>
      <c r="C7022" s="0" t="n">
        <v>54007.326</v>
      </c>
      <c r="D7022" s="0" t="n">
        <v>11.881</v>
      </c>
      <c r="K7022" s="0" t="s">
        <v>7092</v>
      </c>
      <c r="L7022" s="0" t="n">
        <v>11.885</v>
      </c>
    </row>
    <row r="7023" customFormat="false" ht="12.75" hidden="false" customHeight="false" outlineLevel="0" collapsed="false">
      <c r="A7023" s="0" t="s">
        <v>7094</v>
      </c>
      <c r="B7023" s="0" t="n">
        <v>36819</v>
      </c>
      <c r="C7023" s="0" t="n">
        <v>54016.17</v>
      </c>
      <c r="D7023" s="0" t="n">
        <v>11.878</v>
      </c>
      <c r="K7023" s="0" t="s">
        <v>7093</v>
      </c>
      <c r="L7023" s="0" t="n">
        <v>11.881</v>
      </c>
    </row>
    <row r="7024" customFormat="false" ht="12.75" hidden="false" customHeight="false" outlineLevel="0" collapsed="false">
      <c r="A7024" s="0" t="s">
        <v>7095</v>
      </c>
      <c r="B7024" s="0" t="n">
        <v>36826</v>
      </c>
      <c r="C7024" s="0" t="n">
        <v>54028.554</v>
      </c>
      <c r="D7024" s="0" t="n">
        <v>11.873</v>
      </c>
      <c r="K7024" s="0" t="s">
        <v>7094</v>
      </c>
      <c r="L7024" s="0" t="n">
        <v>11.878</v>
      </c>
    </row>
    <row r="7025" customFormat="false" ht="12.75" hidden="false" customHeight="false" outlineLevel="0" collapsed="false">
      <c r="A7025" s="0" t="s">
        <v>7096</v>
      </c>
      <c r="B7025" s="0" t="n">
        <v>36831</v>
      </c>
      <c r="C7025" s="0" t="n">
        <v>54037.4</v>
      </c>
      <c r="D7025" s="0" t="n">
        <v>11.869</v>
      </c>
      <c r="K7025" s="0" t="s">
        <v>7095</v>
      </c>
      <c r="L7025" s="0" t="n">
        <v>11.873</v>
      </c>
    </row>
    <row r="7026" customFormat="false" ht="12.75" hidden="false" customHeight="false" outlineLevel="0" collapsed="false">
      <c r="A7026" s="0" t="s">
        <v>7097</v>
      </c>
      <c r="B7026" s="0" t="n">
        <v>36837</v>
      </c>
      <c r="C7026" s="0" t="n">
        <v>54048.018</v>
      </c>
      <c r="D7026" s="0" t="n">
        <v>11.865</v>
      </c>
      <c r="K7026" s="0" t="s">
        <v>7096</v>
      </c>
      <c r="L7026" s="0" t="n">
        <v>11.869</v>
      </c>
    </row>
    <row r="7027" customFormat="false" ht="12.75" hidden="false" customHeight="false" outlineLevel="0" collapsed="false">
      <c r="A7027" s="0" t="s">
        <v>7098</v>
      </c>
      <c r="B7027" s="0" t="n">
        <v>36843</v>
      </c>
      <c r="C7027" s="0" t="n">
        <v>54058.636</v>
      </c>
      <c r="D7027" s="0" t="n">
        <v>11.861</v>
      </c>
      <c r="K7027" s="0" t="s">
        <v>7097</v>
      </c>
      <c r="L7027" s="0" t="n">
        <v>11.865</v>
      </c>
    </row>
    <row r="7028" customFormat="false" ht="12.75" hidden="false" customHeight="false" outlineLevel="0" collapsed="false">
      <c r="A7028" s="0" t="s">
        <v>7099</v>
      </c>
      <c r="B7028" s="0" t="n">
        <v>36849</v>
      </c>
      <c r="C7028" s="0" t="n">
        <v>54069.257</v>
      </c>
      <c r="D7028" s="0" t="n">
        <v>11.856</v>
      </c>
      <c r="K7028" s="0" t="s">
        <v>7098</v>
      </c>
      <c r="L7028" s="0" t="n">
        <v>11.861</v>
      </c>
    </row>
    <row r="7029" customFormat="false" ht="12.75" hidden="false" customHeight="false" outlineLevel="0" collapsed="false">
      <c r="A7029" s="0" t="s">
        <v>7100</v>
      </c>
      <c r="B7029" s="0" t="n">
        <v>36855</v>
      </c>
      <c r="C7029" s="0" t="n">
        <v>54079.879</v>
      </c>
      <c r="D7029" s="0" t="n">
        <v>11.852</v>
      </c>
      <c r="K7029" s="0" t="s">
        <v>7099</v>
      </c>
      <c r="L7029" s="0" t="n">
        <v>11.856</v>
      </c>
    </row>
    <row r="7030" customFormat="false" ht="12.75" hidden="false" customHeight="false" outlineLevel="0" collapsed="false">
      <c r="A7030" s="0" t="s">
        <v>7101</v>
      </c>
      <c r="B7030" s="0" t="n">
        <v>36861</v>
      </c>
      <c r="C7030" s="0" t="n">
        <v>54090.502</v>
      </c>
      <c r="D7030" s="0" t="n">
        <v>11.848</v>
      </c>
      <c r="K7030" s="0" t="s">
        <v>7100</v>
      </c>
      <c r="L7030" s="0" t="n">
        <v>11.852</v>
      </c>
    </row>
    <row r="7031" customFormat="false" ht="12.75" hidden="false" customHeight="false" outlineLevel="0" collapsed="false">
      <c r="A7031" s="0" t="s">
        <v>7102</v>
      </c>
      <c r="B7031" s="0" t="n">
        <v>36866</v>
      </c>
      <c r="C7031" s="0" t="n">
        <v>54099.356</v>
      </c>
      <c r="D7031" s="0" t="n">
        <v>11.844</v>
      </c>
      <c r="K7031" s="0" t="s">
        <v>7101</v>
      </c>
      <c r="L7031" s="0" t="n">
        <v>11.848</v>
      </c>
    </row>
    <row r="7032" customFormat="false" ht="12.75" hidden="false" customHeight="false" outlineLevel="0" collapsed="false">
      <c r="A7032" s="0" t="s">
        <v>7103</v>
      </c>
      <c r="B7032" s="0" t="n">
        <v>36872</v>
      </c>
      <c r="C7032" s="0" t="n">
        <v>54109.983</v>
      </c>
      <c r="D7032" s="0" t="n">
        <v>11.84</v>
      </c>
      <c r="K7032" s="0" t="s">
        <v>7102</v>
      </c>
      <c r="L7032" s="0" t="n">
        <v>11.844</v>
      </c>
    </row>
    <row r="7033" customFormat="false" ht="12.75" hidden="false" customHeight="false" outlineLevel="0" collapsed="false">
      <c r="A7033" s="0" t="s">
        <v>7104</v>
      </c>
      <c r="B7033" s="0" t="n">
        <v>36877</v>
      </c>
      <c r="C7033" s="0" t="n">
        <v>54118.839</v>
      </c>
      <c r="D7033" s="0" t="n">
        <v>11.837</v>
      </c>
      <c r="K7033" s="0" t="s">
        <v>7103</v>
      </c>
      <c r="L7033" s="0" t="n">
        <v>11.84</v>
      </c>
    </row>
    <row r="7034" customFormat="false" ht="12.75" hidden="false" customHeight="false" outlineLevel="0" collapsed="false">
      <c r="A7034" s="0" t="s">
        <v>7105</v>
      </c>
      <c r="B7034" s="0" t="n">
        <v>36883</v>
      </c>
      <c r="C7034" s="0" t="n">
        <v>54129.468</v>
      </c>
      <c r="D7034" s="0" t="n">
        <v>11.832</v>
      </c>
      <c r="K7034" s="0" t="s">
        <v>7104</v>
      </c>
      <c r="L7034" s="0" t="n">
        <v>11.837</v>
      </c>
    </row>
    <row r="7035" customFormat="false" ht="12.75" hidden="false" customHeight="false" outlineLevel="0" collapsed="false">
      <c r="A7035" s="0" t="s">
        <v>7106</v>
      </c>
      <c r="B7035" s="0" t="n">
        <v>36888</v>
      </c>
      <c r="C7035" s="0" t="n">
        <v>54138.327</v>
      </c>
      <c r="D7035" s="0" t="n">
        <v>11.829</v>
      </c>
      <c r="K7035" s="0" t="s">
        <v>7105</v>
      </c>
      <c r="L7035" s="0" t="n">
        <v>11.832</v>
      </c>
    </row>
    <row r="7036" customFormat="false" ht="12.75" hidden="false" customHeight="false" outlineLevel="0" collapsed="false">
      <c r="A7036" s="0" t="s">
        <v>7107</v>
      </c>
      <c r="B7036" s="0" t="n">
        <v>36894</v>
      </c>
      <c r="C7036" s="0" t="n">
        <v>54148.959</v>
      </c>
      <c r="D7036" s="0" t="n">
        <v>11.825</v>
      </c>
      <c r="K7036" s="0" t="s">
        <v>7106</v>
      </c>
      <c r="L7036" s="0" t="n">
        <v>11.829</v>
      </c>
    </row>
    <row r="7037" customFormat="false" ht="12.75" hidden="false" customHeight="false" outlineLevel="0" collapsed="false">
      <c r="A7037" s="0" t="s">
        <v>7108</v>
      </c>
      <c r="B7037" s="0" t="n">
        <v>36899</v>
      </c>
      <c r="C7037" s="0" t="n">
        <v>54157.82</v>
      </c>
      <c r="D7037" s="0" t="n">
        <v>11.821</v>
      </c>
      <c r="K7037" s="0" t="s">
        <v>7107</v>
      </c>
      <c r="L7037" s="0" t="n">
        <v>11.825</v>
      </c>
    </row>
    <row r="7038" customFormat="false" ht="12.75" hidden="false" customHeight="false" outlineLevel="0" collapsed="false">
      <c r="A7038" s="0" t="s">
        <v>7109</v>
      </c>
      <c r="B7038" s="0" t="n">
        <v>36905</v>
      </c>
      <c r="C7038" s="0" t="n">
        <v>54168.455</v>
      </c>
      <c r="D7038" s="0" t="n">
        <v>11.817</v>
      </c>
      <c r="K7038" s="0" t="s">
        <v>7108</v>
      </c>
      <c r="L7038" s="0" t="n">
        <v>11.821</v>
      </c>
    </row>
    <row r="7039" customFormat="false" ht="12.75" hidden="false" customHeight="false" outlineLevel="0" collapsed="false">
      <c r="A7039" s="0" t="s">
        <v>7110</v>
      </c>
      <c r="B7039" s="0" t="n">
        <v>36911</v>
      </c>
      <c r="C7039" s="0" t="n">
        <v>54179.091</v>
      </c>
      <c r="D7039" s="0" t="n">
        <v>11.813</v>
      </c>
      <c r="K7039" s="0" t="s">
        <v>7109</v>
      </c>
      <c r="L7039" s="0" t="n">
        <v>11.817</v>
      </c>
    </row>
    <row r="7040" customFormat="false" ht="12.75" hidden="false" customHeight="false" outlineLevel="0" collapsed="false">
      <c r="A7040" s="0" t="s">
        <v>7111</v>
      </c>
      <c r="B7040" s="0" t="n">
        <v>36916</v>
      </c>
      <c r="C7040" s="0" t="n">
        <v>54187.956</v>
      </c>
      <c r="D7040" s="0" t="n">
        <v>11.809</v>
      </c>
      <c r="K7040" s="0" t="s">
        <v>7110</v>
      </c>
      <c r="L7040" s="0" t="n">
        <v>11.813</v>
      </c>
    </row>
    <row r="7041" customFormat="false" ht="12.75" hidden="false" customHeight="false" outlineLevel="0" collapsed="false">
      <c r="A7041" s="0" t="s">
        <v>7112</v>
      </c>
      <c r="B7041" s="0" t="n">
        <v>36922</v>
      </c>
      <c r="C7041" s="0" t="n">
        <v>54198.595</v>
      </c>
      <c r="D7041" s="0" t="n">
        <v>11.805</v>
      </c>
      <c r="K7041" s="0" t="s">
        <v>7111</v>
      </c>
      <c r="L7041" s="0" t="n">
        <v>11.809</v>
      </c>
    </row>
    <row r="7042" customFormat="false" ht="12.75" hidden="false" customHeight="false" outlineLevel="0" collapsed="false">
      <c r="A7042" s="0" t="s">
        <v>7113</v>
      </c>
      <c r="B7042" s="0" t="n">
        <v>36927</v>
      </c>
      <c r="C7042" s="0" t="n">
        <v>54207.462</v>
      </c>
      <c r="D7042" s="0" t="n">
        <v>11.801</v>
      </c>
      <c r="K7042" s="0" t="s">
        <v>7112</v>
      </c>
      <c r="L7042" s="0" t="n">
        <v>11.805</v>
      </c>
    </row>
    <row r="7043" customFormat="false" ht="12.75" hidden="false" customHeight="false" outlineLevel="0" collapsed="false">
      <c r="A7043" s="0" t="s">
        <v>7114</v>
      </c>
      <c r="B7043" s="0" t="n">
        <v>36932</v>
      </c>
      <c r="C7043" s="0" t="n">
        <v>54216.33</v>
      </c>
      <c r="D7043" s="0" t="n">
        <v>11.798</v>
      </c>
      <c r="K7043" s="0" t="s">
        <v>7113</v>
      </c>
      <c r="L7043" s="0" t="n">
        <v>11.801</v>
      </c>
    </row>
    <row r="7044" customFormat="false" ht="12.75" hidden="false" customHeight="false" outlineLevel="0" collapsed="false">
      <c r="A7044" s="0" t="s">
        <v>7115</v>
      </c>
      <c r="B7044" s="0" t="n">
        <v>36938</v>
      </c>
      <c r="C7044" s="0" t="n">
        <v>54226.974</v>
      </c>
      <c r="D7044" s="0" t="n">
        <v>11.794</v>
      </c>
      <c r="K7044" s="0" t="s">
        <v>7114</v>
      </c>
      <c r="L7044" s="0" t="n">
        <v>11.798</v>
      </c>
    </row>
    <row r="7045" customFormat="false" ht="12.75" hidden="false" customHeight="false" outlineLevel="0" collapsed="false">
      <c r="A7045" s="0" t="s">
        <v>7116</v>
      </c>
      <c r="B7045" s="0" t="n">
        <v>36943</v>
      </c>
      <c r="C7045" s="0" t="n">
        <v>54235.844</v>
      </c>
      <c r="D7045" s="0" t="n">
        <v>11.79</v>
      </c>
      <c r="K7045" s="0" t="s">
        <v>7115</v>
      </c>
      <c r="L7045" s="0" t="n">
        <v>11.794</v>
      </c>
    </row>
    <row r="7046" customFormat="false" ht="12.75" hidden="false" customHeight="false" outlineLevel="0" collapsed="false">
      <c r="A7046" s="0" t="s">
        <v>7117</v>
      </c>
      <c r="B7046" s="0" t="n">
        <v>36949</v>
      </c>
      <c r="C7046" s="0" t="n">
        <v>54246.49</v>
      </c>
      <c r="D7046" s="0" t="n">
        <v>11.786</v>
      </c>
      <c r="K7046" s="0" t="s">
        <v>7116</v>
      </c>
      <c r="L7046" s="0" t="n">
        <v>11.79</v>
      </c>
    </row>
    <row r="7047" customFormat="false" ht="12.75" hidden="false" customHeight="false" outlineLevel="0" collapsed="false">
      <c r="A7047" s="0" t="s">
        <v>7118</v>
      </c>
      <c r="B7047" s="0" t="n">
        <v>36954</v>
      </c>
      <c r="C7047" s="0" t="n">
        <v>54255.363</v>
      </c>
      <c r="D7047" s="0" t="n">
        <v>11.782</v>
      </c>
      <c r="K7047" s="0" t="s">
        <v>7117</v>
      </c>
      <c r="L7047" s="0" t="n">
        <v>11.786</v>
      </c>
    </row>
    <row r="7048" customFormat="false" ht="12.75" hidden="false" customHeight="false" outlineLevel="0" collapsed="false">
      <c r="A7048" s="0" t="s">
        <v>7119</v>
      </c>
      <c r="B7048" s="0" t="n">
        <v>36959</v>
      </c>
      <c r="C7048" s="0" t="n">
        <v>54264.237</v>
      </c>
      <c r="D7048" s="0" t="n">
        <v>11.779</v>
      </c>
      <c r="K7048" s="0" t="s">
        <v>7118</v>
      </c>
      <c r="L7048" s="0" t="n">
        <v>11.782</v>
      </c>
    </row>
    <row r="7049" customFormat="false" ht="12.75" hidden="false" customHeight="false" outlineLevel="0" collapsed="false">
      <c r="A7049" s="0" t="s">
        <v>7120</v>
      </c>
      <c r="B7049" s="0" t="n">
        <v>36964</v>
      </c>
      <c r="C7049" s="0" t="n">
        <v>54273.113</v>
      </c>
      <c r="D7049" s="0" t="n">
        <v>11.775</v>
      </c>
      <c r="K7049" s="0" t="s">
        <v>7119</v>
      </c>
      <c r="L7049" s="0" t="n">
        <v>11.779</v>
      </c>
    </row>
    <row r="7050" customFormat="false" ht="12.75" hidden="false" customHeight="false" outlineLevel="0" collapsed="false">
      <c r="A7050" s="0" t="s">
        <v>7121</v>
      </c>
      <c r="B7050" s="0" t="n">
        <v>36969</v>
      </c>
      <c r="C7050" s="0" t="n">
        <v>54281.989</v>
      </c>
      <c r="D7050" s="0" t="n">
        <v>11.772</v>
      </c>
      <c r="K7050" s="0" t="s">
        <v>7120</v>
      </c>
      <c r="L7050" s="0" t="n">
        <v>11.775</v>
      </c>
    </row>
    <row r="7051" customFormat="false" ht="12.75" hidden="false" customHeight="false" outlineLevel="0" collapsed="false">
      <c r="A7051" s="0" t="s">
        <v>7122</v>
      </c>
      <c r="B7051" s="0" t="n">
        <v>36974</v>
      </c>
      <c r="C7051" s="0" t="n">
        <v>54290.866</v>
      </c>
      <c r="D7051" s="0" t="n">
        <v>11.768</v>
      </c>
      <c r="K7051" s="0" t="s">
        <v>7121</v>
      </c>
      <c r="L7051" s="0" t="n">
        <v>11.772</v>
      </c>
    </row>
    <row r="7052" customFormat="false" ht="12.75" hidden="false" customHeight="false" outlineLevel="0" collapsed="false">
      <c r="A7052" s="0" t="s">
        <v>7123</v>
      </c>
      <c r="B7052" s="0" t="n">
        <v>36981</v>
      </c>
      <c r="C7052" s="0" t="n">
        <v>54303.296</v>
      </c>
      <c r="D7052" s="0" t="n">
        <v>11.763</v>
      </c>
      <c r="K7052" s="0" t="s">
        <v>7122</v>
      </c>
      <c r="L7052" s="0" t="n">
        <v>11.768</v>
      </c>
    </row>
    <row r="7053" customFormat="false" ht="12.75" hidden="false" customHeight="false" outlineLevel="0" collapsed="false">
      <c r="A7053" s="0" t="s">
        <v>7124</v>
      </c>
      <c r="B7053" s="0" t="n">
        <v>36985</v>
      </c>
      <c r="C7053" s="0" t="n">
        <v>54310.4</v>
      </c>
      <c r="D7053" s="0" t="n">
        <v>11.761</v>
      </c>
      <c r="K7053" s="0" t="s">
        <v>7123</v>
      </c>
      <c r="L7053" s="0" t="n">
        <v>11.763</v>
      </c>
    </row>
    <row r="7054" customFormat="false" ht="12.75" hidden="false" customHeight="false" outlineLevel="0" collapsed="false">
      <c r="A7054" s="0" t="s">
        <v>7125</v>
      </c>
      <c r="B7054" s="0" t="n">
        <v>36991</v>
      </c>
      <c r="C7054" s="0" t="n">
        <v>54321.057</v>
      </c>
      <c r="D7054" s="0" t="n">
        <v>11.756</v>
      </c>
      <c r="K7054" s="0" t="s">
        <v>7124</v>
      </c>
      <c r="L7054" s="0" t="n">
        <v>11.761</v>
      </c>
    </row>
    <row r="7055" customFormat="false" ht="12.75" hidden="false" customHeight="false" outlineLevel="0" collapsed="false">
      <c r="A7055" s="0" t="s">
        <v>7126</v>
      </c>
      <c r="B7055" s="0" t="n">
        <v>36996</v>
      </c>
      <c r="C7055" s="0" t="n">
        <v>54329.939</v>
      </c>
      <c r="D7055" s="0" t="n">
        <v>11.753</v>
      </c>
      <c r="K7055" s="0" t="s">
        <v>7125</v>
      </c>
      <c r="L7055" s="0" t="n">
        <v>11.756</v>
      </c>
    </row>
    <row r="7056" customFormat="false" ht="12.75" hidden="false" customHeight="false" outlineLevel="0" collapsed="false">
      <c r="A7056" s="0" t="s">
        <v>7127</v>
      </c>
      <c r="B7056" s="0" t="n">
        <v>37000</v>
      </c>
      <c r="C7056" s="0" t="n">
        <v>54337.045</v>
      </c>
      <c r="D7056" s="0" t="n">
        <v>11.75</v>
      </c>
      <c r="K7056" s="0" t="s">
        <v>7126</v>
      </c>
      <c r="L7056" s="0" t="n">
        <v>11.753</v>
      </c>
    </row>
    <row r="7057" customFormat="false" ht="12.75" hidden="false" customHeight="false" outlineLevel="0" collapsed="false">
      <c r="A7057" s="0" t="s">
        <v>7128</v>
      </c>
      <c r="B7057" s="0" t="n">
        <v>37006</v>
      </c>
      <c r="C7057" s="0" t="n">
        <v>54347.706</v>
      </c>
      <c r="D7057" s="0" t="n">
        <v>11.746</v>
      </c>
      <c r="K7057" s="0" t="s">
        <v>7127</v>
      </c>
      <c r="L7057" s="0" t="n">
        <v>11.75</v>
      </c>
    </row>
    <row r="7058" customFormat="false" ht="12.75" hidden="false" customHeight="false" outlineLevel="0" collapsed="false">
      <c r="A7058" s="0" t="s">
        <v>7129</v>
      </c>
      <c r="B7058" s="0" t="n">
        <v>37011</v>
      </c>
      <c r="C7058" s="0" t="n">
        <v>54356.591</v>
      </c>
      <c r="D7058" s="0" t="n">
        <v>11.742</v>
      </c>
      <c r="K7058" s="0" t="s">
        <v>7128</v>
      </c>
      <c r="L7058" s="0" t="n">
        <v>11.746</v>
      </c>
    </row>
    <row r="7059" customFormat="false" ht="12.75" hidden="false" customHeight="false" outlineLevel="0" collapsed="false">
      <c r="A7059" s="0" t="s">
        <v>7130</v>
      </c>
      <c r="B7059" s="0" t="n">
        <v>37016</v>
      </c>
      <c r="C7059" s="0" t="n">
        <v>54365.477</v>
      </c>
      <c r="D7059" s="0" t="n">
        <v>11.739</v>
      </c>
      <c r="K7059" s="0" t="s">
        <v>7129</v>
      </c>
      <c r="L7059" s="0" t="n">
        <v>11.742</v>
      </c>
    </row>
    <row r="7060" customFormat="false" ht="12.75" hidden="false" customHeight="false" outlineLevel="0" collapsed="false">
      <c r="A7060" s="0" t="s">
        <v>7131</v>
      </c>
      <c r="B7060" s="0" t="n">
        <v>37021</v>
      </c>
      <c r="C7060" s="0" t="n">
        <v>54374.365</v>
      </c>
      <c r="D7060" s="0" t="n">
        <v>11.735</v>
      </c>
      <c r="K7060" s="0" t="s">
        <v>7130</v>
      </c>
      <c r="L7060" s="0" t="n">
        <v>11.739</v>
      </c>
    </row>
    <row r="7061" customFormat="false" ht="12.75" hidden="false" customHeight="false" outlineLevel="0" collapsed="false">
      <c r="A7061" s="0" t="s">
        <v>7132</v>
      </c>
      <c r="B7061" s="0" t="n">
        <v>37026</v>
      </c>
      <c r="C7061" s="0" t="n">
        <v>54383.253</v>
      </c>
      <c r="D7061" s="0" t="n">
        <v>11.732</v>
      </c>
      <c r="K7061" s="0" t="s">
        <v>7131</v>
      </c>
      <c r="L7061" s="0" t="n">
        <v>11.735</v>
      </c>
    </row>
    <row r="7062" customFormat="false" ht="12.75" hidden="false" customHeight="false" outlineLevel="0" collapsed="false">
      <c r="A7062" s="0" t="s">
        <v>7133</v>
      </c>
      <c r="B7062" s="0" t="n">
        <v>37031</v>
      </c>
      <c r="C7062" s="0" t="n">
        <v>54392.143</v>
      </c>
      <c r="D7062" s="0" t="n">
        <v>11.728</v>
      </c>
      <c r="K7062" s="0" t="s">
        <v>7132</v>
      </c>
      <c r="L7062" s="0" t="n">
        <v>11.732</v>
      </c>
    </row>
    <row r="7063" customFormat="false" ht="12.75" hidden="false" customHeight="false" outlineLevel="0" collapsed="false">
      <c r="A7063" s="0" t="s">
        <v>7134</v>
      </c>
      <c r="B7063" s="0" t="n">
        <v>37036</v>
      </c>
      <c r="C7063" s="0" t="n">
        <v>54401.033</v>
      </c>
      <c r="D7063" s="0" t="n">
        <v>11.725</v>
      </c>
      <c r="K7063" s="0" t="s">
        <v>7133</v>
      </c>
      <c r="L7063" s="0" t="n">
        <v>11.728</v>
      </c>
    </row>
    <row r="7064" customFormat="false" ht="12.75" hidden="false" customHeight="false" outlineLevel="0" collapsed="false">
      <c r="A7064" s="0" t="s">
        <v>7135</v>
      </c>
      <c r="B7064" s="0" t="n">
        <v>37041</v>
      </c>
      <c r="C7064" s="0" t="n">
        <v>54409.925</v>
      </c>
      <c r="D7064" s="0" t="n">
        <v>11.721</v>
      </c>
      <c r="K7064" s="0" t="s">
        <v>7134</v>
      </c>
      <c r="L7064" s="0" t="n">
        <v>11.725</v>
      </c>
    </row>
    <row r="7065" customFormat="false" ht="12.75" hidden="false" customHeight="false" outlineLevel="0" collapsed="false">
      <c r="A7065" s="0" t="s">
        <v>7136</v>
      </c>
      <c r="B7065" s="0" t="n">
        <v>37047</v>
      </c>
      <c r="C7065" s="0" t="n">
        <v>54420.597</v>
      </c>
      <c r="D7065" s="0" t="n">
        <v>11.717</v>
      </c>
      <c r="K7065" s="0" t="s">
        <v>7135</v>
      </c>
      <c r="L7065" s="0" t="n">
        <v>11.721</v>
      </c>
    </row>
    <row r="7066" customFormat="false" ht="12.75" hidden="false" customHeight="false" outlineLevel="0" collapsed="false">
      <c r="A7066" s="0" t="s">
        <v>7137</v>
      </c>
      <c r="B7066" s="0" t="n">
        <v>37051</v>
      </c>
      <c r="C7066" s="0" t="n">
        <v>54427.712</v>
      </c>
      <c r="D7066" s="0" t="n">
        <v>11.714</v>
      </c>
      <c r="K7066" s="0" t="s">
        <v>7136</v>
      </c>
      <c r="L7066" s="0" t="n">
        <v>11.717</v>
      </c>
    </row>
    <row r="7067" customFormat="false" ht="12.75" hidden="false" customHeight="false" outlineLevel="0" collapsed="false">
      <c r="A7067" s="0" t="s">
        <v>7138</v>
      </c>
      <c r="B7067" s="0" t="n">
        <v>37056</v>
      </c>
      <c r="C7067" s="0" t="n">
        <v>54436.607</v>
      </c>
      <c r="D7067" s="0" t="n">
        <v>11.711</v>
      </c>
      <c r="K7067" s="0" t="s">
        <v>7137</v>
      </c>
      <c r="L7067" s="0" t="n">
        <v>11.714</v>
      </c>
    </row>
    <row r="7068" customFormat="false" ht="12.75" hidden="false" customHeight="false" outlineLevel="0" collapsed="false">
      <c r="A7068" s="0" t="s">
        <v>7139</v>
      </c>
      <c r="B7068" s="0" t="n">
        <v>37061</v>
      </c>
      <c r="C7068" s="0" t="n">
        <v>54445.503</v>
      </c>
      <c r="D7068" s="0" t="n">
        <v>11.707</v>
      </c>
      <c r="K7068" s="0" t="s">
        <v>7138</v>
      </c>
      <c r="L7068" s="0" t="n">
        <v>11.711</v>
      </c>
    </row>
    <row r="7069" customFormat="false" ht="12.75" hidden="false" customHeight="false" outlineLevel="0" collapsed="false">
      <c r="A7069" s="0" t="s">
        <v>7140</v>
      </c>
      <c r="B7069" s="0" t="n">
        <v>37065</v>
      </c>
      <c r="C7069" s="0" t="n">
        <v>54452.62</v>
      </c>
      <c r="D7069" s="0" t="n">
        <v>11.704</v>
      </c>
      <c r="K7069" s="0" t="s">
        <v>7139</v>
      </c>
      <c r="L7069" s="0" t="n">
        <v>11.707</v>
      </c>
    </row>
    <row r="7070" customFormat="false" ht="12.75" hidden="false" customHeight="false" outlineLevel="0" collapsed="false">
      <c r="A7070" s="0" t="s">
        <v>7141</v>
      </c>
      <c r="B7070" s="0" t="n">
        <v>37071</v>
      </c>
      <c r="C7070" s="0" t="n">
        <v>54463.298</v>
      </c>
      <c r="D7070" s="0" t="n">
        <v>11.7</v>
      </c>
      <c r="K7070" s="0" t="s">
        <v>7140</v>
      </c>
      <c r="L7070" s="0" t="n">
        <v>11.704</v>
      </c>
    </row>
    <row r="7071" customFormat="false" ht="12.75" hidden="false" customHeight="false" outlineLevel="0" collapsed="false">
      <c r="A7071" s="0" t="s">
        <v>7142</v>
      </c>
      <c r="B7071" s="0" t="n">
        <v>37076</v>
      </c>
      <c r="C7071" s="0" t="n">
        <v>54472.197</v>
      </c>
      <c r="D7071" s="0" t="n">
        <v>11.696</v>
      </c>
      <c r="K7071" s="0" t="s">
        <v>7141</v>
      </c>
      <c r="L7071" s="0" t="n">
        <v>11.7</v>
      </c>
    </row>
    <row r="7072" customFormat="false" ht="12.75" hidden="false" customHeight="false" outlineLevel="0" collapsed="false">
      <c r="A7072" s="0" t="s">
        <v>7143</v>
      </c>
      <c r="B7072" s="0" t="n">
        <v>37081</v>
      </c>
      <c r="C7072" s="0" t="n">
        <v>54481.098</v>
      </c>
      <c r="D7072" s="0" t="n">
        <v>11.693</v>
      </c>
      <c r="K7072" s="0" t="s">
        <v>7142</v>
      </c>
      <c r="L7072" s="0" t="n">
        <v>11.696</v>
      </c>
    </row>
    <row r="7073" customFormat="false" ht="12.75" hidden="false" customHeight="false" outlineLevel="0" collapsed="false">
      <c r="A7073" s="0" t="s">
        <v>7144</v>
      </c>
      <c r="B7073" s="0" t="n">
        <v>37085</v>
      </c>
      <c r="C7073" s="0" t="n">
        <v>54488.219</v>
      </c>
      <c r="D7073" s="0" t="n">
        <v>11.69</v>
      </c>
      <c r="K7073" s="0" t="s">
        <v>7143</v>
      </c>
      <c r="L7073" s="0" t="n">
        <v>11.693</v>
      </c>
    </row>
    <row r="7074" customFormat="false" ht="12.75" hidden="false" customHeight="false" outlineLevel="0" collapsed="false">
      <c r="A7074" s="0" t="s">
        <v>7145</v>
      </c>
      <c r="B7074" s="0" t="n">
        <v>37090</v>
      </c>
      <c r="C7074" s="0" t="n">
        <v>54497.121</v>
      </c>
      <c r="D7074" s="0" t="n">
        <v>11.687</v>
      </c>
      <c r="K7074" s="0" t="s">
        <v>7144</v>
      </c>
      <c r="L7074" s="0" t="n">
        <v>11.69</v>
      </c>
    </row>
    <row r="7075" customFormat="false" ht="12.75" hidden="false" customHeight="false" outlineLevel="0" collapsed="false">
      <c r="A7075" s="0" t="s">
        <v>7146</v>
      </c>
      <c r="B7075" s="0" t="n">
        <v>37095</v>
      </c>
      <c r="C7075" s="0" t="n">
        <v>54506.024</v>
      </c>
      <c r="D7075" s="0" t="n">
        <v>11.683</v>
      </c>
      <c r="K7075" s="0" t="s">
        <v>7145</v>
      </c>
      <c r="L7075" s="0" t="n">
        <v>11.687</v>
      </c>
    </row>
    <row r="7076" customFormat="false" ht="12.75" hidden="false" customHeight="false" outlineLevel="0" collapsed="false">
      <c r="A7076" s="0" t="s">
        <v>7147</v>
      </c>
      <c r="B7076" s="0" t="n">
        <v>37100</v>
      </c>
      <c r="C7076" s="0" t="n">
        <v>54514.929</v>
      </c>
      <c r="D7076" s="0" t="n">
        <v>11.68</v>
      </c>
      <c r="K7076" s="0" t="s">
        <v>7146</v>
      </c>
      <c r="L7076" s="0" t="n">
        <v>11.683</v>
      </c>
    </row>
    <row r="7077" customFormat="false" ht="12.75" hidden="false" customHeight="false" outlineLevel="0" collapsed="false">
      <c r="A7077" s="0" t="s">
        <v>7148</v>
      </c>
      <c r="B7077" s="0" t="n">
        <v>37104</v>
      </c>
      <c r="C7077" s="0" t="n">
        <v>54522.053</v>
      </c>
      <c r="D7077" s="0" t="n">
        <v>11.677</v>
      </c>
      <c r="K7077" s="0" t="s">
        <v>7147</v>
      </c>
      <c r="L7077" s="0" t="n">
        <v>11.68</v>
      </c>
    </row>
    <row r="7078" customFormat="false" ht="12.75" hidden="false" customHeight="false" outlineLevel="0" collapsed="false">
      <c r="A7078" s="0" t="s">
        <v>7149</v>
      </c>
      <c r="B7078" s="0" t="n">
        <v>37109</v>
      </c>
      <c r="C7078" s="0" t="n">
        <v>54530.96</v>
      </c>
      <c r="D7078" s="0" t="n">
        <v>11.673</v>
      </c>
      <c r="K7078" s="0" t="s">
        <v>7148</v>
      </c>
      <c r="L7078" s="0" t="n">
        <v>11.677</v>
      </c>
    </row>
    <row r="7079" customFormat="false" ht="12.75" hidden="false" customHeight="false" outlineLevel="0" collapsed="false">
      <c r="A7079" s="0" t="s">
        <v>7150</v>
      </c>
      <c r="B7079" s="0" t="n">
        <v>37114</v>
      </c>
      <c r="C7079" s="0" t="n">
        <v>54539.867</v>
      </c>
      <c r="D7079" s="0" t="n">
        <v>11.67</v>
      </c>
      <c r="K7079" s="0" t="s">
        <v>7149</v>
      </c>
      <c r="L7079" s="0" t="n">
        <v>11.673</v>
      </c>
    </row>
    <row r="7080" customFormat="false" ht="12.75" hidden="false" customHeight="false" outlineLevel="0" collapsed="false">
      <c r="A7080" s="0" t="s">
        <v>7151</v>
      </c>
      <c r="B7080" s="0" t="n">
        <v>37118</v>
      </c>
      <c r="C7080" s="0" t="n">
        <v>54546.994</v>
      </c>
      <c r="D7080" s="0" t="n">
        <v>11.667</v>
      </c>
      <c r="K7080" s="0" t="s">
        <v>7150</v>
      </c>
      <c r="L7080" s="0" t="n">
        <v>11.67</v>
      </c>
    </row>
    <row r="7081" customFormat="false" ht="12.75" hidden="false" customHeight="false" outlineLevel="0" collapsed="false">
      <c r="A7081" s="0" t="s">
        <v>7152</v>
      </c>
      <c r="B7081" s="0" t="n">
        <v>37123</v>
      </c>
      <c r="C7081" s="0" t="n">
        <v>54555.903</v>
      </c>
      <c r="D7081" s="0" t="n">
        <v>11.663</v>
      </c>
      <c r="K7081" s="0" t="s">
        <v>7151</v>
      </c>
      <c r="L7081" s="0" t="n">
        <v>11.667</v>
      </c>
    </row>
    <row r="7082" customFormat="false" ht="12.75" hidden="false" customHeight="false" outlineLevel="0" collapsed="false">
      <c r="A7082" s="0" t="s">
        <v>7153</v>
      </c>
      <c r="B7082" s="0" t="n">
        <v>37128</v>
      </c>
      <c r="C7082" s="0" t="n">
        <v>54564.814</v>
      </c>
      <c r="D7082" s="0" t="n">
        <v>11.66</v>
      </c>
      <c r="K7082" s="0" t="s">
        <v>7152</v>
      </c>
      <c r="L7082" s="0" t="n">
        <v>11.663</v>
      </c>
    </row>
    <row r="7083" customFormat="false" ht="12.75" hidden="false" customHeight="false" outlineLevel="0" collapsed="false">
      <c r="A7083" s="0" t="s">
        <v>7154</v>
      </c>
      <c r="B7083" s="0" t="n">
        <v>37133</v>
      </c>
      <c r="C7083" s="0" t="n">
        <v>54573.725</v>
      </c>
      <c r="D7083" s="0" t="n">
        <v>11.656</v>
      </c>
      <c r="K7083" s="0" t="s">
        <v>7153</v>
      </c>
      <c r="L7083" s="0" t="n">
        <v>11.66</v>
      </c>
    </row>
    <row r="7084" customFormat="false" ht="12.75" hidden="false" customHeight="false" outlineLevel="0" collapsed="false">
      <c r="A7084" s="0" t="s">
        <v>7155</v>
      </c>
      <c r="B7084" s="0" t="n">
        <v>37137</v>
      </c>
      <c r="C7084" s="0" t="n">
        <v>54580.855</v>
      </c>
      <c r="D7084" s="0" t="n">
        <v>11.654</v>
      </c>
      <c r="K7084" s="0" t="s">
        <v>7154</v>
      </c>
      <c r="L7084" s="0" t="n">
        <v>11.656</v>
      </c>
    </row>
    <row r="7085" customFormat="false" ht="12.75" hidden="false" customHeight="false" outlineLevel="0" collapsed="false">
      <c r="A7085" s="0" t="s">
        <v>7156</v>
      </c>
      <c r="B7085" s="0" t="n">
        <v>37142</v>
      </c>
      <c r="C7085" s="0" t="n">
        <v>54589.769</v>
      </c>
      <c r="D7085" s="0" t="n">
        <v>11.65</v>
      </c>
      <c r="K7085" s="0" t="s">
        <v>7155</v>
      </c>
      <c r="L7085" s="0" t="n">
        <v>11.654</v>
      </c>
    </row>
    <row r="7086" customFormat="false" ht="12.75" hidden="false" customHeight="false" outlineLevel="0" collapsed="false">
      <c r="A7086" s="0" t="s">
        <v>7157</v>
      </c>
      <c r="B7086" s="0" t="n">
        <v>37146</v>
      </c>
      <c r="C7086" s="0" t="n">
        <v>54596.9</v>
      </c>
      <c r="D7086" s="0" t="n">
        <v>11.647</v>
      </c>
      <c r="K7086" s="0" t="s">
        <v>7156</v>
      </c>
      <c r="L7086" s="0" t="n">
        <v>11.65</v>
      </c>
    </row>
    <row r="7087" customFormat="false" ht="12.75" hidden="false" customHeight="false" outlineLevel="0" collapsed="false">
      <c r="A7087" s="0" t="s">
        <v>7158</v>
      </c>
      <c r="B7087" s="0" t="n">
        <v>37152</v>
      </c>
      <c r="C7087" s="0" t="n">
        <v>54607.599</v>
      </c>
      <c r="D7087" s="0" t="n">
        <v>11.643</v>
      </c>
      <c r="K7087" s="0" t="s">
        <v>7157</v>
      </c>
      <c r="L7087" s="0" t="n">
        <v>11.647</v>
      </c>
    </row>
    <row r="7088" customFormat="false" ht="12.75" hidden="false" customHeight="false" outlineLevel="0" collapsed="false">
      <c r="A7088" s="0" t="s">
        <v>7159</v>
      </c>
      <c r="B7088" s="0" t="n">
        <v>37156</v>
      </c>
      <c r="C7088" s="0" t="n">
        <v>54614.732</v>
      </c>
      <c r="D7088" s="0" t="n">
        <v>11.64</v>
      </c>
      <c r="K7088" s="0" t="s">
        <v>7158</v>
      </c>
      <c r="L7088" s="0" t="n">
        <v>11.643</v>
      </c>
    </row>
    <row r="7089" customFormat="false" ht="12.75" hidden="false" customHeight="false" outlineLevel="0" collapsed="false">
      <c r="A7089" s="0" t="s">
        <v>7160</v>
      </c>
      <c r="B7089" s="0" t="n">
        <v>37160</v>
      </c>
      <c r="C7089" s="0" t="n">
        <v>54621.867</v>
      </c>
      <c r="D7089" s="0" t="n">
        <v>11.637</v>
      </c>
      <c r="K7089" s="0" t="s">
        <v>7159</v>
      </c>
      <c r="L7089" s="0" t="n">
        <v>11.64</v>
      </c>
    </row>
    <row r="7090" customFormat="false" ht="12.75" hidden="false" customHeight="false" outlineLevel="0" collapsed="false">
      <c r="A7090" s="0" t="s">
        <v>7161</v>
      </c>
      <c r="B7090" s="0" t="n">
        <v>37165</v>
      </c>
      <c r="C7090" s="0" t="n">
        <v>54630.785</v>
      </c>
      <c r="D7090" s="0" t="n">
        <v>11.634</v>
      </c>
      <c r="K7090" s="0" t="s">
        <v>7160</v>
      </c>
      <c r="L7090" s="0" t="n">
        <v>11.637</v>
      </c>
    </row>
    <row r="7091" customFormat="false" ht="12.75" hidden="false" customHeight="false" outlineLevel="0" collapsed="false">
      <c r="A7091" s="0" t="s">
        <v>7162</v>
      </c>
      <c r="B7091" s="0" t="n">
        <v>37169</v>
      </c>
      <c r="C7091" s="0" t="n">
        <v>54637.921</v>
      </c>
      <c r="D7091" s="0" t="n">
        <v>11.631</v>
      </c>
      <c r="K7091" s="0" t="s">
        <v>7161</v>
      </c>
      <c r="L7091" s="0" t="n">
        <v>11.634</v>
      </c>
    </row>
    <row r="7092" customFormat="false" ht="12.75" hidden="false" customHeight="false" outlineLevel="0" collapsed="false">
      <c r="A7092" s="0" t="s">
        <v>7163</v>
      </c>
      <c r="B7092" s="0" t="n">
        <v>37174</v>
      </c>
      <c r="C7092" s="0" t="n">
        <v>54646.841</v>
      </c>
      <c r="D7092" s="0" t="n">
        <v>11.628</v>
      </c>
      <c r="K7092" s="0" t="s">
        <v>7162</v>
      </c>
      <c r="L7092" s="0" t="n">
        <v>11.631</v>
      </c>
    </row>
    <row r="7093" customFormat="false" ht="12.75" hidden="false" customHeight="false" outlineLevel="0" collapsed="false">
      <c r="A7093" s="0" t="s">
        <v>7164</v>
      </c>
      <c r="B7093" s="0" t="n">
        <v>37178</v>
      </c>
      <c r="C7093" s="0" t="n">
        <v>54653.978</v>
      </c>
      <c r="D7093" s="0" t="n">
        <v>11.625</v>
      </c>
      <c r="K7093" s="0" t="s">
        <v>7163</v>
      </c>
      <c r="L7093" s="0" t="n">
        <v>11.628</v>
      </c>
    </row>
    <row r="7094" customFormat="false" ht="12.75" hidden="false" customHeight="false" outlineLevel="0" collapsed="false">
      <c r="A7094" s="0" t="s">
        <v>7165</v>
      </c>
      <c r="B7094" s="0" t="n">
        <v>37183</v>
      </c>
      <c r="C7094" s="0" t="n">
        <v>54662.901</v>
      </c>
      <c r="D7094" s="0" t="n">
        <v>11.621</v>
      </c>
      <c r="K7094" s="0" t="s">
        <v>7164</v>
      </c>
      <c r="L7094" s="0" t="n">
        <v>11.625</v>
      </c>
    </row>
    <row r="7095" customFormat="false" ht="12.75" hidden="false" customHeight="false" outlineLevel="0" collapsed="false">
      <c r="A7095" s="0" t="s">
        <v>7166</v>
      </c>
      <c r="B7095" s="0" t="n">
        <v>37187</v>
      </c>
      <c r="C7095" s="0" t="n">
        <v>54670.039</v>
      </c>
      <c r="D7095" s="0" t="n">
        <v>11.618</v>
      </c>
      <c r="K7095" s="0" t="s">
        <v>7165</v>
      </c>
      <c r="L7095" s="0" t="n">
        <v>11.621</v>
      </c>
    </row>
    <row r="7096" customFormat="false" ht="12.75" hidden="false" customHeight="false" outlineLevel="0" collapsed="false">
      <c r="A7096" s="0" t="s">
        <v>7167</v>
      </c>
      <c r="B7096" s="0" t="n">
        <v>37192</v>
      </c>
      <c r="C7096" s="0" t="n">
        <v>54678.964</v>
      </c>
      <c r="D7096" s="0" t="n">
        <v>11.615</v>
      </c>
      <c r="K7096" s="0" t="s">
        <v>7166</v>
      </c>
      <c r="L7096" s="0" t="n">
        <v>11.618</v>
      </c>
    </row>
    <row r="7097" customFormat="false" ht="12.75" hidden="false" customHeight="false" outlineLevel="0" collapsed="false">
      <c r="A7097" s="0" t="s">
        <v>7168</v>
      </c>
      <c r="B7097" s="0" t="n">
        <v>37196</v>
      </c>
      <c r="C7097" s="0" t="n">
        <v>54686.104</v>
      </c>
      <c r="D7097" s="0" t="n">
        <v>11.612</v>
      </c>
      <c r="K7097" s="0" t="s">
        <v>7167</v>
      </c>
      <c r="L7097" s="0" t="n">
        <v>11.615</v>
      </c>
    </row>
    <row r="7098" customFormat="false" ht="12.75" hidden="false" customHeight="false" outlineLevel="0" collapsed="false">
      <c r="A7098" s="0" t="s">
        <v>7169</v>
      </c>
      <c r="B7098" s="0" t="n">
        <v>37201</v>
      </c>
      <c r="C7098" s="0" t="n">
        <v>54695.03</v>
      </c>
      <c r="D7098" s="0" t="n">
        <v>11.609</v>
      </c>
      <c r="K7098" s="0" t="s">
        <v>7168</v>
      </c>
      <c r="L7098" s="0" t="n">
        <v>11.612</v>
      </c>
    </row>
    <row r="7099" customFormat="false" ht="12.75" hidden="false" customHeight="false" outlineLevel="0" collapsed="false">
      <c r="A7099" s="0" t="s">
        <v>7170</v>
      </c>
      <c r="B7099" s="0" t="n">
        <v>37205</v>
      </c>
      <c r="C7099" s="0" t="n">
        <v>54702.172</v>
      </c>
      <c r="D7099" s="0" t="n">
        <v>11.606</v>
      </c>
      <c r="K7099" s="0" t="s">
        <v>7169</v>
      </c>
      <c r="L7099" s="0" t="n">
        <v>11.609</v>
      </c>
    </row>
    <row r="7100" customFormat="false" ht="12.75" hidden="false" customHeight="false" outlineLevel="0" collapsed="false">
      <c r="A7100" s="0" t="s">
        <v>7171</v>
      </c>
      <c r="B7100" s="0" t="n">
        <v>37209</v>
      </c>
      <c r="C7100" s="0" t="n">
        <v>54709.315</v>
      </c>
      <c r="D7100" s="0" t="n">
        <v>11.603</v>
      </c>
      <c r="K7100" s="0" t="s">
        <v>7170</v>
      </c>
      <c r="L7100" s="0" t="n">
        <v>11.606</v>
      </c>
    </row>
    <row r="7101" customFormat="false" ht="12.75" hidden="false" customHeight="false" outlineLevel="0" collapsed="false">
      <c r="A7101" s="0" t="s">
        <v>7172</v>
      </c>
      <c r="B7101" s="0" t="n">
        <v>37213</v>
      </c>
      <c r="C7101" s="0" t="n">
        <v>54716.458</v>
      </c>
      <c r="D7101" s="0" t="n">
        <v>11.6</v>
      </c>
      <c r="K7101" s="0" t="s">
        <v>7171</v>
      </c>
      <c r="L7101" s="0" t="n">
        <v>11.603</v>
      </c>
    </row>
    <row r="7102" customFormat="false" ht="12.75" hidden="false" customHeight="false" outlineLevel="0" collapsed="false">
      <c r="A7102" s="0" t="s">
        <v>7173</v>
      </c>
      <c r="B7102" s="0" t="n">
        <v>37218</v>
      </c>
      <c r="C7102" s="0" t="n">
        <v>54725.388</v>
      </c>
      <c r="D7102" s="0" t="n">
        <v>11.597</v>
      </c>
      <c r="K7102" s="0" t="s">
        <v>7172</v>
      </c>
      <c r="L7102" s="0" t="n">
        <v>11.6</v>
      </c>
    </row>
    <row r="7103" customFormat="false" ht="12.75" hidden="false" customHeight="false" outlineLevel="0" collapsed="false">
      <c r="A7103" s="0" t="s">
        <v>7174</v>
      </c>
      <c r="B7103" s="0" t="n">
        <v>37222</v>
      </c>
      <c r="C7103" s="0" t="n">
        <v>54732.533</v>
      </c>
      <c r="D7103" s="0" t="n">
        <v>11.594</v>
      </c>
      <c r="K7103" s="0" t="s">
        <v>7173</v>
      </c>
      <c r="L7103" s="0" t="n">
        <v>11.597</v>
      </c>
    </row>
    <row r="7104" customFormat="false" ht="12.75" hidden="false" customHeight="false" outlineLevel="0" collapsed="false">
      <c r="A7104" s="0" t="s">
        <v>7175</v>
      </c>
      <c r="B7104" s="0" t="n">
        <v>37227</v>
      </c>
      <c r="C7104" s="0" t="n">
        <v>54741.465</v>
      </c>
      <c r="D7104" s="0" t="n">
        <v>11.59</v>
      </c>
      <c r="K7104" s="0" t="s">
        <v>7174</v>
      </c>
      <c r="L7104" s="0" t="n">
        <v>11.594</v>
      </c>
    </row>
    <row r="7105" customFormat="false" ht="12.75" hidden="false" customHeight="false" outlineLevel="0" collapsed="false">
      <c r="A7105" s="0" t="s">
        <v>7176</v>
      </c>
      <c r="B7105" s="0" t="n">
        <v>37230</v>
      </c>
      <c r="C7105" s="0" t="n">
        <v>54746.824</v>
      </c>
      <c r="D7105" s="0" t="n">
        <v>11.588</v>
      </c>
      <c r="K7105" s="0" t="s">
        <v>7175</v>
      </c>
      <c r="L7105" s="0" t="n">
        <v>11.59</v>
      </c>
    </row>
    <row r="7106" customFormat="false" ht="12.75" hidden="false" customHeight="false" outlineLevel="0" collapsed="false">
      <c r="A7106" s="0" t="s">
        <v>7177</v>
      </c>
      <c r="B7106" s="0" t="n">
        <v>37236</v>
      </c>
      <c r="C7106" s="0" t="n">
        <v>54757.545</v>
      </c>
      <c r="D7106" s="0" t="n">
        <v>11.584</v>
      </c>
      <c r="K7106" s="0" t="s">
        <v>7176</v>
      </c>
      <c r="L7106" s="0" t="n">
        <v>11.588</v>
      </c>
    </row>
    <row r="7107" customFormat="false" ht="12.75" hidden="false" customHeight="false" outlineLevel="0" collapsed="false">
      <c r="A7107" s="0" t="s">
        <v>7178</v>
      </c>
      <c r="B7107" s="0" t="n">
        <v>37240</v>
      </c>
      <c r="C7107" s="0" t="n">
        <v>54764.693</v>
      </c>
      <c r="D7107" s="0" t="n">
        <v>11.581</v>
      </c>
      <c r="K7107" s="0" t="s">
        <v>7177</v>
      </c>
      <c r="L7107" s="0" t="n">
        <v>11.584</v>
      </c>
    </row>
    <row r="7108" customFormat="false" ht="12.75" hidden="false" customHeight="false" outlineLevel="0" collapsed="false">
      <c r="A7108" s="0" t="s">
        <v>7179</v>
      </c>
      <c r="B7108" s="0" t="n">
        <v>37244</v>
      </c>
      <c r="C7108" s="0" t="n">
        <v>54771.842</v>
      </c>
      <c r="D7108" s="0" t="n">
        <v>11.578</v>
      </c>
      <c r="K7108" s="0" t="s">
        <v>7178</v>
      </c>
      <c r="L7108" s="0" t="n">
        <v>11.581</v>
      </c>
    </row>
    <row r="7109" customFormat="false" ht="12.75" hidden="false" customHeight="false" outlineLevel="0" collapsed="false">
      <c r="A7109" s="0" t="s">
        <v>7180</v>
      </c>
      <c r="B7109" s="0" t="n">
        <v>37248</v>
      </c>
      <c r="C7109" s="0" t="n">
        <v>54778.991</v>
      </c>
      <c r="D7109" s="0" t="n">
        <v>11.576</v>
      </c>
      <c r="K7109" s="0" t="s">
        <v>7179</v>
      </c>
      <c r="L7109" s="0" t="n">
        <v>11.578</v>
      </c>
    </row>
    <row r="7110" customFormat="false" ht="12.75" hidden="false" customHeight="false" outlineLevel="0" collapsed="false">
      <c r="A7110" s="0" t="s">
        <v>7181</v>
      </c>
      <c r="B7110" s="0" t="n">
        <v>37252</v>
      </c>
      <c r="C7110" s="0" t="n">
        <v>54786.141</v>
      </c>
      <c r="D7110" s="0" t="n">
        <v>11.573</v>
      </c>
      <c r="K7110" s="0" t="s">
        <v>7180</v>
      </c>
      <c r="L7110" s="0" t="n">
        <v>11.576</v>
      </c>
    </row>
    <row r="7111" customFormat="false" ht="12.75" hidden="false" customHeight="false" outlineLevel="0" collapsed="false">
      <c r="A7111" s="0" t="s">
        <v>7182</v>
      </c>
      <c r="B7111" s="0" t="n">
        <v>37256</v>
      </c>
      <c r="C7111" s="0" t="n">
        <v>54793.292</v>
      </c>
      <c r="D7111" s="0" t="n">
        <v>11.57</v>
      </c>
      <c r="K7111" s="0" t="s">
        <v>7181</v>
      </c>
      <c r="L7111" s="0" t="n">
        <v>11.573</v>
      </c>
    </row>
    <row r="7112" customFormat="false" ht="12.75" hidden="false" customHeight="false" outlineLevel="0" collapsed="false">
      <c r="A7112" s="0" t="s">
        <v>7183</v>
      </c>
      <c r="B7112" s="0" t="n">
        <v>37261</v>
      </c>
      <c r="C7112" s="0" t="n">
        <v>54802.231</v>
      </c>
      <c r="D7112" s="0" t="n">
        <v>11.566</v>
      </c>
      <c r="K7112" s="0" t="s">
        <v>7182</v>
      </c>
      <c r="L7112" s="0" t="n">
        <v>11.57</v>
      </c>
    </row>
    <row r="7113" customFormat="false" ht="12.75" hidden="false" customHeight="false" outlineLevel="0" collapsed="false">
      <c r="A7113" s="0" t="s">
        <v>7184</v>
      </c>
      <c r="B7113" s="0" t="n">
        <v>37264</v>
      </c>
      <c r="C7113" s="0" t="n">
        <v>54807.595</v>
      </c>
      <c r="D7113" s="0" t="n">
        <v>11.564</v>
      </c>
      <c r="K7113" s="0" t="s">
        <v>7183</v>
      </c>
      <c r="L7113" s="0" t="n">
        <v>11.566</v>
      </c>
    </row>
    <row r="7114" customFormat="false" ht="12.75" hidden="false" customHeight="false" outlineLevel="0" collapsed="false">
      <c r="A7114" s="0" t="s">
        <v>7185</v>
      </c>
      <c r="B7114" s="0" t="n">
        <v>37269</v>
      </c>
      <c r="C7114" s="0" t="n">
        <v>54816.536</v>
      </c>
      <c r="D7114" s="0" t="n">
        <v>11.561</v>
      </c>
      <c r="K7114" s="0" t="s">
        <v>7184</v>
      </c>
      <c r="L7114" s="0" t="n">
        <v>11.564</v>
      </c>
    </row>
    <row r="7115" customFormat="false" ht="12.75" hidden="false" customHeight="false" outlineLevel="0" collapsed="false">
      <c r="A7115" s="0" t="s">
        <v>7186</v>
      </c>
      <c r="B7115" s="0" t="n">
        <v>37273</v>
      </c>
      <c r="C7115" s="0" t="n">
        <v>54823.69</v>
      </c>
      <c r="D7115" s="0" t="n">
        <v>11.558</v>
      </c>
      <c r="K7115" s="0" t="s">
        <v>7185</v>
      </c>
      <c r="L7115" s="0" t="n">
        <v>11.561</v>
      </c>
    </row>
    <row r="7116" customFormat="false" ht="12.75" hidden="false" customHeight="false" outlineLevel="0" collapsed="false">
      <c r="A7116" s="0" t="s">
        <v>7187</v>
      </c>
      <c r="B7116" s="0" t="n">
        <v>37277</v>
      </c>
      <c r="C7116" s="0" t="n">
        <v>54830.844</v>
      </c>
      <c r="D7116" s="0" t="n">
        <v>11.555</v>
      </c>
      <c r="K7116" s="0" t="s">
        <v>7186</v>
      </c>
      <c r="L7116" s="0" t="n">
        <v>11.558</v>
      </c>
    </row>
    <row r="7117" customFormat="false" ht="12.75" hidden="false" customHeight="false" outlineLevel="0" collapsed="false">
      <c r="A7117" s="0" t="s">
        <v>7188</v>
      </c>
      <c r="B7117" s="0" t="n">
        <v>37282</v>
      </c>
      <c r="C7117" s="0" t="n">
        <v>54839.788</v>
      </c>
      <c r="D7117" s="0" t="n">
        <v>11.552</v>
      </c>
      <c r="K7117" s="0" t="s">
        <v>7187</v>
      </c>
      <c r="L7117" s="0" t="n">
        <v>11.555</v>
      </c>
    </row>
    <row r="7118" customFormat="false" ht="12.75" hidden="false" customHeight="false" outlineLevel="0" collapsed="false">
      <c r="A7118" s="0" t="s">
        <v>7189</v>
      </c>
      <c r="B7118" s="0" t="n">
        <v>37286</v>
      </c>
      <c r="C7118" s="0" t="n">
        <v>54846.944</v>
      </c>
      <c r="D7118" s="0" t="n">
        <v>11.549</v>
      </c>
      <c r="K7118" s="0" t="s">
        <v>7188</v>
      </c>
      <c r="L7118" s="0" t="n">
        <v>11.552</v>
      </c>
    </row>
    <row r="7119" customFormat="false" ht="12.75" hidden="false" customHeight="false" outlineLevel="0" collapsed="false">
      <c r="A7119" s="0" t="s">
        <v>7190</v>
      </c>
      <c r="B7119" s="0" t="n">
        <v>37289</v>
      </c>
      <c r="C7119" s="0" t="n">
        <v>54852.312</v>
      </c>
      <c r="D7119" s="0" t="n">
        <v>11.547</v>
      </c>
      <c r="K7119" s="0" t="s">
        <v>7189</v>
      </c>
      <c r="L7119" s="0" t="n">
        <v>11.549</v>
      </c>
    </row>
    <row r="7120" customFormat="false" ht="12.75" hidden="false" customHeight="false" outlineLevel="0" collapsed="false">
      <c r="A7120" s="0" t="s">
        <v>7191</v>
      </c>
      <c r="B7120" s="0" t="n">
        <v>37294</v>
      </c>
      <c r="C7120" s="0" t="n">
        <v>54861.258</v>
      </c>
      <c r="D7120" s="0" t="n">
        <v>11.543</v>
      </c>
      <c r="K7120" s="0" t="s">
        <v>7190</v>
      </c>
      <c r="L7120" s="0" t="n">
        <v>11.547</v>
      </c>
    </row>
    <row r="7121" customFormat="false" ht="12.75" hidden="false" customHeight="false" outlineLevel="0" collapsed="false">
      <c r="A7121" s="0" t="s">
        <v>7192</v>
      </c>
      <c r="B7121" s="0" t="n">
        <v>37298</v>
      </c>
      <c r="C7121" s="0" t="n">
        <v>54868.416</v>
      </c>
      <c r="D7121" s="0" t="n">
        <v>11.54</v>
      </c>
      <c r="K7121" s="0" t="s">
        <v>7191</v>
      </c>
      <c r="L7121" s="0" t="n">
        <v>11.543</v>
      </c>
    </row>
    <row r="7122" customFormat="false" ht="12.75" hidden="false" customHeight="false" outlineLevel="0" collapsed="false">
      <c r="A7122" s="0" t="s">
        <v>7193</v>
      </c>
      <c r="B7122" s="0" t="n">
        <v>37302</v>
      </c>
      <c r="C7122" s="0" t="n">
        <v>54875.575</v>
      </c>
      <c r="D7122" s="0" t="n">
        <v>11.538</v>
      </c>
      <c r="K7122" s="0" t="s">
        <v>7192</v>
      </c>
      <c r="L7122" s="0" t="n">
        <v>11.54</v>
      </c>
    </row>
    <row r="7123" customFormat="false" ht="12.75" hidden="false" customHeight="false" outlineLevel="0" collapsed="false">
      <c r="A7123" s="0" t="s">
        <v>7194</v>
      </c>
      <c r="B7123" s="0" t="n">
        <v>37306</v>
      </c>
      <c r="C7123" s="0" t="n">
        <v>54882.734</v>
      </c>
      <c r="D7123" s="0" t="n">
        <v>11.535</v>
      </c>
      <c r="K7123" s="0" t="s">
        <v>7193</v>
      </c>
      <c r="L7123" s="0" t="n">
        <v>11.538</v>
      </c>
    </row>
    <row r="7124" customFormat="false" ht="12.75" hidden="false" customHeight="false" outlineLevel="0" collapsed="false">
      <c r="A7124" s="0" t="s">
        <v>7195</v>
      </c>
      <c r="B7124" s="0" t="n">
        <v>37310</v>
      </c>
      <c r="C7124" s="0" t="n">
        <v>54889.894</v>
      </c>
      <c r="D7124" s="0" t="n">
        <v>11.532</v>
      </c>
      <c r="K7124" s="0" t="s">
        <v>7194</v>
      </c>
      <c r="L7124" s="0" t="n">
        <v>11.535</v>
      </c>
    </row>
    <row r="7125" customFormat="false" ht="12.75" hidden="false" customHeight="false" outlineLevel="0" collapsed="false">
      <c r="A7125" s="0" t="s">
        <v>7196</v>
      </c>
      <c r="B7125" s="0" t="n">
        <v>37314</v>
      </c>
      <c r="C7125" s="0" t="n">
        <v>54897.055</v>
      </c>
      <c r="D7125" s="0" t="n">
        <v>11.529</v>
      </c>
      <c r="K7125" s="0" t="s">
        <v>7195</v>
      </c>
      <c r="L7125" s="0" t="n">
        <v>11.532</v>
      </c>
    </row>
    <row r="7126" customFormat="false" ht="12.75" hidden="false" customHeight="false" outlineLevel="0" collapsed="false">
      <c r="A7126" s="0" t="s">
        <v>7197</v>
      </c>
      <c r="B7126" s="0" t="n">
        <v>37319</v>
      </c>
      <c r="C7126" s="0" t="n">
        <v>54906.007</v>
      </c>
      <c r="D7126" s="0" t="n">
        <v>11.526</v>
      </c>
      <c r="K7126" s="0" t="s">
        <v>7196</v>
      </c>
      <c r="L7126" s="0" t="n">
        <v>11.529</v>
      </c>
    </row>
    <row r="7127" customFormat="false" ht="12.75" hidden="false" customHeight="false" outlineLevel="0" collapsed="false">
      <c r="A7127" s="0" t="s">
        <v>7198</v>
      </c>
      <c r="B7127" s="0" t="n">
        <v>37322</v>
      </c>
      <c r="C7127" s="0" t="n">
        <v>54911.379</v>
      </c>
      <c r="D7127" s="0" t="n">
        <v>11.524</v>
      </c>
      <c r="K7127" s="0" t="s">
        <v>7197</v>
      </c>
      <c r="L7127" s="0" t="n">
        <v>11.526</v>
      </c>
    </row>
    <row r="7128" customFormat="false" ht="12.75" hidden="false" customHeight="false" outlineLevel="0" collapsed="false">
      <c r="A7128" s="0" t="s">
        <v>7199</v>
      </c>
      <c r="B7128" s="0" t="n">
        <v>37326</v>
      </c>
      <c r="C7128" s="0" t="n">
        <v>54918.542</v>
      </c>
      <c r="D7128" s="0" t="n">
        <v>11.521</v>
      </c>
      <c r="K7128" s="0" t="s">
        <v>7198</v>
      </c>
      <c r="L7128" s="0" t="n">
        <v>11.524</v>
      </c>
    </row>
    <row r="7129" customFormat="false" ht="12.75" hidden="false" customHeight="false" outlineLevel="0" collapsed="false">
      <c r="A7129" s="0" t="s">
        <v>7200</v>
      </c>
      <c r="B7129" s="0" t="n">
        <v>37330</v>
      </c>
      <c r="C7129" s="0" t="n">
        <v>54925.705</v>
      </c>
      <c r="D7129" s="0" t="n">
        <v>11.518</v>
      </c>
      <c r="K7129" s="0" t="s">
        <v>7199</v>
      </c>
      <c r="L7129" s="0" t="n">
        <v>11.521</v>
      </c>
    </row>
    <row r="7130" customFormat="false" ht="12.75" hidden="false" customHeight="false" outlineLevel="0" collapsed="false">
      <c r="A7130" s="0" t="s">
        <v>7201</v>
      </c>
      <c r="B7130" s="0" t="n">
        <v>37334</v>
      </c>
      <c r="C7130" s="0" t="n">
        <v>54932.87</v>
      </c>
      <c r="D7130" s="0" t="n">
        <v>11.515</v>
      </c>
      <c r="K7130" s="0" t="s">
        <v>7200</v>
      </c>
      <c r="L7130" s="0" t="n">
        <v>11.518</v>
      </c>
    </row>
    <row r="7131" customFormat="false" ht="12.75" hidden="false" customHeight="false" outlineLevel="0" collapsed="false">
      <c r="A7131" s="0" t="s">
        <v>7202</v>
      </c>
      <c r="B7131" s="0" t="n">
        <v>37338</v>
      </c>
      <c r="C7131" s="0" t="n">
        <v>54940.035</v>
      </c>
      <c r="D7131" s="0" t="n">
        <v>11.512</v>
      </c>
      <c r="K7131" s="0" t="s">
        <v>7201</v>
      </c>
      <c r="L7131" s="0" t="n">
        <v>11.515</v>
      </c>
    </row>
    <row r="7132" customFormat="false" ht="12.75" hidden="false" customHeight="false" outlineLevel="0" collapsed="false">
      <c r="A7132" s="0" t="s">
        <v>7203</v>
      </c>
      <c r="B7132" s="0" t="n">
        <v>37342</v>
      </c>
      <c r="C7132" s="0" t="n">
        <v>54947.2</v>
      </c>
      <c r="D7132" s="0" t="n">
        <v>11.51</v>
      </c>
      <c r="K7132" s="0" t="s">
        <v>7202</v>
      </c>
      <c r="L7132" s="0" t="n">
        <v>11.512</v>
      </c>
    </row>
    <row r="7133" customFormat="false" ht="12.75" hidden="false" customHeight="false" outlineLevel="0" collapsed="false">
      <c r="A7133" s="0" t="s">
        <v>7204</v>
      </c>
      <c r="B7133" s="0" t="n">
        <v>37346</v>
      </c>
      <c r="C7133" s="0" t="n">
        <v>54954.367</v>
      </c>
      <c r="D7133" s="0" t="n">
        <v>11.507</v>
      </c>
      <c r="K7133" s="0" t="s">
        <v>7203</v>
      </c>
      <c r="L7133" s="0" t="n">
        <v>11.51</v>
      </c>
    </row>
    <row r="7134" customFormat="false" ht="12.75" hidden="false" customHeight="false" outlineLevel="0" collapsed="false">
      <c r="A7134" s="0" t="s">
        <v>7205</v>
      </c>
      <c r="B7134" s="0" t="n">
        <v>37350</v>
      </c>
      <c r="C7134" s="0" t="n">
        <v>54961.534</v>
      </c>
      <c r="D7134" s="0" t="n">
        <v>11.504</v>
      </c>
      <c r="K7134" s="0" t="s">
        <v>7204</v>
      </c>
      <c r="L7134" s="0" t="n">
        <v>11.507</v>
      </c>
    </row>
    <row r="7135" customFormat="false" ht="12.75" hidden="false" customHeight="false" outlineLevel="0" collapsed="false">
      <c r="A7135" s="0" t="s">
        <v>7206</v>
      </c>
      <c r="B7135" s="0" t="n">
        <v>37354</v>
      </c>
      <c r="C7135" s="0" t="n">
        <v>54968.702</v>
      </c>
      <c r="D7135" s="0" t="n">
        <v>11.501</v>
      </c>
      <c r="K7135" s="0" t="s">
        <v>7205</v>
      </c>
      <c r="L7135" s="0" t="n">
        <v>11.504</v>
      </c>
    </row>
    <row r="7136" customFormat="false" ht="12.75" hidden="false" customHeight="false" outlineLevel="0" collapsed="false">
      <c r="A7136" s="0" t="s">
        <v>7207</v>
      </c>
      <c r="B7136" s="0" t="n">
        <v>37358</v>
      </c>
      <c r="C7136" s="0" t="n">
        <v>54975.87</v>
      </c>
      <c r="D7136" s="0" t="n">
        <v>11.498</v>
      </c>
      <c r="K7136" s="0" t="s">
        <v>7206</v>
      </c>
      <c r="L7136" s="0" t="n">
        <v>11.501</v>
      </c>
    </row>
    <row r="7137" customFormat="false" ht="12.75" hidden="false" customHeight="false" outlineLevel="0" collapsed="false">
      <c r="A7137" s="0" t="s">
        <v>7208</v>
      </c>
      <c r="B7137" s="0" t="n">
        <v>37361</v>
      </c>
      <c r="C7137" s="0" t="n">
        <v>54981.247</v>
      </c>
      <c r="D7137" s="0" t="n">
        <v>11.496</v>
      </c>
      <c r="K7137" s="0" t="s">
        <v>7207</v>
      </c>
      <c r="L7137" s="0" t="n">
        <v>11.498</v>
      </c>
    </row>
    <row r="7138" customFormat="false" ht="12.75" hidden="false" customHeight="false" outlineLevel="0" collapsed="false">
      <c r="A7138" s="0" t="s">
        <v>7209</v>
      </c>
      <c r="B7138" s="0" t="n">
        <v>37365</v>
      </c>
      <c r="C7138" s="0" t="n">
        <v>54988.417</v>
      </c>
      <c r="D7138" s="0" t="n">
        <v>11.493</v>
      </c>
      <c r="K7138" s="0" t="s">
        <v>7208</v>
      </c>
      <c r="L7138" s="0" t="n">
        <v>11.496</v>
      </c>
    </row>
    <row r="7139" customFormat="false" ht="12.75" hidden="false" customHeight="false" outlineLevel="0" collapsed="false">
      <c r="A7139" s="0" t="s">
        <v>7210</v>
      </c>
      <c r="B7139" s="0" t="n">
        <v>37369</v>
      </c>
      <c r="C7139" s="0" t="n">
        <v>54995.587</v>
      </c>
      <c r="D7139" s="0" t="n">
        <v>11.491</v>
      </c>
      <c r="K7139" s="0" t="s">
        <v>7209</v>
      </c>
      <c r="L7139" s="0" t="n">
        <v>11.493</v>
      </c>
    </row>
    <row r="7140" customFormat="false" ht="12.75" hidden="false" customHeight="false" outlineLevel="0" collapsed="false">
      <c r="A7140" s="0" t="s">
        <v>7211</v>
      </c>
      <c r="B7140" s="0" t="n">
        <v>37372</v>
      </c>
      <c r="C7140" s="0" t="n">
        <v>55000.965</v>
      </c>
      <c r="D7140" s="0" t="n">
        <v>11.489</v>
      </c>
      <c r="K7140" s="0" t="s">
        <v>7210</v>
      </c>
      <c r="L7140" s="0" t="n">
        <v>11.491</v>
      </c>
    </row>
    <row r="7141" customFormat="false" ht="12.75" hidden="false" customHeight="false" outlineLevel="0" collapsed="false">
      <c r="A7141" s="0" t="s">
        <v>7212</v>
      </c>
      <c r="B7141" s="0" t="n">
        <v>37377</v>
      </c>
      <c r="C7141" s="0" t="n">
        <v>55009.93</v>
      </c>
      <c r="D7141" s="0" t="n">
        <v>11.485</v>
      </c>
      <c r="K7141" s="0" t="s">
        <v>7211</v>
      </c>
      <c r="L7141" s="0" t="n">
        <v>11.489</v>
      </c>
    </row>
    <row r="7142" customFormat="false" ht="12.75" hidden="false" customHeight="false" outlineLevel="0" collapsed="false">
      <c r="A7142" s="0" t="s">
        <v>7213</v>
      </c>
      <c r="B7142" s="0" t="n">
        <v>37380</v>
      </c>
      <c r="C7142" s="0" t="n">
        <v>55015.309</v>
      </c>
      <c r="D7142" s="0" t="n">
        <v>11.483</v>
      </c>
      <c r="K7142" s="0" t="s">
        <v>7212</v>
      </c>
      <c r="L7142" s="0" t="n">
        <v>11.485</v>
      </c>
    </row>
    <row r="7143" customFormat="false" ht="12.75" hidden="false" customHeight="false" outlineLevel="0" collapsed="false">
      <c r="A7143" s="0" t="s">
        <v>7214</v>
      </c>
      <c r="B7143" s="0" t="n">
        <v>37384</v>
      </c>
      <c r="C7143" s="0" t="n">
        <v>55022.482</v>
      </c>
      <c r="D7143" s="0" t="n">
        <v>11.48</v>
      </c>
      <c r="K7143" s="0" t="s">
        <v>7213</v>
      </c>
      <c r="L7143" s="0" t="n">
        <v>11.483</v>
      </c>
    </row>
    <row r="7144" customFormat="false" ht="12.75" hidden="false" customHeight="false" outlineLevel="0" collapsed="false">
      <c r="A7144" s="0" t="s">
        <v>7215</v>
      </c>
      <c r="B7144" s="0" t="n">
        <v>37388</v>
      </c>
      <c r="C7144" s="0" t="n">
        <v>55029.656</v>
      </c>
      <c r="D7144" s="0" t="n">
        <v>11.477</v>
      </c>
      <c r="K7144" s="0" t="s">
        <v>7214</v>
      </c>
      <c r="L7144" s="0" t="n">
        <v>11.48</v>
      </c>
    </row>
    <row r="7145" customFormat="false" ht="12.75" hidden="false" customHeight="false" outlineLevel="0" collapsed="false">
      <c r="A7145" s="0" t="s">
        <v>7216</v>
      </c>
      <c r="B7145" s="0" t="n">
        <v>37392</v>
      </c>
      <c r="C7145" s="0" t="n">
        <v>55036.83</v>
      </c>
      <c r="D7145" s="0" t="n">
        <v>11.475</v>
      </c>
      <c r="K7145" s="0" t="s">
        <v>7215</v>
      </c>
      <c r="L7145" s="0" t="n">
        <v>11.477</v>
      </c>
    </row>
    <row r="7146" customFormat="false" ht="12.75" hidden="false" customHeight="false" outlineLevel="0" collapsed="false">
      <c r="A7146" s="0" t="s">
        <v>7217</v>
      </c>
      <c r="B7146" s="0" t="n">
        <v>37395</v>
      </c>
      <c r="C7146" s="0" t="n">
        <v>55042.212</v>
      </c>
      <c r="D7146" s="0" t="n">
        <v>11.472</v>
      </c>
      <c r="K7146" s="0" t="s">
        <v>7216</v>
      </c>
      <c r="L7146" s="0" t="n">
        <v>11.475</v>
      </c>
    </row>
    <row r="7147" customFormat="false" ht="12.75" hidden="false" customHeight="false" outlineLevel="0" collapsed="false">
      <c r="A7147" s="0" t="s">
        <v>7218</v>
      </c>
      <c r="B7147" s="0" t="n">
        <v>37399</v>
      </c>
      <c r="C7147" s="0" t="n">
        <v>55049.387</v>
      </c>
      <c r="D7147" s="0" t="n">
        <v>11.47</v>
      </c>
      <c r="K7147" s="0" t="s">
        <v>7217</v>
      </c>
      <c r="L7147" s="0" t="n">
        <v>11.472</v>
      </c>
    </row>
    <row r="7148" customFormat="false" ht="12.75" hidden="false" customHeight="false" outlineLevel="0" collapsed="false">
      <c r="A7148" s="0" t="s">
        <v>7219</v>
      </c>
      <c r="B7148" s="0" t="n">
        <v>37403</v>
      </c>
      <c r="C7148" s="0" t="n">
        <v>55056.564</v>
      </c>
      <c r="D7148" s="0" t="n">
        <v>11.467</v>
      </c>
      <c r="K7148" s="0" t="s">
        <v>7218</v>
      </c>
      <c r="L7148" s="0" t="n">
        <v>11.47</v>
      </c>
    </row>
    <row r="7149" customFormat="false" ht="12.75" hidden="false" customHeight="false" outlineLevel="0" collapsed="false">
      <c r="A7149" s="0" t="s">
        <v>7220</v>
      </c>
      <c r="B7149" s="0" t="n">
        <v>37407</v>
      </c>
      <c r="C7149" s="0" t="n">
        <v>55063.741</v>
      </c>
      <c r="D7149" s="0" t="n">
        <v>11.464</v>
      </c>
      <c r="K7149" s="0" t="s">
        <v>7219</v>
      </c>
      <c r="L7149" s="0" t="n">
        <v>11.467</v>
      </c>
    </row>
    <row r="7150" customFormat="false" ht="12.75" hidden="false" customHeight="false" outlineLevel="0" collapsed="false">
      <c r="A7150" s="0" t="s">
        <v>7221</v>
      </c>
      <c r="B7150" s="0" t="n">
        <v>37410</v>
      </c>
      <c r="C7150" s="0" t="n">
        <v>55069.124</v>
      </c>
      <c r="D7150" s="0" t="n">
        <v>11.462</v>
      </c>
      <c r="K7150" s="0" t="s">
        <v>7220</v>
      </c>
      <c r="L7150" s="0" t="n">
        <v>11.464</v>
      </c>
    </row>
    <row r="7151" customFormat="false" ht="12.75" hidden="false" customHeight="false" outlineLevel="0" collapsed="false">
      <c r="A7151" s="0" t="s">
        <v>7222</v>
      </c>
      <c r="B7151" s="0" t="n">
        <v>37414</v>
      </c>
      <c r="C7151" s="0" t="n">
        <v>55076.302</v>
      </c>
      <c r="D7151" s="0" t="n">
        <v>11.459</v>
      </c>
      <c r="K7151" s="0" t="s">
        <v>7221</v>
      </c>
      <c r="L7151" s="0" t="n">
        <v>11.462</v>
      </c>
    </row>
    <row r="7152" customFormat="false" ht="12.75" hidden="false" customHeight="false" outlineLevel="0" collapsed="false">
      <c r="A7152" s="0" t="s">
        <v>7223</v>
      </c>
      <c r="B7152" s="0" t="n">
        <v>37417</v>
      </c>
      <c r="C7152" s="0" t="n">
        <v>55081.686</v>
      </c>
      <c r="D7152" s="0" t="n">
        <v>11.457</v>
      </c>
      <c r="K7152" s="0" t="s">
        <v>7222</v>
      </c>
      <c r="L7152" s="0" t="n">
        <v>11.459</v>
      </c>
    </row>
    <row r="7153" customFormat="false" ht="12.75" hidden="false" customHeight="false" outlineLevel="0" collapsed="false">
      <c r="A7153" s="0" t="s">
        <v>7224</v>
      </c>
      <c r="B7153" s="0" t="n">
        <v>37421</v>
      </c>
      <c r="C7153" s="0" t="n">
        <v>55088.866</v>
      </c>
      <c r="D7153" s="0" t="n">
        <v>11.454</v>
      </c>
      <c r="K7153" s="0" t="s">
        <v>7223</v>
      </c>
      <c r="L7153" s="0" t="n">
        <v>11.457</v>
      </c>
    </row>
    <row r="7154" customFormat="false" ht="12.75" hidden="false" customHeight="false" outlineLevel="0" collapsed="false">
      <c r="A7154" s="0" t="s">
        <v>7225</v>
      </c>
      <c r="B7154" s="0" t="n">
        <v>37425</v>
      </c>
      <c r="C7154" s="0" t="n">
        <v>55096.046</v>
      </c>
      <c r="D7154" s="0" t="n">
        <v>11.451</v>
      </c>
      <c r="K7154" s="0" t="s">
        <v>7224</v>
      </c>
      <c r="L7154" s="0" t="n">
        <v>11.454</v>
      </c>
    </row>
    <row r="7155" customFormat="false" ht="12.75" hidden="false" customHeight="false" outlineLevel="0" collapsed="false">
      <c r="A7155" s="0" t="s">
        <v>7226</v>
      </c>
      <c r="B7155" s="0" t="n">
        <v>37429</v>
      </c>
      <c r="C7155" s="0" t="n">
        <v>55103.227</v>
      </c>
      <c r="D7155" s="0" t="n">
        <v>11.449</v>
      </c>
      <c r="K7155" s="0" t="s">
        <v>7225</v>
      </c>
      <c r="L7155" s="0" t="n">
        <v>11.451</v>
      </c>
    </row>
    <row r="7156" customFormat="false" ht="12.75" hidden="false" customHeight="false" outlineLevel="0" collapsed="false">
      <c r="A7156" s="0" t="s">
        <v>7227</v>
      </c>
      <c r="B7156" s="0" t="n">
        <v>37432</v>
      </c>
      <c r="C7156" s="0" t="n">
        <v>55108.613</v>
      </c>
      <c r="D7156" s="0" t="n">
        <v>11.446</v>
      </c>
      <c r="K7156" s="0" t="s">
        <v>7226</v>
      </c>
      <c r="L7156" s="0" t="n">
        <v>11.449</v>
      </c>
    </row>
    <row r="7157" customFormat="false" ht="12.75" hidden="false" customHeight="false" outlineLevel="0" collapsed="false">
      <c r="A7157" s="0" t="s">
        <v>7228</v>
      </c>
      <c r="B7157" s="0" t="n">
        <v>37436</v>
      </c>
      <c r="C7157" s="0" t="n">
        <v>55115.795</v>
      </c>
      <c r="D7157" s="0" t="n">
        <v>11.444</v>
      </c>
      <c r="K7157" s="0" t="s">
        <v>7227</v>
      </c>
      <c r="L7157" s="0" t="n">
        <v>11.446</v>
      </c>
    </row>
    <row r="7158" customFormat="false" ht="12.75" hidden="false" customHeight="false" outlineLevel="0" collapsed="false">
      <c r="A7158" s="0" t="s">
        <v>7229</v>
      </c>
      <c r="B7158" s="0" t="n">
        <v>37439</v>
      </c>
      <c r="C7158" s="0" t="n">
        <v>55121.182</v>
      </c>
      <c r="D7158" s="0" t="n">
        <v>11.442</v>
      </c>
      <c r="K7158" s="0" t="s">
        <v>7228</v>
      </c>
      <c r="L7158" s="0" t="n">
        <v>11.444</v>
      </c>
    </row>
    <row r="7159" customFormat="false" ht="12.75" hidden="false" customHeight="false" outlineLevel="0" collapsed="false">
      <c r="A7159" s="0" t="s">
        <v>7230</v>
      </c>
      <c r="B7159" s="0" t="n">
        <v>37442</v>
      </c>
      <c r="C7159" s="0" t="n">
        <v>55126.57</v>
      </c>
      <c r="D7159" s="0" t="n">
        <v>11.439</v>
      </c>
      <c r="K7159" s="0" t="s">
        <v>7229</v>
      </c>
      <c r="L7159" s="0" t="n">
        <v>11.442</v>
      </c>
    </row>
    <row r="7160" customFormat="false" ht="12.75" hidden="false" customHeight="false" outlineLevel="0" collapsed="false">
      <c r="A7160" s="0" t="s">
        <v>7231</v>
      </c>
      <c r="B7160" s="0" t="n">
        <v>37446</v>
      </c>
      <c r="C7160" s="0" t="n">
        <v>55133.754</v>
      </c>
      <c r="D7160" s="0" t="n">
        <v>11.437</v>
      </c>
      <c r="K7160" s="0" t="s">
        <v>7230</v>
      </c>
      <c r="L7160" s="0" t="n">
        <v>11.439</v>
      </c>
    </row>
    <row r="7161" customFormat="false" ht="12.75" hidden="false" customHeight="false" outlineLevel="0" collapsed="false">
      <c r="A7161" s="0" t="s">
        <v>7232</v>
      </c>
      <c r="B7161" s="0" t="n">
        <v>37450</v>
      </c>
      <c r="C7161" s="0" t="n">
        <v>55140.938</v>
      </c>
      <c r="D7161" s="0" t="n">
        <v>11.434</v>
      </c>
      <c r="K7161" s="0" t="s">
        <v>7231</v>
      </c>
      <c r="L7161" s="0" t="n">
        <v>11.437</v>
      </c>
    </row>
    <row r="7162" customFormat="false" ht="12.75" hidden="false" customHeight="false" outlineLevel="0" collapsed="false">
      <c r="A7162" s="0" t="s">
        <v>7233</v>
      </c>
      <c r="B7162" s="0" t="n">
        <v>37454</v>
      </c>
      <c r="C7162" s="0" t="n">
        <v>55148.124</v>
      </c>
      <c r="D7162" s="0" t="n">
        <v>11.431</v>
      </c>
      <c r="K7162" s="0" t="s">
        <v>7232</v>
      </c>
      <c r="L7162" s="0" t="n">
        <v>11.434</v>
      </c>
    </row>
    <row r="7163" customFormat="false" ht="12.75" hidden="false" customHeight="false" outlineLevel="0" collapsed="false">
      <c r="A7163" s="0" t="s">
        <v>7234</v>
      </c>
      <c r="B7163" s="0" t="n">
        <v>37457</v>
      </c>
      <c r="C7163" s="0" t="n">
        <v>55153.513</v>
      </c>
      <c r="D7163" s="0" t="n">
        <v>11.429</v>
      </c>
      <c r="K7163" s="0" t="s">
        <v>7233</v>
      </c>
      <c r="L7163" s="0" t="n">
        <v>11.431</v>
      </c>
    </row>
    <row r="7164" customFormat="false" ht="12.75" hidden="false" customHeight="false" outlineLevel="0" collapsed="false">
      <c r="A7164" s="0" t="s">
        <v>7235</v>
      </c>
      <c r="B7164" s="0" t="n">
        <v>37461</v>
      </c>
      <c r="C7164" s="0" t="n">
        <v>55160.699</v>
      </c>
      <c r="D7164" s="0" t="n">
        <v>11.426</v>
      </c>
      <c r="K7164" s="0" t="s">
        <v>7234</v>
      </c>
      <c r="L7164" s="0" t="n">
        <v>11.429</v>
      </c>
    </row>
    <row r="7165" customFormat="false" ht="12.75" hidden="false" customHeight="false" outlineLevel="0" collapsed="false">
      <c r="A7165" s="0" t="s">
        <v>7236</v>
      </c>
      <c r="B7165" s="0" t="n">
        <v>37463</v>
      </c>
      <c r="C7165" s="0" t="n">
        <v>55164.293</v>
      </c>
      <c r="D7165" s="0" t="n">
        <v>11.425</v>
      </c>
      <c r="K7165" s="0" t="s">
        <v>7235</v>
      </c>
      <c r="L7165" s="0" t="n">
        <v>11.426</v>
      </c>
    </row>
    <row r="7166" customFormat="false" ht="12.75" hidden="false" customHeight="false" outlineLevel="0" collapsed="false">
      <c r="A7166" s="0" t="s">
        <v>7237</v>
      </c>
      <c r="B7166" s="0" t="n">
        <v>37467</v>
      </c>
      <c r="C7166" s="0" t="n">
        <v>55171.481</v>
      </c>
      <c r="D7166" s="0" t="n">
        <v>11.422</v>
      </c>
      <c r="K7166" s="0" t="s">
        <v>7236</v>
      </c>
      <c r="L7166" s="0" t="n">
        <v>11.425</v>
      </c>
    </row>
    <row r="7167" customFormat="false" ht="12.75" hidden="false" customHeight="false" outlineLevel="0" collapsed="false">
      <c r="A7167" s="0" t="s">
        <v>7238</v>
      </c>
      <c r="B7167" s="0" t="n">
        <v>37471</v>
      </c>
      <c r="C7167" s="0" t="n">
        <v>55178.669</v>
      </c>
      <c r="D7167" s="0" t="n">
        <v>11.419</v>
      </c>
      <c r="K7167" s="0" t="s">
        <v>7237</v>
      </c>
      <c r="L7167" s="0" t="n">
        <v>11.422</v>
      </c>
    </row>
    <row r="7168" customFormat="false" ht="12.75" hidden="false" customHeight="false" outlineLevel="0" collapsed="false">
      <c r="A7168" s="0" t="s">
        <v>7239</v>
      </c>
      <c r="B7168" s="0" t="n">
        <v>37475</v>
      </c>
      <c r="C7168" s="0" t="n">
        <v>55185.858</v>
      </c>
      <c r="D7168" s="0" t="n">
        <v>11.416</v>
      </c>
      <c r="K7168" s="0" t="s">
        <v>7238</v>
      </c>
      <c r="L7168" s="0" t="n">
        <v>11.419</v>
      </c>
    </row>
    <row r="7169" customFormat="false" ht="12.75" hidden="false" customHeight="false" outlineLevel="0" collapsed="false">
      <c r="A7169" s="0" t="s">
        <v>7240</v>
      </c>
      <c r="B7169" s="0" t="n">
        <v>37478</v>
      </c>
      <c r="C7169" s="0" t="n">
        <v>55191.25</v>
      </c>
      <c r="D7169" s="0" t="n">
        <v>11.414</v>
      </c>
      <c r="K7169" s="0" t="s">
        <v>7239</v>
      </c>
      <c r="L7169" s="0" t="n">
        <v>11.416</v>
      </c>
    </row>
    <row r="7170" customFormat="false" ht="12.75" hidden="false" customHeight="false" outlineLevel="0" collapsed="false">
      <c r="A7170" s="0" t="s">
        <v>7241</v>
      </c>
      <c r="B7170" s="0" t="n">
        <v>37481</v>
      </c>
      <c r="C7170" s="0" t="n">
        <v>55196.642</v>
      </c>
      <c r="D7170" s="0" t="n">
        <v>11.412</v>
      </c>
      <c r="K7170" s="0" t="s">
        <v>7240</v>
      </c>
      <c r="L7170" s="0" t="n">
        <v>11.414</v>
      </c>
    </row>
    <row r="7171" customFormat="false" ht="12.75" hidden="false" customHeight="false" outlineLevel="0" collapsed="false">
      <c r="A7171" s="0" t="s">
        <v>7242</v>
      </c>
      <c r="B7171" s="0" t="n">
        <v>37484</v>
      </c>
      <c r="C7171" s="0" t="n">
        <v>55202.035</v>
      </c>
      <c r="D7171" s="0" t="n">
        <v>11.41</v>
      </c>
      <c r="K7171" s="0" t="s">
        <v>7241</v>
      </c>
      <c r="L7171" s="0" t="n">
        <v>11.412</v>
      </c>
    </row>
    <row r="7172" customFormat="false" ht="12.75" hidden="false" customHeight="false" outlineLevel="0" collapsed="false">
      <c r="A7172" s="0" t="s">
        <v>7243</v>
      </c>
      <c r="B7172" s="0" t="n">
        <v>37488</v>
      </c>
      <c r="C7172" s="0" t="n">
        <v>55209.227</v>
      </c>
      <c r="D7172" s="0" t="n">
        <v>11.407</v>
      </c>
      <c r="K7172" s="0" t="s">
        <v>7242</v>
      </c>
      <c r="L7172" s="0" t="n">
        <v>11.41</v>
      </c>
    </row>
    <row r="7173" customFormat="false" ht="12.75" hidden="false" customHeight="false" outlineLevel="0" collapsed="false">
      <c r="A7173" s="0" t="s">
        <v>7244</v>
      </c>
      <c r="B7173" s="0" t="n">
        <v>37491</v>
      </c>
      <c r="C7173" s="0" t="n">
        <v>55214.621</v>
      </c>
      <c r="D7173" s="0" t="n">
        <v>11.405</v>
      </c>
      <c r="K7173" s="0" t="s">
        <v>7243</v>
      </c>
      <c r="L7173" s="0" t="n">
        <v>11.407</v>
      </c>
    </row>
    <row r="7174" customFormat="false" ht="12.75" hidden="false" customHeight="false" outlineLevel="0" collapsed="false">
      <c r="A7174" s="0" t="s">
        <v>7245</v>
      </c>
      <c r="B7174" s="0" t="n">
        <v>37495</v>
      </c>
      <c r="C7174" s="0" t="n">
        <v>55221.813</v>
      </c>
      <c r="D7174" s="0" t="n">
        <v>11.402</v>
      </c>
      <c r="K7174" s="0" t="s">
        <v>7244</v>
      </c>
      <c r="L7174" s="0" t="n">
        <v>11.405</v>
      </c>
    </row>
    <row r="7175" customFormat="false" ht="12.75" hidden="false" customHeight="false" outlineLevel="0" collapsed="false">
      <c r="A7175" s="0" t="s">
        <v>7246</v>
      </c>
      <c r="B7175" s="0" t="n">
        <v>37498</v>
      </c>
      <c r="C7175" s="0" t="n">
        <v>55227.208</v>
      </c>
      <c r="D7175" s="0" t="n">
        <v>11.4</v>
      </c>
      <c r="K7175" s="0" t="s">
        <v>7245</v>
      </c>
      <c r="L7175" s="0" t="n">
        <v>11.402</v>
      </c>
    </row>
    <row r="7176" customFormat="false" ht="12.75" hidden="false" customHeight="false" outlineLevel="0" collapsed="false">
      <c r="A7176" s="0" t="s">
        <v>7247</v>
      </c>
      <c r="B7176" s="0" t="n">
        <v>37501</v>
      </c>
      <c r="C7176" s="0" t="n">
        <v>55232.603</v>
      </c>
      <c r="D7176" s="0" t="n">
        <v>11.398</v>
      </c>
      <c r="K7176" s="0" t="s">
        <v>7246</v>
      </c>
      <c r="L7176" s="0" t="n">
        <v>11.4</v>
      </c>
    </row>
    <row r="7177" customFormat="false" ht="12.75" hidden="false" customHeight="false" outlineLevel="0" collapsed="false">
      <c r="A7177" s="0" t="s">
        <v>7248</v>
      </c>
      <c r="B7177" s="0" t="n">
        <v>37504</v>
      </c>
      <c r="C7177" s="0" t="n">
        <v>55237.999</v>
      </c>
      <c r="D7177" s="0" t="n">
        <v>11.396</v>
      </c>
      <c r="K7177" s="0" t="s">
        <v>7247</v>
      </c>
      <c r="L7177" s="0" t="n">
        <v>11.398</v>
      </c>
    </row>
    <row r="7178" customFormat="false" ht="12.75" hidden="false" customHeight="false" outlineLevel="0" collapsed="false">
      <c r="A7178" s="0" t="s">
        <v>7249</v>
      </c>
      <c r="B7178" s="0" t="n">
        <v>37508</v>
      </c>
      <c r="C7178" s="0" t="n">
        <v>55245.193</v>
      </c>
      <c r="D7178" s="0" t="n">
        <v>11.393</v>
      </c>
      <c r="K7178" s="0" t="s">
        <v>7248</v>
      </c>
      <c r="L7178" s="0" t="n">
        <v>11.396</v>
      </c>
    </row>
    <row r="7179" customFormat="false" ht="12.75" hidden="false" customHeight="false" outlineLevel="0" collapsed="false">
      <c r="A7179" s="0" t="s">
        <v>7250</v>
      </c>
      <c r="B7179" s="0" t="n">
        <v>37510</v>
      </c>
      <c r="C7179" s="0" t="n">
        <v>55248.791</v>
      </c>
      <c r="D7179" s="0" t="n">
        <v>11.392</v>
      </c>
      <c r="K7179" s="0" t="s">
        <v>7249</v>
      </c>
      <c r="L7179" s="0" t="n">
        <v>11.393</v>
      </c>
    </row>
    <row r="7180" customFormat="false" ht="12.75" hidden="false" customHeight="false" outlineLevel="0" collapsed="false">
      <c r="A7180" s="0" t="s">
        <v>7251</v>
      </c>
      <c r="B7180" s="0" t="n">
        <v>37514</v>
      </c>
      <c r="C7180" s="0" t="n">
        <v>55255.987</v>
      </c>
      <c r="D7180" s="0" t="n">
        <v>11.389</v>
      </c>
      <c r="K7180" s="0" t="s">
        <v>7250</v>
      </c>
      <c r="L7180" s="0" t="n">
        <v>11.392</v>
      </c>
    </row>
    <row r="7181" customFormat="false" ht="12.75" hidden="false" customHeight="false" outlineLevel="0" collapsed="false">
      <c r="A7181" s="0" t="s">
        <v>7252</v>
      </c>
      <c r="B7181" s="0" t="n">
        <v>37517</v>
      </c>
      <c r="C7181" s="0" t="n">
        <v>55261.384</v>
      </c>
      <c r="D7181" s="0" t="n">
        <v>11.387</v>
      </c>
      <c r="K7181" s="0" t="s">
        <v>7251</v>
      </c>
      <c r="L7181" s="0" t="n">
        <v>11.389</v>
      </c>
    </row>
    <row r="7182" customFormat="false" ht="12.75" hidden="false" customHeight="false" outlineLevel="0" collapsed="false">
      <c r="A7182" s="0" t="s">
        <v>7253</v>
      </c>
      <c r="B7182" s="0" t="n">
        <v>37521</v>
      </c>
      <c r="C7182" s="0" t="n">
        <v>55268.581</v>
      </c>
      <c r="D7182" s="0" t="n">
        <v>11.384</v>
      </c>
      <c r="K7182" s="0" t="s">
        <v>7252</v>
      </c>
      <c r="L7182" s="0" t="n">
        <v>11.387</v>
      </c>
    </row>
    <row r="7183" customFormat="false" ht="12.75" hidden="false" customHeight="false" outlineLevel="0" collapsed="false">
      <c r="A7183" s="0" t="s">
        <v>7254</v>
      </c>
      <c r="B7183" s="0" t="n">
        <v>37524</v>
      </c>
      <c r="C7183" s="0" t="n">
        <v>55273.979</v>
      </c>
      <c r="D7183" s="0" t="n">
        <v>11.382</v>
      </c>
      <c r="K7183" s="0" t="s">
        <v>7253</v>
      </c>
      <c r="L7183" s="0" t="n">
        <v>11.384</v>
      </c>
    </row>
    <row r="7184" customFormat="false" ht="12.75" hidden="false" customHeight="false" outlineLevel="0" collapsed="false">
      <c r="A7184" s="0" t="s">
        <v>7255</v>
      </c>
      <c r="B7184" s="0" t="n">
        <v>37528</v>
      </c>
      <c r="C7184" s="0" t="n">
        <v>55281.178</v>
      </c>
      <c r="D7184" s="0" t="n">
        <v>11.379</v>
      </c>
      <c r="K7184" s="0" t="s">
        <v>7254</v>
      </c>
      <c r="L7184" s="0" t="n">
        <v>11.382</v>
      </c>
    </row>
    <row r="7185" customFormat="false" ht="12.75" hidden="false" customHeight="false" outlineLevel="0" collapsed="false">
      <c r="A7185" s="0" t="s">
        <v>7256</v>
      </c>
      <c r="B7185" s="0" t="n">
        <v>37530</v>
      </c>
      <c r="C7185" s="0" t="n">
        <v>55284.777</v>
      </c>
      <c r="D7185" s="0" t="n">
        <v>11.378</v>
      </c>
      <c r="K7185" s="0" t="s">
        <v>7255</v>
      </c>
      <c r="L7185" s="0" t="n">
        <v>11.379</v>
      </c>
    </row>
    <row r="7186" customFormat="false" ht="12.75" hidden="false" customHeight="false" outlineLevel="0" collapsed="false">
      <c r="A7186" s="0" t="s">
        <v>7257</v>
      </c>
      <c r="B7186" s="0" t="n">
        <v>37534</v>
      </c>
      <c r="C7186" s="0" t="n">
        <v>55291.976</v>
      </c>
      <c r="D7186" s="0" t="n">
        <v>11.375</v>
      </c>
      <c r="K7186" s="0" t="s">
        <v>7256</v>
      </c>
      <c r="L7186" s="0" t="n">
        <v>11.378</v>
      </c>
    </row>
    <row r="7187" customFormat="false" ht="12.75" hidden="false" customHeight="false" outlineLevel="0" collapsed="false">
      <c r="A7187" s="0" t="s">
        <v>7258</v>
      </c>
      <c r="B7187" s="0" t="n">
        <v>37537</v>
      </c>
      <c r="C7187" s="0" t="n">
        <v>55297.376</v>
      </c>
      <c r="D7187" s="0" t="n">
        <v>11.373</v>
      </c>
      <c r="K7187" s="0" t="s">
        <v>7257</v>
      </c>
      <c r="L7187" s="0" t="n">
        <v>11.375</v>
      </c>
    </row>
    <row r="7188" customFormat="false" ht="12.75" hidden="false" customHeight="false" outlineLevel="0" collapsed="false">
      <c r="A7188" s="0" t="s">
        <v>7259</v>
      </c>
      <c r="B7188" s="0" t="n">
        <v>37540</v>
      </c>
      <c r="C7188" s="0" t="n">
        <v>55302.777</v>
      </c>
      <c r="D7188" s="0" t="n">
        <v>11.371</v>
      </c>
      <c r="K7188" s="0" t="s">
        <v>7258</v>
      </c>
      <c r="L7188" s="0" t="n">
        <v>11.373</v>
      </c>
    </row>
    <row r="7189" customFormat="false" ht="12.75" hidden="false" customHeight="false" outlineLevel="0" collapsed="false">
      <c r="A7189" s="0" t="s">
        <v>7260</v>
      </c>
      <c r="B7189" s="0" t="n">
        <v>37543</v>
      </c>
      <c r="C7189" s="0" t="n">
        <v>55308.177</v>
      </c>
      <c r="D7189" s="0" t="n">
        <v>11.369</v>
      </c>
      <c r="K7189" s="0" t="s">
        <v>7259</v>
      </c>
      <c r="L7189" s="0" t="n">
        <v>11.371</v>
      </c>
    </row>
    <row r="7190" customFormat="false" ht="12.75" hidden="false" customHeight="false" outlineLevel="0" collapsed="false">
      <c r="A7190" s="0" t="s">
        <v>7261</v>
      </c>
      <c r="B7190" s="0" t="n">
        <v>37546</v>
      </c>
      <c r="C7190" s="0" t="n">
        <v>55313.579</v>
      </c>
      <c r="D7190" s="0" t="n">
        <v>11.367</v>
      </c>
      <c r="K7190" s="0" t="s">
        <v>7260</v>
      </c>
      <c r="L7190" s="0" t="n">
        <v>11.369</v>
      </c>
    </row>
    <row r="7191" customFormat="false" ht="12.75" hidden="false" customHeight="false" outlineLevel="0" collapsed="false">
      <c r="A7191" s="0" t="s">
        <v>7262</v>
      </c>
      <c r="B7191" s="0" t="n">
        <v>37550</v>
      </c>
      <c r="C7191" s="0" t="n">
        <v>55320.781</v>
      </c>
      <c r="D7191" s="0" t="n">
        <v>11.364</v>
      </c>
      <c r="K7191" s="0" t="s">
        <v>7261</v>
      </c>
      <c r="L7191" s="0" t="n">
        <v>11.367</v>
      </c>
    </row>
    <row r="7192" customFormat="false" ht="12.75" hidden="false" customHeight="false" outlineLevel="0" collapsed="false">
      <c r="A7192" s="0" t="s">
        <v>7263</v>
      </c>
      <c r="B7192" s="0" t="n">
        <v>37553</v>
      </c>
      <c r="C7192" s="0" t="n">
        <v>55326.183</v>
      </c>
      <c r="D7192" s="0" t="n">
        <v>11.362</v>
      </c>
      <c r="K7192" s="0" t="s">
        <v>7262</v>
      </c>
      <c r="L7192" s="0" t="n">
        <v>11.364</v>
      </c>
    </row>
    <row r="7193" customFormat="false" ht="12.75" hidden="false" customHeight="false" outlineLevel="0" collapsed="false">
      <c r="A7193" s="0" t="s">
        <v>7264</v>
      </c>
      <c r="B7193" s="0" t="n">
        <v>37556</v>
      </c>
      <c r="C7193" s="0" t="n">
        <v>55331.585</v>
      </c>
      <c r="D7193" s="0" t="n">
        <v>11.36</v>
      </c>
      <c r="K7193" s="0" t="s">
        <v>7263</v>
      </c>
      <c r="L7193" s="0" t="n">
        <v>11.362</v>
      </c>
    </row>
    <row r="7194" customFormat="false" ht="12.75" hidden="false" customHeight="false" outlineLevel="0" collapsed="false">
      <c r="A7194" s="0" t="s">
        <v>7265</v>
      </c>
      <c r="B7194" s="0" t="n">
        <v>37559</v>
      </c>
      <c r="C7194" s="0" t="n">
        <v>55336.988</v>
      </c>
      <c r="D7194" s="0" t="n">
        <v>11.358</v>
      </c>
      <c r="K7194" s="0" t="s">
        <v>7264</v>
      </c>
      <c r="L7194" s="0" t="n">
        <v>11.36</v>
      </c>
    </row>
    <row r="7195" customFormat="false" ht="12.75" hidden="false" customHeight="false" outlineLevel="0" collapsed="false">
      <c r="A7195" s="0" t="s">
        <v>7266</v>
      </c>
      <c r="B7195" s="0" t="n">
        <v>37563</v>
      </c>
      <c r="C7195" s="0" t="n">
        <v>55344.193</v>
      </c>
      <c r="D7195" s="0" t="n">
        <v>11.355</v>
      </c>
      <c r="K7195" s="0" t="s">
        <v>7265</v>
      </c>
      <c r="L7195" s="0" t="n">
        <v>11.358</v>
      </c>
    </row>
    <row r="7196" customFormat="false" ht="12.75" hidden="false" customHeight="false" outlineLevel="0" collapsed="false">
      <c r="A7196" s="0" t="s">
        <v>7267</v>
      </c>
      <c r="B7196" s="0" t="n">
        <v>37565</v>
      </c>
      <c r="C7196" s="0" t="n">
        <v>55347.795</v>
      </c>
      <c r="D7196" s="0" t="n">
        <v>11.353</v>
      </c>
      <c r="K7196" s="0" t="s">
        <v>7266</v>
      </c>
      <c r="L7196" s="0" t="n">
        <v>11.355</v>
      </c>
    </row>
    <row r="7197" customFormat="false" ht="12.75" hidden="false" customHeight="false" outlineLevel="0" collapsed="false">
      <c r="A7197" s="0" t="s">
        <v>7268</v>
      </c>
      <c r="B7197" s="0" t="n">
        <v>37569</v>
      </c>
      <c r="C7197" s="0" t="n">
        <v>55355</v>
      </c>
      <c r="D7197" s="0" t="n">
        <v>11.351</v>
      </c>
      <c r="K7197" s="0" t="s">
        <v>7267</v>
      </c>
      <c r="L7197" s="0" t="n">
        <v>11.353</v>
      </c>
    </row>
    <row r="7198" customFormat="false" ht="12.75" hidden="false" customHeight="false" outlineLevel="0" collapsed="false">
      <c r="A7198" s="0" t="s">
        <v>7269</v>
      </c>
      <c r="B7198" s="0" t="n">
        <v>37572</v>
      </c>
      <c r="C7198" s="0" t="n">
        <v>55360.405</v>
      </c>
      <c r="D7198" s="0" t="n">
        <v>11.348</v>
      </c>
      <c r="K7198" s="0" t="s">
        <v>7268</v>
      </c>
      <c r="L7198" s="0" t="n">
        <v>11.351</v>
      </c>
    </row>
    <row r="7199" customFormat="false" ht="12.75" hidden="false" customHeight="false" outlineLevel="0" collapsed="false">
      <c r="A7199" s="0" t="s">
        <v>7270</v>
      </c>
      <c r="B7199" s="0" t="n">
        <v>37575</v>
      </c>
      <c r="C7199" s="0" t="n">
        <v>55365.81</v>
      </c>
      <c r="D7199" s="0" t="n">
        <v>11.346</v>
      </c>
      <c r="K7199" s="0" t="s">
        <v>7269</v>
      </c>
      <c r="L7199" s="0" t="n">
        <v>11.348</v>
      </c>
    </row>
    <row r="7200" customFormat="false" ht="12.75" hidden="false" customHeight="false" outlineLevel="0" collapsed="false">
      <c r="A7200" s="0" t="s">
        <v>7271</v>
      </c>
      <c r="B7200" s="0" t="n">
        <v>37578</v>
      </c>
      <c r="C7200" s="0" t="n">
        <v>55371.215</v>
      </c>
      <c r="D7200" s="0" t="n">
        <v>11.344</v>
      </c>
      <c r="K7200" s="0" t="s">
        <v>7270</v>
      </c>
      <c r="L7200" s="0" t="n">
        <v>11.346</v>
      </c>
    </row>
    <row r="7201" customFormat="false" ht="12.75" hidden="false" customHeight="false" outlineLevel="0" collapsed="false">
      <c r="A7201" s="0" t="s">
        <v>7272</v>
      </c>
      <c r="B7201" s="0" t="n">
        <v>37582</v>
      </c>
      <c r="C7201" s="0" t="n">
        <v>55378.423</v>
      </c>
      <c r="D7201" s="0" t="n">
        <v>11.341</v>
      </c>
      <c r="K7201" s="0" t="s">
        <v>7271</v>
      </c>
      <c r="L7201" s="0" t="n">
        <v>11.344</v>
      </c>
    </row>
    <row r="7202" customFormat="false" ht="12.75" hidden="false" customHeight="false" outlineLevel="0" collapsed="false">
      <c r="A7202" s="0" t="s">
        <v>7273</v>
      </c>
      <c r="B7202" s="0" t="n">
        <v>37585</v>
      </c>
      <c r="C7202" s="0" t="n">
        <v>55383.829</v>
      </c>
      <c r="D7202" s="0" t="n">
        <v>11.339</v>
      </c>
      <c r="K7202" s="0" t="s">
        <v>7272</v>
      </c>
      <c r="L7202" s="0" t="n">
        <v>11.341</v>
      </c>
    </row>
    <row r="7203" customFormat="false" ht="12.75" hidden="false" customHeight="false" outlineLevel="0" collapsed="false">
      <c r="A7203" s="0" t="s">
        <v>7274</v>
      </c>
      <c r="B7203" s="0" t="n">
        <v>37587</v>
      </c>
      <c r="C7203" s="0" t="n">
        <v>55387.434</v>
      </c>
      <c r="D7203" s="0" t="n">
        <v>11.338</v>
      </c>
      <c r="K7203" s="0" t="s">
        <v>7273</v>
      </c>
      <c r="L7203" s="0" t="n">
        <v>11.339</v>
      </c>
    </row>
    <row r="7204" customFormat="false" ht="12.75" hidden="false" customHeight="false" outlineLevel="0" collapsed="false">
      <c r="A7204" s="0" t="s">
        <v>7275</v>
      </c>
      <c r="B7204" s="0" t="n">
        <v>37591</v>
      </c>
      <c r="C7204" s="0" t="n">
        <v>55394.643</v>
      </c>
      <c r="D7204" s="0" t="n">
        <v>11.335</v>
      </c>
      <c r="K7204" s="0" t="s">
        <v>7274</v>
      </c>
      <c r="L7204" s="0" t="n">
        <v>11.338</v>
      </c>
    </row>
    <row r="7205" customFormat="false" ht="12.75" hidden="false" customHeight="false" outlineLevel="0" collapsed="false">
      <c r="A7205" s="0" t="s">
        <v>7276</v>
      </c>
      <c r="B7205" s="0" t="n">
        <v>37594</v>
      </c>
      <c r="C7205" s="0" t="n">
        <v>55400.051</v>
      </c>
      <c r="D7205" s="0" t="n">
        <v>11.333</v>
      </c>
      <c r="K7205" s="0" t="s">
        <v>7275</v>
      </c>
      <c r="L7205" s="0" t="n">
        <v>11.335</v>
      </c>
    </row>
    <row r="7206" customFormat="false" ht="12.75" hidden="false" customHeight="false" outlineLevel="0" collapsed="false">
      <c r="A7206" s="0" t="s">
        <v>7277</v>
      </c>
      <c r="B7206" s="0" t="n">
        <v>37598</v>
      </c>
      <c r="C7206" s="0" t="n">
        <v>55407.261</v>
      </c>
      <c r="D7206" s="0" t="n">
        <v>11.33</v>
      </c>
      <c r="K7206" s="0" t="s">
        <v>7276</v>
      </c>
      <c r="L7206" s="0" t="n">
        <v>11.333</v>
      </c>
    </row>
    <row r="7207" customFormat="false" ht="12.75" hidden="false" customHeight="false" outlineLevel="0" collapsed="false">
      <c r="A7207" s="0" t="s">
        <v>7278</v>
      </c>
      <c r="B7207" s="0" t="n">
        <v>37601</v>
      </c>
      <c r="C7207" s="0" t="n">
        <v>55412.67</v>
      </c>
      <c r="D7207" s="0" t="n">
        <v>11.328</v>
      </c>
      <c r="K7207" s="0" t="s">
        <v>7277</v>
      </c>
      <c r="L7207" s="0" t="n">
        <v>11.33</v>
      </c>
    </row>
    <row r="7208" customFormat="false" ht="12.75" hidden="false" customHeight="false" outlineLevel="0" collapsed="false">
      <c r="A7208" s="0" t="s">
        <v>7279</v>
      </c>
      <c r="B7208" s="0" t="n">
        <v>37604</v>
      </c>
      <c r="C7208" s="0" t="n">
        <v>55418.078</v>
      </c>
      <c r="D7208" s="0" t="n">
        <v>11.326</v>
      </c>
      <c r="K7208" s="0" t="s">
        <v>7278</v>
      </c>
      <c r="L7208" s="0" t="n">
        <v>11.328</v>
      </c>
    </row>
    <row r="7209" customFormat="false" ht="12.75" hidden="false" customHeight="false" outlineLevel="0" collapsed="false">
      <c r="A7209" s="0" t="s">
        <v>7280</v>
      </c>
      <c r="B7209" s="0" t="n">
        <v>37608</v>
      </c>
      <c r="C7209" s="0" t="n">
        <v>55425.291</v>
      </c>
      <c r="D7209" s="0" t="n">
        <v>11.323</v>
      </c>
      <c r="K7209" s="0" t="s">
        <v>7279</v>
      </c>
      <c r="L7209" s="0" t="n">
        <v>11.326</v>
      </c>
    </row>
    <row r="7210" customFormat="false" ht="12.75" hidden="false" customHeight="false" outlineLevel="0" collapsed="false">
      <c r="A7210" s="0" t="s">
        <v>7281</v>
      </c>
      <c r="B7210" s="0" t="n">
        <v>37610</v>
      </c>
      <c r="C7210" s="0" t="n">
        <v>55428.897</v>
      </c>
      <c r="D7210" s="0" t="n">
        <v>11.322</v>
      </c>
      <c r="K7210" s="0" t="s">
        <v>7280</v>
      </c>
      <c r="L7210" s="0" t="n">
        <v>11.323</v>
      </c>
    </row>
    <row r="7211" customFormat="false" ht="12.75" hidden="false" customHeight="false" outlineLevel="0" collapsed="false">
      <c r="A7211" s="0" t="s">
        <v>7282</v>
      </c>
      <c r="B7211" s="0" t="n">
        <v>37614</v>
      </c>
      <c r="C7211" s="0" t="n">
        <v>55436.111</v>
      </c>
      <c r="D7211" s="0" t="n">
        <v>11.319</v>
      </c>
      <c r="K7211" s="0" t="s">
        <v>7281</v>
      </c>
      <c r="L7211" s="0" t="n">
        <v>11.322</v>
      </c>
    </row>
    <row r="7212" customFormat="false" ht="12.75" hidden="false" customHeight="false" outlineLevel="0" collapsed="false">
      <c r="A7212" s="0" t="s">
        <v>7283</v>
      </c>
      <c r="B7212" s="0" t="n">
        <v>37616</v>
      </c>
      <c r="C7212" s="0" t="n">
        <v>55439.718</v>
      </c>
      <c r="D7212" s="0" t="n">
        <v>11.318</v>
      </c>
      <c r="K7212" s="0" t="s">
        <v>7282</v>
      </c>
      <c r="L7212" s="0" t="n">
        <v>11.319</v>
      </c>
    </row>
    <row r="7213" customFormat="false" ht="12.75" hidden="false" customHeight="false" outlineLevel="0" collapsed="false">
      <c r="A7213" s="0" t="s">
        <v>7284</v>
      </c>
      <c r="B7213" s="0" t="n">
        <v>37620</v>
      </c>
      <c r="C7213" s="0" t="n">
        <v>55446.932</v>
      </c>
      <c r="D7213" s="0" t="n">
        <v>11.315</v>
      </c>
      <c r="K7213" s="0" t="s">
        <v>7283</v>
      </c>
      <c r="L7213" s="0" t="n">
        <v>11.318</v>
      </c>
    </row>
    <row r="7214" customFormat="false" ht="12.75" hidden="false" customHeight="false" outlineLevel="0" collapsed="false">
      <c r="A7214" s="0" t="s">
        <v>7285</v>
      </c>
      <c r="B7214" s="0" t="n">
        <v>37623</v>
      </c>
      <c r="C7214" s="0" t="n">
        <v>55452.343</v>
      </c>
      <c r="D7214" s="0" t="n">
        <v>11.313</v>
      </c>
      <c r="K7214" s="0" t="s">
        <v>7284</v>
      </c>
      <c r="L7214" s="0" t="n">
        <v>11.315</v>
      </c>
    </row>
    <row r="7215" customFormat="false" ht="12.75" hidden="false" customHeight="false" outlineLevel="0" collapsed="false">
      <c r="A7215" s="0" t="s">
        <v>7286</v>
      </c>
      <c r="B7215" s="0" t="n">
        <v>37626</v>
      </c>
      <c r="C7215" s="0" t="n">
        <v>55457.755</v>
      </c>
      <c r="D7215" s="0" t="n">
        <v>11.311</v>
      </c>
      <c r="K7215" s="0" t="s">
        <v>7285</v>
      </c>
      <c r="L7215" s="0" t="n">
        <v>11.313</v>
      </c>
    </row>
    <row r="7216" customFormat="false" ht="12.75" hidden="false" customHeight="false" outlineLevel="0" collapsed="false">
      <c r="A7216" s="0" t="s">
        <v>7287</v>
      </c>
      <c r="B7216" s="0" t="n">
        <v>37629</v>
      </c>
      <c r="C7216" s="0" t="n">
        <v>55463.167</v>
      </c>
      <c r="D7216" s="0" t="n">
        <v>11.309</v>
      </c>
      <c r="K7216" s="0" t="s">
        <v>7286</v>
      </c>
      <c r="L7216" s="0" t="n">
        <v>11.311</v>
      </c>
    </row>
    <row r="7217" customFormat="false" ht="12.75" hidden="false" customHeight="false" outlineLevel="0" collapsed="false">
      <c r="A7217" s="0" t="s">
        <v>7288</v>
      </c>
      <c r="B7217" s="0" t="n">
        <v>37633</v>
      </c>
      <c r="C7217" s="0" t="n">
        <v>55470.384</v>
      </c>
      <c r="D7217" s="0" t="n">
        <v>11.306</v>
      </c>
      <c r="K7217" s="0" t="s">
        <v>7287</v>
      </c>
      <c r="L7217" s="0" t="n">
        <v>11.309</v>
      </c>
    </row>
    <row r="7218" customFormat="false" ht="12.75" hidden="false" customHeight="false" outlineLevel="0" collapsed="false">
      <c r="A7218" s="0" t="s">
        <v>7289</v>
      </c>
      <c r="B7218" s="0" t="n">
        <v>37636</v>
      </c>
      <c r="C7218" s="0" t="n">
        <v>55475.797</v>
      </c>
      <c r="D7218" s="0" t="n">
        <v>11.304</v>
      </c>
      <c r="K7218" s="0" t="s">
        <v>7288</v>
      </c>
      <c r="L7218" s="0" t="n">
        <v>11.306</v>
      </c>
    </row>
    <row r="7219" customFormat="false" ht="12.75" hidden="false" customHeight="false" outlineLevel="0" collapsed="false">
      <c r="A7219" s="0" t="s">
        <v>7290</v>
      </c>
      <c r="B7219" s="0" t="n">
        <v>37640</v>
      </c>
      <c r="C7219" s="0" t="n">
        <v>55483.015</v>
      </c>
      <c r="D7219" s="0" t="n">
        <v>11.301</v>
      </c>
      <c r="K7219" s="0" t="s">
        <v>7289</v>
      </c>
      <c r="L7219" s="0" t="n">
        <v>11.304</v>
      </c>
    </row>
    <row r="7220" customFormat="false" ht="12.75" hidden="false" customHeight="false" outlineLevel="0" collapsed="false">
      <c r="A7220" s="0" t="s">
        <v>7291</v>
      </c>
      <c r="B7220" s="0" t="n">
        <v>37642</v>
      </c>
      <c r="C7220" s="0" t="n">
        <v>55486.624</v>
      </c>
      <c r="D7220" s="0" t="n">
        <v>11.3</v>
      </c>
      <c r="K7220" s="0" t="s">
        <v>7290</v>
      </c>
      <c r="L7220" s="0" t="n">
        <v>11.301</v>
      </c>
    </row>
    <row r="7221" customFormat="false" ht="12.75" hidden="false" customHeight="false" outlineLevel="0" collapsed="false">
      <c r="A7221" s="0" t="s">
        <v>7292</v>
      </c>
      <c r="B7221" s="0" t="n">
        <v>37646</v>
      </c>
      <c r="C7221" s="0" t="n">
        <v>55493.843</v>
      </c>
      <c r="D7221" s="0" t="n">
        <v>11.297</v>
      </c>
      <c r="K7221" s="0" t="s">
        <v>7291</v>
      </c>
      <c r="L7221" s="0" t="n">
        <v>11.3</v>
      </c>
    </row>
    <row r="7222" customFormat="false" ht="12.75" hidden="false" customHeight="false" outlineLevel="0" collapsed="false">
      <c r="A7222" s="0" t="s">
        <v>7293</v>
      </c>
      <c r="B7222" s="0" t="n">
        <v>37649</v>
      </c>
      <c r="C7222" s="0" t="n">
        <v>55499.258</v>
      </c>
      <c r="D7222" s="0" t="n">
        <v>11.295</v>
      </c>
      <c r="K7222" s="0" t="s">
        <v>7292</v>
      </c>
      <c r="L7222" s="0" t="n">
        <v>11.297</v>
      </c>
    </row>
    <row r="7223" customFormat="false" ht="12.75" hidden="false" customHeight="false" outlineLevel="0" collapsed="false">
      <c r="A7223" s="0" t="s">
        <v>7294</v>
      </c>
      <c r="B7223" s="0" t="n">
        <v>37652</v>
      </c>
      <c r="C7223" s="0" t="n">
        <v>55504.673</v>
      </c>
      <c r="D7223" s="0" t="n">
        <v>11.293</v>
      </c>
      <c r="K7223" s="0" t="s">
        <v>7293</v>
      </c>
      <c r="L7223" s="0" t="n">
        <v>11.295</v>
      </c>
    </row>
    <row r="7224" customFormat="false" ht="12.75" hidden="false" customHeight="false" outlineLevel="0" collapsed="false">
      <c r="A7224" s="0" t="s">
        <v>7295</v>
      </c>
      <c r="B7224" s="0" t="n">
        <v>37655</v>
      </c>
      <c r="C7224" s="0" t="n">
        <v>55510.089</v>
      </c>
      <c r="D7224" s="0" t="n">
        <v>11.29</v>
      </c>
      <c r="K7224" s="0" t="s">
        <v>7294</v>
      </c>
      <c r="L7224" s="0" t="n">
        <v>11.293</v>
      </c>
    </row>
    <row r="7225" customFormat="false" ht="12.75" hidden="false" customHeight="false" outlineLevel="0" collapsed="false">
      <c r="A7225" s="0" t="s">
        <v>7296</v>
      </c>
      <c r="B7225" s="0" t="n">
        <v>37658</v>
      </c>
      <c r="C7225" s="0" t="n">
        <v>55515.505</v>
      </c>
      <c r="D7225" s="0" t="n">
        <v>11.288</v>
      </c>
      <c r="K7225" s="0" t="s">
        <v>7295</v>
      </c>
      <c r="L7225" s="0" t="n">
        <v>11.29</v>
      </c>
    </row>
    <row r="7226" customFormat="false" ht="12.75" hidden="false" customHeight="false" outlineLevel="0" collapsed="false">
      <c r="A7226" s="0" t="s">
        <v>7297</v>
      </c>
      <c r="B7226" s="0" t="n">
        <v>37662</v>
      </c>
      <c r="C7226" s="0" t="n">
        <v>55522.726</v>
      </c>
      <c r="D7226" s="0" t="n">
        <v>11.286</v>
      </c>
      <c r="K7226" s="0" t="s">
        <v>7296</v>
      </c>
      <c r="L7226" s="0" t="n">
        <v>11.288</v>
      </c>
    </row>
    <row r="7227" customFormat="false" ht="12.75" hidden="false" customHeight="false" outlineLevel="0" collapsed="false">
      <c r="A7227" s="0" t="s">
        <v>7298</v>
      </c>
      <c r="B7227" s="0" t="n">
        <v>37664</v>
      </c>
      <c r="C7227" s="0" t="n">
        <v>55526.338</v>
      </c>
      <c r="D7227" s="0" t="n">
        <v>11.284</v>
      </c>
      <c r="K7227" s="0" t="s">
        <v>7297</v>
      </c>
      <c r="L7227" s="0" t="n">
        <v>11.286</v>
      </c>
    </row>
    <row r="7228" customFormat="false" ht="12.75" hidden="false" customHeight="false" outlineLevel="0" collapsed="false">
      <c r="A7228" s="0" t="s">
        <v>7299</v>
      </c>
      <c r="B7228" s="0" t="n">
        <v>37668</v>
      </c>
      <c r="C7228" s="0" t="n">
        <v>55533.561</v>
      </c>
      <c r="D7228" s="0" t="n">
        <v>11.281</v>
      </c>
      <c r="K7228" s="0" t="s">
        <v>7298</v>
      </c>
      <c r="L7228" s="0" t="n">
        <v>11.284</v>
      </c>
    </row>
    <row r="7229" customFormat="false" ht="12.75" hidden="false" customHeight="false" outlineLevel="0" collapsed="false">
      <c r="A7229" s="0" t="s">
        <v>7300</v>
      </c>
      <c r="B7229" s="0" t="n">
        <v>37671</v>
      </c>
      <c r="C7229" s="0" t="n">
        <v>55538.978</v>
      </c>
      <c r="D7229" s="0" t="n">
        <v>11.279</v>
      </c>
      <c r="K7229" s="0" t="s">
        <v>7299</v>
      </c>
      <c r="L7229" s="0" t="n">
        <v>11.281</v>
      </c>
    </row>
    <row r="7230" customFormat="false" ht="12.75" hidden="false" customHeight="false" outlineLevel="0" collapsed="false">
      <c r="A7230" s="0" t="s">
        <v>7301</v>
      </c>
      <c r="B7230" s="0" t="n">
        <v>37674</v>
      </c>
      <c r="C7230" s="0" t="n">
        <v>55544.396</v>
      </c>
      <c r="D7230" s="0" t="n">
        <v>11.277</v>
      </c>
      <c r="K7230" s="0" t="s">
        <v>7300</v>
      </c>
      <c r="L7230" s="0" t="n">
        <v>11.279</v>
      </c>
    </row>
    <row r="7231" customFormat="false" ht="12.75" hidden="false" customHeight="false" outlineLevel="0" collapsed="false">
      <c r="A7231" s="0" t="s">
        <v>7302</v>
      </c>
      <c r="B7231" s="0" t="n">
        <v>37677</v>
      </c>
      <c r="C7231" s="0" t="n">
        <v>55549.815</v>
      </c>
      <c r="D7231" s="0" t="n">
        <v>11.275</v>
      </c>
      <c r="K7231" s="0" t="s">
        <v>7301</v>
      </c>
      <c r="L7231" s="0" t="n">
        <v>11.277</v>
      </c>
    </row>
    <row r="7232" customFormat="false" ht="12.75" hidden="false" customHeight="false" outlineLevel="0" collapsed="false">
      <c r="A7232" s="0" t="s">
        <v>7303</v>
      </c>
      <c r="B7232" s="0" t="n">
        <v>37679</v>
      </c>
      <c r="C7232" s="0" t="n">
        <v>55553.427</v>
      </c>
      <c r="D7232" s="0" t="n">
        <v>11.274</v>
      </c>
      <c r="K7232" s="0" t="s">
        <v>7302</v>
      </c>
      <c r="L7232" s="0" t="n">
        <v>11.275</v>
      </c>
    </row>
    <row r="7233" customFormat="false" ht="12.75" hidden="false" customHeight="false" outlineLevel="0" collapsed="false">
      <c r="A7233" s="0" t="s">
        <v>7304</v>
      </c>
      <c r="B7233" s="0" t="n">
        <v>37683</v>
      </c>
      <c r="C7233" s="0" t="n">
        <v>55560.653</v>
      </c>
      <c r="D7233" s="0" t="n">
        <v>11.271</v>
      </c>
      <c r="K7233" s="0" t="s">
        <v>7303</v>
      </c>
      <c r="L7233" s="0" t="n">
        <v>11.274</v>
      </c>
    </row>
    <row r="7234" customFormat="false" ht="12.75" hidden="false" customHeight="false" outlineLevel="0" collapsed="false">
      <c r="A7234" s="0" t="s">
        <v>7305</v>
      </c>
      <c r="B7234" s="0" t="n">
        <v>37686</v>
      </c>
      <c r="C7234" s="0" t="n">
        <v>55566.072</v>
      </c>
      <c r="D7234" s="0" t="n">
        <v>11.269</v>
      </c>
      <c r="K7234" s="0" t="s">
        <v>7304</v>
      </c>
      <c r="L7234" s="0" t="n">
        <v>11.271</v>
      </c>
    </row>
    <row r="7235" customFormat="false" ht="12.75" hidden="false" customHeight="false" outlineLevel="0" collapsed="false">
      <c r="A7235" s="0" t="s">
        <v>7306</v>
      </c>
      <c r="B7235" s="0" t="n">
        <v>37689</v>
      </c>
      <c r="C7235" s="0" t="n">
        <v>55571.493</v>
      </c>
      <c r="D7235" s="0" t="n">
        <v>11.267</v>
      </c>
      <c r="K7235" s="0" t="s">
        <v>7305</v>
      </c>
      <c r="L7235" s="0" t="n">
        <v>11.269</v>
      </c>
    </row>
    <row r="7236" customFormat="false" ht="12.75" hidden="false" customHeight="false" outlineLevel="0" collapsed="false">
      <c r="A7236" s="0" t="s">
        <v>7307</v>
      </c>
      <c r="B7236" s="0" t="n">
        <v>37692</v>
      </c>
      <c r="C7236" s="0" t="n">
        <v>55576.913</v>
      </c>
      <c r="D7236" s="0" t="n">
        <v>11.265</v>
      </c>
      <c r="K7236" s="0" t="s">
        <v>7306</v>
      </c>
      <c r="L7236" s="0" t="n">
        <v>11.267</v>
      </c>
    </row>
    <row r="7237" customFormat="false" ht="12.75" hidden="false" customHeight="false" outlineLevel="0" collapsed="false">
      <c r="A7237" s="0" t="s">
        <v>7308</v>
      </c>
      <c r="B7237" s="0" t="n">
        <v>37695</v>
      </c>
      <c r="C7237" s="0" t="n">
        <v>55582.334</v>
      </c>
      <c r="D7237" s="0" t="n">
        <v>11.263</v>
      </c>
      <c r="K7237" s="0" t="s">
        <v>7307</v>
      </c>
      <c r="L7237" s="0" t="n">
        <v>11.265</v>
      </c>
    </row>
    <row r="7238" customFormat="false" ht="12.75" hidden="false" customHeight="false" outlineLevel="0" collapsed="false">
      <c r="A7238" s="0" t="s">
        <v>7309</v>
      </c>
      <c r="B7238" s="0" t="n">
        <v>37698</v>
      </c>
      <c r="C7238" s="0" t="n">
        <v>55587.755</v>
      </c>
      <c r="D7238" s="0" t="n">
        <v>11.26</v>
      </c>
      <c r="K7238" s="0" t="s">
        <v>7308</v>
      </c>
      <c r="L7238" s="0" t="n">
        <v>11.263</v>
      </c>
    </row>
    <row r="7239" customFormat="false" ht="12.75" hidden="false" customHeight="false" outlineLevel="0" collapsed="false">
      <c r="A7239" s="0" t="s">
        <v>7310</v>
      </c>
      <c r="B7239" s="0" t="n">
        <v>37701</v>
      </c>
      <c r="C7239" s="0" t="n">
        <v>55593.177</v>
      </c>
      <c r="D7239" s="0" t="n">
        <v>11.258</v>
      </c>
      <c r="K7239" s="0" t="s">
        <v>7309</v>
      </c>
      <c r="L7239" s="0" t="n">
        <v>11.26</v>
      </c>
    </row>
    <row r="7240" customFormat="false" ht="12.75" hidden="false" customHeight="false" outlineLevel="0" collapsed="false">
      <c r="A7240" s="0" t="s">
        <v>7311</v>
      </c>
      <c r="B7240" s="0" t="n">
        <v>37703</v>
      </c>
      <c r="C7240" s="0" t="n">
        <v>55596.791</v>
      </c>
      <c r="D7240" s="0" t="n">
        <v>11.257</v>
      </c>
      <c r="K7240" s="0" t="s">
        <v>7310</v>
      </c>
      <c r="L7240" s="0" t="n">
        <v>11.258</v>
      </c>
    </row>
    <row r="7241" customFormat="false" ht="12.75" hidden="false" customHeight="false" outlineLevel="0" collapsed="false">
      <c r="A7241" s="0" t="s">
        <v>7312</v>
      </c>
      <c r="B7241" s="0" t="n">
        <v>37707</v>
      </c>
      <c r="C7241" s="0" t="n">
        <v>55604.021</v>
      </c>
      <c r="D7241" s="0" t="n">
        <v>11.254</v>
      </c>
      <c r="K7241" s="0" t="s">
        <v>7311</v>
      </c>
      <c r="L7241" s="0" t="n">
        <v>11.257</v>
      </c>
    </row>
    <row r="7242" customFormat="false" ht="12.75" hidden="false" customHeight="false" outlineLevel="0" collapsed="false">
      <c r="A7242" s="0" t="s">
        <v>7313</v>
      </c>
      <c r="B7242" s="0" t="n">
        <v>37710</v>
      </c>
      <c r="C7242" s="0" t="n">
        <v>55609.444</v>
      </c>
      <c r="D7242" s="0" t="n">
        <v>11.252</v>
      </c>
      <c r="K7242" s="0" t="s">
        <v>7312</v>
      </c>
      <c r="L7242" s="0" t="n">
        <v>11.254</v>
      </c>
    </row>
    <row r="7243" customFormat="false" ht="12.75" hidden="false" customHeight="false" outlineLevel="0" collapsed="false">
      <c r="A7243" s="0" t="s">
        <v>7314</v>
      </c>
      <c r="B7243" s="0" t="n">
        <v>37712</v>
      </c>
      <c r="C7243" s="0" t="n">
        <v>55613.059</v>
      </c>
      <c r="D7243" s="0" t="n">
        <v>11.251</v>
      </c>
      <c r="K7243" s="0" t="s">
        <v>7313</v>
      </c>
      <c r="L7243" s="0" t="n">
        <v>11.252</v>
      </c>
    </row>
    <row r="7244" customFormat="false" ht="12.75" hidden="false" customHeight="false" outlineLevel="0" collapsed="false">
      <c r="A7244" s="0" t="s">
        <v>7315</v>
      </c>
      <c r="B7244" s="0" t="n">
        <v>37716</v>
      </c>
      <c r="C7244" s="0" t="n">
        <v>55620.291</v>
      </c>
      <c r="D7244" s="0" t="n">
        <v>11.248</v>
      </c>
      <c r="K7244" s="0" t="s">
        <v>7314</v>
      </c>
      <c r="L7244" s="0" t="n">
        <v>11.251</v>
      </c>
    </row>
    <row r="7245" customFormat="false" ht="12.75" hidden="false" customHeight="false" outlineLevel="0" collapsed="false">
      <c r="A7245" s="0" t="s">
        <v>7316</v>
      </c>
      <c r="B7245" s="0" t="n">
        <v>37717</v>
      </c>
      <c r="C7245" s="0" t="n">
        <v>55622.099</v>
      </c>
      <c r="D7245" s="0" t="n">
        <v>11.247</v>
      </c>
      <c r="K7245" s="0" t="s">
        <v>7315</v>
      </c>
      <c r="L7245" s="0" t="n">
        <v>11.248</v>
      </c>
    </row>
    <row r="7246" customFormat="false" ht="12.75" hidden="false" customHeight="false" outlineLevel="0" collapsed="false">
      <c r="A7246" s="0" t="s">
        <v>7317</v>
      </c>
      <c r="B7246" s="0" t="n">
        <v>37721</v>
      </c>
      <c r="C7246" s="0" t="n">
        <v>55629.331</v>
      </c>
      <c r="D7246" s="0" t="n">
        <v>11.244</v>
      </c>
      <c r="K7246" s="0" t="s">
        <v>7316</v>
      </c>
      <c r="L7246" s="0" t="n">
        <v>11.247</v>
      </c>
    </row>
    <row r="7247" customFormat="false" ht="12.75" hidden="false" customHeight="false" outlineLevel="0" collapsed="false">
      <c r="A7247" s="0" t="s">
        <v>7318</v>
      </c>
      <c r="B7247" s="0" t="n">
        <v>37724</v>
      </c>
      <c r="C7247" s="0" t="n">
        <v>55634.756</v>
      </c>
      <c r="D7247" s="0" t="n">
        <v>11.242</v>
      </c>
      <c r="K7247" s="0" t="s">
        <v>7317</v>
      </c>
      <c r="L7247" s="0" t="n">
        <v>11.244</v>
      </c>
    </row>
    <row r="7248" customFormat="false" ht="12.75" hidden="false" customHeight="false" outlineLevel="0" collapsed="false">
      <c r="A7248" s="0" t="s">
        <v>7319</v>
      </c>
      <c r="B7248" s="0" t="n">
        <v>37727</v>
      </c>
      <c r="C7248" s="0" t="n">
        <v>55640.181</v>
      </c>
      <c r="D7248" s="0" t="n">
        <v>11.24</v>
      </c>
      <c r="K7248" s="0" t="s">
        <v>7318</v>
      </c>
      <c r="L7248" s="0" t="n">
        <v>11.242</v>
      </c>
    </row>
    <row r="7249" customFormat="false" ht="12.75" hidden="false" customHeight="false" outlineLevel="0" collapsed="false">
      <c r="A7249" s="0" t="s">
        <v>7320</v>
      </c>
      <c r="B7249" s="0" t="n">
        <v>37729</v>
      </c>
      <c r="C7249" s="0" t="n">
        <v>55643.798</v>
      </c>
      <c r="D7249" s="0" t="n">
        <v>11.239</v>
      </c>
      <c r="K7249" s="0" t="s">
        <v>7319</v>
      </c>
      <c r="L7249" s="0" t="n">
        <v>11.24</v>
      </c>
    </row>
    <row r="7250" customFormat="false" ht="12.75" hidden="false" customHeight="false" outlineLevel="0" collapsed="false">
      <c r="A7250" s="0" t="s">
        <v>7321</v>
      </c>
      <c r="B7250" s="0" t="n">
        <v>37732</v>
      </c>
      <c r="C7250" s="0" t="n">
        <v>55649.224</v>
      </c>
      <c r="D7250" s="0" t="n">
        <v>11.237</v>
      </c>
      <c r="K7250" s="0" t="s">
        <v>7320</v>
      </c>
      <c r="L7250" s="0" t="n">
        <v>11.239</v>
      </c>
    </row>
    <row r="7251" customFormat="false" ht="12.75" hidden="false" customHeight="false" outlineLevel="0" collapsed="false">
      <c r="A7251" s="0" t="s">
        <v>7322</v>
      </c>
      <c r="B7251" s="0" t="n">
        <v>37735</v>
      </c>
      <c r="C7251" s="0" t="n">
        <v>55654.65</v>
      </c>
      <c r="D7251" s="0" t="n">
        <v>11.235</v>
      </c>
      <c r="K7251" s="0" t="s">
        <v>7321</v>
      </c>
      <c r="L7251" s="0" t="n">
        <v>11.237</v>
      </c>
    </row>
    <row r="7252" customFormat="false" ht="12.75" hidden="false" customHeight="false" outlineLevel="0" collapsed="false">
      <c r="A7252" s="0" t="s">
        <v>7323</v>
      </c>
      <c r="B7252" s="0" t="n">
        <v>37739</v>
      </c>
      <c r="C7252" s="0" t="n">
        <v>55661.885</v>
      </c>
      <c r="D7252" s="0" t="n">
        <v>11.232</v>
      </c>
      <c r="K7252" s="0" t="s">
        <v>7322</v>
      </c>
      <c r="L7252" s="0" t="n">
        <v>11.235</v>
      </c>
    </row>
    <row r="7253" customFormat="false" ht="12.75" hidden="false" customHeight="false" outlineLevel="0" collapsed="false">
      <c r="A7253" s="0" t="s">
        <v>7324</v>
      </c>
      <c r="B7253" s="0" t="n">
        <v>37741</v>
      </c>
      <c r="C7253" s="0" t="n">
        <v>55665.503</v>
      </c>
      <c r="D7253" s="0" t="n">
        <v>11.23</v>
      </c>
      <c r="K7253" s="0" t="s">
        <v>7323</v>
      </c>
      <c r="L7253" s="0" t="n">
        <v>11.232</v>
      </c>
    </row>
    <row r="7254" customFormat="false" ht="12.75" hidden="false" customHeight="false" outlineLevel="0" collapsed="false">
      <c r="A7254" s="0" t="s">
        <v>7325</v>
      </c>
      <c r="B7254" s="0" t="n">
        <v>37743</v>
      </c>
      <c r="C7254" s="0" t="n">
        <v>55669.121</v>
      </c>
      <c r="D7254" s="0" t="n">
        <v>11.229</v>
      </c>
      <c r="K7254" s="0" t="s">
        <v>7324</v>
      </c>
      <c r="L7254" s="0" t="n">
        <v>11.23</v>
      </c>
    </row>
    <row r="7255" customFormat="false" ht="12.75" hidden="false" customHeight="false" outlineLevel="0" collapsed="false">
      <c r="A7255" s="0" t="s">
        <v>7326</v>
      </c>
      <c r="B7255" s="0" t="n">
        <v>37746</v>
      </c>
      <c r="C7255" s="0" t="n">
        <v>55674.549</v>
      </c>
      <c r="D7255" s="0" t="n">
        <v>11.227</v>
      </c>
      <c r="K7255" s="0" t="s">
        <v>7325</v>
      </c>
      <c r="L7255" s="0" t="n">
        <v>11.229</v>
      </c>
    </row>
    <row r="7256" customFormat="false" ht="12.75" hidden="false" customHeight="false" outlineLevel="0" collapsed="false">
      <c r="A7256" s="0" t="s">
        <v>7327</v>
      </c>
      <c r="B7256" s="0" t="n">
        <v>37749</v>
      </c>
      <c r="C7256" s="0" t="n">
        <v>55679.977</v>
      </c>
      <c r="D7256" s="0" t="n">
        <v>11.225</v>
      </c>
      <c r="K7256" s="0" t="s">
        <v>7326</v>
      </c>
      <c r="L7256" s="0" t="n">
        <v>11.227</v>
      </c>
    </row>
    <row r="7257" customFormat="false" ht="12.75" hidden="false" customHeight="false" outlineLevel="0" collapsed="false">
      <c r="A7257" s="0" t="s">
        <v>7328</v>
      </c>
      <c r="B7257" s="0" t="n">
        <v>37752</v>
      </c>
      <c r="C7257" s="0" t="n">
        <v>55685.405</v>
      </c>
      <c r="D7257" s="0" t="n">
        <v>11.223</v>
      </c>
      <c r="K7257" s="0" t="s">
        <v>7327</v>
      </c>
      <c r="L7257" s="0" t="n">
        <v>11.225</v>
      </c>
    </row>
    <row r="7258" customFormat="false" ht="12.75" hidden="false" customHeight="false" outlineLevel="0" collapsed="false">
      <c r="A7258" s="0" t="s">
        <v>7329</v>
      </c>
      <c r="B7258" s="0" t="n">
        <v>37755</v>
      </c>
      <c r="C7258" s="0" t="n">
        <v>55690.834</v>
      </c>
      <c r="D7258" s="0" t="n">
        <v>11.221</v>
      </c>
      <c r="K7258" s="0" t="s">
        <v>7328</v>
      </c>
      <c r="L7258" s="0" t="n">
        <v>11.223</v>
      </c>
    </row>
    <row r="7259" customFormat="false" ht="12.75" hidden="false" customHeight="false" outlineLevel="0" collapsed="false">
      <c r="A7259" s="0" t="s">
        <v>7330</v>
      </c>
      <c r="B7259" s="0" t="n">
        <v>37758</v>
      </c>
      <c r="C7259" s="0" t="n">
        <v>55696.263</v>
      </c>
      <c r="D7259" s="0" t="n">
        <v>11.219</v>
      </c>
      <c r="K7259" s="0" t="s">
        <v>7329</v>
      </c>
      <c r="L7259" s="0" t="n">
        <v>11.221</v>
      </c>
    </row>
    <row r="7260" customFormat="false" ht="12.75" hidden="false" customHeight="false" outlineLevel="0" collapsed="false">
      <c r="A7260" s="0" t="s">
        <v>7331</v>
      </c>
      <c r="B7260" s="0" t="n">
        <v>37760</v>
      </c>
      <c r="C7260" s="0" t="n">
        <v>55699.883</v>
      </c>
      <c r="D7260" s="0" t="n">
        <v>11.217</v>
      </c>
      <c r="K7260" s="0" t="s">
        <v>7330</v>
      </c>
      <c r="L7260" s="0" t="n">
        <v>11.219</v>
      </c>
    </row>
    <row r="7261" customFormat="false" ht="12.75" hidden="false" customHeight="false" outlineLevel="0" collapsed="false">
      <c r="A7261" s="0" t="s">
        <v>7332</v>
      </c>
      <c r="B7261" s="0" t="n">
        <v>37763</v>
      </c>
      <c r="C7261" s="0" t="n">
        <v>55705.313</v>
      </c>
      <c r="D7261" s="0" t="n">
        <v>11.215</v>
      </c>
      <c r="K7261" s="0" t="s">
        <v>7331</v>
      </c>
      <c r="L7261" s="0" t="n">
        <v>11.217</v>
      </c>
    </row>
    <row r="7262" customFormat="false" ht="12.75" hidden="false" customHeight="false" outlineLevel="0" collapsed="false">
      <c r="A7262" s="0" t="s">
        <v>7333</v>
      </c>
      <c r="B7262" s="0" t="n">
        <v>37766</v>
      </c>
      <c r="C7262" s="0" t="n">
        <v>55710.743</v>
      </c>
      <c r="D7262" s="0" t="n">
        <v>11.213</v>
      </c>
      <c r="K7262" s="0" t="s">
        <v>7332</v>
      </c>
      <c r="L7262" s="0" t="n">
        <v>11.215</v>
      </c>
    </row>
    <row r="7263" customFormat="false" ht="12.75" hidden="false" customHeight="false" outlineLevel="0" collapsed="false">
      <c r="A7263" s="0" t="s">
        <v>7334</v>
      </c>
      <c r="B7263" s="0" t="n">
        <v>37769</v>
      </c>
      <c r="C7263" s="0" t="n">
        <v>55716.174</v>
      </c>
      <c r="D7263" s="0" t="n">
        <v>11.211</v>
      </c>
      <c r="K7263" s="0" t="s">
        <v>7333</v>
      </c>
      <c r="L7263" s="0" t="n">
        <v>11.213</v>
      </c>
    </row>
    <row r="7264" customFormat="false" ht="12.75" hidden="false" customHeight="false" outlineLevel="0" collapsed="false">
      <c r="A7264" s="0" t="s">
        <v>7335</v>
      </c>
      <c r="B7264" s="0" t="n">
        <v>37771</v>
      </c>
      <c r="C7264" s="0" t="n">
        <v>55719.795</v>
      </c>
      <c r="D7264" s="0" t="n">
        <v>11.209</v>
      </c>
      <c r="K7264" s="0" t="s">
        <v>7334</v>
      </c>
      <c r="L7264" s="0" t="n">
        <v>11.211</v>
      </c>
    </row>
    <row r="7265" customFormat="false" ht="12.75" hidden="false" customHeight="false" outlineLevel="0" collapsed="false">
      <c r="A7265" s="0" t="s">
        <v>7336</v>
      </c>
      <c r="B7265" s="0" t="n">
        <v>37774</v>
      </c>
      <c r="C7265" s="0" t="n">
        <v>55725.226</v>
      </c>
      <c r="D7265" s="0" t="n">
        <v>11.207</v>
      </c>
      <c r="K7265" s="0" t="s">
        <v>7335</v>
      </c>
      <c r="L7265" s="0" t="n">
        <v>11.209</v>
      </c>
    </row>
    <row r="7266" customFormat="false" ht="12.75" hidden="false" customHeight="false" outlineLevel="0" collapsed="false">
      <c r="A7266" s="0" t="s">
        <v>7337</v>
      </c>
      <c r="B7266" s="0" t="n">
        <v>37777</v>
      </c>
      <c r="C7266" s="0" t="n">
        <v>55730.658</v>
      </c>
      <c r="D7266" s="0" t="n">
        <v>11.205</v>
      </c>
      <c r="K7266" s="0" t="s">
        <v>7336</v>
      </c>
      <c r="L7266" s="0" t="n">
        <v>11.207</v>
      </c>
    </row>
    <row r="7267" customFormat="false" ht="12.75" hidden="false" customHeight="false" outlineLevel="0" collapsed="false">
      <c r="A7267" s="0" t="s">
        <v>7338</v>
      </c>
      <c r="B7267" s="0" t="n">
        <v>37780</v>
      </c>
      <c r="C7267" s="0" t="n">
        <v>55736.09</v>
      </c>
      <c r="D7267" s="0" t="n">
        <v>11.203</v>
      </c>
      <c r="K7267" s="0" t="s">
        <v>7337</v>
      </c>
      <c r="L7267" s="0" t="n">
        <v>11.205</v>
      </c>
    </row>
    <row r="7268" customFormat="false" ht="12.75" hidden="false" customHeight="false" outlineLevel="0" collapsed="false">
      <c r="A7268" s="0" t="s">
        <v>7339</v>
      </c>
      <c r="B7268" s="0" t="n">
        <v>37783</v>
      </c>
      <c r="C7268" s="0" t="n">
        <v>55741.522</v>
      </c>
      <c r="D7268" s="0" t="n">
        <v>11.201</v>
      </c>
      <c r="K7268" s="0" t="s">
        <v>7338</v>
      </c>
      <c r="L7268" s="0" t="n">
        <v>11.203</v>
      </c>
    </row>
    <row r="7269" customFormat="false" ht="12.75" hidden="false" customHeight="false" outlineLevel="0" collapsed="false">
      <c r="A7269" s="0" t="s">
        <v>7340</v>
      </c>
      <c r="B7269" s="0" t="n">
        <v>37785</v>
      </c>
      <c r="C7269" s="0" t="n">
        <v>55745.144</v>
      </c>
      <c r="D7269" s="0" t="n">
        <v>11.2</v>
      </c>
      <c r="K7269" s="0" t="s">
        <v>7339</v>
      </c>
      <c r="L7269" s="0" t="n">
        <v>11.201</v>
      </c>
    </row>
    <row r="7270" customFormat="false" ht="12.75" hidden="false" customHeight="false" outlineLevel="0" collapsed="false">
      <c r="A7270" s="0" t="s">
        <v>7341</v>
      </c>
      <c r="B7270" s="0" t="n">
        <v>37788</v>
      </c>
      <c r="C7270" s="0" t="n">
        <v>55750.577</v>
      </c>
      <c r="D7270" s="0" t="n">
        <v>11.198</v>
      </c>
      <c r="K7270" s="0" t="s">
        <v>7340</v>
      </c>
      <c r="L7270" s="0" t="n">
        <v>11.2</v>
      </c>
    </row>
    <row r="7271" customFormat="false" ht="12.75" hidden="false" customHeight="false" outlineLevel="0" collapsed="false">
      <c r="A7271" s="0" t="s">
        <v>7342</v>
      </c>
      <c r="B7271" s="0" t="n">
        <v>37790</v>
      </c>
      <c r="C7271" s="0" t="n">
        <v>55754.2</v>
      </c>
      <c r="D7271" s="0" t="n">
        <v>11.196</v>
      </c>
      <c r="K7271" s="0" t="s">
        <v>7341</v>
      </c>
      <c r="L7271" s="0" t="n">
        <v>11.198</v>
      </c>
    </row>
    <row r="7272" customFormat="false" ht="12.75" hidden="false" customHeight="false" outlineLevel="0" collapsed="false">
      <c r="A7272" s="0" t="s">
        <v>7343</v>
      </c>
      <c r="B7272" s="0" t="n">
        <v>37793</v>
      </c>
      <c r="C7272" s="0" t="n">
        <v>55759.634</v>
      </c>
      <c r="D7272" s="0" t="n">
        <v>11.194</v>
      </c>
      <c r="K7272" s="0" t="s">
        <v>7342</v>
      </c>
      <c r="L7272" s="0" t="n">
        <v>11.196</v>
      </c>
    </row>
    <row r="7273" customFormat="false" ht="12.75" hidden="false" customHeight="false" outlineLevel="0" collapsed="false">
      <c r="A7273" s="0" t="s">
        <v>7344</v>
      </c>
      <c r="B7273" s="0" t="n">
        <v>37796</v>
      </c>
      <c r="C7273" s="0" t="n">
        <v>55765.068</v>
      </c>
      <c r="D7273" s="0" t="n">
        <v>11.192</v>
      </c>
      <c r="K7273" s="0" t="s">
        <v>7343</v>
      </c>
      <c r="L7273" s="0" t="n">
        <v>11.194</v>
      </c>
    </row>
    <row r="7274" customFormat="false" ht="12.75" hidden="false" customHeight="false" outlineLevel="0" collapsed="false">
      <c r="A7274" s="0" t="s">
        <v>7345</v>
      </c>
      <c r="B7274" s="0" t="n">
        <v>37798</v>
      </c>
      <c r="C7274" s="0" t="n">
        <v>55768.691</v>
      </c>
      <c r="D7274" s="0" t="n">
        <v>11.191</v>
      </c>
      <c r="K7274" s="0" t="s">
        <v>7344</v>
      </c>
      <c r="L7274" s="0" t="n">
        <v>11.192</v>
      </c>
    </row>
    <row r="7275" customFormat="false" ht="12.75" hidden="false" customHeight="false" outlineLevel="0" collapsed="false">
      <c r="A7275" s="0" t="s">
        <v>7346</v>
      </c>
      <c r="B7275" s="0" t="n">
        <v>37801</v>
      </c>
      <c r="C7275" s="0" t="n">
        <v>55774.126</v>
      </c>
      <c r="D7275" s="0" t="n">
        <v>11.189</v>
      </c>
      <c r="K7275" s="0" t="s">
        <v>7345</v>
      </c>
      <c r="L7275" s="0" t="n">
        <v>11.191</v>
      </c>
    </row>
    <row r="7276" customFormat="false" ht="12.75" hidden="false" customHeight="false" outlineLevel="0" collapsed="false">
      <c r="A7276" s="0" t="s">
        <v>7347</v>
      </c>
      <c r="B7276" s="0" t="n">
        <v>37804</v>
      </c>
      <c r="C7276" s="0" t="n">
        <v>55779.561</v>
      </c>
      <c r="D7276" s="0" t="n">
        <v>11.186</v>
      </c>
      <c r="K7276" s="0" t="s">
        <v>7346</v>
      </c>
      <c r="L7276" s="0" t="n">
        <v>11.189</v>
      </c>
    </row>
    <row r="7277" customFormat="false" ht="12.75" hidden="false" customHeight="false" outlineLevel="0" collapsed="false">
      <c r="A7277" s="0" t="s">
        <v>7348</v>
      </c>
      <c r="B7277" s="0" t="n">
        <v>37806</v>
      </c>
      <c r="C7277" s="0" t="n">
        <v>55783.185</v>
      </c>
      <c r="D7277" s="0" t="n">
        <v>11.185</v>
      </c>
      <c r="K7277" s="0" t="s">
        <v>7347</v>
      </c>
      <c r="L7277" s="0" t="n">
        <v>11.186</v>
      </c>
    </row>
    <row r="7278" customFormat="false" ht="12.75" hidden="false" customHeight="false" outlineLevel="0" collapsed="false">
      <c r="A7278" s="0" t="s">
        <v>7349</v>
      </c>
      <c r="B7278" s="0" t="n">
        <v>37809</v>
      </c>
      <c r="C7278" s="0" t="n">
        <v>55788.621</v>
      </c>
      <c r="D7278" s="0" t="n">
        <v>11.183</v>
      </c>
      <c r="K7278" s="0" t="s">
        <v>7348</v>
      </c>
      <c r="L7278" s="0" t="n">
        <v>11.185</v>
      </c>
    </row>
    <row r="7279" customFormat="false" ht="12.75" hidden="false" customHeight="false" outlineLevel="0" collapsed="false">
      <c r="A7279" s="0" t="s">
        <v>7350</v>
      </c>
      <c r="B7279" s="0" t="n">
        <v>37811</v>
      </c>
      <c r="C7279" s="0" t="n">
        <v>55792.245</v>
      </c>
      <c r="D7279" s="0" t="n">
        <v>11.182</v>
      </c>
      <c r="K7279" s="0" t="s">
        <v>7349</v>
      </c>
      <c r="L7279" s="0" t="n">
        <v>11.183</v>
      </c>
    </row>
    <row r="7280" customFormat="false" ht="12.75" hidden="false" customHeight="false" outlineLevel="0" collapsed="false">
      <c r="A7280" s="0" t="s">
        <v>7351</v>
      </c>
      <c r="B7280" s="0" t="n">
        <v>37814</v>
      </c>
      <c r="C7280" s="0" t="n">
        <v>55797.682</v>
      </c>
      <c r="D7280" s="0" t="n">
        <v>11.179</v>
      </c>
      <c r="K7280" s="0" t="s">
        <v>7350</v>
      </c>
      <c r="L7280" s="0" t="n">
        <v>11.182</v>
      </c>
    </row>
    <row r="7281" customFormat="false" ht="12.75" hidden="false" customHeight="false" outlineLevel="0" collapsed="false">
      <c r="A7281" s="0" t="s">
        <v>7352</v>
      </c>
      <c r="B7281" s="0" t="n">
        <v>37816</v>
      </c>
      <c r="C7281" s="0" t="n">
        <v>55801.306</v>
      </c>
      <c r="D7281" s="0" t="n">
        <v>11.178</v>
      </c>
      <c r="K7281" s="0" t="s">
        <v>7351</v>
      </c>
      <c r="L7281" s="0" t="n">
        <v>11.179</v>
      </c>
    </row>
    <row r="7282" customFormat="false" ht="12.75" hidden="false" customHeight="false" outlineLevel="0" collapsed="false">
      <c r="A7282" s="0" t="s">
        <v>7353</v>
      </c>
      <c r="B7282" s="0" t="n">
        <v>37820</v>
      </c>
      <c r="C7282" s="0" t="n">
        <v>55808.556</v>
      </c>
      <c r="D7282" s="0" t="n">
        <v>11.175</v>
      </c>
      <c r="K7282" s="0" t="s">
        <v>7352</v>
      </c>
      <c r="L7282" s="0" t="n">
        <v>11.178</v>
      </c>
    </row>
    <row r="7283" customFormat="false" ht="12.75" hidden="false" customHeight="false" outlineLevel="0" collapsed="false">
      <c r="A7283" s="0" t="s">
        <v>7354</v>
      </c>
      <c r="B7283" s="0" t="n">
        <v>37822</v>
      </c>
      <c r="C7283" s="0" t="n">
        <v>55812.182</v>
      </c>
      <c r="D7283" s="0" t="n">
        <v>11.174</v>
      </c>
      <c r="K7283" s="0" t="s">
        <v>7353</v>
      </c>
      <c r="L7283" s="0" t="n">
        <v>11.175</v>
      </c>
    </row>
    <row r="7284" customFormat="false" ht="12.75" hidden="false" customHeight="false" outlineLevel="0" collapsed="false">
      <c r="A7284" s="0" t="s">
        <v>7355</v>
      </c>
      <c r="B7284" s="0" t="n">
        <v>37825</v>
      </c>
      <c r="C7284" s="0" t="n">
        <v>55817.62</v>
      </c>
      <c r="D7284" s="0" t="n">
        <v>11.172</v>
      </c>
      <c r="K7284" s="0" t="s">
        <v>7354</v>
      </c>
      <c r="L7284" s="0" t="n">
        <v>11.174</v>
      </c>
    </row>
    <row r="7285" customFormat="false" ht="12.75" hidden="false" customHeight="false" outlineLevel="0" collapsed="false">
      <c r="A7285" s="0" t="s">
        <v>7356</v>
      </c>
      <c r="B7285" s="0" t="n">
        <v>37828</v>
      </c>
      <c r="C7285" s="0" t="n">
        <v>55823.058</v>
      </c>
      <c r="D7285" s="0" t="n">
        <v>11.17</v>
      </c>
      <c r="K7285" s="0" t="s">
        <v>7355</v>
      </c>
      <c r="L7285" s="0" t="n">
        <v>11.172</v>
      </c>
    </row>
    <row r="7286" customFormat="false" ht="12.75" hidden="false" customHeight="false" outlineLevel="0" collapsed="false">
      <c r="A7286" s="0" t="s">
        <v>7357</v>
      </c>
      <c r="B7286" s="0" t="n">
        <v>37830</v>
      </c>
      <c r="C7286" s="0" t="n">
        <v>55826.684</v>
      </c>
      <c r="D7286" s="0" t="n">
        <v>11.168</v>
      </c>
      <c r="K7286" s="0" t="s">
        <v>7356</v>
      </c>
      <c r="L7286" s="0" t="n">
        <v>11.17</v>
      </c>
    </row>
    <row r="7287" customFormat="false" ht="12.75" hidden="false" customHeight="false" outlineLevel="0" collapsed="false">
      <c r="A7287" s="0" t="s">
        <v>7358</v>
      </c>
      <c r="B7287" s="0" t="n">
        <v>37833</v>
      </c>
      <c r="C7287" s="0" t="n">
        <v>55832.123</v>
      </c>
      <c r="D7287" s="0" t="n">
        <v>11.166</v>
      </c>
      <c r="K7287" s="0" t="s">
        <v>7357</v>
      </c>
      <c r="L7287" s="0" t="n">
        <v>11.168</v>
      </c>
    </row>
    <row r="7288" customFormat="false" ht="12.75" hidden="false" customHeight="false" outlineLevel="0" collapsed="false">
      <c r="A7288" s="0" t="s">
        <v>7359</v>
      </c>
      <c r="B7288" s="0" t="n">
        <v>37835</v>
      </c>
      <c r="C7288" s="0" t="n">
        <v>55835.75</v>
      </c>
      <c r="D7288" s="0" t="n">
        <v>11.165</v>
      </c>
      <c r="K7288" s="0" t="s">
        <v>7358</v>
      </c>
      <c r="L7288" s="0" t="n">
        <v>11.166</v>
      </c>
    </row>
    <row r="7289" customFormat="false" ht="12.75" hidden="false" customHeight="false" outlineLevel="0" collapsed="false">
      <c r="A7289" s="0" t="s">
        <v>7360</v>
      </c>
      <c r="B7289" s="0" t="n">
        <v>37838</v>
      </c>
      <c r="C7289" s="0" t="n">
        <v>55841.189</v>
      </c>
      <c r="D7289" s="0" t="n">
        <v>11.163</v>
      </c>
      <c r="K7289" s="0" t="s">
        <v>7359</v>
      </c>
      <c r="L7289" s="0" t="n">
        <v>11.165</v>
      </c>
    </row>
    <row r="7290" customFormat="false" ht="12.75" hidden="false" customHeight="false" outlineLevel="0" collapsed="false">
      <c r="A7290" s="0" t="s">
        <v>7361</v>
      </c>
      <c r="B7290" s="0" t="n">
        <v>37840</v>
      </c>
      <c r="C7290" s="0" t="n">
        <v>55844.816</v>
      </c>
      <c r="D7290" s="0" t="n">
        <v>11.161</v>
      </c>
      <c r="K7290" s="0" t="s">
        <v>7360</v>
      </c>
      <c r="L7290" s="0" t="n">
        <v>11.163</v>
      </c>
    </row>
    <row r="7291" customFormat="false" ht="12.75" hidden="false" customHeight="false" outlineLevel="0" collapsed="false">
      <c r="A7291" s="0" t="s">
        <v>7362</v>
      </c>
      <c r="B7291" s="0" t="n">
        <v>37843</v>
      </c>
      <c r="C7291" s="0" t="n">
        <v>55850.257</v>
      </c>
      <c r="D7291" s="0" t="n">
        <v>11.159</v>
      </c>
      <c r="K7291" s="0" t="s">
        <v>7361</v>
      </c>
      <c r="L7291" s="0" t="n">
        <v>11.161</v>
      </c>
    </row>
    <row r="7292" customFormat="false" ht="12.75" hidden="false" customHeight="false" outlineLevel="0" collapsed="false">
      <c r="A7292" s="0" t="s">
        <v>7363</v>
      </c>
      <c r="B7292" s="0" t="n">
        <v>37845</v>
      </c>
      <c r="C7292" s="0" t="n">
        <v>55853.884</v>
      </c>
      <c r="D7292" s="0" t="n">
        <v>11.158</v>
      </c>
      <c r="K7292" s="0" t="s">
        <v>7362</v>
      </c>
      <c r="L7292" s="0" t="n">
        <v>11.159</v>
      </c>
    </row>
    <row r="7293" customFormat="false" ht="12.75" hidden="false" customHeight="false" outlineLevel="0" collapsed="false">
      <c r="A7293" s="0" t="s">
        <v>7364</v>
      </c>
      <c r="B7293" s="0" t="n">
        <v>37848</v>
      </c>
      <c r="C7293" s="0" t="n">
        <v>55859.325</v>
      </c>
      <c r="D7293" s="0" t="n">
        <v>11.156</v>
      </c>
      <c r="K7293" s="0" t="s">
        <v>7363</v>
      </c>
      <c r="L7293" s="0" t="n">
        <v>11.158</v>
      </c>
    </row>
    <row r="7294" customFormat="false" ht="12.75" hidden="false" customHeight="false" outlineLevel="0" collapsed="false">
      <c r="A7294" s="0" t="s">
        <v>7365</v>
      </c>
      <c r="B7294" s="0" t="n">
        <v>37850</v>
      </c>
      <c r="C7294" s="0" t="n">
        <v>55862.953</v>
      </c>
      <c r="D7294" s="0" t="n">
        <v>11.154</v>
      </c>
      <c r="K7294" s="0" t="s">
        <v>7364</v>
      </c>
      <c r="L7294" s="0" t="n">
        <v>11.156</v>
      </c>
    </row>
    <row r="7295" customFormat="false" ht="12.75" hidden="false" customHeight="false" outlineLevel="0" collapsed="false">
      <c r="A7295" s="0" t="s">
        <v>7366</v>
      </c>
      <c r="B7295" s="0" t="n">
        <v>37853</v>
      </c>
      <c r="C7295" s="0" t="n">
        <v>55868.395</v>
      </c>
      <c r="D7295" s="0" t="n">
        <v>11.152</v>
      </c>
      <c r="K7295" s="0" t="s">
        <v>7365</v>
      </c>
      <c r="L7295" s="0" t="n">
        <v>11.154</v>
      </c>
    </row>
    <row r="7296" customFormat="false" ht="12.75" hidden="false" customHeight="false" outlineLevel="0" collapsed="false">
      <c r="A7296" s="0" t="s">
        <v>7367</v>
      </c>
      <c r="B7296" s="0" t="n">
        <v>37855</v>
      </c>
      <c r="C7296" s="0" t="n">
        <v>55872.023</v>
      </c>
      <c r="D7296" s="0" t="n">
        <v>11.151</v>
      </c>
      <c r="K7296" s="0" t="s">
        <v>7366</v>
      </c>
      <c r="L7296" s="0" t="n">
        <v>11.152</v>
      </c>
    </row>
    <row r="7297" customFormat="false" ht="12.75" hidden="false" customHeight="false" outlineLevel="0" collapsed="false">
      <c r="A7297" s="0" t="s">
        <v>7368</v>
      </c>
      <c r="B7297" s="0" t="n">
        <v>37858</v>
      </c>
      <c r="C7297" s="0" t="n">
        <v>55877.465</v>
      </c>
      <c r="D7297" s="0" t="n">
        <v>11.149</v>
      </c>
      <c r="K7297" s="0" t="s">
        <v>7367</v>
      </c>
      <c r="L7297" s="0" t="n">
        <v>11.151</v>
      </c>
    </row>
    <row r="7298" customFormat="false" ht="12.75" hidden="false" customHeight="false" outlineLevel="0" collapsed="false">
      <c r="A7298" s="0" t="s">
        <v>7369</v>
      </c>
      <c r="B7298" s="0" t="n">
        <v>37860</v>
      </c>
      <c r="C7298" s="0" t="n">
        <v>55881.094</v>
      </c>
      <c r="D7298" s="0" t="n">
        <v>11.147</v>
      </c>
      <c r="K7298" s="0" t="s">
        <v>7368</v>
      </c>
      <c r="L7298" s="0" t="n">
        <v>11.149</v>
      </c>
    </row>
    <row r="7299" customFormat="false" ht="12.75" hidden="false" customHeight="false" outlineLevel="0" collapsed="false">
      <c r="A7299" s="0" t="s">
        <v>7370</v>
      </c>
      <c r="B7299" s="0" t="n">
        <v>37862</v>
      </c>
      <c r="C7299" s="0" t="n">
        <v>55884.723</v>
      </c>
      <c r="D7299" s="0" t="n">
        <v>11.146</v>
      </c>
      <c r="K7299" s="0" t="s">
        <v>7369</v>
      </c>
      <c r="L7299" s="0" t="n">
        <v>11.147</v>
      </c>
    </row>
    <row r="7300" customFormat="false" ht="12.75" hidden="false" customHeight="false" outlineLevel="0" collapsed="false">
      <c r="A7300" s="0" t="s">
        <v>7371</v>
      </c>
      <c r="B7300" s="0" t="n">
        <v>37866</v>
      </c>
      <c r="C7300" s="0" t="n">
        <v>55891.981</v>
      </c>
      <c r="D7300" s="0" t="n">
        <v>11.143</v>
      </c>
      <c r="K7300" s="0" t="s">
        <v>7370</v>
      </c>
      <c r="L7300" s="0" t="n">
        <v>11.146</v>
      </c>
    </row>
    <row r="7301" customFormat="false" ht="12.75" hidden="false" customHeight="false" outlineLevel="0" collapsed="false">
      <c r="A7301" s="0" t="s">
        <v>7372</v>
      </c>
      <c r="B7301" s="0" t="n">
        <v>37867</v>
      </c>
      <c r="C7301" s="0" t="n">
        <v>55893.795</v>
      </c>
      <c r="D7301" s="0" t="n">
        <v>11.142</v>
      </c>
      <c r="K7301" s="0" t="s">
        <v>7371</v>
      </c>
      <c r="L7301" s="0" t="n">
        <v>11.143</v>
      </c>
    </row>
    <row r="7302" customFormat="false" ht="12.75" hidden="false" customHeight="false" outlineLevel="0" collapsed="false">
      <c r="A7302" s="0" t="s">
        <v>7373</v>
      </c>
      <c r="B7302" s="0" t="n">
        <v>37871</v>
      </c>
      <c r="C7302" s="0" t="n">
        <v>55901.054</v>
      </c>
      <c r="D7302" s="0" t="n">
        <v>11.14</v>
      </c>
      <c r="K7302" s="0" t="s">
        <v>7372</v>
      </c>
      <c r="L7302" s="0" t="n">
        <v>11.142</v>
      </c>
    </row>
    <row r="7303" customFormat="false" ht="12.75" hidden="false" customHeight="false" outlineLevel="0" collapsed="false">
      <c r="A7303" s="0" t="s">
        <v>7374</v>
      </c>
      <c r="B7303" s="0" t="n">
        <v>37873</v>
      </c>
      <c r="C7303" s="0" t="n">
        <v>55904.684</v>
      </c>
      <c r="D7303" s="0" t="n">
        <v>11.138</v>
      </c>
      <c r="K7303" s="0" t="s">
        <v>7373</v>
      </c>
      <c r="L7303" s="0" t="n">
        <v>11.14</v>
      </c>
    </row>
    <row r="7304" customFormat="false" ht="12.75" hidden="false" customHeight="false" outlineLevel="0" collapsed="false">
      <c r="A7304" s="0" t="s">
        <v>7375</v>
      </c>
      <c r="B7304" s="0" t="n">
        <v>37876</v>
      </c>
      <c r="C7304" s="0" t="n">
        <v>55910.129</v>
      </c>
      <c r="D7304" s="0" t="n">
        <v>11.136</v>
      </c>
      <c r="K7304" s="0" t="s">
        <v>7374</v>
      </c>
      <c r="L7304" s="0" t="n">
        <v>11.138</v>
      </c>
    </row>
    <row r="7305" customFormat="false" ht="12.75" hidden="false" customHeight="false" outlineLevel="0" collapsed="false">
      <c r="A7305" s="0" t="s">
        <v>7376</v>
      </c>
      <c r="B7305" s="0" t="n">
        <v>37878</v>
      </c>
      <c r="C7305" s="0" t="n">
        <v>55913.759</v>
      </c>
      <c r="D7305" s="0" t="n">
        <v>11.135</v>
      </c>
      <c r="K7305" s="0" t="s">
        <v>7375</v>
      </c>
      <c r="L7305" s="0" t="n">
        <v>11.136</v>
      </c>
    </row>
    <row r="7306" customFormat="false" ht="12.75" hidden="false" customHeight="false" outlineLevel="0" collapsed="false">
      <c r="A7306" s="0" t="s">
        <v>7377</v>
      </c>
      <c r="B7306" s="0" t="n">
        <v>37880</v>
      </c>
      <c r="C7306" s="0" t="n">
        <v>55917.389</v>
      </c>
      <c r="D7306" s="0" t="n">
        <v>11.133</v>
      </c>
      <c r="K7306" s="0" t="s">
        <v>7376</v>
      </c>
      <c r="L7306" s="0" t="n">
        <v>11.135</v>
      </c>
    </row>
    <row r="7307" customFormat="false" ht="12.75" hidden="false" customHeight="false" outlineLevel="0" collapsed="false">
      <c r="A7307" s="0" t="s">
        <v>7378</v>
      </c>
      <c r="B7307" s="0" t="n">
        <v>37883</v>
      </c>
      <c r="C7307" s="0" t="n">
        <v>55922.835</v>
      </c>
      <c r="D7307" s="0" t="n">
        <v>11.131</v>
      </c>
      <c r="K7307" s="0" t="s">
        <v>7377</v>
      </c>
      <c r="L7307" s="0" t="n">
        <v>11.133</v>
      </c>
    </row>
    <row r="7308" customFormat="false" ht="12.75" hidden="false" customHeight="false" outlineLevel="0" collapsed="false">
      <c r="A7308" s="0" t="s">
        <v>7379</v>
      </c>
      <c r="B7308" s="0" t="n">
        <v>37885</v>
      </c>
      <c r="C7308" s="0" t="n">
        <v>55926.466</v>
      </c>
      <c r="D7308" s="0" t="n">
        <v>11.13</v>
      </c>
      <c r="K7308" s="0" t="s">
        <v>7378</v>
      </c>
      <c r="L7308" s="0" t="n">
        <v>11.131</v>
      </c>
    </row>
    <row r="7309" customFormat="false" ht="12.75" hidden="false" customHeight="false" outlineLevel="0" collapsed="false">
      <c r="A7309" s="0" t="s">
        <v>7380</v>
      </c>
      <c r="B7309" s="0" t="n">
        <v>37888</v>
      </c>
      <c r="C7309" s="0" t="n">
        <v>55931.913</v>
      </c>
      <c r="D7309" s="0" t="n">
        <v>11.128</v>
      </c>
      <c r="K7309" s="0" t="s">
        <v>7379</v>
      </c>
      <c r="L7309" s="0" t="n">
        <v>11.13</v>
      </c>
    </row>
    <row r="7310" customFormat="false" ht="12.75" hidden="false" customHeight="false" outlineLevel="0" collapsed="false">
      <c r="A7310" s="0" t="s">
        <v>7381</v>
      </c>
      <c r="B7310" s="0" t="n">
        <v>37890</v>
      </c>
      <c r="C7310" s="0" t="n">
        <v>55935.544</v>
      </c>
      <c r="D7310" s="0" t="n">
        <v>11.126</v>
      </c>
      <c r="K7310" s="0" t="s">
        <v>7380</v>
      </c>
      <c r="L7310" s="0" t="n">
        <v>11.128</v>
      </c>
    </row>
    <row r="7311" customFormat="false" ht="12.75" hidden="false" customHeight="false" outlineLevel="0" collapsed="false">
      <c r="A7311" s="0" t="s">
        <v>7382</v>
      </c>
      <c r="B7311" s="0" t="n">
        <v>37893</v>
      </c>
      <c r="C7311" s="0" t="n">
        <v>55940.991</v>
      </c>
      <c r="D7311" s="0" t="n">
        <v>11.124</v>
      </c>
      <c r="K7311" s="0" t="s">
        <v>7381</v>
      </c>
      <c r="L7311" s="0" t="n">
        <v>11.126</v>
      </c>
    </row>
    <row r="7312" customFormat="false" ht="12.75" hidden="false" customHeight="false" outlineLevel="0" collapsed="false">
      <c r="A7312" s="0" t="s">
        <v>7383</v>
      </c>
      <c r="B7312" s="0" t="n">
        <v>37895</v>
      </c>
      <c r="C7312" s="0" t="n">
        <v>55944.623</v>
      </c>
      <c r="D7312" s="0" t="n">
        <v>11.123</v>
      </c>
      <c r="K7312" s="0" t="s">
        <v>7382</v>
      </c>
      <c r="L7312" s="0" t="n">
        <v>11.124</v>
      </c>
    </row>
    <row r="7313" customFormat="false" ht="12.75" hidden="false" customHeight="false" outlineLevel="0" collapsed="false">
      <c r="A7313" s="0" t="s">
        <v>7384</v>
      </c>
      <c r="B7313" s="0" t="n">
        <v>37897</v>
      </c>
      <c r="C7313" s="0" t="n">
        <v>55948.255</v>
      </c>
      <c r="D7313" s="0" t="n">
        <v>11.122</v>
      </c>
      <c r="K7313" s="0" t="s">
        <v>7383</v>
      </c>
      <c r="L7313" s="0" t="n">
        <v>11.123</v>
      </c>
    </row>
    <row r="7314" customFormat="false" ht="12.75" hidden="false" customHeight="false" outlineLevel="0" collapsed="false">
      <c r="A7314" s="0" t="s">
        <v>7385</v>
      </c>
      <c r="B7314" s="0" t="n">
        <v>37900</v>
      </c>
      <c r="C7314" s="0" t="n">
        <v>55953.703</v>
      </c>
      <c r="D7314" s="0" t="n">
        <v>11.119</v>
      </c>
      <c r="K7314" s="0" t="s">
        <v>7384</v>
      </c>
      <c r="L7314" s="0" t="n">
        <v>11.122</v>
      </c>
    </row>
    <row r="7315" customFormat="false" ht="12.75" hidden="false" customHeight="false" outlineLevel="0" collapsed="false">
      <c r="A7315" s="0" t="s">
        <v>7386</v>
      </c>
      <c r="B7315" s="0" t="n">
        <v>37902</v>
      </c>
      <c r="C7315" s="0" t="n">
        <v>55957.335</v>
      </c>
      <c r="D7315" s="0" t="n">
        <v>11.118</v>
      </c>
      <c r="K7315" s="0" t="s">
        <v>7385</v>
      </c>
      <c r="L7315" s="0" t="n">
        <v>11.119</v>
      </c>
    </row>
    <row r="7316" customFormat="false" ht="12.75" hidden="false" customHeight="false" outlineLevel="0" collapsed="false">
      <c r="A7316" s="0" t="s">
        <v>7387</v>
      </c>
      <c r="B7316" s="0" t="n">
        <v>37905</v>
      </c>
      <c r="C7316" s="0" t="n">
        <v>55962.784</v>
      </c>
      <c r="D7316" s="0" t="n">
        <v>11.116</v>
      </c>
      <c r="K7316" s="0" t="s">
        <v>7386</v>
      </c>
      <c r="L7316" s="0" t="n">
        <v>11.118</v>
      </c>
    </row>
    <row r="7317" customFormat="false" ht="12.75" hidden="false" customHeight="false" outlineLevel="0" collapsed="false">
      <c r="A7317" s="0" t="s">
        <v>7388</v>
      </c>
      <c r="B7317" s="0" t="n">
        <v>37907</v>
      </c>
      <c r="C7317" s="0" t="n">
        <v>55966.417</v>
      </c>
      <c r="D7317" s="0" t="n">
        <v>11.115</v>
      </c>
      <c r="K7317" s="0" t="s">
        <v>7387</v>
      </c>
      <c r="L7317" s="0" t="n">
        <v>11.116</v>
      </c>
    </row>
    <row r="7318" customFormat="false" ht="12.75" hidden="false" customHeight="false" outlineLevel="0" collapsed="false">
      <c r="A7318" s="0" t="s">
        <v>7389</v>
      </c>
      <c r="B7318" s="0" t="n">
        <v>37909</v>
      </c>
      <c r="C7318" s="0" t="n">
        <v>55970.049</v>
      </c>
      <c r="D7318" s="0" t="n">
        <v>11.113</v>
      </c>
      <c r="K7318" s="0" t="s">
        <v>7388</v>
      </c>
      <c r="L7318" s="0" t="n">
        <v>11.115</v>
      </c>
    </row>
    <row r="7319" customFormat="false" ht="12.75" hidden="false" customHeight="false" outlineLevel="0" collapsed="false">
      <c r="A7319" s="0" t="s">
        <v>7390</v>
      </c>
      <c r="B7319" s="0" t="n">
        <v>37912</v>
      </c>
      <c r="C7319" s="0" t="n">
        <v>55975.499</v>
      </c>
      <c r="D7319" s="0" t="n">
        <v>11.111</v>
      </c>
      <c r="K7319" s="0" t="s">
        <v>7389</v>
      </c>
      <c r="L7319" s="0" t="n">
        <v>11.113</v>
      </c>
    </row>
    <row r="7320" customFormat="false" ht="12.75" hidden="false" customHeight="false" outlineLevel="0" collapsed="false">
      <c r="A7320" s="0" t="s">
        <v>7391</v>
      </c>
      <c r="B7320" s="0" t="n">
        <v>37914</v>
      </c>
      <c r="C7320" s="0" t="n">
        <v>55979.133</v>
      </c>
      <c r="D7320" s="0" t="n">
        <v>11.11</v>
      </c>
      <c r="K7320" s="0" t="s">
        <v>7390</v>
      </c>
      <c r="L7320" s="0" t="n">
        <v>11.111</v>
      </c>
    </row>
    <row r="7321" customFormat="false" ht="12.75" hidden="false" customHeight="false" outlineLevel="0" collapsed="false">
      <c r="A7321" s="0" t="s">
        <v>7392</v>
      </c>
      <c r="B7321" s="0" t="n">
        <v>37917</v>
      </c>
      <c r="C7321" s="0" t="n">
        <v>55984.583</v>
      </c>
      <c r="D7321" s="0" t="n">
        <v>11.108</v>
      </c>
      <c r="K7321" s="0" t="s">
        <v>7391</v>
      </c>
      <c r="L7321" s="0" t="n">
        <v>11.11</v>
      </c>
    </row>
    <row r="7322" customFormat="false" ht="12.75" hidden="false" customHeight="false" outlineLevel="0" collapsed="false">
      <c r="A7322" s="0" t="s">
        <v>7393</v>
      </c>
      <c r="B7322" s="0" t="n">
        <v>37919</v>
      </c>
      <c r="C7322" s="0" t="n">
        <v>55988.217</v>
      </c>
      <c r="D7322" s="0" t="n">
        <v>11.106</v>
      </c>
      <c r="K7322" s="0" t="s">
        <v>7392</v>
      </c>
      <c r="L7322" s="0" t="n">
        <v>11.108</v>
      </c>
    </row>
    <row r="7323" customFormat="false" ht="12.75" hidden="false" customHeight="false" outlineLevel="0" collapsed="false">
      <c r="A7323" s="0" t="s">
        <v>7394</v>
      </c>
      <c r="B7323" s="0" t="n">
        <v>37921</v>
      </c>
      <c r="C7323" s="0" t="n">
        <v>55991.851</v>
      </c>
      <c r="D7323" s="0" t="n">
        <v>11.105</v>
      </c>
      <c r="K7323" s="0" t="s">
        <v>7393</v>
      </c>
      <c r="L7323" s="0" t="n">
        <v>11.106</v>
      </c>
    </row>
    <row r="7324" customFormat="false" ht="12.75" hidden="false" customHeight="false" outlineLevel="0" collapsed="false">
      <c r="A7324" s="0" t="s">
        <v>7395</v>
      </c>
      <c r="B7324" s="0" t="n">
        <v>37924</v>
      </c>
      <c r="C7324" s="0" t="n">
        <v>55997.302</v>
      </c>
      <c r="D7324" s="0" t="n">
        <v>11.103</v>
      </c>
      <c r="K7324" s="0" t="s">
        <v>7394</v>
      </c>
      <c r="L7324" s="0" t="n">
        <v>11.105</v>
      </c>
    </row>
    <row r="7325" customFormat="false" ht="12.75" hidden="false" customHeight="false" outlineLevel="0" collapsed="false">
      <c r="A7325" s="0" t="s">
        <v>7396</v>
      </c>
      <c r="B7325" s="0" t="n">
        <v>37926</v>
      </c>
      <c r="C7325" s="0" t="n">
        <v>56000.937</v>
      </c>
      <c r="D7325" s="0" t="n">
        <v>11.101</v>
      </c>
      <c r="K7325" s="0" t="s">
        <v>7395</v>
      </c>
      <c r="L7325" s="0" t="n">
        <v>11.103</v>
      </c>
    </row>
    <row r="7326" customFormat="false" ht="12.75" hidden="false" customHeight="false" outlineLevel="0" collapsed="false">
      <c r="A7326" s="0" t="s">
        <v>7397</v>
      </c>
      <c r="B7326" s="0" t="n">
        <v>37928</v>
      </c>
      <c r="C7326" s="0" t="n">
        <v>56004.571</v>
      </c>
      <c r="D7326" s="0" t="n">
        <v>11.1</v>
      </c>
      <c r="K7326" s="0" t="s">
        <v>7396</v>
      </c>
      <c r="L7326" s="0" t="n">
        <v>11.101</v>
      </c>
    </row>
    <row r="7327" customFormat="false" ht="12.75" hidden="false" customHeight="false" outlineLevel="0" collapsed="false">
      <c r="A7327" s="0" t="s">
        <v>7398</v>
      </c>
      <c r="B7327" s="0" t="n">
        <v>37931</v>
      </c>
      <c r="C7327" s="0" t="n">
        <v>56010.023</v>
      </c>
      <c r="D7327" s="0" t="n">
        <v>11.098</v>
      </c>
      <c r="K7327" s="0" t="s">
        <v>7397</v>
      </c>
      <c r="L7327" s="0" t="n">
        <v>11.1</v>
      </c>
    </row>
    <row r="7328" customFormat="false" ht="12.75" hidden="false" customHeight="false" outlineLevel="0" collapsed="false">
      <c r="A7328" s="0" t="s">
        <v>7399</v>
      </c>
      <c r="B7328" s="0" t="n">
        <v>37933</v>
      </c>
      <c r="C7328" s="0" t="n">
        <v>56013.659</v>
      </c>
      <c r="D7328" s="0" t="n">
        <v>11.097</v>
      </c>
      <c r="K7328" s="0" t="s">
        <v>7398</v>
      </c>
      <c r="L7328" s="0" t="n">
        <v>11.098</v>
      </c>
    </row>
    <row r="7329" customFormat="false" ht="12.75" hidden="false" customHeight="false" outlineLevel="0" collapsed="false">
      <c r="A7329" s="0" t="s">
        <v>7400</v>
      </c>
      <c r="B7329" s="0" t="n">
        <v>37935</v>
      </c>
      <c r="C7329" s="0" t="n">
        <v>56017.294</v>
      </c>
      <c r="D7329" s="0" t="n">
        <v>11.095</v>
      </c>
      <c r="K7329" s="0" t="s">
        <v>7399</v>
      </c>
      <c r="L7329" s="0" t="n">
        <v>11.097</v>
      </c>
    </row>
    <row r="7330" customFormat="false" ht="12.75" hidden="false" customHeight="false" outlineLevel="0" collapsed="false">
      <c r="A7330" s="0" t="s">
        <v>7401</v>
      </c>
      <c r="B7330" s="0" t="n">
        <v>37938</v>
      </c>
      <c r="C7330" s="0" t="n">
        <v>56022.747</v>
      </c>
      <c r="D7330" s="0" t="n">
        <v>11.093</v>
      </c>
      <c r="K7330" s="0" t="s">
        <v>7400</v>
      </c>
      <c r="L7330" s="0" t="n">
        <v>11.095</v>
      </c>
    </row>
    <row r="7331" customFormat="false" ht="12.75" hidden="false" customHeight="false" outlineLevel="0" collapsed="false">
      <c r="A7331" s="0" t="s">
        <v>7402</v>
      </c>
      <c r="B7331" s="0" t="n">
        <v>37940</v>
      </c>
      <c r="C7331" s="0" t="n">
        <v>56026.383</v>
      </c>
      <c r="D7331" s="0" t="n">
        <v>11.092</v>
      </c>
      <c r="K7331" s="0" t="s">
        <v>7401</v>
      </c>
      <c r="L7331" s="0" t="n">
        <v>11.093</v>
      </c>
    </row>
    <row r="7332" customFormat="false" ht="12.75" hidden="false" customHeight="false" outlineLevel="0" collapsed="false">
      <c r="A7332" s="0" t="s">
        <v>7403</v>
      </c>
      <c r="B7332" s="0" t="n">
        <v>37943</v>
      </c>
      <c r="C7332" s="0" t="n">
        <v>56031.837</v>
      </c>
      <c r="D7332" s="0" t="n">
        <v>11.09</v>
      </c>
      <c r="K7332" s="0" t="s">
        <v>7402</v>
      </c>
      <c r="L7332" s="0" t="n">
        <v>11.092</v>
      </c>
    </row>
    <row r="7333" customFormat="false" ht="12.75" hidden="false" customHeight="false" outlineLevel="0" collapsed="false">
      <c r="A7333" s="0" t="s">
        <v>7404</v>
      </c>
      <c r="B7333" s="0" t="n">
        <v>37945</v>
      </c>
      <c r="C7333" s="0" t="n">
        <v>56035.473</v>
      </c>
      <c r="D7333" s="0" t="n">
        <v>11.088</v>
      </c>
      <c r="K7333" s="0" t="s">
        <v>7403</v>
      </c>
      <c r="L7333" s="0" t="n">
        <v>11.09</v>
      </c>
    </row>
    <row r="7334" customFormat="false" ht="12.75" hidden="false" customHeight="false" outlineLevel="0" collapsed="false">
      <c r="A7334" s="0" t="s">
        <v>7405</v>
      </c>
      <c r="B7334" s="0" t="n">
        <v>37948</v>
      </c>
      <c r="C7334" s="0" t="n">
        <v>56040.927</v>
      </c>
      <c r="D7334" s="0" t="n">
        <v>11.086</v>
      </c>
      <c r="K7334" s="0" t="s">
        <v>7404</v>
      </c>
      <c r="L7334" s="0" t="n">
        <v>11.088</v>
      </c>
    </row>
    <row r="7335" customFormat="false" ht="12.75" hidden="false" customHeight="false" outlineLevel="0" collapsed="false">
      <c r="A7335" s="0" t="s">
        <v>7406</v>
      </c>
      <c r="B7335" s="0" t="n">
        <v>37949</v>
      </c>
      <c r="C7335" s="0" t="n">
        <v>56042.745</v>
      </c>
      <c r="D7335" s="0" t="n">
        <v>11.085</v>
      </c>
      <c r="K7335" s="0" t="s">
        <v>7405</v>
      </c>
      <c r="L7335" s="0" t="n">
        <v>11.086</v>
      </c>
    </row>
    <row r="7336" customFormat="false" ht="12.75" hidden="false" customHeight="false" outlineLevel="0" collapsed="false">
      <c r="A7336" s="0" t="s">
        <v>7407</v>
      </c>
      <c r="B7336" s="0" t="n">
        <v>37951</v>
      </c>
      <c r="C7336" s="0" t="n">
        <v>56046.382</v>
      </c>
      <c r="D7336" s="0" t="n">
        <v>11.084</v>
      </c>
      <c r="K7336" s="0" t="s">
        <v>7406</v>
      </c>
      <c r="L7336" s="0" t="n">
        <v>11.085</v>
      </c>
    </row>
    <row r="7337" customFormat="false" ht="12.75" hidden="false" customHeight="false" outlineLevel="0" collapsed="false">
      <c r="A7337" s="0" t="s">
        <v>7408</v>
      </c>
      <c r="B7337" s="0" t="n">
        <v>37954</v>
      </c>
      <c r="C7337" s="0" t="n">
        <v>56051.838</v>
      </c>
      <c r="D7337" s="0" t="n">
        <v>11.082</v>
      </c>
      <c r="K7337" s="0" t="s">
        <v>7407</v>
      </c>
      <c r="L7337" s="0" t="n">
        <v>11.084</v>
      </c>
    </row>
    <row r="7338" customFormat="false" ht="12.75" hidden="false" customHeight="false" outlineLevel="0" collapsed="false">
      <c r="A7338" s="0" t="s">
        <v>7409</v>
      </c>
      <c r="B7338" s="0" t="n">
        <v>37957</v>
      </c>
      <c r="C7338" s="0" t="n">
        <v>56057.293</v>
      </c>
      <c r="D7338" s="0" t="n">
        <v>11.08</v>
      </c>
      <c r="K7338" s="0" t="s">
        <v>7408</v>
      </c>
      <c r="L7338" s="0" t="n">
        <v>11.082</v>
      </c>
    </row>
    <row r="7339" customFormat="false" ht="12.75" hidden="false" customHeight="false" outlineLevel="0" collapsed="false">
      <c r="A7339" s="0" t="s">
        <v>7410</v>
      </c>
      <c r="B7339" s="0" t="n">
        <v>37959</v>
      </c>
      <c r="C7339" s="0" t="n">
        <v>56060.931</v>
      </c>
      <c r="D7339" s="0" t="n">
        <v>11.078</v>
      </c>
      <c r="K7339" s="0" t="s">
        <v>7409</v>
      </c>
      <c r="L7339" s="0" t="n">
        <v>11.08</v>
      </c>
    </row>
    <row r="7340" customFormat="false" ht="12.75" hidden="false" customHeight="false" outlineLevel="0" collapsed="false">
      <c r="A7340" s="0" t="s">
        <v>7411</v>
      </c>
      <c r="B7340" s="0" t="n">
        <v>37961</v>
      </c>
      <c r="C7340" s="0" t="n">
        <v>56064.568</v>
      </c>
      <c r="D7340" s="0" t="n">
        <v>11.077</v>
      </c>
      <c r="K7340" s="0" t="s">
        <v>7410</v>
      </c>
      <c r="L7340" s="0" t="n">
        <v>11.078</v>
      </c>
    </row>
    <row r="7341" customFormat="false" ht="12.75" hidden="false" customHeight="false" outlineLevel="0" collapsed="false">
      <c r="A7341" s="0" t="s">
        <v>7412</v>
      </c>
      <c r="B7341" s="0" t="n">
        <v>37963</v>
      </c>
      <c r="C7341" s="0" t="n">
        <v>56068.206</v>
      </c>
      <c r="D7341" s="0" t="n">
        <v>11.076</v>
      </c>
      <c r="K7341" s="0" t="s">
        <v>7411</v>
      </c>
      <c r="L7341" s="0" t="n">
        <v>11.077</v>
      </c>
    </row>
    <row r="7342" customFormat="false" ht="12.75" hidden="false" customHeight="false" outlineLevel="0" collapsed="false">
      <c r="A7342" s="0" t="s">
        <v>7413</v>
      </c>
      <c r="B7342" s="0" t="n">
        <v>37966</v>
      </c>
      <c r="C7342" s="0" t="n">
        <v>56073.663</v>
      </c>
      <c r="D7342" s="0" t="n">
        <v>11.074</v>
      </c>
      <c r="K7342" s="0" t="s">
        <v>7412</v>
      </c>
      <c r="L7342" s="0" t="n">
        <v>11.076</v>
      </c>
    </row>
    <row r="7343" customFormat="false" ht="12.75" hidden="false" customHeight="false" outlineLevel="0" collapsed="false">
      <c r="A7343" s="0" t="s">
        <v>7414</v>
      </c>
      <c r="B7343" s="0" t="n">
        <v>37968</v>
      </c>
      <c r="C7343" s="0" t="n">
        <v>56077.301</v>
      </c>
      <c r="D7343" s="0" t="n">
        <v>11.072</v>
      </c>
      <c r="K7343" s="0" t="s">
        <v>7413</v>
      </c>
      <c r="L7343" s="0" t="n">
        <v>11.074</v>
      </c>
    </row>
    <row r="7344" customFormat="false" ht="12.75" hidden="false" customHeight="false" outlineLevel="0" collapsed="false">
      <c r="A7344" s="0" t="s">
        <v>7415</v>
      </c>
      <c r="B7344" s="0" t="n">
        <v>37970</v>
      </c>
      <c r="C7344" s="0" t="n">
        <v>56080.939</v>
      </c>
      <c r="D7344" s="0" t="n">
        <v>11.071</v>
      </c>
      <c r="K7344" s="0" t="s">
        <v>7414</v>
      </c>
      <c r="L7344" s="0" t="n">
        <v>11.072</v>
      </c>
    </row>
    <row r="7345" customFormat="false" ht="12.75" hidden="false" customHeight="false" outlineLevel="0" collapsed="false">
      <c r="A7345" s="0" t="s">
        <v>7416</v>
      </c>
      <c r="B7345" s="0" t="n">
        <v>37972</v>
      </c>
      <c r="C7345" s="0" t="n">
        <v>56084.578</v>
      </c>
      <c r="D7345" s="0" t="n">
        <v>11.069</v>
      </c>
      <c r="K7345" s="0" t="s">
        <v>7415</v>
      </c>
      <c r="L7345" s="0" t="n">
        <v>11.071</v>
      </c>
    </row>
    <row r="7346" customFormat="false" ht="12.75" hidden="false" customHeight="false" outlineLevel="0" collapsed="false">
      <c r="A7346" s="0" t="s">
        <v>7417</v>
      </c>
      <c r="B7346" s="0" t="n">
        <v>37975</v>
      </c>
      <c r="C7346" s="0" t="n">
        <v>56090.036</v>
      </c>
      <c r="D7346" s="0" t="n">
        <v>11.067</v>
      </c>
      <c r="K7346" s="0" t="s">
        <v>7416</v>
      </c>
      <c r="L7346" s="0" t="n">
        <v>11.069</v>
      </c>
    </row>
    <row r="7347" customFormat="false" ht="12.75" hidden="false" customHeight="false" outlineLevel="0" collapsed="false">
      <c r="A7347" s="0" t="s">
        <v>7418</v>
      </c>
      <c r="B7347" s="0" t="n">
        <v>37977</v>
      </c>
      <c r="C7347" s="0" t="n">
        <v>56093.675</v>
      </c>
      <c r="D7347" s="0" t="n">
        <v>11.066</v>
      </c>
      <c r="K7347" s="0" t="s">
        <v>7417</v>
      </c>
      <c r="L7347" s="0" t="n">
        <v>11.067</v>
      </c>
    </row>
    <row r="7348" customFormat="false" ht="12.75" hidden="false" customHeight="false" outlineLevel="0" collapsed="false">
      <c r="A7348" s="0" t="s">
        <v>7419</v>
      </c>
      <c r="B7348" s="0" t="n">
        <v>37979</v>
      </c>
      <c r="C7348" s="0" t="n">
        <v>56097.314</v>
      </c>
      <c r="D7348" s="0" t="n">
        <v>11.064</v>
      </c>
      <c r="K7348" s="0" t="s">
        <v>7418</v>
      </c>
      <c r="L7348" s="0" t="n">
        <v>11.066</v>
      </c>
    </row>
    <row r="7349" customFormat="false" ht="12.75" hidden="false" customHeight="false" outlineLevel="0" collapsed="false">
      <c r="A7349" s="0" t="s">
        <v>7420</v>
      </c>
      <c r="B7349" s="0" t="n">
        <v>37981</v>
      </c>
      <c r="C7349" s="0" t="n">
        <v>56100.954</v>
      </c>
      <c r="D7349" s="0" t="n">
        <v>11.063</v>
      </c>
      <c r="K7349" s="0" t="s">
        <v>7419</v>
      </c>
      <c r="L7349" s="0" t="n">
        <v>11.064</v>
      </c>
    </row>
    <row r="7350" customFormat="false" ht="12.75" hidden="false" customHeight="false" outlineLevel="0" collapsed="false">
      <c r="A7350" s="0" t="s">
        <v>7421</v>
      </c>
      <c r="B7350" s="0" t="n">
        <v>37984</v>
      </c>
      <c r="C7350" s="0" t="n">
        <v>56106.413</v>
      </c>
      <c r="D7350" s="0" t="n">
        <v>11.061</v>
      </c>
      <c r="K7350" s="0" t="s">
        <v>7420</v>
      </c>
      <c r="L7350" s="0" t="n">
        <v>11.063</v>
      </c>
    </row>
    <row r="7351" customFormat="false" ht="12.75" hidden="false" customHeight="false" outlineLevel="0" collapsed="false">
      <c r="A7351" s="0" t="s">
        <v>7422</v>
      </c>
      <c r="B7351" s="0" t="n">
        <v>37986</v>
      </c>
      <c r="C7351" s="0" t="n">
        <v>56110.053</v>
      </c>
      <c r="D7351" s="0" t="n">
        <v>11.06</v>
      </c>
      <c r="K7351" s="0" t="s">
        <v>7421</v>
      </c>
      <c r="L7351" s="0" t="n">
        <v>11.061</v>
      </c>
    </row>
    <row r="7352" customFormat="false" ht="12.75" hidden="false" customHeight="false" outlineLevel="0" collapsed="false">
      <c r="A7352" s="0" t="s">
        <v>7423</v>
      </c>
      <c r="B7352" s="0" t="n">
        <v>37988</v>
      </c>
      <c r="C7352" s="0" t="n">
        <v>56113.693</v>
      </c>
      <c r="D7352" s="0" t="n">
        <v>11.058</v>
      </c>
      <c r="K7352" s="0" t="s">
        <v>7422</v>
      </c>
      <c r="L7352" s="0" t="n">
        <v>11.06</v>
      </c>
    </row>
    <row r="7353" customFormat="false" ht="12.75" hidden="false" customHeight="false" outlineLevel="0" collapsed="false">
      <c r="A7353" s="0" t="s">
        <v>7424</v>
      </c>
      <c r="B7353" s="0" t="n">
        <v>37991</v>
      </c>
      <c r="C7353" s="0" t="n">
        <v>56119.153</v>
      </c>
      <c r="D7353" s="0" t="n">
        <v>11.056</v>
      </c>
      <c r="K7353" s="0" t="s">
        <v>7423</v>
      </c>
      <c r="L7353" s="0" t="n">
        <v>11.058</v>
      </c>
    </row>
    <row r="7354" customFormat="false" ht="12.75" hidden="false" customHeight="false" outlineLevel="0" collapsed="false">
      <c r="A7354" s="0" t="s">
        <v>7425</v>
      </c>
      <c r="B7354" s="0" t="n">
        <v>37992</v>
      </c>
      <c r="C7354" s="0" t="n">
        <v>56120.973</v>
      </c>
      <c r="D7354" s="0" t="n">
        <v>11.055</v>
      </c>
      <c r="K7354" s="0" t="s">
        <v>7424</v>
      </c>
      <c r="L7354" s="0" t="n">
        <v>11.056</v>
      </c>
    </row>
    <row r="7355" customFormat="false" ht="12.75" hidden="false" customHeight="false" outlineLevel="0" collapsed="false">
      <c r="A7355" s="0" t="s">
        <v>7426</v>
      </c>
      <c r="B7355" s="0" t="n">
        <v>37995</v>
      </c>
      <c r="C7355" s="0" t="n">
        <v>56126.434</v>
      </c>
      <c r="D7355" s="0" t="n">
        <v>11.053</v>
      </c>
      <c r="K7355" s="0" t="s">
        <v>7425</v>
      </c>
      <c r="L7355" s="0" t="n">
        <v>11.055</v>
      </c>
    </row>
    <row r="7356" customFormat="false" ht="12.75" hidden="false" customHeight="false" outlineLevel="0" collapsed="false">
      <c r="A7356" s="0" t="s">
        <v>7427</v>
      </c>
      <c r="B7356" s="0" t="n">
        <v>37998</v>
      </c>
      <c r="C7356" s="0" t="n">
        <v>56131.895</v>
      </c>
      <c r="D7356" s="0" t="n">
        <v>11.051</v>
      </c>
      <c r="K7356" s="0" t="s">
        <v>7426</v>
      </c>
      <c r="L7356" s="0" t="n">
        <v>11.053</v>
      </c>
    </row>
    <row r="7357" customFormat="false" ht="12.75" hidden="false" customHeight="false" outlineLevel="0" collapsed="false">
      <c r="A7357" s="0" t="s">
        <v>7428</v>
      </c>
      <c r="B7357" s="0" t="n">
        <v>37999</v>
      </c>
      <c r="C7357" s="0" t="n">
        <v>56133.716</v>
      </c>
      <c r="D7357" s="0" t="n">
        <v>11.051</v>
      </c>
      <c r="K7357" s="0" t="s">
        <v>7427</v>
      </c>
      <c r="L7357" s="0" t="n">
        <v>11.051</v>
      </c>
    </row>
    <row r="7358" customFormat="false" ht="12.75" hidden="false" customHeight="false" outlineLevel="0" collapsed="false">
      <c r="A7358" s="0" t="s">
        <v>7429</v>
      </c>
      <c r="B7358" s="0" t="n">
        <v>38001</v>
      </c>
      <c r="C7358" s="0" t="n">
        <v>56137.357</v>
      </c>
      <c r="D7358" s="0" t="n">
        <v>11.049</v>
      </c>
      <c r="K7358" s="0" t="s">
        <v>7428</v>
      </c>
      <c r="L7358" s="0" t="n">
        <v>11.051</v>
      </c>
    </row>
    <row r="7359" customFormat="false" ht="12.75" hidden="false" customHeight="false" outlineLevel="0" collapsed="false">
      <c r="A7359" s="0" t="s">
        <v>7430</v>
      </c>
      <c r="B7359" s="0" t="n">
        <v>38004</v>
      </c>
      <c r="C7359" s="0" t="n">
        <v>56142.819</v>
      </c>
      <c r="D7359" s="0" t="n">
        <v>11.047</v>
      </c>
      <c r="K7359" s="0" t="s">
        <v>7429</v>
      </c>
      <c r="L7359" s="0" t="n">
        <v>11.049</v>
      </c>
    </row>
    <row r="7360" customFormat="false" ht="12.75" hidden="false" customHeight="false" outlineLevel="0" collapsed="false">
      <c r="A7360" s="0" t="s">
        <v>7431</v>
      </c>
      <c r="B7360" s="0" t="n">
        <v>38006</v>
      </c>
      <c r="C7360" s="0" t="n">
        <v>56146.461</v>
      </c>
      <c r="D7360" s="0" t="n">
        <v>11.046</v>
      </c>
      <c r="K7360" s="0" t="s">
        <v>7430</v>
      </c>
      <c r="L7360" s="0" t="n">
        <v>11.047</v>
      </c>
    </row>
    <row r="7361" customFormat="false" ht="12.75" hidden="false" customHeight="false" outlineLevel="0" collapsed="false">
      <c r="A7361" s="0" t="s">
        <v>7432</v>
      </c>
      <c r="B7361" s="0" t="n">
        <v>38008</v>
      </c>
      <c r="C7361" s="0" t="n">
        <v>56150.103</v>
      </c>
      <c r="D7361" s="0" t="n">
        <v>11.044</v>
      </c>
      <c r="K7361" s="0" t="s">
        <v>7431</v>
      </c>
      <c r="L7361" s="0" t="n">
        <v>11.046</v>
      </c>
    </row>
    <row r="7362" customFormat="false" ht="12.75" hidden="false" customHeight="false" outlineLevel="0" collapsed="false">
      <c r="A7362" s="0" t="s">
        <v>7433</v>
      </c>
      <c r="B7362" s="0" t="n">
        <v>38010</v>
      </c>
      <c r="C7362" s="0" t="n">
        <v>56153.744</v>
      </c>
      <c r="D7362" s="0" t="n">
        <v>11.043</v>
      </c>
      <c r="K7362" s="0" t="s">
        <v>7432</v>
      </c>
      <c r="L7362" s="0" t="n">
        <v>11.044</v>
      </c>
    </row>
    <row r="7363" customFormat="false" ht="12.75" hidden="false" customHeight="false" outlineLevel="0" collapsed="false">
      <c r="A7363" s="0" t="s">
        <v>7434</v>
      </c>
      <c r="B7363" s="0" t="n">
        <v>38013</v>
      </c>
      <c r="C7363" s="0" t="n">
        <v>56159.208</v>
      </c>
      <c r="D7363" s="0" t="n">
        <v>11.041</v>
      </c>
      <c r="K7363" s="0" t="s">
        <v>7433</v>
      </c>
      <c r="L7363" s="0" t="n">
        <v>11.043</v>
      </c>
    </row>
    <row r="7364" customFormat="false" ht="12.75" hidden="false" customHeight="false" outlineLevel="0" collapsed="false">
      <c r="A7364" s="0" t="s">
        <v>7435</v>
      </c>
      <c r="B7364" s="0" t="n">
        <v>38015</v>
      </c>
      <c r="C7364" s="0" t="n">
        <v>56162.85</v>
      </c>
      <c r="D7364" s="0" t="n">
        <v>11.039</v>
      </c>
      <c r="K7364" s="0" t="s">
        <v>7434</v>
      </c>
      <c r="L7364" s="0" t="n">
        <v>11.041</v>
      </c>
    </row>
    <row r="7365" customFormat="false" ht="12.75" hidden="false" customHeight="false" outlineLevel="0" collapsed="false">
      <c r="A7365" s="0" t="s">
        <v>7436</v>
      </c>
      <c r="B7365" s="0" t="n">
        <v>38016</v>
      </c>
      <c r="C7365" s="0" t="n">
        <v>56164.671</v>
      </c>
      <c r="D7365" s="0" t="n">
        <v>11.039</v>
      </c>
      <c r="K7365" s="0" t="s">
        <v>7435</v>
      </c>
      <c r="L7365" s="0" t="n">
        <v>11.039</v>
      </c>
    </row>
    <row r="7366" customFormat="false" ht="12.75" hidden="false" customHeight="false" outlineLevel="0" collapsed="false">
      <c r="A7366" s="0" t="s">
        <v>7437</v>
      </c>
      <c r="B7366" s="0" t="n">
        <v>38019</v>
      </c>
      <c r="C7366" s="0" t="n">
        <v>56170.135</v>
      </c>
      <c r="D7366" s="0" t="n">
        <v>11.037</v>
      </c>
      <c r="K7366" s="0" t="s">
        <v>7436</v>
      </c>
      <c r="L7366" s="0" t="n">
        <v>11.039</v>
      </c>
    </row>
    <row r="7367" customFormat="false" ht="12.75" hidden="false" customHeight="false" outlineLevel="0" collapsed="false">
      <c r="A7367" s="0" t="s">
        <v>7438</v>
      </c>
      <c r="B7367" s="0" t="n">
        <v>38021</v>
      </c>
      <c r="C7367" s="0" t="n">
        <v>56173.778</v>
      </c>
      <c r="D7367" s="0" t="n">
        <v>11.035</v>
      </c>
      <c r="K7367" s="0" t="s">
        <v>7437</v>
      </c>
      <c r="L7367" s="0" t="n">
        <v>11.037</v>
      </c>
    </row>
    <row r="7368" customFormat="false" ht="12.75" hidden="false" customHeight="false" outlineLevel="0" collapsed="false">
      <c r="A7368" s="0" t="s">
        <v>7439</v>
      </c>
      <c r="B7368" s="0" t="n">
        <v>38023</v>
      </c>
      <c r="C7368" s="0" t="n">
        <v>56177.421</v>
      </c>
      <c r="D7368" s="0" t="n">
        <v>11.034</v>
      </c>
      <c r="K7368" s="0" t="s">
        <v>7438</v>
      </c>
      <c r="L7368" s="0" t="n">
        <v>11.035</v>
      </c>
    </row>
    <row r="7369" customFormat="false" ht="12.75" hidden="false" customHeight="false" outlineLevel="0" collapsed="false">
      <c r="A7369" s="0" t="s">
        <v>7440</v>
      </c>
      <c r="B7369" s="0" t="n">
        <v>38025</v>
      </c>
      <c r="C7369" s="0" t="n">
        <v>56181.065</v>
      </c>
      <c r="D7369" s="0" t="n">
        <v>11.032</v>
      </c>
      <c r="K7369" s="0" t="s">
        <v>7439</v>
      </c>
      <c r="L7369" s="0" t="n">
        <v>11.034</v>
      </c>
    </row>
    <row r="7370" customFormat="false" ht="12.75" hidden="false" customHeight="false" outlineLevel="0" collapsed="false">
      <c r="A7370" s="0" t="s">
        <v>7441</v>
      </c>
      <c r="B7370" s="0" t="n">
        <v>38028</v>
      </c>
      <c r="C7370" s="0" t="n">
        <v>56186.53</v>
      </c>
      <c r="D7370" s="0" t="n">
        <v>11.03</v>
      </c>
      <c r="K7370" s="0" t="s">
        <v>7440</v>
      </c>
      <c r="L7370" s="0" t="n">
        <v>11.032</v>
      </c>
    </row>
    <row r="7371" customFormat="false" ht="12.75" hidden="false" customHeight="false" outlineLevel="0" collapsed="false">
      <c r="A7371" s="0" t="s">
        <v>7442</v>
      </c>
      <c r="B7371" s="0" t="n">
        <v>38030</v>
      </c>
      <c r="C7371" s="0" t="n">
        <v>56190.174</v>
      </c>
      <c r="D7371" s="0" t="n">
        <v>11.029</v>
      </c>
      <c r="K7371" s="0" t="s">
        <v>7441</v>
      </c>
      <c r="L7371" s="0" t="n">
        <v>11.03</v>
      </c>
    </row>
    <row r="7372" customFormat="false" ht="12.75" hidden="false" customHeight="false" outlineLevel="0" collapsed="false">
      <c r="A7372" s="0" t="s">
        <v>7443</v>
      </c>
      <c r="B7372" s="0" t="n">
        <v>38032</v>
      </c>
      <c r="C7372" s="0" t="n">
        <v>56193.818</v>
      </c>
      <c r="D7372" s="0" t="n">
        <v>11.028</v>
      </c>
      <c r="K7372" s="0" t="s">
        <v>7442</v>
      </c>
      <c r="L7372" s="0" t="n">
        <v>11.029</v>
      </c>
    </row>
    <row r="7373" customFormat="false" ht="12.75" hidden="false" customHeight="false" outlineLevel="0" collapsed="false">
      <c r="A7373" s="0" t="s">
        <v>7444</v>
      </c>
      <c r="B7373" s="0" t="n">
        <v>38034</v>
      </c>
      <c r="C7373" s="0" t="n">
        <v>56197.462</v>
      </c>
      <c r="D7373" s="0" t="n">
        <v>11.026</v>
      </c>
      <c r="K7373" s="0" t="s">
        <v>7443</v>
      </c>
      <c r="L7373" s="0" t="n">
        <v>11.028</v>
      </c>
    </row>
    <row r="7374" customFormat="false" ht="12.75" hidden="false" customHeight="false" outlineLevel="0" collapsed="false">
      <c r="A7374" s="0" t="s">
        <v>7445</v>
      </c>
      <c r="B7374" s="0" t="n">
        <v>38036</v>
      </c>
      <c r="C7374" s="0" t="n">
        <v>56201.106</v>
      </c>
      <c r="D7374" s="0" t="n">
        <v>11.025</v>
      </c>
      <c r="K7374" s="0" t="s">
        <v>7444</v>
      </c>
      <c r="L7374" s="0" t="n">
        <v>11.026</v>
      </c>
    </row>
    <row r="7375" customFormat="false" ht="12.75" hidden="false" customHeight="false" outlineLevel="0" collapsed="false">
      <c r="A7375" s="0" t="s">
        <v>7446</v>
      </c>
      <c r="B7375" s="0" t="n">
        <v>38038</v>
      </c>
      <c r="C7375" s="0" t="n">
        <v>56204.75</v>
      </c>
      <c r="D7375" s="0" t="n">
        <v>11.023</v>
      </c>
      <c r="K7375" s="0" t="s">
        <v>7445</v>
      </c>
      <c r="L7375" s="0" t="n">
        <v>11.025</v>
      </c>
    </row>
    <row r="7376" customFormat="false" ht="12.75" hidden="false" customHeight="false" outlineLevel="0" collapsed="false">
      <c r="A7376" s="0" t="s">
        <v>7447</v>
      </c>
      <c r="B7376" s="0" t="n">
        <v>38041</v>
      </c>
      <c r="C7376" s="0" t="n">
        <v>56210.218</v>
      </c>
      <c r="D7376" s="0" t="n">
        <v>11.021</v>
      </c>
      <c r="K7376" s="0" t="s">
        <v>7446</v>
      </c>
      <c r="L7376" s="0" t="n">
        <v>11.023</v>
      </c>
    </row>
    <row r="7377" customFormat="false" ht="12.75" hidden="false" customHeight="false" outlineLevel="0" collapsed="false">
      <c r="A7377" s="0" t="s">
        <v>7448</v>
      </c>
      <c r="B7377" s="0" t="n">
        <v>38042</v>
      </c>
      <c r="C7377" s="0" t="n">
        <v>56212.04</v>
      </c>
      <c r="D7377" s="0" t="n">
        <v>11.021</v>
      </c>
      <c r="K7377" s="0" t="s">
        <v>7447</v>
      </c>
      <c r="L7377" s="0" t="n">
        <v>11.021</v>
      </c>
    </row>
    <row r="7378" customFormat="false" ht="12.75" hidden="false" customHeight="false" outlineLevel="0" collapsed="false">
      <c r="A7378" s="0" t="s">
        <v>7449</v>
      </c>
      <c r="B7378" s="0" t="n">
        <v>38045</v>
      </c>
      <c r="C7378" s="0" t="n">
        <v>56217.507</v>
      </c>
      <c r="D7378" s="0" t="n">
        <v>11.019</v>
      </c>
      <c r="K7378" s="0" t="s">
        <v>7448</v>
      </c>
      <c r="L7378" s="0" t="n">
        <v>11.021</v>
      </c>
    </row>
    <row r="7379" customFormat="false" ht="12.75" hidden="false" customHeight="false" outlineLevel="0" collapsed="false">
      <c r="A7379" s="0" t="s">
        <v>7450</v>
      </c>
      <c r="B7379" s="0" t="n">
        <v>38047</v>
      </c>
      <c r="C7379" s="0" t="n">
        <v>56221.153</v>
      </c>
      <c r="D7379" s="0" t="n">
        <v>11.017</v>
      </c>
      <c r="K7379" s="0" t="s">
        <v>7449</v>
      </c>
      <c r="L7379" s="0" t="n">
        <v>11.019</v>
      </c>
    </row>
    <row r="7380" customFormat="false" ht="12.75" hidden="false" customHeight="false" outlineLevel="0" collapsed="false">
      <c r="A7380" s="0" t="s">
        <v>7451</v>
      </c>
      <c r="B7380" s="0" t="n">
        <v>38049</v>
      </c>
      <c r="C7380" s="0" t="n">
        <v>56224.798</v>
      </c>
      <c r="D7380" s="0" t="n">
        <v>11.016</v>
      </c>
      <c r="K7380" s="0" t="s">
        <v>7450</v>
      </c>
      <c r="L7380" s="0" t="n">
        <v>11.017</v>
      </c>
    </row>
    <row r="7381" customFormat="false" ht="12.75" hidden="false" customHeight="false" outlineLevel="0" collapsed="false">
      <c r="A7381" s="0" t="s">
        <v>7452</v>
      </c>
      <c r="B7381" s="0" t="n">
        <v>38051</v>
      </c>
      <c r="C7381" s="0" t="n">
        <v>56228.444</v>
      </c>
      <c r="D7381" s="0" t="n">
        <v>11.014</v>
      </c>
      <c r="K7381" s="0" t="s">
        <v>7451</v>
      </c>
      <c r="L7381" s="0" t="n">
        <v>11.016</v>
      </c>
    </row>
    <row r="7382" customFormat="false" ht="12.75" hidden="false" customHeight="false" outlineLevel="0" collapsed="false">
      <c r="A7382" s="0" t="s">
        <v>7453</v>
      </c>
      <c r="B7382" s="0" t="n">
        <v>38053</v>
      </c>
      <c r="C7382" s="0" t="n">
        <v>56232.09</v>
      </c>
      <c r="D7382" s="0" t="n">
        <v>11.013</v>
      </c>
      <c r="K7382" s="0" t="s">
        <v>7452</v>
      </c>
      <c r="L7382" s="0" t="n">
        <v>11.014</v>
      </c>
    </row>
    <row r="7383" customFormat="false" ht="12.75" hidden="false" customHeight="false" outlineLevel="0" collapsed="false">
      <c r="A7383" s="0" t="s">
        <v>7454</v>
      </c>
      <c r="B7383" s="0" t="n">
        <v>38055</v>
      </c>
      <c r="C7383" s="0" t="n">
        <v>56235.736</v>
      </c>
      <c r="D7383" s="0" t="n">
        <v>11.012</v>
      </c>
      <c r="K7383" s="0" t="s">
        <v>7453</v>
      </c>
      <c r="L7383" s="0" t="n">
        <v>11.013</v>
      </c>
    </row>
    <row r="7384" customFormat="false" ht="12.75" hidden="false" customHeight="false" outlineLevel="0" collapsed="false">
      <c r="A7384" s="0" t="s">
        <v>7455</v>
      </c>
      <c r="B7384" s="0" t="n">
        <v>38057</v>
      </c>
      <c r="C7384" s="0" t="n">
        <v>56239.382</v>
      </c>
      <c r="D7384" s="0" t="n">
        <v>11.01</v>
      </c>
      <c r="K7384" s="0" t="s">
        <v>7454</v>
      </c>
      <c r="L7384" s="0" t="n">
        <v>11.012</v>
      </c>
    </row>
    <row r="7385" customFormat="false" ht="12.75" hidden="false" customHeight="false" outlineLevel="0" collapsed="false">
      <c r="A7385" s="0" t="s">
        <v>7456</v>
      </c>
      <c r="B7385" s="0" t="n">
        <v>38060</v>
      </c>
      <c r="C7385" s="0" t="n">
        <v>56244.851</v>
      </c>
      <c r="D7385" s="0" t="n">
        <v>11.008</v>
      </c>
      <c r="K7385" s="0" t="s">
        <v>7455</v>
      </c>
      <c r="L7385" s="0" t="n">
        <v>11.01</v>
      </c>
    </row>
    <row r="7386" customFormat="false" ht="12.75" hidden="false" customHeight="false" outlineLevel="0" collapsed="false">
      <c r="A7386" s="0" t="s">
        <v>7457</v>
      </c>
      <c r="B7386" s="0" t="n">
        <v>38062</v>
      </c>
      <c r="C7386" s="0" t="n">
        <v>56248.498</v>
      </c>
      <c r="D7386" s="0" t="n">
        <v>11.007</v>
      </c>
      <c r="K7386" s="0" t="s">
        <v>7456</v>
      </c>
      <c r="L7386" s="0" t="n">
        <v>11.008</v>
      </c>
    </row>
    <row r="7387" customFormat="false" ht="12.75" hidden="false" customHeight="false" outlineLevel="0" collapsed="false">
      <c r="A7387" s="0" t="s">
        <v>7458</v>
      </c>
      <c r="B7387" s="0" t="n">
        <v>38064</v>
      </c>
      <c r="C7387" s="0" t="n">
        <v>56252.145</v>
      </c>
      <c r="D7387" s="0" t="n">
        <v>11.005</v>
      </c>
      <c r="K7387" s="0" t="s">
        <v>7457</v>
      </c>
      <c r="L7387" s="0" t="n">
        <v>11.007</v>
      </c>
    </row>
    <row r="7388" customFormat="false" ht="12.75" hidden="false" customHeight="false" outlineLevel="0" collapsed="false">
      <c r="A7388" s="0" t="s">
        <v>7459</v>
      </c>
      <c r="B7388" s="0" t="n">
        <v>38066</v>
      </c>
      <c r="C7388" s="0" t="n">
        <v>56255.792</v>
      </c>
      <c r="D7388" s="0" t="n">
        <v>11.004</v>
      </c>
      <c r="K7388" s="0" t="s">
        <v>7458</v>
      </c>
      <c r="L7388" s="0" t="n">
        <v>11.005</v>
      </c>
    </row>
    <row r="7389" customFormat="false" ht="12.75" hidden="false" customHeight="false" outlineLevel="0" collapsed="false">
      <c r="A7389" s="0" t="s">
        <v>7460</v>
      </c>
      <c r="B7389" s="0" t="n">
        <v>38068</v>
      </c>
      <c r="C7389" s="0" t="n">
        <v>56259.439</v>
      </c>
      <c r="D7389" s="0" t="n">
        <v>11.003</v>
      </c>
      <c r="K7389" s="0" t="s">
        <v>7459</v>
      </c>
      <c r="L7389" s="0" t="n">
        <v>11.004</v>
      </c>
    </row>
    <row r="7390" customFormat="false" ht="12.75" hidden="false" customHeight="false" outlineLevel="0" collapsed="false">
      <c r="A7390" s="0" t="s">
        <v>7461</v>
      </c>
      <c r="B7390" s="0" t="n">
        <v>38069</v>
      </c>
      <c r="C7390" s="0" t="n">
        <v>56261.262</v>
      </c>
      <c r="D7390" s="0" t="n">
        <v>11.002</v>
      </c>
      <c r="K7390" s="0" t="s">
        <v>7460</v>
      </c>
      <c r="L7390" s="0" t="n">
        <v>11.003</v>
      </c>
    </row>
    <row r="7391" customFormat="false" ht="12.75" hidden="false" customHeight="false" outlineLevel="0" collapsed="false">
      <c r="A7391" s="0" t="s">
        <v>7462</v>
      </c>
      <c r="B7391" s="0" t="n">
        <v>38072</v>
      </c>
      <c r="C7391" s="0" t="n">
        <v>56266.734</v>
      </c>
      <c r="D7391" s="0" t="n">
        <v>11</v>
      </c>
      <c r="K7391" s="0" t="s">
        <v>7461</v>
      </c>
      <c r="L7391" s="0" t="n">
        <v>11.002</v>
      </c>
    </row>
    <row r="7392" customFormat="false" ht="12.75" hidden="false" customHeight="false" outlineLevel="0" collapsed="false">
      <c r="A7392" s="0" t="s">
        <v>7463</v>
      </c>
      <c r="B7392" s="0" t="n">
        <v>38074</v>
      </c>
      <c r="C7392" s="0" t="n">
        <v>56270.381</v>
      </c>
      <c r="D7392" s="0" t="n">
        <v>10.998</v>
      </c>
      <c r="K7392" s="0" t="s">
        <v>7462</v>
      </c>
      <c r="L7392" s="0" t="n">
        <v>11</v>
      </c>
    </row>
    <row r="7393" customFormat="false" ht="12.75" hidden="false" customHeight="false" outlineLevel="0" collapsed="false">
      <c r="A7393" s="0" t="s">
        <v>7464</v>
      </c>
      <c r="B7393" s="0" t="n">
        <v>38076</v>
      </c>
      <c r="C7393" s="0" t="n">
        <v>56274.029</v>
      </c>
      <c r="D7393" s="0" t="n">
        <v>10.997</v>
      </c>
      <c r="K7393" s="0" t="s">
        <v>7463</v>
      </c>
      <c r="L7393" s="0" t="n">
        <v>10.998</v>
      </c>
    </row>
    <row r="7394" customFormat="false" ht="12.75" hidden="false" customHeight="false" outlineLevel="0" collapsed="false">
      <c r="A7394" s="0" t="s">
        <v>7465</v>
      </c>
      <c r="B7394" s="0" t="n">
        <v>38079</v>
      </c>
      <c r="C7394" s="0" t="n">
        <v>56279.501</v>
      </c>
      <c r="D7394" s="0" t="n">
        <v>10.995</v>
      </c>
      <c r="K7394" s="0" t="s">
        <v>7464</v>
      </c>
      <c r="L7394" s="0" t="n">
        <v>10.997</v>
      </c>
    </row>
    <row r="7395" customFormat="false" ht="12.75" hidden="false" customHeight="false" outlineLevel="0" collapsed="false">
      <c r="A7395" s="0" t="s">
        <v>7466</v>
      </c>
      <c r="B7395" s="0" t="n">
        <v>38081</v>
      </c>
      <c r="C7395" s="0" t="n">
        <v>56283.15</v>
      </c>
      <c r="D7395" s="0" t="n">
        <v>10.994</v>
      </c>
      <c r="K7395" s="0" t="s">
        <v>7465</v>
      </c>
      <c r="L7395" s="0" t="n">
        <v>10.995</v>
      </c>
    </row>
    <row r="7396" customFormat="false" ht="12.75" hidden="false" customHeight="false" outlineLevel="0" collapsed="false">
      <c r="A7396" s="0" t="s">
        <v>7467</v>
      </c>
      <c r="B7396" s="0" t="n">
        <v>38082</v>
      </c>
      <c r="C7396" s="0" t="n">
        <v>56284.974</v>
      </c>
      <c r="D7396" s="0" t="n">
        <v>10.993</v>
      </c>
      <c r="K7396" s="0" t="s">
        <v>7466</v>
      </c>
      <c r="L7396" s="0" t="n">
        <v>10.994</v>
      </c>
    </row>
    <row r="7397" customFormat="false" ht="12.75" hidden="false" customHeight="false" outlineLevel="0" collapsed="false">
      <c r="A7397" s="0" t="s">
        <v>7468</v>
      </c>
      <c r="B7397" s="0" t="n">
        <v>38085</v>
      </c>
      <c r="C7397" s="0" t="n">
        <v>56290.447</v>
      </c>
      <c r="D7397" s="0" t="n">
        <v>10.991</v>
      </c>
      <c r="K7397" s="0" t="s">
        <v>7467</v>
      </c>
      <c r="L7397" s="0" t="n">
        <v>10.993</v>
      </c>
    </row>
    <row r="7398" customFormat="false" ht="12.75" hidden="false" customHeight="false" outlineLevel="0" collapsed="false">
      <c r="A7398" s="0" t="s">
        <v>7469</v>
      </c>
      <c r="B7398" s="0" t="n">
        <v>38086</v>
      </c>
      <c r="C7398" s="0" t="n">
        <v>56292.271</v>
      </c>
      <c r="D7398" s="0" t="n">
        <v>10.99</v>
      </c>
      <c r="K7398" s="0" t="s">
        <v>7468</v>
      </c>
      <c r="L7398" s="0" t="n">
        <v>10.991</v>
      </c>
    </row>
    <row r="7399" customFormat="false" ht="12.75" hidden="false" customHeight="false" outlineLevel="0" collapsed="false">
      <c r="A7399" s="0" t="s">
        <v>7470</v>
      </c>
      <c r="B7399" s="0" t="n">
        <v>38088</v>
      </c>
      <c r="C7399" s="0" t="n">
        <v>56295.92</v>
      </c>
      <c r="D7399" s="0" t="n">
        <v>10.989</v>
      </c>
      <c r="K7399" s="0" t="s">
        <v>7469</v>
      </c>
      <c r="L7399" s="0" t="n">
        <v>10.99</v>
      </c>
    </row>
    <row r="7400" customFormat="false" ht="12.75" hidden="false" customHeight="false" outlineLevel="0" collapsed="false">
      <c r="A7400" s="0" t="s">
        <v>7471</v>
      </c>
      <c r="B7400" s="0" t="n">
        <v>38091</v>
      </c>
      <c r="C7400" s="0" t="n">
        <v>56301.394</v>
      </c>
      <c r="D7400" s="0" t="n">
        <v>10.987</v>
      </c>
      <c r="K7400" s="0" t="s">
        <v>7470</v>
      </c>
      <c r="L7400" s="0" t="n">
        <v>10.989</v>
      </c>
    </row>
    <row r="7401" customFormat="false" ht="12.75" hidden="false" customHeight="false" outlineLevel="0" collapsed="false">
      <c r="A7401" s="0" t="s">
        <v>7472</v>
      </c>
      <c r="B7401" s="0" t="n">
        <v>38092</v>
      </c>
      <c r="C7401" s="0" t="n">
        <v>56303.218</v>
      </c>
      <c r="D7401" s="0" t="n">
        <v>10.986</v>
      </c>
      <c r="K7401" s="0" t="s">
        <v>7471</v>
      </c>
      <c r="L7401" s="0" t="n">
        <v>10.987</v>
      </c>
    </row>
    <row r="7402" customFormat="false" ht="12.75" hidden="false" customHeight="false" outlineLevel="0" collapsed="false">
      <c r="A7402" s="0" t="s">
        <v>7473</v>
      </c>
      <c r="B7402" s="0" t="n">
        <v>38094</v>
      </c>
      <c r="C7402" s="0" t="n">
        <v>56306.868</v>
      </c>
      <c r="D7402" s="0" t="n">
        <v>10.984</v>
      </c>
      <c r="K7402" s="0" t="s">
        <v>7472</v>
      </c>
      <c r="L7402" s="0" t="n">
        <v>10.986</v>
      </c>
    </row>
    <row r="7403" customFormat="false" ht="12.75" hidden="false" customHeight="false" outlineLevel="0" collapsed="false">
      <c r="A7403" s="0" t="s">
        <v>7474</v>
      </c>
      <c r="B7403" s="0" t="n">
        <v>38096</v>
      </c>
      <c r="C7403" s="0" t="n">
        <v>56310.518</v>
      </c>
      <c r="D7403" s="0" t="n">
        <v>10.983</v>
      </c>
      <c r="K7403" s="0" t="s">
        <v>7473</v>
      </c>
      <c r="L7403" s="0" t="n">
        <v>10.984</v>
      </c>
    </row>
    <row r="7404" customFormat="false" ht="12.75" hidden="false" customHeight="false" outlineLevel="0" collapsed="false">
      <c r="A7404" s="0" t="s">
        <v>7475</v>
      </c>
      <c r="B7404" s="0" t="n">
        <v>38099</v>
      </c>
      <c r="C7404" s="0" t="n">
        <v>56315.992</v>
      </c>
      <c r="D7404" s="0" t="n">
        <v>10.981</v>
      </c>
      <c r="K7404" s="0" t="s">
        <v>7474</v>
      </c>
      <c r="L7404" s="0" t="n">
        <v>10.983</v>
      </c>
    </row>
    <row r="7405" customFormat="false" ht="12.75" hidden="false" customHeight="false" outlineLevel="0" collapsed="false">
      <c r="A7405" s="0" t="s">
        <v>7476</v>
      </c>
      <c r="B7405" s="0" t="n">
        <v>38101</v>
      </c>
      <c r="C7405" s="0" t="n">
        <v>56319.642</v>
      </c>
      <c r="D7405" s="0" t="n">
        <v>10.98</v>
      </c>
      <c r="K7405" s="0" t="s">
        <v>7475</v>
      </c>
      <c r="L7405" s="0" t="n">
        <v>10.981</v>
      </c>
    </row>
    <row r="7406" customFormat="false" ht="12.75" hidden="false" customHeight="false" outlineLevel="0" collapsed="false">
      <c r="A7406" s="0" t="s">
        <v>7477</v>
      </c>
      <c r="B7406" s="0" t="n">
        <v>38103</v>
      </c>
      <c r="C7406" s="0" t="n">
        <v>56323.293</v>
      </c>
      <c r="D7406" s="0" t="n">
        <v>10.978</v>
      </c>
      <c r="K7406" s="0" t="s">
        <v>7476</v>
      </c>
      <c r="L7406" s="0" t="n">
        <v>10.98</v>
      </c>
    </row>
    <row r="7407" customFormat="false" ht="12.75" hidden="false" customHeight="false" outlineLevel="0" collapsed="false">
      <c r="A7407" s="0" t="s">
        <v>7478</v>
      </c>
      <c r="B7407" s="0" t="n">
        <v>38105</v>
      </c>
      <c r="C7407" s="0" t="n">
        <v>56326.943</v>
      </c>
      <c r="D7407" s="0" t="n">
        <v>10.977</v>
      </c>
      <c r="K7407" s="0" t="s">
        <v>7477</v>
      </c>
      <c r="L7407" s="0" t="n">
        <v>10.978</v>
      </c>
    </row>
    <row r="7408" customFormat="false" ht="12.75" hidden="false" customHeight="false" outlineLevel="0" collapsed="false">
      <c r="A7408" s="0" t="s">
        <v>7479</v>
      </c>
      <c r="B7408" s="0" t="n">
        <v>38107</v>
      </c>
      <c r="C7408" s="0" t="n">
        <v>56330.594</v>
      </c>
      <c r="D7408" s="0" t="n">
        <v>10.975</v>
      </c>
      <c r="K7408" s="0" t="s">
        <v>7478</v>
      </c>
      <c r="L7408" s="0" t="n">
        <v>10.977</v>
      </c>
    </row>
    <row r="7409" customFormat="false" ht="12.75" hidden="false" customHeight="false" outlineLevel="0" collapsed="false">
      <c r="A7409" s="0" t="s">
        <v>7480</v>
      </c>
      <c r="B7409" s="0" t="n">
        <v>38109</v>
      </c>
      <c r="C7409" s="0" t="n">
        <v>56334.245</v>
      </c>
      <c r="D7409" s="0" t="n">
        <v>10.974</v>
      </c>
      <c r="K7409" s="0" t="s">
        <v>7479</v>
      </c>
      <c r="L7409" s="0" t="n">
        <v>10.975</v>
      </c>
    </row>
    <row r="7410" customFormat="false" ht="12.75" hidden="false" customHeight="false" outlineLevel="0" collapsed="false">
      <c r="A7410" s="0" t="s">
        <v>7481</v>
      </c>
      <c r="B7410" s="0" t="n">
        <v>38110</v>
      </c>
      <c r="C7410" s="0" t="n">
        <v>56336.07</v>
      </c>
      <c r="D7410" s="0" t="n">
        <v>10.973</v>
      </c>
      <c r="K7410" s="0" t="s">
        <v>7480</v>
      </c>
      <c r="L7410" s="0" t="n">
        <v>10.974</v>
      </c>
    </row>
    <row r="7411" customFormat="false" ht="12.75" hidden="false" customHeight="false" outlineLevel="0" collapsed="false">
      <c r="A7411" s="0" t="s">
        <v>7482</v>
      </c>
      <c r="B7411" s="0" t="n">
        <v>38113</v>
      </c>
      <c r="C7411" s="0" t="n">
        <v>56341.547</v>
      </c>
      <c r="D7411" s="0" t="n">
        <v>10.971</v>
      </c>
      <c r="K7411" s="0" t="s">
        <v>7481</v>
      </c>
      <c r="L7411" s="0" t="n">
        <v>10.973</v>
      </c>
    </row>
    <row r="7412" customFormat="false" ht="12.75" hidden="false" customHeight="false" outlineLevel="0" collapsed="false">
      <c r="A7412" s="0" t="s">
        <v>7483</v>
      </c>
      <c r="B7412" s="0" t="n">
        <v>38114</v>
      </c>
      <c r="C7412" s="0" t="n">
        <v>56343.372</v>
      </c>
      <c r="D7412" s="0" t="n">
        <v>10.971</v>
      </c>
      <c r="K7412" s="0" t="s">
        <v>7482</v>
      </c>
      <c r="L7412" s="0" t="n">
        <v>10.971</v>
      </c>
    </row>
    <row r="7413" customFormat="false" ht="12.75" hidden="false" customHeight="false" outlineLevel="0" collapsed="false">
      <c r="A7413" s="0" t="s">
        <v>7484</v>
      </c>
      <c r="B7413" s="0" t="n">
        <v>38117</v>
      </c>
      <c r="C7413" s="0" t="n">
        <v>56348.85</v>
      </c>
      <c r="D7413" s="0" t="n">
        <v>10.968</v>
      </c>
      <c r="K7413" s="0" t="s">
        <v>7483</v>
      </c>
      <c r="L7413" s="0" t="n">
        <v>10.971</v>
      </c>
    </row>
    <row r="7414" customFormat="false" ht="12.75" hidden="false" customHeight="false" outlineLevel="0" collapsed="false">
      <c r="A7414" s="0" t="s">
        <v>7485</v>
      </c>
      <c r="B7414" s="0" t="n">
        <v>38119</v>
      </c>
      <c r="C7414" s="0" t="n">
        <v>56352.501</v>
      </c>
      <c r="D7414" s="0" t="n">
        <v>10.967</v>
      </c>
      <c r="K7414" s="0" t="s">
        <v>7484</v>
      </c>
      <c r="L7414" s="0" t="n">
        <v>10.968</v>
      </c>
    </row>
    <row r="7415" customFormat="false" ht="12.75" hidden="false" customHeight="false" outlineLevel="0" collapsed="false">
      <c r="A7415" s="0" t="s">
        <v>7486</v>
      </c>
      <c r="B7415" s="0" t="n">
        <v>38120</v>
      </c>
      <c r="C7415" s="0" t="n">
        <v>56354.327</v>
      </c>
      <c r="D7415" s="0" t="n">
        <v>10.966</v>
      </c>
      <c r="K7415" s="0" t="s">
        <v>7485</v>
      </c>
      <c r="L7415" s="0" t="n">
        <v>10.967</v>
      </c>
    </row>
    <row r="7416" customFormat="false" ht="12.75" hidden="false" customHeight="false" outlineLevel="0" collapsed="false">
      <c r="A7416" s="0" t="s">
        <v>7487</v>
      </c>
      <c r="B7416" s="0" t="n">
        <v>38122</v>
      </c>
      <c r="C7416" s="0" t="n">
        <v>56357.979</v>
      </c>
      <c r="D7416" s="0" t="n">
        <v>10.965</v>
      </c>
      <c r="K7416" s="0" t="s">
        <v>7486</v>
      </c>
      <c r="L7416" s="0" t="n">
        <v>10.966</v>
      </c>
    </row>
    <row r="7417" customFormat="false" ht="12.75" hidden="false" customHeight="false" outlineLevel="0" collapsed="false">
      <c r="A7417" s="0" t="s">
        <v>7488</v>
      </c>
      <c r="B7417" s="0" t="n">
        <v>38125</v>
      </c>
      <c r="C7417" s="0" t="n">
        <v>56363.458</v>
      </c>
      <c r="D7417" s="0" t="n">
        <v>10.963</v>
      </c>
      <c r="K7417" s="0" t="s">
        <v>7487</v>
      </c>
      <c r="L7417" s="0" t="n">
        <v>10.965</v>
      </c>
    </row>
    <row r="7418" customFormat="false" ht="12.75" hidden="false" customHeight="false" outlineLevel="0" collapsed="false">
      <c r="A7418" s="0" t="s">
        <v>7489</v>
      </c>
      <c r="B7418" s="0" t="n">
        <v>38126</v>
      </c>
      <c r="C7418" s="0" t="n">
        <v>56365.284</v>
      </c>
      <c r="D7418" s="0" t="n">
        <v>10.962</v>
      </c>
      <c r="K7418" s="0" t="s">
        <v>7488</v>
      </c>
      <c r="L7418" s="0" t="n">
        <v>10.963</v>
      </c>
    </row>
    <row r="7419" customFormat="false" ht="12.75" hidden="false" customHeight="false" outlineLevel="0" collapsed="false">
      <c r="A7419" s="0" t="s">
        <v>7490</v>
      </c>
      <c r="B7419" s="0" t="n">
        <v>38128</v>
      </c>
      <c r="C7419" s="0" t="n">
        <v>56368.936</v>
      </c>
      <c r="D7419" s="0" t="n">
        <v>10.961</v>
      </c>
      <c r="K7419" s="0" t="s">
        <v>7489</v>
      </c>
      <c r="L7419" s="0" t="n">
        <v>10.962</v>
      </c>
    </row>
    <row r="7420" customFormat="false" ht="12.75" hidden="false" customHeight="false" outlineLevel="0" collapsed="false">
      <c r="A7420" s="0" t="s">
        <v>7491</v>
      </c>
      <c r="B7420" s="0" t="n">
        <v>38130</v>
      </c>
      <c r="C7420" s="0" t="n">
        <v>56372.589</v>
      </c>
      <c r="D7420" s="0" t="n">
        <v>10.959</v>
      </c>
      <c r="K7420" s="0" t="s">
        <v>7490</v>
      </c>
      <c r="L7420" s="0" t="n">
        <v>10.961</v>
      </c>
    </row>
    <row r="7421" customFormat="false" ht="12.75" hidden="false" customHeight="false" outlineLevel="0" collapsed="false">
      <c r="A7421" s="0" t="s">
        <v>7492</v>
      </c>
      <c r="B7421" s="0" t="n">
        <v>38133</v>
      </c>
      <c r="C7421" s="0" t="n">
        <v>56378.068</v>
      </c>
      <c r="D7421" s="0" t="n">
        <v>10.957</v>
      </c>
      <c r="K7421" s="0" t="s">
        <v>7491</v>
      </c>
      <c r="L7421" s="0" t="n">
        <v>10.959</v>
      </c>
    </row>
    <row r="7422" customFormat="false" ht="12.75" hidden="false" customHeight="false" outlineLevel="0" collapsed="false">
      <c r="A7422" s="0" t="s">
        <v>7493</v>
      </c>
      <c r="B7422" s="0" t="n">
        <v>38134</v>
      </c>
      <c r="C7422" s="0" t="n">
        <v>56379.895</v>
      </c>
      <c r="D7422" s="0" t="n">
        <v>10.957</v>
      </c>
      <c r="K7422" s="0" t="s">
        <v>7492</v>
      </c>
      <c r="L7422" s="0" t="n">
        <v>10.957</v>
      </c>
    </row>
    <row r="7423" customFormat="false" ht="12.75" hidden="false" customHeight="false" outlineLevel="0" collapsed="false">
      <c r="A7423" s="0" t="s">
        <v>7494</v>
      </c>
      <c r="B7423" s="0" t="n">
        <v>38135</v>
      </c>
      <c r="C7423" s="0" t="n">
        <v>56381.722</v>
      </c>
      <c r="D7423" s="0" t="n">
        <v>10.956</v>
      </c>
      <c r="K7423" s="0" t="s">
        <v>7493</v>
      </c>
      <c r="L7423" s="0" t="n">
        <v>10.957</v>
      </c>
    </row>
    <row r="7424" customFormat="false" ht="12.75" hidden="false" customHeight="false" outlineLevel="0" collapsed="false">
      <c r="A7424" s="0" t="s">
        <v>7495</v>
      </c>
      <c r="B7424" s="0" t="n">
        <v>38138</v>
      </c>
      <c r="C7424" s="0" t="n">
        <v>56387.202</v>
      </c>
      <c r="D7424" s="0" t="n">
        <v>10.954</v>
      </c>
      <c r="K7424" s="0" t="s">
        <v>7494</v>
      </c>
      <c r="L7424" s="0" t="n">
        <v>10.956</v>
      </c>
    </row>
    <row r="7425" customFormat="false" ht="12.75" hidden="false" customHeight="false" outlineLevel="0" collapsed="false">
      <c r="A7425" s="0" t="s">
        <v>7496</v>
      </c>
      <c r="B7425" s="0" t="n">
        <v>38140</v>
      </c>
      <c r="C7425" s="0" t="n">
        <v>56390.855</v>
      </c>
      <c r="D7425" s="0" t="n">
        <v>10.952</v>
      </c>
      <c r="K7425" s="0" t="s">
        <v>7495</v>
      </c>
      <c r="L7425" s="0" t="n">
        <v>10.954</v>
      </c>
    </row>
    <row r="7426" customFormat="false" ht="12.75" hidden="false" customHeight="false" outlineLevel="0" collapsed="false">
      <c r="A7426" s="0" t="s">
        <v>7497</v>
      </c>
      <c r="B7426" s="0" t="n">
        <v>38142</v>
      </c>
      <c r="C7426" s="0" t="n">
        <v>56394.509</v>
      </c>
      <c r="D7426" s="0" t="n">
        <v>10.951</v>
      </c>
      <c r="K7426" s="0" t="s">
        <v>7496</v>
      </c>
      <c r="L7426" s="0" t="n">
        <v>10.952</v>
      </c>
    </row>
    <row r="7427" customFormat="false" ht="12.75" hidden="false" customHeight="false" outlineLevel="0" collapsed="false">
      <c r="A7427" s="0" t="s">
        <v>7498</v>
      </c>
      <c r="B7427" s="0" t="n">
        <v>38144</v>
      </c>
      <c r="C7427" s="0" t="n">
        <v>56398.163</v>
      </c>
      <c r="D7427" s="0" t="n">
        <v>10.95</v>
      </c>
      <c r="K7427" s="0" t="s">
        <v>7497</v>
      </c>
      <c r="L7427" s="0" t="n">
        <v>10.951</v>
      </c>
    </row>
    <row r="7428" customFormat="false" ht="12.75" hidden="false" customHeight="false" outlineLevel="0" collapsed="false">
      <c r="A7428" s="0" t="s">
        <v>7499</v>
      </c>
      <c r="B7428" s="0" t="n">
        <v>38146</v>
      </c>
      <c r="C7428" s="0" t="n">
        <v>56401.817</v>
      </c>
      <c r="D7428" s="0" t="n">
        <v>10.948</v>
      </c>
      <c r="K7428" s="0" t="s">
        <v>7498</v>
      </c>
      <c r="L7428" s="0" t="n">
        <v>10.95</v>
      </c>
    </row>
    <row r="7429" customFormat="false" ht="12.75" hidden="false" customHeight="false" outlineLevel="0" collapsed="false">
      <c r="A7429" s="0" t="s">
        <v>7500</v>
      </c>
      <c r="B7429" s="0" t="n">
        <v>38148</v>
      </c>
      <c r="C7429" s="0" t="n">
        <v>56405.471</v>
      </c>
      <c r="D7429" s="0" t="n">
        <v>10.947</v>
      </c>
      <c r="K7429" s="0" t="s">
        <v>7499</v>
      </c>
      <c r="L7429" s="0" t="n">
        <v>10.948</v>
      </c>
    </row>
    <row r="7430" customFormat="false" ht="12.75" hidden="false" customHeight="false" outlineLevel="0" collapsed="false">
      <c r="A7430" s="0" t="s">
        <v>7501</v>
      </c>
      <c r="B7430" s="0" t="n">
        <v>38150</v>
      </c>
      <c r="C7430" s="0" t="n">
        <v>56409.126</v>
      </c>
      <c r="D7430" s="0" t="n">
        <v>10.946</v>
      </c>
      <c r="K7430" s="0" t="s">
        <v>7500</v>
      </c>
      <c r="L7430" s="0" t="n">
        <v>10.947</v>
      </c>
    </row>
    <row r="7431" customFormat="false" ht="12.75" hidden="false" customHeight="false" outlineLevel="0" collapsed="false">
      <c r="A7431" s="0" t="s">
        <v>7502</v>
      </c>
      <c r="B7431" s="0" t="n">
        <v>38152</v>
      </c>
      <c r="C7431" s="0" t="n">
        <v>56412.781</v>
      </c>
      <c r="D7431" s="0" t="n">
        <v>10.944</v>
      </c>
      <c r="K7431" s="0" t="s">
        <v>7501</v>
      </c>
      <c r="L7431" s="0" t="n">
        <v>10.946</v>
      </c>
    </row>
    <row r="7432" customFormat="false" ht="12.75" hidden="false" customHeight="false" outlineLevel="0" collapsed="false">
      <c r="A7432" s="0" t="s">
        <v>7503</v>
      </c>
      <c r="B7432" s="0" t="n">
        <v>38154</v>
      </c>
      <c r="C7432" s="0" t="n">
        <v>56416.435</v>
      </c>
      <c r="D7432" s="0" t="n">
        <v>10.943</v>
      </c>
      <c r="K7432" s="0" t="s">
        <v>7502</v>
      </c>
      <c r="L7432" s="0" t="n">
        <v>10.944</v>
      </c>
    </row>
    <row r="7433" customFormat="false" ht="12.75" hidden="false" customHeight="false" outlineLevel="0" collapsed="false">
      <c r="A7433" s="0" t="s">
        <v>7504</v>
      </c>
      <c r="B7433" s="0" t="n">
        <v>38155</v>
      </c>
      <c r="C7433" s="0" t="n">
        <v>56418.263</v>
      </c>
      <c r="D7433" s="0" t="n">
        <v>10.942</v>
      </c>
      <c r="K7433" s="0" t="s">
        <v>7503</v>
      </c>
      <c r="L7433" s="0" t="n">
        <v>10.943</v>
      </c>
    </row>
    <row r="7434" customFormat="false" ht="12.75" hidden="false" customHeight="false" outlineLevel="0" collapsed="false">
      <c r="A7434" s="0" t="s">
        <v>7505</v>
      </c>
      <c r="B7434" s="0" t="n">
        <v>38157</v>
      </c>
      <c r="C7434" s="0" t="n">
        <v>56421.918</v>
      </c>
      <c r="D7434" s="0" t="n">
        <v>10.941</v>
      </c>
      <c r="K7434" s="0" t="s">
        <v>7504</v>
      </c>
      <c r="L7434" s="0" t="n">
        <v>10.942</v>
      </c>
    </row>
    <row r="7435" customFormat="false" ht="12.75" hidden="false" customHeight="false" outlineLevel="0" collapsed="false">
      <c r="A7435" s="0" t="s">
        <v>7506</v>
      </c>
      <c r="B7435" s="0" t="n">
        <v>38159</v>
      </c>
      <c r="C7435" s="0" t="n">
        <v>56425.573</v>
      </c>
      <c r="D7435" s="0" t="n">
        <v>10.939</v>
      </c>
      <c r="K7435" s="0" t="s">
        <v>7505</v>
      </c>
      <c r="L7435" s="0" t="n">
        <v>10.941</v>
      </c>
    </row>
    <row r="7436" customFormat="false" ht="12.75" hidden="false" customHeight="false" outlineLevel="0" collapsed="false">
      <c r="A7436" s="0" t="s">
        <v>7507</v>
      </c>
      <c r="B7436" s="0" t="n">
        <v>38161</v>
      </c>
      <c r="C7436" s="0" t="n">
        <v>56429.229</v>
      </c>
      <c r="D7436" s="0" t="n">
        <v>10.938</v>
      </c>
      <c r="K7436" s="0" t="s">
        <v>7506</v>
      </c>
      <c r="L7436" s="0" t="n">
        <v>10.939</v>
      </c>
    </row>
    <row r="7437" customFormat="false" ht="12.75" hidden="false" customHeight="false" outlineLevel="0" collapsed="false">
      <c r="A7437" s="0" t="s">
        <v>7508</v>
      </c>
      <c r="B7437" s="0" t="n">
        <v>38163</v>
      </c>
      <c r="C7437" s="0" t="n">
        <v>56432.885</v>
      </c>
      <c r="D7437" s="0" t="n">
        <v>10.937</v>
      </c>
      <c r="K7437" s="0" t="s">
        <v>7507</v>
      </c>
      <c r="L7437" s="0" t="n">
        <v>10.938</v>
      </c>
    </row>
    <row r="7438" customFormat="false" ht="12.75" hidden="false" customHeight="false" outlineLevel="0" collapsed="false">
      <c r="A7438" s="0" t="s">
        <v>7509</v>
      </c>
      <c r="B7438" s="0" t="n">
        <v>38165</v>
      </c>
      <c r="C7438" s="0" t="n">
        <v>56436.54</v>
      </c>
      <c r="D7438" s="0" t="n">
        <v>10.935</v>
      </c>
      <c r="K7438" s="0" t="s">
        <v>7508</v>
      </c>
      <c r="L7438" s="0" t="n">
        <v>10.937</v>
      </c>
    </row>
    <row r="7439" customFormat="false" ht="12.75" hidden="false" customHeight="false" outlineLevel="0" collapsed="false">
      <c r="A7439" s="0" t="s">
        <v>7510</v>
      </c>
      <c r="B7439" s="0" t="n">
        <v>38167</v>
      </c>
      <c r="C7439" s="0" t="n">
        <v>56440.196</v>
      </c>
      <c r="D7439" s="0" t="n">
        <v>10.934</v>
      </c>
      <c r="K7439" s="0" t="s">
        <v>7509</v>
      </c>
      <c r="L7439" s="0" t="n">
        <v>10.935</v>
      </c>
    </row>
    <row r="7440" customFormat="false" ht="12.75" hidden="false" customHeight="false" outlineLevel="0" collapsed="false">
      <c r="A7440" s="0" t="s">
        <v>7511</v>
      </c>
      <c r="B7440" s="0" t="n">
        <v>38169</v>
      </c>
      <c r="C7440" s="0" t="n">
        <v>56443.853</v>
      </c>
      <c r="D7440" s="0" t="n">
        <v>10.932</v>
      </c>
      <c r="K7440" s="0" t="s">
        <v>7510</v>
      </c>
      <c r="L7440" s="0" t="n">
        <v>10.934</v>
      </c>
    </row>
    <row r="7441" customFormat="false" ht="12.75" hidden="false" customHeight="false" outlineLevel="0" collapsed="false">
      <c r="A7441" s="0" t="s">
        <v>7512</v>
      </c>
      <c r="B7441" s="0" t="n">
        <v>38171</v>
      </c>
      <c r="C7441" s="0" t="n">
        <v>56447.509</v>
      </c>
      <c r="D7441" s="0" t="n">
        <v>10.931</v>
      </c>
      <c r="K7441" s="0" t="s">
        <v>7511</v>
      </c>
      <c r="L7441" s="0" t="n">
        <v>10.932</v>
      </c>
    </row>
    <row r="7442" customFormat="false" ht="12.75" hidden="false" customHeight="false" outlineLevel="0" collapsed="false">
      <c r="A7442" s="0" t="s">
        <v>7513</v>
      </c>
      <c r="B7442" s="0" t="n">
        <v>38172</v>
      </c>
      <c r="C7442" s="0" t="n">
        <v>56449.337</v>
      </c>
      <c r="D7442" s="0" t="n">
        <v>10.93</v>
      </c>
      <c r="K7442" s="0" t="s">
        <v>7512</v>
      </c>
      <c r="L7442" s="0" t="n">
        <v>10.931</v>
      </c>
    </row>
    <row r="7443" customFormat="false" ht="12.75" hidden="false" customHeight="false" outlineLevel="0" collapsed="false">
      <c r="A7443" s="0" t="s">
        <v>7514</v>
      </c>
      <c r="B7443" s="0" t="n">
        <v>38174</v>
      </c>
      <c r="C7443" s="0" t="n">
        <v>56452.994</v>
      </c>
      <c r="D7443" s="0" t="n">
        <v>10.929</v>
      </c>
      <c r="K7443" s="0" t="s">
        <v>7513</v>
      </c>
      <c r="L7443" s="0" t="n">
        <v>10.93</v>
      </c>
    </row>
    <row r="7444" customFormat="false" ht="12.75" hidden="false" customHeight="false" outlineLevel="0" collapsed="false">
      <c r="A7444" s="0" t="s">
        <v>7515</v>
      </c>
      <c r="B7444" s="0" t="n">
        <v>38176</v>
      </c>
      <c r="C7444" s="0" t="n">
        <v>56456.651</v>
      </c>
      <c r="D7444" s="0" t="n">
        <v>10.927</v>
      </c>
      <c r="K7444" s="0" t="s">
        <v>7514</v>
      </c>
      <c r="L7444" s="0" t="n">
        <v>10.929</v>
      </c>
    </row>
    <row r="7445" customFormat="false" ht="12.75" hidden="false" customHeight="false" outlineLevel="0" collapsed="false">
      <c r="A7445" s="0" t="s">
        <v>7516</v>
      </c>
      <c r="B7445" s="0" t="n">
        <v>38179</v>
      </c>
      <c r="C7445" s="0" t="n">
        <v>56462.136</v>
      </c>
      <c r="D7445" s="0" t="n">
        <v>10.925</v>
      </c>
      <c r="K7445" s="0" t="s">
        <v>7515</v>
      </c>
      <c r="L7445" s="0" t="n">
        <v>10.927</v>
      </c>
    </row>
    <row r="7446" customFormat="false" ht="12.75" hidden="false" customHeight="false" outlineLevel="0" collapsed="false">
      <c r="A7446" s="0" t="s">
        <v>7517</v>
      </c>
      <c r="B7446" s="0" t="n">
        <v>38179</v>
      </c>
      <c r="C7446" s="0" t="n">
        <v>56462.136</v>
      </c>
      <c r="D7446" s="0" t="n">
        <v>10.925</v>
      </c>
      <c r="K7446" s="0" t="s">
        <v>7516</v>
      </c>
      <c r="L7446" s="0" t="n">
        <v>10.925</v>
      </c>
    </row>
    <row r="7447" customFormat="false" ht="12.75" hidden="false" customHeight="false" outlineLevel="0" collapsed="false">
      <c r="A7447" s="0" t="s">
        <v>7518</v>
      </c>
      <c r="B7447" s="0" t="n">
        <v>38182</v>
      </c>
      <c r="C7447" s="0" t="n">
        <v>56467.622</v>
      </c>
      <c r="D7447" s="0" t="n">
        <v>10.923</v>
      </c>
      <c r="K7447" s="0" t="s">
        <v>7517</v>
      </c>
      <c r="L7447" s="0" t="n">
        <v>10.925</v>
      </c>
    </row>
    <row r="7448" customFormat="false" ht="12.75" hidden="false" customHeight="false" outlineLevel="0" collapsed="false">
      <c r="A7448" s="0" t="s">
        <v>7519</v>
      </c>
      <c r="B7448" s="0" t="n">
        <v>38184</v>
      </c>
      <c r="C7448" s="0" t="n">
        <v>56471.28</v>
      </c>
      <c r="D7448" s="0" t="n">
        <v>10.922</v>
      </c>
      <c r="K7448" s="0" t="s">
        <v>7518</v>
      </c>
      <c r="L7448" s="0" t="n">
        <v>10.923</v>
      </c>
    </row>
    <row r="7449" customFormat="false" ht="12.75" hidden="false" customHeight="false" outlineLevel="0" collapsed="false">
      <c r="A7449" s="0" t="s">
        <v>7520</v>
      </c>
      <c r="B7449" s="0" t="n">
        <v>38186</v>
      </c>
      <c r="C7449" s="0" t="n">
        <v>56474.938</v>
      </c>
      <c r="D7449" s="0" t="n">
        <v>10.921</v>
      </c>
      <c r="K7449" s="0" t="s">
        <v>7519</v>
      </c>
      <c r="L7449" s="0" t="n">
        <v>10.922</v>
      </c>
    </row>
    <row r="7450" customFormat="false" ht="12.75" hidden="false" customHeight="false" outlineLevel="0" collapsed="false">
      <c r="A7450" s="0" t="s">
        <v>7521</v>
      </c>
      <c r="B7450" s="0" t="n">
        <v>38187</v>
      </c>
      <c r="C7450" s="0" t="n">
        <v>56476.767</v>
      </c>
      <c r="D7450" s="0" t="n">
        <v>10.92</v>
      </c>
      <c r="K7450" s="0" t="s">
        <v>7520</v>
      </c>
      <c r="L7450" s="0" t="n">
        <v>10.921</v>
      </c>
    </row>
    <row r="7451" customFormat="false" ht="12.75" hidden="false" customHeight="false" outlineLevel="0" collapsed="false">
      <c r="A7451" s="0" t="s">
        <v>7522</v>
      </c>
      <c r="B7451" s="0" t="n">
        <v>38190</v>
      </c>
      <c r="C7451" s="0" t="n">
        <v>56482.254</v>
      </c>
      <c r="D7451" s="0" t="n">
        <v>10.918</v>
      </c>
      <c r="K7451" s="0" t="s">
        <v>7521</v>
      </c>
      <c r="L7451" s="0" t="n">
        <v>10.92</v>
      </c>
    </row>
    <row r="7452" customFormat="false" ht="12.75" hidden="false" customHeight="false" outlineLevel="0" collapsed="false">
      <c r="A7452" s="0" t="s">
        <v>7523</v>
      </c>
      <c r="B7452" s="0" t="n">
        <v>38191</v>
      </c>
      <c r="C7452" s="0" t="n">
        <v>56484.083</v>
      </c>
      <c r="D7452" s="0" t="n">
        <v>10.917</v>
      </c>
      <c r="K7452" s="0" t="s">
        <v>7522</v>
      </c>
      <c r="L7452" s="0" t="n">
        <v>10.918</v>
      </c>
    </row>
    <row r="7453" customFormat="false" ht="12.75" hidden="false" customHeight="false" outlineLevel="0" collapsed="false">
      <c r="A7453" s="0" t="s">
        <v>7524</v>
      </c>
      <c r="B7453" s="0" t="n">
        <v>38193</v>
      </c>
      <c r="C7453" s="0" t="n">
        <v>56487.741</v>
      </c>
      <c r="D7453" s="0" t="n">
        <v>10.916</v>
      </c>
      <c r="K7453" s="0" t="s">
        <v>7523</v>
      </c>
      <c r="L7453" s="0" t="n">
        <v>10.917</v>
      </c>
    </row>
    <row r="7454" customFormat="false" ht="12.75" hidden="false" customHeight="false" outlineLevel="0" collapsed="false">
      <c r="A7454" s="0" t="s">
        <v>7525</v>
      </c>
      <c r="B7454" s="0" t="n">
        <v>38195</v>
      </c>
      <c r="C7454" s="0" t="n">
        <v>56491.4</v>
      </c>
      <c r="D7454" s="0" t="n">
        <v>10.914</v>
      </c>
      <c r="K7454" s="0" t="s">
        <v>7524</v>
      </c>
      <c r="L7454" s="0" t="n">
        <v>10.916</v>
      </c>
    </row>
    <row r="7455" customFormat="false" ht="12.75" hidden="false" customHeight="false" outlineLevel="0" collapsed="false">
      <c r="A7455" s="0" t="s">
        <v>7526</v>
      </c>
      <c r="B7455" s="0" t="n">
        <v>38197</v>
      </c>
      <c r="C7455" s="0" t="n">
        <v>56495.058</v>
      </c>
      <c r="D7455" s="0" t="n">
        <v>10.913</v>
      </c>
      <c r="K7455" s="0" t="s">
        <v>7525</v>
      </c>
      <c r="L7455" s="0" t="n">
        <v>10.914</v>
      </c>
    </row>
    <row r="7456" customFormat="false" ht="12.75" hidden="false" customHeight="false" outlineLevel="0" collapsed="false">
      <c r="A7456" s="0" t="s">
        <v>7527</v>
      </c>
      <c r="B7456" s="0" t="n">
        <v>38198</v>
      </c>
      <c r="C7456" s="0" t="n">
        <v>56496.888</v>
      </c>
      <c r="D7456" s="0" t="n">
        <v>10.912</v>
      </c>
      <c r="K7456" s="0" t="s">
        <v>7526</v>
      </c>
      <c r="L7456" s="0" t="n">
        <v>10.913</v>
      </c>
    </row>
    <row r="7457" customFormat="false" ht="12.75" hidden="false" customHeight="false" outlineLevel="0" collapsed="false">
      <c r="A7457" s="0" t="s">
        <v>7528</v>
      </c>
      <c r="B7457" s="0" t="n">
        <v>38200</v>
      </c>
      <c r="C7457" s="0" t="n">
        <v>56500.547</v>
      </c>
      <c r="D7457" s="0" t="n">
        <v>10.911</v>
      </c>
      <c r="K7457" s="0" t="s">
        <v>7527</v>
      </c>
      <c r="L7457" s="0" t="n">
        <v>10.912</v>
      </c>
    </row>
    <row r="7458" customFormat="false" ht="12.75" hidden="false" customHeight="false" outlineLevel="0" collapsed="false">
      <c r="A7458" s="0" t="s">
        <v>7529</v>
      </c>
      <c r="B7458" s="0" t="n">
        <v>38202</v>
      </c>
      <c r="C7458" s="0" t="n">
        <v>56504.206</v>
      </c>
      <c r="D7458" s="0" t="n">
        <v>10.909</v>
      </c>
      <c r="K7458" s="0" t="s">
        <v>7528</v>
      </c>
      <c r="L7458" s="0" t="n">
        <v>10.911</v>
      </c>
    </row>
    <row r="7459" customFormat="false" ht="12.75" hidden="false" customHeight="false" outlineLevel="0" collapsed="false">
      <c r="A7459" s="0" t="s">
        <v>7530</v>
      </c>
      <c r="B7459" s="0" t="n">
        <v>38204</v>
      </c>
      <c r="C7459" s="0" t="n">
        <v>56507.865</v>
      </c>
      <c r="D7459" s="0" t="n">
        <v>10.908</v>
      </c>
      <c r="K7459" s="0" t="s">
        <v>7529</v>
      </c>
      <c r="L7459" s="0" t="n">
        <v>10.909</v>
      </c>
    </row>
    <row r="7460" customFormat="false" ht="12.75" hidden="false" customHeight="false" outlineLevel="0" collapsed="false">
      <c r="A7460" s="0" t="s">
        <v>7531</v>
      </c>
      <c r="B7460" s="0" t="n">
        <v>38205</v>
      </c>
      <c r="C7460" s="0" t="n">
        <v>56509.695</v>
      </c>
      <c r="D7460" s="0" t="n">
        <v>10.907</v>
      </c>
      <c r="K7460" s="0" t="s">
        <v>7530</v>
      </c>
      <c r="L7460" s="0" t="n">
        <v>10.908</v>
      </c>
    </row>
    <row r="7461" customFormat="false" ht="12.75" hidden="false" customHeight="false" outlineLevel="0" collapsed="false">
      <c r="A7461" s="0" t="s">
        <v>7532</v>
      </c>
      <c r="B7461" s="0" t="n">
        <v>38207</v>
      </c>
      <c r="C7461" s="0" t="n">
        <v>56513.355</v>
      </c>
      <c r="D7461" s="0" t="n">
        <v>10.906</v>
      </c>
      <c r="K7461" s="0" t="s">
        <v>7531</v>
      </c>
      <c r="L7461" s="0" t="n">
        <v>10.907</v>
      </c>
    </row>
    <row r="7462" customFormat="false" ht="12.75" hidden="false" customHeight="false" outlineLevel="0" collapsed="false">
      <c r="A7462" s="0" t="s">
        <v>7533</v>
      </c>
      <c r="B7462" s="0" t="n">
        <v>38210</v>
      </c>
      <c r="C7462" s="0" t="n">
        <v>56518.845</v>
      </c>
      <c r="D7462" s="0" t="n">
        <v>10.904</v>
      </c>
      <c r="K7462" s="0" t="s">
        <v>7532</v>
      </c>
      <c r="L7462" s="0" t="n">
        <v>10.906</v>
      </c>
    </row>
    <row r="7463" customFormat="false" ht="12.75" hidden="false" customHeight="false" outlineLevel="0" collapsed="false">
      <c r="A7463" s="0" t="s">
        <v>7534</v>
      </c>
      <c r="B7463" s="0" t="n">
        <v>38211</v>
      </c>
      <c r="C7463" s="0" t="n">
        <v>56520.675</v>
      </c>
      <c r="D7463" s="0" t="n">
        <v>10.903</v>
      </c>
      <c r="K7463" s="0" t="s">
        <v>7533</v>
      </c>
      <c r="L7463" s="0" t="n">
        <v>10.904</v>
      </c>
    </row>
    <row r="7464" customFormat="false" ht="12.75" hidden="false" customHeight="false" outlineLevel="0" collapsed="false">
      <c r="A7464" s="0" t="s">
        <v>7535</v>
      </c>
      <c r="B7464" s="0" t="n">
        <v>38213</v>
      </c>
      <c r="C7464" s="0" t="n">
        <v>56524.335</v>
      </c>
      <c r="D7464" s="0" t="n">
        <v>10.902</v>
      </c>
      <c r="K7464" s="0" t="s">
        <v>7534</v>
      </c>
      <c r="L7464" s="0" t="n">
        <v>10.903</v>
      </c>
    </row>
    <row r="7465" customFormat="false" ht="12.75" hidden="false" customHeight="false" outlineLevel="0" collapsed="false">
      <c r="A7465" s="0" t="s">
        <v>7536</v>
      </c>
      <c r="B7465" s="0" t="n">
        <v>38215</v>
      </c>
      <c r="C7465" s="0" t="n">
        <v>56527.995</v>
      </c>
      <c r="D7465" s="0" t="n">
        <v>10.9</v>
      </c>
      <c r="K7465" s="0" t="s">
        <v>7535</v>
      </c>
      <c r="L7465" s="0" t="n">
        <v>10.902</v>
      </c>
    </row>
    <row r="7466" customFormat="false" ht="12.75" hidden="false" customHeight="false" outlineLevel="0" collapsed="false">
      <c r="A7466" s="0" t="s">
        <v>7537</v>
      </c>
      <c r="B7466" s="0" t="n">
        <v>38216</v>
      </c>
      <c r="C7466" s="0" t="n">
        <v>56529.825</v>
      </c>
      <c r="D7466" s="0" t="n">
        <v>10.9</v>
      </c>
      <c r="K7466" s="0" t="s">
        <v>7536</v>
      </c>
      <c r="L7466" s="0" t="n">
        <v>10.9</v>
      </c>
    </row>
    <row r="7467" customFormat="false" ht="12.75" hidden="false" customHeight="false" outlineLevel="0" collapsed="false">
      <c r="A7467" s="0" t="s">
        <v>7538</v>
      </c>
      <c r="B7467" s="0" t="n">
        <v>38218</v>
      </c>
      <c r="C7467" s="0" t="n">
        <v>56533.486</v>
      </c>
      <c r="D7467" s="0" t="n">
        <v>10.898</v>
      </c>
      <c r="K7467" s="0" t="s">
        <v>7537</v>
      </c>
      <c r="L7467" s="0" t="n">
        <v>10.9</v>
      </c>
    </row>
    <row r="7468" customFormat="false" ht="12.75" hidden="false" customHeight="false" outlineLevel="0" collapsed="false">
      <c r="A7468" s="0" t="s">
        <v>7539</v>
      </c>
      <c r="B7468" s="0" t="n">
        <v>38220</v>
      </c>
      <c r="C7468" s="0" t="n">
        <v>56537.147</v>
      </c>
      <c r="D7468" s="0" t="n">
        <v>10.897</v>
      </c>
      <c r="K7468" s="0" t="s">
        <v>7538</v>
      </c>
      <c r="L7468" s="0" t="n">
        <v>10.898</v>
      </c>
    </row>
    <row r="7469" customFormat="false" ht="12.75" hidden="false" customHeight="false" outlineLevel="0" collapsed="false">
      <c r="A7469" s="0" t="s">
        <v>7540</v>
      </c>
      <c r="B7469" s="0" t="n">
        <v>38222</v>
      </c>
      <c r="C7469" s="0" t="n">
        <v>56540.808</v>
      </c>
      <c r="D7469" s="0" t="n">
        <v>10.896</v>
      </c>
      <c r="K7469" s="0" t="s">
        <v>7539</v>
      </c>
      <c r="L7469" s="0" t="n">
        <v>10.897</v>
      </c>
    </row>
    <row r="7470" customFormat="false" ht="12.75" hidden="false" customHeight="false" outlineLevel="0" collapsed="false">
      <c r="A7470" s="0" t="s">
        <v>7541</v>
      </c>
      <c r="B7470" s="0" t="n">
        <v>38224</v>
      </c>
      <c r="C7470" s="0" t="n">
        <v>56544.469</v>
      </c>
      <c r="D7470" s="0" t="n">
        <v>10.894</v>
      </c>
      <c r="K7470" s="0" t="s">
        <v>7540</v>
      </c>
      <c r="L7470" s="0" t="n">
        <v>10.896</v>
      </c>
    </row>
    <row r="7471" customFormat="false" ht="12.75" hidden="false" customHeight="false" outlineLevel="0" collapsed="false">
      <c r="A7471" s="0" t="s">
        <v>7542</v>
      </c>
      <c r="B7471" s="0" t="n">
        <v>38226</v>
      </c>
      <c r="C7471" s="0" t="n">
        <v>56548.13</v>
      </c>
      <c r="D7471" s="0" t="n">
        <v>10.893</v>
      </c>
      <c r="K7471" s="0" t="s">
        <v>7541</v>
      </c>
      <c r="L7471" s="0" t="n">
        <v>10.894</v>
      </c>
    </row>
    <row r="7472" customFormat="false" ht="12.75" hidden="false" customHeight="false" outlineLevel="0" collapsed="false">
      <c r="A7472" s="0" t="s">
        <v>7543</v>
      </c>
      <c r="B7472" s="0" t="n">
        <v>38227</v>
      </c>
      <c r="C7472" s="0" t="n">
        <v>56549.961</v>
      </c>
      <c r="D7472" s="0" t="n">
        <v>10.892</v>
      </c>
      <c r="K7472" s="0" t="s">
        <v>7542</v>
      </c>
      <c r="L7472" s="0" t="n">
        <v>10.893</v>
      </c>
    </row>
    <row r="7473" customFormat="false" ht="12.75" hidden="false" customHeight="false" outlineLevel="0" collapsed="false">
      <c r="A7473" s="0" t="s">
        <v>7544</v>
      </c>
      <c r="B7473" s="0" t="n">
        <v>38229</v>
      </c>
      <c r="C7473" s="0" t="n">
        <v>56553.623</v>
      </c>
      <c r="D7473" s="0" t="n">
        <v>10.891</v>
      </c>
      <c r="K7473" s="0" t="s">
        <v>7543</v>
      </c>
      <c r="L7473" s="0" t="n">
        <v>10.892</v>
      </c>
    </row>
    <row r="7474" customFormat="false" ht="12.75" hidden="false" customHeight="false" outlineLevel="0" collapsed="false">
      <c r="A7474" s="0" t="s">
        <v>7545</v>
      </c>
      <c r="B7474" s="0" t="n">
        <v>38231</v>
      </c>
      <c r="C7474" s="0" t="n">
        <v>56557.284</v>
      </c>
      <c r="D7474" s="0" t="n">
        <v>10.889</v>
      </c>
      <c r="K7474" s="0" t="s">
        <v>7544</v>
      </c>
      <c r="L7474" s="0" t="n">
        <v>10.891</v>
      </c>
    </row>
    <row r="7475" customFormat="false" ht="12.75" hidden="false" customHeight="false" outlineLevel="0" collapsed="false">
      <c r="A7475" s="0" t="s">
        <v>7546</v>
      </c>
      <c r="B7475" s="0" t="n">
        <v>38233</v>
      </c>
      <c r="C7475" s="0" t="n">
        <v>56560.946</v>
      </c>
      <c r="D7475" s="0" t="n">
        <v>10.888</v>
      </c>
      <c r="K7475" s="0" t="s">
        <v>7545</v>
      </c>
      <c r="L7475" s="0" t="n">
        <v>10.889</v>
      </c>
    </row>
    <row r="7476" customFormat="false" ht="12.75" hidden="false" customHeight="false" outlineLevel="0" collapsed="false">
      <c r="A7476" s="0" t="s">
        <v>7547</v>
      </c>
      <c r="B7476" s="0" t="n">
        <v>38235</v>
      </c>
      <c r="C7476" s="0" t="n">
        <v>56564.609</v>
      </c>
      <c r="D7476" s="0" t="n">
        <v>10.887</v>
      </c>
      <c r="K7476" s="0" t="s">
        <v>7546</v>
      </c>
      <c r="L7476" s="0" t="n">
        <v>10.888</v>
      </c>
    </row>
    <row r="7477" customFormat="false" ht="12.75" hidden="false" customHeight="false" outlineLevel="0" collapsed="false">
      <c r="A7477" s="0" t="s">
        <v>7548</v>
      </c>
      <c r="B7477" s="0" t="n">
        <v>38236</v>
      </c>
      <c r="C7477" s="0" t="n">
        <v>56566.44</v>
      </c>
      <c r="D7477" s="0" t="n">
        <v>10.886</v>
      </c>
      <c r="K7477" s="0" t="s">
        <v>7547</v>
      </c>
      <c r="L7477" s="0" t="n">
        <v>10.887</v>
      </c>
    </row>
    <row r="7478" customFormat="false" ht="12.75" hidden="false" customHeight="false" outlineLevel="0" collapsed="false">
      <c r="A7478" s="0" t="s">
        <v>7549</v>
      </c>
      <c r="B7478" s="0" t="n">
        <v>38238</v>
      </c>
      <c r="C7478" s="0" t="n">
        <v>56570.102</v>
      </c>
      <c r="D7478" s="0" t="n">
        <v>10.884</v>
      </c>
      <c r="K7478" s="0" t="s">
        <v>7548</v>
      </c>
      <c r="L7478" s="0" t="n">
        <v>10.886</v>
      </c>
    </row>
    <row r="7479" customFormat="false" ht="12.75" hidden="false" customHeight="false" outlineLevel="0" collapsed="false">
      <c r="A7479" s="0" t="s">
        <v>7550</v>
      </c>
      <c r="B7479" s="0" t="n">
        <v>38240</v>
      </c>
      <c r="C7479" s="0" t="n">
        <v>56573.765</v>
      </c>
      <c r="D7479" s="0" t="n">
        <v>10.883</v>
      </c>
      <c r="K7479" s="0" t="s">
        <v>7549</v>
      </c>
      <c r="L7479" s="0" t="n">
        <v>10.884</v>
      </c>
    </row>
    <row r="7480" customFormat="false" ht="12.75" hidden="false" customHeight="false" outlineLevel="0" collapsed="false">
      <c r="A7480" s="0" t="s">
        <v>7551</v>
      </c>
      <c r="B7480" s="0" t="n">
        <v>38242</v>
      </c>
      <c r="C7480" s="0" t="n">
        <v>56577.427</v>
      </c>
      <c r="D7480" s="0" t="n">
        <v>10.882</v>
      </c>
      <c r="K7480" s="0" t="s">
        <v>7550</v>
      </c>
      <c r="L7480" s="0" t="n">
        <v>10.883</v>
      </c>
    </row>
    <row r="7481" customFormat="false" ht="12.75" hidden="false" customHeight="false" outlineLevel="0" collapsed="false">
      <c r="A7481" s="0" t="s">
        <v>7552</v>
      </c>
      <c r="B7481" s="0" t="n">
        <v>38243</v>
      </c>
      <c r="C7481" s="0" t="n">
        <v>56579.259</v>
      </c>
      <c r="D7481" s="0" t="n">
        <v>10.881</v>
      </c>
      <c r="K7481" s="0" t="s">
        <v>7551</v>
      </c>
      <c r="L7481" s="0" t="n">
        <v>10.882</v>
      </c>
    </row>
    <row r="7482" customFormat="false" ht="12.75" hidden="false" customHeight="false" outlineLevel="0" collapsed="false">
      <c r="A7482" s="0" t="s">
        <v>7553</v>
      </c>
      <c r="B7482" s="0" t="n">
        <v>38245</v>
      </c>
      <c r="C7482" s="0" t="n">
        <v>56582.922</v>
      </c>
      <c r="D7482" s="0" t="n">
        <v>10.88</v>
      </c>
      <c r="K7482" s="0" t="s">
        <v>7552</v>
      </c>
      <c r="L7482" s="0" t="n">
        <v>10.881</v>
      </c>
    </row>
    <row r="7483" customFormat="false" ht="12.75" hidden="false" customHeight="false" outlineLevel="0" collapsed="false">
      <c r="A7483" s="0" t="s">
        <v>7554</v>
      </c>
      <c r="B7483" s="0" t="n">
        <v>38247</v>
      </c>
      <c r="C7483" s="0" t="n">
        <v>56586.585</v>
      </c>
      <c r="D7483" s="0" t="n">
        <v>10.878</v>
      </c>
      <c r="K7483" s="0" t="s">
        <v>7553</v>
      </c>
      <c r="L7483" s="0" t="n">
        <v>10.88</v>
      </c>
    </row>
    <row r="7484" customFormat="false" ht="12.75" hidden="false" customHeight="false" outlineLevel="0" collapsed="false">
      <c r="A7484" s="0" t="s">
        <v>7555</v>
      </c>
      <c r="B7484" s="0" t="n">
        <v>38248</v>
      </c>
      <c r="C7484" s="0" t="n">
        <v>56588.417</v>
      </c>
      <c r="D7484" s="0" t="n">
        <v>10.877</v>
      </c>
      <c r="K7484" s="0" t="s">
        <v>7554</v>
      </c>
      <c r="L7484" s="0" t="n">
        <v>10.878</v>
      </c>
    </row>
    <row r="7485" customFormat="false" ht="12.75" hidden="false" customHeight="false" outlineLevel="0" collapsed="false">
      <c r="A7485" s="0" t="s">
        <v>7556</v>
      </c>
      <c r="B7485" s="0" t="n">
        <v>38250</v>
      </c>
      <c r="C7485" s="0" t="n">
        <v>56592.08</v>
      </c>
      <c r="D7485" s="0" t="n">
        <v>10.876</v>
      </c>
      <c r="K7485" s="0" t="s">
        <v>7555</v>
      </c>
      <c r="L7485" s="0" t="n">
        <v>10.877</v>
      </c>
    </row>
    <row r="7486" customFormat="false" ht="12.75" hidden="false" customHeight="false" outlineLevel="0" collapsed="false">
      <c r="A7486" s="0" t="s">
        <v>7557</v>
      </c>
      <c r="B7486" s="0" t="n">
        <v>38252</v>
      </c>
      <c r="C7486" s="0" t="n">
        <v>56595.744</v>
      </c>
      <c r="D7486" s="0" t="n">
        <v>10.875</v>
      </c>
      <c r="K7486" s="0" t="s">
        <v>7556</v>
      </c>
      <c r="L7486" s="0" t="n">
        <v>10.876</v>
      </c>
    </row>
    <row r="7487" customFormat="false" ht="12.75" hidden="false" customHeight="false" outlineLevel="0" collapsed="false">
      <c r="A7487" s="0" t="s">
        <v>7558</v>
      </c>
      <c r="B7487" s="0" t="n">
        <v>38255</v>
      </c>
      <c r="C7487" s="0" t="n">
        <v>56601.24</v>
      </c>
      <c r="D7487" s="0" t="n">
        <v>10.873</v>
      </c>
      <c r="K7487" s="0" t="s">
        <v>7557</v>
      </c>
      <c r="L7487" s="0" t="n">
        <v>10.875</v>
      </c>
    </row>
    <row r="7488" customFormat="false" ht="12.75" hidden="false" customHeight="false" outlineLevel="0" collapsed="false">
      <c r="A7488" s="0" t="s">
        <v>7559</v>
      </c>
      <c r="B7488" s="0" t="n">
        <v>38255</v>
      </c>
      <c r="C7488" s="0" t="n">
        <v>56601.24</v>
      </c>
      <c r="D7488" s="0" t="n">
        <v>10.873</v>
      </c>
      <c r="K7488" s="0" t="s">
        <v>7558</v>
      </c>
      <c r="L7488" s="0" t="n">
        <v>10.873</v>
      </c>
    </row>
    <row r="7489" customFormat="false" ht="12.75" hidden="false" customHeight="false" outlineLevel="0" collapsed="false">
      <c r="A7489" s="0" t="s">
        <v>7560</v>
      </c>
      <c r="B7489" s="0" t="n">
        <v>38257</v>
      </c>
      <c r="C7489" s="0" t="n">
        <v>56604.904</v>
      </c>
      <c r="D7489" s="0" t="n">
        <v>10.871</v>
      </c>
      <c r="K7489" s="0" t="s">
        <v>7559</v>
      </c>
      <c r="L7489" s="0" t="n">
        <v>10.873</v>
      </c>
    </row>
    <row r="7490" customFormat="false" ht="12.75" hidden="false" customHeight="false" outlineLevel="0" collapsed="false">
      <c r="A7490" s="0" t="s">
        <v>7561</v>
      </c>
      <c r="B7490" s="0" t="n">
        <v>38259</v>
      </c>
      <c r="C7490" s="0" t="n">
        <v>56608.568</v>
      </c>
      <c r="D7490" s="0" t="n">
        <v>10.87</v>
      </c>
      <c r="K7490" s="0" t="s">
        <v>7560</v>
      </c>
      <c r="L7490" s="0" t="n">
        <v>10.871</v>
      </c>
    </row>
    <row r="7491" customFormat="false" ht="12.75" hidden="false" customHeight="false" outlineLevel="0" collapsed="false">
      <c r="A7491" s="0" t="s">
        <v>7562</v>
      </c>
      <c r="B7491" s="0" t="n">
        <v>38261</v>
      </c>
      <c r="C7491" s="0" t="n">
        <v>56612.233</v>
      </c>
      <c r="D7491" s="0" t="n">
        <v>10.868</v>
      </c>
      <c r="K7491" s="0" t="s">
        <v>7561</v>
      </c>
      <c r="L7491" s="0" t="n">
        <v>10.87</v>
      </c>
    </row>
    <row r="7492" customFormat="false" ht="12.75" hidden="false" customHeight="false" outlineLevel="0" collapsed="false">
      <c r="A7492" s="0" t="s">
        <v>7563</v>
      </c>
      <c r="B7492" s="0" t="n">
        <v>38263</v>
      </c>
      <c r="C7492" s="0" t="n">
        <v>56615.898</v>
      </c>
      <c r="D7492" s="0" t="n">
        <v>10.867</v>
      </c>
      <c r="K7492" s="0" t="s">
        <v>7562</v>
      </c>
      <c r="L7492" s="0" t="n">
        <v>10.868</v>
      </c>
    </row>
    <row r="7493" customFormat="false" ht="12.75" hidden="false" customHeight="false" outlineLevel="0" collapsed="false">
      <c r="A7493" s="0" t="s">
        <v>7564</v>
      </c>
      <c r="B7493" s="0" t="n">
        <v>38264</v>
      </c>
      <c r="C7493" s="0" t="n">
        <v>56617.73</v>
      </c>
      <c r="D7493" s="0" t="n">
        <v>10.866</v>
      </c>
      <c r="K7493" s="0" t="s">
        <v>7563</v>
      </c>
      <c r="L7493" s="0" t="n">
        <v>10.867</v>
      </c>
    </row>
    <row r="7494" customFormat="false" ht="12.75" hidden="false" customHeight="false" outlineLevel="0" collapsed="false">
      <c r="A7494" s="0" t="s">
        <v>7565</v>
      </c>
      <c r="B7494" s="0" t="n">
        <v>38266</v>
      </c>
      <c r="C7494" s="0" t="n">
        <v>56621.395</v>
      </c>
      <c r="D7494" s="0" t="n">
        <v>10.865</v>
      </c>
      <c r="K7494" s="0" t="s">
        <v>7564</v>
      </c>
      <c r="L7494" s="0" t="n">
        <v>10.866</v>
      </c>
    </row>
    <row r="7495" customFormat="false" ht="12.75" hidden="false" customHeight="false" outlineLevel="0" collapsed="false">
      <c r="A7495" s="0" t="s">
        <v>7566</v>
      </c>
      <c r="B7495" s="0" t="n">
        <v>38268</v>
      </c>
      <c r="C7495" s="0" t="n">
        <v>56625.06</v>
      </c>
      <c r="D7495" s="0" t="n">
        <v>10.864</v>
      </c>
      <c r="K7495" s="0" t="s">
        <v>7565</v>
      </c>
      <c r="L7495" s="0" t="n">
        <v>10.865</v>
      </c>
    </row>
    <row r="7496" customFormat="false" ht="12.75" hidden="false" customHeight="false" outlineLevel="0" collapsed="false">
      <c r="A7496" s="0" t="s">
        <v>7567</v>
      </c>
      <c r="B7496" s="0" t="n">
        <v>38270</v>
      </c>
      <c r="C7496" s="0" t="n">
        <v>56628.725</v>
      </c>
      <c r="D7496" s="0" t="n">
        <v>10.862</v>
      </c>
      <c r="K7496" s="0" t="s">
        <v>7566</v>
      </c>
      <c r="L7496" s="0" t="n">
        <v>10.864</v>
      </c>
    </row>
    <row r="7497" customFormat="false" ht="12.75" hidden="false" customHeight="false" outlineLevel="0" collapsed="false">
      <c r="A7497" s="0" t="s">
        <v>7568</v>
      </c>
      <c r="B7497" s="0" t="n">
        <v>38271</v>
      </c>
      <c r="C7497" s="0" t="n">
        <v>56630.558</v>
      </c>
      <c r="D7497" s="0" t="n">
        <v>10.862</v>
      </c>
      <c r="K7497" s="0" t="s">
        <v>7567</v>
      </c>
      <c r="L7497" s="0" t="n">
        <v>10.862</v>
      </c>
    </row>
    <row r="7498" customFormat="false" ht="12.75" hidden="false" customHeight="false" outlineLevel="0" collapsed="false">
      <c r="A7498" s="0" t="s">
        <v>7569</v>
      </c>
      <c r="B7498" s="0" t="n">
        <v>38273</v>
      </c>
      <c r="C7498" s="0" t="n">
        <v>56634.224</v>
      </c>
      <c r="D7498" s="0" t="n">
        <v>10.86</v>
      </c>
      <c r="K7498" s="0" t="s">
        <v>7568</v>
      </c>
      <c r="L7498" s="0" t="n">
        <v>10.862</v>
      </c>
    </row>
    <row r="7499" customFormat="false" ht="12.75" hidden="false" customHeight="false" outlineLevel="0" collapsed="false">
      <c r="A7499" s="0" t="s">
        <v>7570</v>
      </c>
      <c r="B7499" s="0" t="n">
        <v>38275</v>
      </c>
      <c r="C7499" s="0" t="n">
        <v>56637.889</v>
      </c>
      <c r="D7499" s="0" t="n">
        <v>10.859</v>
      </c>
      <c r="K7499" s="0" t="s">
        <v>7569</v>
      </c>
      <c r="L7499" s="0" t="n">
        <v>10.86</v>
      </c>
    </row>
    <row r="7500" customFormat="false" ht="12.75" hidden="false" customHeight="false" outlineLevel="0" collapsed="false">
      <c r="A7500" s="0" t="s">
        <v>7571</v>
      </c>
      <c r="B7500" s="0" t="n">
        <v>38276</v>
      </c>
      <c r="C7500" s="0" t="n">
        <v>56639.722</v>
      </c>
      <c r="D7500" s="0" t="n">
        <v>10.858</v>
      </c>
      <c r="K7500" s="0" t="s">
        <v>7570</v>
      </c>
      <c r="L7500" s="0" t="n">
        <v>10.859</v>
      </c>
    </row>
    <row r="7501" customFormat="false" ht="12.75" hidden="false" customHeight="false" outlineLevel="0" collapsed="false">
      <c r="A7501" s="0" t="s">
        <v>7572</v>
      </c>
      <c r="B7501" s="0" t="n">
        <v>38277</v>
      </c>
      <c r="C7501" s="0" t="n">
        <v>56641.555</v>
      </c>
      <c r="D7501" s="0" t="n">
        <v>10.857</v>
      </c>
      <c r="K7501" s="0" t="s">
        <v>7571</v>
      </c>
      <c r="L7501" s="0" t="n">
        <v>10.858</v>
      </c>
    </row>
    <row r="7502" customFormat="false" ht="12.75" hidden="false" customHeight="false" outlineLevel="0" collapsed="false">
      <c r="A7502" s="0" t="s">
        <v>7573</v>
      </c>
      <c r="B7502" s="0" t="n">
        <v>38279</v>
      </c>
      <c r="C7502" s="0" t="n">
        <v>56645.222</v>
      </c>
      <c r="D7502" s="0" t="n">
        <v>10.856</v>
      </c>
      <c r="K7502" s="0" t="s">
        <v>7572</v>
      </c>
      <c r="L7502" s="0" t="n">
        <v>10.857</v>
      </c>
    </row>
    <row r="7503" customFormat="false" ht="12.75" hidden="false" customHeight="false" outlineLevel="0" collapsed="false">
      <c r="A7503" s="0" t="s">
        <v>7574</v>
      </c>
      <c r="B7503" s="0" t="n">
        <v>38281</v>
      </c>
      <c r="C7503" s="0" t="n">
        <v>56648.888</v>
      </c>
      <c r="D7503" s="0" t="n">
        <v>10.855</v>
      </c>
      <c r="K7503" s="0" t="s">
        <v>7573</v>
      </c>
      <c r="L7503" s="0" t="n">
        <v>10.856</v>
      </c>
    </row>
    <row r="7504" customFormat="false" ht="12.75" hidden="false" customHeight="false" outlineLevel="0" collapsed="false">
      <c r="A7504" s="0" t="s">
        <v>7575</v>
      </c>
      <c r="B7504" s="0" t="n">
        <v>38283</v>
      </c>
      <c r="C7504" s="0" t="n">
        <v>56652.554</v>
      </c>
      <c r="D7504" s="0" t="n">
        <v>10.853</v>
      </c>
      <c r="K7504" s="0" t="s">
        <v>7574</v>
      </c>
      <c r="L7504" s="0" t="n">
        <v>10.855</v>
      </c>
    </row>
    <row r="7505" customFormat="false" ht="12.75" hidden="false" customHeight="false" outlineLevel="0" collapsed="false">
      <c r="A7505" s="0" t="s">
        <v>7576</v>
      </c>
      <c r="B7505" s="0" t="n">
        <v>38285</v>
      </c>
      <c r="C7505" s="0" t="n">
        <v>56656.221</v>
      </c>
      <c r="D7505" s="0" t="n">
        <v>10.852</v>
      </c>
      <c r="K7505" s="0" t="s">
        <v>7575</v>
      </c>
      <c r="L7505" s="0" t="n">
        <v>10.853</v>
      </c>
    </row>
    <row r="7506" customFormat="false" ht="12.75" hidden="false" customHeight="false" outlineLevel="0" collapsed="false">
      <c r="A7506" s="0" t="s">
        <v>7577</v>
      </c>
      <c r="B7506" s="0" t="n">
        <v>38286</v>
      </c>
      <c r="C7506" s="0" t="n">
        <v>56658.054</v>
      </c>
      <c r="D7506" s="0" t="n">
        <v>10.851</v>
      </c>
      <c r="K7506" s="0" t="s">
        <v>7576</v>
      </c>
      <c r="L7506" s="0" t="n">
        <v>10.852</v>
      </c>
    </row>
    <row r="7507" customFormat="false" ht="12.75" hidden="false" customHeight="false" outlineLevel="0" collapsed="false">
      <c r="A7507" s="0" t="s">
        <v>7578</v>
      </c>
      <c r="B7507" s="0" t="n">
        <v>38288</v>
      </c>
      <c r="C7507" s="0" t="n">
        <v>56661.721</v>
      </c>
      <c r="D7507" s="0" t="n">
        <v>10.85</v>
      </c>
      <c r="K7507" s="0" t="s">
        <v>7577</v>
      </c>
      <c r="L7507" s="0" t="n">
        <v>10.851</v>
      </c>
    </row>
    <row r="7508" customFormat="false" ht="12.75" hidden="false" customHeight="false" outlineLevel="0" collapsed="false">
      <c r="A7508" s="0" t="s">
        <v>7579</v>
      </c>
      <c r="B7508" s="0" t="n">
        <v>38289</v>
      </c>
      <c r="C7508" s="0" t="n">
        <v>56663.555</v>
      </c>
      <c r="D7508" s="0" t="n">
        <v>10.849</v>
      </c>
      <c r="K7508" s="0" t="s">
        <v>7578</v>
      </c>
      <c r="L7508" s="0" t="n">
        <v>10.85</v>
      </c>
    </row>
    <row r="7509" customFormat="false" ht="12.75" hidden="false" customHeight="false" outlineLevel="0" collapsed="false">
      <c r="A7509" s="0" t="s">
        <v>7580</v>
      </c>
      <c r="B7509" s="0" t="n">
        <v>38292</v>
      </c>
      <c r="C7509" s="0" t="n">
        <v>56669.056</v>
      </c>
      <c r="D7509" s="0" t="n">
        <v>10.847</v>
      </c>
      <c r="K7509" s="0" t="s">
        <v>7579</v>
      </c>
      <c r="L7509" s="0" t="n">
        <v>10.849</v>
      </c>
    </row>
    <row r="7510" customFormat="false" ht="12.75" hidden="false" customHeight="false" outlineLevel="0" collapsed="false">
      <c r="A7510" s="0" t="s">
        <v>7581</v>
      </c>
      <c r="B7510" s="0" t="n">
        <v>38293</v>
      </c>
      <c r="C7510" s="0" t="n">
        <v>56670.889</v>
      </c>
      <c r="D7510" s="0" t="n">
        <v>10.846</v>
      </c>
      <c r="K7510" s="0" t="s">
        <v>7580</v>
      </c>
      <c r="L7510" s="0" t="n">
        <v>10.847</v>
      </c>
    </row>
    <row r="7511" customFormat="false" ht="12.75" hidden="false" customHeight="false" outlineLevel="0" collapsed="false">
      <c r="A7511" s="0" t="s">
        <v>7582</v>
      </c>
      <c r="B7511" s="0" t="n">
        <v>38294</v>
      </c>
      <c r="C7511" s="0" t="n">
        <v>56672.723</v>
      </c>
      <c r="D7511" s="0" t="n">
        <v>10.846</v>
      </c>
      <c r="K7511" s="0" t="s">
        <v>7581</v>
      </c>
      <c r="L7511" s="0" t="n">
        <v>10.846</v>
      </c>
    </row>
    <row r="7512" customFormat="false" ht="12.75" hidden="false" customHeight="false" outlineLevel="0" collapsed="false">
      <c r="A7512" s="0" t="s">
        <v>7583</v>
      </c>
      <c r="B7512" s="0" t="n">
        <v>38296</v>
      </c>
      <c r="C7512" s="0" t="n">
        <v>56676.391</v>
      </c>
      <c r="D7512" s="0" t="n">
        <v>10.844</v>
      </c>
      <c r="K7512" s="0" t="s">
        <v>7582</v>
      </c>
      <c r="L7512" s="0" t="n">
        <v>10.846</v>
      </c>
    </row>
    <row r="7513" customFormat="false" ht="12.75" hidden="false" customHeight="false" outlineLevel="0" collapsed="false">
      <c r="A7513" s="0" t="s">
        <v>7584</v>
      </c>
      <c r="B7513" s="0" t="n">
        <v>38298</v>
      </c>
      <c r="C7513" s="0" t="n">
        <v>56680.059</v>
      </c>
      <c r="D7513" s="0" t="n">
        <v>10.843</v>
      </c>
      <c r="K7513" s="0" t="s">
        <v>7583</v>
      </c>
      <c r="L7513" s="0" t="n">
        <v>10.844</v>
      </c>
    </row>
    <row r="7514" customFormat="false" ht="12.75" hidden="false" customHeight="false" outlineLevel="0" collapsed="false">
      <c r="A7514" s="0" t="s">
        <v>7585</v>
      </c>
      <c r="B7514" s="0" t="n">
        <v>38300</v>
      </c>
      <c r="C7514" s="0" t="n">
        <v>56683.727</v>
      </c>
      <c r="D7514" s="0" t="n">
        <v>10.841</v>
      </c>
      <c r="K7514" s="0" t="s">
        <v>7584</v>
      </c>
      <c r="L7514" s="0" t="n">
        <v>10.843</v>
      </c>
    </row>
    <row r="7515" customFormat="false" ht="12.75" hidden="false" customHeight="false" outlineLevel="0" collapsed="false">
      <c r="A7515" s="0" t="s">
        <v>7586</v>
      </c>
      <c r="B7515" s="0" t="n">
        <v>38302</v>
      </c>
      <c r="C7515" s="0" t="n">
        <v>56687.395</v>
      </c>
      <c r="D7515" s="0" t="n">
        <v>10.84</v>
      </c>
      <c r="K7515" s="0" t="s">
        <v>7585</v>
      </c>
      <c r="L7515" s="0" t="n">
        <v>10.841</v>
      </c>
    </row>
    <row r="7516" customFormat="false" ht="12.75" hidden="false" customHeight="false" outlineLevel="0" collapsed="false">
      <c r="A7516" s="0" t="s">
        <v>7587</v>
      </c>
      <c r="B7516" s="0" t="n">
        <v>38304</v>
      </c>
      <c r="C7516" s="0" t="n">
        <v>56691.063</v>
      </c>
      <c r="D7516" s="0" t="n">
        <v>10.839</v>
      </c>
      <c r="K7516" s="0" t="s">
        <v>7586</v>
      </c>
      <c r="L7516" s="0" t="n">
        <v>10.84</v>
      </c>
    </row>
    <row r="7517" customFormat="false" ht="12.75" hidden="false" customHeight="false" outlineLevel="0" collapsed="false">
      <c r="A7517" s="0" t="s">
        <v>7588</v>
      </c>
      <c r="B7517" s="0" t="n">
        <v>38305</v>
      </c>
      <c r="C7517" s="0" t="n">
        <v>56692.898</v>
      </c>
      <c r="D7517" s="0" t="n">
        <v>10.838</v>
      </c>
      <c r="K7517" s="0" t="s">
        <v>7587</v>
      </c>
      <c r="L7517" s="0" t="n">
        <v>10.839</v>
      </c>
    </row>
    <row r="7518" customFormat="false" ht="12.75" hidden="false" customHeight="false" outlineLevel="0" collapsed="false">
      <c r="A7518" s="0" t="s">
        <v>7589</v>
      </c>
      <c r="B7518" s="0" t="n">
        <v>38306</v>
      </c>
      <c r="C7518" s="0" t="n">
        <v>56694.732</v>
      </c>
      <c r="D7518" s="0" t="n">
        <v>10.837</v>
      </c>
      <c r="K7518" s="0" t="s">
        <v>7588</v>
      </c>
      <c r="L7518" s="0" t="n">
        <v>10.838</v>
      </c>
    </row>
    <row r="7519" customFormat="false" ht="12.75" hidden="false" customHeight="false" outlineLevel="0" collapsed="false">
      <c r="A7519" s="0" t="s">
        <v>7590</v>
      </c>
      <c r="B7519" s="0" t="n">
        <v>38308</v>
      </c>
      <c r="C7519" s="0" t="n">
        <v>56698.401</v>
      </c>
      <c r="D7519" s="0" t="n">
        <v>10.836</v>
      </c>
      <c r="K7519" s="0" t="s">
        <v>7589</v>
      </c>
      <c r="L7519" s="0" t="n">
        <v>10.837</v>
      </c>
    </row>
    <row r="7520" customFormat="false" ht="12.75" hidden="false" customHeight="false" outlineLevel="0" collapsed="false">
      <c r="A7520" s="0" t="s">
        <v>7591</v>
      </c>
      <c r="B7520" s="0" t="n">
        <v>38310</v>
      </c>
      <c r="C7520" s="0" t="n">
        <v>56702.07</v>
      </c>
      <c r="D7520" s="0" t="n">
        <v>10.834</v>
      </c>
      <c r="K7520" s="0" t="s">
        <v>7590</v>
      </c>
      <c r="L7520" s="0" t="n">
        <v>10.836</v>
      </c>
    </row>
    <row r="7521" customFormat="false" ht="12.75" hidden="false" customHeight="false" outlineLevel="0" collapsed="false">
      <c r="A7521" s="0" t="s">
        <v>7592</v>
      </c>
      <c r="B7521" s="0" t="n">
        <v>38311</v>
      </c>
      <c r="C7521" s="0" t="n">
        <v>56703.904</v>
      </c>
      <c r="D7521" s="0" t="n">
        <v>10.834</v>
      </c>
      <c r="K7521" s="0" t="s">
        <v>7591</v>
      </c>
      <c r="L7521" s="0" t="n">
        <v>10.834</v>
      </c>
    </row>
    <row r="7522" customFormat="false" ht="12.75" hidden="false" customHeight="false" outlineLevel="0" collapsed="false">
      <c r="A7522" s="0" t="s">
        <v>7593</v>
      </c>
      <c r="B7522" s="0" t="n">
        <v>38313</v>
      </c>
      <c r="C7522" s="0" t="n">
        <v>56707.573</v>
      </c>
      <c r="D7522" s="0" t="n">
        <v>10.832</v>
      </c>
      <c r="K7522" s="0" t="s">
        <v>7592</v>
      </c>
      <c r="L7522" s="0" t="n">
        <v>10.834</v>
      </c>
    </row>
    <row r="7523" customFormat="false" ht="12.75" hidden="false" customHeight="false" outlineLevel="0" collapsed="false">
      <c r="A7523" s="0" t="s">
        <v>7594</v>
      </c>
      <c r="B7523" s="0" t="n">
        <v>38315</v>
      </c>
      <c r="C7523" s="0" t="n">
        <v>56711.243</v>
      </c>
      <c r="D7523" s="0" t="n">
        <v>10.831</v>
      </c>
      <c r="K7523" s="0" t="s">
        <v>7593</v>
      </c>
      <c r="L7523" s="0" t="n">
        <v>10.832</v>
      </c>
    </row>
    <row r="7524" customFormat="false" ht="12.75" hidden="false" customHeight="false" outlineLevel="0" collapsed="false">
      <c r="A7524" s="0" t="s">
        <v>7595</v>
      </c>
      <c r="B7524" s="0" t="n">
        <v>38316</v>
      </c>
      <c r="C7524" s="0" t="n">
        <v>56713.077</v>
      </c>
      <c r="D7524" s="0" t="n">
        <v>10.83</v>
      </c>
      <c r="K7524" s="0" t="s">
        <v>7594</v>
      </c>
      <c r="L7524" s="0" t="n">
        <v>10.831</v>
      </c>
    </row>
    <row r="7525" customFormat="false" ht="12.75" hidden="false" customHeight="false" outlineLevel="0" collapsed="false">
      <c r="A7525" s="0" t="s">
        <v>7596</v>
      </c>
      <c r="B7525" s="0" t="n">
        <v>38318</v>
      </c>
      <c r="C7525" s="0" t="n">
        <v>56716.747</v>
      </c>
      <c r="D7525" s="0" t="n">
        <v>10.829</v>
      </c>
      <c r="K7525" s="0" t="s">
        <v>7595</v>
      </c>
      <c r="L7525" s="0" t="n">
        <v>10.83</v>
      </c>
    </row>
    <row r="7526" customFormat="false" ht="12.75" hidden="false" customHeight="false" outlineLevel="0" collapsed="false">
      <c r="A7526" s="0" t="s">
        <v>7597</v>
      </c>
      <c r="B7526" s="0" t="n">
        <v>38319</v>
      </c>
      <c r="C7526" s="0" t="n">
        <v>56718.582</v>
      </c>
      <c r="D7526" s="0" t="n">
        <v>10.828</v>
      </c>
      <c r="K7526" s="0" t="s">
        <v>7596</v>
      </c>
      <c r="L7526" s="0" t="n">
        <v>10.829</v>
      </c>
    </row>
    <row r="7527" customFormat="false" ht="12.75" hidden="false" customHeight="false" outlineLevel="0" collapsed="false">
      <c r="A7527" s="0" t="s">
        <v>7598</v>
      </c>
      <c r="B7527" s="0" t="n">
        <v>38322</v>
      </c>
      <c r="C7527" s="0" t="n">
        <v>56724.087</v>
      </c>
      <c r="D7527" s="0" t="n">
        <v>10.826</v>
      </c>
      <c r="K7527" s="0" t="s">
        <v>7597</v>
      </c>
      <c r="L7527" s="0" t="n">
        <v>10.828</v>
      </c>
    </row>
    <row r="7528" customFormat="false" ht="12.75" hidden="false" customHeight="false" outlineLevel="0" collapsed="false">
      <c r="A7528" s="0" t="s">
        <v>7599</v>
      </c>
      <c r="B7528" s="0" t="n">
        <v>38323</v>
      </c>
      <c r="C7528" s="0" t="n">
        <v>56725.922</v>
      </c>
      <c r="D7528" s="0" t="n">
        <v>10.825</v>
      </c>
      <c r="K7528" s="0" t="s">
        <v>7598</v>
      </c>
      <c r="L7528" s="0" t="n">
        <v>10.826</v>
      </c>
    </row>
    <row r="7529" customFormat="false" ht="12.75" hidden="false" customHeight="false" outlineLevel="0" collapsed="false">
      <c r="A7529" s="0" t="s">
        <v>7600</v>
      </c>
      <c r="B7529" s="0" t="n">
        <v>38324</v>
      </c>
      <c r="C7529" s="0" t="n">
        <v>56727.757</v>
      </c>
      <c r="D7529" s="0" t="n">
        <v>10.825</v>
      </c>
      <c r="K7529" s="0" t="s">
        <v>7599</v>
      </c>
      <c r="L7529" s="0" t="n">
        <v>10.825</v>
      </c>
    </row>
    <row r="7530" customFormat="false" ht="12.75" hidden="false" customHeight="false" outlineLevel="0" collapsed="false">
      <c r="A7530" s="0" t="s">
        <v>7601</v>
      </c>
      <c r="B7530" s="0" t="n">
        <v>38326</v>
      </c>
      <c r="C7530" s="0" t="n">
        <v>56731.427</v>
      </c>
      <c r="D7530" s="0" t="n">
        <v>10.823</v>
      </c>
      <c r="K7530" s="0" t="s">
        <v>7600</v>
      </c>
      <c r="L7530" s="0" t="n">
        <v>10.825</v>
      </c>
    </row>
    <row r="7531" customFormat="false" ht="12.75" hidden="false" customHeight="false" outlineLevel="0" collapsed="false">
      <c r="A7531" s="0" t="s">
        <v>7602</v>
      </c>
      <c r="B7531" s="0" t="n">
        <v>38328</v>
      </c>
      <c r="C7531" s="0" t="n">
        <v>56735.098</v>
      </c>
      <c r="D7531" s="0" t="n">
        <v>10.822</v>
      </c>
      <c r="K7531" s="0" t="s">
        <v>7601</v>
      </c>
      <c r="L7531" s="0" t="n">
        <v>10.823</v>
      </c>
    </row>
    <row r="7532" customFormat="false" ht="12.75" hidden="false" customHeight="false" outlineLevel="0" collapsed="false">
      <c r="A7532" s="0" t="s">
        <v>7603</v>
      </c>
      <c r="B7532" s="0" t="n">
        <v>38329</v>
      </c>
      <c r="C7532" s="0" t="n">
        <v>56736.933</v>
      </c>
      <c r="D7532" s="0" t="n">
        <v>10.821</v>
      </c>
      <c r="K7532" s="0" t="s">
        <v>7602</v>
      </c>
      <c r="L7532" s="0" t="n">
        <v>10.822</v>
      </c>
    </row>
    <row r="7533" customFormat="false" ht="12.75" hidden="false" customHeight="false" outlineLevel="0" collapsed="false">
      <c r="A7533" s="0" t="s">
        <v>7604</v>
      </c>
      <c r="B7533" s="0" t="n">
        <v>38331</v>
      </c>
      <c r="C7533" s="0" t="n">
        <v>56740.604</v>
      </c>
      <c r="D7533" s="0" t="n">
        <v>10.82</v>
      </c>
      <c r="K7533" s="0" t="s">
        <v>7603</v>
      </c>
      <c r="L7533" s="0" t="n">
        <v>10.821</v>
      </c>
    </row>
    <row r="7534" customFormat="false" ht="12.75" hidden="false" customHeight="false" outlineLevel="0" collapsed="false">
      <c r="A7534" s="0" t="s">
        <v>7605</v>
      </c>
      <c r="B7534" s="0" t="n">
        <v>38333</v>
      </c>
      <c r="C7534" s="0" t="n">
        <v>56744.275</v>
      </c>
      <c r="D7534" s="0" t="n">
        <v>10.819</v>
      </c>
      <c r="K7534" s="0" t="s">
        <v>7604</v>
      </c>
      <c r="L7534" s="0" t="n">
        <v>10.82</v>
      </c>
    </row>
    <row r="7535" customFormat="false" ht="12.75" hidden="false" customHeight="false" outlineLevel="0" collapsed="false">
      <c r="A7535" s="0" t="s">
        <v>7606</v>
      </c>
      <c r="B7535" s="0" t="n">
        <v>38334</v>
      </c>
      <c r="C7535" s="0" t="n">
        <v>56746.111</v>
      </c>
      <c r="D7535" s="0" t="n">
        <v>10.818</v>
      </c>
      <c r="K7535" s="0" t="s">
        <v>7605</v>
      </c>
      <c r="L7535" s="0" t="n">
        <v>10.819</v>
      </c>
    </row>
    <row r="7536" customFormat="false" ht="12.75" hidden="false" customHeight="false" outlineLevel="0" collapsed="false">
      <c r="A7536" s="0" t="s">
        <v>7607</v>
      </c>
      <c r="B7536" s="0" t="n">
        <v>38336</v>
      </c>
      <c r="C7536" s="0" t="n">
        <v>56749.782</v>
      </c>
      <c r="D7536" s="0" t="n">
        <v>10.816</v>
      </c>
      <c r="K7536" s="0" t="s">
        <v>7606</v>
      </c>
      <c r="L7536" s="0" t="n">
        <v>10.818</v>
      </c>
    </row>
    <row r="7537" customFormat="false" ht="12.75" hidden="false" customHeight="false" outlineLevel="0" collapsed="false">
      <c r="A7537" s="0" t="s">
        <v>7608</v>
      </c>
      <c r="B7537" s="0" t="n">
        <v>38338</v>
      </c>
      <c r="C7537" s="0" t="n">
        <v>56753.453</v>
      </c>
      <c r="D7537" s="0" t="n">
        <v>10.815</v>
      </c>
      <c r="K7537" s="0" t="s">
        <v>7607</v>
      </c>
      <c r="L7537" s="0" t="n">
        <v>10.816</v>
      </c>
    </row>
    <row r="7538" customFormat="false" ht="12.75" hidden="false" customHeight="false" outlineLevel="0" collapsed="false">
      <c r="A7538" s="0" t="s">
        <v>7609</v>
      </c>
      <c r="B7538" s="0" t="n">
        <v>38339</v>
      </c>
      <c r="C7538" s="0" t="n">
        <v>56755.289</v>
      </c>
      <c r="D7538" s="0" t="n">
        <v>10.814</v>
      </c>
      <c r="K7538" s="0" t="s">
        <v>7608</v>
      </c>
      <c r="L7538" s="0" t="n">
        <v>10.815</v>
      </c>
    </row>
    <row r="7539" customFormat="false" ht="12.75" hidden="false" customHeight="false" outlineLevel="0" collapsed="false">
      <c r="A7539" s="0" t="s">
        <v>7610</v>
      </c>
      <c r="B7539" s="0" t="n">
        <v>38340</v>
      </c>
      <c r="C7539" s="0" t="n">
        <v>56757.125</v>
      </c>
      <c r="D7539" s="0" t="n">
        <v>10.814</v>
      </c>
      <c r="K7539" s="0" t="s">
        <v>7609</v>
      </c>
      <c r="L7539" s="0" t="n">
        <v>10.814</v>
      </c>
    </row>
    <row r="7540" customFormat="false" ht="12.75" hidden="false" customHeight="false" outlineLevel="0" collapsed="false">
      <c r="A7540" s="0" t="s">
        <v>7611</v>
      </c>
      <c r="B7540" s="0" t="n">
        <v>38342</v>
      </c>
      <c r="C7540" s="0" t="n">
        <v>56760.797</v>
      </c>
      <c r="D7540" s="0" t="n">
        <v>10.812</v>
      </c>
      <c r="K7540" s="0" t="s">
        <v>7610</v>
      </c>
      <c r="L7540" s="0" t="n">
        <v>10.814</v>
      </c>
    </row>
    <row r="7541" customFormat="false" ht="12.75" hidden="false" customHeight="false" outlineLevel="0" collapsed="false">
      <c r="A7541" s="0" t="s">
        <v>7612</v>
      </c>
      <c r="B7541" s="0" t="n">
        <v>38344</v>
      </c>
      <c r="C7541" s="0" t="n">
        <v>56764.469</v>
      </c>
      <c r="D7541" s="0" t="n">
        <v>10.811</v>
      </c>
      <c r="K7541" s="0" t="s">
        <v>7611</v>
      </c>
      <c r="L7541" s="0" t="n">
        <v>10.812</v>
      </c>
    </row>
    <row r="7542" customFormat="false" ht="12.75" hidden="false" customHeight="false" outlineLevel="0" collapsed="false">
      <c r="A7542" s="0" t="s">
        <v>7613</v>
      </c>
      <c r="B7542" s="0" t="n">
        <v>38345</v>
      </c>
      <c r="C7542" s="0" t="n">
        <v>56766.305</v>
      </c>
      <c r="D7542" s="0" t="n">
        <v>10.81</v>
      </c>
      <c r="K7542" s="0" t="s">
        <v>7612</v>
      </c>
      <c r="L7542" s="0" t="n">
        <v>10.811</v>
      </c>
    </row>
    <row r="7543" customFormat="false" ht="12.75" hidden="false" customHeight="false" outlineLevel="0" collapsed="false">
      <c r="A7543" s="0" t="s">
        <v>7614</v>
      </c>
      <c r="B7543" s="0" t="n">
        <v>38347</v>
      </c>
      <c r="C7543" s="0" t="n">
        <v>56769.977</v>
      </c>
      <c r="D7543" s="0" t="n">
        <v>10.809</v>
      </c>
      <c r="K7543" s="0" t="s">
        <v>7613</v>
      </c>
      <c r="L7543" s="0" t="n">
        <v>10.81</v>
      </c>
    </row>
    <row r="7544" customFormat="false" ht="12.75" hidden="false" customHeight="false" outlineLevel="0" collapsed="false">
      <c r="A7544" s="0" t="s">
        <v>7615</v>
      </c>
      <c r="B7544" s="0" t="n">
        <v>38349</v>
      </c>
      <c r="C7544" s="0" t="n">
        <v>56773.65</v>
      </c>
      <c r="D7544" s="0" t="n">
        <v>10.807</v>
      </c>
      <c r="K7544" s="0" t="s">
        <v>7614</v>
      </c>
      <c r="L7544" s="0" t="n">
        <v>10.809</v>
      </c>
    </row>
    <row r="7545" customFormat="false" ht="12.75" hidden="false" customHeight="false" outlineLevel="0" collapsed="false">
      <c r="A7545" s="0" t="s">
        <v>7616</v>
      </c>
      <c r="B7545" s="0" t="n">
        <v>38350</v>
      </c>
      <c r="C7545" s="0" t="n">
        <v>56775.486</v>
      </c>
      <c r="D7545" s="0" t="n">
        <v>10.807</v>
      </c>
      <c r="K7545" s="0" t="s">
        <v>7615</v>
      </c>
      <c r="L7545" s="0" t="n">
        <v>10.807</v>
      </c>
    </row>
    <row r="7546" customFormat="false" ht="12.75" hidden="false" customHeight="false" outlineLevel="0" collapsed="false">
      <c r="A7546" s="0" t="s">
        <v>7617</v>
      </c>
      <c r="B7546" s="0" t="n">
        <v>38352</v>
      </c>
      <c r="C7546" s="0" t="n">
        <v>56779.159</v>
      </c>
      <c r="D7546" s="0" t="n">
        <v>10.805</v>
      </c>
      <c r="K7546" s="0" t="s">
        <v>7616</v>
      </c>
      <c r="L7546" s="0" t="n">
        <v>10.807</v>
      </c>
    </row>
    <row r="7547" customFormat="false" ht="12.75" hidden="false" customHeight="false" outlineLevel="0" collapsed="false">
      <c r="A7547" s="0" t="s">
        <v>7618</v>
      </c>
      <c r="B7547" s="0" t="n">
        <v>38353</v>
      </c>
      <c r="C7547" s="0" t="n">
        <v>56780.995</v>
      </c>
      <c r="D7547" s="0" t="n">
        <v>10.805</v>
      </c>
      <c r="K7547" s="0" t="s">
        <v>7617</v>
      </c>
      <c r="L7547" s="0" t="n">
        <v>10.805</v>
      </c>
    </row>
    <row r="7548" customFormat="false" ht="12.75" hidden="false" customHeight="false" outlineLevel="0" collapsed="false">
      <c r="A7548" s="0" t="s">
        <v>7619</v>
      </c>
      <c r="B7548" s="0" t="n">
        <v>38355</v>
      </c>
      <c r="C7548" s="0" t="n">
        <v>56784.668</v>
      </c>
      <c r="D7548" s="0" t="n">
        <v>10.803</v>
      </c>
      <c r="K7548" s="0" t="s">
        <v>7618</v>
      </c>
      <c r="L7548" s="0" t="n">
        <v>10.805</v>
      </c>
    </row>
    <row r="7549" customFormat="false" ht="12.75" hidden="false" customHeight="false" outlineLevel="0" collapsed="false">
      <c r="A7549" s="0" t="s">
        <v>7620</v>
      </c>
      <c r="B7549" s="0" t="n">
        <v>38357</v>
      </c>
      <c r="C7549" s="0" t="n">
        <v>56788.341</v>
      </c>
      <c r="D7549" s="0" t="n">
        <v>10.802</v>
      </c>
      <c r="K7549" s="0" t="s">
        <v>7619</v>
      </c>
      <c r="L7549" s="0" t="n">
        <v>10.803</v>
      </c>
    </row>
    <row r="7550" customFormat="false" ht="12.75" hidden="false" customHeight="false" outlineLevel="0" collapsed="false">
      <c r="A7550" s="0" t="s">
        <v>7621</v>
      </c>
      <c r="B7550" s="0" t="n">
        <v>38358</v>
      </c>
      <c r="C7550" s="0" t="n">
        <v>56790.178</v>
      </c>
      <c r="D7550" s="0" t="n">
        <v>10.801</v>
      </c>
      <c r="K7550" s="0" t="s">
        <v>7620</v>
      </c>
      <c r="L7550" s="0" t="n">
        <v>10.802</v>
      </c>
    </row>
    <row r="7551" customFormat="false" ht="12.75" hidden="false" customHeight="false" outlineLevel="0" collapsed="false">
      <c r="A7551" s="0" t="s">
        <v>7622</v>
      </c>
      <c r="B7551" s="0" t="n">
        <v>38359</v>
      </c>
      <c r="C7551" s="0" t="n">
        <v>56792.015</v>
      </c>
      <c r="D7551" s="0" t="n">
        <v>10.8</v>
      </c>
      <c r="K7551" s="0" t="s">
        <v>7621</v>
      </c>
      <c r="L7551" s="0" t="n">
        <v>10.801</v>
      </c>
    </row>
    <row r="7552" customFormat="false" ht="12.75" hidden="false" customHeight="false" outlineLevel="0" collapsed="false">
      <c r="A7552" s="0" t="s">
        <v>7623</v>
      </c>
      <c r="B7552" s="0" t="n">
        <v>38361</v>
      </c>
      <c r="C7552" s="0" t="n">
        <v>56795.688</v>
      </c>
      <c r="D7552" s="0" t="n">
        <v>10.799</v>
      </c>
      <c r="K7552" s="0" t="s">
        <v>7622</v>
      </c>
      <c r="L7552" s="0" t="n">
        <v>10.8</v>
      </c>
    </row>
    <row r="7553" customFormat="false" ht="12.75" hidden="false" customHeight="false" outlineLevel="0" collapsed="false">
      <c r="A7553" s="0" t="s">
        <v>7624</v>
      </c>
      <c r="B7553" s="0" t="n">
        <v>38363</v>
      </c>
      <c r="C7553" s="0" t="n">
        <v>56799.362</v>
      </c>
      <c r="D7553" s="0" t="n">
        <v>10.798</v>
      </c>
      <c r="K7553" s="0" t="s">
        <v>7623</v>
      </c>
      <c r="L7553" s="0" t="n">
        <v>10.799</v>
      </c>
    </row>
    <row r="7554" customFormat="false" ht="12.75" hidden="false" customHeight="false" outlineLevel="0" collapsed="false">
      <c r="A7554" s="0" t="s">
        <v>7625</v>
      </c>
      <c r="B7554" s="0" t="n">
        <v>38365</v>
      </c>
      <c r="C7554" s="0" t="n">
        <v>56803.036</v>
      </c>
      <c r="D7554" s="0" t="n">
        <v>10.796</v>
      </c>
      <c r="K7554" s="0" t="s">
        <v>7624</v>
      </c>
      <c r="L7554" s="0" t="n">
        <v>10.798</v>
      </c>
    </row>
    <row r="7555" customFormat="false" ht="12.75" hidden="false" customHeight="false" outlineLevel="0" collapsed="false">
      <c r="A7555" s="0" t="s">
        <v>7626</v>
      </c>
      <c r="B7555" s="0" t="n">
        <v>38366</v>
      </c>
      <c r="C7555" s="0" t="n">
        <v>56804.873</v>
      </c>
      <c r="D7555" s="0" t="n">
        <v>10.796</v>
      </c>
      <c r="K7555" s="0" t="s">
        <v>7625</v>
      </c>
      <c r="L7555" s="0" t="n">
        <v>10.796</v>
      </c>
    </row>
    <row r="7556" customFormat="false" ht="12.75" hidden="false" customHeight="false" outlineLevel="0" collapsed="false">
      <c r="A7556" s="0" t="s">
        <v>7627</v>
      </c>
      <c r="B7556" s="0" t="n">
        <v>38368</v>
      </c>
      <c r="C7556" s="0" t="n">
        <v>56808.547</v>
      </c>
      <c r="D7556" s="0" t="n">
        <v>10.794</v>
      </c>
      <c r="K7556" s="0" t="s">
        <v>7626</v>
      </c>
      <c r="L7556" s="0" t="n">
        <v>10.796</v>
      </c>
    </row>
    <row r="7557" customFormat="false" ht="12.75" hidden="false" customHeight="false" outlineLevel="0" collapsed="false">
      <c r="A7557" s="0" t="s">
        <v>7628</v>
      </c>
      <c r="B7557" s="0" t="n">
        <v>38369</v>
      </c>
      <c r="C7557" s="0" t="n">
        <v>56810.384</v>
      </c>
      <c r="D7557" s="0" t="n">
        <v>10.794</v>
      </c>
      <c r="K7557" s="0" t="s">
        <v>7627</v>
      </c>
      <c r="L7557" s="0" t="n">
        <v>10.794</v>
      </c>
    </row>
    <row r="7558" customFormat="false" ht="12.75" hidden="false" customHeight="false" outlineLevel="0" collapsed="false">
      <c r="A7558" s="0" t="s">
        <v>7629</v>
      </c>
      <c r="B7558" s="0" t="n">
        <v>38371</v>
      </c>
      <c r="C7558" s="0" t="n">
        <v>56814.059</v>
      </c>
      <c r="D7558" s="0" t="n">
        <v>10.792</v>
      </c>
      <c r="K7558" s="0" t="s">
        <v>7628</v>
      </c>
      <c r="L7558" s="0" t="n">
        <v>10.794</v>
      </c>
    </row>
    <row r="7559" customFormat="false" ht="12.75" hidden="false" customHeight="false" outlineLevel="0" collapsed="false">
      <c r="A7559" s="0" t="s">
        <v>7630</v>
      </c>
      <c r="B7559" s="0" t="n">
        <v>38372</v>
      </c>
      <c r="C7559" s="0" t="n">
        <v>56815.896</v>
      </c>
      <c r="D7559" s="0" t="n">
        <v>10.791</v>
      </c>
      <c r="K7559" s="0" t="s">
        <v>7629</v>
      </c>
      <c r="L7559" s="0" t="n">
        <v>10.792</v>
      </c>
    </row>
    <row r="7560" customFormat="false" ht="12.75" hidden="false" customHeight="false" outlineLevel="0" collapsed="false">
      <c r="A7560" s="0" t="s">
        <v>7631</v>
      </c>
      <c r="B7560" s="0" t="n">
        <v>38373</v>
      </c>
      <c r="C7560" s="0" t="n">
        <v>56817.733</v>
      </c>
      <c r="D7560" s="0" t="n">
        <v>10.791</v>
      </c>
      <c r="K7560" s="0" t="s">
        <v>7630</v>
      </c>
      <c r="L7560" s="0" t="n">
        <v>10.791</v>
      </c>
    </row>
    <row r="7561" customFormat="false" ht="12.75" hidden="false" customHeight="false" outlineLevel="0" collapsed="false">
      <c r="A7561" s="0" t="s">
        <v>7632</v>
      </c>
      <c r="B7561" s="0" t="n">
        <v>38375</v>
      </c>
      <c r="C7561" s="0" t="n">
        <v>56821.408</v>
      </c>
      <c r="D7561" s="0" t="n">
        <v>10.789</v>
      </c>
      <c r="K7561" s="0" t="s">
        <v>7631</v>
      </c>
      <c r="L7561" s="0" t="n">
        <v>10.791</v>
      </c>
    </row>
    <row r="7562" customFormat="false" ht="12.75" hidden="false" customHeight="false" outlineLevel="0" collapsed="false">
      <c r="A7562" s="0" t="s">
        <v>7633</v>
      </c>
      <c r="B7562" s="0" t="n">
        <v>38376</v>
      </c>
      <c r="C7562" s="0" t="n">
        <v>56823.246</v>
      </c>
      <c r="D7562" s="0" t="n">
        <v>10.789</v>
      </c>
      <c r="K7562" s="0" t="s">
        <v>7632</v>
      </c>
      <c r="L7562" s="0" t="n">
        <v>10.789</v>
      </c>
    </row>
    <row r="7563" customFormat="false" ht="12.75" hidden="false" customHeight="false" outlineLevel="0" collapsed="false">
      <c r="A7563" s="0" t="s">
        <v>7634</v>
      </c>
      <c r="B7563" s="0" t="n">
        <v>38378</v>
      </c>
      <c r="C7563" s="0" t="n">
        <v>56826.921</v>
      </c>
      <c r="D7563" s="0" t="n">
        <v>10.787</v>
      </c>
      <c r="K7563" s="0" t="s">
        <v>7633</v>
      </c>
      <c r="L7563" s="0" t="n">
        <v>10.789</v>
      </c>
    </row>
    <row r="7564" customFormat="false" ht="12.75" hidden="false" customHeight="false" outlineLevel="0" collapsed="false">
      <c r="A7564" s="0" t="s">
        <v>7635</v>
      </c>
      <c r="B7564" s="0" t="n">
        <v>38380</v>
      </c>
      <c r="C7564" s="0" t="n">
        <v>56830.596</v>
      </c>
      <c r="D7564" s="0" t="n">
        <v>10.786</v>
      </c>
      <c r="K7564" s="0" t="s">
        <v>7634</v>
      </c>
      <c r="L7564" s="0" t="n">
        <v>10.787</v>
      </c>
    </row>
    <row r="7565" customFormat="false" ht="12.75" hidden="false" customHeight="false" outlineLevel="0" collapsed="false">
      <c r="A7565" s="0" t="s">
        <v>7636</v>
      </c>
      <c r="B7565" s="0" t="n">
        <v>38382</v>
      </c>
      <c r="C7565" s="0" t="n">
        <v>56834.271</v>
      </c>
      <c r="D7565" s="0" t="n">
        <v>10.785</v>
      </c>
      <c r="K7565" s="0" t="s">
        <v>7635</v>
      </c>
      <c r="L7565" s="0" t="n">
        <v>10.786</v>
      </c>
    </row>
    <row r="7566" customFormat="false" ht="12.75" hidden="false" customHeight="false" outlineLevel="0" collapsed="false">
      <c r="A7566" s="0" t="s">
        <v>7637</v>
      </c>
      <c r="B7566" s="0" t="n">
        <v>38383</v>
      </c>
      <c r="C7566" s="0" t="n">
        <v>56836.109</v>
      </c>
      <c r="D7566" s="0" t="n">
        <v>10.784</v>
      </c>
      <c r="K7566" s="0" t="s">
        <v>7636</v>
      </c>
      <c r="L7566" s="0" t="n">
        <v>10.785</v>
      </c>
    </row>
    <row r="7567" customFormat="false" ht="12.75" hidden="false" customHeight="false" outlineLevel="0" collapsed="false">
      <c r="A7567" s="0" t="s">
        <v>7638</v>
      </c>
      <c r="B7567" s="0" t="n">
        <v>38385</v>
      </c>
      <c r="C7567" s="0" t="n">
        <v>56839.785</v>
      </c>
      <c r="D7567" s="0" t="n">
        <v>10.782</v>
      </c>
      <c r="K7567" s="0" t="s">
        <v>7637</v>
      </c>
      <c r="L7567" s="0" t="n">
        <v>10.784</v>
      </c>
    </row>
    <row r="7568" customFormat="false" ht="12.75" hidden="false" customHeight="false" outlineLevel="0" collapsed="false">
      <c r="A7568" s="0" t="s">
        <v>7639</v>
      </c>
      <c r="B7568" s="0" t="n">
        <v>38386</v>
      </c>
      <c r="C7568" s="0" t="n">
        <v>56841.623</v>
      </c>
      <c r="D7568" s="0" t="n">
        <v>10.782</v>
      </c>
      <c r="K7568" s="0" t="s">
        <v>7638</v>
      </c>
      <c r="L7568" s="0" t="n">
        <v>10.782</v>
      </c>
    </row>
    <row r="7569" customFormat="false" ht="12.75" hidden="false" customHeight="false" outlineLevel="0" collapsed="false">
      <c r="A7569" s="0" t="s">
        <v>7640</v>
      </c>
      <c r="B7569" s="0" t="n">
        <v>38388</v>
      </c>
      <c r="C7569" s="0" t="n">
        <v>56845.299</v>
      </c>
      <c r="D7569" s="0" t="n">
        <v>10.78</v>
      </c>
      <c r="K7569" s="0" t="s">
        <v>7639</v>
      </c>
      <c r="L7569" s="0" t="n">
        <v>10.782</v>
      </c>
    </row>
    <row r="7570" customFormat="false" ht="12.75" hidden="false" customHeight="false" outlineLevel="0" collapsed="false">
      <c r="A7570" s="0" t="s">
        <v>7641</v>
      </c>
      <c r="B7570" s="0" t="n">
        <v>38390</v>
      </c>
      <c r="C7570" s="0" t="n">
        <v>56848.975</v>
      </c>
      <c r="D7570" s="0" t="n">
        <v>10.779</v>
      </c>
      <c r="K7570" s="0" t="s">
        <v>7640</v>
      </c>
      <c r="L7570" s="0" t="n">
        <v>10.78</v>
      </c>
    </row>
    <row r="7571" customFormat="false" ht="12.75" hidden="false" customHeight="false" outlineLevel="0" collapsed="false">
      <c r="A7571" s="0" t="s">
        <v>7642</v>
      </c>
      <c r="B7571" s="0" t="n">
        <v>38391</v>
      </c>
      <c r="C7571" s="0" t="n">
        <v>56850.813</v>
      </c>
      <c r="D7571" s="0" t="n">
        <v>10.778</v>
      </c>
      <c r="K7571" s="0" t="s">
        <v>7641</v>
      </c>
      <c r="L7571" s="0" t="n">
        <v>10.779</v>
      </c>
    </row>
    <row r="7572" customFormat="false" ht="12.75" hidden="false" customHeight="false" outlineLevel="0" collapsed="false">
      <c r="A7572" s="0" t="s">
        <v>7643</v>
      </c>
      <c r="B7572" s="0" t="n">
        <v>38392</v>
      </c>
      <c r="C7572" s="0" t="n">
        <v>56852.651</v>
      </c>
      <c r="D7572" s="0" t="n">
        <v>10.778</v>
      </c>
      <c r="K7572" s="0" t="s">
        <v>7642</v>
      </c>
      <c r="L7572" s="0" t="n">
        <v>10.778</v>
      </c>
    </row>
    <row r="7573" customFormat="false" ht="12.75" hidden="false" customHeight="false" outlineLevel="0" collapsed="false">
      <c r="A7573" s="0" t="s">
        <v>7644</v>
      </c>
      <c r="B7573" s="0" t="n">
        <v>38394</v>
      </c>
      <c r="C7573" s="0" t="n">
        <v>56856.328</v>
      </c>
      <c r="D7573" s="0" t="n">
        <v>10.776</v>
      </c>
      <c r="K7573" s="0" t="s">
        <v>7643</v>
      </c>
      <c r="L7573" s="0" t="n">
        <v>10.778</v>
      </c>
    </row>
    <row r="7574" customFormat="false" ht="12.75" hidden="false" customHeight="false" outlineLevel="0" collapsed="false">
      <c r="A7574" s="0" t="s">
        <v>7645</v>
      </c>
      <c r="B7574" s="0" t="n">
        <v>38395</v>
      </c>
      <c r="C7574" s="0" t="n">
        <v>56858.166</v>
      </c>
      <c r="D7574" s="0" t="n">
        <v>10.776</v>
      </c>
      <c r="K7574" s="0" t="s">
        <v>7644</v>
      </c>
      <c r="L7574" s="0" t="n">
        <v>10.776</v>
      </c>
    </row>
    <row r="7575" customFormat="false" ht="12.75" hidden="false" customHeight="false" outlineLevel="0" collapsed="false">
      <c r="A7575" s="0" t="s">
        <v>7646</v>
      </c>
      <c r="B7575" s="0" t="n">
        <v>38397</v>
      </c>
      <c r="C7575" s="0" t="n">
        <v>56861.843</v>
      </c>
      <c r="D7575" s="0" t="n">
        <v>10.774</v>
      </c>
      <c r="K7575" s="0" t="s">
        <v>7645</v>
      </c>
      <c r="L7575" s="0" t="n">
        <v>10.776</v>
      </c>
    </row>
    <row r="7576" customFormat="false" ht="12.75" hidden="false" customHeight="false" outlineLevel="0" collapsed="false">
      <c r="A7576" s="0" t="s">
        <v>7647</v>
      </c>
      <c r="B7576" s="0" t="n">
        <v>38398</v>
      </c>
      <c r="C7576" s="0" t="n">
        <v>56863.681</v>
      </c>
      <c r="D7576" s="0" t="n">
        <v>10.773</v>
      </c>
      <c r="K7576" s="0" t="s">
        <v>7646</v>
      </c>
      <c r="L7576" s="0" t="n">
        <v>10.774</v>
      </c>
    </row>
    <row r="7577" customFormat="false" ht="12.75" hidden="false" customHeight="false" outlineLevel="0" collapsed="false">
      <c r="A7577" s="0" t="s">
        <v>7648</v>
      </c>
      <c r="B7577" s="0" t="n">
        <v>38400</v>
      </c>
      <c r="C7577" s="0" t="n">
        <v>56867.359</v>
      </c>
      <c r="D7577" s="0" t="n">
        <v>10.772</v>
      </c>
      <c r="K7577" s="0" t="s">
        <v>7647</v>
      </c>
      <c r="L7577" s="0" t="n">
        <v>10.773</v>
      </c>
    </row>
    <row r="7578" customFormat="false" ht="12.75" hidden="false" customHeight="false" outlineLevel="0" collapsed="false">
      <c r="A7578" s="0" t="s">
        <v>7649</v>
      </c>
      <c r="B7578" s="0" t="n">
        <v>38401</v>
      </c>
      <c r="C7578" s="0" t="n">
        <v>56869.197</v>
      </c>
      <c r="D7578" s="0" t="n">
        <v>10.771</v>
      </c>
      <c r="K7578" s="0" t="s">
        <v>7648</v>
      </c>
      <c r="L7578" s="0" t="n">
        <v>10.772</v>
      </c>
    </row>
    <row r="7579" customFormat="false" ht="12.75" hidden="false" customHeight="false" outlineLevel="0" collapsed="false">
      <c r="A7579" s="0" t="s">
        <v>7650</v>
      </c>
      <c r="B7579" s="0" t="n">
        <v>38403</v>
      </c>
      <c r="C7579" s="0" t="n">
        <v>56872.875</v>
      </c>
      <c r="D7579" s="0" t="n">
        <v>10.77</v>
      </c>
      <c r="K7579" s="0" t="s">
        <v>7649</v>
      </c>
      <c r="L7579" s="0" t="n">
        <v>10.771</v>
      </c>
    </row>
    <row r="7580" customFormat="false" ht="12.75" hidden="false" customHeight="false" outlineLevel="0" collapsed="false">
      <c r="A7580" s="0" t="s">
        <v>7651</v>
      </c>
      <c r="B7580" s="0" t="n">
        <v>38405</v>
      </c>
      <c r="C7580" s="0" t="n">
        <v>56876.552</v>
      </c>
      <c r="D7580" s="0" t="n">
        <v>10.769</v>
      </c>
      <c r="K7580" s="0" t="s">
        <v>7650</v>
      </c>
      <c r="L7580" s="0" t="n">
        <v>10.77</v>
      </c>
    </row>
    <row r="7581" customFormat="false" ht="12.75" hidden="false" customHeight="false" outlineLevel="0" collapsed="false">
      <c r="A7581" s="0" t="s">
        <v>7652</v>
      </c>
      <c r="B7581" s="0" t="n">
        <v>38406</v>
      </c>
      <c r="C7581" s="0" t="n">
        <v>56878.391</v>
      </c>
      <c r="D7581" s="0" t="n">
        <v>10.768</v>
      </c>
      <c r="K7581" s="0" t="s">
        <v>7651</v>
      </c>
      <c r="L7581" s="0" t="n">
        <v>10.769</v>
      </c>
    </row>
    <row r="7582" customFormat="false" ht="12.75" hidden="false" customHeight="false" outlineLevel="0" collapsed="false">
      <c r="A7582" s="0" t="s">
        <v>7653</v>
      </c>
      <c r="B7582" s="0" t="n">
        <v>38408</v>
      </c>
      <c r="C7582" s="0" t="n">
        <v>56882.069</v>
      </c>
      <c r="D7582" s="0" t="n">
        <v>10.767</v>
      </c>
      <c r="K7582" s="0" t="s">
        <v>7652</v>
      </c>
      <c r="L7582" s="0" t="n">
        <v>10.768</v>
      </c>
    </row>
    <row r="7583" customFormat="false" ht="12.75" hidden="false" customHeight="false" outlineLevel="0" collapsed="false">
      <c r="A7583" s="0" t="s">
        <v>7654</v>
      </c>
      <c r="B7583" s="0" t="n">
        <v>38409</v>
      </c>
      <c r="C7583" s="0" t="n">
        <v>56883.908</v>
      </c>
      <c r="D7583" s="0" t="n">
        <v>10.766</v>
      </c>
      <c r="K7583" s="0" t="s">
        <v>7653</v>
      </c>
      <c r="L7583" s="0" t="n">
        <v>10.767</v>
      </c>
    </row>
    <row r="7584" customFormat="false" ht="12.75" hidden="false" customHeight="false" outlineLevel="0" collapsed="false">
      <c r="A7584" s="0" t="s">
        <v>7655</v>
      </c>
      <c r="B7584" s="0" t="n">
        <v>38410</v>
      </c>
      <c r="C7584" s="0" t="n">
        <v>56885.747</v>
      </c>
      <c r="D7584" s="0" t="n">
        <v>10.765</v>
      </c>
      <c r="K7584" s="0" t="s">
        <v>7654</v>
      </c>
      <c r="L7584" s="0" t="n">
        <v>10.766</v>
      </c>
    </row>
    <row r="7585" customFormat="false" ht="12.75" hidden="false" customHeight="false" outlineLevel="0" collapsed="false">
      <c r="A7585" s="0" t="s">
        <v>7656</v>
      </c>
      <c r="B7585" s="0" t="n">
        <v>38412</v>
      </c>
      <c r="C7585" s="0" t="n">
        <v>56889.425</v>
      </c>
      <c r="D7585" s="0" t="n">
        <v>10.764</v>
      </c>
      <c r="K7585" s="0" t="s">
        <v>7655</v>
      </c>
      <c r="L7585" s="0" t="n">
        <v>10.765</v>
      </c>
    </row>
    <row r="7586" customFormat="false" ht="12.75" hidden="false" customHeight="false" outlineLevel="0" collapsed="false">
      <c r="A7586" s="0" t="s">
        <v>7657</v>
      </c>
      <c r="B7586" s="0" t="n">
        <v>38414</v>
      </c>
      <c r="C7586" s="0" t="n">
        <v>56893.103</v>
      </c>
      <c r="D7586" s="0" t="n">
        <v>10.762</v>
      </c>
      <c r="K7586" s="0" t="s">
        <v>7656</v>
      </c>
      <c r="L7586" s="0" t="n">
        <v>10.764</v>
      </c>
    </row>
    <row r="7587" customFormat="false" ht="12.75" hidden="false" customHeight="false" outlineLevel="0" collapsed="false">
      <c r="A7587" s="0" t="s">
        <v>7658</v>
      </c>
      <c r="B7587" s="0" t="n">
        <v>38415</v>
      </c>
      <c r="C7587" s="0" t="n">
        <v>56894.942</v>
      </c>
      <c r="D7587" s="0" t="n">
        <v>10.762</v>
      </c>
      <c r="K7587" s="0" t="s">
        <v>7657</v>
      </c>
      <c r="L7587" s="0" t="n">
        <v>10.762</v>
      </c>
    </row>
    <row r="7588" customFormat="false" ht="12.75" hidden="false" customHeight="false" outlineLevel="0" collapsed="false">
      <c r="A7588" s="0" t="s">
        <v>7659</v>
      </c>
      <c r="B7588" s="0" t="n">
        <v>38417</v>
      </c>
      <c r="C7588" s="0" t="n">
        <v>56898.621</v>
      </c>
      <c r="D7588" s="0" t="n">
        <v>10.76</v>
      </c>
      <c r="K7588" s="0" t="s">
        <v>7658</v>
      </c>
      <c r="L7588" s="0" t="n">
        <v>10.762</v>
      </c>
    </row>
    <row r="7589" customFormat="false" ht="12.75" hidden="false" customHeight="false" outlineLevel="0" collapsed="false">
      <c r="A7589" s="0" t="s">
        <v>7660</v>
      </c>
      <c r="B7589" s="0" t="n">
        <v>38418</v>
      </c>
      <c r="C7589" s="0" t="n">
        <v>56900.46</v>
      </c>
      <c r="D7589" s="0" t="n">
        <v>10.76</v>
      </c>
      <c r="K7589" s="0" t="s">
        <v>7659</v>
      </c>
      <c r="L7589" s="0" t="n">
        <v>10.76</v>
      </c>
    </row>
    <row r="7590" customFormat="false" ht="12.75" hidden="false" customHeight="false" outlineLevel="0" collapsed="false">
      <c r="A7590" s="0" t="s">
        <v>7661</v>
      </c>
      <c r="B7590" s="0" t="n">
        <v>38419</v>
      </c>
      <c r="C7590" s="0" t="n">
        <v>56902.3</v>
      </c>
      <c r="D7590" s="0" t="n">
        <v>10.759</v>
      </c>
      <c r="K7590" s="0" t="s">
        <v>7660</v>
      </c>
      <c r="L7590" s="0" t="n">
        <v>10.76</v>
      </c>
    </row>
    <row r="7591" customFormat="false" ht="12.75" hidden="false" customHeight="false" outlineLevel="0" collapsed="false">
      <c r="A7591" s="0" t="s">
        <v>7662</v>
      </c>
      <c r="B7591" s="0" t="n">
        <v>38421</v>
      </c>
      <c r="C7591" s="0" t="n">
        <v>56905.979</v>
      </c>
      <c r="D7591" s="0" t="n">
        <v>10.758</v>
      </c>
      <c r="K7591" s="0" t="s">
        <v>7661</v>
      </c>
      <c r="L7591" s="0" t="n">
        <v>10.759</v>
      </c>
    </row>
    <row r="7592" customFormat="false" ht="12.75" hidden="false" customHeight="false" outlineLevel="0" collapsed="false">
      <c r="A7592" s="0" t="s">
        <v>7663</v>
      </c>
      <c r="B7592" s="0" t="n">
        <v>38423</v>
      </c>
      <c r="C7592" s="0" t="n">
        <v>56909.658</v>
      </c>
      <c r="D7592" s="0" t="n">
        <v>10.756</v>
      </c>
      <c r="K7592" s="0" t="s">
        <v>7662</v>
      </c>
      <c r="L7592" s="0" t="n">
        <v>10.758</v>
      </c>
    </row>
    <row r="7593" customFormat="false" ht="12.75" hidden="false" customHeight="false" outlineLevel="0" collapsed="false">
      <c r="A7593" s="0" t="s">
        <v>7664</v>
      </c>
      <c r="B7593" s="0" t="n">
        <v>38425</v>
      </c>
      <c r="C7593" s="0" t="n">
        <v>56913.337</v>
      </c>
      <c r="D7593" s="0" t="n">
        <v>10.755</v>
      </c>
      <c r="K7593" s="0" t="s">
        <v>7663</v>
      </c>
      <c r="L7593" s="0" t="n">
        <v>10.756</v>
      </c>
    </row>
    <row r="7594" customFormat="false" ht="12.75" hidden="false" customHeight="false" outlineLevel="0" collapsed="false">
      <c r="A7594" s="0" t="s">
        <v>7665</v>
      </c>
      <c r="B7594" s="0" t="n">
        <v>38426</v>
      </c>
      <c r="C7594" s="0" t="n">
        <v>56915.177</v>
      </c>
      <c r="D7594" s="0" t="n">
        <v>10.754</v>
      </c>
      <c r="K7594" s="0" t="s">
        <v>7664</v>
      </c>
      <c r="L7594" s="0" t="n">
        <v>10.755</v>
      </c>
    </row>
    <row r="7595" customFormat="false" ht="12.75" hidden="false" customHeight="false" outlineLevel="0" collapsed="false">
      <c r="A7595" s="0" t="s">
        <v>7666</v>
      </c>
      <c r="B7595" s="0" t="n">
        <v>38427</v>
      </c>
      <c r="C7595" s="0" t="n">
        <v>56917.017</v>
      </c>
      <c r="D7595" s="0" t="n">
        <v>10.753</v>
      </c>
      <c r="K7595" s="0" t="s">
        <v>7665</v>
      </c>
      <c r="L7595" s="0" t="n">
        <v>10.754</v>
      </c>
    </row>
    <row r="7596" customFormat="false" ht="12.75" hidden="false" customHeight="false" outlineLevel="0" collapsed="false">
      <c r="A7596" s="0" t="s">
        <v>7667</v>
      </c>
      <c r="B7596" s="0" t="n">
        <v>38428</v>
      </c>
      <c r="C7596" s="0" t="n">
        <v>56918.857</v>
      </c>
      <c r="D7596" s="0" t="n">
        <v>10.753</v>
      </c>
      <c r="K7596" s="0" t="s">
        <v>7666</v>
      </c>
      <c r="L7596" s="0" t="n">
        <v>10.753</v>
      </c>
    </row>
    <row r="7597" customFormat="false" ht="12.75" hidden="false" customHeight="false" outlineLevel="0" collapsed="false">
      <c r="A7597" s="0" t="s">
        <v>7668</v>
      </c>
      <c r="B7597" s="0" t="n">
        <v>38431</v>
      </c>
      <c r="C7597" s="0" t="n">
        <v>56924.376</v>
      </c>
      <c r="D7597" s="0" t="n">
        <v>10.751</v>
      </c>
      <c r="K7597" s="0" t="s">
        <v>7667</v>
      </c>
      <c r="L7597" s="0" t="n">
        <v>10.753</v>
      </c>
    </row>
    <row r="7598" customFormat="false" ht="12.75" hidden="false" customHeight="false" outlineLevel="0" collapsed="false">
      <c r="A7598" s="0" t="s">
        <v>7669</v>
      </c>
      <c r="B7598" s="0" t="n">
        <v>38431</v>
      </c>
      <c r="C7598" s="0" t="n">
        <v>56924.376</v>
      </c>
      <c r="D7598" s="0" t="n">
        <v>10.751</v>
      </c>
      <c r="K7598" s="0" t="s">
        <v>7668</v>
      </c>
      <c r="L7598" s="0" t="n">
        <v>10.751</v>
      </c>
    </row>
    <row r="7599" customFormat="false" ht="12.75" hidden="false" customHeight="false" outlineLevel="0" collapsed="false">
      <c r="A7599" s="0" t="s">
        <v>7670</v>
      </c>
      <c r="B7599" s="0" t="n">
        <v>38433</v>
      </c>
      <c r="C7599" s="0" t="n">
        <v>56928.057</v>
      </c>
      <c r="D7599" s="0" t="n">
        <v>10.749</v>
      </c>
      <c r="K7599" s="0" t="s">
        <v>7669</v>
      </c>
      <c r="L7599" s="0" t="n">
        <v>10.751</v>
      </c>
    </row>
    <row r="7600" customFormat="false" ht="12.75" hidden="false" customHeight="false" outlineLevel="0" collapsed="false">
      <c r="A7600" s="0" t="s">
        <v>7671</v>
      </c>
      <c r="B7600" s="0" t="n">
        <v>38435</v>
      </c>
      <c r="C7600" s="0" t="n">
        <v>56931.737</v>
      </c>
      <c r="D7600" s="0" t="n">
        <v>10.748</v>
      </c>
      <c r="K7600" s="0" t="s">
        <v>7670</v>
      </c>
      <c r="L7600" s="0" t="n">
        <v>10.749</v>
      </c>
    </row>
    <row r="7601" customFormat="false" ht="12.75" hidden="false" customHeight="false" outlineLevel="0" collapsed="false">
      <c r="A7601" s="0" t="s">
        <v>7672</v>
      </c>
      <c r="B7601" s="0" t="n">
        <v>38435</v>
      </c>
      <c r="C7601" s="0" t="n">
        <v>56931.737</v>
      </c>
      <c r="D7601" s="0" t="n">
        <v>10.748</v>
      </c>
      <c r="K7601" s="0" t="s">
        <v>7671</v>
      </c>
      <c r="L7601" s="0" t="n">
        <v>10.748</v>
      </c>
    </row>
    <row r="7602" customFormat="false" ht="12.75" hidden="false" customHeight="false" outlineLevel="0" collapsed="false">
      <c r="A7602" s="0" t="s">
        <v>7673</v>
      </c>
      <c r="B7602" s="0" t="n">
        <v>38437</v>
      </c>
      <c r="C7602" s="0" t="n">
        <v>56935.417</v>
      </c>
      <c r="D7602" s="0" t="n">
        <v>10.746</v>
      </c>
      <c r="K7602" s="0" t="s">
        <v>7672</v>
      </c>
      <c r="L7602" s="0" t="n">
        <v>10.748</v>
      </c>
    </row>
    <row r="7603" customFormat="false" ht="12.75" hidden="false" customHeight="false" outlineLevel="0" collapsed="false">
      <c r="A7603" s="0" t="s">
        <v>7674</v>
      </c>
      <c r="B7603" s="0" t="n">
        <v>38438</v>
      </c>
      <c r="C7603" s="0" t="n">
        <v>56937.258</v>
      </c>
      <c r="D7603" s="0" t="n">
        <v>10.746</v>
      </c>
      <c r="K7603" s="0" t="s">
        <v>7673</v>
      </c>
      <c r="L7603" s="0" t="n">
        <v>10.746</v>
      </c>
    </row>
    <row r="7604" customFormat="false" ht="12.75" hidden="false" customHeight="false" outlineLevel="0" collapsed="false">
      <c r="A7604" s="0" t="s">
        <v>7675</v>
      </c>
      <c r="B7604" s="0" t="n">
        <v>38440</v>
      </c>
      <c r="C7604" s="0" t="n">
        <v>56940.938</v>
      </c>
      <c r="D7604" s="0" t="n">
        <v>10.744</v>
      </c>
      <c r="K7604" s="0" t="s">
        <v>7674</v>
      </c>
      <c r="L7604" s="0" t="n">
        <v>10.746</v>
      </c>
    </row>
    <row r="7605" customFormat="false" ht="12.75" hidden="false" customHeight="false" outlineLevel="0" collapsed="false">
      <c r="A7605" s="0" t="s">
        <v>7676</v>
      </c>
      <c r="B7605" s="0" t="n">
        <v>38442</v>
      </c>
      <c r="C7605" s="0" t="n">
        <v>56944.619</v>
      </c>
      <c r="D7605" s="0" t="n">
        <v>10.743</v>
      </c>
      <c r="K7605" s="0" t="s">
        <v>7675</v>
      </c>
      <c r="L7605" s="0" t="n">
        <v>10.744</v>
      </c>
    </row>
    <row r="7606" customFormat="false" ht="12.75" hidden="false" customHeight="false" outlineLevel="0" collapsed="false">
      <c r="A7606" s="0" t="s">
        <v>7677</v>
      </c>
      <c r="B7606" s="0" t="n">
        <v>38443</v>
      </c>
      <c r="C7606" s="0" t="n">
        <v>56946.46</v>
      </c>
      <c r="D7606" s="0" t="n">
        <v>10.742</v>
      </c>
      <c r="K7606" s="0" t="s">
        <v>7676</v>
      </c>
      <c r="L7606" s="0" t="n">
        <v>10.743</v>
      </c>
    </row>
    <row r="7607" customFormat="false" ht="12.75" hidden="false" customHeight="false" outlineLevel="0" collapsed="false">
      <c r="A7607" s="0" t="s">
        <v>7678</v>
      </c>
      <c r="B7607" s="0" t="n">
        <v>38445</v>
      </c>
      <c r="C7607" s="0" t="n">
        <v>56950.141</v>
      </c>
      <c r="D7607" s="0" t="n">
        <v>10.741</v>
      </c>
      <c r="K7607" s="0" t="s">
        <v>7677</v>
      </c>
      <c r="L7607" s="0" t="n">
        <v>10.742</v>
      </c>
    </row>
    <row r="7608" customFormat="false" ht="12.75" hidden="false" customHeight="false" outlineLevel="0" collapsed="false">
      <c r="A7608" s="0" t="s">
        <v>7679</v>
      </c>
      <c r="B7608" s="0" t="n">
        <v>38446</v>
      </c>
      <c r="C7608" s="0" t="n">
        <v>56951.981</v>
      </c>
      <c r="D7608" s="0" t="n">
        <v>10.74</v>
      </c>
      <c r="K7608" s="0" t="s">
        <v>7678</v>
      </c>
      <c r="L7608" s="0" t="n">
        <v>10.741</v>
      </c>
    </row>
    <row r="7609" customFormat="false" ht="12.75" hidden="false" customHeight="false" outlineLevel="0" collapsed="false">
      <c r="A7609" s="0" t="s">
        <v>7680</v>
      </c>
      <c r="B7609" s="0" t="n">
        <v>38448</v>
      </c>
      <c r="C7609" s="0" t="n">
        <v>56955.663</v>
      </c>
      <c r="D7609" s="0" t="n">
        <v>10.739</v>
      </c>
      <c r="K7609" s="0" t="s">
        <v>7679</v>
      </c>
      <c r="L7609" s="0" t="n">
        <v>10.74</v>
      </c>
    </row>
    <row r="7610" customFormat="false" ht="12.75" hidden="false" customHeight="false" outlineLevel="0" collapsed="false">
      <c r="A7610" s="0" t="s">
        <v>7681</v>
      </c>
      <c r="B7610" s="0" t="n">
        <v>38449</v>
      </c>
      <c r="C7610" s="0" t="n">
        <v>56957.504</v>
      </c>
      <c r="D7610" s="0" t="n">
        <v>10.738</v>
      </c>
      <c r="K7610" s="0" t="s">
        <v>7680</v>
      </c>
      <c r="L7610" s="0" t="n">
        <v>10.739</v>
      </c>
    </row>
    <row r="7611" customFormat="false" ht="12.75" hidden="false" customHeight="false" outlineLevel="0" collapsed="false">
      <c r="A7611" s="0" t="s">
        <v>7682</v>
      </c>
      <c r="B7611" s="0" t="n">
        <v>38450</v>
      </c>
      <c r="C7611" s="0" t="n">
        <v>56959.344</v>
      </c>
      <c r="D7611" s="0" t="n">
        <v>10.737</v>
      </c>
      <c r="K7611" s="0" t="s">
        <v>7681</v>
      </c>
      <c r="L7611" s="0" t="n">
        <v>10.738</v>
      </c>
    </row>
    <row r="7612" customFormat="false" ht="12.75" hidden="false" customHeight="false" outlineLevel="0" collapsed="false">
      <c r="A7612" s="0" t="s">
        <v>7683</v>
      </c>
      <c r="B7612" s="0" t="n">
        <v>38452</v>
      </c>
      <c r="C7612" s="0" t="n">
        <v>56963.026</v>
      </c>
      <c r="D7612" s="0" t="n">
        <v>10.736</v>
      </c>
      <c r="K7612" s="0" t="s">
        <v>7682</v>
      </c>
      <c r="L7612" s="0" t="n">
        <v>10.737</v>
      </c>
    </row>
    <row r="7613" customFormat="false" ht="12.75" hidden="false" customHeight="false" outlineLevel="0" collapsed="false">
      <c r="A7613" s="0" t="s">
        <v>7684</v>
      </c>
      <c r="B7613" s="0" t="n">
        <v>38453</v>
      </c>
      <c r="C7613" s="0" t="n">
        <v>56964.867</v>
      </c>
      <c r="D7613" s="0" t="n">
        <v>10.735</v>
      </c>
      <c r="K7613" s="0" t="s">
        <v>7683</v>
      </c>
      <c r="L7613" s="0" t="n">
        <v>10.736</v>
      </c>
    </row>
    <row r="7614" customFormat="false" ht="12.75" hidden="false" customHeight="false" outlineLevel="0" collapsed="false">
      <c r="A7614" s="0" t="s">
        <v>7685</v>
      </c>
      <c r="B7614" s="0" t="n">
        <v>38454</v>
      </c>
      <c r="C7614" s="0" t="n">
        <v>56966.708</v>
      </c>
      <c r="D7614" s="0" t="n">
        <v>10.735</v>
      </c>
      <c r="K7614" s="0" t="s">
        <v>7684</v>
      </c>
      <c r="L7614" s="0" t="n">
        <v>10.735</v>
      </c>
    </row>
    <row r="7615" customFormat="false" ht="12.75" hidden="false" customHeight="false" outlineLevel="0" collapsed="false">
      <c r="A7615" s="0" t="s">
        <v>7686</v>
      </c>
      <c r="B7615" s="0" t="n">
        <v>38456</v>
      </c>
      <c r="C7615" s="0" t="n">
        <v>56970.39</v>
      </c>
      <c r="D7615" s="0" t="n">
        <v>10.733</v>
      </c>
      <c r="K7615" s="0" t="s">
        <v>7685</v>
      </c>
      <c r="L7615" s="0" t="n">
        <v>10.735</v>
      </c>
    </row>
    <row r="7616" customFormat="false" ht="12.75" hidden="false" customHeight="false" outlineLevel="0" collapsed="false">
      <c r="A7616" s="0" t="s">
        <v>7687</v>
      </c>
      <c r="B7616" s="0" t="n">
        <v>38458</v>
      </c>
      <c r="C7616" s="0" t="n">
        <v>56974.073</v>
      </c>
      <c r="D7616" s="0" t="n">
        <v>10.732</v>
      </c>
      <c r="K7616" s="0" t="s">
        <v>7686</v>
      </c>
      <c r="L7616" s="0" t="n">
        <v>10.733</v>
      </c>
    </row>
    <row r="7617" customFormat="false" ht="12.75" hidden="false" customHeight="false" outlineLevel="0" collapsed="false">
      <c r="A7617" s="0" t="s">
        <v>7688</v>
      </c>
      <c r="B7617" s="0" t="n">
        <v>38459</v>
      </c>
      <c r="C7617" s="0" t="n">
        <v>56975.914</v>
      </c>
      <c r="D7617" s="0" t="n">
        <v>10.731</v>
      </c>
      <c r="K7617" s="0" t="s">
        <v>7687</v>
      </c>
      <c r="L7617" s="0" t="n">
        <v>10.732</v>
      </c>
    </row>
    <row r="7618" customFormat="false" ht="12.75" hidden="false" customHeight="false" outlineLevel="0" collapsed="false">
      <c r="A7618" s="0" t="s">
        <v>7689</v>
      </c>
      <c r="B7618" s="0" t="n">
        <v>38460</v>
      </c>
      <c r="C7618" s="0" t="n">
        <v>56977.755</v>
      </c>
      <c r="D7618" s="0" t="n">
        <v>10.731</v>
      </c>
      <c r="K7618" s="0" t="s">
        <v>7688</v>
      </c>
      <c r="L7618" s="0" t="n">
        <v>10.731</v>
      </c>
    </row>
    <row r="7619" customFormat="false" ht="12.75" hidden="false" customHeight="false" outlineLevel="0" collapsed="false">
      <c r="A7619" s="0" t="s">
        <v>7690</v>
      </c>
      <c r="B7619" s="0" t="n">
        <v>38462</v>
      </c>
      <c r="C7619" s="0" t="n">
        <v>56981.438</v>
      </c>
      <c r="D7619" s="0" t="n">
        <v>10.729</v>
      </c>
      <c r="K7619" s="0" t="s">
        <v>7689</v>
      </c>
      <c r="L7619" s="0" t="n">
        <v>10.731</v>
      </c>
    </row>
    <row r="7620" customFormat="false" ht="12.75" hidden="false" customHeight="false" outlineLevel="0" collapsed="false">
      <c r="A7620" s="0" t="s">
        <v>7691</v>
      </c>
      <c r="B7620" s="0" t="n">
        <v>38463</v>
      </c>
      <c r="C7620" s="0" t="n">
        <v>56983.279</v>
      </c>
      <c r="D7620" s="0" t="n">
        <v>10.728</v>
      </c>
      <c r="K7620" s="0" t="s">
        <v>7690</v>
      </c>
      <c r="L7620" s="0" t="n">
        <v>10.729</v>
      </c>
    </row>
    <row r="7621" customFormat="false" ht="12.75" hidden="false" customHeight="false" outlineLevel="0" collapsed="false">
      <c r="A7621" s="0" t="s">
        <v>7692</v>
      </c>
      <c r="B7621" s="0" t="n">
        <v>38465</v>
      </c>
      <c r="C7621" s="0" t="n">
        <v>56986.962</v>
      </c>
      <c r="D7621" s="0" t="n">
        <v>10.727</v>
      </c>
      <c r="K7621" s="0" t="s">
        <v>7691</v>
      </c>
      <c r="L7621" s="0" t="n">
        <v>10.728</v>
      </c>
    </row>
    <row r="7622" customFormat="false" ht="12.75" hidden="false" customHeight="false" outlineLevel="0" collapsed="false">
      <c r="A7622" s="0" t="s">
        <v>7693</v>
      </c>
      <c r="B7622" s="0" t="n">
        <v>38466</v>
      </c>
      <c r="C7622" s="0" t="n">
        <v>56988.804</v>
      </c>
      <c r="D7622" s="0" t="n">
        <v>10.726</v>
      </c>
      <c r="K7622" s="0" t="s">
        <v>7692</v>
      </c>
      <c r="L7622" s="0" t="n">
        <v>10.727</v>
      </c>
    </row>
    <row r="7623" customFormat="false" ht="12.75" hidden="false" customHeight="false" outlineLevel="0" collapsed="false">
      <c r="A7623" s="0" t="s">
        <v>7694</v>
      </c>
      <c r="B7623" s="0" t="n">
        <v>38468</v>
      </c>
      <c r="C7623" s="0" t="n">
        <v>56992.487</v>
      </c>
      <c r="D7623" s="0" t="n">
        <v>10.725</v>
      </c>
      <c r="K7623" s="0" t="s">
        <v>7693</v>
      </c>
      <c r="L7623" s="0" t="n">
        <v>10.726</v>
      </c>
    </row>
    <row r="7624" customFormat="false" ht="12.75" hidden="false" customHeight="false" outlineLevel="0" collapsed="false">
      <c r="A7624" s="0" t="s">
        <v>7695</v>
      </c>
      <c r="B7624" s="0" t="n">
        <v>38470</v>
      </c>
      <c r="C7624" s="0" t="n">
        <v>56996.171</v>
      </c>
      <c r="D7624" s="0" t="n">
        <v>10.724</v>
      </c>
      <c r="K7624" s="0" t="s">
        <v>7694</v>
      </c>
      <c r="L7624" s="0" t="n">
        <v>10.725</v>
      </c>
    </row>
    <row r="7625" customFormat="false" ht="12.75" hidden="false" customHeight="false" outlineLevel="0" collapsed="false">
      <c r="A7625" s="0" t="s">
        <v>7696</v>
      </c>
      <c r="B7625" s="0" t="n">
        <v>38470</v>
      </c>
      <c r="C7625" s="0" t="n">
        <v>56996.171</v>
      </c>
      <c r="D7625" s="0" t="n">
        <v>10.724</v>
      </c>
      <c r="K7625" s="0" t="s">
        <v>7695</v>
      </c>
      <c r="L7625" s="0" t="n">
        <v>10.724</v>
      </c>
    </row>
    <row r="7626" customFormat="false" ht="12.75" hidden="false" customHeight="false" outlineLevel="0" collapsed="false">
      <c r="A7626" s="0" t="s">
        <v>7697</v>
      </c>
      <c r="B7626" s="0" t="n">
        <v>38472</v>
      </c>
      <c r="C7626" s="0" t="n">
        <v>56999.854</v>
      </c>
      <c r="D7626" s="0" t="n">
        <v>10.722</v>
      </c>
      <c r="K7626" s="0" t="s">
        <v>7696</v>
      </c>
      <c r="L7626" s="0" t="n">
        <v>10.724</v>
      </c>
    </row>
    <row r="7627" customFormat="false" ht="12.75" hidden="false" customHeight="false" outlineLevel="0" collapsed="false">
      <c r="A7627" s="0" t="s">
        <v>7698</v>
      </c>
      <c r="B7627" s="0" t="n">
        <v>38473</v>
      </c>
      <c r="C7627" s="0" t="n">
        <v>57001.696</v>
      </c>
      <c r="D7627" s="0" t="n">
        <v>10.722</v>
      </c>
      <c r="K7627" s="0" t="s">
        <v>7697</v>
      </c>
      <c r="L7627" s="0" t="n">
        <v>10.722</v>
      </c>
    </row>
    <row r="7628" customFormat="false" ht="12.75" hidden="false" customHeight="false" outlineLevel="0" collapsed="false">
      <c r="A7628" s="0" t="s">
        <v>7699</v>
      </c>
      <c r="B7628" s="0" t="n">
        <v>38474</v>
      </c>
      <c r="C7628" s="0" t="n">
        <v>57003.538</v>
      </c>
      <c r="D7628" s="0" t="n">
        <v>10.721</v>
      </c>
      <c r="K7628" s="0" t="s">
        <v>7698</v>
      </c>
      <c r="L7628" s="0" t="n">
        <v>10.722</v>
      </c>
    </row>
    <row r="7629" customFormat="false" ht="12.75" hidden="false" customHeight="false" outlineLevel="0" collapsed="false">
      <c r="A7629" s="0" t="s">
        <v>7700</v>
      </c>
      <c r="B7629" s="0" t="n">
        <v>38476</v>
      </c>
      <c r="C7629" s="0" t="n">
        <v>57007.222</v>
      </c>
      <c r="D7629" s="0" t="n">
        <v>10.719</v>
      </c>
      <c r="K7629" s="0" t="s">
        <v>7699</v>
      </c>
      <c r="L7629" s="0" t="n">
        <v>10.721</v>
      </c>
    </row>
    <row r="7630" customFormat="false" ht="12.75" hidden="false" customHeight="false" outlineLevel="0" collapsed="false">
      <c r="A7630" s="0" t="s">
        <v>7701</v>
      </c>
      <c r="B7630" s="0" t="n">
        <v>38477</v>
      </c>
      <c r="C7630" s="0" t="n">
        <v>57009.064</v>
      </c>
      <c r="D7630" s="0" t="n">
        <v>10.719</v>
      </c>
      <c r="K7630" s="0" t="s">
        <v>7700</v>
      </c>
      <c r="L7630" s="0" t="n">
        <v>10.719</v>
      </c>
    </row>
    <row r="7631" customFormat="false" ht="12.75" hidden="false" customHeight="false" outlineLevel="0" collapsed="false">
      <c r="A7631" s="0" t="s">
        <v>7702</v>
      </c>
      <c r="B7631" s="0" t="n">
        <v>38479</v>
      </c>
      <c r="C7631" s="0" t="n">
        <v>57012.748</v>
      </c>
      <c r="D7631" s="0" t="n">
        <v>10.717</v>
      </c>
      <c r="K7631" s="0" t="s">
        <v>7701</v>
      </c>
      <c r="L7631" s="0" t="n">
        <v>10.719</v>
      </c>
    </row>
    <row r="7632" customFormat="false" ht="12.75" hidden="false" customHeight="false" outlineLevel="0" collapsed="false">
      <c r="A7632" s="0" t="s">
        <v>7703</v>
      </c>
      <c r="B7632" s="0" t="n">
        <v>38481</v>
      </c>
      <c r="C7632" s="0" t="n">
        <v>57016.433</v>
      </c>
      <c r="D7632" s="0" t="n">
        <v>10.716</v>
      </c>
      <c r="K7632" s="0" t="s">
        <v>7702</v>
      </c>
      <c r="L7632" s="0" t="n">
        <v>10.717</v>
      </c>
    </row>
    <row r="7633" customFormat="false" ht="12.75" hidden="false" customHeight="false" outlineLevel="0" collapsed="false">
      <c r="A7633" s="0" t="s">
        <v>7704</v>
      </c>
      <c r="B7633" s="0" t="n">
        <v>38482</v>
      </c>
      <c r="C7633" s="0" t="n">
        <v>57018.275</v>
      </c>
      <c r="D7633" s="0" t="n">
        <v>10.715</v>
      </c>
      <c r="K7633" s="0" t="s">
        <v>7703</v>
      </c>
      <c r="L7633" s="0" t="n">
        <v>10.716</v>
      </c>
    </row>
    <row r="7634" customFormat="false" ht="12.75" hidden="false" customHeight="false" outlineLevel="0" collapsed="false">
      <c r="A7634" s="0" t="s">
        <v>7705</v>
      </c>
      <c r="B7634" s="0" t="n">
        <v>38483</v>
      </c>
      <c r="C7634" s="0" t="n">
        <v>57020.117</v>
      </c>
      <c r="D7634" s="0" t="n">
        <v>10.715</v>
      </c>
      <c r="K7634" s="0" t="s">
        <v>7704</v>
      </c>
      <c r="L7634" s="0" t="n">
        <v>10.715</v>
      </c>
    </row>
    <row r="7635" customFormat="false" ht="12.75" hidden="false" customHeight="false" outlineLevel="0" collapsed="false">
      <c r="A7635" s="0" t="s">
        <v>7706</v>
      </c>
      <c r="B7635" s="0" t="n">
        <v>38484</v>
      </c>
      <c r="C7635" s="0" t="n">
        <v>57021.96</v>
      </c>
      <c r="D7635" s="0" t="n">
        <v>10.714</v>
      </c>
      <c r="K7635" s="0" t="s">
        <v>7705</v>
      </c>
      <c r="L7635" s="0" t="n">
        <v>10.715</v>
      </c>
    </row>
    <row r="7636" customFormat="false" ht="12.75" hidden="false" customHeight="false" outlineLevel="0" collapsed="false">
      <c r="A7636" s="0" t="s">
        <v>7707</v>
      </c>
      <c r="B7636" s="0" t="n">
        <v>38486</v>
      </c>
      <c r="C7636" s="0" t="n">
        <v>57025.645</v>
      </c>
      <c r="D7636" s="0" t="n">
        <v>10.713</v>
      </c>
      <c r="K7636" s="0" t="s">
        <v>7706</v>
      </c>
      <c r="L7636" s="0" t="n">
        <v>10.714</v>
      </c>
    </row>
    <row r="7637" customFormat="false" ht="12.75" hidden="false" customHeight="false" outlineLevel="0" collapsed="false">
      <c r="A7637" s="0" t="s">
        <v>7708</v>
      </c>
      <c r="B7637" s="0" t="n">
        <v>38487</v>
      </c>
      <c r="C7637" s="0" t="n">
        <v>57027.487</v>
      </c>
      <c r="D7637" s="0" t="n">
        <v>10.712</v>
      </c>
      <c r="K7637" s="0" t="s">
        <v>7707</v>
      </c>
      <c r="L7637" s="0" t="n">
        <v>10.713</v>
      </c>
    </row>
    <row r="7638" customFormat="false" ht="12.75" hidden="false" customHeight="false" outlineLevel="0" collapsed="false">
      <c r="A7638" s="0" t="s">
        <v>7709</v>
      </c>
      <c r="B7638" s="0" t="n">
        <v>38488</v>
      </c>
      <c r="C7638" s="0" t="n">
        <v>57029.33</v>
      </c>
      <c r="D7638" s="0" t="n">
        <v>10.711</v>
      </c>
      <c r="K7638" s="0" t="s">
        <v>7708</v>
      </c>
      <c r="L7638" s="0" t="n">
        <v>10.712</v>
      </c>
    </row>
    <row r="7639" customFormat="false" ht="12.75" hidden="false" customHeight="false" outlineLevel="0" collapsed="false">
      <c r="A7639" s="0" t="s">
        <v>7710</v>
      </c>
      <c r="B7639" s="0" t="n">
        <v>38489</v>
      </c>
      <c r="C7639" s="0" t="n">
        <v>57031.172</v>
      </c>
      <c r="D7639" s="0" t="n">
        <v>10.71</v>
      </c>
      <c r="K7639" s="0" t="s">
        <v>7709</v>
      </c>
      <c r="L7639" s="0" t="n">
        <v>10.711</v>
      </c>
    </row>
    <row r="7640" customFormat="false" ht="12.75" hidden="false" customHeight="false" outlineLevel="0" collapsed="false">
      <c r="A7640" s="0" t="s">
        <v>7711</v>
      </c>
      <c r="B7640" s="0" t="n">
        <v>38492</v>
      </c>
      <c r="C7640" s="0" t="n">
        <v>57036.7</v>
      </c>
      <c r="D7640" s="0" t="n">
        <v>10.708</v>
      </c>
      <c r="K7640" s="0" t="s">
        <v>7710</v>
      </c>
      <c r="L7640" s="0" t="n">
        <v>10.71</v>
      </c>
    </row>
    <row r="7641" customFormat="false" ht="12.75" hidden="false" customHeight="false" outlineLevel="0" collapsed="false">
      <c r="A7641" s="0" t="s">
        <v>7712</v>
      </c>
      <c r="B7641" s="0" t="n">
        <v>38493</v>
      </c>
      <c r="C7641" s="0" t="n">
        <v>57038.543</v>
      </c>
      <c r="D7641" s="0" t="n">
        <v>10.708</v>
      </c>
      <c r="K7641" s="0" t="s">
        <v>7711</v>
      </c>
      <c r="L7641" s="0" t="n">
        <v>10.708</v>
      </c>
    </row>
    <row r="7642" customFormat="false" ht="12.75" hidden="false" customHeight="false" outlineLevel="0" collapsed="false">
      <c r="A7642" s="0" t="s">
        <v>7713</v>
      </c>
      <c r="B7642" s="0" t="n">
        <v>38494</v>
      </c>
      <c r="C7642" s="0" t="n">
        <v>57040.386</v>
      </c>
      <c r="D7642" s="0" t="n">
        <v>10.707</v>
      </c>
      <c r="K7642" s="0" t="s">
        <v>7712</v>
      </c>
      <c r="L7642" s="0" t="n">
        <v>10.708</v>
      </c>
    </row>
    <row r="7643" customFormat="false" ht="12.75" hidden="false" customHeight="false" outlineLevel="0" collapsed="false">
      <c r="A7643" s="0" t="s">
        <v>7714</v>
      </c>
      <c r="B7643" s="0" t="n">
        <v>38496</v>
      </c>
      <c r="C7643" s="0" t="n">
        <v>57044.072</v>
      </c>
      <c r="D7643" s="0" t="n">
        <v>10.706</v>
      </c>
      <c r="K7643" s="0" t="s">
        <v>7713</v>
      </c>
      <c r="L7643" s="0" t="n">
        <v>10.707</v>
      </c>
    </row>
    <row r="7644" customFormat="false" ht="12.75" hidden="false" customHeight="false" outlineLevel="0" collapsed="false">
      <c r="A7644" s="0" t="s">
        <v>7715</v>
      </c>
      <c r="B7644" s="0" t="n">
        <v>38497</v>
      </c>
      <c r="C7644" s="0" t="n">
        <v>57045.915</v>
      </c>
      <c r="D7644" s="0" t="n">
        <v>10.705</v>
      </c>
      <c r="K7644" s="0" t="s">
        <v>7714</v>
      </c>
      <c r="L7644" s="0" t="n">
        <v>10.706</v>
      </c>
    </row>
    <row r="7645" customFormat="false" ht="12.75" hidden="false" customHeight="false" outlineLevel="0" collapsed="false">
      <c r="A7645" s="0" t="s">
        <v>7716</v>
      </c>
      <c r="B7645" s="0" t="n">
        <v>38498</v>
      </c>
      <c r="C7645" s="0" t="n">
        <v>57047.758</v>
      </c>
      <c r="D7645" s="0" t="n">
        <v>10.704</v>
      </c>
      <c r="K7645" s="0" t="s">
        <v>7715</v>
      </c>
      <c r="L7645" s="0" t="n">
        <v>10.705</v>
      </c>
    </row>
    <row r="7646" customFormat="false" ht="12.75" hidden="false" customHeight="false" outlineLevel="0" collapsed="false">
      <c r="A7646" s="0" t="s">
        <v>7717</v>
      </c>
      <c r="B7646" s="0" t="n">
        <v>38500</v>
      </c>
      <c r="C7646" s="0" t="n">
        <v>57051.444</v>
      </c>
      <c r="D7646" s="0" t="n">
        <v>10.703</v>
      </c>
      <c r="K7646" s="0" t="s">
        <v>7716</v>
      </c>
      <c r="L7646" s="0" t="n">
        <v>10.704</v>
      </c>
    </row>
    <row r="7647" customFormat="false" ht="12.75" hidden="false" customHeight="false" outlineLevel="0" collapsed="false">
      <c r="A7647" s="0" t="s">
        <v>7718</v>
      </c>
      <c r="B7647" s="0" t="n">
        <v>38502</v>
      </c>
      <c r="C7647" s="0" t="n">
        <v>57055.13</v>
      </c>
      <c r="D7647" s="0" t="n">
        <v>10.701</v>
      </c>
      <c r="K7647" s="0" t="s">
        <v>7717</v>
      </c>
      <c r="L7647" s="0" t="n">
        <v>10.703</v>
      </c>
    </row>
    <row r="7648" customFormat="false" ht="12.75" hidden="false" customHeight="false" outlineLevel="0" collapsed="false">
      <c r="A7648" s="0" t="s">
        <v>7719</v>
      </c>
      <c r="B7648" s="0" t="n">
        <v>38503</v>
      </c>
      <c r="C7648" s="0" t="n">
        <v>57056.974</v>
      </c>
      <c r="D7648" s="0" t="n">
        <v>10.701</v>
      </c>
      <c r="K7648" s="0" t="s">
        <v>7718</v>
      </c>
      <c r="L7648" s="0" t="n">
        <v>10.701</v>
      </c>
    </row>
    <row r="7649" customFormat="false" ht="12.75" hidden="false" customHeight="false" outlineLevel="0" collapsed="false">
      <c r="A7649" s="0" t="s">
        <v>7720</v>
      </c>
      <c r="B7649" s="0" t="n">
        <v>38504</v>
      </c>
      <c r="C7649" s="0" t="n">
        <v>57058.817</v>
      </c>
      <c r="D7649" s="0" t="n">
        <v>10.7</v>
      </c>
      <c r="K7649" s="0" t="s">
        <v>7719</v>
      </c>
      <c r="L7649" s="0" t="n">
        <v>10.701</v>
      </c>
    </row>
    <row r="7650" customFormat="false" ht="12.75" hidden="false" customHeight="false" outlineLevel="0" collapsed="false">
      <c r="A7650" s="0" t="s">
        <v>7721</v>
      </c>
      <c r="B7650" s="0" t="n">
        <v>38505</v>
      </c>
      <c r="C7650" s="0" t="n">
        <v>57060.66</v>
      </c>
      <c r="D7650" s="0" t="n">
        <v>10.699</v>
      </c>
      <c r="K7650" s="0" t="s">
        <v>7720</v>
      </c>
      <c r="L7650" s="0" t="n">
        <v>10.7</v>
      </c>
    </row>
    <row r="7651" customFormat="false" ht="12.75" hidden="false" customHeight="false" outlineLevel="0" collapsed="false">
      <c r="A7651" s="0" t="s">
        <v>7722</v>
      </c>
      <c r="B7651" s="0" t="n">
        <v>38506</v>
      </c>
      <c r="C7651" s="0" t="n">
        <v>57062.504</v>
      </c>
      <c r="D7651" s="0" t="n">
        <v>10.699</v>
      </c>
      <c r="K7651" s="0" t="s">
        <v>7721</v>
      </c>
      <c r="L7651" s="0" t="n">
        <v>10.699</v>
      </c>
    </row>
    <row r="7652" customFormat="false" ht="12.75" hidden="false" customHeight="false" outlineLevel="0" collapsed="false">
      <c r="A7652" s="0" t="s">
        <v>7723</v>
      </c>
      <c r="B7652" s="0" t="n">
        <v>38508</v>
      </c>
      <c r="C7652" s="0" t="n">
        <v>57066.191</v>
      </c>
      <c r="D7652" s="0" t="n">
        <v>10.697</v>
      </c>
      <c r="K7652" s="0" t="s">
        <v>7722</v>
      </c>
      <c r="L7652" s="0" t="n">
        <v>10.699</v>
      </c>
    </row>
    <row r="7653" customFormat="false" ht="12.75" hidden="false" customHeight="false" outlineLevel="0" collapsed="false">
      <c r="A7653" s="0" t="s">
        <v>7724</v>
      </c>
      <c r="B7653" s="0" t="n">
        <v>38509</v>
      </c>
      <c r="C7653" s="0" t="n">
        <v>57068.034</v>
      </c>
      <c r="D7653" s="0" t="n">
        <v>10.697</v>
      </c>
      <c r="K7653" s="0" t="s">
        <v>7723</v>
      </c>
      <c r="L7653" s="0" t="n">
        <v>10.697</v>
      </c>
    </row>
    <row r="7654" customFormat="false" ht="12.75" hidden="false" customHeight="false" outlineLevel="0" collapsed="false">
      <c r="A7654" s="0" t="s">
        <v>7725</v>
      </c>
      <c r="B7654" s="0" t="n">
        <v>38511</v>
      </c>
      <c r="C7654" s="0" t="n">
        <v>57071.721</v>
      </c>
      <c r="D7654" s="0" t="n">
        <v>10.695</v>
      </c>
      <c r="K7654" s="0" t="s">
        <v>7724</v>
      </c>
      <c r="L7654" s="0" t="n">
        <v>10.697</v>
      </c>
    </row>
    <row r="7655" customFormat="false" ht="12.75" hidden="false" customHeight="false" outlineLevel="0" collapsed="false">
      <c r="A7655" s="0" t="s">
        <v>7726</v>
      </c>
      <c r="B7655" s="0" t="n">
        <v>38512</v>
      </c>
      <c r="C7655" s="0" t="n">
        <v>57073.565</v>
      </c>
      <c r="D7655" s="0" t="n">
        <v>10.695</v>
      </c>
      <c r="K7655" s="0" t="s">
        <v>7725</v>
      </c>
      <c r="L7655" s="0" t="n">
        <v>10.695</v>
      </c>
    </row>
    <row r="7656" customFormat="false" ht="12.75" hidden="false" customHeight="false" outlineLevel="0" collapsed="false">
      <c r="A7656" s="0" t="s">
        <v>7727</v>
      </c>
      <c r="B7656" s="0" t="n">
        <v>38513</v>
      </c>
      <c r="C7656" s="0" t="n">
        <v>57075.409</v>
      </c>
      <c r="D7656" s="0" t="n">
        <v>10.694</v>
      </c>
      <c r="K7656" s="0" t="s">
        <v>7726</v>
      </c>
      <c r="L7656" s="0" t="n">
        <v>10.695</v>
      </c>
    </row>
    <row r="7657" customFormat="false" ht="12.75" hidden="false" customHeight="false" outlineLevel="0" collapsed="false">
      <c r="A7657" s="0" t="s">
        <v>7728</v>
      </c>
      <c r="B7657" s="0" t="n">
        <v>38515</v>
      </c>
      <c r="C7657" s="0" t="n">
        <v>57079.096</v>
      </c>
      <c r="D7657" s="0" t="n">
        <v>10.692</v>
      </c>
      <c r="K7657" s="0" t="s">
        <v>7727</v>
      </c>
      <c r="L7657" s="0" t="n">
        <v>10.694</v>
      </c>
    </row>
    <row r="7658" customFormat="false" ht="12.75" hidden="false" customHeight="false" outlineLevel="0" collapsed="false">
      <c r="A7658" s="0" t="s">
        <v>7729</v>
      </c>
      <c r="B7658" s="0" t="n">
        <v>38516</v>
      </c>
      <c r="C7658" s="0" t="n">
        <v>57080.94</v>
      </c>
      <c r="D7658" s="0" t="n">
        <v>10.692</v>
      </c>
      <c r="K7658" s="0" t="s">
        <v>7728</v>
      </c>
      <c r="L7658" s="0" t="n">
        <v>10.692</v>
      </c>
    </row>
    <row r="7659" customFormat="false" ht="12.75" hidden="false" customHeight="false" outlineLevel="0" collapsed="false">
      <c r="A7659" s="0" t="s">
        <v>7730</v>
      </c>
      <c r="B7659" s="0" t="n">
        <v>38517</v>
      </c>
      <c r="C7659" s="0" t="n">
        <v>57082.784</v>
      </c>
      <c r="D7659" s="0" t="n">
        <v>10.691</v>
      </c>
      <c r="K7659" s="0" t="s">
        <v>7729</v>
      </c>
      <c r="L7659" s="0" t="n">
        <v>10.692</v>
      </c>
    </row>
    <row r="7660" customFormat="false" ht="12.75" hidden="false" customHeight="false" outlineLevel="0" collapsed="false">
      <c r="A7660" s="0" t="s">
        <v>7731</v>
      </c>
      <c r="B7660" s="0" t="n">
        <v>38519</v>
      </c>
      <c r="C7660" s="0" t="n">
        <v>57086.472</v>
      </c>
      <c r="D7660" s="0" t="n">
        <v>10.69</v>
      </c>
      <c r="K7660" s="0" t="s">
        <v>7730</v>
      </c>
      <c r="L7660" s="0" t="n">
        <v>10.691</v>
      </c>
    </row>
    <row r="7661" customFormat="false" ht="12.75" hidden="false" customHeight="false" outlineLevel="0" collapsed="false">
      <c r="A7661" s="0" t="s">
        <v>7732</v>
      </c>
      <c r="B7661" s="0" t="n">
        <v>38520</v>
      </c>
      <c r="C7661" s="0" t="n">
        <v>57088.316</v>
      </c>
      <c r="D7661" s="0" t="n">
        <v>10.689</v>
      </c>
      <c r="K7661" s="0" t="s">
        <v>7731</v>
      </c>
      <c r="L7661" s="0" t="n">
        <v>10.69</v>
      </c>
    </row>
    <row r="7662" customFormat="false" ht="12.75" hidden="false" customHeight="false" outlineLevel="0" collapsed="false">
      <c r="A7662" s="0" t="s">
        <v>7733</v>
      </c>
      <c r="B7662" s="0" t="n">
        <v>38522</v>
      </c>
      <c r="C7662" s="0" t="n">
        <v>57092.004</v>
      </c>
      <c r="D7662" s="0" t="n">
        <v>10.688</v>
      </c>
      <c r="K7662" s="0" t="s">
        <v>7732</v>
      </c>
      <c r="L7662" s="0" t="n">
        <v>10.689</v>
      </c>
    </row>
    <row r="7663" customFormat="false" ht="12.75" hidden="false" customHeight="false" outlineLevel="0" collapsed="false">
      <c r="A7663" s="0" t="s">
        <v>7734</v>
      </c>
      <c r="B7663" s="0" t="n">
        <v>38523</v>
      </c>
      <c r="C7663" s="0" t="n">
        <v>57093.848</v>
      </c>
      <c r="D7663" s="0" t="n">
        <v>10.687</v>
      </c>
      <c r="K7663" s="0" t="s">
        <v>7733</v>
      </c>
      <c r="L7663" s="0" t="n">
        <v>10.688</v>
      </c>
    </row>
    <row r="7664" customFormat="false" ht="12.75" hidden="false" customHeight="false" outlineLevel="0" collapsed="false">
      <c r="A7664" s="0" t="s">
        <v>7735</v>
      </c>
      <c r="B7664" s="0" t="n">
        <v>38524</v>
      </c>
      <c r="C7664" s="0" t="n">
        <v>57095.692</v>
      </c>
      <c r="D7664" s="0" t="n">
        <v>10.686</v>
      </c>
      <c r="K7664" s="0" t="s">
        <v>7734</v>
      </c>
      <c r="L7664" s="0" t="n">
        <v>10.687</v>
      </c>
    </row>
    <row r="7665" customFormat="false" ht="12.75" hidden="false" customHeight="false" outlineLevel="0" collapsed="false">
      <c r="A7665" s="0" t="s">
        <v>7736</v>
      </c>
      <c r="B7665" s="0" t="n">
        <v>38525</v>
      </c>
      <c r="C7665" s="0" t="n">
        <v>57097.536</v>
      </c>
      <c r="D7665" s="0" t="n">
        <v>10.686</v>
      </c>
      <c r="K7665" s="0" t="s">
        <v>7735</v>
      </c>
      <c r="L7665" s="0" t="n">
        <v>10.686</v>
      </c>
    </row>
    <row r="7666" customFormat="false" ht="12.75" hidden="false" customHeight="false" outlineLevel="0" collapsed="false">
      <c r="A7666" s="0" t="s">
        <v>7737</v>
      </c>
      <c r="B7666" s="0" t="n">
        <v>38527</v>
      </c>
      <c r="C7666" s="0" t="n">
        <v>57101.225</v>
      </c>
      <c r="D7666" s="0" t="n">
        <v>10.684</v>
      </c>
      <c r="K7666" s="0" t="s">
        <v>7736</v>
      </c>
      <c r="L7666" s="0" t="n">
        <v>10.686</v>
      </c>
    </row>
    <row r="7667" customFormat="false" ht="12.75" hidden="false" customHeight="false" outlineLevel="0" collapsed="false">
      <c r="A7667" s="0" t="s">
        <v>7738</v>
      </c>
      <c r="B7667" s="0" t="n">
        <v>38528</v>
      </c>
      <c r="C7667" s="0" t="n">
        <v>57103.069</v>
      </c>
      <c r="D7667" s="0" t="n">
        <v>10.683</v>
      </c>
      <c r="K7667" s="0" t="s">
        <v>7737</v>
      </c>
      <c r="L7667" s="0" t="n">
        <v>10.684</v>
      </c>
    </row>
    <row r="7668" customFormat="false" ht="12.75" hidden="false" customHeight="false" outlineLevel="0" collapsed="false">
      <c r="A7668" s="0" t="s">
        <v>7739</v>
      </c>
      <c r="B7668" s="0" t="n">
        <v>38530</v>
      </c>
      <c r="C7668" s="0" t="n">
        <v>57106.758</v>
      </c>
      <c r="D7668" s="0" t="n">
        <v>10.682</v>
      </c>
      <c r="K7668" s="0" t="s">
        <v>7738</v>
      </c>
      <c r="L7668" s="0" t="n">
        <v>10.683</v>
      </c>
    </row>
    <row r="7669" customFormat="false" ht="12.75" hidden="false" customHeight="false" outlineLevel="0" collapsed="false">
      <c r="A7669" s="0" t="s">
        <v>7740</v>
      </c>
      <c r="B7669" s="0" t="n">
        <v>38531</v>
      </c>
      <c r="C7669" s="0" t="n">
        <v>57108.603</v>
      </c>
      <c r="D7669" s="0" t="n">
        <v>10.681</v>
      </c>
      <c r="K7669" s="0" t="s">
        <v>7739</v>
      </c>
      <c r="L7669" s="0" t="n">
        <v>10.682</v>
      </c>
    </row>
    <row r="7670" customFormat="false" ht="12.75" hidden="false" customHeight="false" outlineLevel="0" collapsed="false">
      <c r="A7670" s="0" t="s">
        <v>7741</v>
      </c>
      <c r="B7670" s="0" t="n">
        <v>38532</v>
      </c>
      <c r="C7670" s="0" t="n">
        <v>57110.447</v>
      </c>
      <c r="D7670" s="0" t="n">
        <v>10.681</v>
      </c>
      <c r="K7670" s="0" t="s">
        <v>7740</v>
      </c>
      <c r="L7670" s="0" t="n">
        <v>10.681</v>
      </c>
    </row>
    <row r="7671" customFormat="false" ht="12.75" hidden="false" customHeight="false" outlineLevel="0" collapsed="false">
      <c r="A7671" s="0" t="s">
        <v>7742</v>
      </c>
      <c r="B7671" s="0" t="n">
        <v>38534</v>
      </c>
      <c r="C7671" s="0" t="n">
        <v>57114.137</v>
      </c>
      <c r="D7671" s="0" t="n">
        <v>10.679</v>
      </c>
      <c r="K7671" s="0" t="s">
        <v>7741</v>
      </c>
      <c r="L7671" s="0" t="n">
        <v>10.681</v>
      </c>
    </row>
    <row r="7672" customFormat="false" ht="12.75" hidden="false" customHeight="false" outlineLevel="0" collapsed="false">
      <c r="A7672" s="0" t="s">
        <v>7743</v>
      </c>
      <c r="B7672" s="0" t="n">
        <v>38535</v>
      </c>
      <c r="C7672" s="0" t="n">
        <v>57115.981</v>
      </c>
      <c r="D7672" s="0" t="n">
        <v>10.679</v>
      </c>
      <c r="K7672" s="0" t="s">
        <v>7742</v>
      </c>
      <c r="L7672" s="0" t="n">
        <v>10.679</v>
      </c>
    </row>
    <row r="7673" customFormat="false" ht="12.75" hidden="false" customHeight="false" outlineLevel="0" collapsed="false">
      <c r="A7673" s="0" t="s">
        <v>7744</v>
      </c>
      <c r="B7673" s="0" t="n">
        <v>38537</v>
      </c>
      <c r="C7673" s="0" t="n">
        <v>57119.671</v>
      </c>
      <c r="D7673" s="0" t="n">
        <v>10.677</v>
      </c>
      <c r="K7673" s="0" t="s">
        <v>7743</v>
      </c>
      <c r="L7673" s="0" t="n">
        <v>10.679</v>
      </c>
    </row>
    <row r="7674" customFormat="false" ht="12.75" hidden="false" customHeight="false" outlineLevel="0" collapsed="false">
      <c r="A7674" s="0" t="s">
        <v>7745</v>
      </c>
      <c r="B7674" s="0" t="n">
        <v>38538</v>
      </c>
      <c r="C7674" s="0" t="n">
        <v>57121.516</v>
      </c>
      <c r="D7674" s="0" t="n">
        <v>10.677</v>
      </c>
      <c r="K7674" s="0" t="s">
        <v>7744</v>
      </c>
      <c r="L7674" s="0" t="n">
        <v>10.677</v>
      </c>
    </row>
    <row r="7675" customFormat="false" ht="12.75" hidden="false" customHeight="false" outlineLevel="0" collapsed="false">
      <c r="A7675" s="0" t="s">
        <v>7746</v>
      </c>
      <c r="B7675" s="0" t="n">
        <v>38539</v>
      </c>
      <c r="C7675" s="0" t="n">
        <v>57123.361</v>
      </c>
      <c r="D7675" s="0" t="n">
        <v>10.676</v>
      </c>
      <c r="K7675" s="0" t="s">
        <v>7745</v>
      </c>
      <c r="L7675" s="0" t="n">
        <v>10.677</v>
      </c>
    </row>
    <row r="7676" customFormat="false" ht="12.75" hidden="false" customHeight="false" outlineLevel="0" collapsed="false">
      <c r="A7676" s="0" t="s">
        <v>7747</v>
      </c>
      <c r="B7676" s="0" t="n">
        <v>38540</v>
      </c>
      <c r="C7676" s="0" t="n">
        <v>57125.206</v>
      </c>
      <c r="D7676" s="0" t="n">
        <v>10.675</v>
      </c>
      <c r="K7676" s="0" t="s">
        <v>7746</v>
      </c>
      <c r="L7676" s="0" t="n">
        <v>10.676</v>
      </c>
    </row>
    <row r="7677" customFormat="false" ht="12.75" hidden="false" customHeight="false" outlineLevel="0" collapsed="false">
      <c r="A7677" s="0" t="s">
        <v>7748</v>
      </c>
      <c r="B7677" s="0" t="n">
        <v>38542</v>
      </c>
      <c r="C7677" s="0" t="n">
        <v>57128.896</v>
      </c>
      <c r="D7677" s="0" t="n">
        <v>10.674</v>
      </c>
      <c r="K7677" s="0" t="s">
        <v>7747</v>
      </c>
      <c r="L7677" s="0" t="n">
        <v>10.675</v>
      </c>
    </row>
    <row r="7678" customFormat="false" ht="12.75" hidden="false" customHeight="false" outlineLevel="0" collapsed="false">
      <c r="A7678" s="0" t="s">
        <v>7749</v>
      </c>
      <c r="B7678" s="0" t="n">
        <v>38543</v>
      </c>
      <c r="C7678" s="0" t="n">
        <v>57130.741</v>
      </c>
      <c r="D7678" s="0" t="n">
        <v>10.673</v>
      </c>
      <c r="K7678" s="0" t="s">
        <v>7748</v>
      </c>
      <c r="L7678" s="0" t="n">
        <v>10.674</v>
      </c>
    </row>
    <row r="7679" customFormat="false" ht="12.75" hidden="false" customHeight="false" outlineLevel="0" collapsed="false">
      <c r="A7679" s="0" t="s">
        <v>7750</v>
      </c>
      <c r="B7679" s="0" t="n">
        <v>38545</v>
      </c>
      <c r="C7679" s="0" t="n">
        <v>57134.431</v>
      </c>
      <c r="D7679" s="0" t="n">
        <v>10.672</v>
      </c>
      <c r="K7679" s="0" t="s">
        <v>7749</v>
      </c>
      <c r="L7679" s="0" t="n">
        <v>10.673</v>
      </c>
    </row>
    <row r="7680" customFormat="false" ht="12.75" hidden="false" customHeight="false" outlineLevel="0" collapsed="false">
      <c r="A7680" s="0" t="s">
        <v>7751</v>
      </c>
      <c r="B7680" s="0" t="n">
        <v>38545</v>
      </c>
      <c r="C7680" s="0" t="n">
        <v>57134.431</v>
      </c>
      <c r="D7680" s="0" t="n">
        <v>10.672</v>
      </c>
      <c r="K7680" s="0" t="s">
        <v>7750</v>
      </c>
      <c r="L7680" s="0" t="n">
        <v>10.672</v>
      </c>
    </row>
    <row r="7681" customFormat="false" ht="12.75" hidden="false" customHeight="false" outlineLevel="0" collapsed="false">
      <c r="A7681" s="0" t="s">
        <v>7752</v>
      </c>
      <c r="B7681" s="0" t="n">
        <v>38547</v>
      </c>
      <c r="C7681" s="0" t="n">
        <v>57138.121</v>
      </c>
      <c r="D7681" s="0" t="n">
        <v>10.67</v>
      </c>
      <c r="K7681" s="0" t="s">
        <v>7751</v>
      </c>
      <c r="L7681" s="0" t="n">
        <v>10.672</v>
      </c>
    </row>
    <row r="7682" customFormat="false" ht="12.75" hidden="false" customHeight="false" outlineLevel="0" collapsed="false">
      <c r="A7682" s="0" t="s">
        <v>7753</v>
      </c>
      <c r="B7682" s="0" t="n">
        <v>38548</v>
      </c>
      <c r="C7682" s="0" t="n">
        <v>57139.967</v>
      </c>
      <c r="D7682" s="0" t="n">
        <v>10.67</v>
      </c>
      <c r="K7682" s="0" t="s">
        <v>7752</v>
      </c>
      <c r="L7682" s="0" t="n">
        <v>10.67</v>
      </c>
    </row>
    <row r="7683" customFormat="false" ht="12.75" hidden="false" customHeight="false" outlineLevel="0" collapsed="false">
      <c r="A7683" s="0" t="s">
        <v>7754</v>
      </c>
      <c r="B7683" s="0" t="n">
        <v>38550</v>
      </c>
      <c r="C7683" s="0" t="n">
        <v>57143.657</v>
      </c>
      <c r="D7683" s="0" t="n">
        <v>10.668</v>
      </c>
      <c r="K7683" s="0" t="s">
        <v>7753</v>
      </c>
      <c r="L7683" s="0" t="n">
        <v>10.67</v>
      </c>
    </row>
    <row r="7684" customFormat="false" ht="12.75" hidden="false" customHeight="false" outlineLevel="0" collapsed="false">
      <c r="A7684" s="0" t="s">
        <v>7755</v>
      </c>
      <c r="B7684" s="0" t="n">
        <v>38551</v>
      </c>
      <c r="C7684" s="0" t="n">
        <v>57145.503</v>
      </c>
      <c r="D7684" s="0" t="n">
        <v>10.668</v>
      </c>
      <c r="K7684" s="0" t="s">
        <v>7754</v>
      </c>
      <c r="L7684" s="0" t="n">
        <v>10.668</v>
      </c>
    </row>
    <row r="7685" customFormat="false" ht="12.75" hidden="false" customHeight="false" outlineLevel="0" collapsed="false">
      <c r="A7685" s="0" t="s">
        <v>7756</v>
      </c>
      <c r="B7685" s="0" t="n">
        <v>38553</v>
      </c>
      <c r="C7685" s="0" t="n">
        <v>57149.194</v>
      </c>
      <c r="D7685" s="0" t="n">
        <v>10.666</v>
      </c>
      <c r="K7685" s="0" t="s">
        <v>7755</v>
      </c>
      <c r="L7685" s="0" t="n">
        <v>10.668</v>
      </c>
    </row>
    <row r="7686" customFormat="false" ht="12.75" hidden="false" customHeight="false" outlineLevel="0" collapsed="false">
      <c r="A7686" s="0" t="s">
        <v>7757</v>
      </c>
      <c r="B7686" s="0" t="n">
        <v>38553</v>
      </c>
      <c r="C7686" s="0" t="n">
        <v>57149.194</v>
      </c>
      <c r="D7686" s="0" t="n">
        <v>10.666</v>
      </c>
      <c r="K7686" s="0" t="s">
        <v>7756</v>
      </c>
      <c r="L7686" s="0" t="n">
        <v>10.666</v>
      </c>
    </row>
    <row r="7687" customFormat="false" ht="12.75" hidden="false" customHeight="false" outlineLevel="0" collapsed="false">
      <c r="A7687" s="0" t="s">
        <v>7758</v>
      </c>
      <c r="B7687" s="0" t="n">
        <v>38555</v>
      </c>
      <c r="C7687" s="0" t="n">
        <v>57152.885</v>
      </c>
      <c r="D7687" s="0" t="n">
        <v>10.665</v>
      </c>
      <c r="K7687" s="0" t="s">
        <v>7757</v>
      </c>
      <c r="L7687" s="0" t="n">
        <v>10.666</v>
      </c>
    </row>
    <row r="7688" customFormat="false" ht="12.75" hidden="false" customHeight="false" outlineLevel="0" collapsed="false">
      <c r="A7688" s="0" t="s">
        <v>7759</v>
      </c>
      <c r="B7688" s="0" t="n">
        <v>38556</v>
      </c>
      <c r="C7688" s="0" t="n">
        <v>57154.731</v>
      </c>
      <c r="D7688" s="0" t="n">
        <v>10.664</v>
      </c>
      <c r="K7688" s="0" t="s">
        <v>7758</v>
      </c>
      <c r="L7688" s="0" t="n">
        <v>10.665</v>
      </c>
    </row>
    <row r="7689" customFormat="false" ht="12.75" hidden="false" customHeight="false" outlineLevel="0" collapsed="false">
      <c r="A7689" s="0" t="s">
        <v>7760</v>
      </c>
      <c r="B7689" s="0" t="n">
        <v>38558</v>
      </c>
      <c r="C7689" s="0" t="n">
        <v>57158.422</v>
      </c>
      <c r="D7689" s="0" t="n">
        <v>10.663</v>
      </c>
      <c r="K7689" s="0" t="s">
        <v>7759</v>
      </c>
      <c r="L7689" s="0" t="n">
        <v>10.664</v>
      </c>
    </row>
    <row r="7690" customFormat="false" ht="12.75" hidden="false" customHeight="false" outlineLevel="0" collapsed="false">
      <c r="A7690" s="0" t="s">
        <v>7761</v>
      </c>
      <c r="B7690" s="0" t="n">
        <v>38559</v>
      </c>
      <c r="C7690" s="0" t="n">
        <v>57160.268</v>
      </c>
      <c r="D7690" s="0" t="n">
        <v>10.662</v>
      </c>
      <c r="K7690" s="0" t="s">
        <v>7760</v>
      </c>
      <c r="L7690" s="0" t="n">
        <v>10.663</v>
      </c>
    </row>
    <row r="7691" customFormat="false" ht="12.75" hidden="false" customHeight="false" outlineLevel="0" collapsed="false">
      <c r="A7691" s="0" t="s">
        <v>7762</v>
      </c>
      <c r="B7691" s="0" t="n">
        <v>38560</v>
      </c>
      <c r="C7691" s="0" t="n">
        <v>57162.114</v>
      </c>
      <c r="D7691" s="0" t="n">
        <v>10.661</v>
      </c>
      <c r="K7691" s="0" t="s">
        <v>7761</v>
      </c>
      <c r="L7691" s="0" t="n">
        <v>10.662</v>
      </c>
    </row>
    <row r="7692" customFormat="false" ht="12.75" hidden="false" customHeight="false" outlineLevel="0" collapsed="false">
      <c r="A7692" s="0" t="s">
        <v>7763</v>
      </c>
      <c r="B7692" s="0" t="n">
        <v>38561</v>
      </c>
      <c r="C7692" s="0" t="n">
        <v>57163.96</v>
      </c>
      <c r="D7692" s="0" t="n">
        <v>10.661</v>
      </c>
      <c r="K7692" s="0" t="s">
        <v>7762</v>
      </c>
      <c r="L7692" s="0" t="n">
        <v>10.661</v>
      </c>
    </row>
    <row r="7693" customFormat="false" ht="12.75" hidden="false" customHeight="false" outlineLevel="0" collapsed="false">
      <c r="A7693" s="0" t="s">
        <v>7764</v>
      </c>
      <c r="B7693" s="0" t="n">
        <v>38563</v>
      </c>
      <c r="C7693" s="0" t="n">
        <v>57167.652</v>
      </c>
      <c r="D7693" s="0" t="n">
        <v>10.659</v>
      </c>
      <c r="K7693" s="0" t="s">
        <v>7763</v>
      </c>
      <c r="L7693" s="0" t="n">
        <v>10.661</v>
      </c>
    </row>
    <row r="7694" customFormat="false" ht="12.75" hidden="false" customHeight="false" outlineLevel="0" collapsed="false">
      <c r="A7694" s="0" t="s">
        <v>7765</v>
      </c>
      <c r="B7694" s="0" t="n">
        <v>38564</v>
      </c>
      <c r="C7694" s="0" t="n">
        <v>57169.498</v>
      </c>
      <c r="D7694" s="0" t="n">
        <v>10.659</v>
      </c>
      <c r="K7694" s="0" t="s">
        <v>7764</v>
      </c>
      <c r="L7694" s="0" t="n">
        <v>10.659</v>
      </c>
    </row>
    <row r="7695" customFormat="false" ht="12.75" hidden="false" customHeight="false" outlineLevel="0" collapsed="false">
      <c r="A7695" s="0" t="s">
        <v>7766</v>
      </c>
      <c r="B7695" s="0" t="n">
        <v>38565</v>
      </c>
      <c r="C7695" s="0" t="n">
        <v>57171.344</v>
      </c>
      <c r="D7695" s="0" t="n">
        <v>10.658</v>
      </c>
      <c r="K7695" s="0" t="s">
        <v>7765</v>
      </c>
      <c r="L7695" s="0" t="n">
        <v>10.659</v>
      </c>
    </row>
    <row r="7696" customFormat="false" ht="12.75" hidden="false" customHeight="false" outlineLevel="0" collapsed="false">
      <c r="A7696" s="0" t="s">
        <v>7767</v>
      </c>
      <c r="B7696" s="0" t="n">
        <v>38567</v>
      </c>
      <c r="C7696" s="0" t="n">
        <v>57175.036</v>
      </c>
      <c r="D7696" s="0" t="n">
        <v>10.656</v>
      </c>
      <c r="K7696" s="0" t="s">
        <v>7766</v>
      </c>
      <c r="L7696" s="0" t="n">
        <v>10.658</v>
      </c>
    </row>
    <row r="7697" customFormat="false" ht="12.75" hidden="false" customHeight="false" outlineLevel="0" collapsed="false">
      <c r="A7697" s="0" t="s">
        <v>7768</v>
      </c>
      <c r="B7697" s="0" t="n">
        <v>38568</v>
      </c>
      <c r="C7697" s="0" t="n">
        <v>57176.882</v>
      </c>
      <c r="D7697" s="0" t="n">
        <v>10.656</v>
      </c>
      <c r="K7697" s="0" t="s">
        <v>7767</v>
      </c>
      <c r="L7697" s="0" t="n">
        <v>10.656</v>
      </c>
    </row>
    <row r="7698" customFormat="false" ht="12.75" hidden="false" customHeight="false" outlineLevel="0" collapsed="false">
      <c r="A7698" s="0" t="s">
        <v>7769</v>
      </c>
      <c r="B7698" s="0" t="n">
        <v>38569</v>
      </c>
      <c r="C7698" s="0" t="n">
        <v>57178.728</v>
      </c>
      <c r="D7698" s="0" t="n">
        <v>10.655</v>
      </c>
      <c r="K7698" s="0" t="s">
        <v>7768</v>
      </c>
      <c r="L7698" s="0" t="n">
        <v>10.656</v>
      </c>
    </row>
    <row r="7699" customFormat="false" ht="12.75" hidden="false" customHeight="false" outlineLevel="0" collapsed="false">
      <c r="A7699" s="0" t="s">
        <v>7770</v>
      </c>
      <c r="B7699" s="0" t="n">
        <v>38570</v>
      </c>
      <c r="C7699" s="0" t="n">
        <v>57180.575</v>
      </c>
      <c r="D7699" s="0" t="n">
        <v>10.654</v>
      </c>
      <c r="K7699" s="0" t="s">
        <v>7769</v>
      </c>
      <c r="L7699" s="0" t="n">
        <v>10.655</v>
      </c>
    </row>
    <row r="7700" customFormat="false" ht="12.75" hidden="false" customHeight="false" outlineLevel="0" collapsed="false">
      <c r="A7700" s="0" t="s">
        <v>7771</v>
      </c>
      <c r="B7700" s="0" t="n">
        <v>38572</v>
      </c>
      <c r="C7700" s="0" t="n">
        <v>57184.267</v>
      </c>
      <c r="D7700" s="0" t="n">
        <v>10.653</v>
      </c>
      <c r="K7700" s="0" t="s">
        <v>7770</v>
      </c>
      <c r="L7700" s="0" t="n">
        <v>10.654</v>
      </c>
    </row>
    <row r="7701" customFormat="false" ht="12.75" hidden="false" customHeight="false" outlineLevel="0" collapsed="false">
      <c r="A7701" s="0" t="s">
        <v>7772</v>
      </c>
      <c r="B7701" s="0" t="n">
        <v>38573</v>
      </c>
      <c r="C7701" s="0" t="n">
        <v>57186.114</v>
      </c>
      <c r="D7701" s="0" t="n">
        <v>10.652</v>
      </c>
      <c r="K7701" s="0" t="s">
        <v>7771</v>
      </c>
      <c r="L7701" s="0" t="n">
        <v>10.653</v>
      </c>
    </row>
    <row r="7702" customFormat="false" ht="12.75" hidden="false" customHeight="false" outlineLevel="0" collapsed="false">
      <c r="A7702" s="0" t="s">
        <v>7773</v>
      </c>
      <c r="B7702" s="0" t="n">
        <v>38575</v>
      </c>
      <c r="C7702" s="0" t="n">
        <v>57189.807</v>
      </c>
      <c r="D7702" s="0" t="n">
        <v>10.651</v>
      </c>
      <c r="K7702" s="0" t="s">
        <v>7772</v>
      </c>
      <c r="L7702" s="0" t="n">
        <v>10.652</v>
      </c>
    </row>
    <row r="7703" customFormat="false" ht="12.75" hidden="false" customHeight="false" outlineLevel="0" collapsed="false">
      <c r="A7703" s="0" t="s">
        <v>7774</v>
      </c>
      <c r="B7703" s="0" t="n">
        <v>38576</v>
      </c>
      <c r="C7703" s="0" t="n">
        <v>57191.653</v>
      </c>
      <c r="D7703" s="0" t="n">
        <v>10.65</v>
      </c>
      <c r="K7703" s="0" t="s">
        <v>7773</v>
      </c>
      <c r="L7703" s="0" t="n">
        <v>10.651</v>
      </c>
    </row>
    <row r="7704" customFormat="false" ht="12.75" hidden="false" customHeight="false" outlineLevel="0" collapsed="false">
      <c r="A7704" s="0" t="s">
        <v>7775</v>
      </c>
      <c r="B7704" s="0" t="n">
        <v>38577</v>
      </c>
      <c r="C7704" s="0" t="n">
        <v>57193.5</v>
      </c>
      <c r="D7704" s="0" t="n">
        <v>10.65</v>
      </c>
      <c r="K7704" s="0" t="s">
        <v>7774</v>
      </c>
      <c r="L7704" s="0" t="n">
        <v>10.65</v>
      </c>
    </row>
    <row r="7705" customFormat="false" ht="12.75" hidden="false" customHeight="false" outlineLevel="0" collapsed="false">
      <c r="A7705" s="0" t="s">
        <v>7776</v>
      </c>
      <c r="B7705" s="0" t="n">
        <v>38578</v>
      </c>
      <c r="C7705" s="0" t="n">
        <v>57195.347</v>
      </c>
      <c r="D7705" s="0" t="n">
        <v>10.649</v>
      </c>
      <c r="K7705" s="0" t="s">
        <v>7775</v>
      </c>
      <c r="L7705" s="0" t="n">
        <v>10.65</v>
      </c>
    </row>
    <row r="7706" customFormat="false" ht="12.75" hidden="false" customHeight="false" outlineLevel="0" collapsed="false">
      <c r="A7706" s="0" t="s">
        <v>7777</v>
      </c>
      <c r="B7706" s="0" t="n">
        <v>38579</v>
      </c>
      <c r="C7706" s="0" t="n">
        <v>57197.193</v>
      </c>
      <c r="D7706" s="0" t="n">
        <v>10.648</v>
      </c>
      <c r="K7706" s="0" t="s">
        <v>7776</v>
      </c>
      <c r="L7706" s="0" t="n">
        <v>10.649</v>
      </c>
    </row>
    <row r="7707" customFormat="false" ht="12.75" hidden="false" customHeight="false" outlineLevel="0" collapsed="false">
      <c r="A7707" s="0" t="s">
        <v>7778</v>
      </c>
      <c r="B7707" s="0" t="n">
        <v>38581</v>
      </c>
      <c r="C7707" s="0" t="n">
        <v>57200.887</v>
      </c>
      <c r="D7707" s="0" t="n">
        <v>10.647</v>
      </c>
      <c r="K7707" s="0" t="s">
        <v>7777</v>
      </c>
      <c r="L7707" s="0" t="n">
        <v>10.648</v>
      </c>
    </row>
    <row r="7708" customFormat="false" ht="12.75" hidden="false" customHeight="false" outlineLevel="0" collapsed="false">
      <c r="A7708" s="0" t="s">
        <v>7779</v>
      </c>
      <c r="B7708" s="0" t="n">
        <v>38582</v>
      </c>
      <c r="C7708" s="0" t="n">
        <v>57202.734</v>
      </c>
      <c r="D7708" s="0" t="n">
        <v>10.646</v>
      </c>
      <c r="K7708" s="0" t="s">
        <v>7778</v>
      </c>
      <c r="L7708" s="0" t="n">
        <v>10.647</v>
      </c>
    </row>
    <row r="7709" customFormat="false" ht="12.75" hidden="false" customHeight="false" outlineLevel="0" collapsed="false">
      <c r="A7709" s="0" t="s">
        <v>7780</v>
      </c>
      <c r="B7709" s="0" t="n">
        <v>38584</v>
      </c>
      <c r="C7709" s="0" t="n">
        <v>57206.428</v>
      </c>
      <c r="D7709" s="0" t="n">
        <v>10.645</v>
      </c>
      <c r="K7709" s="0" t="s">
        <v>7779</v>
      </c>
      <c r="L7709" s="0" t="n">
        <v>10.646</v>
      </c>
    </row>
    <row r="7710" customFormat="false" ht="12.75" hidden="false" customHeight="false" outlineLevel="0" collapsed="false">
      <c r="A7710" s="0" t="s">
        <v>7781</v>
      </c>
      <c r="B7710" s="0" t="n">
        <v>38585</v>
      </c>
      <c r="C7710" s="0" t="n">
        <v>57208.275</v>
      </c>
      <c r="D7710" s="0" t="n">
        <v>10.644</v>
      </c>
      <c r="K7710" s="0" t="s">
        <v>7780</v>
      </c>
      <c r="L7710" s="0" t="n">
        <v>10.645</v>
      </c>
    </row>
    <row r="7711" customFormat="false" ht="12.75" hidden="false" customHeight="false" outlineLevel="0" collapsed="false">
      <c r="A7711" s="0" t="s">
        <v>7782</v>
      </c>
      <c r="B7711" s="0" t="n">
        <v>38586</v>
      </c>
      <c r="C7711" s="0" t="n">
        <v>57210.122</v>
      </c>
      <c r="D7711" s="0" t="n">
        <v>10.643</v>
      </c>
      <c r="K7711" s="0" t="s">
        <v>7781</v>
      </c>
      <c r="L7711" s="0" t="n">
        <v>10.644</v>
      </c>
    </row>
    <row r="7712" customFormat="false" ht="12.75" hidden="false" customHeight="false" outlineLevel="0" collapsed="false">
      <c r="A7712" s="0" t="s">
        <v>7783</v>
      </c>
      <c r="B7712" s="0" t="n">
        <v>38587</v>
      </c>
      <c r="C7712" s="0" t="n">
        <v>57211.969</v>
      </c>
      <c r="D7712" s="0" t="n">
        <v>10.643</v>
      </c>
      <c r="K7712" s="0" t="s">
        <v>7782</v>
      </c>
      <c r="L7712" s="0" t="n">
        <v>10.643</v>
      </c>
    </row>
    <row r="7713" customFormat="false" ht="12.75" hidden="false" customHeight="false" outlineLevel="0" collapsed="false">
      <c r="A7713" s="0" t="s">
        <v>7784</v>
      </c>
      <c r="B7713" s="0" t="n">
        <v>38588</v>
      </c>
      <c r="C7713" s="0" t="n">
        <v>57213.816</v>
      </c>
      <c r="D7713" s="0" t="n">
        <v>10.642</v>
      </c>
      <c r="K7713" s="0" t="s">
        <v>7783</v>
      </c>
      <c r="L7713" s="0" t="n">
        <v>10.643</v>
      </c>
    </row>
    <row r="7714" customFormat="false" ht="12.75" hidden="false" customHeight="false" outlineLevel="0" collapsed="false">
      <c r="A7714" s="0" t="s">
        <v>7785</v>
      </c>
      <c r="B7714" s="0" t="n">
        <v>38590</v>
      </c>
      <c r="C7714" s="0" t="n">
        <v>57217.51</v>
      </c>
      <c r="D7714" s="0" t="n">
        <v>10.641</v>
      </c>
      <c r="K7714" s="0" t="s">
        <v>7784</v>
      </c>
      <c r="L7714" s="0" t="n">
        <v>10.642</v>
      </c>
    </row>
    <row r="7715" customFormat="false" ht="12.75" hidden="false" customHeight="false" outlineLevel="0" collapsed="false">
      <c r="A7715" s="0" t="s">
        <v>7786</v>
      </c>
      <c r="B7715" s="0" t="n">
        <v>38591</v>
      </c>
      <c r="C7715" s="0" t="n">
        <v>57219.357</v>
      </c>
      <c r="D7715" s="0" t="n">
        <v>10.64</v>
      </c>
      <c r="K7715" s="0" t="s">
        <v>7785</v>
      </c>
      <c r="L7715" s="0" t="n">
        <v>10.641</v>
      </c>
    </row>
    <row r="7716" customFormat="false" ht="12.75" hidden="false" customHeight="false" outlineLevel="0" collapsed="false">
      <c r="A7716" s="0" t="s">
        <v>7787</v>
      </c>
      <c r="B7716" s="0" t="n">
        <v>38592</v>
      </c>
      <c r="C7716" s="0" t="n">
        <v>57221.205</v>
      </c>
      <c r="D7716" s="0" t="n">
        <v>10.639</v>
      </c>
      <c r="K7716" s="0" t="s">
        <v>7786</v>
      </c>
      <c r="L7716" s="0" t="n">
        <v>10.64</v>
      </c>
    </row>
    <row r="7717" customFormat="false" ht="12.75" hidden="false" customHeight="false" outlineLevel="0" collapsed="false">
      <c r="A7717" s="0" t="s">
        <v>7788</v>
      </c>
      <c r="B7717" s="0" t="n">
        <v>38594</v>
      </c>
      <c r="C7717" s="0" t="n">
        <v>57224.9</v>
      </c>
      <c r="D7717" s="0" t="n">
        <v>10.638</v>
      </c>
      <c r="K7717" s="0" t="s">
        <v>7787</v>
      </c>
      <c r="L7717" s="0" t="n">
        <v>10.639</v>
      </c>
    </row>
    <row r="7718" customFormat="false" ht="12.75" hidden="false" customHeight="false" outlineLevel="0" collapsed="false">
      <c r="A7718" s="0" t="s">
        <v>7789</v>
      </c>
      <c r="B7718" s="0" t="n">
        <v>38595</v>
      </c>
      <c r="C7718" s="0" t="n">
        <v>57226.747</v>
      </c>
      <c r="D7718" s="0" t="n">
        <v>10.637</v>
      </c>
      <c r="K7718" s="0" t="s">
        <v>7788</v>
      </c>
      <c r="L7718" s="0" t="n">
        <v>10.638</v>
      </c>
    </row>
    <row r="7719" customFormat="false" ht="12.75" hidden="false" customHeight="false" outlineLevel="0" collapsed="false">
      <c r="A7719" s="0" t="s">
        <v>7790</v>
      </c>
      <c r="B7719" s="0" t="n">
        <v>38596</v>
      </c>
      <c r="C7719" s="0" t="n">
        <v>57228.594</v>
      </c>
      <c r="D7719" s="0" t="n">
        <v>10.636</v>
      </c>
      <c r="K7719" s="0" t="s">
        <v>7789</v>
      </c>
      <c r="L7719" s="0" t="n">
        <v>10.637</v>
      </c>
    </row>
    <row r="7720" customFormat="false" ht="12.75" hidden="false" customHeight="false" outlineLevel="0" collapsed="false">
      <c r="A7720" s="0" t="s">
        <v>7791</v>
      </c>
      <c r="B7720" s="0" t="n">
        <v>38598</v>
      </c>
      <c r="C7720" s="0" t="n">
        <v>57232.29</v>
      </c>
      <c r="D7720" s="0" t="n">
        <v>10.635</v>
      </c>
      <c r="K7720" s="0" t="s">
        <v>7790</v>
      </c>
      <c r="L7720" s="0" t="n">
        <v>10.636</v>
      </c>
    </row>
    <row r="7721" customFormat="false" ht="12.75" hidden="false" customHeight="false" outlineLevel="0" collapsed="false">
      <c r="A7721" s="0" t="s">
        <v>7792</v>
      </c>
      <c r="B7721" s="0" t="n">
        <v>38599</v>
      </c>
      <c r="C7721" s="0" t="n">
        <v>57234.137</v>
      </c>
      <c r="D7721" s="0" t="n">
        <v>10.634</v>
      </c>
      <c r="K7721" s="0" t="s">
        <v>7791</v>
      </c>
      <c r="L7721" s="0" t="n">
        <v>10.635</v>
      </c>
    </row>
    <row r="7722" customFormat="false" ht="12.75" hidden="false" customHeight="false" outlineLevel="0" collapsed="false">
      <c r="A7722" s="0" t="s">
        <v>7793</v>
      </c>
      <c r="B7722" s="0" t="n">
        <v>38600</v>
      </c>
      <c r="C7722" s="0" t="n">
        <v>57235.985</v>
      </c>
      <c r="D7722" s="0" t="n">
        <v>10.634</v>
      </c>
      <c r="K7722" s="0" t="s">
        <v>7792</v>
      </c>
      <c r="L7722" s="0" t="n">
        <v>10.634</v>
      </c>
    </row>
    <row r="7723" customFormat="false" ht="12.75" hidden="false" customHeight="false" outlineLevel="0" collapsed="false">
      <c r="A7723" s="0" t="s">
        <v>7794</v>
      </c>
      <c r="B7723" s="0" t="n">
        <v>38601</v>
      </c>
      <c r="C7723" s="0" t="n">
        <v>57237.833</v>
      </c>
      <c r="D7723" s="0" t="n">
        <v>10.633</v>
      </c>
      <c r="K7723" s="0" t="s">
        <v>7793</v>
      </c>
      <c r="L7723" s="0" t="n">
        <v>10.634</v>
      </c>
    </row>
    <row r="7724" customFormat="false" ht="12.75" hidden="false" customHeight="false" outlineLevel="0" collapsed="false">
      <c r="A7724" s="0" t="s">
        <v>7795</v>
      </c>
      <c r="B7724" s="0" t="n">
        <v>38603</v>
      </c>
      <c r="C7724" s="0" t="n">
        <v>57241.528</v>
      </c>
      <c r="D7724" s="0" t="n">
        <v>10.632</v>
      </c>
      <c r="K7724" s="0" t="s">
        <v>7794</v>
      </c>
      <c r="L7724" s="0" t="n">
        <v>10.633</v>
      </c>
    </row>
    <row r="7725" customFormat="false" ht="12.75" hidden="false" customHeight="false" outlineLevel="0" collapsed="false">
      <c r="A7725" s="0" t="s">
        <v>7796</v>
      </c>
      <c r="B7725" s="0" t="n">
        <v>38604</v>
      </c>
      <c r="C7725" s="0" t="n">
        <v>57243.376</v>
      </c>
      <c r="D7725" s="0" t="n">
        <v>10.631</v>
      </c>
      <c r="K7725" s="0" t="s">
        <v>7795</v>
      </c>
      <c r="L7725" s="0" t="n">
        <v>10.632</v>
      </c>
    </row>
    <row r="7726" customFormat="false" ht="12.75" hidden="false" customHeight="false" outlineLevel="0" collapsed="false">
      <c r="A7726" s="0" t="s">
        <v>7797</v>
      </c>
      <c r="B7726" s="0" t="n">
        <v>38605</v>
      </c>
      <c r="C7726" s="0" t="n">
        <v>57245.224</v>
      </c>
      <c r="D7726" s="0" t="n">
        <v>10.63</v>
      </c>
      <c r="K7726" s="0" t="s">
        <v>7796</v>
      </c>
      <c r="L7726" s="0" t="n">
        <v>10.631</v>
      </c>
    </row>
    <row r="7727" customFormat="false" ht="12.75" hidden="false" customHeight="false" outlineLevel="0" collapsed="false">
      <c r="A7727" s="0" t="s">
        <v>7798</v>
      </c>
      <c r="B7727" s="0" t="n">
        <v>38606</v>
      </c>
      <c r="C7727" s="0" t="n">
        <v>57247.072</v>
      </c>
      <c r="D7727" s="0" t="n">
        <v>10.63</v>
      </c>
      <c r="K7727" s="0" t="s">
        <v>7797</v>
      </c>
      <c r="L7727" s="0" t="n">
        <v>10.63</v>
      </c>
    </row>
    <row r="7728" customFormat="false" ht="12.75" hidden="false" customHeight="false" outlineLevel="0" collapsed="false">
      <c r="A7728" s="0" t="s">
        <v>7799</v>
      </c>
      <c r="B7728" s="0" t="n">
        <v>38608</v>
      </c>
      <c r="C7728" s="0" t="n">
        <v>57250.768</v>
      </c>
      <c r="D7728" s="0" t="n">
        <v>10.628</v>
      </c>
      <c r="K7728" s="0" t="s">
        <v>7798</v>
      </c>
      <c r="L7728" s="0" t="n">
        <v>10.63</v>
      </c>
    </row>
    <row r="7729" customFormat="false" ht="12.75" hidden="false" customHeight="false" outlineLevel="0" collapsed="false">
      <c r="A7729" s="0" t="s">
        <v>7800</v>
      </c>
      <c r="B7729" s="0" t="n">
        <v>38609</v>
      </c>
      <c r="C7729" s="0" t="n">
        <v>57252.616</v>
      </c>
      <c r="D7729" s="0" t="n">
        <v>10.627</v>
      </c>
      <c r="K7729" s="0" t="s">
        <v>7799</v>
      </c>
      <c r="L7729" s="0" t="n">
        <v>10.628</v>
      </c>
    </row>
    <row r="7730" customFormat="false" ht="12.75" hidden="false" customHeight="false" outlineLevel="0" collapsed="false">
      <c r="A7730" s="0" t="s">
        <v>7801</v>
      </c>
      <c r="B7730" s="0" t="n">
        <v>38610</v>
      </c>
      <c r="C7730" s="0" t="n">
        <v>57254.464</v>
      </c>
      <c r="D7730" s="0" t="n">
        <v>10.627</v>
      </c>
      <c r="K7730" s="0" t="s">
        <v>7800</v>
      </c>
      <c r="L7730" s="0" t="n">
        <v>10.627</v>
      </c>
    </row>
    <row r="7731" customFormat="false" ht="12.75" hidden="false" customHeight="false" outlineLevel="0" collapsed="false">
      <c r="A7731" s="0" t="s">
        <v>7802</v>
      </c>
      <c r="B7731" s="0" t="n">
        <v>38611</v>
      </c>
      <c r="C7731" s="0" t="n">
        <v>57256.312</v>
      </c>
      <c r="D7731" s="0" t="n">
        <v>10.626</v>
      </c>
      <c r="K7731" s="0" t="s">
        <v>7801</v>
      </c>
      <c r="L7731" s="0" t="n">
        <v>10.627</v>
      </c>
    </row>
    <row r="7732" customFormat="false" ht="12.75" hidden="false" customHeight="false" outlineLevel="0" collapsed="false">
      <c r="A7732" s="0" t="s">
        <v>7803</v>
      </c>
      <c r="B7732" s="0" t="n">
        <v>38613</v>
      </c>
      <c r="C7732" s="0" t="n">
        <v>57260.009</v>
      </c>
      <c r="D7732" s="0" t="n">
        <v>10.625</v>
      </c>
      <c r="K7732" s="0" t="s">
        <v>7802</v>
      </c>
      <c r="L7732" s="0" t="n">
        <v>10.626</v>
      </c>
    </row>
    <row r="7733" customFormat="false" ht="12.75" hidden="false" customHeight="false" outlineLevel="0" collapsed="false">
      <c r="A7733" s="0" t="s">
        <v>7804</v>
      </c>
      <c r="B7733" s="0" t="n">
        <v>38614</v>
      </c>
      <c r="C7733" s="0" t="n">
        <v>57261.857</v>
      </c>
      <c r="D7733" s="0" t="n">
        <v>10.624</v>
      </c>
      <c r="K7733" s="0" t="s">
        <v>7803</v>
      </c>
      <c r="L7733" s="0" t="n">
        <v>10.625</v>
      </c>
    </row>
    <row r="7734" customFormat="false" ht="12.75" hidden="false" customHeight="false" outlineLevel="0" collapsed="false">
      <c r="A7734" s="0" t="s">
        <v>7805</v>
      </c>
      <c r="B7734" s="0" t="n">
        <v>38615</v>
      </c>
      <c r="C7734" s="0" t="n">
        <v>57263.705</v>
      </c>
      <c r="D7734" s="0" t="n">
        <v>10.623</v>
      </c>
      <c r="K7734" s="0" t="s">
        <v>7804</v>
      </c>
      <c r="L7734" s="0" t="n">
        <v>10.624</v>
      </c>
    </row>
    <row r="7735" customFormat="false" ht="12.75" hidden="false" customHeight="false" outlineLevel="0" collapsed="false">
      <c r="A7735" s="0" t="s">
        <v>7806</v>
      </c>
      <c r="B7735" s="0" t="n">
        <v>38616</v>
      </c>
      <c r="C7735" s="0" t="n">
        <v>57265.554</v>
      </c>
      <c r="D7735" s="0" t="n">
        <v>10.623</v>
      </c>
      <c r="K7735" s="0" t="s">
        <v>7805</v>
      </c>
      <c r="L7735" s="0" t="n">
        <v>10.623</v>
      </c>
    </row>
    <row r="7736" customFormat="false" ht="12.75" hidden="false" customHeight="false" outlineLevel="0" collapsed="false">
      <c r="A7736" s="0" t="s">
        <v>7807</v>
      </c>
      <c r="B7736" s="0" t="n">
        <v>38617</v>
      </c>
      <c r="C7736" s="0" t="n">
        <v>57267.402</v>
      </c>
      <c r="D7736" s="0" t="n">
        <v>10.622</v>
      </c>
      <c r="K7736" s="0" t="s">
        <v>7806</v>
      </c>
      <c r="L7736" s="0" t="n">
        <v>10.623</v>
      </c>
    </row>
    <row r="7737" customFormat="false" ht="12.75" hidden="false" customHeight="false" outlineLevel="0" collapsed="false">
      <c r="A7737" s="0" t="s">
        <v>7808</v>
      </c>
      <c r="B7737" s="0" t="n">
        <v>38619</v>
      </c>
      <c r="C7737" s="0" t="n">
        <v>57271.099</v>
      </c>
      <c r="D7737" s="0" t="n">
        <v>10.621</v>
      </c>
      <c r="K7737" s="0" t="s">
        <v>7807</v>
      </c>
      <c r="L7737" s="0" t="n">
        <v>10.622</v>
      </c>
    </row>
    <row r="7738" customFormat="false" ht="12.75" hidden="false" customHeight="false" outlineLevel="0" collapsed="false">
      <c r="A7738" s="0" t="s">
        <v>7809</v>
      </c>
      <c r="B7738" s="0" t="n">
        <v>38620</v>
      </c>
      <c r="C7738" s="0" t="n">
        <v>57272.948</v>
      </c>
      <c r="D7738" s="0" t="n">
        <v>10.62</v>
      </c>
      <c r="K7738" s="0" t="s">
        <v>7808</v>
      </c>
      <c r="L7738" s="0" t="n">
        <v>10.621</v>
      </c>
    </row>
    <row r="7739" customFormat="false" ht="12.75" hidden="false" customHeight="false" outlineLevel="0" collapsed="false">
      <c r="A7739" s="0" t="s">
        <v>7810</v>
      </c>
      <c r="B7739" s="0" t="n">
        <v>38621</v>
      </c>
      <c r="C7739" s="0" t="n">
        <v>57274.796</v>
      </c>
      <c r="D7739" s="0" t="n">
        <v>10.619</v>
      </c>
      <c r="K7739" s="0" t="s">
        <v>7809</v>
      </c>
      <c r="L7739" s="0" t="n">
        <v>10.62</v>
      </c>
    </row>
    <row r="7740" customFormat="false" ht="12.75" hidden="false" customHeight="false" outlineLevel="0" collapsed="false">
      <c r="A7740" s="0" t="s">
        <v>7811</v>
      </c>
      <c r="B7740" s="0" t="n">
        <v>38622</v>
      </c>
      <c r="C7740" s="0" t="n">
        <v>57276.645</v>
      </c>
      <c r="D7740" s="0" t="n">
        <v>10.618</v>
      </c>
      <c r="K7740" s="0" t="s">
        <v>7810</v>
      </c>
      <c r="L7740" s="0" t="n">
        <v>10.619</v>
      </c>
    </row>
    <row r="7741" customFormat="false" ht="12.75" hidden="false" customHeight="false" outlineLevel="0" collapsed="false">
      <c r="A7741" s="0" t="s">
        <v>7812</v>
      </c>
      <c r="B7741" s="0" t="n">
        <v>38623</v>
      </c>
      <c r="C7741" s="0" t="n">
        <v>57278.494</v>
      </c>
      <c r="D7741" s="0" t="n">
        <v>10.618</v>
      </c>
      <c r="K7741" s="0" t="s">
        <v>7811</v>
      </c>
      <c r="L7741" s="0" t="n">
        <v>10.618</v>
      </c>
    </row>
    <row r="7742" customFormat="false" ht="12.75" hidden="false" customHeight="false" outlineLevel="0" collapsed="false">
      <c r="A7742" s="0" t="s">
        <v>7813</v>
      </c>
      <c r="B7742" s="0" t="n">
        <v>38625</v>
      </c>
      <c r="C7742" s="0" t="n">
        <v>57282.191</v>
      </c>
      <c r="D7742" s="0" t="n">
        <v>10.616</v>
      </c>
      <c r="K7742" s="0" t="s">
        <v>7812</v>
      </c>
      <c r="L7742" s="0" t="n">
        <v>10.618</v>
      </c>
    </row>
    <row r="7743" customFormat="false" ht="12.75" hidden="false" customHeight="false" outlineLevel="0" collapsed="false">
      <c r="A7743" s="0" t="s">
        <v>7814</v>
      </c>
      <c r="B7743" s="0" t="n">
        <v>38626</v>
      </c>
      <c r="C7743" s="0" t="n">
        <v>57284.04</v>
      </c>
      <c r="D7743" s="0" t="n">
        <v>10.616</v>
      </c>
      <c r="K7743" s="0" t="s">
        <v>7813</v>
      </c>
      <c r="L7743" s="0" t="n">
        <v>10.616</v>
      </c>
    </row>
    <row r="7744" customFormat="false" ht="12.75" hidden="false" customHeight="false" outlineLevel="0" collapsed="false">
      <c r="A7744" s="0" t="s">
        <v>7815</v>
      </c>
      <c r="B7744" s="0" t="n">
        <v>38627</v>
      </c>
      <c r="C7744" s="0" t="n">
        <v>57285.889</v>
      </c>
      <c r="D7744" s="0" t="n">
        <v>10.615</v>
      </c>
      <c r="K7744" s="0" t="s">
        <v>7814</v>
      </c>
      <c r="L7744" s="0" t="n">
        <v>10.616</v>
      </c>
    </row>
    <row r="7745" customFormat="false" ht="12.75" hidden="false" customHeight="false" outlineLevel="0" collapsed="false">
      <c r="A7745" s="0" t="s">
        <v>7816</v>
      </c>
      <c r="B7745" s="0" t="n">
        <v>38629</v>
      </c>
      <c r="C7745" s="0" t="n">
        <v>57289.587</v>
      </c>
      <c r="D7745" s="0" t="n">
        <v>10.614</v>
      </c>
      <c r="K7745" s="0" t="s">
        <v>7815</v>
      </c>
      <c r="L7745" s="0" t="n">
        <v>10.615</v>
      </c>
    </row>
    <row r="7746" customFormat="false" ht="12.75" hidden="false" customHeight="false" outlineLevel="0" collapsed="false">
      <c r="A7746" s="0" t="s">
        <v>7817</v>
      </c>
      <c r="B7746" s="0" t="n">
        <v>38630</v>
      </c>
      <c r="C7746" s="0" t="n">
        <v>57291.436</v>
      </c>
      <c r="D7746" s="0" t="n">
        <v>10.613</v>
      </c>
      <c r="K7746" s="0" t="s">
        <v>7816</v>
      </c>
      <c r="L7746" s="0" t="n">
        <v>10.614</v>
      </c>
    </row>
    <row r="7747" customFormat="false" ht="12.75" hidden="false" customHeight="false" outlineLevel="0" collapsed="false">
      <c r="A7747" s="0" t="s">
        <v>7818</v>
      </c>
      <c r="B7747" s="0" t="n">
        <v>38631</v>
      </c>
      <c r="C7747" s="0" t="n">
        <v>57293.285</v>
      </c>
      <c r="D7747" s="0" t="n">
        <v>10.612</v>
      </c>
      <c r="K7747" s="0" t="s">
        <v>7817</v>
      </c>
      <c r="L7747" s="0" t="n">
        <v>10.613</v>
      </c>
    </row>
    <row r="7748" customFormat="false" ht="12.75" hidden="false" customHeight="false" outlineLevel="0" collapsed="false">
      <c r="A7748" s="0" t="s">
        <v>7819</v>
      </c>
      <c r="B7748" s="0" t="n">
        <v>38632</v>
      </c>
      <c r="C7748" s="0" t="n">
        <v>57295.134</v>
      </c>
      <c r="D7748" s="0" t="n">
        <v>10.612</v>
      </c>
      <c r="K7748" s="0" t="s">
        <v>7818</v>
      </c>
      <c r="L7748" s="0" t="n">
        <v>10.612</v>
      </c>
    </row>
    <row r="7749" customFormat="false" ht="12.75" hidden="false" customHeight="false" outlineLevel="0" collapsed="false">
      <c r="A7749" s="0" t="s">
        <v>7820</v>
      </c>
      <c r="B7749" s="0" t="n">
        <v>38634</v>
      </c>
      <c r="C7749" s="0" t="n">
        <v>57298.833</v>
      </c>
      <c r="D7749" s="0" t="n">
        <v>10.61</v>
      </c>
      <c r="K7749" s="0" t="s">
        <v>7819</v>
      </c>
      <c r="L7749" s="0" t="n">
        <v>10.612</v>
      </c>
    </row>
    <row r="7750" customFormat="false" ht="12.75" hidden="false" customHeight="false" outlineLevel="0" collapsed="false">
      <c r="A7750" s="0" t="s">
        <v>7821</v>
      </c>
      <c r="B7750" s="0" t="n">
        <v>38635</v>
      </c>
      <c r="C7750" s="0" t="n">
        <v>57300.682</v>
      </c>
      <c r="D7750" s="0" t="n">
        <v>10.609</v>
      </c>
      <c r="K7750" s="0" t="s">
        <v>7820</v>
      </c>
      <c r="L7750" s="0" t="n">
        <v>10.61</v>
      </c>
    </row>
    <row r="7751" customFormat="false" ht="12.75" hidden="false" customHeight="false" outlineLevel="0" collapsed="false">
      <c r="A7751" s="0" t="s">
        <v>7822</v>
      </c>
      <c r="B7751" s="0" t="n">
        <v>38636</v>
      </c>
      <c r="C7751" s="0" t="n">
        <v>57302.531</v>
      </c>
      <c r="D7751" s="0" t="n">
        <v>10.609</v>
      </c>
      <c r="K7751" s="0" t="s">
        <v>7821</v>
      </c>
      <c r="L7751" s="0" t="n">
        <v>10.609</v>
      </c>
    </row>
    <row r="7752" customFormat="false" ht="12.75" hidden="false" customHeight="false" outlineLevel="0" collapsed="false">
      <c r="A7752" s="0" t="s">
        <v>7823</v>
      </c>
      <c r="B7752" s="0" t="n">
        <v>38637</v>
      </c>
      <c r="C7752" s="0" t="n">
        <v>57304.381</v>
      </c>
      <c r="D7752" s="0" t="n">
        <v>10.608</v>
      </c>
      <c r="K7752" s="0" t="s">
        <v>7822</v>
      </c>
      <c r="L7752" s="0" t="n">
        <v>10.609</v>
      </c>
    </row>
    <row r="7753" customFormat="false" ht="12.75" hidden="false" customHeight="false" outlineLevel="0" collapsed="false">
      <c r="A7753" s="0" t="s">
        <v>7824</v>
      </c>
      <c r="B7753" s="0" t="n">
        <v>38638</v>
      </c>
      <c r="C7753" s="0" t="n">
        <v>57306.23</v>
      </c>
      <c r="D7753" s="0" t="n">
        <v>10.607</v>
      </c>
      <c r="K7753" s="0" t="s">
        <v>7823</v>
      </c>
      <c r="L7753" s="0" t="n">
        <v>10.608</v>
      </c>
    </row>
    <row r="7754" customFormat="false" ht="12.75" hidden="false" customHeight="false" outlineLevel="0" collapsed="false">
      <c r="A7754" s="0" t="s">
        <v>7825</v>
      </c>
      <c r="B7754" s="0" t="n">
        <v>38639</v>
      </c>
      <c r="C7754" s="0" t="n">
        <v>57308.08</v>
      </c>
      <c r="D7754" s="0" t="n">
        <v>10.607</v>
      </c>
      <c r="K7754" s="0" t="s">
        <v>7824</v>
      </c>
      <c r="L7754" s="0" t="n">
        <v>10.607</v>
      </c>
    </row>
    <row r="7755" customFormat="false" ht="12.75" hidden="false" customHeight="false" outlineLevel="0" collapsed="false">
      <c r="A7755" s="0" t="s">
        <v>7826</v>
      </c>
      <c r="B7755" s="0" t="n">
        <v>38641</v>
      </c>
      <c r="C7755" s="0" t="n">
        <v>57311.779</v>
      </c>
      <c r="D7755" s="0" t="n">
        <v>10.605</v>
      </c>
      <c r="K7755" s="0" t="s">
        <v>7825</v>
      </c>
      <c r="L7755" s="0" t="n">
        <v>10.607</v>
      </c>
    </row>
    <row r="7756" customFormat="false" ht="12.75" hidden="false" customHeight="false" outlineLevel="0" collapsed="false">
      <c r="A7756" s="0" t="s">
        <v>7827</v>
      </c>
      <c r="B7756" s="0" t="n">
        <v>38642</v>
      </c>
      <c r="C7756" s="0" t="n">
        <v>57313.628</v>
      </c>
      <c r="D7756" s="0" t="n">
        <v>10.605</v>
      </c>
      <c r="K7756" s="0" t="s">
        <v>7826</v>
      </c>
      <c r="L7756" s="0" t="n">
        <v>10.605</v>
      </c>
    </row>
    <row r="7757" customFormat="false" ht="12.75" hidden="false" customHeight="false" outlineLevel="0" collapsed="false">
      <c r="A7757" s="0" t="s">
        <v>7828</v>
      </c>
      <c r="B7757" s="0" t="n">
        <v>38643</v>
      </c>
      <c r="C7757" s="0" t="n">
        <v>57315.478</v>
      </c>
      <c r="D7757" s="0" t="n">
        <v>10.604</v>
      </c>
      <c r="K7757" s="0" t="s">
        <v>7827</v>
      </c>
      <c r="L7757" s="0" t="n">
        <v>10.605</v>
      </c>
    </row>
    <row r="7758" customFormat="false" ht="12.75" hidden="false" customHeight="false" outlineLevel="0" collapsed="false">
      <c r="A7758" s="0" t="s">
        <v>7829</v>
      </c>
      <c r="B7758" s="0" t="n">
        <v>38645</v>
      </c>
      <c r="C7758" s="0" t="n">
        <v>57319.177</v>
      </c>
      <c r="D7758" s="0" t="n">
        <v>10.603</v>
      </c>
      <c r="K7758" s="0" t="s">
        <v>7828</v>
      </c>
      <c r="L7758" s="0" t="n">
        <v>10.604</v>
      </c>
    </row>
    <row r="7759" customFormat="false" ht="12.75" hidden="false" customHeight="false" outlineLevel="0" collapsed="false">
      <c r="A7759" s="0" t="s">
        <v>7830</v>
      </c>
      <c r="B7759" s="0" t="n">
        <v>38646</v>
      </c>
      <c r="C7759" s="0" t="n">
        <v>57321.027</v>
      </c>
      <c r="D7759" s="0" t="n">
        <v>10.602</v>
      </c>
      <c r="K7759" s="0" t="s">
        <v>7829</v>
      </c>
      <c r="L7759" s="0" t="n">
        <v>10.603</v>
      </c>
    </row>
    <row r="7760" customFormat="false" ht="12.75" hidden="false" customHeight="false" outlineLevel="0" collapsed="false">
      <c r="A7760" s="0" t="s">
        <v>7831</v>
      </c>
      <c r="B7760" s="0" t="n">
        <v>38647</v>
      </c>
      <c r="C7760" s="0" t="n">
        <v>57322.877</v>
      </c>
      <c r="D7760" s="0" t="n">
        <v>10.601</v>
      </c>
      <c r="K7760" s="0" t="s">
        <v>7830</v>
      </c>
      <c r="L7760" s="0" t="n">
        <v>10.602</v>
      </c>
    </row>
    <row r="7761" customFormat="false" ht="12.75" hidden="false" customHeight="false" outlineLevel="0" collapsed="false">
      <c r="A7761" s="0" t="s">
        <v>7832</v>
      </c>
      <c r="B7761" s="0" t="n">
        <v>38648</v>
      </c>
      <c r="C7761" s="0" t="n">
        <v>57324.727</v>
      </c>
      <c r="D7761" s="0" t="n">
        <v>10.6</v>
      </c>
      <c r="K7761" s="0" t="s">
        <v>7831</v>
      </c>
      <c r="L7761" s="0" t="n">
        <v>10.601</v>
      </c>
    </row>
    <row r="7762" customFormat="false" ht="12.75" hidden="false" customHeight="false" outlineLevel="0" collapsed="false">
      <c r="A7762" s="0" t="s">
        <v>7833</v>
      </c>
      <c r="B7762" s="0" t="n">
        <v>38649</v>
      </c>
      <c r="C7762" s="0" t="n">
        <v>57326.577</v>
      </c>
      <c r="D7762" s="0" t="n">
        <v>10.6</v>
      </c>
      <c r="K7762" s="0" t="s">
        <v>7832</v>
      </c>
      <c r="L7762" s="0" t="n">
        <v>10.6</v>
      </c>
    </row>
    <row r="7763" customFormat="false" ht="12.75" hidden="false" customHeight="false" outlineLevel="0" collapsed="false">
      <c r="A7763" s="0" t="s">
        <v>7834</v>
      </c>
      <c r="B7763" s="0" t="n">
        <v>38650</v>
      </c>
      <c r="C7763" s="0" t="n">
        <v>57328.427</v>
      </c>
      <c r="D7763" s="0" t="n">
        <v>10.599</v>
      </c>
      <c r="K7763" s="0" t="s">
        <v>7833</v>
      </c>
      <c r="L7763" s="0" t="n">
        <v>10.6</v>
      </c>
    </row>
    <row r="7764" customFormat="false" ht="12.75" hidden="false" customHeight="false" outlineLevel="0" collapsed="false">
      <c r="A7764" s="0" t="s">
        <v>7835</v>
      </c>
      <c r="B7764" s="0" t="n">
        <v>38651</v>
      </c>
      <c r="C7764" s="0" t="n">
        <v>57330.277</v>
      </c>
      <c r="D7764" s="0" t="n">
        <v>10.598</v>
      </c>
      <c r="K7764" s="0" t="s">
        <v>7834</v>
      </c>
      <c r="L7764" s="0" t="n">
        <v>10.599</v>
      </c>
    </row>
    <row r="7765" customFormat="false" ht="12.75" hidden="false" customHeight="false" outlineLevel="0" collapsed="false">
      <c r="A7765" s="0" t="s">
        <v>7836</v>
      </c>
      <c r="B7765" s="0" t="n">
        <v>38653</v>
      </c>
      <c r="C7765" s="0" t="n">
        <v>57333.977</v>
      </c>
      <c r="D7765" s="0" t="n">
        <v>10.597</v>
      </c>
      <c r="K7765" s="0" t="s">
        <v>7835</v>
      </c>
      <c r="L7765" s="0" t="n">
        <v>10.598</v>
      </c>
    </row>
    <row r="7766" customFormat="false" ht="12.75" hidden="false" customHeight="false" outlineLevel="0" collapsed="false">
      <c r="A7766" s="0" t="s">
        <v>7837</v>
      </c>
      <c r="B7766" s="0" t="n">
        <v>38654</v>
      </c>
      <c r="C7766" s="0" t="n">
        <v>57335.827</v>
      </c>
      <c r="D7766" s="0" t="n">
        <v>10.596</v>
      </c>
      <c r="K7766" s="0" t="s">
        <v>7836</v>
      </c>
      <c r="L7766" s="0" t="n">
        <v>10.597</v>
      </c>
    </row>
    <row r="7767" customFormat="false" ht="12.75" hidden="false" customHeight="false" outlineLevel="0" collapsed="false">
      <c r="A7767" s="0" t="s">
        <v>7838</v>
      </c>
      <c r="B7767" s="0" t="n">
        <v>38655</v>
      </c>
      <c r="C7767" s="0" t="n">
        <v>57337.677</v>
      </c>
      <c r="D7767" s="0" t="n">
        <v>10.596</v>
      </c>
      <c r="K7767" s="0" t="s">
        <v>7837</v>
      </c>
      <c r="L7767" s="0" t="n">
        <v>10.596</v>
      </c>
    </row>
    <row r="7768" customFormat="false" ht="12.75" hidden="false" customHeight="false" outlineLevel="0" collapsed="false">
      <c r="A7768" s="0" t="s">
        <v>7839</v>
      </c>
      <c r="B7768" s="0" t="n">
        <v>38656</v>
      </c>
      <c r="C7768" s="0" t="n">
        <v>57339.527</v>
      </c>
      <c r="D7768" s="0" t="n">
        <v>10.595</v>
      </c>
      <c r="K7768" s="0" t="s">
        <v>7838</v>
      </c>
      <c r="L7768" s="0" t="n">
        <v>10.596</v>
      </c>
    </row>
    <row r="7769" customFormat="false" ht="12.75" hidden="false" customHeight="false" outlineLevel="0" collapsed="false">
      <c r="A7769" s="0" t="s">
        <v>7840</v>
      </c>
      <c r="B7769" s="0" t="n">
        <v>38658</v>
      </c>
      <c r="C7769" s="0" t="n">
        <v>57343.228</v>
      </c>
      <c r="D7769" s="0" t="n">
        <v>10.594</v>
      </c>
      <c r="K7769" s="0" t="s">
        <v>7839</v>
      </c>
      <c r="L7769" s="0" t="n">
        <v>10.595</v>
      </c>
    </row>
    <row r="7770" customFormat="false" ht="12.75" hidden="false" customHeight="false" outlineLevel="0" collapsed="false">
      <c r="A7770" s="0" t="s">
        <v>7841</v>
      </c>
      <c r="B7770" s="0" t="n">
        <v>38659</v>
      </c>
      <c r="C7770" s="0" t="n">
        <v>57345.078</v>
      </c>
      <c r="D7770" s="0" t="n">
        <v>10.593</v>
      </c>
      <c r="K7770" s="0" t="s">
        <v>7840</v>
      </c>
      <c r="L7770" s="0" t="n">
        <v>10.594</v>
      </c>
    </row>
    <row r="7771" customFormat="false" ht="12.75" hidden="false" customHeight="false" outlineLevel="0" collapsed="false">
      <c r="A7771" s="0" t="s">
        <v>7842</v>
      </c>
      <c r="B7771" s="0" t="n">
        <v>38659</v>
      </c>
      <c r="C7771" s="0" t="n">
        <v>57345.078</v>
      </c>
      <c r="D7771" s="0" t="n">
        <v>10.593</v>
      </c>
      <c r="K7771" s="0" t="s">
        <v>7841</v>
      </c>
      <c r="L7771" s="0" t="n">
        <v>10.593</v>
      </c>
    </row>
    <row r="7772" customFormat="false" ht="12.75" hidden="false" customHeight="false" outlineLevel="0" collapsed="false">
      <c r="A7772" s="0" t="s">
        <v>7843</v>
      </c>
      <c r="B7772" s="0" t="n">
        <v>38661</v>
      </c>
      <c r="C7772" s="0" t="n">
        <v>57348.779</v>
      </c>
      <c r="D7772" s="0" t="n">
        <v>10.592</v>
      </c>
      <c r="K7772" s="0" t="s">
        <v>7842</v>
      </c>
      <c r="L7772" s="0" t="n">
        <v>10.593</v>
      </c>
    </row>
    <row r="7773" customFormat="false" ht="12.75" hidden="false" customHeight="false" outlineLevel="0" collapsed="false">
      <c r="A7773" s="0" t="s">
        <v>7844</v>
      </c>
      <c r="B7773" s="0" t="n">
        <v>38662</v>
      </c>
      <c r="C7773" s="0" t="n">
        <v>57350.63</v>
      </c>
      <c r="D7773" s="0" t="n">
        <v>10.591</v>
      </c>
      <c r="K7773" s="0" t="s">
        <v>7843</v>
      </c>
      <c r="L7773" s="0" t="n">
        <v>10.592</v>
      </c>
    </row>
    <row r="7774" customFormat="false" ht="12.75" hidden="false" customHeight="false" outlineLevel="0" collapsed="false">
      <c r="A7774" s="0" t="s">
        <v>7845</v>
      </c>
      <c r="B7774" s="0" t="n">
        <v>38663</v>
      </c>
      <c r="C7774" s="0" t="n">
        <v>57352.48</v>
      </c>
      <c r="D7774" s="0" t="n">
        <v>10.59</v>
      </c>
      <c r="K7774" s="0" t="s">
        <v>7844</v>
      </c>
      <c r="L7774" s="0" t="n">
        <v>10.591</v>
      </c>
    </row>
    <row r="7775" customFormat="false" ht="12.75" hidden="false" customHeight="false" outlineLevel="0" collapsed="false">
      <c r="A7775" s="0" t="s">
        <v>7846</v>
      </c>
      <c r="B7775" s="0" t="n">
        <v>38665</v>
      </c>
      <c r="C7775" s="0" t="n">
        <v>57356.181</v>
      </c>
      <c r="D7775" s="0" t="n">
        <v>10.589</v>
      </c>
      <c r="K7775" s="0" t="s">
        <v>7845</v>
      </c>
      <c r="L7775" s="0" t="n">
        <v>10.59</v>
      </c>
    </row>
    <row r="7776" customFormat="false" ht="12.75" hidden="false" customHeight="false" outlineLevel="0" collapsed="false">
      <c r="A7776" s="0" t="s">
        <v>7847</v>
      </c>
      <c r="B7776" s="0" t="n">
        <v>38666</v>
      </c>
      <c r="C7776" s="0" t="n">
        <v>57358.032</v>
      </c>
      <c r="D7776" s="0" t="n">
        <v>10.588</v>
      </c>
      <c r="K7776" s="0" t="s">
        <v>7846</v>
      </c>
      <c r="L7776" s="0" t="n">
        <v>10.589</v>
      </c>
    </row>
    <row r="7777" customFormat="false" ht="12.75" hidden="false" customHeight="false" outlineLevel="0" collapsed="false">
      <c r="A7777" s="0" t="s">
        <v>7848</v>
      </c>
      <c r="B7777" s="0" t="n">
        <v>38667</v>
      </c>
      <c r="C7777" s="0" t="n">
        <v>57359.883</v>
      </c>
      <c r="D7777" s="0" t="n">
        <v>10.587</v>
      </c>
      <c r="K7777" s="0" t="s">
        <v>7847</v>
      </c>
      <c r="L7777" s="0" t="n">
        <v>10.588</v>
      </c>
    </row>
    <row r="7778" customFormat="false" ht="12.75" hidden="false" customHeight="false" outlineLevel="0" collapsed="false">
      <c r="A7778" s="0" t="s">
        <v>7849</v>
      </c>
      <c r="B7778" s="0" t="n">
        <v>38668</v>
      </c>
      <c r="C7778" s="0" t="n">
        <v>57361.734</v>
      </c>
      <c r="D7778" s="0" t="n">
        <v>10.587</v>
      </c>
      <c r="K7778" s="0" t="s">
        <v>7848</v>
      </c>
      <c r="L7778" s="0" t="n">
        <v>10.587</v>
      </c>
    </row>
    <row r="7779" customFormat="false" ht="12.75" hidden="false" customHeight="false" outlineLevel="0" collapsed="false">
      <c r="A7779" s="0" t="s">
        <v>7850</v>
      </c>
      <c r="B7779" s="0" t="n">
        <v>38670</v>
      </c>
      <c r="C7779" s="0" t="n">
        <v>57365.435</v>
      </c>
      <c r="D7779" s="0" t="n">
        <v>10.585</v>
      </c>
      <c r="K7779" s="0" t="s">
        <v>7849</v>
      </c>
      <c r="L7779" s="0" t="n">
        <v>10.587</v>
      </c>
    </row>
    <row r="7780" customFormat="false" ht="12.75" hidden="false" customHeight="false" outlineLevel="0" collapsed="false">
      <c r="A7780" s="0" t="s">
        <v>7851</v>
      </c>
      <c r="B7780" s="0" t="n">
        <v>38671</v>
      </c>
      <c r="C7780" s="0" t="n">
        <v>57367.286</v>
      </c>
      <c r="D7780" s="0" t="n">
        <v>10.585</v>
      </c>
      <c r="K7780" s="0" t="s">
        <v>7850</v>
      </c>
      <c r="L7780" s="0" t="n">
        <v>10.585</v>
      </c>
    </row>
    <row r="7781" customFormat="false" ht="12.75" hidden="false" customHeight="false" outlineLevel="0" collapsed="false">
      <c r="A7781" s="0" t="s">
        <v>7852</v>
      </c>
      <c r="B7781" s="0" t="n">
        <v>38672</v>
      </c>
      <c r="C7781" s="0" t="n">
        <v>57369.137</v>
      </c>
      <c r="D7781" s="0" t="n">
        <v>10.584</v>
      </c>
      <c r="K7781" s="0" t="s">
        <v>7851</v>
      </c>
      <c r="L7781" s="0" t="n">
        <v>10.585</v>
      </c>
    </row>
    <row r="7782" customFormat="false" ht="12.75" hidden="false" customHeight="false" outlineLevel="0" collapsed="false">
      <c r="A7782" s="0" t="s">
        <v>7853</v>
      </c>
      <c r="B7782" s="0" t="n">
        <v>38673</v>
      </c>
      <c r="C7782" s="0" t="n">
        <v>57370.988</v>
      </c>
      <c r="D7782" s="0" t="n">
        <v>10.583</v>
      </c>
      <c r="K7782" s="0" t="s">
        <v>7852</v>
      </c>
      <c r="L7782" s="0" t="n">
        <v>10.584</v>
      </c>
    </row>
    <row r="7783" customFormat="false" ht="12.75" hidden="false" customHeight="false" outlineLevel="0" collapsed="false">
      <c r="A7783" s="0" t="s">
        <v>7854</v>
      </c>
      <c r="B7783" s="0" t="n">
        <v>38673</v>
      </c>
      <c r="C7783" s="0" t="n">
        <v>57370.988</v>
      </c>
      <c r="D7783" s="0" t="n">
        <v>10.583</v>
      </c>
      <c r="K7783" s="0" t="s">
        <v>7853</v>
      </c>
      <c r="L7783" s="0" t="n">
        <v>10.583</v>
      </c>
    </row>
    <row r="7784" customFormat="false" ht="12.75" hidden="false" customHeight="false" outlineLevel="0" collapsed="false">
      <c r="A7784" s="0" t="s">
        <v>7855</v>
      </c>
      <c r="B7784" s="0" t="n">
        <v>38674</v>
      </c>
      <c r="C7784" s="0" t="n">
        <v>57372.839</v>
      </c>
      <c r="D7784" s="0" t="n">
        <v>10.583</v>
      </c>
      <c r="K7784" s="0" t="s">
        <v>7854</v>
      </c>
      <c r="L7784" s="0" t="n">
        <v>10.583</v>
      </c>
    </row>
    <row r="7785" customFormat="false" ht="12.75" hidden="false" customHeight="false" outlineLevel="0" collapsed="false">
      <c r="A7785" s="0" t="s">
        <v>7856</v>
      </c>
      <c r="B7785" s="0" t="n">
        <v>38674</v>
      </c>
      <c r="C7785" s="0" t="n">
        <v>57372.839</v>
      </c>
      <c r="D7785" s="0" t="n">
        <v>10.583</v>
      </c>
      <c r="K7785" s="0" t="s">
        <v>7855</v>
      </c>
      <c r="L7785" s="0" t="n">
        <v>10.583</v>
      </c>
    </row>
    <row r="7786" customFormat="false" ht="12.75" hidden="false" customHeight="false" outlineLevel="0" collapsed="false">
      <c r="A7786" s="0" t="s">
        <v>7857</v>
      </c>
      <c r="B7786" s="0" t="n">
        <v>38674</v>
      </c>
      <c r="C7786" s="0" t="n">
        <v>57372.839</v>
      </c>
      <c r="D7786" s="0" t="n">
        <v>10.583</v>
      </c>
      <c r="K7786" s="0" t="s">
        <v>7856</v>
      </c>
      <c r="L7786" s="0" t="n">
        <v>10.583</v>
      </c>
    </row>
    <row r="7787" customFormat="false" ht="12.75" hidden="false" customHeight="false" outlineLevel="0" collapsed="false">
      <c r="A7787" s="0" t="s">
        <v>7858</v>
      </c>
      <c r="B7787" s="0" t="n">
        <v>38674</v>
      </c>
      <c r="C7787" s="0" t="n">
        <v>57372.839</v>
      </c>
      <c r="D7787" s="0" t="n">
        <v>10.583</v>
      </c>
      <c r="K7787" s="0" t="s">
        <v>7857</v>
      </c>
      <c r="L7787" s="0" t="n">
        <v>10.583</v>
      </c>
    </row>
    <row r="7788" customFormat="false" ht="12.75" hidden="false" customHeight="false" outlineLevel="0" collapsed="false">
      <c r="A7788" s="0" t="s">
        <v>7859</v>
      </c>
      <c r="B7788" s="0" t="n">
        <v>38676</v>
      </c>
      <c r="C7788" s="0" t="n">
        <v>57376.541</v>
      </c>
      <c r="D7788" s="0" t="n">
        <v>10.581</v>
      </c>
      <c r="K7788" s="0" t="s">
        <v>7858</v>
      </c>
      <c r="L7788" s="0" t="n">
        <v>10.583</v>
      </c>
    </row>
    <row r="7789" customFormat="false" ht="12.75" hidden="false" customHeight="false" outlineLevel="0" collapsed="false">
      <c r="A7789" s="0" t="s">
        <v>7860</v>
      </c>
      <c r="B7789" s="0" t="n">
        <v>38678</v>
      </c>
      <c r="C7789" s="0" t="n">
        <v>57380.244</v>
      </c>
      <c r="D7789" s="0" t="n">
        <v>10.58</v>
      </c>
      <c r="K7789" s="0" t="s">
        <v>7859</v>
      </c>
      <c r="L7789" s="0" t="n">
        <v>10.581</v>
      </c>
    </row>
    <row r="7790" customFormat="false" ht="12.75" hidden="false" customHeight="false" outlineLevel="0" collapsed="false">
      <c r="A7790" s="0" t="s">
        <v>7861</v>
      </c>
      <c r="B7790" s="0" t="n">
        <v>38680</v>
      </c>
      <c r="C7790" s="0" t="n">
        <v>57383.947</v>
      </c>
      <c r="D7790" s="0" t="n">
        <v>10.578</v>
      </c>
      <c r="K7790" s="0" t="s">
        <v>7860</v>
      </c>
      <c r="L7790" s="0" t="n">
        <v>10.58</v>
      </c>
    </row>
    <row r="7791" customFormat="false" ht="12.75" hidden="false" customHeight="false" outlineLevel="0" collapsed="false">
      <c r="A7791" s="0" t="s">
        <v>7862</v>
      </c>
      <c r="B7791" s="0" t="n">
        <v>38681</v>
      </c>
      <c r="C7791" s="0" t="n">
        <v>57385.798</v>
      </c>
      <c r="D7791" s="0" t="n">
        <v>10.578</v>
      </c>
      <c r="K7791" s="0" t="s">
        <v>7861</v>
      </c>
      <c r="L7791" s="0" t="n">
        <v>10.578</v>
      </c>
    </row>
    <row r="7792" customFormat="false" ht="12.75" hidden="false" customHeight="false" outlineLevel="0" collapsed="false">
      <c r="A7792" s="0" t="s">
        <v>7863</v>
      </c>
      <c r="B7792" s="0" t="n">
        <v>38683</v>
      </c>
      <c r="C7792" s="0" t="n">
        <v>57389.501</v>
      </c>
      <c r="D7792" s="0" t="n">
        <v>10.576</v>
      </c>
      <c r="K7792" s="0" t="s">
        <v>7862</v>
      </c>
      <c r="L7792" s="0" t="n">
        <v>10.578</v>
      </c>
    </row>
    <row r="7793" customFormat="false" ht="12.75" hidden="false" customHeight="false" outlineLevel="0" collapsed="false">
      <c r="A7793" s="0" t="s">
        <v>7864</v>
      </c>
      <c r="B7793" s="0" t="n">
        <v>38685</v>
      </c>
      <c r="C7793" s="0" t="n">
        <v>57393.204</v>
      </c>
      <c r="D7793" s="0" t="n">
        <v>10.575</v>
      </c>
      <c r="K7793" s="0" t="s">
        <v>7863</v>
      </c>
      <c r="L7793" s="0" t="n">
        <v>10.576</v>
      </c>
    </row>
    <row r="7794" customFormat="false" ht="12.75" hidden="false" customHeight="false" outlineLevel="0" collapsed="false">
      <c r="A7794" s="0" t="s">
        <v>7865</v>
      </c>
      <c r="B7794" s="0" t="n">
        <v>38686</v>
      </c>
      <c r="C7794" s="0" t="n">
        <v>57395.055</v>
      </c>
      <c r="D7794" s="0" t="n">
        <v>10.574</v>
      </c>
      <c r="K7794" s="0" t="s">
        <v>7864</v>
      </c>
      <c r="L7794" s="0" t="n">
        <v>10.575</v>
      </c>
    </row>
    <row r="7795" customFormat="false" ht="12.75" hidden="false" customHeight="false" outlineLevel="0" collapsed="false">
      <c r="A7795" s="0" t="s">
        <v>7866</v>
      </c>
      <c r="B7795" s="0" t="n">
        <v>38687</v>
      </c>
      <c r="C7795" s="0" t="n">
        <v>57396.907</v>
      </c>
      <c r="D7795" s="0" t="n">
        <v>10.574</v>
      </c>
      <c r="K7795" s="0" t="s">
        <v>7865</v>
      </c>
      <c r="L7795" s="0" t="n">
        <v>10.574</v>
      </c>
    </row>
    <row r="7796" customFormat="false" ht="12.75" hidden="false" customHeight="false" outlineLevel="0" collapsed="false">
      <c r="A7796" s="0" t="s">
        <v>7867</v>
      </c>
      <c r="B7796" s="0" t="n">
        <v>38689</v>
      </c>
      <c r="C7796" s="0" t="n">
        <v>57400.611</v>
      </c>
      <c r="D7796" s="0" t="n">
        <v>10.572</v>
      </c>
      <c r="K7796" s="0" t="s">
        <v>7866</v>
      </c>
      <c r="L7796" s="0" t="n">
        <v>10.574</v>
      </c>
    </row>
    <row r="7797" customFormat="false" ht="12.75" hidden="false" customHeight="false" outlineLevel="0" collapsed="false">
      <c r="A7797" s="0" t="s">
        <v>7868</v>
      </c>
      <c r="B7797" s="0" t="n">
        <v>38690</v>
      </c>
      <c r="C7797" s="0" t="n">
        <v>57402.462</v>
      </c>
      <c r="D7797" s="0" t="n">
        <v>10.571</v>
      </c>
      <c r="K7797" s="0" t="s">
        <v>7867</v>
      </c>
      <c r="L7797" s="0" t="n">
        <v>10.572</v>
      </c>
    </row>
    <row r="7798" customFormat="false" ht="12.75" hidden="false" customHeight="false" outlineLevel="0" collapsed="false">
      <c r="A7798" s="0" t="s">
        <v>7869</v>
      </c>
      <c r="B7798" s="0" t="n">
        <v>38692</v>
      </c>
      <c r="C7798" s="0" t="n">
        <v>57406.166</v>
      </c>
      <c r="D7798" s="0" t="n">
        <v>10.57</v>
      </c>
      <c r="K7798" s="0" t="s">
        <v>7868</v>
      </c>
      <c r="L7798" s="0" t="n">
        <v>10.571</v>
      </c>
    </row>
    <row r="7799" customFormat="false" ht="12.75" hidden="false" customHeight="false" outlineLevel="0" collapsed="false">
      <c r="A7799" s="0" t="s">
        <v>7870</v>
      </c>
      <c r="B7799" s="0" t="n">
        <v>38693</v>
      </c>
      <c r="C7799" s="0" t="n">
        <v>57408.018</v>
      </c>
      <c r="D7799" s="0" t="n">
        <v>10.569</v>
      </c>
      <c r="K7799" s="0" t="s">
        <v>7869</v>
      </c>
      <c r="L7799" s="0" t="n">
        <v>10.57</v>
      </c>
    </row>
    <row r="7800" customFormat="false" ht="12.75" hidden="false" customHeight="false" outlineLevel="0" collapsed="false">
      <c r="A7800" s="0" t="s">
        <v>7871</v>
      </c>
      <c r="B7800" s="0" t="n">
        <v>38694</v>
      </c>
      <c r="C7800" s="0" t="n">
        <v>57409.87</v>
      </c>
      <c r="D7800" s="0" t="n">
        <v>10.569</v>
      </c>
      <c r="K7800" s="0" t="s">
        <v>7870</v>
      </c>
      <c r="L7800" s="0" t="n">
        <v>10.569</v>
      </c>
    </row>
    <row r="7801" customFormat="false" ht="12.75" hidden="false" customHeight="false" outlineLevel="0" collapsed="false">
      <c r="A7801" s="0" t="s">
        <v>7872</v>
      </c>
      <c r="B7801" s="0" t="n">
        <v>38696</v>
      </c>
      <c r="C7801" s="0" t="n">
        <v>57413.574</v>
      </c>
      <c r="D7801" s="0" t="n">
        <v>10.567</v>
      </c>
      <c r="K7801" s="0" t="s">
        <v>7871</v>
      </c>
      <c r="L7801" s="0" t="n">
        <v>10.569</v>
      </c>
    </row>
    <row r="7802" customFormat="false" ht="12.75" hidden="false" customHeight="false" outlineLevel="0" collapsed="false">
      <c r="A7802" s="0" t="s">
        <v>7873</v>
      </c>
      <c r="B7802" s="0" t="n">
        <v>38697</v>
      </c>
      <c r="C7802" s="0" t="n">
        <v>57415.426</v>
      </c>
      <c r="D7802" s="0" t="n">
        <v>10.567</v>
      </c>
      <c r="K7802" s="0" t="s">
        <v>7872</v>
      </c>
      <c r="L7802" s="0" t="n">
        <v>10.567</v>
      </c>
    </row>
    <row r="7803" customFormat="false" ht="12.75" hidden="false" customHeight="false" outlineLevel="0" collapsed="false">
      <c r="A7803" s="0" t="s">
        <v>7874</v>
      </c>
      <c r="B7803" s="0" t="n">
        <v>38698</v>
      </c>
      <c r="C7803" s="0" t="n">
        <v>57417.278</v>
      </c>
      <c r="D7803" s="0" t="n">
        <v>10.566</v>
      </c>
      <c r="K7803" s="0" t="s">
        <v>7873</v>
      </c>
      <c r="L7803" s="0" t="n">
        <v>10.567</v>
      </c>
    </row>
    <row r="7804" customFormat="false" ht="12.75" hidden="false" customHeight="false" outlineLevel="0" collapsed="false">
      <c r="A7804" s="0" t="s">
        <v>7875</v>
      </c>
      <c r="B7804" s="0" t="n">
        <v>38699</v>
      </c>
      <c r="C7804" s="0" t="n">
        <v>57419.13</v>
      </c>
      <c r="D7804" s="0" t="n">
        <v>10.565</v>
      </c>
      <c r="K7804" s="0" t="s">
        <v>7874</v>
      </c>
      <c r="L7804" s="0" t="n">
        <v>10.566</v>
      </c>
    </row>
    <row r="7805" customFormat="false" ht="12.75" hidden="false" customHeight="false" outlineLevel="0" collapsed="false">
      <c r="A7805" s="0" t="s">
        <v>7876</v>
      </c>
      <c r="B7805" s="0" t="n">
        <v>38701</v>
      </c>
      <c r="C7805" s="0" t="n">
        <v>57422.835</v>
      </c>
      <c r="D7805" s="0" t="n">
        <v>10.564</v>
      </c>
      <c r="K7805" s="0" t="s">
        <v>7875</v>
      </c>
      <c r="L7805" s="0" t="n">
        <v>10.565</v>
      </c>
    </row>
    <row r="7806" customFormat="false" ht="12.75" hidden="false" customHeight="false" outlineLevel="0" collapsed="false">
      <c r="A7806" s="0" t="s">
        <v>7877</v>
      </c>
      <c r="B7806" s="0" t="n">
        <v>38702</v>
      </c>
      <c r="C7806" s="0" t="n">
        <v>57424.687</v>
      </c>
      <c r="D7806" s="0" t="n">
        <v>10.563</v>
      </c>
      <c r="K7806" s="0" t="s">
        <v>7876</v>
      </c>
      <c r="L7806" s="0" t="n">
        <v>10.564</v>
      </c>
    </row>
    <row r="7807" customFormat="false" ht="12.75" hidden="false" customHeight="false" outlineLevel="0" collapsed="false">
      <c r="A7807" s="0" t="s">
        <v>7878</v>
      </c>
      <c r="B7807" s="0" t="n">
        <v>38703</v>
      </c>
      <c r="C7807" s="0" t="n">
        <v>57426.54</v>
      </c>
      <c r="D7807" s="0" t="n">
        <v>10.563</v>
      </c>
      <c r="K7807" s="0" t="s">
        <v>7877</v>
      </c>
      <c r="L7807" s="0" t="n">
        <v>10.563</v>
      </c>
    </row>
    <row r="7808" customFormat="false" ht="12.75" hidden="false" customHeight="false" outlineLevel="0" collapsed="false">
      <c r="A7808" s="0" t="s">
        <v>7879</v>
      </c>
      <c r="B7808" s="0" t="n">
        <v>38704</v>
      </c>
      <c r="C7808" s="0" t="n">
        <v>57428.392</v>
      </c>
      <c r="D7808" s="0" t="n">
        <v>10.562</v>
      </c>
      <c r="K7808" s="0" t="s">
        <v>7878</v>
      </c>
      <c r="L7808" s="0" t="n">
        <v>10.563</v>
      </c>
    </row>
    <row r="7809" customFormat="false" ht="12.75" hidden="false" customHeight="false" outlineLevel="0" collapsed="false">
      <c r="A7809" s="0" t="s">
        <v>7880</v>
      </c>
      <c r="B7809" s="0" t="n">
        <v>38706</v>
      </c>
      <c r="C7809" s="0" t="n">
        <v>57432.097</v>
      </c>
      <c r="D7809" s="0" t="n">
        <v>10.56</v>
      </c>
      <c r="K7809" s="0" t="s">
        <v>7879</v>
      </c>
      <c r="L7809" s="0" t="n">
        <v>10.562</v>
      </c>
    </row>
    <row r="7810" customFormat="false" ht="12.75" hidden="false" customHeight="false" outlineLevel="0" collapsed="false">
      <c r="A7810" s="0" t="s">
        <v>7881</v>
      </c>
      <c r="B7810" s="0" t="n">
        <v>38707</v>
      </c>
      <c r="C7810" s="0" t="n">
        <v>57433.95</v>
      </c>
      <c r="D7810" s="0" t="n">
        <v>10.56</v>
      </c>
      <c r="K7810" s="0" t="s">
        <v>7880</v>
      </c>
      <c r="L7810" s="0" t="n">
        <v>10.56</v>
      </c>
    </row>
    <row r="7811" customFormat="false" ht="12.75" hidden="false" customHeight="false" outlineLevel="0" collapsed="false">
      <c r="A7811" s="0" t="s">
        <v>7882</v>
      </c>
      <c r="B7811" s="0" t="n">
        <v>38708</v>
      </c>
      <c r="C7811" s="0" t="n">
        <v>57435.802</v>
      </c>
      <c r="D7811" s="0" t="n">
        <v>10.559</v>
      </c>
      <c r="K7811" s="0" t="s">
        <v>7881</v>
      </c>
      <c r="L7811" s="0" t="n">
        <v>10.56</v>
      </c>
    </row>
    <row r="7812" customFormat="false" ht="12.75" hidden="false" customHeight="false" outlineLevel="0" collapsed="false">
      <c r="A7812" s="0" t="s">
        <v>7883</v>
      </c>
      <c r="B7812" s="0" t="n">
        <v>38709</v>
      </c>
      <c r="C7812" s="0" t="n">
        <v>57437.655</v>
      </c>
      <c r="D7812" s="0" t="n">
        <v>10.558</v>
      </c>
      <c r="K7812" s="0" t="s">
        <v>7882</v>
      </c>
      <c r="L7812" s="0" t="n">
        <v>10.559</v>
      </c>
    </row>
    <row r="7813" customFormat="false" ht="12.75" hidden="false" customHeight="false" outlineLevel="0" collapsed="false">
      <c r="A7813" s="0" t="s">
        <v>7884</v>
      </c>
      <c r="B7813" s="0" t="n">
        <v>38711</v>
      </c>
      <c r="C7813" s="0" t="n">
        <v>57441.36</v>
      </c>
      <c r="D7813" s="0" t="n">
        <v>10.557</v>
      </c>
      <c r="K7813" s="0" t="s">
        <v>7883</v>
      </c>
      <c r="L7813" s="0" t="n">
        <v>10.558</v>
      </c>
    </row>
    <row r="7814" customFormat="false" ht="12.75" hidden="false" customHeight="false" outlineLevel="0" collapsed="false">
      <c r="A7814" s="0" t="s">
        <v>7885</v>
      </c>
      <c r="B7814" s="0" t="n">
        <v>38712</v>
      </c>
      <c r="C7814" s="0" t="n">
        <v>57443.213</v>
      </c>
      <c r="D7814" s="0" t="n">
        <v>10.556</v>
      </c>
      <c r="K7814" s="0" t="s">
        <v>7884</v>
      </c>
      <c r="L7814" s="0" t="n">
        <v>10.557</v>
      </c>
    </row>
    <row r="7815" customFormat="false" ht="12.75" hidden="false" customHeight="false" outlineLevel="0" collapsed="false">
      <c r="A7815" s="0" t="s">
        <v>7886</v>
      </c>
      <c r="B7815" s="0" t="n">
        <v>38713</v>
      </c>
      <c r="C7815" s="0" t="n">
        <v>57445.066</v>
      </c>
      <c r="D7815" s="0" t="n">
        <v>10.556</v>
      </c>
      <c r="K7815" s="0" t="s">
        <v>7885</v>
      </c>
      <c r="L7815" s="0" t="n">
        <v>10.556</v>
      </c>
    </row>
    <row r="7816" customFormat="false" ht="12.75" hidden="false" customHeight="false" outlineLevel="0" collapsed="false">
      <c r="A7816" s="0" t="s">
        <v>7887</v>
      </c>
      <c r="B7816" s="0" t="n">
        <v>38714</v>
      </c>
      <c r="C7816" s="0" t="n">
        <v>57446.919</v>
      </c>
      <c r="D7816" s="0" t="n">
        <v>10.555</v>
      </c>
      <c r="K7816" s="0" t="s">
        <v>7886</v>
      </c>
      <c r="L7816" s="0" t="n">
        <v>10.556</v>
      </c>
    </row>
    <row r="7817" customFormat="false" ht="12.75" hidden="false" customHeight="false" outlineLevel="0" collapsed="false">
      <c r="A7817" s="0" t="s">
        <v>7888</v>
      </c>
      <c r="B7817" s="0" t="n">
        <v>38715</v>
      </c>
      <c r="C7817" s="0" t="n">
        <v>57448.772</v>
      </c>
      <c r="D7817" s="0" t="n">
        <v>10.554</v>
      </c>
      <c r="K7817" s="0" t="s">
        <v>7887</v>
      </c>
      <c r="L7817" s="0" t="n">
        <v>10.555</v>
      </c>
    </row>
    <row r="7818" customFormat="false" ht="12.75" hidden="false" customHeight="false" outlineLevel="0" collapsed="false">
      <c r="A7818" s="0" t="s">
        <v>7889</v>
      </c>
      <c r="B7818" s="0" t="n">
        <v>38717</v>
      </c>
      <c r="C7818" s="0" t="n">
        <v>57452.478</v>
      </c>
      <c r="D7818" s="0" t="n">
        <v>10.553</v>
      </c>
      <c r="K7818" s="0" t="s">
        <v>7888</v>
      </c>
      <c r="L7818" s="0" t="n">
        <v>10.554</v>
      </c>
    </row>
    <row r="7819" customFormat="false" ht="12.75" hidden="false" customHeight="false" outlineLevel="0" collapsed="false">
      <c r="A7819" s="0" t="s">
        <v>7890</v>
      </c>
      <c r="B7819" s="0" t="n">
        <v>38718</v>
      </c>
      <c r="C7819" s="0" t="n">
        <v>57454.331</v>
      </c>
      <c r="D7819" s="0" t="n">
        <v>10.552</v>
      </c>
      <c r="K7819" s="0" t="s">
        <v>7889</v>
      </c>
      <c r="L7819" s="0" t="n">
        <v>10.553</v>
      </c>
    </row>
    <row r="7820" customFormat="false" ht="12.75" hidden="false" customHeight="false" outlineLevel="0" collapsed="false">
      <c r="A7820" s="0" t="s">
        <v>7891</v>
      </c>
      <c r="B7820" s="0" t="n">
        <v>38719</v>
      </c>
      <c r="C7820" s="0" t="n">
        <v>57456.184</v>
      </c>
      <c r="D7820" s="0" t="n">
        <v>10.551</v>
      </c>
      <c r="K7820" s="0" t="s">
        <v>7890</v>
      </c>
      <c r="L7820" s="0" t="n">
        <v>10.552</v>
      </c>
    </row>
    <row r="7821" customFormat="false" ht="12.75" hidden="false" customHeight="false" outlineLevel="0" collapsed="false">
      <c r="A7821" s="0" t="s">
        <v>7892</v>
      </c>
      <c r="B7821" s="0" t="n">
        <v>38720</v>
      </c>
      <c r="C7821" s="0" t="n">
        <v>57458.037</v>
      </c>
      <c r="D7821" s="0" t="n">
        <v>10.551</v>
      </c>
      <c r="K7821" s="0" t="s">
        <v>7891</v>
      </c>
      <c r="L7821" s="0" t="n">
        <v>10.551</v>
      </c>
    </row>
    <row r="7822" customFormat="false" ht="12.75" hidden="false" customHeight="false" outlineLevel="0" collapsed="false">
      <c r="A7822" s="0" t="s">
        <v>7893</v>
      </c>
      <c r="B7822" s="0" t="n">
        <v>38721</v>
      </c>
      <c r="C7822" s="0" t="n">
        <v>57459.89</v>
      </c>
      <c r="D7822" s="0" t="n">
        <v>10.55</v>
      </c>
      <c r="K7822" s="0" t="s">
        <v>7892</v>
      </c>
      <c r="L7822" s="0" t="n">
        <v>10.551</v>
      </c>
    </row>
    <row r="7823" customFormat="false" ht="12.75" hidden="false" customHeight="false" outlineLevel="0" collapsed="false">
      <c r="A7823" s="0" t="s">
        <v>7894</v>
      </c>
      <c r="B7823" s="0" t="n">
        <v>38722</v>
      </c>
      <c r="C7823" s="0" t="n">
        <v>57461.744</v>
      </c>
      <c r="D7823" s="0" t="n">
        <v>10.549</v>
      </c>
      <c r="K7823" s="0" t="s">
        <v>7893</v>
      </c>
      <c r="L7823" s="0" t="n">
        <v>10.55</v>
      </c>
    </row>
    <row r="7824" customFormat="false" ht="12.75" hidden="false" customHeight="false" outlineLevel="0" collapsed="false">
      <c r="A7824" s="0" t="s">
        <v>7895</v>
      </c>
      <c r="B7824" s="0" t="n">
        <v>38724</v>
      </c>
      <c r="C7824" s="0" t="n">
        <v>57465.45</v>
      </c>
      <c r="D7824" s="0" t="n">
        <v>10.548</v>
      </c>
      <c r="K7824" s="0" t="s">
        <v>7894</v>
      </c>
      <c r="L7824" s="0" t="n">
        <v>10.549</v>
      </c>
    </row>
    <row r="7825" customFormat="false" ht="12.75" hidden="false" customHeight="false" outlineLevel="0" collapsed="false">
      <c r="A7825" s="0" t="s">
        <v>7896</v>
      </c>
      <c r="B7825" s="0" t="n">
        <v>38726</v>
      </c>
      <c r="C7825" s="0" t="n">
        <v>57469.157</v>
      </c>
      <c r="D7825" s="0" t="n">
        <v>10.547</v>
      </c>
      <c r="K7825" s="0" t="s">
        <v>7895</v>
      </c>
      <c r="L7825" s="0" t="n">
        <v>10.548</v>
      </c>
    </row>
    <row r="7826" customFormat="false" ht="12.75" hidden="false" customHeight="false" outlineLevel="0" collapsed="false">
      <c r="A7826" s="0" t="s">
        <v>7897</v>
      </c>
      <c r="B7826" s="0" t="n">
        <v>38726</v>
      </c>
      <c r="C7826" s="0" t="n">
        <v>57469.157</v>
      </c>
      <c r="D7826" s="0" t="n">
        <v>10.547</v>
      </c>
      <c r="K7826" s="0" t="s">
        <v>7896</v>
      </c>
      <c r="L7826" s="0" t="n">
        <v>10.547</v>
      </c>
    </row>
    <row r="7827" customFormat="false" ht="12.75" hidden="false" customHeight="false" outlineLevel="0" collapsed="false">
      <c r="A7827" s="0" t="s">
        <v>7898</v>
      </c>
      <c r="B7827" s="0" t="n">
        <v>38727</v>
      </c>
      <c r="C7827" s="0" t="n">
        <v>57471.011</v>
      </c>
      <c r="D7827" s="0" t="n">
        <v>10.546</v>
      </c>
      <c r="K7827" s="0" t="s">
        <v>7897</v>
      </c>
      <c r="L7827" s="0" t="n">
        <v>10.547</v>
      </c>
    </row>
    <row r="7828" customFormat="false" ht="12.75" hidden="false" customHeight="false" outlineLevel="0" collapsed="false">
      <c r="A7828" s="0" t="s">
        <v>7899</v>
      </c>
      <c r="B7828" s="0" t="n">
        <v>38729</v>
      </c>
      <c r="C7828" s="0" t="n">
        <v>57474.718</v>
      </c>
      <c r="D7828" s="0" t="n">
        <v>10.545</v>
      </c>
      <c r="K7828" s="0" t="s">
        <v>7898</v>
      </c>
      <c r="L7828" s="0" t="n">
        <v>10.546</v>
      </c>
    </row>
    <row r="7829" customFormat="false" ht="12.75" hidden="false" customHeight="false" outlineLevel="0" collapsed="false">
      <c r="A7829" s="0" t="s">
        <v>7900</v>
      </c>
      <c r="B7829" s="0" t="n">
        <v>38729</v>
      </c>
      <c r="C7829" s="0" t="n">
        <v>57474.718</v>
      </c>
      <c r="D7829" s="0" t="n">
        <v>10.545</v>
      </c>
      <c r="K7829" s="0" t="s">
        <v>7899</v>
      </c>
      <c r="L7829" s="0" t="n">
        <v>10.545</v>
      </c>
    </row>
    <row r="7830" customFormat="false" ht="12.75" hidden="false" customHeight="false" outlineLevel="0" collapsed="false">
      <c r="A7830" s="0" t="s">
        <v>7901</v>
      </c>
      <c r="B7830" s="0" t="n">
        <v>38731</v>
      </c>
      <c r="C7830" s="0" t="n">
        <v>57478.425</v>
      </c>
      <c r="D7830" s="0" t="n">
        <v>10.543</v>
      </c>
      <c r="K7830" s="0" t="s">
        <v>7900</v>
      </c>
      <c r="L7830" s="0" t="n">
        <v>10.545</v>
      </c>
    </row>
    <row r="7831" customFormat="false" ht="12.75" hidden="false" customHeight="false" outlineLevel="0" collapsed="false">
      <c r="A7831" s="0" t="s">
        <v>7902</v>
      </c>
      <c r="B7831" s="0" t="n">
        <v>38732</v>
      </c>
      <c r="C7831" s="0" t="n">
        <v>57480.279</v>
      </c>
      <c r="D7831" s="0" t="n">
        <v>10.542</v>
      </c>
      <c r="K7831" s="0" t="s">
        <v>7901</v>
      </c>
      <c r="L7831" s="0" t="n">
        <v>10.543</v>
      </c>
    </row>
    <row r="7832" customFormat="false" ht="12.75" hidden="false" customHeight="false" outlineLevel="0" collapsed="false">
      <c r="A7832" s="0" t="s">
        <v>7903</v>
      </c>
      <c r="B7832" s="0" t="n">
        <v>38733</v>
      </c>
      <c r="C7832" s="0" t="n">
        <v>57482.133</v>
      </c>
      <c r="D7832" s="0" t="n">
        <v>10.542</v>
      </c>
      <c r="K7832" s="0" t="s">
        <v>7902</v>
      </c>
      <c r="L7832" s="0" t="n">
        <v>10.542</v>
      </c>
    </row>
    <row r="7833" customFormat="false" ht="12.75" hidden="false" customHeight="false" outlineLevel="0" collapsed="false">
      <c r="A7833" s="0" t="s">
        <v>7904</v>
      </c>
      <c r="B7833" s="0" t="n">
        <v>38734</v>
      </c>
      <c r="C7833" s="0" t="n">
        <v>57483.986</v>
      </c>
      <c r="D7833" s="0" t="n">
        <v>10.541</v>
      </c>
      <c r="K7833" s="0" t="s">
        <v>7903</v>
      </c>
      <c r="L7833" s="0" t="n">
        <v>10.542</v>
      </c>
    </row>
    <row r="7834" customFormat="false" ht="12.75" hidden="false" customHeight="false" outlineLevel="0" collapsed="false">
      <c r="A7834" s="0" t="s">
        <v>7905</v>
      </c>
      <c r="B7834" s="0" t="n">
        <v>38736</v>
      </c>
      <c r="C7834" s="0" t="n">
        <v>57487.694</v>
      </c>
      <c r="D7834" s="0" t="n">
        <v>10.54</v>
      </c>
      <c r="K7834" s="0" t="s">
        <v>7904</v>
      </c>
      <c r="L7834" s="0" t="n">
        <v>10.541</v>
      </c>
    </row>
    <row r="7835" customFormat="false" ht="12.75" hidden="false" customHeight="false" outlineLevel="0" collapsed="false">
      <c r="A7835" s="0" t="s">
        <v>7906</v>
      </c>
      <c r="B7835" s="0" t="n">
        <v>38736</v>
      </c>
      <c r="C7835" s="0" t="n">
        <v>57487.694</v>
      </c>
      <c r="D7835" s="0" t="n">
        <v>10.54</v>
      </c>
      <c r="K7835" s="0" t="s">
        <v>7905</v>
      </c>
      <c r="L7835" s="0" t="n">
        <v>10.54</v>
      </c>
    </row>
    <row r="7836" customFormat="false" ht="12.75" hidden="false" customHeight="false" outlineLevel="0" collapsed="false">
      <c r="A7836" s="0" t="s">
        <v>7907</v>
      </c>
      <c r="B7836" s="0" t="n">
        <v>38737</v>
      </c>
      <c r="C7836" s="0" t="n">
        <v>57489.548</v>
      </c>
      <c r="D7836" s="0" t="n">
        <v>10.539</v>
      </c>
      <c r="K7836" s="0" t="s">
        <v>7906</v>
      </c>
      <c r="L7836" s="0" t="n">
        <v>10.54</v>
      </c>
    </row>
    <row r="7837" customFormat="false" ht="12.75" hidden="false" customHeight="false" outlineLevel="0" collapsed="false">
      <c r="A7837" s="0" t="s">
        <v>7908</v>
      </c>
      <c r="B7837" s="0" t="n">
        <v>38738</v>
      </c>
      <c r="C7837" s="0" t="n">
        <v>57491.402</v>
      </c>
      <c r="D7837" s="0" t="n">
        <v>10.538</v>
      </c>
      <c r="K7837" s="0" t="s">
        <v>7907</v>
      </c>
      <c r="L7837" s="0" t="n">
        <v>10.539</v>
      </c>
    </row>
    <row r="7838" customFormat="false" ht="12.75" hidden="false" customHeight="false" outlineLevel="0" collapsed="false">
      <c r="A7838" s="0" t="s">
        <v>7909</v>
      </c>
      <c r="B7838" s="0" t="n">
        <v>38740</v>
      </c>
      <c r="C7838" s="0" t="n">
        <v>57495.11</v>
      </c>
      <c r="D7838" s="0" t="n">
        <v>10.537</v>
      </c>
      <c r="K7838" s="0" t="s">
        <v>7908</v>
      </c>
      <c r="L7838" s="0" t="n">
        <v>10.538</v>
      </c>
    </row>
    <row r="7839" customFormat="false" ht="12.75" hidden="false" customHeight="false" outlineLevel="0" collapsed="false">
      <c r="A7839" s="0" t="s">
        <v>7910</v>
      </c>
      <c r="B7839" s="0" t="n">
        <v>38741</v>
      </c>
      <c r="C7839" s="0" t="n">
        <v>57496.964</v>
      </c>
      <c r="D7839" s="0" t="n">
        <v>10.536</v>
      </c>
      <c r="K7839" s="0" t="s">
        <v>7909</v>
      </c>
      <c r="L7839" s="0" t="n">
        <v>10.537</v>
      </c>
    </row>
    <row r="7840" customFormat="false" ht="12.75" hidden="false" customHeight="false" outlineLevel="0" collapsed="false">
      <c r="A7840" s="0" t="s">
        <v>7911</v>
      </c>
      <c r="B7840" s="0" t="n">
        <v>38742</v>
      </c>
      <c r="C7840" s="0" t="n">
        <v>57498.819</v>
      </c>
      <c r="D7840" s="0" t="n">
        <v>10.536</v>
      </c>
      <c r="K7840" s="0" t="s">
        <v>7910</v>
      </c>
      <c r="L7840" s="0" t="n">
        <v>10.536</v>
      </c>
    </row>
    <row r="7841" customFormat="false" ht="12.75" hidden="false" customHeight="false" outlineLevel="0" collapsed="false">
      <c r="A7841" s="0" t="s">
        <v>7912</v>
      </c>
      <c r="B7841" s="0" t="n">
        <v>38743</v>
      </c>
      <c r="C7841" s="0" t="n">
        <v>57500.673</v>
      </c>
      <c r="D7841" s="0" t="n">
        <v>10.535</v>
      </c>
      <c r="K7841" s="0" t="s">
        <v>7911</v>
      </c>
      <c r="L7841" s="0" t="n">
        <v>10.536</v>
      </c>
    </row>
    <row r="7842" customFormat="false" ht="12.75" hidden="false" customHeight="false" outlineLevel="0" collapsed="false">
      <c r="A7842" s="0" t="s">
        <v>7913</v>
      </c>
      <c r="B7842" s="0" t="n">
        <v>38744</v>
      </c>
      <c r="C7842" s="0" t="n">
        <v>57502.527</v>
      </c>
      <c r="D7842" s="0" t="n">
        <v>10.534</v>
      </c>
      <c r="K7842" s="0" t="s">
        <v>7912</v>
      </c>
      <c r="L7842" s="0" t="n">
        <v>10.535</v>
      </c>
    </row>
    <row r="7843" customFormat="false" ht="12.75" hidden="false" customHeight="false" outlineLevel="0" collapsed="false">
      <c r="A7843" s="0" t="s">
        <v>7914</v>
      </c>
      <c r="B7843" s="0" t="n">
        <v>38745</v>
      </c>
      <c r="C7843" s="0" t="n">
        <v>57504.381</v>
      </c>
      <c r="D7843" s="0" t="n">
        <v>10.534</v>
      </c>
      <c r="K7843" s="0" t="s">
        <v>7913</v>
      </c>
      <c r="L7843" s="0" t="n">
        <v>10.534</v>
      </c>
    </row>
    <row r="7844" customFormat="false" ht="12.75" hidden="false" customHeight="false" outlineLevel="0" collapsed="false">
      <c r="A7844" s="0" t="s">
        <v>7915</v>
      </c>
      <c r="B7844" s="0" t="n">
        <v>38746</v>
      </c>
      <c r="C7844" s="0" t="n">
        <v>57506.236</v>
      </c>
      <c r="D7844" s="0" t="n">
        <v>10.533</v>
      </c>
      <c r="K7844" s="0" t="s">
        <v>7914</v>
      </c>
      <c r="L7844" s="0" t="n">
        <v>10.534</v>
      </c>
    </row>
    <row r="7845" customFormat="false" ht="12.75" hidden="false" customHeight="false" outlineLevel="0" collapsed="false">
      <c r="A7845" s="0" t="s">
        <v>7916</v>
      </c>
      <c r="B7845" s="0" t="n">
        <v>38747</v>
      </c>
      <c r="C7845" s="0" t="n">
        <v>57508.09</v>
      </c>
      <c r="D7845" s="0" t="n">
        <v>10.532</v>
      </c>
      <c r="K7845" s="0" t="s">
        <v>7915</v>
      </c>
      <c r="L7845" s="0" t="n">
        <v>10.533</v>
      </c>
    </row>
    <row r="7846" customFormat="false" ht="12.75" hidden="false" customHeight="false" outlineLevel="0" collapsed="false">
      <c r="A7846" s="0" t="s">
        <v>7917</v>
      </c>
      <c r="B7846" s="0" t="n">
        <v>38748</v>
      </c>
      <c r="C7846" s="0" t="n">
        <v>57509.945</v>
      </c>
      <c r="D7846" s="0" t="n">
        <v>10.531</v>
      </c>
      <c r="K7846" s="0" t="s">
        <v>7916</v>
      </c>
      <c r="L7846" s="0" t="n">
        <v>10.532</v>
      </c>
    </row>
    <row r="7847" customFormat="false" ht="12.75" hidden="false" customHeight="false" outlineLevel="0" collapsed="false">
      <c r="A7847" s="0" t="s">
        <v>7918</v>
      </c>
      <c r="B7847" s="0" t="n">
        <v>38749</v>
      </c>
      <c r="C7847" s="0" t="n">
        <v>57511.799</v>
      </c>
      <c r="D7847" s="0" t="n">
        <v>10.531</v>
      </c>
      <c r="K7847" s="0" t="s">
        <v>7917</v>
      </c>
      <c r="L7847" s="0" t="n">
        <v>10.531</v>
      </c>
    </row>
    <row r="7848" customFormat="false" ht="12.75" hidden="false" customHeight="false" outlineLevel="0" collapsed="false">
      <c r="A7848" s="0" t="s">
        <v>7919</v>
      </c>
      <c r="B7848" s="0" t="n">
        <v>38751</v>
      </c>
      <c r="C7848" s="0" t="n">
        <v>57515.508</v>
      </c>
      <c r="D7848" s="0" t="n">
        <v>10.529</v>
      </c>
      <c r="K7848" s="0" t="s">
        <v>7918</v>
      </c>
      <c r="L7848" s="0" t="n">
        <v>10.531</v>
      </c>
    </row>
    <row r="7849" customFormat="false" ht="12.75" hidden="false" customHeight="false" outlineLevel="0" collapsed="false">
      <c r="A7849" s="0" t="s">
        <v>7920</v>
      </c>
      <c r="B7849" s="0" t="n">
        <v>38752</v>
      </c>
      <c r="C7849" s="0" t="n">
        <v>57517.363</v>
      </c>
      <c r="D7849" s="0" t="n">
        <v>10.529</v>
      </c>
      <c r="K7849" s="0" t="s">
        <v>7919</v>
      </c>
      <c r="L7849" s="0" t="n">
        <v>10.529</v>
      </c>
    </row>
    <row r="7850" customFormat="false" ht="12.75" hidden="false" customHeight="false" outlineLevel="0" collapsed="false">
      <c r="A7850" s="0" t="s">
        <v>7921</v>
      </c>
      <c r="B7850" s="0" t="n">
        <v>38753</v>
      </c>
      <c r="C7850" s="0" t="n">
        <v>57519.217</v>
      </c>
      <c r="D7850" s="0" t="n">
        <v>10.528</v>
      </c>
      <c r="K7850" s="0" t="s">
        <v>7920</v>
      </c>
      <c r="L7850" s="0" t="n">
        <v>10.529</v>
      </c>
    </row>
    <row r="7851" customFormat="false" ht="12.75" hidden="false" customHeight="false" outlineLevel="0" collapsed="false">
      <c r="A7851" s="0" t="s">
        <v>7922</v>
      </c>
      <c r="B7851" s="0" t="n">
        <v>38754</v>
      </c>
      <c r="C7851" s="0" t="n">
        <v>57521.072</v>
      </c>
      <c r="D7851" s="0" t="n">
        <v>10.527</v>
      </c>
      <c r="K7851" s="0" t="s">
        <v>7921</v>
      </c>
      <c r="L7851" s="0" t="n">
        <v>10.528</v>
      </c>
    </row>
    <row r="7852" customFormat="false" ht="12.75" hidden="false" customHeight="false" outlineLevel="0" collapsed="false">
      <c r="A7852" s="0" t="s">
        <v>7923</v>
      </c>
      <c r="B7852" s="0" t="n">
        <v>38755</v>
      </c>
      <c r="C7852" s="0" t="n">
        <v>57522.927</v>
      </c>
      <c r="D7852" s="0" t="n">
        <v>10.527</v>
      </c>
      <c r="K7852" s="0" t="s">
        <v>7922</v>
      </c>
      <c r="L7852" s="0" t="n">
        <v>10.527</v>
      </c>
    </row>
    <row r="7853" customFormat="false" ht="12.75" hidden="false" customHeight="false" outlineLevel="0" collapsed="false">
      <c r="A7853" s="0" t="s">
        <v>7924</v>
      </c>
      <c r="B7853" s="0" t="n">
        <v>38756</v>
      </c>
      <c r="C7853" s="0" t="n">
        <v>57524.782</v>
      </c>
      <c r="D7853" s="0" t="n">
        <v>10.526</v>
      </c>
      <c r="K7853" s="0" t="s">
        <v>7923</v>
      </c>
      <c r="L7853" s="0" t="n">
        <v>10.527</v>
      </c>
    </row>
    <row r="7854" customFormat="false" ht="12.75" hidden="false" customHeight="false" outlineLevel="0" collapsed="false">
      <c r="A7854" s="0" t="s">
        <v>7925</v>
      </c>
      <c r="B7854" s="0" t="n">
        <v>38758</v>
      </c>
      <c r="C7854" s="0" t="n">
        <v>57528.492</v>
      </c>
      <c r="D7854" s="0" t="n">
        <v>10.525</v>
      </c>
      <c r="K7854" s="0" t="s">
        <v>7924</v>
      </c>
      <c r="L7854" s="0" t="n">
        <v>10.526</v>
      </c>
    </row>
    <row r="7855" customFormat="false" ht="12.75" hidden="false" customHeight="false" outlineLevel="0" collapsed="false">
      <c r="A7855" s="0" t="s">
        <v>7926</v>
      </c>
      <c r="B7855" s="0" t="n">
        <v>38759</v>
      </c>
      <c r="C7855" s="0" t="n">
        <v>57530.347</v>
      </c>
      <c r="D7855" s="0" t="n">
        <v>10.524</v>
      </c>
      <c r="K7855" s="0" t="s">
        <v>7925</v>
      </c>
      <c r="L7855" s="0" t="n">
        <v>10.525</v>
      </c>
    </row>
    <row r="7856" customFormat="false" ht="12.75" hidden="false" customHeight="false" outlineLevel="0" collapsed="false">
      <c r="A7856" s="0" t="s">
        <v>7927</v>
      </c>
      <c r="B7856" s="0" t="n">
        <v>38760</v>
      </c>
      <c r="C7856" s="0" t="n">
        <v>57532.202</v>
      </c>
      <c r="D7856" s="0" t="n">
        <v>10.523</v>
      </c>
      <c r="K7856" s="0" t="s">
        <v>7926</v>
      </c>
      <c r="L7856" s="0" t="n">
        <v>10.524</v>
      </c>
    </row>
    <row r="7857" customFormat="false" ht="12.75" hidden="false" customHeight="false" outlineLevel="0" collapsed="false">
      <c r="A7857" s="0" t="s">
        <v>7928</v>
      </c>
      <c r="B7857" s="0" t="n">
        <v>38761</v>
      </c>
      <c r="C7857" s="0" t="n">
        <v>57534.057</v>
      </c>
      <c r="D7857" s="0" t="n">
        <v>10.522</v>
      </c>
      <c r="K7857" s="0" t="s">
        <v>7927</v>
      </c>
      <c r="L7857" s="0" t="n">
        <v>10.523</v>
      </c>
    </row>
    <row r="7858" customFormat="false" ht="12.75" hidden="false" customHeight="false" outlineLevel="0" collapsed="false">
      <c r="A7858" s="0" t="s">
        <v>7929</v>
      </c>
      <c r="B7858" s="0" t="n">
        <v>38762</v>
      </c>
      <c r="C7858" s="0" t="n">
        <v>57535.912</v>
      </c>
      <c r="D7858" s="0" t="n">
        <v>10.522</v>
      </c>
      <c r="K7858" s="0" t="s">
        <v>7928</v>
      </c>
      <c r="L7858" s="0" t="n">
        <v>10.522</v>
      </c>
    </row>
    <row r="7859" customFormat="false" ht="12.75" hidden="false" customHeight="false" outlineLevel="0" collapsed="false">
      <c r="A7859" s="0" t="s">
        <v>7930</v>
      </c>
      <c r="B7859" s="0" t="n">
        <v>38763</v>
      </c>
      <c r="C7859" s="0" t="n">
        <v>57537.767</v>
      </c>
      <c r="D7859" s="0" t="n">
        <v>10.521</v>
      </c>
      <c r="K7859" s="0" t="s">
        <v>7929</v>
      </c>
      <c r="L7859" s="0" t="n">
        <v>10.522</v>
      </c>
    </row>
    <row r="7860" customFormat="false" ht="12.75" hidden="false" customHeight="false" outlineLevel="0" collapsed="false">
      <c r="A7860" s="0" t="s">
        <v>7931</v>
      </c>
      <c r="B7860" s="0" t="n">
        <v>38764</v>
      </c>
      <c r="C7860" s="0" t="n">
        <v>57539.622</v>
      </c>
      <c r="D7860" s="0" t="n">
        <v>10.52</v>
      </c>
      <c r="K7860" s="0" t="s">
        <v>7930</v>
      </c>
      <c r="L7860" s="0" t="n">
        <v>10.521</v>
      </c>
    </row>
    <row r="7861" customFormat="false" ht="12.75" hidden="false" customHeight="false" outlineLevel="0" collapsed="false">
      <c r="A7861" s="0" t="s">
        <v>7932</v>
      </c>
      <c r="B7861" s="0" t="n">
        <v>38765</v>
      </c>
      <c r="C7861" s="0" t="n">
        <v>57541.477</v>
      </c>
      <c r="D7861" s="0" t="n">
        <v>10.52</v>
      </c>
      <c r="K7861" s="0" t="s">
        <v>7931</v>
      </c>
      <c r="L7861" s="0" t="n">
        <v>10.52</v>
      </c>
    </row>
    <row r="7862" customFormat="false" ht="12.75" hidden="false" customHeight="false" outlineLevel="0" collapsed="false">
      <c r="A7862" s="0" t="s">
        <v>7933</v>
      </c>
      <c r="B7862" s="0" t="n">
        <v>38767</v>
      </c>
      <c r="C7862" s="0" t="n">
        <v>57545.188</v>
      </c>
      <c r="D7862" s="0" t="n">
        <v>10.518</v>
      </c>
      <c r="K7862" s="0" t="s">
        <v>7932</v>
      </c>
      <c r="L7862" s="0" t="n">
        <v>10.52</v>
      </c>
    </row>
    <row r="7863" customFormat="false" ht="12.75" hidden="false" customHeight="false" outlineLevel="0" collapsed="false">
      <c r="A7863" s="0" t="s">
        <v>7934</v>
      </c>
      <c r="B7863" s="0" t="n">
        <v>38767</v>
      </c>
      <c r="C7863" s="0" t="n">
        <v>57545.188</v>
      </c>
      <c r="D7863" s="0" t="n">
        <v>10.518</v>
      </c>
      <c r="K7863" s="0" t="s">
        <v>7933</v>
      </c>
      <c r="L7863" s="0" t="n">
        <v>10.518</v>
      </c>
    </row>
    <row r="7864" customFormat="false" ht="12.75" hidden="false" customHeight="false" outlineLevel="0" collapsed="false">
      <c r="A7864" s="0" t="s">
        <v>7935</v>
      </c>
      <c r="B7864" s="0" t="n">
        <v>38768</v>
      </c>
      <c r="C7864" s="0" t="n">
        <v>57547.043</v>
      </c>
      <c r="D7864" s="0" t="n">
        <v>10.518</v>
      </c>
      <c r="K7864" s="0" t="s">
        <v>7934</v>
      </c>
      <c r="L7864" s="0" t="n">
        <v>10.518</v>
      </c>
    </row>
    <row r="7865" customFormat="false" ht="12.75" hidden="false" customHeight="false" outlineLevel="0" collapsed="false">
      <c r="A7865" s="0" t="s">
        <v>7936</v>
      </c>
      <c r="B7865" s="0" t="n">
        <v>38769</v>
      </c>
      <c r="C7865" s="0" t="n">
        <v>57548.899</v>
      </c>
      <c r="D7865" s="0" t="n">
        <v>10.517</v>
      </c>
      <c r="K7865" s="0" t="s">
        <v>7935</v>
      </c>
      <c r="L7865" s="0" t="n">
        <v>10.518</v>
      </c>
    </row>
    <row r="7866" customFormat="false" ht="12.75" hidden="false" customHeight="false" outlineLevel="0" collapsed="false">
      <c r="A7866" s="0" t="s">
        <v>7937</v>
      </c>
      <c r="B7866" s="0" t="n">
        <v>38770</v>
      </c>
      <c r="C7866" s="0" t="n">
        <v>57550.754</v>
      </c>
      <c r="D7866" s="0" t="n">
        <v>10.516</v>
      </c>
      <c r="K7866" s="0" t="s">
        <v>7936</v>
      </c>
      <c r="L7866" s="0" t="n">
        <v>10.517</v>
      </c>
    </row>
    <row r="7867" customFormat="false" ht="12.75" hidden="false" customHeight="false" outlineLevel="0" collapsed="false">
      <c r="A7867" s="0" t="s">
        <v>7938</v>
      </c>
      <c r="B7867" s="0" t="n">
        <v>38772</v>
      </c>
      <c r="C7867" s="0" t="n">
        <v>57554.465</v>
      </c>
      <c r="D7867" s="0" t="n">
        <v>10.515</v>
      </c>
      <c r="K7867" s="0" t="s">
        <v>7937</v>
      </c>
      <c r="L7867" s="0" t="n">
        <v>10.516</v>
      </c>
    </row>
    <row r="7868" customFormat="false" ht="12.75" hidden="false" customHeight="false" outlineLevel="0" collapsed="false">
      <c r="A7868" s="0" t="s">
        <v>7939</v>
      </c>
      <c r="B7868" s="0" t="n">
        <v>38773</v>
      </c>
      <c r="C7868" s="0" t="n">
        <v>57556.321</v>
      </c>
      <c r="D7868" s="0" t="n">
        <v>10.514</v>
      </c>
      <c r="K7868" s="0" t="s">
        <v>7938</v>
      </c>
      <c r="L7868" s="0" t="n">
        <v>10.515</v>
      </c>
    </row>
    <row r="7869" customFormat="false" ht="12.75" hidden="false" customHeight="false" outlineLevel="0" collapsed="false">
      <c r="A7869" s="0" t="s">
        <v>7940</v>
      </c>
      <c r="B7869" s="0" t="n">
        <v>38773</v>
      </c>
      <c r="C7869" s="0" t="n">
        <v>57556.321</v>
      </c>
      <c r="D7869" s="0" t="n">
        <v>10.514</v>
      </c>
      <c r="K7869" s="0" t="s">
        <v>7939</v>
      </c>
      <c r="L7869" s="0" t="n">
        <v>10.514</v>
      </c>
    </row>
    <row r="7870" customFormat="false" ht="12.75" hidden="false" customHeight="false" outlineLevel="0" collapsed="false">
      <c r="A7870" s="0" t="s">
        <v>7941</v>
      </c>
      <c r="B7870" s="0" t="n">
        <v>38775</v>
      </c>
      <c r="C7870" s="0" t="n">
        <v>57560.032</v>
      </c>
      <c r="D7870" s="0" t="n">
        <v>10.513</v>
      </c>
      <c r="K7870" s="0" t="s">
        <v>7940</v>
      </c>
      <c r="L7870" s="0" t="n">
        <v>10.514</v>
      </c>
    </row>
    <row r="7871" customFormat="false" ht="12.75" hidden="false" customHeight="false" outlineLevel="0" collapsed="false">
      <c r="A7871" s="0" t="s">
        <v>7942</v>
      </c>
      <c r="B7871" s="0" t="n">
        <v>38776</v>
      </c>
      <c r="C7871" s="0" t="n">
        <v>57561.888</v>
      </c>
      <c r="D7871" s="0" t="n">
        <v>10.512</v>
      </c>
      <c r="K7871" s="0" t="s">
        <v>7941</v>
      </c>
      <c r="L7871" s="0" t="n">
        <v>10.513</v>
      </c>
    </row>
    <row r="7872" customFormat="false" ht="12.75" hidden="false" customHeight="false" outlineLevel="0" collapsed="false">
      <c r="A7872" s="0" t="s">
        <v>7943</v>
      </c>
      <c r="B7872" s="0" t="n">
        <v>38777</v>
      </c>
      <c r="C7872" s="0" t="n">
        <v>57563.744</v>
      </c>
      <c r="D7872" s="0" t="n">
        <v>10.511</v>
      </c>
      <c r="K7872" s="0" t="s">
        <v>7942</v>
      </c>
      <c r="L7872" s="0" t="n">
        <v>10.512</v>
      </c>
    </row>
    <row r="7873" customFormat="false" ht="12.75" hidden="false" customHeight="false" outlineLevel="0" collapsed="false">
      <c r="A7873" s="0" t="s">
        <v>7944</v>
      </c>
      <c r="B7873" s="0" t="n">
        <v>38778</v>
      </c>
      <c r="C7873" s="0" t="n">
        <v>57565.599</v>
      </c>
      <c r="D7873" s="0" t="n">
        <v>10.511</v>
      </c>
      <c r="K7873" s="0" t="s">
        <v>7943</v>
      </c>
      <c r="L7873" s="0" t="n">
        <v>10.511</v>
      </c>
    </row>
    <row r="7874" customFormat="false" ht="12.75" hidden="false" customHeight="false" outlineLevel="0" collapsed="false">
      <c r="A7874" s="0" t="s">
        <v>7945</v>
      </c>
      <c r="B7874" s="0" t="n">
        <v>38779</v>
      </c>
      <c r="C7874" s="0" t="n">
        <v>57567.455</v>
      </c>
      <c r="D7874" s="0" t="n">
        <v>10.51</v>
      </c>
      <c r="K7874" s="0" t="s">
        <v>7944</v>
      </c>
      <c r="L7874" s="0" t="n">
        <v>10.511</v>
      </c>
    </row>
    <row r="7875" customFormat="false" ht="12.75" hidden="false" customHeight="false" outlineLevel="0" collapsed="false">
      <c r="A7875" s="0" t="s">
        <v>7946</v>
      </c>
      <c r="B7875" s="0" t="n">
        <v>38780</v>
      </c>
      <c r="C7875" s="0" t="n">
        <v>57569.311</v>
      </c>
      <c r="D7875" s="0" t="n">
        <v>10.509</v>
      </c>
      <c r="K7875" s="0" t="s">
        <v>7945</v>
      </c>
      <c r="L7875" s="0" t="n">
        <v>10.51</v>
      </c>
    </row>
    <row r="7876" customFormat="false" ht="12.75" hidden="false" customHeight="false" outlineLevel="0" collapsed="false">
      <c r="A7876" s="0" t="s">
        <v>7947</v>
      </c>
      <c r="B7876" s="0" t="n">
        <v>38782</v>
      </c>
      <c r="C7876" s="0" t="n">
        <v>57573.023</v>
      </c>
      <c r="D7876" s="0" t="n">
        <v>10.508</v>
      </c>
      <c r="K7876" s="0" t="s">
        <v>7946</v>
      </c>
      <c r="L7876" s="0" t="n">
        <v>10.509</v>
      </c>
    </row>
    <row r="7877" customFormat="false" ht="12.75" hidden="false" customHeight="false" outlineLevel="0" collapsed="false">
      <c r="A7877" s="0" t="s">
        <v>7948</v>
      </c>
      <c r="B7877" s="0" t="n">
        <v>38783</v>
      </c>
      <c r="C7877" s="0" t="n">
        <v>57574.879</v>
      </c>
      <c r="D7877" s="0" t="n">
        <v>10.507</v>
      </c>
      <c r="K7877" s="0" t="s">
        <v>7947</v>
      </c>
      <c r="L7877" s="0" t="n">
        <v>10.508</v>
      </c>
    </row>
    <row r="7878" customFormat="false" ht="12.75" hidden="false" customHeight="false" outlineLevel="0" collapsed="false">
      <c r="A7878" s="0" t="s">
        <v>7949</v>
      </c>
      <c r="B7878" s="0" t="n">
        <v>38784</v>
      </c>
      <c r="C7878" s="0" t="n">
        <v>57576.735</v>
      </c>
      <c r="D7878" s="0" t="n">
        <v>10.507</v>
      </c>
      <c r="K7878" s="0" t="s">
        <v>7948</v>
      </c>
      <c r="L7878" s="0" t="n">
        <v>10.507</v>
      </c>
    </row>
    <row r="7879" customFormat="false" ht="12.75" hidden="false" customHeight="false" outlineLevel="0" collapsed="false">
      <c r="A7879" s="0" t="s">
        <v>7950</v>
      </c>
      <c r="B7879" s="0" t="n">
        <v>38785</v>
      </c>
      <c r="C7879" s="0" t="n">
        <v>57578.592</v>
      </c>
      <c r="D7879" s="0" t="n">
        <v>10.506</v>
      </c>
      <c r="K7879" s="0" t="s">
        <v>7949</v>
      </c>
      <c r="L7879" s="0" t="n">
        <v>10.507</v>
      </c>
    </row>
    <row r="7880" customFormat="false" ht="12.75" hidden="false" customHeight="false" outlineLevel="0" collapsed="false">
      <c r="A7880" s="0" t="s">
        <v>7951</v>
      </c>
      <c r="B7880" s="0" t="n">
        <v>38786</v>
      </c>
      <c r="C7880" s="0" t="n">
        <v>57580.448</v>
      </c>
      <c r="D7880" s="0" t="n">
        <v>10.505</v>
      </c>
      <c r="K7880" s="0" t="s">
        <v>7950</v>
      </c>
      <c r="L7880" s="0" t="n">
        <v>10.506</v>
      </c>
    </row>
    <row r="7881" customFormat="false" ht="12.75" hidden="false" customHeight="false" outlineLevel="0" collapsed="false">
      <c r="A7881" s="0" t="s">
        <v>7952</v>
      </c>
      <c r="B7881" s="0" t="n">
        <v>38787</v>
      </c>
      <c r="C7881" s="0" t="n">
        <v>57582.304</v>
      </c>
      <c r="D7881" s="0" t="n">
        <v>10.505</v>
      </c>
      <c r="K7881" s="0" t="s">
        <v>7951</v>
      </c>
      <c r="L7881" s="0" t="n">
        <v>10.505</v>
      </c>
    </row>
    <row r="7882" customFormat="false" ht="12.75" hidden="false" customHeight="false" outlineLevel="0" collapsed="false">
      <c r="A7882" s="0" t="s">
        <v>7953</v>
      </c>
      <c r="B7882" s="0" t="n">
        <v>38789</v>
      </c>
      <c r="C7882" s="0" t="n">
        <v>57586.017</v>
      </c>
      <c r="D7882" s="0" t="n">
        <v>10.503</v>
      </c>
      <c r="K7882" s="0" t="s">
        <v>7952</v>
      </c>
      <c r="L7882" s="0" t="n">
        <v>10.505</v>
      </c>
    </row>
    <row r="7883" customFormat="false" ht="12.75" hidden="false" customHeight="false" outlineLevel="0" collapsed="false">
      <c r="A7883" s="0" t="s">
        <v>7954</v>
      </c>
      <c r="B7883" s="0" t="n">
        <v>38790</v>
      </c>
      <c r="C7883" s="0" t="n">
        <v>57587.873</v>
      </c>
      <c r="D7883" s="0" t="n">
        <v>10.502</v>
      </c>
      <c r="K7883" s="0" t="s">
        <v>7953</v>
      </c>
      <c r="L7883" s="0" t="n">
        <v>10.503</v>
      </c>
    </row>
    <row r="7884" customFormat="false" ht="12.75" hidden="false" customHeight="false" outlineLevel="0" collapsed="false">
      <c r="A7884" s="0" t="s">
        <v>7955</v>
      </c>
      <c r="B7884" s="0" t="n">
        <v>38791</v>
      </c>
      <c r="C7884" s="0" t="n">
        <v>57589.729</v>
      </c>
      <c r="D7884" s="0" t="n">
        <v>10.502</v>
      </c>
      <c r="K7884" s="0" t="s">
        <v>7954</v>
      </c>
      <c r="L7884" s="0" t="n">
        <v>10.502</v>
      </c>
    </row>
    <row r="7885" customFormat="false" ht="12.75" hidden="false" customHeight="false" outlineLevel="0" collapsed="false">
      <c r="A7885" s="0" t="s">
        <v>7956</v>
      </c>
      <c r="B7885" s="0" t="n">
        <v>38792</v>
      </c>
      <c r="C7885" s="0" t="n">
        <v>57591.586</v>
      </c>
      <c r="D7885" s="0" t="n">
        <v>10.501</v>
      </c>
      <c r="K7885" s="0" t="s">
        <v>7955</v>
      </c>
      <c r="L7885" s="0" t="n">
        <v>10.502</v>
      </c>
    </row>
    <row r="7886" customFormat="false" ht="12.75" hidden="false" customHeight="false" outlineLevel="0" collapsed="false">
      <c r="A7886" s="0" t="s">
        <v>7957</v>
      </c>
      <c r="B7886" s="0" t="n">
        <v>38792</v>
      </c>
      <c r="C7886" s="0" t="n">
        <v>57591.586</v>
      </c>
      <c r="D7886" s="0" t="n">
        <v>10.501</v>
      </c>
      <c r="K7886" s="0" t="s">
        <v>7956</v>
      </c>
      <c r="L7886" s="0" t="n">
        <v>10.501</v>
      </c>
    </row>
    <row r="7887" customFormat="false" ht="12.75" hidden="false" customHeight="false" outlineLevel="0" collapsed="false">
      <c r="A7887" s="0" t="s">
        <v>7958</v>
      </c>
      <c r="B7887" s="0" t="n">
        <v>38794</v>
      </c>
      <c r="C7887" s="0" t="n">
        <v>57595.299</v>
      </c>
      <c r="D7887" s="0" t="n">
        <v>10.5</v>
      </c>
      <c r="K7887" s="0" t="s">
        <v>7957</v>
      </c>
      <c r="L7887" s="0" t="n">
        <v>10.501</v>
      </c>
    </row>
    <row r="7888" customFormat="false" ht="12.75" hidden="false" customHeight="false" outlineLevel="0" collapsed="false">
      <c r="A7888" s="0" t="s">
        <v>7959</v>
      </c>
      <c r="B7888" s="0" t="n">
        <v>38795</v>
      </c>
      <c r="C7888" s="0" t="n">
        <v>57597.156</v>
      </c>
      <c r="D7888" s="0" t="n">
        <v>10.499</v>
      </c>
      <c r="K7888" s="0" t="s">
        <v>7958</v>
      </c>
      <c r="L7888" s="0" t="n">
        <v>10.5</v>
      </c>
    </row>
    <row r="7889" customFormat="false" ht="12.75" hidden="false" customHeight="false" outlineLevel="0" collapsed="false">
      <c r="A7889" s="0" t="s">
        <v>7960</v>
      </c>
      <c r="B7889" s="0" t="n">
        <v>38796</v>
      </c>
      <c r="C7889" s="0" t="n">
        <v>57599.012</v>
      </c>
      <c r="D7889" s="0" t="n">
        <v>10.498</v>
      </c>
      <c r="K7889" s="0" t="s">
        <v>7959</v>
      </c>
      <c r="L7889" s="0" t="n">
        <v>10.499</v>
      </c>
    </row>
    <row r="7890" customFormat="false" ht="12.75" hidden="false" customHeight="false" outlineLevel="0" collapsed="false">
      <c r="A7890" s="0" t="s">
        <v>7961</v>
      </c>
      <c r="B7890" s="0" t="n">
        <v>38797</v>
      </c>
      <c r="C7890" s="0" t="n">
        <v>57600.869</v>
      </c>
      <c r="D7890" s="0" t="n">
        <v>10.498</v>
      </c>
      <c r="K7890" s="0" t="s">
        <v>7960</v>
      </c>
      <c r="L7890" s="0" t="n">
        <v>10.498</v>
      </c>
    </row>
    <row r="7891" customFormat="false" ht="12.75" hidden="false" customHeight="false" outlineLevel="0" collapsed="false">
      <c r="A7891" s="0" t="s">
        <v>7962</v>
      </c>
      <c r="B7891" s="0" t="n">
        <v>38798</v>
      </c>
      <c r="C7891" s="0" t="n">
        <v>57602.726</v>
      </c>
      <c r="D7891" s="0" t="n">
        <v>10.497</v>
      </c>
      <c r="K7891" s="0" t="s">
        <v>7961</v>
      </c>
      <c r="L7891" s="0" t="n">
        <v>10.498</v>
      </c>
    </row>
    <row r="7892" customFormat="false" ht="12.75" hidden="false" customHeight="false" outlineLevel="0" collapsed="false">
      <c r="A7892" s="0" t="s">
        <v>7963</v>
      </c>
      <c r="B7892" s="0" t="n">
        <v>38800</v>
      </c>
      <c r="C7892" s="0" t="n">
        <v>57606.439</v>
      </c>
      <c r="D7892" s="0" t="n">
        <v>10.496</v>
      </c>
      <c r="K7892" s="0" t="s">
        <v>7962</v>
      </c>
      <c r="L7892" s="0" t="n">
        <v>10.497</v>
      </c>
    </row>
    <row r="7893" customFormat="false" ht="12.75" hidden="false" customHeight="false" outlineLevel="0" collapsed="false">
      <c r="A7893" s="0" t="s">
        <v>7964</v>
      </c>
      <c r="B7893" s="0" t="n">
        <v>38800</v>
      </c>
      <c r="C7893" s="0" t="n">
        <v>57606.439</v>
      </c>
      <c r="D7893" s="0" t="n">
        <v>10.496</v>
      </c>
      <c r="K7893" s="0" t="s">
        <v>7963</v>
      </c>
      <c r="L7893" s="0" t="n">
        <v>10.496</v>
      </c>
    </row>
    <row r="7894" customFormat="false" ht="12.75" hidden="false" customHeight="false" outlineLevel="0" collapsed="false">
      <c r="A7894" s="0" t="s">
        <v>7965</v>
      </c>
      <c r="B7894" s="0" t="n">
        <v>38801</v>
      </c>
      <c r="C7894" s="0" t="n">
        <v>57608.296</v>
      </c>
      <c r="D7894" s="0" t="n">
        <v>10.495</v>
      </c>
      <c r="K7894" s="0" t="s">
        <v>7964</v>
      </c>
      <c r="L7894" s="0" t="n">
        <v>10.496</v>
      </c>
    </row>
    <row r="7895" customFormat="false" ht="12.75" hidden="false" customHeight="false" outlineLevel="0" collapsed="false">
      <c r="A7895" s="0" t="s">
        <v>7966</v>
      </c>
      <c r="B7895" s="0" t="n">
        <v>38802</v>
      </c>
      <c r="C7895" s="0" t="n">
        <v>57610.153</v>
      </c>
      <c r="D7895" s="0" t="n">
        <v>10.494</v>
      </c>
      <c r="K7895" s="0" t="s">
        <v>7965</v>
      </c>
      <c r="L7895" s="0" t="n">
        <v>10.495</v>
      </c>
    </row>
    <row r="7896" customFormat="false" ht="12.75" hidden="false" customHeight="false" outlineLevel="0" collapsed="false">
      <c r="A7896" s="0" t="s">
        <v>7967</v>
      </c>
      <c r="B7896" s="0" t="n">
        <v>38802</v>
      </c>
      <c r="C7896" s="0" t="n">
        <v>57610.153</v>
      </c>
      <c r="D7896" s="0" t="n">
        <v>10.494</v>
      </c>
      <c r="K7896" s="0" t="s">
        <v>7966</v>
      </c>
      <c r="L7896" s="0" t="n">
        <v>10.494</v>
      </c>
    </row>
    <row r="7897" customFormat="false" ht="12.75" hidden="false" customHeight="false" outlineLevel="0" collapsed="false">
      <c r="A7897" s="0" t="s">
        <v>7968</v>
      </c>
      <c r="B7897" s="0" t="n">
        <v>38803</v>
      </c>
      <c r="C7897" s="0" t="n">
        <v>57612.01</v>
      </c>
      <c r="D7897" s="0" t="n">
        <v>10.493</v>
      </c>
      <c r="K7897" s="0" t="s">
        <v>7967</v>
      </c>
      <c r="L7897" s="0" t="n">
        <v>10.494</v>
      </c>
    </row>
    <row r="7898" customFormat="false" ht="12.75" hidden="false" customHeight="false" outlineLevel="0" collapsed="false">
      <c r="A7898" s="0" t="s">
        <v>7969</v>
      </c>
      <c r="B7898" s="0" t="n">
        <v>38804</v>
      </c>
      <c r="C7898" s="0" t="n">
        <v>57613.867</v>
      </c>
      <c r="D7898" s="0" t="n">
        <v>10.493</v>
      </c>
      <c r="K7898" s="0" t="s">
        <v>7968</v>
      </c>
      <c r="L7898" s="0" t="n">
        <v>10.493</v>
      </c>
    </row>
    <row r="7899" customFormat="false" ht="12.75" hidden="false" customHeight="false" outlineLevel="0" collapsed="false">
      <c r="A7899" s="0" t="s">
        <v>7970</v>
      </c>
      <c r="B7899" s="0" t="n">
        <v>38804</v>
      </c>
      <c r="C7899" s="0" t="n">
        <v>57613.867</v>
      </c>
      <c r="D7899" s="0" t="n">
        <v>10.493</v>
      </c>
      <c r="K7899" s="0" t="s">
        <v>7969</v>
      </c>
      <c r="L7899" s="0" t="n">
        <v>10.493</v>
      </c>
    </row>
    <row r="7900" customFormat="false" ht="12.75" hidden="false" customHeight="false" outlineLevel="0" collapsed="false">
      <c r="A7900" s="0" t="s">
        <v>7971</v>
      </c>
      <c r="B7900" s="0" t="n">
        <v>38806</v>
      </c>
      <c r="C7900" s="0" t="n">
        <v>57617.581</v>
      </c>
      <c r="D7900" s="0" t="n">
        <v>10.491</v>
      </c>
      <c r="K7900" s="0" t="s">
        <v>7970</v>
      </c>
      <c r="L7900" s="0" t="n">
        <v>10.493</v>
      </c>
    </row>
    <row r="7901" customFormat="false" ht="12.75" hidden="false" customHeight="false" outlineLevel="0" collapsed="false">
      <c r="A7901" s="0" t="s">
        <v>7972</v>
      </c>
      <c r="B7901" s="0" t="n">
        <v>38807</v>
      </c>
      <c r="C7901" s="0" t="n">
        <v>57619.438</v>
      </c>
      <c r="D7901" s="0" t="n">
        <v>10.491</v>
      </c>
      <c r="K7901" s="0" t="s">
        <v>7971</v>
      </c>
      <c r="L7901" s="0" t="n">
        <v>10.491</v>
      </c>
    </row>
    <row r="7902" customFormat="false" ht="12.75" hidden="false" customHeight="false" outlineLevel="0" collapsed="false">
      <c r="A7902" s="0" t="s">
        <v>7973</v>
      </c>
      <c r="B7902" s="0" t="n">
        <v>38808</v>
      </c>
      <c r="C7902" s="0" t="n">
        <v>57621.296</v>
      </c>
      <c r="D7902" s="0" t="n">
        <v>10.49</v>
      </c>
      <c r="K7902" s="0" t="s">
        <v>7972</v>
      </c>
      <c r="L7902" s="0" t="n">
        <v>10.491</v>
      </c>
    </row>
    <row r="7903" customFormat="false" ht="12.75" hidden="false" customHeight="false" outlineLevel="0" collapsed="false">
      <c r="A7903" s="0" t="s">
        <v>7974</v>
      </c>
      <c r="B7903" s="0" t="n">
        <v>38809</v>
      </c>
      <c r="C7903" s="0" t="n">
        <v>57623.153</v>
      </c>
      <c r="D7903" s="0" t="n">
        <v>10.489</v>
      </c>
      <c r="K7903" s="0" t="s">
        <v>7973</v>
      </c>
      <c r="L7903" s="0" t="n">
        <v>10.49</v>
      </c>
    </row>
    <row r="7904" customFormat="false" ht="12.75" hidden="false" customHeight="false" outlineLevel="0" collapsed="false">
      <c r="A7904" s="0" t="s">
        <v>7975</v>
      </c>
      <c r="B7904" s="0" t="n">
        <v>38810</v>
      </c>
      <c r="C7904" s="0" t="n">
        <v>57625.01</v>
      </c>
      <c r="D7904" s="0" t="n">
        <v>10.489</v>
      </c>
      <c r="K7904" s="0" t="s">
        <v>7974</v>
      </c>
      <c r="L7904" s="0" t="n">
        <v>10.489</v>
      </c>
    </row>
    <row r="7905" customFormat="false" ht="12.75" hidden="false" customHeight="false" outlineLevel="0" collapsed="false">
      <c r="A7905" s="0" t="s">
        <v>7976</v>
      </c>
      <c r="B7905" s="0" t="n">
        <v>38812</v>
      </c>
      <c r="C7905" s="0" t="n">
        <v>57628.725</v>
      </c>
      <c r="D7905" s="0" t="n">
        <v>10.487</v>
      </c>
      <c r="K7905" s="0" t="s">
        <v>7975</v>
      </c>
      <c r="L7905" s="0" t="n">
        <v>10.489</v>
      </c>
    </row>
    <row r="7906" customFormat="false" ht="12.75" hidden="false" customHeight="false" outlineLevel="0" collapsed="false">
      <c r="A7906" s="0" t="s">
        <v>7977</v>
      </c>
      <c r="B7906" s="0" t="n">
        <v>38812</v>
      </c>
      <c r="C7906" s="0" t="n">
        <v>57628.725</v>
      </c>
      <c r="D7906" s="0" t="n">
        <v>10.487</v>
      </c>
      <c r="K7906" s="0" t="s">
        <v>7976</v>
      </c>
      <c r="L7906" s="0" t="n">
        <v>10.487</v>
      </c>
    </row>
    <row r="7907" customFormat="false" ht="12.75" hidden="false" customHeight="false" outlineLevel="0" collapsed="false">
      <c r="A7907" s="0" t="s">
        <v>7978</v>
      </c>
      <c r="B7907" s="0" t="n">
        <v>38814</v>
      </c>
      <c r="C7907" s="0" t="n">
        <v>57632.44</v>
      </c>
      <c r="D7907" s="0" t="n">
        <v>10.486</v>
      </c>
      <c r="K7907" s="0" t="s">
        <v>7977</v>
      </c>
      <c r="L7907" s="0" t="n">
        <v>10.487</v>
      </c>
    </row>
    <row r="7908" customFormat="false" ht="12.75" hidden="false" customHeight="false" outlineLevel="0" collapsed="false">
      <c r="A7908" s="0" t="s">
        <v>7979</v>
      </c>
      <c r="B7908" s="0" t="n">
        <v>38815</v>
      </c>
      <c r="C7908" s="0" t="n">
        <v>57634.297</v>
      </c>
      <c r="D7908" s="0" t="n">
        <v>10.485</v>
      </c>
      <c r="K7908" s="0" t="s">
        <v>7978</v>
      </c>
      <c r="L7908" s="0" t="n">
        <v>10.486</v>
      </c>
    </row>
    <row r="7909" customFormat="false" ht="12.75" hidden="false" customHeight="false" outlineLevel="0" collapsed="false">
      <c r="A7909" s="0" t="s">
        <v>7980</v>
      </c>
      <c r="B7909" s="0" t="n">
        <v>38816</v>
      </c>
      <c r="C7909" s="0" t="n">
        <v>57636.155</v>
      </c>
      <c r="D7909" s="0" t="n">
        <v>10.485</v>
      </c>
      <c r="K7909" s="0" t="s">
        <v>7979</v>
      </c>
      <c r="L7909" s="0" t="n">
        <v>10.485</v>
      </c>
    </row>
    <row r="7910" customFormat="false" ht="12.75" hidden="false" customHeight="false" outlineLevel="0" collapsed="false">
      <c r="A7910" s="0" t="s">
        <v>7981</v>
      </c>
      <c r="B7910" s="0" t="n">
        <v>38817</v>
      </c>
      <c r="C7910" s="0" t="n">
        <v>57638.013</v>
      </c>
      <c r="D7910" s="0" t="n">
        <v>10.484</v>
      </c>
      <c r="K7910" s="0" t="s">
        <v>7980</v>
      </c>
      <c r="L7910" s="0" t="n">
        <v>10.485</v>
      </c>
    </row>
    <row r="7911" customFormat="false" ht="12.75" hidden="false" customHeight="false" outlineLevel="0" collapsed="false">
      <c r="A7911" s="0" t="s">
        <v>7982</v>
      </c>
      <c r="B7911" s="0" t="n">
        <v>38818</v>
      </c>
      <c r="C7911" s="0" t="n">
        <v>57639.87</v>
      </c>
      <c r="D7911" s="0" t="n">
        <v>10.483</v>
      </c>
      <c r="K7911" s="0" t="s">
        <v>7981</v>
      </c>
      <c r="L7911" s="0" t="n">
        <v>10.484</v>
      </c>
    </row>
    <row r="7912" customFormat="false" ht="12.75" hidden="false" customHeight="false" outlineLevel="0" collapsed="false">
      <c r="A7912" s="0" t="s">
        <v>7983</v>
      </c>
      <c r="B7912" s="0" t="n">
        <v>38820</v>
      </c>
      <c r="C7912" s="0" t="n">
        <v>57643.586</v>
      </c>
      <c r="D7912" s="0" t="n">
        <v>10.482</v>
      </c>
      <c r="K7912" s="0" t="s">
        <v>7982</v>
      </c>
      <c r="L7912" s="0" t="n">
        <v>10.483</v>
      </c>
    </row>
    <row r="7913" customFormat="false" ht="12.75" hidden="false" customHeight="false" outlineLevel="0" collapsed="false">
      <c r="A7913" s="0" t="s">
        <v>7984</v>
      </c>
      <c r="B7913" s="0" t="n">
        <v>38821</v>
      </c>
      <c r="C7913" s="0" t="n">
        <v>57645.444</v>
      </c>
      <c r="D7913" s="0" t="n">
        <v>10.481</v>
      </c>
      <c r="K7913" s="0" t="s">
        <v>7983</v>
      </c>
      <c r="L7913" s="0" t="n">
        <v>10.482</v>
      </c>
    </row>
    <row r="7914" customFormat="false" ht="12.75" hidden="false" customHeight="false" outlineLevel="0" collapsed="false">
      <c r="A7914" s="0" t="s">
        <v>7985</v>
      </c>
      <c r="B7914" s="0" t="n">
        <v>38823</v>
      </c>
      <c r="C7914" s="0" t="n">
        <v>57649.159</v>
      </c>
      <c r="D7914" s="0" t="n">
        <v>10.48</v>
      </c>
      <c r="K7914" s="0" t="s">
        <v>7984</v>
      </c>
      <c r="L7914" s="0" t="n">
        <v>10.481</v>
      </c>
    </row>
    <row r="7915" customFormat="false" ht="12.75" hidden="false" customHeight="false" outlineLevel="0" collapsed="false">
      <c r="A7915" s="0" t="s">
        <v>7986</v>
      </c>
      <c r="B7915" s="0" t="n">
        <v>38824</v>
      </c>
      <c r="C7915" s="0" t="n">
        <v>57651.017</v>
      </c>
      <c r="D7915" s="0" t="n">
        <v>10.479</v>
      </c>
      <c r="K7915" s="0" t="s">
        <v>7985</v>
      </c>
      <c r="L7915" s="0" t="n">
        <v>10.48</v>
      </c>
    </row>
    <row r="7916" customFormat="false" ht="12.75" hidden="false" customHeight="false" outlineLevel="0" collapsed="false">
      <c r="A7916" s="0" t="s">
        <v>7987</v>
      </c>
      <c r="B7916" s="0" t="n">
        <v>38824</v>
      </c>
      <c r="C7916" s="0" t="n">
        <v>57651.017</v>
      </c>
      <c r="D7916" s="0" t="n">
        <v>10.479</v>
      </c>
      <c r="K7916" s="0" t="s">
        <v>7986</v>
      </c>
      <c r="L7916" s="0" t="n">
        <v>10.479</v>
      </c>
    </row>
    <row r="7917" customFormat="false" ht="12.75" hidden="false" customHeight="false" outlineLevel="0" collapsed="false">
      <c r="A7917" s="0" t="s">
        <v>7988</v>
      </c>
      <c r="B7917" s="0" t="n">
        <v>38825</v>
      </c>
      <c r="C7917" s="0" t="n">
        <v>57652.875</v>
      </c>
      <c r="D7917" s="0" t="n">
        <v>10.478</v>
      </c>
      <c r="K7917" s="0" t="s">
        <v>7987</v>
      </c>
      <c r="L7917" s="0" t="n">
        <v>10.479</v>
      </c>
    </row>
    <row r="7918" customFormat="false" ht="12.75" hidden="false" customHeight="false" outlineLevel="0" collapsed="false">
      <c r="A7918" s="0" t="s">
        <v>7989</v>
      </c>
      <c r="B7918" s="0" t="n">
        <v>38823</v>
      </c>
      <c r="C7918" s="0" t="n">
        <v>57649.159</v>
      </c>
      <c r="D7918" s="0" t="n">
        <v>10.48</v>
      </c>
      <c r="K7918" s="0" t="s">
        <v>7988</v>
      </c>
      <c r="L7918" s="0" t="n">
        <v>10.478</v>
      </c>
    </row>
    <row r="7919" customFormat="false" ht="12.75" hidden="false" customHeight="false" outlineLevel="0" collapsed="false">
      <c r="A7919" s="0" t="s">
        <v>7990</v>
      </c>
      <c r="B7919" s="0" t="n">
        <v>38822</v>
      </c>
      <c r="C7919" s="0" t="n">
        <v>57647.301</v>
      </c>
      <c r="D7919" s="0" t="n">
        <v>10.48</v>
      </c>
      <c r="K7919" s="0" t="s">
        <v>7989</v>
      </c>
      <c r="L7919" s="0" t="n">
        <v>10.48</v>
      </c>
    </row>
    <row r="7920" customFormat="false" ht="12.75" hidden="false" customHeight="false" outlineLevel="0" collapsed="false">
      <c r="A7920" s="0" t="s">
        <v>7991</v>
      </c>
      <c r="B7920" s="0" t="n">
        <v>38821</v>
      </c>
      <c r="C7920" s="0" t="n">
        <v>57645.444</v>
      </c>
      <c r="D7920" s="0" t="n">
        <v>10.481</v>
      </c>
      <c r="K7920" s="0" t="s">
        <v>7990</v>
      </c>
      <c r="L7920" s="0" t="n">
        <v>10.48</v>
      </c>
    </row>
    <row r="7921" customFormat="false" ht="12.75" hidden="false" customHeight="false" outlineLevel="0" collapsed="false">
      <c r="A7921" s="0" t="s">
        <v>7992</v>
      </c>
      <c r="B7921" s="0" t="n">
        <v>38823</v>
      </c>
      <c r="C7921" s="0" t="n">
        <v>57649.159</v>
      </c>
      <c r="D7921" s="0" t="n">
        <v>10.48</v>
      </c>
      <c r="K7921" s="0" t="s">
        <v>7991</v>
      </c>
      <c r="L7921" s="0" t="n">
        <v>10.481</v>
      </c>
    </row>
    <row r="7922" customFormat="false" ht="12.75" hidden="false" customHeight="false" outlineLevel="0" collapsed="false">
      <c r="A7922" s="0" t="s">
        <v>7993</v>
      </c>
      <c r="B7922" s="0" t="n">
        <v>38825</v>
      </c>
      <c r="C7922" s="0" t="n">
        <v>57652.875</v>
      </c>
      <c r="D7922" s="0" t="n">
        <v>10.478</v>
      </c>
      <c r="K7922" s="0" t="s">
        <v>7992</v>
      </c>
      <c r="L7922" s="0" t="n">
        <v>10.48</v>
      </c>
    </row>
    <row r="7923" customFormat="false" ht="12.75" hidden="false" customHeight="false" outlineLevel="0" collapsed="false">
      <c r="A7923" s="0" t="s">
        <v>7994</v>
      </c>
      <c r="B7923" s="0" t="n">
        <v>38827</v>
      </c>
      <c r="C7923" s="0" t="n">
        <v>57656.591</v>
      </c>
      <c r="D7923" s="0" t="n">
        <v>10.477</v>
      </c>
      <c r="K7923" s="0" t="s">
        <v>7993</v>
      </c>
      <c r="L7923" s="0" t="n">
        <v>10.478</v>
      </c>
    </row>
    <row r="7924" customFormat="false" ht="12.75" hidden="false" customHeight="false" outlineLevel="0" collapsed="false">
      <c r="A7924" s="0" t="s">
        <v>7995</v>
      </c>
      <c r="B7924" s="0" t="n">
        <v>38827</v>
      </c>
      <c r="C7924" s="0" t="n">
        <v>57656.591</v>
      </c>
      <c r="D7924" s="0" t="n">
        <v>10.477</v>
      </c>
      <c r="K7924" s="0" t="s">
        <v>7994</v>
      </c>
      <c r="L7924" s="0" t="n">
        <v>10.477</v>
      </c>
    </row>
    <row r="7925" customFormat="false" ht="12.75" hidden="false" customHeight="false" outlineLevel="0" collapsed="false">
      <c r="A7925" s="0" t="s">
        <v>7996</v>
      </c>
      <c r="B7925" s="0" t="n">
        <v>38827</v>
      </c>
      <c r="C7925" s="0" t="n">
        <v>57656.591</v>
      </c>
      <c r="D7925" s="0" t="n">
        <v>10.477</v>
      </c>
      <c r="K7925" s="0" t="s">
        <v>7995</v>
      </c>
      <c r="L7925" s="0" t="n">
        <v>10.477</v>
      </c>
    </row>
    <row r="7926" customFormat="false" ht="12.75" hidden="false" customHeight="false" outlineLevel="0" collapsed="false">
      <c r="A7926" s="0" t="s">
        <v>7997</v>
      </c>
      <c r="B7926" s="0" t="n">
        <v>38828</v>
      </c>
      <c r="C7926" s="0" t="n">
        <v>57658.45</v>
      </c>
      <c r="D7926" s="0" t="n">
        <v>10.476</v>
      </c>
      <c r="K7926" s="0" t="s">
        <v>7996</v>
      </c>
      <c r="L7926" s="0" t="n">
        <v>10.477</v>
      </c>
    </row>
    <row r="7927" customFormat="false" ht="12.75" hidden="false" customHeight="false" outlineLevel="0" collapsed="false">
      <c r="A7927" s="0" t="s">
        <v>7998</v>
      </c>
      <c r="B7927" s="0" t="n">
        <v>38829</v>
      </c>
      <c r="C7927" s="0" t="n">
        <v>57660.308</v>
      </c>
      <c r="D7927" s="0" t="n">
        <v>10.476</v>
      </c>
      <c r="K7927" s="0" t="s">
        <v>7997</v>
      </c>
      <c r="L7927" s="0" t="n">
        <v>10.476</v>
      </c>
    </row>
    <row r="7928" customFormat="false" ht="12.75" hidden="false" customHeight="false" outlineLevel="0" collapsed="false">
      <c r="A7928" s="0" t="s">
        <v>7999</v>
      </c>
      <c r="B7928" s="0" t="n">
        <v>38831</v>
      </c>
      <c r="C7928" s="0" t="n">
        <v>57664.024</v>
      </c>
      <c r="D7928" s="0" t="n">
        <v>10.474</v>
      </c>
      <c r="K7928" s="0" t="s">
        <v>7998</v>
      </c>
      <c r="L7928" s="0" t="n">
        <v>10.476</v>
      </c>
    </row>
    <row r="7929" customFormat="false" ht="12.75" hidden="false" customHeight="false" outlineLevel="0" collapsed="false">
      <c r="A7929" s="0" t="s">
        <v>8000</v>
      </c>
      <c r="B7929" s="0" t="n">
        <v>38833</v>
      </c>
      <c r="C7929" s="0" t="n">
        <v>57667.741</v>
      </c>
      <c r="D7929" s="0" t="n">
        <v>10.473</v>
      </c>
      <c r="K7929" s="0" t="s">
        <v>7999</v>
      </c>
      <c r="L7929" s="0" t="n">
        <v>10.474</v>
      </c>
    </row>
    <row r="7930" customFormat="false" ht="12.75" hidden="false" customHeight="false" outlineLevel="0" collapsed="false">
      <c r="A7930" s="0" t="s">
        <v>8001</v>
      </c>
      <c r="B7930" s="0" t="n">
        <v>38834</v>
      </c>
      <c r="C7930" s="0" t="n">
        <v>57669.599</v>
      </c>
      <c r="D7930" s="0" t="n">
        <v>10.472</v>
      </c>
      <c r="K7930" s="0" t="s">
        <v>8000</v>
      </c>
      <c r="L7930" s="0" t="n">
        <v>10.473</v>
      </c>
    </row>
    <row r="7931" customFormat="false" ht="12.75" hidden="false" customHeight="false" outlineLevel="0" collapsed="false">
      <c r="A7931" s="0" t="s">
        <v>8002</v>
      </c>
      <c r="B7931" s="0" t="n">
        <v>38836</v>
      </c>
      <c r="C7931" s="0" t="n">
        <v>57673.316</v>
      </c>
      <c r="D7931" s="0" t="n">
        <v>10.471</v>
      </c>
      <c r="K7931" s="0" t="s">
        <v>8001</v>
      </c>
      <c r="L7931" s="0" t="n">
        <v>10.472</v>
      </c>
    </row>
    <row r="7932" customFormat="false" ht="12.75" hidden="false" customHeight="false" outlineLevel="0" collapsed="false">
      <c r="A7932" s="0" t="s">
        <v>8003</v>
      </c>
      <c r="B7932" s="0" t="n">
        <v>38838</v>
      </c>
      <c r="C7932" s="0" t="n">
        <v>57677.033</v>
      </c>
      <c r="D7932" s="0" t="n">
        <v>10.469</v>
      </c>
      <c r="K7932" s="0" t="s">
        <v>8002</v>
      </c>
      <c r="L7932" s="0" t="n">
        <v>10.471</v>
      </c>
    </row>
    <row r="7933" customFormat="false" ht="12.75" hidden="false" customHeight="false" outlineLevel="0" collapsed="false">
      <c r="A7933" s="0" t="s">
        <v>8004</v>
      </c>
      <c r="B7933" s="0" t="n">
        <v>38839</v>
      </c>
      <c r="C7933" s="0" t="n">
        <v>57678.892</v>
      </c>
      <c r="D7933" s="0" t="n">
        <v>10.469</v>
      </c>
      <c r="K7933" s="0" t="s">
        <v>8003</v>
      </c>
      <c r="L7933" s="0" t="n">
        <v>10.469</v>
      </c>
    </row>
    <row r="7934" customFormat="false" ht="12.75" hidden="false" customHeight="false" outlineLevel="0" collapsed="false">
      <c r="A7934" s="0" t="s">
        <v>8005</v>
      </c>
      <c r="B7934" s="0" t="n">
        <v>38840</v>
      </c>
      <c r="C7934" s="0" t="n">
        <v>57680.751</v>
      </c>
      <c r="D7934" s="0" t="n">
        <v>10.468</v>
      </c>
      <c r="K7934" s="0" t="s">
        <v>8004</v>
      </c>
      <c r="L7934" s="0" t="n">
        <v>10.469</v>
      </c>
    </row>
    <row r="7935" customFormat="false" ht="12.75" hidden="false" customHeight="false" outlineLevel="0" collapsed="false">
      <c r="A7935" s="0" t="s">
        <v>8006</v>
      </c>
      <c r="B7935" s="0" t="n">
        <v>38842</v>
      </c>
      <c r="C7935" s="0" t="n">
        <v>57684.468</v>
      </c>
      <c r="D7935" s="0" t="n">
        <v>10.467</v>
      </c>
      <c r="K7935" s="0" t="s">
        <v>8005</v>
      </c>
      <c r="L7935" s="0" t="n">
        <v>10.468</v>
      </c>
    </row>
    <row r="7936" customFormat="false" ht="12.75" hidden="false" customHeight="false" outlineLevel="0" collapsed="false">
      <c r="A7936" s="0" t="s">
        <v>8007</v>
      </c>
      <c r="B7936" s="0" t="n">
        <v>38842</v>
      </c>
      <c r="C7936" s="0" t="n">
        <v>57684.468</v>
      </c>
      <c r="D7936" s="0" t="n">
        <v>10.467</v>
      </c>
      <c r="K7936" s="0" t="s">
        <v>8006</v>
      </c>
      <c r="L7936" s="0" t="n">
        <v>10.467</v>
      </c>
    </row>
    <row r="7937" customFormat="false" ht="12.75" hidden="false" customHeight="false" outlineLevel="0" collapsed="false">
      <c r="A7937" s="0" t="s">
        <v>8008</v>
      </c>
      <c r="B7937" s="0" t="n">
        <v>38845</v>
      </c>
      <c r="C7937" s="0" t="n">
        <v>57690.045</v>
      </c>
      <c r="D7937" s="0" t="n">
        <v>10.465</v>
      </c>
      <c r="K7937" s="0" t="s">
        <v>8007</v>
      </c>
      <c r="L7937" s="0" t="n">
        <v>10.467</v>
      </c>
    </row>
    <row r="7938" customFormat="false" ht="12.75" hidden="false" customHeight="false" outlineLevel="0" collapsed="false">
      <c r="A7938" s="0" t="s">
        <v>8009</v>
      </c>
      <c r="B7938" s="0" t="n">
        <v>38845</v>
      </c>
      <c r="C7938" s="0" t="n">
        <v>57690.045</v>
      </c>
      <c r="D7938" s="0" t="n">
        <v>10.465</v>
      </c>
      <c r="K7938" s="0" t="s">
        <v>8008</v>
      </c>
      <c r="L7938" s="0" t="n">
        <v>10.465</v>
      </c>
    </row>
    <row r="7939" customFormat="false" ht="12.75" hidden="false" customHeight="false" outlineLevel="0" collapsed="false">
      <c r="A7939" s="0" t="s">
        <v>8010</v>
      </c>
      <c r="B7939" s="0" t="n">
        <v>38847</v>
      </c>
      <c r="C7939" s="0" t="n">
        <v>57693.763</v>
      </c>
      <c r="D7939" s="0" t="n">
        <v>10.463</v>
      </c>
      <c r="K7939" s="0" t="s">
        <v>8009</v>
      </c>
      <c r="L7939" s="0" t="n">
        <v>10.465</v>
      </c>
    </row>
    <row r="7940" customFormat="false" ht="12.75" hidden="false" customHeight="false" outlineLevel="0" collapsed="false">
      <c r="A7940" s="0" t="s">
        <v>8011</v>
      </c>
      <c r="B7940" s="0" t="n">
        <v>38847</v>
      </c>
      <c r="C7940" s="0" t="n">
        <v>57693.763</v>
      </c>
      <c r="D7940" s="0" t="n">
        <v>10.463</v>
      </c>
      <c r="K7940" s="0" t="s">
        <v>8010</v>
      </c>
      <c r="L7940" s="0" t="n">
        <v>10.463</v>
      </c>
    </row>
    <row r="7941" customFormat="false" ht="12.75" hidden="false" customHeight="false" outlineLevel="0" collapsed="false">
      <c r="A7941" s="0" t="s">
        <v>8012</v>
      </c>
      <c r="B7941" s="0" t="n">
        <v>38849</v>
      </c>
      <c r="C7941" s="0" t="n">
        <v>57697.481</v>
      </c>
      <c r="D7941" s="0" t="n">
        <v>10.462</v>
      </c>
      <c r="K7941" s="0" t="s">
        <v>8011</v>
      </c>
      <c r="L7941" s="0" t="n">
        <v>10.463</v>
      </c>
    </row>
    <row r="7942" customFormat="false" ht="12.75" hidden="false" customHeight="false" outlineLevel="0" collapsed="false">
      <c r="A7942" s="0" t="s">
        <v>8013</v>
      </c>
      <c r="B7942" s="0" t="n">
        <v>38850</v>
      </c>
      <c r="C7942" s="0" t="n">
        <v>57699.34</v>
      </c>
      <c r="D7942" s="0" t="n">
        <v>10.461</v>
      </c>
      <c r="K7942" s="0" t="s">
        <v>8012</v>
      </c>
      <c r="L7942" s="0" t="n">
        <v>10.462</v>
      </c>
    </row>
    <row r="7943" customFormat="false" ht="12.75" hidden="false" customHeight="false" outlineLevel="0" collapsed="false">
      <c r="A7943" s="0" t="s">
        <v>8014</v>
      </c>
      <c r="B7943" s="0" t="n">
        <v>38851</v>
      </c>
      <c r="C7943" s="0" t="n">
        <v>57701.199</v>
      </c>
      <c r="D7943" s="0" t="n">
        <v>10.46</v>
      </c>
      <c r="K7943" s="0" t="s">
        <v>8013</v>
      </c>
      <c r="L7943" s="0" t="n">
        <v>10.461</v>
      </c>
    </row>
    <row r="7944" customFormat="false" ht="12.75" hidden="false" customHeight="false" outlineLevel="0" collapsed="false">
      <c r="A7944" s="0" t="s">
        <v>8015</v>
      </c>
      <c r="B7944" s="0" t="n">
        <v>38852</v>
      </c>
      <c r="C7944" s="0" t="n">
        <v>57703.059</v>
      </c>
      <c r="D7944" s="0" t="n">
        <v>10.46</v>
      </c>
      <c r="K7944" s="0" t="s">
        <v>8014</v>
      </c>
      <c r="L7944" s="0" t="n">
        <v>10.46</v>
      </c>
    </row>
    <row r="7945" customFormat="false" ht="12.75" hidden="false" customHeight="false" outlineLevel="0" collapsed="false">
      <c r="A7945" s="0" t="s">
        <v>8016</v>
      </c>
      <c r="B7945" s="0" t="n">
        <v>38853</v>
      </c>
      <c r="C7945" s="0" t="n">
        <v>57704.918</v>
      </c>
      <c r="D7945" s="0" t="n">
        <v>10.459</v>
      </c>
      <c r="K7945" s="0" t="s">
        <v>8015</v>
      </c>
      <c r="L7945" s="0" t="n">
        <v>10.46</v>
      </c>
    </row>
    <row r="7946" customFormat="false" ht="12.75" hidden="false" customHeight="false" outlineLevel="0" collapsed="false">
      <c r="A7946" s="0" t="s">
        <v>8017</v>
      </c>
      <c r="B7946" s="0" t="n">
        <v>38853</v>
      </c>
      <c r="C7946" s="0" t="n">
        <v>57704.918</v>
      </c>
      <c r="D7946" s="0" t="n">
        <v>10.459</v>
      </c>
      <c r="K7946" s="0" t="s">
        <v>8016</v>
      </c>
      <c r="L7946" s="0" t="n">
        <v>10.459</v>
      </c>
    </row>
    <row r="7947" customFormat="false" ht="12.75" hidden="false" customHeight="false" outlineLevel="0" collapsed="false">
      <c r="A7947" s="0" t="s">
        <v>8018</v>
      </c>
      <c r="B7947" s="0" t="n">
        <v>38854</v>
      </c>
      <c r="C7947" s="0" t="n">
        <v>57706.777</v>
      </c>
      <c r="D7947" s="0" t="n">
        <v>10.458</v>
      </c>
      <c r="K7947" s="0" t="s">
        <v>8017</v>
      </c>
      <c r="L7947" s="0" t="n">
        <v>10.459</v>
      </c>
    </row>
    <row r="7948" customFormat="false" ht="12.75" hidden="false" customHeight="false" outlineLevel="0" collapsed="false">
      <c r="A7948" s="0" t="s">
        <v>8019</v>
      </c>
      <c r="B7948" s="0" t="n">
        <v>38855</v>
      </c>
      <c r="C7948" s="0" t="n">
        <v>57708.637</v>
      </c>
      <c r="D7948" s="0" t="n">
        <v>10.458</v>
      </c>
      <c r="K7948" s="0" t="s">
        <v>8018</v>
      </c>
      <c r="L7948" s="0" t="n">
        <v>10.458</v>
      </c>
    </row>
    <row r="7949" customFormat="false" ht="12.75" hidden="false" customHeight="false" outlineLevel="0" collapsed="false">
      <c r="A7949" s="0" t="s">
        <v>8020</v>
      </c>
      <c r="B7949" s="0" t="n">
        <v>38856</v>
      </c>
      <c r="C7949" s="0" t="n">
        <v>57710.496</v>
      </c>
      <c r="D7949" s="0" t="n">
        <v>10.457</v>
      </c>
      <c r="K7949" s="0" t="s">
        <v>8019</v>
      </c>
      <c r="L7949" s="0" t="n">
        <v>10.458</v>
      </c>
    </row>
    <row r="7950" customFormat="false" ht="12.75" hidden="false" customHeight="false" outlineLevel="0" collapsed="false">
      <c r="A7950" s="0" t="s">
        <v>8021</v>
      </c>
      <c r="B7950" s="0" t="n">
        <v>38856</v>
      </c>
      <c r="C7950" s="0" t="n">
        <v>57710.496</v>
      </c>
      <c r="D7950" s="0" t="n">
        <v>10.457</v>
      </c>
      <c r="K7950" s="0" t="s">
        <v>8020</v>
      </c>
      <c r="L7950" s="0" t="n">
        <v>10.457</v>
      </c>
    </row>
    <row r="7951" customFormat="false" ht="12.75" hidden="false" customHeight="false" outlineLevel="0" collapsed="false">
      <c r="A7951" s="0" t="s">
        <v>8022</v>
      </c>
      <c r="B7951" s="0" t="n">
        <v>38858</v>
      </c>
      <c r="C7951" s="0" t="n">
        <v>57714.215</v>
      </c>
      <c r="D7951" s="0" t="n">
        <v>10.456</v>
      </c>
      <c r="K7951" s="0" t="s">
        <v>8021</v>
      </c>
      <c r="L7951" s="0" t="n">
        <v>10.457</v>
      </c>
    </row>
    <row r="7952" customFormat="false" ht="12.75" hidden="false" customHeight="false" outlineLevel="0" collapsed="false">
      <c r="A7952" s="0" t="s">
        <v>8023</v>
      </c>
      <c r="B7952" s="0" t="n">
        <v>38858</v>
      </c>
      <c r="C7952" s="0" t="n">
        <v>57714.215</v>
      </c>
      <c r="D7952" s="0" t="n">
        <v>10.456</v>
      </c>
      <c r="K7952" s="0" t="s">
        <v>8022</v>
      </c>
      <c r="L7952" s="0" t="n">
        <v>10.456</v>
      </c>
    </row>
    <row r="7953" customFormat="false" ht="12.75" hidden="false" customHeight="false" outlineLevel="0" collapsed="false">
      <c r="A7953" s="0" t="s">
        <v>8024</v>
      </c>
      <c r="B7953" s="0" t="n">
        <v>38860</v>
      </c>
      <c r="C7953" s="0" t="n">
        <v>57717.934</v>
      </c>
      <c r="D7953" s="0" t="n">
        <v>10.454</v>
      </c>
      <c r="K7953" s="0" t="s">
        <v>8023</v>
      </c>
      <c r="L7953" s="0" t="n">
        <v>10.456</v>
      </c>
    </row>
    <row r="7954" customFormat="false" ht="12.75" hidden="false" customHeight="false" outlineLevel="0" collapsed="false">
      <c r="A7954" s="0" t="s">
        <v>8025</v>
      </c>
      <c r="B7954" s="0" t="n">
        <v>38861</v>
      </c>
      <c r="C7954" s="0" t="n">
        <v>57719.794</v>
      </c>
      <c r="D7954" s="0" t="n">
        <v>10.454</v>
      </c>
      <c r="K7954" s="0" t="s">
        <v>8024</v>
      </c>
      <c r="L7954" s="0" t="n">
        <v>10.454</v>
      </c>
    </row>
    <row r="7955" customFormat="false" ht="12.75" hidden="false" customHeight="false" outlineLevel="0" collapsed="false">
      <c r="A7955" s="0" t="s">
        <v>8026</v>
      </c>
      <c r="B7955" s="0" t="n">
        <v>38862</v>
      </c>
      <c r="C7955" s="0" t="n">
        <v>57721.654</v>
      </c>
      <c r="D7955" s="0" t="n">
        <v>10.453</v>
      </c>
      <c r="K7955" s="0" t="s">
        <v>8025</v>
      </c>
      <c r="L7955" s="0" t="n">
        <v>10.454</v>
      </c>
    </row>
    <row r="7956" customFormat="false" ht="12.75" hidden="false" customHeight="false" outlineLevel="0" collapsed="false">
      <c r="A7956" s="0" t="s">
        <v>8027</v>
      </c>
      <c r="B7956" s="0" t="n">
        <v>38863</v>
      </c>
      <c r="C7956" s="0" t="n">
        <v>57723.513</v>
      </c>
      <c r="D7956" s="0" t="n">
        <v>10.452</v>
      </c>
      <c r="K7956" s="0" t="s">
        <v>8026</v>
      </c>
      <c r="L7956" s="0" t="n">
        <v>10.453</v>
      </c>
    </row>
    <row r="7957" customFormat="false" ht="12.75" hidden="false" customHeight="false" outlineLevel="0" collapsed="false">
      <c r="A7957" s="0" t="s">
        <v>8028</v>
      </c>
      <c r="B7957" s="0" t="n">
        <v>38864</v>
      </c>
      <c r="C7957" s="0" t="n">
        <v>57725.373</v>
      </c>
      <c r="D7957" s="0" t="n">
        <v>10.451</v>
      </c>
      <c r="K7957" s="0" t="s">
        <v>8027</v>
      </c>
      <c r="L7957" s="0" t="n">
        <v>10.452</v>
      </c>
    </row>
    <row r="7958" customFormat="false" ht="12.75" hidden="false" customHeight="false" outlineLevel="0" collapsed="false">
      <c r="A7958" s="0" t="s">
        <v>8029</v>
      </c>
      <c r="B7958" s="0" t="n">
        <v>38865</v>
      </c>
      <c r="C7958" s="0" t="n">
        <v>57727.233</v>
      </c>
      <c r="D7958" s="0" t="n">
        <v>10.451</v>
      </c>
      <c r="K7958" s="0" t="s">
        <v>8028</v>
      </c>
      <c r="L7958" s="0" t="n">
        <v>10.451</v>
      </c>
    </row>
    <row r="7959" customFormat="false" ht="12.75" hidden="false" customHeight="false" outlineLevel="0" collapsed="false">
      <c r="A7959" s="0" t="s">
        <v>8030</v>
      </c>
      <c r="B7959" s="0" t="n">
        <v>38866</v>
      </c>
      <c r="C7959" s="0" t="n">
        <v>57729.093</v>
      </c>
      <c r="D7959" s="0" t="n">
        <v>10.45</v>
      </c>
      <c r="K7959" s="0" t="s">
        <v>8029</v>
      </c>
      <c r="L7959" s="0" t="n">
        <v>10.451</v>
      </c>
    </row>
    <row r="7960" customFormat="false" ht="12.75" hidden="false" customHeight="false" outlineLevel="0" collapsed="false">
      <c r="A7960" s="0" t="s">
        <v>8031</v>
      </c>
      <c r="B7960" s="0" t="n">
        <v>38867</v>
      </c>
      <c r="C7960" s="0" t="n">
        <v>57730.953</v>
      </c>
      <c r="D7960" s="0" t="n">
        <v>10.449</v>
      </c>
      <c r="K7960" s="0" t="s">
        <v>8030</v>
      </c>
      <c r="L7960" s="0" t="n">
        <v>10.45</v>
      </c>
    </row>
    <row r="7961" customFormat="false" ht="12.75" hidden="false" customHeight="false" outlineLevel="0" collapsed="false">
      <c r="A7961" s="0" t="s">
        <v>8032</v>
      </c>
      <c r="B7961" s="0" t="n">
        <v>38868</v>
      </c>
      <c r="C7961" s="0" t="n">
        <v>57732.813</v>
      </c>
      <c r="D7961" s="0" t="n">
        <v>10.449</v>
      </c>
      <c r="K7961" s="0" t="s">
        <v>8031</v>
      </c>
      <c r="L7961" s="0" t="n">
        <v>10.449</v>
      </c>
    </row>
    <row r="7962" customFormat="false" ht="12.75" hidden="false" customHeight="false" outlineLevel="0" collapsed="false">
      <c r="A7962" s="0" t="s">
        <v>8033</v>
      </c>
      <c r="B7962" s="0" t="n">
        <v>38869</v>
      </c>
      <c r="C7962" s="0" t="n">
        <v>57734.673</v>
      </c>
      <c r="D7962" s="0" t="n">
        <v>10.448</v>
      </c>
      <c r="K7962" s="0" t="s">
        <v>8032</v>
      </c>
      <c r="L7962" s="0" t="n">
        <v>10.449</v>
      </c>
    </row>
    <row r="7963" customFormat="false" ht="12.75" hidden="false" customHeight="false" outlineLevel="0" collapsed="false">
      <c r="A7963" s="0" t="s">
        <v>8034</v>
      </c>
      <c r="B7963" s="0" t="n">
        <v>38868</v>
      </c>
      <c r="C7963" s="0" t="n">
        <v>57732.813</v>
      </c>
      <c r="D7963" s="0" t="n">
        <v>10.449</v>
      </c>
      <c r="K7963" s="0" t="s">
        <v>8033</v>
      </c>
      <c r="L7963" s="0" t="n">
        <v>10.448</v>
      </c>
    </row>
    <row r="7964" customFormat="false" ht="12.75" hidden="false" customHeight="false" outlineLevel="0" collapsed="false">
      <c r="A7964" s="0" t="s">
        <v>8035</v>
      </c>
      <c r="B7964" s="0" t="n">
        <v>38865</v>
      </c>
      <c r="C7964" s="0" t="n">
        <v>57727.233</v>
      </c>
      <c r="D7964" s="0" t="n">
        <v>10.451</v>
      </c>
      <c r="K7964" s="0" t="s">
        <v>8034</v>
      </c>
      <c r="L7964" s="0" t="n">
        <v>10.449</v>
      </c>
    </row>
    <row r="7965" customFormat="false" ht="12.75" hidden="false" customHeight="false" outlineLevel="0" collapsed="false">
      <c r="A7965" s="0" t="s">
        <v>8036</v>
      </c>
      <c r="B7965" s="0" t="n">
        <v>38857</v>
      </c>
      <c r="C7965" s="0" t="n">
        <v>57712.355</v>
      </c>
      <c r="D7965" s="0" t="n">
        <v>10.456</v>
      </c>
      <c r="K7965" s="0" t="s">
        <v>8035</v>
      </c>
      <c r="L7965" s="0" t="n">
        <v>10.451</v>
      </c>
    </row>
    <row r="7966" customFormat="false" ht="12.75" hidden="false" customHeight="false" outlineLevel="0" collapsed="false">
      <c r="A7966" s="0" t="s">
        <v>8037</v>
      </c>
      <c r="B7966" s="0" t="n">
        <v>38840</v>
      </c>
      <c r="C7966" s="0" t="n">
        <v>57680.751</v>
      </c>
      <c r="D7966" s="0" t="n">
        <v>10.468</v>
      </c>
      <c r="K7966" s="0" t="s">
        <v>8036</v>
      </c>
      <c r="L7966" s="0" t="n">
        <v>10.456</v>
      </c>
    </row>
    <row r="7967" customFormat="false" ht="12.75" hidden="false" customHeight="false" outlineLevel="0" collapsed="false">
      <c r="A7967" s="0" t="s">
        <v>8038</v>
      </c>
      <c r="B7967" s="0" t="n">
        <v>38789</v>
      </c>
      <c r="C7967" s="0" t="n">
        <v>57586.017</v>
      </c>
      <c r="D7967" s="0" t="n">
        <v>10.503</v>
      </c>
      <c r="K7967" s="0" t="s">
        <v>8037</v>
      </c>
      <c r="L7967" s="0" t="n">
        <v>10.468</v>
      </c>
    </row>
    <row r="7968" customFormat="false" ht="12.75" hidden="false" customHeight="false" outlineLevel="0" collapsed="false">
      <c r="A7968" s="0" t="s">
        <v>8039</v>
      </c>
      <c r="B7968" s="0" t="n">
        <v>38714</v>
      </c>
      <c r="C7968" s="0" t="n">
        <v>57446.919</v>
      </c>
      <c r="D7968" s="0" t="n">
        <v>10.555</v>
      </c>
      <c r="K7968" s="0" t="s">
        <v>8038</v>
      </c>
      <c r="L7968" s="0" t="n">
        <v>10.503</v>
      </c>
    </row>
    <row r="7969" customFormat="false" ht="12.75" hidden="false" customHeight="false" outlineLevel="0" collapsed="false">
      <c r="A7969" s="0" t="s">
        <v>8040</v>
      </c>
      <c r="B7969" s="0" t="n">
        <v>38661</v>
      </c>
      <c r="C7969" s="0" t="n">
        <v>57348.779</v>
      </c>
      <c r="D7969" s="0" t="n">
        <v>10.592</v>
      </c>
      <c r="K7969" s="0" t="s">
        <v>8039</v>
      </c>
      <c r="L7969" s="0" t="n">
        <v>10.555</v>
      </c>
    </row>
    <row r="7970" customFormat="false" ht="12.75" hidden="false" customHeight="false" outlineLevel="0" collapsed="false">
      <c r="A7970" s="0" t="s">
        <v>8041</v>
      </c>
      <c r="B7970" s="0" t="n">
        <v>38629</v>
      </c>
      <c r="C7970" s="0" t="n">
        <v>57289.587</v>
      </c>
      <c r="D7970" s="0" t="n">
        <v>10.614</v>
      </c>
      <c r="K7970" s="0" t="s">
        <v>8040</v>
      </c>
      <c r="L7970" s="0" t="n">
        <v>10.592</v>
      </c>
    </row>
    <row r="7971" customFormat="false" ht="12.75" hidden="false" customHeight="false" outlineLevel="0" collapsed="false">
      <c r="A7971" s="0" t="s">
        <v>8042</v>
      </c>
      <c r="B7971" s="0" t="n">
        <v>38610</v>
      </c>
      <c r="C7971" s="0" t="n">
        <v>57254.464</v>
      </c>
      <c r="D7971" s="0" t="n">
        <v>10.627</v>
      </c>
      <c r="K7971" s="0" t="s">
        <v>8041</v>
      </c>
      <c r="L7971" s="0" t="n">
        <v>10.614</v>
      </c>
    </row>
    <row r="7972" customFormat="false" ht="12.75" hidden="false" customHeight="false" outlineLevel="0" collapsed="false">
      <c r="A7972" s="0" t="s">
        <v>8043</v>
      </c>
      <c r="B7972" s="0" t="n">
        <v>38598</v>
      </c>
      <c r="C7972" s="0" t="n">
        <v>57232.29</v>
      </c>
      <c r="D7972" s="0" t="n">
        <v>10.635</v>
      </c>
      <c r="K7972" s="0" t="s">
        <v>8042</v>
      </c>
      <c r="L7972" s="0" t="n">
        <v>10.627</v>
      </c>
    </row>
    <row r="7973" customFormat="false" ht="12.75" hidden="false" customHeight="false" outlineLevel="0" collapsed="false">
      <c r="A7973" s="0" t="s">
        <v>8044</v>
      </c>
      <c r="B7973" s="0" t="n">
        <v>38592</v>
      </c>
      <c r="C7973" s="0" t="n">
        <v>57221.205</v>
      </c>
      <c r="D7973" s="0" t="n">
        <v>10.639</v>
      </c>
      <c r="K7973" s="0" t="s">
        <v>8043</v>
      </c>
      <c r="L7973" s="0" t="n">
        <v>10.635</v>
      </c>
    </row>
    <row r="7974" customFormat="false" ht="12.75" hidden="false" customHeight="false" outlineLevel="0" collapsed="false">
      <c r="A7974" s="0" t="s">
        <v>8045</v>
      </c>
      <c r="B7974" s="0" t="n">
        <v>38588</v>
      </c>
      <c r="C7974" s="0" t="n">
        <v>57213.816</v>
      </c>
      <c r="D7974" s="0" t="n">
        <v>10.642</v>
      </c>
      <c r="K7974" s="0" t="s">
        <v>8044</v>
      </c>
      <c r="L7974" s="0" t="n">
        <v>10.639</v>
      </c>
    </row>
    <row r="7975" customFormat="false" ht="12.75" hidden="false" customHeight="false" outlineLevel="0" collapsed="false">
      <c r="A7975" s="0" t="s">
        <v>8046</v>
      </c>
      <c r="B7975" s="0" t="n">
        <v>38587</v>
      </c>
      <c r="C7975" s="0" t="n">
        <v>57211.969</v>
      </c>
      <c r="D7975" s="0" t="n">
        <v>10.643</v>
      </c>
      <c r="K7975" s="0" t="s">
        <v>8045</v>
      </c>
      <c r="L7975" s="0" t="n">
        <v>10.642</v>
      </c>
    </row>
    <row r="7976" customFormat="false" ht="12.75" hidden="false" customHeight="false" outlineLevel="0" collapsed="false">
      <c r="A7976" s="0" t="s">
        <v>8047</v>
      </c>
      <c r="B7976" s="0" t="n">
        <v>38585</v>
      </c>
      <c r="C7976" s="0" t="n">
        <v>57208.275</v>
      </c>
      <c r="D7976" s="0" t="n">
        <v>10.644</v>
      </c>
      <c r="K7976" s="0" t="s">
        <v>8046</v>
      </c>
      <c r="L7976" s="0" t="n">
        <v>10.643</v>
      </c>
    </row>
    <row r="7977" customFormat="false" ht="12.75" hidden="false" customHeight="false" outlineLevel="0" collapsed="false">
      <c r="A7977" s="0" t="s">
        <v>8048</v>
      </c>
      <c r="B7977" s="0" t="n">
        <v>38532</v>
      </c>
      <c r="C7977" s="0" t="n">
        <v>57110.447</v>
      </c>
      <c r="D7977" s="0" t="n">
        <v>10.681</v>
      </c>
      <c r="K7977" s="0" t="s">
        <v>8047</v>
      </c>
      <c r="L7977" s="0" t="n">
        <v>10.644</v>
      </c>
    </row>
    <row r="7978" customFormat="false" ht="12.75" hidden="false" customHeight="false" outlineLevel="0" collapsed="false">
      <c r="A7978" s="0" t="s">
        <v>8049</v>
      </c>
      <c r="B7978" s="0" t="n">
        <v>37586</v>
      </c>
      <c r="C7978" s="0" t="n">
        <v>55385.632</v>
      </c>
      <c r="D7978" s="0" t="n">
        <v>11.339</v>
      </c>
      <c r="K7978" s="0" t="s">
        <v>8048</v>
      </c>
      <c r="L7978" s="0" t="n">
        <v>10.681</v>
      </c>
    </row>
    <row r="7979" customFormat="false" ht="12.75" hidden="false" customHeight="false" outlineLevel="0" collapsed="false">
      <c r="A7979" s="0" t="s">
        <v>8050</v>
      </c>
      <c r="B7979" s="0" t="n">
        <v>34193</v>
      </c>
      <c r="C7979" s="0" t="n">
        <v>49514.09</v>
      </c>
      <c r="D7979" s="0" t="n">
        <v>13.763</v>
      </c>
      <c r="K7979" s="0" t="s">
        <v>8049</v>
      </c>
      <c r="L7979" s="0" t="n">
        <v>11.339</v>
      </c>
    </row>
    <row r="7980" customFormat="false" ht="12.75" hidden="false" customHeight="false" outlineLevel="0" collapsed="false">
      <c r="A7980" s="0" t="s">
        <v>8051</v>
      </c>
      <c r="B7980" s="0" t="n">
        <v>29649</v>
      </c>
      <c r="C7980" s="0" t="n">
        <v>42345.709</v>
      </c>
      <c r="D7980" s="0" t="n">
        <v>17.197</v>
      </c>
      <c r="K7980" s="0" t="s">
        <v>8050</v>
      </c>
      <c r="L7980" s="0" t="n">
        <v>13.763</v>
      </c>
    </row>
    <row r="7981" customFormat="false" ht="12.75" hidden="false" customHeight="false" outlineLevel="0" collapsed="false">
      <c r="A7981" s="0" t="s">
        <v>8052</v>
      </c>
      <c r="B7981" s="0" t="n">
        <v>27488</v>
      </c>
      <c r="C7981" s="0" t="n">
        <v>39185.169</v>
      </c>
      <c r="D7981" s="0" t="n">
        <v>18.924</v>
      </c>
      <c r="K7981" s="0" t="s">
        <v>8051</v>
      </c>
      <c r="L7981" s="0" t="n">
        <v>17.197</v>
      </c>
    </row>
    <row r="7982" customFormat="false" ht="12.75" hidden="false" customHeight="false" outlineLevel="0" collapsed="false">
      <c r="A7982" s="0" t="s">
        <v>8053</v>
      </c>
      <c r="B7982" s="0" t="n">
        <v>26936</v>
      </c>
      <c r="C7982" s="0" t="n">
        <v>38401.523</v>
      </c>
      <c r="D7982" s="0" t="n">
        <v>19.376</v>
      </c>
      <c r="K7982" s="0" t="s">
        <v>8052</v>
      </c>
      <c r="L7982" s="0" t="n">
        <v>18.924</v>
      </c>
    </row>
    <row r="7983" customFormat="false" ht="12.75" hidden="false" customHeight="false" outlineLevel="0" collapsed="false">
      <c r="A7983" s="0" t="s">
        <v>8054</v>
      </c>
      <c r="B7983" s="0" t="n">
        <v>26993</v>
      </c>
      <c r="C7983" s="0" t="n">
        <v>38482.01</v>
      </c>
      <c r="D7983" s="0" t="n">
        <v>19.329</v>
      </c>
      <c r="K7983" s="0" t="s">
        <v>8053</v>
      </c>
      <c r="L7983" s="0" t="n">
        <v>19.376</v>
      </c>
    </row>
    <row r="7984" customFormat="false" ht="12.75" hidden="false" customHeight="false" outlineLevel="0" collapsed="false">
      <c r="A7984" s="0" t="s">
        <v>8055</v>
      </c>
      <c r="B7984" s="0" t="n">
        <v>27237</v>
      </c>
      <c r="C7984" s="0" t="n">
        <v>38827.674</v>
      </c>
      <c r="D7984" s="0" t="n">
        <v>19.129</v>
      </c>
      <c r="K7984" s="0" t="s">
        <v>8054</v>
      </c>
      <c r="L7984" s="0" t="n">
        <v>19.329</v>
      </c>
    </row>
    <row r="7985" customFormat="false" ht="12.75" hidden="false" customHeight="false" outlineLevel="0" collapsed="false">
      <c r="A7985" s="0" t="s">
        <v>8056</v>
      </c>
      <c r="B7985" s="0" t="n">
        <v>27517</v>
      </c>
      <c r="C7985" s="0" t="n">
        <v>39226.599</v>
      </c>
      <c r="D7985" s="0" t="n">
        <v>18.9</v>
      </c>
      <c r="K7985" s="0" t="s">
        <v>8055</v>
      </c>
      <c r="L7985" s="0" t="n">
        <v>19.129</v>
      </c>
    </row>
    <row r="7986" customFormat="false" ht="12.75" hidden="false" customHeight="false" outlineLevel="0" collapsed="false">
      <c r="A7986" s="0" t="s">
        <v>8057</v>
      </c>
      <c r="B7986" s="0" t="n">
        <v>27788</v>
      </c>
      <c r="C7986" s="0" t="n">
        <v>39615.022</v>
      </c>
      <c r="D7986" s="0" t="n">
        <v>18.68</v>
      </c>
      <c r="K7986" s="0" t="s">
        <v>8056</v>
      </c>
      <c r="L7986" s="0" t="n">
        <v>18.9</v>
      </c>
    </row>
    <row r="7987" customFormat="false" ht="12.75" hidden="false" customHeight="false" outlineLevel="0" collapsed="false">
      <c r="A7987" s="0" t="s">
        <v>8058</v>
      </c>
      <c r="B7987" s="0" t="n">
        <v>28033</v>
      </c>
      <c r="C7987" s="0" t="n">
        <v>39968.162</v>
      </c>
      <c r="D7987" s="0" t="n">
        <v>18.482</v>
      </c>
      <c r="K7987" s="0" t="s">
        <v>8057</v>
      </c>
      <c r="L7987" s="0" t="n">
        <v>18.68</v>
      </c>
    </row>
    <row r="7988" customFormat="false" ht="12.75" hidden="false" customHeight="false" outlineLevel="0" collapsed="false">
      <c r="A7988" s="0" t="s">
        <v>8059</v>
      </c>
      <c r="B7988" s="0" t="n">
        <v>28244</v>
      </c>
      <c r="C7988" s="0" t="n">
        <v>40273.815</v>
      </c>
      <c r="D7988" s="0" t="n">
        <v>18.312</v>
      </c>
      <c r="K7988" s="0" t="s">
        <v>8058</v>
      </c>
      <c r="L7988" s="0" t="n">
        <v>18.482</v>
      </c>
    </row>
    <row r="7989" customFormat="false" ht="12.75" hidden="false" customHeight="false" outlineLevel="0" collapsed="false">
      <c r="A7989" s="0" t="s">
        <v>8060</v>
      </c>
      <c r="B7989" s="0" t="n">
        <v>28421</v>
      </c>
      <c r="C7989" s="0" t="n">
        <v>40531.308</v>
      </c>
      <c r="D7989" s="0" t="n">
        <v>18.17</v>
      </c>
      <c r="K7989" s="0" t="s">
        <v>8059</v>
      </c>
      <c r="L7989" s="0" t="n">
        <v>18.312</v>
      </c>
    </row>
    <row r="7990" customFormat="false" ht="12.75" hidden="false" customHeight="false" outlineLevel="0" collapsed="false">
      <c r="A7990" s="0" t="s">
        <v>8061</v>
      </c>
      <c r="B7990" s="0" t="n">
        <v>28572</v>
      </c>
      <c r="C7990" s="0" t="n">
        <v>40751.771</v>
      </c>
      <c r="D7990" s="0" t="n">
        <v>18.049</v>
      </c>
      <c r="K7990" s="0" t="s">
        <v>8060</v>
      </c>
      <c r="L7990" s="0" t="n">
        <v>18.17</v>
      </c>
    </row>
    <row r="7991" customFormat="false" ht="12.75" hidden="false" customHeight="false" outlineLevel="0" collapsed="false">
      <c r="A7991" s="0" t="s">
        <v>8062</v>
      </c>
      <c r="B7991" s="0" t="n">
        <v>28702</v>
      </c>
      <c r="C7991" s="0" t="n">
        <v>40942.161</v>
      </c>
      <c r="D7991" s="0" t="n">
        <v>17.946</v>
      </c>
      <c r="K7991" s="0" t="s">
        <v>8061</v>
      </c>
      <c r="L7991" s="0" t="n">
        <v>18.049</v>
      </c>
    </row>
    <row r="7992" customFormat="false" ht="12.75" hidden="false" customHeight="false" outlineLevel="0" collapsed="false">
      <c r="A7992" s="0" t="s">
        <v>8063</v>
      </c>
      <c r="B7992" s="0" t="n">
        <v>28815</v>
      </c>
      <c r="C7992" s="0" t="n">
        <v>41108.097</v>
      </c>
      <c r="D7992" s="0" t="n">
        <v>17.856</v>
      </c>
      <c r="K7992" s="0" t="s">
        <v>8062</v>
      </c>
      <c r="L7992" s="0" t="n">
        <v>17.946</v>
      </c>
    </row>
    <row r="7993" customFormat="false" ht="12.75" hidden="false" customHeight="false" outlineLevel="0" collapsed="false">
      <c r="A7993" s="0" t="s">
        <v>8064</v>
      </c>
      <c r="B7993" s="0" t="n">
        <v>28906</v>
      </c>
      <c r="C7993" s="0" t="n">
        <v>41242.028</v>
      </c>
      <c r="D7993" s="0" t="n">
        <v>17.783</v>
      </c>
      <c r="K7993" s="0" t="s">
        <v>8063</v>
      </c>
      <c r="L7993" s="0" t="n">
        <v>17.856</v>
      </c>
    </row>
    <row r="7994" customFormat="false" ht="12.75" hidden="false" customHeight="false" outlineLevel="0" collapsed="false">
      <c r="A7994" s="0" t="s">
        <v>8065</v>
      </c>
      <c r="B7994" s="0" t="n">
        <v>28952</v>
      </c>
      <c r="C7994" s="0" t="n">
        <v>41309.832</v>
      </c>
      <c r="D7994" s="0" t="n">
        <v>17.747</v>
      </c>
      <c r="K7994" s="0" t="s">
        <v>8064</v>
      </c>
      <c r="L7994" s="0" t="n">
        <v>17.783</v>
      </c>
    </row>
    <row r="7995" customFormat="false" ht="12.75" hidden="false" customHeight="false" outlineLevel="0" collapsed="false">
      <c r="A7995" s="0" t="s">
        <v>8066</v>
      </c>
      <c r="B7995" s="0" t="n">
        <v>28880</v>
      </c>
      <c r="C7995" s="0" t="n">
        <v>41203.735</v>
      </c>
      <c r="D7995" s="0" t="n">
        <v>17.804</v>
      </c>
      <c r="K7995" s="0" t="s">
        <v>8065</v>
      </c>
      <c r="L7995" s="0" t="n">
        <v>17.747</v>
      </c>
    </row>
    <row r="7996" customFormat="false" ht="12.75" hidden="false" customHeight="false" outlineLevel="0" collapsed="false">
      <c r="A7996" s="0" t="s">
        <v>8067</v>
      </c>
      <c r="B7996" s="0" t="n">
        <v>28656</v>
      </c>
      <c r="C7996" s="0" t="n">
        <v>40874.73</v>
      </c>
      <c r="D7996" s="0" t="n">
        <v>17.982</v>
      </c>
      <c r="K7996" s="0" t="s">
        <v>8066</v>
      </c>
      <c r="L7996" s="0" t="n">
        <v>17.804</v>
      </c>
    </row>
    <row r="7997" customFormat="false" ht="12.75" hidden="false" customHeight="false" outlineLevel="0" collapsed="false">
      <c r="A7997" s="0" t="s">
        <v>8068</v>
      </c>
      <c r="B7997" s="0" t="n">
        <v>28364</v>
      </c>
      <c r="C7997" s="0" t="n">
        <v>40448.277</v>
      </c>
      <c r="D7997" s="0" t="n">
        <v>18.216</v>
      </c>
      <c r="K7997" s="0" t="s">
        <v>8067</v>
      </c>
      <c r="L7997" s="0" t="n">
        <v>17.982</v>
      </c>
    </row>
    <row r="7998" customFormat="false" ht="12.75" hidden="false" customHeight="false" outlineLevel="0" collapsed="false">
      <c r="A7998" s="0" t="s">
        <v>8069</v>
      </c>
      <c r="B7998" s="0" t="n">
        <v>28087</v>
      </c>
      <c r="C7998" s="0" t="n">
        <v>40046.251</v>
      </c>
      <c r="D7998" s="0" t="n">
        <v>18.438</v>
      </c>
      <c r="K7998" s="0" t="s">
        <v>8068</v>
      </c>
      <c r="L7998" s="0" t="n">
        <v>18.216</v>
      </c>
    </row>
    <row r="7999" customFormat="false" ht="12.75" hidden="false" customHeight="false" outlineLevel="0" collapsed="false">
      <c r="A7999" s="0" t="s">
        <v>8070</v>
      </c>
      <c r="B7999" s="0" t="n">
        <v>27754</v>
      </c>
      <c r="C7999" s="0" t="n">
        <v>39566.164</v>
      </c>
      <c r="D7999" s="0" t="n">
        <v>18.708</v>
      </c>
      <c r="K7999" s="0" t="s">
        <v>8069</v>
      </c>
      <c r="L7999" s="0" t="n">
        <v>18.438</v>
      </c>
    </row>
    <row r="8000" customFormat="false" ht="12.75" hidden="false" customHeight="false" outlineLevel="0" collapsed="false">
      <c r="A8000" s="0" t="s">
        <v>8071</v>
      </c>
      <c r="B8000" s="0" t="n">
        <v>27489</v>
      </c>
      <c r="C8000" s="0" t="n">
        <v>39186.597</v>
      </c>
      <c r="D8000" s="0" t="n">
        <v>18.923</v>
      </c>
      <c r="K8000" s="0" t="s">
        <v>8070</v>
      </c>
      <c r="L8000" s="0" t="n">
        <v>18.708</v>
      </c>
    </row>
    <row r="8001" customFormat="false" ht="12.75" hidden="false" customHeight="false" outlineLevel="0" collapsed="false">
      <c r="A8001" s="0" t="s">
        <v>8072</v>
      </c>
      <c r="B8001" s="0" t="n">
        <v>27331</v>
      </c>
      <c r="C8001" s="0" t="n">
        <v>38961.329</v>
      </c>
      <c r="D8001" s="0" t="n">
        <v>19.052</v>
      </c>
      <c r="K8001" s="0" t="s">
        <v>8071</v>
      </c>
      <c r="L8001" s="0" t="n">
        <v>18.923</v>
      </c>
    </row>
    <row r="8002" customFormat="false" ht="12.75" hidden="false" customHeight="false" outlineLevel="0" collapsed="false">
      <c r="A8002" s="0" t="s">
        <v>8073</v>
      </c>
      <c r="B8002" s="0" t="n">
        <v>27320</v>
      </c>
      <c r="C8002" s="0" t="n">
        <v>38945.674</v>
      </c>
      <c r="D8002" s="0" t="n">
        <v>19.061</v>
      </c>
      <c r="K8002" s="0" t="s">
        <v>8072</v>
      </c>
      <c r="L8002" s="0" t="n">
        <v>19.052</v>
      </c>
    </row>
    <row r="8003" customFormat="false" ht="12.75" hidden="false" customHeight="false" outlineLevel="0" collapsed="false">
      <c r="A8003" s="0" t="s">
        <v>8074</v>
      </c>
      <c r="B8003" s="0" t="n">
        <v>27419</v>
      </c>
      <c r="C8003" s="0" t="n">
        <v>39086.699</v>
      </c>
      <c r="D8003" s="0" t="n">
        <v>18.98</v>
      </c>
      <c r="K8003" s="0" t="s">
        <v>8073</v>
      </c>
      <c r="L8003" s="0" t="n">
        <v>19.061</v>
      </c>
    </row>
    <row r="8004" customFormat="false" ht="12.75" hidden="false" customHeight="false" outlineLevel="0" collapsed="false">
      <c r="A8004" s="0" t="s">
        <v>8075</v>
      </c>
      <c r="B8004" s="0" t="n">
        <v>27566</v>
      </c>
      <c r="C8004" s="0" t="n">
        <v>39296.661</v>
      </c>
      <c r="D8004" s="0" t="n">
        <v>18.86</v>
      </c>
      <c r="K8004" s="0" t="s">
        <v>8074</v>
      </c>
      <c r="L8004" s="0" t="n">
        <v>18.98</v>
      </c>
    </row>
    <row r="8005" customFormat="false" ht="12.75" hidden="false" customHeight="false" outlineLevel="0" collapsed="false">
      <c r="A8005" s="0" t="s">
        <v>8076</v>
      </c>
      <c r="B8005" s="0" t="n">
        <v>27726</v>
      </c>
      <c r="C8005" s="0" t="n">
        <v>39525.956</v>
      </c>
      <c r="D8005" s="0" t="n">
        <v>18.73</v>
      </c>
      <c r="K8005" s="0" t="s">
        <v>8075</v>
      </c>
      <c r="L8005" s="0" t="n">
        <v>18.86</v>
      </c>
    </row>
    <row r="8006" customFormat="false" ht="12.75" hidden="false" customHeight="false" outlineLevel="0" collapsed="false">
      <c r="A8006" s="0" t="s">
        <v>8077</v>
      </c>
      <c r="B8006" s="0" t="n">
        <v>27862</v>
      </c>
      <c r="C8006" s="0" t="n">
        <v>39721.486</v>
      </c>
      <c r="D8006" s="0" t="n">
        <v>18.62</v>
      </c>
      <c r="K8006" s="0" t="s">
        <v>8076</v>
      </c>
      <c r="L8006" s="0" t="n">
        <v>18.73</v>
      </c>
    </row>
    <row r="8007" customFormat="false" ht="12.75" hidden="false" customHeight="false" outlineLevel="0" collapsed="false">
      <c r="A8007" s="0" t="s">
        <v>8078</v>
      </c>
      <c r="B8007" s="0" t="n">
        <v>27736</v>
      </c>
      <c r="C8007" s="0" t="n">
        <v>39540.313</v>
      </c>
      <c r="D8007" s="0" t="n">
        <v>18.722</v>
      </c>
      <c r="K8007" s="0" t="s">
        <v>8077</v>
      </c>
      <c r="L8007" s="0" t="n">
        <v>18.62</v>
      </c>
    </row>
    <row r="8008" customFormat="false" ht="12.75" hidden="false" customHeight="false" outlineLevel="0" collapsed="false">
      <c r="A8008" s="0" t="s">
        <v>8079</v>
      </c>
      <c r="B8008" s="0" t="n">
        <v>27069</v>
      </c>
      <c r="C8008" s="0" t="n">
        <v>38589.48</v>
      </c>
      <c r="D8008" s="0" t="n">
        <v>19.267</v>
      </c>
      <c r="K8008" s="0" t="s">
        <v>8078</v>
      </c>
      <c r="L8008" s="0" t="n">
        <v>18.722</v>
      </c>
    </row>
    <row r="8009" customFormat="false" ht="12.75" hidden="false" customHeight="false" outlineLevel="0" collapsed="false">
      <c r="A8009" s="0" t="s">
        <v>8080</v>
      </c>
      <c r="B8009" s="0" t="n">
        <v>26358</v>
      </c>
      <c r="C8009" s="0" t="n">
        <v>37590.925</v>
      </c>
      <c r="D8009" s="0" t="n">
        <v>19.855</v>
      </c>
      <c r="K8009" s="0" t="s">
        <v>8079</v>
      </c>
      <c r="L8009" s="0" t="n">
        <v>19.267</v>
      </c>
    </row>
    <row r="8010" customFormat="false" ht="12.75" hidden="false" customHeight="false" outlineLevel="0" collapsed="false">
      <c r="A8010" s="0" t="s">
        <v>8081</v>
      </c>
      <c r="B8010" s="0" t="n">
        <v>25843</v>
      </c>
      <c r="C8010" s="0" t="n">
        <v>36877.113</v>
      </c>
      <c r="D8010" s="0" t="n">
        <v>20.286</v>
      </c>
      <c r="K8010" s="0" t="s">
        <v>8080</v>
      </c>
      <c r="L8010" s="0" t="n">
        <v>19.855</v>
      </c>
    </row>
    <row r="8011" customFormat="false" ht="12.75" hidden="false" customHeight="false" outlineLevel="0" collapsed="false">
      <c r="A8011" s="0" t="s">
        <v>8082</v>
      </c>
      <c r="B8011" s="0" t="n">
        <v>25659</v>
      </c>
      <c r="C8011" s="0" t="n">
        <v>36623.981</v>
      </c>
      <c r="D8011" s="0" t="n">
        <v>20.441</v>
      </c>
      <c r="K8011" s="0" t="s">
        <v>8081</v>
      </c>
      <c r="L8011" s="0" t="n">
        <v>20.286</v>
      </c>
    </row>
    <row r="8012" customFormat="false" ht="12.75" hidden="false" customHeight="false" outlineLevel="0" collapsed="false">
      <c r="A8012" s="0" t="s">
        <v>8083</v>
      </c>
      <c r="B8012" s="0" t="n">
        <v>25763</v>
      </c>
      <c r="C8012" s="0" t="n">
        <v>36766.934</v>
      </c>
      <c r="D8012" s="0" t="n">
        <v>20.353</v>
      </c>
      <c r="K8012" s="0" t="s">
        <v>8082</v>
      </c>
      <c r="L8012" s="0" t="n">
        <v>20.441</v>
      </c>
    </row>
    <row r="8013" customFormat="false" ht="12.75" hidden="false" customHeight="false" outlineLevel="0" collapsed="false">
      <c r="A8013" s="0" t="s">
        <v>8084</v>
      </c>
      <c r="B8013" s="0" t="n">
        <v>25963</v>
      </c>
      <c r="C8013" s="0" t="n">
        <v>37042.735</v>
      </c>
      <c r="D8013" s="0" t="n">
        <v>20.185</v>
      </c>
      <c r="K8013" s="0" t="s">
        <v>8083</v>
      </c>
      <c r="L8013" s="0" t="n">
        <v>20.353</v>
      </c>
    </row>
    <row r="8014" customFormat="false" ht="12.75" hidden="false" customHeight="false" outlineLevel="0" collapsed="false">
      <c r="A8014" s="0" t="s">
        <v>8085</v>
      </c>
      <c r="B8014" s="0" t="n">
        <v>26142</v>
      </c>
      <c r="C8014" s="0" t="n">
        <v>37290.581</v>
      </c>
      <c r="D8014" s="0" t="n">
        <v>20.035</v>
      </c>
      <c r="K8014" s="0" t="s">
        <v>8084</v>
      </c>
      <c r="L8014" s="0" t="n">
        <v>20.185</v>
      </c>
    </row>
    <row r="8015" customFormat="false" ht="12.75" hidden="false" customHeight="false" outlineLevel="0" collapsed="false">
      <c r="A8015" s="0" t="s">
        <v>8086</v>
      </c>
      <c r="B8015" s="0" t="n">
        <v>26520</v>
      </c>
      <c r="C8015" s="0" t="n">
        <v>37817.1</v>
      </c>
      <c r="D8015" s="0" t="n">
        <v>19.72</v>
      </c>
      <c r="K8015" s="0" t="s">
        <v>8085</v>
      </c>
      <c r="L8015" s="0" t="n">
        <v>20.035</v>
      </c>
    </row>
    <row r="8016" customFormat="false" ht="12.75" hidden="false" customHeight="false" outlineLevel="0" collapsed="false">
      <c r="A8016" s="0" t="s">
        <v>8087</v>
      </c>
      <c r="B8016" s="0" t="n">
        <v>28204</v>
      </c>
      <c r="C8016" s="0" t="n">
        <v>40215.763</v>
      </c>
      <c r="D8016" s="0" t="n">
        <v>18.344</v>
      </c>
      <c r="K8016" s="0" t="s">
        <v>8086</v>
      </c>
      <c r="L8016" s="0" t="n">
        <v>19.72</v>
      </c>
    </row>
    <row r="8017" customFormat="false" ht="12.75" hidden="false" customHeight="false" outlineLevel="0" collapsed="false">
      <c r="A8017" s="0" t="s">
        <v>8088</v>
      </c>
      <c r="B8017" s="0" t="n">
        <v>30046</v>
      </c>
      <c r="C8017" s="0" t="n">
        <v>42942.948</v>
      </c>
      <c r="D8017" s="0" t="n">
        <v>16.887</v>
      </c>
      <c r="K8017" s="0" t="s">
        <v>8087</v>
      </c>
      <c r="L8017" s="0" t="n">
        <v>18.344</v>
      </c>
    </row>
    <row r="8018" customFormat="false" ht="12.75" hidden="false" customHeight="false" outlineLevel="0" collapsed="false">
      <c r="A8018" s="0" t="s">
        <v>8089</v>
      </c>
      <c r="B8018" s="0" t="n">
        <v>31588</v>
      </c>
      <c r="C8018" s="0" t="n">
        <v>45313.89</v>
      </c>
      <c r="D8018" s="0" t="n">
        <v>15.702</v>
      </c>
      <c r="K8018" s="0" t="s">
        <v>8088</v>
      </c>
      <c r="L8018" s="0" t="n">
        <v>16.887</v>
      </c>
    </row>
    <row r="8019" customFormat="false" ht="12.75" hidden="false" customHeight="false" outlineLevel="0" collapsed="false">
      <c r="A8019" s="0" t="s">
        <v>8090</v>
      </c>
      <c r="B8019" s="0" t="n">
        <v>33146</v>
      </c>
      <c r="C8019" s="0" t="n">
        <v>47795.475</v>
      </c>
      <c r="D8019" s="0" t="n">
        <v>14.533</v>
      </c>
      <c r="K8019" s="0" t="s">
        <v>8089</v>
      </c>
      <c r="L8019" s="0" t="n">
        <v>15.702</v>
      </c>
    </row>
    <row r="8020" customFormat="false" ht="12.75" hidden="false" customHeight="false" outlineLevel="0" collapsed="false">
      <c r="A8020" s="0" t="s">
        <v>8091</v>
      </c>
      <c r="B8020" s="0" t="n">
        <v>34471</v>
      </c>
      <c r="C8020" s="0" t="n">
        <v>49977.532</v>
      </c>
      <c r="D8020" s="0" t="n">
        <v>13.56</v>
      </c>
      <c r="K8020" s="0" t="s">
        <v>8090</v>
      </c>
      <c r="L8020" s="0" t="n">
        <v>14.533</v>
      </c>
    </row>
    <row r="8021" customFormat="false" ht="12.75" hidden="false" customHeight="false" outlineLevel="0" collapsed="false">
      <c r="A8021" s="0" t="s">
        <v>8092</v>
      </c>
      <c r="B8021" s="0" t="n">
        <v>35491</v>
      </c>
      <c r="C8021" s="0" t="n">
        <v>51704.218</v>
      </c>
      <c r="D8021" s="0" t="n">
        <v>12.823</v>
      </c>
      <c r="K8021" s="0" t="s">
        <v>8091</v>
      </c>
      <c r="L8021" s="0" t="n">
        <v>13.56</v>
      </c>
    </row>
    <row r="8022" customFormat="false" ht="12.75" hidden="false" customHeight="false" outlineLevel="0" collapsed="false">
      <c r="A8022" s="0" t="s">
        <v>8093</v>
      </c>
      <c r="B8022" s="0" t="n">
        <v>36523</v>
      </c>
      <c r="C8022" s="0" t="n">
        <v>53494.443</v>
      </c>
      <c r="D8022" s="0" t="n">
        <v>12.087</v>
      </c>
      <c r="K8022" s="0" t="s">
        <v>8092</v>
      </c>
      <c r="L8022" s="0" t="n">
        <v>12.823</v>
      </c>
    </row>
    <row r="8023" customFormat="false" ht="12.75" hidden="false" customHeight="false" outlineLevel="0" collapsed="false">
      <c r="A8023" s="0" t="s">
        <v>8094</v>
      </c>
      <c r="B8023" s="0" t="n">
        <v>37650</v>
      </c>
      <c r="C8023" s="0" t="n">
        <v>55501.063</v>
      </c>
      <c r="D8023" s="0" t="n">
        <v>11.294</v>
      </c>
      <c r="K8023" s="0" t="s">
        <v>8093</v>
      </c>
      <c r="L8023" s="0" t="n">
        <v>12.087</v>
      </c>
    </row>
    <row r="8024" customFormat="false" ht="12.75" hidden="false" customHeight="false" outlineLevel="0" collapsed="false">
      <c r="A8024" s="0" t="s">
        <v>8095</v>
      </c>
      <c r="B8024" s="0" t="n">
        <v>38891</v>
      </c>
      <c r="C8024" s="0" t="n">
        <v>57775.605</v>
      </c>
      <c r="D8024" s="0" t="n">
        <v>10.433</v>
      </c>
      <c r="K8024" s="0" t="s">
        <v>8094</v>
      </c>
      <c r="L8024" s="0" t="n">
        <v>11.294</v>
      </c>
    </row>
    <row r="8025" customFormat="false" ht="12.75" hidden="false" customHeight="false" outlineLevel="0" collapsed="false">
      <c r="A8025" s="0" t="s">
        <v>8096</v>
      </c>
      <c r="B8025" s="0" t="n">
        <v>40134</v>
      </c>
      <c r="C8025" s="0" t="n">
        <v>60125.156</v>
      </c>
      <c r="D8025" s="0" t="n">
        <v>9.582</v>
      </c>
      <c r="K8025" s="0" t="s">
        <v>8095</v>
      </c>
      <c r="L8025" s="0" t="n">
        <v>10.433</v>
      </c>
    </row>
    <row r="8026" customFormat="false" ht="12.75" hidden="false" customHeight="false" outlineLevel="0" collapsed="false">
      <c r="A8026" s="0" t="s">
        <v>8097</v>
      </c>
      <c r="B8026" s="0" t="n">
        <v>41264</v>
      </c>
      <c r="C8026" s="0" t="n">
        <v>62325.934</v>
      </c>
      <c r="D8026" s="0" t="n">
        <v>8.818</v>
      </c>
      <c r="K8026" s="0" t="s">
        <v>8096</v>
      </c>
      <c r="L8026" s="0" t="n">
        <v>9.582</v>
      </c>
    </row>
    <row r="8027" customFormat="false" ht="12.75" hidden="false" customHeight="false" outlineLevel="0" collapsed="false">
      <c r="A8027" s="0" t="s">
        <v>8098</v>
      </c>
      <c r="B8027" s="0" t="n">
        <v>42262</v>
      </c>
      <c r="C8027" s="0" t="n">
        <v>64323.212</v>
      </c>
      <c r="D8027" s="0" t="n">
        <v>8.15</v>
      </c>
      <c r="K8027" s="0" t="s">
        <v>8097</v>
      </c>
      <c r="L8027" s="0" t="n">
        <v>8.818</v>
      </c>
    </row>
    <row r="8028" customFormat="false" ht="12.75" hidden="false" customHeight="false" outlineLevel="0" collapsed="false">
      <c r="A8028" s="0" t="s">
        <v>8099</v>
      </c>
      <c r="B8028" s="0" t="n">
        <v>43147</v>
      </c>
      <c r="C8028" s="0" t="n">
        <v>66138.05</v>
      </c>
      <c r="D8028" s="0" t="n">
        <v>7.563</v>
      </c>
      <c r="K8028" s="0" t="s">
        <v>8098</v>
      </c>
      <c r="L8028" s="0" t="n">
        <v>8.15</v>
      </c>
    </row>
    <row r="8029" customFormat="false" ht="12.75" hidden="false" customHeight="false" outlineLevel="0" collapsed="false">
      <c r="A8029" s="0" t="s">
        <v>8100</v>
      </c>
      <c r="B8029" s="0" t="n">
        <v>43946</v>
      </c>
      <c r="C8029" s="0" t="n">
        <v>67813.072</v>
      </c>
      <c r="D8029" s="0" t="n">
        <v>7.037</v>
      </c>
      <c r="K8029" s="0" t="s">
        <v>8099</v>
      </c>
      <c r="L8029" s="0" t="n">
        <v>7.563</v>
      </c>
    </row>
    <row r="8030" customFormat="false" ht="12.75" hidden="false" customHeight="false" outlineLevel="0" collapsed="false">
      <c r="A8030" s="0" t="s">
        <v>8101</v>
      </c>
      <c r="B8030" s="0" t="n">
        <v>44659</v>
      </c>
      <c r="C8030" s="0" t="n">
        <v>69338.019</v>
      </c>
      <c r="D8030" s="0" t="n">
        <v>6.57</v>
      </c>
      <c r="K8030" s="0" t="s">
        <v>8100</v>
      </c>
      <c r="L8030" s="0" t="n">
        <v>7.037</v>
      </c>
    </row>
    <row r="8031" customFormat="false" ht="12.75" hidden="false" customHeight="false" outlineLevel="0" collapsed="false">
      <c r="A8031" s="0" t="s">
        <v>8102</v>
      </c>
      <c r="B8031" s="0" t="n">
        <v>45276</v>
      </c>
      <c r="C8031" s="0" t="n">
        <v>70681.304</v>
      </c>
      <c r="D8031" s="0" t="n">
        <v>6.168</v>
      </c>
      <c r="K8031" s="0" t="s">
        <v>8101</v>
      </c>
      <c r="L8031" s="0" t="n">
        <v>6.57</v>
      </c>
    </row>
    <row r="8032" customFormat="false" ht="12.75" hidden="false" customHeight="false" outlineLevel="0" collapsed="false">
      <c r="A8032" s="0" t="s">
        <v>8103</v>
      </c>
      <c r="B8032" s="0" t="n">
        <v>45765</v>
      </c>
      <c r="C8032" s="0" t="n">
        <v>71761.896</v>
      </c>
      <c r="D8032" s="0" t="n">
        <v>5.851</v>
      </c>
      <c r="K8032" s="0" t="s">
        <v>8102</v>
      </c>
      <c r="L8032" s="0" t="n">
        <v>6.168</v>
      </c>
    </row>
    <row r="8033" customFormat="false" ht="12.75" hidden="false" customHeight="false" outlineLevel="0" collapsed="false">
      <c r="A8033" s="0" t="s">
        <v>8104</v>
      </c>
      <c r="B8033" s="0" t="n">
        <v>46143</v>
      </c>
      <c r="C8033" s="0" t="n">
        <v>72607.078</v>
      </c>
      <c r="D8033" s="0" t="n">
        <v>5.607</v>
      </c>
      <c r="K8033" s="0" t="s">
        <v>8103</v>
      </c>
      <c r="L8033" s="0" t="n">
        <v>5.851</v>
      </c>
    </row>
    <row r="8034" customFormat="false" ht="12.75" hidden="false" customHeight="false" outlineLevel="0" collapsed="false">
      <c r="A8034" s="0" t="s">
        <v>8105</v>
      </c>
      <c r="B8034" s="0" t="n">
        <v>46491</v>
      </c>
      <c r="C8034" s="0" t="n">
        <v>73392.924</v>
      </c>
      <c r="D8034" s="0" t="n">
        <v>5.382</v>
      </c>
      <c r="K8034" s="0" t="s">
        <v>8104</v>
      </c>
      <c r="L8034" s="0" t="n">
        <v>5.607</v>
      </c>
    </row>
    <row r="8035" customFormat="false" ht="12.75" hidden="false" customHeight="false" outlineLevel="0" collapsed="false">
      <c r="A8035" s="0" t="s">
        <v>8106</v>
      </c>
      <c r="B8035" s="0" t="n">
        <v>46861</v>
      </c>
      <c r="C8035" s="0" t="n">
        <v>74236.715</v>
      </c>
      <c r="D8035" s="0" t="n">
        <v>5.144</v>
      </c>
      <c r="K8035" s="0" t="s">
        <v>8105</v>
      </c>
      <c r="L8035" s="0" t="n">
        <v>5.382</v>
      </c>
    </row>
    <row r="8036" customFormat="false" ht="12.75" hidden="false" customHeight="false" outlineLevel="0" collapsed="false">
      <c r="A8036" s="0" t="s">
        <v>8107</v>
      </c>
      <c r="B8036" s="0" t="n">
        <v>47209</v>
      </c>
      <c r="C8036" s="0" t="n">
        <v>75038.221</v>
      </c>
      <c r="D8036" s="0" t="n">
        <v>4.921</v>
      </c>
      <c r="K8036" s="0" t="s">
        <v>8106</v>
      </c>
      <c r="L8036" s="0" t="n">
        <v>5.144</v>
      </c>
    </row>
    <row r="8037" customFormat="false" ht="12.75" hidden="false" customHeight="false" outlineLevel="0" collapsed="false">
      <c r="A8037" s="0" t="s">
        <v>8108</v>
      </c>
      <c r="B8037" s="0" t="n">
        <v>47435</v>
      </c>
      <c r="C8037" s="0" t="n">
        <v>75562.887</v>
      </c>
      <c r="D8037" s="0" t="n">
        <v>4.776</v>
      </c>
      <c r="K8037" s="0" t="s">
        <v>8107</v>
      </c>
      <c r="L8037" s="0" t="n">
        <v>4.921</v>
      </c>
    </row>
    <row r="8038" customFormat="false" ht="12.75" hidden="false" customHeight="false" outlineLevel="0" collapsed="false">
      <c r="A8038" s="0" t="s">
        <v>8109</v>
      </c>
      <c r="B8038" s="0" t="n">
        <v>47586</v>
      </c>
      <c r="C8038" s="0" t="n">
        <v>75915.278</v>
      </c>
      <c r="D8038" s="0" t="n">
        <v>4.68</v>
      </c>
      <c r="K8038" s="0" t="s">
        <v>8108</v>
      </c>
      <c r="L8038" s="0" t="n">
        <v>4.776</v>
      </c>
    </row>
    <row r="8039" customFormat="false" ht="12.75" hidden="false" customHeight="false" outlineLevel="0" collapsed="false">
      <c r="A8039" s="0" t="s">
        <v>8110</v>
      </c>
      <c r="B8039" s="0" t="n">
        <v>47778</v>
      </c>
      <c r="C8039" s="0" t="n">
        <v>76365.495</v>
      </c>
      <c r="D8039" s="0" t="n">
        <v>4.557</v>
      </c>
      <c r="K8039" s="0" t="s">
        <v>8109</v>
      </c>
      <c r="L8039" s="0" t="n">
        <v>4.68</v>
      </c>
    </row>
    <row r="8040" customFormat="false" ht="12.75" hidden="false" customHeight="false" outlineLevel="0" collapsed="false">
      <c r="A8040" s="0" t="s">
        <v>8111</v>
      </c>
      <c r="B8040" s="0" t="n">
        <v>48008</v>
      </c>
      <c r="C8040" s="0" t="n">
        <v>76908.003</v>
      </c>
      <c r="D8040" s="0" t="n">
        <v>4.41</v>
      </c>
      <c r="K8040" s="0" t="s">
        <v>8110</v>
      </c>
      <c r="L8040" s="0" t="n">
        <v>4.557</v>
      </c>
    </row>
    <row r="8041" customFormat="false" ht="12.75" hidden="false" customHeight="false" outlineLevel="0" collapsed="false">
      <c r="A8041" s="0" t="s">
        <v>8112</v>
      </c>
      <c r="B8041" s="0" t="n">
        <v>48232</v>
      </c>
      <c r="C8041" s="0" t="n">
        <v>77439.726</v>
      </c>
      <c r="D8041" s="0" t="n">
        <v>4.268</v>
      </c>
      <c r="K8041" s="0" t="s">
        <v>8111</v>
      </c>
      <c r="L8041" s="0" t="n">
        <v>4.41</v>
      </c>
    </row>
    <row r="8042" customFormat="false" ht="12.75" hidden="false" customHeight="false" outlineLevel="0" collapsed="false">
      <c r="A8042" s="0" t="s">
        <v>8113</v>
      </c>
      <c r="B8042" s="0" t="n">
        <v>48409</v>
      </c>
      <c r="C8042" s="0" t="n">
        <v>77862.254</v>
      </c>
      <c r="D8042" s="0" t="n">
        <v>4.155</v>
      </c>
      <c r="K8042" s="0" t="s">
        <v>8112</v>
      </c>
      <c r="L8042" s="0" t="n">
        <v>4.268</v>
      </c>
    </row>
    <row r="8043" customFormat="false" ht="12.75" hidden="false" customHeight="false" outlineLevel="0" collapsed="false">
      <c r="A8043" s="0" t="s">
        <v>8114</v>
      </c>
      <c r="B8043" s="0" t="n">
        <v>48570</v>
      </c>
      <c r="C8043" s="0" t="n">
        <v>78248.419</v>
      </c>
      <c r="D8043" s="0" t="n">
        <v>4.053</v>
      </c>
      <c r="K8043" s="0" t="s">
        <v>8113</v>
      </c>
      <c r="L8043" s="0" t="n">
        <v>4.155</v>
      </c>
    </row>
    <row r="8044" customFormat="false" ht="12.75" hidden="false" customHeight="false" outlineLevel="0" collapsed="false">
      <c r="A8044" s="0" t="s">
        <v>8115</v>
      </c>
      <c r="B8044" s="0" t="n">
        <v>48730</v>
      </c>
      <c r="C8044" s="0" t="n">
        <v>78633.928</v>
      </c>
      <c r="D8044" s="0" t="n">
        <v>3.951</v>
      </c>
      <c r="K8044" s="0" t="s">
        <v>8114</v>
      </c>
      <c r="L8044" s="0" t="n">
        <v>4.053</v>
      </c>
    </row>
    <row r="8045" customFormat="false" ht="12.75" hidden="false" customHeight="false" outlineLevel="0" collapsed="false">
      <c r="A8045" s="0" t="s">
        <v>8116</v>
      </c>
      <c r="B8045" s="0" t="n">
        <v>48881</v>
      </c>
      <c r="C8045" s="0" t="n">
        <v>78999.356</v>
      </c>
      <c r="D8045" s="0" t="n">
        <v>3.855</v>
      </c>
      <c r="K8045" s="0" t="s">
        <v>8115</v>
      </c>
      <c r="L8045" s="0" t="n">
        <v>3.951</v>
      </c>
    </row>
    <row r="8046" customFormat="false" ht="12.75" hidden="false" customHeight="false" outlineLevel="0" collapsed="false">
      <c r="A8046" s="0" t="s">
        <v>8117</v>
      </c>
      <c r="B8046" s="0" t="n">
        <v>49023</v>
      </c>
      <c r="C8046" s="0" t="n">
        <v>79344.432</v>
      </c>
      <c r="D8046" s="0" t="n">
        <v>3.765</v>
      </c>
      <c r="K8046" s="0" t="s">
        <v>8116</v>
      </c>
      <c r="L8046" s="0" t="n">
        <v>3.855</v>
      </c>
    </row>
    <row r="8047" customFormat="false" ht="12.75" hidden="false" customHeight="false" outlineLevel="0" collapsed="false">
      <c r="A8047" s="0" t="s">
        <v>8118</v>
      </c>
      <c r="B8047" s="0" t="n">
        <v>49162</v>
      </c>
      <c r="C8047" s="0" t="n">
        <v>79683.569</v>
      </c>
      <c r="D8047" s="0" t="n">
        <v>3.677</v>
      </c>
      <c r="K8047" s="0" t="s">
        <v>8117</v>
      </c>
      <c r="L8047" s="0" t="n">
        <v>3.765</v>
      </c>
    </row>
    <row r="8048" customFormat="false" ht="12.75" hidden="false" customHeight="false" outlineLevel="0" collapsed="false">
      <c r="A8048" s="0" t="s">
        <v>8119</v>
      </c>
      <c r="B8048" s="0" t="n">
        <v>49288</v>
      </c>
      <c r="C8048" s="0" t="n">
        <v>79992.149</v>
      </c>
      <c r="D8048" s="0" t="n">
        <v>3.597</v>
      </c>
      <c r="K8048" s="0" t="s">
        <v>8118</v>
      </c>
      <c r="L8048" s="0" t="n">
        <v>3.677</v>
      </c>
    </row>
    <row r="8049" customFormat="false" ht="12.75" hidden="false" customHeight="false" outlineLevel="0" collapsed="false">
      <c r="A8049" s="0" t="s">
        <v>8120</v>
      </c>
      <c r="B8049" s="0" t="n">
        <v>49390</v>
      </c>
      <c r="C8049" s="0" t="n">
        <v>80242.764</v>
      </c>
      <c r="D8049" s="0" t="n">
        <v>3.533</v>
      </c>
      <c r="K8049" s="0" t="s">
        <v>8119</v>
      </c>
      <c r="L8049" s="0" t="n">
        <v>3.597</v>
      </c>
    </row>
    <row r="8050" customFormat="false" ht="12.75" hidden="false" customHeight="false" outlineLevel="0" collapsed="false">
      <c r="A8050" s="0" t="s">
        <v>8121</v>
      </c>
      <c r="B8050" s="0" t="n">
        <v>49471</v>
      </c>
      <c r="C8050" s="0" t="n">
        <v>80442.303</v>
      </c>
      <c r="D8050" s="0" t="n">
        <v>3.482</v>
      </c>
      <c r="K8050" s="0" t="s">
        <v>8120</v>
      </c>
      <c r="L8050" s="0" t="n">
        <v>3.533</v>
      </c>
    </row>
    <row r="8051" customFormat="false" ht="12.75" hidden="false" customHeight="false" outlineLevel="0" collapsed="false">
      <c r="A8051" s="0" t="s">
        <v>8122</v>
      </c>
      <c r="B8051" s="0" t="n">
        <v>49538</v>
      </c>
      <c r="C8051" s="0" t="n">
        <v>80607.702</v>
      </c>
      <c r="D8051" s="0" t="n">
        <v>3.439</v>
      </c>
      <c r="K8051" s="0" t="s">
        <v>8121</v>
      </c>
      <c r="L8051" s="0" t="n">
        <v>3.482</v>
      </c>
    </row>
    <row r="8052" customFormat="false" ht="12.75" hidden="false" customHeight="false" outlineLevel="0" collapsed="false">
      <c r="A8052" s="0" t="s">
        <v>8123</v>
      </c>
      <c r="B8052" s="0" t="n">
        <v>49585</v>
      </c>
      <c r="C8052" s="0" t="n">
        <v>80723.918</v>
      </c>
      <c r="D8052" s="0" t="n">
        <v>3.41</v>
      </c>
      <c r="K8052" s="0" t="s">
        <v>8122</v>
      </c>
      <c r="L8052" s="0" t="n">
        <v>3.439</v>
      </c>
    </row>
    <row r="8053" customFormat="false" ht="12.75" hidden="false" customHeight="false" outlineLevel="0" collapsed="false">
      <c r="A8053" s="0" t="s">
        <v>8124</v>
      </c>
      <c r="B8053" s="0" t="n">
        <v>49604</v>
      </c>
      <c r="C8053" s="0" t="n">
        <v>80770.944</v>
      </c>
      <c r="D8053" s="0" t="n">
        <v>3.398</v>
      </c>
      <c r="K8053" s="0" t="s">
        <v>8123</v>
      </c>
      <c r="L8053" s="0" t="n">
        <v>3.41</v>
      </c>
    </row>
    <row r="8054" customFormat="false" ht="12.75" hidden="false" customHeight="false" outlineLevel="0" collapsed="false">
      <c r="A8054" s="0" t="s">
        <v>8125</v>
      </c>
      <c r="B8054" s="0" t="n">
        <v>49628</v>
      </c>
      <c r="C8054" s="0" t="n">
        <v>80830.381</v>
      </c>
      <c r="D8054" s="0" t="n">
        <v>3.383</v>
      </c>
      <c r="K8054" s="0" t="s">
        <v>8124</v>
      </c>
      <c r="L8054" s="0" t="n">
        <v>3.398</v>
      </c>
    </row>
    <row r="8055" customFormat="false" ht="12.75" hidden="false" customHeight="false" outlineLevel="0" collapsed="false">
      <c r="A8055" s="0" t="s">
        <v>8126</v>
      </c>
      <c r="B8055" s="0" t="n">
        <v>49693</v>
      </c>
      <c r="C8055" s="0" t="n">
        <v>80991.561</v>
      </c>
      <c r="D8055" s="0" t="n">
        <v>3.341</v>
      </c>
      <c r="K8055" s="0" t="s">
        <v>8125</v>
      </c>
      <c r="L8055" s="0" t="n">
        <v>3.383</v>
      </c>
    </row>
    <row r="8056" customFormat="false" ht="12.75" hidden="false" customHeight="false" outlineLevel="0" collapsed="false">
      <c r="A8056" s="0" t="s">
        <v>8127</v>
      </c>
      <c r="B8056" s="0" t="n">
        <v>49772</v>
      </c>
      <c r="C8056" s="0" t="n">
        <v>81187.863</v>
      </c>
      <c r="D8056" s="0" t="n">
        <v>3.292</v>
      </c>
      <c r="K8056" s="0" t="s">
        <v>8126</v>
      </c>
      <c r="L8056" s="0" t="n">
        <v>3.341</v>
      </c>
    </row>
    <row r="8057" customFormat="false" ht="12.75" hidden="false" customHeight="false" outlineLevel="0" collapsed="false">
      <c r="A8057" s="0" t="s">
        <v>8128</v>
      </c>
      <c r="B8057" s="0" t="n">
        <v>49839</v>
      </c>
      <c r="C8057" s="0" t="n">
        <v>81354.695</v>
      </c>
      <c r="D8057" s="0" t="n">
        <v>3.249</v>
      </c>
      <c r="K8057" s="0" t="s">
        <v>8127</v>
      </c>
      <c r="L8057" s="0" t="n">
        <v>3.292</v>
      </c>
    </row>
    <row r="8058" customFormat="false" ht="12.75" hidden="false" customHeight="false" outlineLevel="0" collapsed="false">
      <c r="A8058" s="0" t="s">
        <v>8129</v>
      </c>
      <c r="B8058" s="0" t="n">
        <v>49902</v>
      </c>
      <c r="C8058" s="0" t="n">
        <v>81511.861</v>
      </c>
      <c r="D8058" s="0" t="n">
        <v>3.21</v>
      </c>
      <c r="K8058" s="0" t="s">
        <v>8128</v>
      </c>
      <c r="L8058" s="0" t="n">
        <v>3.249</v>
      </c>
    </row>
    <row r="8059" customFormat="false" ht="12.75" hidden="false" customHeight="false" outlineLevel="0" collapsed="false">
      <c r="A8059" s="0" t="s">
        <v>8130</v>
      </c>
      <c r="B8059" s="0" t="n">
        <v>49968</v>
      </c>
      <c r="C8059" s="0" t="n">
        <v>81676.816</v>
      </c>
      <c r="D8059" s="0" t="n">
        <v>3.168</v>
      </c>
      <c r="K8059" s="0" t="s">
        <v>8129</v>
      </c>
      <c r="L8059" s="0" t="n">
        <v>3.21</v>
      </c>
    </row>
    <row r="8060" customFormat="false" ht="12.75" hidden="false" customHeight="false" outlineLevel="0" collapsed="false">
      <c r="A8060" s="0" t="s">
        <v>8131</v>
      </c>
      <c r="B8060" s="0" t="n">
        <v>50030</v>
      </c>
      <c r="C8060" s="0" t="n">
        <v>81832.06</v>
      </c>
      <c r="D8060" s="0" t="n">
        <v>3.129</v>
      </c>
      <c r="K8060" s="0" t="s">
        <v>8130</v>
      </c>
      <c r="L8060" s="0" t="n">
        <v>3.168</v>
      </c>
    </row>
    <row r="8061" customFormat="false" ht="12.75" hidden="false" customHeight="false" outlineLevel="0" collapsed="false">
      <c r="A8061" s="0" t="s">
        <v>8132</v>
      </c>
      <c r="B8061" s="0" t="n">
        <v>50095</v>
      </c>
      <c r="C8061" s="0" t="n">
        <v>81995.113</v>
      </c>
      <c r="D8061" s="0" t="n">
        <v>3.088</v>
      </c>
      <c r="K8061" s="0" t="s">
        <v>8131</v>
      </c>
      <c r="L8061" s="0" t="n">
        <v>3.129</v>
      </c>
    </row>
    <row r="8062" customFormat="false" ht="12.75" hidden="false" customHeight="false" outlineLevel="0" collapsed="false">
      <c r="A8062" s="0" t="s">
        <v>8133</v>
      </c>
      <c r="B8062" s="0" t="n">
        <v>50160</v>
      </c>
      <c r="C8062" s="0" t="n">
        <v>82158.472</v>
      </c>
      <c r="D8062" s="0" t="n">
        <v>3.047</v>
      </c>
      <c r="K8062" s="0" t="s">
        <v>8132</v>
      </c>
      <c r="L8062" s="0" t="n">
        <v>3.088</v>
      </c>
    </row>
    <row r="8063" customFormat="false" ht="12.75" hidden="false" customHeight="false" outlineLevel="0" collapsed="false">
      <c r="A8063" s="0" t="s">
        <v>8134</v>
      </c>
      <c r="B8063" s="0" t="n">
        <v>50203</v>
      </c>
      <c r="C8063" s="0" t="n">
        <v>82266.709</v>
      </c>
      <c r="D8063" s="0" t="n">
        <v>3.02</v>
      </c>
      <c r="K8063" s="0" t="s">
        <v>8133</v>
      </c>
      <c r="L8063" s="0" t="n">
        <v>3.047</v>
      </c>
    </row>
    <row r="8064" customFormat="false" ht="12.75" hidden="false" customHeight="false" outlineLevel="0" collapsed="false">
      <c r="A8064" s="0" t="s">
        <v>8135</v>
      </c>
      <c r="B8064" s="0" t="n">
        <v>50242</v>
      </c>
      <c r="C8064" s="0" t="n">
        <v>82364.994</v>
      </c>
      <c r="D8064" s="0" t="n">
        <v>2.995</v>
      </c>
      <c r="K8064" s="0" t="s">
        <v>8134</v>
      </c>
      <c r="L8064" s="0" t="n">
        <v>3.02</v>
      </c>
    </row>
    <row r="8065" customFormat="false" ht="12.75" hidden="false" customHeight="false" outlineLevel="0" collapsed="false">
      <c r="A8065" s="0" t="s">
        <v>8136</v>
      </c>
      <c r="B8065" s="0" t="n">
        <v>50283</v>
      </c>
      <c r="C8065" s="0" t="n">
        <v>82468.439</v>
      </c>
      <c r="D8065" s="0" t="n">
        <v>2.969</v>
      </c>
      <c r="K8065" s="0" t="s">
        <v>8135</v>
      </c>
      <c r="L8065" s="0" t="n">
        <v>2.995</v>
      </c>
    </row>
    <row r="8066" customFormat="false" ht="12.75" hidden="false" customHeight="false" outlineLevel="0" collapsed="false">
      <c r="A8066" s="0" t="s">
        <v>8137</v>
      </c>
      <c r="B8066" s="0" t="n">
        <v>50330</v>
      </c>
      <c r="C8066" s="0" t="n">
        <v>82587.172</v>
      </c>
      <c r="D8066" s="0" t="n">
        <v>2.94</v>
      </c>
      <c r="K8066" s="0" t="s">
        <v>8136</v>
      </c>
      <c r="L8066" s="0" t="n">
        <v>2.969</v>
      </c>
    </row>
    <row r="8067" customFormat="false" ht="12.75" hidden="false" customHeight="false" outlineLevel="0" collapsed="false">
      <c r="A8067" s="0" t="s">
        <v>8138</v>
      </c>
      <c r="B8067" s="0" t="n">
        <v>50372</v>
      </c>
      <c r="C8067" s="0" t="n">
        <v>82693.412</v>
      </c>
      <c r="D8067" s="0" t="n">
        <v>2.913</v>
      </c>
      <c r="K8067" s="0" t="s">
        <v>8137</v>
      </c>
      <c r="L8067" s="0" t="n">
        <v>2.94</v>
      </c>
    </row>
    <row r="8068" customFormat="false" ht="12.75" hidden="false" customHeight="false" outlineLevel="0" collapsed="false">
      <c r="A8068" s="0" t="s">
        <v>8139</v>
      </c>
      <c r="B8068" s="0" t="n">
        <v>50407</v>
      </c>
      <c r="C8068" s="0" t="n">
        <v>82782.043</v>
      </c>
      <c r="D8068" s="0" t="n">
        <v>2.891</v>
      </c>
      <c r="K8068" s="0" t="s">
        <v>8138</v>
      </c>
      <c r="L8068" s="0" t="n">
        <v>2.913</v>
      </c>
    </row>
    <row r="8069" customFormat="false" ht="12.75" hidden="false" customHeight="false" outlineLevel="0" collapsed="false">
      <c r="A8069" s="0" t="s">
        <v>8140</v>
      </c>
      <c r="B8069" s="0" t="n">
        <v>50444</v>
      </c>
      <c r="C8069" s="0" t="n">
        <v>82875.837</v>
      </c>
      <c r="D8069" s="0" t="n">
        <v>2.868</v>
      </c>
      <c r="K8069" s="0" t="s">
        <v>8139</v>
      </c>
      <c r="L8069" s="0" t="n">
        <v>2.891</v>
      </c>
    </row>
    <row r="8070" customFormat="false" ht="12.75" hidden="false" customHeight="false" outlineLevel="0" collapsed="false">
      <c r="A8070" s="0" t="s">
        <v>8141</v>
      </c>
      <c r="B8070" s="0" t="n">
        <v>50479</v>
      </c>
      <c r="C8070" s="0" t="n">
        <v>82964.653</v>
      </c>
      <c r="D8070" s="0" t="n">
        <v>2.846</v>
      </c>
      <c r="K8070" s="0" t="s">
        <v>8140</v>
      </c>
      <c r="L8070" s="0" t="n">
        <v>2.868</v>
      </c>
    </row>
    <row r="8071" customFormat="false" ht="12.75" hidden="false" customHeight="false" outlineLevel="0" collapsed="false">
      <c r="A8071" s="0" t="s">
        <v>8142</v>
      </c>
      <c r="B8071" s="0" t="n">
        <v>50514</v>
      </c>
      <c r="C8071" s="0" t="n">
        <v>83053.56</v>
      </c>
      <c r="D8071" s="0" t="n">
        <v>2.824</v>
      </c>
      <c r="K8071" s="0" t="s">
        <v>8141</v>
      </c>
      <c r="L8071" s="0" t="n">
        <v>2.846</v>
      </c>
    </row>
    <row r="8072" customFormat="false" ht="12.75" hidden="false" customHeight="false" outlineLevel="0" collapsed="false">
      <c r="A8072" s="0" t="s">
        <v>8143</v>
      </c>
      <c r="B8072" s="0" t="n">
        <v>50541</v>
      </c>
      <c r="C8072" s="0" t="n">
        <v>83122.207</v>
      </c>
      <c r="D8072" s="0" t="n">
        <v>2.807</v>
      </c>
      <c r="K8072" s="0" t="s">
        <v>8142</v>
      </c>
      <c r="L8072" s="0" t="n">
        <v>2.824</v>
      </c>
    </row>
    <row r="8073" customFormat="false" ht="12.75" hidden="false" customHeight="false" outlineLevel="0" collapsed="false">
      <c r="A8073" s="0" t="s">
        <v>8144</v>
      </c>
      <c r="B8073" s="0" t="n">
        <v>50578</v>
      </c>
      <c r="C8073" s="0" t="n">
        <v>83216.366</v>
      </c>
      <c r="D8073" s="0" t="n">
        <v>2.784</v>
      </c>
      <c r="K8073" s="0" t="s">
        <v>8143</v>
      </c>
      <c r="L8073" s="0" t="n">
        <v>2.807</v>
      </c>
    </row>
    <row r="8074" customFormat="false" ht="12.75" hidden="false" customHeight="false" outlineLevel="0" collapsed="false">
      <c r="A8074" s="0" t="s">
        <v>8145</v>
      </c>
      <c r="B8074" s="0" t="n">
        <v>50613</v>
      </c>
      <c r="C8074" s="0" t="n">
        <v>83305.528</v>
      </c>
      <c r="D8074" s="0" t="n">
        <v>2.762</v>
      </c>
      <c r="K8074" s="0" t="s">
        <v>8144</v>
      </c>
      <c r="L8074" s="0" t="n">
        <v>2.784</v>
      </c>
    </row>
    <row r="8075" customFormat="false" ht="12.75" hidden="false" customHeight="false" outlineLevel="0" collapsed="false">
      <c r="A8075" s="0" t="s">
        <v>8146</v>
      </c>
      <c r="B8075" s="0" t="n">
        <v>50645</v>
      </c>
      <c r="C8075" s="0" t="n">
        <v>83387.127</v>
      </c>
      <c r="D8075" s="0" t="n">
        <v>2.742</v>
      </c>
      <c r="K8075" s="0" t="s">
        <v>8145</v>
      </c>
      <c r="L8075" s="0" t="n">
        <v>2.762</v>
      </c>
    </row>
    <row r="8076" customFormat="false" ht="12.75" hidden="false" customHeight="false" outlineLevel="0" collapsed="false">
      <c r="A8076" s="0" t="s">
        <v>8147</v>
      </c>
      <c r="B8076" s="0" t="n">
        <v>50674</v>
      </c>
      <c r="C8076" s="0" t="n">
        <v>83461.142</v>
      </c>
      <c r="D8076" s="0" t="n">
        <v>2.724</v>
      </c>
      <c r="K8076" s="0" t="s">
        <v>8146</v>
      </c>
      <c r="L8076" s="0" t="n">
        <v>2.742</v>
      </c>
    </row>
    <row r="8077" customFormat="false" ht="12.75" hidden="false" customHeight="false" outlineLevel="0" collapsed="false">
      <c r="A8077" s="0" t="s">
        <v>8148</v>
      </c>
      <c r="B8077" s="0" t="n">
        <v>50702</v>
      </c>
      <c r="C8077" s="0" t="n">
        <v>83532.664</v>
      </c>
      <c r="D8077" s="0" t="n">
        <v>2.706</v>
      </c>
      <c r="K8077" s="0" t="s">
        <v>8147</v>
      </c>
      <c r="L8077" s="0" t="n">
        <v>2.724</v>
      </c>
    </row>
    <row r="8078" customFormat="false" ht="12.75" hidden="false" customHeight="false" outlineLevel="0" collapsed="false">
      <c r="A8078" s="0" t="s">
        <v>8149</v>
      </c>
      <c r="B8078" s="0" t="n">
        <v>50729</v>
      </c>
      <c r="C8078" s="0" t="n">
        <v>83601.687</v>
      </c>
      <c r="D8078" s="0" t="n">
        <v>2.689</v>
      </c>
      <c r="K8078" s="0" t="s">
        <v>8148</v>
      </c>
      <c r="L8078" s="0" t="n">
        <v>2.706</v>
      </c>
    </row>
    <row r="8079" customFormat="false" ht="12.75" hidden="false" customHeight="false" outlineLevel="0" collapsed="false">
      <c r="A8079" s="0" t="s">
        <v>8150</v>
      </c>
      <c r="B8079" s="0" t="n">
        <v>50761</v>
      </c>
      <c r="C8079" s="0" t="n">
        <v>83683.562</v>
      </c>
      <c r="D8079" s="0" t="n">
        <v>2.669</v>
      </c>
      <c r="K8079" s="0" t="s">
        <v>8149</v>
      </c>
      <c r="L8079" s="0" t="n">
        <v>2.689</v>
      </c>
    </row>
    <row r="8080" customFormat="false" ht="12.75" hidden="false" customHeight="false" outlineLevel="0" collapsed="false">
      <c r="A8080" s="0" t="s">
        <v>8151</v>
      </c>
      <c r="B8080" s="0" t="n">
        <v>50799</v>
      </c>
      <c r="C8080" s="0" t="n">
        <v>83780.888</v>
      </c>
      <c r="D8080" s="0" t="n">
        <v>2.645</v>
      </c>
      <c r="K8080" s="0" t="s">
        <v>8150</v>
      </c>
      <c r="L8080" s="0" t="n">
        <v>2.669</v>
      </c>
    </row>
    <row r="8081" customFormat="false" ht="12.75" hidden="false" customHeight="false" outlineLevel="0" collapsed="false">
      <c r="A8081" s="0" t="s">
        <v>8152</v>
      </c>
      <c r="B8081" s="0" t="n">
        <v>50846</v>
      </c>
      <c r="C8081" s="0" t="n">
        <v>83901.414</v>
      </c>
      <c r="D8081" s="0" t="n">
        <v>2.616</v>
      </c>
      <c r="K8081" s="0" t="s">
        <v>8151</v>
      </c>
      <c r="L8081" s="0" t="n">
        <v>2.645</v>
      </c>
    </row>
    <row r="8082" customFormat="false" ht="12.75" hidden="false" customHeight="false" outlineLevel="0" collapsed="false">
      <c r="A8082" s="0" t="s">
        <v>8153</v>
      </c>
      <c r="B8082" s="0" t="n">
        <v>50891</v>
      </c>
      <c r="C8082" s="0" t="n">
        <v>84016.965</v>
      </c>
      <c r="D8082" s="0" t="n">
        <v>2.587</v>
      </c>
      <c r="K8082" s="0" t="s">
        <v>8152</v>
      </c>
      <c r="L8082" s="0" t="n">
        <v>2.616</v>
      </c>
    </row>
    <row r="8083" customFormat="false" ht="12.75" hidden="false" customHeight="false" outlineLevel="0" collapsed="false">
      <c r="A8083" s="0" t="s">
        <v>8154</v>
      </c>
      <c r="B8083" s="0" t="n">
        <v>50950</v>
      </c>
      <c r="C8083" s="0" t="n">
        <v>84168.697</v>
      </c>
      <c r="D8083" s="0" t="n">
        <v>2.55</v>
      </c>
      <c r="K8083" s="0" t="s">
        <v>8153</v>
      </c>
      <c r="L8083" s="0" t="n">
        <v>2.587</v>
      </c>
    </row>
    <row r="8084" customFormat="false" ht="12.75" hidden="false" customHeight="false" outlineLevel="0" collapsed="false">
      <c r="A8084" s="0" t="s">
        <v>8155</v>
      </c>
      <c r="B8084" s="0" t="n">
        <v>51021</v>
      </c>
      <c r="C8084" s="0" t="n">
        <v>84351.636</v>
      </c>
      <c r="D8084" s="0" t="n">
        <v>2.506</v>
      </c>
      <c r="K8084" s="0" t="s">
        <v>8154</v>
      </c>
      <c r="L8084" s="0" t="n">
        <v>2.55</v>
      </c>
    </row>
    <row r="8085" customFormat="false" ht="12.75" hidden="false" customHeight="false" outlineLevel="0" collapsed="false">
      <c r="A8085" s="0" t="s">
        <v>8156</v>
      </c>
      <c r="B8085" s="0" t="n">
        <v>51089</v>
      </c>
      <c r="C8085" s="0" t="n">
        <v>84527.201</v>
      </c>
      <c r="D8085" s="0" t="n">
        <v>2.463</v>
      </c>
      <c r="K8085" s="0" t="s">
        <v>8155</v>
      </c>
      <c r="L8085" s="0" t="n">
        <v>2.506</v>
      </c>
    </row>
    <row r="8086" customFormat="false" ht="12.75" hidden="false" customHeight="false" outlineLevel="0" collapsed="false">
      <c r="A8086" s="0" t="s">
        <v>8157</v>
      </c>
      <c r="B8086" s="0" t="n">
        <v>51151</v>
      </c>
      <c r="C8086" s="0" t="n">
        <v>84687.579</v>
      </c>
      <c r="D8086" s="0" t="n">
        <v>2.424</v>
      </c>
      <c r="K8086" s="0" t="s">
        <v>8156</v>
      </c>
      <c r="L8086" s="0" t="n">
        <v>2.463</v>
      </c>
    </row>
    <row r="8087" customFormat="false" ht="12.75" hidden="false" customHeight="false" outlineLevel="0" collapsed="false">
      <c r="A8087" s="0" t="s">
        <v>8158</v>
      </c>
      <c r="B8087" s="0" t="n">
        <v>51207</v>
      </c>
      <c r="C8087" s="0" t="n">
        <v>84832.688</v>
      </c>
      <c r="D8087" s="0" t="n">
        <v>2.389</v>
      </c>
      <c r="K8087" s="0" t="s">
        <v>8157</v>
      </c>
      <c r="L8087" s="0" t="n">
        <v>2.424</v>
      </c>
    </row>
    <row r="8088" customFormat="false" ht="12.75" hidden="false" customHeight="false" outlineLevel="0" collapsed="false">
      <c r="A8088" s="0" t="s">
        <v>8159</v>
      </c>
      <c r="B8088" s="0" t="n">
        <v>51257</v>
      </c>
      <c r="C8088" s="0" t="n">
        <v>84962.451</v>
      </c>
      <c r="D8088" s="0" t="n">
        <v>2.358</v>
      </c>
      <c r="K8088" s="0" t="s">
        <v>8158</v>
      </c>
      <c r="L8088" s="0" t="n">
        <v>2.389</v>
      </c>
    </row>
    <row r="8089" customFormat="false" ht="12.75" hidden="false" customHeight="false" outlineLevel="0" collapsed="false">
      <c r="A8089" s="0" t="s">
        <v>8160</v>
      </c>
      <c r="B8089" s="0" t="n">
        <v>51299</v>
      </c>
      <c r="C8089" s="0" t="n">
        <v>85071.599</v>
      </c>
      <c r="D8089" s="0" t="n">
        <v>2.332</v>
      </c>
      <c r="K8089" s="0" t="s">
        <v>8159</v>
      </c>
      <c r="L8089" s="0" t="n">
        <v>2.358</v>
      </c>
    </row>
    <row r="8090" customFormat="false" ht="12.75" hidden="false" customHeight="false" outlineLevel="0" collapsed="false">
      <c r="A8090" s="0" t="s">
        <v>8161</v>
      </c>
      <c r="B8090" s="0" t="n">
        <v>51337</v>
      </c>
      <c r="C8090" s="0" t="n">
        <v>85170.467</v>
      </c>
      <c r="D8090" s="0" t="n">
        <v>2.308</v>
      </c>
      <c r="K8090" s="0" t="s">
        <v>8160</v>
      </c>
      <c r="L8090" s="0" t="n">
        <v>2.332</v>
      </c>
    </row>
    <row r="8091" customFormat="false" ht="12.75" hidden="false" customHeight="false" outlineLevel="0" collapsed="false">
      <c r="A8091" s="0" t="s">
        <v>8162</v>
      </c>
      <c r="B8091" s="0" t="n">
        <v>51369</v>
      </c>
      <c r="C8091" s="0" t="n">
        <v>85253.811</v>
      </c>
      <c r="D8091" s="0" t="n">
        <v>2.288</v>
      </c>
      <c r="K8091" s="0" t="s">
        <v>8161</v>
      </c>
      <c r="L8091" s="0" t="n">
        <v>2.308</v>
      </c>
    </row>
    <row r="8092" customFormat="false" ht="12.75" hidden="false" customHeight="false" outlineLevel="0" collapsed="false">
      <c r="A8092" s="0" t="s">
        <v>8163</v>
      </c>
      <c r="B8092" s="0" t="n">
        <v>51401</v>
      </c>
      <c r="C8092" s="0" t="n">
        <v>85337.233</v>
      </c>
      <c r="D8092" s="0" t="n">
        <v>2.268</v>
      </c>
      <c r="K8092" s="0" t="s">
        <v>8162</v>
      </c>
      <c r="L8092" s="0" t="n">
        <v>2.288</v>
      </c>
    </row>
    <row r="8093" customFormat="false" ht="12.75" hidden="false" customHeight="false" outlineLevel="0" collapsed="false">
      <c r="A8093" s="0" t="s">
        <v>8164</v>
      </c>
      <c r="B8093" s="0" t="n">
        <v>51430</v>
      </c>
      <c r="C8093" s="0" t="n">
        <v>85412.902</v>
      </c>
      <c r="D8093" s="0" t="n">
        <v>2.249</v>
      </c>
      <c r="K8093" s="0" t="s">
        <v>8163</v>
      </c>
      <c r="L8093" s="0" t="n">
        <v>2.268</v>
      </c>
    </row>
    <row r="8094" customFormat="false" ht="12.75" hidden="false" customHeight="false" outlineLevel="0" collapsed="false">
      <c r="A8094" s="0" t="s">
        <v>8165</v>
      </c>
      <c r="B8094" s="0" t="n">
        <v>51458</v>
      </c>
      <c r="C8094" s="0" t="n">
        <v>85486.023</v>
      </c>
      <c r="D8094" s="0" t="n">
        <v>2.232</v>
      </c>
      <c r="K8094" s="0" t="s">
        <v>8164</v>
      </c>
      <c r="L8094" s="0" t="n">
        <v>2.249</v>
      </c>
    </row>
    <row r="8095" customFormat="false" ht="12.75" hidden="false" customHeight="false" outlineLevel="0" collapsed="false">
      <c r="A8095" s="0" t="s">
        <v>8166</v>
      </c>
      <c r="B8095" s="0" t="n">
        <v>51481</v>
      </c>
      <c r="C8095" s="0" t="n">
        <v>85546.131</v>
      </c>
      <c r="D8095" s="0" t="n">
        <v>2.218</v>
      </c>
      <c r="K8095" s="0" t="s">
        <v>8165</v>
      </c>
      <c r="L8095" s="0" t="n">
        <v>2.232</v>
      </c>
    </row>
    <row r="8096" customFormat="false" ht="12.75" hidden="false" customHeight="false" outlineLevel="0" collapsed="false">
      <c r="A8096" s="0" t="s">
        <v>8167</v>
      </c>
      <c r="B8096" s="0" t="n">
        <v>51503</v>
      </c>
      <c r="C8096" s="0" t="n">
        <v>85603.664</v>
      </c>
      <c r="D8096" s="0" t="n">
        <v>2.204</v>
      </c>
      <c r="K8096" s="0" t="s">
        <v>8166</v>
      </c>
      <c r="L8096" s="0" t="n">
        <v>2.218</v>
      </c>
    </row>
    <row r="8097" customFormat="false" ht="12.75" hidden="false" customHeight="false" outlineLevel="0" collapsed="false">
      <c r="A8097" s="0" t="s">
        <v>8168</v>
      </c>
      <c r="B8097" s="0" t="n">
        <v>51524</v>
      </c>
      <c r="C8097" s="0" t="n">
        <v>85658.617</v>
      </c>
      <c r="D8097" s="0" t="n">
        <v>2.191</v>
      </c>
      <c r="K8097" s="0" t="s">
        <v>8167</v>
      </c>
      <c r="L8097" s="0" t="n">
        <v>2.204</v>
      </c>
    </row>
    <row r="8098" customFormat="false" ht="12.75" hidden="false" customHeight="false" outlineLevel="0" collapsed="false">
      <c r="A8098" s="0" t="s">
        <v>8169</v>
      </c>
      <c r="B8098" s="0" t="n">
        <v>51537</v>
      </c>
      <c r="C8098" s="0" t="n">
        <v>85692.653</v>
      </c>
      <c r="D8098" s="0" t="n">
        <v>2.182</v>
      </c>
      <c r="K8098" s="0" t="s">
        <v>8168</v>
      </c>
      <c r="L8098" s="0" t="n">
        <v>2.191</v>
      </c>
    </row>
    <row r="8099" customFormat="false" ht="12.75" hidden="false" customHeight="false" outlineLevel="0" collapsed="false">
      <c r="A8099" s="0" t="s">
        <v>8170</v>
      </c>
      <c r="B8099" s="0" t="n">
        <v>51556</v>
      </c>
      <c r="C8099" s="0" t="n">
        <v>85742.42</v>
      </c>
      <c r="D8099" s="0" t="n">
        <v>2.171</v>
      </c>
      <c r="K8099" s="0" t="s">
        <v>8169</v>
      </c>
      <c r="L8099" s="0" t="n">
        <v>2.182</v>
      </c>
    </row>
    <row r="8100" customFormat="false" ht="12.75" hidden="false" customHeight="false" outlineLevel="0" collapsed="false">
      <c r="A8100" s="0" t="s">
        <v>8171</v>
      </c>
      <c r="B8100" s="0" t="n">
        <v>51567</v>
      </c>
      <c r="C8100" s="0" t="n">
        <v>85771.246</v>
      </c>
      <c r="D8100" s="0" t="n">
        <v>2.164</v>
      </c>
      <c r="K8100" s="0" t="s">
        <v>8170</v>
      </c>
      <c r="L8100" s="0" t="n">
        <v>2.171</v>
      </c>
    </row>
    <row r="8101" customFormat="false" ht="12.75" hidden="false" customHeight="false" outlineLevel="0" collapsed="false">
      <c r="A8101" s="0" t="s">
        <v>8172</v>
      </c>
      <c r="B8101" s="0" t="n">
        <v>51580</v>
      </c>
      <c r="C8101" s="0" t="n">
        <v>85805.325</v>
      </c>
      <c r="D8101" s="0" t="n">
        <v>2.156</v>
      </c>
      <c r="K8101" s="0" t="s">
        <v>8171</v>
      </c>
      <c r="L8101" s="0" t="n">
        <v>2.164</v>
      </c>
    </row>
    <row r="8102" customFormat="false" ht="12.75" hidden="false" customHeight="false" outlineLevel="0" collapsed="false">
      <c r="A8102" s="0" t="s">
        <v>8173</v>
      </c>
      <c r="B8102" s="0" t="n">
        <v>51592</v>
      </c>
      <c r="C8102" s="0" t="n">
        <v>85836.793</v>
      </c>
      <c r="D8102" s="0" t="n">
        <v>2.148</v>
      </c>
      <c r="K8102" s="0" t="s">
        <v>8172</v>
      </c>
      <c r="L8102" s="0" t="n">
        <v>2.156</v>
      </c>
    </row>
    <row r="8103" customFormat="false" ht="12.75" hidden="false" customHeight="false" outlineLevel="0" collapsed="false">
      <c r="A8103" s="0" t="s">
        <v>8174</v>
      </c>
      <c r="B8103" s="0" t="n">
        <v>51605</v>
      </c>
      <c r="C8103" s="0" t="n">
        <v>85870.897</v>
      </c>
      <c r="D8103" s="0" t="n">
        <v>2.14</v>
      </c>
      <c r="K8103" s="0" t="s">
        <v>8173</v>
      </c>
      <c r="L8103" s="0" t="n">
        <v>2.148</v>
      </c>
    </row>
    <row r="8104" customFormat="false" ht="12.75" hidden="false" customHeight="false" outlineLevel="0" collapsed="false">
      <c r="A8104" s="0" t="s">
        <v>8175</v>
      </c>
      <c r="B8104" s="0" t="n">
        <v>51617</v>
      </c>
      <c r="C8104" s="0" t="n">
        <v>85902.389</v>
      </c>
      <c r="D8104" s="0" t="n">
        <v>2.132</v>
      </c>
      <c r="K8104" s="0" t="s">
        <v>8174</v>
      </c>
      <c r="L8104" s="0" t="n">
        <v>2.14</v>
      </c>
    </row>
    <row r="8105" customFormat="false" ht="12.75" hidden="false" customHeight="false" outlineLevel="0" collapsed="false">
      <c r="A8105" s="0" t="s">
        <v>8176</v>
      </c>
      <c r="B8105" s="0" t="n">
        <v>51628</v>
      </c>
      <c r="C8105" s="0" t="n">
        <v>85931.267</v>
      </c>
      <c r="D8105" s="0" t="n">
        <v>2.126</v>
      </c>
      <c r="K8105" s="0" t="s">
        <v>8175</v>
      </c>
      <c r="L8105" s="0" t="n">
        <v>2.132</v>
      </c>
    </row>
    <row r="8106" customFormat="false" ht="12.75" hidden="false" customHeight="false" outlineLevel="0" collapsed="false">
      <c r="A8106" s="0" t="s">
        <v>8177</v>
      </c>
      <c r="B8106" s="0" t="n">
        <v>51637</v>
      </c>
      <c r="C8106" s="0" t="n">
        <v>85954.9</v>
      </c>
      <c r="D8106" s="0" t="n">
        <v>2.12</v>
      </c>
      <c r="K8106" s="0" t="s">
        <v>8176</v>
      </c>
      <c r="L8106" s="0" t="n">
        <v>2.126</v>
      </c>
    </row>
    <row r="8107" customFormat="false" ht="12.75" hidden="false" customHeight="false" outlineLevel="0" collapsed="false">
      <c r="A8107" s="0" t="s">
        <v>8178</v>
      </c>
      <c r="B8107" s="0" t="n">
        <v>51646</v>
      </c>
      <c r="C8107" s="0" t="n">
        <v>85978.541</v>
      </c>
      <c r="D8107" s="0" t="n">
        <v>2.114</v>
      </c>
      <c r="K8107" s="0" t="s">
        <v>8177</v>
      </c>
      <c r="L8107" s="0" t="n">
        <v>2.12</v>
      </c>
    </row>
    <row r="8108" customFormat="false" ht="12.75" hidden="false" customHeight="false" outlineLevel="0" collapsed="false">
      <c r="A8108" s="0" t="s">
        <v>8179</v>
      </c>
      <c r="B8108" s="0" t="n">
        <v>51653</v>
      </c>
      <c r="C8108" s="0" t="n">
        <v>85996.932</v>
      </c>
      <c r="D8108" s="0" t="n">
        <v>2.11</v>
      </c>
      <c r="K8108" s="0" t="s">
        <v>8178</v>
      </c>
      <c r="L8108" s="0" t="n">
        <v>2.114</v>
      </c>
    </row>
    <row r="8109" customFormat="false" ht="12.75" hidden="false" customHeight="false" outlineLevel="0" collapsed="false">
      <c r="A8109" s="0" t="s">
        <v>8180</v>
      </c>
      <c r="B8109" s="0" t="n">
        <v>51660</v>
      </c>
      <c r="C8109" s="0" t="n">
        <v>86015.327</v>
      </c>
      <c r="D8109" s="0" t="n">
        <v>2.106</v>
      </c>
      <c r="K8109" s="0" t="s">
        <v>8179</v>
      </c>
      <c r="L8109" s="0" t="n">
        <v>2.11</v>
      </c>
    </row>
    <row r="8110" customFormat="false" ht="12.75" hidden="false" customHeight="false" outlineLevel="0" collapsed="false">
      <c r="A8110" s="0" t="s">
        <v>8181</v>
      </c>
      <c r="B8110" s="0" t="n">
        <v>51669</v>
      </c>
      <c r="C8110" s="0" t="n">
        <v>86038.983</v>
      </c>
      <c r="D8110" s="0" t="n">
        <v>2.1</v>
      </c>
      <c r="K8110" s="0" t="s">
        <v>8180</v>
      </c>
      <c r="L8110" s="0" t="n">
        <v>2.106</v>
      </c>
    </row>
    <row r="8111" customFormat="false" ht="12.75" hidden="false" customHeight="false" outlineLevel="0" collapsed="false">
      <c r="A8111" s="0" t="s">
        <v>8182</v>
      </c>
      <c r="B8111" s="0" t="n">
        <v>51678</v>
      </c>
      <c r="C8111" s="0" t="n">
        <v>86062.646</v>
      </c>
      <c r="D8111" s="0" t="n">
        <v>2.094</v>
      </c>
      <c r="K8111" s="0" t="s">
        <v>8181</v>
      </c>
      <c r="L8111" s="0" t="n">
        <v>2.1</v>
      </c>
    </row>
    <row r="8112" customFormat="false" ht="12.75" hidden="false" customHeight="false" outlineLevel="0" collapsed="false">
      <c r="A8112" s="0" t="s">
        <v>8183</v>
      </c>
      <c r="B8112" s="0" t="n">
        <v>51686</v>
      </c>
      <c r="C8112" s="0" t="n">
        <v>86083.684</v>
      </c>
      <c r="D8112" s="0" t="n">
        <v>2.089</v>
      </c>
      <c r="K8112" s="0" t="s">
        <v>8182</v>
      </c>
      <c r="L8112" s="0" t="n">
        <v>2.094</v>
      </c>
    </row>
    <row r="8113" customFormat="false" ht="12.75" hidden="false" customHeight="false" outlineLevel="0" collapsed="false">
      <c r="A8113" s="0" t="s">
        <v>8184</v>
      </c>
      <c r="B8113" s="0" t="n">
        <v>51692</v>
      </c>
      <c r="C8113" s="0" t="n">
        <v>86099.467</v>
      </c>
      <c r="D8113" s="0" t="n">
        <v>2.086</v>
      </c>
      <c r="K8113" s="0" t="s">
        <v>8183</v>
      </c>
      <c r="L8113" s="0" t="n">
        <v>2.089</v>
      </c>
    </row>
    <row r="8114" customFormat="false" ht="12.75" hidden="false" customHeight="false" outlineLevel="0" collapsed="false">
      <c r="A8114" s="0" t="s">
        <v>8185</v>
      </c>
      <c r="B8114" s="0" t="n">
        <v>51700</v>
      </c>
      <c r="C8114" s="0" t="n">
        <v>86120.514</v>
      </c>
      <c r="D8114" s="0" t="n">
        <v>2.081</v>
      </c>
      <c r="K8114" s="0" t="s">
        <v>8184</v>
      </c>
      <c r="L8114" s="0" t="n">
        <v>2.086</v>
      </c>
    </row>
    <row r="8115" customFormat="false" ht="12.75" hidden="false" customHeight="false" outlineLevel="0" collapsed="false">
      <c r="A8115" s="0" t="s">
        <v>8186</v>
      </c>
      <c r="B8115" s="0" t="n">
        <v>51704</v>
      </c>
      <c r="C8115" s="0" t="n">
        <v>86131.039</v>
      </c>
      <c r="D8115" s="0" t="n">
        <v>2.078</v>
      </c>
      <c r="K8115" s="0" t="s">
        <v>8185</v>
      </c>
      <c r="L8115" s="0" t="n">
        <v>2.081</v>
      </c>
    </row>
    <row r="8116" customFormat="false" ht="12.75" hidden="false" customHeight="false" outlineLevel="0" collapsed="false">
      <c r="A8116" s="0" t="s">
        <v>8187</v>
      </c>
      <c r="B8116" s="0" t="n">
        <v>51717</v>
      </c>
      <c r="C8116" s="0" t="n">
        <v>86165.256</v>
      </c>
      <c r="D8116" s="0" t="n">
        <v>2.07</v>
      </c>
      <c r="K8116" s="0" t="s">
        <v>8186</v>
      </c>
      <c r="L8116" s="0" t="n">
        <v>2.078</v>
      </c>
    </row>
    <row r="8117" customFormat="false" ht="12.75" hidden="false" customHeight="false" outlineLevel="0" collapsed="false">
      <c r="A8117" s="0" t="s">
        <v>8188</v>
      </c>
      <c r="B8117" s="0" t="n">
        <v>51721</v>
      </c>
      <c r="C8117" s="0" t="n">
        <v>86175.787</v>
      </c>
      <c r="D8117" s="0" t="n">
        <v>2.067</v>
      </c>
      <c r="K8117" s="0" t="s">
        <v>8187</v>
      </c>
      <c r="L8117" s="0" t="n">
        <v>2.07</v>
      </c>
    </row>
    <row r="8118" customFormat="false" ht="12.75" hidden="false" customHeight="false" outlineLevel="0" collapsed="false">
      <c r="A8118" s="0" t="s">
        <v>8189</v>
      </c>
      <c r="B8118" s="0" t="n">
        <v>51723</v>
      </c>
      <c r="C8118" s="0" t="n">
        <v>86181.053</v>
      </c>
      <c r="D8118" s="0" t="n">
        <v>2.066</v>
      </c>
      <c r="K8118" s="0" t="s">
        <v>8188</v>
      </c>
      <c r="L8118" s="0" t="n">
        <v>2.067</v>
      </c>
    </row>
    <row r="8119" customFormat="false" ht="12.75" hidden="false" customHeight="false" outlineLevel="0" collapsed="false">
      <c r="A8119" s="0" t="s">
        <v>8190</v>
      </c>
      <c r="B8119" s="0" t="n">
        <v>51718</v>
      </c>
      <c r="C8119" s="0" t="n">
        <v>86167.889</v>
      </c>
      <c r="D8119" s="0" t="n">
        <v>2.069</v>
      </c>
      <c r="K8119" s="0" t="s">
        <v>8189</v>
      </c>
      <c r="L8119" s="0" t="n">
        <v>2.066</v>
      </c>
    </row>
    <row r="8120" customFormat="false" ht="12.75" hidden="false" customHeight="false" outlineLevel="0" collapsed="false">
      <c r="A8120" s="0" t="s">
        <v>8191</v>
      </c>
      <c r="B8120" s="0" t="n">
        <v>51716</v>
      </c>
      <c r="C8120" s="0" t="n">
        <v>86162.624</v>
      </c>
      <c r="D8120" s="0" t="n">
        <v>2.071</v>
      </c>
      <c r="K8120" s="0" t="s">
        <v>8190</v>
      </c>
      <c r="L8120" s="0" t="n">
        <v>2.069</v>
      </c>
    </row>
    <row r="8121" customFormat="false" ht="12.75" hidden="false" customHeight="false" outlineLevel="0" collapsed="false">
      <c r="A8121" s="0" t="s">
        <v>8192</v>
      </c>
      <c r="B8121" s="0" t="n">
        <v>51714</v>
      </c>
      <c r="C8121" s="0" t="n">
        <v>86157.359</v>
      </c>
      <c r="D8121" s="0" t="n">
        <v>2.072</v>
      </c>
      <c r="K8121" s="0" t="s">
        <v>8191</v>
      </c>
      <c r="L8121" s="0" t="n">
        <v>2.071</v>
      </c>
    </row>
    <row r="8122" customFormat="false" ht="12.75" hidden="false" customHeight="false" outlineLevel="0" collapsed="false">
      <c r="A8122" s="0" t="s">
        <v>8193</v>
      </c>
      <c r="B8122" s="0" t="n">
        <v>51709</v>
      </c>
      <c r="C8122" s="0" t="n">
        <v>86144.198</v>
      </c>
      <c r="D8122" s="0" t="n">
        <v>2.075</v>
      </c>
      <c r="K8122" s="0" t="s">
        <v>8192</v>
      </c>
      <c r="L8122" s="0" t="n">
        <v>2.072</v>
      </c>
    </row>
    <row r="8123" customFormat="false" ht="12.75" hidden="false" customHeight="false" outlineLevel="0" collapsed="false">
      <c r="A8123" s="0" t="s">
        <v>8194</v>
      </c>
      <c r="B8123" s="0" t="n">
        <v>51712</v>
      </c>
      <c r="C8123" s="0" t="n">
        <v>86152.094</v>
      </c>
      <c r="D8123" s="0" t="n">
        <v>2.073</v>
      </c>
      <c r="K8123" s="0" t="s">
        <v>8193</v>
      </c>
      <c r="L8123" s="0" t="n">
        <v>2.075</v>
      </c>
    </row>
    <row r="8124" customFormat="false" ht="12.75" hidden="false" customHeight="false" outlineLevel="0" collapsed="false">
      <c r="A8124" s="0" t="s">
        <v>8195</v>
      </c>
      <c r="B8124" s="0" t="n">
        <v>51713</v>
      </c>
      <c r="C8124" s="0" t="n">
        <v>86154.727</v>
      </c>
      <c r="D8124" s="0" t="n">
        <v>2.072</v>
      </c>
      <c r="K8124" s="0" t="s">
        <v>8194</v>
      </c>
      <c r="L8124" s="0" t="n">
        <v>2.073</v>
      </c>
    </row>
    <row r="8125" customFormat="false" ht="12.75" hidden="false" customHeight="false" outlineLevel="0" collapsed="false">
      <c r="A8125" s="0" t="s">
        <v>8196</v>
      </c>
      <c r="B8125" s="0" t="n">
        <v>51722</v>
      </c>
      <c r="C8125" s="0" t="n">
        <v>86178.42</v>
      </c>
      <c r="D8125" s="0" t="n">
        <v>2.067</v>
      </c>
      <c r="K8125" s="0" t="s">
        <v>8195</v>
      </c>
      <c r="L8125" s="0" t="n">
        <v>2.072</v>
      </c>
    </row>
    <row r="8126" customFormat="false" ht="12.75" hidden="false" customHeight="false" outlineLevel="0" collapsed="false">
      <c r="A8126" s="0" t="s">
        <v>8197</v>
      </c>
      <c r="B8126" s="0" t="n">
        <v>51728</v>
      </c>
      <c r="C8126" s="0" t="n">
        <v>86194.219</v>
      </c>
      <c r="D8126" s="0" t="n">
        <v>2.063</v>
      </c>
      <c r="K8126" s="0" t="s">
        <v>8196</v>
      </c>
      <c r="L8126" s="0" t="n">
        <v>2.067</v>
      </c>
    </row>
    <row r="8127" customFormat="false" ht="12.75" hidden="false" customHeight="false" outlineLevel="0" collapsed="false">
      <c r="A8127" s="0" t="s">
        <v>8198</v>
      </c>
      <c r="B8127" s="0" t="n">
        <v>51735</v>
      </c>
      <c r="C8127" s="0" t="n">
        <v>86212.655</v>
      </c>
      <c r="D8127" s="0" t="n">
        <v>2.059</v>
      </c>
      <c r="K8127" s="0" t="s">
        <v>8197</v>
      </c>
      <c r="L8127" s="0" t="n">
        <v>2.063</v>
      </c>
    </row>
    <row r="8128" customFormat="false" ht="12.75" hidden="false" customHeight="false" outlineLevel="0" collapsed="false">
      <c r="A8128" s="0" t="s">
        <v>8199</v>
      </c>
      <c r="B8128" s="0" t="n">
        <v>51738</v>
      </c>
      <c r="C8128" s="0" t="n">
        <v>86220.557</v>
      </c>
      <c r="D8128" s="0" t="n">
        <v>2.057</v>
      </c>
      <c r="K8128" s="0" t="s">
        <v>8198</v>
      </c>
      <c r="L8128" s="0" t="n">
        <v>2.059</v>
      </c>
    </row>
    <row r="8129" customFormat="false" ht="12.75" hidden="false" customHeight="false" outlineLevel="0" collapsed="false">
      <c r="A8129" s="0" t="s">
        <v>8200</v>
      </c>
      <c r="B8129" s="0" t="n">
        <v>51743</v>
      </c>
      <c r="C8129" s="0" t="n">
        <v>86233.729</v>
      </c>
      <c r="D8129" s="0" t="n">
        <v>2.054</v>
      </c>
      <c r="K8129" s="0" t="s">
        <v>8199</v>
      </c>
      <c r="L8129" s="0" t="n">
        <v>2.057</v>
      </c>
    </row>
    <row r="8130" customFormat="false" ht="12.75" hidden="false" customHeight="false" outlineLevel="0" collapsed="false">
      <c r="A8130" s="0" t="s">
        <v>8201</v>
      </c>
      <c r="B8130" s="0" t="n">
        <v>51746</v>
      </c>
      <c r="C8130" s="0" t="n">
        <v>86241.633</v>
      </c>
      <c r="D8130" s="0" t="n">
        <v>2.052</v>
      </c>
      <c r="K8130" s="0" t="s">
        <v>8200</v>
      </c>
      <c r="L8130" s="0" t="n">
        <v>2.054</v>
      </c>
    </row>
    <row r="8131" customFormat="false" ht="12.75" hidden="false" customHeight="false" outlineLevel="0" collapsed="false">
      <c r="A8131" s="0" t="s">
        <v>8202</v>
      </c>
      <c r="B8131" s="0" t="n">
        <v>51745</v>
      </c>
      <c r="C8131" s="0" t="n">
        <v>86238.998</v>
      </c>
      <c r="D8131" s="0" t="n">
        <v>2.052</v>
      </c>
      <c r="K8131" s="0" t="s">
        <v>8201</v>
      </c>
      <c r="L8131" s="0" t="n">
        <v>2.052</v>
      </c>
    </row>
    <row r="8132" customFormat="false" ht="12.75" hidden="false" customHeight="false" outlineLevel="0" collapsed="false">
      <c r="A8132" s="0" t="s">
        <v>8203</v>
      </c>
      <c r="B8132" s="0" t="n">
        <v>51747</v>
      </c>
      <c r="C8132" s="0" t="n">
        <v>86244.268</v>
      </c>
      <c r="D8132" s="0" t="n">
        <v>2.051</v>
      </c>
      <c r="K8132" s="0" t="s">
        <v>8202</v>
      </c>
      <c r="L8132" s="0" t="n">
        <v>2.052</v>
      </c>
    </row>
    <row r="8133" customFormat="false" ht="12.75" hidden="false" customHeight="false" outlineLevel="0" collapsed="false">
      <c r="A8133" s="0" t="s">
        <v>8204</v>
      </c>
      <c r="B8133" s="0" t="n">
        <v>51748</v>
      </c>
      <c r="C8133" s="0" t="n">
        <v>86246.903</v>
      </c>
      <c r="D8133" s="0" t="n">
        <v>2.051</v>
      </c>
      <c r="K8133" s="0" t="s">
        <v>8203</v>
      </c>
      <c r="L8133" s="0" t="n">
        <v>2.051</v>
      </c>
    </row>
    <row r="8134" customFormat="false" ht="12.75" hidden="false" customHeight="false" outlineLevel="0" collapsed="false">
      <c r="A8134" s="0" t="s">
        <v>8205</v>
      </c>
      <c r="B8134" s="0" t="n">
        <v>51746</v>
      </c>
      <c r="C8134" s="0" t="n">
        <v>86241.633</v>
      </c>
      <c r="D8134" s="0" t="n">
        <v>2.052</v>
      </c>
      <c r="K8134" s="0" t="s">
        <v>8204</v>
      </c>
      <c r="L8134" s="0" t="n">
        <v>2.051</v>
      </c>
    </row>
    <row r="8135" customFormat="false" ht="12.75" hidden="false" customHeight="false" outlineLevel="0" collapsed="false">
      <c r="A8135" s="0" t="s">
        <v>8206</v>
      </c>
      <c r="B8135" s="0" t="n">
        <v>51747</v>
      </c>
      <c r="C8135" s="0" t="n">
        <v>86244.268</v>
      </c>
      <c r="D8135" s="0" t="n">
        <v>2.051</v>
      </c>
      <c r="K8135" s="0" t="s">
        <v>8205</v>
      </c>
      <c r="L8135" s="0" t="n">
        <v>2.052</v>
      </c>
    </row>
    <row r="8136" customFormat="false" ht="12.75" hidden="false" customHeight="false" outlineLevel="0" collapsed="false">
      <c r="A8136" s="0" t="s">
        <v>8207</v>
      </c>
      <c r="B8136" s="0" t="n">
        <v>51751</v>
      </c>
      <c r="C8136" s="0" t="n">
        <v>86254.808</v>
      </c>
      <c r="D8136" s="0" t="n">
        <v>2.049</v>
      </c>
      <c r="K8136" s="0" t="s">
        <v>8206</v>
      </c>
      <c r="L8136" s="0" t="n">
        <v>2.051</v>
      </c>
    </row>
    <row r="8137" customFormat="false" ht="12.75" hidden="false" customHeight="false" outlineLevel="0" collapsed="false">
      <c r="A8137" s="0" t="s">
        <v>8208</v>
      </c>
      <c r="B8137" s="0" t="n">
        <v>51745</v>
      </c>
      <c r="C8137" s="0" t="n">
        <v>86238.998</v>
      </c>
      <c r="D8137" s="0" t="n">
        <v>2.052</v>
      </c>
      <c r="K8137" s="0" t="s">
        <v>8207</v>
      </c>
      <c r="L8137" s="0" t="n">
        <v>2.049</v>
      </c>
    </row>
    <row r="8138" customFormat="false" ht="12.75" hidden="false" customHeight="false" outlineLevel="0" collapsed="false">
      <c r="A8138" s="0" t="s">
        <v>8209</v>
      </c>
      <c r="B8138" s="0" t="n">
        <v>51744</v>
      </c>
      <c r="C8138" s="0" t="n">
        <v>86236.363</v>
      </c>
      <c r="D8138" s="0" t="n">
        <v>2.053</v>
      </c>
      <c r="K8138" s="0" t="s">
        <v>8208</v>
      </c>
      <c r="L8138" s="0" t="n">
        <v>2.052</v>
      </c>
    </row>
    <row r="8139" customFormat="false" ht="12.75" hidden="false" customHeight="false" outlineLevel="0" collapsed="false">
      <c r="A8139" s="0" t="s">
        <v>8210</v>
      </c>
      <c r="B8139" s="0" t="n">
        <v>51744</v>
      </c>
      <c r="C8139" s="0" t="n">
        <v>86236.363</v>
      </c>
      <c r="D8139" s="0" t="n">
        <v>2.053</v>
      </c>
      <c r="K8139" s="0" t="s">
        <v>8209</v>
      </c>
      <c r="L8139" s="0" t="n">
        <v>2.053</v>
      </c>
    </row>
    <row r="8140" customFormat="false" ht="12.75" hidden="false" customHeight="false" outlineLevel="0" collapsed="false">
      <c r="A8140" s="0" t="s">
        <v>8211</v>
      </c>
      <c r="B8140" s="0" t="n">
        <v>51743</v>
      </c>
      <c r="C8140" s="0" t="n">
        <v>86233.729</v>
      </c>
      <c r="D8140" s="0" t="n">
        <v>2.054</v>
      </c>
      <c r="K8140" s="0" t="s">
        <v>8210</v>
      </c>
      <c r="L8140" s="0" t="n">
        <v>2.053</v>
      </c>
    </row>
    <row r="8141" customFormat="false" ht="12.75" hidden="false" customHeight="false" outlineLevel="0" collapsed="false">
      <c r="A8141" s="0" t="s">
        <v>8212</v>
      </c>
      <c r="B8141" s="0" t="n">
        <v>51743</v>
      </c>
      <c r="C8141" s="0" t="n">
        <v>86233.729</v>
      </c>
      <c r="D8141" s="0" t="n">
        <v>2.054</v>
      </c>
      <c r="K8141" s="0" t="s">
        <v>8211</v>
      </c>
      <c r="L8141" s="0" t="n">
        <v>2.054</v>
      </c>
    </row>
    <row r="8142" customFormat="false" ht="12.75" hidden="false" customHeight="false" outlineLevel="0" collapsed="false">
      <c r="A8142" s="0" t="s">
        <v>8213</v>
      </c>
      <c r="B8142" s="0" t="n">
        <v>51744</v>
      </c>
      <c r="C8142" s="0" t="n">
        <v>86236.363</v>
      </c>
      <c r="D8142" s="0" t="n">
        <v>2.053</v>
      </c>
      <c r="K8142" s="0" t="s">
        <v>8212</v>
      </c>
      <c r="L8142" s="0" t="n">
        <v>2.054</v>
      </c>
    </row>
    <row r="8143" customFormat="false" ht="12.75" hidden="false" customHeight="false" outlineLevel="0" collapsed="false">
      <c r="A8143" s="0" t="s">
        <v>8214</v>
      </c>
      <c r="B8143" s="0" t="n">
        <v>51743</v>
      </c>
      <c r="C8143" s="0" t="n">
        <v>86233.729</v>
      </c>
      <c r="D8143" s="0" t="n">
        <v>2.054</v>
      </c>
      <c r="K8143" s="0" t="s">
        <v>8213</v>
      </c>
      <c r="L8143" s="0" t="n">
        <v>2.053</v>
      </c>
    </row>
    <row r="8144" customFormat="false" ht="12.75" hidden="false" customHeight="false" outlineLevel="0" collapsed="false">
      <c r="A8144" s="0" t="s">
        <v>8215</v>
      </c>
      <c r="B8144" s="0" t="n">
        <v>51744</v>
      </c>
      <c r="C8144" s="0" t="n">
        <v>86236.363</v>
      </c>
      <c r="D8144" s="0" t="n">
        <v>2.053</v>
      </c>
      <c r="K8144" s="0" t="s">
        <v>8214</v>
      </c>
      <c r="L8144" s="0" t="n">
        <v>2.054</v>
      </c>
    </row>
    <row r="8145" customFormat="false" ht="12.75" hidden="false" customHeight="false" outlineLevel="0" collapsed="false">
      <c r="A8145" s="0" t="s">
        <v>8216</v>
      </c>
      <c r="B8145" s="0" t="n">
        <v>51744</v>
      </c>
      <c r="C8145" s="0" t="n">
        <v>86236.363</v>
      </c>
      <c r="D8145" s="0" t="n">
        <v>2.053</v>
      </c>
      <c r="K8145" s="0" t="s">
        <v>8215</v>
      </c>
      <c r="L8145" s="0" t="n">
        <v>2.053</v>
      </c>
    </row>
    <row r="8146" customFormat="false" ht="12.75" hidden="false" customHeight="false" outlineLevel="0" collapsed="false">
      <c r="A8146" s="0" t="s">
        <v>8217</v>
      </c>
      <c r="B8146" s="0" t="n">
        <v>51744</v>
      </c>
      <c r="C8146" s="0" t="n">
        <v>86236.363</v>
      </c>
      <c r="D8146" s="0" t="n">
        <v>2.053</v>
      </c>
      <c r="K8146" s="0" t="s">
        <v>8216</v>
      </c>
      <c r="L8146" s="0" t="n">
        <v>2.053</v>
      </c>
    </row>
    <row r="8147" customFormat="false" ht="12.75" hidden="false" customHeight="false" outlineLevel="0" collapsed="false">
      <c r="A8147" s="0" t="s">
        <v>8218</v>
      </c>
      <c r="B8147" s="0" t="n">
        <v>51745</v>
      </c>
      <c r="C8147" s="0" t="n">
        <v>86238.998</v>
      </c>
      <c r="D8147" s="0" t="n">
        <v>2.052</v>
      </c>
      <c r="K8147" s="0" t="s">
        <v>8217</v>
      </c>
      <c r="L8147" s="0" t="n">
        <v>2.053</v>
      </c>
    </row>
    <row r="8148" customFormat="false" ht="12.75" hidden="false" customHeight="false" outlineLevel="0" collapsed="false">
      <c r="A8148" s="0" t="s">
        <v>8219</v>
      </c>
      <c r="B8148" s="0" t="n">
        <v>51743</v>
      </c>
      <c r="C8148" s="0" t="n">
        <v>86233.729</v>
      </c>
      <c r="D8148" s="0" t="n">
        <v>2.054</v>
      </c>
      <c r="K8148" s="0" t="s">
        <v>8218</v>
      </c>
      <c r="L8148" s="0" t="n">
        <v>2.052</v>
      </c>
    </row>
    <row r="8149" customFormat="false" ht="12.75" hidden="false" customHeight="false" outlineLevel="0" collapsed="false">
      <c r="A8149" s="0" t="s">
        <v>8220</v>
      </c>
      <c r="B8149" s="0" t="n">
        <v>51743</v>
      </c>
      <c r="C8149" s="0" t="n">
        <v>86233.729</v>
      </c>
      <c r="D8149" s="0" t="n">
        <v>2.054</v>
      </c>
      <c r="K8149" s="0" t="s">
        <v>8219</v>
      </c>
      <c r="L8149" s="0" t="n">
        <v>2.054</v>
      </c>
    </row>
    <row r="8150" customFormat="false" ht="12.75" hidden="false" customHeight="false" outlineLevel="0" collapsed="false">
      <c r="A8150" s="0" t="s">
        <v>8221</v>
      </c>
      <c r="B8150" s="0" t="n">
        <v>51745</v>
      </c>
      <c r="C8150" s="0" t="n">
        <v>86238.998</v>
      </c>
      <c r="D8150" s="0" t="n">
        <v>2.052</v>
      </c>
      <c r="K8150" s="0" t="s">
        <v>8220</v>
      </c>
      <c r="L8150" s="0" t="n">
        <v>2.054</v>
      </c>
    </row>
    <row r="8151" customFormat="false" ht="12.75" hidden="false" customHeight="false" outlineLevel="0" collapsed="false">
      <c r="A8151" s="0" t="s">
        <v>8222</v>
      </c>
      <c r="B8151" s="0" t="n">
        <v>51747</v>
      </c>
      <c r="C8151" s="0" t="n">
        <v>86244.268</v>
      </c>
      <c r="D8151" s="0" t="n">
        <v>2.051</v>
      </c>
      <c r="K8151" s="0" t="s">
        <v>8221</v>
      </c>
      <c r="L8151" s="0" t="n">
        <v>2.052</v>
      </c>
    </row>
    <row r="8152" customFormat="false" ht="12.75" hidden="false" customHeight="false" outlineLevel="0" collapsed="false">
      <c r="A8152" s="0" t="s">
        <v>8223</v>
      </c>
      <c r="B8152" s="0" t="n">
        <v>51746</v>
      </c>
      <c r="C8152" s="0" t="n">
        <v>86241.633</v>
      </c>
      <c r="D8152" s="0" t="n">
        <v>2.052</v>
      </c>
      <c r="K8152" s="0" t="s">
        <v>8222</v>
      </c>
      <c r="L8152" s="0" t="n">
        <v>2.051</v>
      </c>
    </row>
    <row r="8153" customFormat="false" ht="12.75" hidden="false" customHeight="false" outlineLevel="0" collapsed="false">
      <c r="A8153" s="0" t="s">
        <v>8224</v>
      </c>
      <c r="B8153" s="0" t="n">
        <v>51747</v>
      </c>
      <c r="C8153" s="0" t="n">
        <v>86244.268</v>
      </c>
      <c r="D8153" s="0" t="n">
        <v>2.051</v>
      </c>
      <c r="K8153" s="0" t="s">
        <v>8223</v>
      </c>
      <c r="L8153" s="0" t="n">
        <v>2.052</v>
      </c>
    </row>
    <row r="8154" customFormat="false" ht="12.75" hidden="false" customHeight="false" outlineLevel="0" collapsed="false">
      <c r="A8154" s="0" t="s">
        <v>8225</v>
      </c>
      <c r="B8154" s="0" t="n">
        <v>51745</v>
      </c>
      <c r="C8154" s="0" t="n">
        <v>86238.998</v>
      </c>
      <c r="D8154" s="0" t="n">
        <v>2.052</v>
      </c>
      <c r="K8154" s="0" t="s">
        <v>8224</v>
      </c>
      <c r="L8154" s="0" t="n">
        <v>2.051</v>
      </c>
    </row>
    <row r="8155" customFormat="false" ht="12.75" hidden="false" customHeight="false" outlineLevel="0" collapsed="false">
      <c r="A8155" s="0" t="s">
        <v>8226</v>
      </c>
      <c r="B8155" s="0" t="n">
        <v>51744</v>
      </c>
      <c r="C8155" s="0" t="n">
        <v>86236.363</v>
      </c>
      <c r="D8155" s="0" t="n">
        <v>2.053</v>
      </c>
      <c r="K8155" s="0" t="s">
        <v>8225</v>
      </c>
      <c r="L8155" s="0" t="n">
        <v>2.052</v>
      </c>
    </row>
    <row r="8156" customFormat="false" ht="12.75" hidden="false" customHeight="false" outlineLevel="0" collapsed="false">
      <c r="A8156" s="0" t="s">
        <v>8227</v>
      </c>
      <c r="B8156" s="0" t="n">
        <v>51742</v>
      </c>
      <c r="C8156" s="0" t="n">
        <v>86231.094</v>
      </c>
      <c r="D8156" s="0" t="n">
        <v>2.054</v>
      </c>
      <c r="K8156" s="0" t="s">
        <v>8226</v>
      </c>
      <c r="L8156" s="0" t="n">
        <v>2.053</v>
      </c>
    </row>
    <row r="8157" customFormat="false" ht="12.75" hidden="false" customHeight="false" outlineLevel="0" collapsed="false">
      <c r="A8157" s="0" t="s">
        <v>8228</v>
      </c>
      <c r="B8157" s="0" t="n">
        <v>51735</v>
      </c>
      <c r="C8157" s="0" t="n">
        <v>86212.655</v>
      </c>
      <c r="D8157" s="0" t="n">
        <v>2.059</v>
      </c>
      <c r="K8157" s="0" t="s">
        <v>8227</v>
      </c>
      <c r="L8157" s="0" t="n">
        <v>2.054</v>
      </c>
    </row>
    <row r="8158" customFormat="false" ht="12.75" hidden="false" customHeight="false" outlineLevel="0" collapsed="false">
      <c r="A8158" s="0" t="s">
        <v>8229</v>
      </c>
      <c r="B8158" s="0" t="n">
        <v>51734</v>
      </c>
      <c r="C8158" s="0" t="n">
        <v>86210.021</v>
      </c>
      <c r="D8158" s="0" t="n">
        <v>2.059</v>
      </c>
      <c r="K8158" s="0" t="s">
        <v>8228</v>
      </c>
      <c r="L8158" s="0" t="n">
        <v>2.059</v>
      </c>
    </row>
    <row r="8159" customFormat="false" ht="12.75" hidden="false" customHeight="false" outlineLevel="0" collapsed="false">
      <c r="A8159" s="0" t="s">
        <v>8230</v>
      </c>
      <c r="B8159" s="0" t="n">
        <v>51730</v>
      </c>
      <c r="C8159" s="0" t="n">
        <v>86199.486</v>
      </c>
      <c r="D8159" s="0" t="n">
        <v>2.062</v>
      </c>
      <c r="K8159" s="0" t="s">
        <v>8229</v>
      </c>
      <c r="L8159" s="0" t="n">
        <v>2.059</v>
      </c>
    </row>
    <row r="8160" customFormat="false" ht="12.75" hidden="false" customHeight="false" outlineLevel="0" collapsed="false">
      <c r="A8160" s="0" t="s">
        <v>8231</v>
      </c>
      <c r="B8160" s="0" t="n">
        <v>51723</v>
      </c>
      <c r="C8160" s="0" t="n">
        <v>86181.053</v>
      </c>
      <c r="D8160" s="0" t="n">
        <v>2.066</v>
      </c>
      <c r="K8160" s="0" t="s">
        <v>8230</v>
      </c>
      <c r="L8160" s="0" t="n">
        <v>2.062</v>
      </c>
    </row>
    <row r="8161" customFormat="false" ht="12.75" hidden="false" customHeight="false" outlineLevel="0" collapsed="false">
      <c r="A8161" s="0" t="s">
        <v>8232</v>
      </c>
      <c r="B8161" s="0" t="n">
        <v>51718</v>
      </c>
      <c r="C8161" s="0" t="n">
        <v>86167.889</v>
      </c>
      <c r="D8161" s="0" t="n">
        <v>2.069</v>
      </c>
      <c r="K8161" s="0" t="s">
        <v>8231</v>
      </c>
      <c r="L8161" s="0" t="n">
        <v>2.066</v>
      </c>
    </row>
    <row r="8162" customFormat="false" ht="12.75" hidden="false" customHeight="false" outlineLevel="0" collapsed="false">
      <c r="A8162" s="0" t="s">
        <v>8233</v>
      </c>
      <c r="B8162" s="0" t="n">
        <v>51713</v>
      </c>
      <c r="C8162" s="0" t="n">
        <v>86154.727</v>
      </c>
      <c r="D8162" s="0" t="n">
        <v>2.072</v>
      </c>
      <c r="K8162" s="0" t="s">
        <v>8232</v>
      </c>
      <c r="L8162" s="0" t="n">
        <v>2.069</v>
      </c>
    </row>
    <row r="8163" customFormat="false" ht="12.75" hidden="false" customHeight="false" outlineLevel="0" collapsed="false">
      <c r="A8163" s="0" t="s">
        <v>8234</v>
      </c>
      <c r="B8163" s="0" t="n">
        <v>51706</v>
      </c>
      <c r="C8163" s="0" t="n">
        <v>86136.303</v>
      </c>
      <c r="D8163" s="0" t="n">
        <v>2.077</v>
      </c>
      <c r="K8163" s="0" t="s">
        <v>8233</v>
      </c>
      <c r="L8163" s="0" t="n">
        <v>2.072</v>
      </c>
    </row>
    <row r="8164" customFormat="false" ht="12.75" hidden="false" customHeight="false" outlineLevel="0" collapsed="false">
      <c r="A8164" s="0" t="s">
        <v>8235</v>
      </c>
      <c r="B8164" s="0" t="n">
        <v>51707</v>
      </c>
      <c r="C8164" s="0" t="n">
        <v>86138.934</v>
      </c>
      <c r="D8164" s="0" t="n">
        <v>2.076</v>
      </c>
      <c r="K8164" s="0" t="s">
        <v>8234</v>
      </c>
      <c r="L8164" s="0" t="n">
        <v>2.077</v>
      </c>
    </row>
    <row r="8165" customFormat="false" ht="12.75" hidden="false" customHeight="false" outlineLevel="0" collapsed="false">
      <c r="A8165" s="0" t="s">
        <v>8236</v>
      </c>
      <c r="B8165" s="0" t="n">
        <v>51704</v>
      </c>
      <c r="C8165" s="0" t="n">
        <v>86131.039</v>
      </c>
      <c r="D8165" s="0" t="n">
        <v>2.078</v>
      </c>
      <c r="K8165" s="0" t="s">
        <v>8235</v>
      </c>
      <c r="L8165" s="0" t="n">
        <v>2.076</v>
      </c>
    </row>
    <row r="8166" customFormat="false" ht="12.75" hidden="false" customHeight="false" outlineLevel="0" collapsed="false">
      <c r="A8166" s="0" t="s">
        <v>8237</v>
      </c>
      <c r="B8166" s="0" t="n">
        <v>51701</v>
      </c>
      <c r="C8166" s="0" t="n">
        <v>86123.145</v>
      </c>
      <c r="D8166" s="0" t="n">
        <v>2.08</v>
      </c>
      <c r="K8166" s="0" t="s">
        <v>8236</v>
      </c>
      <c r="L8166" s="0" t="n">
        <v>2.078</v>
      </c>
    </row>
    <row r="8167" customFormat="false" ht="12.75" hidden="false" customHeight="false" outlineLevel="0" collapsed="false">
      <c r="A8167" s="0" t="s">
        <v>8238</v>
      </c>
      <c r="B8167" s="0" t="n">
        <v>51697</v>
      </c>
      <c r="C8167" s="0" t="n">
        <v>86112.621</v>
      </c>
      <c r="D8167" s="0" t="n">
        <v>2.082</v>
      </c>
      <c r="K8167" s="0" t="s">
        <v>8237</v>
      </c>
      <c r="L8167" s="0" t="n">
        <v>2.08</v>
      </c>
    </row>
    <row r="8168" customFormat="false" ht="12.75" hidden="false" customHeight="false" outlineLevel="0" collapsed="false">
      <c r="A8168" s="0" t="s">
        <v>8239</v>
      </c>
      <c r="B8168" s="0" t="n">
        <v>51699</v>
      </c>
      <c r="C8168" s="0" t="n">
        <v>86117.883</v>
      </c>
      <c r="D8168" s="0" t="n">
        <v>2.081</v>
      </c>
      <c r="K8168" s="0" t="s">
        <v>8238</v>
      </c>
      <c r="L8168" s="0" t="n">
        <v>2.082</v>
      </c>
    </row>
    <row r="8169" customFormat="false" ht="12.75" hidden="false" customHeight="false" outlineLevel="0" collapsed="false">
      <c r="A8169" s="0" t="s">
        <v>8240</v>
      </c>
      <c r="B8169" s="0" t="n">
        <v>51689</v>
      </c>
      <c r="C8169" s="0" t="n">
        <v>86091.575</v>
      </c>
      <c r="D8169" s="0" t="n">
        <v>2.087</v>
      </c>
      <c r="K8169" s="0" t="s">
        <v>8239</v>
      </c>
      <c r="L8169" s="0" t="n">
        <v>2.081</v>
      </c>
    </row>
    <row r="8170" customFormat="false" ht="12.75" hidden="false" customHeight="false" outlineLevel="0" collapsed="false">
      <c r="A8170" s="0" t="s">
        <v>8241</v>
      </c>
      <c r="B8170" s="0" t="n">
        <v>51690</v>
      </c>
      <c r="C8170" s="0" t="n">
        <v>86094.206</v>
      </c>
      <c r="D8170" s="0" t="n">
        <v>2.087</v>
      </c>
      <c r="K8170" s="0" t="s">
        <v>8240</v>
      </c>
      <c r="L8170" s="0" t="n">
        <v>2.087</v>
      </c>
    </row>
    <row r="8171" customFormat="false" ht="12.75" hidden="false" customHeight="false" outlineLevel="0" collapsed="false">
      <c r="A8171" s="0" t="s">
        <v>8242</v>
      </c>
      <c r="B8171" s="0" t="n">
        <v>51681</v>
      </c>
      <c r="C8171" s="0" t="n">
        <v>86070.535</v>
      </c>
      <c r="D8171" s="0" t="n">
        <v>2.092</v>
      </c>
      <c r="K8171" s="0" t="s">
        <v>8241</v>
      </c>
      <c r="L8171" s="0" t="n">
        <v>2.087</v>
      </c>
    </row>
    <row r="8172" customFormat="false" ht="12.75" hidden="false" customHeight="false" outlineLevel="0" collapsed="false">
      <c r="A8172" s="0" t="s">
        <v>8243</v>
      </c>
      <c r="B8172" s="0" t="n">
        <v>51679</v>
      </c>
      <c r="C8172" s="0" t="n">
        <v>86065.275</v>
      </c>
      <c r="D8172" s="0" t="n">
        <v>2.094</v>
      </c>
      <c r="K8172" s="0" t="s">
        <v>8242</v>
      </c>
      <c r="L8172" s="0" t="n">
        <v>2.092</v>
      </c>
    </row>
    <row r="8173" customFormat="false" ht="12.75" hidden="false" customHeight="false" outlineLevel="0" collapsed="false">
      <c r="A8173" s="0" t="s">
        <v>8244</v>
      </c>
      <c r="B8173" s="0" t="n">
        <v>51678</v>
      </c>
      <c r="C8173" s="0" t="n">
        <v>86062.646</v>
      </c>
      <c r="D8173" s="0" t="n">
        <v>2.094</v>
      </c>
      <c r="K8173" s="0" t="s">
        <v>8243</v>
      </c>
      <c r="L8173" s="0" t="n">
        <v>2.094</v>
      </c>
    </row>
    <row r="8174" customFormat="false" ht="12.75" hidden="false" customHeight="false" outlineLevel="0" collapsed="false">
      <c r="A8174" s="0" t="s">
        <v>8245</v>
      </c>
      <c r="B8174" s="0" t="n">
        <v>51675</v>
      </c>
      <c r="C8174" s="0" t="n">
        <v>86054.757</v>
      </c>
      <c r="D8174" s="0" t="n">
        <v>2.096</v>
      </c>
      <c r="K8174" s="0" t="s">
        <v>8244</v>
      </c>
      <c r="L8174" s="0" t="n">
        <v>2.094</v>
      </c>
    </row>
    <row r="8175" customFormat="false" ht="12.75" hidden="false" customHeight="false" outlineLevel="0" collapsed="false">
      <c r="A8175" s="0" t="s">
        <v>8246</v>
      </c>
      <c r="B8175" s="0" t="n">
        <v>51671</v>
      </c>
      <c r="C8175" s="0" t="n">
        <v>86044.241</v>
      </c>
      <c r="D8175" s="0" t="n">
        <v>2.099</v>
      </c>
      <c r="K8175" s="0" t="s">
        <v>8245</v>
      </c>
      <c r="L8175" s="0" t="n">
        <v>2.096</v>
      </c>
    </row>
    <row r="8176" customFormat="false" ht="12.75" hidden="false" customHeight="false" outlineLevel="0" collapsed="false">
      <c r="A8176" s="0" t="s">
        <v>8247</v>
      </c>
      <c r="B8176" s="0" t="n">
        <v>51673</v>
      </c>
      <c r="C8176" s="0" t="n">
        <v>86049.499</v>
      </c>
      <c r="D8176" s="0" t="n">
        <v>2.097</v>
      </c>
      <c r="K8176" s="0" t="s">
        <v>8246</v>
      </c>
      <c r="L8176" s="0" t="n">
        <v>2.099</v>
      </c>
    </row>
    <row r="8177" customFormat="false" ht="12.75" hidden="false" customHeight="false" outlineLevel="0" collapsed="false">
      <c r="A8177" s="0" t="s">
        <v>8248</v>
      </c>
      <c r="B8177" s="0" t="n">
        <v>51665</v>
      </c>
      <c r="C8177" s="0" t="n">
        <v>86028.468</v>
      </c>
      <c r="D8177" s="0" t="n">
        <v>2.102</v>
      </c>
      <c r="K8177" s="0" t="s">
        <v>8247</v>
      </c>
      <c r="L8177" s="0" t="n">
        <v>2.097</v>
      </c>
    </row>
    <row r="8178" customFormat="false" ht="12.75" hidden="false" customHeight="false" outlineLevel="0" collapsed="false">
      <c r="A8178" s="0" t="s">
        <v>8249</v>
      </c>
      <c r="B8178" s="0" t="n">
        <v>51662</v>
      </c>
      <c r="C8178" s="0" t="n">
        <v>86020.583</v>
      </c>
      <c r="D8178" s="0" t="n">
        <v>2.104</v>
      </c>
      <c r="K8178" s="0" t="s">
        <v>8248</v>
      </c>
      <c r="L8178" s="0" t="n">
        <v>2.102</v>
      </c>
    </row>
    <row r="8179" customFormat="false" ht="12.75" hidden="false" customHeight="false" outlineLevel="0" collapsed="false">
      <c r="A8179" s="0" t="s">
        <v>8250</v>
      </c>
      <c r="B8179" s="0" t="n">
        <v>51658</v>
      </c>
      <c r="C8179" s="0" t="n">
        <v>86010.071</v>
      </c>
      <c r="D8179" s="0" t="n">
        <v>2.107</v>
      </c>
      <c r="K8179" s="0" t="s">
        <v>8249</v>
      </c>
      <c r="L8179" s="0" t="n">
        <v>2.104</v>
      </c>
    </row>
    <row r="8180" customFormat="false" ht="12.75" hidden="false" customHeight="false" outlineLevel="0" collapsed="false">
      <c r="A8180" s="0" t="s">
        <v>8251</v>
      </c>
      <c r="B8180" s="0" t="n">
        <v>51652</v>
      </c>
      <c r="C8180" s="0" t="n">
        <v>85994.304</v>
      </c>
      <c r="D8180" s="0" t="n">
        <v>2.111</v>
      </c>
      <c r="K8180" s="0" t="s">
        <v>8250</v>
      </c>
      <c r="L8180" s="0" t="n">
        <v>2.107</v>
      </c>
    </row>
    <row r="8181" customFormat="false" ht="12.75" hidden="false" customHeight="false" outlineLevel="0" collapsed="false">
      <c r="A8181" s="0" t="s">
        <v>8252</v>
      </c>
      <c r="B8181" s="0" t="n">
        <v>51643</v>
      </c>
      <c r="C8181" s="0" t="n">
        <v>85970.66</v>
      </c>
      <c r="D8181" s="0" t="n">
        <v>2.116</v>
      </c>
      <c r="K8181" s="0" t="s">
        <v>8251</v>
      </c>
      <c r="L8181" s="0" t="n">
        <v>2.111</v>
      </c>
    </row>
    <row r="8182" customFormat="false" ht="12.75" hidden="false" customHeight="false" outlineLevel="0" collapsed="false">
      <c r="A8182" s="0" t="s">
        <v>8253</v>
      </c>
      <c r="B8182" s="0" t="n">
        <v>51633</v>
      </c>
      <c r="C8182" s="0" t="n">
        <v>85944.396</v>
      </c>
      <c r="D8182" s="0" t="n">
        <v>2.122</v>
      </c>
      <c r="K8182" s="0" t="s">
        <v>8252</v>
      </c>
      <c r="L8182" s="0" t="n">
        <v>2.116</v>
      </c>
    </row>
    <row r="8183" customFormat="false" ht="12.75" hidden="false" customHeight="false" outlineLevel="0" collapsed="false">
      <c r="A8183" s="0" t="s">
        <v>8254</v>
      </c>
      <c r="B8183" s="0" t="n">
        <v>51624</v>
      </c>
      <c r="C8183" s="0" t="n">
        <v>85920.765</v>
      </c>
      <c r="D8183" s="0" t="n">
        <v>2.128</v>
      </c>
      <c r="K8183" s="0" t="s">
        <v>8253</v>
      </c>
      <c r="L8183" s="0" t="n">
        <v>2.122</v>
      </c>
    </row>
    <row r="8184" customFormat="false" ht="12.75" hidden="false" customHeight="false" outlineLevel="0" collapsed="false">
      <c r="A8184" s="0" t="s">
        <v>8255</v>
      </c>
      <c r="B8184" s="0" t="n">
        <v>51614</v>
      </c>
      <c r="C8184" s="0" t="n">
        <v>85894.515</v>
      </c>
      <c r="D8184" s="0" t="n">
        <v>2.134</v>
      </c>
      <c r="K8184" s="0" t="s">
        <v>8254</v>
      </c>
      <c r="L8184" s="0" t="n">
        <v>2.128</v>
      </c>
    </row>
    <row r="8185" customFormat="false" ht="12.75" hidden="false" customHeight="false" outlineLevel="0" collapsed="false">
      <c r="A8185" s="0" t="s">
        <v>8256</v>
      </c>
      <c r="B8185" s="0" t="n">
        <v>51604</v>
      </c>
      <c r="C8185" s="0" t="n">
        <v>85868.273</v>
      </c>
      <c r="D8185" s="0" t="n">
        <v>2.141</v>
      </c>
      <c r="K8185" s="0" t="s">
        <v>8255</v>
      </c>
      <c r="L8185" s="0" t="n">
        <v>2.134</v>
      </c>
    </row>
    <row r="8186" customFormat="false" ht="12.75" hidden="false" customHeight="false" outlineLevel="0" collapsed="false">
      <c r="A8186" s="0" t="s">
        <v>8257</v>
      </c>
      <c r="B8186" s="0" t="n">
        <v>51597</v>
      </c>
      <c r="C8186" s="0" t="n">
        <v>85849.909</v>
      </c>
      <c r="D8186" s="0" t="n">
        <v>2.145</v>
      </c>
      <c r="K8186" s="0" t="s">
        <v>8256</v>
      </c>
      <c r="L8186" s="0" t="n">
        <v>2.141</v>
      </c>
    </row>
    <row r="8187" customFormat="false" ht="12.75" hidden="false" customHeight="false" outlineLevel="0" collapsed="false">
      <c r="A8187" s="0" t="s">
        <v>8258</v>
      </c>
      <c r="B8187" s="0" t="n">
        <v>51589</v>
      </c>
      <c r="C8187" s="0" t="n">
        <v>85828.925</v>
      </c>
      <c r="D8187" s="0" t="n">
        <v>2.15</v>
      </c>
      <c r="K8187" s="0" t="s">
        <v>8257</v>
      </c>
      <c r="L8187" s="0" t="n">
        <v>2.145</v>
      </c>
    </row>
    <row r="8188" customFormat="false" ht="12.75" hidden="false" customHeight="false" outlineLevel="0" collapsed="false">
      <c r="A8188" s="0" t="s">
        <v>8259</v>
      </c>
      <c r="B8188" s="0" t="n">
        <v>51581</v>
      </c>
      <c r="C8188" s="0" t="n">
        <v>85807.947</v>
      </c>
      <c r="D8188" s="0" t="n">
        <v>2.155</v>
      </c>
      <c r="K8188" s="0" t="s">
        <v>8258</v>
      </c>
      <c r="L8188" s="0" t="n">
        <v>2.15</v>
      </c>
    </row>
    <row r="8189" customFormat="false" ht="12.75" hidden="false" customHeight="false" outlineLevel="0" collapsed="false">
      <c r="A8189" s="0" t="s">
        <v>8260</v>
      </c>
      <c r="B8189" s="0" t="n">
        <v>51576</v>
      </c>
      <c r="C8189" s="0" t="n">
        <v>85794.838</v>
      </c>
      <c r="D8189" s="0" t="n">
        <v>2.158</v>
      </c>
      <c r="K8189" s="0" t="s">
        <v>8259</v>
      </c>
      <c r="L8189" s="0" t="n">
        <v>2.155</v>
      </c>
    </row>
    <row r="8190" customFormat="false" ht="12.75" hidden="false" customHeight="false" outlineLevel="0" collapsed="false">
      <c r="A8190" s="0" t="s">
        <v>8261</v>
      </c>
      <c r="B8190" s="0" t="n">
        <v>51567</v>
      </c>
      <c r="C8190" s="0" t="n">
        <v>85771.246</v>
      </c>
      <c r="D8190" s="0" t="n">
        <v>2.164</v>
      </c>
      <c r="K8190" s="0" t="s">
        <v>8260</v>
      </c>
      <c r="L8190" s="0" t="n">
        <v>2.158</v>
      </c>
    </row>
    <row r="8191" customFormat="false" ht="12.75" hidden="false" customHeight="false" outlineLevel="0" collapsed="false">
      <c r="A8191" s="0" t="s">
        <v>8262</v>
      </c>
      <c r="B8191" s="0" t="n">
        <v>51564</v>
      </c>
      <c r="C8191" s="0" t="n">
        <v>85763.384</v>
      </c>
      <c r="D8191" s="0" t="n">
        <v>2.166</v>
      </c>
      <c r="K8191" s="0" t="s">
        <v>8261</v>
      </c>
      <c r="L8191" s="0" t="n">
        <v>2.164</v>
      </c>
    </row>
    <row r="8192" customFormat="false" ht="12.75" hidden="false" customHeight="false" outlineLevel="0" collapsed="false">
      <c r="A8192" s="0" t="s">
        <v>8263</v>
      </c>
      <c r="B8192" s="0" t="n">
        <v>51554</v>
      </c>
      <c r="C8192" s="0" t="n">
        <v>85737.18</v>
      </c>
      <c r="D8192" s="0" t="n">
        <v>2.172</v>
      </c>
      <c r="K8192" s="0" t="s">
        <v>8262</v>
      </c>
      <c r="L8192" s="0" t="n">
        <v>2.166</v>
      </c>
    </row>
    <row r="8193" customFormat="false" ht="12.75" hidden="false" customHeight="false" outlineLevel="0" collapsed="false">
      <c r="A8193" s="0" t="s">
        <v>8264</v>
      </c>
      <c r="B8193" s="0" t="n">
        <v>51547</v>
      </c>
      <c r="C8193" s="0" t="n">
        <v>85718.843</v>
      </c>
      <c r="D8193" s="0" t="n">
        <v>2.176</v>
      </c>
      <c r="K8193" s="0" t="s">
        <v>8263</v>
      </c>
      <c r="L8193" s="0" t="n">
        <v>2.172</v>
      </c>
    </row>
    <row r="8194" customFormat="false" ht="12.75" hidden="false" customHeight="false" outlineLevel="0" collapsed="false">
      <c r="A8194" s="0" t="s">
        <v>8265</v>
      </c>
      <c r="B8194" s="0" t="n">
        <v>51543</v>
      </c>
      <c r="C8194" s="0" t="n">
        <v>85708.366</v>
      </c>
      <c r="D8194" s="0" t="n">
        <v>2.179</v>
      </c>
      <c r="K8194" s="0" t="s">
        <v>8264</v>
      </c>
      <c r="L8194" s="0" t="n">
        <v>2.176</v>
      </c>
    </row>
    <row r="8195" customFormat="false" ht="12.75" hidden="false" customHeight="false" outlineLevel="0" collapsed="false">
      <c r="A8195" s="0" t="s">
        <v>8266</v>
      </c>
      <c r="B8195" s="0" t="n">
        <v>51537</v>
      </c>
      <c r="C8195" s="0" t="n">
        <v>85692.653</v>
      </c>
      <c r="D8195" s="0" t="n">
        <v>2.182</v>
      </c>
      <c r="K8195" s="0" t="s">
        <v>8265</v>
      </c>
      <c r="L8195" s="0" t="n">
        <v>2.179</v>
      </c>
    </row>
    <row r="8196" customFormat="false" ht="12.75" hidden="false" customHeight="false" outlineLevel="0" collapsed="false">
      <c r="A8196" s="0" t="s">
        <v>8267</v>
      </c>
      <c r="B8196" s="0" t="n">
        <v>51533</v>
      </c>
      <c r="C8196" s="0" t="n">
        <v>85682.179</v>
      </c>
      <c r="D8196" s="0" t="n">
        <v>2.185</v>
      </c>
      <c r="K8196" s="0" t="s">
        <v>8266</v>
      </c>
      <c r="L8196" s="0" t="n">
        <v>2.182</v>
      </c>
    </row>
    <row r="8197" customFormat="false" ht="12.75" hidden="false" customHeight="false" outlineLevel="0" collapsed="false">
      <c r="A8197" s="0" t="s">
        <v>8268</v>
      </c>
      <c r="B8197" s="0" t="n">
        <v>51532</v>
      </c>
      <c r="C8197" s="0" t="n">
        <v>85679.561</v>
      </c>
      <c r="D8197" s="0" t="n">
        <v>2.186</v>
      </c>
      <c r="K8197" s="0" t="s">
        <v>8267</v>
      </c>
      <c r="L8197" s="0" t="n">
        <v>2.185</v>
      </c>
    </row>
    <row r="8198" customFormat="false" ht="12.75" hidden="false" customHeight="false" outlineLevel="0" collapsed="false">
      <c r="A8198" s="0" t="s">
        <v>8269</v>
      </c>
      <c r="B8198" s="0" t="n">
        <v>51531</v>
      </c>
      <c r="C8198" s="0" t="n">
        <v>85676.943</v>
      </c>
      <c r="D8198" s="0" t="n">
        <v>2.186</v>
      </c>
      <c r="K8198" s="0" t="s">
        <v>8268</v>
      </c>
      <c r="L8198" s="0" t="n">
        <v>2.186</v>
      </c>
    </row>
    <row r="8199" customFormat="false" ht="12.75" hidden="false" customHeight="false" outlineLevel="0" collapsed="false">
      <c r="A8199" s="0" t="s">
        <v>8270</v>
      </c>
      <c r="B8199" s="0" t="n">
        <v>51534</v>
      </c>
      <c r="C8199" s="0" t="n">
        <v>85684.797</v>
      </c>
      <c r="D8199" s="0" t="n">
        <v>2.184</v>
      </c>
      <c r="K8199" s="0" t="s">
        <v>8269</v>
      </c>
      <c r="L8199" s="0" t="n">
        <v>2.186</v>
      </c>
    </row>
    <row r="8200" customFormat="false" ht="12.75" hidden="false" customHeight="false" outlineLevel="0" collapsed="false">
      <c r="A8200" s="0" t="s">
        <v>8271</v>
      </c>
      <c r="B8200" s="0" t="n">
        <v>51530</v>
      </c>
      <c r="C8200" s="0" t="n">
        <v>85674.324</v>
      </c>
      <c r="D8200" s="0" t="n">
        <v>2.187</v>
      </c>
      <c r="K8200" s="0" t="s">
        <v>8270</v>
      </c>
      <c r="L8200" s="0" t="n">
        <v>2.184</v>
      </c>
    </row>
    <row r="8201" customFormat="false" ht="12.75" hidden="false" customHeight="false" outlineLevel="0" collapsed="false">
      <c r="A8201" s="0" t="s">
        <v>8272</v>
      </c>
      <c r="B8201" s="0" t="n">
        <v>51530</v>
      </c>
      <c r="C8201" s="0" t="n">
        <v>85674.324</v>
      </c>
      <c r="D8201" s="0" t="n">
        <v>2.187</v>
      </c>
      <c r="K8201" s="0" t="s">
        <v>8271</v>
      </c>
      <c r="L8201" s="0" t="n">
        <v>2.187</v>
      </c>
    </row>
    <row r="8202" customFormat="false" ht="12.75" hidden="false" customHeight="false" outlineLevel="0" collapsed="false">
      <c r="A8202" s="0" t="s">
        <v>8273</v>
      </c>
      <c r="B8202" s="0" t="n">
        <v>51530</v>
      </c>
      <c r="C8202" s="0" t="n">
        <v>85674.324</v>
      </c>
      <c r="D8202" s="0" t="n">
        <v>2.187</v>
      </c>
      <c r="K8202" s="0" t="s">
        <v>8272</v>
      </c>
      <c r="L8202" s="0" t="n">
        <v>2.187</v>
      </c>
    </row>
    <row r="8203" customFormat="false" ht="12.75" hidden="false" customHeight="false" outlineLevel="0" collapsed="false">
      <c r="A8203" s="0" t="s">
        <v>8274</v>
      </c>
      <c r="B8203" s="0" t="n">
        <v>51531</v>
      </c>
      <c r="C8203" s="0" t="n">
        <v>85676.943</v>
      </c>
      <c r="D8203" s="0" t="n">
        <v>2.186</v>
      </c>
      <c r="K8203" s="0" t="s">
        <v>8273</v>
      </c>
      <c r="L8203" s="0" t="n">
        <v>2.187</v>
      </c>
    </row>
    <row r="8204" customFormat="false" ht="12.75" hidden="false" customHeight="false" outlineLevel="0" collapsed="false">
      <c r="A8204" s="0" t="s">
        <v>8275</v>
      </c>
      <c r="B8204" s="0" t="n">
        <v>51534</v>
      </c>
      <c r="C8204" s="0" t="n">
        <v>85684.797</v>
      </c>
      <c r="D8204" s="0" t="n">
        <v>2.184</v>
      </c>
      <c r="K8204" s="0" t="s">
        <v>8274</v>
      </c>
      <c r="L8204" s="0" t="n">
        <v>2.186</v>
      </c>
    </row>
    <row r="8205" customFormat="false" ht="12.75" hidden="false" customHeight="false" outlineLevel="0" collapsed="false">
      <c r="A8205" s="0" t="s">
        <v>8276</v>
      </c>
      <c r="B8205" s="0" t="n">
        <v>51522</v>
      </c>
      <c r="C8205" s="0" t="n">
        <v>85653.382</v>
      </c>
      <c r="D8205" s="0" t="n">
        <v>2.192</v>
      </c>
      <c r="K8205" s="0" t="s">
        <v>8275</v>
      </c>
      <c r="L8205" s="0" t="n">
        <v>2.184</v>
      </c>
    </row>
    <row r="8206" customFormat="false" ht="12.75" hidden="false" customHeight="false" outlineLevel="0" collapsed="false">
      <c r="A8206" s="0" t="s">
        <v>8277</v>
      </c>
      <c r="B8206" s="0" t="n">
        <v>51507</v>
      </c>
      <c r="C8206" s="0" t="n">
        <v>85614.129</v>
      </c>
      <c r="D8206" s="0" t="n">
        <v>2.201</v>
      </c>
      <c r="K8206" s="0" t="s">
        <v>8276</v>
      </c>
      <c r="L8206" s="0" t="n">
        <v>2.192</v>
      </c>
    </row>
    <row r="8207" customFormat="false" ht="12.75" hidden="false" customHeight="false" outlineLevel="0" collapsed="false">
      <c r="A8207" s="0" t="s">
        <v>8278</v>
      </c>
      <c r="B8207" s="0" t="n">
        <v>51492</v>
      </c>
      <c r="C8207" s="0" t="n">
        <v>85574.893</v>
      </c>
      <c r="D8207" s="0" t="n">
        <v>2.211</v>
      </c>
      <c r="K8207" s="0" t="s">
        <v>8277</v>
      </c>
      <c r="L8207" s="0" t="n">
        <v>2.201</v>
      </c>
    </row>
    <row r="8208" customFormat="false" ht="12.75" hidden="false" customHeight="false" outlineLevel="0" collapsed="false">
      <c r="A8208" s="0" t="s">
        <v>8279</v>
      </c>
      <c r="B8208" s="0" t="n">
        <v>51471</v>
      </c>
      <c r="C8208" s="0" t="n">
        <v>85519.992</v>
      </c>
      <c r="D8208" s="0" t="n">
        <v>2.224</v>
      </c>
      <c r="K8208" s="0" t="s">
        <v>8278</v>
      </c>
      <c r="L8208" s="0" t="n">
        <v>2.211</v>
      </c>
    </row>
    <row r="8209" customFormat="false" ht="12.75" hidden="false" customHeight="false" outlineLevel="0" collapsed="false">
      <c r="A8209" s="0" t="s">
        <v>8280</v>
      </c>
      <c r="B8209" s="0" t="n">
        <v>51460</v>
      </c>
      <c r="C8209" s="0" t="n">
        <v>85491.248</v>
      </c>
      <c r="D8209" s="0" t="n">
        <v>2.231</v>
      </c>
      <c r="K8209" s="0" t="s">
        <v>8279</v>
      </c>
      <c r="L8209" s="0" t="n">
        <v>2.224</v>
      </c>
    </row>
    <row r="8210" customFormat="false" ht="12.75" hidden="false" customHeight="false" outlineLevel="0" collapsed="false">
      <c r="A8210" s="0" t="s">
        <v>8281</v>
      </c>
      <c r="B8210" s="0" t="n">
        <v>51448</v>
      </c>
      <c r="C8210" s="0" t="n">
        <v>85459.901</v>
      </c>
      <c r="D8210" s="0" t="n">
        <v>2.238</v>
      </c>
      <c r="K8210" s="0" t="s">
        <v>8280</v>
      </c>
      <c r="L8210" s="0" t="n">
        <v>2.231</v>
      </c>
    </row>
    <row r="8211" customFormat="false" ht="12.75" hidden="false" customHeight="false" outlineLevel="0" collapsed="false">
      <c r="A8211" s="0" t="s">
        <v>8282</v>
      </c>
      <c r="B8211" s="0" t="n">
        <v>51443</v>
      </c>
      <c r="C8211" s="0" t="n">
        <v>85446.843</v>
      </c>
      <c r="D8211" s="0" t="n">
        <v>2.241</v>
      </c>
      <c r="K8211" s="0" t="s">
        <v>8281</v>
      </c>
      <c r="L8211" s="0" t="n">
        <v>2.238</v>
      </c>
    </row>
    <row r="8212" customFormat="false" ht="12.75" hidden="false" customHeight="false" outlineLevel="0" collapsed="false">
      <c r="A8212" s="0" t="s">
        <v>8283</v>
      </c>
      <c r="B8212" s="0" t="n">
        <v>51441</v>
      </c>
      <c r="C8212" s="0" t="n">
        <v>85441.621</v>
      </c>
      <c r="D8212" s="0" t="n">
        <v>2.243</v>
      </c>
      <c r="K8212" s="0" t="s">
        <v>8282</v>
      </c>
      <c r="L8212" s="0" t="n">
        <v>2.241</v>
      </c>
    </row>
    <row r="8213" customFormat="false" ht="12.75" hidden="false" customHeight="false" outlineLevel="0" collapsed="false">
      <c r="A8213" s="0" t="s">
        <v>8284</v>
      </c>
      <c r="B8213" s="0" t="n">
        <v>51441</v>
      </c>
      <c r="C8213" s="0" t="n">
        <v>85441.621</v>
      </c>
      <c r="D8213" s="0" t="n">
        <v>2.243</v>
      </c>
      <c r="K8213" s="0" t="s">
        <v>8283</v>
      </c>
      <c r="L8213" s="0" t="n">
        <v>2.243</v>
      </c>
    </row>
    <row r="8214" customFormat="false" ht="12.75" hidden="false" customHeight="false" outlineLevel="0" collapsed="false">
      <c r="A8214" s="0" t="s">
        <v>8285</v>
      </c>
      <c r="B8214" s="0" t="n">
        <v>51438</v>
      </c>
      <c r="C8214" s="0" t="n">
        <v>85433.787</v>
      </c>
      <c r="D8214" s="0" t="n">
        <v>2.244</v>
      </c>
      <c r="K8214" s="0" t="s">
        <v>8284</v>
      </c>
      <c r="L8214" s="0" t="n">
        <v>2.243</v>
      </c>
    </row>
    <row r="8215" customFormat="false" ht="12.75" hidden="false" customHeight="false" outlineLevel="0" collapsed="false">
      <c r="A8215" s="0" t="s">
        <v>8286</v>
      </c>
      <c r="B8215" s="0" t="n">
        <v>51453</v>
      </c>
      <c r="C8215" s="0" t="n">
        <v>85472.961</v>
      </c>
      <c r="D8215" s="0" t="n">
        <v>2.235</v>
      </c>
      <c r="K8215" s="0" t="s">
        <v>8285</v>
      </c>
      <c r="L8215" s="0" t="n">
        <v>2.244</v>
      </c>
    </row>
    <row r="8216" customFormat="false" ht="12.75" hidden="false" customHeight="false" outlineLevel="0" collapsed="false">
      <c r="A8216" s="0" t="s">
        <v>8287</v>
      </c>
      <c r="B8216" s="0" t="n">
        <v>51457</v>
      </c>
      <c r="C8216" s="0" t="n">
        <v>85483.41</v>
      </c>
      <c r="D8216" s="0" t="n">
        <v>2.233</v>
      </c>
      <c r="K8216" s="0" t="s">
        <v>8286</v>
      </c>
      <c r="L8216" s="0" t="n">
        <v>2.235</v>
      </c>
    </row>
    <row r="8217" customFormat="false" ht="12.75" hidden="false" customHeight="false" outlineLevel="0" collapsed="false">
      <c r="A8217" s="0" t="s">
        <v>8288</v>
      </c>
      <c r="B8217" s="0" t="n">
        <v>51459</v>
      </c>
      <c r="C8217" s="0" t="n">
        <v>85488.635</v>
      </c>
      <c r="D8217" s="0" t="n">
        <v>2.231</v>
      </c>
      <c r="K8217" s="0" t="s">
        <v>8287</v>
      </c>
      <c r="L8217" s="0" t="n">
        <v>2.233</v>
      </c>
    </row>
    <row r="8218" customFormat="false" ht="12.75" hidden="false" customHeight="false" outlineLevel="0" collapsed="false">
      <c r="A8218" s="0" t="s">
        <v>8289</v>
      </c>
      <c r="B8218" s="0" t="n">
        <v>51464</v>
      </c>
      <c r="C8218" s="0" t="n">
        <v>85501.699</v>
      </c>
      <c r="D8218" s="0" t="n">
        <v>2.228</v>
      </c>
      <c r="K8218" s="0" t="s">
        <v>8288</v>
      </c>
      <c r="L8218" s="0" t="n">
        <v>2.231</v>
      </c>
    </row>
    <row r="8219" customFormat="false" ht="12.75" hidden="false" customHeight="false" outlineLevel="0" collapsed="false">
      <c r="A8219" s="0" t="s">
        <v>8290</v>
      </c>
      <c r="B8219" s="0" t="n">
        <v>51467</v>
      </c>
      <c r="C8219" s="0" t="n">
        <v>85509.538</v>
      </c>
      <c r="D8219" s="0" t="n">
        <v>2.226</v>
      </c>
      <c r="K8219" s="0" t="s">
        <v>8289</v>
      </c>
      <c r="L8219" s="0" t="n">
        <v>2.228</v>
      </c>
    </row>
    <row r="8220" customFormat="false" ht="12.75" hidden="false" customHeight="false" outlineLevel="0" collapsed="false">
      <c r="A8220" s="0" t="s">
        <v>8291</v>
      </c>
      <c r="B8220" s="0" t="n">
        <v>51470</v>
      </c>
      <c r="C8220" s="0" t="n">
        <v>85517.379</v>
      </c>
      <c r="D8220" s="0" t="n">
        <v>2.224</v>
      </c>
      <c r="K8220" s="0" t="s">
        <v>8290</v>
      </c>
      <c r="L8220" s="0" t="n">
        <v>2.226</v>
      </c>
    </row>
    <row r="8221" customFormat="false" ht="12.75" hidden="false" customHeight="false" outlineLevel="0" collapsed="false">
      <c r="A8221" s="0" t="s">
        <v>8292</v>
      </c>
      <c r="B8221" s="0" t="n">
        <v>51472</v>
      </c>
      <c r="C8221" s="0" t="n">
        <v>85522.606</v>
      </c>
      <c r="D8221" s="0" t="n">
        <v>2.223</v>
      </c>
      <c r="K8221" s="0" t="s">
        <v>8291</v>
      </c>
      <c r="L8221" s="0" t="n">
        <v>2.224</v>
      </c>
    </row>
    <row r="8222" customFormat="false" ht="12.75" hidden="false" customHeight="false" outlineLevel="0" collapsed="false">
      <c r="A8222" s="0" t="s">
        <v>8293</v>
      </c>
      <c r="B8222" s="0" t="n">
        <v>51474</v>
      </c>
      <c r="C8222" s="0" t="n">
        <v>85527.833</v>
      </c>
      <c r="D8222" s="0" t="n">
        <v>2.222</v>
      </c>
      <c r="K8222" s="0" t="s">
        <v>8292</v>
      </c>
      <c r="L8222" s="0" t="n">
        <v>2.223</v>
      </c>
    </row>
    <row r="8223" customFormat="false" ht="12.75" hidden="false" customHeight="false" outlineLevel="0" collapsed="false">
      <c r="A8223" s="0" t="s">
        <v>8294</v>
      </c>
      <c r="B8223" s="0" t="n">
        <v>51475</v>
      </c>
      <c r="C8223" s="0" t="n">
        <v>85530.447</v>
      </c>
      <c r="D8223" s="0" t="n">
        <v>2.221</v>
      </c>
      <c r="K8223" s="0" t="s">
        <v>8293</v>
      </c>
      <c r="L8223" s="0" t="n">
        <v>2.222</v>
      </c>
    </row>
    <row r="8224" customFormat="false" ht="12.75" hidden="false" customHeight="false" outlineLevel="0" collapsed="false">
      <c r="A8224" s="0" t="s">
        <v>8295</v>
      </c>
      <c r="B8224" s="0" t="n">
        <v>51476</v>
      </c>
      <c r="C8224" s="0" t="n">
        <v>85533.061</v>
      </c>
      <c r="D8224" s="0" t="n">
        <v>2.221</v>
      </c>
      <c r="K8224" s="0" t="s">
        <v>8294</v>
      </c>
      <c r="L8224" s="0" t="n">
        <v>2.221</v>
      </c>
    </row>
    <row r="8225" customFormat="false" ht="12.75" hidden="false" customHeight="false" outlineLevel="0" collapsed="false">
      <c r="A8225" s="0" t="s">
        <v>8296</v>
      </c>
      <c r="B8225" s="0" t="n">
        <v>51479</v>
      </c>
      <c r="C8225" s="0" t="n">
        <v>85540.903</v>
      </c>
      <c r="D8225" s="0" t="n">
        <v>2.219</v>
      </c>
      <c r="K8225" s="0" t="s">
        <v>8295</v>
      </c>
      <c r="L8225" s="0" t="n">
        <v>2.221</v>
      </c>
    </row>
    <row r="8226" customFormat="false" ht="12.75" hidden="false" customHeight="false" outlineLevel="0" collapsed="false">
      <c r="A8226" s="0" t="s">
        <v>8297</v>
      </c>
      <c r="B8226" s="0" t="n">
        <v>51475</v>
      </c>
      <c r="C8226" s="0" t="n">
        <v>85530.447</v>
      </c>
      <c r="D8226" s="0" t="n">
        <v>2.221</v>
      </c>
      <c r="K8226" s="0" t="s">
        <v>8296</v>
      </c>
      <c r="L8226" s="0" t="n">
        <v>2.219</v>
      </c>
    </row>
    <row r="8227" customFormat="false" ht="12.75" hidden="false" customHeight="false" outlineLevel="0" collapsed="false">
      <c r="A8227" s="0" t="s">
        <v>8298</v>
      </c>
      <c r="B8227" s="0" t="n">
        <v>51474</v>
      </c>
      <c r="C8227" s="0" t="n">
        <v>85527.833</v>
      </c>
      <c r="D8227" s="0" t="n">
        <v>2.222</v>
      </c>
      <c r="K8227" s="0" t="s">
        <v>8297</v>
      </c>
      <c r="L8227" s="0" t="n">
        <v>2.221</v>
      </c>
    </row>
    <row r="8228" customFormat="false" ht="12.75" hidden="false" customHeight="false" outlineLevel="0" collapsed="false">
      <c r="A8228" s="0" t="s">
        <v>8299</v>
      </c>
      <c r="B8228" s="0" t="n">
        <v>51474</v>
      </c>
      <c r="C8228" s="0" t="n">
        <v>85527.833</v>
      </c>
      <c r="D8228" s="0" t="n">
        <v>2.222</v>
      </c>
      <c r="K8228" s="0" t="s">
        <v>8298</v>
      </c>
      <c r="L8228" s="0" t="n">
        <v>2.222</v>
      </c>
    </row>
    <row r="8229" customFormat="false" ht="12.75" hidden="false" customHeight="false" outlineLevel="0" collapsed="false">
      <c r="A8229" s="0" t="s">
        <v>8300</v>
      </c>
      <c r="B8229" s="0" t="n">
        <v>51472</v>
      </c>
      <c r="C8229" s="0" t="n">
        <v>85522.606</v>
      </c>
      <c r="D8229" s="0" t="n">
        <v>2.223</v>
      </c>
      <c r="K8229" s="0" t="s">
        <v>8299</v>
      </c>
      <c r="L8229" s="0" t="n">
        <v>2.222</v>
      </c>
    </row>
    <row r="8230" customFormat="false" ht="12.75" hidden="false" customHeight="false" outlineLevel="0" collapsed="false">
      <c r="A8230" s="0" t="s">
        <v>8301</v>
      </c>
      <c r="B8230" s="0" t="n">
        <v>51470</v>
      </c>
      <c r="C8230" s="0" t="n">
        <v>85517.379</v>
      </c>
      <c r="D8230" s="0" t="n">
        <v>2.224</v>
      </c>
      <c r="K8230" s="0" t="s">
        <v>8300</v>
      </c>
      <c r="L8230" s="0" t="n">
        <v>2.223</v>
      </c>
    </row>
    <row r="8231" customFormat="false" ht="12.75" hidden="false" customHeight="false" outlineLevel="0" collapsed="false">
      <c r="A8231" s="0" t="s">
        <v>8302</v>
      </c>
      <c r="B8231" s="0" t="n">
        <v>51469</v>
      </c>
      <c r="C8231" s="0" t="n">
        <v>85514.765</v>
      </c>
      <c r="D8231" s="0" t="n">
        <v>2.225</v>
      </c>
      <c r="K8231" s="0" t="s">
        <v>8301</v>
      </c>
      <c r="L8231" s="0" t="n">
        <v>2.224</v>
      </c>
    </row>
    <row r="8232" customFormat="false" ht="12.75" hidden="false" customHeight="false" outlineLevel="0" collapsed="false">
      <c r="A8232" s="0" t="s">
        <v>8303</v>
      </c>
      <c r="B8232" s="0" t="n">
        <v>51468</v>
      </c>
      <c r="C8232" s="0" t="n">
        <v>85512.152</v>
      </c>
      <c r="D8232" s="0" t="n">
        <v>2.226</v>
      </c>
      <c r="K8232" s="0" t="s">
        <v>8302</v>
      </c>
      <c r="L8232" s="0" t="n">
        <v>2.225</v>
      </c>
    </row>
    <row r="8233" customFormat="false" ht="12.75" hidden="false" customHeight="false" outlineLevel="0" collapsed="false">
      <c r="A8233" s="0" t="s">
        <v>8304</v>
      </c>
      <c r="B8233" s="0" t="n">
        <v>51465</v>
      </c>
      <c r="C8233" s="0" t="n">
        <v>85504.312</v>
      </c>
      <c r="D8233" s="0" t="n">
        <v>2.228</v>
      </c>
      <c r="K8233" s="0" t="s">
        <v>8303</v>
      </c>
      <c r="L8233" s="0" t="n">
        <v>2.226</v>
      </c>
    </row>
    <row r="8234" customFormat="false" ht="12.75" hidden="false" customHeight="false" outlineLevel="0" collapsed="false">
      <c r="A8234" s="0" t="s">
        <v>8305</v>
      </c>
      <c r="B8234" s="0" t="n">
        <v>51464</v>
      </c>
      <c r="C8234" s="0" t="n">
        <v>85501.699</v>
      </c>
      <c r="D8234" s="0" t="n">
        <v>2.228</v>
      </c>
      <c r="K8234" s="0" t="s">
        <v>8304</v>
      </c>
      <c r="L8234" s="0" t="n">
        <v>2.228</v>
      </c>
    </row>
    <row r="8235" customFormat="false" ht="12.75" hidden="false" customHeight="false" outlineLevel="0" collapsed="false">
      <c r="A8235" s="0" t="s">
        <v>8306</v>
      </c>
      <c r="B8235" s="0" t="n">
        <v>51464</v>
      </c>
      <c r="C8235" s="0" t="n">
        <v>85501.699</v>
      </c>
      <c r="D8235" s="0" t="n">
        <v>2.228</v>
      </c>
      <c r="K8235" s="0" t="s">
        <v>8305</v>
      </c>
      <c r="L8235" s="0" t="n">
        <v>2.228</v>
      </c>
    </row>
    <row r="8236" customFormat="false" ht="12.75" hidden="false" customHeight="false" outlineLevel="0" collapsed="false">
      <c r="A8236" s="0" t="s">
        <v>8307</v>
      </c>
      <c r="B8236" s="0" t="n">
        <v>51465</v>
      </c>
      <c r="C8236" s="0" t="n">
        <v>85504.312</v>
      </c>
      <c r="D8236" s="0" t="n">
        <v>2.228</v>
      </c>
      <c r="K8236" s="0" t="s">
        <v>8306</v>
      </c>
      <c r="L8236" s="0" t="n">
        <v>2.228</v>
      </c>
    </row>
    <row r="8237" customFormat="false" ht="12.75" hidden="false" customHeight="false" outlineLevel="0" collapsed="false">
      <c r="A8237" s="0" t="s">
        <v>8308</v>
      </c>
      <c r="B8237" s="0" t="n">
        <v>51464</v>
      </c>
      <c r="C8237" s="0" t="n">
        <v>85501.699</v>
      </c>
      <c r="D8237" s="0" t="n">
        <v>2.228</v>
      </c>
      <c r="K8237" s="0" t="s">
        <v>8307</v>
      </c>
      <c r="L8237" s="0" t="n">
        <v>2.228</v>
      </c>
    </row>
    <row r="8238" customFormat="false" ht="12.75" hidden="false" customHeight="false" outlineLevel="0" collapsed="false">
      <c r="A8238" s="0" t="s">
        <v>8309</v>
      </c>
      <c r="B8238" s="0" t="n">
        <v>51463</v>
      </c>
      <c r="C8238" s="0" t="n">
        <v>85499.086</v>
      </c>
      <c r="D8238" s="0" t="n">
        <v>2.229</v>
      </c>
      <c r="K8238" s="0" t="s">
        <v>8308</v>
      </c>
      <c r="L8238" s="0" t="n">
        <v>2.228</v>
      </c>
    </row>
    <row r="8239" customFormat="false" ht="12.75" hidden="false" customHeight="false" outlineLevel="0" collapsed="false">
      <c r="A8239" s="0" t="s">
        <v>8310</v>
      </c>
      <c r="B8239" s="0" t="n">
        <v>51462</v>
      </c>
      <c r="C8239" s="0" t="n">
        <v>85496.473</v>
      </c>
      <c r="D8239" s="0" t="n">
        <v>2.229</v>
      </c>
      <c r="K8239" s="0" t="s">
        <v>8309</v>
      </c>
      <c r="L8239" s="0" t="n">
        <v>2.229</v>
      </c>
    </row>
    <row r="8240" customFormat="false" ht="12.75" hidden="false" customHeight="false" outlineLevel="0" collapsed="false">
      <c r="A8240" s="0" t="s">
        <v>8311</v>
      </c>
      <c r="B8240" s="0" t="n">
        <v>51461</v>
      </c>
      <c r="C8240" s="0" t="n">
        <v>85493.861</v>
      </c>
      <c r="D8240" s="0" t="n">
        <v>2.23</v>
      </c>
      <c r="K8240" s="0" t="s">
        <v>8310</v>
      </c>
      <c r="L8240" s="0" t="n">
        <v>2.229</v>
      </c>
    </row>
    <row r="8241" customFormat="false" ht="12.75" hidden="false" customHeight="false" outlineLevel="0" collapsed="false">
      <c r="A8241" s="0" t="s">
        <v>8312</v>
      </c>
      <c r="B8241" s="0" t="n">
        <v>51461</v>
      </c>
      <c r="C8241" s="0" t="n">
        <v>85493.861</v>
      </c>
      <c r="D8241" s="0" t="n">
        <v>2.23</v>
      </c>
      <c r="K8241" s="0" t="s">
        <v>8311</v>
      </c>
      <c r="L8241" s="0" t="n">
        <v>2.23</v>
      </c>
    </row>
    <row r="8242" customFormat="false" ht="12.75" hidden="false" customHeight="false" outlineLevel="0" collapsed="false">
      <c r="A8242" s="0" t="s">
        <v>8313</v>
      </c>
      <c r="B8242" s="0" t="n">
        <v>51461</v>
      </c>
      <c r="C8242" s="0" t="n">
        <v>85493.861</v>
      </c>
      <c r="D8242" s="0" t="n">
        <v>2.23</v>
      </c>
      <c r="K8242" s="0" t="s">
        <v>8312</v>
      </c>
      <c r="L8242" s="0" t="n">
        <v>2.23</v>
      </c>
    </row>
    <row r="8243" customFormat="false" ht="12.75" hidden="false" customHeight="false" outlineLevel="0" collapsed="false">
      <c r="A8243" s="0" t="s">
        <v>8314</v>
      </c>
      <c r="B8243" s="0" t="n">
        <v>51462</v>
      </c>
      <c r="C8243" s="0" t="n">
        <v>85496.473</v>
      </c>
      <c r="D8243" s="0" t="n">
        <v>2.229</v>
      </c>
      <c r="K8243" s="0" t="s">
        <v>8313</v>
      </c>
      <c r="L8243" s="0" t="n">
        <v>2.23</v>
      </c>
    </row>
    <row r="8244" customFormat="false" ht="12.75" hidden="false" customHeight="false" outlineLevel="0" collapsed="false">
      <c r="A8244" s="0" t="s">
        <v>8315</v>
      </c>
      <c r="B8244" s="0" t="n">
        <v>51462</v>
      </c>
      <c r="C8244" s="0" t="n">
        <v>85496.473</v>
      </c>
      <c r="D8244" s="0" t="n">
        <v>2.229</v>
      </c>
      <c r="K8244" s="0" t="s">
        <v>8314</v>
      </c>
      <c r="L8244" s="0" t="n">
        <v>2.229</v>
      </c>
    </row>
    <row r="8245" customFormat="false" ht="12.75" hidden="false" customHeight="false" outlineLevel="0" collapsed="false">
      <c r="A8245" s="0" t="s">
        <v>8316</v>
      </c>
      <c r="B8245" s="0" t="n">
        <v>51463</v>
      </c>
      <c r="C8245" s="0" t="n">
        <v>85499.086</v>
      </c>
      <c r="D8245" s="0" t="n">
        <v>2.229</v>
      </c>
      <c r="K8245" s="0" t="s">
        <v>8315</v>
      </c>
      <c r="L8245" s="0" t="n">
        <v>2.229</v>
      </c>
    </row>
    <row r="8246" customFormat="false" ht="12.75" hidden="false" customHeight="false" outlineLevel="0" collapsed="false">
      <c r="A8246" s="0" t="s">
        <v>8317</v>
      </c>
      <c r="B8246" s="0" t="n">
        <v>51462</v>
      </c>
      <c r="C8246" s="0" t="n">
        <v>85496.473</v>
      </c>
      <c r="D8246" s="0" t="n">
        <v>2.229</v>
      </c>
      <c r="K8246" s="0" t="s">
        <v>8316</v>
      </c>
      <c r="L8246" s="0" t="n">
        <v>2.229</v>
      </c>
    </row>
    <row r="8247" customFormat="false" ht="12.75" hidden="false" customHeight="false" outlineLevel="0" collapsed="false">
      <c r="A8247" s="0" t="s">
        <v>8318</v>
      </c>
      <c r="B8247" s="0" t="n">
        <v>51462</v>
      </c>
      <c r="C8247" s="0" t="n">
        <v>85496.473</v>
      </c>
      <c r="D8247" s="0" t="n">
        <v>2.229</v>
      </c>
      <c r="K8247" s="0" t="s">
        <v>8317</v>
      </c>
      <c r="L8247" s="0" t="n">
        <v>2.229</v>
      </c>
    </row>
    <row r="8248" customFormat="false" ht="12.75" hidden="false" customHeight="false" outlineLevel="0" collapsed="false">
      <c r="A8248" s="0" t="s">
        <v>8319</v>
      </c>
      <c r="B8248" s="0" t="n">
        <v>51462</v>
      </c>
      <c r="C8248" s="0" t="n">
        <v>85496.473</v>
      </c>
      <c r="D8248" s="0" t="n">
        <v>2.229</v>
      </c>
      <c r="K8248" s="0" t="s">
        <v>8318</v>
      </c>
      <c r="L8248" s="0" t="n">
        <v>2.229</v>
      </c>
    </row>
    <row r="8249" customFormat="false" ht="12.75" hidden="false" customHeight="false" outlineLevel="0" collapsed="false">
      <c r="A8249" s="0" t="s">
        <v>8320</v>
      </c>
      <c r="B8249" s="0" t="n">
        <v>51464</v>
      </c>
      <c r="C8249" s="0" t="n">
        <v>85501.699</v>
      </c>
      <c r="D8249" s="0" t="n">
        <v>2.228</v>
      </c>
      <c r="K8249" s="0" t="s">
        <v>8319</v>
      </c>
      <c r="L8249" s="0" t="n">
        <v>2.229</v>
      </c>
    </row>
    <row r="8250" customFormat="false" ht="12.75" hidden="false" customHeight="false" outlineLevel="0" collapsed="false">
      <c r="A8250" s="0" t="s">
        <v>8321</v>
      </c>
      <c r="B8250" s="0" t="n">
        <v>51459</v>
      </c>
      <c r="C8250" s="0" t="n">
        <v>85488.635</v>
      </c>
      <c r="D8250" s="0" t="n">
        <v>2.231</v>
      </c>
      <c r="K8250" s="0" t="s">
        <v>8320</v>
      </c>
      <c r="L8250" s="0" t="n">
        <v>2.228</v>
      </c>
    </row>
    <row r="8251" customFormat="false" ht="12.75" hidden="false" customHeight="false" outlineLevel="0" collapsed="false">
      <c r="A8251" s="0" t="s">
        <v>8322</v>
      </c>
      <c r="B8251" s="0" t="n">
        <v>51458</v>
      </c>
      <c r="C8251" s="0" t="n">
        <v>85486.023</v>
      </c>
      <c r="D8251" s="0" t="n">
        <v>2.232</v>
      </c>
      <c r="K8251" s="0" t="s">
        <v>8321</v>
      </c>
      <c r="L8251" s="0" t="n">
        <v>2.231</v>
      </c>
    </row>
    <row r="8252" customFormat="false" ht="12.75" hidden="false" customHeight="false" outlineLevel="0" collapsed="false">
      <c r="A8252" s="0" t="s">
        <v>8323</v>
      </c>
      <c r="B8252" s="0" t="n">
        <v>51457</v>
      </c>
      <c r="C8252" s="0" t="n">
        <v>85483.41</v>
      </c>
      <c r="D8252" s="0" t="n">
        <v>2.233</v>
      </c>
      <c r="K8252" s="0" t="s">
        <v>8322</v>
      </c>
      <c r="L8252" s="0" t="n">
        <v>2.232</v>
      </c>
    </row>
    <row r="8253" customFormat="false" ht="12.75" hidden="false" customHeight="false" outlineLevel="0" collapsed="false">
      <c r="A8253" s="0" t="s">
        <v>8324</v>
      </c>
      <c r="B8253" s="0" t="n">
        <v>51455</v>
      </c>
      <c r="C8253" s="0" t="n">
        <v>85478.185</v>
      </c>
      <c r="D8253" s="0" t="n">
        <v>2.234</v>
      </c>
      <c r="K8253" s="0" t="s">
        <v>8323</v>
      </c>
      <c r="L8253" s="0" t="n">
        <v>2.233</v>
      </c>
    </row>
    <row r="8254" customFormat="false" ht="12.75" hidden="false" customHeight="false" outlineLevel="0" collapsed="false">
      <c r="A8254" s="0" t="s">
        <v>8325</v>
      </c>
      <c r="B8254" s="0" t="n">
        <v>51454</v>
      </c>
      <c r="C8254" s="0" t="n">
        <v>85475.573</v>
      </c>
      <c r="D8254" s="0" t="n">
        <v>2.234</v>
      </c>
      <c r="K8254" s="0" t="s">
        <v>8324</v>
      </c>
      <c r="L8254" s="0" t="n">
        <v>2.234</v>
      </c>
    </row>
    <row r="8255" customFormat="false" ht="12.75" hidden="false" customHeight="false" outlineLevel="0" collapsed="false">
      <c r="A8255" s="0" t="s">
        <v>8326</v>
      </c>
      <c r="B8255" s="0" t="n">
        <v>51453</v>
      </c>
      <c r="C8255" s="0" t="n">
        <v>85472.961</v>
      </c>
      <c r="D8255" s="0" t="n">
        <v>2.235</v>
      </c>
      <c r="K8255" s="0" t="s">
        <v>8325</v>
      </c>
      <c r="L8255" s="0" t="n">
        <v>2.234</v>
      </c>
    </row>
    <row r="8256" customFormat="false" ht="12.75" hidden="false" customHeight="false" outlineLevel="0" collapsed="false">
      <c r="A8256" s="0" t="s">
        <v>8327</v>
      </c>
      <c r="B8256" s="0" t="n">
        <v>51451</v>
      </c>
      <c r="C8256" s="0" t="n">
        <v>85467.737</v>
      </c>
      <c r="D8256" s="0" t="n">
        <v>2.236</v>
      </c>
      <c r="K8256" s="0" t="s">
        <v>8326</v>
      </c>
      <c r="L8256" s="0" t="n">
        <v>2.235</v>
      </c>
    </row>
    <row r="8257" customFormat="false" ht="12.75" hidden="false" customHeight="false" outlineLevel="0" collapsed="false">
      <c r="A8257" s="0" t="s">
        <v>8328</v>
      </c>
      <c r="B8257" s="0" t="n">
        <v>51450</v>
      </c>
      <c r="C8257" s="0" t="n">
        <v>85465.125</v>
      </c>
      <c r="D8257" s="0" t="n">
        <v>2.237</v>
      </c>
      <c r="K8257" s="0" t="s">
        <v>8327</v>
      </c>
      <c r="L8257" s="0" t="n">
        <v>2.236</v>
      </c>
    </row>
    <row r="8258" customFormat="false" ht="12.75" hidden="false" customHeight="false" outlineLevel="0" collapsed="false">
      <c r="A8258" s="0" t="s">
        <v>8329</v>
      </c>
      <c r="B8258" s="0" t="n">
        <v>51447</v>
      </c>
      <c r="C8258" s="0" t="n">
        <v>85457.289</v>
      </c>
      <c r="D8258" s="0" t="n">
        <v>2.239</v>
      </c>
      <c r="K8258" s="0" t="s">
        <v>8328</v>
      </c>
      <c r="L8258" s="0" t="n">
        <v>2.237</v>
      </c>
    </row>
    <row r="8259" customFormat="false" ht="12.75" hidden="false" customHeight="false" outlineLevel="0" collapsed="false">
      <c r="A8259" s="0" t="s">
        <v>8330</v>
      </c>
      <c r="B8259" s="0" t="n">
        <v>51441</v>
      </c>
      <c r="C8259" s="0" t="n">
        <v>85441.621</v>
      </c>
      <c r="D8259" s="0" t="n">
        <v>2.243</v>
      </c>
      <c r="K8259" s="0" t="s">
        <v>8329</v>
      </c>
      <c r="L8259" s="0" t="n">
        <v>2.239</v>
      </c>
    </row>
    <row r="8260" customFormat="false" ht="12.75" hidden="false" customHeight="false" outlineLevel="0" collapsed="false">
      <c r="A8260" s="0" t="s">
        <v>8331</v>
      </c>
      <c r="B8260" s="0" t="n">
        <v>51432</v>
      </c>
      <c r="C8260" s="0" t="n">
        <v>85418.123</v>
      </c>
      <c r="D8260" s="0" t="n">
        <v>2.248</v>
      </c>
      <c r="K8260" s="0" t="s">
        <v>8330</v>
      </c>
      <c r="L8260" s="0" t="n">
        <v>2.243</v>
      </c>
    </row>
    <row r="8261" customFormat="false" ht="12.75" hidden="false" customHeight="false" outlineLevel="0" collapsed="false">
      <c r="A8261" s="0" t="s">
        <v>8332</v>
      </c>
      <c r="B8261" s="0" t="n">
        <v>51423</v>
      </c>
      <c r="C8261" s="0" t="n">
        <v>85394.631</v>
      </c>
      <c r="D8261" s="0" t="n">
        <v>2.254</v>
      </c>
      <c r="K8261" s="0" t="s">
        <v>8331</v>
      </c>
      <c r="L8261" s="0" t="n">
        <v>2.248</v>
      </c>
    </row>
    <row r="8262" customFormat="false" ht="12.75" hidden="false" customHeight="false" outlineLevel="0" collapsed="false">
      <c r="A8262" s="0" t="s">
        <v>8333</v>
      </c>
      <c r="B8262" s="0" t="n">
        <v>51414</v>
      </c>
      <c r="C8262" s="0" t="n">
        <v>85371.145</v>
      </c>
      <c r="D8262" s="0" t="n">
        <v>2.259</v>
      </c>
      <c r="K8262" s="0" t="s">
        <v>8332</v>
      </c>
      <c r="L8262" s="0" t="n">
        <v>2.254</v>
      </c>
    </row>
    <row r="8263" customFormat="false" ht="12.75" hidden="false" customHeight="false" outlineLevel="0" collapsed="false">
      <c r="A8263" s="0" t="s">
        <v>8334</v>
      </c>
      <c r="B8263" s="0" t="n">
        <v>51406</v>
      </c>
      <c r="C8263" s="0" t="n">
        <v>85350.275</v>
      </c>
      <c r="D8263" s="0" t="n">
        <v>2.264</v>
      </c>
      <c r="K8263" s="0" t="s">
        <v>8333</v>
      </c>
      <c r="L8263" s="0" t="n">
        <v>2.259</v>
      </c>
    </row>
    <row r="8264" customFormat="false" ht="12.75" hidden="false" customHeight="false" outlineLevel="0" collapsed="false">
      <c r="A8264" s="0" t="s">
        <v>8335</v>
      </c>
      <c r="B8264" s="0" t="n">
        <v>51403</v>
      </c>
      <c r="C8264" s="0" t="n">
        <v>85342.449</v>
      </c>
      <c r="D8264" s="0" t="n">
        <v>2.266</v>
      </c>
      <c r="K8264" s="0" t="s">
        <v>8334</v>
      </c>
      <c r="L8264" s="0" t="n">
        <v>2.264</v>
      </c>
    </row>
    <row r="8265" customFormat="false" ht="12.75" hidden="false" customHeight="false" outlineLevel="0" collapsed="false">
      <c r="A8265" s="0" t="s">
        <v>8336</v>
      </c>
      <c r="B8265" s="0" t="n">
        <v>51405</v>
      </c>
      <c r="C8265" s="0" t="n">
        <v>85347.666</v>
      </c>
      <c r="D8265" s="0" t="n">
        <v>2.265</v>
      </c>
      <c r="K8265" s="0" t="s">
        <v>8335</v>
      </c>
      <c r="L8265" s="0" t="n">
        <v>2.266</v>
      </c>
    </row>
    <row r="8266" customFormat="false" ht="12.75" hidden="false" customHeight="false" outlineLevel="0" collapsed="false">
      <c r="A8266" s="0" t="s">
        <v>8337</v>
      </c>
      <c r="B8266" s="0" t="n">
        <v>51410</v>
      </c>
      <c r="C8266" s="0" t="n">
        <v>85360.709</v>
      </c>
      <c r="D8266" s="0" t="n">
        <v>2.262</v>
      </c>
      <c r="K8266" s="0" t="s">
        <v>8336</v>
      </c>
      <c r="L8266" s="0" t="n">
        <v>2.265</v>
      </c>
    </row>
    <row r="8267" customFormat="false" ht="12.75" hidden="false" customHeight="false" outlineLevel="0" collapsed="false">
      <c r="A8267" s="0" t="s">
        <v>8338</v>
      </c>
      <c r="B8267" s="0" t="n">
        <v>51411</v>
      </c>
      <c r="C8267" s="0" t="n">
        <v>85363.318</v>
      </c>
      <c r="D8267" s="0" t="n">
        <v>2.261</v>
      </c>
      <c r="K8267" s="0" t="s">
        <v>8337</v>
      </c>
      <c r="L8267" s="0" t="n">
        <v>2.262</v>
      </c>
    </row>
    <row r="8268" customFormat="false" ht="12.75" hidden="false" customHeight="false" outlineLevel="0" collapsed="false">
      <c r="A8268" s="0" t="s">
        <v>8339</v>
      </c>
      <c r="B8268" s="0" t="n">
        <v>51415</v>
      </c>
      <c r="C8268" s="0" t="n">
        <v>85373.755</v>
      </c>
      <c r="D8268" s="0" t="n">
        <v>2.259</v>
      </c>
      <c r="K8268" s="0" t="s">
        <v>8338</v>
      </c>
      <c r="L8268" s="0" t="n">
        <v>2.261</v>
      </c>
    </row>
    <row r="8269" customFormat="false" ht="12.75" hidden="false" customHeight="false" outlineLevel="0" collapsed="false">
      <c r="A8269" s="0" t="s">
        <v>8340</v>
      </c>
      <c r="B8269" s="0" t="n">
        <v>51420</v>
      </c>
      <c r="C8269" s="0" t="n">
        <v>85386.802</v>
      </c>
      <c r="D8269" s="0" t="n">
        <v>2.256</v>
      </c>
      <c r="K8269" s="0" t="s">
        <v>8339</v>
      </c>
      <c r="L8269" s="0" t="n">
        <v>2.259</v>
      </c>
    </row>
    <row r="8270" customFormat="false" ht="12.75" hidden="false" customHeight="false" outlineLevel="0" collapsed="false">
      <c r="A8270" s="0" t="s">
        <v>8341</v>
      </c>
      <c r="B8270" s="0" t="n">
        <v>51424</v>
      </c>
      <c r="C8270" s="0" t="n">
        <v>85397.241</v>
      </c>
      <c r="D8270" s="0" t="n">
        <v>2.253</v>
      </c>
      <c r="K8270" s="0" t="s">
        <v>8340</v>
      </c>
      <c r="L8270" s="0" t="n">
        <v>2.256</v>
      </c>
    </row>
    <row r="8271" customFormat="false" ht="12.75" hidden="false" customHeight="false" outlineLevel="0" collapsed="false">
      <c r="A8271" s="0" t="s">
        <v>8342</v>
      </c>
      <c r="B8271" s="0" t="n">
        <v>51425</v>
      </c>
      <c r="C8271" s="0" t="n">
        <v>85399.851</v>
      </c>
      <c r="D8271" s="0" t="n">
        <v>2.253</v>
      </c>
      <c r="K8271" s="0" t="s">
        <v>8341</v>
      </c>
      <c r="L8271" s="0" t="n">
        <v>2.253</v>
      </c>
    </row>
    <row r="8272" customFormat="false" ht="12.75" hidden="false" customHeight="false" outlineLevel="0" collapsed="false">
      <c r="A8272" s="0" t="s">
        <v>8343</v>
      </c>
      <c r="B8272" s="0" t="n">
        <v>51427</v>
      </c>
      <c r="C8272" s="0" t="n">
        <v>85405.071</v>
      </c>
      <c r="D8272" s="0" t="n">
        <v>2.251</v>
      </c>
      <c r="K8272" s="0" t="s">
        <v>8342</v>
      </c>
      <c r="L8272" s="0" t="n">
        <v>2.253</v>
      </c>
    </row>
    <row r="8273" customFormat="false" ht="12.75" hidden="false" customHeight="false" outlineLevel="0" collapsed="false">
      <c r="A8273" s="0" t="s">
        <v>8344</v>
      </c>
      <c r="B8273" s="0" t="n">
        <v>51428</v>
      </c>
      <c r="C8273" s="0" t="n">
        <v>85407.681</v>
      </c>
      <c r="D8273" s="0" t="n">
        <v>2.251</v>
      </c>
      <c r="K8273" s="0" t="s">
        <v>8343</v>
      </c>
      <c r="L8273" s="0" t="n">
        <v>2.251</v>
      </c>
    </row>
    <row r="8274" customFormat="false" ht="12.75" hidden="false" customHeight="false" outlineLevel="0" collapsed="false">
      <c r="A8274" s="0" t="s">
        <v>8345</v>
      </c>
      <c r="B8274" s="0" t="n">
        <v>51426</v>
      </c>
      <c r="C8274" s="0" t="n">
        <v>85402.461</v>
      </c>
      <c r="D8274" s="0" t="n">
        <v>2.252</v>
      </c>
      <c r="K8274" s="0" t="s">
        <v>8344</v>
      </c>
      <c r="L8274" s="0" t="n">
        <v>2.251</v>
      </c>
    </row>
    <row r="8275" customFormat="false" ht="12.75" hidden="false" customHeight="false" outlineLevel="0" collapsed="false">
      <c r="A8275" s="0" t="s">
        <v>8346</v>
      </c>
      <c r="B8275" s="0" t="n">
        <v>51423</v>
      </c>
      <c r="C8275" s="0" t="n">
        <v>85394.631</v>
      </c>
      <c r="D8275" s="0" t="n">
        <v>2.254</v>
      </c>
      <c r="K8275" s="0" t="s">
        <v>8345</v>
      </c>
      <c r="L8275" s="0" t="n">
        <v>2.252</v>
      </c>
    </row>
    <row r="8276" customFormat="false" ht="12.75" hidden="false" customHeight="false" outlineLevel="0" collapsed="false">
      <c r="A8276" s="0" t="s">
        <v>8347</v>
      </c>
      <c r="B8276" s="0" t="n">
        <v>51422</v>
      </c>
      <c r="C8276" s="0" t="n">
        <v>85392.021</v>
      </c>
      <c r="D8276" s="0" t="n">
        <v>2.254</v>
      </c>
      <c r="K8276" s="0" t="s">
        <v>8346</v>
      </c>
      <c r="L8276" s="0" t="n">
        <v>2.254</v>
      </c>
    </row>
    <row r="8277" customFormat="false" ht="12.75" hidden="false" customHeight="false" outlineLevel="0" collapsed="false">
      <c r="A8277" s="0" t="s">
        <v>8348</v>
      </c>
      <c r="B8277" s="0" t="n">
        <v>51418</v>
      </c>
      <c r="C8277" s="0" t="n">
        <v>85381.583</v>
      </c>
      <c r="D8277" s="0" t="n">
        <v>2.257</v>
      </c>
      <c r="K8277" s="0" t="s">
        <v>8347</v>
      </c>
      <c r="L8277" s="0" t="n">
        <v>2.254</v>
      </c>
    </row>
    <row r="8278" customFormat="false" ht="12.75" hidden="false" customHeight="false" outlineLevel="0" collapsed="false">
      <c r="A8278" s="0" t="s">
        <v>8349</v>
      </c>
      <c r="B8278" s="0" t="n">
        <v>51416</v>
      </c>
      <c r="C8278" s="0" t="n">
        <v>85376.364</v>
      </c>
      <c r="D8278" s="0" t="n">
        <v>2.258</v>
      </c>
      <c r="K8278" s="0" t="s">
        <v>8348</v>
      </c>
      <c r="L8278" s="0" t="n">
        <v>2.257</v>
      </c>
    </row>
    <row r="8279" customFormat="false" ht="12.75" hidden="false" customHeight="false" outlineLevel="0" collapsed="false">
      <c r="A8279" s="0" t="s">
        <v>8350</v>
      </c>
      <c r="B8279" s="0" t="n">
        <v>51412</v>
      </c>
      <c r="C8279" s="0" t="n">
        <v>85365.927</v>
      </c>
      <c r="D8279" s="0" t="n">
        <v>2.261</v>
      </c>
      <c r="K8279" s="0" t="s">
        <v>8349</v>
      </c>
      <c r="L8279" s="0" t="n">
        <v>2.258</v>
      </c>
    </row>
    <row r="8280" customFormat="false" ht="12.75" hidden="false" customHeight="false" outlineLevel="0" collapsed="false">
      <c r="A8280" s="0" t="s">
        <v>8351</v>
      </c>
      <c r="B8280" s="0" t="n">
        <v>51407</v>
      </c>
      <c r="C8280" s="0" t="n">
        <v>85352.883</v>
      </c>
      <c r="D8280" s="0" t="n">
        <v>2.264</v>
      </c>
      <c r="K8280" s="0" t="s">
        <v>8350</v>
      </c>
      <c r="L8280" s="0" t="n">
        <v>2.261</v>
      </c>
    </row>
    <row r="8281" customFormat="false" ht="12.75" hidden="false" customHeight="false" outlineLevel="0" collapsed="false">
      <c r="A8281" s="0" t="s">
        <v>8352</v>
      </c>
      <c r="B8281" s="0" t="n">
        <v>51403</v>
      </c>
      <c r="C8281" s="0" t="n">
        <v>85342.449</v>
      </c>
      <c r="D8281" s="0" t="n">
        <v>2.266</v>
      </c>
      <c r="K8281" s="0" t="s">
        <v>8351</v>
      </c>
      <c r="L8281" s="0" t="n">
        <v>2.264</v>
      </c>
    </row>
    <row r="8282" customFormat="false" ht="12.75" hidden="false" customHeight="false" outlineLevel="0" collapsed="false">
      <c r="A8282" s="0" t="s">
        <v>8353</v>
      </c>
      <c r="B8282" s="0" t="n">
        <v>51398</v>
      </c>
      <c r="C8282" s="0" t="n">
        <v>85329.409</v>
      </c>
      <c r="D8282" s="0" t="n">
        <v>2.27</v>
      </c>
      <c r="K8282" s="0" t="s">
        <v>8352</v>
      </c>
      <c r="L8282" s="0" t="n">
        <v>2.266</v>
      </c>
    </row>
    <row r="8283" customFormat="false" ht="12.75" hidden="false" customHeight="false" outlineLevel="0" collapsed="false">
      <c r="A8283" s="0" t="s">
        <v>8354</v>
      </c>
      <c r="B8283" s="0" t="n">
        <v>51392</v>
      </c>
      <c r="C8283" s="0" t="n">
        <v>85313.763</v>
      </c>
      <c r="D8283" s="0" t="n">
        <v>2.273</v>
      </c>
      <c r="K8283" s="0" t="s">
        <v>8353</v>
      </c>
      <c r="L8283" s="0" t="n">
        <v>2.27</v>
      </c>
    </row>
    <row r="8284" customFormat="false" ht="12.75" hidden="false" customHeight="false" outlineLevel="0" collapsed="false">
      <c r="A8284" s="0" t="s">
        <v>8355</v>
      </c>
      <c r="B8284" s="0" t="n">
        <v>51385</v>
      </c>
      <c r="C8284" s="0" t="n">
        <v>85295.512</v>
      </c>
      <c r="D8284" s="0" t="n">
        <v>2.278</v>
      </c>
      <c r="K8284" s="0" t="s">
        <v>8354</v>
      </c>
      <c r="L8284" s="0" t="n">
        <v>2.273</v>
      </c>
    </row>
    <row r="8285" customFormat="false" ht="12.75" hidden="false" customHeight="false" outlineLevel="0" collapsed="false">
      <c r="A8285" s="0" t="s">
        <v>8356</v>
      </c>
      <c r="B8285" s="0" t="n">
        <v>51378</v>
      </c>
      <c r="C8285" s="0" t="n">
        <v>85277.265</v>
      </c>
      <c r="D8285" s="0" t="n">
        <v>2.282</v>
      </c>
      <c r="K8285" s="0" t="s">
        <v>8355</v>
      </c>
      <c r="L8285" s="0" t="n">
        <v>2.278</v>
      </c>
    </row>
    <row r="8286" customFormat="false" ht="12.75" hidden="false" customHeight="false" outlineLevel="0" collapsed="false">
      <c r="A8286" s="0" t="s">
        <v>8357</v>
      </c>
      <c r="B8286" s="0" t="n">
        <v>51371</v>
      </c>
      <c r="C8286" s="0" t="n">
        <v>85259.023</v>
      </c>
      <c r="D8286" s="0" t="n">
        <v>2.286</v>
      </c>
      <c r="K8286" s="0" t="s">
        <v>8356</v>
      </c>
      <c r="L8286" s="0" t="n">
        <v>2.282</v>
      </c>
    </row>
    <row r="8287" customFormat="false" ht="12.75" hidden="false" customHeight="false" outlineLevel="0" collapsed="false">
      <c r="A8287" s="0" t="s">
        <v>8358</v>
      </c>
      <c r="B8287" s="0" t="n">
        <v>51363</v>
      </c>
      <c r="C8287" s="0" t="n">
        <v>85238.178</v>
      </c>
      <c r="D8287" s="0" t="n">
        <v>2.291</v>
      </c>
      <c r="K8287" s="0" t="s">
        <v>8357</v>
      </c>
      <c r="L8287" s="0" t="n">
        <v>2.286</v>
      </c>
    </row>
    <row r="8288" customFormat="false" ht="12.75" hidden="false" customHeight="false" outlineLevel="0" collapsed="false">
      <c r="A8288" s="0" t="s">
        <v>8359</v>
      </c>
      <c r="B8288" s="0" t="n">
        <v>51356</v>
      </c>
      <c r="C8288" s="0" t="n">
        <v>85219.943</v>
      </c>
      <c r="D8288" s="0" t="n">
        <v>2.296</v>
      </c>
      <c r="K8288" s="0" t="s">
        <v>8358</v>
      </c>
      <c r="L8288" s="0" t="n">
        <v>2.291</v>
      </c>
    </row>
    <row r="8289" customFormat="false" ht="12.75" hidden="false" customHeight="false" outlineLevel="0" collapsed="false">
      <c r="A8289" s="0" t="s">
        <v>8360</v>
      </c>
      <c r="B8289" s="0" t="n">
        <v>51347</v>
      </c>
      <c r="C8289" s="0" t="n">
        <v>85196.504</v>
      </c>
      <c r="D8289" s="0" t="n">
        <v>2.301</v>
      </c>
      <c r="K8289" s="0" t="s">
        <v>8359</v>
      </c>
      <c r="L8289" s="0" t="n">
        <v>2.296</v>
      </c>
    </row>
    <row r="8290" customFormat="false" ht="12.75" hidden="false" customHeight="false" outlineLevel="0" collapsed="false">
      <c r="A8290" s="0" t="s">
        <v>8361</v>
      </c>
      <c r="B8290" s="0" t="n">
        <v>51340</v>
      </c>
      <c r="C8290" s="0" t="n">
        <v>85178.278</v>
      </c>
      <c r="D8290" s="0" t="n">
        <v>2.306</v>
      </c>
      <c r="K8290" s="0" t="s">
        <v>8360</v>
      </c>
      <c r="L8290" s="0" t="n">
        <v>2.301</v>
      </c>
    </row>
    <row r="8291" customFormat="false" ht="12.75" hidden="false" customHeight="false" outlineLevel="0" collapsed="false">
      <c r="A8291" s="0" t="s">
        <v>8362</v>
      </c>
      <c r="B8291" s="0" t="n">
        <v>51333</v>
      </c>
      <c r="C8291" s="0" t="n">
        <v>85160.055</v>
      </c>
      <c r="D8291" s="0" t="n">
        <v>2.31</v>
      </c>
      <c r="K8291" s="0" t="s">
        <v>8361</v>
      </c>
      <c r="L8291" s="0" t="n">
        <v>2.306</v>
      </c>
    </row>
    <row r="8292" customFormat="false" ht="12.75" hidden="false" customHeight="false" outlineLevel="0" collapsed="false">
      <c r="A8292" s="0" t="s">
        <v>8363</v>
      </c>
      <c r="B8292" s="0" t="n">
        <v>51326</v>
      </c>
      <c r="C8292" s="0" t="n">
        <v>85141.836</v>
      </c>
      <c r="D8292" s="0" t="n">
        <v>2.315</v>
      </c>
      <c r="K8292" s="0" t="s">
        <v>8362</v>
      </c>
      <c r="L8292" s="0" t="n">
        <v>2.31</v>
      </c>
    </row>
    <row r="8293" customFormat="false" ht="12.75" hidden="false" customHeight="false" outlineLevel="0" collapsed="false">
      <c r="A8293" s="0" t="s">
        <v>8364</v>
      </c>
      <c r="B8293" s="0" t="n">
        <v>51319</v>
      </c>
      <c r="C8293" s="0" t="n">
        <v>85123.621</v>
      </c>
      <c r="D8293" s="0" t="n">
        <v>2.319</v>
      </c>
      <c r="K8293" s="0" t="s">
        <v>8363</v>
      </c>
      <c r="L8293" s="0" t="n">
        <v>2.315</v>
      </c>
    </row>
    <row r="8294" customFormat="false" ht="12.75" hidden="false" customHeight="false" outlineLevel="0" collapsed="false">
      <c r="A8294" s="0" t="s">
        <v>8365</v>
      </c>
      <c r="B8294" s="0" t="n">
        <v>51300</v>
      </c>
      <c r="C8294" s="0" t="n">
        <v>85074.199</v>
      </c>
      <c r="D8294" s="0" t="n">
        <v>2.331</v>
      </c>
      <c r="K8294" s="0" t="s">
        <v>8364</v>
      </c>
      <c r="L8294" s="0" t="n">
        <v>2.319</v>
      </c>
    </row>
    <row r="8295" customFormat="false" ht="12.75" hidden="false" customHeight="false" outlineLevel="0" collapsed="false">
      <c r="A8295" s="0" t="s">
        <v>8366</v>
      </c>
      <c r="B8295" s="0" t="n">
        <v>51301</v>
      </c>
      <c r="C8295" s="0" t="n">
        <v>85076.8</v>
      </c>
      <c r="D8295" s="0" t="n">
        <v>2.33</v>
      </c>
      <c r="K8295" s="0" t="s">
        <v>8365</v>
      </c>
      <c r="L8295" s="0" t="n">
        <v>2.331</v>
      </c>
    </row>
    <row r="8296" customFormat="false" ht="12.75" hidden="false" customHeight="false" outlineLevel="0" collapsed="false">
      <c r="A8296" s="0" t="s">
        <v>8367</v>
      </c>
      <c r="B8296" s="0" t="n">
        <v>51294</v>
      </c>
      <c r="C8296" s="0" t="n">
        <v>85058.598</v>
      </c>
      <c r="D8296" s="0" t="n">
        <v>2.335</v>
      </c>
      <c r="K8296" s="0" t="s">
        <v>8366</v>
      </c>
      <c r="L8296" s="0" t="n">
        <v>2.33</v>
      </c>
    </row>
    <row r="8297" customFormat="false" ht="12.75" hidden="false" customHeight="false" outlineLevel="0" collapsed="false">
      <c r="A8297" s="0" t="s">
        <v>8368</v>
      </c>
      <c r="B8297" s="0" t="n">
        <v>51283</v>
      </c>
      <c r="C8297" s="0" t="n">
        <v>85030.003</v>
      </c>
      <c r="D8297" s="0" t="n">
        <v>2.342</v>
      </c>
      <c r="K8297" s="0" t="s">
        <v>8367</v>
      </c>
      <c r="L8297" s="0" t="n">
        <v>2.335</v>
      </c>
    </row>
    <row r="8298" customFormat="false" ht="12.75" hidden="false" customHeight="false" outlineLevel="0" collapsed="false">
      <c r="A8298" s="0" t="s">
        <v>8369</v>
      </c>
      <c r="B8298" s="0" t="n">
        <v>51273</v>
      </c>
      <c r="C8298" s="0" t="n">
        <v>85004.015</v>
      </c>
      <c r="D8298" s="0" t="n">
        <v>2.348</v>
      </c>
      <c r="K8298" s="0" t="s">
        <v>8368</v>
      </c>
      <c r="L8298" s="0" t="n">
        <v>2.342</v>
      </c>
    </row>
    <row r="8299" customFormat="false" ht="12.75" hidden="false" customHeight="false" outlineLevel="0" collapsed="false">
      <c r="A8299" s="0" t="s">
        <v>8370</v>
      </c>
      <c r="B8299" s="0" t="n">
        <v>51265</v>
      </c>
      <c r="C8299" s="0" t="n">
        <v>84983.231</v>
      </c>
      <c r="D8299" s="0" t="n">
        <v>2.353</v>
      </c>
      <c r="K8299" s="0" t="s">
        <v>8369</v>
      </c>
      <c r="L8299" s="0" t="n">
        <v>2.348</v>
      </c>
    </row>
    <row r="8300" customFormat="false" ht="12.75" hidden="false" customHeight="false" outlineLevel="0" collapsed="false">
      <c r="A8300" s="0" t="s">
        <v>8371</v>
      </c>
      <c r="B8300" s="0" t="n">
        <v>51256</v>
      </c>
      <c r="C8300" s="0" t="n">
        <v>84959.854</v>
      </c>
      <c r="D8300" s="0" t="n">
        <v>2.358</v>
      </c>
      <c r="K8300" s="0" t="s">
        <v>8370</v>
      </c>
      <c r="L8300" s="0" t="n">
        <v>2.353</v>
      </c>
    </row>
    <row r="8301" customFormat="false" ht="12.75" hidden="false" customHeight="false" outlineLevel="0" collapsed="false">
      <c r="A8301" s="0" t="s">
        <v>8372</v>
      </c>
      <c r="B8301" s="0" t="n">
        <v>51247</v>
      </c>
      <c r="C8301" s="0" t="n">
        <v>84936.483</v>
      </c>
      <c r="D8301" s="0" t="n">
        <v>2.364</v>
      </c>
      <c r="K8301" s="0" t="s">
        <v>8371</v>
      </c>
      <c r="L8301" s="0" t="n">
        <v>2.358</v>
      </c>
    </row>
    <row r="8302" customFormat="false" ht="12.75" hidden="false" customHeight="false" outlineLevel="0" collapsed="false">
      <c r="A8302" s="0" t="s">
        <v>8373</v>
      </c>
      <c r="B8302" s="0" t="n">
        <v>51239</v>
      </c>
      <c r="C8302" s="0" t="n">
        <v>84915.714</v>
      </c>
      <c r="D8302" s="0" t="n">
        <v>2.369</v>
      </c>
      <c r="K8302" s="0" t="s">
        <v>8372</v>
      </c>
      <c r="L8302" s="0" t="n">
        <v>2.364</v>
      </c>
    </row>
    <row r="8303" customFormat="false" ht="12.75" hidden="false" customHeight="false" outlineLevel="0" collapsed="false">
      <c r="A8303" s="0" t="s">
        <v>8374</v>
      </c>
      <c r="B8303" s="0" t="n">
        <v>51231</v>
      </c>
      <c r="C8303" s="0" t="n">
        <v>84894.951</v>
      </c>
      <c r="D8303" s="0" t="n">
        <v>2.374</v>
      </c>
      <c r="K8303" s="0" t="s">
        <v>8373</v>
      </c>
      <c r="L8303" s="0" t="n">
        <v>2.369</v>
      </c>
    </row>
    <row r="8304" customFormat="false" ht="12.75" hidden="false" customHeight="false" outlineLevel="0" collapsed="false">
      <c r="A8304" s="0" t="s">
        <v>8375</v>
      </c>
      <c r="B8304" s="0" t="n">
        <v>51222</v>
      </c>
      <c r="C8304" s="0" t="n">
        <v>84871.597</v>
      </c>
      <c r="D8304" s="0" t="n">
        <v>2.38</v>
      </c>
      <c r="K8304" s="0" t="s">
        <v>8374</v>
      </c>
      <c r="L8304" s="0" t="n">
        <v>2.374</v>
      </c>
    </row>
    <row r="8305" customFormat="false" ht="12.75" hidden="false" customHeight="false" outlineLevel="0" collapsed="false">
      <c r="A8305" s="0" t="s">
        <v>8376</v>
      </c>
      <c r="B8305" s="0" t="n">
        <v>51214</v>
      </c>
      <c r="C8305" s="0" t="n">
        <v>84850.843</v>
      </c>
      <c r="D8305" s="0" t="n">
        <v>2.385</v>
      </c>
      <c r="K8305" s="0" t="s">
        <v>8375</v>
      </c>
      <c r="L8305" s="0" t="n">
        <v>2.38</v>
      </c>
    </row>
    <row r="8306" customFormat="false" ht="12.75" hidden="false" customHeight="false" outlineLevel="0" collapsed="false">
      <c r="A8306" s="0" t="s">
        <v>8377</v>
      </c>
      <c r="B8306" s="0" t="n">
        <v>51206</v>
      </c>
      <c r="C8306" s="0" t="n">
        <v>84830.095</v>
      </c>
      <c r="D8306" s="0" t="n">
        <v>2.39</v>
      </c>
      <c r="K8306" s="0" t="s">
        <v>8376</v>
      </c>
      <c r="L8306" s="0" t="n">
        <v>2.385</v>
      </c>
    </row>
    <row r="8307" customFormat="false" ht="12.75" hidden="false" customHeight="false" outlineLevel="0" collapsed="false">
      <c r="A8307" s="0" t="s">
        <v>8378</v>
      </c>
      <c r="B8307" s="0" t="n">
        <v>51199</v>
      </c>
      <c r="C8307" s="0" t="n">
        <v>84811.944</v>
      </c>
      <c r="D8307" s="0" t="n">
        <v>2.394</v>
      </c>
      <c r="K8307" s="0" t="s">
        <v>8377</v>
      </c>
      <c r="L8307" s="0" t="n">
        <v>2.39</v>
      </c>
    </row>
    <row r="8308" customFormat="false" ht="12.75" hidden="false" customHeight="false" outlineLevel="0" collapsed="false">
      <c r="A8308" s="0" t="s">
        <v>8379</v>
      </c>
      <c r="B8308" s="0" t="n">
        <v>51193</v>
      </c>
      <c r="C8308" s="0" t="n">
        <v>84796.389</v>
      </c>
      <c r="D8308" s="0" t="n">
        <v>2.398</v>
      </c>
      <c r="K8308" s="0" t="s">
        <v>8378</v>
      </c>
      <c r="L8308" s="0" t="n">
        <v>2.394</v>
      </c>
    </row>
    <row r="8309" customFormat="false" ht="12.75" hidden="false" customHeight="false" outlineLevel="0" collapsed="false">
      <c r="A8309" s="0" t="s">
        <v>8380</v>
      </c>
      <c r="B8309" s="0" t="n">
        <v>51188</v>
      </c>
      <c r="C8309" s="0" t="n">
        <v>84783.428</v>
      </c>
      <c r="D8309" s="0" t="n">
        <v>2.401</v>
      </c>
      <c r="K8309" s="0" t="s">
        <v>8379</v>
      </c>
      <c r="L8309" s="0" t="n">
        <v>2.398</v>
      </c>
    </row>
    <row r="8310" customFormat="false" ht="12.75" hidden="false" customHeight="false" outlineLevel="0" collapsed="false">
      <c r="A8310" s="0" t="s">
        <v>8381</v>
      </c>
      <c r="B8310" s="0" t="n">
        <v>51183</v>
      </c>
      <c r="C8310" s="0" t="n">
        <v>84770.47</v>
      </c>
      <c r="D8310" s="0" t="n">
        <v>2.404</v>
      </c>
      <c r="K8310" s="0" t="s">
        <v>8380</v>
      </c>
      <c r="L8310" s="0" t="n">
        <v>2.401</v>
      </c>
    </row>
    <row r="8311" customFormat="false" ht="12.75" hidden="false" customHeight="false" outlineLevel="0" collapsed="false">
      <c r="A8311" s="0" t="s">
        <v>8382</v>
      </c>
      <c r="B8311" s="0" t="n">
        <v>51179</v>
      </c>
      <c r="C8311" s="0" t="n">
        <v>84760.104</v>
      </c>
      <c r="D8311" s="0" t="n">
        <v>2.407</v>
      </c>
      <c r="K8311" s="0" t="s">
        <v>8381</v>
      </c>
      <c r="L8311" s="0" t="n">
        <v>2.404</v>
      </c>
    </row>
    <row r="8312" customFormat="false" ht="12.75" hidden="false" customHeight="false" outlineLevel="0" collapsed="false">
      <c r="A8312" s="0" t="s">
        <v>8383</v>
      </c>
      <c r="B8312" s="0" t="n">
        <v>51166</v>
      </c>
      <c r="C8312" s="0" t="n">
        <v>84726.425</v>
      </c>
      <c r="D8312" s="0" t="n">
        <v>2.415</v>
      </c>
      <c r="K8312" s="0" t="s">
        <v>8382</v>
      </c>
      <c r="L8312" s="0" t="n">
        <v>2.407</v>
      </c>
    </row>
    <row r="8313" customFormat="false" ht="12.75" hidden="false" customHeight="false" outlineLevel="0" collapsed="false">
      <c r="A8313" s="0" t="s">
        <v>8384</v>
      </c>
      <c r="B8313" s="0" t="n">
        <v>51166</v>
      </c>
      <c r="C8313" s="0" t="n">
        <v>84726.425</v>
      </c>
      <c r="D8313" s="0" t="n">
        <v>2.415</v>
      </c>
      <c r="K8313" s="0" t="s">
        <v>8383</v>
      </c>
      <c r="L8313" s="0" t="n">
        <v>2.415</v>
      </c>
    </row>
    <row r="8314" customFormat="false" ht="12.75" hidden="false" customHeight="false" outlineLevel="0" collapsed="false">
      <c r="A8314" s="0" t="s">
        <v>8385</v>
      </c>
      <c r="B8314" s="0" t="n">
        <v>51162</v>
      </c>
      <c r="C8314" s="0" t="n">
        <v>84716.064</v>
      </c>
      <c r="D8314" s="0" t="n">
        <v>2.417</v>
      </c>
      <c r="K8314" s="0" t="s">
        <v>8384</v>
      </c>
      <c r="L8314" s="0" t="n">
        <v>2.415</v>
      </c>
    </row>
    <row r="8315" customFormat="false" ht="12.75" hidden="false" customHeight="false" outlineLevel="0" collapsed="false">
      <c r="A8315" s="0" t="s">
        <v>8386</v>
      </c>
      <c r="B8315" s="0" t="n">
        <v>51153</v>
      </c>
      <c r="C8315" s="0" t="n">
        <v>84692.758</v>
      </c>
      <c r="D8315" s="0" t="n">
        <v>2.423</v>
      </c>
      <c r="K8315" s="0" t="s">
        <v>8385</v>
      </c>
      <c r="L8315" s="0" t="n">
        <v>2.417</v>
      </c>
    </row>
    <row r="8316" customFormat="false" ht="12.75" hidden="false" customHeight="false" outlineLevel="0" collapsed="false">
      <c r="A8316" s="0" t="s">
        <v>8387</v>
      </c>
      <c r="B8316" s="0" t="n">
        <v>51150</v>
      </c>
      <c r="C8316" s="0" t="n">
        <v>84684.99</v>
      </c>
      <c r="D8316" s="0" t="n">
        <v>2.425</v>
      </c>
      <c r="K8316" s="0" t="s">
        <v>8386</v>
      </c>
      <c r="L8316" s="0" t="n">
        <v>2.423</v>
      </c>
    </row>
    <row r="8317" customFormat="false" ht="12.75" hidden="false" customHeight="false" outlineLevel="0" collapsed="false">
      <c r="A8317" s="0" t="s">
        <v>8388</v>
      </c>
      <c r="B8317" s="0" t="n">
        <v>51146</v>
      </c>
      <c r="C8317" s="0" t="n">
        <v>84674.635</v>
      </c>
      <c r="D8317" s="0" t="n">
        <v>2.427</v>
      </c>
      <c r="K8317" s="0" t="s">
        <v>8387</v>
      </c>
      <c r="L8317" s="0" t="n">
        <v>2.425</v>
      </c>
    </row>
    <row r="8318" customFormat="false" ht="12.75" hidden="false" customHeight="false" outlineLevel="0" collapsed="false">
      <c r="A8318" s="0" t="s">
        <v>8389</v>
      </c>
      <c r="B8318" s="0" t="n">
        <v>51140</v>
      </c>
      <c r="C8318" s="0" t="n">
        <v>84659.104</v>
      </c>
      <c r="D8318" s="0" t="n">
        <v>2.431</v>
      </c>
      <c r="K8318" s="0" t="s">
        <v>8388</v>
      </c>
      <c r="L8318" s="0" t="n">
        <v>2.427</v>
      </c>
    </row>
    <row r="8319" customFormat="false" ht="12.75" hidden="false" customHeight="false" outlineLevel="0" collapsed="false">
      <c r="A8319" s="0" t="s">
        <v>8390</v>
      </c>
      <c r="B8319" s="0" t="n">
        <v>51135</v>
      </c>
      <c r="C8319" s="0" t="n">
        <v>84646.164</v>
      </c>
      <c r="D8319" s="0" t="n">
        <v>2.434</v>
      </c>
      <c r="K8319" s="0" t="s">
        <v>8389</v>
      </c>
      <c r="L8319" s="0" t="n">
        <v>2.431</v>
      </c>
    </row>
    <row r="8320" customFormat="false" ht="12.75" hidden="false" customHeight="false" outlineLevel="0" collapsed="false">
      <c r="A8320" s="0" t="s">
        <v>8391</v>
      </c>
      <c r="B8320" s="0" t="n">
        <v>51133</v>
      </c>
      <c r="C8320" s="0" t="n">
        <v>84640.988</v>
      </c>
      <c r="D8320" s="0" t="n">
        <v>2.436</v>
      </c>
      <c r="K8320" s="0" t="s">
        <v>8390</v>
      </c>
      <c r="L8320" s="0" t="n">
        <v>2.434</v>
      </c>
    </row>
    <row r="8321" customFormat="false" ht="12.75" hidden="false" customHeight="false" outlineLevel="0" collapsed="false">
      <c r="A8321" s="0" t="s">
        <v>8392</v>
      </c>
      <c r="B8321" s="0" t="n">
        <v>51129</v>
      </c>
      <c r="C8321" s="0" t="n">
        <v>84630.638</v>
      </c>
      <c r="D8321" s="0" t="n">
        <v>2.438</v>
      </c>
      <c r="K8321" s="0" t="s">
        <v>8391</v>
      </c>
      <c r="L8321" s="0" t="n">
        <v>2.436</v>
      </c>
    </row>
    <row r="8322" customFormat="false" ht="12.75" hidden="false" customHeight="false" outlineLevel="0" collapsed="false">
      <c r="A8322" s="0" t="s">
        <v>8393</v>
      </c>
      <c r="B8322" s="0" t="n">
        <v>51124</v>
      </c>
      <c r="C8322" s="0" t="n">
        <v>84617.701</v>
      </c>
      <c r="D8322" s="0" t="n">
        <v>2.441</v>
      </c>
      <c r="K8322" s="0" t="s">
        <v>8392</v>
      </c>
      <c r="L8322" s="0" t="n">
        <v>2.438</v>
      </c>
    </row>
    <row r="8323" customFormat="false" ht="12.75" hidden="false" customHeight="false" outlineLevel="0" collapsed="false">
      <c r="A8323" s="0" t="s">
        <v>8394</v>
      </c>
      <c r="B8323" s="0" t="n">
        <v>51120</v>
      </c>
      <c r="C8323" s="0" t="n">
        <v>84607.354</v>
      </c>
      <c r="D8323" s="0" t="n">
        <v>2.444</v>
      </c>
      <c r="K8323" s="0" t="s">
        <v>8393</v>
      </c>
      <c r="L8323" s="0" t="n">
        <v>2.441</v>
      </c>
    </row>
    <row r="8324" customFormat="false" ht="12.75" hidden="false" customHeight="false" outlineLevel="0" collapsed="false">
      <c r="A8324" s="0" t="s">
        <v>8395</v>
      </c>
      <c r="B8324" s="0" t="n">
        <v>51113</v>
      </c>
      <c r="C8324" s="0" t="n">
        <v>84589.248</v>
      </c>
      <c r="D8324" s="0" t="n">
        <v>2.448</v>
      </c>
      <c r="K8324" s="0" t="s">
        <v>8394</v>
      </c>
      <c r="L8324" s="0" t="n">
        <v>2.444</v>
      </c>
    </row>
    <row r="8325" customFormat="false" ht="12.75" hidden="false" customHeight="false" outlineLevel="0" collapsed="false">
      <c r="A8325" s="0" t="s">
        <v>8396</v>
      </c>
      <c r="B8325" s="0" t="n">
        <v>51108</v>
      </c>
      <c r="C8325" s="0" t="n">
        <v>84576.318</v>
      </c>
      <c r="D8325" s="0" t="n">
        <v>2.451</v>
      </c>
      <c r="K8325" s="0" t="s">
        <v>8395</v>
      </c>
      <c r="L8325" s="0" t="n">
        <v>2.448</v>
      </c>
    </row>
    <row r="8326" customFormat="false" ht="12.75" hidden="false" customHeight="false" outlineLevel="0" collapsed="false">
      <c r="A8326" s="0" t="s">
        <v>8397</v>
      </c>
      <c r="B8326" s="0" t="n">
        <v>51101</v>
      </c>
      <c r="C8326" s="0" t="n">
        <v>84558.219</v>
      </c>
      <c r="D8326" s="0" t="n">
        <v>2.456</v>
      </c>
      <c r="K8326" s="0" t="s">
        <v>8396</v>
      </c>
      <c r="L8326" s="0" t="n">
        <v>2.451</v>
      </c>
    </row>
    <row r="8327" customFormat="false" ht="12.75" hidden="false" customHeight="false" outlineLevel="0" collapsed="false">
      <c r="A8327" s="0" t="s">
        <v>8398</v>
      </c>
      <c r="B8327" s="0" t="n">
        <v>51093</v>
      </c>
      <c r="C8327" s="0" t="n">
        <v>84537.539</v>
      </c>
      <c r="D8327" s="0" t="n">
        <v>2.461</v>
      </c>
      <c r="K8327" s="0" t="s">
        <v>8397</v>
      </c>
      <c r="L8327" s="0" t="n">
        <v>2.456</v>
      </c>
    </row>
    <row r="8328" customFormat="false" ht="12.75" hidden="false" customHeight="false" outlineLevel="0" collapsed="false">
      <c r="A8328" s="0" t="s">
        <v>8399</v>
      </c>
      <c r="B8328" s="0" t="n">
        <v>51090</v>
      </c>
      <c r="C8328" s="0" t="n">
        <v>84529.785</v>
      </c>
      <c r="D8328" s="0" t="n">
        <v>2.462</v>
      </c>
      <c r="K8328" s="0" t="s">
        <v>8398</v>
      </c>
      <c r="L8328" s="0" t="n">
        <v>2.461</v>
      </c>
    </row>
    <row r="8329" customFormat="false" ht="12.75" hidden="false" customHeight="false" outlineLevel="0" collapsed="false">
      <c r="A8329" s="0" t="s">
        <v>8400</v>
      </c>
      <c r="B8329" s="0" t="n">
        <v>51082</v>
      </c>
      <c r="C8329" s="0" t="n">
        <v>84509.112</v>
      </c>
      <c r="D8329" s="0" t="n">
        <v>2.468</v>
      </c>
      <c r="K8329" s="0" t="s">
        <v>8399</v>
      </c>
      <c r="L8329" s="0" t="n">
        <v>2.462</v>
      </c>
    </row>
    <row r="8330" customFormat="false" ht="12.75" hidden="false" customHeight="false" outlineLevel="0" collapsed="false">
      <c r="A8330" s="0" t="s">
        <v>8401</v>
      </c>
      <c r="B8330" s="0" t="n">
        <v>51075</v>
      </c>
      <c r="C8330" s="0" t="n">
        <v>84491.026</v>
      </c>
      <c r="D8330" s="0" t="n">
        <v>2.472</v>
      </c>
      <c r="K8330" s="0" t="s">
        <v>8400</v>
      </c>
      <c r="L8330" s="0" t="n">
        <v>2.468</v>
      </c>
    </row>
    <row r="8331" customFormat="false" ht="12.75" hidden="false" customHeight="false" outlineLevel="0" collapsed="false">
      <c r="A8331" s="0" t="s">
        <v>8402</v>
      </c>
      <c r="B8331" s="0" t="n">
        <v>51070</v>
      </c>
      <c r="C8331" s="0" t="n">
        <v>84478.111</v>
      </c>
      <c r="D8331" s="0" t="n">
        <v>2.475</v>
      </c>
      <c r="K8331" s="0" t="s">
        <v>8401</v>
      </c>
      <c r="L8331" s="0" t="n">
        <v>2.472</v>
      </c>
    </row>
    <row r="8332" customFormat="false" ht="12.75" hidden="false" customHeight="false" outlineLevel="0" collapsed="false">
      <c r="A8332" s="0" t="s">
        <v>8403</v>
      </c>
      <c r="B8332" s="0" t="n">
        <v>51067</v>
      </c>
      <c r="C8332" s="0" t="n">
        <v>84470.362</v>
      </c>
      <c r="D8332" s="0" t="n">
        <v>2.477</v>
      </c>
      <c r="K8332" s="0" t="s">
        <v>8402</v>
      </c>
      <c r="L8332" s="0" t="n">
        <v>2.475</v>
      </c>
    </row>
    <row r="8333" customFormat="false" ht="12.75" hidden="false" customHeight="false" outlineLevel="0" collapsed="false">
      <c r="A8333" s="0" t="s">
        <v>8404</v>
      </c>
      <c r="B8333" s="0" t="n">
        <v>51061</v>
      </c>
      <c r="C8333" s="0" t="n">
        <v>84454.867</v>
      </c>
      <c r="D8333" s="0" t="n">
        <v>2.481</v>
      </c>
      <c r="K8333" s="0" t="s">
        <v>8403</v>
      </c>
      <c r="L8333" s="0" t="n">
        <v>2.477</v>
      </c>
    </row>
    <row r="8334" customFormat="false" ht="12.75" hidden="false" customHeight="false" outlineLevel="0" collapsed="false">
      <c r="A8334" s="0" t="s">
        <v>8405</v>
      </c>
      <c r="B8334" s="0" t="n">
        <v>51057</v>
      </c>
      <c r="C8334" s="0" t="n">
        <v>84444.538</v>
      </c>
      <c r="D8334" s="0" t="n">
        <v>2.483</v>
      </c>
      <c r="K8334" s="0" t="s">
        <v>8404</v>
      </c>
      <c r="L8334" s="0" t="n">
        <v>2.481</v>
      </c>
    </row>
    <row r="8335" customFormat="false" ht="12.75" hidden="false" customHeight="false" outlineLevel="0" collapsed="false">
      <c r="A8335" s="0" t="s">
        <v>8406</v>
      </c>
      <c r="B8335" s="0" t="n">
        <v>51054</v>
      </c>
      <c r="C8335" s="0" t="n">
        <v>84436.793</v>
      </c>
      <c r="D8335" s="0" t="n">
        <v>2.485</v>
      </c>
      <c r="K8335" s="0" t="s">
        <v>8405</v>
      </c>
      <c r="L8335" s="0" t="n">
        <v>2.483</v>
      </c>
    </row>
    <row r="8336" customFormat="false" ht="12.75" hidden="false" customHeight="false" outlineLevel="0" collapsed="false">
      <c r="A8336" s="0" t="s">
        <v>8407</v>
      </c>
      <c r="B8336" s="0" t="n">
        <v>51048</v>
      </c>
      <c r="C8336" s="0" t="n">
        <v>84421.303</v>
      </c>
      <c r="D8336" s="0" t="n">
        <v>2.489</v>
      </c>
      <c r="K8336" s="0" t="s">
        <v>8406</v>
      </c>
      <c r="L8336" s="0" t="n">
        <v>2.485</v>
      </c>
    </row>
    <row r="8337" customFormat="false" ht="12.75" hidden="false" customHeight="false" outlineLevel="0" collapsed="false">
      <c r="A8337" s="0" t="s">
        <v>8408</v>
      </c>
      <c r="B8337" s="0" t="n">
        <v>51045</v>
      </c>
      <c r="C8337" s="0" t="n">
        <v>84413.56</v>
      </c>
      <c r="D8337" s="0" t="n">
        <v>2.491</v>
      </c>
      <c r="K8337" s="0" t="s">
        <v>8407</v>
      </c>
      <c r="L8337" s="0" t="n">
        <v>2.489</v>
      </c>
    </row>
    <row r="8338" customFormat="false" ht="12.75" hidden="false" customHeight="false" outlineLevel="0" collapsed="false">
      <c r="A8338" s="0" t="s">
        <v>8409</v>
      </c>
      <c r="B8338" s="0" t="n">
        <v>51040</v>
      </c>
      <c r="C8338" s="0" t="n">
        <v>84400.655</v>
      </c>
      <c r="D8338" s="0" t="n">
        <v>2.494</v>
      </c>
      <c r="K8338" s="0" t="s">
        <v>8408</v>
      </c>
      <c r="L8338" s="0" t="n">
        <v>2.491</v>
      </c>
    </row>
    <row r="8339" customFormat="false" ht="12.75" hidden="false" customHeight="false" outlineLevel="0" collapsed="false">
      <c r="A8339" s="0" t="s">
        <v>8410</v>
      </c>
      <c r="B8339" s="0" t="n">
        <v>51034</v>
      </c>
      <c r="C8339" s="0" t="n">
        <v>84385.172</v>
      </c>
      <c r="D8339" s="0" t="n">
        <v>2.498</v>
      </c>
      <c r="K8339" s="0" t="s">
        <v>8409</v>
      </c>
      <c r="L8339" s="0" t="n">
        <v>2.494</v>
      </c>
    </row>
    <row r="8340" customFormat="false" ht="12.75" hidden="false" customHeight="false" outlineLevel="0" collapsed="false">
      <c r="A8340" s="0" t="s">
        <v>8411</v>
      </c>
      <c r="B8340" s="0" t="n">
        <v>51032</v>
      </c>
      <c r="C8340" s="0" t="n">
        <v>84380.012</v>
      </c>
      <c r="D8340" s="0" t="n">
        <v>2.499</v>
      </c>
      <c r="K8340" s="0" t="s">
        <v>8410</v>
      </c>
      <c r="L8340" s="0" t="n">
        <v>2.498</v>
      </c>
    </row>
    <row r="8341" customFormat="false" ht="12.75" hidden="false" customHeight="false" outlineLevel="0" collapsed="false">
      <c r="A8341" s="0" t="s">
        <v>8412</v>
      </c>
      <c r="B8341" s="0" t="n">
        <v>51027</v>
      </c>
      <c r="C8341" s="0" t="n">
        <v>84367.113</v>
      </c>
      <c r="D8341" s="0" t="n">
        <v>2.502</v>
      </c>
      <c r="K8341" s="0" t="s">
        <v>8411</v>
      </c>
      <c r="L8341" s="0" t="n">
        <v>2.499</v>
      </c>
    </row>
    <row r="8342" customFormat="false" ht="12.75" hidden="false" customHeight="false" outlineLevel="0" collapsed="false">
      <c r="A8342" s="0" t="s">
        <v>8413</v>
      </c>
      <c r="B8342" s="0" t="n">
        <v>51023</v>
      </c>
      <c r="C8342" s="0" t="n">
        <v>84356.794</v>
      </c>
      <c r="D8342" s="0" t="n">
        <v>2.505</v>
      </c>
      <c r="K8342" s="0" t="s">
        <v>8412</v>
      </c>
      <c r="L8342" s="0" t="n">
        <v>2.502</v>
      </c>
    </row>
    <row r="8343" customFormat="false" ht="12.75" hidden="false" customHeight="false" outlineLevel="0" collapsed="false">
      <c r="A8343" s="0" t="s">
        <v>8414</v>
      </c>
      <c r="B8343" s="0" t="n">
        <v>51018</v>
      </c>
      <c r="C8343" s="0" t="n">
        <v>84343.898</v>
      </c>
      <c r="D8343" s="0" t="n">
        <v>2.508</v>
      </c>
      <c r="K8343" s="0" t="s">
        <v>8413</v>
      </c>
      <c r="L8343" s="0" t="n">
        <v>2.505</v>
      </c>
    </row>
    <row r="8344" customFormat="false" ht="12.75" hidden="false" customHeight="false" outlineLevel="0" collapsed="false">
      <c r="A8344" s="0" t="s">
        <v>8415</v>
      </c>
      <c r="B8344" s="0" t="n">
        <v>51012</v>
      </c>
      <c r="C8344" s="0" t="n">
        <v>84328.425</v>
      </c>
      <c r="D8344" s="0" t="n">
        <v>2.511</v>
      </c>
      <c r="K8344" s="0" t="s">
        <v>8414</v>
      </c>
      <c r="L8344" s="0" t="n">
        <v>2.508</v>
      </c>
    </row>
    <row r="8345" customFormat="false" ht="12.75" hidden="false" customHeight="false" outlineLevel="0" collapsed="false">
      <c r="A8345" s="0" t="s">
        <v>8416</v>
      </c>
      <c r="B8345" s="0" t="n">
        <v>51007</v>
      </c>
      <c r="C8345" s="0" t="n">
        <v>84315.533</v>
      </c>
      <c r="D8345" s="0" t="n">
        <v>2.515</v>
      </c>
      <c r="K8345" s="0" t="s">
        <v>8415</v>
      </c>
      <c r="L8345" s="0" t="n">
        <v>2.511</v>
      </c>
    </row>
    <row r="8346" customFormat="false" ht="12.75" hidden="false" customHeight="false" outlineLevel="0" collapsed="false">
      <c r="A8346" s="0" t="s">
        <v>8417</v>
      </c>
      <c r="B8346" s="0" t="n">
        <v>51001</v>
      </c>
      <c r="C8346" s="0" t="n">
        <v>84300.065</v>
      </c>
      <c r="D8346" s="0" t="n">
        <v>2.518</v>
      </c>
      <c r="K8346" s="0" t="s">
        <v>8416</v>
      </c>
      <c r="L8346" s="0" t="n">
        <v>2.515</v>
      </c>
    </row>
    <row r="8347" customFormat="false" ht="12.75" hidden="false" customHeight="false" outlineLevel="0" collapsed="false">
      <c r="A8347" s="0" t="s">
        <v>8418</v>
      </c>
      <c r="B8347" s="0" t="n">
        <v>50992</v>
      </c>
      <c r="C8347" s="0" t="n">
        <v>84276.868</v>
      </c>
      <c r="D8347" s="0" t="n">
        <v>2.524</v>
      </c>
      <c r="K8347" s="0" t="s">
        <v>8417</v>
      </c>
      <c r="L8347" s="0" t="n">
        <v>2.518</v>
      </c>
    </row>
    <row r="8348" customFormat="false" ht="12.75" hidden="false" customHeight="false" outlineLevel="0" collapsed="false">
      <c r="A8348" s="0" t="s">
        <v>8419</v>
      </c>
      <c r="B8348" s="0" t="n">
        <v>50985</v>
      </c>
      <c r="C8348" s="0" t="n">
        <v>84258.83</v>
      </c>
      <c r="D8348" s="0" t="n">
        <v>2.528</v>
      </c>
      <c r="K8348" s="0" t="s">
        <v>8418</v>
      </c>
      <c r="L8348" s="0" t="n">
        <v>2.524</v>
      </c>
    </row>
    <row r="8349" customFormat="false" ht="12.75" hidden="false" customHeight="false" outlineLevel="0" collapsed="false">
      <c r="A8349" s="0" t="s">
        <v>8420</v>
      </c>
      <c r="B8349" s="0" t="n">
        <v>50979</v>
      </c>
      <c r="C8349" s="0" t="n">
        <v>84243.372</v>
      </c>
      <c r="D8349" s="0" t="n">
        <v>2.532</v>
      </c>
      <c r="K8349" s="0" t="s">
        <v>8419</v>
      </c>
      <c r="L8349" s="0" t="n">
        <v>2.528</v>
      </c>
    </row>
    <row r="8350" customFormat="false" ht="12.75" hidden="false" customHeight="false" outlineLevel="0" collapsed="false">
      <c r="A8350" s="0" t="s">
        <v>8421</v>
      </c>
      <c r="B8350" s="0" t="n">
        <v>50972</v>
      </c>
      <c r="C8350" s="0" t="n">
        <v>84225.341</v>
      </c>
      <c r="D8350" s="0" t="n">
        <v>2.537</v>
      </c>
      <c r="K8350" s="0" t="s">
        <v>8420</v>
      </c>
      <c r="L8350" s="0" t="n">
        <v>2.532</v>
      </c>
    </row>
    <row r="8351" customFormat="false" ht="12.75" hidden="false" customHeight="false" outlineLevel="0" collapsed="false">
      <c r="A8351" s="0" t="s">
        <v>8422</v>
      </c>
      <c r="B8351" s="0" t="n">
        <v>50967</v>
      </c>
      <c r="C8351" s="0" t="n">
        <v>84212.464</v>
      </c>
      <c r="D8351" s="0" t="n">
        <v>2.54</v>
      </c>
      <c r="K8351" s="0" t="s">
        <v>8421</v>
      </c>
      <c r="L8351" s="0" t="n">
        <v>2.537</v>
      </c>
    </row>
    <row r="8352" customFormat="false" ht="12.75" hidden="false" customHeight="false" outlineLevel="0" collapsed="false">
      <c r="A8352" s="0" t="s">
        <v>8423</v>
      </c>
      <c r="B8352" s="0" t="n">
        <v>50959</v>
      </c>
      <c r="C8352" s="0" t="n">
        <v>84191.865</v>
      </c>
      <c r="D8352" s="0" t="n">
        <v>2.545</v>
      </c>
      <c r="K8352" s="0" t="s">
        <v>8422</v>
      </c>
      <c r="L8352" s="0" t="n">
        <v>2.54</v>
      </c>
    </row>
    <row r="8353" customFormat="false" ht="12.75" hidden="false" customHeight="false" outlineLevel="0" collapsed="false">
      <c r="A8353" s="0" t="s">
        <v>8424</v>
      </c>
      <c r="B8353" s="0" t="n">
        <v>50952</v>
      </c>
      <c r="C8353" s="0" t="n">
        <v>84173.845</v>
      </c>
      <c r="D8353" s="0" t="n">
        <v>2.549</v>
      </c>
      <c r="K8353" s="0" t="s">
        <v>8423</v>
      </c>
      <c r="L8353" s="0" t="n">
        <v>2.545</v>
      </c>
    </row>
    <row r="8354" customFormat="false" ht="12.75" hidden="false" customHeight="false" outlineLevel="0" collapsed="false">
      <c r="A8354" s="0" t="s">
        <v>8425</v>
      </c>
      <c r="B8354" s="0" t="n">
        <v>50944</v>
      </c>
      <c r="C8354" s="0" t="n">
        <v>84153.255</v>
      </c>
      <c r="D8354" s="0" t="n">
        <v>2.554</v>
      </c>
      <c r="K8354" s="0" t="s">
        <v>8424</v>
      </c>
      <c r="L8354" s="0" t="n">
        <v>2.549</v>
      </c>
    </row>
    <row r="8355" customFormat="false" ht="12.75" hidden="false" customHeight="false" outlineLevel="0" collapsed="false">
      <c r="A8355" s="0" t="s">
        <v>8426</v>
      </c>
      <c r="B8355" s="0" t="n">
        <v>50935</v>
      </c>
      <c r="C8355" s="0" t="n">
        <v>84130.096</v>
      </c>
      <c r="D8355" s="0" t="n">
        <v>2.56</v>
      </c>
      <c r="K8355" s="0" t="s">
        <v>8425</v>
      </c>
      <c r="L8355" s="0" t="n">
        <v>2.554</v>
      </c>
    </row>
    <row r="8356" customFormat="false" ht="12.75" hidden="false" customHeight="false" outlineLevel="0" collapsed="false">
      <c r="A8356" s="0" t="s">
        <v>8427</v>
      </c>
      <c r="B8356" s="0" t="n">
        <v>50927</v>
      </c>
      <c r="C8356" s="0" t="n">
        <v>84109.516</v>
      </c>
      <c r="D8356" s="0" t="n">
        <v>2.565</v>
      </c>
      <c r="K8356" s="0" t="s">
        <v>8426</v>
      </c>
      <c r="L8356" s="0" t="n">
        <v>2.56</v>
      </c>
    </row>
    <row r="8357" customFormat="false" ht="12.75" hidden="false" customHeight="false" outlineLevel="0" collapsed="false">
      <c r="A8357" s="0" t="s">
        <v>8428</v>
      </c>
      <c r="B8357" s="0" t="n">
        <v>50917</v>
      </c>
      <c r="C8357" s="0" t="n">
        <v>84083.798</v>
      </c>
      <c r="D8357" s="0" t="n">
        <v>2.571</v>
      </c>
      <c r="K8357" s="0" t="s">
        <v>8427</v>
      </c>
      <c r="L8357" s="0" t="n">
        <v>2.565</v>
      </c>
    </row>
    <row r="8358" customFormat="false" ht="12.75" hidden="false" customHeight="false" outlineLevel="0" collapsed="false">
      <c r="A8358" s="0" t="s">
        <v>8429</v>
      </c>
      <c r="B8358" s="0" t="n">
        <v>50911</v>
      </c>
      <c r="C8358" s="0" t="n">
        <v>84068.371</v>
      </c>
      <c r="D8358" s="0" t="n">
        <v>2.575</v>
      </c>
      <c r="K8358" s="0" t="s">
        <v>8428</v>
      </c>
      <c r="L8358" s="0" t="n">
        <v>2.571</v>
      </c>
    </row>
    <row r="8359" customFormat="false" ht="12.75" hidden="false" customHeight="false" outlineLevel="0" collapsed="false">
      <c r="A8359" s="0" t="s">
        <v>8430</v>
      </c>
      <c r="B8359" s="0" t="n">
        <v>50905</v>
      </c>
      <c r="C8359" s="0" t="n">
        <v>84052.946</v>
      </c>
      <c r="D8359" s="0" t="n">
        <v>2.579</v>
      </c>
      <c r="K8359" s="0" t="s">
        <v>8429</v>
      </c>
      <c r="L8359" s="0" t="n">
        <v>2.575</v>
      </c>
    </row>
    <row r="8360" customFormat="false" ht="12.75" hidden="false" customHeight="false" outlineLevel="0" collapsed="false">
      <c r="A8360" s="0" t="s">
        <v>8431</v>
      </c>
      <c r="B8360" s="0" t="n">
        <v>50897</v>
      </c>
      <c r="C8360" s="0" t="n">
        <v>84032.384</v>
      </c>
      <c r="D8360" s="0" t="n">
        <v>2.584</v>
      </c>
      <c r="K8360" s="0" t="s">
        <v>8430</v>
      </c>
      <c r="L8360" s="0" t="n">
        <v>2.579</v>
      </c>
    </row>
    <row r="8361" customFormat="false" ht="12.75" hidden="false" customHeight="false" outlineLevel="0" collapsed="false">
      <c r="A8361" s="0" t="s">
        <v>8432</v>
      </c>
      <c r="B8361" s="0" t="n">
        <v>50888</v>
      </c>
      <c r="C8361" s="0" t="n">
        <v>84009.257</v>
      </c>
      <c r="D8361" s="0" t="n">
        <v>2.589</v>
      </c>
      <c r="K8361" s="0" t="s">
        <v>8431</v>
      </c>
      <c r="L8361" s="0" t="n">
        <v>2.584</v>
      </c>
    </row>
    <row r="8362" customFormat="false" ht="12.75" hidden="false" customHeight="false" outlineLevel="0" collapsed="false">
      <c r="A8362" s="0" t="s">
        <v>8433</v>
      </c>
      <c r="B8362" s="0" t="n">
        <v>50877</v>
      </c>
      <c r="C8362" s="0" t="n">
        <v>83981</v>
      </c>
      <c r="D8362" s="0" t="n">
        <v>2.596</v>
      </c>
      <c r="K8362" s="0" t="s">
        <v>8432</v>
      </c>
      <c r="L8362" s="0" t="n">
        <v>2.589</v>
      </c>
    </row>
    <row r="8363" customFormat="false" ht="12.75" hidden="false" customHeight="false" outlineLevel="0" collapsed="false">
      <c r="A8363" s="0" t="s">
        <v>8434</v>
      </c>
      <c r="B8363" s="0" t="n">
        <v>50868</v>
      </c>
      <c r="C8363" s="0" t="n">
        <v>83957.887</v>
      </c>
      <c r="D8363" s="0" t="n">
        <v>2.602</v>
      </c>
      <c r="K8363" s="0" t="s">
        <v>8433</v>
      </c>
      <c r="L8363" s="0" t="n">
        <v>2.596</v>
      </c>
    </row>
    <row r="8364" customFormat="false" ht="12.75" hidden="false" customHeight="false" outlineLevel="0" collapsed="false">
      <c r="A8364" s="0" t="s">
        <v>8435</v>
      </c>
      <c r="B8364" s="0" t="n">
        <v>50855</v>
      </c>
      <c r="C8364" s="0" t="n">
        <v>83924.512</v>
      </c>
      <c r="D8364" s="0" t="n">
        <v>2.61</v>
      </c>
      <c r="K8364" s="0" t="s">
        <v>8434</v>
      </c>
      <c r="L8364" s="0" t="n">
        <v>2.602</v>
      </c>
    </row>
    <row r="8365" customFormat="false" ht="12.75" hidden="false" customHeight="false" outlineLevel="0" collapsed="false">
      <c r="A8365" s="0" t="s">
        <v>8436</v>
      </c>
      <c r="B8365" s="0" t="n">
        <v>50850</v>
      </c>
      <c r="C8365" s="0" t="n">
        <v>83911.679</v>
      </c>
      <c r="D8365" s="0" t="n">
        <v>2.613</v>
      </c>
      <c r="K8365" s="0" t="s">
        <v>8435</v>
      </c>
      <c r="L8365" s="0" t="n">
        <v>2.61</v>
      </c>
    </row>
    <row r="8366" customFormat="false" ht="12.75" hidden="false" customHeight="false" outlineLevel="0" collapsed="false">
      <c r="A8366" s="0" t="s">
        <v>8437</v>
      </c>
      <c r="B8366" s="0" t="n">
        <v>50840</v>
      </c>
      <c r="C8366" s="0" t="n">
        <v>83886.018</v>
      </c>
      <c r="D8366" s="0" t="n">
        <v>2.619</v>
      </c>
      <c r="K8366" s="0" t="s">
        <v>8436</v>
      </c>
      <c r="L8366" s="0" t="n">
        <v>2.613</v>
      </c>
    </row>
    <row r="8367" customFormat="false" ht="12.75" hidden="false" customHeight="false" outlineLevel="0" collapsed="false">
      <c r="A8367" s="0" t="s">
        <v>8438</v>
      </c>
      <c r="B8367" s="0" t="n">
        <v>50830</v>
      </c>
      <c r="C8367" s="0" t="n">
        <v>83860.365</v>
      </c>
      <c r="D8367" s="0" t="n">
        <v>2.626</v>
      </c>
      <c r="K8367" s="0" t="s">
        <v>8437</v>
      </c>
      <c r="L8367" s="0" t="n">
        <v>2.619</v>
      </c>
    </row>
    <row r="8368" customFormat="false" ht="12.75" hidden="false" customHeight="false" outlineLevel="0" collapsed="false">
      <c r="A8368" s="0" t="s">
        <v>8439</v>
      </c>
      <c r="B8368" s="0" t="n">
        <v>50824</v>
      </c>
      <c r="C8368" s="0" t="n">
        <v>83844.977</v>
      </c>
      <c r="D8368" s="0" t="n">
        <v>2.629</v>
      </c>
      <c r="K8368" s="0" t="s">
        <v>8438</v>
      </c>
      <c r="L8368" s="0" t="n">
        <v>2.626</v>
      </c>
    </row>
    <row r="8369" customFormat="false" ht="12.75" hidden="false" customHeight="false" outlineLevel="0" collapsed="false">
      <c r="A8369" s="0" t="s">
        <v>8440</v>
      </c>
      <c r="B8369" s="0" t="n">
        <v>50815</v>
      </c>
      <c r="C8369" s="0" t="n">
        <v>83821.899</v>
      </c>
      <c r="D8369" s="0" t="n">
        <v>2.635</v>
      </c>
      <c r="K8369" s="0" t="s">
        <v>8439</v>
      </c>
      <c r="L8369" s="0" t="n">
        <v>2.629</v>
      </c>
    </row>
    <row r="8370" customFormat="false" ht="12.75" hidden="false" customHeight="false" outlineLevel="0" collapsed="false">
      <c r="A8370" s="0" t="s">
        <v>8441</v>
      </c>
      <c r="B8370" s="0" t="n">
        <v>50799</v>
      </c>
      <c r="C8370" s="0" t="n">
        <v>83780.888</v>
      </c>
      <c r="D8370" s="0" t="n">
        <v>2.645</v>
      </c>
      <c r="K8370" s="0" t="s">
        <v>8440</v>
      </c>
      <c r="L8370" s="0" t="n">
        <v>2.635</v>
      </c>
    </row>
    <row r="8371" customFormat="false" ht="12.75" hidden="false" customHeight="false" outlineLevel="0" collapsed="false">
      <c r="A8371" s="0" t="s">
        <v>8442</v>
      </c>
      <c r="B8371" s="0" t="n">
        <v>50802</v>
      </c>
      <c r="C8371" s="0" t="n">
        <v>83788.576</v>
      </c>
      <c r="D8371" s="0" t="n">
        <v>2.643</v>
      </c>
      <c r="K8371" s="0" t="s">
        <v>8441</v>
      </c>
      <c r="L8371" s="0" t="n">
        <v>2.645</v>
      </c>
    </row>
    <row r="8372" customFormat="false" ht="12.75" hidden="false" customHeight="false" outlineLevel="0" collapsed="false">
      <c r="A8372" s="0" t="s">
        <v>8443</v>
      </c>
      <c r="B8372" s="0" t="n">
        <v>50791</v>
      </c>
      <c r="C8372" s="0" t="n">
        <v>83760.389</v>
      </c>
      <c r="D8372" s="0" t="n">
        <v>2.65</v>
      </c>
      <c r="K8372" s="0" t="s">
        <v>8442</v>
      </c>
      <c r="L8372" s="0" t="n">
        <v>2.643</v>
      </c>
    </row>
    <row r="8373" customFormat="false" ht="12.75" hidden="false" customHeight="false" outlineLevel="0" collapsed="false">
      <c r="A8373" s="0" t="s">
        <v>8444</v>
      </c>
      <c r="B8373" s="0" t="n">
        <v>50786</v>
      </c>
      <c r="C8373" s="0" t="n">
        <v>83747.58</v>
      </c>
      <c r="D8373" s="0" t="n">
        <v>2.653</v>
      </c>
      <c r="K8373" s="0" t="s">
        <v>8443</v>
      </c>
      <c r="L8373" s="0" t="n">
        <v>2.65</v>
      </c>
    </row>
    <row r="8374" customFormat="false" ht="12.75" hidden="false" customHeight="false" outlineLevel="0" collapsed="false">
      <c r="A8374" s="0" t="s">
        <v>8445</v>
      </c>
      <c r="B8374" s="0" t="n">
        <v>50780</v>
      </c>
      <c r="C8374" s="0" t="n">
        <v>83732.212</v>
      </c>
      <c r="D8374" s="0" t="n">
        <v>2.657</v>
      </c>
      <c r="K8374" s="0" t="s">
        <v>8444</v>
      </c>
      <c r="L8374" s="0" t="n">
        <v>2.653</v>
      </c>
    </row>
    <row r="8375" customFormat="false" ht="12.75" hidden="false" customHeight="false" outlineLevel="0" collapsed="false">
      <c r="A8375" s="0" t="s">
        <v>8446</v>
      </c>
      <c r="B8375" s="0" t="n">
        <v>50771</v>
      </c>
      <c r="C8375" s="0" t="n">
        <v>83709.164</v>
      </c>
      <c r="D8375" s="0" t="n">
        <v>2.663</v>
      </c>
      <c r="K8375" s="0" t="s">
        <v>8445</v>
      </c>
      <c r="L8375" s="0" t="n">
        <v>2.657</v>
      </c>
    </row>
    <row r="8376" customFormat="false" ht="12.75" hidden="false" customHeight="false" outlineLevel="0" collapsed="false">
      <c r="A8376" s="0" t="s">
        <v>8447</v>
      </c>
      <c r="B8376" s="0" t="n">
        <v>50767</v>
      </c>
      <c r="C8376" s="0" t="n">
        <v>83698.922</v>
      </c>
      <c r="D8376" s="0" t="n">
        <v>2.665</v>
      </c>
      <c r="K8376" s="0" t="s">
        <v>8446</v>
      </c>
      <c r="L8376" s="0" t="n">
        <v>2.663</v>
      </c>
    </row>
    <row r="8377" customFormat="false" ht="12.75" hidden="false" customHeight="false" outlineLevel="0" collapsed="false">
      <c r="A8377" s="0" t="s">
        <v>8448</v>
      </c>
      <c r="B8377" s="0" t="n">
        <v>50759</v>
      </c>
      <c r="C8377" s="0" t="n">
        <v>83678.443</v>
      </c>
      <c r="D8377" s="0" t="n">
        <v>2.67</v>
      </c>
      <c r="K8377" s="0" t="s">
        <v>8447</v>
      </c>
      <c r="L8377" s="0" t="n">
        <v>2.665</v>
      </c>
    </row>
    <row r="8378" customFormat="false" ht="12.75" hidden="false" customHeight="false" outlineLevel="0" collapsed="false">
      <c r="A8378" s="0" t="s">
        <v>8449</v>
      </c>
      <c r="B8378" s="0" t="n">
        <v>50748</v>
      </c>
      <c r="C8378" s="0" t="n">
        <v>83650.291</v>
      </c>
      <c r="D8378" s="0" t="n">
        <v>2.677</v>
      </c>
      <c r="K8378" s="0" t="s">
        <v>8448</v>
      </c>
      <c r="L8378" s="0" t="n">
        <v>2.67</v>
      </c>
    </row>
    <row r="8379" customFormat="false" ht="12.75" hidden="false" customHeight="false" outlineLevel="0" collapsed="false">
      <c r="A8379" s="0" t="s">
        <v>8450</v>
      </c>
      <c r="B8379" s="0" t="n">
        <v>50750</v>
      </c>
      <c r="C8379" s="0" t="n">
        <v>83655.409</v>
      </c>
      <c r="D8379" s="0" t="n">
        <v>2.676</v>
      </c>
      <c r="K8379" s="0" t="s">
        <v>8449</v>
      </c>
      <c r="L8379" s="0" t="n">
        <v>2.677</v>
      </c>
    </row>
    <row r="8380" customFormat="false" ht="12.75" hidden="false" customHeight="false" outlineLevel="0" collapsed="false">
      <c r="A8380" s="0" t="s">
        <v>8451</v>
      </c>
      <c r="B8380" s="0" t="n">
        <v>50747</v>
      </c>
      <c r="C8380" s="0" t="n">
        <v>83647.732</v>
      </c>
      <c r="D8380" s="0" t="n">
        <v>2.678</v>
      </c>
      <c r="K8380" s="0" t="s">
        <v>8450</v>
      </c>
      <c r="L8380" s="0" t="n">
        <v>2.676</v>
      </c>
    </row>
    <row r="8381" customFormat="false" ht="12.75" hidden="false" customHeight="false" outlineLevel="0" collapsed="false">
      <c r="A8381" s="0" t="s">
        <v>8452</v>
      </c>
      <c r="B8381" s="0" t="n">
        <v>50744</v>
      </c>
      <c r="C8381" s="0" t="n">
        <v>83640.056</v>
      </c>
      <c r="D8381" s="0" t="n">
        <v>2.68</v>
      </c>
      <c r="K8381" s="0" t="s">
        <v>8451</v>
      </c>
      <c r="L8381" s="0" t="n">
        <v>2.678</v>
      </c>
    </row>
    <row r="8382" customFormat="false" ht="12.75" hidden="false" customHeight="false" outlineLevel="0" collapsed="false">
      <c r="A8382" s="0" t="s">
        <v>8453</v>
      </c>
      <c r="B8382" s="0" t="n">
        <v>50747</v>
      </c>
      <c r="C8382" s="0" t="n">
        <v>83647.732</v>
      </c>
      <c r="D8382" s="0" t="n">
        <v>2.678</v>
      </c>
      <c r="K8382" s="0" t="s">
        <v>8452</v>
      </c>
      <c r="L8382" s="0" t="n">
        <v>2.68</v>
      </c>
    </row>
    <row r="8383" customFormat="false" ht="12.75" hidden="false" customHeight="false" outlineLevel="0" collapsed="false">
      <c r="A8383" s="0" t="s">
        <v>8454</v>
      </c>
      <c r="B8383" s="0" t="n">
        <v>50740</v>
      </c>
      <c r="C8383" s="0" t="n">
        <v>83629.823</v>
      </c>
      <c r="D8383" s="0" t="n">
        <v>2.682</v>
      </c>
      <c r="K8383" s="0" t="s">
        <v>8453</v>
      </c>
      <c r="L8383" s="0" t="n">
        <v>2.678</v>
      </c>
    </row>
    <row r="8384" customFormat="false" ht="12.75" hidden="false" customHeight="false" outlineLevel="0" collapsed="false">
      <c r="A8384" s="0" t="s">
        <v>8455</v>
      </c>
      <c r="B8384" s="0" t="n">
        <v>50740</v>
      </c>
      <c r="C8384" s="0" t="n">
        <v>83629.823</v>
      </c>
      <c r="D8384" s="0" t="n">
        <v>2.682</v>
      </c>
      <c r="K8384" s="0" t="s">
        <v>8454</v>
      </c>
      <c r="L8384" s="0" t="n">
        <v>2.682</v>
      </c>
    </row>
    <row r="8385" customFormat="false" ht="12.75" hidden="false" customHeight="false" outlineLevel="0" collapsed="false">
      <c r="A8385" s="0" t="s">
        <v>8456</v>
      </c>
      <c r="B8385" s="0" t="n">
        <v>50741</v>
      </c>
      <c r="C8385" s="0" t="n">
        <v>83632.381</v>
      </c>
      <c r="D8385" s="0" t="n">
        <v>2.682</v>
      </c>
      <c r="K8385" s="0" t="s">
        <v>8455</v>
      </c>
      <c r="L8385" s="0" t="n">
        <v>2.682</v>
      </c>
    </row>
    <row r="8386" customFormat="false" ht="12.75" hidden="false" customHeight="false" outlineLevel="0" collapsed="false">
      <c r="A8386" s="0" t="s">
        <v>8457</v>
      </c>
      <c r="B8386" s="0" t="n">
        <v>50740</v>
      </c>
      <c r="C8386" s="0" t="n">
        <v>83629.823</v>
      </c>
      <c r="D8386" s="0" t="n">
        <v>2.682</v>
      </c>
      <c r="K8386" s="0" t="s">
        <v>8456</v>
      </c>
      <c r="L8386" s="0" t="n">
        <v>2.682</v>
      </c>
    </row>
    <row r="8387" customFormat="false" ht="12.75" hidden="false" customHeight="false" outlineLevel="0" collapsed="false">
      <c r="A8387" s="0" t="s">
        <v>8458</v>
      </c>
      <c r="B8387" s="0" t="n">
        <v>50738</v>
      </c>
      <c r="C8387" s="0" t="n">
        <v>83624.707</v>
      </c>
      <c r="D8387" s="0" t="n">
        <v>2.683</v>
      </c>
      <c r="K8387" s="0" t="s">
        <v>8457</v>
      </c>
      <c r="L8387" s="0" t="n">
        <v>2.682</v>
      </c>
    </row>
    <row r="8388" customFormat="false" ht="12.75" hidden="false" customHeight="false" outlineLevel="0" collapsed="false">
      <c r="A8388" s="0" t="s">
        <v>8459</v>
      </c>
      <c r="B8388" s="0" t="n">
        <v>50742</v>
      </c>
      <c r="C8388" s="0" t="n">
        <v>83634.94</v>
      </c>
      <c r="D8388" s="0" t="n">
        <v>2.681</v>
      </c>
      <c r="K8388" s="0" t="s">
        <v>8458</v>
      </c>
      <c r="L8388" s="0" t="n">
        <v>2.683</v>
      </c>
    </row>
    <row r="8389" customFormat="false" ht="12.75" hidden="false" customHeight="false" outlineLevel="0" collapsed="false">
      <c r="A8389" s="0" t="s">
        <v>8460</v>
      </c>
      <c r="B8389" s="0" t="n">
        <v>50735</v>
      </c>
      <c r="C8389" s="0" t="n">
        <v>83617.033</v>
      </c>
      <c r="D8389" s="0" t="n">
        <v>2.685</v>
      </c>
      <c r="K8389" s="0" t="s">
        <v>8459</v>
      </c>
      <c r="L8389" s="0" t="n">
        <v>2.681</v>
      </c>
    </row>
    <row r="8390" customFormat="false" ht="12.75" hidden="false" customHeight="false" outlineLevel="0" collapsed="false">
      <c r="A8390" s="0" t="s">
        <v>8461</v>
      </c>
      <c r="B8390" s="0" t="n">
        <v>50735</v>
      </c>
      <c r="C8390" s="0" t="n">
        <v>83617.033</v>
      </c>
      <c r="D8390" s="0" t="n">
        <v>2.685</v>
      </c>
      <c r="K8390" s="0" t="s">
        <v>8460</v>
      </c>
      <c r="L8390" s="0" t="n">
        <v>2.685</v>
      </c>
    </row>
    <row r="8391" customFormat="false" ht="12.75" hidden="false" customHeight="false" outlineLevel="0" collapsed="false">
      <c r="A8391" s="0" t="s">
        <v>8462</v>
      </c>
      <c r="B8391" s="0" t="n">
        <v>50732</v>
      </c>
      <c r="C8391" s="0" t="n">
        <v>83609.36</v>
      </c>
      <c r="D8391" s="0" t="n">
        <v>2.687</v>
      </c>
      <c r="K8391" s="0" t="s">
        <v>8461</v>
      </c>
      <c r="L8391" s="0" t="n">
        <v>2.685</v>
      </c>
    </row>
    <row r="8392" customFormat="false" ht="12.75" hidden="false" customHeight="false" outlineLevel="0" collapsed="false">
      <c r="A8392" s="0" t="s">
        <v>8463</v>
      </c>
      <c r="B8392" s="0" t="n">
        <v>50732</v>
      </c>
      <c r="C8392" s="0" t="n">
        <v>83609.36</v>
      </c>
      <c r="D8392" s="0" t="n">
        <v>2.687</v>
      </c>
      <c r="K8392" s="0" t="s">
        <v>8462</v>
      </c>
      <c r="L8392" s="0" t="n">
        <v>2.687</v>
      </c>
    </row>
    <row r="8393" customFormat="false" ht="12.75" hidden="false" customHeight="false" outlineLevel="0" collapsed="false">
      <c r="A8393" s="0" t="s">
        <v>8464</v>
      </c>
      <c r="B8393" s="0" t="n">
        <v>50727</v>
      </c>
      <c r="C8393" s="0" t="n">
        <v>83596.572</v>
      </c>
      <c r="D8393" s="0" t="n">
        <v>2.69</v>
      </c>
      <c r="K8393" s="0" t="s">
        <v>8463</v>
      </c>
      <c r="L8393" s="0" t="n">
        <v>2.687</v>
      </c>
    </row>
    <row r="8394" customFormat="false" ht="12.75" hidden="false" customHeight="false" outlineLevel="0" collapsed="false">
      <c r="A8394" s="0" t="s">
        <v>8465</v>
      </c>
      <c r="B8394" s="0" t="n">
        <v>50726</v>
      </c>
      <c r="C8394" s="0" t="n">
        <v>83594.015</v>
      </c>
      <c r="D8394" s="0" t="n">
        <v>2.691</v>
      </c>
      <c r="K8394" s="0" t="s">
        <v>8464</v>
      </c>
      <c r="L8394" s="0" t="n">
        <v>2.69</v>
      </c>
    </row>
    <row r="8395" customFormat="false" ht="12.75" hidden="false" customHeight="false" outlineLevel="0" collapsed="false">
      <c r="A8395" s="0" t="s">
        <v>8466</v>
      </c>
      <c r="B8395" s="0" t="n">
        <v>50723</v>
      </c>
      <c r="C8395" s="0" t="n">
        <v>83586.344</v>
      </c>
      <c r="D8395" s="0" t="n">
        <v>2.693</v>
      </c>
      <c r="K8395" s="0" t="s">
        <v>8465</v>
      </c>
      <c r="L8395" s="0" t="n">
        <v>2.691</v>
      </c>
    </row>
    <row r="8396" customFormat="false" ht="12.75" hidden="false" customHeight="false" outlineLevel="0" collapsed="false">
      <c r="A8396" s="0" t="s">
        <v>8467</v>
      </c>
      <c r="B8396" s="0" t="n">
        <v>50720</v>
      </c>
      <c r="C8396" s="0" t="n">
        <v>83578.673</v>
      </c>
      <c r="D8396" s="0" t="n">
        <v>2.695</v>
      </c>
      <c r="K8396" s="0" t="s">
        <v>8466</v>
      </c>
      <c r="L8396" s="0" t="n">
        <v>2.693</v>
      </c>
    </row>
    <row r="8397" customFormat="false" ht="12.75" hidden="false" customHeight="false" outlineLevel="0" collapsed="false">
      <c r="A8397" s="0" t="s">
        <v>8468</v>
      </c>
      <c r="B8397" s="0" t="n">
        <v>50714</v>
      </c>
      <c r="C8397" s="0" t="n">
        <v>83563.334</v>
      </c>
      <c r="D8397" s="0" t="n">
        <v>2.698</v>
      </c>
      <c r="K8397" s="0" t="s">
        <v>8467</v>
      </c>
      <c r="L8397" s="0" t="n">
        <v>2.695</v>
      </c>
    </row>
    <row r="8398" customFormat="false" ht="12.75" hidden="false" customHeight="false" outlineLevel="0" collapsed="false">
      <c r="A8398" s="0" t="s">
        <v>8469</v>
      </c>
      <c r="B8398" s="0" t="n">
        <v>50703</v>
      </c>
      <c r="C8398" s="0" t="n">
        <v>83535.22</v>
      </c>
      <c r="D8398" s="0" t="n">
        <v>2.705</v>
      </c>
      <c r="K8398" s="0" t="s">
        <v>8468</v>
      </c>
      <c r="L8398" s="0" t="n">
        <v>2.698</v>
      </c>
    </row>
    <row r="8399" customFormat="false" ht="12.75" hidden="false" customHeight="false" outlineLevel="0" collapsed="false">
      <c r="A8399" s="0" t="s">
        <v>8470</v>
      </c>
      <c r="B8399" s="0" t="n">
        <v>50701</v>
      </c>
      <c r="C8399" s="0" t="n">
        <v>83530.109</v>
      </c>
      <c r="D8399" s="0" t="n">
        <v>2.707</v>
      </c>
      <c r="K8399" s="0" t="s">
        <v>8469</v>
      </c>
      <c r="L8399" s="0" t="n">
        <v>2.705</v>
      </c>
    </row>
    <row r="8400" customFormat="false" ht="12.75" hidden="false" customHeight="false" outlineLevel="0" collapsed="false">
      <c r="A8400" s="0" t="s">
        <v>8471</v>
      </c>
      <c r="B8400" s="0" t="n">
        <v>50692</v>
      </c>
      <c r="C8400" s="0" t="n">
        <v>83507.114</v>
      </c>
      <c r="D8400" s="0" t="n">
        <v>2.712</v>
      </c>
      <c r="K8400" s="0" t="s">
        <v>8470</v>
      </c>
      <c r="L8400" s="0" t="n">
        <v>2.707</v>
      </c>
    </row>
    <row r="8401" customFormat="false" ht="12.75" hidden="false" customHeight="false" outlineLevel="0" collapsed="false">
      <c r="A8401" s="0" t="s">
        <v>8472</v>
      </c>
      <c r="B8401" s="0" t="n">
        <v>50686</v>
      </c>
      <c r="C8401" s="0" t="n">
        <v>83491.787</v>
      </c>
      <c r="D8401" s="0" t="n">
        <v>2.716</v>
      </c>
      <c r="K8401" s="0" t="s">
        <v>8471</v>
      </c>
      <c r="L8401" s="0" t="n">
        <v>2.712</v>
      </c>
    </row>
    <row r="8402" customFormat="false" ht="12.75" hidden="false" customHeight="false" outlineLevel="0" collapsed="false">
      <c r="A8402" s="0" t="s">
        <v>8473</v>
      </c>
      <c r="B8402" s="0" t="n">
        <v>50678</v>
      </c>
      <c r="C8402" s="0" t="n">
        <v>83471.356</v>
      </c>
      <c r="D8402" s="0" t="n">
        <v>2.721</v>
      </c>
      <c r="K8402" s="0" t="s">
        <v>8472</v>
      </c>
      <c r="L8402" s="0" t="n">
        <v>2.716</v>
      </c>
    </row>
    <row r="8403" customFormat="false" ht="12.75" hidden="false" customHeight="false" outlineLevel="0" collapsed="false">
      <c r="A8403" s="0" t="s">
        <v>8474</v>
      </c>
      <c r="B8403" s="0" t="n">
        <v>50673</v>
      </c>
      <c r="C8403" s="0" t="n">
        <v>83458.589</v>
      </c>
      <c r="D8403" s="0" t="n">
        <v>2.724</v>
      </c>
      <c r="K8403" s="0" t="s">
        <v>8473</v>
      </c>
      <c r="L8403" s="0" t="n">
        <v>2.721</v>
      </c>
    </row>
    <row r="8404" customFormat="false" ht="12.75" hidden="false" customHeight="false" outlineLevel="0" collapsed="false">
      <c r="A8404" s="0" t="s">
        <v>8475</v>
      </c>
      <c r="B8404" s="0" t="n">
        <v>50669</v>
      </c>
      <c r="C8404" s="0" t="n">
        <v>83448.377</v>
      </c>
      <c r="D8404" s="0" t="n">
        <v>2.727</v>
      </c>
      <c r="K8404" s="0" t="s">
        <v>8474</v>
      </c>
      <c r="L8404" s="0" t="n">
        <v>2.724</v>
      </c>
    </row>
    <row r="8405" customFormat="false" ht="12.75" hidden="false" customHeight="false" outlineLevel="0" collapsed="false">
      <c r="A8405" s="0" t="s">
        <v>8476</v>
      </c>
      <c r="B8405" s="0" t="n">
        <v>50663</v>
      </c>
      <c r="C8405" s="0" t="n">
        <v>83433.06</v>
      </c>
      <c r="D8405" s="0" t="n">
        <v>2.731</v>
      </c>
      <c r="K8405" s="0" t="s">
        <v>8475</v>
      </c>
      <c r="L8405" s="0" t="n">
        <v>2.727</v>
      </c>
    </row>
    <row r="8406" customFormat="false" ht="12.75" hidden="false" customHeight="false" outlineLevel="0" collapsed="false">
      <c r="A8406" s="0" t="s">
        <v>8477</v>
      </c>
      <c r="B8406" s="0" t="n">
        <v>50659</v>
      </c>
      <c r="C8406" s="0" t="n">
        <v>83422.851</v>
      </c>
      <c r="D8406" s="0" t="n">
        <v>2.733</v>
      </c>
      <c r="K8406" s="0" t="s">
        <v>8476</v>
      </c>
      <c r="L8406" s="0" t="n">
        <v>2.731</v>
      </c>
    </row>
    <row r="8407" customFormat="false" ht="12.75" hidden="false" customHeight="false" outlineLevel="0" collapsed="false">
      <c r="A8407" s="0" t="s">
        <v>8478</v>
      </c>
      <c r="B8407" s="0" t="n">
        <v>50655</v>
      </c>
      <c r="C8407" s="0" t="n">
        <v>83412.643</v>
      </c>
      <c r="D8407" s="0" t="n">
        <v>2.736</v>
      </c>
      <c r="K8407" s="0" t="s">
        <v>8477</v>
      </c>
      <c r="L8407" s="0" t="n">
        <v>2.733</v>
      </c>
    </row>
    <row r="8408" customFormat="false" ht="12.75" hidden="false" customHeight="false" outlineLevel="0" collapsed="false">
      <c r="A8408" s="0" t="s">
        <v>8479</v>
      </c>
      <c r="B8408" s="0" t="n">
        <v>50650</v>
      </c>
      <c r="C8408" s="0" t="n">
        <v>83399.884</v>
      </c>
      <c r="D8408" s="0" t="n">
        <v>2.739</v>
      </c>
      <c r="K8408" s="0" t="s">
        <v>8478</v>
      </c>
      <c r="L8408" s="0" t="n">
        <v>2.736</v>
      </c>
    </row>
    <row r="8409" customFormat="false" ht="12.75" hidden="false" customHeight="false" outlineLevel="0" collapsed="false">
      <c r="A8409" s="0" t="s">
        <v>8480</v>
      </c>
      <c r="B8409" s="0" t="n">
        <v>50644</v>
      </c>
      <c r="C8409" s="0" t="n">
        <v>83384.576</v>
      </c>
      <c r="D8409" s="0" t="n">
        <v>2.742</v>
      </c>
      <c r="K8409" s="0" t="s">
        <v>8479</v>
      </c>
      <c r="L8409" s="0" t="n">
        <v>2.739</v>
      </c>
    </row>
    <row r="8410" customFormat="false" ht="12.75" hidden="false" customHeight="false" outlineLevel="0" collapsed="false">
      <c r="A8410" s="0" t="s">
        <v>8481</v>
      </c>
      <c r="B8410" s="0" t="n">
        <v>50637</v>
      </c>
      <c r="C8410" s="0" t="n">
        <v>83366.72</v>
      </c>
      <c r="D8410" s="0" t="n">
        <v>2.747</v>
      </c>
      <c r="K8410" s="0" t="s">
        <v>8480</v>
      </c>
      <c r="L8410" s="0" t="n">
        <v>2.742</v>
      </c>
    </row>
    <row r="8411" customFormat="false" ht="12.75" hidden="false" customHeight="false" outlineLevel="0" collapsed="false">
      <c r="A8411" s="0" t="s">
        <v>8482</v>
      </c>
      <c r="B8411" s="0" t="n">
        <v>50631</v>
      </c>
      <c r="C8411" s="0" t="n">
        <v>83351.418</v>
      </c>
      <c r="D8411" s="0" t="n">
        <v>2.751</v>
      </c>
      <c r="K8411" s="0" t="s">
        <v>8481</v>
      </c>
      <c r="L8411" s="0" t="n">
        <v>2.747</v>
      </c>
    </row>
    <row r="8412" customFormat="false" ht="12.75" hidden="false" customHeight="false" outlineLevel="0" collapsed="false">
      <c r="A8412" s="0" t="s">
        <v>8483</v>
      </c>
      <c r="B8412" s="0" t="n">
        <v>50626</v>
      </c>
      <c r="C8412" s="0" t="n">
        <v>83338.669</v>
      </c>
      <c r="D8412" s="0" t="n">
        <v>2.754</v>
      </c>
      <c r="K8412" s="0" t="s">
        <v>8482</v>
      </c>
      <c r="L8412" s="0" t="n">
        <v>2.751</v>
      </c>
    </row>
    <row r="8413" customFormat="false" ht="12.75" hidden="false" customHeight="false" outlineLevel="0" collapsed="false">
      <c r="A8413" s="0" t="s">
        <v>8484</v>
      </c>
      <c r="B8413" s="0" t="n">
        <v>50620</v>
      </c>
      <c r="C8413" s="0" t="n">
        <v>83323.371</v>
      </c>
      <c r="D8413" s="0" t="n">
        <v>2.758</v>
      </c>
      <c r="K8413" s="0" t="s">
        <v>8483</v>
      </c>
      <c r="L8413" s="0" t="n">
        <v>2.754</v>
      </c>
    </row>
    <row r="8414" customFormat="false" ht="12.75" hidden="false" customHeight="false" outlineLevel="0" collapsed="false">
      <c r="A8414" s="0" t="s">
        <v>8485</v>
      </c>
      <c r="B8414" s="0" t="n">
        <v>50612</v>
      </c>
      <c r="C8414" s="0" t="n">
        <v>83302.979</v>
      </c>
      <c r="D8414" s="0" t="n">
        <v>2.763</v>
      </c>
      <c r="K8414" s="0" t="s">
        <v>8484</v>
      </c>
      <c r="L8414" s="0" t="n">
        <v>2.758</v>
      </c>
    </row>
    <row r="8415" customFormat="false" ht="12.75" hidden="false" customHeight="false" outlineLevel="0" collapsed="false">
      <c r="A8415" s="0" t="s">
        <v>8486</v>
      </c>
      <c r="B8415" s="0" t="n">
        <v>50604</v>
      </c>
      <c r="C8415" s="0" t="n">
        <v>83282.592</v>
      </c>
      <c r="D8415" s="0" t="n">
        <v>2.768</v>
      </c>
      <c r="K8415" s="0" t="s">
        <v>8485</v>
      </c>
      <c r="L8415" s="0" t="n">
        <v>2.763</v>
      </c>
    </row>
    <row r="8416" customFormat="false" ht="12.75" hidden="false" customHeight="false" outlineLevel="0" collapsed="false">
      <c r="A8416" s="0" t="s">
        <v>8487</v>
      </c>
      <c r="B8416" s="0" t="n">
        <v>50594</v>
      </c>
      <c r="C8416" s="0" t="n">
        <v>83257.114</v>
      </c>
      <c r="D8416" s="0" t="n">
        <v>2.774</v>
      </c>
      <c r="K8416" s="0" t="s">
        <v>8486</v>
      </c>
      <c r="L8416" s="0" t="n">
        <v>2.768</v>
      </c>
    </row>
    <row r="8417" customFormat="false" ht="12.75" hidden="false" customHeight="false" outlineLevel="0" collapsed="false">
      <c r="A8417" s="0" t="s">
        <v>8488</v>
      </c>
      <c r="B8417" s="0" t="n">
        <v>50581</v>
      </c>
      <c r="C8417" s="0" t="n">
        <v>83224.004</v>
      </c>
      <c r="D8417" s="0" t="n">
        <v>2.782</v>
      </c>
      <c r="K8417" s="0" t="s">
        <v>8487</v>
      </c>
      <c r="L8417" s="0" t="n">
        <v>2.774</v>
      </c>
    </row>
    <row r="8418" customFormat="false" ht="12.75" hidden="false" customHeight="false" outlineLevel="0" collapsed="false">
      <c r="A8418" s="0" t="s">
        <v>8489</v>
      </c>
      <c r="B8418" s="0" t="n">
        <v>50567</v>
      </c>
      <c r="C8418" s="0" t="n">
        <v>83188.362</v>
      </c>
      <c r="D8418" s="0" t="n">
        <v>2.791</v>
      </c>
      <c r="K8418" s="0" t="s">
        <v>8488</v>
      </c>
      <c r="L8418" s="0" t="n">
        <v>2.782</v>
      </c>
    </row>
    <row r="8419" customFormat="false" ht="12.75" hidden="false" customHeight="false" outlineLevel="0" collapsed="false">
      <c r="A8419" s="0" t="s">
        <v>8490</v>
      </c>
      <c r="B8419" s="0" t="n">
        <v>50558</v>
      </c>
      <c r="C8419" s="0" t="n">
        <v>83165.456</v>
      </c>
      <c r="D8419" s="0" t="n">
        <v>2.796</v>
      </c>
      <c r="K8419" s="0" t="s">
        <v>8489</v>
      </c>
      <c r="L8419" s="0" t="n">
        <v>2.791</v>
      </c>
    </row>
    <row r="8420" customFormat="false" ht="12.75" hidden="false" customHeight="false" outlineLevel="0" collapsed="false">
      <c r="A8420" s="0" t="s">
        <v>8491</v>
      </c>
      <c r="B8420" s="0" t="n">
        <v>50545</v>
      </c>
      <c r="C8420" s="0" t="n">
        <v>83132.381</v>
      </c>
      <c r="D8420" s="0" t="n">
        <v>2.805</v>
      </c>
      <c r="K8420" s="0" t="s">
        <v>8490</v>
      </c>
      <c r="L8420" s="0" t="n">
        <v>2.796</v>
      </c>
    </row>
    <row r="8421" customFormat="false" ht="12.75" hidden="false" customHeight="false" outlineLevel="0" collapsed="false">
      <c r="A8421" s="0" t="s">
        <v>8492</v>
      </c>
      <c r="B8421" s="0" t="n">
        <v>50538</v>
      </c>
      <c r="C8421" s="0" t="n">
        <v>83114.577</v>
      </c>
      <c r="D8421" s="0" t="n">
        <v>2.809</v>
      </c>
      <c r="K8421" s="0" t="s">
        <v>8491</v>
      </c>
      <c r="L8421" s="0" t="n">
        <v>2.805</v>
      </c>
    </row>
    <row r="8422" customFormat="false" ht="12.75" hidden="false" customHeight="false" outlineLevel="0" collapsed="false">
      <c r="A8422" s="0" t="s">
        <v>8493</v>
      </c>
      <c r="B8422" s="0" t="n">
        <v>50525</v>
      </c>
      <c r="C8422" s="0" t="n">
        <v>83081.521</v>
      </c>
      <c r="D8422" s="0" t="n">
        <v>2.817</v>
      </c>
      <c r="K8422" s="0" t="s">
        <v>8492</v>
      </c>
      <c r="L8422" s="0" t="n">
        <v>2.809</v>
      </c>
    </row>
    <row r="8423" customFormat="false" ht="12.75" hidden="false" customHeight="false" outlineLevel="0" collapsed="false">
      <c r="A8423" s="0" t="s">
        <v>8494</v>
      </c>
      <c r="B8423" s="0" t="n">
        <v>50518</v>
      </c>
      <c r="C8423" s="0" t="n">
        <v>83063.726</v>
      </c>
      <c r="D8423" s="0" t="n">
        <v>2.822</v>
      </c>
      <c r="K8423" s="0" t="s">
        <v>8493</v>
      </c>
      <c r="L8423" s="0" t="n">
        <v>2.817</v>
      </c>
    </row>
    <row r="8424" customFormat="false" ht="12.75" hidden="false" customHeight="false" outlineLevel="0" collapsed="false">
      <c r="A8424" s="0" t="s">
        <v>8495</v>
      </c>
      <c r="B8424" s="0" t="n">
        <v>50509</v>
      </c>
      <c r="C8424" s="0" t="n">
        <v>83040.853</v>
      </c>
      <c r="D8424" s="0" t="n">
        <v>2.827</v>
      </c>
      <c r="K8424" s="0" t="s">
        <v>8494</v>
      </c>
      <c r="L8424" s="0" t="n">
        <v>2.822</v>
      </c>
    </row>
    <row r="8425" customFormat="false" ht="12.75" hidden="false" customHeight="false" outlineLevel="0" collapsed="false">
      <c r="A8425" s="0" t="s">
        <v>8496</v>
      </c>
      <c r="B8425" s="0" t="n">
        <v>50500</v>
      </c>
      <c r="C8425" s="0" t="n">
        <v>83017.986</v>
      </c>
      <c r="D8425" s="0" t="n">
        <v>2.833</v>
      </c>
      <c r="K8425" s="0" t="s">
        <v>8495</v>
      </c>
      <c r="L8425" s="0" t="n">
        <v>2.827</v>
      </c>
    </row>
    <row r="8426" customFormat="false" ht="12.75" hidden="false" customHeight="false" outlineLevel="0" collapsed="false">
      <c r="A8426" s="0" t="s">
        <v>8497</v>
      </c>
      <c r="B8426" s="0" t="n">
        <v>50496</v>
      </c>
      <c r="C8426" s="0" t="n">
        <v>83007.825</v>
      </c>
      <c r="D8426" s="0" t="n">
        <v>2.835</v>
      </c>
      <c r="K8426" s="0" t="s">
        <v>8496</v>
      </c>
      <c r="L8426" s="0" t="n">
        <v>2.833</v>
      </c>
    </row>
    <row r="8427" customFormat="false" ht="12.75" hidden="false" customHeight="false" outlineLevel="0" collapsed="false">
      <c r="A8427" s="0" t="s">
        <v>8498</v>
      </c>
      <c r="B8427" s="0" t="n">
        <v>50481</v>
      </c>
      <c r="C8427" s="0" t="n">
        <v>82969.731</v>
      </c>
      <c r="D8427" s="0" t="n">
        <v>2.845</v>
      </c>
      <c r="K8427" s="0" t="s">
        <v>8497</v>
      </c>
      <c r="L8427" s="0" t="n">
        <v>2.835</v>
      </c>
    </row>
    <row r="8428" customFormat="false" ht="12.75" hidden="false" customHeight="false" outlineLevel="0" collapsed="false">
      <c r="A8428" s="0" t="s">
        <v>8499</v>
      </c>
      <c r="B8428" s="0" t="n">
        <v>50477</v>
      </c>
      <c r="C8428" s="0" t="n">
        <v>82959.576</v>
      </c>
      <c r="D8428" s="0" t="n">
        <v>2.847</v>
      </c>
      <c r="K8428" s="0" t="s">
        <v>8498</v>
      </c>
      <c r="L8428" s="0" t="n">
        <v>2.845</v>
      </c>
    </row>
    <row r="8429" customFormat="false" ht="12.75" hidden="false" customHeight="false" outlineLevel="0" collapsed="false">
      <c r="A8429" s="0" t="s">
        <v>8500</v>
      </c>
      <c r="B8429" s="0" t="n">
        <v>50469</v>
      </c>
      <c r="C8429" s="0" t="n">
        <v>82939.268</v>
      </c>
      <c r="D8429" s="0" t="n">
        <v>2.852</v>
      </c>
      <c r="K8429" s="0" t="s">
        <v>8499</v>
      </c>
      <c r="L8429" s="0" t="n">
        <v>2.847</v>
      </c>
    </row>
    <row r="8430" customFormat="false" ht="12.75" hidden="false" customHeight="false" outlineLevel="0" collapsed="false">
      <c r="A8430" s="0" t="s">
        <v>8501</v>
      </c>
      <c r="B8430" s="0" t="n">
        <v>50459</v>
      </c>
      <c r="C8430" s="0" t="n">
        <v>82913.89</v>
      </c>
      <c r="D8430" s="0" t="n">
        <v>2.859</v>
      </c>
      <c r="K8430" s="0" t="s">
        <v>8500</v>
      </c>
      <c r="L8430" s="0" t="n">
        <v>2.852</v>
      </c>
    </row>
    <row r="8431" customFormat="false" ht="12.75" hidden="false" customHeight="false" outlineLevel="0" collapsed="false">
      <c r="A8431" s="0" t="s">
        <v>8502</v>
      </c>
      <c r="B8431" s="0" t="n">
        <v>50451</v>
      </c>
      <c r="C8431" s="0" t="n">
        <v>82893.593</v>
      </c>
      <c r="D8431" s="0" t="n">
        <v>2.864</v>
      </c>
      <c r="K8431" s="0" t="s">
        <v>8501</v>
      </c>
      <c r="L8431" s="0" t="n">
        <v>2.859</v>
      </c>
    </row>
    <row r="8432" customFormat="false" ht="12.75" hidden="false" customHeight="false" outlineLevel="0" collapsed="false">
      <c r="A8432" s="0" t="s">
        <v>8503</v>
      </c>
      <c r="B8432" s="0" t="n">
        <v>50445</v>
      </c>
      <c r="C8432" s="0" t="n">
        <v>82878.373</v>
      </c>
      <c r="D8432" s="0" t="n">
        <v>2.868</v>
      </c>
      <c r="K8432" s="0" t="s">
        <v>8502</v>
      </c>
      <c r="L8432" s="0" t="n">
        <v>2.864</v>
      </c>
    </row>
    <row r="8433" customFormat="false" ht="12.75" hidden="false" customHeight="false" outlineLevel="0" collapsed="false">
      <c r="A8433" s="0" t="s">
        <v>8504</v>
      </c>
      <c r="B8433" s="0" t="n">
        <v>50433</v>
      </c>
      <c r="C8433" s="0" t="n">
        <v>82847.942</v>
      </c>
      <c r="D8433" s="0" t="n">
        <v>2.875</v>
      </c>
      <c r="K8433" s="0" t="s">
        <v>8503</v>
      </c>
      <c r="L8433" s="0" t="n">
        <v>2.868</v>
      </c>
    </row>
    <row r="8434" customFormat="false" ht="12.75" hidden="false" customHeight="false" outlineLevel="0" collapsed="false">
      <c r="A8434" s="0" t="s">
        <v>8505</v>
      </c>
      <c r="B8434" s="0" t="n">
        <v>50428</v>
      </c>
      <c r="C8434" s="0" t="n">
        <v>82835.265</v>
      </c>
      <c r="D8434" s="0" t="n">
        <v>2.878</v>
      </c>
      <c r="K8434" s="0" t="s">
        <v>8504</v>
      </c>
      <c r="L8434" s="0" t="n">
        <v>2.875</v>
      </c>
    </row>
    <row r="8435" customFormat="false" ht="12.75" hidden="false" customHeight="false" outlineLevel="0" collapsed="false">
      <c r="A8435" s="0" t="s">
        <v>8506</v>
      </c>
      <c r="B8435" s="0" t="n">
        <v>50421</v>
      </c>
      <c r="C8435" s="0" t="n">
        <v>82817.521</v>
      </c>
      <c r="D8435" s="0" t="n">
        <v>2.883</v>
      </c>
      <c r="K8435" s="0" t="s">
        <v>8505</v>
      </c>
      <c r="L8435" s="0" t="n">
        <v>2.878</v>
      </c>
    </row>
    <row r="8436" customFormat="false" ht="12.75" hidden="false" customHeight="false" outlineLevel="0" collapsed="false">
      <c r="A8436" s="0" t="s">
        <v>8507</v>
      </c>
      <c r="B8436" s="0" t="n">
        <v>50413</v>
      </c>
      <c r="C8436" s="0" t="n">
        <v>82797.246</v>
      </c>
      <c r="D8436" s="0" t="n">
        <v>2.888</v>
      </c>
      <c r="K8436" s="0" t="s">
        <v>8506</v>
      </c>
      <c r="L8436" s="0" t="n">
        <v>2.883</v>
      </c>
    </row>
    <row r="8437" customFormat="false" ht="12.75" hidden="false" customHeight="false" outlineLevel="0" collapsed="false">
      <c r="A8437" s="0" t="s">
        <v>8508</v>
      </c>
      <c r="B8437" s="0" t="n">
        <v>50408</v>
      </c>
      <c r="C8437" s="0" t="n">
        <v>82784.577</v>
      </c>
      <c r="D8437" s="0" t="n">
        <v>2.891</v>
      </c>
      <c r="K8437" s="0" t="s">
        <v>8507</v>
      </c>
      <c r="L8437" s="0" t="n">
        <v>2.888</v>
      </c>
    </row>
    <row r="8438" customFormat="false" ht="12.75" hidden="false" customHeight="false" outlineLevel="0" collapsed="false">
      <c r="A8438" s="0" t="s">
        <v>8509</v>
      </c>
      <c r="B8438" s="0" t="n">
        <v>50401</v>
      </c>
      <c r="C8438" s="0" t="n">
        <v>82766.843</v>
      </c>
      <c r="D8438" s="0" t="n">
        <v>2.895</v>
      </c>
      <c r="K8438" s="0" t="s">
        <v>8508</v>
      </c>
      <c r="L8438" s="0" t="n">
        <v>2.891</v>
      </c>
    </row>
    <row r="8439" customFormat="false" ht="12.75" hidden="false" customHeight="false" outlineLevel="0" collapsed="false">
      <c r="A8439" s="0" t="s">
        <v>8510</v>
      </c>
      <c r="B8439" s="0" t="n">
        <v>50396</v>
      </c>
      <c r="C8439" s="0" t="n">
        <v>82754.178</v>
      </c>
      <c r="D8439" s="0" t="n">
        <v>2.898</v>
      </c>
      <c r="K8439" s="0" t="s">
        <v>8509</v>
      </c>
      <c r="L8439" s="0" t="n">
        <v>2.895</v>
      </c>
    </row>
    <row r="8440" customFormat="false" ht="12.75" hidden="false" customHeight="false" outlineLevel="0" collapsed="false">
      <c r="A8440" s="0" t="s">
        <v>8511</v>
      </c>
      <c r="B8440" s="0" t="n">
        <v>50389</v>
      </c>
      <c r="C8440" s="0" t="n">
        <v>82736.45</v>
      </c>
      <c r="D8440" s="0" t="n">
        <v>2.903</v>
      </c>
      <c r="K8440" s="0" t="s">
        <v>8510</v>
      </c>
      <c r="L8440" s="0" t="n">
        <v>2.898</v>
      </c>
    </row>
    <row r="8441" customFormat="false" ht="12.75" hidden="false" customHeight="false" outlineLevel="0" collapsed="false">
      <c r="A8441" s="0" t="s">
        <v>8512</v>
      </c>
      <c r="B8441" s="0" t="n">
        <v>50382</v>
      </c>
      <c r="C8441" s="0" t="n">
        <v>82718.726</v>
      </c>
      <c r="D8441" s="0" t="n">
        <v>2.907</v>
      </c>
      <c r="K8441" s="0" t="s">
        <v>8511</v>
      </c>
      <c r="L8441" s="0" t="n">
        <v>2.903</v>
      </c>
    </row>
    <row r="8442" customFormat="false" ht="12.75" hidden="false" customHeight="false" outlineLevel="0" collapsed="false">
      <c r="A8442" s="0" t="s">
        <v>8513</v>
      </c>
      <c r="B8442" s="0" t="n">
        <v>50383</v>
      </c>
      <c r="C8442" s="0" t="n">
        <v>82721.258</v>
      </c>
      <c r="D8442" s="0" t="n">
        <v>2.907</v>
      </c>
      <c r="K8442" s="0" t="s">
        <v>8512</v>
      </c>
      <c r="L8442" s="0" t="n">
        <v>2.907</v>
      </c>
    </row>
    <row r="8443" customFormat="false" ht="12.75" hidden="false" customHeight="false" outlineLevel="0" collapsed="false">
      <c r="A8443" s="0" t="s">
        <v>8514</v>
      </c>
      <c r="B8443" s="0" t="n">
        <v>50367</v>
      </c>
      <c r="C8443" s="0" t="n">
        <v>82680.757</v>
      </c>
      <c r="D8443" s="0" t="n">
        <v>2.917</v>
      </c>
      <c r="K8443" s="0" t="s">
        <v>8513</v>
      </c>
      <c r="L8443" s="0" t="n">
        <v>2.907</v>
      </c>
    </row>
    <row r="8444" customFormat="false" ht="12.75" hidden="false" customHeight="false" outlineLevel="0" collapsed="false">
      <c r="A8444" s="0" t="s">
        <v>8515</v>
      </c>
      <c r="B8444" s="0" t="n">
        <v>50354</v>
      </c>
      <c r="C8444" s="0" t="n">
        <v>82647.865</v>
      </c>
      <c r="D8444" s="0" t="n">
        <v>2.925</v>
      </c>
      <c r="K8444" s="0" t="s">
        <v>8514</v>
      </c>
      <c r="L8444" s="0" t="n">
        <v>2.917</v>
      </c>
    </row>
    <row r="8445" customFormat="false" ht="12.75" hidden="false" customHeight="false" outlineLevel="0" collapsed="false">
      <c r="A8445" s="0" t="s">
        <v>8516</v>
      </c>
      <c r="B8445" s="0" t="n">
        <v>50345</v>
      </c>
      <c r="C8445" s="0" t="n">
        <v>82625.1</v>
      </c>
      <c r="D8445" s="0" t="n">
        <v>2.93</v>
      </c>
      <c r="K8445" s="0" t="s">
        <v>8515</v>
      </c>
      <c r="L8445" s="0" t="n">
        <v>2.925</v>
      </c>
    </row>
    <row r="8446" customFormat="false" ht="12.75" hidden="false" customHeight="false" outlineLevel="0" collapsed="false">
      <c r="A8446" s="0" t="s">
        <v>8517</v>
      </c>
      <c r="B8446" s="0" t="n">
        <v>50340</v>
      </c>
      <c r="C8446" s="0" t="n">
        <v>82612.456</v>
      </c>
      <c r="D8446" s="0" t="n">
        <v>2.934</v>
      </c>
      <c r="K8446" s="0" t="s">
        <v>8516</v>
      </c>
      <c r="L8446" s="0" t="n">
        <v>2.93</v>
      </c>
    </row>
    <row r="8447" customFormat="false" ht="12.75" hidden="false" customHeight="false" outlineLevel="0" collapsed="false">
      <c r="A8447" s="0" t="s">
        <v>8518</v>
      </c>
      <c r="B8447" s="0" t="n">
        <v>50333</v>
      </c>
      <c r="C8447" s="0" t="n">
        <v>82594.757</v>
      </c>
      <c r="D8447" s="0" t="n">
        <v>2.938</v>
      </c>
      <c r="K8447" s="0" t="s">
        <v>8517</v>
      </c>
      <c r="L8447" s="0" t="n">
        <v>2.934</v>
      </c>
    </row>
    <row r="8448" customFormat="false" ht="12.75" hidden="false" customHeight="false" outlineLevel="0" collapsed="false">
      <c r="A8448" s="0" t="s">
        <v>8519</v>
      </c>
      <c r="B8448" s="0" t="n">
        <v>50323</v>
      </c>
      <c r="C8448" s="0" t="n">
        <v>82569.478</v>
      </c>
      <c r="D8448" s="0" t="n">
        <v>2.944</v>
      </c>
      <c r="K8448" s="0" t="s">
        <v>8518</v>
      </c>
      <c r="L8448" s="0" t="n">
        <v>2.938</v>
      </c>
    </row>
    <row r="8449" customFormat="false" ht="12.75" hidden="false" customHeight="false" outlineLevel="0" collapsed="false">
      <c r="A8449" s="0" t="s">
        <v>8520</v>
      </c>
      <c r="B8449" s="0" t="n">
        <v>50311</v>
      </c>
      <c r="C8449" s="0" t="n">
        <v>82539.154</v>
      </c>
      <c r="D8449" s="0" t="n">
        <v>2.952</v>
      </c>
      <c r="K8449" s="0" t="s">
        <v>8519</v>
      </c>
      <c r="L8449" s="0" t="n">
        <v>2.944</v>
      </c>
    </row>
    <row r="8450" customFormat="false" ht="12.75" hidden="false" customHeight="false" outlineLevel="0" collapsed="false">
      <c r="A8450" s="0" t="s">
        <v>8521</v>
      </c>
      <c r="B8450" s="0" t="n">
        <v>50308</v>
      </c>
      <c r="C8450" s="0" t="n">
        <v>82531.575</v>
      </c>
      <c r="D8450" s="0" t="n">
        <v>2.954</v>
      </c>
      <c r="K8450" s="0" t="s">
        <v>8520</v>
      </c>
      <c r="L8450" s="0" t="n">
        <v>2.952</v>
      </c>
    </row>
    <row r="8451" customFormat="false" ht="12.75" hidden="false" customHeight="false" outlineLevel="0" collapsed="false">
      <c r="A8451" s="0" t="s">
        <v>8522</v>
      </c>
      <c r="B8451" s="0" t="n">
        <v>50300</v>
      </c>
      <c r="C8451" s="0" t="n">
        <v>82511.366</v>
      </c>
      <c r="D8451" s="0" t="n">
        <v>2.959</v>
      </c>
      <c r="K8451" s="0" t="s">
        <v>8521</v>
      </c>
      <c r="L8451" s="0" t="n">
        <v>2.954</v>
      </c>
    </row>
    <row r="8452" customFormat="false" ht="12.75" hidden="false" customHeight="false" outlineLevel="0" collapsed="false">
      <c r="A8452" s="0" t="s">
        <v>8523</v>
      </c>
      <c r="B8452" s="0" t="n">
        <v>50290</v>
      </c>
      <c r="C8452" s="0" t="n">
        <v>82486.112</v>
      </c>
      <c r="D8452" s="0" t="n">
        <v>2.965</v>
      </c>
      <c r="K8452" s="0" t="s">
        <v>8522</v>
      </c>
      <c r="L8452" s="0" t="n">
        <v>2.959</v>
      </c>
    </row>
    <row r="8453" customFormat="false" ht="12.75" hidden="false" customHeight="false" outlineLevel="0" collapsed="false">
      <c r="A8453" s="0" t="s">
        <v>8524</v>
      </c>
      <c r="B8453" s="0" t="n">
        <v>50283</v>
      </c>
      <c r="C8453" s="0" t="n">
        <v>82468.439</v>
      </c>
      <c r="D8453" s="0" t="n">
        <v>2.969</v>
      </c>
      <c r="K8453" s="0" t="s">
        <v>8523</v>
      </c>
      <c r="L8453" s="0" t="n">
        <v>2.965</v>
      </c>
    </row>
    <row r="8454" customFormat="false" ht="12.75" hidden="false" customHeight="false" outlineLevel="0" collapsed="false">
      <c r="A8454" s="0" t="s">
        <v>8525</v>
      </c>
      <c r="B8454" s="0" t="n">
        <v>50268</v>
      </c>
      <c r="C8454" s="0" t="n">
        <v>82430.579</v>
      </c>
      <c r="D8454" s="0" t="n">
        <v>2.979</v>
      </c>
      <c r="K8454" s="0" t="s">
        <v>8524</v>
      </c>
      <c r="L8454" s="0" t="n">
        <v>2.969</v>
      </c>
    </row>
    <row r="8455" customFormat="false" ht="12.75" hidden="false" customHeight="false" outlineLevel="0" collapsed="false">
      <c r="A8455" s="0" t="s">
        <v>8526</v>
      </c>
      <c r="B8455" s="0" t="n">
        <v>50267</v>
      </c>
      <c r="C8455" s="0" t="n">
        <v>82428.056</v>
      </c>
      <c r="D8455" s="0" t="n">
        <v>2.98</v>
      </c>
      <c r="K8455" s="0" t="s">
        <v>8525</v>
      </c>
      <c r="L8455" s="0" t="n">
        <v>2.979</v>
      </c>
    </row>
    <row r="8456" customFormat="false" ht="12.75" hidden="false" customHeight="false" outlineLevel="0" collapsed="false">
      <c r="A8456" s="0" t="s">
        <v>8527</v>
      </c>
      <c r="B8456" s="0" t="n">
        <v>50255</v>
      </c>
      <c r="C8456" s="0" t="n">
        <v>82397.78</v>
      </c>
      <c r="D8456" s="0" t="n">
        <v>2.987</v>
      </c>
      <c r="K8456" s="0" t="s">
        <v>8526</v>
      </c>
      <c r="L8456" s="0" t="n">
        <v>2.98</v>
      </c>
    </row>
    <row r="8457" customFormat="false" ht="12.75" hidden="false" customHeight="false" outlineLevel="0" collapsed="false">
      <c r="A8457" s="0" t="s">
        <v>8528</v>
      </c>
      <c r="B8457" s="0" t="n">
        <v>50250</v>
      </c>
      <c r="C8457" s="0" t="n">
        <v>82385.169</v>
      </c>
      <c r="D8457" s="0" t="n">
        <v>2.99</v>
      </c>
      <c r="K8457" s="0" t="s">
        <v>8527</v>
      </c>
      <c r="L8457" s="0" t="n">
        <v>2.987</v>
      </c>
    </row>
    <row r="8458" customFormat="false" ht="12.75" hidden="false" customHeight="false" outlineLevel="0" collapsed="false">
      <c r="A8458" s="0" t="s">
        <v>8529</v>
      </c>
      <c r="B8458" s="0" t="n">
        <v>50239</v>
      </c>
      <c r="C8458" s="0" t="n">
        <v>82357.43</v>
      </c>
      <c r="D8458" s="0" t="n">
        <v>2.997</v>
      </c>
      <c r="K8458" s="0" t="s">
        <v>8528</v>
      </c>
      <c r="L8458" s="0" t="n">
        <v>2.99</v>
      </c>
    </row>
    <row r="8459" customFormat="false" ht="12.75" hidden="false" customHeight="false" outlineLevel="0" collapsed="false">
      <c r="A8459" s="0" t="s">
        <v>8530</v>
      </c>
      <c r="B8459" s="0" t="n">
        <v>50228</v>
      </c>
      <c r="C8459" s="0" t="n">
        <v>82329.7</v>
      </c>
      <c r="D8459" s="0" t="n">
        <v>3.004</v>
      </c>
      <c r="K8459" s="0" t="s">
        <v>8529</v>
      </c>
      <c r="L8459" s="0" t="n">
        <v>2.997</v>
      </c>
    </row>
    <row r="8460" customFormat="false" ht="12.75" hidden="false" customHeight="false" outlineLevel="0" collapsed="false">
      <c r="A8460" s="0" t="s">
        <v>8531</v>
      </c>
      <c r="B8460" s="0" t="n">
        <v>50225</v>
      </c>
      <c r="C8460" s="0" t="n">
        <v>82322.139</v>
      </c>
      <c r="D8460" s="0" t="n">
        <v>3.006</v>
      </c>
      <c r="K8460" s="0" t="s">
        <v>8530</v>
      </c>
      <c r="L8460" s="0" t="n">
        <v>3.004</v>
      </c>
    </row>
    <row r="8461" customFormat="false" ht="12.75" hidden="false" customHeight="false" outlineLevel="0" collapsed="false">
      <c r="A8461" s="0" t="s">
        <v>8532</v>
      </c>
      <c r="B8461" s="0" t="n">
        <v>50199</v>
      </c>
      <c r="C8461" s="0" t="n">
        <v>82256.635</v>
      </c>
      <c r="D8461" s="0" t="n">
        <v>3.022</v>
      </c>
      <c r="K8461" s="0" t="s">
        <v>8531</v>
      </c>
      <c r="L8461" s="0" t="n">
        <v>3.006</v>
      </c>
    </row>
    <row r="8462" customFormat="false" ht="12.75" hidden="false" customHeight="false" outlineLevel="0" collapsed="false">
      <c r="A8462" s="0" t="s">
        <v>8533</v>
      </c>
      <c r="B8462" s="0" t="n">
        <v>50204</v>
      </c>
      <c r="C8462" s="0" t="n">
        <v>82269.228</v>
      </c>
      <c r="D8462" s="0" t="n">
        <v>3.019</v>
      </c>
      <c r="K8462" s="0" t="s">
        <v>8532</v>
      </c>
      <c r="L8462" s="0" t="n">
        <v>3.022</v>
      </c>
    </row>
    <row r="8463" customFormat="false" ht="12.75" hidden="false" customHeight="false" outlineLevel="0" collapsed="false">
      <c r="A8463" s="0" t="s">
        <v>8534</v>
      </c>
      <c r="B8463" s="0" t="n">
        <v>50198</v>
      </c>
      <c r="C8463" s="0" t="n">
        <v>82254.117</v>
      </c>
      <c r="D8463" s="0" t="n">
        <v>3.023</v>
      </c>
      <c r="K8463" s="0" t="s">
        <v>8533</v>
      </c>
      <c r="L8463" s="0" t="n">
        <v>3.019</v>
      </c>
    </row>
    <row r="8464" customFormat="false" ht="12.75" hidden="false" customHeight="false" outlineLevel="0" collapsed="false">
      <c r="A8464" s="0" t="s">
        <v>8535</v>
      </c>
      <c r="B8464" s="0" t="n">
        <v>50196</v>
      </c>
      <c r="C8464" s="0" t="n">
        <v>82249.08</v>
      </c>
      <c r="D8464" s="0" t="n">
        <v>3.024</v>
      </c>
      <c r="K8464" s="0" t="s">
        <v>8534</v>
      </c>
      <c r="L8464" s="0" t="n">
        <v>3.023</v>
      </c>
    </row>
    <row r="8465" customFormat="false" ht="12.75" hidden="false" customHeight="false" outlineLevel="0" collapsed="false">
      <c r="A8465" s="0" t="s">
        <v>8536</v>
      </c>
      <c r="B8465" s="0" t="n">
        <v>50178</v>
      </c>
      <c r="C8465" s="0" t="n">
        <v>82203.765</v>
      </c>
      <c r="D8465" s="0" t="n">
        <v>3.036</v>
      </c>
      <c r="K8465" s="0" t="s">
        <v>8535</v>
      </c>
      <c r="L8465" s="0" t="n">
        <v>3.024</v>
      </c>
    </row>
    <row r="8466" customFormat="false" ht="12.75" hidden="false" customHeight="false" outlineLevel="0" collapsed="false">
      <c r="A8466" s="0" t="s">
        <v>8537</v>
      </c>
      <c r="B8466" s="0" t="n">
        <v>50168</v>
      </c>
      <c r="C8466" s="0" t="n">
        <v>82178.599</v>
      </c>
      <c r="D8466" s="0" t="n">
        <v>3.042</v>
      </c>
      <c r="K8466" s="0" t="s">
        <v>8536</v>
      </c>
      <c r="L8466" s="0" t="n">
        <v>3.036</v>
      </c>
    </row>
    <row r="8467" customFormat="false" ht="12.75" hidden="false" customHeight="false" outlineLevel="0" collapsed="false">
      <c r="A8467" s="0" t="s">
        <v>8538</v>
      </c>
      <c r="B8467" s="0" t="n">
        <v>50154</v>
      </c>
      <c r="C8467" s="0" t="n">
        <v>82143.38</v>
      </c>
      <c r="D8467" s="0" t="n">
        <v>3.051</v>
      </c>
      <c r="K8467" s="0" t="s">
        <v>8537</v>
      </c>
      <c r="L8467" s="0" t="n">
        <v>3.042</v>
      </c>
    </row>
    <row r="8468" customFormat="false" ht="12.75" hidden="false" customHeight="false" outlineLevel="0" collapsed="false">
      <c r="A8468" s="0" t="s">
        <v>8539</v>
      </c>
      <c r="B8468" s="0" t="n">
        <v>50151</v>
      </c>
      <c r="C8468" s="0" t="n">
        <v>82135.835</v>
      </c>
      <c r="D8468" s="0" t="n">
        <v>3.053</v>
      </c>
      <c r="K8468" s="0" t="s">
        <v>8538</v>
      </c>
      <c r="L8468" s="0" t="n">
        <v>3.051</v>
      </c>
    </row>
    <row r="8469" customFormat="false" ht="12.75" hidden="false" customHeight="false" outlineLevel="0" collapsed="false">
      <c r="A8469" s="0" t="s">
        <v>8540</v>
      </c>
      <c r="B8469" s="0" t="n">
        <v>50142</v>
      </c>
      <c r="C8469" s="0" t="n">
        <v>82113.204</v>
      </c>
      <c r="D8469" s="0" t="n">
        <v>3.058</v>
      </c>
      <c r="K8469" s="0" t="s">
        <v>8539</v>
      </c>
      <c r="L8469" s="0" t="n">
        <v>3.053</v>
      </c>
    </row>
    <row r="8470" customFormat="false" ht="12.75" hidden="false" customHeight="false" outlineLevel="0" collapsed="false">
      <c r="A8470" s="0" t="s">
        <v>8541</v>
      </c>
      <c r="B8470" s="0" t="n">
        <v>50134</v>
      </c>
      <c r="C8470" s="0" t="n">
        <v>82093.092</v>
      </c>
      <c r="D8470" s="0" t="n">
        <v>3.063</v>
      </c>
      <c r="K8470" s="0" t="s">
        <v>8540</v>
      </c>
      <c r="L8470" s="0" t="n">
        <v>3.058</v>
      </c>
    </row>
    <row r="8471" customFormat="false" ht="12.75" hidden="false" customHeight="false" outlineLevel="0" collapsed="false">
      <c r="A8471" s="0" t="s">
        <v>8542</v>
      </c>
      <c r="B8471" s="0" t="n">
        <v>50122</v>
      </c>
      <c r="C8471" s="0" t="n">
        <v>82062.933</v>
      </c>
      <c r="D8471" s="0" t="n">
        <v>3.071</v>
      </c>
      <c r="K8471" s="0" t="s">
        <v>8541</v>
      </c>
      <c r="L8471" s="0" t="n">
        <v>3.063</v>
      </c>
    </row>
    <row r="8472" customFormat="false" ht="12.75" hidden="false" customHeight="false" outlineLevel="0" collapsed="false">
      <c r="A8472" s="0" t="s">
        <v>8543</v>
      </c>
      <c r="B8472" s="0" t="n">
        <v>50117</v>
      </c>
      <c r="C8472" s="0" t="n">
        <v>82050.37</v>
      </c>
      <c r="D8472" s="0" t="n">
        <v>3.074</v>
      </c>
      <c r="K8472" s="0" t="s">
        <v>8542</v>
      </c>
      <c r="L8472" s="0" t="n">
        <v>3.071</v>
      </c>
    </row>
    <row r="8473" customFormat="false" ht="12.75" hidden="false" customHeight="false" outlineLevel="0" collapsed="false">
      <c r="A8473" s="0" t="s">
        <v>8544</v>
      </c>
      <c r="B8473" s="0" t="n">
        <v>50106</v>
      </c>
      <c r="C8473" s="0" t="n">
        <v>82022.737</v>
      </c>
      <c r="D8473" s="0" t="n">
        <v>3.081</v>
      </c>
      <c r="K8473" s="0" t="s">
        <v>8543</v>
      </c>
      <c r="L8473" s="0" t="n">
        <v>3.074</v>
      </c>
    </row>
    <row r="8474" customFormat="false" ht="12.75" hidden="false" customHeight="false" outlineLevel="0" collapsed="false">
      <c r="A8474" s="0" t="s">
        <v>8545</v>
      </c>
      <c r="B8474" s="0" t="n">
        <v>50095</v>
      </c>
      <c r="C8474" s="0" t="n">
        <v>81995.113</v>
      </c>
      <c r="D8474" s="0" t="n">
        <v>3.088</v>
      </c>
      <c r="K8474" s="0" t="s">
        <v>8544</v>
      </c>
      <c r="L8474" s="0" t="n">
        <v>3.081</v>
      </c>
    </row>
    <row r="8475" customFormat="false" ht="12.75" hidden="false" customHeight="false" outlineLevel="0" collapsed="false">
      <c r="A8475" s="0" t="s">
        <v>8546</v>
      </c>
      <c r="B8475" s="0" t="n">
        <v>50086</v>
      </c>
      <c r="C8475" s="0" t="n">
        <v>81972.518</v>
      </c>
      <c r="D8475" s="0" t="n">
        <v>3.094</v>
      </c>
      <c r="K8475" s="0" t="s">
        <v>8545</v>
      </c>
      <c r="L8475" s="0" t="n">
        <v>3.088</v>
      </c>
    </row>
    <row r="8476" customFormat="false" ht="12.75" hidden="false" customHeight="false" outlineLevel="0" collapsed="false">
      <c r="A8476" s="0" t="s">
        <v>8547</v>
      </c>
      <c r="B8476" s="0" t="n">
        <v>50084</v>
      </c>
      <c r="C8476" s="0" t="n">
        <v>81967.498</v>
      </c>
      <c r="D8476" s="0" t="n">
        <v>3.095</v>
      </c>
      <c r="K8476" s="0" t="s">
        <v>8546</v>
      </c>
      <c r="L8476" s="0" t="n">
        <v>3.094</v>
      </c>
    </row>
    <row r="8477" customFormat="false" ht="12.75" hidden="false" customHeight="false" outlineLevel="0" collapsed="false">
      <c r="A8477" s="0" t="s">
        <v>8548</v>
      </c>
      <c r="B8477" s="0" t="n">
        <v>50071</v>
      </c>
      <c r="C8477" s="0" t="n">
        <v>81934.873</v>
      </c>
      <c r="D8477" s="0" t="n">
        <v>3.103</v>
      </c>
      <c r="K8477" s="0" t="s">
        <v>8547</v>
      </c>
      <c r="L8477" s="0" t="n">
        <v>3.095</v>
      </c>
    </row>
    <row r="8478" customFormat="false" ht="12.75" hidden="false" customHeight="false" outlineLevel="0" collapsed="false">
      <c r="A8478" s="0" t="s">
        <v>8549</v>
      </c>
      <c r="B8478" s="0" t="n">
        <v>50062</v>
      </c>
      <c r="C8478" s="0" t="n">
        <v>81912.294</v>
      </c>
      <c r="D8478" s="0" t="n">
        <v>3.109</v>
      </c>
      <c r="K8478" s="0" t="s">
        <v>8548</v>
      </c>
      <c r="L8478" s="0" t="n">
        <v>3.103</v>
      </c>
    </row>
    <row r="8479" customFormat="false" ht="12.75" hidden="false" customHeight="false" outlineLevel="0" collapsed="false">
      <c r="A8479" s="0" t="s">
        <v>8550</v>
      </c>
      <c r="B8479" s="0" t="n">
        <v>50042</v>
      </c>
      <c r="C8479" s="0" t="n">
        <v>81862.139</v>
      </c>
      <c r="D8479" s="0" t="n">
        <v>3.121</v>
      </c>
      <c r="K8479" s="0" t="s">
        <v>8549</v>
      </c>
      <c r="L8479" s="0" t="n">
        <v>3.109</v>
      </c>
    </row>
    <row r="8480" customFormat="false" ht="12.75" hidden="false" customHeight="false" outlineLevel="0" collapsed="false">
      <c r="A8480" s="0" t="s">
        <v>8551</v>
      </c>
      <c r="B8480" s="0" t="n">
        <v>50034</v>
      </c>
      <c r="C8480" s="0" t="n">
        <v>81842.085</v>
      </c>
      <c r="D8480" s="0" t="n">
        <v>3.126</v>
      </c>
      <c r="K8480" s="0" t="s">
        <v>8550</v>
      </c>
      <c r="L8480" s="0" t="n">
        <v>3.121</v>
      </c>
    </row>
    <row r="8481" customFormat="false" ht="12.75" hidden="false" customHeight="false" outlineLevel="0" collapsed="false">
      <c r="A8481" s="0" t="s">
        <v>8552</v>
      </c>
      <c r="B8481" s="0" t="n">
        <v>50022</v>
      </c>
      <c r="C8481" s="0" t="n">
        <v>81812.013</v>
      </c>
      <c r="D8481" s="0" t="n">
        <v>3.134</v>
      </c>
      <c r="K8481" s="0" t="s">
        <v>8551</v>
      </c>
      <c r="L8481" s="0" t="n">
        <v>3.126</v>
      </c>
    </row>
    <row r="8482" customFormat="false" ht="12.75" hidden="false" customHeight="false" outlineLevel="0" collapsed="false">
      <c r="A8482" s="0" t="s">
        <v>8553</v>
      </c>
      <c r="B8482" s="0" t="n">
        <v>50012</v>
      </c>
      <c r="C8482" s="0" t="n">
        <v>81786.96</v>
      </c>
      <c r="D8482" s="0" t="n">
        <v>3.14</v>
      </c>
      <c r="K8482" s="0" t="s">
        <v>8552</v>
      </c>
      <c r="L8482" s="0" t="n">
        <v>3.134</v>
      </c>
    </row>
    <row r="8483" customFormat="false" ht="12.75" hidden="false" customHeight="false" outlineLevel="0" collapsed="false">
      <c r="A8483" s="0" t="s">
        <v>8554</v>
      </c>
      <c r="B8483" s="0" t="n">
        <v>50002</v>
      </c>
      <c r="C8483" s="0" t="n">
        <v>81761.915</v>
      </c>
      <c r="D8483" s="0" t="n">
        <v>3.147</v>
      </c>
      <c r="K8483" s="0" t="s">
        <v>8553</v>
      </c>
      <c r="L8483" s="0" t="n">
        <v>3.14</v>
      </c>
    </row>
    <row r="8484" customFormat="false" ht="12.75" hidden="false" customHeight="false" outlineLevel="0" collapsed="false">
      <c r="A8484" s="0" t="s">
        <v>8555</v>
      </c>
      <c r="B8484" s="0" t="n">
        <v>49992</v>
      </c>
      <c r="C8484" s="0" t="n">
        <v>81736.877</v>
      </c>
      <c r="D8484" s="0" t="n">
        <v>3.153</v>
      </c>
      <c r="K8484" s="0" t="s">
        <v>8554</v>
      </c>
      <c r="L8484" s="0" t="n">
        <v>3.147</v>
      </c>
    </row>
    <row r="8485" customFormat="false" ht="12.75" hidden="false" customHeight="false" outlineLevel="0" collapsed="false">
      <c r="A8485" s="0" t="s">
        <v>8556</v>
      </c>
      <c r="B8485" s="0" t="n">
        <v>49977</v>
      </c>
      <c r="C8485" s="0" t="n">
        <v>81699.334</v>
      </c>
      <c r="D8485" s="0" t="n">
        <v>3.162</v>
      </c>
      <c r="K8485" s="0" t="s">
        <v>8555</v>
      </c>
      <c r="L8485" s="0" t="n">
        <v>3.153</v>
      </c>
    </row>
    <row r="8486" customFormat="false" ht="12.75" hidden="false" customHeight="false" outlineLevel="0" collapsed="false">
      <c r="A8486" s="0" t="s">
        <v>8557</v>
      </c>
      <c r="B8486" s="0" t="n">
        <v>49965</v>
      </c>
      <c r="C8486" s="0" t="n">
        <v>81669.311</v>
      </c>
      <c r="D8486" s="0" t="n">
        <v>3.17</v>
      </c>
      <c r="K8486" s="0" t="s">
        <v>8556</v>
      </c>
      <c r="L8486" s="0" t="n">
        <v>3.162</v>
      </c>
    </row>
    <row r="8487" customFormat="false" ht="12.75" hidden="false" customHeight="false" outlineLevel="0" collapsed="false">
      <c r="A8487" s="0" t="s">
        <v>8558</v>
      </c>
      <c r="B8487" s="0" t="n">
        <v>49957</v>
      </c>
      <c r="C8487" s="0" t="n">
        <v>81649.302</v>
      </c>
      <c r="D8487" s="0" t="n">
        <v>3.175</v>
      </c>
      <c r="K8487" s="0" t="s">
        <v>8557</v>
      </c>
      <c r="L8487" s="0" t="n">
        <v>3.17</v>
      </c>
    </row>
    <row r="8488" customFormat="false" ht="12.75" hidden="false" customHeight="false" outlineLevel="0" collapsed="false">
      <c r="A8488" s="0" t="s">
        <v>8559</v>
      </c>
      <c r="B8488" s="0" t="n">
        <v>49944</v>
      </c>
      <c r="C8488" s="0" t="n">
        <v>81616.796</v>
      </c>
      <c r="D8488" s="0" t="n">
        <v>3.183</v>
      </c>
      <c r="K8488" s="0" t="s">
        <v>8558</v>
      </c>
      <c r="L8488" s="0" t="n">
        <v>3.175</v>
      </c>
    </row>
    <row r="8489" customFormat="false" ht="12.75" hidden="false" customHeight="false" outlineLevel="0" collapsed="false">
      <c r="A8489" s="0" t="s">
        <v>8560</v>
      </c>
      <c r="B8489" s="0" t="n">
        <v>49937</v>
      </c>
      <c r="C8489" s="0" t="n">
        <v>81599.298</v>
      </c>
      <c r="D8489" s="0" t="n">
        <v>3.187</v>
      </c>
      <c r="K8489" s="0" t="s">
        <v>8559</v>
      </c>
      <c r="L8489" s="0" t="n">
        <v>3.183</v>
      </c>
    </row>
    <row r="8490" customFormat="false" ht="12.75" hidden="false" customHeight="false" outlineLevel="0" collapsed="false">
      <c r="A8490" s="0" t="s">
        <v>8561</v>
      </c>
      <c r="B8490" s="0" t="n">
        <v>49919</v>
      </c>
      <c r="C8490" s="0" t="n">
        <v>81554.319</v>
      </c>
      <c r="D8490" s="0" t="n">
        <v>3.199</v>
      </c>
      <c r="K8490" s="0" t="s">
        <v>8560</v>
      </c>
      <c r="L8490" s="0" t="n">
        <v>3.187</v>
      </c>
    </row>
    <row r="8491" customFormat="false" ht="12.75" hidden="false" customHeight="false" outlineLevel="0" collapsed="false">
      <c r="A8491" s="0" t="s">
        <v>8562</v>
      </c>
      <c r="B8491" s="0" t="n">
        <v>49915</v>
      </c>
      <c r="C8491" s="0" t="n">
        <v>81544.327</v>
      </c>
      <c r="D8491" s="0" t="n">
        <v>3.201</v>
      </c>
      <c r="K8491" s="0" t="s">
        <v>8561</v>
      </c>
      <c r="L8491" s="0" t="n">
        <v>3.199</v>
      </c>
    </row>
    <row r="8492" customFormat="false" ht="12.75" hidden="false" customHeight="false" outlineLevel="0" collapsed="false">
      <c r="A8492" s="0" t="s">
        <v>8563</v>
      </c>
      <c r="B8492" s="0" t="n">
        <v>49908</v>
      </c>
      <c r="C8492" s="0" t="n">
        <v>81526.844</v>
      </c>
      <c r="D8492" s="0" t="n">
        <v>3.206</v>
      </c>
      <c r="K8492" s="0" t="s">
        <v>8562</v>
      </c>
      <c r="L8492" s="0" t="n">
        <v>3.201</v>
      </c>
    </row>
    <row r="8493" customFormat="false" ht="12.75" hidden="false" customHeight="false" outlineLevel="0" collapsed="false">
      <c r="A8493" s="0" t="s">
        <v>8564</v>
      </c>
      <c r="B8493" s="0" t="n">
        <v>49892</v>
      </c>
      <c r="C8493" s="0" t="n">
        <v>81486.895</v>
      </c>
      <c r="D8493" s="0" t="n">
        <v>3.216</v>
      </c>
      <c r="K8493" s="0" t="s">
        <v>8563</v>
      </c>
      <c r="L8493" s="0" t="n">
        <v>3.206</v>
      </c>
    </row>
    <row r="8494" customFormat="false" ht="12.75" hidden="false" customHeight="false" outlineLevel="0" collapsed="false">
      <c r="A8494" s="0" t="s">
        <v>8565</v>
      </c>
      <c r="B8494" s="0" t="n">
        <v>49884</v>
      </c>
      <c r="C8494" s="0" t="n">
        <v>81466.927</v>
      </c>
      <c r="D8494" s="0" t="n">
        <v>3.221</v>
      </c>
      <c r="K8494" s="0" t="s">
        <v>8564</v>
      </c>
      <c r="L8494" s="0" t="n">
        <v>3.216</v>
      </c>
    </row>
    <row r="8495" customFormat="false" ht="12.75" hidden="false" customHeight="false" outlineLevel="0" collapsed="false">
      <c r="A8495" s="0" t="s">
        <v>8566</v>
      </c>
      <c r="B8495" s="0" t="n">
        <v>49880</v>
      </c>
      <c r="C8495" s="0" t="n">
        <v>81456.945</v>
      </c>
      <c r="D8495" s="0" t="n">
        <v>3.223</v>
      </c>
      <c r="K8495" s="0" t="s">
        <v>8565</v>
      </c>
      <c r="L8495" s="0" t="n">
        <v>3.221</v>
      </c>
    </row>
    <row r="8496" customFormat="false" ht="12.75" hidden="false" customHeight="false" outlineLevel="0" collapsed="false">
      <c r="A8496" s="0" t="s">
        <v>8567</v>
      </c>
      <c r="B8496" s="0" t="n">
        <v>49868</v>
      </c>
      <c r="C8496" s="0" t="n">
        <v>81427.006</v>
      </c>
      <c r="D8496" s="0" t="n">
        <v>3.231</v>
      </c>
      <c r="K8496" s="0" t="s">
        <v>8566</v>
      </c>
      <c r="L8496" s="0" t="n">
        <v>3.223</v>
      </c>
    </row>
    <row r="8497" customFormat="false" ht="12.75" hidden="false" customHeight="false" outlineLevel="0" collapsed="false">
      <c r="A8497" s="0" t="s">
        <v>8568</v>
      </c>
      <c r="B8497" s="0" t="n">
        <v>49852</v>
      </c>
      <c r="C8497" s="0" t="n">
        <v>81387.103</v>
      </c>
      <c r="D8497" s="0" t="n">
        <v>3.241</v>
      </c>
      <c r="K8497" s="0" t="s">
        <v>8567</v>
      </c>
      <c r="L8497" s="0" t="n">
        <v>3.231</v>
      </c>
    </row>
    <row r="8498" customFormat="false" ht="12.75" hidden="false" customHeight="false" outlineLevel="0" collapsed="false">
      <c r="A8498" s="0" t="s">
        <v>8569</v>
      </c>
      <c r="B8498" s="0" t="n">
        <v>49850</v>
      </c>
      <c r="C8498" s="0" t="n">
        <v>81382.116</v>
      </c>
      <c r="D8498" s="0" t="n">
        <v>3.242</v>
      </c>
      <c r="K8498" s="0" t="s">
        <v>8568</v>
      </c>
      <c r="L8498" s="0" t="n">
        <v>3.241</v>
      </c>
    </row>
    <row r="8499" customFormat="false" ht="12.75" hidden="false" customHeight="false" outlineLevel="0" collapsed="false">
      <c r="A8499" s="0" t="s">
        <v>8570</v>
      </c>
      <c r="B8499" s="0" t="n">
        <v>49844</v>
      </c>
      <c r="C8499" s="0" t="n">
        <v>81367.158</v>
      </c>
      <c r="D8499" s="0" t="n">
        <v>3.246</v>
      </c>
      <c r="K8499" s="0" t="s">
        <v>8569</v>
      </c>
      <c r="L8499" s="0" t="n">
        <v>3.242</v>
      </c>
    </row>
    <row r="8500" customFormat="false" ht="12.75" hidden="false" customHeight="false" outlineLevel="0" collapsed="false">
      <c r="A8500" s="0" t="s">
        <v>8571</v>
      </c>
      <c r="B8500" s="0" t="n">
        <v>49836</v>
      </c>
      <c r="C8500" s="0" t="n">
        <v>81347.218</v>
      </c>
      <c r="D8500" s="0" t="n">
        <v>3.251</v>
      </c>
      <c r="K8500" s="0" t="s">
        <v>8570</v>
      </c>
      <c r="L8500" s="0" t="n">
        <v>3.246</v>
      </c>
    </row>
    <row r="8501" customFormat="false" ht="12.75" hidden="false" customHeight="false" outlineLevel="0" collapsed="false">
      <c r="A8501" s="0" t="s">
        <v>8572</v>
      </c>
      <c r="B8501" s="0" t="n">
        <v>49832</v>
      </c>
      <c r="C8501" s="0" t="n">
        <v>81337.25</v>
      </c>
      <c r="D8501" s="0" t="n">
        <v>3.254</v>
      </c>
      <c r="K8501" s="0" t="s">
        <v>8571</v>
      </c>
      <c r="L8501" s="0" t="n">
        <v>3.251</v>
      </c>
    </row>
    <row r="8502" customFormat="false" ht="12.75" hidden="false" customHeight="false" outlineLevel="0" collapsed="false">
      <c r="A8502" s="0" t="s">
        <v>8573</v>
      </c>
      <c r="B8502" s="0" t="n">
        <v>49816</v>
      </c>
      <c r="C8502" s="0" t="n">
        <v>81297.388</v>
      </c>
      <c r="D8502" s="0" t="n">
        <v>3.264</v>
      </c>
      <c r="K8502" s="0" t="s">
        <v>8572</v>
      </c>
      <c r="L8502" s="0" t="n">
        <v>3.254</v>
      </c>
    </row>
    <row r="8503" customFormat="false" ht="12.75" hidden="false" customHeight="false" outlineLevel="0" collapsed="false">
      <c r="A8503" s="0" t="s">
        <v>8574</v>
      </c>
      <c r="B8503" s="0" t="n">
        <v>49813</v>
      </c>
      <c r="C8503" s="0" t="n">
        <v>81289.916</v>
      </c>
      <c r="D8503" s="0" t="n">
        <v>3.266</v>
      </c>
      <c r="K8503" s="0" t="s">
        <v>8573</v>
      </c>
      <c r="L8503" s="0" t="n">
        <v>3.264</v>
      </c>
    </row>
    <row r="8504" customFormat="false" ht="12.75" hidden="false" customHeight="false" outlineLevel="0" collapsed="false">
      <c r="A8504" s="0" t="s">
        <v>8575</v>
      </c>
      <c r="B8504" s="0" t="n">
        <v>49803</v>
      </c>
      <c r="C8504" s="0" t="n">
        <v>81265.014</v>
      </c>
      <c r="D8504" s="0" t="n">
        <v>3.272</v>
      </c>
      <c r="K8504" s="0" t="s">
        <v>8574</v>
      </c>
      <c r="L8504" s="0" t="n">
        <v>3.266</v>
      </c>
    </row>
    <row r="8505" customFormat="false" ht="12.75" hidden="false" customHeight="false" outlineLevel="0" collapsed="false">
      <c r="A8505" s="0" t="s">
        <v>8576</v>
      </c>
      <c r="B8505" s="0" t="n">
        <v>49793</v>
      </c>
      <c r="C8505" s="0" t="n">
        <v>81240.119</v>
      </c>
      <c r="D8505" s="0" t="n">
        <v>3.278</v>
      </c>
      <c r="K8505" s="0" t="s">
        <v>8575</v>
      </c>
      <c r="L8505" s="0" t="n">
        <v>3.272</v>
      </c>
    </row>
    <row r="8506" customFormat="false" ht="12.75" hidden="false" customHeight="false" outlineLevel="0" collapsed="false">
      <c r="A8506" s="0" t="s">
        <v>8577</v>
      </c>
      <c r="B8506" s="0" t="n">
        <v>49783</v>
      </c>
      <c r="C8506" s="0" t="n">
        <v>81215.231</v>
      </c>
      <c r="D8506" s="0" t="n">
        <v>3.285</v>
      </c>
      <c r="K8506" s="0" t="s">
        <v>8576</v>
      </c>
      <c r="L8506" s="0" t="n">
        <v>3.278</v>
      </c>
    </row>
    <row r="8507" customFormat="false" ht="12.75" hidden="false" customHeight="false" outlineLevel="0" collapsed="false">
      <c r="A8507" s="0" t="s">
        <v>8578</v>
      </c>
      <c r="B8507" s="0" t="n">
        <v>49770</v>
      </c>
      <c r="C8507" s="0" t="n">
        <v>81182.887</v>
      </c>
      <c r="D8507" s="0" t="n">
        <v>3.293</v>
      </c>
      <c r="K8507" s="0" t="s">
        <v>8577</v>
      </c>
      <c r="L8507" s="0" t="n">
        <v>3.285</v>
      </c>
    </row>
    <row r="8508" customFormat="false" ht="12.75" hidden="false" customHeight="false" outlineLevel="0" collapsed="false">
      <c r="A8508" s="0" t="s">
        <v>8579</v>
      </c>
      <c r="B8508" s="0" t="n">
        <v>49761</v>
      </c>
      <c r="C8508" s="0" t="n">
        <v>81160.503</v>
      </c>
      <c r="D8508" s="0" t="n">
        <v>3.299</v>
      </c>
      <c r="K8508" s="0" t="s">
        <v>8578</v>
      </c>
      <c r="L8508" s="0" t="n">
        <v>3.293</v>
      </c>
    </row>
    <row r="8509" customFormat="false" ht="12.75" hidden="false" customHeight="false" outlineLevel="0" collapsed="false">
      <c r="A8509" s="0" t="s">
        <v>8580</v>
      </c>
      <c r="B8509" s="0" t="n">
        <v>49758</v>
      </c>
      <c r="C8509" s="0" t="n">
        <v>81153.043</v>
      </c>
      <c r="D8509" s="0" t="n">
        <v>3.3</v>
      </c>
      <c r="K8509" s="0" t="s">
        <v>8579</v>
      </c>
      <c r="L8509" s="0" t="n">
        <v>3.299</v>
      </c>
    </row>
    <row r="8510" customFormat="false" ht="12.75" hidden="false" customHeight="false" outlineLevel="0" collapsed="false">
      <c r="A8510" s="0" t="s">
        <v>8581</v>
      </c>
      <c r="B8510" s="0" t="n">
        <v>49739</v>
      </c>
      <c r="C8510" s="0" t="n">
        <v>81105.809</v>
      </c>
      <c r="D8510" s="0" t="n">
        <v>3.312</v>
      </c>
      <c r="K8510" s="0" t="s">
        <v>8580</v>
      </c>
      <c r="L8510" s="0" t="n">
        <v>3.3</v>
      </c>
    </row>
    <row r="8511" customFormat="false" ht="12.75" hidden="false" customHeight="false" outlineLevel="0" collapsed="false">
      <c r="A8511" s="0" t="s">
        <v>8582</v>
      </c>
      <c r="B8511" s="0" t="n">
        <v>49724</v>
      </c>
      <c r="C8511" s="0" t="n">
        <v>81068.538</v>
      </c>
      <c r="D8511" s="0" t="n">
        <v>3.322</v>
      </c>
      <c r="K8511" s="0" t="s">
        <v>8581</v>
      </c>
      <c r="L8511" s="0" t="n">
        <v>3.312</v>
      </c>
    </row>
    <row r="8512" customFormat="false" ht="12.75" hidden="false" customHeight="false" outlineLevel="0" collapsed="false">
      <c r="A8512" s="0" t="s">
        <v>8583</v>
      </c>
      <c r="B8512" s="0" t="n">
        <v>49723</v>
      </c>
      <c r="C8512" s="0" t="n">
        <v>81066.054</v>
      </c>
      <c r="D8512" s="0" t="n">
        <v>3.323</v>
      </c>
      <c r="K8512" s="0" t="s">
        <v>8582</v>
      </c>
      <c r="L8512" s="0" t="n">
        <v>3.322</v>
      </c>
    </row>
    <row r="8513" customFormat="false" ht="12.75" hidden="false" customHeight="false" outlineLevel="0" collapsed="false">
      <c r="A8513" s="0" t="s">
        <v>8584</v>
      </c>
      <c r="B8513" s="0" t="n">
        <v>49712</v>
      </c>
      <c r="C8513" s="0" t="n">
        <v>81038.732</v>
      </c>
      <c r="D8513" s="0" t="n">
        <v>3.329</v>
      </c>
      <c r="K8513" s="0" t="s">
        <v>8583</v>
      </c>
      <c r="L8513" s="0" t="n">
        <v>3.323</v>
      </c>
    </row>
    <row r="8514" customFormat="false" ht="12.75" hidden="false" customHeight="false" outlineLevel="0" collapsed="false">
      <c r="A8514" s="0" t="s">
        <v>8585</v>
      </c>
      <c r="B8514" s="0" t="n">
        <v>49704</v>
      </c>
      <c r="C8514" s="0" t="n">
        <v>81018.868</v>
      </c>
      <c r="D8514" s="0" t="n">
        <v>3.335</v>
      </c>
      <c r="K8514" s="0" t="s">
        <v>8584</v>
      </c>
      <c r="L8514" s="0" t="n">
        <v>3.329</v>
      </c>
    </row>
    <row r="8515" customFormat="false" ht="12.75" hidden="false" customHeight="false" outlineLevel="0" collapsed="false">
      <c r="A8515" s="0" t="s">
        <v>8586</v>
      </c>
      <c r="B8515" s="0" t="n">
        <v>49693</v>
      </c>
      <c r="C8515" s="0" t="n">
        <v>80991.561</v>
      </c>
      <c r="D8515" s="0" t="n">
        <v>3.341</v>
      </c>
      <c r="K8515" s="0" t="s">
        <v>8585</v>
      </c>
      <c r="L8515" s="0" t="n">
        <v>3.335</v>
      </c>
    </row>
    <row r="8516" customFormat="false" ht="12.75" hidden="false" customHeight="false" outlineLevel="0" collapsed="false">
      <c r="A8516" s="0" t="s">
        <v>8587</v>
      </c>
      <c r="B8516" s="0" t="n">
        <v>49675</v>
      </c>
      <c r="C8516" s="0" t="n">
        <v>80946.897</v>
      </c>
      <c r="D8516" s="0" t="n">
        <v>3.353</v>
      </c>
      <c r="K8516" s="0" t="s">
        <v>8586</v>
      </c>
      <c r="L8516" s="0" t="n">
        <v>3.341</v>
      </c>
    </row>
    <row r="8517" customFormat="false" ht="12.75" hidden="false" customHeight="false" outlineLevel="0" collapsed="false">
      <c r="A8517" s="0" t="s">
        <v>8588</v>
      </c>
      <c r="B8517" s="0" t="n">
        <v>49665</v>
      </c>
      <c r="C8517" s="0" t="n">
        <v>80922.093</v>
      </c>
      <c r="D8517" s="0" t="n">
        <v>3.359</v>
      </c>
      <c r="K8517" s="0" t="s">
        <v>8587</v>
      </c>
      <c r="L8517" s="0" t="n">
        <v>3.353</v>
      </c>
    </row>
    <row r="8518" customFormat="false" ht="12.75" hidden="false" customHeight="false" outlineLevel="0" collapsed="false">
      <c r="A8518" s="0" t="s">
        <v>8589</v>
      </c>
      <c r="B8518" s="0" t="n">
        <v>49650</v>
      </c>
      <c r="C8518" s="0" t="n">
        <v>80884.901</v>
      </c>
      <c r="D8518" s="0" t="n">
        <v>3.369</v>
      </c>
      <c r="K8518" s="0" t="s">
        <v>8588</v>
      </c>
      <c r="L8518" s="0" t="n">
        <v>3.359</v>
      </c>
    </row>
    <row r="8519" customFormat="false" ht="12.75" hidden="false" customHeight="false" outlineLevel="0" collapsed="false">
      <c r="A8519" s="0" t="s">
        <v>8590</v>
      </c>
      <c r="B8519" s="0" t="n">
        <v>49638</v>
      </c>
      <c r="C8519" s="0" t="n">
        <v>80855.158</v>
      </c>
      <c r="D8519" s="0" t="n">
        <v>3.376</v>
      </c>
      <c r="K8519" s="0" t="s">
        <v>8589</v>
      </c>
      <c r="L8519" s="0" t="n">
        <v>3.369</v>
      </c>
    </row>
    <row r="8520" customFormat="false" ht="12.75" hidden="false" customHeight="false" outlineLevel="0" collapsed="false">
      <c r="A8520" s="0" t="s">
        <v>8591</v>
      </c>
      <c r="B8520" s="0" t="n">
        <v>49626</v>
      </c>
      <c r="C8520" s="0" t="n">
        <v>80825.426</v>
      </c>
      <c r="D8520" s="0" t="n">
        <v>3.384</v>
      </c>
      <c r="K8520" s="0" t="s">
        <v>8590</v>
      </c>
      <c r="L8520" s="0" t="n">
        <v>3.376</v>
      </c>
    </row>
    <row r="8521" customFormat="false" ht="12.75" hidden="false" customHeight="false" outlineLevel="0" collapsed="false">
      <c r="A8521" s="0" t="s">
        <v>8592</v>
      </c>
      <c r="B8521" s="0" t="n">
        <v>49611</v>
      </c>
      <c r="C8521" s="0" t="n">
        <v>80788.275</v>
      </c>
      <c r="D8521" s="0" t="n">
        <v>3.393</v>
      </c>
      <c r="K8521" s="0" t="s">
        <v>8591</v>
      </c>
      <c r="L8521" s="0" t="n">
        <v>3.384</v>
      </c>
    </row>
    <row r="8522" customFormat="false" ht="12.75" hidden="false" customHeight="false" outlineLevel="0" collapsed="false">
      <c r="A8522" s="0" t="s">
        <v>8593</v>
      </c>
      <c r="B8522" s="0" t="n">
        <v>49599</v>
      </c>
      <c r="C8522" s="0" t="n">
        <v>80758.566</v>
      </c>
      <c r="D8522" s="0" t="n">
        <v>3.401</v>
      </c>
      <c r="K8522" s="0" t="s">
        <v>8592</v>
      </c>
      <c r="L8522" s="0" t="n">
        <v>3.393</v>
      </c>
    </row>
    <row r="8523" customFormat="false" ht="12.75" hidden="false" customHeight="false" outlineLevel="0" collapsed="false">
      <c r="A8523" s="0" t="s">
        <v>8594</v>
      </c>
      <c r="B8523" s="0" t="n">
        <v>49587</v>
      </c>
      <c r="C8523" s="0" t="n">
        <v>80728.867</v>
      </c>
      <c r="D8523" s="0" t="n">
        <v>3.408</v>
      </c>
      <c r="K8523" s="0" t="s">
        <v>8593</v>
      </c>
      <c r="L8523" s="0" t="n">
        <v>3.401</v>
      </c>
    </row>
    <row r="8524" customFormat="false" ht="12.75" hidden="false" customHeight="false" outlineLevel="0" collapsed="false">
      <c r="A8524" s="0" t="s">
        <v>8595</v>
      </c>
      <c r="B8524" s="0" t="n">
        <v>49576</v>
      </c>
      <c r="C8524" s="0" t="n">
        <v>80701.652</v>
      </c>
      <c r="D8524" s="0" t="n">
        <v>3.415</v>
      </c>
      <c r="K8524" s="0" t="s">
        <v>8594</v>
      </c>
      <c r="L8524" s="0" t="n">
        <v>3.408</v>
      </c>
    </row>
    <row r="8525" customFormat="false" ht="12.75" hidden="false" customHeight="false" outlineLevel="0" collapsed="false">
      <c r="A8525" s="0" t="s">
        <v>8596</v>
      </c>
      <c r="B8525" s="0" t="n">
        <v>49557</v>
      </c>
      <c r="C8525" s="0" t="n">
        <v>80654.665</v>
      </c>
      <c r="D8525" s="0" t="n">
        <v>3.427</v>
      </c>
      <c r="K8525" s="0" t="s">
        <v>8595</v>
      </c>
      <c r="L8525" s="0" t="n">
        <v>3.415</v>
      </c>
    </row>
    <row r="8526" customFormat="false" ht="12.75" hidden="false" customHeight="false" outlineLevel="0" collapsed="false">
      <c r="A8526" s="0" t="s">
        <v>8597</v>
      </c>
      <c r="B8526" s="0" t="n">
        <v>49558</v>
      </c>
      <c r="C8526" s="0" t="n">
        <v>80657.137</v>
      </c>
      <c r="D8526" s="0" t="n">
        <v>3.427</v>
      </c>
      <c r="K8526" s="0" t="s">
        <v>8596</v>
      </c>
      <c r="L8526" s="0" t="n">
        <v>3.427</v>
      </c>
    </row>
    <row r="8527" customFormat="false" ht="12.75" hidden="false" customHeight="false" outlineLevel="0" collapsed="false">
      <c r="A8527" s="0" t="s">
        <v>8598</v>
      </c>
      <c r="B8527" s="0" t="n">
        <v>49534</v>
      </c>
      <c r="C8527" s="0" t="n">
        <v>80597.819</v>
      </c>
      <c r="D8527" s="0" t="n">
        <v>3.442</v>
      </c>
      <c r="K8527" s="0" t="s">
        <v>8597</v>
      </c>
      <c r="L8527" s="0" t="n">
        <v>3.427</v>
      </c>
    </row>
    <row r="8528" customFormat="false" ht="12.75" hidden="false" customHeight="false" outlineLevel="0" collapsed="false">
      <c r="A8528" s="0" t="s">
        <v>8599</v>
      </c>
      <c r="B8528" s="0" t="n">
        <v>49520</v>
      </c>
      <c r="C8528" s="0" t="n">
        <v>80563.235</v>
      </c>
      <c r="D8528" s="0" t="n">
        <v>3.451</v>
      </c>
      <c r="K8528" s="0" t="s">
        <v>8598</v>
      </c>
      <c r="L8528" s="0" t="n">
        <v>3.442</v>
      </c>
    </row>
    <row r="8529" customFormat="false" ht="12.75" hidden="false" customHeight="false" outlineLevel="0" collapsed="false">
      <c r="A8529" s="0" t="s">
        <v>8600</v>
      </c>
      <c r="B8529" s="0" t="n">
        <v>49506</v>
      </c>
      <c r="C8529" s="0" t="n">
        <v>80528.666</v>
      </c>
      <c r="D8529" s="0" t="n">
        <v>3.46</v>
      </c>
      <c r="K8529" s="0" t="s">
        <v>8599</v>
      </c>
      <c r="L8529" s="0" t="n">
        <v>3.451</v>
      </c>
    </row>
    <row r="8530" customFormat="false" ht="12.75" hidden="false" customHeight="false" outlineLevel="0" collapsed="false">
      <c r="A8530" s="0" t="s">
        <v>8601</v>
      </c>
      <c r="B8530" s="0" t="n">
        <v>49488</v>
      </c>
      <c r="C8530" s="0" t="n">
        <v>80484.24</v>
      </c>
      <c r="D8530" s="0" t="n">
        <v>3.471</v>
      </c>
      <c r="K8530" s="0" t="s">
        <v>8600</v>
      </c>
      <c r="L8530" s="0" t="n">
        <v>3.46</v>
      </c>
    </row>
    <row r="8531" customFormat="false" ht="12.75" hidden="false" customHeight="false" outlineLevel="0" collapsed="false">
      <c r="A8531" s="0" t="s">
        <v>8602</v>
      </c>
      <c r="B8531" s="0" t="n">
        <v>49482</v>
      </c>
      <c r="C8531" s="0" t="n">
        <v>80469.436</v>
      </c>
      <c r="D8531" s="0" t="n">
        <v>3.475</v>
      </c>
      <c r="K8531" s="0" t="s">
        <v>8601</v>
      </c>
      <c r="L8531" s="0" t="n">
        <v>3.471</v>
      </c>
    </row>
    <row r="8532" customFormat="false" ht="12.75" hidden="false" customHeight="false" outlineLevel="0" collapsed="false">
      <c r="A8532" s="0" t="s">
        <v>8603</v>
      </c>
      <c r="B8532" s="0" t="n">
        <v>49462</v>
      </c>
      <c r="C8532" s="0" t="n">
        <v>80420.109</v>
      </c>
      <c r="D8532" s="0" t="n">
        <v>3.487</v>
      </c>
      <c r="K8532" s="0" t="s">
        <v>8602</v>
      </c>
      <c r="L8532" s="0" t="n">
        <v>3.475</v>
      </c>
    </row>
    <row r="8533" customFormat="false" ht="12.75" hidden="false" customHeight="false" outlineLevel="0" collapsed="false">
      <c r="A8533" s="0" t="s">
        <v>8604</v>
      </c>
      <c r="B8533" s="0" t="n">
        <v>49455</v>
      </c>
      <c r="C8533" s="0" t="n">
        <v>80402.851</v>
      </c>
      <c r="D8533" s="0" t="n">
        <v>3.492</v>
      </c>
      <c r="K8533" s="0" t="s">
        <v>8603</v>
      </c>
      <c r="L8533" s="0" t="n">
        <v>3.487</v>
      </c>
    </row>
    <row r="8534" customFormat="false" ht="12.75" hidden="false" customHeight="false" outlineLevel="0" collapsed="false">
      <c r="A8534" s="0" t="s">
        <v>8605</v>
      </c>
      <c r="B8534" s="0" t="n">
        <v>49440</v>
      </c>
      <c r="C8534" s="0" t="n">
        <v>80365.881</v>
      </c>
      <c r="D8534" s="0" t="n">
        <v>3.501</v>
      </c>
      <c r="K8534" s="0" t="s">
        <v>8604</v>
      </c>
      <c r="L8534" s="0" t="n">
        <v>3.492</v>
      </c>
    </row>
    <row r="8535" customFormat="false" ht="12.75" hidden="false" customHeight="false" outlineLevel="0" collapsed="false">
      <c r="A8535" s="0" t="s">
        <v>8606</v>
      </c>
      <c r="B8535" s="0" t="n">
        <v>49424</v>
      </c>
      <c r="C8535" s="0" t="n">
        <v>80326.465</v>
      </c>
      <c r="D8535" s="0" t="n">
        <v>3.511</v>
      </c>
      <c r="K8535" s="0" t="s">
        <v>8605</v>
      </c>
      <c r="L8535" s="0" t="n">
        <v>3.501</v>
      </c>
    </row>
    <row r="8536" customFormat="false" ht="12.75" hidden="false" customHeight="false" outlineLevel="0" collapsed="false">
      <c r="A8536" s="0" t="s">
        <v>8607</v>
      </c>
      <c r="B8536" s="0" t="n">
        <v>49421</v>
      </c>
      <c r="C8536" s="0" t="n">
        <v>80319.076</v>
      </c>
      <c r="D8536" s="0" t="n">
        <v>3.513</v>
      </c>
      <c r="K8536" s="0" t="s">
        <v>8606</v>
      </c>
      <c r="L8536" s="0" t="n">
        <v>3.511</v>
      </c>
    </row>
    <row r="8537" customFormat="false" ht="12.75" hidden="false" customHeight="false" outlineLevel="0" collapsed="false">
      <c r="A8537" s="0" t="s">
        <v>8608</v>
      </c>
      <c r="B8537" s="0" t="n">
        <v>49403</v>
      </c>
      <c r="C8537" s="0" t="n">
        <v>80274.758</v>
      </c>
      <c r="D8537" s="0" t="n">
        <v>3.525</v>
      </c>
      <c r="K8537" s="0" t="s">
        <v>8607</v>
      </c>
      <c r="L8537" s="0" t="n">
        <v>3.513</v>
      </c>
    </row>
    <row r="8538" customFormat="false" ht="12.75" hidden="false" customHeight="false" outlineLevel="0" collapsed="false">
      <c r="A8538" s="0" t="s">
        <v>8609</v>
      </c>
      <c r="B8538" s="0" t="n">
        <v>49396</v>
      </c>
      <c r="C8538" s="0" t="n">
        <v>80257.529</v>
      </c>
      <c r="D8538" s="0" t="n">
        <v>3.529</v>
      </c>
      <c r="K8538" s="0" t="s">
        <v>8608</v>
      </c>
      <c r="L8538" s="0" t="n">
        <v>3.525</v>
      </c>
    </row>
    <row r="8539" customFormat="false" ht="12.75" hidden="false" customHeight="false" outlineLevel="0" collapsed="false">
      <c r="A8539" s="0" t="s">
        <v>8610</v>
      </c>
      <c r="B8539" s="0" t="n">
        <v>49374</v>
      </c>
      <c r="C8539" s="0" t="n">
        <v>80203.404</v>
      </c>
      <c r="D8539" s="0" t="n">
        <v>3.543</v>
      </c>
      <c r="K8539" s="0" t="s">
        <v>8609</v>
      </c>
      <c r="L8539" s="0" t="n">
        <v>3.529</v>
      </c>
    </row>
    <row r="8540" customFormat="false" ht="12.75" hidden="false" customHeight="false" outlineLevel="0" collapsed="false">
      <c r="A8540" s="0" t="s">
        <v>8611</v>
      </c>
      <c r="B8540" s="0" t="n">
        <v>49361</v>
      </c>
      <c r="C8540" s="0" t="n">
        <v>80171.436</v>
      </c>
      <c r="D8540" s="0" t="n">
        <v>3.551</v>
      </c>
      <c r="K8540" s="0" t="s">
        <v>8610</v>
      </c>
      <c r="L8540" s="0" t="n">
        <v>3.543</v>
      </c>
    </row>
    <row r="8541" customFormat="false" ht="12.75" hidden="false" customHeight="false" outlineLevel="0" collapsed="false">
      <c r="A8541" s="0" t="s">
        <v>8612</v>
      </c>
      <c r="B8541" s="0" t="n">
        <v>49350</v>
      </c>
      <c r="C8541" s="0" t="n">
        <v>80144.396</v>
      </c>
      <c r="D8541" s="0" t="n">
        <v>3.558</v>
      </c>
      <c r="K8541" s="0" t="s">
        <v>8611</v>
      </c>
      <c r="L8541" s="0" t="n">
        <v>3.551</v>
      </c>
    </row>
    <row r="8542" customFormat="false" ht="12.75" hidden="false" customHeight="false" outlineLevel="0" collapsed="false">
      <c r="A8542" s="0" t="s">
        <v>8613</v>
      </c>
      <c r="B8542" s="0" t="n">
        <v>49340</v>
      </c>
      <c r="C8542" s="0" t="n">
        <v>80119.822</v>
      </c>
      <c r="D8542" s="0" t="n">
        <v>3.565</v>
      </c>
      <c r="K8542" s="0" t="s">
        <v>8612</v>
      </c>
      <c r="L8542" s="0" t="n">
        <v>3.558</v>
      </c>
    </row>
    <row r="8543" customFormat="false" ht="12.75" hidden="false" customHeight="false" outlineLevel="0" collapsed="false">
      <c r="A8543" s="0" t="s">
        <v>8614</v>
      </c>
      <c r="B8543" s="0" t="n">
        <v>49321</v>
      </c>
      <c r="C8543" s="0" t="n">
        <v>80073.15</v>
      </c>
      <c r="D8543" s="0" t="n">
        <v>3.577</v>
      </c>
      <c r="K8543" s="0" t="s">
        <v>8613</v>
      </c>
      <c r="L8543" s="0" t="n">
        <v>3.565</v>
      </c>
    </row>
    <row r="8544" customFormat="false" ht="12.75" hidden="false" customHeight="false" outlineLevel="0" collapsed="false">
      <c r="A8544" s="0" t="s">
        <v>8615</v>
      </c>
      <c r="B8544" s="0" t="n">
        <v>49310</v>
      </c>
      <c r="C8544" s="0" t="n">
        <v>80046.141</v>
      </c>
      <c r="D8544" s="0" t="n">
        <v>3.584</v>
      </c>
      <c r="K8544" s="0" t="s">
        <v>8614</v>
      </c>
      <c r="L8544" s="0" t="n">
        <v>3.577</v>
      </c>
    </row>
    <row r="8545" customFormat="false" ht="12.75" hidden="false" customHeight="false" outlineLevel="0" collapsed="false">
      <c r="A8545" s="0" t="s">
        <v>8616</v>
      </c>
      <c r="B8545" s="0" t="n">
        <v>49286</v>
      </c>
      <c r="C8545" s="0" t="n">
        <v>79987.242</v>
      </c>
      <c r="D8545" s="0" t="n">
        <v>3.599</v>
      </c>
      <c r="K8545" s="0" t="s">
        <v>8615</v>
      </c>
      <c r="L8545" s="0" t="n">
        <v>3.584</v>
      </c>
    </row>
    <row r="8546" customFormat="false" ht="12.75" hidden="false" customHeight="false" outlineLevel="0" collapsed="false">
      <c r="A8546" s="0" t="s">
        <v>8617</v>
      </c>
      <c r="B8546" s="0" t="n">
        <v>49285</v>
      </c>
      <c r="C8546" s="0" t="n">
        <v>79984.788</v>
      </c>
      <c r="D8546" s="0" t="n">
        <v>3.599</v>
      </c>
      <c r="K8546" s="0" t="s">
        <v>8616</v>
      </c>
      <c r="L8546" s="0" t="n">
        <v>3.599</v>
      </c>
    </row>
    <row r="8547" customFormat="false" ht="12.75" hidden="false" customHeight="false" outlineLevel="0" collapsed="false">
      <c r="A8547" s="0" t="s">
        <v>8618</v>
      </c>
      <c r="B8547" s="0" t="n">
        <v>49263</v>
      </c>
      <c r="C8547" s="0" t="n">
        <v>79930.834</v>
      </c>
      <c r="D8547" s="0" t="n">
        <v>3.613</v>
      </c>
      <c r="K8547" s="0" t="s">
        <v>8617</v>
      </c>
      <c r="L8547" s="0" t="n">
        <v>3.599</v>
      </c>
    </row>
    <row r="8548" customFormat="false" ht="12.75" hidden="false" customHeight="false" outlineLevel="0" collapsed="false">
      <c r="A8548" s="0" t="s">
        <v>8619</v>
      </c>
      <c r="B8548" s="0" t="n">
        <v>49256</v>
      </c>
      <c r="C8548" s="0" t="n">
        <v>79913.674</v>
      </c>
      <c r="D8548" s="0" t="n">
        <v>3.618</v>
      </c>
      <c r="K8548" s="0" t="s">
        <v>8618</v>
      </c>
      <c r="L8548" s="0" t="n">
        <v>3.613</v>
      </c>
    </row>
    <row r="8549" customFormat="false" ht="12.75" hidden="false" customHeight="false" outlineLevel="0" collapsed="false">
      <c r="A8549" s="0" t="s">
        <v>8620</v>
      </c>
      <c r="B8549" s="0" t="n">
        <v>49249</v>
      </c>
      <c r="C8549" s="0" t="n">
        <v>79896.517</v>
      </c>
      <c r="D8549" s="0" t="n">
        <v>3.622</v>
      </c>
      <c r="K8549" s="0" t="s">
        <v>8619</v>
      </c>
      <c r="L8549" s="0" t="n">
        <v>3.618</v>
      </c>
    </row>
    <row r="8550" customFormat="false" ht="12.75" hidden="false" customHeight="false" outlineLevel="0" collapsed="false">
      <c r="A8550" s="0" t="s">
        <v>8621</v>
      </c>
      <c r="B8550" s="0" t="n">
        <v>49223</v>
      </c>
      <c r="C8550" s="0" t="n">
        <v>79832.822</v>
      </c>
      <c r="D8550" s="0" t="n">
        <v>3.639</v>
      </c>
      <c r="K8550" s="0" t="s">
        <v>8620</v>
      </c>
      <c r="L8550" s="0" t="n">
        <v>3.622</v>
      </c>
    </row>
    <row r="8551" customFormat="false" ht="12.75" hidden="false" customHeight="false" outlineLevel="0" collapsed="false">
      <c r="A8551" s="0" t="s">
        <v>8622</v>
      </c>
      <c r="B8551" s="0" t="n">
        <v>49204</v>
      </c>
      <c r="C8551" s="0" t="n">
        <v>79786.306</v>
      </c>
      <c r="D8551" s="0" t="n">
        <v>3.651</v>
      </c>
      <c r="K8551" s="0" t="s">
        <v>8621</v>
      </c>
      <c r="L8551" s="0" t="n">
        <v>3.639</v>
      </c>
    </row>
    <row r="8552" customFormat="false" ht="12.75" hidden="false" customHeight="false" outlineLevel="0" collapsed="false">
      <c r="A8552" s="0" t="s">
        <v>8623</v>
      </c>
      <c r="B8552" s="0" t="n">
        <v>49194</v>
      </c>
      <c r="C8552" s="0" t="n">
        <v>79761.833</v>
      </c>
      <c r="D8552" s="0" t="n">
        <v>3.657</v>
      </c>
      <c r="K8552" s="0" t="s">
        <v>8622</v>
      </c>
      <c r="L8552" s="0" t="n">
        <v>3.651</v>
      </c>
    </row>
    <row r="8553" customFormat="false" ht="12.75" hidden="false" customHeight="false" outlineLevel="0" collapsed="false">
      <c r="A8553" s="0" t="s">
        <v>8624</v>
      </c>
      <c r="B8553" s="0" t="n">
        <v>49175</v>
      </c>
      <c r="C8553" s="0" t="n">
        <v>79715.355</v>
      </c>
      <c r="D8553" s="0" t="n">
        <v>3.669</v>
      </c>
      <c r="K8553" s="0" t="s">
        <v>8623</v>
      </c>
      <c r="L8553" s="0" t="n">
        <v>3.657</v>
      </c>
    </row>
    <row r="8554" customFormat="false" ht="12.75" hidden="false" customHeight="false" outlineLevel="0" collapsed="false">
      <c r="A8554" s="0" t="s">
        <v>8625</v>
      </c>
      <c r="B8554" s="0" t="n">
        <v>49164</v>
      </c>
      <c r="C8554" s="0" t="n">
        <v>79688.458</v>
      </c>
      <c r="D8554" s="0" t="n">
        <v>3.676</v>
      </c>
      <c r="K8554" s="0" t="s">
        <v>8624</v>
      </c>
      <c r="L8554" s="0" t="n">
        <v>3.669</v>
      </c>
    </row>
    <row r="8555" customFormat="false" ht="12.75" hidden="false" customHeight="false" outlineLevel="0" collapsed="false">
      <c r="A8555" s="0" t="s">
        <v>8626</v>
      </c>
      <c r="B8555" s="0" t="n">
        <v>49143</v>
      </c>
      <c r="C8555" s="0" t="n">
        <v>79637.133</v>
      </c>
      <c r="D8555" s="0" t="n">
        <v>3.689</v>
      </c>
      <c r="K8555" s="0" t="s">
        <v>8625</v>
      </c>
      <c r="L8555" s="0" t="n">
        <v>3.676</v>
      </c>
    </row>
    <row r="8556" customFormat="false" ht="12.75" hidden="false" customHeight="false" outlineLevel="0" collapsed="false">
      <c r="A8556" s="0" t="s">
        <v>8627</v>
      </c>
      <c r="B8556" s="0" t="n">
        <v>49130</v>
      </c>
      <c r="C8556" s="0" t="n">
        <v>79605.375</v>
      </c>
      <c r="D8556" s="0" t="n">
        <v>3.698</v>
      </c>
      <c r="K8556" s="0" t="s">
        <v>8626</v>
      </c>
      <c r="L8556" s="0" t="n">
        <v>3.689</v>
      </c>
    </row>
    <row r="8557" customFormat="false" ht="12.75" hidden="false" customHeight="false" outlineLevel="0" collapsed="false">
      <c r="A8557" s="0" t="s">
        <v>8628</v>
      </c>
      <c r="B8557" s="0" t="n">
        <v>49116</v>
      </c>
      <c r="C8557" s="0" t="n">
        <v>79571.188</v>
      </c>
      <c r="D8557" s="0" t="n">
        <v>3.706</v>
      </c>
      <c r="K8557" s="0" t="s">
        <v>8627</v>
      </c>
      <c r="L8557" s="0" t="n">
        <v>3.698</v>
      </c>
    </row>
    <row r="8558" customFormat="false" ht="12.75" hidden="false" customHeight="false" outlineLevel="0" collapsed="false">
      <c r="A8558" s="0" t="s">
        <v>8629</v>
      </c>
      <c r="B8558" s="0" t="n">
        <v>49098</v>
      </c>
      <c r="C8558" s="0" t="n">
        <v>79527.253</v>
      </c>
      <c r="D8558" s="0" t="n">
        <v>3.718</v>
      </c>
      <c r="K8558" s="0" t="s">
        <v>8628</v>
      </c>
      <c r="L8558" s="0" t="n">
        <v>3.706</v>
      </c>
    </row>
    <row r="8559" customFormat="false" ht="12.75" hidden="false" customHeight="false" outlineLevel="0" collapsed="false">
      <c r="A8559" s="0" t="s">
        <v>8630</v>
      </c>
      <c r="B8559" s="0" t="n">
        <v>49089</v>
      </c>
      <c r="C8559" s="0" t="n">
        <v>79505.294</v>
      </c>
      <c r="D8559" s="0" t="n">
        <v>3.723</v>
      </c>
      <c r="K8559" s="0" t="s">
        <v>8629</v>
      </c>
      <c r="L8559" s="0" t="n">
        <v>3.718</v>
      </c>
    </row>
    <row r="8560" customFormat="false" ht="12.75" hidden="false" customHeight="false" outlineLevel="0" collapsed="false">
      <c r="A8560" s="0" t="s">
        <v>8631</v>
      </c>
      <c r="B8560" s="0" t="n">
        <v>49069</v>
      </c>
      <c r="C8560" s="0" t="n">
        <v>79456.516</v>
      </c>
      <c r="D8560" s="0" t="n">
        <v>3.736</v>
      </c>
      <c r="K8560" s="0" t="s">
        <v>8630</v>
      </c>
      <c r="L8560" s="0" t="n">
        <v>3.723</v>
      </c>
    </row>
    <row r="8561" customFormat="false" ht="12.75" hidden="false" customHeight="false" outlineLevel="0" collapsed="false">
      <c r="A8561" s="0" t="s">
        <v>8632</v>
      </c>
      <c r="B8561" s="0" t="n">
        <v>49053</v>
      </c>
      <c r="C8561" s="0" t="n">
        <v>79417.514</v>
      </c>
      <c r="D8561" s="0" t="n">
        <v>3.746</v>
      </c>
      <c r="K8561" s="0" t="s">
        <v>8631</v>
      </c>
      <c r="L8561" s="0" t="n">
        <v>3.736</v>
      </c>
    </row>
    <row r="8562" customFormat="false" ht="12.75" hidden="false" customHeight="false" outlineLevel="0" collapsed="false">
      <c r="A8562" s="0" t="s">
        <v>8633</v>
      </c>
      <c r="B8562" s="0" t="n">
        <v>49038</v>
      </c>
      <c r="C8562" s="0" t="n">
        <v>79380.965</v>
      </c>
      <c r="D8562" s="0" t="n">
        <v>3.756</v>
      </c>
      <c r="K8562" s="0" t="s">
        <v>8632</v>
      </c>
      <c r="L8562" s="0" t="n">
        <v>3.746</v>
      </c>
    </row>
    <row r="8563" customFormat="false" ht="12.75" hidden="false" customHeight="false" outlineLevel="0" collapsed="false">
      <c r="A8563" s="0" t="s">
        <v>8634</v>
      </c>
      <c r="B8563" s="0" t="n">
        <v>49022</v>
      </c>
      <c r="C8563" s="0" t="n">
        <v>79341.997</v>
      </c>
      <c r="D8563" s="0" t="n">
        <v>3.766</v>
      </c>
      <c r="K8563" s="0" t="s">
        <v>8633</v>
      </c>
      <c r="L8563" s="0" t="n">
        <v>3.756</v>
      </c>
    </row>
    <row r="8564" customFormat="false" ht="12.75" hidden="false" customHeight="false" outlineLevel="0" collapsed="false">
      <c r="A8564" s="0" t="s">
        <v>8635</v>
      </c>
      <c r="B8564" s="0" t="n">
        <v>49009</v>
      </c>
      <c r="C8564" s="0" t="n">
        <v>79310.349</v>
      </c>
      <c r="D8564" s="0" t="n">
        <v>3.774</v>
      </c>
      <c r="K8564" s="0" t="s">
        <v>8634</v>
      </c>
      <c r="L8564" s="0" t="n">
        <v>3.766</v>
      </c>
    </row>
    <row r="8565" customFormat="false" ht="12.75" hidden="false" customHeight="false" outlineLevel="0" collapsed="false">
      <c r="A8565" s="0" t="s">
        <v>8636</v>
      </c>
      <c r="B8565" s="0" t="n">
        <v>48992</v>
      </c>
      <c r="C8565" s="0" t="n">
        <v>79268.98</v>
      </c>
      <c r="D8565" s="0" t="n">
        <v>3.785</v>
      </c>
      <c r="K8565" s="0" t="s">
        <v>8635</v>
      </c>
      <c r="L8565" s="0" t="n">
        <v>3.774</v>
      </c>
    </row>
    <row r="8566" customFormat="false" ht="12.75" hidden="false" customHeight="false" outlineLevel="0" collapsed="false">
      <c r="A8566" s="0" t="s">
        <v>8637</v>
      </c>
      <c r="B8566" s="0" t="n">
        <v>48977</v>
      </c>
      <c r="C8566" s="0" t="n">
        <v>79232.495</v>
      </c>
      <c r="D8566" s="0" t="n">
        <v>3.794</v>
      </c>
      <c r="K8566" s="0" t="s">
        <v>8636</v>
      </c>
      <c r="L8566" s="0" t="n">
        <v>3.785</v>
      </c>
    </row>
    <row r="8567" customFormat="false" ht="12.75" hidden="false" customHeight="false" outlineLevel="0" collapsed="false">
      <c r="A8567" s="0" t="s">
        <v>8638</v>
      </c>
      <c r="B8567" s="0" t="n">
        <v>48962</v>
      </c>
      <c r="C8567" s="0" t="n">
        <v>79196.025</v>
      </c>
      <c r="D8567" s="0" t="n">
        <v>3.804</v>
      </c>
      <c r="K8567" s="0" t="s">
        <v>8637</v>
      </c>
      <c r="L8567" s="0" t="n">
        <v>3.794</v>
      </c>
    </row>
    <row r="8568" customFormat="false" ht="12.75" hidden="false" customHeight="false" outlineLevel="0" collapsed="false">
      <c r="A8568" s="0" t="s">
        <v>8639</v>
      </c>
      <c r="B8568" s="0" t="n">
        <v>48948</v>
      </c>
      <c r="C8568" s="0" t="n">
        <v>79162</v>
      </c>
      <c r="D8568" s="0" t="n">
        <v>3.813</v>
      </c>
      <c r="K8568" s="0" t="s">
        <v>8638</v>
      </c>
      <c r="L8568" s="0" t="n">
        <v>3.804</v>
      </c>
    </row>
    <row r="8569" customFormat="false" ht="12.75" hidden="false" customHeight="false" outlineLevel="0" collapsed="false">
      <c r="A8569" s="0" t="s">
        <v>8640</v>
      </c>
      <c r="B8569" s="0" t="n">
        <v>48931</v>
      </c>
      <c r="C8569" s="0" t="n">
        <v>79120.703</v>
      </c>
      <c r="D8569" s="0" t="n">
        <v>3.824</v>
      </c>
      <c r="K8569" s="0" t="s">
        <v>8639</v>
      </c>
      <c r="L8569" s="0" t="n">
        <v>3.813</v>
      </c>
    </row>
    <row r="8570" customFormat="false" ht="12.75" hidden="false" customHeight="false" outlineLevel="0" collapsed="false">
      <c r="A8570" s="0" t="s">
        <v>8641</v>
      </c>
      <c r="B8570" s="0" t="n">
        <v>48918</v>
      </c>
      <c r="C8570" s="0" t="n">
        <v>79089.136</v>
      </c>
      <c r="D8570" s="0" t="n">
        <v>3.832</v>
      </c>
      <c r="K8570" s="0" t="s">
        <v>8640</v>
      </c>
      <c r="L8570" s="0" t="n">
        <v>3.824</v>
      </c>
    </row>
    <row r="8571" customFormat="false" ht="12.75" hidden="false" customHeight="false" outlineLevel="0" collapsed="false">
      <c r="A8571" s="0" t="s">
        <v>8642</v>
      </c>
      <c r="B8571" s="0" t="n">
        <v>48903</v>
      </c>
      <c r="C8571" s="0" t="n">
        <v>79052.727</v>
      </c>
      <c r="D8571" s="0" t="n">
        <v>3.841</v>
      </c>
      <c r="K8571" s="0" t="s">
        <v>8641</v>
      </c>
      <c r="L8571" s="0" t="n">
        <v>3.832</v>
      </c>
    </row>
    <row r="8572" customFormat="false" ht="12.75" hidden="false" customHeight="false" outlineLevel="0" collapsed="false">
      <c r="A8572" s="0" t="s">
        <v>8643</v>
      </c>
      <c r="B8572" s="0" t="n">
        <v>48889</v>
      </c>
      <c r="C8572" s="0" t="n">
        <v>79018.76</v>
      </c>
      <c r="D8572" s="0" t="n">
        <v>3.85</v>
      </c>
      <c r="K8572" s="0" t="s">
        <v>8642</v>
      </c>
      <c r="L8572" s="0" t="n">
        <v>3.841</v>
      </c>
    </row>
    <row r="8573" customFormat="false" ht="12.75" hidden="false" customHeight="false" outlineLevel="0" collapsed="false">
      <c r="A8573" s="0" t="s">
        <v>8644</v>
      </c>
      <c r="B8573" s="0" t="n">
        <v>48869</v>
      </c>
      <c r="C8573" s="0" t="n">
        <v>78970.258</v>
      </c>
      <c r="D8573" s="0" t="n">
        <v>3.863</v>
      </c>
      <c r="K8573" s="0" t="s">
        <v>8643</v>
      </c>
      <c r="L8573" s="0" t="n">
        <v>3.85</v>
      </c>
    </row>
    <row r="8574" customFormat="false" ht="12.75" hidden="false" customHeight="false" outlineLevel="0" collapsed="false">
      <c r="A8574" s="0" t="s">
        <v>8645</v>
      </c>
      <c r="B8574" s="0" t="n">
        <v>48853</v>
      </c>
      <c r="C8574" s="0" t="n">
        <v>78931.476</v>
      </c>
      <c r="D8574" s="0" t="n">
        <v>3.873</v>
      </c>
      <c r="K8574" s="0" t="s">
        <v>8644</v>
      </c>
      <c r="L8574" s="0" t="n">
        <v>3.863</v>
      </c>
    </row>
    <row r="8575" customFormat="false" ht="12.75" hidden="false" customHeight="false" outlineLevel="0" collapsed="false">
      <c r="A8575" s="0" t="s">
        <v>8646</v>
      </c>
      <c r="B8575" s="0" t="n">
        <v>48842</v>
      </c>
      <c r="C8575" s="0" t="n">
        <v>78904.824</v>
      </c>
      <c r="D8575" s="0" t="n">
        <v>3.88</v>
      </c>
      <c r="K8575" s="0" t="s">
        <v>8645</v>
      </c>
      <c r="L8575" s="0" t="n">
        <v>3.873</v>
      </c>
    </row>
    <row r="8576" customFormat="false" ht="12.75" hidden="false" customHeight="false" outlineLevel="0" collapsed="false">
      <c r="A8576" s="0" t="s">
        <v>8647</v>
      </c>
      <c r="B8576" s="0" t="n">
        <v>48815</v>
      </c>
      <c r="C8576" s="0" t="n">
        <v>78839.44</v>
      </c>
      <c r="D8576" s="0" t="n">
        <v>3.897</v>
      </c>
      <c r="K8576" s="0" t="s">
        <v>8646</v>
      </c>
      <c r="L8576" s="0" t="n">
        <v>3.88</v>
      </c>
    </row>
    <row r="8577" customFormat="false" ht="12.75" hidden="false" customHeight="false" outlineLevel="0" collapsed="false">
      <c r="A8577" s="0" t="s">
        <v>8648</v>
      </c>
      <c r="B8577" s="0" t="n">
        <v>48802</v>
      </c>
      <c r="C8577" s="0" t="n">
        <v>78807.977</v>
      </c>
      <c r="D8577" s="0" t="n">
        <v>3.905</v>
      </c>
      <c r="K8577" s="0" t="s">
        <v>8647</v>
      </c>
      <c r="L8577" s="0" t="n">
        <v>3.897</v>
      </c>
    </row>
    <row r="8578" customFormat="false" ht="12.75" hidden="false" customHeight="false" outlineLevel="0" collapsed="false">
      <c r="A8578" s="0" t="s">
        <v>8649</v>
      </c>
      <c r="B8578" s="0" t="n">
        <v>48779</v>
      </c>
      <c r="C8578" s="0" t="n">
        <v>78752.34</v>
      </c>
      <c r="D8578" s="0" t="n">
        <v>3.92</v>
      </c>
      <c r="K8578" s="0" t="s">
        <v>8648</v>
      </c>
      <c r="L8578" s="0" t="n">
        <v>3.905</v>
      </c>
    </row>
    <row r="8579" customFormat="false" ht="12.75" hidden="false" customHeight="false" outlineLevel="0" collapsed="false">
      <c r="A8579" s="0" t="s">
        <v>8650</v>
      </c>
      <c r="B8579" s="0" t="n">
        <v>48766</v>
      </c>
      <c r="C8579" s="0" t="n">
        <v>78720.908</v>
      </c>
      <c r="D8579" s="0" t="n">
        <v>3.928</v>
      </c>
      <c r="K8579" s="0" t="s">
        <v>8649</v>
      </c>
      <c r="L8579" s="0" t="n">
        <v>3.92</v>
      </c>
    </row>
    <row r="8580" customFormat="false" ht="12.75" hidden="false" customHeight="false" outlineLevel="0" collapsed="false">
      <c r="A8580" s="0" t="s">
        <v>8651</v>
      </c>
      <c r="B8580" s="0" t="n">
        <v>48742</v>
      </c>
      <c r="C8580" s="0" t="n">
        <v>78662.912</v>
      </c>
      <c r="D8580" s="0" t="n">
        <v>3.944</v>
      </c>
      <c r="K8580" s="0" t="s">
        <v>8650</v>
      </c>
      <c r="L8580" s="0" t="n">
        <v>3.928</v>
      </c>
    </row>
    <row r="8581" customFormat="false" ht="12.75" hidden="false" customHeight="false" outlineLevel="0" collapsed="false">
      <c r="A8581" s="0" t="s">
        <v>8652</v>
      </c>
      <c r="B8581" s="0" t="n">
        <v>48734</v>
      </c>
      <c r="C8581" s="0" t="n">
        <v>78643.589</v>
      </c>
      <c r="D8581" s="0" t="n">
        <v>3.949</v>
      </c>
      <c r="K8581" s="0" t="s">
        <v>8651</v>
      </c>
      <c r="L8581" s="0" t="n">
        <v>3.944</v>
      </c>
    </row>
    <row r="8582" customFormat="false" ht="12.75" hidden="false" customHeight="false" outlineLevel="0" collapsed="false">
      <c r="A8582" s="0" t="s">
        <v>8653</v>
      </c>
      <c r="B8582" s="0" t="n">
        <v>48711</v>
      </c>
      <c r="C8582" s="0" t="n">
        <v>78588.058</v>
      </c>
      <c r="D8582" s="0" t="n">
        <v>3.963</v>
      </c>
      <c r="K8582" s="0" t="s">
        <v>8652</v>
      </c>
      <c r="L8582" s="0" t="n">
        <v>3.949</v>
      </c>
    </row>
    <row r="8583" customFormat="false" ht="12.75" hidden="false" customHeight="false" outlineLevel="0" collapsed="false">
      <c r="A8583" s="0" t="s">
        <v>8654</v>
      </c>
      <c r="B8583" s="0" t="n">
        <v>48701</v>
      </c>
      <c r="C8583" s="0" t="n">
        <v>78563.926</v>
      </c>
      <c r="D8583" s="0" t="n">
        <v>3.97</v>
      </c>
      <c r="K8583" s="0" t="s">
        <v>8653</v>
      </c>
      <c r="L8583" s="0" t="n">
        <v>3.963</v>
      </c>
    </row>
    <row r="8584" customFormat="false" ht="12.75" hidden="false" customHeight="false" outlineLevel="0" collapsed="false">
      <c r="A8584" s="0" t="s">
        <v>8655</v>
      </c>
      <c r="B8584" s="0" t="n">
        <v>48667</v>
      </c>
      <c r="C8584" s="0" t="n">
        <v>78481.926</v>
      </c>
      <c r="D8584" s="0" t="n">
        <v>3.991</v>
      </c>
      <c r="K8584" s="0" t="s">
        <v>8654</v>
      </c>
      <c r="L8584" s="0" t="n">
        <v>3.97</v>
      </c>
    </row>
    <row r="8585" customFormat="false" ht="12.75" hidden="false" customHeight="false" outlineLevel="0" collapsed="false">
      <c r="A8585" s="0" t="s">
        <v>8656</v>
      </c>
      <c r="B8585" s="0" t="n">
        <v>48655</v>
      </c>
      <c r="C8585" s="0" t="n">
        <v>78453.004</v>
      </c>
      <c r="D8585" s="0" t="n">
        <v>3.999</v>
      </c>
      <c r="K8585" s="0" t="s">
        <v>8655</v>
      </c>
      <c r="L8585" s="0" t="n">
        <v>3.991</v>
      </c>
    </row>
    <row r="8586" customFormat="false" ht="12.75" hidden="false" customHeight="false" outlineLevel="0" collapsed="false">
      <c r="A8586" s="0" t="s">
        <v>8657</v>
      </c>
      <c r="B8586" s="0" t="n">
        <v>48634</v>
      </c>
      <c r="C8586" s="0" t="n">
        <v>78402.414</v>
      </c>
      <c r="D8586" s="0" t="n">
        <v>4.012</v>
      </c>
      <c r="K8586" s="0" t="s">
        <v>8656</v>
      </c>
      <c r="L8586" s="0" t="n">
        <v>3.999</v>
      </c>
    </row>
    <row r="8587" customFormat="false" ht="12.75" hidden="false" customHeight="false" outlineLevel="0" collapsed="false">
      <c r="A8587" s="0" t="s">
        <v>8658</v>
      </c>
      <c r="B8587" s="0" t="n">
        <v>48611</v>
      </c>
      <c r="C8587" s="0" t="n">
        <v>78347.04</v>
      </c>
      <c r="D8587" s="0" t="n">
        <v>4.027</v>
      </c>
      <c r="K8587" s="0" t="s">
        <v>8657</v>
      </c>
      <c r="L8587" s="0" t="n">
        <v>4.012</v>
      </c>
    </row>
    <row r="8588" customFormat="false" ht="12.75" hidden="false" customHeight="false" outlineLevel="0" collapsed="false">
      <c r="A8588" s="0" t="s">
        <v>8659</v>
      </c>
      <c r="B8588" s="0" t="n">
        <v>48594</v>
      </c>
      <c r="C8588" s="0" t="n">
        <v>78306.135</v>
      </c>
      <c r="D8588" s="0" t="n">
        <v>4.038</v>
      </c>
      <c r="K8588" s="0" t="s">
        <v>8658</v>
      </c>
      <c r="L8588" s="0" t="n">
        <v>4.027</v>
      </c>
    </row>
    <row r="8589" customFormat="false" ht="12.75" hidden="false" customHeight="false" outlineLevel="0" collapsed="false">
      <c r="A8589" s="0" t="s">
        <v>8660</v>
      </c>
      <c r="B8589" s="0" t="n">
        <v>48571</v>
      </c>
      <c r="C8589" s="0" t="n">
        <v>78250.823</v>
      </c>
      <c r="D8589" s="0" t="n">
        <v>4.052</v>
      </c>
      <c r="K8589" s="0" t="s">
        <v>8659</v>
      </c>
      <c r="L8589" s="0" t="n">
        <v>4.038</v>
      </c>
    </row>
    <row r="8590" customFormat="false" ht="12.75" hidden="false" customHeight="false" outlineLevel="0" collapsed="false">
      <c r="A8590" s="0" t="s">
        <v>8661</v>
      </c>
      <c r="B8590" s="0" t="n">
        <v>48550</v>
      </c>
      <c r="C8590" s="0" t="n">
        <v>78200.353</v>
      </c>
      <c r="D8590" s="0" t="n">
        <v>4.065</v>
      </c>
      <c r="K8590" s="0" t="s">
        <v>8660</v>
      </c>
      <c r="L8590" s="0" t="n">
        <v>4.052</v>
      </c>
    </row>
    <row r="8591" customFormat="false" ht="12.75" hidden="false" customHeight="false" outlineLevel="0" collapsed="false">
      <c r="A8591" s="0" t="s">
        <v>8662</v>
      </c>
      <c r="B8591" s="0" t="n">
        <v>48532</v>
      </c>
      <c r="C8591" s="0" t="n">
        <v>78157.117</v>
      </c>
      <c r="D8591" s="0" t="n">
        <v>4.077</v>
      </c>
      <c r="K8591" s="0" t="s">
        <v>8661</v>
      </c>
      <c r="L8591" s="0" t="n">
        <v>4.065</v>
      </c>
    </row>
    <row r="8592" customFormat="false" ht="12.75" hidden="false" customHeight="false" outlineLevel="0" collapsed="false">
      <c r="A8592" s="0" t="s">
        <v>8663</v>
      </c>
      <c r="B8592" s="0" t="n">
        <v>48505</v>
      </c>
      <c r="C8592" s="0" t="n">
        <v>78092.303</v>
      </c>
      <c r="D8592" s="0" t="n">
        <v>4.094</v>
      </c>
      <c r="K8592" s="0" t="s">
        <v>8662</v>
      </c>
      <c r="L8592" s="0" t="n">
        <v>4.077</v>
      </c>
    </row>
    <row r="8593" customFormat="false" ht="12.75" hidden="false" customHeight="false" outlineLevel="0" collapsed="false">
      <c r="A8593" s="0" t="s">
        <v>8664</v>
      </c>
      <c r="B8593" s="0" t="n">
        <v>48485</v>
      </c>
      <c r="C8593" s="0" t="n">
        <v>78044.325</v>
      </c>
      <c r="D8593" s="0" t="n">
        <v>4.107</v>
      </c>
      <c r="K8593" s="0" t="s">
        <v>8663</v>
      </c>
      <c r="L8593" s="0" t="n">
        <v>4.094</v>
      </c>
    </row>
    <row r="8594" customFormat="false" ht="12.75" hidden="false" customHeight="false" outlineLevel="0" collapsed="false">
      <c r="A8594" s="0" t="s">
        <v>8665</v>
      </c>
      <c r="B8594" s="0" t="n">
        <v>48453</v>
      </c>
      <c r="C8594" s="0" t="n">
        <v>77967.616</v>
      </c>
      <c r="D8594" s="0" t="n">
        <v>4.127</v>
      </c>
      <c r="K8594" s="0" t="s">
        <v>8664</v>
      </c>
      <c r="L8594" s="0" t="n">
        <v>4.107</v>
      </c>
    </row>
    <row r="8595" customFormat="false" ht="12.75" hidden="false" customHeight="false" outlineLevel="0" collapsed="false">
      <c r="A8595" s="0" t="s">
        <v>8666</v>
      </c>
      <c r="B8595" s="0" t="n">
        <v>48434</v>
      </c>
      <c r="C8595" s="0" t="n">
        <v>77922.102</v>
      </c>
      <c r="D8595" s="0" t="n">
        <v>4.139</v>
      </c>
      <c r="K8595" s="0" t="s">
        <v>8665</v>
      </c>
      <c r="L8595" s="0" t="n">
        <v>4.127</v>
      </c>
    </row>
    <row r="8596" customFormat="false" ht="12.75" hidden="false" customHeight="false" outlineLevel="0" collapsed="false">
      <c r="A8596" s="0" t="s">
        <v>8667</v>
      </c>
      <c r="B8596" s="0" t="n">
        <v>48410</v>
      </c>
      <c r="C8596" s="0" t="n">
        <v>77864.647</v>
      </c>
      <c r="D8596" s="0" t="n">
        <v>4.154</v>
      </c>
      <c r="K8596" s="0" t="s">
        <v>8666</v>
      </c>
      <c r="L8596" s="0" t="n">
        <v>4.139</v>
      </c>
    </row>
    <row r="8597" customFormat="false" ht="12.75" hidden="false" customHeight="false" outlineLevel="0" collapsed="false">
      <c r="A8597" s="0" t="s">
        <v>8668</v>
      </c>
      <c r="B8597" s="0" t="n">
        <v>48386</v>
      </c>
      <c r="C8597" s="0" t="n">
        <v>77807.23</v>
      </c>
      <c r="D8597" s="0" t="n">
        <v>4.17</v>
      </c>
      <c r="K8597" s="0" t="s">
        <v>8667</v>
      </c>
      <c r="L8597" s="0" t="n">
        <v>4.154</v>
      </c>
    </row>
    <row r="8598" customFormat="false" ht="12.75" hidden="false" customHeight="false" outlineLevel="0" collapsed="false">
      <c r="A8598" s="0" t="s">
        <v>8669</v>
      </c>
      <c r="B8598" s="0" t="n">
        <v>48362</v>
      </c>
      <c r="C8598" s="0" t="n">
        <v>77749.852</v>
      </c>
      <c r="D8598" s="0" t="n">
        <v>4.185</v>
      </c>
      <c r="K8598" s="0" t="s">
        <v>8668</v>
      </c>
      <c r="L8598" s="0" t="n">
        <v>4.17</v>
      </c>
    </row>
    <row r="8599" customFormat="false" ht="12.75" hidden="false" customHeight="false" outlineLevel="0" collapsed="false">
      <c r="A8599" s="0" t="s">
        <v>8670</v>
      </c>
      <c r="B8599" s="0" t="n">
        <v>48343</v>
      </c>
      <c r="C8599" s="0" t="n">
        <v>77704.455</v>
      </c>
      <c r="D8599" s="0" t="n">
        <v>4.197</v>
      </c>
      <c r="K8599" s="0" t="s">
        <v>8669</v>
      </c>
      <c r="L8599" s="0" t="n">
        <v>4.185</v>
      </c>
    </row>
    <row r="8600" customFormat="false" ht="12.75" hidden="false" customHeight="false" outlineLevel="0" collapsed="false">
      <c r="A8600" s="0" t="s">
        <v>8671</v>
      </c>
      <c r="B8600" s="0" t="n">
        <v>48324</v>
      </c>
      <c r="C8600" s="0" t="n">
        <v>77659.082</v>
      </c>
      <c r="D8600" s="0" t="n">
        <v>4.209</v>
      </c>
      <c r="K8600" s="0" t="s">
        <v>8670</v>
      </c>
      <c r="L8600" s="0" t="n">
        <v>4.197</v>
      </c>
    </row>
    <row r="8601" customFormat="false" ht="12.75" hidden="false" customHeight="false" outlineLevel="0" collapsed="false">
      <c r="A8601" s="0" t="s">
        <v>8672</v>
      </c>
      <c r="B8601" s="0" t="n">
        <v>48297</v>
      </c>
      <c r="C8601" s="0" t="n">
        <v>77594.647</v>
      </c>
      <c r="D8601" s="0" t="n">
        <v>4.226</v>
      </c>
      <c r="K8601" s="0" t="s">
        <v>8671</v>
      </c>
      <c r="L8601" s="0" t="n">
        <v>4.209</v>
      </c>
    </row>
    <row r="8602" customFormat="false" ht="12.75" hidden="false" customHeight="false" outlineLevel="0" collapsed="false">
      <c r="A8602" s="0" t="s">
        <v>8673</v>
      </c>
      <c r="B8602" s="0" t="n">
        <v>48276</v>
      </c>
      <c r="C8602" s="0" t="n">
        <v>77544.565</v>
      </c>
      <c r="D8602" s="0" t="n">
        <v>4.24</v>
      </c>
      <c r="K8602" s="0" t="s">
        <v>8672</v>
      </c>
      <c r="L8602" s="0" t="n">
        <v>4.226</v>
      </c>
    </row>
    <row r="8603" customFormat="false" ht="12.75" hidden="false" customHeight="false" outlineLevel="0" collapsed="false">
      <c r="A8603" s="0" t="s">
        <v>8674</v>
      </c>
      <c r="B8603" s="0" t="n">
        <v>48249</v>
      </c>
      <c r="C8603" s="0" t="n">
        <v>77480.216</v>
      </c>
      <c r="D8603" s="0" t="n">
        <v>4.257</v>
      </c>
      <c r="K8603" s="0" t="s">
        <v>8673</v>
      </c>
      <c r="L8603" s="0" t="n">
        <v>4.24</v>
      </c>
    </row>
    <row r="8604" customFormat="false" ht="12.75" hidden="false" customHeight="false" outlineLevel="0" collapsed="false">
      <c r="A8604" s="0" t="s">
        <v>8675</v>
      </c>
      <c r="B8604" s="0" t="n">
        <v>48229</v>
      </c>
      <c r="C8604" s="0" t="n">
        <v>77432.582</v>
      </c>
      <c r="D8604" s="0" t="n">
        <v>4.27</v>
      </c>
      <c r="K8604" s="0" t="s">
        <v>8674</v>
      </c>
      <c r="L8604" s="0" t="n">
        <v>4.257</v>
      </c>
    </row>
    <row r="8605" customFormat="false" ht="12.75" hidden="false" customHeight="false" outlineLevel="0" collapsed="false">
      <c r="A8605" s="0" t="s">
        <v>8676</v>
      </c>
      <c r="B8605" s="0" t="n">
        <v>48199</v>
      </c>
      <c r="C8605" s="0" t="n">
        <v>77361.182</v>
      </c>
      <c r="D8605" s="0" t="n">
        <v>4.289</v>
      </c>
      <c r="K8605" s="0" t="s">
        <v>8675</v>
      </c>
      <c r="L8605" s="0" t="n">
        <v>4.27</v>
      </c>
    </row>
    <row r="8606" customFormat="false" ht="12.75" hidden="false" customHeight="false" outlineLevel="0" collapsed="false">
      <c r="A8606" s="0" t="s">
        <v>8677</v>
      </c>
      <c r="B8606" s="0" t="n">
        <v>48173</v>
      </c>
      <c r="C8606" s="0" t="n">
        <v>77299.35</v>
      </c>
      <c r="D8606" s="0" t="n">
        <v>4.305</v>
      </c>
      <c r="K8606" s="0" t="s">
        <v>8676</v>
      </c>
      <c r="L8606" s="0" t="n">
        <v>4.289</v>
      </c>
    </row>
    <row r="8607" customFormat="false" ht="12.75" hidden="false" customHeight="false" outlineLevel="0" collapsed="false">
      <c r="A8607" s="0" t="s">
        <v>8678</v>
      </c>
      <c r="B8607" s="0" t="n">
        <v>48146</v>
      </c>
      <c r="C8607" s="0" t="n">
        <v>77235.187</v>
      </c>
      <c r="D8607" s="0" t="n">
        <v>4.323</v>
      </c>
      <c r="K8607" s="0" t="s">
        <v>8677</v>
      </c>
      <c r="L8607" s="0" t="n">
        <v>4.305</v>
      </c>
    </row>
    <row r="8608" customFormat="false" ht="12.75" hidden="false" customHeight="false" outlineLevel="0" collapsed="false">
      <c r="A8608" s="0" t="s">
        <v>8679</v>
      </c>
      <c r="B8608" s="0" t="n">
        <v>48113</v>
      </c>
      <c r="C8608" s="0" t="n">
        <v>77156.832</v>
      </c>
      <c r="D8608" s="0" t="n">
        <v>4.344</v>
      </c>
      <c r="K8608" s="0" t="s">
        <v>8678</v>
      </c>
      <c r="L8608" s="0" t="n">
        <v>4.323</v>
      </c>
    </row>
    <row r="8609" customFormat="false" ht="12.75" hidden="false" customHeight="false" outlineLevel="0" collapsed="false">
      <c r="A8609" s="0" t="s">
        <v>8680</v>
      </c>
      <c r="B8609" s="0" t="n">
        <v>48083</v>
      </c>
      <c r="C8609" s="0" t="n">
        <v>77085.663</v>
      </c>
      <c r="D8609" s="0" t="n">
        <v>4.363</v>
      </c>
      <c r="K8609" s="0" t="s">
        <v>8679</v>
      </c>
      <c r="L8609" s="0" t="n">
        <v>4.344</v>
      </c>
    </row>
    <row r="8610" customFormat="false" ht="12.75" hidden="false" customHeight="false" outlineLevel="0" collapsed="false">
      <c r="A8610" s="0" t="s">
        <v>8681</v>
      </c>
      <c r="B8610" s="0" t="n">
        <v>48066</v>
      </c>
      <c r="C8610" s="0" t="n">
        <v>77045.361</v>
      </c>
      <c r="D8610" s="0" t="n">
        <v>4.374</v>
      </c>
      <c r="K8610" s="0" t="s">
        <v>8680</v>
      </c>
      <c r="L8610" s="0" t="n">
        <v>4.363</v>
      </c>
    </row>
    <row r="8611" customFormat="false" ht="12.75" hidden="false" customHeight="false" outlineLevel="0" collapsed="false">
      <c r="A8611" s="0" t="s">
        <v>8682</v>
      </c>
      <c r="B8611" s="0" t="n">
        <v>48026</v>
      </c>
      <c r="C8611" s="0" t="n">
        <v>76950.607</v>
      </c>
      <c r="D8611" s="0" t="n">
        <v>4.399</v>
      </c>
      <c r="K8611" s="0" t="s">
        <v>8681</v>
      </c>
      <c r="L8611" s="0" t="n">
        <v>4.374</v>
      </c>
    </row>
    <row r="8612" customFormat="false" ht="12.75" hidden="false" customHeight="false" outlineLevel="0" collapsed="false">
      <c r="A8612" s="0" t="s">
        <v>8683</v>
      </c>
      <c r="B8612" s="0" t="n">
        <v>47995</v>
      </c>
      <c r="C8612" s="0" t="n">
        <v>76877.246</v>
      </c>
      <c r="D8612" s="0" t="n">
        <v>4.419</v>
      </c>
      <c r="K8612" s="0" t="s">
        <v>8682</v>
      </c>
      <c r="L8612" s="0" t="n">
        <v>4.399</v>
      </c>
    </row>
    <row r="8613" customFormat="false" ht="12.75" hidden="false" customHeight="false" outlineLevel="0" collapsed="false">
      <c r="A8613" s="0" t="s">
        <v>8684</v>
      </c>
      <c r="B8613" s="0" t="n">
        <v>47956</v>
      </c>
      <c r="C8613" s="0" t="n">
        <v>76785.043</v>
      </c>
      <c r="D8613" s="0" t="n">
        <v>4.444</v>
      </c>
      <c r="K8613" s="0" t="s">
        <v>8683</v>
      </c>
      <c r="L8613" s="0" t="n">
        <v>4.419</v>
      </c>
    </row>
    <row r="8614" customFormat="false" ht="12.75" hidden="false" customHeight="false" outlineLevel="0" collapsed="false">
      <c r="A8614" s="0" t="s">
        <v>8685</v>
      </c>
      <c r="B8614" s="0" t="n">
        <v>47925</v>
      </c>
      <c r="C8614" s="0" t="n">
        <v>76711.826</v>
      </c>
      <c r="D8614" s="0" t="n">
        <v>4.463</v>
      </c>
      <c r="K8614" s="0" t="s">
        <v>8684</v>
      </c>
      <c r="L8614" s="0" t="n">
        <v>4.444</v>
      </c>
    </row>
    <row r="8615" customFormat="false" ht="12.75" hidden="false" customHeight="false" outlineLevel="0" collapsed="false">
      <c r="A8615" s="0" t="s">
        <v>8686</v>
      </c>
      <c r="B8615" s="0" t="n">
        <v>47894</v>
      </c>
      <c r="C8615" s="0" t="n">
        <v>76638.672</v>
      </c>
      <c r="D8615" s="0" t="n">
        <v>4.483</v>
      </c>
      <c r="K8615" s="0" t="s">
        <v>8685</v>
      </c>
      <c r="L8615" s="0" t="n">
        <v>4.463</v>
      </c>
    </row>
    <row r="8616" customFormat="false" ht="12.75" hidden="false" customHeight="false" outlineLevel="0" collapsed="false">
      <c r="A8616" s="0" t="s">
        <v>8687</v>
      </c>
      <c r="B8616" s="0" t="n">
        <v>47858</v>
      </c>
      <c r="C8616" s="0" t="n">
        <v>76553.798</v>
      </c>
      <c r="D8616" s="0" t="n">
        <v>4.506</v>
      </c>
      <c r="K8616" s="0" t="s">
        <v>8686</v>
      </c>
      <c r="L8616" s="0" t="n">
        <v>4.483</v>
      </c>
    </row>
    <row r="8617" customFormat="false" ht="12.75" hidden="false" customHeight="false" outlineLevel="0" collapsed="false">
      <c r="A8617" s="0" t="s">
        <v>8688</v>
      </c>
      <c r="B8617" s="0" t="n">
        <v>47828</v>
      </c>
      <c r="C8617" s="0" t="n">
        <v>76483.135</v>
      </c>
      <c r="D8617" s="0" t="n">
        <v>4.525</v>
      </c>
      <c r="K8617" s="0" t="s">
        <v>8687</v>
      </c>
      <c r="L8617" s="0" t="n">
        <v>4.506</v>
      </c>
    </row>
    <row r="8618" customFormat="false" ht="12.75" hidden="false" customHeight="false" outlineLevel="0" collapsed="false">
      <c r="A8618" s="0" t="s">
        <v>8689</v>
      </c>
      <c r="B8618" s="0" t="n">
        <v>47802</v>
      </c>
      <c r="C8618" s="0" t="n">
        <v>76421.942</v>
      </c>
      <c r="D8618" s="0" t="n">
        <v>4.542</v>
      </c>
      <c r="K8618" s="0" t="s">
        <v>8688</v>
      </c>
      <c r="L8618" s="0" t="n">
        <v>4.525</v>
      </c>
    </row>
    <row r="8619" customFormat="false" ht="12.75" hidden="false" customHeight="false" outlineLevel="0" collapsed="false">
      <c r="A8619" s="0" t="s">
        <v>8690</v>
      </c>
      <c r="B8619" s="0" t="n">
        <v>47775</v>
      </c>
      <c r="C8619" s="0" t="n">
        <v>76358.442</v>
      </c>
      <c r="D8619" s="0" t="n">
        <v>4.559</v>
      </c>
      <c r="K8619" s="0" t="s">
        <v>8689</v>
      </c>
      <c r="L8619" s="0" t="n">
        <v>4.542</v>
      </c>
    </row>
    <row r="8620" customFormat="false" ht="12.75" hidden="false" customHeight="false" outlineLevel="0" collapsed="false">
      <c r="A8620" s="0" t="s">
        <v>8691</v>
      </c>
      <c r="B8620" s="0" t="n">
        <v>47734</v>
      </c>
      <c r="C8620" s="0" t="n">
        <v>76262.107</v>
      </c>
      <c r="D8620" s="0" t="n">
        <v>4.585</v>
      </c>
      <c r="K8620" s="0" t="s">
        <v>8690</v>
      </c>
      <c r="L8620" s="0" t="n">
        <v>4.559</v>
      </c>
    </row>
    <row r="8621" customFormat="false" ht="12.75" hidden="false" customHeight="false" outlineLevel="0" collapsed="false">
      <c r="A8621" s="0" t="s">
        <v>8692</v>
      </c>
      <c r="B8621" s="0" t="n">
        <v>47703</v>
      </c>
      <c r="C8621" s="0" t="n">
        <v>76189.342</v>
      </c>
      <c r="D8621" s="0" t="n">
        <v>4.605</v>
      </c>
      <c r="K8621" s="0" t="s">
        <v>8691</v>
      </c>
      <c r="L8621" s="0" t="n">
        <v>4.585</v>
      </c>
    </row>
    <row r="8622" customFormat="false" ht="12.75" hidden="false" customHeight="false" outlineLevel="0" collapsed="false">
      <c r="A8622" s="0" t="s">
        <v>8693</v>
      </c>
      <c r="B8622" s="0" t="n">
        <v>47668</v>
      </c>
      <c r="C8622" s="0" t="n">
        <v>76107.263</v>
      </c>
      <c r="D8622" s="0" t="n">
        <v>4.627</v>
      </c>
      <c r="K8622" s="0" t="s">
        <v>8692</v>
      </c>
      <c r="L8622" s="0" t="n">
        <v>4.605</v>
      </c>
    </row>
    <row r="8623" customFormat="false" ht="12.75" hidden="false" customHeight="false" outlineLevel="0" collapsed="false">
      <c r="A8623" s="0" t="s">
        <v>8694</v>
      </c>
      <c r="B8623" s="0" t="n">
        <v>47643</v>
      </c>
      <c r="C8623" s="0" t="n">
        <v>76048.685</v>
      </c>
      <c r="D8623" s="0" t="n">
        <v>4.643</v>
      </c>
      <c r="K8623" s="0" t="s">
        <v>8693</v>
      </c>
      <c r="L8623" s="0" t="n">
        <v>4.627</v>
      </c>
    </row>
    <row r="8624" customFormat="false" ht="12.75" hidden="false" customHeight="false" outlineLevel="0" collapsed="false">
      <c r="A8624" s="0" t="s">
        <v>8695</v>
      </c>
      <c r="B8624" s="0" t="n">
        <v>47602</v>
      </c>
      <c r="C8624" s="0" t="n">
        <v>75952.704</v>
      </c>
      <c r="D8624" s="0" t="n">
        <v>4.67</v>
      </c>
      <c r="K8624" s="0" t="s">
        <v>8694</v>
      </c>
      <c r="L8624" s="0" t="n">
        <v>4.643</v>
      </c>
    </row>
    <row r="8625" customFormat="false" ht="12.75" hidden="false" customHeight="false" outlineLevel="0" collapsed="false">
      <c r="A8625" s="0" t="s">
        <v>8696</v>
      </c>
      <c r="B8625" s="0" t="n">
        <v>47579</v>
      </c>
      <c r="C8625" s="0" t="n">
        <v>75898.909</v>
      </c>
      <c r="D8625" s="0" t="n">
        <v>4.684</v>
      </c>
      <c r="K8625" s="0" t="s">
        <v>8695</v>
      </c>
      <c r="L8625" s="0" t="n">
        <v>4.67</v>
      </c>
    </row>
    <row r="8626" customFormat="false" ht="12.75" hidden="false" customHeight="false" outlineLevel="0" collapsed="false">
      <c r="A8626" s="0" t="s">
        <v>8697</v>
      </c>
      <c r="B8626" s="0" t="n">
        <v>47543</v>
      </c>
      <c r="C8626" s="0" t="n">
        <v>75814.778</v>
      </c>
      <c r="D8626" s="0" t="n">
        <v>4.707</v>
      </c>
      <c r="K8626" s="0" t="s">
        <v>8696</v>
      </c>
      <c r="L8626" s="0" t="n">
        <v>4.684</v>
      </c>
    </row>
    <row r="8627" customFormat="false" ht="12.75" hidden="false" customHeight="false" outlineLevel="0" collapsed="false">
      <c r="A8627" s="0" t="s">
        <v>8698</v>
      </c>
      <c r="B8627" s="0" t="n">
        <v>47508</v>
      </c>
      <c r="C8627" s="0" t="n">
        <v>75733.064</v>
      </c>
      <c r="D8627" s="0" t="n">
        <v>4.73</v>
      </c>
      <c r="K8627" s="0" t="s">
        <v>8697</v>
      </c>
      <c r="L8627" s="0" t="n">
        <v>4.707</v>
      </c>
    </row>
    <row r="8628" customFormat="false" ht="12.75" hidden="false" customHeight="false" outlineLevel="0" collapsed="false">
      <c r="A8628" s="0" t="s">
        <v>8699</v>
      </c>
      <c r="B8628" s="0" t="n">
        <v>47468</v>
      </c>
      <c r="C8628" s="0" t="n">
        <v>75639.774</v>
      </c>
      <c r="D8628" s="0" t="n">
        <v>4.755</v>
      </c>
      <c r="K8628" s="0" t="s">
        <v>8698</v>
      </c>
      <c r="L8628" s="0" t="n">
        <v>4.73</v>
      </c>
    </row>
    <row r="8629" customFormat="false" ht="12.75" hidden="false" customHeight="false" outlineLevel="0" collapsed="false">
      <c r="A8629" s="0" t="s">
        <v>8700</v>
      </c>
      <c r="B8629" s="0" t="n">
        <v>47435</v>
      </c>
      <c r="C8629" s="0" t="n">
        <v>75562.887</v>
      </c>
      <c r="D8629" s="0" t="n">
        <v>4.776</v>
      </c>
      <c r="K8629" s="0" t="s">
        <v>8699</v>
      </c>
      <c r="L8629" s="0" t="n">
        <v>4.755</v>
      </c>
    </row>
    <row r="8630" customFormat="false" ht="12.75" hidden="false" customHeight="false" outlineLevel="0" collapsed="false">
      <c r="A8630" s="0" t="s">
        <v>8701</v>
      </c>
      <c r="B8630" s="0" t="n">
        <v>47407</v>
      </c>
      <c r="C8630" s="0" t="n">
        <v>75497.706</v>
      </c>
      <c r="D8630" s="0" t="n">
        <v>4.794</v>
      </c>
      <c r="K8630" s="0" t="s">
        <v>8700</v>
      </c>
      <c r="L8630" s="0" t="n">
        <v>4.776</v>
      </c>
    </row>
    <row r="8631" customFormat="false" ht="12.75" hidden="false" customHeight="false" outlineLevel="0" collapsed="false">
      <c r="A8631" s="0" t="s">
        <v>8702</v>
      </c>
      <c r="B8631" s="0" t="n">
        <v>47378</v>
      </c>
      <c r="C8631" s="0" t="n">
        <v>75430.25</v>
      </c>
      <c r="D8631" s="0" t="n">
        <v>4.813</v>
      </c>
      <c r="K8631" s="0" t="s">
        <v>8701</v>
      </c>
      <c r="L8631" s="0" t="n">
        <v>4.794</v>
      </c>
    </row>
    <row r="8632" customFormat="false" ht="12.75" hidden="false" customHeight="false" outlineLevel="0" collapsed="false">
      <c r="A8632" s="0" t="s">
        <v>8703</v>
      </c>
      <c r="B8632" s="0" t="n">
        <v>47341</v>
      </c>
      <c r="C8632" s="0" t="n">
        <v>75344.264</v>
      </c>
      <c r="D8632" s="0" t="n">
        <v>4.837</v>
      </c>
      <c r="K8632" s="0" t="s">
        <v>8702</v>
      </c>
      <c r="L8632" s="0" t="n">
        <v>4.813</v>
      </c>
    </row>
    <row r="8633" customFormat="false" ht="12.75" hidden="false" customHeight="false" outlineLevel="0" collapsed="false">
      <c r="A8633" s="0" t="s">
        <v>8704</v>
      </c>
      <c r="B8633" s="0" t="n">
        <v>47317</v>
      </c>
      <c r="C8633" s="0" t="n">
        <v>75288.536</v>
      </c>
      <c r="D8633" s="0" t="n">
        <v>4.852</v>
      </c>
      <c r="K8633" s="0" t="s">
        <v>8703</v>
      </c>
      <c r="L8633" s="0" t="n">
        <v>4.837</v>
      </c>
    </row>
    <row r="8634" customFormat="false" ht="12.75" hidden="false" customHeight="false" outlineLevel="0" collapsed="false">
      <c r="A8634" s="0" t="s">
        <v>8705</v>
      </c>
      <c r="B8634" s="0" t="n">
        <v>47270</v>
      </c>
      <c r="C8634" s="0" t="n">
        <v>75179.51</v>
      </c>
      <c r="D8634" s="0" t="n">
        <v>4.882</v>
      </c>
      <c r="K8634" s="0" t="s">
        <v>8704</v>
      </c>
      <c r="L8634" s="0" t="n">
        <v>4.852</v>
      </c>
    </row>
    <row r="8635" customFormat="false" ht="12.75" hidden="false" customHeight="false" outlineLevel="0" collapsed="false">
      <c r="A8635" s="0" t="s">
        <v>8706</v>
      </c>
      <c r="B8635" s="0" t="n">
        <v>47244</v>
      </c>
      <c r="C8635" s="0" t="n">
        <v>75119.259</v>
      </c>
      <c r="D8635" s="0" t="n">
        <v>4.899</v>
      </c>
      <c r="K8635" s="0" t="s">
        <v>8705</v>
      </c>
      <c r="L8635" s="0" t="n">
        <v>4.882</v>
      </c>
    </row>
    <row r="8636" customFormat="false" ht="12.75" hidden="false" customHeight="false" outlineLevel="0" collapsed="false">
      <c r="A8636" s="0" t="s">
        <v>8707</v>
      </c>
      <c r="B8636" s="0" t="n">
        <v>47194</v>
      </c>
      <c r="C8636" s="0" t="n">
        <v>75003.514</v>
      </c>
      <c r="D8636" s="0" t="n">
        <v>4.931</v>
      </c>
      <c r="K8636" s="0" t="s">
        <v>8706</v>
      </c>
      <c r="L8636" s="0" t="n">
        <v>4.899</v>
      </c>
    </row>
    <row r="8637" customFormat="false" ht="12.75" hidden="false" customHeight="false" outlineLevel="0" collapsed="false">
      <c r="A8637" s="0" t="s">
        <v>8708</v>
      </c>
      <c r="B8637" s="0" t="n">
        <v>47164</v>
      </c>
      <c r="C8637" s="0" t="n">
        <v>74934.143</v>
      </c>
      <c r="D8637" s="0" t="n">
        <v>4.95</v>
      </c>
      <c r="K8637" s="0" t="s">
        <v>8707</v>
      </c>
      <c r="L8637" s="0" t="n">
        <v>4.931</v>
      </c>
    </row>
    <row r="8638" customFormat="false" ht="12.75" hidden="false" customHeight="false" outlineLevel="0" collapsed="false">
      <c r="A8638" s="0" t="s">
        <v>8709</v>
      </c>
      <c r="B8638" s="0" t="n">
        <v>47134</v>
      </c>
      <c r="C8638" s="0" t="n">
        <v>74864.83</v>
      </c>
      <c r="D8638" s="0" t="n">
        <v>4.969</v>
      </c>
      <c r="K8638" s="0" t="s">
        <v>8708</v>
      </c>
      <c r="L8638" s="0" t="n">
        <v>4.95</v>
      </c>
    </row>
    <row r="8639" customFormat="false" ht="12.75" hidden="false" customHeight="false" outlineLevel="0" collapsed="false">
      <c r="A8639" s="0" t="s">
        <v>8710</v>
      </c>
      <c r="B8639" s="0" t="n">
        <v>47085</v>
      </c>
      <c r="C8639" s="0" t="n">
        <v>74751.743</v>
      </c>
      <c r="D8639" s="0" t="n">
        <v>5.001</v>
      </c>
      <c r="K8639" s="0" t="s">
        <v>8709</v>
      </c>
      <c r="L8639" s="0" t="n">
        <v>4.969</v>
      </c>
    </row>
    <row r="8640" customFormat="false" ht="12.75" hidden="false" customHeight="false" outlineLevel="0" collapsed="false">
      <c r="A8640" s="0" t="s">
        <v>8711</v>
      </c>
      <c r="B8640" s="0" t="n">
        <v>47033</v>
      </c>
      <c r="C8640" s="0" t="n">
        <v>74631.899</v>
      </c>
      <c r="D8640" s="0" t="n">
        <v>5.034</v>
      </c>
      <c r="K8640" s="0" t="s">
        <v>8710</v>
      </c>
      <c r="L8640" s="0" t="n">
        <v>5.001</v>
      </c>
    </row>
    <row r="8641" customFormat="false" ht="12.75" hidden="false" customHeight="false" outlineLevel="0" collapsed="false">
      <c r="A8641" s="0" t="s">
        <v>8712</v>
      </c>
      <c r="B8641" s="0" t="n">
        <v>46987</v>
      </c>
      <c r="C8641" s="0" t="n">
        <v>74526.026</v>
      </c>
      <c r="D8641" s="0" t="n">
        <v>5.064</v>
      </c>
      <c r="K8641" s="0" t="s">
        <v>8711</v>
      </c>
      <c r="L8641" s="0" t="n">
        <v>5.034</v>
      </c>
    </row>
    <row r="8642" customFormat="false" ht="12.75" hidden="false" customHeight="false" outlineLevel="0" collapsed="false">
      <c r="A8642" s="0" t="s">
        <v>8713</v>
      </c>
      <c r="B8642" s="0" t="n">
        <v>46933</v>
      </c>
      <c r="C8642" s="0" t="n">
        <v>74401.912</v>
      </c>
      <c r="D8642" s="0" t="n">
        <v>5.098</v>
      </c>
      <c r="K8642" s="0" t="s">
        <v>8712</v>
      </c>
      <c r="L8642" s="0" t="n">
        <v>5.064</v>
      </c>
    </row>
    <row r="8643" customFormat="false" ht="12.75" hidden="false" customHeight="false" outlineLevel="0" collapsed="false">
      <c r="A8643" s="0" t="s">
        <v>8714</v>
      </c>
      <c r="B8643" s="0" t="n">
        <v>46878</v>
      </c>
      <c r="C8643" s="0" t="n">
        <v>74275.69</v>
      </c>
      <c r="D8643" s="0" t="n">
        <v>5.134</v>
      </c>
      <c r="K8643" s="0" t="s">
        <v>8713</v>
      </c>
      <c r="L8643" s="0" t="n">
        <v>5.098</v>
      </c>
    </row>
    <row r="8644" customFormat="false" ht="12.75" hidden="false" customHeight="false" outlineLevel="0" collapsed="false">
      <c r="A8644" s="0" t="s">
        <v>8715</v>
      </c>
      <c r="B8644" s="0" t="n">
        <v>46836</v>
      </c>
      <c r="C8644" s="0" t="n">
        <v>74179.431</v>
      </c>
      <c r="D8644" s="0" t="n">
        <v>5.161</v>
      </c>
      <c r="K8644" s="0" t="s">
        <v>8714</v>
      </c>
      <c r="L8644" s="0" t="n">
        <v>5.134</v>
      </c>
    </row>
    <row r="8645" customFormat="false" ht="12.75" hidden="false" customHeight="false" outlineLevel="0" collapsed="false">
      <c r="A8645" s="0" t="s">
        <v>8716</v>
      </c>
      <c r="B8645" s="0" t="n">
        <v>46786</v>
      </c>
      <c r="C8645" s="0" t="n">
        <v>74064.982</v>
      </c>
      <c r="D8645" s="0" t="n">
        <v>5.193</v>
      </c>
      <c r="K8645" s="0" t="s">
        <v>8715</v>
      </c>
      <c r="L8645" s="0" t="n">
        <v>5.161</v>
      </c>
    </row>
    <row r="8646" customFormat="false" ht="12.75" hidden="false" customHeight="false" outlineLevel="0" collapsed="false">
      <c r="A8646" s="0" t="s">
        <v>8717</v>
      </c>
      <c r="B8646" s="0" t="n">
        <v>46739</v>
      </c>
      <c r="C8646" s="0" t="n">
        <v>73957.543</v>
      </c>
      <c r="D8646" s="0" t="n">
        <v>5.223</v>
      </c>
      <c r="K8646" s="0" t="s">
        <v>8716</v>
      </c>
      <c r="L8646" s="0" t="n">
        <v>5.193</v>
      </c>
    </row>
    <row r="8647" customFormat="false" ht="12.75" hidden="false" customHeight="false" outlineLevel="0" collapsed="false">
      <c r="A8647" s="0" t="s">
        <v>8718</v>
      </c>
      <c r="B8647" s="0" t="n">
        <v>46690</v>
      </c>
      <c r="C8647" s="0" t="n">
        <v>73845.68</v>
      </c>
      <c r="D8647" s="0" t="n">
        <v>5.254</v>
      </c>
      <c r="K8647" s="0" t="s">
        <v>8717</v>
      </c>
      <c r="L8647" s="0" t="n">
        <v>5.223</v>
      </c>
    </row>
    <row r="8648" customFormat="false" ht="12.75" hidden="false" customHeight="false" outlineLevel="0" collapsed="false">
      <c r="A8648" s="0" t="s">
        <v>8719</v>
      </c>
      <c r="B8648" s="0" t="n">
        <v>46636</v>
      </c>
      <c r="C8648" s="0" t="n">
        <v>73722.577</v>
      </c>
      <c r="D8648" s="0" t="n">
        <v>5.289</v>
      </c>
      <c r="K8648" s="0" t="s">
        <v>8718</v>
      </c>
      <c r="L8648" s="0" t="n">
        <v>5.254</v>
      </c>
    </row>
    <row r="8649" customFormat="false" ht="12.75" hidden="false" customHeight="false" outlineLevel="0" collapsed="false">
      <c r="A8649" s="0" t="s">
        <v>8720</v>
      </c>
      <c r="B8649" s="0" t="n">
        <v>46592</v>
      </c>
      <c r="C8649" s="0" t="n">
        <v>73622.406</v>
      </c>
      <c r="D8649" s="0" t="n">
        <v>5.317</v>
      </c>
      <c r="K8649" s="0" t="s">
        <v>8719</v>
      </c>
      <c r="L8649" s="0" t="n">
        <v>5.289</v>
      </c>
    </row>
    <row r="8650" customFormat="false" ht="12.75" hidden="false" customHeight="false" outlineLevel="0" collapsed="false">
      <c r="A8650" s="0" t="s">
        <v>8721</v>
      </c>
      <c r="B8650" s="0" t="n">
        <v>46529</v>
      </c>
      <c r="C8650" s="0" t="n">
        <v>73479.189</v>
      </c>
      <c r="D8650" s="0" t="n">
        <v>5.358</v>
      </c>
      <c r="K8650" s="0" t="s">
        <v>8720</v>
      </c>
      <c r="L8650" s="0" t="n">
        <v>5.317</v>
      </c>
    </row>
    <row r="8651" customFormat="false" ht="12.75" hidden="false" customHeight="false" outlineLevel="0" collapsed="false">
      <c r="A8651" s="0" t="s">
        <v>8722</v>
      </c>
      <c r="B8651" s="0" t="n">
        <v>46495</v>
      </c>
      <c r="C8651" s="0" t="n">
        <v>73402.001</v>
      </c>
      <c r="D8651" s="0" t="n">
        <v>5.38</v>
      </c>
      <c r="K8651" s="0" t="s">
        <v>8721</v>
      </c>
      <c r="L8651" s="0" t="n">
        <v>5.358</v>
      </c>
    </row>
    <row r="8652" customFormat="false" ht="12.75" hidden="false" customHeight="false" outlineLevel="0" collapsed="false">
      <c r="A8652" s="0" t="s">
        <v>8723</v>
      </c>
      <c r="B8652" s="0" t="n">
        <v>46440</v>
      </c>
      <c r="C8652" s="0" t="n">
        <v>73277.289</v>
      </c>
      <c r="D8652" s="0" t="n">
        <v>5.415</v>
      </c>
      <c r="K8652" s="0" t="s">
        <v>8722</v>
      </c>
      <c r="L8652" s="0" t="n">
        <v>5.38</v>
      </c>
    </row>
    <row r="8653" customFormat="false" ht="12.75" hidden="false" customHeight="false" outlineLevel="0" collapsed="false">
      <c r="A8653" s="0" t="s">
        <v>8724</v>
      </c>
      <c r="B8653" s="0" t="n">
        <v>46403</v>
      </c>
      <c r="C8653" s="0" t="n">
        <v>73193.497</v>
      </c>
      <c r="D8653" s="0" t="n">
        <v>5.439</v>
      </c>
      <c r="K8653" s="0" t="s">
        <v>8723</v>
      </c>
      <c r="L8653" s="0" t="n">
        <v>5.415</v>
      </c>
    </row>
    <row r="8654" customFormat="false" ht="12.75" hidden="false" customHeight="false" outlineLevel="0" collapsed="false">
      <c r="A8654" s="0" t="s">
        <v>8725</v>
      </c>
      <c r="B8654" s="0" t="n">
        <v>46348</v>
      </c>
      <c r="C8654" s="0" t="n">
        <v>73069.099</v>
      </c>
      <c r="D8654" s="0" t="n">
        <v>5.475</v>
      </c>
      <c r="K8654" s="0" t="s">
        <v>8724</v>
      </c>
      <c r="L8654" s="0" t="n">
        <v>5.439</v>
      </c>
    </row>
    <row r="8655" customFormat="false" ht="12.75" hidden="false" customHeight="false" outlineLevel="0" collapsed="false">
      <c r="A8655" s="0" t="s">
        <v>8726</v>
      </c>
      <c r="B8655" s="0" t="n">
        <v>46301</v>
      </c>
      <c r="C8655" s="0" t="n">
        <v>72962.944</v>
      </c>
      <c r="D8655" s="0" t="n">
        <v>5.505</v>
      </c>
      <c r="K8655" s="0" t="s">
        <v>8725</v>
      </c>
      <c r="L8655" s="0" t="n">
        <v>5.475</v>
      </c>
    </row>
    <row r="8656" customFormat="false" ht="12.75" hidden="false" customHeight="false" outlineLevel="0" collapsed="false">
      <c r="A8656" s="0" t="s">
        <v>8727</v>
      </c>
      <c r="B8656" s="0" t="n">
        <v>46248</v>
      </c>
      <c r="C8656" s="0" t="n">
        <v>72843.4</v>
      </c>
      <c r="D8656" s="0" t="n">
        <v>5.539</v>
      </c>
      <c r="K8656" s="0" t="s">
        <v>8726</v>
      </c>
      <c r="L8656" s="0" t="n">
        <v>5.505</v>
      </c>
    </row>
    <row r="8657" customFormat="false" ht="12.75" hidden="false" customHeight="false" outlineLevel="0" collapsed="false">
      <c r="A8657" s="0" t="s">
        <v>8728</v>
      </c>
      <c r="B8657" s="0" t="n">
        <v>46202</v>
      </c>
      <c r="C8657" s="0" t="n">
        <v>72739.785</v>
      </c>
      <c r="D8657" s="0" t="n">
        <v>5.569</v>
      </c>
      <c r="K8657" s="0" t="s">
        <v>8727</v>
      </c>
      <c r="L8657" s="0" t="n">
        <v>5.539</v>
      </c>
    </row>
    <row r="8658" customFormat="false" ht="12.75" hidden="false" customHeight="false" outlineLevel="0" collapsed="false">
      <c r="A8658" s="0" t="s">
        <v>8729</v>
      </c>
      <c r="B8658" s="0" t="n">
        <v>46152</v>
      </c>
      <c r="C8658" s="0" t="n">
        <v>72627.308</v>
      </c>
      <c r="D8658" s="0" t="n">
        <v>5.601</v>
      </c>
      <c r="K8658" s="0" t="s">
        <v>8728</v>
      </c>
      <c r="L8658" s="0" t="n">
        <v>5.569</v>
      </c>
    </row>
    <row r="8659" customFormat="false" ht="12.75" hidden="false" customHeight="false" outlineLevel="0" collapsed="false">
      <c r="A8659" s="0" t="s">
        <v>8730</v>
      </c>
      <c r="B8659" s="0" t="n">
        <v>46100</v>
      </c>
      <c r="C8659" s="0" t="n">
        <v>72510.494</v>
      </c>
      <c r="D8659" s="0" t="n">
        <v>5.635</v>
      </c>
      <c r="K8659" s="0" t="s">
        <v>8729</v>
      </c>
      <c r="L8659" s="0" t="n">
        <v>5.601</v>
      </c>
    </row>
    <row r="8660" customFormat="false" ht="12.75" hidden="false" customHeight="false" outlineLevel="0" collapsed="false">
      <c r="A8660" s="0" t="s">
        <v>8731</v>
      </c>
      <c r="B8660" s="0" t="n">
        <v>46054</v>
      </c>
      <c r="C8660" s="0" t="n">
        <v>72407.296</v>
      </c>
      <c r="D8660" s="0" t="n">
        <v>5.664</v>
      </c>
      <c r="K8660" s="0" t="s">
        <v>8730</v>
      </c>
      <c r="L8660" s="0" t="n">
        <v>5.635</v>
      </c>
    </row>
    <row r="8661" customFormat="false" ht="12.75" hidden="false" customHeight="false" outlineLevel="0" collapsed="false">
      <c r="A8661" s="0" t="s">
        <v>8732</v>
      </c>
      <c r="B8661" s="0" t="n">
        <v>45999</v>
      </c>
      <c r="C8661" s="0" t="n">
        <v>72284.078</v>
      </c>
      <c r="D8661" s="0" t="n">
        <v>5.7</v>
      </c>
      <c r="K8661" s="0" t="s">
        <v>8731</v>
      </c>
      <c r="L8661" s="0" t="n">
        <v>5.664</v>
      </c>
    </row>
    <row r="8662" customFormat="false" ht="12.75" hidden="false" customHeight="false" outlineLevel="0" collapsed="false">
      <c r="A8662" s="0" t="s">
        <v>8733</v>
      </c>
      <c r="B8662" s="0" t="n">
        <v>45945</v>
      </c>
      <c r="C8662" s="0" t="n">
        <v>72163.279</v>
      </c>
      <c r="D8662" s="0" t="n">
        <v>5.735</v>
      </c>
      <c r="K8662" s="0" t="s">
        <v>8732</v>
      </c>
      <c r="L8662" s="0" t="n">
        <v>5.7</v>
      </c>
    </row>
    <row r="8663" customFormat="false" ht="12.75" hidden="false" customHeight="false" outlineLevel="0" collapsed="false">
      <c r="A8663" s="0" t="s">
        <v>8734</v>
      </c>
      <c r="B8663" s="0" t="n">
        <v>45893</v>
      </c>
      <c r="C8663" s="0" t="n">
        <v>72047.122</v>
      </c>
      <c r="D8663" s="0" t="n">
        <v>5.768</v>
      </c>
      <c r="K8663" s="0" t="s">
        <v>8733</v>
      </c>
      <c r="L8663" s="0" t="n">
        <v>5.735</v>
      </c>
    </row>
    <row r="8664" customFormat="false" ht="12.75" hidden="false" customHeight="false" outlineLevel="0" collapsed="false">
      <c r="A8664" s="0" t="s">
        <v>8735</v>
      </c>
      <c r="B8664" s="0" t="n">
        <v>45839</v>
      </c>
      <c r="C8664" s="0" t="n">
        <v>71926.671</v>
      </c>
      <c r="D8664" s="0" t="n">
        <v>5.803</v>
      </c>
      <c r="K8664" s="0" t="s">
        <v>8734</v>
      </c>
      <c r="L8664" s="0" t="n">
        <v>5.768</v>
      </c>
    </row>
    <row r="8665" customFormat="false" ht="12.75" hidden="false" customHeight="false" outlineLevel="0" collapsed="false">
      <c r="A8665" s="0" t="s">
        <v>8736</v>
      </c>
      <c r="B8665" s="0" t="n">
        <v>45780</v>
      </c>
      <c r="C8665" s="0" t="n">
        <v>71795.269</v>
      </c>
      <c r="D8665" s="0" t="n">
        <v>5.841</v>
      </c>
      <c r="K8665" s="0" t="s">
        <v>8735</v>
      </c>
      <c r="L8665" s="0" t="n">
        <v>5.803</v>
      </c>
    </row>
    <row r="8666" customFormat="false" ht="12.75" hidden="false" customHeight="false" outlineLevel="0" collapsed="false">
      <c r="A8666" s="0" t="s">
        <v>8737</v>
      </c>
      <c r="B8666" s="0" t="n">
        <v>45714</v>
      </c>
      <c r="C8666" s="0" t="n">
        <v>71648.527</v>
      </c>
      <c r="D8666" s="0" t="n">
        <v>5.884</v>
      </c>
      <c r="K8666" s="0" t="s">
        <v>8736</v>
      </c>
      <c r="L8666" s="0" t="n">
        <v>5.841</v>
      </c>
    </row>
    <row r="8667" customFormat="false" ht="12.75" hidden="false" customHeight="false" outlineLevel="0" collapsed="false">
      <c r="A8667" s="0" t="s">
        <v>8738</v>
      </c>
      <c r="B8667" s="0" t="n">
        <v>45659</v>
      </c>
      <c r="C8667" s="0" t="n">
        <v>71526.441</v>
      </c>
      <c r="D8667" s="0" t="n">
        <v>5.92</v>
      </c>
      <c r="K8667" s="0" t="s">
        <v>8737</v>
      </c>
      <c r="L8667" s="0" t="n">
        <v>5.884</v>
      </c>
    </row>
    <row r="8668" customFormat="false" ht="12.75" hidden="false" customHeight="false" outlineLevel="0" collapsed="false">
      <c r="A8668" s="0" t="s">
        <v>8739</v>
      </c>
      <c r="B8668" s="0" t="n">
        <v>45581</v>
      </c>
      <c r="C8668" s="0" t="n">
        <v>71353.614</v>
      </c>
      <c r="D8668" s="0" t="n">
        <v>5.97</v>
      </c>
      <c r="K8668" s="0" t="s">
        <v>8738</v>
      </c>
      <c r="L8668" s="0" t="n">
        <v>5.92</v>
      </c>
    </row>
    <row r="8669" customFormat="false" ht="12.75" hidden="false" customHeight="false" outlineLevel="0" collapsed="false">
      <c r="A8669" s="0" t="s">
        <v>8740</v>
      </c>
      <c r="B8669" s="0" t="n">
        <v>45514</v>
      </c>
      <c r="C8669" s="0" t="n">
        <v>71205.451</v>
      </c>
      <c r="D8669" s="0" t="n">
        <v>6.014</v>
      </c>
      <c r="K8669" s="0" t="s">
        <v>8739</v>
      </c>
      <c r="L8669" s="0" t="n">
        <v>5.97</v>
      </c>
    </row>
    <row r="8670" customFormat="false" ht="12.75" hidden="false" customHeight="false" outlineLevel="0" collapsed="false">
      <c r="A8670" s="0" t="s">
        <v>8741</v>
      </c>
      <c r="B8670" s="0" t="n">
        <v>45443</v>
      </c>
      <c r="C8670" s="0" t="n">
        <v>71048.735</v>
      </c>
      <c r="D8670" s="0" t="n">
        <v>6.06</v>
      </c>
      <c r="K8670" s="0" t="s">
        <v>8740</v>
      </c>
      <c r="L8670" s="0" t="n">
        <v>6.014</v>
      </c>
    </row>
    <row r="8671" customFormat="false" ht="12.75" hidden="false" customHeight="false" outlineLevel="0" collapsed="false">
      <c r="A8671" s="0" t="s">
        <v>8742</v>
      </c>
      <c r="B8671" s="0" t="n">
        <v>45373</v>
      </c>
      <c r="C8671" s="0" t="n">
        <v>70894.52</v>
      </c>
      <c r="D8671" s="0" t="n">
        <v>6.105</v>
      </c>
      <c r="K8671" s="0" t="s">
        <v>8741</v>
      </c>
      <c r="L8671" s="0" t="n">
        <v>6.06</v>
      </c>
    </row>
    <row r="8672" customFormat="false" ht="12.75" hidden="false" customHeight="false" outlineLevel="0" collapsed="false">
      <c r="A8672" s="0" t="s">
        <v>8743</v>
      </c>
      <c r="B8672" s="0" t="n">
        <v>45309</v>
      </c>
      <c r="C8672" s="0" t="n">
        <v>70753.779</v>
      </c>
      <c r="D8672" s="0" t="n">
        <v>6.147</v>
      </c>
      <c r="K8672" s="0" t="s">
        <v>8742</v>
      </c>
      <c r="L8672" s="0" t="n">
        <v>6.105</v>
      </c>
    </row>
    <row r="8673" customFormat="false" ht="12.75" hidden="false" customHeight="false" outlineLevel="0" collapsed="false">
      <c r="A8673" s="0" t="s">
        <v>8744</v>
      </c>
      <c r="B8673" s="0" t="n">
        <v>45244</v>
      </c>
      <c r="C8673" s="0" t="n">
        <v>70611.087</v>
      </c>
      <c r="D8673" s="0" t="n">
        <v>6.189</v>
      </c>
      <c r="K8673" s="0" t="s">
        <v>8743</v>
      </c>
      <c r="L8673" s="0" t="n">
        <v>6.147</v>
      </c>
    </row>
    <row r="8674" customFormat="false" ht="12.75" hidden="false" customHeight="false" outlineLevel="0" collapsed="false">
      <c r="A8674" s="0" t="s">
        <v>8745</v>
      </c>
      <c r="B8674" s="0" t="n">
        <v>45166</v>
      </c>
      <c r="C8674" s="0" t="n">
        <v>70440.186</v>
      </c>
      <c r="D8674" s="0" t="n">
        <v>6.24</v>
      </c>
      <c r="K8674" s="0" t="s">
        <v>8744</v>
      </c>
      <c r="L8674" s="0" t="n">
        <v>6.189</v>
      </c>
    </row>
    <row r="8675" customFormat="false" ht="12.75" hidden="false" customHeight="false" outlineLevel="0" collapsed="false">
      <c r="A8675" s="0" t="s">
        <v>8746</v>
      </c>
      <c r="B8675" s="0" t="n">
        <v>45088</v>
      </c>
      <c r="C8675" s="0" t="n">
        <v>70269.644</v>
      </c>
      <c r="D8675" s="0" t="n">
        <v>6.29</v>
      </c>
      <c r="K8675" s="0" t="s">
        <v>8745</v>
      </c>
      <c r="L8675" s="0" t="n">
        <v>6.24</v>
      </c>
    </row>
    <row r="8676" customFormat="false" ht="12.75" hidden="false" customHeight="false" outlineLevel="0" collapsed="false">
      <c r="A8676" s="0" t="s">
        <v>8747</v>
      </c>
      <c r="B8676" s="0" t="n">
        <v>45019</v>
      </c>
      <c r="C8676" s="0" t="n">
        <v>70119.077</v>
      </c>
      <c r="D8676" s="0" t="n">
        <v>6.335</v>
      </c>
      <c r="K8676" s="0" t="s">
        <v>8746</v>
      </c>
      <c r="L8676" s="0" t="n">
        <v>6.29</v>
      </c>
    </row>
    <row r="8677" customFormat="false" ht="12.75" hidden="false" customHeight="false" outlineLevel="0" collapsed="false">
      <c r="A8677" s="0" t="s">
        <v>8748</v>
      </c>
      <c r="B8677" s="0" t="n">
        <v>44947</v>
      </c>
      <c r="C8677" s="0" t="n">
        <v>69962.262</v>
      </c>
      <c r="D8677" s="0" t="n">
        <v>6.382</v>
      </c>
      <c r="K8677" s="0" t="s">
        <v>8747</v>
      </c>
      <c r="L8677" s="0" t="n">
        <v>6.335</v>
      </c>
    </row>
    <row r="8678" customFormat="false" ht="12.75" hidden="false" customHeight="false" outlineLevel="0" collapsed="false">
      <c r="A8678" s="0" t="s">
        <v>8749</v>
      </c>
      <c r="B8678" s="0" t="n">
        <v>44872</v>
      </c>
      <c r="C8678" s="0" t="n">
        <v>69799.234</v>
      </c>
      <c r="D8678" s="0" t="n">
        <v>6.431</v>
      </c>
      <c r="K8678" s="0" t="s">
        <v>8748</v>
      </c>
      <c r="L8678" s="0" t="n">
        <v>6.382</v>
      </c>
    </row>
    <row r="8679" customFormat="false" ht="12.75" hidden="false" customHeight="false" outlineLevel="0" collapsed="false">
      <c r="A8679" s="0" t="s">
        <v>8750</v>
      </c>
      <c r="B8679" s="0" t="n">
        <v>44787</v>
      </c>
      <c r="C8679" s="0" t="n">
        <v>69614.866</v>
      </c>
      <c r="D8679" s="0" t="n">
        <v>6.486</v>
      </c>
      <c r="K8679" s="0" t="s">
        <v>8749</v>
      </c>
      <c r="L8679" s="0" t="n">
        <v>6.431</v>
      </c>
    </row>
    <row r="8680" customFormat="false" ht="12.75" hidden="false" customHeight="false" outlineLevel="0" collapsed="false">
      <c r="A8680" s="0" t="s">
        <v>8751</v>
      </c>
      <c r="B8680" s="0" t="n">
        <v>44712</v>
      </c>
      <c r="C8680" s="0" t="n">
        <v>69452.536</v>
      </c>
      <c r="D8680" s="0" t="n">
        <v>6.535</v>
      </c>
      <c r="K8680" s="0" t="s">
        <v>8750</v>
      </c>
      <c r="L8680" s="0" t="n">
        <v>6.486</v>
      </c>
    </row>
    <row r="8681" customFormat="false" ht="12.75" hidden="false" customHeight="false" outlineLevel="0" collapsed="false">
      <c r="A8681" s="0" t="s">
        <v>8752</v>
      </c>
      <c r="B8681" s="0" t="n">
        <v>44628</v>
      </c>
      <c r="C8681" s="0" t="n">
        <v>69271.113</v>
      </c>
      <c r="D8681" s="0" t="n">
        <v>6.59</v>
      </c>
      <c r="K8681" s="0" t="s">
        <v>8751</v>
      </c>
      <c r="L8681" s="0" t="n">
        <v>6.535</v>
      </c>
    </row>
    <row r="8682" customFormat="false" ht="12.75" hidden="false" customHeight="false" outlineLevel="0" collapsed="false">
      <c r="A8682" s="0" t="s">
        <v>8753</v>
      </c>
      <c r="B8682" s="0" t="n">
        <v>44539</v>
      </c>
      <c r="C8682" s="0" t="n">
        <v>69079.335</v>
      </c>
      <c r="D8682" s="0" t="n">
        <v>6.648</v>
      </c>
      <c r="K8682" s="0" t="s">
        <v>8752</v>
      </c>
      <c r="L8682" s="0" t="n">
        <v>6.59</v>
      </c>
    </row>
    <row r="8683" customFormat="false" ht="12.75" hidden="false" customHeight="false" outlineLevel="0" collapsed="false">
      <c r="A8683" s="0" t="s">
        <v>8754</v>
      </c>
      <c r="B8683" s="0" t="n">
        <v>44457</v>
      </c>
      <c r="C8683" s="0" t="n">
        <v>68903.043</v>
      </c>
      <c r="D8683" s="0" t="n">
        <v>6.702</v>
      </c>
      <c r="K8683" s="0" t="s">
        <v>8753</v>
      </c>
      <c r="L8683" s="0" t="n">
        <v>6.648</v>
      </c>
    </row>
    <row r="8684" customFormat="false" ht="12.75" hidden="false" customHeight="false" outlineLevel="0" collapsed="false">
      <c r="A8684" s="0" t="s">
        <v>8755</v>
      </c>
      <c r="B8684" s="0" t="n">
        <v>44371</v>
      </c>
      <c r="C8684" s="0" t="n">
        <v>68718.565</v>
      </c>
      <c r="D8684" s="0" t="n">
        <v>6.758</v>
      </c>
      <c r="K8684" s="0" t="s">
        <v>8754</v>
      </c>
      <c r="L8684" s="0" t="n">
        <v>6.702</v>
      </c>
    </row>
    <row r="8685" customFormat="false" ht="12.75" hidden="false" customHeight="false" outlineLevel="0" collapsed="false">
      <c r="A8685" s="0" t="s">
        <v>8756</v>
      </c>
      <c r="B8685" s="0" t="n">
        <v>44283</v>
      </c>
      <c r="C8685" s="0" t="n">
        <v>68530.234</v>
      </c>
      <c r="D8685" s="0" t="n">
        <v>6.816</v>
      </c>
      <c r="K8685" s="0" t="s">
        <v>8755</v>
      </c>
      <c r="L8685" s="0" t="n">
        <v>6.758</v>
      </c>
    </row>
    <row r="8686" customFormat="false" ht="12.75" hidden="false" customHeight="false" outlineLevel="0" collapsed="false">
      <c r="A8686" s="0" t="s">
        <v>8757</v>
      </c>
      <c r="B8686" s="0" t="n">
        <v>44198</v>
      </c>
      <c r="C8686" s="0" t="n">
        <v>68348.742</v>
      </c>
      <c r="D8686" s="0" t="n">
        <v>6.871</v>
      </c>
      <c r="K8686" s="0" t="s">
        <v>8756</v>
      </c>
      <c r="L8686" s="0" t="n">
        <v>6.816</v>
      </c>
    </row>
    <row r="8687" customFormat="false" ht="12.75" hidden="false" customHeight="false" outlineLevel="0" collapsed="false">
      <c r="A8687" s="0" t="s">
        <v>8758</v>
      </c>
      <c r="B8687" s="0" t="n">
        <v>44113</v>
      </c>
      <c r="C8687" s="0" t="n">
        <v>68167.659</v>
      </c>
      <c r="D8687" s="0" t="n">
        <v>6.927</v>
      </c>
      <c r="K8687" s="0" t="s">
        <v>8757</v>
      </c>
      <c r="L8687" s="0" t="n">
        <v>6.871</v>
      </c>
    </row>
    <row r="8688" customFormat="false" ht="12.75" hidden="false" customHeight="false" outlineLevel="0" collapsed="false">
      <c r="A8688" s="0" t="s">
        <v>8759</v>
      </c>
      <c r="B8688" s="0" t="n">
        <v>44021</v>
      </c>
      <c r="C8688" s="0" t="n">
        <v>67972.123</v>
      </c>
      <c r="D8688" s="0" t="n">
        <v>6.987</v>
      </c>
      <c r="K8688" s="0" t="s">
        <v>8758</v>
      </c>
      <c r="L8688" s="0" t="n">
        <v>6.927</v>
      </c>
    </row>
    <row r="8689" customFormat="false" ht="12.75" hidden="false" customHeight="false" outlineLevel="0" collapsed="false">
      <c r="A8689" s="0" t="s">
        <v>8760</v>
      </c>
      <c r="B8689" s="0" t="n">
        <v>43923</v>
      </c>
      <c r="C8689" s="0" t="n">
        <v>67764.359</v>
      </c>
      <c r="D8689" s="0" t="n">
        <v>7.052</v>
      </c>
      <c r="K8689" s="0" t="s">
        <v>8759</v>
      </c>
      <c r="L8689" s="0" t="n">
        <v>6.987</v>
      </c>
    </row>
    <row r="8690" customFormat="false" ht="12.75" hidden="false" customHeight="false" outlineLevel="0" collapsed="false">
      <c r="A8690" s="0" t="s">
        <v>8761</v>
      </c>
      <c r="B8690" s="0" t="n">
        <v>43836</v>
      </c>
      <c r="C8690" s="0" t="n">
        <v>67580.367</v>
      </c>
      <c r="D8690" s="0" t="n">
        <v>7.109</v>
      </c>
      <c r="K8690" s="0" t="s">
        <v>8760</v>
      </c>
      <c r="L8690" s="0" t="n">
        <v>7.052</v>
      </c>
    </row>
    <row r="8691" customFormat="false" ht="12.75" hidden="false" customHeight="false" outlineLevel="0" collapsed="false">
      <c r="A8691" s="0" t="s">
        <v>8762</v>
      </c>
      <c r="B8691" s="0" t="n">
        <v>43722</v>
      </c>
      <c r="C8691" s="0" t="n">
        <v>67339.913</v>
      </c>
      <c r="D8691" s="0" t="n">
        <v>7.184</v>
      </c>
      <c r="K8691" s="0" t="s">
        <v>8761</v>
      </c>
      <c r="L8691" s="0" t="n">
        <v>7.109</v>
      </c>
    </row>
    <row r="8692" customFormat="false" ht="12.75" hidden="false" customHeight="false" outlineLevel="0" collapsed="false">
      <c r="A8692" s="0" t="s">
        <v>8763</v>
      </c>
      <c r="B8692" s="0" t="n">
        <v>43630</v>
      </c>
      <c r="C8692" s="0" t="n">
        <v>67146.39</v>
      </c>
      <c r="D8692" s="0" t="n">
        <v>7.244</v>
      </c>
      <c r="K8692" s="0" t="s">
        <v>8762</v>
      </c>
      <c r="L8692" s="0" t="n">
        <v>7.184</v>
      </c>
    </row>
    <row r="8693" customFormat="false" ht="12.75" hidden="false" customHeight="false" outlineLevel="0" collapsed="false">
      <c r="A8693" s="0" t="s">
        <v>8764</v>
      </c>
      <c r="B8693" s="0" t="n">
        <v>43535</v>
      </c>
      <c r="C8693" s="0" t="n">
        <v>66947.049</v>
      </c>
      <c r="D8693" s="0" t="n">
        <v>7.307</v>
      </c>
      <c r="K8693" s="0" t="s">
        <v>8763</v>
      </c>
      <c r="L8693" s="0" t="n">
        <v>7.244</v>
      </c>
    </row>
    <row r="8694" customFormat="false" ht="12.75" hidden="false" customHeight="false" outlineLevel="0" collapsed="false">
      <c r="A8694" s="0" t="s">
        <v>8765</v>
      </c>
      <c r="B8694" s="0" t="n">
        <v>43436</v>
      </c>
      <c r="C8694" s="0" t="n">
        <v>66739.844</v>
      </c>
      <c r="D8694" s="0" t="n">
        <v>7.372</v>
      </c>
      <c r="K8694" s="0" t="s">
        <v>8764</v>
      </c>
      <c r="L8694" s="0" t="n">
        <v>7.307</v>
      </c>
    </row>
    <row r="8695" customFormat="false" ht="12.75" hidden="false" customHeight="false" outlineLevel="0" collapsed="false">
      <c r="A8695" s="0" t="s">
        <v>8766</v>
      </c>
      <c r="B8695" s="0" t="n">
        <v>43349</v>
      </c>
      <c r="C8695" s="0" t="n">
        <v>66558.201</v>
      </c>
      <c r="D8695" s="0" t="n">
        <v>7.43</v>
      </c>
      <c r="K8695" s="0" t="s">
        <v>8765</v>
      </c>
      <c r="L8695" s="0" t="n">
        <v>7.372</v>
      </c>
    </row>
    <row r="8696" customFormat="false" ht="12.75" hidden="false" customHeight="false" outlineLevel="0" collapsed="false">
      <c r="A8696" s="0" t="s">
        <v>8767</v>
      </c>
      <c r="B8696" s="0" t="n">
        <v>43248</v>
      </c>
      <c r="C8696" s="0" t="n">
        <v>66347.847</v>
      </c>
      <c r="D8696" s="0" t="n">
        <v>7.496</v>
      </c>
      <c r="K8696" s="0" t="s">
        <v>8766</v>
      </c>
      <c r="L8696" s="0" t="n">
        <v>7.43</v>
      </c>
    </row>
    <row r="8697" customFormat="false" ht="12.75" hidden="false" customHeight="false" outlineLevel="0" collapsed="false">
      <c r="A8697" s="0" t="s">
        <v>8768</v>
      </c>
      <c r="B8697" s="0" t="n">
        <v>43151</v>
      </c>
      <c r="C8697" s="0" t="n">
        <v>66146.348</v>
      </c>
      <c r="D8697" s="0" t="n">
        <v>7.56</v>
      </c>
      <c r="K8697" s="0" t="s">
        <v>8767</v>
      </c>
      <c r="L8697" s="0" t="n">
        <v>7.496</v>
      </c>
    </row>
    <row r="8698" customFormat="false" ht="12.75" hidden="false" customHeight="false" outlineLevel="0" collapsed="false">
      <c r="A8698" s="0" t="s">
        <v>8769</v>
      </c>
      <c r="B8698" s="0" t="n">
        <v>43055</v>
      </c>
      <c r="C8698" s="0" t="n">
        <v>65947.431</v>
      </c>
      <c r="D8698" s="0" t="n">
        <v>7.624</v>
      </c>
      <c r="K8698" s="0" t="s">
        <v>8768</v>
      </c>
      <c r="L8698" s="0" t="n">
        <v>7.56</v>
      </c>
    </row>
    <row r="8699" customFormat="false" ht="12.75" hidden="false" customHeight="false" outlineLevel="0" collapsed="false">
      <c r="A8699" s="0" t="s">
        <v>8770</v>
      </c>
      <c r="B8699" s="0" t="n">
        <v>42946</v>
      </c>
      <c r="C8699" s="0" t="n">
        <v>65722.182</v>
      </c>
      <c r="D8699" s="0" t="n">
        <v>7.696</v>
      </c>
      <c r="K8699" s="0" t="s">
        <v>8769</v>
      </c>
      <c r="L8699" s="0" t="n">
        <v>7.624</v>
      </c>
    </row>
    <row r="8700" customFormat="false" ht="12.75" hidden="false" customHeight="false" outlineLevel="0" collapsed="false">
      <c r="A8700" s="0" t="s">
        <v>8771</v>
      </c>
      <c r="B8700" s="0" t="n">
        <v>42845</v>
      </c>
      <c r="C8700" s="0" t="n">
        <v>65514.037</v>
      </c>
      <c r="D8700" s="0" t="n">
        <v>7.763</v>
      </c>
      <c r="K8700" s="0" t="s">
        <v>8770</v>
      </c>
      <c r="L8700" s="0" t="n">
        <v>7.696</v>
      </c>
    </row>
    <row r="8701" customFormat="false" ht="12.75" hidden="false" customHeight="false" outlineLevel="0" collapsed="false">
      <c r="A8701" s="0" t="s">
        <v>8772</v>
      </c>
      <c r="B8701" s="0" t="n">
        <v>42736</v>
      </c>
      <c r="C8701" s="0" t="n">
        <v>65290.02</v>
      </c>
      <c r="D8701" s="0" t="n">
        <v>7.835</v>
      </c>
      <c r="K8701" s="0" t="s">
        <v>8771</v>
      </c>
      <c r="L8701" s="0" t="n">
        <v>7.763</v>
      </c>
    </row>
    <row r="8702" customFormat="false" ht="12.75" hidden="false" customHeight="false" outlineLevel="0" collapsed="false">
      <c r="A8702" s="0" t="s">
        <v>8773</v>
      </c>
      <c r="B8702" s="0" t="n">
        <v>42634</v>
      </c>
      <c r="C8702" s="0" t="n">
        <v>65080.965</v>
      </c>
      <c r="D8702" s="0" t="n">
        <v>7.903</v>
      </c>
      <c r="K8702" s="0" t="s">
        <v>8772</v>
      </c>
      <c r="L8702" s="0" t="n">
        <v>7.835</v>
      </c>
    </row>
    <row r="8703" customFormat="false" ht="12.75" hidden="false" customHeight="false" outlineLevel="0" collapsed="false">
      <c r="A8703" s="0" t="s">
        <v>8774</v>
      </c>
      <c r="B8703" s="0" t="n">
        <v>42526</v>
      </c>
      <c r="C8703" s="0" t="n">
        <v>64860.217</v>
      </c>
      <c r="D8703" s="0" t="n">
        <v>7.974</v>
      </c>
      <c r="K8703" s="0" t="s">
        <v>8773</v>
      </c>
      <c r="L8703" s="0" t="n">
        <v>7.903</v>
      </c>
    </row>
    <row r="8704" customFormat="false" ht="12.75" hidden="false" customHeight="false" outlineLevel="0" collapsed="false">
      <c r="A8704" s="0" t="s">
        <v>8775</v>
      </c>
      <c r="B8704" s="0" t="n">
        <v>42418</v>
      </c>
      <c r="C8704" s="0" t="n">
        <v>64640.089</v>
      </c>
      <c r="D8704" s="0" t="n">
        <v>8.046</v>
      </c>
      <c r="K8704" s="0" t="s">
        <v>8774</v>
      </c>
      <c r="L8704" s="0" t="n">
        <v>7.974</v>
      </c>
    </row>
    <row r="8705" customFormat="false" ht="12.75" hidden="false" customHeight="false" outlineLevel="0" collapsed="false">
      <c r="A8705" s="0" t="s">
        <v>8776</v>
      </c>
      <c r="B8705" s="0" t="n">
        <v>42309</v>
      </c>
      <c r="C8705" s="0" t="n">
        <v>64418.546</v>
      </c>
      <c r="D8705" s="0" t="n">
        <v>8.119</v>
      </c>
      <c r="K8705" s="0" t="s">
        <v>8775</v>
      </c>
      <c r="L8705" s="0" t="n">
        <v>8.046</v>
      </c>
    </row>
    <row r="8706" customFormat="false" ht="12.75" hidden="false" customHeight="false" outlineLevel="0" collapsed="false">
      <c r="A8706" s="0" t="s">
        <v>8777</v>
      </c>
      <c r="B8706" s="0" t="n">
        <v>42198</v>
      </c>
      <c r="C8706" s="0" t="n">
        <v>64193.582</v>
      </c>
      <c r="D8706" s="0" t="n">
        <v>8.193</v>
      </c>
      <c r="K8706" s="0" t="s">
        <v>8776</v>
      </c>
      <c r="L8706" s="0" t="n">
        <v>8.119</v>
      </c>
    </row>
    <row r="8707" customFormat="false" ht="12.75" hidden="false" customHeight="false" outlineLevel="0" collapsed="false">
      <c r="A8707" s="0" t="s">
        <v>8778</v>
      </c>
      <c r="B8707" s="0" t="n">
        <v>42078</v>
      </c>
      <c r="C8707" s="0" t="n">
        <v>63951.103</v>
      </c>
      <c r="D8707" s="0" t="n">
        <v>8.273</v>
      </c>
      <c r="K8707" s="0" t="s">
        <v>8777</v>
      </c>
      <c r="L8707" s="0" t="n">
        <v>8.193</v>
      </c>
    </row>
    <row r="8708" customFormat="false" ht="12.75" hidden="false" customHeight="false" outlineLevel="0" collapsed="false">
      <c r="A8708" s="0" t="s">
        <v>8779</v>
      </c>
      <c r="B8708" s="0" t="n">
        <v>41969</v>
      </c>
      <c r="C8708" s="0" t="n">
        <v>63731.502</v>
      </c>
      <c r="D8708" s="0" t="n">
        <v>8.346</v>
      </c>
      <c r="K8708" s="0" t="s">
        <v>8778</v>
      </c>
      <c r="L8708" s="0" t="n">
        <v>8.273</v>
      </c>
    </row>
    <row r="8709" customFormat="false" ht="12.75" hidden="false" customHeight="false" outlineLevel="0" collapsed="false">
      <c r="A8709" s="0" t="s">
        <v>8780</v>
      </c>
      <c r="B8709" s="0" t="n">
        <v>41860</v>
      </c>
      <c r="C8709" s="0" t="n">
        <v>63512.518</v>
      </c>
      <c r="D8709" s="0" t="n">
        <v>8.418</v>
      </c>
      <c r="K8709" s="0" t="s">
        <v>8779</v>
      </c>
      <c r="L8709" s="0" t="n">
        <v>8.346</v>
      </c>
    </row>
    <row r="8710" customFormat="false" ht="12.75" hidden="false" customHeight="false" outlineLevel="0" collapsed="false">
      <c r="A8710" s="0" t="s">
        <v>8781</v>
      </c>
      <c r="B8710" s="0" t="n">
        <v>41736</v>
      </c>
      <c r="C8710" s="0" t="n">
        <v>63264.145</v>
      </c>
      <c r="D8710" s="0" t="n">
        <v>8.501</v>
      </c>
      <c r="K8710" s="0" t="s">
        <v>8780</v>
      </c>
      <c r="L8710" s="0" t="n">
        <v>8.418</v>
      </c>
    </row>
    <row r="8711" customFormat="false" ht="12.75" hidden="false" customHeight="false" outlineLevel="0" collapsed="false">
      <c r="A8711" s="0" t="s">
        <v>8782</v>
      </c>
      <c r="B8711" s="0" t="n">
        <v>41620</v>
      </c>
      <c r="C8711" s="0" t="n">
        <v>63032.513</v>
      </c>
      <c r="D8711" s="0" t="n">
        <v>8.579</v>
      </c>
      <c r="K8711" s="0" t="s">
        <v>8781</v>
      </c>
      <c r="L8711" s="0" t="n">
        <v>8.501</v>
      </c>
    </row>
    <row r="8712" customFormat="false" ht="12.75" hidden="false" customHeight="false" outlineLevel="0" collapsed="false">
      <c r="A8712" s="0" t="s">
        <v>8783</v>
      </c>
      <c r="B8712" s="0" t="n">
        <v>41504</v>
      </c>
      <c r="C8712" s="0" t="n">
        <v>62801.571</v>
      </c>
      <c r="D8712" s="0" t="n">
        <v>8.657</v>
      </c>
      <c r="K8712" s="0" t="s">
        <v>8782</v>
      </c>
      <c r="L8712" s="0" t="n">
        <v>8.579</v>
      </c>
    </row>
    <row r="8713" customFormat="false" ht="12.75" hidden="false" customHeight="false" outlineLevel="0" collapsed="false">
      <c r="A8713" s="0" t="s">
        <v>8784</v>
      </c>
      <c r="B8713" s="0" t="n">
        <v>41385</v>
      </c>
      <c r="C8713" s="0" t="n">
        <v>62565.369</v>
      </c>
      <c r="D8713" s="0" t="n">
        <v>8.737</v>
      </c>
      <c r="K8713" s="0" t="s">
        <v>8783</v>
      </c>
      <c r="L8713" s="0" t="n">
        <v>8.657</v>
      </c>
    </row>
    <row r="8714" customFormat="false" ht="12.75" hidden="false" customHeight="false" outlineLevel="0" collapsed="false">
      <c r="A8714" s="0" t="s">
        <v>8785</v>
      </c>
      <c r="B8714" s="0" t="n">
        <v>41264</v>
      </c>
      <c r="C8714" s="0" t="n">
        <v>62325.934</v>
      </c>
      <c r="D8714" s="0" t="n">
        <v>8.818</v>
      </c>
      <c r="K8714" s="0" t="s">
        <v>8784</v>
      </c>
      <c r="L8714" s="0" t="n">
        <v>8.737</v>
      </c>
    </row>
    <row r="8715" customFormat="false" ht="12.75" hidden="false" customHeight="false" outlineLevel="0" collapsed="false">
      <c r="A8715" s="0" t="s">
        <v>8786</v>
      </c>
      <c r="B8715" s="0" t="n">
        <v>41150</v>
      </c>
      <c r="C8715" s="0" t="n">
        <v>62101.028</v>
      </c>
      <c r="D8715" s="0" t="n">
        <v>8.895</v>
      </c>
      <c r="K8715" s="0" t="s">
        <v>8785</v>
      </c>
      <c r="L8715" s="0" t="n">
        <v>8.818</v>
      </c>
    </row>
    <row r="8716" customFormat="false" ht="12.75" hidden="false" customHeight="false" outlineLevel="0" collapsed="false">
      <c r="A8716" s="0" t="s">
        <v>8787</v>
      </c>
      <c r="B8716" s="0" t="n">
        <v>41019</v>
      </c>
      <c r="C8716" s="0" t="n">
        <v>61843.39</v>
      </c>
      <c r="D8716" s="0" t="n">
        <v>8.983</v>
      </c>
      <c r="K8716" s="0" t="s">
        <v>8786</v>
      </c>
      <c r="L8716" s="0" t="n">
        <v>8.895</v>
      </c>
    </row>
    <row r="8717" customFormat="false" ht="12.75" hidden="false" customHeight="false" outlineLevel="0" collapsed="false">
      <c r="A8717" s="0" t="s">
        <v>8788</v>
      </c>
      <c r="B8717" s="0" t="n">
        <v>40896</v>
      </c>
      <c r="C8717" s="0" t="n">
        <v>61602.269</v>
      </c>
      <c r="D8717" s="0" t="n">
        <v>9.066</v>
      </c>
      <c r="K8717" s="0" t="s">
        <v>8787</v>
      </c>
      <c r="L8717" s="0" t="n">
        <v>8.983</v>
      </c>
    </row>
    <row r="8718" customFormat="false" ht="12.75" hidden="false" customHeight="false" outlineLevel="0" collapsed="false">
      <c r="A8718" s="0" t="s">
        <v>8789</v>
      </c>
      <c r="B8718" s="0" t="n">
        <v>40776</v>
      </c>
      <c r="C8718" s="0" t="n">
        <v>61367.754</v>
      </c>
      <c r="D8718" s="0" t="n">
        <v>9.147</v>
      </c>
      <c r="K8718" s="0" t="s">
        <v>8788</v>
      </c>
      <c r="L8718" s="0" t="n">
        <v>9.066</v>
      </c>
    </row>
    <row r="8719" customFormat="false" ht="12.75" hidden="false" customHeight="false" outlineLevel="0" collapsed="false">
      <c r="A8719" s="0" t="s">
        <v>8790</v>
      </c>
      <c r="B8719" s="0" t="n">
        <v>40655</v>
      </c>
      <c r="C8719" s="0" t="n">
        <v>61132.009</v>
      </c>
      <c r="D8719" s="0" t="n">
        <v>9.229</v>
      </c>
      <c r="K8719" s="0" t="s">
        <v>8789</v>
      </c>
      <c r="L8719" s="0" t="n">
        <v>9.147</v>
      </c>
    </row>
    <row r="8720" customFormat="false" ht="12.75" hidden="false" customHeight="false" outlineLevel="0" collapsed="false">
      <c r="A8720" s="0" t="s">
        <v>8791</v>
      </c>
      <c r="B8720" s="0" t="n">
        <v>40526</v>
      </c>
      <c r="C8720" s="0" t="n">
        <v>60881.473</v>
      </c>
      <c r="D8720" s="0" t="n">
        <v>9.316</v>
      </c>
      <c r="K8720" s="0" t="s">
        <v>8790</v>
      </c>
      <c r="L8720" s="0" t="n">
        <v>9.229</v>
      </c>
    </row>
    <row r="8721" customFormat="false" ht="12.75" hidden="false" customHeight="false" outlineLevel="0" collapsed="false">
      <c r="A8721" s="0" t="s">
        <v>8792</v>
      </c>
      <c r="B8721" s="0" t="n">
        <v>40392</v>
      </c>
      <c r="C8721" s="0" t="n">
        <v>60622.092</v>
      </c>
      <c r="D8721" s="0" t="n">
        <v>9.407</v>
      </c>
      <c r="K8721" s="0" t="s">
        <v>8791</v>
      </c>
      <c r="L8721" s="0" t="n">
        <v>9.316</v>
      </c>
    </row>
    <row r="8722" customFormat="false" ht="12.75" hidden="false" customHeight="false" outlineLevel="0" collapsed="false">
      <c r="A8722" s="0" t="s">
        <v>8793</v>
      </c>
      <c r="B8722" s="0" t="n">
        <v>40262</v>
      </c>
      <c r="C8722" s="0" t="n">
        <v>60371.293</v>
      </c>
      <c r="D8722" s="0" t="n">
        <v>9.495</v>
      </c>
      <c r="K8722" s="0" t="s">
        <v>8792</v>
      </c>
      <c r="L8722" s="0" t="n">
        <v>9.407</v>
      </c>
    </row>
    <row r="8723" customFormat="false" ht="12.75" hidden="false" customHeight="false" outlineLevel="0" collapsed="false">
      <c r="A8723" s="0" t="s">
        <v>8794</v>
      </c>
      <c r="B8723" s="0" t="n">
        <v>40146</v>
      </c>
      <c r="C8723" s="0" t="n">
        <v>60148.197</v>
      </c>
      <c r="D8723" s="0" t="n">
        <v>9.574</v>
      </c>
      <c r="K8723" s="0" t="s">
        <v>8793</v>
      </c>
      <c r="L8723" s="0" t="n">
        <v>9.495</v>
      </c>
    </row>
    <row r="8724" customFormat="false" ht="12.75" hidden="false" customHeight="false" outlineLevel="0" collapsed="false">
      <c r="A8724" s="0" t="s">
        <v>8795</v>
      </c>
      <c r="B8724" s="0" t="n">
        <v>40022</v>
      </c>
      <c r="C8724" s="0" t="n">
        <v>59910.436</v>
      </c>
      <c r="D8724" s="0" t="n">
        <v>9.658</v>
      </c>
      <c r="K8724" s="0" t="s">
        <v>8794</v>
      </c>
      <c r="L8724" s="0" t="n">
        <v>9.574</v>
      </c>
    </row>
    <row r="8725" customFormat="false" ht="12.75" hidden="false" customHeight="false" outlineLevel="0" collapsed="false">
      <c r="A8725" s="0" t="s">
        <v>8796</v>
      </c>
      <c r="B8725" s="0" t="n">
        <v>39884</v>
      </c>
      <c r="C8725" s="0" t="n">
        <v>59646.702</v>
      </c>
      <c r="D8725" s="0" t="n">
        <v>9.752</v>
      </c>
      <c r="K8725" s="0" t="s">
        <v>8795</v>
      </c>
      <c r="L8725" s="0" t="n">
        <v>9.658</v>
      </c>
    </row>
    <row r="8726" customFormat="false" ht="12.75" hidden="false" customHeight="false" outlineLevel="0" collapsed="false">
      <c r="A8726" s="0" t="s">
        <v>8797</v>
      </c>
      <c r="B8726" s="0" t="n">
        <v>39748</v>
      </c>
      <c r="C8726" s="0" t="n">
        <v>59387.684</v>
      </c>
      <c r="D8726" s="0" t="n">
        <v>9.845</v>
      </c>
      <c r="K8726" s="0" t="s">
        <v>8796</v>
      </c>
      <c r="L8726" s="0" t="n">
        <v>9.752</v>
      </c>
    </row>
    <row r="8727" customFormat="false" ht="12.75" hidden="false" customHeight="false" outlineLevel="0" collapsed="false">
      <c r="A8727" s="0" t="s">
        <v>8798</v>
      </c>
      <c r="B8727" s="0" t="n">
        <v>39601</v>
      </c>
      <c r="C8727" s="0" t="n">
        <v>59108.708</v>
      </c>
      <c r="D8727" s="0" t="n">
        <v>9.945</v>
      </c>
      <c r="K8727" s="0" t="s">
        <v>8797</v>
      </c>
      <c r="L8727" s="0" t="n">
        <v>9.845</v>
      </c>
    </row>
    <row r="8728" customFormat="false" ht="12.75" hidden="false" customHeight="false" outlineLevel="0" collapsed="false">
      <c r="A8728" s="0" t="s">
        <v>8799</v>
      </c>
      <c r="B8728" s="0" t="n">
        <v>39470</v>
      </c>
      <c r="C8728" s="0" t="n">
        <v>58860.96</v>
      </c>
      <c r="D8728" s="0" t="n">
        <v>10.035</v>
      </c>
      <c r="K8728" s="0" t="s">
        <v>8798</v>
      </c>
      <c r="L8728" s="0" t="n">
        <v>9.945</v>
      </c>
    </row>
    <row r="8729" customFormat="false" ht="12.75" hidden="false" customHeight="false" outlineLevel="0" collapsed="false">
      <c r="A8729" s="0" t="s">
        <v>8800</v>
      </c>
      <c r="B8729" s="0" t="n">
        <v>39328</v>
      </c>
      <c r="C8729" s="0" t="n">
        <v>58593.325</v>
      </c>
      <c r="D8729" s="0" t="n">
        <v>10.132</v>
      </c>
      <c r="K8729" s="0" t="s">
        <v>8799</v>
      </c>
      <c r="L8729" s="0" t="n">
        <v>10.035</v>
      </c>
    </row>
    <row r="8730" customFormat="false" ht="12.75" hidden="false" customHeight="false" outlineLevel="0" collapsed="false">
      <c r="A8730" s="0" t="s">
        <v>8801</v>
      </c>
      <c r="B8730" s="0" t="n">
        <v>39182</v>
      </c>
      <c r="C8730" s="0" t="n">
        <v>58319.137</v>
      </c>
      <c r="D8730" s="0" t="n">
        <v>10.233</v>
      </c>
      <c r="K8730" s="0" t="s">
        <v>8800</v>
      </c>
      <c r="L8730" s="0" t="n">
        <v>10.132</v>
      </c>
    </row>
    <row r="8731" customFormat="false" ht="12.75" hidden="false" customHeight="false" outlineLevel="0" collapsed="false">
      <c r="A8731" s="0" t="s">
        <v>8802</v>
      </c>
      <c r="B8731" s="0" t="n">
        <v>39030</v>
      </c>
      <c r="C8731" s="0" t="n">
        <v>58034.74</v>
      </c>
      <c r="D8731" s="0" t="n">
        <v>10.337</v>
      </c>
      <c r="K8731" s="0" t="s">
        <v>8801</v>
      </c>
      <c r="L8731" s="0" t="n">
        <v>10.233</v>
      </c>
    </row>
    <row r="8732" customFormat="false" ht="12.75" hidden="false" customHeight="false" outlineLevel="0" collapsed="false">
      <c r="A8732" s="0" t="s">
        <v>8803</v>
      </c>
      <c r="B8732" s="0" t="n">
        <v>38886</v>
      </c>
      <c r="C8732" s="0" t="n">
        <v>57766.3</v>
      </c>
      <c r="D8732" s="0" t="n">
        <v>10.436</v>
      </c>
      <c r="K8732" s="0" t="s">
        <v>8802</v>
      </c>
      <c r="L8732" s="0" t="n">
        <v>10.337</v>
      </c>
    </row>
    <row r="8733" customFormat="false" ht="12.75" hidden="false" customHeight="false" outlineLevel="0" collapsed="false">
      <c r="A8733" s="0" t="s">
        <v>8804</v>
      </c>
      <c r="B8733" s="0" t="n">
        <v>38735</v>
      </c>
      <c r="C8733" s="0" t="n">
        <v>57485.84</v>
      </c>
      <c r="D8733" s="0" t="n">
        <v>10.54</v>
      </c>
      <c r="K8733" s="0" t="s">
        <v>8803</v>
      </c>
      <c r="L8733" s="0" t="n">
        <v>10.436</v>
      </c>
    </row>
    <row r="8734" customFormat="false" ht="12.75" hidden="false" customHeight="false" outlineLevel="0" collapsed="false">
      <c r="A8734" s="0" t="s">
        <v>8805</v>
      </c>
      <c r="B8734" s="0" t="n">
        <v>38587</v>
      </c>
      <c r="C8734" s="0" t="n">
        <v>57211.969</v>
      </c>
      <c r="D8734" s="0" t="n">
        <v>10.643</v>
      </c>
      <c r="K8734" s="0" t="s">
        <v>8804</v>
      </c>
      <c r="L8734" s="0" t="n">
        <v>10.54</v>
      </c>
    </row>
    <row r="8735" customFormat="false" ht="12.75" hidden="false" customHeight="false" outlineLevel="0" collapsed="false">
      <c r="A8735" s="0" t="s">
        <v>8806</v>
      </c>
      <c r="B8735" s="0" t="n">
        <v>38443</v>
      </c>
      <c r="C8735" s="0" t="n">
        <v>56946.46</v>
      </c>
      <c r="D8735" s="0" t="n">
        <v>10.742</v>
      </c>
      <c r="K8735" s="0" t="s">
        <v>8805</v>
      </c>
      <c r="L8735" s="0" t="n">
        <v>10.643</v>
      </c>
    </row>
    <row r="8736" customFormat="false" ht="12.75" hidden="false" customHeight="false" outlineLevel="0" collapsed="false">
      <c r="A8736" s="0" t="s">
        <v>8807</v>
      </c>
      <c r="B8736" s="0" t="n">
        <v>38294</v>
      </c>
      <c r="C8736" s="0" t="n">
        <v>56672.723</v>
      </c>
      <c r="D8736" s="0" t="n">
        <v>10.846</v>
      </c>
      <c r="K8736" s="0" t="s">
        <v>8806</v>
      </c>
      <c r="L8736" s="0" t="n">
        <v>10.742</v>
      </c>
    </row>
    <row r="8737" customFormat="false" ht="12.75" hidden="false" customHeight="false" outlineLevel="0" collapsed="false">
      <c r="A8737" s="0" t="s">
        <v>8808</v>
      </c>
      <c r="B8737" s="0" t="n">
        <v>38146</v>
      </c>
      <c r="C8737" s="0" t="n">
        <v>56401.817</v>
      </c>
      <c r="D8737" s="0" t="n">
        <v>10.948</v>
      </c>
      <c r="K8737" s="0" t="s">
        <v>8807</v>
      </c>
      <c r="L8737" s="0" t="n">
        <v>10.846</v>
      </c>
    </row>
    <row r="8738" customFormat="false" ht="12.75" hidden="false" customHeight="false" outlineLevel="0" collapsed="false">
      <c r="A8738" s="0" t="s">
        <v>8809</v>
      </c>
      <c r="B8738" s="0" t="n">
        <v>38001</v>
      </c>
      <c r="C8738" s="0" t="n">
        <v>56137.357</v>
      </c>
      <c r="D8738" s="0" t="n">
        <v>11.049</v>
      </c>
      <c r="K8738" s="0" t="s">
        <v>8808</v>
      </c>
      <c r="L8738" s="0" t="n">
        <v>10.948</v>
      </c>
    </row>
    <row r="8739" customFormat="false" ht="12.75" hidden="false" customHeight="false" outlineLevel="0" collapsed="false">
      <c r="A8739" s="0" t="s">
        <v>8810</v>
      </c>
      <c r="B8739" s="0" t="n">
        <v>37855</v>
      </c>
      <c r="C8739" s="0" t="n">
        <v>55872.023</v>
      </c>
      <c r="D8739" s="0" t="n">
        <v>11.151</v>
      </c>
      <c r="K8739" s="0" t="s">
        <v>8809</v>
      </c>
      <c r="L8739" s="0" t="n">
        <v>11.049</v>
      </c>
    </row>
    <row r="8740" customFormat="false" ht="12.75" hidden="false" customHeight="false" outlineLevel="0" collapsed="false">
      <c r="A8740" s="0" t="s">
        <v>8811</v>
      </c>
      <c r="B8740" s="0" t="n">
        <v>37700</v>
      </c>
      <c r="C8740" s="0" t="n">
        <v>55591.369</v>
      </c>
      <c r="D8740" s="0" t="n">
        <v>11.259</v>
      </c>
      <c r="K8740" s="0" t="s">
        <v>8810</v>
      </c>
      <c r="L8740" s="0" t="n">
        <v>11.151</v>
      </c>
    </row>
    <row r="8741" customFormat="false" ht="12.75" hidden="false" customHeight="false" outlineLevel="0" collapsed="false">
      <c r="A8741" s="0" t="s">
        <v>8812</v>
      </c>
      <c r="B8741" s="0" t="n">
        <v>37539</v>
      </c>
      <c r="C8741" s="0" t="n">
        <v>55300.977</v>
      </c>
      <c r="D8741" s="0" t="n">
        <v>11.372</v>
      </c>
      <c r="K8741" s="0" t="s">
        <v>8811</v>
      </c>
      <c r="L8741" s="0" t="n">
        <v>11.259</v>
      </c>
    </row>
    <row r="8742" customFormat="false" ht="12.75" hidden="false" customHeight="false" outlineLevel="0" collapsed="false">
      <c r="A8742" s="0" t="s">
        <v>8813</v>
      </c>
      <c r="B8742" s="0" t="n">
        <v>37383</v>
      </c>
      <c r="C8742" s="0" t="n">
        <v>55020.689</v>
      </c>
      <c r="D8742" s="0" t="n">
        <v>11.481</v>
      </c>
      <c r="K8742" s="0" t="s">
        <v>8812</v>
      </c>
      <c r="L8742" s="0" t="n">
        <v>11.372</v>
      </c>
    </row>
    <row r="8743" customFormat="false" ht="12.75" hidden="false" customHeight="false" outlineLevel="0" collapsed="false">
      <c r="A8743" s="0" t="s">
        <v>8814</v>
      </c>
      <c r="B8743" s="0" t="n">
        <v>37234</v>
      </c>
      <c r="C8743" s="0" t="n">
        <v>54753.971</v>
      </c>
      <c r="D8743" s="0" t="n">
        <v>11.585</v>
      </c>
      <c r="K8743" s="0" t="s">
        <v>8813</v>
      </c>
      <c r="L8743" s="0" t="n">
        <v>11.481</v>
      </c>
    </row>
    <row r="8744" customFormat="false" ht="12.75" hidden="false" customHeight="false" outlineLevel="0" collapsed="false">
      <c r="A8744" s="0" t="s">
        <v>8815</v>
      </c>
      <c r="B8744" s="0" t="n">
        <v>37074</v>
      </c>
      <c r="C8744" s="0" t="n">
        <v>54468.637</v>
      </c>
      <c r="D8744" s="0" t="n">
        <v>11.698</v>
      </c>
      <c r="K8744" s="0" t="s">
        <v>8814</v>
      </c>
      <c r="L8744" s="0" t="n">
        <v>11.585</v>
      </c>
    </row>
    <row r="8745" customFormat="false" ht="12.75" hidden="false" customHeight="false" outlineLevel="0" collapsed="false">
      <c r="A8745" s="0" t="s">
        <v>8816</v>
      </c>
      <c r="B8745" s="0" t="n">
        <v>36919</v>
      </c>
      <c r="C8745" s="0" t="n">
        <v>54193.275</v>
      </c>
      <c r="D8745" s="0" t="n">
        <v>11.807</v>
      </c>
      <c r="K8745" s="0" t="s">
        <v>8815</v>
      </c>
      <c r="L8745" s="0" t="n">
        <v>11.698</v>
      </c>
    </row>
    <row r="8746" customFormat="false" ht="12.75" hidden="false" customHeight="false" outlineLevel="0" collapsed="false">
      <c r="A8746" s="0" t="s">
        <v>8817</v>
      </c>
      <c r="B8746" s="0" t="n">
        <v>36757</v>
      </c>
      <c r="C8746" s="0" t="n">
        <v>53906.58</v>
      </c>
      <c r="D8746" s="0" t="n">
        <v>11.921</v>
      </c>
      <c r="K8746" s="0" t="s">
        <v>8816</v>
      </c>
      <c r="L8746" s="0" t="n">
        <v>11.807</v>
      </c>
    </row>
    <row r="8747" customFormat="false" ht="12.75" hidden="false" customHeight="false" outlineLevel="0" collapsed="false">
      <c r="A8747" s="0" t="s">
        <v>8818</v>
      </c>
      <c r="B8747" s="0" t="n">
        <v>36594</v>
      </c>
      <c r="C8747" s="0" t="n">
        <v>53619.247</v>
      </c>
      <c r="D8747" s="0" t="n">
        <v>12.037</v>
      </c>
      <c r="K8747" s="0" t="s">
        <v>8817</v>
      </c>
      <c r="L8747" s="0" t="n">
        <v>11.921</v>
      </c>
    </row>
    <row r="8748" customFormat="false" ht="12.75" hidden="false" customHeight="false" outlineLevel="0" collapsed="false">
      <c r="A8748" s="0" t="s">
        <v>8819</v>
      </c>
      <c r="B8748" s="0" t="n">
        <v>36426</v>
      </c>
      <c r="C8748" s="0" t="n">
        <v>53324.281</v>
      </c>
      <c r="D8748" s="0" t="n">
        <v>12.156</v>
      </c>
      <c r="K8748" s="0" t="s">
        <v>8818</v>
      </c>
      <c r="L8748" s="0" t="n">
        <v>12.037</v>
      </c>
    </row>
    <row r="8749" customFormat="false" ht="12.75" hidden="false" customHeight="false" outlineLevel="0" collapsed="false">
      <c r="A8749" s="0" t="s">
        <v>8820</v>
      </c>
      <c r="B8749" s="0" t="n">
        <v>36252</v>
      </c>
      <c r="C8749" s="0" t="n">
        <v>53020.036</v>
      </c>
      <c r="D8749" s="0" t="n">
        <v>12.279</v>
      </c>
      <c r="K8749" s="0" t="s">
        <v>8819</v>
      </c>
      <c r="L8749" s="0" t="n">
        <v>12.156</v>
      </c>
    </row>
    <row r="8750" customFormat="false" ht="12.75" hidden="false" customHeight="false" outlineLevel="0" collapsed="false">
      <c r="A8750" s="0" t="s">
        <v>8821</v>
      </c>
      <c r="B8750" s="0" t="n">
        <v>36111</v>
      </c>
      <c r="C8750" s="0" t="n">
        <v>52774.424</v>
      </c>
      <c r="D8750" s="0" t="n">
        <v>12.38</v>
      </c>
      <c r="K8750" s="0" t="s">
        <v>8820</v>
      </c>
      <c r="L8750" s="0" t="n">
        <v>12.279</v>
      </c>
    </row>
    <row r="8751" customFormat="false" ht="12.75" hidden="false" customHeight="false" outlineLevel="0" collapsed="false">
      <c r="A8751" s="0" t="s">
        <v>8822</v>
      </c>
      <c r="B8751" s="0" t="n">
        <v>35935</v>
      </c>
      <c r="C8751" s="0" t="n">
        <v>52469.009</v>
      </c>
      <c r="D8751" s="0" t="n">
        <v>12.505</v>
      </c>
      <c r="K8751" s="0" t="s">
        <v>8821</v>
      </c>
      <c r="L8751" s="0" t="n">
        <v>12.38</v>
      </c>
    </row>
    <row r="8752" customFormat="false" ht="12.75" hidden="false" customHeight="false" outlineLevel="0" collapsed="false">
      <c r="A8752" s="0" t="s">
        <v>8823</v>
      </c>
      <c r="B8752" s="0" t="n">
        <v>35770</v>
      </c>
      <c r="C8752" s="0" t="n">
        <v>52183.848</v>
      </c>
      <c r="D8752" s="0" t="n">
        <v>12.623</v>
      </c>
      <c r="K8752" s="0" t="s">
        <v>8822</v>
      </c>
      <c r="L8752" s="0" t="n">
        <v>12.505</v>
      </c>
    </row>
    <row r="8753" customFormat="false" ht="12.75" hidden="false" customHeight="false" outlineLevel="0" collapsed="false">
      <c r="A8753" s="0" t="s">
        <v>8824</v>
      </c>
      <c r="B8753" s="0" t="n">
        <v>35607</v>
      </c>
      <c r="C8753" s="0" t="n">
        <v>51903.246</v>
      </c>
      <c r="D8753" s="0" t="n">
        <v>12.74</v>
      </c>
      <c r="K8753" s="0" t="s">
        <v>8823</v>
      </c>
      <c r="L8753" s="0" t="n">
        <v>12.623</v>
      </c>
    </row>
    <row r="8754" customFormat="false" ht="12.75" hidden="false" customHeight="false" outlineLevel="0" collapsed="false">
      <c r="A8754" s="0" t="s">
        <v>8825</v>
      </c>
      <c r="B8754" s="0" t="n">
        <v>35433</v>
      </c>
      <c r="C8754" s="0" t="n">
        <v>51604.91</v>
      </c>
      <c r="D8754" s="0" t="n">
        <v>12.864</v>
      </c>
      <c r="K8754" s="0" t="s">
        <v>8824</v>
      </c>
      <c r="L8754" s="0" t="n">
        <v>12.74</v>
      </c>
    </row>
    <row r="8755" customFormat="false" ht="12.75" hidden="false" customHeight="false" outlineLevel="0" collapsed="false">
      <c r="A8755" s="0" t="s">
        <v>8826</v>
      </c>
      <c r="B8755" s="0" t="n">
        <v>35262</v>
      </c>
      <c r="C8755" s="0" t="n">
        <v>51312.918</v>
      </c>
      <c r="D8755" s="0" t="n">
        <v>12.987</v>
      </c>
      <c r="K8755" s="0" t="s">
        <v>8825</v>
      </c>
      <c r="L8755" s="0" t="n">
        <v>12.864</v>
      </c>
    </row>
    <row r="8756" customFormat="false" ht="12.75" hidden="false" customHeight="false" outlineLevel="0" collapsed="false">
      <c r="A8756" s="0" t="s">
        <v>8827</v>
      </c>
      <c r="B8756" s="0" t="n">
        <v>35084</v>
      </c>
      <c r="C8756" s="0" t="n">
        <v>51010.231</v>
      </c>
      <c r="D8756" s="0" t="n">
        <v>13.116</v>
      </c>
      <c r="K8756" s="0" t="s">
        <v>8826</v>
      </c>
      <c r="L8756" s="0" t="n">
        <v>12.987</v>
      </c>
    </row>
    <row r="8757" customFormat="false" ht="12.75" hidden="false" customHeight="false" outlineLevel="0" collapsed="false">
      <c r="A8757" s="0" t="s">
        <v>8828</v>
      </c>
      <c r="B8757" s="0" t="n">
        <v>34915</v>
      </c>
      <c r="C8757" s="0" t="n">
        <v>50724.027</v>
      </c>
      <c r="D8757" s="0" t="n">
        <v>13.238</v>
      </c>
      <c r="K8757" s="0" t="s">
        <v>8827</v>
      </c>
      <c r="L8757" s="0" t="n">
        <v>13.116</v>
      </c>
    </row>
    <row r="8758" customFormat="false" ht="12.75" hidden="false" customHeight="false" outlineLevel="0" collapsed="false">
      <c r="A8758" s="0" t="s">
        <v>8829</v>
      </c>
      <c r="B8758" s="0" t="n">
        <v>34750</v>
      </c>
      <c r="C8758" s="0" t="n">
        <v>50445.7</v>
      </c>
      <c r="D8758" s="0" t="n">
        <v>13.357</v>
      </c>
      <c r="K8758" s="0" t="s">
        <v>8828</v>
      </c>
      <c r="L8758" s="0" t="n">
        <v>13.238</v>
      </c>
    </row>
    <row r="8759" customFormat="false" ht="12.75" hidden="false" customHeight="false" outlineLevel="0" collapsed="false">
      <c r="A8759" s="0" t="s">
        <v>8830</v>
      </c>
      <c r="B8759" s="0" t="n">
        <v>34586</v>
      </c>
      <c r="C8759" s="0" t="n">
        <v>50170.132</v>
      </c>
      <c r="D8759" s="0" t="n">
        <v>13.476</v>
      </c>
      <c r="K8759" s="0" t="s">
        <v>8829</v>
      </c>
      <c r="L8759" s="0" t="n">
        <v>13.357</v>
      </c>
    </row>
    <row r="8760" customFormat="false" ht="12.75" hidden="false" customHeight="false" outlineLevel="0" collapsed="false">
      <c r="A8760" s="0" t="s">
        <v>8831</v>
      </c>
      <c r="B8760" s="0" t="n">
        <v>34432</v>
      </c>
      <c r="C8760" s="0" t="n">
        <v>49912.334</v>
      </c>
      <c r="D8760" s="0" t="n">
        <v>13.588</v>
      </c>
      <c r="K8760" s="0" t="s">
        <v>8830</v>
      </c>
      <c r="L8760" s="0" t="n">
        <v>13.476</v>
      </c>
    </row>
    <row r="8761" customFormat="false" ht="12.75" hidden="false" customHeight="false" outlineLevel="0" collapsed="false">
      <c r="A8761" s="0" t="s">
        <v>8832</v>
      </c>
      <c r="B8761" s="0" t="n">
        <v>34284</v>
      </c>
      <c r="C8761" s="0" t="n">
        <v>49665.459</v>
      </c>
      <c r="D8761" s="0" t="n">
        <v>13.696</v>
      </c>
      <c r="K8761" s="0" t="s">
        <v>8831</v>
      </c>
      <c r="L8761" s="0" t="n">
        <v>13.588</v>
      </c>
    </row>
    <row r="8762" customFormat="false" ht="12.75" hidden="false" customHeight="false" outlineLevel="0" collapsed="false">
      <c r="A8762" s="0" t="s">
        <v>8833</v>
      </c>
      <c r="B8762" s="0" t="n">
        <v>34150</v>
      </c>
      <c r="C8762" s="0" t="n">
        <v>49442.676</v>
      </c>
      <c r="D8762" s="0" t="n">
        <v>13.794</v>
      </c>
      <c r="K8762" s="0" t="s">
        <v>8832</v>
      </c>
      <c r="L8762" s="0" t="n">
        <v>13.696</v>
      </c>
    </row>
    <row r="8763" customFormat="false" ht="12.75" hidden="false" customHeight="false" outlineLevel="0" collapsed="false">
      <c r="A8763" s="0" t="s">
        <v>8834</v>
      </c>
      <c r="B8763" s="0" t="n">
        <v>34002</v>
      </c>
      <c r="C8763" s="0" t="n">
        <v>49197.43</v>
      </c>
      <c r="D8763" s="0" t="n">
        <v>13.902</v>
      </c>
      <c r="K8763" s="0" t="s">
        <v>8833</v>
      </c>
      <c r="L8763" s="0" t="n">
        <v>13.794</v>
      </c>
    </row>
    <row r="8764" customFormat="false" ht="12.75" hidden="false" customHeight="false" outlineLevel="0" collapsed="false">
      <c r="A8764" s="0" t="s">
        <v>8835</v>
      </c>
      <c r="B8764" s="0" t="n">
        <v>33857</v>
      </c>
      <c r="C8764" s="0" t="n">
        <v>48957.977</v>
      </c>
      <c r="D8764" s="0" t="n">
        <v>14.009</v>
      </c>
      <c r="K8764" s="0" t="s">
        <v>8834</v>
      </c>
      <c r="L8764" s="0" t="n">
        <v>13.902</v>
      </c>
    </row>
    <row r="8765" customFormat="false" ht="12.75" hidden="false" customHeight="false" outlineLevel="0" collapsed="false">
      <c r="A8765" s="0" t="s">
        <v>8836</v>
      </c>
      <c r="B8765" s="0" t="n">
        <v>33706</v>
      </c>
      <c r="C8765" s="0" t="n">
        <v>48709.476</v>
      </c>
      <c r="D8765" s="0" t="n">
        <v>14.12</v>
      </c>
      <c r="K8765" s="0" t="s">
        <v>8835</v>
      </c>
      <c r="L8765" s="0" t="n">
        <v>14.009</v>
      </c>
    </row>
    <row r="8766" customFormat="false" ht="12.75" hidden="false" customHeight="false" outlineLevel="0" collapsed="false">
      <c r="A8766" s="0" t="s">
        <v>8837</v>
      </c>
      <c r="B8766" s="0" t="n">
        <v>33560</v>
      </c>
      <c r="C8766" s="0" t="n">
        <v>48470.034</v>
      </c>
      <c r="D8766" s="0" t="n">
        <v>14.227</v>
      </c>
      <c r="K8766" s="0" t="s">
        <v>8836</v>
      </c>
      <c r="L8766" s="0" t="n">
        <v>14.12</v>
      </c>
    </row>
    <row r="8767" customFormat="false" ht="12.75" hidden="false" customHeight="false" outlineLevel="0" collapsed="false">
      <c r="A8767" s="0" t="s">
        <v>8838</v>
      </c>
      <c r="B8767" s="0" t="n">
        <v>33415</v>
      </c>
      <c r="C8767" s="0" t="n">
        <v>48233.037</v>
      </c>
      <c r="D8767" s="0" t="n">
        <v>14.334</v>
      </c>
      <c r="K8767" s="0" t="s">
        <v>8837</v>
      </c>
      <c r="L8767" s="0" t="n">
        <v>14.227</v>
      </c>
    </row>
    <row r="8768" customFormat="false" ht="12.75" hidden="false" customHeight="false" outlineLevel="0" collapsed="false">
      <c r="A8768" s="0" t="s">
        <v>8839</v>
      </c>
      <c r="B8768" s="0" t="n">
        <v>33258</v>
      </c>
      <c r="C8768" s="0" t="n">
        <v>47977.325</v>
      </c>
      <c r="D8768" s="0" t="n">
        <v>14.45</v>
      </c>
      <c r="K8768" s="0" t="s">
        <v>8838</v>
      </c>
      <c r="L8768" s="0" t="n">
        <v>14.334</v>
      </c>
    </row>
    <row r="8769" customFormat="false" ht="12.75" hidden="false" customHeight="false" outlineLevel="0" collapsed="false">
      <c r="A8769" s="0" t="s">
        <v>8840</v>
      </c>
      <c r="B8769" s="0" t="n">
        <v>33121</v>
      </c>
      <c r="C8769" s="0" t="n">
        <v>47754.948</v>
      </c>
      <c r="D8769" s="0" t="n">
        <v>14.552</v>
      </c>
      <c r="K8769" s="0" t="s">
        <v>8839</v>
      </c>
      <c r="L8769" s="0" t="n">
        <v>14.45</v>
      </c>
    </row>
    <row r="8770" customFormat="false" ht="12.75" hidden="false" customHeight="false" outlineLevel="0" collapsed="false">
      <c r="A8770" s="0" t="s">
        <v>8841</v>
      </c>
      <c r="B8770" s="0" t="n">
        <v>32989</v>
      </c>
      <c r="C8770" s="0" t="n">
        <v>47541.354</v>
      </c>
      <c r="D8770" s="0" t="n">
        <v>14.65</v>
      </c>
      <c r="K8770" s="0" t="s">
        <v>8840</v>
      </c>
      <c r="L8770" s="0" t="n">
        <v>14.552</v>
      </c>
    </row>
    <row r="8771" customFormat="false" ht="12.75" hidden="false" customHeight="false" outlineLevel="0" collapsed="false">
      <c r="A8771" s="0" t="s">
        <v>8842</v>
      </c>
      <c r="B8771" s="0" t="n">
        <v>32847</v>
      </c>
      <c r="C8771" s="0" t="n">
        <v>47312.305</v>
      </c>
      <c r="D8771" s="0" t="n">
        <v>14.755</v>
      </c>
      <c r="K8771" s="0" t="s">
        <v>8841</v>
      </c>
      <c r="L8771" s="0" t="n">
        <v>14.65</v>
      </c>
    </row>
    <row r="8772" customFormat="false" ht="12.75" hidden="false" customHeight="false" outlineLevel="0" collapsed="false">
      <c r="A8772" s="0" t="s">
        <v>8843</v>
      </c>
      <c r="B8772" s="0" t="n">
        <v>32718</v>
      </c>
      <c r="C8772" s="0" t="n">
        <v>47104.875</v>
      </c>
      <c r="D8772" s="0" t="n">
        <v>14.851</v>
      </c>
      <c r="K8772" s="0" t="s">
        <v>8842</v>
      </c>
      <c r="L8772" s="0" t="n">
        <v>14.755</v>
      </c>
    </row>
    <row r="8773" customFormat="false" ht="12.75" hidden="false" customHeight="false" outlineLevel="0" collapsed="false">
      <c r="A8773" s="0" t="s">
        <v>8844</v>
      </c>
      <c r="B8773" s="0" t="n">
        <v>32587</v>
      </c>
      <c r="C8773" s="0" t="n">
        <v>46894.86</v>
      </c>
      <c r="D8773" s="0" t="n">
        <v>14.949</v>
      </c>
      <c r="K8773" s="0" t="s">
        <v>8843</v>
      </c>
      <c r="L8773" s="0" t="n">
        <v>14.851</v>
      </c>
    </row>
    <row r="8774" customFormat="false" ht="12.75" hidden="false" customHeight="false" outlineLevel="0" collapsed="false">
      <c r="A8774" s="0" t="s">
        <v>8845</v>
      </c>
      <c r="B8774" s="0" t="n">
        <v>32454</v>
      </c>
      <c r="C8774" s="0" t="n">
        <v>46682.285</v>
      </c>
      <c r="D8774" s="0" t="n">
        <v>15.049</v>
      </c>
      <c r="K8774" s="0" t="s">
        <v>8844</v>
      </c>
      <c r="L8774" s="0" t="n">
        <v>14.949</v>
      </c>
    </row>
    <row r="8775" customFormat="false" ht="12.75" hidden="false" customHeight="false" outlineLevel="0" collapsed="false">
      <c r="A8775" s="0" t="s">
        <v>8846</v>
      </c>
      <c r="B8775" s="0" t="n">
        <v>32327</v>
      </c>
      <c r="C8775" s="0" t="n">
        <v>46479.906</v>
      </c>
      <c r="D8775" s="0" t="n">
        <v>15.144</v>
      </c>
      <c r="K8775" s="0" t="s">
        <v>8845</v>
      </c>
      <c r="L8775" s="0" t="n">
        <v>15.049</v>
      </c>
    </row>
    <row r="8776" customFormat="false" ht="12.75" hidden="false" customHeight="false" outlineLevel="0" collapsed="false">
      <c r="A8776" s="0" t="s">
        <v>8847</v>
      </c>
      <c r="B8776" s="0" t="n">
        <v>32191</v>
      </c>
      <c r="C8776" s="0" t="n">
        <v>46263.839</v>
      </c>
      <c r="D8776" s="0" t="n">
        <v>15.246</v>
      </c>
      <c r="K8776" s="0" t="s">
        <v>8846</v>
      </c>
      <c r="L8776" s="0" t="n">
        <v>15.144</v>
      </c>
    </row>
    <row r="8777" customFormat="false" ht="12.75" hidden="false" customHeight="false" outlineLevel="0" collapsed="false">
      <c r="A8777" s="0" t="s">
        <v>8848</v>
      </c>
      <c r="B8777" s="0" t="n">
        <v>32059</v>
      </c>
      <c r="C8777" s="0" t="n">
        <v>46054.769</v>
      </c>
      <c r="D8777" s="0" t="n">
        <v>15.346</v>
      </c>
      <c r="K8777" s="0" t="s">
        <v>8847</v>
      </c>
      <c r="L8777" s="0" t="n">
        <v>15.246</v>
      </c>
    </row>
    <row r="8778" customFormat="false" ht="12.75" hidden="false" customHeight="false" outlineLevel="0" collapsed="false">
      <c r="A8778" s="0" t="s">
        <v>8849</v>
      </c>
      <c r="B8778" s="0" t="n">
        <v>31937</v>
      </c>
      <c r="C8778" s="0" t="n">
        <v>45862.099</v>
      </c>
      <c r="D8778" s="0" t="n">
        <v>15.438</v>
      </c>
      <c r="K8778" s="0" t="s">
        <v>8848</v>
      </c>
      <c r="L8778" s="0" t="n">
        <v>15.346</v>
      </c>
    </row>
    <row r="8779" customFormat="false" ht="12.75" hidden="false" customHeight="false" outlineLevel="0" collapsed="false">
      <c r="A8779" s="0" t="s">
        <v>8850</v>
      </c>
      <c r="B8779" s="0" t="n">
        <v>31809</v>
      </c>
      <c r="C8779" s="0" t="n">
        <v>45660.53</v>
      </c>
      <c r="D8779" s="0" t="n">
        <v>15.534</v>
      </c>
      <c r="K8779" s="0" t="s">
        <v>8849</v>
      </c>
      <c r="L8779" s="0" t="n">
        <v>15.438</v>
      </c>
    </row>
    <row r="8780" customFormat="false" ht="12.75" hidden="false" customHeight="false" outlineLevel="0" collapsed="false">
      <c r="A8780" s="0" t="s">
        <v>8851</v>
      </c>
      <c r="B8780" s="0" t="n">
        <v>31687</v>
      </c>
      <c r="C8780" s="0" t="n">
        <v>45468.956</v>
      </c>
      <c r="D8780" s="0" t="n">
        <v>15.627</v>
      </c>
      <c r="K8780" s="0" t="s">
        <v>8850</v>
      </c>
      <c r="L8780" s="0" t="n">
        <v>15.534</v>
      </c>
    </row>
    <row r="8781" customFormat="false" ht="12.75" hidden="false" customHeight="false" outlineLevel="0" collapsed="false">
      <c r="A8781" s="0" t="s">
        <v>8852</v>
      </c>
      <c r="B8781" s="0" t="n">
        <v>31554</v>
      </c>
      <c r="C8781" s="0" t="n">
        <v>45260.716</v>
      </c>
      <c r="D8781" s="0" t="n">
        <v>15.728</v>
      </c>
      <c r="K8781" s="0" t="s">
        <v>8851</v>
      </c>
      <c r="L8781" s="0" t="n">
        <v>15.627</v>
      </c>
    </row>
    <row r="8782" customFormat="false" ht="12.75" hidden="false" customHeight="false" outlineLevel="0" collapsed="false">
      <c r="A8782" s="0" t="s">
        <v>8853</v>
      </c>
      <c r="B8782" s="0" t="n">
        <v>31431</v>
      </c>
      <c r="C8782" s="0" t="n">
        <v>45068.693</v>
      </c>
      <c r="D8782" s="0" t="n">
        <v>15.821</v>
      </c>
      <c r="K8782" s="0" t="s">
        <v>8852</v>
      </c>
      <c r="L8782" s="0" t="n">
        <v>15.728</v>
      </c>
    </row>
    <row r="8783" customFormat="false" ht="12.75" hidden="false" customHeight="false" outlineLevel="0" collapsed="false">
      <c r="A8783" s="0" t="s">
        <v>8854</v>
      </c>
      <c r="B8783" s="0" t="n">
        <v>31317</v>
      </c>
      <c r="C8783" s="0" t="n">
        <v>44891.198</v>
      </c>
      <c r="D8783" s="0" t="n">
        <v>15.908</v>
      </c>
      <c r="K8783" s="0" t="s">
        <v>8853</v>
      </c>
      <c r="L8783" s="0" t="n">
        <v>15.821</v>
      </c>
    </row>
    <row r="8784" customFormat="false" ht="12.75" hidden="false" customHeight="false" outlineLevel="0" collapsed="false">
      <c r="A8784" s="0" t="s">
        <v>8855</v>
      </c>
      <c r="B8784" s="0" t="n">
        <v>31200</v>
      </c>
      <c r="C8784" s="0" t="n">
        <v>44709.51</v>
      </c>
      <c r="D8784" s="0" t="n">
        <v>15.997</v>
      </c>
      <c r="K8784" s="0" t="s">
        <v>8854</v>
      </c>
      <c r="L8784" s="0" t="n">
        <v>15.908</v>
      </c>
    </row>
    <row r="8785" customFormat="false" ht="12.75" hidden="false" customHeight="false" outlineLevel="0" collapsed="false">
      <c r="A8785" s="0" t="s">
        <v>8856</v>
      </c>
      <c r="B8785" s="0" t="n">
        <v>31076</v>
      </c>
      <c r="C8785" s="0" t="n">
        <v>44517.477</v>
      </c>
      <c r="D8785" s="0" t="n">
        <v>16.092</v>
      </c>
      <c r="K8785" s="0" t="s">
        <v>8855</v>
      </c>
      <c r="L8785" s="0" t="n">
        <v>15.997</v>
      </c>
    </row>
    <row r="8786" customFormat="false" ht="12.75" hidden="false" customHeight="false" outlineLevel="0" collapsed="false">
      <c r="A8786" s="0" t="s">
        <v>8857</v>
      </c>
      <c r="B8786" s="0" t="n">
        <v>30945</v>
      </c>
      <c r="C8786" s="0" t="n">
        <v>44315.187</v>
      </c>
      <c r="D8786" s="0" t="n">
        <v>16.193</v>
      </c>
      <c r="K8786" s="0" t="s">
        <v>8856</v>
      </c>
      <c r="L8786" s="0" t="n">
        <v>16.092</v>
      </c>
    </row>
    <row r="8787" customFormat="false" ht="12.75" hidden="false" customHeight="false" outlineLevel="0" collapsed="false">
      <c r="A8787" s="0" t="s">
        <v>8858</v>
      </c>
      <c r="B8787" s="0" t="n">
        <v>30787</v>
      </c>
      <c r="C8787" s="0" t="n">
        <v>44071.999</v>
      </c>
      <c r="D8787" s="0" t="n">
        <v>16.314</v>
      </c>
      <c r="K8787" s="0" t="s">
        <v>8857</v>
      </c>
      <c r="L8787" s="0" t="n">
        <v>16.193</v>
      </c>
    </row>
    <row r="8788" customFormat="false" ht="12.75" hidden="false" customHeight="false" outlineLevel="0" collapsed="false">
      <c r="A8788" s="0" t="s">
        <v>8859</v>
      </c>
      <c r="B8788" s="0" t="n">
        <v>30626</v>
      </c>
      <c r="C8788" s="0" t="n">
        <v>43825.084</v>
      </c>
      <c r="D8788" s="0" t="n">
        <v>16.438</v>
      </c>
      <c r="K8788" s="0" t="s">
        <v>8858</v>
      </c>
      <c r="L8788" s="0" t="n">
        <v>16.314</v>
      </c>
    </row>
    <row r="8789" customFormat="false" ht="12.75" hidden="false" customHeight="false" outlineLevel="0" collapsed="false">
      <c r="A8789" s="0" t="s">
        <v>8860</v>
      </c>
      <c r="B8789" s="0" t="n">
        <v>30459</v>
      </c>
      <c r="C8789" s="0" t="n">
        <v>43569.911</v>
      </c>
      <c r="D8789" s="0" t="n">
        <v>16.567</v>
      </c>
      <c r="K8789" s="0" t="s">
        <v>8859</v>
      </c>
      <c r="L8789" s="0" t="n">
        <v>16.438</v>
      </c>
    </row>
    <row r="8790" customFormat="false" ht="12.75" hidden="false" customHeight="false" outlineLevel="0" collapsed="false">
      <c r="A8790" s="0" t="s">
        <v>8861</v>
      </c>
      <c r="B8790" s="0" t="n">
        <v>30282</v>
      </c>
      <c r="C8790" s="0" t="n">
        <v>43300.501</v>
      </c>
      <c r="D8790" s="0" t="n">
        <v>16.704</v>
      </c>
      <c r="K8790" s="0" t="s">
        <v>8860</v>
      </c>
      <c r="L8790" s="0" t="n">
        <v>16.567</v>
      </c>
    </row>
    <row r="8791" customFormat="false" ht="12.75" hidden="false" customHeight="false" outlineLevel="0" collapsed="false">
      <c r="A8791" s="0" t="s">
        <v>8862</v>
      </c>
      <c r="B8791" s="0" t="n">
        <v>30128</v>
      </c>
      <c r="C8791" s="0" t="n">
        <v>43066.968</v>
      </c>
      <c r="D8791" s="0" t="n">
        <v>16.823</v>
      </c>
      <c r="K8791" s="0" t="s">
        <v>8861</v>
      </c>
      <c r="L8791" s="0" t="n">
        <v>16.704</v>
      </c>
    </row>
    <row r="8792" customFormat="false" ht="12.75" hidden="false" customHeight="false" outlineLevel="0" collapsed="false">
      <c r="A8792" s="0" t="s">
        <v>8863</v>
      </c>
      <c r="B8792" s="0" t="n">
        <v>29957</v>
      </c>
      <c r="C8792" s="0" t="n">
        <v>42808.597</v>
      </c>
      <c r="D8792" s="0" t="n">
        <v>16.956</v>
      </c>
      <c r="K8792" s="0" t="s">
        <v>8862</v>
      </c>
      <c r="L8792" s="0" t="n">
        <v>16.823</v>
      </c>
    </row>
    <row r="8793" customFormat="false" ht="12.75" hidden="false" customHeight="false" outlineLevel="0" collapsed="false">
      <c r="A8793" s="0" t="s">
        <v>8864</v>
      </c>
      <c r="B8793" s="0" t="n">
        <v>29787</v>
      </c>
      <c r="C8793" s="0" t="n">
        <v>42552.714</v>
      </c>
      <c r="D8793" s="0" t="n">
        <v>17.089</v>
      </c>
      <c r="K8793" s="0" t="s">
        <v>8863</v>
      </c>
      <c r="L8793" s="0" t="n">
        <v>16.956</v>
      </c>
    </row>
    <row r="8794" customFormat="false" ht="12.75" hidden="false" customHeight="false" outlineLevel="0" collapsed="false">
      <c r="A8794" s="0" t="s">
        <v>8865</v>
      </c>
      <c r="B8794" s="0" t="n">
        <v>29612</v>
      </c>
      <c r="C8794" s="0" t="n">
        <v>42290.316</v>
      </c>
      <c r="D8794" s="0" t="n">
        <v>17.226</v>
      </c>
      <c r="K8794" s="0" t="s">
        <v>8864</v>
      </c>
      <c r="L8794" s="0" t="n">
        <v>17.089</v>
      </c>
    </row>
    <row r="8795" customFormat="false" ht="12.75" hidden="false" customHeight="false" outlineLevel="0" collapsed="false">
      <c r="A8795" s="0" t="s">
        <v>8866</v>
      </c>
      <c r="B8795" s="0" t="n">
        <v>29440</v>
      </c>
      <c r="C8795" s="0" t="n">
        <v>42033.411</v>
      </c>
      <c r="D8795" s="0" t="n">
        <v>17.361</v>
      </c>
      <c r="K8795" s="0" t="s">
        <v>8865</v>
      </c>
      <c r="L8795" s="0" t="n">
        <v>17.226</v>
      </c>
    </row>
    <row r="8796" customFormat="false" ht="12.75" hidden="false" customHeight="false" outlineLevel="0" collapsed="false">
      <c r="A8796" s="0" t="s">
        <v>8867</v>
      </c>
      <c r="B8796" s="0" t="n">
        <v>29263</v>
      </c>
      <c r="C8796" s="0" t="n">
        <v>41770.06</v>
      </c>
      <c r="D8796" s="0" t="n">
        <v>17.501</v>
      </c>
      <c r="K8796" s="0" t="s">
        <v>8866</v>
      </c>
      <c r="L8796" s="0" t="n">
        <v>17.361</v>
      </c>
    </row>
    <row r="8797" customFormat="false" ht="12.75" hidden="false" customHeight="false" outlineLevel="0" collapsed="false">
      <c r="A8797" s="0" t="s">
        <v>8868</v>
      </c>
      <c r="B8797" s="0" t="n">
        <v>29084</v>
      </c>
      <c r="C8797" s="0" t="n">
        <v>41504.783</v>
      </c>
      <c r="D8797" s="0" t="n">
        <v>17.642</v>
      </c>
      <c r="K8797" s="0" t="s">
        <v>8867</v>
      </c>
      <c r="L8797" s="0" t="n">
        <v>17.501</v>
      </c>
    </row>
    <row r="8798" customFormat="false" ht="12.75" hidden="false" customHeight="false" outlineLevel="0" collapsed="false">
      <c r="A8798" s="0" t="s">
        <v>8869</v>
      </c>
      <c r="B8798" s="0" t="n">
        <v>28930</v>
      </c>
      <c r="C8798" s="0" t="n">
        <v>41277.395</v>
      </c>
      <c r="D8798" s="0" t="n">
        <v>17.764</v>
      </c>
      <c r="K8798" s="0" t="s">
        <v>8868</v>
      </c>
      <c r="L8798" s="0" t="n">
        <v>17.642</v>
      </c>
    </row>
    <row r="8799" customFormat="false" ht="12.75" hidden="false" customHeight="false" outlineLevel="0" collapsed="false">
      <c r="A8799" s="0" t="s">
        <v>8870</v>
      </c>
      <c r="B8799" s="0" t="n">
        <v>28778</v>
      </c>
      <c r="C8799" s="0" t="n">
        <v>41053.718</v>
      </c>
      <c r="D8799" s="0" t="n">
        <v>17.885</v>
      </c>
      <c r="K8799" s="0" t="s">
        <v>8869</v>
      </c>
      <c r="L8799" s="0" t="n">
        <v>17.764</v>
      </c>
    </row>
    <row r="8800" customFormat="false" ht="12.75" hidden="false" customHeight="false" outlineLevel="0" collapsed="false">
      <c r="A8800" s="0" t="s">
        <v>8871</v>
      </c>
      <c r="B8800" s="0" t="n">
        <v>28622</v>
      </c>
      <c r="C8800" s="0" t="n">
        <v>40824.933</v>
      </c>
      <c r="D8800" s="0" t="n">
        <v>18.009</v>
      </c>
      <c r="K8800" s="0" t="s">
        <v>8870</v>
      </c>
      <c r="L8800" s="0" t="n">
        <v>17.885</v>
      </c>
    </row>
    <row r="8801" customFormat="false" ht="12.75" hidden="false" customHeight="false" outlineLevel="0" collapsed="false">
      <c r="A8801" s="0" t="s">
        <v>8872</v>
      </c>
      <c r="B8801" s="0" t="n">
        <v>28494</v>
      </c>
      <c r="C8801" s="0" t="n">
        <v>40637.798</v>
      </c>
      <c r="D8801" s="0" t="n">
        <v>18.112</v>
      </c>
      <c r="K8801" s="0" t="s">
        <v>8871</v>
      </c>
      <c r="L8801" s="0" t="n">
        <v>18.009</v>
      </c>
    </row>
    <row r="8802" customFormat="false" ht="12.75" hidden="false" customHeight="false" outlineLevel="0" collapsed="false">
      <c r="A8802" s="0" t="s">
        <v>8873</v>
      </c>
      <c r="B8802" s="0" t="n">
        <v>28354</v>
      </c>
      <c r="C8802" s="0" t="n">
        <v>40433.721</v>
      </c>
      <c r="D8802" s="0" t="n">
        <v>18.224</v>
      </c>
      <c r="K8802" s="0" t="s">
        <v>8872</v>
      </c>
      <c r="L8802" s="0" t="n">
        <v>18.112</v>
      </c>
    </row>
    <row r="8803" customFormat="false" ht="12.75" hidden="false" customHeight="false" outlineLevel="0" collapsed="false">
      <c r="A8803" s="0" t="s">
        <v>8874</v>
      </c>
      <c r="B8803" s="0" t="n">
        <v>28231</v>
      </c>
      <c r="C8803" s="0" t="n">
        <v>40254.942</v>
      </c>
      <c r="D8803" s="0" t="n">
        <v>18.323</v>
      </c>
      <c r="K8803" s="0" t="s">
        <v>8873</v>
      </c>
      <c r="L8803" s="0" t="n">
        <v>18.224</v>
      </c>
    </row>
    <row r="8804" customFormat="false" ht="12.75" hidden="false" customHeight="false" outlineLevel="0" collapsed="false">
      <c r="A8804" s="0" t="s">
        <v>8875</v>
      </c>
      <c r="B8804" s="0" t="n">
        <v>28100</v>
      </c>
      <c r="C8804" s="0" t="n">
        <v>40065.065</v>
      </c>
      <c r="D8804" s="0" t="n">
        <v>18.428</v>
      </c>
      <c r="K8804" s="0" t="s">
        <v>8874</v>
      </c>
      <c r="L8804" s="0" t="n">
        <v>18.323</v>
      </c>
    </row>
    <row r="8805" customFormat="false" ht="12.75" hidden="false" customHeight="false" outlineLevel="0" collapsed="false">
      <c r="A8805" s="0" t="s">
        <v>8876</v>
      </c>
      <c r="B8805" s="0" t="n">
        <v>27970</v>
      </c>
      <c r="C8805" s="0" t="n">
        <v>39877.174</v>
      </c>
      <c r="D8805" s="0" t="n">
        <v>18.533</v>
      </c>
      <c r="K8805" s="0" t="s">
        <v>8875</v>
      </c>
      <c r="L8805" s="0" t="n">
        <v>18.428</v>
      </c>
    </row>
    <row r="8806" customFormat="false" ht="12.75" hidden="false" customHeight="false" outlineLevel="0" collapsed="false">
      <c r="A8806" s="0" t="s">
        <v>8877</v>
      </c>
      <c r="B8806" s="0" t="n">
        <v>27856</v>
      </c>
      <c r="C8806" s="0" t="n">
        <v>39712.847</v>
      </c>
      <c r="D8806" s="0" t="n">
        <v>18.625</v>
      </c>
      <c r="K8806" s="0" t="s">
        <v>8876</v>
      </c>
      <c r="L8806" s="0" t="n">
        <v>18.533</v>
      </c>
    </row>
    <row r="8807" customFormat="false" ht="12.75" hidden="false" customHeight="false" outlineLevel="0" collapsed="false">
      <c r="A8807" s="0" t="s">
        <v>8878</v>
      </c>
      <c r="B8807" s="0" t="n">
        <v>27732</v>
      </c>
      <c r="C8807" s="0" t="n">
        <v>39534.57</v>
      </c>
      <c r="D8807" s="0" t="n">
        <v>18.725</v>
      </c>
      <c r="K8807" s="0" t="s">
        <v>8877</v>
      </c>
      <c r="L8807" s="0" t="n">
        <v>18.625</v>
      </c>
    </row>
    <row r="8808" customFormat="false" ht="12.75" hidden="false" customHeight="false" outlineLevel="0" collapsed="false">
      <c r="A8808" s="0" t="s">
        <v>8879</v>
      </c>
      <c r="B8808" s="0" t="n">
        <v>27610</v>
      </c>
      <c r="C8808" s="0" t="n">
        <v>39359.637</v>
      </c>
      <c r="D8808" s="0" t="n">
        <v>18.824</v>
      </c>
      <c r="K8808" s="0" t="s">
        <v>8878</v>
      </c>
      <c r="L8808" s="0" t="n">
        <v>18.725</v>
      </c>
    </row>
    <row r="8809" customFormat="false" ht="12.75" hidden="false" customHeight="false" outlineLevel="0" collapsed="false">
      <c r="A8809" s="0" t="s">
        <v>8880</v>
      </c>
      <c r="B8809" s="0" t="n">
        <v>27500</v>
      </c>
      <c r="C8809" s="0" t="n">
        <v>39202.309</v>
      </c>
      <c r="D8809" s="0" t="n">
        <v>18.914</v>
      </c>
      <c r="K8809" s="0" t="s">
        <v>8879</v>
      </c>
      <c r="L8809" s="0" t="n">
        <v>18.824</v>
      </c>
    </row>
    <row r="8810" customFormat="false" ht="12.75" hidden="false" customHeight="false" outlineLevel="0" collapsed="false">
      <c r="A8810" s="0" t="s">
        <v>8881</v>
      </c>
      <c r="B8810" s="0" t="n">
        <v>27388</v>
      </c>
      <c r="C8810" s="0" t="n">
        <v>39042.507</v>
      </c>
      <c r="D8810" s="0" t="n">
        <v>19.005</v>
      </c>
      <c r="K8810" s="0" t="s">
        <v>8880</v>
      </c>
      <c r="L8810" s="0" t="n">
        <v>18.914</v>
      </c>
    </row>
    <row r="8811" customFormat="false" ht="12.75" hidden="false" customHeight="false" outlineLevel="0" collapsed="false">
      <c r="A8811" s="0" t="s">
        <v>8882</v>
      </c>
      <c r="B8811" s="0" t="n">
        <v>27271</v>
      </c>
      <c r="C8811" s="0" t="n">
        <v>38875.986</v>
      </c>
      <c r="D8811" s="0" t="n">
        <v>19.101</v>
      </c>
      <c r="K8811" s="0" t="s">
        <v>8881</v>
      </c>
      <c r="L8811" s="0" t="n">
        <v>19.005</v>
      </c>
    </row>
    <row r="8812" customFormat="false" ht="12.75" hidden="false" customHeight="false" outlineLevel="0" collapsed="false">
      <c r="A8812" s="0" t="s">
        <v>8883</v>
      </c>
      <c r="B8812" s="0" t="n">
        <v>27155</v>
      </c>
      <c r="C8812" s="0" t="n">
        <v>38711.304</v>
      </c>
      <c r="D8812" s="0" t="n">
        <v>19.196</v>
      </c>
      <c r="K8812" s="0" t="s">
        <v>8882</v>
      </c>
      <c r="L8812" s="0" t="n">
        <v>19.101</v>
      </c>
    </row>
    <row r="8813" customFormat="false" ht="12.75" hidden="false" customHeight="false" outlineLevel="0" collapsed="false">
      <c r="A8813" s="0" t="s">
        <v>8884</v>
      </c>
      <c r="B8813" s="0" t="n">
        <v>27038</v>
      </c>
      <c r="C8813" s="0" t="n">
        <v>38545.622</v>
      </c>
      <c r="D8813" s="0" t="n">
        <v>19.292</v>
      </c>
      <c r="K8813" s="0" t="s">
        <v>8883</v>
      </c>
      <c r="L8813" s="0" t="n">
        <v>19.196</v>
      </c>
    </row>
    <row r="8814" customFormat="false" ht="12.75" hidden="false" customHeight="false" outlineLevel="0" collapsed="false">
      <c r="A8814" s="0" t="s">
        <v>8885</v>
      </c>
      <c r="B8814" s="0" t="n">
        <v>26923</v>
      </c>
      <c r="C8814" s="0" t="n">
        <v>38383.18</v>
      </c>
      <c r="D8814" s="0" t="n">
        <v>19.387</v>
      </c>
      <c r="K8814" s="0" t="s">
        <v>8884</v>
      </c>
      <c r="L8814" s="0" t="n">
        <v>19.292</v>
      </c>
    </row>
    <row r="8815" customFormat="false" ht="12.75" hidden="false" customHeight="false" outlineLevel="0" collapsed="false">
      <c r="A8815" s="0" t="s">
        <v>8886</v>
      </c>
      <c r="B8815" s="0" t="n">
        <v>26801</v>
      </c>
      <c r="C8815" s="0" t="n">
        <v>38211.291</v>
      </c>
      <c r="D8815" s="0" t="n">
        <v>19.487</v>
      </c>
      <c r="K8815" s="0" t="s">
        <v>8885</v>
      </c>
      <c r="L8815" s="0" t="n">
        <v>19.387</v>
      </c>
    </row>
    <row r="8816" customFormat="false" ht="12.75" hidden="false" customHeight="false" outlineLevel="0" collapsed="false">
      <c r="A8816" s="0" t="s">
        <v>8887</v>
      </c>
      <c r="B8816" s="0" t="n">
        <v>26688</v>
      </c>
      <c r="C8816" s="0" t="n">
        <v>38052.486</v>
      </c>
      <c r="D8816" s="0" t="n">
        <v>19.581</v>
      </c>
      <c r="K8816" s="0" t="s">
        <v>8886</v>
      </c>
      <c r="L8816" s="0" t="n">
        <v>19.487</v>
      </c>
    </row>
    <row r="8817" customFormat="false" ht="12.75" hidden="false" customHeight="false" outlineLevel="0" collapsed="false">
      <c r="A8817" s="0" t="s">
        <v>8888</v>
      </c>
      <c r="B8817" s="0" t="n">
        <v>26567</v>
      </c>
      <c r="C8817" s="0" t="n">
        <v>37882.866</v>
      </c>
      <c r="D8817" s="0" t="n">
        <v>19.681</v>
      </c>
      <c r="K8817" s="0" t="s">
        <v>8887</v>
      </c>
      <c r="L8817" s="0" t="n">
        <v>19.581</v>
      </c>
    </row>
    <row r="8818" customFormat="false" ht="12.75" hidden="false" customHeight="false" outlineLevel="0" collapsed="false">
      <c r="A8818" s="0" t="s">
        <v>8889</v>
      </c>
      <c r="B8818" s="0" t="n">
        <v>26444</v>
      </c>
      <c r="C8818" s="0" t="n">
        <v>37710.895</v>
      </c>
      <c r="D8818" s="0" t="n">
        <v>19.783</v>
      </c>
      <c r="K8818" s="0" t="s">
        <v>8888</v>
      </c>
      <c r="L8818" s="0" t="n">
        <v>19.681</v>
      </c>
    </row>
    <row r="8819" customFormat="false" ht="12.75" hidden="false" customHeight="false" outlineLevel="0" collapsed="false">
      <c r="A8819" s="0" t="s">
        <v>8890</v>
      </c>
      <c r="B8819" s="0" t="n">
        <v>26328</v>
      </c>
      <c r="C8819" s="0" t="n">
        <v>37549.127</v>
      </c>
      <c r="D8819" s="0" t="n">
        <v>19.88</v>
      </c>
      <c r="K8819" s="0" t="s">
        <v>8889</v>
      </c>
      <c r="L8819" s="0" t="n">
        <v>19.783</v>
      </c>
    </row>
    <row r="8820" customFormat="false" ht="12.75" hidden="false" customHeight="false" outlineLevel="0" collapsed="false">
      <c r="A8820" s="0" t="s">
        <v>8891</v>
      </c>
      <c r="B8820" s="0" t="n">
        <v>26222</v>
      </c>
      <c r="C8820" s="0" t="n">
        <v>37401.657</v>
      </c>
      <c r="D8820" s="0" t="n">
        <v>19.968</v>
      </c>
      <c r="K8820" s="0" t="s">
        <v>8890</v>
      </c>
      <c r="L8820" s="0" t="n">
        <v>19.88</v>
      </c>
    </row>
    <row r="8821" customFormat="false" ht="12.75" hidden="false" customHeight="false" outlineLevel="0" collapsed="false">
      <c r="A8821" s="0" t="s">
        <v>8892</v>
      </c>
      <c r="B8821" s="0" t="n">
        <v>26108</v>
      </c>
      <c r="C8821" s="0" t="n">
        <v>37243.431</v>
      </c>
      <c r="D8821" s="0" t="n">
        <v>20.063</v>
      </c>
      <c r="K8821" s="0" t="s">
        <v>8891</v>
      </c>
      <c r="L8821" s="0" t="n">
        <v>19.968</v>
      </c>
    </row>
    <row r="8822" customFormat="false" ht="12.75" hidden="false" customHeight="false" outlineLevel="0" collapsed="false">
      <c r="A8822" s="0" t="s">
        <v>8893</v>
      </c>
      <c r="B8822" s="0" t="n">
        <v>26001</v>
      </c>
      <c r="C8822" s="0" t="n">
        <v>37095.271</v>
      </c>
      <c r="D8822" s="0" t="n">
        <v>20.153</v>
      </c>
      <c r="K8822" s="0" t="s">
        <v>8892</v>
      </c>
      <c r="L8822" s="0" t="n">
        <v>20.063</v>
      </c>
    </row>
    <row r="8823" customFormat="false" ht="12.75" hidden="false" customHeight="false" outlineLevel="0" collapsed="false">
      <c r="A8823" s="0" t="s">
        <v>8894</v>
      </c>
      <c r="B8823" s="0" t="n">
        <v>25910</v>
      </c>
      <c r="C8823" s="0" t="n">
        <v>36969.533</v>
      </c>
      <c r="D8823" s="0" t="n">
        <v>20.229</v>
      </c>
      <c r="K8823" s="0" t="s">
        <v>8893</v>
      </c>
      <c r="L8823" s="0" t="n">
        <v>20.153</v>
      </c>
    </row>
    <row r="8824" customFormat="false" ht="12.75" hidden="false" customHeight="false" outlineLevel="0" collapsed="false">
      <c r="A8824" s="0" t="s">
        <v>8895</v>
      </c>
      <c r="B8824" s="0" t="n">
        <v>25812</v>
      </c>
      <c r="C8824" s="0" t="n">
        <v>36834.396</v>
      </c>
      <c r="D8824" s="0" t="n">
        <v>20.312</v>
      </c>
      <c r="K8824" s="0" t="s">
        <v>8894</v>
      </c>
      <c r="L8824" s="0" t="n">
        <v>20.229</v>
      </c>
    </row>
    <row r="8825" customFormat="false" ht="12.75" hidden="false" customHeight="false" outlineLevel="0" collapsed="false">
      <c r="A8825" s="0" t="s">
        <v>8896</v>
      </c>
      <c r="B8825" s="0" t="n">
        <v>25721</v>
      </c>
      <c r="C8825" s="0" t="n">
        <v>36709.165</v>
      </c>
      <c r="D8825" s="0" t="n">
        <v>20.389</v>
      </c>
      <c r="K8825" s="0" t="s">
        <v>8895</v>
      </c>
      <c r="L8825" s="0" t="n">
        <v>20.312</v>
      </c>
    </row>
    <row r="8826" customFormat="false" ht="12.75" hidden="false" customHeight="false" outlineLevel="0" collapsed="false">
      <c r="A8826" s="0" t="s">
        <v>8897</v>
      </c>
      <c r="B8826" s="0" t="n">
        <v>25636</v>
      </c>
      <c r="C8826" s="0" t="n">
        <v>36592.41</v>
      </c>
      <c r="D8826" s="0" t="n">
        <v>20.46</v>
      </c>
      <c r="K8826" s="0" t="s">
        <v>8896</v>
      </c>
      <c r="L8826" s="0" t="n">
        <v>20.389</v>
      </c>
    </row>
    <row r="8827" customFormat="false" ht="12.75" hidden="false" customHeight="false" outlineLevel="0" collapsed="false">
      <c r="A8827" s="0" t="s">
        <v>8898</v>
      </c>
      <c r="B8827" s="0" t="n">
        <v>25546</v>
      </c>
      <c r="C8827" s="0" t="n">
        <v>36469.017</v>
      </c>
      <c r="D8827" s="0" t="n">
        <v>20.536</v>
      </c>
      <c r="K8827" s="0" t="s">
        <v>8897</v>
      </c>
      <c r="L8827" s="0" t="n">
        <v>20.46</v>
      </c>
    </row>
    <row r="8828" customFormat="false" ht="12.75" hidden="false" customHeight="false" outlineLevel="0" collapsed="false">
      <c r="A8828" s="0" t="s">
        <v>8899</v>
      </c>
      <c r="B8828" s="0" t="n">
        <v>25479</v>
      </c>
      <c r="C8828" s="0" t="n">
        <v>36377.312</v>
      </c>
      <c r="D8828" s="0" t="n">
        <v>20.593</v>
      </c>
      <c r="K8828" s="0" t="s">
        <v>8898</v>
      </c>
      <c r="L8828" s="0" t="n">
        <v>20.536</v>
      </c>
    </row>
    <row r="8829" customFormat="false" ht="12.75" hidden="false" customHeight="false" outlineLevel="0" collapsed="false">
      <c r="A8829" s="0" t="s">
        <v>8900</v>
      </c>
      <c r="B8829" s="0" t="n">
        <v>25397</v>
      </c>
      <c r="C8829" s="0" t="n">
        <v>36265.253</v>
      </c>
      <c r="D8829" s="0" t="n">
        <v>20.663</v>
      </c>
      <c r="K8829" s="0" t="s">
        <v>8899</v>
      </c>
      <c r="L8829" s="0" t="n">
        <v>20.593</v>
      </c>
    </row>
    <row r="8830" customFormat="false" ht="12.75" hidden="false" customHeight="false" outlineLevel="0" collapsed="false">
      <c r="A8830" s="0" t="s">
        <v>8901</v>
      </c>
      <c r="B8830" s="0" t="n">
        <v>25329</v>
      </c>
      <c r="C8830" s="0" t="n">
        <v>36172.475</v>
      </c>
      <c r="D8830" s="0" t="n">
        <v>20.721</v>
      </c>
      <c r="K8830" s="0" t="s">
        <v>8900</v>
      </c>
      <c r="L8830" s="0" t="n">
        <v>20.663</v>
      </c>
    </row>
    <row r="8831" customFormat="false" ht="12.75" hidden="false" customHeight="false" outlineLevel="0" collapsed="false">
      <c r="A8831" s="0" t="s">
        <v>8902</v>
      </c>
      <c r="B8831" s="0" t="n">
        <v>25259</v>
      </c>
      <c r="C8831" s="0" t="n">
        <v>36077.107</v>
      </c>
      <c r="D8831" s="0" t="n">
        <v>20.78</v>
      </c>
      <c r="K8831" s="0" t="s">
        <v>8901</v>
      </c>
      <c r="L8831" s="0" t="n">
        <v>20.721</v>
      </c>
    </row>
    <row r="8832" customFormat="false" ht="12.75" hidden="false" customHeight="false" outlineLevel="0" collapsed="false">
      <c r="A8832" s="0" t="s">
        <v>8903</v>
      </c>
      <c r="B8832" s="0" t="n">
        <v>25190</v>
      </c>
      <c r="C8832" s="0" t="n">
        <v>35983.241</v>
      </c>
      <c r="D8832" s="0" t="n">
        <v>20.839</v>
      </c>
      <c r="K8832" s="0" t="s">
        <v>8902</v>
      </c>
      <c r="L8832" s="0" t="n">
        <v>20.78</v>
      </c>
    </row>
    <row r="8833" customFormat="false" ht="12.75" hidden="false" customHeight="false" outlineLevel="0" collapsed="false">
      <c r="A8833" s="0" t="s">
        <v>8904</v>
      </c>
      <c r="B8833" s="0" t="n">
        <v>25117</v>
      </c>
      <c r="C8833" s="0" t="n">
        <v>35884.082</v>
      </c>
      <c r="D8833" s="0" t="n">
        <v>20.901</v>
      </c>
      <c r="K8833" s="0" t="s">
        <v>8903</v>
      </c>
      <c r="L8833" s="0" t="n">
        <v>20.839</v>
      </c>
    </row>
    <row r="8834" customFormat="false" ht="12.75" hidden="false" customHeight="false" outlineLevel="0" collapsed="false">
      <c r="A8834" s="0" t="s">
        <v>8905</v>
      </c>
      <c r="B8834" s="0" t="n">
        <v>25050</v>
      </c>
      <c r="C8834" s="0" t="n">
        <v>35793.209</v>
      </c>
      <c r="D8834" s="0" t="n">
        <v>20.959</v>
      </c>
      <c r="K8834" s="0" t="s">
        <v>8904</v>
      </c>
      <c r="L8834" s="0" t="n">
        <v>20.901</v>
      </c>
    </row>
    <row r="8835" customFormat="false" ht="12.75" hidden="false" customHeight="false" outlineLevel="0" collapsed="false">
      <c r="A8835" s="0" t="s">
        <v>8906</v>
      </c>
      <c r="B8835" s="0" t="n">
        <v>24976</v>
      </c>
      <c r="C8835" s="0" t="n">
        <v>35692.991</v>
      </c>
      <c r="D8835" s="0" t="n">
        <v>21.022</v>
      </c>
      <c r="K8835" s="0" t="s">
        <v>8905</v>
      </c>
      <c r="L8835" s="0" t="n">
        <v>20.959</v>
      </c>
    </row>
    <row r="8836" customFormat="false" ht="12.75" hidden="false" customHeight="false" outlineLevel="0" collapsed="false">
      <c r="A8836" s="0" t="s">
        <v>8907</v>
      </c>
      <c r="B8836" s="0" t="n">
        <v>24915</v>
      </c>
      <c r="C8836" s="0" t="n">
        <v>35610.497</v>
      </c>
      <c r="D8836" s="0" t="n">
        <v>21.074</v>
      </c>
      <c r="K8836" s="0" t="s">
        <v>8906</v>
      </c>
      <c r="L8836" s="0" t="n">
        <v>21.022</v>
      </c>
    </row>
    <row r="8837" customFormat="false" ht="12.75" hidden="false" customHeight="false" outlineLevel="0" collapsed="false">
      <c r="A8837" s="0" t="s">
        <v>8908</v>
      </c>
      <c r="B8837" s="0" t="n">
        <v>24851</v>
      </c>
      <c r="C8837" s="0" t="n">
        <v>35524.06</v>
      </c>
      <c r="D8837" s="0" t="n">
        <v>21.129</v>
      </c>
      <c r="K8837" s="0" t="s">
        <v>8907</v>
      </c>
      <c r="L8837" s="0" t="n">
        <v>21.074</v>
      </c>
    </row>
    <row r="8838" customFormat="false" ht="12.75" hidden="false" customHeight="false" outlineLevel="0" collapsed="false">
      <c r="A8838" s="0" t="s">
        <v>8909</v>
      </c>
      <c r="B8838" s="0" t="n">
        <v>24797</v>
      </c>
      <c r="C8838" s="0" t="n">
        <v>35451.22</v>
      </c>
      <c r="D8838" s="0" t="n">
        <v>21.176</v>
      </c>
      <c r="K8838" s="0" t="s">
        <v>8908</v>
      </c>
      <c r="L8838" s="0" t="n">
        <v>21.129</v>
      </c>
    </row>
    <row r="8839" customFormat="false" ht="12.75" hidden="false" customHeight="false" outlineLevel="0" collapsed="false">
      <c r="A8839" s="0" t="s">
        <v>8910</v>
      </c>
      <c r="B8839" s="0" t="n">
        <v>24741</v>
      </c>
      <c r="C8839" s="0" t="n">
        <v>35375.769</v>
      </c>
      <c r="D8839" s="0" t="n">
        <v>21.224</v>
      </c>
      <c r="K8839" s="0" t="s">
        <v>8909</v>
      </c>
      <c r="L8839" s="0" t="n">
        <v>21.176</v>
      </c>
    </row>
    <row r="8840" customFormat="false" ht="12.75" hidden="false" customHeight="false" outlineLevel="0" collapsed="false">
      <c r="A8840" s="0" t="s">
        <v>8911</v>
      </c>
      <c r="B8840" s="0" t="n">
        <v>24696</v>
      </c>
      <c r="C8840" s="0" t="n">
        <v>35315.204</v>
      </c>
      <c r="D8840" s="0" t="n">
        <v>21.263</v>
      </c>
      <c r="K8840" s="0" t="s">
        <v>8910</v>
      </c>
      <c r="L8840" s="0" t="n">
        <v>21.224</v>
      </c>
    </row>
    <row r="8841" customFormat="false" ht="12.75" hidden="false" customHeight="false" outlineLevel="0" collapsed="false">
      <c r="A8841" s="0" t="s">
        <v>8912</v>
      </c>
      <c r="B8841" s="0" t="n">
        <v>24652</v>
      </c>
      <c r="C8841" s="0" t="n">
        <v>35256.041</v>
      </c>
      <c r="D8841" s="0" t="n">
        <v>21.301</v>
      </c>
      <c r="K8841" s="0" t="s">
        <v>8911</v>
      </c>
      <c r="L8841" s="0" t="n">
        <v>21.263</v>
      </c>
    </row>
    <row r="8842" customFormat="false" ht="12.75" hidden="false" customHeight="false" outlineLevel="0" collapsed="false">
      <c r="A8842" s="0" t="s">
        <v>8913</v>
      </c>
      <c r="B8842" s="0" t="n">
        <v>24620</v>
      </c>
      <c r="C8842" s="0" t="n">
        <v>35213.047</v>
      </c>
      <c r="D8842" s="0" t="n">
        <v>21.328</v>
      </c>
      <c r="K8842" s="0" t="s">
        <v>8912</v>
      </c>
      <c r="L8842" s="0" t="n">
        <v>21.301</v>
      </c>
    </row>
    <row r="8843" customFormat="false" ht="12.75" hidden="false" customHeight="false" outlineLevel="0" collapsed="false">
      <c r="A8843" s="0" t="s">
        <v>8914</v>
      </c>
      <c r="B8843" s="0" t="n">
        <v>24590</v>
      </c>
      <c r="C8843" s="0" t="n">
        <v>35172.767</v>
      </c>
      <c r="D8843" s="0" t="n">
        <v>21.354</v>
      </c>
      <c r="K8843" s="0" t="s">
        <v>8913</v>
      </c>
      <c r="L8843" s="0" t="n">
        <v>21.328</v>
      </c>
    </row>
    <row r="8844" customFormat="false" ht="12.75" hidden="false" customHeight="false" outlineLevel="0" collapsed="false">
      <c r="A8844" s="0" t="s">
        <v>8915</v>
      </c>
      <c r="B8844" s="0" t="n">
        <v>24557</v>
      </c>
      <c r="C8844" s="0" t="n">
        <v>35128.488</v>
      </c>
      <c r="D8844" s="0" t="n">
        <v>21.383</v>
      </c>
      <c r="K8844" s="0" t="s">
        <v>8914</v>
      </c>
      <c r="L8844" s="0" t="n">
        <v>21.354</v>
      </c>
    </row>
    <row r="8845" customFormat="false" ht="12.75" hidden="false" customHeight="false" outlineLevel="0" collapsed="false">
      <c r="A8845" s="0" t="s">
        <v>8916</v>
      </c>
      <c r="B8845" s="0" t="n">
        <v>24537</v>
      </c>
      <c r="C8845" s="0" t="n">
        <v>35101.668</v>
      </c>
      <c r="D8845" s="0" t="n">
        <v>21.4</v>
      </c>
      <c r="K8845" s="0" t="s">
        <v>8915</v>
      </c>
      <c r="L8845" s="0" t="n">
        <v>21.383</v>
      </c>
    </row>
    <row r="8846" customFormat="false" ht="12.75" hidden="false" customHeight="false" outlineLevel="0" collapsed="false">
      <c r="A8846" s="0" t="s">
        <v>8917</v>
      </c>
      <c r="B8846" s="0" t="n">
        <v>24513</v>
      </c>
      <c r="C8846" s="0" t="n">
        <v>35069.498</v>
      </c>
      <c r="D8846" s="0" t="n">
        <v>21.421</v>
      </c>
      <c r="K8846" s="0" t="s">
        <v>8916</v>
      </c>
      <c r="L8846" s="0" t="n">
        <v>21.4</v>
      </c>
    </row>
    <row r="8847" customFormat="false" ht="12.75" hidden="false" customHeight="false" outlineLevel="0" collapsed="false">
      <c r="A8847" s="0" t="s">
        <v>8918</v>
      </c>
      <c r="B8847" s="0" t="n">
        <v>24494</v>
      </c>
      <c r="C8847" s="0" t="n">
        <v>35044.042</v>
      </c>
      <c r="D8847" s="0" t="n">
        <v>21.437</v>
      </c>
      <c r="K8847" s="0" t="s">
        <v>8917</v>
      </c>
      <c r="L8847" s="0" t="n">
        <v>21.421</v>
      </c>
    </row>
    <row r="8848" customFormat="false" ht="12.75" hidden="false" customHeight="false" outlineLevel="0" collapsed="false">
      <c r="A8848" s="0" t="s">
        <v>8919</v>
      </c>
      <c r="B8848" s="0" t="n">
        <v>24480</v>
      </c>
      <c r="C8848" s="0" t="n">
        <v>35025.291</v>
      </c>
      <c r="D8848" s="0" t="n">
        <v>21.449</v>
      </c>
      <c r="K8848" s="0" t="s">
        <v>8918</v>
      </c>
      <c r="L8848" s="0" t="n">
        <v>21.437</v>
      </c>
    </row>
    <row r="8849" customFormat="false" ht="12.75" hidden="false" customHeight="false" outlineLevel="0" collapsed="false">
      <c r="A8849" s="0" t="s">
        <v>8920</v>
      </c>
      <c r="B8849" s="0" t="n">
        <v>24454</v>
      </c>
      <c r="C8849" s="0" t="n">
        <v>34990.483</v>
      </c>
      <c r="D8849" s="0" t="n">
        <v>21.472</v>
      </c>
      <c r="K8849" s="0" t="s">
        <v>8919</v>
      </c>
      <c r="L8849" s="0" t="n">
        <v>21.449</v>
      </c>
    </row>
    <row r="8850" customFormat="false" ht="12.75" hidden="false" customHeight="false" outlineLevel="0" collapsed="false">
      <c r="A8850" s="0" t="s">
        <v>8921</v>
      </c>
      <c r="B8850" s="0" t="n">
        <v>24444</v>
      </c>
      <c r="C8850" s="0" t="n">
        <v>34977.1</v>
      </c>
      <c r="D8850" s="0" t="n">
        <v>21.48</v>
      </c>
      <c r="K8850" s="0" t="s">
        <v>8920</v>
      </c>
      <c r="L8850" s="0" t="n">
        <v>21.472</v>
      </c>
    </row>
    <row r="8851" customFormat="false" ht="12.75" hidden="false" customHeight="false" outlineLevel="0" collapsed="false">
      <c r="A8851" s="0" t="s">
        <v>8922</v>
      </c>
      <c r="B8851" s="0" t="n">
        <v>24435</v>
      </c>
      <c r="C8851" s="0" t="n">
        <v>34965.058</v>
      </c>
      <c r="D8851" s="0" t="n">
        <v>21.488</v>
      </c>
      <c r="K8851" s="0" t="s">
        <v>8921</v>
      </c>
      <c r="L8851" s="0" t="n">
        <v>21.48</v>
      </c>
    </row>
    <row r="8852" customFormat="false" ht="12.75" hidden="false" customHeight="false" outlineLevel="0" collapsed="false">
      <c r="A8852" s="0" t="s">
        <v>8923</v>
      </c>
      <c r="B8852" s="0" t="n">
        <v>24419</v>
      </c>
      <c r="C8852" s="0" t="n">
        <v>34943.656</v>
      </c>
      <c r="D8852" s="0" t="n">
        <v>21.502</v>
      </c>
      <c r="K8852" s="0" t="s">
        <v>8922</v>
      </c>
      <c r="L8852" s="0" t="n">
        <v>21.488</v>
      </c>
    </row>
    <row r="8853" customFormat="false" ht="12.75" hidden="false" customHeight="false" outlineLevel="0" collapsed="false">
      <c r="A8853" s="0" t="s">
        <v>8924</v>
      </c>
      <c r="B8853" s="0" t="n">
        <v>24408</v>
      </c>
      <c r="C8853" s="0" t="n">
        <v>34928.946</v>
      </c>
      <c r="D8853" s="0" t="n">
        <v>21.512</v>
      </c>
      <c r="K8853" s="0" t="s">
        <v>8923</v>
      </c>
      <c r="L8853" s="0" t="n">
        <v>21.502</v>
      </c>
    </row>
    <row r="8854" customFormat="false" ht="12.75" hidden="false" customHeight="false" outlineLevel="0" collapsed="false">
      <c r="A8854" s="0" t="s">
        <v>8925</v>
      </c>
      <c r="B8854" s="0" t="n">
        <v>24397</v>
      </c>
      <c r="C8854" s="0" t="n">
        <v>34914.24</v>
      </c>
      <c r="D8854" s="0" t="n">
        <v>21.521</v>
      </c>
      <c r="K8854" s="0" t="s">
        <v>8924</v>
      </c>
      <c r="L8854" s="0" t="n">
        <v>21.512</v>
      </c>
    </row>
    <row r="8855" customFormat="false" ht="12.75" hidden="false" customHeight="false" outlineLevel="0" collapsed="false">
      <c r="A8855" s="0" t="s">
        <v>8926</v>
      </c>
      <c r="B8855" s="0" t="n">
        <v>24386</v>
      </c>
      <c r="C8855" s="0" t="n">
        <v>34899.536</v>
      </c>
      <c r="D8855" s="0" t="n">
        <v>21.531</v>
      </c>
      <c r="K8855" s="0" t="s">
        <v>8925</v>
      </c>
      <c r="L8855" s="0" t="n">
        <v>21.521</v>
      </c>
    </row>
    <row r="8856" customFormat="false" ht="12.75" hidden="false" customHeight="false" outlineLevel="0" collapsed="false">
      <c r="A8856" s="0" t="s">
        <v>8927</v>
      </c>
      <c r="B8856" s="0" t="n">
        <v>24375</v>
      </c>
      <c r="C8856" s="0" t="n">
        <v>34884.837</v>
      </c>
      <c r="D8856" s="0" t="n">
        <v>21.54</v>
      </c>
      <c r="K8856" s="0" t="s">
        <v>8926</v>
      </c>
      <c r="L8856" s="0" t="n">
        <v>21.531</v>
      </c>
    </row>
    <row r="8857" customFormat="false" ht="12.75" hidden="false" customHeight="false" outlineLevel="0" collapsed="false">
      <c r="A8857" s="0" t="s">
        <v>8928</v>
      </c>
      <c r="B8857" s="0" t="n">
        <v>24367</v>
      </c>
      <c r="C8857" s="0" t="n">
        <v>34874.148</v>
      </c>
      <c r="D8857" s="0" t="n">
        <v>21.547</v>
      </c>
      <c r="K8857" s="0" t="s">
        <v>8927</v>
      </c>
      <c r="L8857" s="0" t="n">
        <v>21.54</v>
      </c>
    </row>
    <row r="8858" customFormat="false" ht="12.75" hidden="false" customHeight="false" outlineLevel="0" collapsed="false">
      <c r="A8858" s="0" t="s">
        <v>8929</v>
      </c>
      <c r="B8858" s="0" t="n">
        <v>24365</v>
      </c>
      <c r="C8858" s="0" t="n">
        <v>34871.476</v>
      </c>
      <c r="D8858" s="0" t="n">
        <v>21.549</v>
      </c>
      <c r="K8858" s="0" t="s">
        <v>8928</v>
      </c>
      <c r="L8858" s="0" t="n">
        <v>21.547</v>
      </c>
    </row>
    <row r="8859" customFormat="false" ht="12.75" hidden="false" customHeight="false" outlineLevel="0" collapsed="false">
      <c r="A8859" s="0" t="s">
        <v>8930</v>
      </c>
      <c r="B8859" s="0" t="n">
        <v>24356</v>
      </c>
      <c r="C8859" s="0" t="n">
        <v>34859.454</v>
      </c>
      <c r="D8859" s="0" t="n">
        <v>21.557</v>
      </c>
      <c r="K8859" s="0" t="s">
        <v>8929</v>
      </c>
      <c r="L8859" s="0" t="n">
        <v>21.549</v>
      </c>
    </row>
    <row r="8860" customFormat="false" ht="12.75" hidden="false" customHeight="false" outlineLevel="0" collapsed="false">
      <c r="A8860" s="0" t="s">
        <v>8931</v>
      </c>
      <c r="B8860" s="0" t="n">
        <v>24350</v>
      </c>
      <c r="C8860" s="0" t="n">
        <v>34851.441</v>
      </c>
      <c r="D8860" s="0" t="n">
        <v>21.562</v>
      </c>
      <c r="K8860" s="0" t="s">
        <v>8930</v>
      </c>
      <c r="L8860" s="0" t="n">
        <v>21.557</v>
      </c>
    </row>
    <row r="8861" customFormat="false" ht="12.75" hidden="false" customHeight="false" outlineLevel="0" collapsed="false">
      <c r="A8861" s="0" t="s">
        <v>8932</v>
      </c>
      <c r="B8861" s="0" t="n">
        <v>24344</v>
      </c>
      <c r="C8861" s="0" t="n">
        <v>34843.429</v>
      </c>
      <c r="D8861" s="0" t="n">
        <v>21.567</v>
      </c>
      <c r="K8861" s="0" t="s">
        <v>8931</v>
      </c>
      <c r="L8861" s="0" t="n">
        <v>21.562</v>
      </c>
    </row>
    <row r="8862" customFormat="false" ht="12.75" hidden="false" customHeight="false" outlineLevel="0" collapsed="false">
      <c r="A8862" s="0" t="s">
        <v>8933</v>
      </c>
      <c r="B8862" s="0" t="n">
        <v>24345</v>
      </c>
      <c r="C8862" s="0" t="n">
        <v>34844.764</v>
      </c>
      <c r="D8862" s="0" t="n">
        <v>21.566</v>
      </c>
      <c r="K8862" s="0" t="s">
        <v>8932</v>
      </c>
      <c r="L8862" s="0" t="n">
        <v>21.567</v>
      </c>
    </row>
    <row r="8863" customFormat="false" ht="12.75" hidden="false" customHeight="false" outlineLevel="0" collapsed="false">
      <c r="A8863" s="0" t="s">
        <v>8934</v>
      </c>
      <c r="B8863" s="0" t="n">
        <v>24345</v>
      </c>
      <c r="C8863" s="0" t="n">
        <v>34844.764</v>
      </c>
      <c r="D8863" s="0" t="n">
        <v>21.566</v>
      </c>
      <c r="K8863" s="0" t="s">
        <v>8933</v>
      </c>
      <c r="L8863" s="0" t="n">
        <v>21.566</v>
      </c>
    </row>
    <row r="8864" customFormat="false" ht="12.75" hidden="false" customHeight="false" outlineLevel="0" collapsed="false">
      <c r="A8864" s="0" t="s">
        <v>8935</v>
      </c>
      <c r="B8864" s="0" t="n">
        <v>24336</v>
      </c>
      <c r="C8864" s="0" t="n">
        <v>34832.747</v>
      </c>
      <c r="D8864" s="0" t="n">
        <v>21.574</v>
      </c>
      <c r="K8864" s="0" t="s">
        <v>8934</v>
      </c>
      <c r="L8864" s="0" t="n">
        <v>21.566</v>
      </c>
    </row>
    <row r="8865" customFormat="false" ht="12.75" hidden="false" customHeight="false" outlineLevel="0" collapsed="false">
      <c r="A8865" s="0" t="s">
        <v>8936</v>
      </c>
      <c r="B8865" s="0" t="n">
        <v>24344</v>
      </c>
      <c r="C8865" s="0" t="n">
        <v>34843.429</v>
      </c>
      <c r="D8865" s="0" t="n">
        <v>21.567</v>
      </c>
      <c r="K8865" s="0" t="s">
        <v>8935</v>
      </c>
      <c r="L8865" s="0" t="n">
        <v>21.574</v>
      </c>
    </row>
    <row r="8866" customFormat="false" ht="12.75" hidden="false" customHeight="false" outlineLevel="0" collapsed="false">
      <c r="A8866" s="0" t="s">
        <v>8937</v>
      </c>
      <c r="B8866" s="0" t="n">
        <v>24354</v>
      </c>
      <c r="C8866" s="0" t="n">
        <v>34856.783</v>
      </c>
      <c r="D8866" s="0" t="n">
        <v>21.558</v>
      </c>
      <c r="K8866" s="0" t="s">
        <v>8936</v>
      </c>
      <c r="L8866" s="0" t="n">
        <v>21.567</v>
      </c>
    </row>
    <row r="8867" customFormat="false" ht="12.75" hidden="false" customHeight="false" outlineLevel="0" collapsed="false">
      <c r="A8867" s="0" t="s">
        <v>8938</v>
      </c>
      <c r="B8867" s="0" t="n">
        <v>24359</v>
      </c>
      <c r="C8867" s="0" t="n">
        <v>34863.461</v>
      </c>
      <c r="D8867" s="0" t="n">
        <v>21.554</v>
      </c>
      <c r="K8867" s="0" t="s">
        <v>8937</v>
      </c>
      <c r="L8867" s="0" t="n">
        <v>21.558</v>
      </c>
    </row>
    <row r="8868" customFormat="false" ht="12.75" hidden="false" customHeight="false" outlineLevel="0" collapsed="false">
      <c r="A8868" s="0" t="s">
        <v>8939</v>
      </c>
      <c r="B8868" s="0" t="n">
        <v>24375</v>
      </c>
      <c r="C8868" s="0" t="n">
        <v>34884.837</v>
      </c>
      <c r="D8868" s="0" t="n">
        <v>21.54</v>
      </c>
      <c r="K8868" s="0" t="s">
        <v>8938</v>
      </c>
      <c r="L8868" s="0" t="n">
        <v>21.554</v>
      </c>
    </row>
    <row r="8869" customFormat="false" ht="12.75" hidden="false" customHeight="false" outlineLevel="0" collapsed="false">
      <c r="A8869" s="0" t="s">
        <v>8940</v>
      </c>
      <c r="B8869" s="0" t="n">
        <v>24399</v>
      </c>
      <c r="C8869" s="0" t="n">
        <v>34916.913</v>
      </c>
      <c r="D8869" s="0" t="n">
        <v>21.519</v>
      </c>
      <c r="K8869" s="0" t="s">
        <v>8939</v>
      </c>
      <c r="L8869" s="0" t="n">
        <v>21.54</v>
      </c>
    </row>
    <row r="8870" customFormat="false" ht="12.75" hidden="false" customHeight="false" outlineLevel="0" collapsed="false">
      <c r="A8870" s="0" t="s">
        <v>8941</v>
      </c>
      <c r="B8870" s="0" t="n">
        <v>24414</v>
      </c>
      <c r="C8870" s="0" t="n">
        <v>34936.969</v>
      </c>
      <c r="D8870" s="0" t="n">
        <v>21.506</v>
      </c>
      <c r="K8870" s="0" t="s">
        <v>8940</v>
      </c>
      <c r="L8870" s="0" t="n">
        <v>21.519</v>
      </c>
    </row>
    <row r="8871" customFormat="false" ht="12.75" hidden="false" customHeight="false" outlineLevel="0" collapsed="false">
      <c r="A8871" s="0" t="s">
        <v>8942</v>
      </c>
      <c r="B8871" s="0" t="n">
        <v>24420</v>
      </c>
      <c r="C8871" s="0" t="n">
        <v>34944.993</v>
      </c>
      <c r="D8871" s="0" t="n">
        <v>21.501</v>
      </c>
      <c r="K8871" s="0" t="s">
        <v>8941</v>
      </c>
      <c r="L8871" s="0" t="n">
        <v>21.506</v>
      </c>
    </row>
    <row r="8872" customFormat="false" ht="12.75" hidden="false" customHeight="false" outlineLevel="0" collapsed="false">
      <c r="A8872" s="0" t="s">
        <v>8943</v>
      </c>
      <c r="B8872" s="0" t="n">
        <v>24433</v>
      </c>
      <c r="C8872" s="0" t="n">
        <v>34962.383</v>
      </c>
      <c r="D8872" s="0" t="n">
        <v>21.49</v>
      </c>
      <c r="K8872" s="0" t="s">
        <v>8942</v>
      </c>
      <c r="L8872" s="0" t="n">
        <v>21.501</v>
      </c>
    </row>
    <row r="8873" customFormat="false" ht="12.75" hidden="false" customHeight="false" outlineLevel="0" collapsed="false">
      <c r="A8873" s="0" t="s">
        <v>8944</v>
      </c>
      <c r="B8873" s="0" t="n">
        <v>24439</v>
      </c>
      <c r="C8873" s="0" t="n">
        <v>34970.41</v>
      </c>
      <c r="D8873" s="0" t="n">
        <v>21.485</v>
      </c>
      <c r="K8873" s="0" t="s">
        <v>8943</v>
      </c>
      <c r="L8873" s="0" t="n">
        <v>21.49</v>
      </c>
    </row>
    <row r="8874" customFormat="false" ht="12.75" hidden="false" customHeight="false" outlineLevel="0" collapsed="false">
      <c r="A8874" s="0" t="s">
        <v>8945</v>
      </c>
      <c r="B8874" s="0" t="n">
        <v>24447</v>
      </c>
      <c r="C8874" s="0" t="n">
        <v>34981.115</v>
      </c>
      <c r="D8874" s="0" t="n">
        <v>21.478</v>
      </c>
      <c r="K8874" s="0" t="s">
        <v>8944</v>
      </c>
      <c r="L8874" s="0" t="n">
        <v>21.485</v>
      </c>
    </row>
    <row r="8875" customFormat="false" ht="12.75" hidden="false" customHeight="false" outlineLevel="0" collapsed="false">
      <c r="A8875" s="0" t="s">
        <v>8946</v>
      </c>
      <c r="B8875" s="0" t="n">
        <v>24453</v>
      </c>
      <c r="C8875" s="0" t="n">
        <v>34989.145</v>
      </c>
      <c r="D8875" s="0" t="n">
        <v>21.473</v>
      </c>
      <c r="K8875" s="0" t="s">
        <v>8945</v>
      </c>
      <c r="L8875" s="0" t="n">
        <v>21.478</v>
      </c>
    </row>
    <row r="8876" customFormat="false" ht="12.75" hidden="false" customHeight="false" outlineLevel="0" collapsed="false">
      <c r="A8876" s="0" t="s">
        <v>8947</v>
      </c>
      <c r="B8876" s="0" t="n">
        <v>24457</v>
      </c>
      <c r="C8876" s="0" t="n">
        <v>34994.498</v>
      </c>
      <c r="D8876" s="0" t="n">
        <v>21.469</v>
      </c>
      <c r="K8876" s="0" t="s">
        <v>8946</v>
      </c>
      <c r="L8876" s="0" t="n">
        <v>21.473</v>
      </c>
    </row>
    <row r="8877" customFormat="false" ht="12.75" hidden="false" customHeight="false" outlineLevel="0" collapsed="false">
      <c r="A8877" s="0" t="s">
        <v>8948</v>
      </c>
      <c r="B8877" s="0" t="n">
        <v>24453</v>
      </c>
      <c r="C8877" s="0" t="n">
        <v>34989.145</v>
      </c>
      <c r="D8877" s="0" t="n">
        <v>21.473</v>
      </c>
      <c r="K8877" s="0" t="s">
        <v>8947</v>
      </c>
      <c r="L8877" s="0" t="n">
        <v>21.469</v>
      </c>
    </row>
    <row r="8878" customFormat="false" ht="12.75" hidden="false" customHeight="false" outlineLevel="0" collapsed="false">
      <c r="A8878" s="0" t="s">
        <v>8949</v>
      </c>
      <c r="B8878" s="0" t="n">
        <v>24459</v>
      </c>
      <c r="C8878" s="0" t="n">
        <v>34997.175</v>
      </c>
      <c r="D8878" s="0" t="n">
        <v>21.467</v>
      </c>
      <c r="K8878" s="0" t="s">
        <v>8948</v>
      </c>
      <c r="L8878" s="0" t="n">
        <v>21.473</v>
      </c>
    </row>
    <row r="8879" customFormat="false" ht="12.75" hidden="false" customHeight="false" outlineLevel="0" collapsed="false">
      <c r="A8879" s="0" t="s">
        <v>8950</v>
      </c>
      <c r="B8879" s="0" t="n">
        <v>24461</v>
      </c>
      <c r="C8879" s="0" t="n">
        <v>34999.852</v>
      </c>
      <c r="D8879" s="0" t="n">
        <v>21.466</v>
      </c>
      <c r="K8879" s="0" t="s">
        <v>8949</v>
      </c>
      <c r="L8879" s="0" t="n">
        <v>21.467</v>
      </c>
    </row>
    <row r="8880" customFormat="false" ht="12.75" hidden="false" customHeight="false" outlineLevel="0" collapsed="false">
      <c r="A8880" s="0" t="s">
        <v>8951</v>
      </c>
      <c r="B8880" s="0" t="n">
        <v>24470</v>
      </c>
      <c r="C8880" s="0" t="n">
        <v>35011.901</v>
      </c>
      <c r="D8880" s="0" t="n">
        <v>21.458</v>
      </c>
      <c r="K8880" s="0" t="s">
        <v>8950</v>
      </c>
      <c r="L8880" s="0" t="n">
        <v>21.466</v>
      </c>
    </row>
    <row r="8881" customFormat="false" ht="12.75" hidden="false" customHeight="false" outlineLevel="0" collapsed="false">
      <c r="A8881" s="0" t="s">
        <v>8952</v>
      </c>
      <c r="B8881" s="0" t="n">
        <v>24479</v>
      </c>
      <c r="C8881" s="0" t="n">
        <v>35023.952</v>
      </c>
      <c r="D8881" s="0" t="n">
        <v>21.45</v>
      </c>
      <c r="K8881" s="0" t="s">
        <v>8951</v>
      </c>
      <c r="L8881" s="0" t="n">
        <v>21.458</v>
      </c>
    </row>
    <row r="8882" customFormat="false" ht="12.75" hidden="false" customHeight="false" outlineLevel="0" collapsed="false">
      <c r="A8882" s="0" t="s">
        <v>8953</v>
      </c>
      <c r="B8882" s="0" t="n">
        <v>24493</v>
      </c>
      <c r="C8882" s="0" t="n">
        <v>35042.702</v>
      </c>
      <c r="D8882" s="0" t="n">
        <v>21.438</v>
      </c>
      <c r="K8882" s="0" t="s">
        <v>8952</v>
      </c>
      <c r="L8882" s="0" t="n">
        <v>21.45</v>
      </c>
    </row>
    <row r="8883" customFormat="false" ht="12.75" hidden="false" customHeight="false" outlineLevel="0" collapsed="false">
      <c r="A8883" s="0" t="s">
        <v>8954</v>
      </c>
      <c r="B8883" s="0" t="n">
        <v>24500</v>
      </c>
      <c r="C8883" s="0" t="n">
        <v>35052.079</v>
      </c>
      <c r="D8883" s="0" t="n">
        <v>21.432</v>
      </c>
      <c r="K8883" s="0" t="s">
        <v>8953</v>
      </c>
      <c r="L8883" s="0" t="n">
        <v>21.438</v>
      </c>
    </row>
    <row r="8884" customFormat="false" ht="12.75" hidden="false" customHeight="false" outlineLevel="0" collapsed="false">
      <c r="A8884" s="0" t="s">
        <v>8955</v>
      </c>
      <c r="B8884" s="0" t="n">
        <v>24508</v>
      </c>
      <c r="C8884" s="0" t="n">
        <v>35062.798</v>
      </c>
      <c r="D8884" s="0" t="n">
        <v>21.425</v>
      </c>
      <c r="K8884" s="0" t="s">
        <v>8954</v>
      </c>
      <c r="L8884" s="0" t="n">
        <v>21.432</v>
      </c>
    </row>
    <row r="8885" customFormat="false" ht="12.75" hidden="false" customHeight="false" outlineLevel="0" collapsed="false">
      <c r="A8885" s="0" t="s">
        <v>8956</v>
      </c>
      <c r="B8885" s="0" t="n">
        <v>24524</v>
      </c>
      <c r="C8885" s="0" t="n">
        <v>35084.24</v>
      </c>
      <c r="D8885" s="0" t="n">
        <v>21.411</v>
      </c>
      <c r="K8885" s="0" t="s">
        <v>8955</v>
      </c>
      <c r="L8885" s="0" t="n">
        <v>21.425</v>
      </c>
    </row>
    <row r="8886" customFormat="false" ht="12.75" hidden="false" customHeight="false" outlineLevel="0" collapsed="false">
      <c r="A8886" s="0" t="s">
        <v>8957</v>
      </c>
      <c r="B8886" s="0" t="n">
        <v>24530</v>
      </c>
      <c r="C8886" s="0" t="n">
        <v>35092.283</v>
      </c>
      <c r="D8886" s="0" t="n">
        <v>21.406</v>
      </c>
      <c r="K8886" s="0" t="s">
        <v>8956</v>
      </c>
      <c r="L8886" s="0" t="n">
        <v>21.411</v>
      </c>
    </row>
    <row r="8887" customFormat="false" ht="12.75" hidden="false" customHeight="false" outlineLevel="0" collapsed="false">
      <c r="A8887" s="0" t="s">
        <v>8958</v>
      </c>
      <c r="B8887" s="0" t="n">
        <v>24541</v>
      </c>
      <c r="C8887" s="0" t="n">
        <v>35107.031</v>
      </c>
      <c r="D8887" s="0" t="n">
        <v>21.396</v>
      </c>
      <c r="K8887" s="0" t="s">
        <v>8957</v>
      </c>
      <c r="L8887" s="0" t="n">
        <v>21.406</v>
      </c>
    </row>
    <row r="8888" customFormat="false" ht="12.75" hidden="false" customHeight="false" outlineLevel="0" collapsed="false">
      <c r="A8888" s="0" t="s">
        <v>8959</v>
      </c>
      <c r="B8888" s="0" t="n">
        <v>24553</v>
      </c>
      <c r="C8888" s="0" t="n">
        <v>35123.123</v>
      </c>
      <c r="D8888" s="0" t="n">
        <v>21.386</v>
      </c>
      <c r="K8888" s="0" t="s">
        <v>8958</v>
      </c>
      <c r="L8888" s="0" t="n">
        <v>21.396</v>
      </c>
    </row>
    <row r="8889" customFormat="false" ht="12.75" hidden="false" customHeight="false" outlineLevel="0" collapsed="false">
      <c r="A8889" s="0" t="s">
        <v>8960</v>
      </c>
      <c r="B8889" s="0" t="n">
        <v>24556</v>
      </c>
      <c r="C8889" s="0" t="n">
        <v>35127.147</v>
      </c>
      <c r="D8889" s="0" t="n">
        <v>21.383</v>
      </c>
      <c r="K8889" s="0" t="s">
        <v>8959</v>
      </c>
      <c r="L8889" s="0" t="n">
        <v>21.386</v>
      </c>
    </row>
    <row r="8890" customFormat="false" ht="12.75" hidden="false" customHeight="false" outlineLevel="0" collapsed="false">
      <c r="A8890" s="0" t="s">
        <v>8961</v>
      </c>
      <c r="B8890" s="0" t="n">
        <v>24566</v>
      </c>
      <c r="C8890" s="0" t="n">
        <v>35140.561</v>
      </c>
      <c r="D8890" s="0" t="n">
        <v>21.375</v>
      </c>
      <c r="K8890" s="0" t="s">
        <v>8960</v>
      </c>
      <c r="L8890" s="0" t="n">
        <v>21.383</v>
      </c>
    </row>
    <row r="8891" customFormat="false" ht="12.75" hidden="false" customHeight="false" outlineLevel="0" collapsed="false">
      <c r="A8891" s="0" t="s">
        <v>8962</v>
      </c>
      <c r="B8891" s="0" t="n">
        <v>24571</v>
      </c>
      <c r="C8891" s="0" t="n">
        <v>35147.27</v>
      </c>
      <c r="D8891" s="0" t="n">
        <v>21.37</v>
      </c>
      <c r="K8891" s="0" t="s">
        <v>8961</v>
      </c>
      <c r="L8891" s="0" t="n">
        <v>21.375</v>
      </c>
    </row>
    <row r="8892" customFormat="false" ht="12.75" hidden="false" customHeight="false" outlineLevel="0" collapsed="false">
      <c r="A8892" s="0" t="s">
        <v>8963</v>
      </c>
      <c r="B8892" s="0" t="n">
        <v>24583</v>
      </c>
      <c r="C8892" s="0" t="n">
        <v>35163.372</v>
      </c>
      <c r="D8892" s="0" t="n">
        <v>21.36</v>
      </c>
      <c r="K8892" s="0" t="s">
        <v>8962</v>
      </c>
      <c r="L8892" s="0" t="n">
        <v>21.37</v>
      </c>
    </row>
    <row r="8893" customFormat="false" ht="12.75" hidden="false" customHeight="false" outlineLevel="0" collapsed="false">
      <c r="A8893" s="0" t="s">
        <v>8964</v>
      </c>
      <c r="B8893" s="0" t="n">
        <v>24589</v>
      </c>
      <c r="C8893" s="0" t="n">
        <v>35171.425</v>
      </c>
      <c r="D8893" s="0" t="n">
        <v>21.355</v>
      </c>
      <c r="K8893" s="0" t="s">
        <v>8963</v>
      </c>
      <c r="L8893" s="0" t="n">
        <v>21.36</v>
      </c>
    </row>
    <row r="8894" customFormat="false" ht="12.75" hidden="false" customHeight="false" outlineLevel="0" collapsed="false">
      <c r="A8894" s="0" t="s">
        <v>8965</v>
      </c>
      <c r="B8894" s="0" t="n">
        <v>24599</v>
      </c>
      <c r="C8894" s="0" t="n">
        <v>35184.848</v>
      </c>
      <c r="D8894" s="0" t="n">
        <v>21.346</v>
      </c>
      <c r="K8894" s="0" t="s">
        <v>8964</v>
      </c>
      <c r="L8894" s="0" t="n">
        <v>21.355</v>
      </c>
    </row>
    <row r="8895" customFormat="false" ht="12.75" hidden="false" customHeight="false" outlineLevel="0" collapsed="false">
      <c r="A8895" s="0" t="s">
        <v>8966</v>
      </c>
      <c r="B8895" s="0" t="n">
        <v>24609</v>
      </c>
      <c r="C8895" s="0" t="n">
        <v>35198.275</v>
      </c>
      <c r="D8895" s="0" t="n">
        <v>21.338</v>
      </c>
      <c r="K8895" s="0" t="s">
        <v>8965</v>
      </c>
      <c r="L8895" s="0" t="n">
        <v>21.346</v>
      </c>
    </row>
    <row r="8896" customFormat="false" ht="12.75" hidden="false" customHeight="false" outlineLevel="0" collapsed="false">
      <c r="A8896" s="0" t="s">
        <v>8967</v>
      </c>
      <c r="B8896" s="0" t="n">
        <v>24608</v>
      </c>
      <c r="C8896" s="0" t="n">
        <v>35196.932</v>
      </c>
      <c r="D8896" s="0" t="n">
        <v>21.339</v>
      </c>
      <c r="K8896" s="0" t="s">
        <v>8966</v>
      </c>
      <c r="L8896" s="0" t="n">
        <v>21.338</v>
      </c>
    </row>
    <row r="8897" customFormat="false" ht="12.75" hidden="false" customHeight="false" outlineLevel="0" collapsed="false">
      <c r="A8897" s="0" t="s">
        <v>8968</v>
      </c>
      <c r="B8897" s="0" t="n">
        <v>24617</v>
      </c>
      <c r="C8897" s="0" t="n">
        <v>35209.018</v>
      </c>
      <c r="D8897" s="0" t="n">
        <v>21.331</v>
      </c>
      <c r="K8897" s="0" t="s">
        <v>8967</v>
      </c>
      <c r="L8897" s="0" t="n">
        <v>21.339</v>
      </c>
    </row>
    <row r="8898" customFormat="false" ht="12.75" hidden="false" customHeight="false" outlineLevel="0" collapsed="false">
      <c r="A8898" s="0" t="s">
        <v>8969</v>
      </c>
      <c r="B8898" s="0" t="n">
        <v>24629</v>
      </c>
      <c r="C8898" s="0" t="n">
        <v>35225.136</v>
      </c>
      <c r="D8898" s="0" t="n">
        <v>21.32</v>
      </c>
      <c r="K8898" s="0" t="s">
        <v>8968</v>
      </c>
      <c r="L8898" s="0" t="n">
        <v>21.331</v>
      </c>
    </row>
    <row r="8899" customFormat="false" ht="12.75" hidden="false" customHeight="false" outlineLevel="0" collapsed="false">
      <c r="A8899" s="0" t="s">
        <v>8970</v>
      </c>
      <c r="B8899" s="0" t="n">
        <v>24632</v>
      </c>
      <c r="C8899" s="0" t="n">
        <v>35229.166</v>
      </c>
      <c r="D8899" s="0" t="n">
        <v>21.318</v>
      </c>
      <c r="K8899" s="0" t="s">
        <v>8969</v>
      </c>
      <c r="L8899" s="0" t="n">
        <v>21.32</v>
      </c>
    </row>
    <row r="8900" customFormat="false" ht="12.75" hidden="false" customHeight="false" outlineLevel="0" collapsed="false">
      <c r="A8900" s="0" t="s">
        <v>8971</v>
      </c>
      <c r="B8900" s="0" t="n">
        <v>24644</v>
      </c>
      <c r="C8900" s="0" t="n">
        <v>35245.29</v>
      </c>
      <c r="D8900" s="0" t="n">
        <v>21.307</v>
      </c>
      <c r="K8900" s="0" t="s">
        <v>8970</v>
      </c>
      <c r="L8900" s="0" t="n">
        <v>21.318</v>
      </c>
    </row>
    <row r="8901" customFormat="false" ht="12.75" hidden="false" customHeight="false" outlineLevel="0" collapsed="false">
      <c r="A8901" s="0" t="s">
        <v>8972</v>
      </c>
      <c r="B8901" s="0" t="n">
        <v>24663</v>
      </c>
      <c r="C8901" s="0" t="n">
        <v>35270.827</v>
      </c>
      <c r="D8901" s="0" t="n">
        <v>21.291</v>
      </c>
      <c r="K8901" s="0" t="s">
        <v>8971</v>
      </c>
      <c r="L8901" s="0" t="n">
        <v>21.307</v>
      </c>
    </row>
    <row r="8902" customFormat="false" ht="12.75" hidden="false" customHeight="false" outlineLevel="0" collapsed="false">
      <c r="A8902" s="0" t="s">
        <v>8973</v>
      </c>
      <c r="B8902" s="0" t="n">
        <v>24681</v>
      </c>
      <c r="C8902" s="0" t="n">
        <v>35295.029</v>
      </c>
      <c r="D8902" s="0" t="n">
        <v>21.276</v>
      </c>
      <c r="K8902" s="0" t="s">
        <v>8972</v>
      </c>
      <c r="L8902" s="0" t="n">
        <v>21.291</v>
      </c>
    </row>
    <row r="8903" customFormat="false" ht="12.75" hidden="false" customHeight="false" outlineLevel="0" collapsed="false">
      <c r="A8903" s="0" t="s">
        <v>8974</v>
      </c>
      <c r="B8903" s="0" t="n">
        <v>24697</v>
      </c>
      <c r="C8903" s="0" t="n">
        <v>35316.55</v>
      </c>
      <c r="D8903" s="0" t="n">
        <v>21.262</v>
      </c>
      <c r="K8903" s="0" t="s">
        <v>8973</v>
      </c>
      <c r="L8903" s="0" t="n">
        <v>21.276</v>
      </c>
    </row>
    <row r="8904" customFormat="false" ht="12.75" hidden="false" customHeight="false" outlineLevel="0" collapsed="false">
      <c r="A8904" s="0" t="s">
        <v>8975</v>
      </c>
      <c r="B8904" s="0" t="n">
        <v>24717</v>
      </c>
      <c r="C8904" s="0" t="n">
        <v>35343.461</v>
      </c>
      <c r="D8904" s="0" t="n">
        <v>21.245</v>
      </c>
      <c r="K8904" s="0" t="s">
        <v>8974</v>
      </c>
      <c r="L8904" s="0" t="n">
        <v>21.262</v>
      </c>
    </row>
    <row r="8905" customFormat="false" ht="12.75" hidden="false" customHeight="false" outlineLevel="0" collapsed="false">
      <c r="A8905" s="0" t="s">
        <v>8976</v>
      </c>
      <c r="B8905" s="0" t="n">
        <v>24727</v>
      </c>
      <c r="C8905" s="0" t="n">
        <v>35356.921</v>
      </c>
      <c r="D8905" s="0" t="n">
        <v>21.236</v>
      </c>
      <c r="K8905" s="0" t="s">
        <v>8975</v>
      </c>
      <c r="L8905" s="0" t="n">
        <v>21.245</v>
      </c>
    </row>
    <row r="8906" customFormat="false" ht="12.75" hidden="false" customHeight="false" outlineLevel="0" collapsed="false">
      <c r="A8906" s="0" t="s">
        <v>8977</v>
      </c>
      <c r="B8906" s="0" t="n">
        <v>24740</v>
      </c>
      <c r="C8906" s="0" t="n">
        <v>35374.423</v>
      </c>
      <c r="D8906" s="0" t="n">
        <v>21.225</v>
      </c>
      <c r="K8906" s="0" t="s">
        <v>8976</v>
      </c>
      <c r="L8906" s="0" t="n">
        <v>21.236</v>
      </c>
    </row>
    <row r="8907" customFormat="false" ht="12.75" hidden="false" customHeight="false" outlineLevel="0" collapsed="false">
      <c r="A8907" s="0" t="s">
        <v>8978</v>
      </c>
      <c r="B8907" s="0" t="n">
        <v>24744</v>
      </c>
      <c r="C8907" s="0" t="n">
        <v>35379.809</v>
      </c>
      <c r="D8907" s="0" t="n">
        <v>21.221</v>
      </c>
      <c r="K8907" s="0" t="s">
        <v>8977</v>
      </c>
      <c r="L8907" s="0" t="n">
        <v>21.225</v>
      </c>
    </row>
    <row r="8908" customFormat="false" ht="12.75" hidden="false" customHeight="false" outlineLevel="0" collapsed="false">
      <c r="A8908" s="0" t="s">
        <v>8979</v>
      </c>
      <c r="B8908" s="0" t="n">
        <v>24755</v>
      </c>
      <c r="C8908" s="0" t="n">
        <v>35394.624</v>
      </c>
      <c r="D8908" s="0" t="n">
        <v>21.212</v>
      </c>
      <c r="K8908" s="0" t="s">
        <v>8978</v>
      </c>
      <c r="L8908" s="0" t="n">
        <v>21.221</v>
      </c>
    </row>
    <row r="8909" customFormat="false" ht="12.75" hidden="false" customHeight="false" outlineLevel="0" collapsed="false">
      <c r="A8909" s="0" t="s">
        <v>8980</v>
      </c>
      <c r="B8909" s="0" t="n">
        <v>24755</v>
      </c>
      <c r="C8909" s="0" t="n">
        <v>35394.624</v>
      </c>
      <c r="D8909" s="0" t="n">
        <v>21.212</v>
      </c>
      <c r="K8909" s="0" t="s">
        <v>8979</v>
      </c>
      <c r="L8909" s="0" t="n">
        <v>21.212</v>
      </c>
    </row>
    <row r="8910" customFormat="false" ht="12.75" hidden="false" customHeight="false" outlineLevel="0" collapsed="false">
      <c r="A8910" s="0" t="s">
        <v>8981</v>
      </c>
      <c r="B8910" s="0" t="n">
        <v>24766</v>
      </c>
      <c r="C8910" s="0" t="n">
        <v>35409.442</v>
      </c>
      <c r="D8910" s="0" t="n">
        <v>21.202</v>
      </c>
      <c r="K8910" s="0" t="s">
        <v>8980</v>
      </c>
      <c r="L8910" s="0" t="n">
        <v>21.212</v>
      </c>
    </row>
    <row r="8911" customFormat="false" ht="12.75" hidden="false" customHeight="false" outlineLevel="0" collapsed="false">
      <c r="A8911" s="0" t="s">
        <v>8982</v>
      </c>
      <c r="B8911" s="0" t="n">
        <v>24783</v>
      </c>
      <c r="C8911" s="0" t="n">
        <v>35432.349</v>
      </c>
      <c r="D8911" s="0" t="n">
        <v>21.188</v>
      </c>
      <c r="K8911" s="0" t="s">
        <v>8981</v>
      </c>
      <c r="L8911" s="0" t="n">
        <v>21.202</v>
      </c>
    </row>
    <row r="8912" customFormat="false" ht="12.75" hidden="false" customHeight="false" outlineLevel="0" collapsed="false">
      <c r="A8912" s="0" t="s">
        <v>8983</v>
      </c>
      <c r="B8912" s="0" t="n">
        <v>24785</v>
      </c>
      <c r="C8912" s="0" t="n">
        <v>35435.044</v>
      </c>
      <c r="D8912" s="0" t="n">
        <v>21.186</v>
      </c>
      <c r="K8912" s="0" t="s">
        <v>8982</v>
      </c>
      <c r="L8912" s="0" t="n">
        <v>21.188</v>
      </c>
    </row>
    <row r="8913" customFormat="false" ht="12.75" hidden="false" customHeight="false" outlineLevel="0" collapsed="false">
      <c r="A8913" s="0" t="s">
        <v>8984</v>
      </c>
      <c r="B8913" s="0" t="n">
        <v>24787</v>
      </c>
      <c r="C8913" s="0" t="n">
        <v>35437.74</v>
      </c>
      <c r="D8913" s="0" t="n">
        <v>21.184</v>
      </c>
      <c r="K8913" s="0" t="s">
        <v>8983</v>
      </c>
      <c r="L8913" s="0" t="n">
        <v>21.186</v>
      </c>
    </row>
    <row r="8914" customFormat="false" ht="12.75" hidden="false" customHeight="false" outlineLevel="0" collapsed="false">
      <c r="A8914" s="0" t="s">
        <v>8985</v>
      </c>
      <c r="B8914" s="0" t="n">
        <v>24794</v>
      </c>
      <c r="C8914" s="0" t="n">
        <v>35447.175</v>
      </c>
      <c r="D8914" s="0" t="n">
        <v>21.178</v>
      </c>
      <c r="K8914" s="0" t="s">
        <v>8984</v>
      </c>
      <c r="L8914" s="0" t="n">
        <v>21.184</v>
      </c>
    </row>
    <row r="8915" customFormat="false" ht="12.75" hidden="false" customHeight="false" outlineLevel="0" collapsed="false">
      <c r="A8915" s="0" t="s">
        <v>8986</v>
      </c>
      <c r="B8915" s="0" t="n">
        <v>24788</v>
      </c>
      <c r="C8915" s="0" t="n">
        <v>35439.088</v>
      </c>
      <c r="D8915" s="0" t="n">
        <v>21.183</v>
      </c>
      <c r="K8915" s="0" t="s">
        <v>8985</v>
      </c>
      <c r="L8915" s="0" t="n">
        <v>21.178</v>
      </c>
    </row>
    <row r="8916" customFormat="false" ht="12.75" hidden="false" customHeight="false" outlineLevel="0" collapsed="false">
      <c r="A8916" s="0" t="s">
        <v>8987</v>
      </c>
      <c r="B8916" s="0" t="n">
        <v>24788</v>
      </c>
      <c r="C8916" s="0" t="n">
        <v>35439.088</v>
      </c>
      <c r="D8916" s="0" t="n">
        <v>21.183</v>
      </c>
      <c r="K8916" s="0" t="s">
        <v>8986</v>
      </c>
      <c r="L8916" s="0" t="n">
        <v>21.183</v>
      </c>
    </row>
    <row r="8917" customFormat="false" ht="12.75" hidden="false" customHeight="false" outlineLevel="0" collapsed="false">
      <c r="A8917" s="0" t="s">
        <v>8988</v>
      </c>
      <c r="B8917" s="0" t="n">
        <v>24786</v>
      </c>
      <c r="C8917" s="0" t="n">
        <v>35436.392</v>
      </c>
      <c r="D8917" s="0" t="n">
        <v>21.185</v>
      </c>
      <c r="K8917" s="0" t="s">
        <v>8987</v>
      </c>
      <c r="L8917" s="0" t="n">
        <v>21.183</v>
      </c>
    </row>
    <row r="8918" customFormat="false" ht="12.75" hidden="false" customHeight="false" outlineLevel="0" collapsed="false">
      <c r="A8918" s="0" t="s">
        <v>8989</v>
      </c>
      <c r="B8918" s="0" t="n">
        <v>24794</v>
      </c>
      <c r="C8918" s="0" t="n">
        <v>35447.175</v>
      </c>
      <c r="D8918" s="0" t="n">
        <v>21.178</v>
      </c>
      <c r="K8918" s="0" t="s">
        <v>8988</v>
      </c>
      <c r="L8918" s="0" t="n">
        <v>21.185</v>
      </c>
    </row>
    <row r="8919" customFormat="false" ht="12.75" hidden="false" customHeight="false" outlineLevel="0" collapsed="false">
      <c r="A8919" s="0" t="s">
        <v>8990</v>
      </c>
      <c r="B8919" s="0" t="n">
        <v>24802</v>
      </c>
      <c r="C8919" s="0" t="n">
        <v>35457.961</v>
      </c>
      <c r="D8919" s="0" t="n">
        <v>21.171</v>
      </c>
      <c r="K8919" s="0" t="s">
        <v>8989</v>
      </c>
      <c r="L8919" s="0" t="n">
        <v>21.178</v>
      </c>
    </row>
    <row r="8920" customFormat="false" ht="12.75" hidden="false" customHeight="false" outlineLevel="0" collapsed="false">
      <c r="A8920" s="0" t="s">
        <v>8991</v>
      </c>
      <c r="B8920" s="0" t="n">
        <v>24814</v>
      </c>
      <c r="C8920" s="0" t="n">
        <v>35474.142</v>
      </c>
      <c r="D8920" s="0" t="n">
        <v>21.161</v>
      </c>
      <c r="K8920" s="0" t="s">
        <v>8990</v>
      </c>
      <c r="L8920" s="0" t="n">
        <v>21.171</v>
      </c>
    </row>
    <row r="8921" customFormat="false" ht="12.75" hidden="false" customHeight="false" outlineLevel="0" collapsed="false">
      <c r="A8921" s="0" t="s">
        <v>8992</v>
      </c>
      <c r="B8921" s="0" t="n">
        <v>24813</v>
      </c>
      <c r="C8921" s="0" t="n">
        <v>35472.793</v>
      </c>
      <c r="D8921" s="0" t="n">
        <v>21.162</v>
      </c>
      <c r="K8921" s="0" t="s">
        <v>8991</v>
      </c>
      <c r="L8921" s="0" t="n">
        <v>21.161</v>
      </c>
    </row>
    <row r="8922" customFormat="false" ht="12.75" hidden="false" customHeight="false" outlineLevel="0" collapsed="false">
      <c r="A8922" s="0" t="s">
        <v>8993</v>
      </c>
      <c r="B8922" s="0" t="n">
        <v>24817</v>
      </c>
      <c r="C8922" s="0" t="n">
        <v>35478.188</v>
      </c>
      <c r="D8922" s="0" t="n">
        <v>21.158</v>
      </c>
      <c r="K8922" s="0" t="s">
        <v>8992</v>
      </c>
      <c r="L8922" s="0" t="n">
        <v>21.162</v>
      </c>
    </row>
    <row r="8923" customFormat="false" ht="12.75" hidden="false" customHeight="false" outlineLevel="0" collapsed="false">
      <c r="A8923" s="0" t="s">
        <v>8994</v>
      </c>
      <c r="B8923" s="0" t="n">
        <v>24821</v>
      </c>
      <c r="C8923" s="0" t="n">
        <v>35483.583</v>
      </c>
      <c r="D8923" s="0" t="n">
        <v>21.155</v>
      </c>
      <c r="K8923" s="0" t="s">
        <v>8993</v>
      </c>
      <c r="L8923" s="0" t="n">
        <v>21.158</v>
      </c>
    </row>
    <row r="8924" customFormat="false" ht="12.75" hidden="false" customHeight="false" outlineLevel="0" collapsed="false">
      <c r="A8924" s="0" t="s">
        <v>8995</v>
      </c>
      <c r="B8924" s="0" t="n">
        <v>24828</v>
      </c>
      <c r="C8924" s="0" t="n">
        <v>35493.025</v>
      </c>
      <c r="D8924" s="0" t="n">
        <v>21.149</v>
      </c>
      <c r="K8924" s="0" t="s">
        <v>8994</v>
      </c>
      <c r="L8924" s="0" t="n">
        <v>21.155</v>
      </c>
    </row>
    <row r="8925" customFormat="false" ht="12.75" hidden="false" customHeight="false" outlineLevel="0" collapsed="false">
      <c r="A8925" s="0" t="s">
        <v>8996</v>
      </c>
      <c r="B8925" s="0" t="n">
        <v>24867</v>
      </c>
      <c r="C8925" s="0" t="n">
        <v>35545.658</v>
      </c>
      <c r="D8925" s="0" t="n">
        <v>21.115</v>
      </c>
      <c r="K8925" s="0" t="s">
        <v>8995</v>
      </c>
      <c r="L8925" s="0" t="n">
        <v>21.149</v>
      </c>
    </row>
    <row r="8926" customFormat="false" ht="12.75" hidden="false" customHeight="false" outlineLevel="0" collapsed="false">
      <c r="A8926" s="0" t="s">
        <v>8997</v>
      </c>
      <c r="B8926" s="0" t="n">
        <v>24894</v>
      </c>
      <c r="C8926" s="0" t="n">
        <v>35582.122</v>
      </c>
      <c r="D8926" s="0" t="n">
        <v>21.092</v>
      </c>
      <c r="K8926" s="0" t="s">
        <v>8996</v>
      </c>
      <c r="L8926" s="0" t="n">
        <v>21.115</v>
      </c>
    </row>
    <row r="8927" customFormat="false" ht="12.75" hidden="false" customHeight="false" outlineLevel="0" collapsed="false">
      <c r="A8927" s="0" t="s">
        <v>8998</v>
      </c>
      <c r="B8927" s="0" t="n">
        <v>24912</v>
      </c>
      <c r="C8927" s="0" t="n">
        <v>35606.442</v>
      </c>
      <c r="D8927" s="0" t="n">
        <v>21.077</v>
      </c>
      <c r="K8927" s="0" t="s">
        <v>8997</v>
      </c>
      <c r="L8927" s="0" t="n">
        <v>21.092</v>
      </c>
    </row>
    <row r="8928" customFormat="false" ht="12.75" hidden="false" customHeight="false" outlineLevel="0" collapsed="false">
      <c r="A8928" s="0" t="s">
        <v>8999</v>
      </c>
      <c r="B8928" s="0" t="n">
        <v>24943</v>
      </c>
      <c r="C8928" s="0" t="n">
        <v>35648.35</v>
      </c>
      <c r="D8928" s="0" t="n">
        <v>21.05</v>
      </c>
      <c r="K8928" s="0" t="s">
        <v>8998</v>
      </c>
      <c r="L8928" s="0" t="n">
        <v>21.077</v>
      </c>
    </row>
    <row r="8929" customFormat="false" ht="12.75" hidden="false" customHeight="false" outlineLevel="0" collapsed="false">
      <c r="A8929" s="0" t="s">
        <v>9000</v>
      </c>
      <c r="B8929" s="0" t="n">
        <v>24965</v>
      </c>
      <c r="C8929" s="0" t="n">
        <v>35678.107</v>
      </c>
      <c r="D8929" s="0" t="n">
        <v>21.031</v>
      </c>
      <c r="K8929" s="0" t="s">
        <v>8999</v>
      </c>
      <c r="L8929" s="0" t="n">
        <v>21.05</v>
      </c>
    </row>
    <row r="8930" customFormat="false" ht="12.75" hidden="false" customHeight="false" outlineLevel="0" collapsed="false">
      <c r="A8930" s="0" t="s">
        <v>9001</v>
      </c>
      <c r="B8930" s="0" t="n">
        <v>24984</v>
      </c>
      <c r="C8930" s="0" t="n">
        <v>35703.818</v>
      </c>
      <c r="D8930" s="0" t="n">
        <v>21.015</v>
      </c>
      <c r="K8930" s="0" t="s">
        <v>9000</v>
      </c>
      <c r="L8930" s="0" t="n">
        <v>21.031</v>
      </c>
    </row>
    <row r="8931" customFormat="false" ht="12.75" hidden="false" customHeight="false" outlineLevel="0" collapsed="false">
      <c r="A8931" s="0" t="s">
        <v>9002</v>
      </c>
      <c r="B8931" s="0" t="n">
        <v>25012</v>
      </c>
      <c r="C8931" s="0" t="n">
        <v>35741.726</v>
      </c>
      <c r="D8931" s="0" t="n">
        <v>20.991</v>
      </c>
      <c r="K8931" s="0" t="s">
        <v>9001</v>
      </c>
      <c r="L8931" s="0" t="n">
        <v>21.015</v>
      </c>
    </row>
    <row r="8932" customFormat="false" ht="12.75" hidden="false" customHeight="false" outlineLevel="0" collapsed="false">
      <c r="A8932" s="0" t="s">
        <v>9003</v>
      </c>
      <c r="B8932" s="0" t="n">
        <v>25041</v>
      </c>
      <c r="C8932" s="0" t="n">
        <v>35781.012</v>
      </c>
      <c r="D8932" s="0" t="n">
        <v>20.966</v>
      </c>
      <c r="K8932" s="0" t="s">
        <v>9002</v>
      </c>
      <c r="L8932" s="0" t="n">
        <v>20.991</v>
      </c>
    </row>
    <row r="8933" customFormat="false" ht="12.75" hidden="false" customHeight="false" outlineLevel="0" collapsed="false">
      <c r="A8933" s="0" t="s">
        <v>9004</v>
      </c>
      <c r="B8933" s="0" t="n">
        <v>25072</v>
      </c>
      <c r="C8933" s="0" t="n">
        <v>35823.034</v>
      </c>
      <c r="D8933" s="0" t="n">
        <v>20.94</v>
      </c>
      <c r="K8933" s="0" t="s">
        <v>9003</v>
      </c>
      <c r="L8933" s="0" t="n">
        <v>20.966</v>
      </c>
    </row>
    <row r="8934" customFormat="false" ht="12.75" hidden="false" customHeight="false" outlineLevel="0" collapsed="false">
      <c r="A8934" s="0" t="s">
        <v>9005</v>
      </c>
      <c r="B8934" s="0" t="n">
        <v>25092</v>
      </c>
      <c r="C8934" s="0" t="n">
        <v>35850.159</v>
      </c>
      <c r="D8934" s="0" t="n">
        <v>20.923</v>
      </c>
      <c r="K8934" s="0" t="s">
        <v>9004</v>
      </c>
      <c r="L8934" s="0" t="n">
        <v>20.94</v>
      </c>
    </row>
    <row r="8935" customFormat="false" ht="12.75" hidden="false" customHeight="false" outlineLevel="0" collapsed="false">
      <c r="A8935" s="0" t="s">
        <v>9006</v>
      </c>
      <c r="B8935" s="0" t="n">
        <v>25119</v>
      </c>
      <c r="C8935" s="0" t="n">
        <v>35886.797</v>
      </c>
      <c r="D8935" s="0" t="n">
        <v>20.9</v>
      </c>
      <c r="K8935" s="0" t="s">
        <v>9005</v>
      </c>
      <c r="L8935" s="0" t="n">
        <v>20.923</v>
      </c>
    </row>
    <row r="8936" customFormat="false" ht="12.75" hidden="false" customHeight="false" outlineLevel="0" collapsed="false">
      <c r="A8936" s="0" t="s">
        <v>9007</v>
      </c>
      <c r="B8936" s="0" t="n">
        <v>25138</v>
      </c>
      <c r="C8936" s="0" t="n">
        <v>35912.592</v>
      </c>
      <c r="D8936" s="0" t="n">
        <v>20.883</v>
      </c>
      <c r="K8936" s="0" t="s">
        <v>9006</v>
      </c>
      <c r="L8936" s="0" t="n">
        <v>20.9</v>
      </c>
    </row>
    <row r="8937" customFormat="false" ht="12.75" hidden="false" customHeight="false" outlineLevel="0" collapsed="false">
      <c r="A8937" s="0" t="s">
        <v>9008</v>
      </c>
      <c r="B8937" s="0" t="n">
        <v>25169</v>
      </c>
      <c r="C8937" s="0" t="n">
        <v>35954.7</v>
      </c>
      <c r="D8937" s="0" t="n">
        <v>20.857</v>
      </c>
      <c r="K8937" s="0" t="s">
        <v>9007</v>
      </c>
      <c r="L8937" s="0" t="n">
        <v>20.883</v>
      </c>
    </row>
    <row r="8938" customFormat="false" ht="12.75" hidden="false" customHeight="false" outlineLevel="0" collapsed="false">
      <c r="A8938" s="0" t="s">
        <v>9009</v>
      </c>
      <c r="B8938" s="0" t="n">
        <v>25178</v>
      </c>
      <c r="C8938" s="0" t="n">
        <v>35966.93</v>
      </c>
      <c r="D8938" s="0" t="n">
        <v>20.849</v>
      </c>
      <c r="K8938" s="0" t="s">
        <v>9008</v>
      </c>
      <c r="L8938" s="0" t="n">
        <v>20.857</v>
      </c>
    </row>
    <row r="8939" customFormat="false" ht="12.75" hidden="false" customHeight="false" outlineLevel="0" collapsed="false">
      <c r="A8939" s="0" t="s">
        <v>9010</v>
      </c>
      <c r="B8939" s="0" t="n">
        <v>25194</v>
      </c>
      <c r="C8939" s="0" t="n">
        <v>35988.679</v>
      </c>
      <c r="D8939" s="0" t="n">
        <v>20.836</v>
      </c>
      <c r="K8939" s="0" t="s">
        <v>9009</v>
      </c>
      <c r="L8939" s="0" t="n">
        <v>20.849</v>
      </c>
    </row>
    <row r="8940" customFormat="false" ht="12.75" hidden="false" customHeight="false" outlineLevel="0" collapsed="false">
      <c r="A8940" s="0" t="s">
        <v>9011</v>
      </c>
      <c r="B8940" s="0" t="n">
        <v>25203</v>
      </c>
      <c r="C8940" s="0" t="n">
        <v>36000.915</v>
      </c>
      <c r="D8940" s="0" t="n">
        <v>20.828</v>
      </c>
      <c r="K8940" s="0" t="s">
        <v>9010</v>
      </c>
      <c r="L8940" s="0" t="n">
        <v>20.836</v>
      </c>
    </row>
    <row r="8941" customFormat="false" ht="12.75" hidden="false" customHeight="false" outlineLevel="0" collapsed="false">
      <c r="A8941" s="0" t="s">
        <v>9012</v>
      </c>
      <c r="B8941" s="0" t="n">
        <v>25224</v>
      </c>
      <c r="C8941" s="0" t="n">
        <v>36029.477</v>
      </c>
      <c r="D8941" s="0" t="n">
        <v>20.81</v>
      </c>
      <c r="K8941" s="0" t="s">
        <v>9011</v>
      </c>
      <c r="L8941" s="0" t="n">
        <v>20.828</v>
      </c>
    </row>
    <row r="8942" customFormat="false" ht="12.75" hidden="false" customHeight="false" outlineLevel="0" collapsed="false">
      <c r="A8942" s="0" t="s">
        <v>9013</v>
      </c>
      <c r="B8942" s="0" t="n">
        <v>25244</v>
      </c>
      <c r="C8942" s="0" t="n">
        <v>36056.69</v>
      </c>
      <c r="D8942" s="0" t="n">
        <v>20.793</v>
      </c>
      <c r="K8942" s="0" t="s">
        <v>9012</v>
      </c>
      <c r="L8942" s="0" t="n">
        <v>20.81</v>
      </c>
    </row>
    <row r="8943" customFormat="false" ht="12.75" hidden="false" customHeight="false" outlineLevel="0" collapsed="false">
      <c r="A8943" s="0" t="s">
        <v>9014</v>
      </c>
      <c r="B8943" s="0" t="n">
        <v>25263</v>
      </c>
      <c r="C8943" s="0" t="n">
        <v>36082.553</v>
      </c>
      <c r="D8943" s="0" t="n">
        <v>20.777</v>
      </c>
      <c r="K8943" s="0" t="s">
        <v>9013</v>
      </c>
      <c r="L8943" s="0" t="n">
        <v>20.793</v>
      </c>
    </row>
    <row r="8944" customFormat="false" ht="12.75" hidden="false" customHeight="false" outlineLevel="0" collapsed="false">
      <c r="A8944" s="0" t="s">
        <v>9015</v>
      </c>
      <c r="B8944" s="0" t="n">
        <v>25268</v>
      </c>
      <c r="C8944" s="0" t="n">
        <v>36089.361</v>
      </c>
      <c r="D8944" s="0" t="n">
        <v>20.773</v>
      </c>
      <c r="K8944" s="0" t="s">
        <v>9014</v>
      </c>
      <c r="L8944" s="0" t="n">
        <v>20.777</v>
      </c>
    </row>
    <row r="8945" customFormat="false" ht="12.75" hidden="false" customHeight="false" outlineLevel="0" collapsed="false">
      <c r="A8945" s="0" t="s">
        <v>9016</v>
      </c>
      <c r="B8945" s="0" t="n">
        <v>25282</v>
      </c>
      <c r="C8945" s="0" t="n">
        <v>36108.427</v>
      </c>
      <c r="D8945" s="0" t="n">
        <v>20.761</v>
      </c>
      <c r="K8945" s="0" t="s">
        <v>9015</v>
      </c>
      <c r="L8945" s="0" t="n">
        <v>20.773</v>
      </c>
    </row>
    <row r="8946" customFormat="false" ht="12.75" hidden="false" customHeight="false" outlineLevel="0" collapsed="false">
      <c r="A8946" s="0" t="s">
        <v>9017</v>
      </c>
      <c r="B8946" s="0" t="n">
        <v>25299</v>
      </c>
      <c r="C8946" s="0" t="n">
        <v>36131.586</v>
      </c>
      <c r="D8946" s="0" t="n">
        <v>20.746</v>
      </c>
      <c r="K8946" s="0" t="s">
        <v>9016</v>
      </c>
      <c r="L8946" s="0" t="n">
        <v>20.761</v>
      </c>
    </row>
    <row r="8947" customFormat="false" ht="12.75" hidden="false" customHeight="false" outlineLevel="0" collapsed="false">
      <c r="A8947" s="0" t="s">
        <v>9018</v>
      </c>
      <c r="B8947" s="0" t="n">
        <v>25317</v>
      </c>
      <c r="C8947" s="0" t="n">
        <v>36156.116</v>
      </c>
      <c r="D8947" s="0" t="n">
        <v>20.731</v>
      </c>
      <c r="K8947" s="0" t="s">
        <v>9017</v>
      </c>
      <c r="L8947" s="0" t="n">
        <v>20.746</v>
      </c>
    </row>
    <row r="8948" customFormat="false" ht="12.75" hidden="false" customHeight="false" outlineLevel="0" collapsed="false">
      <c r="A8948" s="0" t="s">
        <v>9019</v>
      </c>
      <c r="B8948" s="0" t="n">
        <v>25327</v>
      </c>
      <c r="C8948" s="0" t="n">
        <v>36169.748</v>
      </c>
      <c r="D8948" s="0" t="n">
        <v>20.722</v>
      </c>
      <c r="K8948" s="0" t="s">
        <v>9018</v>
      </c>
      <c r="L8948" s="0" t="n">
        <v>20.731</v>
      </c>
    </row>
    <row r="8949" customFormat="false" ht="12.75" hidden="false" customHeight="false" outlineLevel="0" collapsed="false">
      <c r="A8949" s="0" t="s">
        <v>9020</v>
      </c>
      <c r="B8949" s="0" t="n">
        <v>25345</v>
      </c>
      <c r="C8949" s="0" t="n">
        <v>36194.293</v>
      </c>
      <c r="D8949" s="0" t="n">
        <v>20.707</v>
      </c>
      <c r="K8949" s="0" t="s">
        <v>9019</v>
      </c>
      <c r="L8949" s="0" t="n">
        <v>20.722</v>
      </c>
    </row>
    <row r="8950" customFormat="false" ht="12.75" hidden="false" customHeight="false" outlineLevel="0" collapsed="false">
      <c r="A8950" s="0" t="s">
        <v>9021</v>
      </c>
      <c r="B8950" s="0" t="n">
        <v>25356</v>
      </c>
      <c r="C8950" s="0" t="n">
        <v>36209.297</v>
      </c>
      <c r="D8950" s="0" t="n">
        <v>20.698</v>
      </c>
      <c r="K8950" s="0" t="s">
        <v>9020</v>
      </c>
      <c r="L8950" s="0" t="n">
        <v>20.707</v>
      </c>
    </row>
    <row r="8951" customFormat="false" ht="12.75" hidden="false" customHeight="false" outlineLevel="0" collapsed="false">
      <c r="A8951" s="0" t="s">
        <v>9022</v>
      </c>
      <c r="B8951" s="0" t="n">
        <v>25375</v>
      </c>
      <c r="C8951" s="0" t="n">
        <v>36235.222</v>
      </c>
      <c r="D8951" s="0" t="n">
        <v>20.682</v>
      </c>
      <c r="K8951" s="0" t="s">
        <v>9021</v>
      </c>
      <c r="L8951" s="0" t="n">
        <v>20.698</v>
      </c>
    </row>
    <row r="8952" customFormat="false" ht="12.75" hidden="false" customHeight="false" outlineLevel="0" collapsed="false">
      <c r="A8952" s="0" t="s">
        <v>9023</v>
      </c>
      <c r="B8952" s="0" t="n">
        <v>25373</v>
      </c>
      <c r="C8952" s="0" t="n">
        <v>36232.493</v>
      </c>
      <c r="D8952" s="0" t="n">
        <v>20.683</v>
      </c>
      <c r="K8952" s="0" t="s">
        <v>9022</v>
      </c>
      <c r="L8952" s="0" t="n">
        <v>20.682</v>
      </c>
    </row>
    <row r="8953" customFormat="false" ht="12.75" hidden="false" customHeight="false" outlineLevel="0" collapsed="false">
      <c r="A8953" s="0" t="s">
        <v>9024</v>
      </c>
      <c r="B8953" s="0" t="n">
        <v>25386</v>
      </c>
      <c r="C8953" s="0" t="n">
        <v>36250.236</v>
      </c>
      <c r="D8953" s="0" t="n">
        <v>20.672</v>
      </c>
      <c r="K8953" s="0" t="s">
        <v>9023</v>
      </c>
      <c r="L8953" s="0" t="n">
        <v>20.683</v>
      </c>
    </row>
    <row r="8954" customFormat="false" ht="12.75" hidden="false" customHeight="false" outlineLevel="0" collapsed="false">
      <c r="A8954" s="0" t="s">
        <v>9025</v>
      </c>
      <c r="B8954" s="0" t="n">
        <v>25399</v>
      </c>
      <c r="C8954" s="0" t="n">
        <v>36267.984</v>
      </c>
      <c r="D8954" s="0" t="n">
        <v>20.661</v>
      </c>
      <c r="K8954" s="0" t="s">
        <v>9024</v>
      </c>
      <c r="L8954" s="0" t="n">
        <v>20.672</v>
      </c>
    </row>
    <row r="8955" customFormat="false" ht="12.75" hidden="false" customHeight="false" outlineLevel="0" collapsed="false">
      <c r="A8955" s="0" t="s">
        <v>9026</v>
      </c>
      <c r="B8955" s="0" t="n">
        <v>25408</v>
      </c>
      <c r="C8955" s="0" t="n">
        <v>36280.274</v>
      </c>
      <c r="D8955" s="0" t="n">
        <v>20.653</v>
      </c>
      <c r="K8955" s="0" t="s">
        <v>9025</v>
      </c>
      <c r="L8955" s="0" t="n">
        <v>20.661</v>
      </c>
    </row>
    <row r="8956" customFormat="false" ht="12.75" hidden="false" customHeight="false" outlineLevel="0" collapsed="false">
      <c r="A8956" s="0" t="s">
        <v>9027</v>
      </c>
      <c r="B8956" s="0" t="n">
        <v>25427</v>
      </c>
      <c r="C8956" s="0" t="n">
        <v>36306.228</v>
      </c>
      <c r="D8956" s="0" t="n">
        <v>20.637</v>
      </c>
      <c r="K8956" s="0" t="s">
        <v>9026</v>
      </c>
      <c r="L8956" s="0" t="n">
        <v>20.653</v>
      </c>
    </row>
    <row r="8957" customFormat="false" ht="12.75" hidden="false" customHeight="false" outlineLevel="0" collapsed="false">
      <c r="A8957" s="0" t="s">
        <v>9028</v>
      </c>
      <c r="B8957" s="0" t="n">
        <v>25452</v>
      </c>
      <c r="C8957" s="0" t="n">
        <v>36340.393</v>
      </c>
      <c r="D8957" s="0" t="n">
        <v>20.616</v>
      </c>
      <c r="K8957" s="0" t="s">
        <v>9027</v>
      </c>
      <c r="L8957" s="0" t="n">
        <v>20.637</v>
      </c>
    </row>
    <row r="8958" customFormat="false" ht="12.75" hidden="false" customHeight="false" outlineLevel="0" collapsed="false">
      <c r="A8958" s="0" t="s">
        <v>9029</v>
      </c>
      <c r="B8958" s="0" t="n">
        <v>25457</v>
      </c>
      <c r="C8958" s="0" t="n">
        <v>36347.228</v>
      </c>
      <c r="D8958" s="0" t="n">
        <v>20.612</v>
      </c>
      <c r="K8958" s="0" t="s">
        <v>9028</v>
      </c>
      <c r="L8958" s="0" t="n">
        <v>20.616</v>
      </c>
    </row>
    <row r="8959" customFormat="false" ht="12.75" hidden="false" customHeight="false" outlineLevel="0" collapsed="false">
      <c r="A8959" s="0" t="s">
        <v>9030</v>
      </c>
      <c r="B8959" s="0" t="n">
        <v>25471</v>
      </c>
      <c r="C8959" s="0" t="n">
        <v>36366.371</v>
      </c>
      <c r="D8959" s="0" t="n">
        <v>20.6</v>
      </c>
      <c r="K8959" s="0" t="s">
        <v>9029</v>
      </c>
      <c r="L8959" s="0" t="n">
        <v>20.612</v>
      </c>
    </row>
    <row r="8960" customFormat="false" ht="12.75" hidden="false" customHeight="false" outlineLevel="0" collapsed="false">
      <c r="A8960" s="0" t="s">
        <v>9031</v>
      </c>
      <c r="B8960" s="0" t="n">
        <v>25492</v>
      </c>
      <c r="C8960" s="0" t="n">
        <v>36395.095</v>
      </c>
      <c r="D8960" s="0" t="n">
        <v>20.582</v>
      </c>
      <c r="K8960" s="0" t="s">
        <v>9030</v>
      </c>
      <c r="L8960" s="0" t="n">
        <v>20.6</v>
      </c>
    </row>
    <row r="8961" customFormat="false" ht="12.75" hidden="false" customHeight="false" outlineLevel="0" collapsed="false">
      <c r="A8961" s="0" t="s">
        <v>9032</v>
      </c>
      <c r="B8961" s="0" t="n">
        <v>25503</v>
      </c>
      <c r="C8961" s="0" t="n">
        <v>36410.147</v>
      </c>
      <c r="D8961" s="0" t="n">
        <v>20.573</v>
      </c>
      <c r="K8961" s="0" t="s">
        <v>9031</v>
      </c>
      <c r="L8961" s="0" t="n">
        <v>20.582</v>
      </c>
    </row>
    <row r="8962" customFormat="false" ht="12.75" hidden="false" customHeight="false" outlineLevel="0" collapsed="false">
      <c r="A8962" s="0" t="s">
        <v>9033</v>
      </c>
      <c r="B8962" s="0" t="n">
        <v>25514</v>
      </c>
      <c r="C8962" s="0" t="n">
        <v>36425.201</v>
      </c>
      <c r="D8962" s="0" t="n">
        <v>20.564</v>
      </c>
      <c r="K8962" s="0" t="s">
        <v>9032</v>
      </c>
      <c r="L8962" s="0" t="n">
        <v>20.573</v>
      </c>
    </row>
    <row r="8963" customFormat="false" ht="12.75" hidden="false" customHeight="false" outlineLevel="0" collapsed="false">
      <c r="A8963" s="0" t="s">
        <v>9034</v>
      </c>
      <c r="B8963" s="0" t="n">
        <v>25531</v>
      </c>
      <c r="C8963" s="0" t="n">
        <v>36448.475</v>
      </c>
      <c r="D8963" s="0" t="n">
        <v>20.549</v>
      </c>
      <c r="K8963" s="0" t="s">
        <v>9033</v>
      </c>
      <c r="L8963" s="0" t="n">
        <v>20.564</v>
      </c>
    </row>
    <row r="8964" customFormat="false" ht="12.75" hidden="false" customHeight="false" outlineLevel="0" collapsed="false">
      <c r="A8964" s="0" t="s">
        <v>9035</v>
      </c>
      <c r="B8964" s="0" t="n">
        <v>25530</v>
      </c>
      <c r="C8964" s="0" t="n">
        <v>36447.106</v>
      </c>
      <c r="D8964" s="0" t="n">
        <v>20.55</v>
      </c>
      <c r="K8964" s="0" t="s">
        <v>9034</v>
      </c>
      <c r="L8964" s="0" t="n">
        <v>20.549</v>
      </c>
    </row>
    <row r="8965" customFormat="false" ht="12.75" hidden="false" customHeight="false" outlineLevel="0" collapsed="false">
      <c r="A8965" s="0" t="s">
        <v>9036</v>
      </c>
      <c r="B8965" s="0" t="n">
        <v>25541</v>
      </c>
      <c r="C8965" s="0" t="n">
        <v>36462.169</v>
      </c>
      <c r="D8965" s="0" t="n">
        <v>20.541</v>
      </c>
      <c r="K8965" s="0" t="s">
        <v>9035</v>
      </c>
      <c r="L8965" s="0" t="n">
        <v>20.55</v>
      </c>
    </row>
    <row r="8966" customFormat="false" ht="12.75" hidden="false" customHeight="false" outlineLevel="0" collapsed="false">
      <c r="A8966" s="0" t="s">
        <v>9037</v>
      </c>
      <c r="B8966" s="0" t="n">
        <v>25555</v>
      </c>
      <c r="C8966" s="0" t="n">
        <v>36481.346</v>
      </c>
      <c r="D8966" s="0" t="n">
        <v>20.529</v>
      </c>
      <c r="K8966" s="0" t="s">
        <v>9036</v>
      </c>
      <c r="L8966" s="0" t="n">
        <v>20.541</v>
      </c>
    </row>
    <row r="8967" customFormat="false" ht="12.75" hidden="false" customHeight="false" outlineLevel="0" collapsed="false">
      <c r="A8967" s="0" t="s">
        <v>9038</v>
      </c>
      <c r="B8967" s="0" t="n">
        <v>25567</v>
      </c>
      <c r="C8967" s="0" t="n">
        <v>36497.788</v>
      </c>
      <c r="D8967" s="0" t="n">
        <v>20.519</v>
      </c>
      <c r="K8967" s="0" t="s">
        <v>9037</v>
      </c>
      <c r="L8967" s="0" t="n">
        <v>20.529</v>
      </c>
    </row>
    <row r="8968" customFormat="false" ht="12.75" hidden="false" customHeight="false" outlineLevel="0" collapsed="false">
      <c r="A8968" s="0" t="s">
        <v>9039</v>
      </c>
      <c r="B8968" s="0" t="n">
        <v>25585</v>
      </c>
      <c r="C8968" s="0" t="n">
        <v>36522.458</v>
      </c>
      <c r="D8968" s="0" t="n">
        <v>20.503</v>
      </c>
      <c r="K8968" s="0" t="s">
        <v>9038</v>
      </c>
      <c r="L8968" s="0" t="n">
        <v>20.519</v>
      </c>
    </row>
    <row r="8969" customFormat="false" ht="12.75" hidden="false" customHeight="false" outlineLevel="0" collapsed="false">
      <c r="A8969" s="0" t="s">
        <v>9040</v>
      </c>
      <c r="B8969" s="0" t="n">
        <v>25581</v>
      </c>
      <c r="C8969" s="0" t="n">
        <v>36516.975</v>
      </c>
      <c r="D8969" s="0" t="n">
        <v>20.507</v>
      </c>
      <c r="K8969" s="0" t="s">
        <v>9039</v>
      </c>
      <c r="L8969" s="0" t="n">
        <v>20.503</v>
      </c>
    </row>
    <row r="8970" customFormat="false" ht="12.75" hidden="false" customHeight="false" outlineLevel="0" collapsed="false">
      <c r="A8970" s="0" t="s">
        <v>9041</v>
      </c>
      <c r="B8970" s="0" t="n">
        <v>25595</v>
      </c>
      <c r="C8970" s="0" t="n">
        <v>36536.168</v>
      </c>
      <c r="D8970" s="0" t="n">
        <v>20.495</v>
      </c>
      <c r="K8970" s="0" t="s">
        <v>9040</v>
      </c>
      <c r="L8970" s="0" t="n">
        <v>20.507</v>
      </c>
    </row>
    <row r="8971" customFormat="false" ht="12.75" hidden="false" customHeight="false" outlineLevel="0" collapsed="false">
      <c r="A8971" s="0" t="s">
        <v>9042</v>
      </c>
      <c r="B8971" s="0" t="n">
        <v>25600</v>
      </c>
      <c r="C8971" s="0" t="n">
        <v>36543.024</v>
      </c>
      <c r="D8971" s="0" t="n">
        <v>20.491</v>
      </c>
      <c r="K8971" s="0" t="s">
        <v>9041</v>
      </c>
      <c r="L8971" s="0" t="n">
        <v>20.495</v>
      </c>
    </row>
    <row r="8972" customFormat="false" ht="12.75" hidden="false" customHeight="false" outlineLevel="0" collapsed="false">
      <c r="A8972" s="0" t="s">
        <v>9043</v>
      </c>
      <c r="B8972" s="0" t="n">
        <v>25604</v>
      </c>
      <c r="C8972" s="0" t="n">
        <v>36548.51</v>
      </c>
      <c r="D8972" s="0" t="n">
        <v>20.487</v>
      </c>
      <c r="K8972" s="0" t="s">
        <v>9042</v>
      </c>
      <c r="L8972" s="0" t="n">
        <v>20.491</v>
      </c>
    </row>
    <row r="8973" customFormat="false" ht="12.75" hidden="false" customHeight="false" outlineLevel="0" collapsed="false">
      <c r="A8973" s="0" t="s">
        <v>9044</v>
      </c>
      <c r="B8973" s="0" t="n">
        <v>25611</v>
      </c>
      <c r="C8973" s="0" t="n">
        <v>36558.11</v>
      </c>
      <c r="D8973" s="0" t="n">
        <v>20.481</v>
      </c>
      <c r="K8973" s="0" t="s">
        <v>9043</v>
      </c>
      <c r="L8973" s="0" t="n">
        <v>20.487</v>
      </c>
    </row>
    <row r="8974" customFormat="false" ht="12.75" hidden="false" customHeight="false" outlineLevel="0" collapsed="false">
      <c r="A8974" s="0" t="s">
        <v>9045</v>
      </c>
      <c r="B8974" s="0" t="n">
        <v>25616</v>
      </c>
      <c r="C8974" s="0" t="n">
        <v>36564.969</v>
      </c>
      <c r="D8974" s="0" t="n">
        <v>20.477</v>
      </c>
      <c r="K8974" s="0" t="s">
        <v>9044</v>
      </c>
      <c r="L8974" s="0" t="n">
        <v>20.481</v>
      </c>
    </row>
    <row r="8975" customFormat="false" ht="12.75" hidden="false" customHeight="false" outlineLevel="0" collapsed="false">
      <c r="A8975" s="0" t="s">
        <v>9046</v>
      </c>
      <c r="B8975" s="0" t="n">
        <v>25619</v>
      </c>
      <c r="C8975" s="0" t="n">
        <v>36569.084</v>
      </c>
      <c r="D8975" s="0" t="n">
        <v>20.475</v>
      </c>
      <c r="K8975" s="0" t="s">
        <v>9045</v>
      </c>
      <c r="L8975" s="0" t="n">
        <v>20.477</v>
      </c>
    </row>
    <row r="8976" customFormat="false" ht="12.75" hidden="false" customHeight="false" outlineLevel="0" collapsed="false">
      <c r="A8976" s="0" t="s">
        <v>9047</v>
      </c>
      <c r="B8976" s="0" t="n">
        <v>25630</v>
      </c>
      <c r="C8976" s="0" t="n">
        <v>36584.176</v>
      </c>
      <c r="D8976" s="0" t="n">
        <v>20.465</v>
      </c>
      <c r="K8976" s="0" t="s">
        <v>9046</v>
      </c>
      <c r="L8976" s="0" t="n">
        <v>20.475</v>
      </c>
    </row>
    <row r="8977" customFormat="false" ht="12.75" hidden="false" customHeight="false" outlineLevel="0" collapsed="false">
      <c r="A8977" s="0" t="s">
        <v>9048</v>
      </c>
      <c r="B8977" s="0" t="n">
        <v>25641</v>
      </c>
      <c r="C8977" s="0" t="n">
        <v>36599.272</v>
      </c>
      <c r="D8977" s="0" t="n">
        <v>20.456</v>
      </c>
      <c r="K8977" s="0" t="s">
        <v>9047</v>
      </c>
      <c r="L8977" s="0" t="n">
        <v>20.465</v>
      </c>
    </row>
    <row r="8978" customFormat="false" ht="12.75" hidden="false" customHeight="false" outlineLevel="0" collapsed="false">
      <c r="A8978" s="0" t="s">
        <v>9049</v>
      </c>
      <c r="B8978" s="0" t="n">
        <v>25657</v>
      </c>
      <c r="C8978" s="0" t="n">
        <v>36621.235</v>
      </c>
      <c r="D8978" s="0" t="n">
        <v>20.443</v>
      </c>
      <c r="K8978" s="0" t="s">
        <v>9048</v>
      </c>
      <c r="L8978" s="0" t="n">
        <v>20.456</v>
      </c>
    </row>
    <row r="8979" customFormat="false" ht="12.75" hidden="false" customHeight="false" outlineLevel="0" collapsed="false">
      <c r="A8979" s="0" t="s">
        <v>9050</v>
      </c>
      <c r="B8979" s="0" t="n">
        <v>25669</v>
      </c>
      <c r="C8979" s="0" t="n">
        <v>36637.713</v>
      </c>
      <c r="D8979" s="0" t="n">
        <v>20.432</v>
      </c>
      <c r="K8979" s="0" t="s">
        <v>9049</v>
      </c>
      <c r="L8979" s="0" t="n">
        <v>20.443</v>
      </c>
    </row>
    <row r="8980" customFormat="false" ht="12.75" hidden="false" customHeight="false" outlineLevel="0" collapsed="false">
      <c r="A8980" s="0" t="s">
        <v>9051</v>
      </c>
      <c r="B8980" s="0" t="n">
        <v>25677</v>
      </c>
      <c r="C8980" s="0" t="n">
        <v>36648.7</v>
      </c>
      <c r="D8980" s="0" t="n">
        <v>20.426</v>
      </c>
      <c r="K8980" s="0" t="s">
        <v>9050</v>
      </c>
      <c r="L8980" s="0" t="n">
        <v>20.432</v>
      </c>
    </row>
    <row r="8981" customFormat="false" ht="12.75" hidden="false" customHeight="false" outlineLevel="0" collapsed="false">
      <c r="A8981" s="0" t="s">
        <v>9052</v>
      </c>
      <c r="B8981" s="0" t="n">
        <v>25692</v>
      </c>
      <c r="C8981" s="0" t="n">
        <v>36669.307</v>
      </c>
      <c r="D8981" s="0" t="n">
        <v>20.413</v>
      </c>
      <c r="K8981" s="0" t="s">
        <v>9051</v>
      </c>
      <c r="L8981" s="0" t="n">
        <v>20.426</v>
      </c>
    </row>
    <row r="8982" customFormat="false" ht="12.75" hidden="false" customHeight="false" outlineLevel="0" collapsed="false">
      <c r="A8982" s="0" t="s">
        <v>9053</v>
      </c>
      <c r="B8982" s="0" t="n">
        <v>25694</v>
      </c>
      <c r="C8982" s="0" t="n">
        <v>36672.055</v>
      </c>
      <c r="D8982" s="0" t="n">
        <v>20.411</v>
      </c>
      <c r="K8982" s="0" t="s">
        <v>9052</v>
      </c>
      <c r="L8982" s="0" t="n">
        <v>20.413</v>
      </c>
    </row>
    <row r="8983" customFormat="false" ht="12.75" hidden="false" customHeight="false" outlineLevel="0" collapsed="false">
      <c r="A8983" s="0" t="s">
        <v>9054</v>
      </c>
      <c r="B8983" s="0" t="n">
        <v>25698</v>
      </c>
      <c r="C8983" s="0" t="n">
        <v>36677.551</v>
      </c>
      <c r="D8983" s="0" t="n">
        <v>20.408</v>
      </c>
      <c r="K8983" s="0" t="s">
        <v>9053</v>
      </c>
      <c r="L8983" s="0" t="n">
        <v>20.411</v>
      </c>
    </row>
    <row r="8984" customFormat="false" ht="12.75" hidden="false" customHeight="false" outlineLevel="0" collapsed="false">
      <c r="A8984" s="0" t="s">
        <v>9055</v>
      </c>
      <c r="B8984" s="0" t="n">
        <v>25715</v>
      </c>
      <c r="C8984" s="0" t="n">
        <v>36700.916</v>
      </c>
      <c r="D8984" s="0" t="n">
        <v>20.394</v>
      </c>
      <c r="K8984" s="0" t="s">
        <v>9054</v>
      </c>
      <c r="L8984" s="0" t="n">
        <v>20.408</v>
      </c>
    </row>
    <row r="8985" customFormat="false" ht="12.75" hidden="false" customHeight="false" outlineLevel="0" collapsed="false">
      <c r="A8985" s="0" t="s">
        <v>9056</v>
      </c>
      <c r="B8985" s="0" t="n">
        <v>25723</v>
      </c>
      <c r="C8985" s="0" t="n">
        <v>36711.914</v>
      </c>
      <c r="D8985" s="0" t="n">
        <v>20.387</v>
      </c>
      <c r="K8985" s="0" t="s">
        <v>9055</v>
      </c>
      <c r="L8985" s="0" t="n">
        <v>20.394</v>
      </c>
    </row>
    <row r="8986" customFormat="false" ht="12.75" hidden="false" customHeight="false" outlineLevel="0" collapsed="false">
      <c r="A8986" s="0" t="s">
        <v>9057</v>
      </c>
      <c r="B8986" s="0" t="n">
        <v>25719</v>
      </c>
      <c r="C8986" s="0" t="n">
        <v>36706.415</v>
      </c>
      <c r="D8986" s="0" t="n">
        <v>20.39</v>
      </c>
      <c r="K8986" s="0" t="s">
        <v>9056</v>
      </c>
      <c r="L8986" s="0" t="n">
        <v>20.387</v>
      </c>
    </row>
    <row r="8987" customFormat="false" ht="12.75" hidden="false" customHeight="false" outlineLevel="0" collapsed="false">
      <c r="A8987" s="0" t="s">
        <v>9058</v>
      </c>
      <c r="B8987" s="0" t="n">
        <v>25720</v>
      </c>
      <c r="C8987" s="0" t="n">
        <v>36707.79</v>
      </c>
      <c r="D8987" s="0" t="n">
        <v>20.389</v>
      </c>
      <c r="K8987" s="0" t="s">
        <v>9057</v>
      </c>
      <c r="L8987" s="0" t="n">
        <v>20.39</v>
      </c>
    </row>
    <row r="8988" customFormat="false" ht="12.75" hidden="false" customHeight="false" outlineLevel="0" collapsed="false">
      <c r="A8988" s="0" t="s">
        <v>9059</v>
      </c>
      <c r="B8988" s="0" t="n">
        <v>25728</v>
      </c>
      <c r="C8988" s="0" t="n">
        <v>36718.789</v>
      </c>
      <c r="D8988" s="0" t="n">
        <v>20.383</v>
      </c>
      <c r="K8988" s="0" t="s">
        <v>9058</v>
      </c>
      <c r="L8988" s="0" t="n">
        <v>20.389</v>
      </c>
    </row>
    <row r="8989" customFormat="false" ht="12.75" hidden="false" customHeight="false" outlineLevel="0" collapsed="false">
      <c r="A8989" s="0" t="s">
        <v>9060</v>
      </c>
      <c r="B8989" s="0" t="n">
        <v>25742</v>
      </c>
      <c r="C8989" s="0" t="n">
        <v>36738.043</v>
      </c>
      <c r="D8989" s="0" t="n">
        <v>20.371</v>
      </c>
      <c r="K8989" s="0" t="s">
        <v>9059</v>
      </c>
      <c r="L8989" s="0" t="n">
        <v>20.383</v>
      </c>
    </row>
    <row r="8990" customFormat="false" ht="12.75" hidden="false" customHeight="false" outlineLevel="0" collapsed="false">
      <c r="A8990" s="0" t="s">
        <v>9061</v>
      </c>
      <c r="B8990" s="0" t="n">
        <v>25752</v>
      </c>
      <c r="C8990" s="0" t="n">
        <v>36751.799</v>
      </c>
      <c r="D8990" s="0" t="n">
        <v>20.362</v>
      </c>
      <c r="K8990" s="0" t="s">
        <v>9060</v>
      </c>
      <c r="L8990" s="0" t="n">
        <v>20.371</v>
      </c>
    </row>
    <row r="8991" customFormat="false" ht="12.75" hidden="false" customHeight="false" outlineLevel="0" collapsed="false">
      <c r="A8991" s="0" t="s">
        <v>9062</v>
      </c>
      <c r="B8991" s="0" t="n">
        <v>25770</v>
      </c>
      <c r="C8991" s="0" t="n">
        <v>36776.567</v>
      </c>
      <c r="D8991" s="0" t="n">
        <v>20.347</v>
      </c>
      <c r="K8991" s="0" t="s">
        <v>9061</v>
      </c>
      <c r="L8991" s="0" t="n">
        <v>20.362</v>
      </c>
    </row>
    <row r="8992" customFormat="false" ht="12.75" hidden="false" customHeight="false" outlineLevel="0" collapsed="false">
      <c r="A8992" s="0" t="s">
        <v>9063</v>
      </c>
      <c r="B8992" s="0" t="n">
        <v>25780</v>
      </c>
      <c r="C8992" s="0" t="n">
        <v>36790.331</v>
      </c>
      <c r="D8992" s="0" t="n">
        <v>20.339</v>
      </c>
      <c r="K8992" s="0" t="s">
        <v>9062</v>
      </c>
      <c r="L8992" s="0" t="n">
        <v>20.347</v>
      </c>
    </row>
    <row r="8993" customFormat="false" ht="12.75" hidden="false" customHeight="false" outlineLevel="0" collapsed="false">
      <c r="A8993" s="0" t="s">
        <v>9064</v>
      </c>
      <c r="B8993" s="0" t="n">
        <v>25796</v>
      </c>
      <c r="C8993" s="0" t="n">
        <v>36812.36</v>
      </c>
      <c r="D8993" s="0" t="n">
        <v>20.325</v>
      </c>
      <c r="K8993" s="0" t="s">
        <v>9063</v>
      </c>
      <c r="L8993" s="0" t="n">
        <v>20.339</v>
      </c>
    </row>
    <row r="8994" customFormat="false" ht="12.75" hidden="false" customHeight="false" outlineLevel="0" collapsed="false">
      <c r="A8994" s="0" t="s">
        <v>9065</v>
      </c>
      <c r="B8994" s="0" t="n">
        <v>25809</v>
      </c>
      <c r="C8994" s="0" t="n">
        <v>36830.264</v>
      </c>
      <c r="D8994" s="0" t="n">
        <v>20.314</v>
      </c>
      <c r="K8994" s="0" t="s">
        <v>9064</v>
      </c>
      <c r="L8994" s="0" t="n">
        <v>20.325</v>
      </c>
    </row>
    <row r="8995" customFormat="false" ht="12.75" hidden="false" customHeight="false" outlineLevel="0" collapsed="false">
      <c r="A8995" s="0" t="s">
        <v>9066</v>
      </c>
      <c r="B8995" s="0" t="n">
        <v>25813</v>
      </c>
      <c r="C8995" s="0" t="n">
        <v>36835.774</v>
      </c>
      <c r="D8995" s="0" t="n">
        <v>20.311</v>
      </c>
      <c r="K8995" s="0" t="s">
        <v>9065</v>
      </c>
      <c r="L8995" s="0" t="n">
        <v>20.314</v>
      </c>
    </row>
    <row r="8996" customFormat="false" ht="12.75" hidden="false" customHeight="false" outlineLevel="0" collapsed="false">
      <c r="A8996" s="0" t="s">
        <v>9067</v>
      </c>
      <c r="B8996" s="0" t="n">
        <v>25829</v>
      </c>
      <c r="C8996" s="0" t="n">
        <v>36857.818</v>
      </c>
      <c r="D8996" s="0" t="n">
        <v>20.298</v>
      </c>
      <c r="K8996" s="0" t="s">
        <v>9066</v>
      </c>
      <c r="L8996" s="0" t="n">
        <v>20.311</v>
      </c>
    </row>
    <row r="8997" customFormat="false" ht="12.75" hidden="false" customHeight="false" outlineLevel="0" collapsed="false">
      <c r="A8997" s="0" t="s">
        <v>9068</v>
      </c>
      <c r="B8997" s="0" t="n">
        <v>25834</v>
      </c>
      <c r="C8997" s="0" t="n">
        <v>36864.708</v>
      </c>
      <c r="D8997" s="0" t="n">
        <v>20.293</v>
      </c>
      <c r="K8997" s="0" t="s">
        <v>9067</v>
      </c>
      <c r="L8997" s="0" t="n">
        <v>20.298</v>
      </c>
    </row>
    <row r="8998" customFormat="false" ht="12.75" hidden="false" customHeight="false" outlineLevel="0" collapsed="false">
      <c r="A8998" s="0" t="s">
        <v>9069</v>
      </c>
      <c r="B8998" s="0" t="n">
        <v>25845</v>
      </c>
      <c r="C8998" s="0" t="n">
        <v>36879.87</v>
      </c>
      <c r="D8998" s="0" t="n">
        <v>20.284</v>
      </c>
      <c r="K8998" s="0" t="s">
        <v>9068</v>
      </c>
      <c r="L8998" s="0" t="n">
        <v>20.293</v>
      </c>
    </row>
    <row r="8999" customFormat="false" ht="12.75" hidden="false" customHeight="false" outlineLevel="0" collapsed="false">
      <c r="A8999" s="0" t="s">
        <v>9070</v>
      </c>
      <c r="B8999" s="0" t="n">
        <v>25854</v>
      </c>
      <c r="C8999" s="0" t="n">
        <v>36892.277</v>
      </c>
      <c r="D8999" s="0" t="n">
        <v>20.277</v>
      </c>
      <c r="K8999" s="0" t="s">
        <v>9069</v>
      </c>
      <c r="L8999" s="0" t="n">
        <v>20.284</v>
      </c>
    </row>
    <row r="9000" customFormat="false" ht="12.75" hidden="false" customHeight="false" outlineLevel="0" collapsed="false">
      <c r="A9000" s="0" t="s">
        <v>9071</v>
      </c>
      <c r="B9000" s="0" t="n">
        <v>25851</v>
      </c>
      <c r="C9000" s="0" t="n">
        <v>36888.141</v>
      </c>
      <c r="D9000" s="0" t="n">
        <v>20.279</v>
      </c>
      <c r="K9000" s="0" t="s">
        <v>9070</v>
      </c>
      <c r="L9000" s="0" t="n">
        <v>20.277</v>
      </c>
    </row>
    <row r="9001" customFormat="false" ht="12.75" hidden="false" customHeight="false" outlineLevel="0" collapsed="false">
      <c r="A9001" s="0" t="s">
        <v>9072</v>
      </c>
      <c r="B9001" s="0" t="n">
        <v>25864</v>
      </c>
      <c r="C9001" s="0" t="n">
        <v>36906.066</v>
      </c>
      <c r="D9001" s="0" t="n">
        <v>20.268</v>
      </c>
      <c r="K9001" s="0" t="s">
        <v>9071</v>
      </c>
      <c r="L9001" s="0" t="n">
        <v>20.279</v>
      </c>
    </row>
    <row r="9002" customFormat="false" ht="12.75" hidden="false" customHeight="false" outlineLevel="0" collapsed="false">
      <c r="A9002" s="0" t="s">
        <v>9073</v>
      </c>
      <c r="B9002" s="0" t="n">
        <v>25866</v>
      </c>
      <c r="C9002" s="0" t="n">
        <v>36908.824</v>
      </c>
      <c r="D9002" s="0" t="n">
        <v>20.266</v>
      </c>
      <c r="K9002" s="0" t="s">
        <v>9072</v>
      </c>
      <c r="L9002" s="0" t="n">
        <v>20.268</v>
      </c>
    </row>
    <row r="9003" customFormat="false" ht="12.75" hidden="false" customHeight="false" outlineLevel="0" collapsed="false">
      <c r="A9003" s="0" t="s">
        <v>9074</v>
      </c>
      <c r="B9003" s="0" t="n">
        <v>25868</v>
      </c>
      <c r="C9003" s="0" t="n">
        <v>36911.583</v>
      </c>
      <c r="D9003" s="0" t="n">
        <v>20.265</v>
      </c>
      <c r="K9003" s="0" t="s">
        <v>9073</v>
      </c>
      <c r="L9003" s="0" t="n">
        <v>20.266</v>
      </c>
    </row>
    <row r="9004" customFormat="false" ht="12.75" hidden="false" customHeight="false" outlineLevel="0" collapsed="false">
      <c r="A9004" s="0" t="s">
        <v>9075</v>
      </c>
      <c r="B9004" s="0" t="n">
        <v>25868</v>
      </c>
      <c r="C9004" s="0" t="n">
        <v>36911.583</v>
      </c>
      <c r="D9004" s="0" t="n">
        <v>20.265</v>
      </c>
      <c r="K9004" s="0" t="s">
        <v>9074</v>
      </c>
      <c r="L9004" s="0" t="n">
        <v>20.265</v>
      </c>
    </row>
    <row r="9005" customFormat="false" ht="12.75" hidden="false" customHeight="false" outlineLevel="0" collapsed="false">
      <c r="A9005" s="0" t="s">
        <v>9076</v>
      </c>
      <c r="B9005" s="0" t="n">
        <v>25876</v>
      </c>
      <c r="C9005" s="0" t="n">
        <v>36922.617</v>
      </c>
      <c r="D9005" s="0" t="n">
        <v>20.258</v>
      </c>
      <c r="K9005" s="0" t="s">
        <v>9075</v>
      </c>
      <c r="L9005" s="0" t="n">
        <v>20.265</v>
      </c>
    </row>
    <row r="9006" customFormat="false" ht="12.75" hidden="false" customHeight="false" outlineLevel="0" collapsed="false">
      <c r="A9006" s="0" t="s">
        <v>9077</v>
      </c>
      <c r="B9006" s="0" t="n">
        <v>25881</v>
      </c>
      <c r="C9006" s="0" t="n">
        <v>36929.514</v>
      </c>
      <c r="D9006" s="0" t="n">
        <v>20.254</v>
      </c>
      <c r="K9006" s="0" t="s">
        <v>9076</v>
      </c>
      <c r="L9006" s="0" t="n">
        <v>20.258</v>
      </c>
    </row>
    <row r="9007" customFormat="false" ht="12.75" hidden="false" customHeight="false" outlineLevel="0" collapsed="false">
      <c r="A9007" s="0" t="s">
        <v>9078</v>
      </c>
      <c r="B9007" s="0" t="n">
        <v>25894</v>
      </c>
      <c r="C9007" s="0" t="n">
        <v>36947.45</v>
      </c>
      <c r="D9007" s="0" t="n">
        <v>20.243</v>
      </c>
      <c r="K9007" s="0" t="s">
        <v>9077</v>
      </c>
      <c r="L9007" s="0" t="n">
        <v>20.254</v>
      </c>
    </row>
    <row r="9008" customFormat="false" ht="12.75" hidden="false" customHeight="false" outlineLevel="0" collapsed="false">
      <c r="A9008" s="0" t="s">
        <v>9079</v>
      </c>
      <c r="B9008" s="0" t="n">
        <v>25897</v>
      </c>
      <c r="C9008" s="0" t="n">
        <v>36951.59</v>
      </c>
      <c r="D9008" s="0" t="n">
        <v>20.24</v>
      </c>
      <c r="K9008" s="0" t="s">
        <v>9078</v>
      </c>
      <c r="L9008" s="0" t="n">
        <v>20.243</v>
      </c>
    </row>
    <row r="9009" customFormat="false" ht="12.75" hidden="false" customHeight="false" outlineLevel="0" collapsed="false">
      <c r="A9009" s="0" t="s">
        <v>9080</v>
      </c>
      <c r="B9009" s="0" t="n">
        <v>25916</v>
      </c>
      <c r="C9009" s="0" t="n">
        <v>36977.816</v>
      </c>
      <c r="D9009" s="0" t="n">
        <v>20.224</v>
      </c>
      <c r="K9009" s="0" t="s">
        <v>9079</v>
      </c>
      <c r="L9009" s="0" t="n">
        <v>20.24</v>
      </c>
    </row>
    <row r="9010" customFormat="false" ht="12.75" hidden="false" customHeight="false" outlineLevel="0" collapsed="false">
      <c r="A9010" s="0" t="s">
        <v>9081</v>
      </c>
      <c r="B9010" s="0" t="n">
        <v>25929</v>
      </c>
      <c r="C9010" s="0" t="n">
        <v>36995.766</v>
      </c>
      <c r="D9010" s="0" t="n">
        <v>20.213</v>
      </c>
      <c r="K9010" s="0" t="s">
        <v>9080</v>
      </c>
      <c r="L9010" s="0" t="n">
        <v>20.224</v>
      </c>
    </row>
    <row r="9011" customFormat="false" ht="12.75" hidden="false" customHeight="false" outlineLevel="0" collapsed="false">
      <c r="A9011" s="0" t="s">
        <v>9082</v>
      </c>
      <c r="B9011" s="0" t="n">
        <v>25931</v>
      </c>
      <c r="C9011" s="0" t="n">
        <v>36998.528</v>
      </c>
      <c r="D9011" s="0" t="n">
        <v>20.212</v>
      </c>
      <c r="K9011" s="0" t="s">
        <v>9081</v>
      </c>
      <c r="L9011" s="0" t="n">
        <v>20.213</v>
      </c>
    </row>
    <row r="9012" customFormat="false" ht="12.75" hidden="false" customHeight="false" outlineLevel="0" collapsed="false">
      <c r="A9012" s="0" t="s">
        <v>9083</v>
      </c>
      <c r="B9012" s="0" t="n">
        <v>25942</v>
      </c>
      <c r="C9012" s="0" t="n">
        <v>37013.721</v>
      </c>
      <c r="D9012" s="0" t="n">
        <v>20.203</v>
      </c>
      <c r="K9012" s="0" t="s">
        <v>9082</v>
      </c>
      <c r="L9012" s="0" t="n">
        <v>20.212</v>
      </c>
    </row>
    <row r="9013" customFormat="false" ht="12.75" hidden="false" customHeight="false" outlineLevel="0" collapsed="false">
      <c r="A9013" s="0" t="s">
        <v>9084</v>
      </c>
      <c r="B9013" s="0" t="n">
        <v>25940</v>
      </c>
      <c r="C9013" s="0" t="n">
        <v>37010.958</v>
      </c>
      <c r="D9013" s="0" t="n">
        <v>20.204</v>
      </c>
      <c r="K9013" s="0" t="s">
        <v>9083</v>
      </c>
      <c r="L9013" s="0" t="n">
        <v>20.203</v>
      </c>
    </row>
    <row r="9014" customFormat="false" ht="12.75" hidden="false" customHeight="false" outlineLevel="0" collapsed="false">
      <c r="A9014" s="0" t="s">
        <v>9085</v>
      </c>
      <c r="B9014" s="0" t="n">
        <v>25952</v>
      </c>
      <c r="C9014" s="0" t="n">
        <v>37027.536</v>
      </c>
      <c r="D9014" s="0" t="n">
        <v>20.194</v>
      </c>
      <c r="K9014" s="0" t="s">
        <v>9084</v>
      </c>
      <c r="L9014" s="0" t="n">
        <v>20.204</v>
      </c>
    </row>
    <row r="9015" customFormat="false" ht="12.75" hidden="false" customHeight="false" outlineLevel="0" collapsed="false">
      <c r="A9015" s="0" t="s">
        <v>9086</v>
      </c>
      <c r="B9015" s="0" t="n">
        <v>25951</v>
      </c>
      <c r="C9015" s="0" t="n">
        <v>37026.154</v>
      </c>
      <c r="D9015" s="0" t="n">
        <v>20.195</v>
      </c>
      <c r="K9015" s="0" t="s">
        <v>9085</v>
      </c>
      <c r="L9015" s="0" t="n">
        <v>20.194</v>
      </c>
    </row>
    <row r="9016" customFormat="false" ht="12.75" hidden="false" customHeight="false" outlineLevel="0" collapsed="false">
      <c r="A9016" s="0" t="s">
        <v>9087</v>
      </c>
      <c r="B9016" s="0" t="n">
        <v>25959</v>
      </c>
      <c r="C9016" s="0" t="n">
        <v>37037.208</v>
      </c>
      <c r="D9016" s="0" t="n">
        <v>20.188</v>
      </c>
      <c r="K9016" s="0" t="s">
        <v>9086</v>
      </c>
      <c r="L9016" s="0" t="n">
        <v>20.195</v>
      </c>
    </row>
    <row r="9017" customFormat="false" ht="12.75" hidden="false" customHeight="false" outlineLevel="0" collapsed="false">
      <c r="A9017" s="0" t="s">
        <v>9088</v>
      </c>
      <c r="B9017" s="0" t="n">
        <v>25958</v>
      </c>
      <c r="C9017" s="0" t="n">
        <v>37035.826</v>
      </c>
      <c r="D9017" s="0" t="n">
        <v>20.189</v>
      </c>
      <c r="K9017" s="0" t="s">
        <v>9087</v>
      </c>
      <c r="L9017" s="0" t="n">
        <v>20.188</v>
      </c>
    </row>
    <row r="9018" customFormat="false" ht="12.75" hidden="false" customHeight="false" outlineLevel="0" collapsed="false">
      <c r="A9018" s="0" t="s">
        <v>9089</v>
      </c>
      <c r="B9018" s="0" t="n">
        <v>25968</v>
      </c>
      <c r="C9018" s="0" t="n">
        <v>37049.646</v>
      </c>
      <c r="D9018" s="0" t="n">
        <v>20.181</v>
      </c>
      <c r="K9018" s="0" t="s">
        <v>9088</v>
      </c>
      <c r="L9018" s="0" t="n">
        <v>20.189</v>
      </c>
    </row>
    <row r="9019" customFormat="false" ht="12.75" hidden="false" customHeight="false" outlineLevel="0" collapsed="false">
      <c r="A9019" s="0" t="s">
        <v>9090</v>
      </c>
      <c r="B9019" s="0" t="n">
        <v>25968</v>
      </c>
      <c r="C9019" s="0" t="n">
        <v>37049.646</v>
      </c>
      <c r="D9019" s="0" t="n">
        <v>20.181</v>
      </c>
      <c r="K9019" s="0" t="s">
        <v>9089</v>
      </c>
      <c r="L9019" s="0" t="n">
        <v>20.181</v>
      </c>
    </row>
    <row r="9020" customFormat="false" ht="12.75" hidden="false" customHeight="false" outlineLevel="0" collapsed="false">
      <c r="A9020" s="0" t="s">
        <v>9091</v>
      </c>
      <c r="B9020" s="0" t="n">
        <v>25973</v>
      </c>
      <c r="C9020" s="0" t="n">
        <v>37056.556</v>
      </c>
      <c r="D9020" s="0" t="n">
        <v>20.177</v>
      </c>
      <c r="K9020" s="0" t="s">
        <v>9090</v>
      </c>
      <c r="L9020" s="0" t="n">
        <v>20.181</v>
      </c>
    </row>
    <row r="9021" customFormat="false" ht="12.75" hidden="false" customHeight="false" outlineLevel="0" collapsed="false">
      <c r="A9021" s="0" t="s">
        <v>9092</v>
      </c>
      <c r="B9021" s="0" t="n">
        <v>25978</v>
      </c>
      <c r="C9021" s="0" t="n">
        <v>37063.468</v>
      </c>
      <c r="D9021" s="0" t="n">
        <v>20.172</v>
      </c>
      <c r="K9021" s="0" t="s">
        <v>9091</v>
      </c>
      <c r="L9021" s="0" t="n">
        <v>20.177</v>
      </c>
    </row>
    <row r="9022" customFormat="false" ht="12.75" hidden="false" customHeight="false" outlineLevel="0" collapsed="false">
      <c r="A9022" s="0" t="s">
        <v>9093</v>
      </c>
      <c r="B9022" s="0" t="n">
        <v>25990</v>
      </c>
      <c r="C9022" s="0" t="n">
        <v>37080.059</v>
      </c>
      <c r="D9022" s="0" t="n">
        <v>20.162</v>
      </c>
      <c r="K9022" s="0" t="s">
        <v>9092</v>
      </c>
      <c r="L9022" s="0" t="n">
        <v>20.172</v>
      </c>
    </row>
    <row r="9023" customFormat="false" ht="12.75" hidden="false" customHeight="false" outlineLevel="0" collapsed="false">
      <c r="A9023" s="0" t="s">
        <v>9094</v>
      </c>
      <c r="B9023" s="0" t="n">
        <v>26006</v>
      </c>
      <c r="C9023" s="0" t="n">
        <v>37102.187</v>
      </c>
      <c r="D9023" s="0" t="n">
        <v>20.149</v>
      </c>
      <c r="K9023" s="0" t="s">
        <v>9093</v>
      </c>
      <c r="L9023" s="0" t="n">
        <v>20.162</v>
      </c>
    </row>
    <row r="9024" customFormat="false" ht="12.75" hidden="false" customHeight="false" outlineLevel="0" collapsed="false">
      <c r="A9024" s="0" t="s">
        <v>9095</v>
      </c>
      <c r="B9024" s="0" t="n">
        <v>26028</v>
      </c>
      <c r="C9024" s="0" t="n">
        <v>37132.625</v>
      </c>
      <c r="D9024" s="0" t="n">
        <v>20.13</v>
      </c>
      <c r="K9024" s="0" t="s">
        <v>9094</v>
      </c>
      <c r="L9024" s="0" t="n">
        <v>20.149</v>
      </c>
    </row>
    <row r="9025" customFormat="false" ht="12.75" hidden="false" customHeight="false" outlineLevel="0" collapsed="false">
      <c r="A9025" s="0" t="s">
        <v>9096</v>
      </c>
      <c r="B9025" s="0" t="n">
        <v>26023</v>
      </c>
      <c r="C9025" s="0" t="n">
        <v>37125.706</v>
      </c>
      <c r="D9025" s="0" t="n">
        <v>20.135</v>
      </c>
      <c r="K9025" s="0" t="s">
        <v>9095</v>
      </c>
      <c r="L9025" s="0" t="n">
        <v>20.13</v>
      </c>
    </row>
    <row r="9026" customFormat="false" ht="12.75" hidden="false" customHeight="false" outlineLevel="0" collapsed="false">
      <c r="A9026" s="0" t="s">
        <v>9097</v>
      </c>
      <c r="B9026" s="0" t="n">
        <v>26043</v>
      </c>
      <c r="C9026" s="0" t="n">
        <v>37153.387</v>
      </c>
      <c r="D9026" s="0" t="n">
        <v>20.118</v>
      </c>
      <c r="K9026" s="0" t="s">
        <v>9096</v>
      </c>
      <c r="L9026" s="0" t="n">
        <v>20.135</v>
      </c>
    </row>
    <row r="9027" customFormat="false" ht="12.75" hidden="false" customHeight="false" outlineLevel="0" collapsed="false">
      <c r="A9027" s="0" t="s">
        <v>9098</v>
      </c>
      <c r="B9027" s="0" t="n">
        <v>26047</v>
      </c>
      <c r="C9027" s="0" t="n">
        <v>37158.924</v>
      </c>
      <c r="D9027" s="0" t="n">
        <v>20.114</v>
      </c>
      <c r="K9027" s="0" t="s">
        <v>9097</v>
      </c>
      <c r="L9027" s="0" t="n">
        <v>20.118</v>
      </c>
    </row>
    <row r="9028" customFormat="false" ht="12.75" hidden="false" customHeight="false" outlineLevel="0" collapsed="false">
      <c r="A9028" s="0" t="s">
        <v>9099</v>
      </c>
      <c r="B9028" s="0" t="n">
        <v>26047</v>
      </c>
      <c r="C9028" s="0" t="n">
        <v>37158.924</v>
      </c>
      <c r="D9028" s="0" t="n">
        <v>20.114</v>
      </c>
      <c r="K9028" s="0" t="s">
        <v>9098</v>
      </c>
      <c r="L9028" s="0" t="n">
        <v>20.114</v>
      </c>
    </row>
    <row r="9029" customFormat="false" ht="12.75" hidden="false" customHeight="false" outlineLevel="0" collapsed="false">
      <c r="A9029" s="0" t="s">
        <v>9100</v>
      </c>
      <c r="B9029" s="0" t="n">
        <v>26050</v>
      </c>
      <c r="C9029" s="0" t="n">
        <v>37163.078</v>
      </c>
      <c r="D9029" s="0" t="n">
        <v>20.112</v>
      </c>
      <c r="K9029" s="0" t="s">
        <v>9099</v>
      </c>
      <c r="L9029" s="0" t="n">
        <v>20.114</v>
      </c>
    </row>
    <row r="9030" customFormat="false" ht="12.75" hidden="false" customHeight="false" outlineLevel="0" collapsed="false">
      <c r="A9030" s="0" t="s">
        <v>9101</v>
      </c>
      <c r="B9030" s="0" t="n">
        <v>26049</v>
      </c>
      <c r="C9030" s="0" t="n">
        <v>37161.693</v>
      </c>
      <c r="D9030" s="0" t="n">
        <v>20.113</v>
      </c>
      <c r="K9030" s="0" t="s">
        <v>9100</v>
      </c>
      <c r="L9030" s="0" t="n">
        <v>20.112</v>
      </c>
    </row>
    <row r="9031" customFormat="false" ht="12.75" hidden="false" customHeight="false" outlineLevel="0" collapsed="false">
      <c r="A9031" s="0" t="s">
        <v>9102</v>
      </c>
      <c r="B9031" s="0" t="n">
        <v>26048</v>
      </c>
      <c r="C9031" s="0" t="n">
        <v>37160.309</v>
      </c>
      <c r="D9031" s="0" t="n">
        <v>20.114</v>
      </c>
      <c r="K9031" s="0" t="s">
        <v>9101</v>
      </c>
      <c r="L9031" s="0" t="n">
        <v>20.113</v>
      </c>
    </row>
    <row r="9032" customFormat="false" ht="12.75" hidden="false" customHeight="false" outlineLevel="0" collapsed="false">
      <c r="A9032" s="0" t="s">
        <v>9103</v>
      </c>
      <c r="B9032" s="0" t="n">
        <v>26067</v>
      </c>
      <c r="C9032" s="0" t="n">
        <v>37186.619</v>
      </c>
      <c r="D9032" s="0" t="n">
        <v>20.098</v>
      </c>
      <c r="K9032" s="0" t="s">
        <v>9102</v>
      </c>
      <c r="L9032" s="0" t="n">
        <v>20.114</v>
      </c>
    </row>
    <row r="9033" customFormat="false" ht="12.75" hidden="false" customHeight="false" outlineLevel="0" collapsed="false">
      <c r="A9033" s="0" t="s">
        <v>9104</v>
      </c>
      <c r="B9033" s="0" t="n">
        <v>26075</v>
      </c>
      <c r="C9033" s="0" t="n">
        <v>37197.7</v>
      </c>
      <c r="D9033" s="0" t="n">
        <v>20.091</v>
      </c>
      <c r="K9033" s="0" t="s">
        <v>9103</v>
      </c>
      <c r="L9033" s="0" t="n">
        <v>20.098</v>
      </c>
    </row>
    <row r="9034" customFormat="false" ht="12.75" hidden="false" customHeight="false" outlineLevel="0" collapsed="false">
      <c r="A9034" s="0" t="s">
        <v>9105</v>
      </c>
      <c r="B9034" s="0" t="n">
        <v>26080</v>
      </c>
      <c r="C9034" s="0" t="n">
        <v>37204.627</v>
      </c>
      <c r="D9034" s="0" t="n">
        <v>20.087</v>
      </c>
      <c r="K9034" s="0" t="s">
        <v>9104</v>
      </c>
      <c r="L9034" s="0" t="n">
        <v>20.091</v>
      </c>
    </row>
    <row r="9035" customFormat="false" ht="12.75" hidden="false" customHeight="false" outlineLevel="0" collapsed="false">
      <c r="A9035" s="0" t="s">
        <v>9106</v>
      </c>
      <c r="B9035" s="0" t="n">
        <v>26094</v>
      </c>
      <c r="C9035" s="0" t="n">
        <v>37224.026</v>
      </c>
      <c r="D9035" s="0" t="n">
        <v>20.075</v>
      </c>
      <c r="K9035" s="0" t="s">
        <v>9105</v>
      </c>
      <c r="L9035" s="0" t="n">
        <v>20.087</v>
      </c>
    </row>
    <row r="9036" customFormat="false" ht="12.75" hidden="false" customHeight="false" outlineLevel="0" collapsed="false">
      <c r="A9036" s="0" t="s">
        <v>9107</v>
      </c>
      <c r="B9036" s="0" t="n">
        <v>26098</v>
      </c>
      <c r="C9036" s="0" t="n">
        <v>37229.57</v>
      </c>
      <c r="D9036" s="0" t="n">
        <v>20.072</v>
      </c>
      <c r="K9036" s="0" t="s">
        <v>9106</v>
      </c>
      <c r="L9036" s="0" t="n">
        <v>20.075</v>
      </c>
    </row>
    <row r="9037" customFormat="false" ht="12.75" hidden="false" customHeight="false" outlineLevel="0" collapsed="false">
      <c r="A9037" s="0" t="s">
        <v>9108</v>
      </c>
      <c r="B9037" s="0" t="n">
        <v>26096</v>
      </c>
      <c r="C9037" s="0" t="n">
        <v>37226.798</v>
      </c>
      <c r="D9037" s="0" t="n">
        <v>20.073</v>
      </c>
      <c r="K9037" s="0" t="s">
        <v>9107</v>
      </c>
      <c r="L9037" s="0" t="n">
        <v>20.072</v>
      </c>
    </row>
    <row r="9038" customFormat="false" ht="12.75" hidden="false" customHeight="false" outlineLevel="0" collapsed="false">
      <c r="A9038" s="0" t="s">
        <v>9109</v>
      </c>
      <c r="B9038" s="0" t="n">
        <v>26115</v>
      </c>
      <c r="C9038" s="0" t="n">
        <v>37253.135</v>
      </c>
      <c r="D9038" s="0" t="n">
        <v>20.057</v>
      </c>
      <c r="K9038" s="0" t="s">
        <v>9108</v>
      </c>
      <c r="L9038" s="0" t="n">
        <v>20.073</v>
      </c>
    </row>
    <row r="9039" customFormat="false" ht="12.75" hidden="false" customHeight="false" outlineLevel="0" collapsed="false">
      <c r="A9039" s="0" t="s">
        <v>9110</v>
      </c>
      <c r="B9039" s="0" t="n">
        <v>26111</v>
      </c>
      <c r="C9039" s="0" t="n">
        <v>37247.59</v>
      </c>
      <c r="D9039" s="0" t="n">
        <v>20.061</v>
      </c>
      <c r="K9039" s="0" t="s">
        <v>9109</v>
      </c>
      <c r="L9039" s="0" t="n">
        <v>20.057</v>
      </c>
    </row>
    <row r="9040" customFormat="false" ht="12.75" hidden="false" customHeight="false" outlineLevel="0" collapsed="false">
      <c r="A9040" s="0" t="s">
        <v>9111</v>
      </c>
      <c r="B9040" s="0" t="n">
        <v>26126</v>
      </c>
      <c r="C9040" s="0" t="n">
        <v>37268.388</v>
      </c>
      <c r="D9040" s="0" t="n">
        <v>20.048</v>
      </c>
      <c r="K9040" s="0" t="s">
        <v>9110</v>
      </c>
      <c r="L9040" s="0" t="n">
        <v>20.061</v>
      </c>
    </row>
    <row r="9041" customFormat="false" ht="12.75" hidden="false" customHeight="false" outlineLevel="0" collapsed="false">
      <c r="A9041" s="0" t="s">
        <v>9112</v>
      </c>
      <c r="B9041" s="0" t="n">
        <v>26127</v>
      </c>
      <c r="C9041" s="0" t="n">
        <v>37269.775</v>
      </c>
      <c r="D9041" s="0" t="n">
        <v>20.047</v>
      </c>
      <c r="K9041" s="0" t="s">
        <v>9111</v>
      </c>
      <c r="L9041" s="0" t="n">
        <v>20.048</v>
      </c>
    </row>
    <row r="9042" customFormat="false" ht="12.75" hidden="false" customHeight="false" outlineLevel="0" collapsed="false">
      <c r="A9042" s="0" t="s">
        <v>9113</v>
      </c>
      <c r="B9042" s="0" t="n">
        <v>26115</v>
      </c>
      <c r="C9042" s="0" t="n">
        <v>37253.135</v>
      </c>
      <c r="D9042" s="0" t="n">
        <v>20.057</v>
      </c>
      <c r="K9042" s="0" t="s">
        <v>9112</v>
      </c>
      <c r="L9042" s="0" t="n">
        <v>20.047</v>
      </c>
    </row>
    <row r="9043" customFormat="false" ht="12.75" hidden="false" customHeight="false" outlineLevel="0" collapsed="false">
      <c r="A9043" s="0" t="s">
        <v>9114</v>
      </c>
      <c r="B9043" s="0" t="n">
        <v>26116</v>
      </c>
      <c r="C9043" s="0" t="n">
        <v>37254.522</v>
      </c>
      <c r="D9043" s="0" t="n">
        <v>20.057</v>
      </c>
      <c r="K9043" s="0" t="s">
        <v>9113</v>
      </c>
      <c r="L9043" s="0" t="n">
        <v>20.057</v>
      </c>
    </row>
    <row r="9044" customFormat="false" ht="12.75" hidden="false" customHeight="false" outlineLevel="0" collapsed="false">
      <c r="A9044" s="0" t="s">
        <v>9115</v>
      </c>
      <c r="B9044" s="0" t="n">
        <v>26108</v>
      </c>
      <c r="C9044" s="0" t="n">
        <v>37243.431</v>
      </c>
      <c r="D9044" s="0" t="n">
        <v>20.063</v>
      </c>
      <c r="K9044" s="0" t="s">
        <v>9114</v>
      </c>
      <c r="L9044" s="0" t="n">
        <v>20.057</v>
      </c>
    </row>
    <row r="9045" customFormat="false" ht="12.75" hidden="false" customHeight="false" outlineLevel="0" collapsed="false">
      <c r="A9045" s="0" t="s">
        <v>9116</v>
      </c>
      <c r="B9045" s="0" t="n">
        <v>26115</v>
      </c>
      <c r="C9045" s="0" t="n">
        <v>37253.135</v>
      </c>
      <c r="D9045" s="0" t="n">
        <v>20.057</v>
      </c>
      <c r="K9045" s="0" t="s">
        <v>9115</v>
      </c>
      <c r="L9045" s="0" t="n">
        <v>20.063</v>
      </c>
    </row>
    <row r="9046" customFormat="false" ht="12.75" hidden="false" customHeight="false" outlineLevel="0" collapsed="false">
      <c r="A9046" s="0" t="s">
        <v>9117</v>
      </c>
      <c r="B9046" s="0" t="n">
        <v>26121</v>
      </c>
      <c r="C9046" s="0" t="n">
        <v>37261.455</v>
      </c>
      <c r="D9046" s="0" t="n">
        <v>20.052</v>
      </c>
      <c r="K9046" s="0" t="s">
        <v>9116</v>
      </c>
      <c r="L9046" s="0" t="n">
        <v>20.057</v>
      </c>
    </row>
    <row r="9047" customFormat="false" ht="12.75" hidden="false" customHeight="false" outlineLevel="0" collapsed="false">
      <c r="A9047" s="0" t="s">
        <v>9118</v>
      </c>
      <c r="B9047" s="0" t="n">
        <v>26123</v>
      </c>
      <c r="C9047" s="0" t="n">
        <v>37264.228</v>
      </c>
      <c r="D9047" s="0" t="n">
        <v>20.051</v>
      </c>
      <c r="K9047" s="0" t="s">
        <v>9117</v>
      </c>
      <c r="L9047" s="0" t="n">
        <v>20.052</v>
      </c>
    </row>
    <row r="9048" customFormat="false" ht="12.75" hidden="false" customHeight="false" outlineLevel="0" collapsed="false">
      <c r="A9048" s="0" t="s">
        <v>9119</v>
      </c>
      <c r="B9048" s="0" t="n">
        <v>26117</v>
      </c>
      <c r="C9048" s="0" t="n">
        <v>37255.908</v>
      </c>
      <c r="D9048" s="0" t="n">
        <v>20.056</v>
      </c>
      <c r="K9048" s="0" t="s">
        <v>9118</v>
      </c>
      <c r="L9048" s="0" t="n">
        <v>20.051</v>
      </c>
    </row>
    <row r="9049" customFormat="false" ht="12.75" hidden="false" customHeight="false" outlineLevel="0" collapsed="false">
      <c r="A9049" s="0" t="s">
        <v>9120</v>
      </c>
      <c r="B9049" s="0" t="n">
        <v>26140</v>
      </c>
      <c r="C9049" s="0" t="n">
        <v>37287.806</v>
      </c>
      <c r="D9049" s="0" t="n">
        <v>20.037</v>
      </c>
      <c r="K9049" s="0" t="s">
        <v>9119</v>
      </c>
      <c r="L9049" s="0" t="n">
        <v>20.056</v>
      </c>
    </row>
    <row r="9050" customFormat="false" ht="12.75" hidden="false" customHeight="false" outlineLevel="0" collapsed="false">
      <c r="A9050" s="0" t="s">
        <v>9121</v>
      </c>
      <c r="B9050" s="0" t="n">
        <v>26152</v>
      </c>
      <c r="C9050" s="0" t="n">
        <v>37304.455</v>
      </c>
      <c r="D9050" s="0" t="n">
        <v>20.027</v>
      </c>
      <c r="K9050" s="0" t="s">
        <v>9120</v>
      </c>
      <c r="L9050" s="0" t="n">
        <v>20.037</v>
      </c>
    </row>
    <row r="9051" customFormat="false" ht="12.75" hidden="false" customHeight="false" outlineLevel="0" collapsed="false">
      <c r="A9051" s="0" t="s">
        <v>9122</v>
      </c>
      <c r="B9051" s="0" t="n">
        <v>26143</v>
      </c>
      <c r="C9051" s="0" t="n">
        <v>37291.968</v>
      </c>
      <c r="D9051" s="0" t="n">
        <v>20.034</v>
      </c>
      <c r="K9051" s="0" t="s">
        <v>9121</v>
      </c>
      <c r="L9051" s="0" t="n">
        <v>20.027</v>
      </c>
    </row>
    <row r="9052" customFormat="false" ht="12.75" hidden="false" customHeight="false" outlineLevel="0" collapsed="false">
      <c r="A9052" s="0" t="s">
        <v>9123</v>
      </c>
      <c r="B9052" s="0" t="n">
        <v>26153</v>
      </c>
      <c r="C9052" s="0" t="n">
        <v>37305.842</v>
      </c>
      <c r="D9052" s="0" t="n">
        <v>20.026</v>
      </c>
      <c r="K9052" s="0" t="s">
        <v>9122</v>
      </c>
      <c r="L9052" s="0" t="n">
        <v>20.034</v>
      </c>
    </row>
    <row r="9053" customFormat="false" ht="12.75" hidden="false" customHeight="false" outlineLevel="0" collapsed="false">
      <c r="A9053" s="0" t="s">
        <v>9124</v>
      </c>
      <c r="B9053" s="0" t="n">
        <v>26168</v>
      </c>
      <c r="C9053" s="0" t="n">
        <v>37326.66</v>
      </c>
      <c r="D9053" s="0" t="n">
        <v>20.013</v>
      </c>
      <c r="K9053" s="0" t="s">
        <v>9123</v>
      </c>
      <c r="L9053" s="0" t="n">
        <v>20.026</v>
      </c>
    </row>
    <row r="9054" customFormat="false" ht="12.75" hidden="false" customHeight="false" outlineLevel="0" collapsed="false">
      <c r="A9054" s="0" t="s">
        <v>9125</v>
      </c>
      <c r="B9054" s="0" t="n">
        <v>26165</v>
      </c>
      <c r="C9054" s="0" t="n">
        <v>37322.496</v>
      </c>
      <c r="D9054" s="0" t="n">
        <v>20.016</v>
      </c>
      <c r="K9054" s="0" t="s">
        <v>9124</v>
      </c>
      <c r="L9054" s="0" t="n">
        <v>20.013</v>
      </c>
    </row>
    <row r="9055" customFormat="false" ht="12.75" hidden="false" customHeight="false" outlineLevel="0" collapsed="false">
      <c r="A9055" s="0" t="s">
        <v>9126</v>
      </c>
      <c r="B9055" s="0" t="n">
        <v>26185</v>
      </c>
      <c r="C9055" s="0" t="n">
        <v>37350.261</v>
      </c>
      <c r="D9055" s="0" t="n">
        <v>19.999</v>
      </c>
      <c r="K9055" s="0" t="s">
        <v>9125</v>
      </c>
      <c r="L9055" s="0" t="n">
        <v>20.016</v>
      </c>
    </row>
    <row r="9056" customFormat="false" ht="12.75" hidden="false" customHeight="false" outlineLevel="0" collapsed="false">
      <c r="A9056" s="0" t="s">
        <v>9127</v>
      </c>
      <c r="B9056" s="0" t="n">
        <v>26199</v>
      </c>
      <c r="C9056" s="0" t="n">
        <v>37369.703</v>
      </c>
      <c r="D9056" s="0" t="n">
        <v>19.987</v>
      </c>
      <c r="K9056" s="0" t="s">
        <v>9126</v>
      </c>
      <c r="L9056" s="0" t="n">
        <v>19.999</v>
      </c>
    </row>
    <row r="9057" customFormat="false" ht="12.75" hidden="false" customHeight="false" outlineLevel="0" collapsed="false">
      <c r="A9057" s="0" t="s">
        <v>9128</v>
      </c>
      <c r="B9057" s="0" t="n">
        <v>26219</v>
      </c>
      <c r="C9057" s="0" t="n">
        <v>37397.488</v>
      </c>
      <c r="D9057" s="0" t="n">
        <v>19.971</v>
      </c>
      <c r="K9057" s="0" t="s">
        <v>9127</v>
      </c>
      <c r="L9057" s="0" t="n">
        <v>19.987</v>
      </c>
    </row>
    <row r="9058" customFormat="false" ht="12.75" hidden="false" customHeight="false" outlineLevel="0" collapsed="false">
      <c r="A9058" s="0" t="s">
        <v>9129</v>
      </c>
      <c r="B9058" s="0" t="n">
        <v>26230</v>
      </c>
      <c r="C9058" s="0" t="n">
        <v>37412.775</v>
      </c>
      <c r="D9058" s="0" t="n">
        <v>19.961</v>
      </c>
      <c r="K9058" s="0" t="s">
        <v>9128</v>
      </c>
      <c r="L9058" s="0" t="n">
        <v>19.971</v>
      </c>
    </row>
    <row r="9059" customFormat="false" ht="12.75" hidden="false" customHeight="false" outlineLevel="0" collapsed="false">
      <c r="A9059" s="0" t="s">
        <v>9130</v>
      </c>
      <c r="B9059" s="0" t="n">
        <v>26240</v>
      </c>
      <c r="C9059" s="0" t="n">
        <v>37426.676</v>
      </c>
      <c r="D9059" s="0" t="n">
        <v>19.953</v>
      </c>
      <c r="K9059" s="0" t="s">
        <v>9129</v>
      </c>
      <c r="L9059" s="0" t="n">
        <v>19.961</v>
      </c>
    </row>
    <row r="9060" customFormat="false" ht="12.75" hidden="false" customHeight="false" outlineLevel="0" collapsed="false">
      <c r="A9060" s="0" t="s">
        <v>9131</v>
      </c>
      <c r="B9060" s="0" t="n">
        <v>26241</v>
      </c>
      <c r="C9060" s="0" t="n">
        <v>37428.066</v>
      </c>
      <c r="D9060" s="0" t="n">
        <v>19.952</v>
      </c>
      <c r="K9060" s="0" t="s">
        <v>9130</v>
      </c>
      <c r="L9060" s="0" t="n">
        <v>19.953</v>
      </c>
    </row>
    <row r="9061" customFormat="false" ht="12.75" hidden="false" customHeight="false" outlineLevel="0" collapsed="false">
      <c r="A9061" s="0" t="s">
        <v>9132</v>
      </c>
      <c r="B9061" s="0" t="n">
        <v>26252</v>
      </c>
      <c r="C9061" s="0" t="n">
        <v>37443.36</v>
      </c>
      <c r="D9061" s="0" t="n">
        <v>19.943</v>
      </c>
      <c r="K9061" s="0" t="s">
        <v>9131</v>
      </c>
      <c r="L9061" s="0" t="n">
        <v>19.952</v>
      </c>
    </row>
    <row r="9062" customFormat="false" ht="12.75" hidden="false" customHeight="false" outlineLevel="0" collapsed="false">
      <c r="A9062" s="0" t="s">
        <v>9133</v>
      </c>
      <c r="B9062" s="0" t="n">
        <v>26280</v>
      </c>
      <c r="C9062" s="0" t="n">
        <v>37482.307</v>
      </c>
      <c r="D9062" s="0" t="n">
        <v>19.92</v>
      </c>
      <c r="K9062" s="0" t="s">
        <v>9132</v>
      </c>
      <c r="L9062" s="0" t="n">
        <v>19.943</v>
      </c>
    </row>
    <row r="9063" customFormat="false" ht="12.75" hidden="false" customHeight="false" outlineLevel="0" collapsed="false">
      <c r="A9063" s="0" t="s">
        <v>9134</v>
      </c>
      <c r="B9063" s="0" t="n">
        <v>26282</v>
      </c>
      <c r="C9063" s="0" t="n">
        <v>37485.09</v>
      </c>
      <c r="D9063" s="0" t="n">
        <v>19.918</v>
      </c>
      <c r="K9063" s="0" t="s">
        <v>9133</v>
      </c>
      <c r="L9063" s="0" t="n">
        <v>19.92</v>
      </c>
    </row>
    <row r="9064" customFormat="false" ht="12.75" hidden="false" customHeight="false" outlineLevel="0" collapsed="false">
      <c r="A9064" s="0" t="s">
        <v>9135</v>
      </c>
      <c r="B9064" s="0" t="n">
        <v>26294</v>
      </c>
      <c r="C9064" s="0" t="n">
        <v>37501.789</v>
      </c>
      <c r="D9064" s="0" t="n">
        <v>19.908</v>
      </c>
      <c r="K9064" s="0" t="s">
        <v>9134</v>
      </c>
      <c r="L9064" s="0" t="n">
        <v>19.918</v>
      </c>
    </row>
    <row r="9065" customFormat="false" ht="12.75" hidden="false" customHeight="false" outlineLevel="0" collapsed="false">
      <c r="A9065" s="0" t="s">
        <v>9136</v>
      </c>
      <c r="B9065" s="0" t="n">
        <v>26320</v>
      </c>
      <c r="C9065" s="0" t="n">
        <v>37537.986</v>
      </c>
      <c r="D9065" s="0" t="n">
        <v>19.886</v>
      </c>
      <c r="K9065" s="0" t="s">
        <v>9135</v>
      </c>
      <c r="L9065" s="0" t="n">
        <v>19.908</v>
      </c>
    </row>
    <row r="9066" customFormat="false" ht="12.75" hidden="false" customHeight="false" outlineLevel="0" collapsed="false">
      <c r="A9066" s="0" t="s">
        <v>9137</v>
      </c>
      <c r="B9066" s="0" t="n">
        <v>26328</v>
      </c>
      <c r="C9066" s="0" t="n">
        <v>37549.127</v>
      </c>
      <c r="D9066" s="0" t="n">
        <v>19.88</v>
      </c>
      <c r="K9066" s="0" t="s">
        <v>9136</v>
      </c>
      <c r="L9066" s="0" t="n">
        <v>19.886</v>
      </c>
    </row>
    <row r="9067" customFormat="false" ht="12.75" hidden="false" customHeight="false" outlineLevel="0" collapsed="false">
      <c r="A9067" s="0" t="s">
        <v>9138</v>
      </c>
      <c r="B9067" s="0" t="n">
        <v>26326</v>
      </c>
      <c r="C9067" s="0" t="n">
        <v>37546.342</v>
      </c>
      <c r="D9067" s="0" t="n">
        <v>19.881</v>
      </c>
      <c r="K9067" s="0" t="s">
        <v>9137</v>
      </c>
      <c r="L9067" s="0" t="n">
        <v>19.88</v>
      </c>
    </row>
    <row r="9068" customFormat="false" ht="12.75" hidden="false" customHeight="false" outlineLevel="0" collapsed="false">
      <c r="A9068" s="0" t="s">
        <v>9139</v>
      </c>
      <c r="B9068" s="0" t="n">
        <v>26322</v>
      </c>
      <c r="C9068" s="0" t="n">
        <v>37540.771</v>
      </c>
      <c r="D9068" s="0" t="n">
        <v>19.885</v>
      </c>
      <c r="K9068" s="0" t="s">
        <v>9138</v>
      </c>
      <c r="L9068" s="0" t="n">
        <v>19.881</v>
      </c>
    </row>
    <row r="9069" customFormat="false" ht="12.75" hidden="false" customHeight="false" outlineLevel="0" collapsed="false">
      <c r="A9069" s="0" t="s">
        <v>9140</v>
      </c>
      <c r="B9069" s="0" t="n">
        <v>26339</v>
      </c>
      <c r="C9069" s="0" t="n">
        <v>37564.45</v>
      </c>
      <c r="D9069" s="0" t="n">
        <v>19.87</v>
      </c>
      <c r="K9069" s="0" t="s">
        <v>9139</v>
      </c>
      <c r="L9069" s="0" t="n">
        <v>19.885</v>
      </c>
    </row>
    <row r="9070" customFormat="false" ht="12.75" hidden="false" customHeight="false" outlineLevel="0" collapsed="false">
      <c r="A9070" s="0" t="s">
        <v>9141</v>
      </c>
      <c r="B9070" s="0" t="n">
        <v>26363</v>
      </c>
      <c r="C9070" s="0" t="n">
        <v>37597.894</v>
      </c>
      <c r="D9070" s="0" t="n">
        <v>19.85</v>
      </c>
      <c r="K9070" s="0" t="s">
        <v>9140</v>
      </c>
      <c r="L9070" s="0" t="n">
        <v>19.87</v>
      </c>
    </row>
    <row r="9071" customFormat="false" ht="12.75" hidden="false" customHeight="false" outlineLevel="0" collapsed="false">
      <c r="A9071" s="0" t="s">
        <v>9142</v>
      </c>
      <c r="B9071" s="0" t="n">
        <v>26370</v>
      </c>
      <c r="C9071" s="0" t="n">
        <v>37607.652</v>
      </c>
      <c r="D9071" s="0" t="n">
        <v>19.845</v>
      </c>
      <c r="K9071" s="0" t="s">
        <v>9141</v>
      </c>
      <c r="L9071" s="0" t="n">
        <v>19.85</v>
      </c>
    </row>
    <row r="9072" customFormat="false" ht="12.75" hidden="false" customHeight="false" outlineLevel="0" collapsed="false">
      <c r="A9072" s="0" t="s">
        <v>9143</v>
      </c>
      <c r="B9072" s="0" t="n">
        <v>26385</v>
      </c>
      <c r="C9072" s="0" t="n">
        <v>37628.566</v>
      </c>
      <c r="D9072" s="0" t="n">
        <v>19.832</v>
      </c>
      <c r="K9072" s="0" t="s">
        <v>9142</v>
      </c>
      <c r="L9072" s="0" t="n">
        <v>19.845</v>
      </c>
    </row>
    <row r="9073" customFormat="false" ht="12.75" hidden="false" customHeight="false" outlineLevel="0" collapsed="false">
      <c r="A9073" s="0" t="s">
        <v>9144</v>
      </c>
      <c r="B9073" s="0" t="n">
        <v>26400</v>
      </c>
      <c r="C9073" s="0" t="n">
        <v>37649.488</v>
      </c>
      <c r="D9073" s="0" t="n">
        <v>19.82</v>
      </c>
      <c r="K9073" s="0" t="s">
        <v>9143</v>
      </c>
      <c r="L9073" s="0" t="n">
        <v>19.832</v>
      </c>
    </row>
    <row r="9074" customFormat="false" ht="12.75" hidden="false" customHeight="false" outlineLevel="0" collapsed="false">
      <c r="A9074" s="0" t="s">
        <v>9145</v>
      </c>
      <c r="B9074" s="0" t="n">
        <v>26413</v>
      </c>
      <c r="C9074" s="0" t="n">
        <v>37667.625</v>
      </c>
      <c r="D9074" s="0" t="n">
        <v>19.809</v>
      </c>
      <c r="K9074" s="0" t="s">
        <v>9144</v>
      </c>
      <c r="L9074" s="0" t="n">
        <v>19.82</v>
      </c>
    </row>
    <row r="9075" customFormat="false" ht="12.75" hidden="false" customHeight="false" outlineLevel="0" collapsed="false">
      <c r="A9075" s="0" t="s">
        <v>9146</v>
      </c>
      <c r="B9075" s="0" t="n">
        <v>26423</v>
      </c>
      <c r="C9075" s="0" t="n">
        <v>37681.58</v>
      </c>
      <c r="D9075" s="0" t="n">
        <v>19.801</v>
      </c>
      <c r="K9075" s="0" t="s">
        <v>9145</v>
      </c>
      <c r="L9075" s="0" t="n">
        <v>19.809</v>
      </c>
    </row>
    <row r="9076" customFormat="false" ht="12.75" hidden="false" customHeight="false" outlineLevel="0" collapsed="false">
      <c r="A9076" s="0" t="s">
        <v>9147</v>
      </c>
      <c r="B9076" s="0" t="n">
        <v>26430</v>
      </c>
      <c r="C9076" s="0" t="n">
        <v>37691.35</v>
      </c>
      <c r="D9076" s="0" t="n">
        <v>19.795</v>
      </c>
      <c r="K9076" s="0" t="s">
        <v>9146</v>
      </c>
      <c r="L9076" s="0" t="n">
        <v>19.801</v>
      </c>
    </row>
    <row r="9077" customFormat="false" ht="12.75" hidden="false" customHeight="false" outlineLevel="0" collapsed="false">
      <c r="A9077" s="0" t="s">
        <v>9148</v>
      </c>
      <c r="B9077" s="0" t="n">
        <v>26421</v>
      </c>
      <c r="C9077" s="0" t="n">
        <v>37678.789</v>
      </c>
      <c r="D9077" s="0" t="n">
        <v>19.802</v>
      </c>
      <c r="K9077" s="0" t="s">
        <v>9147</v>
      </c>
      <c r="L9077" s="0" t="n">
        <v>19.795</v>
      </c>
    </row>
    <row r="9078" customFormat="false" ht="12.75" hidden="false" customHeight="false" outlineLevel="0" collapsed="false">
      <c r="A9078" s="0" t="s">
        <v>9149</v>
      </c>
      <c r="B9078" s="0" t="n">
        <v>26431</v>
      </c>
      <c r="C9078" s="0" t="n">
        <v>37692.746</v>
      </c>
      <c r="D9078" s="0" t="n">
        <v>19.794</v>
      </c>
      <c r="K9078" s="0" t="s">
        <v>9148</v>
      </c>
      <c r="L9078" s="0" t="n">
        <v>19.802</v>
      </c>
    </row>
    <row r="9079" customFormat="false" ht="12.75" hidden="false" customHeight="false" outlineLevel="0" collapsed="false">
      <c r="A9079" s="0" t="s">
        <v>9150</v>
      </c>
      <c r="B9079" s="0" t="n">
        <v>26436</v>
      </c>
      <c r="C9079" s="0" t="n">
        <v>37699.726</v>
      </c>
      <c r="D9079" s="0" t="n">
        <v>19.79</v>
      </c>
      <c r="K9079" s="0" t="s">
        <v>9149</v>
      </c>
      <c r="L9079" s="0" t="n">
        <v>19.794</v>
      </c>
    </row>
    <row r="9080" customFormat="false" ht="12.75" hidden="false" customHeight="false" outlineLevel="0" collapsed="false">
      <c r="A9080" s="0" t="s">
        <v>9151</v>
      </c>
      <c r="B9080" s="0" t="n">
        <v>26435</v>
      </c>
      <c r="C9080" s="0" t="n">
        <v>37698.33</v>
      </c>
      <c r="D9080" s="0" t="n">
        <v>19.791</v>
      </c>
      <c r="K9080" s="0" t="s">
        <v>9150</v>
      </c>
      <c r="L9080" s="0" t="n">
        <v>19.79</v>
      </c>
    </row>
    <row r="9081" customFormat="false" ht="12.75" hidden="false" customHeight="false" outlineLevel="0" collapsed="false">
      <c r="A9081" s="0" t="s">
        <v>9152</v>
      </c>
      <c r="B9081" s="0" t="n">
        <v>26451</v>
      </c>
      <c r="C9081" s="0" t="n">
        <v>37720.67</v>
      </c>
      <c r="D9081" s="0" t="n">
        <v>19.777</v>
      </c>
      <c r="K9081" s="0" t="s">
        <v>9151</v>
      </c>
      <c r="L9081" s="0" t="n">
        <v>19.791</v>
      </c>
    </row>
    <row r="9082" customFormat="false" ht="12.75" hidden="false" customHeight="false" outlineLevel="0" collapsed="false">
      <c r="A9082" s="0" t="s">
        <v>9153</v>
      </c>
      <c r="B9082" s="0" t="n">
        <v>26453</v>
      </c>
      <c r="C9082" s="0" t="n">
        <v>37723.463</v>
      </c>
      <c r="D9082" s="0" t="n">
        <v>19.776</v>
      </c>
      <c r="K9082" s="0" t="s">
        <v>9152</v>
      </c>
      <c r="L9082" s="0" t="n">
        <v>19.777</v>
      </c>
    </row>
    <row r="9083" customFormat="false" ht="12.75" hidden="false" customHeight="false" outlineLevel="0" collapsed="false">
      <c r="A9083" s="0" t="s">
        <v>9154</v>
      </c>
      <c r="B9083" s="0" t="n">
        <v>26444</v>
      </c>
      <c r="C9083" s="0" t="n">
        <v>37710.895</v>
      </c>
      <c r="D9083" s="0" t="n">
        <v>19.783</v>
      </c>
      <c r="K9083" s="0" t="s">
        <v>9153</v>
      </c>
      <c r="L9083" s="0" t="n">
        <v>19.776</v>
      </c>
    </row>
    <row r="9084" customFormat="false" ht="12.75" hidden="false" customHeight="false" outlineLevel="0" collapsed="false">
      <c r="A9084" s="0" t="s">
        <v>9155</v>
      </c>
      <c r="B9084" s="0" t="n">
        <v>26457</v>
      </c>
      <c r="C9084" s="0" t="n">
        <v>37729.05</v>
      </c>
      <c r="D9084" s="0" t="n">
        <v>19.772</v>
      </c>
      <c r="K9084" s="0" t="s">
        <v>9154</v>
      </c>
      <c r="L9084" s="0" t="n">
        <v>19.783</v>
      </c>
    </row>
    <row r="9085" customFormat="false" ht="12.75" hidden="false" customHeight="false" outlineLevel="0" collapsed="false">
      <c r="A9085" s="0" t="s">
        <v>9156</v>
      </c>
      <c r="B9085" s="0" t="n">
        <v>26456</v>
      </c>
      <c r="C9085" s="0" t="n">
        <v>37727.653</v>
      </c>
      <c r="D9085" s="0" t="n">
        <v>19.773</v>
      </c>
      <c r="K9085" s="0" t="s">
        <v>9155</v>
      </c>
      <c r="L9085" s="0" t="n">
        <v>19.772</v>
      </c>
    </row>
    <row r="9086" customFormat="false" ht="12.75" hidden="false" customHeight="false" outlineLevel="0" collapsed="false">
      <c r="A9086" s="0" t="s">
        <v>9157</v>
      </c>
      <c r="B9086" s="0" t="n">
        <v>26470</v>
      </c>
      <c r="C9086" s="0" t="n">
        <v>37747.209</v>
      </c>
      <c r="D9086" s="0" t="n">
        <v>19.761</v>
      </c>
      <c r="K9086" s="0" t="s">
        <v>9156</v>
      </c>
      <c r="L9086" s="0" t="n">
        <v>19.773</v>
      </c>
    </row>
    <row r="9087" customFormat="false" ht="12.75" hidden="false" customHeight="false" outlineLevel="0" collapsed="false">
      <c r="A9087" s="0" t="s">
        <v>9158</v>
      </c>
      <c r="B9087" s="0" t="n">
        <v>26466</v>
      </c>
      <c r="C9087" s="0" t="n">
        <v>37741.621</v>
      </c>
      <c r="D9087" s="0" t="n">
        <v>19.765</v>
      </c>
      <c r="K9087" s="0" t="s">
        <v>9157</v>
      </c>
      <c r="L9087" s="0" t="n">
        <v>19.761</v>
      </c>
    </row>
    <row r="9088" customFormat="false" ht="12.75" hidden="false" customHeight="false" outlineLevel="0" collapsed="false">
      <c r="A9088" s="0" t="s">
        <v>9159</v>
      </c>
      <c r="B9088" s="0" t="n">
        <v>26455</v>
      </c>
      <c r="C9088" s="0" t="n">
        <v>37726.256</v>
      </c>
      <c r="D9088" s="0" t="n">
        <v>19.774</v>
      </c>
      <c r="K9088" s="0" t="s">
        <v>9158</v>
      </c>
      <c r="L9088" s="0" t="n">
        <v>19.765</v>
      </c>
    </row>
    <row r="9089" customFormat="false" ht="12.75" hidden="false" customHeight="false" outlineLevel="0" collapsed="false">
      <c r="A9089" s="0" t="s">
        <v>9160</v>
      </c>
      <c r="B9089" s="0" t="n">
        <v>26439</v>
      </c>
      <c r="C9089" s="0" t="n">
        <v>37703.914</v>
      </c>
      <c r="D9089" s="0" t="n">
        <v>19.787</v>
      </c>
      <c r="K9089" s="0" t="s">
        <v>9159</v>
      </c>
      <c r="L9089" s="0" t="n">
        <v>19.774</v>
      </c>
    </row>
    <row r="9090" customFormat="false" ht="12.75" hidden="false" customHeight="false" outlineLevel="0" collapsed="false">
      <c r="A9090" s="0" t="s">
        <v>9161</v>
      </c>
      <c r="B9090" s="0" t="n">
        <v>26450</v>
      </c>
      <c r="C9090" s="0" t="n">
        <v>37719.274</v>
      </c>
      <c r="D9090" s="0" t="n">
        <v>19.778</v>
      </c>
      <c r="K9090" s="0" t="s">
        <v>9160</v>
      </c>
      <c r="L9090" s="0" t="n">
        <v>19.787</v>
      </c>
    </row>
    <row r="9091" customFormat="false" ht="12.75" hidden="false" customHeight="false" outlineLevel="0" collapsed="false">
      <c r="A9091" s="0" t="s">
        <v>9162</v>
      </c>
      <c r="B9091" s="0" t="n">
        <v>26467</v>
      </c>
      <c r="C9091" s="0" t="n">
        <v>37743.018</v>
      </c>
      <c r="D9091" s="0" t="n">
        <v>19.764</v>
      </c>
      <c r="K9091" s="0" t="s">
        <v>9161</v>
      </c>
      <c r="L9091" s="0" t="n">
        <v>19.778</v>
      </c>
    </row>
    <row r="9092" customFormat="false" ht="12.75" hidden="false" customHeight="false" outlineLevel="0" collapsed="false">
      <c r="A9092" s="0" t="s">
        <v>9163</v>
      </c>
      <c r="B9092" s="0" t="n">
        <v>26471</v>
      </c>
      <c r="C9092" s="0" t="n">
        <v>37748.606</v>
      </c>
      <c r="D9092" s="0" t="n">
        <v>19.761</v>
      </c>
      <c r="K9092" s="0" t="s">
        <v>9162</v>
      </c>
      <c r="L9092" s="0" t="n">
        <v>19.764</v>
      </c>
    </row>
    <row r="9093" customFormat="false" ht="12.75" hidden="false" customHeight="false" outlineLevel="0" collapsed="false">
      <c r="A9093" s="0" t="s">
        <v>9164</v>
      </c>
      <c r="B9093" s="0" t="n">
        <v>26481</v>
      </c>
      <c r="C9093" s="0" t="n">
        <v>37762.579</v>
      </c>
      <c r="D9093" s="0" t="n">
        <v>19.752</v>
      </c>
      <c r="K9093" s="0" t="s">
        <v>9163</v>
      </c>
      <c r="L9093" s="0" t="n">
        <v>19.761</v>
      </c>
    </row>
    <row r="9094" customFormat="false" ht="12.75" hidden="false" customHeight="false" outlineLevel="0" collapsed="false">
      <c r="A9094" s="0" t="s">
        <v>9165</v>
      </c>
      <c r="B9094" s="0" t="n">
        <v>26483</v>
      </c>
      <c r="C9094" s="0" t="n">
        <v>37765.373</v>
      </c>
      <c r="D9094" s="0" t="n">
        <v>19.751</v>
      </c>
      <c r="K9094" s="0" t="s">
        <v>9164</v>
      </c>
      <c r="L9094" s="0" t="n">
        <v>19.752</v>
      </c>
    </row>
    <row r="9095" customFormat="false" ht="12.75" hidden="false" customHeight="false" outlineLevel="0" collapsed="false">
      <c r="A9095" s="0" t="s">
        <v>9166</v>
      </c>
      <c r="B9095" s="0" t="n">
        <v>26487</v>
      </c>
      <c r="C9095" s="0" t="n">
        <v>37770.963</v>
      </c>
      <c r="D9095" s="0" t="n">
        <v>19.747</v>
      </c>
      <c r="K9095" s="0" t="s">
        <v>9165</v>
      </c>
      <c r="L9095" s="0" t="n">
        <v>19.751</v>
      </c>
    </row>
    <row r="9096" customFormat="false" ht="12.75" hidden="false" customHeight="false" outlineLevel="0" collapsed="false">
      <c r="A9096" s="0" t="s">
        <v>9167</v>
      </c>
      <c r="B9096" s="0" t="n">
        <v>26488</v>
      </c>
      <c r="C9096" s="0" t="n">
        <v>37772.361</v>
      </c>
      <c r="D9096" s="0" t="n">
        <v>19.746</v>
      </c>
      <c r="K9096" s="0" t="s">
        <v>9166</v>
      </c>
      <c r="L9096" s="0" t="n">
        <v>19.747</v>
      </c>
    </row>
    <row r="9097" customFormat="false" ht="12.75" hidden="false" customHeight="false" outlineLevel="0" collapsed="false">
      <c r="A9097" s="0" t="s">
        <v>9168</v>
      </c>
      <c r="B9097" s="0" t="n">
        <v>26491</v>
      </c>
      <c r="C9097" s="0" t="n">
        <v>37776.554</v>
      </c>
      <c r="D9097" s="0" t="n">
        <v>19.744</v>
      </c>
      <c r="K9097" s="0" t="s">
        <v>9167</v>
      </c>
      <c r="L9097" s="0" t="n">
        <v>19.746</v>
      </c>
    </row>
    <row r="9098" customFormat="false" ht="12.75" hidden="false" customHeight="false" outlineLevel="0" collapsed="false">
      <c r="A9098" s="0" t="s">
        <v>9169</v>
      </c>
      <c r="B9098" s="0" t="n">
        <v>26495</v>
      </c>
      <c r="C9098" s="0" t="n">
        <v>37782.145</v>
      </c>
      <c r="D9098" s="0" t="n">
        <v>19.741</v>
      </c>
      <c r="K9098" s="0" t="s">
        <v>9168</v>
      </c>
      <c r="L9098" s="0" t="n">
        <v>19.744</v>
      </c>
    </row>
    <row r="9099" customFormat="false" ht="12.75" hidden="false" customHeight="false" outlineLevel="0" collapsed="false">
      <c r="A9099" s="0" t="s">
        <v>9170</v>
      </c>
      <c r="B9099" s="0" t="n">
        <v>26510</v>
      </c>
      <c r="C9099" s="0" t="n">
        <v>37803.116</v>
      </c>
      <c r="D9099" s="0" t="n">
        <v>19.728</v>
      </c>
      <c r="K9099" s="0" t="s">
        <v>9169</v>
      </c>
      <c r="L9099" s="0" t="n">
        <v>19.741</v>
      </c>
    </row>
    <row r="9100" customFormat="false" ht="12.75" hidden="false" customHeight="false" outlineLevel="0" collapsed="false">
      <c r="A9100" s="0" t="s">
        <v>9171</v>
      </c>
      <c r="B9100" s="0" t="n">
        <v>26508</v>
      </c>
      <c r="C9100" s="0" t="n">
        <v>37800.319</v>
      </c>
      <c r="D9100" s="0" t="n">
        <v>19.73</v>
      </c>
      <c r="K9100" s="0" t="s">
        <v>9170</v>
      </c>
      <c r="L9100" s="0" t="n">
        <v>19.728</v>
      </c>
    </row>
    <row r="9101" customFormat="false" ht="12.75" hidden="false" customHeight="false" outlineLevel="0" collapsed="false">
      <c r="A9101" s="0" t="s">
        <v>9172</v>
      </c>
      <c r="B9101" s="0" t="n">
        <v>26511</v>
      </c>
      <c r="C9101" s="0" t="n">
        <v>37804.514</v>
      </c>
      <c r="D9101" s="0" t="n">
        <v>19.727</v>
      </c>
      <c r="K9101" s="0" t="s">
        <v>9171</v>
      </c>
      <c r="L9101" s="0" t="n">
        <v>19.73</v>
      </c>
    </row>
    <row r="9102" customFormat="false" ht="12.75" hidden="false" customHeight="false" outlineLevel="0" collapsed="false">
      <c r="A9102" s="0" t="s">
        <v>9173</v>
      </c>
      <c r="B9102" s="0" t="n">
        <v>26519</v>
      </c>
      <c r="C9102" s="0" t="n">
        <v>37815.701</v>
      </c>
      <c r="D9102" s="0" t="n">
        <v>19.721</v>
      </c>
      <c r="K9102" s="0" t="s">
        <v>9172</v>
      </c>
      <c r="L9102" s="0" t="n">
        <v>19.727</v>
      </c>
    </row>
    <row r="9103" customFormat="false" ht="12.75" hidden="false" customHeight="false" outlineLevel="0" collapsed="false">
      <c r="A9103" s="0" t="s">
        <v>9174</v>
      </c>
      <c r="B9103" s="0" t="n">
        <v>26527</v>
      </c>
      <c r="C9103" s="0" t="n">
        <v>37826.891</v>
      </c>
      <c r="D9103" s="0" t="n">
        <v>19.714</v>
      </c>
      <c r="K9103" s="0" t="s">
        <v>9173</v>
      </c>
      <c r="L9103" s="0" t="n">
        <v>19.721</v>
      </c>
    </row>
    <row r="9104" customFormat="false" ht="12.75" hidden="false" customHeight="false" outlineLevel="0" collapsed="false">
      <c r="A9104" s="0" t="s">
        <v>9175</v>
      </c>
      <c r="B9104" s="0" t="n">
        <v>26530</v>
      </c>
      <c r="C9104" s="0" t="n">
        <v>37831.087</v>
      </c>
      <c r="D9104" s="0" t="n">
        <v>19.712</v>
      </c>
      <c r="K9104" s="0" t="s">
        <v>9174</v>
      </c>
      <c r="L9104" s="0" t="n">
        <v>19.714</v>
      </c>
    </row>
    <row r="9105" customFormat="false" ht="12.75" hidden="false" customHeight="false" outlineLevel="0" collapsed="false">
      <c r="A9105" s="0" t="s">
        <v>9176</v>
      </c>
      <c r="B9105" s="0" t="n">
        <v>26502</v>
      </c>
      <c r="C9105" s="0" t="n">
        <v>37791.931</v>
      </c>
      <c r="D9105" s="0" t="n">
        <v>19.735</v>
      </c>
      <c r="K9105" s="0" t="s">
        <v>9175</v>
      </c>
      <c r="L9105" s="0" t="n">
        <v>19.712</v>
      </c>
    </row>
    <row r="9106" customFormat="false" ht="12.75" hidden="false" customHeight="false" outlineLevel="0" collapsed="false">
      <c r="A9106" s="0" t="s">
        <v>9177</v>
      </c>
      <c r="B9106" s="0" t="n">
        <v>26517</v>
      </c>
      <c r="C9106" s="0" t="n">
        <v>37812.904</v>
      </c>
      <c r="D9106" s="0" t="n">
        <v>19.722</v>
      </c>
      <c r="K9106" s="0" t="s">
        <v>9176</v>
      </c>
      <c r="L9106" s="0" t="n">
        <v>19.735</v>
      </c>
    </row>
    <row r="9107" customFormat="false" ht="12.75" hidden="false" customHeight="false" outlineLevel="0" collapsed="false">
      <c r="A9107" s="0" t="s">
        <v>9178</v>
      </c>
      <c r="B9107" s="0" t="n">
        <v>26513</v>
      </c>
      <c r="C9107" s="0" t="n">
        <v>37807.311</v>
      </c>
      <c r="D9107" s="0" t="n">
        <v>19.726</v>
      </c>
      <c r="K9107" s="0" t="s">
        <v>9177</v>
      </c>
      <c r="L9107" s="0" t="n">
        <v>19.722</v>
      </c>
    </row>
    <row r="9108" customFormat="false" ht="12.75" hidden="false" customHeight="false" outlineLevel="0" collapsed="false">
      <c r="A9108" s="0" t="s">
        <v>9179</v>
      </c>
      <c r="B9108" s="0" t="n">
        <v>26506</v>
      </c>
      <c r="C9108" s="0" t="n">
        <v>37797.523</v>
      </c>
      <c r="D9108" s="0" t="n">
        <v>19.732</v>
      </c>
      <c r="K9108" s="0" t="s">
        <v>9178</v>
      </c>
      <c r="L9108" s="0" t="n">
        <v>19.726</v>
      </c>
    </row>
    <row r="9109" customFormat="false" ht="12.75" hidden="false" customHeight="false" outlineLevel="0" collapsed="false">
      <c r="A9109" s="0" t="s">
        <v>9180</v>
      </c>
      <c r="B9109" s="0" t="n">
        <v>26499</v>
      </c>
      <c r="C9109" s="0" t="n">
        <v>37787.737</v>
      </c>
      <c r="D9109" s="0" t="n">
        <v>19.737</v>
      </c>
      <c r="K9109" s="0" t="s">
        <v>9179</v>
      </c>
      <c r="L9109" s="0" t="n">
        <v>19.732</v>
      </c>
    </row>
    <row r="9110" customFormat="false" ht="12.75" hidden="false" customHeight="false" outlineLevel="0" collapsed="false">
      <c r="A9110" s="0" t="s">
        <v>9181</v>
      </c>
      <c r="B9110" s="0" t="n">
        <v>26515</v>
      </c>
      <c r="C9110" s="0" t="n">
        <v>37810.108</v>
      </c>
      <c r="D9110" s="0" t="n">
        <v>19.724</v>
      </c>
      <c r="K9110" s="0" t="s">
        <v>9180</v>
      </c>
      <c r="L9110" s="0" t="n">
        <v>19.737</v>
      </c>
    </row>
    <row r="9111" customFormat="false" ht="12.75" hidden="false" customHeight="false" outlineLevel="0" collapsed="false">
      <c r="A9111" s="0" t="s">
        <v>9182</v>
      </c>
      <c r="B9111" s="0" t="n">
        <v>26526</v>
      </c>
      <c r="C9111" s="0" t="n">
        <v>37825.492</v>
      </c>
      <c r="D9111" s="0" t="n">
        <v>19.715</v>
      </c>
      <c r="K9111" s="0" t="s">
        <v>9181</v>
      </c>
      <c r="L9111" s="0" t="n">
        <v>19.724</v>
      </c>
    </row>
    <row r="9112" customFormat="false" ht="12.75" hidden="false" customHeight="false" outlineLevel="0" collapsed="false">
      <c r="A9112" s="0" t="s">
        <v>9183</v>
      </c>
      <c r="B9112" s="0" t="n">
        <v>26526</v>
      </c>
      <c r="C9112" s="0" t="n">
        <v>37825.492</v>
      </c>
      <c r="D9112" s="0" t="n">
        <v>19.715</v>
      </c>
      <c r="K9112" s="0" t="s">
        <v>9182</v>
      </c>
      <c r="L9112" s="0" t="n">
        <v>19.715</v>
      </c>
    </row>
    <row r="9113" customFormat="false" ht="12.75" hidden="false" customHeight="false" outlineLevel="0" collapsed="false">
      <c r="A9113" s="0" t="s">
        <v>9184</v>
      </c>
      <c r="B9113" s="0" t="n">
        <v>26531</v>
      </c>
      <c r="C9113" s="0" t="n">
        <v>37832.486</v>
      </c>
      <c r="D9113" s="0" t="n">
        <v>19.711</v>
      </c>
      <c r="K9113" s="0" t="s">
        <v>9183</v>
      </c>
      <c r="L9113" s="0" t="n">
        <v>19.715</v>
      </c>
    </row>
    <row r="9114" customFormat="false" ht="12.75" hidden="false" customHeight="false" outlineLevel="0" collapsed="false">
      <c r="A9114" s="0" t="s">
        <v>9185</v>
      </c>
      <c r="B9114" s="0" t="n">
        <v>26543</v>
      </c>
      <c r="C9114" s="0" t="n">
        <v>37849.275</v>
      </c>
      <c r="D9114" s="0" t="n">
        <v>19.701</v>
      </c>
      <c r="K9114" s="0" t="s">
        <v>9184</v>
      </c>
      <c r="L9114" s="0" t="n">
        <v>19.711</v>
      </c>
    </row>
    <row r="9115" customFormat="false" ht="12.75" hidden="false" customHeight="false" outlineLevel="0" collapsed="false">
      <c r="A9115" s="0" t="s">
        <v>9186</v>
      </c>
      <c r="B9115" s="0" t="n">
        <v>26532</v>
      </c>
      <c r="C9115" s="0" t="n">
        <v>37833.885</v>
      </c>
      <c r="D9115" s="0" t="n">
        <v>19.71</v>
      </c>
      <c r="K9115" s="0" t="s">
        <v>9185</v>
      </c>
      <c r="L9115" s="0" t="n">
        <v>19.701</v>
      </c>
    </row>
    <row r="9116" customFormat="false" ht="12.75" hidden="false" customHeight="false" outlineLevel="0" collapsed="false">
      <c r="A9116" s="0" t="s">
        <v>9187</v>
      </c>
      <c r="B9116" s="0" t="n">
        <v>26517</v>
      </c>
      <c r="C9116" s="0" t="n">
        <v>37812.904</v>
      </c>
      <c r="D9116" s="0" t="n">
        <v>19.722</v>
      </c>
      <c r="K9116" s="0" t="s">
        <v>9186</v>
      </c>
      <c r="L9116" s="0" t="n">
        <v>19.71</v>
      </c>
    </row>
    <row r="9117" customFormat="false" ht="12.75" hidden="false" customHeight="false" outlineLevel="0" collapsed="false">
      <c r="A9117" s="0" t="s">
        <v>9188</v>
      </c>
      <c r="B9117" s="0" t="n">
        <v>26526</v>
      </c>
      <c r="C9117" s="0" t="n">
        <v>37825.492</v>
      </c>
      <c r="D9117" s="0" t="n">
        <v>19.715</v>
      </c>
      <c r="K9117" s="0" t="s">
        <v>9187</v>
      </c>
      <c r="L9117" s="0" t="n">
        <v>19.722</v>
      </c>
    </row>
    <row r="9118" customFormat="false" ht="12.75" hidden="false" customHeight="false" outlineLevel="0" collapsed="false">
      <c r="A9118" s="0" t="s">
        <v>9189</v>
      </c>
      <c r="B9118" s="0" t="n">
        <v>26530</v>
      </c>
      <c r="C9118" s="0" t="n">
        <v>37831.087</v>
      </c>
      <c r="D9118" s="0" t="n">
        <v>19.712</v>
      </c>
      <c r="K9118" s="0" t="s">
        <v>9188</v>
      </c>
      <c r="L9118" s="0" t="n">
        <v>19.715</v>
      </c>
    </row>
    <row r="9119" customFormat="false" ht="12.75" hidden="false" customHeight="false" outlineLevel="0" collapsed="false">
      <c r="A9119" s="0" t="s">
        <v>9190</v>
      </c>
      <c r="B9119" s="0" t="n">
        <v>26536</v>
      </c>
      <c r="C9119" s="0" t="n">
        <v>37839.481</v>
      </c>
      <c r="D9119" s="0" t="n">
        <v>19.707</v>
      </c>
      <c r="K9119" s="0" t="s">
        <v>9189</v>
      </c>
      <c r="L9119" s="0" t="n">
        <v>19.712</v>
      </c>
    </row>
    <row r="9120" customFormat="false" ht="12.75" hidden="false" customHeight="false" outlineLevel="0" collapsed="false">
      <c r="A9120" s="0" t="s">
        <v>9191</v>
      </c>
      <c r="B9120" s="0" t="n">
        <v>26534</v>
      </c>
      <c r="C9120" s="0" t="n">
        <v>37836.683</v>
      </c>
      <c r="D9120" s="0" t="n">
        <v>19.708</v>
      </c>
      <c r="K9120" s="0" t="s">
        <v>9190</v>
      </c>
      <c r="L9120" s="0" t="n">
        <v>19.707</v>
      </c>
    </row>
    <row r="9121" customFormat="false" ht="12.75" hidden="false" customHeight="false" outlineLevel="0" collapsed="false">
      <c r="A9121" s="0" t="s">
        <v>9192</v>
      </c>
      <c r="B9121" s="0" t="n">
        <v>26553</v>
      </c>
      <c r="C9121" s="0" t="n">
        <v>37863.269</v>
      </c>
      <c r="D9121" s="0" t="n">
        <v>19.693</v>
      </c>
      <c r="K9121" s="0" t="s">
        <v>9191</v>
      </c>
      <c r="L9121" s="0" t="n">
        <v>19.708</v>
      </c>
    </row>
    <row r="9122" customFormat="false" ht="12.75" hidden="false" customHeight="false" outlineLevel="0" collapsed="false">
      <c r="A9122" s="0" t="s">
        <v>9193</v>
      </c>
      <c r="B9122" s="0" t="n">
        <v>26551</v>
      </c>
      <c r="C9122" s="0" t="n">
        <v>37860.47</v>
      </c>
      <c r="D9122" s="0" t="n">
        <v>19.694</v>
      </c>
      <c r="K9122" s="0" t="s">
        <v>9192</v>
      </c>
      <c r="L9122" s="0" t="n">
        <v>19.693</v>
      </c>
    </row>
    <row r="9123" customFormat="false" ht="12.75" hidden="false" customHeight="false" outlineLevel="0" collapsed="false">
      <c r="A9123" s="0" t="s">
        <v>9194</v>
      </c>
      <c r="B9123" s="0" t="n">
        <v>26555</v>
      </c>
      <c r="C9123" s="0" t="n">
        <v>37866.069</v>
      </c>
      <c r="D9123" s="0" t="n">
        <v>19.691</v>
      </c>
      <c r="K9123" s="0" t="s">
        <v>9193</v>
      </c>
      <c r="L9123" s="0" t="n">
        <v>19.694</v>
      </c>
    </row>
    <row r="9124" customFormat="false" ht="12.75" hidden="false" customHeight="false" outlineLevel="0" collapsed="false">
      <c r="A9124" s="0" t="s">
        <v>9195</v>
      </c>
      <c r="B9124" s="0" t="n">
        <v>26562</v>
      </c>
      <c r="C9124" s="0" t="n">
        <v>37875.867</v>
      </c>
      <c r="D9124" s="0" t="n">
        <v>19.685</v>
      </c>
      <c r="K9124" s="0" t="s">
        <v>9194</v>
      </c>
      <c r="L9124" s="0" t="n">
        <v>19.691</v>
      </c>
    </row>
    <row r="9125" customFormat="false" ht="12.75" hidden="false" customHeight="false" outlineLevel="0" collapsed="false">
      <c r="A9125" s="0" t="s">
        <v>9196</v>
      </c>
      <c r="B9125" s="0" t="n">
        <v>26554</v>
      </c>
      <c r="C9125" s="0" t="n">
        <v>37864.669</v>
      </c>
      <c r="D9125" s="0" t="n">
        <v>19.692</v>
      </c>
      <c r="K9125" s="0" t="s">
        <v>9195</v>
      </c>
      <c r="L9125" s="0" t="n">
        <v>19.685</v>
      </c>
    </row>
    <row r="9126" customFormat="false" ht="12.75" hidden="false" customHeight="false" outlineLevel="0" collapsed="false">
      <c r="A9126" s="0" t="s">
        <v>9197</v>
      </c>
      <c r="B9126" s="0" t="n">
        <v>26544</v>
      </c>
      <c r="C9126" s="0" t="n">
        <v>37850.674</v>
      </c>
      <c r="D9126" s="0" t="n">
        <v>19.7</v>
      </c>
      <c r="K9126" s="0" t="s">
        <v>9196</v>
      </c>
      <c r="L9126" s="0" t="n">
        <v>19.692</v>
      </c>
    </row>
    <row r="9127" customFormat="false" ht="12.75" hidden="false" customHeight="false" outlineLevel="0" collapsed="false">
      <c r="A9127" s="0" t="s">
        <v>9198</v>
      </c>
      <c r="B9127" s="0" t="n">
        <v>26539</v>
      </c>
      <c r="C9127" s="0" t="n">
        <v>37843.678</v>
      </c>
      <c r="D9127" s="0" t="n">
        <v>19.704</v>
      </c>
      <c r="K9127" s="0" t="s">
        <v>9197</v>
      </c>
      <c r="L9127" s="0" t="n">
        <v>19.7</v>
      </c>
    </row>
    <row r="9128" customFormat="false" ht="12.75" hidden="false" customHeight="false" outlineLevel="0" collapsed="false">
      <c r="A9128" s="0" t="s">
        <v>9199</v>
      </c>
      <c r="B9128" s="0" t="n">
        <v>26527</v>
      </c>
      <c r="C9128" s="0" t="n">
        <v>37826.891</v>
      </c>
      <c r="D9128" s="0" t="n">
        <v>19.714</v>
      </c>
      <c r="K9128" s="0" t="s">
        <v>9198</v>
      </c>
      <c r="L9128" s="0" t="n">
        <v>19.704</v>
      </c>
    </row>
    <row r="9129" customFormat="false" ht="12.75" hidden="false" customHeight="false" outlineLevel="0" collapsed="false">
      <c r="A9129" s="0" t="s">
        <v>9200</v>
      </c>
      <c r="B9129" s="0" t="n">
        <v>26519</v>
      </c>
      <c r="C9129" s="0" t="n">
        <v>37815.701</v>
      </c>
      <c r="D9129" s="0" t="n">
        <v>19.721</v>
      </c>
      <c r="K9129" s="0" t="s">
        <v>9199</v>
      </c>
      <c r="L9129" s="0" t="n">
        <v>19.714</v>
      </c>
    </row>
    <row r="9130" customFormat="false" ht="12.75" hidden="false" customHeight="false" outlineLevel="0" collapsed="false">
      <c r="A9130" s="0" t="s">
        <v>9201</v>
      </c>
      <c r="B9130" s="0" t="n">
        <v>26505</v>
      </c>
      <c r="C9130" s="0" t="n">
        <v>37796.125</v>
      </c>
      <c r="D9130" s="0" t="n">
        <v>19.732</v>
      </c>
      <c r="K9130" s="0" t="s">
        <v>9200</v>
      </c>
      <c r="L9130" s="0" t="n">
        <v>19.721</v>
      </c>
    </row>
    <row r="9131" customFormat="false" ht="12.75" hidden="false" customHeight="false" outlineLevel="0" collapsed="false">
      <c r="A9131" s="0" t="s">
        <v>9202</v>
      </c>
      <c r="B9131" s="0" t="n">
        <v>26502</v>
      </c>
      <c r="C9131" s="0" t="n">
        <v>37791.931</v>
      </c>
      <c r="D9131" s="0" t="n">
        <v>19.735</v>
      </c>
      <c r="K9131" s="0" t="s">
        <v>9201</v>
      </c>
      <c r="L9131" s="0" t="n">
        <v>19.732</v>
      </c>
    </row>
    <row r="9132" customFormat="false" ht="12.75" hidden="false" customHeight="false" outlineLevel="0" collapsed="false">
      <c r="A9132" s="0" t="s">
        <v>9203</v>
      </c>
      <c r="B9132" s="0" t="n">
        <v>26494</v>
      </c>
      <c r="C9132" s="0" t="n">
        <v>37780.747</v>
      </c>
      <c r="D9132" s="0" t="n">
        <v>19.741</v>
      </c>
      <c r="K9132" s="0" t="s">
        <v>9202</v>
      </c>
      <c r="L9132" s="0" t="n">
        <v>19.735</v>
      </c>
    </row>
    <row r="9133" customFormat="false" ht="12.75" hidden="false" customHeight="false" outlineLevel="0" collapsed="false">
      <c r="A9133" s="0" t="s">
        <v>9204</v>
      </c>
      <c r="B9133" s="0" t="n">
        <v>26508</v>
      </c>
      <c r="C9133" s="0" t="n">
        <v>37800.319</v>
      </c>
      <c r="D9133" s="0" t="n">
        <v>19.73</v>
      </c>
      <c r="K9133" s="0" t="s">
        <v>9203</v>
      </c>
      <c r="L9133" s="0" t="n">
        <v>19.741</v>
      </c>
    </row>
    <row r="9134" customFormat="false" ht="12.75" hidden="false" customHeight="false" outlineLevel="0" collapsed="false">
      <c r="A9134" s="0" t="s">
        <v>9205</v>
      </c>
      <c r="B9134" s="0" t="n">
        <v>26507</v>
      </c>
      <c r="C9134" s="0" t="n">
        <v>37798.921</v>
      </c>
      <c r="D9134" s="0" t="n">
        <v>19.731</v>
      </c>
      <c r="K9134" s="0" t="s">
        <v>9204</v>
      </c>
      <c r="L9134" s="0" t="n">
        <v>19.73</v>
      </c>
    </row>
    <row r="9135" customFormat="false" ht="12.75" hidden="false" customHeight="false" outlineLevel="0" collapsed="false">
      <c r="A9135" s="0" t="s">
        <v>9206</v>
      </c>
      <c r="B9135" s="0" t="n">
        <v>26508</v>
      </c>
      <c r="C9135" s="0" t="n">
        <v>37800.319</v>
      </c>
      <c r="D9135" s="0" t="n">
        <v>19.73</v>
      </c>
      <c r="K9135" s="0" t="s">
        <v>9205</v>
      </c>
      <c r="L9135" s="0" t="n">
        <v>19.731</v>
      </c>
    </row>
    <row r="9136" customFormat="false" ht="12.75" hidden="false" customHeight="false" outlineLevel="0" collapsed="false">
      <c r="A9136" s="0" t="s">
        <v>9207</v>
      </c>
      <c r="B9136" s="0" t="n">
        <v>26507</v>
      </c>
      <c r="C9136" s="0" t="n">
        <v>37798.921</v>
      </c>
      <c r="D9136" s="0" t="n">
        <v>19.731</v>
      </c>
      <c r="K9136" s="0" t="s">
        <v>9206</v>
      </c>
      <c r="L9136" s="0" t="n">
        <v>19.73</v>
      </c>
    </row>
    <row r="9137" customFormat="false" ht="12.75" hidden="false" customHeight="false" outlineLevel="0" collapsed="false">
      <c r="A9137" s="0" t="s">
        <v>9208</v>
      </c>
      <c r="B9137" s="0" t="n">
        <v>26499</v>
      </c>
      <c r="C9137" s="0" t="n">
        <v>37787.737</v>
      </c>
      <c r="D9137" s="0" t="n">
        <v>19.737</v>
      </c>
      <c r="K9137" s="0" t="s">
        <v>9207</v>
      </c>
      <c r="L9137" s="0" t="n">
        <v>19.731</v>
      </c>
    </row>
    <row r="9138" customFormat="false" ht="12.75" hidden="false" customHeight="false" outlineLevel="0" collapsed="false">
      <c r="A9138" s="0" t="s">
        <v>9209</v>
      </c>
      <c r="B9138" s="0" t="n">
        <v>26503</v>
      </c>
      <c r="C9138" s="0" t="n">
        <v>37793.329</v>
      </c>
      <c r="D9138" s="0" t="n">
        <v>19.734</v>
      </c>
      <c r="K9138" s="0" t="s">
        <v>9208</v>
      </c>
      <c r="L9138" s="0" t="n">
        <v>19.737</v>
      </c>
    </row>
    <row r="9139" customFormat="false" ht="12.75" hidden="false" customHeight="false" outlineLevel="0" collapsed="false">
      <c r="A9139" s="0" t="s">
        <v>9210</v>
      </c>
      <c r="B9139" s="0" t="n">
        <v>26493</v>
      </c>
      <c r="C9139" s="0" t="n">
        <v>37779.349</v>
      </c>
      <c r="D9139" s="0" t="n">
        <v>19.742</v>
      </c>
      <c r="K9139" s="0" t="s">
        <v>9209</v>
      </c>
      <c r="L9139" s="0" t="n">
        <v>19.734</v>
      </c>
    </row>
    <row r="9140" customFormat="false" ht="12.75" hidden="false" customHeight="false" outlineLevel="0" collapsed="false">
      <c r="A9140" s="0" t="s">
        <v>9211</v>
      </c>
      <c r="B9140" s="0" t="n">
        <v>26508</v>
      </c>
      <c r="C9140" s="0" t="n">
        <v>37800.319</v>
      </c>
      <c r="D9140" s="0" t="n">
        <v>19.73</v>
      </c>
      <c r="K9140" s="0" t="s">
        <v>9210</v>
      </c>
      <c r="L9140" s="0" t="n">
        <v>19.742</v>
      </c>
    </row>
    <row r="9141" customFormat="false" ht="12.75" hidden="false" customHeight="false" outlineLevel="0" collapsed="false">
      <c r="A9141" s="0" t="s">
        <v>9212</v>
      </c>
      <c r="B9141" s="0" t="n">
        <v>26510</v>
      </c>
      <c r="C9141" s="0" t="n">
        <v>37803.116</v>
      </c>
      <c r="D9141" s="0" t="n">
        <v>19.728</v>
      </c>
      <c r="K9141" s="0" t="s">
        <v>9211</v>
      </c>
      <c r="L9141" s="0" t="n">
        <v>19.73</v>
      </c>
    </row>
    <row r="9142" customFormat="false" ht="12.75" hidden="false" customHeight="false" outlineLevel="0" collapsed="false">
      <c r="A9142" s="0" t="s">
        <v>9213</v>
      </c>
      <c r="B9142" s="0" t="n">
        <v>26517</v>
      </c>
      <c r="C9142" s="0" t="n">
        <v>37812.904</v>
      </c>
      <c r="D9142" s="0" t="n">
        <v>19.722</v>
      </c>
      <c r="K9142" s="0" t="s">
        <v>9212</v>
      </c>
      <c r="L9142" s="0" t="n">
        <v>19.728</v>
      </c>
    </row>
    <row r="9143" customFormat="false" ht="12.75" hidden="false" customHeight="false" outlineLevel="0" collapsed="false">
      <c r="A9143" s="0" t="s">
        <v>9214</v>
      </c>
      <c r="B9143" s="0" t="n">
        <v>26531</v>
      </c>
      <c r="C9143" s="0" t="n">
        <v>37832.486</v>
      </c>
      <c r="D9143" s="0" t="n">
        <v>19.711</v>
      </c>
      <c r="K9143" s="0" t="s">
        <v>9213</v>
      </c>
      <c r="L9143" s="0" t="n">
        <v>19.722</v>
      </c>
    </row>
    <row r="9144" customFormat="false" ht="12.75" hidden="false" customHeight="false" outlineLevel="0" collapsed="false">
      <c r="A9144" s="0" t="s">
        <v>9215</v>
      </c>
      <c r="B9144" s="0" t="n">
        <v>26527</v>
      </c>
      <c r="C9144" s="0" t="n">
        <v>37826.891</v>
      </c>
      <c r="D9144" s="0" t="n">
        <v>19.714</v>
      </c>
      <c r="K9144" s="0" t="s">
        <v>9214</v>
      </c>
      <c r="L9144" s="0" t="n">
        <v>19.711</v>
      </c>
    </row>
    <row r="9145" customFormat="false" ht="12.75" hidden="false" customHeight="false" outlineLevel="0" collapsed="false">
      <c r="A9145" s="0" t="s">
        <v>9216</v>
      </c>
      <c r="B9145" s="0" t="n">
        <v>26540</v>
      </c>
      <c r="C9145" s="0" t="n">
        <v>37845.078</v>
      </c>
      <c r="D9145" s="0" t="n">
        <v>19.703</v>
      </c>
      <c r="K9145" s="0" t="s">
        <v>9215</v>
      </c>
      <c r="L9145" s="0" t="n">
        <v>19.714</v>
      </c>
    </row>
    <row r="9146" customFormat="false" ht="12.75" hidden="false" customHeight="false" outlineLevel="0" collapsed="false">
      <c r="A9146" s="0" t="s">
        <v>9217</v>
      </c>
      <c r="B9146" s="0" t="n">
        <v>26543</v>
      </c>
      <c r="C9146" s="0" t="n">
        <v>37849.275</v>
      </c>
      <c r="D9146" s="0" t="n">
        <v>19.701</v>
      </c>
      <c r="K9146" s="0" t="s">
        <v>9216</v>
      </c>
      <c r="L9146" s="0" t="n">
        <v>19.703</v>
      </c>
    </row>
    <row r="9147" customFormat="false" ht="12.75" hidden="false" customHeight="false" outlineLevel="0" collapsed="false">
      <c r="A9147" s="0" t="s">
        <v>9218</v>
      </c>
      <c r="B9147" s="0" t="n">
        <v>26540</v>
      </c>
      <c r="C9147" s="0" t="n">
        <v>37845.078</v>
      </c>
      <c r="D9147" s="0" t="n">
        <v>19.703</v>
      </c>
      <c r="K9147" s="0" t="s">
        <v>9217</v>
      </c>
      <c r="L9147" s="0" t="n">
        <v>19.701</v>
      </c>
    </row>
    <row r="9148" customFormat="false" ht="12.75" hidden="false" customHeight="false" outlineLevel="0" collapsed="false">
      <c r="A9148" s="0" t="s">
        <v>9219</v>
      </c>
      <c r="B9148" s="0" t="n">
        <v>26551</v>
      </c>
      <c r="C9148" s="0" t="n">
        <v>37860.47</v>
      </c>
      <c r="D9148" s="0" t="n">
        <v>19.694</v>
      </c>
      <c r="K9148" s="0" t="s">
        <v>9218</v>
      </c>
      <c r="L9148" s="0" t="n">
        <v>19.703</v>
      </c>
    </row>
    <row r="9149" customFormat="false" ht="12.75" hidden="false" customHeight="false" outlineLevel="0" collapsed="false">
      <c r="A9149" s="0" t="s">
        <v>9220</v>
      </c>
      <c r="B9149" s="0" t="n">
        <v>26536</v>
      </c>
      <c r="C9149" s="0" t="n">
        <v>37839.481</v>
      </c>
      <c r="D9149" s="0" t="n">
        <v>19.707</v>
      </c>
      <c r="K9149" s="0" t="s">
        <v>9219</v>
      </c>
      <c r="L9149" s="0" t="n">
        <v>19.694</v>
      </c>
    </row>
    <row r="9150" customFormat="false" ht="12.75" hidden="false" customHeight="false" outlineLevel="0" collapsed="false">
      <c r="A9150" s="0" t="s">
        <v>9221</v>
      </c>
      <c r="B9150" s="0" t="n">
        <v>26531</v>
      </c>
      <c r="C9150" s="0" t="n">
        <v>37832.486</v>
      </c>
      <c r="D9150" s="0" t="n">
        <v>19.711</v>
      </c>
      <c r="K9150" s="0" t="s">
        <v>9220</v>
      </c>
      <c r="L9150" s="0" t="n">
        <v>19.707</v>
      </c>
    </row>
    <row r="9151" customFormat="false" ht="12.75" hidden="false" customHeight="false" outlineLevel="0" collapsed="false">
      <c r="A9151" s="0" t="s">
        <v>9222</v>
      </c>
      <c r="B9151" s="0" t="n">
        <v>26548</v>
      </c>
      <c r="C9151" s="0" t="n">
        <v>37856.272</v>
      </c>
      <c r="D9151" s="0" t="n">
        <v>19.697</v>
      </c>
      <c r="K9151" s="0" t="s">
        <v>9221</v>
      </c>
      <c r="L9151" s="0" t="n">
        <v>19.711</v>
      </c>
    </row>
    <row r="9152" customFormat="false" ht="12.75" hidden="false" customHeight="false" outlineLevel="0" collapsed="false">
      <c r="A9152" s="0" t="s">
        <v>9223</v>
      </c>
      <c r="B9152" s="0" t="n">
        <v>26538</v>
      </c>
      <c r="C9152" s="0" t="n">
        <v>37842.279</v>
      </c>
      <c r="D9152" s="0" t="n">
        <v>19.705</v>
      </c>
      <c r="K9152" s="0" t="s">
        <v>9222</v>
      </c>
      <c r="L9152" s="0" t="n">
        <v>19.697</v>
      </c>
    </row>
    <row r="9153" customFormat="false" ht="12.75" hidden="false" customHeight="false" outlineLevel="0" collapsed="false">
      <c r="A9153" s="0" t="s">
        <v>9224</v>
      </c>
      <c r="B9153" s="0" t="n">
        <v>26533</v>
      </c>
      <c r="C9153" s="0" t="n">
        <v>37835.284</v>
      </c>
      <c r="D9153" s="0" t="n">
        <v>19.709</v>
      </c>
      <c r="K9153" s="0" t="s">
        <v>9223</v>
      </c>
      <c r="L9153" s="0" t="n">
        <v>19.705</v>
      </c>
    </row>
    <row r="9154" customFormat="false" ht="12.75" hidden="false" customHeight="false" outlineLevel="0" collapsed="false">
      <c r="A9154" s="0" t="s">
        <v>9225</v>
      </c>
      <c r="B9154" s="0" t="n">
        <v>26551</v>
      </c>
      <c r="C9154" s="0" t="n">
        <v>37860.47</v>
      </c>
      <c r="D9154" s="0" t="n">
        <v>19.694</v>
      </c>
      <c r="K9154" s="0" t="s">
        <v>9224</v>
      </c>
      <c r="L9154" s="0" t="n">
        <v>19.709</v>
      </c>
    </row>
    <row r="9155" customFormat="false" ht="12.75" hidden="false" customHeight="false" outlineLevel="0" collapsed="false">
      <c r="A9155" s="0" t="s">
        <v>9226</v>
      </c>
      <c r="B9155" s="0" t="n">
        <v>26555</v>
      </c>
      <c r="C9155" s="0" t="n">
        <v>37866.069</v>
      </c>
      <c r="D9155" s="0" t="n">
        <v>19.691</v>
      </c>
      <c r="K9155" s="0" t="s">
        <v>9225</v>
      </c>
      <c r="L9155" s="0" t="n">
        <v>19.694</v>
      </c>
    </row>
    <row r="9156" customFormat="false" ht="12.75" hidden="false" customHeight="false" outlineLevel="0" collapsed="false">
      <c r="A9156" s="0" t="s">
        <v>9227</v>
      </c>
      <c r="B9156" s="0" t="n">
        <v>26562</v>
      </c>
      <c r="C9156" s="0" t="n">
        <v>37875.867</v>
      </c>
      <c r="D9156" s="0" t="n">
        <v>19.685</v>
      </c>
      <c r="K9156" s="0" t="s">
        <v>9226</v>
      </c>
      <c r="L9156" s="0" t="n">
        <v>19.691</v>
      </c>
    </row>
    <row r="9157" customFormat="false" ht="12.75" hidden="false" customHeight="false" outlineLevel="0" collapsed="false">
      <c r="A9157" s="0" t="s">
        <v>9228</v>
      </c>
      <c r="B9157" s="0" t="n">
        <v>26565</v>
      </c>
      <c r="C9157" s="0" t="n">
        <v>37880.066</v>
      </c>
      <c r="D9157" s="0" t="n">
        <v>19.683</v>
      </c>
      <c r="K9157" s="0" t="s">
        <v>9227</v>
      </c>
      <c r="L9157" s="0" t="n">
        <v>19.685</v>
      </c>
    </row>
    <row r="9158" customFormat="false" ht="12.75" hidden="false" customHeight="false" outlineLevel="0" collapsed="false">
      <c r="A9158" s="0" t="s">
        <v>9229</v>
      </c>
      <c r="B9158" s="0" t="n">
        <v>26583</v>
      </c>
      <c r="C9158" s="0" t="n">
        <v>37905.27</v>
      </c>
      <c r="D9158" s="0" t="n">
        <v>19.668</v>
      </c>
      <c r="K9158" s="0" t="s">
        <v>9228</v>
      </c>
      <c r="L9158" s="0" t="n">
        <v>19.683</v>
      </c>
    </row>
    <row r="9159" customFormat="false" ht="12.75" hidden="false" customHeight="false" outlineLevel="0" collapsed="false">
      <c r="A9159" s="0" t="s">
        <v>9230</v>
      </c>
      <c r="B9159" s="0" t="n">
        <v>26581</v>
      </c>
      <c r="C9159" s="0" t="n">
        <v>37902.469</v>
      </c>
      <c r="D9159" s="0" t="n">
        <v>19.669</v>
      </c>
      <c r="K9159" s="0" t="s">
        <v>9229</v>
      </c>
      <c r="L9159" s="0" t="n">
        <v>19.668</v>
      </c>
    </row>
    <row r="9160" customFormat="false" ht="12.75" hidden="false" customHeight="false" outlineLevel="0" collapsed="false">
      <c r="A9160" s="0" t="s">
        <v>9231</v>
      </c>
      <c r="B9160" s="0" t="n">
        <v>26583</v>
      </c>
      <c r="C9160" s="0" t="n">
        <v>37905.27</v>
      </c>
      <c r="D9160" s="0" t="n">
        <v>19.668</v>
      </c>
      <c r="K9160" s="0" t="s">
        <v>9230</v>
      </c>
      <c r="L9160" s="0" t="n">
        <v>19.669</v>
      </c>
    </row>
    <row r="9161" customFormat="false" ht="12.75" hidden="false" customHeight="false" outlineLevel="0" collapsed="false">
      <c r="A9161" s="0" t="s">
        <v>9232</v>
      </c>
      <c r="B9161" s="0" t="n">
        <v>26589</v>
      </c>
      <c r="C9161" s="0" t="n">
        <v>37913.673</v>
      </c>
      <c r="D9161" s="0" t="n">
        <v>19.663</v>
      </c>
      <c r="K9161" s="0" t="s">
        <v>9231</v>
      </c>
      <c r="L9161" s="0" t="n">
        <v>19.668</v>
      </c>
    </row>
    <row r="9162" customFormat="false" ht="12.75" hidden="false" customHeight="false" outlineLevel="0" collapsed="false">
      <c r="A9162" s="0" t="s">
        <v>9233</v>
      </c>
      <c r="B9162" s="0" t="n">
        <v>26610</v>
      </c>
      <c r="C9162" s="0" t="n">
        <v>37943.094</v>
      </c>
      <c r="D9162" s="0" t="n">
        <v>19.645</v>
      </c>
      <c r="K9162" s="0" t="s">
        <v>9232</v>
      </c>
      <c r="L9162" s="0" t="n">
        <v>19.663</v>
      </c>
    </row>
    <row r="9163" customFormat="false" ht="12.75" hidden="false" customHeight="false" outlineLevel="0" collapsed="false">
      <c r="A9163" s="0" t="s">
        <v>9234</v>
      </c>
      <c r="B9163" s="0" t="n">
        <v>26604</v>
      </c>
      <c r="C9163" s="0" t="n">
        <v>37934.687</v>
      </c>
      <c r="D9163" s="0" t="n">
        <v>19.65</v>
      </c>
      <c r="K9163" s="0" t="s">
        <v>9233</v>
      </c>
      <c r="L9163" s="0" t="n">
        <v>19.645</v>
      </c>
    </row>
    <row r="9164" customFormat="false" ht="12.75" hidden="false" customHeight="false" outlineLevel="0" collapsed="false">
      <c r="A9164" s="0" t="s">
        <v>9235</v>
      </c>
      <c r="B9164" s="0" t="n">
        <v>26610</v>
      </c>
      <c r="C9164" s="0" t="n">
        <v>37943.094</v>
      </c>
      <c r="D9164" s="0" t="n">
        <v>19.645</v>
      </c>
      <c r="K9164" s="0" t="s">
        <v>9234</v>
      </c>
      <c r="L9164" s="0" t="n">
        <v>19.65</v>
      </c>
    </row>
    <row r="9165" customFormat="false" ht="12.75" hidden="false" customHeight="false" outlineLevel="0" collapsed="false">
      <c r="A9165" s="0" t="s">
        <v>9236</v>
      </c>
      <c r="B9165" s="0" t="n">
        <v>26618</v>
      </c>
      <c r="C9165" s="0" t="n">
        <v>37954.305</v>
      </c>
      <c r="D9165" s="0" t="n">
        <v>19.639</v>
      </c>
      <c r="K9165" s="0" t="s">
        <v>9235</v>
      </c>
      <c r="L9165" s="0" t="n">
        <v>19.645</v>
      </c>
    </row>
    <row r="9166" customFormat="false" ht="12.75" hidden="false" customHeight="false" outlineLevel="0" collapsed="false">
      <c r="A9166" s="0" t="s">
        <v>9237</v>
      </c>
      <c r="B9166" s="0" t="n">
        <v>26637</v>
      </c>
      <c r="C9166" s="0" t="n">
        <v>37980.939</v>
      </c>
      <c r="D9166" s="0" t="n">
        <v>19.623</v>
      </c>
      <c r="K9166" s="0" t="s">
        <v>9236</v>
      </c>
      <c r="L9166" s="0" t="n">
        <v>19.639</v>
      </c>
    </row>
    <row r="9167" customFormat="false" ht="12.75" hidden="false" customHeight="false" outlineLevel="0" collapsed="false">
      <c r="A9167" s="0" t="s">
        <v>9238</v>
      </c>
      <c r="B9167" s="0" t="n">
        <v>26629</v>
      </c>
      <c r="C9167" s="0" t="n">
        <v>37969.724</v>
      </c>
      <c r="D9167" s="0" t="n">
        <v>19.63</v>
      </c>
      <c r="K9167" s="0" t="s">
        <v>9237</v>
      </c>
      <c r="L9167" s="0" t="n">
        <v>19.623</v>
      </c>
    </row>
    <row r="9168" customFormat="false" ht="12.75" hidden="false" customHeight="false" outlineLevel="0" collapsed="false">
      <c r="A9168" s="0" t="s">
        <v>9239</v>
      </c>
      <c r="B9168" s="0" t="n">
        <v>26633</v>
      </c>
      <c r="C9168" s="0" t="n">
        <v>37975.331</v>
      </c>
      <c r="D9168" s="0" t="n">
        <v>19.626</v>
      </c>
      <c r="K9168" s="0" t="s">
        <v>9238</v>
      </c>
      <c r="L9168" s="0" t="n">
        <v>19.63</v>
      </c>
    </row>
    <row r="9169" customFormat="false" ht="12.75" hidden="false" customHeight="false" outlineLevel="0" collapsed="false">
      <c r="A9169" s="0" t="s">
        <v>9240</v>
      </c>
      <c r="B9169" s="0" t="n">
        <v>26645</v>
      </c>
      <c r="C9169" s="0" t="n">
        <v>37992.157</v>
      </c>
      <c r="D9169" s="0" t="n">
        <v>19.616</v>
      </c>
      <c r="K9169" s="0" t="s">
        <v>9239</v>
      </c>
      <c r="L9169" s="0" t="n">
        <v>19.626</v>
      </c>
    </row>
    <row r="9170" customFormat="false" ht="12.75" hidden="false" customHeight="false" outlineLevel="0" collapsed="false">
      <c r="A9170" s="0" t="s">
        <v>9241</v>
      </c>
      <c r="B9170" s="0" t="n">
        <v>26638</v>
      </c>
      <c r="C9170" s="0" t="n">
        <v>37982.342</v>
      </c>
      <c r="D9170" s="0" t="n">
        <v>19.622</v>
      </c>
      <c r="K9170" s="0" t="s">
        <v>9240</v>
      </c>
      <c r="L9170" s="0" t="n">
        <v>19.616</v>
      </c>
    </row>
    <row r="9171" customFormat="false" ht="12.75" hidden="false" customHeight="false" outlineLevel="0" collapsed="false">
      <c r="A9171" s="0" t="s">
        <v>9242</v>
      </c>
      <c r="B9171" s="0" t="n">
        <v>26629</v>
      </c>
      <c r="C9171" s="0" t="n">
        <v>37969.724</v>
      </c>
      <c r="D9171" s="0" t="n">
        <v>19.63</v>
      </c>
      <c r="K9171" s="0" t="s">
        <v>9241</v>
      </c>
      <c r="L9171" s="0" t="n">
        <v>19.622</v>
      </c>
    </row>
    <row r="9172" customFormat="false" ht="12.75" hidden="false" customHeight="false" outlineLevel="0" collapsed="false">
      <c r="A9172" s="0" t="s">
        <v>9243</v>
      </c>
      <c r="B9172" s="0" t="n">
        <v>26623</v>
      </c>
      <c r="C9172" s="0" t="n">
        <v>37961.313</v>
      </c>
      <c r="D9172" s="0" t="n">
        <v>19.634</v>
      </c>
      <c r="K9172" s="0" t="s">
        <v>9242</v>
      </c>
      <c r="L9172" s="0" t="n">
        <v>19.63</v>
      </c>
    </row>
    <row r="9173" customFormat="false" ht="12.75" hidden="false" customHeight="false" outlineLevel="0" collapsed="false">
      <c r="A9173" s="0" t="s">
        <v>9244</v>
      </c>
      <c r="B9173" s="0" t="n">
        <v>26616</v>
      </c>
      <c r="C9173" s="0" t="n">
        <v>37951.502</v>
      </c>
      <c r="D9173" s="0" t="n">
        <v>19.64</v>
      </c>
      <c r="K9173" s="0" t="s">
        <v>9243</v>
      </c>
      <c r="L9173" s="0" t="n">
        <v>19.634</v>
      </c>
    </row>
    <row r="9174" customFormat="false" ht="12.75" hidden="false" customHeight="false" outlineLevel="0" collapsed="false">
      <c r="A9174" s="0" t="s">
        <v>9245</v>
      </c>
      <c r="B9174" s="0" t="n">
        <v>26609</v>
      </c>
      <c r="C9174" s="0" t="n">
        <v>37941.692</v>
      </c>
      <c r="D9174" s="0" t="n">
        <v>19.646</v>
      </c>
      <c r="K9174" s="0" t="s">
        <v>9244</v>
      </c>
      <c r="L9174" s="0" t="n">
        <v>19.64</v>
      </c>
    </row>
    <row r="9175" customFormat="false" ht="12.75" hidden="false" customHeight="false" outlineLevel="0" collapsed="false">
      <c r="A9175" s="0" t="s">
        <v>9246</v>
      </c>
      <c r="B9175" s="0" t="n">
        <v>26594</v>
      </c>
      <c r="C9175" s="0" t="n">
        <v>37920.677</v>
      </c>
      <c r="D9175" s="0" t="n">
        <v>19.659</v>
      </c>
      <c r="K9175" s="0" t="s">
        <v>9245</v>
      </c>
      <c r="L9175" s="0" t="n">
        <v>19.646</v>
      </c>
    </row>
    <row r="9176" customFormat="false" ht="12.75" hidden="false" customHeight="false" outlineLevel="0" collapsed="false">
      <c r="A9176" s="0" t="s">
        <v>9247</v>
      </c>
      <c r="B9176" s="0" t="n">
        <v>26611</v>
      </c>
      <c r="C9176" s="0" t="n">
        <v>37944.495</v>
      </c>
      <c r="D9176" s="0" t="n">
        <v>19.644</v>
      </c>
      <c r="K9176" s="0" t="s">
        <v>9246</v>
      </c>
      <c r="L9176" s="0" t="n">
        <v>19.659</v>
      </c>
    </row>
    <row r="9177" customFormat="false" ht="12.75" hidden="false" customHeight="false" outlineLevel="0" collapsed="false">
      <c r="A9177" s="0" t="s">
        <v>9248</v>
      </c>
      <c r="B9177" s="0" t="n">
        <v>26608</v>
      </c>
      <c r="C9177" s="0" t="n">
        <v>37940.291</v>
      </c>
      <c r="D9177" s="0" t="n">
        <v>19.647</v>
      </c>
      <c r="K9177" s="0" t="s">
        <v>9247</v>
      </c>
      <c r="L9177" s="0" t="n">
        <v>19.644</v>
      </c>
    </row>
    <row r="9178" customFormat="false" ht="12.75" hidden="false" customHeight="false" outlineLevel="0" collapsed="false">
      <c r="A9178" s="0" t="s">
        <v>9249</v>
      </c>
      <c r="B9178" s="0" t="n">
        <v>26607</v>
      </c>
      <c r="C9178" s="0" t="n">
        <v>37938.89</v>
      </c>
      <c r="D9178" s="0" t="n">
        <v>19.648</v>
      </c>
      <c r="K9178" s="0" t="s">
        <v>9248</v>
      </c>
      <c r="L9178" s="0" t="n">
        <v>19.647</v>
      </c>
    </row>
    <row r="9179" customFormat="false" ht="12.75" hidden="false" customHeight="false" outlineLevel="0" collapsed="false">
      <c r="A9179" s="0" t="s">
        <v>9250</v>
      </c>
      <c r="B9179" s="0" t="n">
        <v>26622</v>
      </c>
      <c r="C9179" s="0" t="n">
        <v>37959.911</v>
      </c>
      <c r="D9179" s="0" t="n">
        <v>19.635</v>
      </c>
      <c r="K9179" s="0" t="s">
        <v>9249</v>
      </c>
      <c r="L9179" s="0" t="n">
        <v>19.648</v>
      </c>
    </row>
    <row r="9180" customFormat="false" ht="12.75" hidden="false" customHeight="false" outlineLevel="0" collapsed="false">
      <c r="A9180" s="0" t="s">
        <v>9251</v>
      </c>
      <c r="B9180" s="0" t="n">
        <v>26620</v>
      </c>
      <c r="C9180" s="0" t="n">
        <v>37957.108</v>
      </c>
      <c r="D9180" s="0" t="n">
        <v>19.637</v>
      </c>
      <c r="K9180" s="0" t="s">
        <v>9250</v>
      </c>
      <c r="L9180" s="0" t="n">
        <v>19.635</v>
      </c>
    </row>
    <row r="9181" customFormat="false" ht="12.75" hidden="false" customHeight="false" outlineLevel="0" collapsed="false">
      <c r="A9181" s="0" t="s">
        <v>9252</v>
      </c>
      <c r="B9181" s="0" t="n">
        <v>26626</v>
      </c>
      <c r="C9181" s="0" t="n">
        <v>37965.518</v>
      </c>
      <c r="D9181" s="0" t="n">
        <v>19.632</v>
      </c>
      <c r="K9181" s="0" t="s">
        <v>9251</v>
      </c>
      <c r="L9181" s="0" t="n">
        <v>19.637</v>
      </c>
    </row>
    <row r="9182" customFormat="false" ht="12.75" hidden="false" customHeight="false" outlineLevel="0" collapsed="false">
      <c r="A9182" s="0" t="s">
        <v>9253</v>
      </c>
      <c r="B9182" s="0" t="n">
        <v>26632</v>
      </c>
      <c r="C9182" s="0" t="n">
        <v>37973.929</v>
      </c>
      <c r="D9182" s="0" t="n">
        <v>19.627</v>
      </c>
      <c r="K9182" s="0" t="s">
        <v>9252</v>
      </c>
      <c r="L9182" s="0" t="n">
        <v>19.632</v>
      </c>
    </row>
    <row r="9183" customFormat="false" ht="12.75" hidden="false" customHeight="false" outlineLevel="0" collapsed="false">
      <c r="A9183" s="0" t="s">
        <v>9254</v>
      </c>
      <c r="B9183" s="0" t="n">
        <v>26615</v>
      </c>
      <c r="C9183" s="0" t="n">
        <v>37950.101</v>
      </c>
      <c r="D9183" s="0" t="n">
        <v>19.641</v>
      </c>
      <c r="K9183" s="0" t="s">
        <v>9253</v>
      </c>
      <c r="L9183" s="0" t="n">
        <v>19.627</v>
      </c>
    </row>
    <row r="9184" customFormat="false" ht="12.75" hidden="false" customHeight="false" outlineLevel="0" collapsed="false">
      <c r="A9184" s="0" t="s">
        <v>9255</v>
      </c>
      <c r="B9184" s="0" t="n">
        <v>26621</v>
      </c>
      <c r="C9184" s="0" t="n">
        <v>37958.51</v>
      </c>
      <c r="D9184" s="0" t="n">
        <v>19.636</v>
      </c>
      <c r="K9184" s="0" t="s">
        <v>9254</v>
      </c>
      <c r="L9184" s="0" t="n">
        <v>19.641</v>
      </c>
    </row>
    <row r="9185" customFormat="false" ht="12.75" hidden="false" customHeight="false" outlineLevel="0" collapsed="false">
      <c r="A9185" s="0" t="s">
        <v>9256</v>
      </c>
      <c r="B9185" s="0" t="n">
        <v>26620</v>
      </c>
      <c r="C9185" s="0" t="n">
        <v>37957.108</v>
      </c>
      <c r="D9185" s="0" t="n">
        <v>19.637</v>
      </c>
      <c r="K9185" s="0" t="s">
        <v>9255</v>
      </c>
      <c r="L9185" s="0" t="n">
        <v>19.636</v>
      </c>
    </row>
    <row r="9186" customFormat="false" ht="12.75" hidden="false" customHeight="false" outlineLevel="0" collapsed="false">
      <c r="A9186" s="0" t="s">
        <v>9257</v>
      </c>
      <c r="B9186" s="0" t="n">
        <v>26617</v>
      </c>
      <c r="C9186" s="0" t="n">
        <v>37952.903</v>
      </c>
      <c r="D9186" s="0" t="n">
        <v>19.639</v>
      </c>
      <c r="K9186" s="0" t="s">
        <v>9256</v>
      </c>
      <c r="L9186" s="0" t="n">
        <v>19.637</v>
      </c>
    </row>
    <row r="9187" customFormat="false" ht="12.75" hidden="false" customHeight="false" outlineLevel="0" collapsed="false">
      <c r="A9187" s="0" t="s">
        <v>9258</v>
      </c>
      <c r="B9187" s="0" t="n">
        <v>26628</v>
      </c>
      <c r="C9187" s="0" t="n">
        <v>37968.322</v>
      </c>
      <c r="D9187" s="0" t="n">
        <v>19.63</v>
      </c>
      <c r="K9187" s="0" t="s">
        <v>9257</v>
      </c>
      <c r="L9187" s="0" t="n">
        <v>19.639</v>
      </c>
    </row>
    <row r="9188" customFormat="false" ht="12.75" hidden="false" customHeight="false" outlineLevel="0" collapsed="false">
      <c r="A9188" s="0" t="s">
        <v>9259</v>
      </c>
      <c r="B9188" s="0" t="n">
        <v>26629</v>
      </c>
      <c r="C9188" s="0" t="n">
        <v>37969.724</v>
      </c>
      <c r="D9188" s="0" t="n">
        <v>19.63</v>
      </c>
      <c r="K9188" s="0" t="s">
        <v>9258</v>
      </c>
      <c r="L9188" s="0" t="n">
        <v>19.63</v>
      </c>
    </row>
    <row r="9189" customFormat="false" ht="12.75" hidden="false" customHeight="false" outlineLevel="0" collapsed="false">
      <c r="A9189" s="0" t="s">
        <v>9260</v>
      </c>
      <c r="B9189" s="0" t="n">
        <v>26628</v>
      </c>
      <c r="C9189" s="0" t="n">
        <v>37968.322</v>
      </c>
      <c r="D9189" s="0" t="n">
        <v>19.63</v>
      </c>
      <c r="K9189" s="0" t="s">
        <v>9259</v>
      </c>
      <c r="L9189" s="0" t="n">
        <v>19.63</v>
      </c>
    </row>
    <row r="9190" customFormat="false" ht="12.75" hidden="false" customHeight="false" outlineLevel="0" collapsed="false">
      <c r="A9190" s="0" t="s">
        <v>9261</v>
      </c>
      <c r="B9190" s="0" t="n">
        <v>26615</v>
      </c>
      <c r="C9190" s="0" t="n">
        <v>37950.101</v>
      </c>
      <c r="D9190" s="0" t="n">
        <v>19.641</v>
      </c>
      <c r="K9190" s="0" t="s">
        <v>9260</v>
      </c>
      <c r="L9190" s="0" t="n">
        <v>19.63</v>
      </c>
    </row>
    <row r="9191" customFormat="false" ht="12.75" hidden="false" customHeight="false" outlineLevel="0" collapsed="false">
      <c r="A9191" s="0" t="s">
        <v>9262</v>
      </c>
      <c r="B9191" s="0" t="n">
        <v>26589</v>
      </c>
      <c r="C9191" s="0" t="n">
        <v>37913.673</v>
      </c>
      <c r="D9191" s="0" t="n">
        <v>19.663</v>
      </c>
      <c r="K9191" s="0" t="s">
        <v>9261</v>
      </c>
      <c r="L9191" s="0" t="n">
        <v>19.641</v>
      </c>
    </row>
    <row r="9192" customFormat="false" ht="12.75" hidden="false" customHeight="false" outlineLevel="0" collapsed="false">
      <c r="A9192" s="0" t="s">
        <v>9263</v>
      </c>
      <c r="B9192" s="0" t="n">
        <v>26580</v>
      </c>
      <c r="C9192" s="0" t="n">
        <v>37901.069</v>
      </c>
      <c r="D9192" s="0" t="n">
        <v>19.67</v>
      </c>
      <c r="K9192" s="0" t="s">
        <v>9262</v>
      </c>
      <c r="L9192" s="0" t="n">
        <v>19.663</v>
      </c>
    </row>
    <row r="9193" customFormat="false" ht="12.75" hidden="false" customHeight="false" outlineLevel="0" collapsed="false">
      <c r="A9193" s="0" t="s">
        <v>9264</v>
      </c>
      <c r="B9193" s="0" t="n">
        <v>26583</v>
      </c>
      <c r="C9193" s="0" t="n">
        <v>37905.27</v>
      </c>
      <c r="D9193" s="0" t="n">
        <v>19.668</v>
      </c>
      <c r="K9193" s="0" t="s">
        <v>9263</v>
      </c>
      <c r="L9193" s="0" t="n">
        <v>19.67</v>
      </c>
    </row>
    <row r="9194" customFormat="false" ht="12.75" hidden="false" customHeight="false" outlineLevel="0" collapsed="false">
      <c r="A9194" s="0" t="s">
        <v>9265</v>
      </c>
      <c r="B9194" s="0" t="n">
        <v>26585</v>
      </c>
      <c r="C9194" s="0" t="n">
        <v>37908.071</v>
      </c>
      <c r="D9194" s="0" t="n">
        <v>19.666</v>
      </c>
      <c r="K9194" s="0" t="s">
        <v>9264</v>
      </c>
      <c r="L9194" s="0" t="n">
        <v>19.668</v>
      </c>
    </row>
    <row r="9195" customFormat="false" ht="12.75" hidden="false" customHeight="false" outlineLevel="0" collapsed="false">
      <c r="A9195" s="0" t="s">
        <v>9266</v>
      </c>
      <c r="B9195" s="0" t="n">
        <v>26605</v>
      </c>
      <c r="C9195" s="0" t="n">
        <v>37936.088</v>
      </c>
      <c r="D9195" s="0" t="n">
        <v>19.649</v>
      </c>
      <c r="K9195" s="0" t="s">
        <v>9265</v>
      </c>
      <c r="L9195" s="0" t="n">
        <v>19.666</v>
      </c>
    </row>
    <row r="9196" customFormat="false" ht="12.75" hidden="false" customHeight="false" outlineLevel="0" collapsed="false">
      <c r="A9196" s="0" t="s">
        <v>9267</v>
      </c>
      <c r="B9196" s="0" t="n">
        <v>26634</v>
      </c>
      <c r="C9196" s="0" t="n">
        <v>37976.733</v>
      </c>
      <c r="D9196" s="0" t="n">
        <v>19.625</v>
      </c>
      <c r="K9196" s="0" t="s">
        <v>9266</v>
      </c>
      <c r="L9196" s="0" t="n">
        <v>19.649</v>
      </c>
    </row>
    <row r="9197" customFormat="false" ht="12.75" hidden="false" customHeight="false" outlineLevel="0" collapsed="false">
      <c r="A9197" s="0" t="s">
        <v>9268</v>
      </c>
      <c r="B9197" s="0" t="n">
        <v>26678</v>
      </c>
      <c r="C9197" s="0" t="n">
        <v>38038.451</v>
      </c>
      <c r="D9197" s="0" t="n">
        <v>19.589</v>
      </c>
      <c r="K9197" s="0" t="s">
        <v>9267</v>
      </c>
      <c r="L9197" s="0" t="n">
        <v>19.625</v>
      </c>
    </row>
    <row r="9198" customFormat="false" ht="12.75" hidden="false" customHeight="false" outlineLevel="0" collapsed="false">
      <c r="A9198" s="0" t="s">
        <v>9269</v>
      </c>
      <c r="B9198" s="0" t="n">
        <v>26726</v>
      </c>
      <c r="C9198" s="0" t="n">
        <v>38105.846</v>
      </c>
      <c r="D9198" s="0" t="n">
        <v>19.549</v>
      </c>
      <c r="K9198" s="0" t="s">
        <v>9268</v>
      </c>
      <c r="L9198" s="0" t="n">
        <v>19.589</v>
      </c>
    </row>
    <row r="9199" customFormat="false" ht="12.75" hidden="false" customHeight="false" outlineLevel="0" collapsed="false">
      <c r="A9199" s="0" t="s">
        <v>9270</v>
      </c>
      <c r="B9199" s="0" t="n">
        <v>26772</v>
      </c>
      <c r="C9199" s="0" t="n">
        <v>38170.499</v>
      </c>
      <c r="D9199" s="0" t="n">
        <v>19.511</v>
      </c>
      <c r="K9199" s="0" t="s">
        <v>9269</v>
      </c>
      <c r="L9199" s="0" t="n">
        <v>19.549</v>
      </c>
    </row>
    <row r="9200" customFormat="false" ht="12.75" hidden="false" customHeight="false" outlineLevel="0" collapsed="false">
      <c r="A9200" s="0" t="s">
        <v>9271</v>
      </c>
      <c r="B9200" s="0" t="n">
        <v>26815</v>
      </c>
      <c r="C9200" s="0" t="n">
        <v>38230.993</v>
      </c>
      <c r="D9200" s="0" t="n">
        <v>19.476</v>
      </c>
      <c r="K9200" s="0" t="s">
        <v>9270</v>
      </c>
      <c r="L9200" s="0" t="n">
        <v>19.511</v>
      </c>
    </row>
    <row r="9201" customFormat="false" ht="12.75" hidden="false" customHeight="false" outlineLevel="0" collapsed="false">
      <c r="A9201" s="0" t="s">
        <v>9272</v>
      </c>
      <c r="B9201" s="0" t="n">
        <v>26852</v>
      </c>
      <c r="C9201" s="0" t="n">
        <v>38283.091</v>
      </c>
      <c r="D9201" s="0" t="n">
        <v>19.445</v>
      </c>
      <c r="K9201" s="0" t="s">
        <v>9271</v>
      </c>
      <c r="L9201" s="0" t="n">
        <v>19.476</v>
      </c>
    </row>
    <row r="9202" customFormat="false" ht="12.75" hidden="false" customHeight="false" outlineLevel="0" collapsed="false">
      <c r="A9202" s="0" t="s">
        <v>9273</v>
      </c>
      <c r="B9202" s="0" t="n">
        <v>26878</v>
      </c>
      <c r="C9202" s="0" t="n">
        <v>38319.726</v>
      </c>
      <c r="D9202" s="0" t="n">
        <v>19.424</v>
      </c>
      <c r="K9202" s="0" t="s">
        <v>9272</v>
      </c>
      <c r="L9202" s="0" t="n">
        <v>19.445</v>
      </c>
    </row>
    <row r="9203" customFormat="false" ht="12.75" hidden="false" customHeight="false" outlineLevel="0" collapsed="false">
      <c r="A9203" s="0" t="s">
        <v>9274</v>
      </c>
      <c r="B9203" s="0" t="n">
        <v>26898</v>
      </c>
      <c r="C9203" s="0" t="n">
        <v>38347.92</v>
      </c>
      <c r="D9203" s="0" t="n">
        <v>19.407</v>
      </c>
      <c r="K9203" s="0" t="s">
        <v>9273</v>
      </c>
      <c r="L9203" s="0" t="n">
        <v>19.424</v>
      </c>
    </row>
    <row r="9204" customFormat="false" ht="12.75" hidden="false" customHeight="false" outlineLevel="0" collapsed="false">
      <c r="A9204" s="0" t="s">
        <v>9275</v>
      </c>
      <c r="B9204" s="0" t="n">
        <v>26918</v>
      </c>
      <c r="C9204" s="0" t="n">
        <v>38376.127</v>
      </c>
      <c r="D9204" s="0" t="n">
        <v>19.391</v>
      </c>
      <c r="K9204" s="0" t="s">
        <v>9274</v>
      </c>
      <c r="L9204" s="0" t="n">
        <v>19.407</v>
      </c>
    </row>
    <row r="9205" customFormat="false" ht="12.75" hidden="false" customHeight="false" outlineLevel="0" collapsed="false">
      <c r="A9205" s="0" t="s">
        <v>9276</v>
      </c>
      <c r="B9205" s="0" t="n">
        <v>26938</v>
      </c>
      <c r="C9205" s="0" t="n">
        <v>38404.345</v>
      </c>
      <c r="D9205" s="0" t="n">
        <v>19.374</v>
      </c>
      <c r="K9205" s="0" t="s">
        <v>9275</v>
      </c>
      <c r="L9205" s="0" t="n">
        <v>19.391</v>
      </c>
    </row>
    <row r="9206" customFormat="false" ht="12.75" hidden="false" customHeight="false" outlineLevel="0" collapsed="false">
      <c r="A9206" s="0" t="s">
        <v>9277</v>
      </c>
      <c r="B9206" s="0" t="n">
        <v>26965</v>
      </c>
      <c r="C9206" s="0" t="n">
        <v>38442.46</v>
      </c>
      <c r="D9206" s="0" t="n">
        <v>19.352</v>
      </c>
      <c r="K9206" s="0" t="s">
        <v>9276</v>
      </c>
      <c r="L9206" s="0" t="n">
        <v>19.374</v>
      </c>
    </row>
    <row r="9207" customFormat="false" ht="12.75" hidden="false" customHeight="false" outlineLevel="0" collapsed="false">
      <c r="A9207" s="0" t="s">
        <v>9278</v>
      </c>
      <c r="B9207" s="0" t="n">
        <v>26995</v>
      </c>
      <c r="C9207" s="0" t="n">
        <v>38484.836</v>
      </c>
      <c r="D9207" s="0" t="n">
        <v>19.327</v>
      </c>
      <c r="K9207" s="0" t="s">
        <v>9277</v>
      </c>
      <c r="L9207" s="0" t="n">
        <v>19.352</v>
      </c>
    </row>
    <row r="9208" customFormat="false" ht="12.75" hidden="false" customHeight="false" outlineLevel="0" collapsed="false">
      <c r="A9208" s="0" t="s">
        <v>9279</v>
      </c>
      <c r="B9208" s="0" t="n">
        <v>27024</v>
      </c>
      <c r="C9208" s="0" t="n">
        <v>38525.825</v>
      </c>
      <c r="D9208" s="0" t="n">
        <v>19.304</v>
      </c>
      <c r="K9208" s="0" t="s">
        <v>9278</v>
      </c>
      <c r="L9208" s="0" t="n">
        <v>19.327</v>
      </c>
    </row>
    <row r="9209" customFormat="false" ht="12.75" hidden="false" customHeight="false" outlineLevel="0" collapsed="false">
      <c r="A9209" s="0" t="s">
        <v>9280</v>
      </c>
      <c r="B9209" s="0" t="n">
        <v>27051</v>
      </c>
      <c r="C9209" s="0" t="n">
        <v>38564.01</v>
      </c>
      <c r="D9209" s="0" t="n">
        <v>19.281</v>
      </c>
      <c r="K9209" s="0" t="s">
        <v>9279</v>
      </c>
      <c r="L9209" s="0" t="n">
        <v>19.304</v>
      </c>
    </row>
    <row r="9210" customFormat="false" ht="12.75" hidden="false" customHeight="false" outlineLevel="0" collapsed="false">
      <c r="A9210" s="0" t="s">
        <v>9281</v>
      </c>
      <c r="B9210" s="0" t="n">
        <v>27077</v>
      </c>
      <c r="C9210" s="0" t="n">
        <v>38600.803</v>
      </c>
      <c r="D9210" s="0" t="n">
        <v>19.26</v>
      </c>
      <c r="K9210" s="0" t="s">
        <v>9280</v>
      </c>
      <c r="L9210" s="0" t="n">
        <v>19.281</v>
      </c>
    </row>
    <row r="9211" customFormat="false" ht="12.75" hidden="false" customHeight="false" outlineLevel="0" collapsed="false">
      <c r="A9211" s="0" t="s">
        <v>9282</v>
      </c>
      <c r="B9211" s="0" t="n">
        <v>27109</v>
      </c>
      <c r="C9211" s="0" t="n">
        <v>38646.114</v>
      </c>
      <c r="D9211" s="0" t="n">
        <v>19.234</v>
      </c>
      <c r="K9211" s="0" t="s">
        <v>9281</v>
      </c>
      <c r="L9211" s="0" t="n">
        <v>19.26</v>
      </c>
    </row>
    <row r="9212" customFormat="false" ht="12.75" hidden="false" customHeight="false" outlineLevel="0" collapsed="false">
      <c r="A9212" s="0" t="s">
        <v>9283</v>
      </c>
      <c r="B9212" s="0" t="n">
        <v>27136</v>
      </c>
      <c r="C9212" s="0" t="n">
        <v>38684.37</v>
      </c>
      <c r="D9212" s="0" t="n">
        <v>19.212</v>
      </c>
      <c r="K9212" s="0" t="s">
        <v>9282</v>
      </c>
      <c r="L9212" s="0" t="n">
        <v>19.234</v>
      </c>
    </row>
    <row r="9213" customFormat="false" ht="12.75" hidden="false" customHeight="false" outlineLevel="0" collapsed="false">
      <c r="A9213" s="0" t="s">
        <v>9284</v>
      </c>
      <c r="B9213" s="0" t="n">
        <v>27165</v>
      </c>
      <c r="C9213" s="0" t="n">
        <v>38725.485</v>
      </c>
      <c r="D9213" s="0" t="n">
        <v>19.188</v>
      </c>
      <c r="K9213" s="0" t="s">
        <v>9283</v>
      </c>
      <c r="L9213" s="0" t="n">
        <v>19.212</v>
      </c>
    </row>
    <row r="9214" customFormat="false" ht="12.75" hidden="false" customHeight="false" outlineLevel="0" collapsed="false">
      <c r="A9214" s="0" t="s">
        <v>9285</v>
      </c>
      <c r="B9214" s="0" t="n">
        <v>27199</v>
      </c>
      <c r="C9214" s="0" t="n">
        <v>38773.721</v>
      </c>
      <c r="D9214" s="0" t="n">
        <v>19.16</v>
      </c>
      <c r="K9214" s="0" t="s">
        <v>9284</v>
      </c>
      <c r="L9214" s="0" t="n">
        <v>19.188</v>
      </c>
    </row>
    <row r="9215" customFormat="false" ht="12.75" hidden="false" customHeight="false" outlineLevel="0" collapsed="false">
      <c r="A9215" s="0" t="s">
        <v>9286</v>
      </c>
      <c r="B9215" s="0" t="n">
        <v>27246</v>
      </c>
      <c r="C9215" s="0" t="n">
        <v>38840.459</v>
      </c>
      <c r="D9215" s="0" t="n">
        <v>19.121</v>
      </c>
      <c r="K9215" s="0" t="s">
        <v>9285</v>
      </c>
      <c r="L9215" s="0" t="n">
        <v>19.16</v>
      </c>
    </row>
    <row r="9216" customFormat="false" ht="12.75" hidden="false" customHeight="false" outlineLevel="0" collapsed="false">
      <c r="A9216" s="0" t="s">
        <v>9287</v>
      </c>
      <c r="B9216" s="0" t="n">
        <v>27288</v>
      </c>
      <c r="C9216" s="0" t="n">
        <v>38900.155</v>
      </c>
      <c r="D9216" s="0" t="n">
        <v>19.087</v>
      </c>
      <c r="K9216" s="0" t="s">
        <v>9286</v>
      </c>
      <c r="L9216" s="0" t="n">
        <v>19.121</v>
      </c>
    </row>
    <row r="9217" customFormat="false" ht="12.75" hidden="false" customHeight="false" outlineLevel="0" collapsed="false">
      <c r="A9217" s="0" t="s">
        <v>9288</v>
      </c>
      <c r="B9217" s="0" t="n">
        <v>27333</v>
      </c>
      <c r="C9217" s="0" t="n">
        <v>38964.175</v>
      </c>
      <c r="D9217" s="0" t="n">
        <v>19.05</v>
      </c>
      <c r="K9217" s="0" t="s">
        <v>9287</v>
      </c>
      <c r="L9217" s="0" t="n">
        <v>19.087</v>
      </c>
    </row>
    <row r="9218" customFormat="false" ht="12.75" hidden="false" customHeight="false" outlineLevel="0" collapsed="false">
      <c r="A9218" s="0" t="s">
        <v>9289</v>
      </c>
      <c r="B9218" s="0" t="n">
        <v>27373</v>
      </c>
      <c r="C9218" s="0" t="n">
        <v>39021.135</v>
      </c>
      <c r="D9218" s="0" t="n">
        <v>19.018</v>
      </c>
      <c r="K9218" s="0" t="s">
        <v>9288</v>
      </c>
      <c r="L9218" s="0" t="n">
        <v>19.05</v>
      </c>
    </row>
    <row r="9219" customFormat="false" ht="12.75" hidden="false" customHeight="false" outlineLevel="0" collapsed="false">
      <c r="A9219" s="0" t="s">
        <v>9290</v>
      </c>
      <c r="B9219" s="0" t="n">
        <v>27400</v>
      </c>
      <c r="C9219" s="0" t="n">
        <v>39059.61</v>
      </c>
      <c r="D9219" s="0" t="n">
        <v>18.996</v>
      </c>
      <c r="K9219" s="0" t="s">
        <v>9289</v>
      </c>
      <c r="L9219" s="0" t="n">
        <v>19.018</v>
      </c>
    </row>
    <row r="9220" customFormat="false" ht="12.75" hidden="false" customHeight="false" outlineLevel="0" collapsed="false">
      <c r="A9220" s="0" t="s">
        <v>9291</v>
      </c>
      <c r="B9220" s="0" t="n">
        <v>27416</v>
      </c>
      <c r="C9220" s="0" t="n">
        <v>39082.421</v>
      </c>
      <c r="D9220" s="0" t="n">
        <v>18.982</v>
      </c>
      <c r="K9220" s="0" t="s">
        <v>9290</v>
      </c>
      <c r="L9220" s="0" t="n">
        <v>18.996</v>
      </c>
    </row>
    <row r="9221" customFormat="false" ht="12.75" hidden="false" customHeight="false" outlineLevel="0" collapsed="false">
      <c r="A9221" s="0" t="s">
        <v>9292</v>
      </c>
      <c r="B9221" s="0" t="n">
        <v>27433</v>
      </c>
      <c r="C9221" s="0" t="n">
        <v>39106.667</v>
      </c>
      <c r="D9221" s="0" t="n">
        <v>18.969</v>
      </c>
      <c r="K9221" s="0" t="s">
        <v>9291</v>
      </c>
      <c r="L9221" s="0" t="n">
        <v>18.982</v>
      </c>
    </row>
    <row r="9222" customFormat="false" ht="12.75" hidden="false" customHeight="false" outlineLevel="0" collapsed="false">
      <c r="A9222" s="0" t="s">
        <v>9293</v>
      </c>
      <c r="B9222" s="0" t="n">
        <v>27458</v>
      </c>
      <c r="C9222" s="0" t="n">
        <v>39142.338</v>
      </c>
      <c r="D9222" s="0" t="n">
        <v>18.948</v>
      </c>
      <c r="K9222" s="0" t="s">
        <v>9292</v>
      </c>
      <c r="L9222" s="0" t="n">
        <v>18.969</v>
      </c>
    </row>
    <row r="9223" customFormat="false" ht="12.75" hidden="false" customHeight="false" outlineLevel="0" collapsed="false">
      <c r="A9223" s="0" t="s">
        <v>9294</v>
      </c>
      <c r="B9223" s="0" t="n">
        <v>27487</v>
      </c>
      <c r="C9223" s="0" t="n">
        <v>39183.741</v>
      </c>
      <c r="D9223" s="0" t="n">
        <v>18.925</v>
      </c>
      <c r="K9223" s="0" t="s">
        <v>9293</v>
      </c>
      <c r="L9223" s="0" t="n">
        <v>18.948</v>
      </c>
    </row>
    <row r="9224" customFormat="false" ht="12.75" hidden="false" customHeight="false" outlineLevel="0" collapsed="false">
      <c r="A9224" s="0" t="s">
        <v>9295</v>
      </c>
      <c r="B9224" s="0" t="n">
        <v>27515</v>
      </c>
      <c r="C9224" s="0" t="n">
        <v>39223.741</v>
      </c>
      <c r="D9224" s="0" t="n">
        <v>18.902</v>
      </c>
      <c r="K9224" s="0" t="s">
        <v>9294</v>
      </c>
      <c r="L9224" s="0" t="n">
        <v>18.925</v>
      </c>
    </row>
    <row r="9225" customFormat="false" ht="12.75" hidden="false" customHeight="false" outlineLevel="0" collapsed="false">
      <c r="A9225" s="0" t="s">
        <v>9296</v>
      </c>
      <c r="B9225" s="0" t="n">
        <v>27540</v>
      </c>
      <c r="C9225" s="0" t="n">
        <v>39259.476</v>
      </c>
      <c r="D9225" s="0" t="n">
        <v>18.881</v>
      </c>
      <c r="K9225" s="0" t="s">
        <v>9295</v>
      </c>
      <c r="L9225" s="0" t="n">
        <v>18.902</v>
      </c>
    </row>
    <row r="9226" customFormat="false" ht="12.75" hidden="false" customHeight="false" outlineLevel="0" collapsed="false">
      <c r="A9226" s="0" t="s">
        <v>9297</v>
      </c>
      <c r="B9226" s="0" t="n">
        <v>27566</v>
      </c>
      <c r="C9226" s="0" t="n">
        <v>39296.661</v>
      </c>
      <c r="D9226" s="0" t="n">
        <v>18.86</v>
      </c>
      <c r="K9226" s="0" t="s">
        <v>9296</v>
      </c>
      <c r="L9226" s="0" t="n">
        <v>18.881</v>
      </c>
    </row>
    <row r="9227" customFormat="false" ht="12.75" hidden="false" customHeight="false" outlineLevel="0" collapsed="false">
      <c r="A9227" s="0" t="s">
        <v>9298</v>
      </c>
      <c r="B9227" s="0" t="n">
        <v>27593</v>
      </c>
      <c r="C9227" s="0" t="n">
        <v>39335.298</v>
      </c>
      <c r="D9227" s="0" t="n">
        <v>18.838</v>
      </c>
      <c r="K9227" s="0" t="s">
        <v>9297</v>
      </c>
      <c r="L9227" s="0" t="n">
        <v>18.86</v>
      </c>
    </row>
    <row r="9228" customFormat="false" ht="12.75" hidden="false" customHeight="false" outlineLevel="0" collapsed="false">
      <c r="A9228" s="0" t="s">
        <v>9299</v>
      </c>
      <c r="B9228" s="0" t="n">
        <v>27624</v>
      </c>
      <c r="C9228" s="0" t="n">
        <v>39379.688</v>
      </c>
      <c r="D9228" s="0" t="n">
        <v>18.813</v>
      </c>
      <c r="K9228" s="0" t="s">
        <v>9298</v>
      </c>
      <c r="L9228" s="0" t="n">
        <v>18.838</v>
      </c>
    </row>
    <row r="9229" customFormat="false" ht="12.75" hidden="false" customHeight="false" outlineLevel="0" collapsed="false">
      <c r="A9229" s="0" t="s">
        <v>9300</v>
      </c>
      <c r="B9229" s="0" t="n">
        <v>27655</v>
      </c>
      <c r="C9229" s="0" t="n">
        <v>39424.107</v>
      </c>
      <c r="D9229" s="0" t="n">
        <v>18.788</v>
      </c>
      <c r="K9229" s="0" t="s">
        <v>9299</v>
      </c>
      <c r="L9229" s="0" t="n">
        <v>18.813</v>
      </c>
    </row>
    <row r="9230" customFormat="false" ht="12.75" hidden="false" customHeight="false" outlineLevel="0" collapsed="false">
      <c r="A9230" s="0" t="s">
        <v>9301</v>
      </c>
      <c r="B9230" s="0" t="n">
        <v>27691</v>
      </c>
      <c r="C9230" s="0" t="n">
        <v>39475.729</v>
      </c>
      <c r="D9230" s="0" t="n">
        <v>18.759</v>
      </c>
      <c r="K9230" s="0" t="s">
        <v>9300</v>
      </c>
      <c r="L9230" s="0" t="n">
        <v>18.788</v>
      </c>
    </row>
    <row r="9231" customFormat="false" ht="12.75" hidden="false" customHeight="false" outlineLevel="0" collapsed="false">
      <c r="A9231" s="0" t="s">
        <v>9302</v>
      </c>
      <c r="B9231" s="0" t="n">
        <v>27730</v>
      </c>
      <c r="C9231" s="0" t="n">
        <v>39531.698</v>
      </c>
      <c r="D9231" s="0" t="n">
        <v>18.727</v>
      </c>
      <c r="K9231" s="0" t="s">
        <v>9301</v>
      </c>
      <c r="L9231" s="0" t="n">
        <v>18.759</v>
      </c>
    </row>
    <row r="9232" customFormat="false" ht="12.75" hidden="false" customHeight="false" outlineLevel="0" collapsed="false">
      <c r="A9232" s="0" t="s">
        <v>9303</v>
      </c>
      <c r="B9232" s="0" t="n">
        <v>27766</v>
      </c>
      <c r="C9232" s="0" t="n">
        <v>39583.404</v>
      </c>
      <c r="D9232" s="0" t="n">
        <v>18.698</v>
      </c>
      <c r="K9232" s="0" t="s">
        <v>9302</v>
      </c>
      <c r="L9232" s="0" t="n">
        <v>18.727</v>
      </c>
    </row>
    <row r="9233" customFormat="false" ht="12.75" hidden="false" customHeight="false" outlineLevel="0" collapsed="false">
      <c r="A9233" s="0" t="s">
        <v>9304</v>
      </c>
      <c r="B9233" s="0" t="n">
        <v>27792</v>
      </c>
      <c r="C9233" s="0" t="n">
        <v>39620.773</v>
      </c>
      <c r="D9233" s="0" t="n">
        <v>18.677</v>
      </c>
      <c r="K9233" s="0" t="s">
        <v>9303</v>
      </c>
      <c r="L9233" s="0" t="n">
        <v>18.698</v>
      </c>
    </row>
    <row r="9234" customFormat="false" ht="12.75" hidden="false" customHeight="false" outlineLevel="0" collapsed="false">
      <c r="A9234" s="0" t="s">
        <v>9305</v>
      </c>
      <c r="B9234" s="0" t="n">
        <v>27815</v>
      </c>
      <c r="C9234" s="0" t="n">
        <v>39653.847</v>
      </c>
      <c r="D9234" s="0" t="n">
        <v>18.658</v>
      </c>
      <c r="K9234" s="0" t="s">
        <v>9304</v>
      </c>
      <c r="L9234" s="0" t="n">
        <v>18.677</v>
      </c>
    </row>
    <row r="9235" customFormat="false" ht="12.75" hidden="false" customHeight="false" outlineLevel="0" collapsed="false">
      <c r="A9235" s="0" t="s">
        <v>9306</v>
      </c>
      <c r="B9235" s="0" t="n">
        <v>27837</v>
      </c>
      <c r="C9235" s="0" t="n">
        <v>39685.499</v>
      </c>
      <c r="D9235" s="0" t="n">
        <v>18.64</v>
      </c>
      <c r="K9235" s="0" t="s">
        <v>9305</v>
      </c>
      <c r="L9235" s="0" t="n">
        <v>18.658</v>
      </c>
    </row>
    <row r="9236" customFormat="false" ht="12.75" hidden="false" customHeight="false" outlineLevel="0" collapsed="false">
      <c r="A9236" s="0" t="s">
        <v>9307</v>
      </c>
      <c r="B9236" s="0" t="n">
        <v>27861</v>
      </c>
      <c r="C9236" s="0" t="n">
        <v>39720.046</v>
      </c>
      <c r="D9236" s="0" t="n">
        <v>18.621</v>
      </c>
      <c r="K9236" s="0" t="s">
        <v>9306</v>
      </c>
      <c r="L9236" s="0" t="n">
        <v>18.64</v>
      </c>
    </row>
    <row r="9237" customFormat="false" ht="12.75" hidden="false" customHeight="false" outlineLevel="0" collapsed="false">
      <c r="A9237" s="0" t="s">
        <v>9308</v>
      </c>
      <c r="B9237" s="0" t="n">
        <v>27884</v>
      </c>
      <c r="C9237" s="0" t="n">
        <v>39753.17</v>
      </c>
      <c r="D9237" s="0" t="n">
        <v>18.602</v>
      </c>
      <c r="K9237" s="0" t="s">
        <v>9307</v>
      </c>
      <c r="L9237" s="0" t="n">
        <v>18.621</v>
      </c>
    </row>
    <row r="9238" customFormat="false" ht="12.75" hidden="false" customHeight="false" outlineLevel="0" collapsed="false">
      <c r="A9238" s="0" t="s">
        <v>9309</v>
      </c>
      <c r="B9238" s="0" t="n">
        <v>27910</v>
      </c>
      <c r="C9238" s="0" t="n">
        <v>39790.635</v>
      </c>
      <c r="D9238" s="0" t="n">
        <v>18.581</v>
      </c>
      <c r="K9238" s="0" t="s">
        <v>9308</v>
      </c>
      <c r="L9238" s="0" t="n">
        <v>18.602</v>
      </c>
    </row>
    <row r="9239" customFormat="false" ht="12.75" hidden="false" customHeight="false" outlineLevel="0" collapsed="false">
      <c r="A9239" s="0" t="s">
        <v>9310</v>
      </c>
      <c r="B9239" s="0" t="n">
        <v>27934</v>
      </c>
      <c r="C9239" s="0" t="n">
        <v>39825.237</v>
      </c>
      <c r="D9239" s="0" t="n">
        <v>18.562</v>
      </c>
      <c r="K9239" s="0" t="s">
        <v>9309</v>
      </c>
      <c r="L9239" s="0" t="n">
        <v>18.581</v>
      </c>
    </row>
    <row r="9240" customFormat="false" ht="12.75" hidden="false" customHeight="false" outlineLevel="0" collapsed="false">
      <c r="A9240" s="0" t="s">
        <v>9311</v>
      </c>
      <c r="B9240" s="0" t="n">
        <v>27955</v>
      </c>
      <c r="C9240" s="0" t="n">
        <v>39855.529</v>
      </c>
      <c r="D9240" s="0" t="n">
        <v>18.545</v>
      </c>
      <c r="K9240" s="0" t="s">
        <v>9310</v>
      </c>
      <c r="L9240" s="0" t="n">
        <v>18.562</v>
      </c>
    </row>
    <row r="9241" customFormat="false" ht="12.75" hidden="false" customHeight="false" outlineLevel="0" collapsed="false">
      <c r="A9241" s="0" t="s">
        <v>9312</v>
      </c>
      <c r="B9241" s="0" t="n">
        <v>27977</v>
      </c>
      <c r="C9241" s="0" t="n">
        <v>39887.278</v>
      </c>
      <c r="D9241" s="0" t="n">
        <v>18.527</v>
      </c>
      <c r="K9241" s="0" t="s">
        <v>9311</v>
      </c>
      <c r="L9241" s="0" t="n">
        <v>18.545</v>
      </c>
    </row>
    <row r="9242" customFormat="false" ht="12.75" hidden="false" customHeight="false" outlineLevel="0" collapsed="false">
      <c r="A9242" s="0" t="s">
        <v>9313</v>
      </c>
      <c r="B9242" s="0" t="n">
        <v>28002</v>
      </c>
      <c r="C9242" s="0" t="n">
        <v>39923.374</v>
      </c>
      <c r="D9242" s="0" t="n">
        <v>18.507</v>
      </c>
      <c r="K9242" s="0" t="s">
        <v>9312</v>
      </c>
      <c r="L9242" s="0" t="n">
        <v>18.527</v>
      </c>
    </row>
    <row r="9243" customFormat="false" ht="12.75" hidden="false" customHeight="false" outlineLevel="0" collapsed="false">
      <c r="A9243" s="0" t="s">
        <v>9314</v>
      </c>
      <c r="B9243" s="0" t="n">
        <v>28026</v>
      </c>
      <c r="C9243" s="0" t="n">
        <v>39958.046</v>
      </c>
      <c r="D9243" s="0" t="n">
        <v>18.488</v>
      </c>
      <c r="K9243" s="0" t="s">
        <v>9313</v>
      </c>
      <c r="L9243" s="0" t="n">
        <v>18.507</v>
      </c>
    </row>
    <row r="9244" customFormat="false" ht="12.75" hidden="false" customHeight="false" outlineLevel="0" collapsed="false">
      <c r="A9244" s="0" t="s">
        <v>9315</v>
      </c>
      <c r="B9244" s="0" t="n">
        <v>28046</v>
      </c>
      <c r="C9244" s="0" t="n">
        <v>39986.953</v>
      </c>
      <c r="D9244" s="0" t="n">
        <v>18.471</v>
      </c>
      <c r="K9244" s="0" t="s">
        <v>9314</v>
      </c>
      <c r="L9244" s="0" t="n">
        <v>18.488</v>
      </c>
    </row>
    <row r="9245" customFormat="false" ht="12.75" hidden="false" customHeight="false" outlineLevel="0" collapsed="false">
      <c r="A9245" s="0" t="s">
        <v>9316</v>
      </c>
      <c r="B9245" s="0" t="n">
        <v>28068</v>
      </c>
      <c r="C9245" s="0" t="n">
        <v>40018.765</v>
      </c>
      <c r="D9245" s="0" t="n">
        <v>18.454</v>
      </c>
      <c r="K9245" s="0" t="s">
        <v>9315</v>
      </c>
      <c r="L9245" s="0" t="n">
        <v>18.471</v>
      </c>
    </row>
    <row r="9246" customFormat="false" ht="12.75" hidden="false" customHeight="false" outlineLevel="0" collapsed="false">
      <c r="A9246" s="0" t="s">
        <v>9317</v>
      </c>
      <c r="B9246" s="0" t="n">
        <v>28093</v>
      </c>
      <c r="C9246" s="0" t="n">
        <v>40054.934</v>
      </c>
      <c r="D9246" s="0" t="n">
        <v>18.434</v>
      </c>
      <c r="K9246" s="0" t="s">
        <v>9316</v>
      </c>
      <c r="L9246" s="0" t="n">
        <v>18.454</v>
      </c>
    </row>
    <row r="9247" customFormat="false" ht="12.75" hidden="false" customHeight="false" outlineLevel="0" collapsed="false">
      <c r="A9247" s="0" t="s">
        <v>9318</v>
      </c>
      <c r="B9247" s="0" t="n">
        <v>28116</v>
      </c>
      <c r="C9247" s="0" t="n">
        <v>40088.227</v>
      </c>
      <c r="D9247" s="0" t="n">
        <v>18.415</v>
      </c>
      <c r="K9247" s="0" t="s">
        <v>9317</v>
      </c>
      <c r="L9247" s="0" t="n">
        <v>18.434</v>
      </c>
    </row>
    <row r="9248" customFormat="false" ht="12.75" hidden="false" customHeight="false" outlineLevel="0" collapsed="false">
      <c r="A9248" s="0" t="s">
        <v>9319</v>
      </c>
      <c r="B9248" s="0" t="n">
        <v>28135</v>
      </c>
      <c r="C9248" s="0" t="n">
        <v>40115.742</v>
      </c>
      <c r="D9248" s="0" t="n">
        <v>18.4</v>
      </c>
      <c r="K9248" s="0" t="s">
        <v>9318</v>
      </c>
      <c r="L9248" s="0" t="n">
        <v>18.415</v>
      </c>
    </row>
    <row r="9249" customFormat="false" ht="12.75" hidden="false" customHeight="false" outlineLevel="0" collapsed="false">
      <c r="A9249" s="0" t="s">
        <v>9320</v>
      </c>
      <c r="B9249" s="0" t="n">
        <v>28155</v>
      </c>
      <c r="C9249" s="0" t="n">
        <v>40144.718</v>
      </c>
      <c r="D9249" s="0" t="n">
        <v>18.384</v>
      </c>
      <c r="K9249" s="0" t="s">
        <v>9319</v>
      </c>
      <c r="L9249" s="0" t="n">
        <v>18.4</v>
      </c>
    </row>
    <row r="9250" customFormat="false" ht="12.75" hidden="false" customHeight="false" outlineLevel="0" collapsed="false">
      <c r="A9250" s="0" t="s">
        <v>9321</v>
      </c>
      <c r="B9250" s="0" t="n">
        <v>28175</v>
      </c>
      <c r="C9250" s="0" t="n">
        <v>40173.706</v>
      </c>
      <c r="D9250" s="0" t="n">
        <v>18.368</v>
      </c>
      <c r="K9250" s="0" t="s">
        <v>9320</v>
      </c>
      <c r="L9250" s="0" t="n">
        <v>18.384</v>
      </c>
    </row>
    <row r="9251" customFormat="false" ht="12.75" hidden="false" customHeight="false" outlineLevel="0" collapsed="false">
      <c r="A9251" s="0" t="s">
        <v>9322</v>
      </c>
      <c r="B9251" s="0" t="n">
        <v>28196</v>
      </c>
      <c r="C9251" s="0" t="n">
        <v>40204.158</v>
      </c>
      <c r="D9251" s="0" t="n">
        <v>18.351</v>
      </c>
      <c r="K9251" s="0" t="s">
        <v>9321</v>
      </c>
      <c r="L9251" s="0" t="n">
        <v>18.368</v>
      </c>
    </row>
    <row r="9252" customFormat="false" ht="12.75" hidden="false" customHeight="false" outlineLevel="0" collapsed="false">
      <c r="A9252" s="0" t="s">
        <v>9323</v>
      </c>
      <c r="B9252" s="0" t="n">
        <v>28220</v>
      </c>
      <c r="C9252" s="0" t="n">
        <v>40238.977</v>
      </c>
      <c r="D9252" s="0" t="n">
        <v>18.331</v>
      </c>
      <c r="K9252" s="0" t="s">
        <v>9322</v>
      </c>
      <c r="L9252" s="0" t="n">
        <v>18.351</v>
      </c>
    </row>
    <row r="9253" customFormat="false" ht="12.75" hidden="false" customHeight="false" outlineLevel="0" collapsed="false">
      <c r="A9253" s="0" t="s">
        <v>9324</v>
      </c>
      <c r="B9253" s="0" t="n">
        <v>28249</v>
      </c>
      <c r="C9253" s="0" t="n">
        <v>40281.075</v>
      </c>
      <c r="D9253" s="0" t="n">
        <v>18.308</v>
      </c>
      <c r="K9253" s="0" t="s">
        <v>9323</v>
      </c>
      <c r="L9253" s="0" t="n">
        <v>18.331</v>
      </c>
    </row>
    <row r="9254" customFormat="false" ht="12.75" hidden="false" customHeight="false" outlineLevel="0" collapsed="false">
      <c r="A9254" s="0" t="s">
        <v>9325</v>
      </c>
      <c r="B9254" s="0" t="n">
        <v>28278</v>
      </c>
      <c r="C9254" s="0" t="n">
        <v>40323.199</v>
      </c>
      <c r="D9254" s="0" t="n">
        <v>18.285</v>
      </c>
      <c r="K9254" s="0" t="s">
        <v>9324</v>
      </c>
      <c r="L9254" s="0" t="n">
        <v>18.308</v>
      </c>
    </row>
    <row r="9255" customFormat="false" ht="12.75" hidden="false" customHeight="false" outlineLevel="0" collapsed="false">
      <c r="A9255" s="0" t="s">
        <v>9326</v>
      </c>
      <c r="B9255" s="0" t="n">
        <v>28306</v>
      </c>
      <c r="C9255" s="0" t="n">
        <v>40363.896</v>
      </c>
      <c r="D9255" s="0" t="n">
        <v>18.262</v>
      </c>
      <c r="K9255" s="0" t="s">
        <v>9325</v>
      </c>
      <c r="L9255" s="0" t="n">
        <v>18.285</v>
      </c>
    </row>
    <row r="9256" customFormat="false" ht="12.75" hidden="false" customHeight="false" outlineLevel="0" collapsed="false">
      <c r="A9256" s="0" t="s">
        <v>9327</v>
      </c>
      <c r="B9256" s="0" t="n">
        <v>28336</v>
      </c>
      <c r="C9256" s="0" t="n">
        <v>40407.528</v>
      </c>
      <c r="D9256" s="0" t="n">
        <v>18.238</v>
      </c>
      <c r="K9256" s="0" t="s">
        <v>9326</v>
      </c>
      <c r="L9256" s="0" t="n">
        <v>18.262</v>
      </c>
    </row>
    <row r="9257" customFormat="false" ht="12.75" hidden="false" customHeight="false" outlineLevel="0" collapsed="false">
      <c r="A9257" s="0" t="s">
        <v>9328</v>
      </c>
      <c r="B9257" s="0" t="n">
        <v>28365</v>
      </c>
      <c r="C9257" s="0" t="n">
        <v>40449.733</v>
      </c>
      <c r="D9257" s="0" t="n">
        <v>18.215</v>
      </c>
      <c r="K9257" s="0" t="s">
        <v>9327</v>
      </c>
      <c r="L9257" s="0" t="n">
        <v>18.238</v>
      </c>
    </row>
    <row r="9258" customFormat="false" ht="12.75" hidden="false" customHeight="false" outlineLevel="0" collapsed="false">
      <c r="A9258" s="0" t="s">
        <v>9329</v>
      </c>
      <c r="B9258" s="0" t="n">
        <v>28393</v>
      </c>
      <c r="C9258" s="0" t="n">
        <v>40490.508</v>
      </c>
      <c r="D9258" s="0" t="n">
        <v>18.193</v>
      </c>
      <c r="K9258" s="0" t="s">
        <v>9328</v>
      </c>
      <c r="L9258" s="0" t="n">
        <v>18.215</v>
      </c>
    </row>
    <row r="9259" customFormat="false" ht="12.75" hidden="false" customHeight="false" outlineLevel="0" collapsed="false">
      <c r="A9259" s="0" t="s">
        <v>9330</v>
      </c>
      <c r="B9259" s="0" t="n">
        <v>28423</v>
      </c>
      <c r="C9259" s="0" t="n">
        <v>40534.224</v>
      </c>
      <c r="D9259" s="0" t="n">
        <v>18.168</v>
      </c>
      <c r="K9259" s="0" t="s">
        <v>9329</v>
      </c>
      <c r="L9259" s="0" t="n">
        <v>18.193</v>
      </c>
    </row>
    <row r="9260" customFormat="false" ht="12.75" hidden="false" customHeight="false" outlineLevel="0" collapsed="false">
      <c r="A9260" s="0" t="s">
        <v>9331</v>
      </c>
      <c r="B9260" s="0" t="n">
        <v>28448</v>
      </c>
      <c r="C9260" s="0" t="n">
        <v>40570.675</v>
      </c>
      <c r="D9260" s="0" t="n">
        <v>18.148</v>
      </c>
      <c r="K9260" s="0" t="s">
        <v>9330</v>
      </c>
      <c r="L9260" s="0" t="n">
        <v>18.168</v>
      </c>
    </row>
    <row r="9261" customFormat="false" ht="12.75" hidden="false" customHeight="false" outlineLevel="0" collapsed="false">
      <c r="A9261" s="0" t="s">
        <v>9332</v>
      </c>
      <c r="B9261" s="0" t="n">
        <v>28474</v>
      </c>
      <c r="C9261" s="0" t="n">
        <v>40608.606</v>
      </c>
      <c r="D9261" s="0" t="n">
        <v>18.128</v>
      </c>
      <c r="K9261" s="0" t="s">
        <v>9331</v>
      </c>
      <c r="L9261" s="0" t="n">
        <v>18.148</v>
      </c>
    </row>
    <row r="9262" customFormat="false" ht="12.75" hidden="false" customHeight="false" outlineLevel="0" collapsed="false">
      <c r="A9262" s="0" t="s">
        <v>9333</v>
      </c>
      <c r="B9262" s="0" t="n">
        <v>28499</v>
      </c>
      <c r="C9262" s="0" t="n">
        <v>40645.098</v>
      </c>
      <c r="D9262" s="0" t="n">
        <v>18.108</v>
      </c>
      <c r="K9262" s="0" t="s">
        <v>9332</v>
      </c>
      <c r="L9262" s="0" t="n">
        <v>18.128</v>
      </c>
    </row>
    <row r="9263" customFormat="false" ht="12.75" hidden="false" customHeight="false" outlineLevel="0" collapsed="false">
      <c r="A9263" s="0" t="s">
        <v>9334</v>
      </c>
      <c r="B9263" s="0" t="n">
        <v>28525</v>
      </c>
      <c r="C9263" s="0" t="n">
        <v>40683.072</v>
      </c>
      <c r="D9263" s="0" t="n">
        <v>18.087</v>
      </c>
      <c r="K9263" s="0" t="s">
        <v>9333</v>
      </c>
      <c r="L9263" s="0" t="n">
        <v>18.108</v>
      </c>
    </row>
    <row r="9264" customFormat="false" ht="12.75" hidden="false" customHeight="false" outlineLevel="0" collapsed="false">
      <c r="A9264" s="0" t="s">
        <v>9335</v>
      </c>
      <c r="B9264" s="0" t="n">
        <v>28551</v>
      </c>
      <c r="C9264" s="0" t="n">
        <v>40721.067</v>
      </c>
      <c r="D9264" s="0" t="n">
        <v>18.066</v>
      </c>
      <c r="K9264" s="0" t="s">
        <v>9334</v>
      </c>
      <c r="L9264" s="0" t="n">
        <v>18.087</v>
      </c>
    </row>
    <row r="9265" customFormat="false" ht="12.75" hidden="false" customHeight="false" outlineLevel="0" collapsed="false">
      <c r="A9265" s="0" t="s">
        <v>9336</v>
      </c>
      <c r="B9265" s="0" t="n">
        <v>28578</v>
      </c>
      <c r="C9265" s="0" t="n">
        <v>40760.546</v>
      </c>
      <c r="D9265" s="0" t="n">
        <v>18.045</v>
      </c>
      <c r="K9265" s="0" t="s">
        <v>9335</v>
      </c>
      <c r="L9265" s="0" t="n">
        <v>18.066</v>
      </c>
    </row>
    <row r="9266" customFormat="false" ht="12.75" hidden="false" customHeight="false" outlineLevel="0" collapsed="false">
      <c r="A9266" s="0" t="s">
        <v>9337</v>
      </c>
      <c r="B9266" s="0" t="n">
        <v>28599</v>
      </c>
      <c r="C9266" s="0" t="n">
        <v>40791.268</v>
      </c>
      <c r="D9266" s="0" t="n">
        <v>18.028</v>
      </c>
      <c r="K9266" s="0" t="s">
        <v>9336</v>
      </c>
      <c r="L9266" s="0" t="n">
        <v>18.045</v>
      </c>
    </row>
    <row r="9267" customFormat="false" ht="12.75" hidden="false" customHeight="false" outlineLevel="0" collapsed="false">
      <c r="A9267" s="0" t="s">
        <v>9338</v>
      </c>
      <c r="B9267" s="0" t="n">
        <v>28620</v>
      </c>
      <c r="C9267" s="0" t="n">
        <v>40822.005</v>
      </c>
      <c r="D9267" s="0" t="n">
        <v>18.011</v>
      </c>
      <c r="K9267" s="0" t="s">
        <v>9337</v>
      </c>
      <c r="L9267" s="0" t="n">
        <v>18.028</v>
      </c>
    </row>
    <row r="9268" customFormat="false" ht="12.75" hidden="false" customHeight="false" outlineLevel="0" collapsed="false">
      <c r="A9268" s="0" t="s">
        <v>9339</v>
      </c>
      <c r="B9268" s="0" t="n">
        <v>28641</v>
      </c>
      <c r="C9268" s="0" t="n">
        <v>40852.756</v>
      </c>
      <c r="D9268" s="0" t="n">
        <v>17.994</v>
      </c>
      <c r="K9268" s="0" t="s">
        <v>9338</v>
      </c>
      <c r="L9268" s="0" t="n">
        <v>18.011</v>
      </c>
    </row>
    <row r="9269" customFormat="false" ht="12.75" hidden="false" customHeight="false" outlineLevel="0" collapsed="false">
      <c r="A9269" s="0" t="s">
        <v>9340</v>
      </c>
      <c r="B9269" s="0" t="n">
        <v>28667</v>
      </c>
      <c r="C9269" s="0" t="n">
        <v>40890.848</v>
      </c>
      <c r="D9269" s="0" t="n">
        <v>17.973</v>
      </c>
      <c r="K9269" s="0" t="s">
        <v>9339</v>
      </c>
      <c r="L9269" s="0" t="n">
        <v>17.994</v>
      </c>
    </row>
    <row r="9270" customFormat="false" ht="12.75" hidden="false" customHeight="false" outlineLevel="0" collapsed="false">
      <c r="A9270" s="0" t="s">
        <v>9341</v>
      </c>
      <c r="B9270" s="0" t="n">
        <v>28692</v>
      </c>
      <c r="C9270" s="0" t="n">
        <v>40927.496</v>
      </c>
      <c r="D9270" s="0" t="n">
        <v>17.954</v>
      </c>
      <c r="K9270" s="0" t="s">
        <v>9340</v>
      </c>
      <c r="L9270" s="0" t="n">
        <v>17.973</v>
      </c>
    </row>
    <row r="9271" customFormat="false" ht="12.75" hidden="false" customHeight="false" outlineLevel="0" collapsed="false">
      <c r="A9271" s="0" t="s">
        <v>9342</v>
      </c>
      <c r="B9271" s="0" t="n">
        <v>28720</v>
      </c>
      <c r="C9271" s="0" t="n">
        <v>40968.565</v>
      </c>
      <c r="D9271" s="0" t="n">
        <v>17.931</v>
      </c>
      <c r="K9271" s="0" t="s">
        <v>9341</v>
      </c>
      <c r="L9271" s="0" t="n">
        <v>17.954</v>
      </c>
    </row>
    <row r="9272" customFormat="false" ht="12.75" hidden="false" customHeight="false" outlineLevel="0" collapsed="false">
      <c r="A9272" s="0" t="s">
        <v>9343</v>
      </c>
      <c r="B9272" s="0" t="n">
        <v>28750</v>
      </c>
      <c r="C9272" s="0" t="n">
        <v>41012.596</v>
      </c>
      <c r="D9272" s="0" t="n">
        <v>17.907</v>
      </c>
      <c r="K9272" s="0" t="s">
        <v>9342</v>
      </c>
      <c r="L9272" s="0" t="n">
        <v>17.931</v>
      </c>
    </row>
    <row r="9273" customFormat="false" ht="12.75" hidden="false" customHeight="false" outlineLevel="0" collapsed="false">
      <c r="A9273" s="0" t="s">
        <v>9344</v>
      </c>
      <c r="B9273" s="0" t="n">
        <v>28779</v>
      </c>
      <c r="C9273" s="0" t="n">
        <v>41055.187</v>
      </c>
      <c r="D9273" s="0" t="n">
        <v>17.884</v>
      </c>
      <c r="K9273" s="0" t="s">
        <v>9343</v>
      </c>
      <c r="L9273" s="0" t="n">
        <v>17.907</v>
      </c>
    </row>
    <row r="9274" customFormat="false" ht="12.75" hidden="false" customHeight="false" outlineLevel="0" collapsed="false">
      <c r="A9274" s="0" t="s">
        <v>9345</v>
      </c>
      <c r="B9274" s="0" t="n">
        <v>28804</v>
      </c>
      <c r="C9274" s="0" t="n">
        <v>41091.926</v>
      </c>
      <c r="D9274" s="0" t="n">
        <v>17.864</v>
      </c>
      <c r="K9274" s="0" t="s">
        <v>9344</v>
      </c>
      <c r="L9274" s="0" t="n">
        <v>17.884</v>
      </c>
    </row>
    <row r="9275" customFormat="false" ht="12.75" hidden="false" customHeight="false" outlineLevel="0" collapsed="false">
      <c r="A9275" s="0" t="s">
        <v>9346</v>
      </c>
      <c r="B9275" s="0" t="n">
        <v>28824</v>
      </c>
      <c r="C9275" s="0" t="n">
        <v>41121.331</v>
      </c>
      <c r="D9275" s="0" t="n">
        <v>17.848</v>
      </c>
      <c r="K9275" s="0" t="s">
        <v>9345</v>
      </c>
      <c r="L9275" s="0" t="n">
        <v>17.864</v>
      </c>
    </row>
    <row r="9276" customFormat="false" ht="12.75" hidden="false" customHeight="false" outlineLevel="0" collapsed="false">
      <c r="A9276" s="0" t="s">
        <v>9347</v>
      </c>
      <c r="B9276" s="0" t="n">
        <v>28846</v>
      </c>
      <c r="C9276" s="0" t="n">
        <v>41153.692</v>
      </c>
      <c r="D9276" s="0" t="n">
        <v>17.831</v>
      </c>
      <c r="K9276" s="0" t="s">
        <v>9346</v>
      </c>
      <c r="L9276" s="0" t="n">
        <v>17.848</v>
      </c>
    </row>
    <row r="9277" customFormat="false" ht="12.75" hidden="false" customHeight="false" outlineLevel="0" collapsed="false">
      <c r="A9277" s="0" t="s">
        <v>9348</v>
      </c>
      <c r="B9277" s="0" t="n">
        <v>28870</v>
      </c>
      <c r="C9277" s="0" t="n">
        <v>41189.012</v>
      </c>
      <c r="D9277" s="0" t="n">
        <v>17.812</v>
      </c>
      <c r="K9277" s="0" t="s">
        <v>9347</v>
      </c>
      <c r="L9277" s="0" t="n">
        <v>17.831</v>
      </c>
    </row>
    <row r="9278" customFormat="false" ht="12.75" hidden="false" customHeight="false" outlineLevel="0" collapsed="false">
      <c r="A9278" s="0" t="s">
        <v>9349</v>
      </c>
      <c r="B9278" s="0" t="n">
        <v>28897</v>
      </c>
      <c r="C9278" s="0" t="n">
        <v>41228.77</v>
      </c>
      <c r="D9278" s="0" t="n">
        <v>17.79</v>
      </c>
      <c r="K9278" s="0" t="s">
        <v>9348</v>
      </c>
      <c r="L9278" s="0" t="n">
        <v>17.812</v>
      </c>
    </row>
    <row r="9279" customFormat="false" ht="12.75" hidden="false" customHeight="false" outlineLevel="0" collapsed="false">
      <c r="A9279" s="0" t="s">
        <v>9350</v>
      </c>
      <c r="B9279" s="0" t="n">
        <v>28918</v>
      </c>
      <c r="C9279" s="0" t="n">
        <v>41259.709</v>
      </c>
      <c r="D9279" s="0" t="n">
        <v>17.774</v>
      </c>
      <c r="K9279" s="0" t="s">
        <v>9349</v>
      </c>
      <c r="L9279" s="0" t="n">
        <v>17.79</v>
      </c>
    </row>
    <row r="9280" customFormat="false" ht="12.75" hidden="false" customHeight="false" outlineLevel="0" collapsed="false">
      <c r="A9280" s="0" t="s">
        <v>9351</v>
      </c>
      <c r="B9280" s="0" t="n">
        <v>28938</v>
      </c>
      <c r="C9280" s="0" t="n">
        <v>41289.189</v>
      </c>
      <c r="D9280" s="0" t="n">
        <v>17.758</v>
      </c>
      <c r="K9280" s="0" t="s">
        <v>9350</v>
      </c>
      <c r="L9280" s="0" t="n">
        <v>17.774</v>
      </c>
    </row>
    <row r="9281" customFormat="false" ht="12.75" hidden="false" customHeight="false" outlineLevel="0" collapsed="false">
      <c r="A9281" s="0" t="s">
        <v>9352</v>
      </c>
      <c r="B9281" s="0" t="n">
        <v>28963</v>
      </c>
      <c r="C9281" s="0" t="n">
        <v>41326.056</v>
      </c>
      <c r="D9281" s="0" t="n">
        <v>17.738</v>
      </c>
      <c r="K9281" s="0" t="s">
        <v>9351</v>
      </c>
      <c r="L9281" s="0" t="n">
        <v>17.758</v>
      </c>
    </row>
    <row r="9282" customFormat="false" ht="12.75" hidden="false" customHeight="false" outlineLevel="0" collapsed="false">
      <c r="A9282" s="0" t="s">
        <v>9353</v>
      </c>
      <c r="B9282" s="0" t="n">
        <v>28989</v>
      </c>
      <c r="C9282" s="0" t="n">
        <v>41364.42</v>
      </c>
      <c r="D9282" s="0" t="n">
        <v>17.717</v>
      </c>
      <c r="K9282" s="0" t="s">
        <v>9352</v>
      </c>
      <c r="L9282" s="0" t="n">
        <v>17.738</v>
      </c>
    </row>
    <row r="9283" customFormat="false" ht="12.75" hidden="false" customHeight="false" outlineLevel="0" collapsed="false">
      <c r="A9283" s="0" t="s">
        <v>9354</v>
      </c>
      <c r="B9283" s="0" t="n">
        <v>29011</v>
      </c>
      <c r="C9283" s="0" t="n">
        <v>41396.899</v>
      </c>
      <c r="D9283" s="0" t="n">
        <v>17.7</v>
      </c>
      <c r="K9283" s="0" t="s">
        <v>9353</v>
      </c>
      <c r="L9283" s="0" t="n">
        <v>17.717</v>
      </c>
    </row>
    <row r="9284" customFormat="false" ht="12.75" hidden="false" customHeight="false" outlineLevel="0" collapsed="false">
      <c r="A9284" s="0" t="s">
        <v>9355</v>
      </c>
      <c r="B9284" s="0" t="n">
        <v>29029</v>
      </c>
      <c r="C9284" s="0" t="n">
        <v>41423.484</v>
      </c>
      <c r="D9284" s="0" t="n">
        <v>17.686</v>
      </c>
      <c r="K9284" s="0" t="s">
        <v>9354</v>
      </c>
      <c r="L9284" s="0" t="n">
        <v>17.7</v>
      </c>
    </row>
    <row r="9285" customFormat="false" ht="12.75" hidden="false" customHeight="false" outlineLevel="0" collapsed="false">
      <c r="A9285" s="0" t="s">
        <v>9356</v>
      </c>
      <c r="B9285" s="0" t="n">
        <v>29047</v>
      </c>
      <c r="C9285" s="0" t="n">
        <v>41450.08</v>
      </c>
      <c r="D9285" s="0" t="n">
        <v>17.672</v>
      </c>
      <c r="K9285" s="0" t="s">
        <v>9355</v>
      </c>
      <c r="L9285" s="0" t="n">
        <v>17.686</v>
      </c>
    </row>
    <row r="9286" customFormat="false" ht="12.75" hidden="false" customHeight="false" outlineLevel="0" collapsed="false">
      <c r="A9286" s="0" t="s">
        <v>9357</v>
      </c>
      <c r="B9286" s="0" t="n">
        <v>29068</v>
      </c>
      <c r="C9286" s="0" t="n">
        <v>41481.122</v>
      </c>
      <c r="D9286" s="0" t="n">
        <v>17.655</v>
      </c>
      <c r="K9286" s="0" t="s">
        <v>9356</v>
      </c>
      <c r="L9286" s="0" t="n">
        <v>17.672</v>
      </c>
    </row>
    <row r="9287" customFormat="false" ht="12.75" hidden="false" customHeight="false" outlineLevel="0" collapsed="false">
      <c r="A9287" s="0" t="s">
        <v>9358</v>
      </c>
      <c r="B9287" s="0" t="n">
        <v>29093</v>
      </c>
      <c r="C9287" s="0" t="n">
        <v>41518.096</v>
      </c>
      <c r="D9287" s="0" t="n">
        <v>17.635</v>
      </c>
      <c r="K9287" s="0" t="s">
        <v>9357</v>
      </c>
      <c r="L9287" s="0" t="n">
        <v>17.655</v>
      </c>
    </row>
    <row r="9288" customFormat="false" ht="12.75" hidden="false" customHeight="false" outlineLevel="0" collapsed="false">
      <c r="A9288" s="0" t="s">
        <v>9359</v>
      </c>
      <c r="B9288" s="0" t="n">
        <v>29118</v>
      </c>
      <c r="C9288" s="0" t="n">
        <v>41555.09</v>
      </c>
      <c r="D9288" s="0" t="n">
        <v>17.615</v>
      </c>
      <c r="K9288" s="0" t="s">
        <v>9358</v>
      </c>
      <c r="L9288" s="0" t="n">
        <v>17.635</v>
      </c>
    </row>
    <row r="9289" customFormat="false" ht="12.75" hidden="false" customHeight="false" outlineLevel="0" collapsed="false">
      <c r="A9289" s="0" t="s">
        <v>9360</v>
      </c>
      <c r="B9289" s="0" t="n">
        <v>29143</v>
      </c>
      <c r="C9289" s="0" t="n">
        <v>41592.105</v>
      </c>
      <c r="D9289" s="0" t="n">
        <v>17.596</v>
      </c>
      <c r="K9289" s="0" t="s">
        <v>9359</v>
      </c>
      <c r="L9289" s="0" t="n">
        <v>17.615</v>
      </c>
    </row>
    <row r="9290" customFormat="false" ht="12.75" hidden="false" customHeight="false" outlineLevel="0" collapsed="false">
      <c r="A9290" s="0" t="s">
        <v>9361</v>
      </c>
      <c r="B9290" s="0" t="n">
        <v>29167</v>
      </c>
      <c r="C9290" s="0" t="n">
        <v>41627.658</v>
      </c>
      <c r="D9290" s="0" t="n">
        <v>17.577</v>
      </c>
      <c r="K9290" s="0" t="s">
        <v>9360</v>
      </c>
      <c r="L9290" s="0" t="n">
        <v>17.596</v>
      </c>
    </row>
    <row r="9291" customFormat="false" ht="12.75" hidden="false" customHeight="false" outlineLevel="0" collapsed="false">
      <c r="A9291" s="0" t="s">
        <v>9362</v>
      </c>
      <c r="B9291" s="0" t="n">
        <v>29188</v>
      </c>
      <c r="C9291" s="0" t="n">
        <v>41658.783</v>
      </c>
      <c r="D9291" s="0" t="n">
        <v>17.56</v>
      </c>
      <c r="K9291" s="0" t="s">
        <v>9361</v>
      </c>
      <c r="L9291" s="0" t="n">
        <v>17.577</v>
      </c>
    </row>
    <row r="9292" customFormat="false" ht="12.75" hidden="false" customHeight="false" outlineLevel="0" collapsed="false">
      <c r="A9292" s="0" t="s">
        <v>9363</v>
      </c>
      <c r="B9292" s="0" t="n">
        <v>29207</v>
      </c>
      <c r="C9292" s="0" t="n">
        <v>41686.955</v>
      </c>
      <c r="D9292" s="0" t="n">
        <v>17.545</v>
      </c>
      <c r="K9292" s="0" t="s">
        <v>9362</v>
      </c>
      <c r="L9292" s="0" t="n">
        <v>17.56</v>
      </c>
    </row>
    <row r="9293" customFormat="false" ht="12.75" hidden="false" customHeight="false" outlineLevel="0" collapsed="false">
      <c r="A9293" s="0" t="s">
        <v>9364</v>
      </c>
      <c r="B9293" s="0" t="n">
        <v>29228</v>
      </c>
      <c r="C9293" s="0" t="n">
        <v>41718.108</v>
      </c>
      <c r="D9293" s="0" t="n">
        <v>17.528</v>
      </c>
      <c r="K9293" s="0" t="s">
        <v>9363</v>
      </c>
      <c r="L9293" s="0" t="n">
        <v>17.545</v>
      </c>
    </row>
    <row r="9294" customFormat="false" ht="12.75" hidden="false" customHeight="false" outlineLevel="0" collapsed="false">
      <c r="A9294" s="0" t="s">
        <v>9365</v>
      </c>
      <c r="B9294" s="0" t="n">
        <v>29251</v>
      </c>
      <c r="C9294" s="0" t="n">
        <v>41752.243</v>
      </c>
      <c r="D9294" s="0" t="n">
        <v>17.51</v>
      </c>
      <c r="K9294" s="0" t="s">
        <v>9364</v>
      </c>
      <c r="L9294" s="0" t="n">
        <v>17.528</v>
      </c>
    </row>
    <row r="9295" customFormat="false" ht="12.75" hidden="false" customHeight="false" outlineLevel="0" collapsed="false">
      <c r="A9295" s="0" t="s">
        <v>9366</v>
      </c>
      <c r="B9295" s="0" t="n">
        <v>29273</v>
      </c>
      <c r="C9295" s="0" t="n">
        <v>41784.911</v>
      </c>
      <c r="D9295" s="0" t="n">
        <v>17.493</v>
      </c>
      <c r="K9295" s="0" t="s">
        <v>9365</v>
      </c>
      <c r="L9295" s="0" t="n">
        <v>17.51</v>
      </c>
    </row>
    <row r="9296" customFormat="false" ht="12.75" hidden="false" customHeight="false" outlineLevel="0" collapsed="false">
      <c r="A9296" s="0" t="s">
        <v>9367</v>
      </c>
      <c r="B9296" s="0" t="n">
        <v>29297</v>
      </c>
      <c r="C9296" s="0" t="n">
        <v>41820.567</v>
      </c>
      <c r="D9296" s="0" t="n">
        <v>17.474</v>
      </c>
      <c r="K9296" s="0" t="s">
        <v>9366</v>
      </c>
      <c r="L9296" s="0" t="n">
        <v>17.493</v>
      </c>
    </row>
    <row r="9297" customFormat="false" ht="12.75" hidden="false" customHeight="false" outlineLevel="0" collapsed="false">
      <c r="A9297" s="0" t="s">
        <v>9368</v>
      </c>
      <c r="B9297" s="0" t="n">
        <v>29326</v>
      </c>
      <c r="C9297" s="0" t="n">
        <v>41863.677</v>
      </c>
      <c r="D9297" s="0" t="n">
        <v>17.451</v>
      </c>
      <c r="K9297" s="0" t="s">
        <v>9367</v>
      </c>
      <c r="L9297" s="0" t="n">
        <v>17.474</v>
      </c>
    </row>
    <row r="9298" customFormat="false" ht="12.75" hidden="false" customHeight="false" outlineLevel="0" collapsed="false">
      <c r="A9298" s="0" t="s">
        <v>9369</v>
      </c>
      <c r="B9298" s="0" t="n">
        <v>29359</v>
      </c>
      <c r="C9298" s="0" t="n">
        <v>41912.766</v>
      </c>
      <c r="D9298" s="0" t="n">
        <v>17.425</v>
      </c>
      <c r="K9298" s="0" t="s">
        <v>9368</v>
      </c>
      <c r="L9298" s="0" t="n">
        <v>17.451</v>
      </c>
    </row>
    <row r="9299" customFormat="false" ht="12.75" hidden="false" customHeight="false" outlineLevel="0" collapsed="false">
      <c r="A9299" s="0" t="s">
        <v>9370</v>
      </c>
      <c r="B9299" s="0" t="n">
        <v>29387</v>
      </c>
      <c r="C9299" s="0" t="n">
        <v>41954.446</v>
      </c>
      <c r="D9299" s="0" t="n">
        <v>17.403</v>
      </c>
      <c r="K9299" s="0" t="s">
        <v>9369</v>
      </c>
      <c r="L9299" s="0" t="n">
        <v>17.425</v>
      </c>
    </row>
    <row r="9300" customFormat="false" ht="12.75" hidden="false" customHeight="false" outlineLevel="0" collapsed="false">
      <c r="A9300" s="0" t="s">
        <v>9371</v>
      </c>
      <c r="B9300" s="0" t="n">
        <v>29412</v>
      </c>
      <c r="C9300" s="0" t="n">
        <v>41991.682</v>
      </c>
      <c r="D9300" s="0" t="n">
        <v>17.383</v>
      </c>
      <c r="K9300" s="0" t="s">
        <v>9370</v>
      </c>
      <c r="L9300" s="0" t="n">
        <v>17.403</v>
      </c>
    </row>
    <row r="9301" customFormat="false" ht="12.75" hidden="false" customHeight="false" outlineLevel="0" collapsed="false">
      <c r="A9301" s="0" t="s">
        <v>9372</v>
      </c>
      <c r="B9301" s="0" t="n">
        <v>29439</v>
      </c>
      <c r="C9301" s="0" t="n">
        <v>42031.92</v>
      </c>
      <c r="D9301" s="0" t="n">
        <v>17.362</v>
      </c>
      <c r="K9301" s="0" t="s">
        <v>9371</v>
      </c>
      <c r="L9301" s="0" t="n">
        <v>17.383</v>
      </c>
    </row>
    <row r="9302" customFormat="false" ht="12.75" hidden="false" customHeight="false" outlineLevel="0" collapsed="false">
      <c r="A9302" s="0" t="s">
        <v>9373</v>
      </c>
      <c r="B9302" s="0" t="n">
        <v>29466</v>
      </c>
      <c r="C9302" s="0" t="n">
        <v>42072.182</v>
      </c>
      <c r="D9302" s="0" t="n">
        <v>17.341</v>
      </c>
      <c r="K9302" s="0" t="s">
        <v>9372</v>
      </c>
      <c r="L9302" s="0" t="n">
        <v>17.362</v>
      </c>
    </row>
    <row r="9303" customFormat="false" ht="12.75" hidden="false" customHeight="false" outlineLevel="0" collapsed="false">
      <c r="A9303" s="0" t="s">
        <v>9374</v>
      </c>
      <c r="B9303" s="0" t="n">
        <v>29490</v>
      </c>
      <c r="C9303" s="0" t="n">
        <v>42107.991</v>
      </c>
      <c r="D9303" s="0" t="n">
        <v>17.322</v>
      </c>
      <c r="K9303" s="0" t="s">
        <v>9373</v>
      </c>
      <c r="L9303" s="0" t="n">
        <v>17.341</v>
      </c>
    </row>
    <row r="9304" customFormat="false" ht="12.75" hidden="false" customHeight="false" outlineLevel="0" collapsed="false">
      <c r="A9304" s="0" t="s">
        <v>9375</v>
      </c>
      <c r="B9304" s="0" t="n">
        <v>29513</v>
      </c>
      <c r="C9304" s="0" t="n">
        <v>42142.326</v>
      </c>
      <c r="D9304" s="0" t="n">
        <v>17.304</v>
      </c>
      <c r="K9304" s="0" t="s">
        <v>9374</v>
      </c>
      <c r="L9304" s="0" t="n">
        <v>17.322</v>
      </c>
    </row>
    <row r="9305" customFormat="false" ht="12.75" hidden="false" customHeight="false" outlineLevel="0" collapsed="false">
      <c r="A9305" s="0" t="s">
        <v>9376</v>
      </c>
      <c r="B9305" s="0" t="n">
        <v>29538</v>
      </c>
      <c r="C9305" s="0" t="n">
        <v>42179.667</v>
      </c>
      <c r="D9305" s="0" t="n">
        <v>17.284</v>
      </c>
      <c r="K9305" s="0" t="s">
        <v>9375</v>
      </c>
      <c r="L9305" s="0" t="n">
        <v>17.304</v>
      </c>
    </row>
    <row r="9306" customFormat="false" ht="12.75" hidden="false" customHeight="false" outlineLevel="0" collapsed="false">
      <c r="A9306" s="0" t="s">
        <v>9377</v>
      </c>
      <c r="B9306" s="0" t="n">
        <v>29564</v>
      </c>
      <c r="C9306" s="0" t="n">
        <v>42218.523</v>
      </c>
      <c r="D9306" s="0" t="n">
        <v>17.264</v>
      </c>
      <c r="K9306" s="0" t="s">
        <v>9376</v>
      </c>
      <c r="L9306" s="0" t="n">
        <v>17.284</v>
      </c>
    </row>
    <row r="9307" customFormat="false" ht="12.75" hidden="false" customHeight="false" outlineLevel="0" collapsed="false">
      <c r="A9307" s="0" t="s">
        <v>9378</v>
      </c>
      <c r="B9307" s="0" t="n">
        <v>29590</v>
      </c>
      <c r="C9307" s="0" t="n">
        <v>42257.401</v>
      </c>
      <c r="D9307" s="0" t="n">
        <v>17.244</v>
      </c>
      <c r="K9307" s="0" t="s">
        <v>9377</v>
      </c>
      <c r="L9307" s="0" t="n">
        <v>17.264</v>
      </c>
    </row>
    <row r="9308" customFormat="false" ht="12.75" hidden="false" customHeight="false" outlineLevel="0" collapsed="false">
      <c r="A9308" s="0" t="s">
        <v>9379</v>
      </c>
      <c r="B9308" s="0" t="n">
        <v>29614</v>
      </c>
      <c r="C9308" s="0" t="n">
        <v>42293.309</v>
      </c>
      <c r="D9308" s="0" t="n">
        <v>17.225</v>
      </c>
      <c r="K9308" s="0" t="s">
        <v>9378</v>
      </c>
      <c r="L9308" s="0" t="n">
        <v>17.244</v>
      </c>
    </row>
    <row r="9309" customFormat="false" ht="12.75" hidden="false" customHeight="false" outlineLevel="0" collapsed="false">
      <c r="A9309" s="0" t="s">
        <v>9380</v>
      </c>
      <c r="B9309" s="0" t="n">
        <v>29635</v>
      </c>
      <c r="C9309" s="0" t="n">
        <v>42324.744</v>
      </c>
      <c r="D9309" s="0" t="n">
        <v>17.208</v>
      </c>
      <c r="K9309" s="0" t="s">
        <v>9379</v>
      </c>
      <c r="L9309" s="0" t="n">
        <v>17.225</v>
      </c>
    </row>
    <row r="9310" customFormat="false" ht="12.75" hidden="false" customHeight="false" outlineLevel="0" collapsed="false">
      <c r="A9310" s="0" t="s">
        <v>9381</v>
      </c>
      <c r="B9310" s="0" t="n">
        <v>29656</v>
      </c>
      <c r="C9310" s="0" t="n">
        <v>42356.194</v>
      </c>
      <c r="D9310" s="0" t="n">
        <v>17.192</v>
      </c>
      <c r="K9310" s="0" t="s">
        <v>9380</v>
      </c>
      <c r="L9310" s="0" t="n">
        <v>17.208</v>
      </c>
    </row>
    <row r="9311" customFormat="false" ht="12.75" hidden="false" customHeight="false" outlineLevel="0" collapsed="false">
      <c r="A9311" s="0" t="s">
        <v>9382</v>
      </c>
      <c r="B9311" s="0" t="n">
        <v>29679</v>
      </c>
      <c r="C9311" s="0" t="n">
        <v>42390.656</v>
      </c>
      <c r="D9311" s="0" t="n">
        <v>17.174</v>
      </c>
      <c r="K9311" s="0" t="s">
        <v>9381</v>
      </c>
      <c r="L9311" s="0" t="n">
        <v>17.192</v>
      </c>
    </row>
    <row r="9312" customFormat="false" ht="12.75" hidden="false" customHeight="false" outlineLevel="0" collapsed="false">
      <c r="A9312" s="0" t="s">
        <v>9383</v>
      </c>
      <c r="B9312" s="0" t="n">
        <v>29704</v>
      </c>
      <c r="C9312" s="0" t="n">
        <v>42428.135</v>
      </c>
      <c r="D9312" s="0" t="n">
        <v>17.154</v>
      </c>
      <c r="K9312" s="0" t="s">
        <v>9382</v>
      </c>
      <c r="L9312" s="0" t="n">
        <v>17.174</v>
      </c>
    </row>
    <row r="9313" customFormat="false" ht="12.75" hidden="false" customHeight="false" outlineLevel="0" collapsed="false">
      <c r="A9313" s="0" t="s">
        <v>9384</v>
      </c>
      <c r="B9313" s="0" t="n">
        <v>29726</v>
      </c>
      <c r="C9313" s="0" t="n">
        <v>42461.133</v>
      </c>
      <c r="D9313" s="0" t="n">
        <v>17.137</v>
      </c>
      <c r="K9313" s="0" t="s">
        <v>9383</v>
      </c>
      <c r="L9313" s="0" t="n">
        <v>17.154</v>
      </c>
    </row>
    <row r="9314" customFormat="false" ht="12.75" hidden="false" customHeight="false" outlineLevel="0" collapsed="false">
      <c r="A9314" s="0" t="s">
        <v>9385</v>
      </c>
      <c r="B9314" s="0" t="n">
        <v>29747</v>
      </c>
      <c r="C9314" s="0" t="n">
        <v>42492.647</v>
      </c>
      <c r="D9314" s="0" t="n">
        <v>17.121</v>
      </c>
      <c r="K9314" s="0" t="s">
        <v>9384</v>
      </c>
      <c r="L9314" s="0" t="n">
        <v>17.137</v>
      </c>
    </row>
    <row r="9315" customFormat="false" ht="12.75" hidden="false" customHeight="false" outlineLevel="0" collapsed="false">
      <c r="A9315" s="0" t="s">
        <v>9386</v>
      </c>
      <c r="B9315" s="0" t="n">
        <v>29763</v>
      </c>
      <c r="C9315" s="0" t="n">
        <v>42516.667</v>
      </c>
      <c r="D9315" s="0" t="n">
        <v>17.108</v>
      </c>
      <c r="K9315" s="0" t="s">
        <v>9385</v>
      </c>
      <c r="L9315" s="0" t="n">
        <v>17.121</v>
      </c>
    </row>
    <row r="9316" customFormat="false" ht="12.75" hidden="false" customHeight="false" outlineLevel="0" collapsed="false">
      <c r="A9316" s="0" t="s">
        <v>9387</v>
      </c>
      <c r="B9316" s="0" t="n">
        <v>29779</v>
      </c>
      <c r="C9316" s="0" t="n">
        <v>42540.696</v>
      </c>
      <c r="D9316" s="0" t="n">
        <v>17.095</v>
      </c>
      <c r="K9316" s="0" t="s">
        <v>9386</v>
      </c>
      <c r="L9316" s="0" t="n">
        <v>17.108</v>
      </c>
    </row>
    <row r="9317" customFormat="false" ht="12.75" hidden="false" customHeight="false" outlineLevel="0" collapsed="false">
      <c r="A9317" s="0" t="s">
        <v>9388</v>
      </c>
      <c r="B9317" s="0" t="n">
        <v>29796</v>
      </c>
      <c r="C9317" s="0" t="n">
        <v>42566.236</v>
      </c>
      <c r="D9317" s="0" t="n">
        <v>17.082</v>
      </c>
      <c r="K9317" s="0" t="s">
        <v>9387</v>
      </c>
      <c r="L9317" s="0" t="n">
        <v>17.095</v>
      </c>
    </row>
    <row r="9318" customFormat="false" ht="12.75" hidden="false" customHeight="false" outlineLevel="0" collapsed="false">
      <c r="A9318" s="0" t="s">
        <v>9389</v>
      </c>
      <c r="B9318" s="0" t="n">
        <v>29816</v>
      </c>
      <c r="C9318" s="0" t="n">
        <v>42596.296</v>
      </c>
      <c r="D9318" s="0" t="n">
        <v>17.067</v>
      </c>
      <c r="K9318" s="0" t="s">
        <v>9388</v>
      </c>
      <c r="L9318" s="0" t="n">
        <v>17.082</v>
      </c>
    </row>
    <row r="9319" customFormat="false" ht="12.75" hidden="false" customHeight="false" outlineLevel="0" collapsed="false">
      <c r="A9319" s="0" t="s">
        <v>9390</v>
      </c>
      <c r="B9319" s="0" t="n">
        <v>29836</v>
      </c>
      <c r="C9319" s="0" t="n">
        <v>42626.369</v>
      </c>
      <c r="D9319" s="0" t="n">
        <v>17.051</v>
      </c>
      <c r="K9319" s="0" t="s">
        <v>9389</v>
      </c>
      <c r="L9319" s="0" t="n">
        <v>17.067</v>
      </c>
    </row>
    <row r="9320" customFormat="false" ht="12.75" hidden="false" customHeight="false" outlineLevel="0" collapsed="false">
      <c r="A9320" s="0" t="s">
        <v>9391</v>
      </c>
      <c r="B9320" s="0" t="n">
        <v>29858</v>
      </c>
      <c r="C9320" s="0" t="n">
        <v>42659.465</v>
      </c>
      <c r="D9320" s="0" t="n">
        <v>17.034</v>
      </c>
      <c r="K9320" s="0" t="s">
        <v>9390</v>
      </c>
      <c r="L9320" s="0" t="n">
        <v>17.051</v>
      </c>
    </row>
    <row r="9321" customFormat="false" ht="12.75" hidden="false" customHeight="false" outlineLevel="0" collapsed="false">
      <c r="A9321" s="0" t="s">
        <v>9392</v>
      </c>
      <c r="B9321" s="0" t="n">
        <v>29879</v>
      </c>
      <c r="C9321" s="0" t="n">
        <v>42691.071</v>
      </c>
      <c r="D9321" s="0" t="n">
        <v>17.017</v>
      </c>
      <c r="K9321" s="0" t="s">
        <v>9391</v>
      </c>
      <c r="L9321" s="0" t="n">
        <v>17.034</v>
      </c>
    </row>
    <row r="9322" customFormat="false" ht="12.75" hidden="false" customHeight="false" outlineLevel="0" collapsed="false">
      <c r="A9322" s="0" t="s">
        <v>9393</v>
      </c>
      <c r="B9322" s="0" t="n">
        <v>29897</v>
      </c>
      <c r="C9322" s="0" t="n">
        <v>42718.174</v>
      </c>
      <c r="D9322" s="0" t="n">
        <v>17.003</v>
      </c>
      <c r="K9322" s="0" t="s">
        <v>9392</v>
      </c>
      <c r="L9322" s="0" t="n">
        <v>17.017</v>
      </c>
    </row>
    <row r="9323" customFormat="false" ht="12.75" hidden="false" customHeight="false" outlineLevel="0" collapsed="false">
      <c r="A9323" s="0" t="s">
        <v>9394</v>
      </c>
      <c r="B9323" s="0" t="n">
        <v>29911</v>
      </c>
      <c r="C9323" s="0" t="n">
        <v>42739.262</v>
      </c>
      <c r="D9323" s="0" t="n">
        <v>16.992</v>
      </c>
      <c r="K9323" s="0" t="s">
        <v>9393</v>
      </c>
      <c r="L9323" s="0" t="n">
        <v>17.003</v>
      </c>
    </row>
    <row r="9324" customFormat="false" ht="12.75" hidden="false" customHeight="false" outlineLevel="0" collapsed="false">
      <c r="A9324" s="0" t="s">
        <v>9395</v>
      </c>
      <c r="B9324" s="0" t="n">
        <v>29925</v>
      </c>
      <c r="C9324" s="0" t="n">
        <v>42760.357</v>
      </c>
      <c r="D9324" s="0" t="n">
        <v>16.981</v>
      </c>
      <c r="K9324" s="0" t="s">
        <v>9394</v>
      </c>
      <c r="L9324" s="0" t="n">
        <v>16.992</v>
      </c>
    </row>
    <row r="9325" customFormat="false" ht="12.75" hidden="false" customHeight="false" outlineLevel="0" collapsed="false">
      <c r="A9325" s="0" t="s">
        <v>9396</v>
      </c>
      <c r="B9325" s="0" t="n">
        <v>29940</v>
      </c>
      <c r="C9325" s="0" t="n">
        <v>42782.965</v>
      </c>
      <c r="D9325" s="0" t="n">
        <v>16.97</v>
      </c>
      <c r="K9325" s="0" t="s">
        <v>9395</v>
      </c>
      <c r="L9325" s="0" t="n">
        <v>16.981</v>
      </c>
    </row>
    <row r="9326" customFormat="false" ht="12.75" hidden="false" customHeight="false" outlineLevel="0" collapsed="false">
      <c r="A9326" s="0" t="s">
        <v>9397</v>
      </c>
      <c r="B9326" s="0" t="n">
        <v>29954</v>
      </c>
      <c r="C9326" s="0" t="n">
        <v>42804.073</v>
      </c>
      <c r="D9326" s="0" t="n">
        <v>16.959</v>
      </c>
      <c r="K9326" s="0" t="s">
        <v>9396</v>
      </c>
      <c r="L9326" s="0" t="n">
        <v>16.97</v>
      </c>
    </row>
    <row r="9327" customFormat="false" ht="12.75" hidden="false" customHeight="false" outlineLevel="0" collapsed="false">
      <c r="A9327" s="0" t="s">
        <v>9398</v>
      </c>
      <c r="B9327" s="0" t="n">
        <v>29970</v>
      </c>
      <c r="C9327" s="0" t="n">
        <v>42828.205</v>
      </c>
      <c r="D9327" s="0" t="n">
        <v>16.946</v>
      </c>
      <c r="K9327" s="0" t="s">
        <v>9397</v>
      </c>
      <c r="L9327" s="0" t="n">
        <v>16.959</v>
      </c>
    </row>
    <row r="9328" customFormat="false" ht="12.75" hidden="false" customHeight="false" outlineLevel="0" collapsed="false">
      <c r="A9328" s="0" t="s">
        <v>9399</v>
      </c>
      <c r="B9328" s="0" t="n">
        <v>29984</v>
      </c>
      <c r="C9328" s="0" t="n">
        <v>42849.327</v>
      </c>
      <c r="D9328" s="0" t="n">
        <v>16.935</v>
      </c>
      <c r="K9328" s="0" t="s">
        <v>9398</v>
      </c>
      <c r="L9328" s="0" t="n">
        <v>16.946</v>
      </c>
    </row>
    <row r="9329" customFormat="false" ht="12.75" hidden="false" customHeight="false" outlineLevel="0" collapsed="false">
      <c r="A9329" s="0" t="s">
        <v>9400</v>
      </c>
      <c r="B9329" s="0" t="n">
        <v>29993</v>
      </c>
      <c r="C9329" s="0" t="n">
        <v>42862.909</v>
      </c>
      <c r="D9329" s="0" t="n">
        <v>16.928</v>
      </c>
      <c r="K9329" s="0" t="s">
        <v>9399</v>
      </c>
      <c r="L9329" s="0" t="n">
        <v>16.935</v>
      </c>
    </row>
    <row r="9330" customFormat="false" ht="12.75" hidden="false" customHeight="false" outlineLevel="0" collapsed="false">
      <c r="A9330" s="0" t="s">
        <v>9401</v>
      </c>
      <c r="B9330" s="0" t="n">
        <v>30002</v>
      </c>
      <c r="C9330" s="0" t="n">
        <v>42876.494</v>
      </c>
      <c r="D9330" s="0" t="n">
        <v>16.921</v>
      </c>
      <c r="K9330" s="0" t="s">
        <v>9400</v>
      </c>
      <c r="L9330" s="0" t="n">
        <v>16.928</v>
      </c>
    </row>
    <row r="9331" customFormat="false" ht="12.75" hidden="false" customHeight="false" outlineLevel="0" collapsed="false">
      <c r="A9331" s="0" t="s">
        <v>9402</v>
      </c>
      <c r="B9331" s="0" t="n">
        <v>30015</v>
      </c>
      <c r="C9331" s="0" t="n">
        <v>42896.121</v>
      </c>
      <c r="D9331" s="0" t="n">
        <v>16.911</v>
      </c>
      <c r="K9331" s="0" t="s">
        <v>9401</v>
      </c>
      <c r="L9331" s="0" t="n">
        <v>16.921</v>
      </c>
    </row>
    <row r="9332" customFormat="false" ht="12.75" hidden="false" customHeight="false" outlineLevel="0" collapsed="false">
      <c r="A9332" s="0" t="s">
        <v>9403</v>
      </c>
      <c r="B9332" s="0" t="n">
        <v>30034</v>
      </c>
      <c r="C9332" s="0" t="n">
        <v>42924.817</v>
      </c>
      <c r="D9332" s="0" t="n">
        <v>16.896</v>
      </c>
      <c r="K9332" s="0" t="s">
        <v>9402</v>
      </c>
      <c r="L9332" s="0" t="n">
        <v>16.911</v>
      </c>
    </row>
    <row r="9333" customFormat="false" ht="12.75" hidden="false" customHeight="false" outlineLevel="0" collapsed="false">
      <c r="A9333" s="0" t="s">
        <v>9404</v>
      </c>
      <c r="B9333" s="0" t="n">
        <v>30049</v>
      </c>
      <c r="C9333" s="0" t="n">
        <v>42947.481</v>
      </c>
      <c r="D9333" s="0" t="n">
        <v>16.885</v>
      </c>
      <c r="K9333" s="0" t="s">
        <v>9403</v>
      </c>
      <c r="L9333" s="0" t="n">
        <v>16.896</v>
      </c>
    </row>
    <row r="9334" customFormat="false" ht="12.75" hidden="false" customHeight="false" outlineLevel="0" collapsed="false">
      <c r="A9334" s="0" t="s">
        <v>9405</v>
      </c>
      <c r="B9334" s="0" t="n">
        <v>30067</v>
      </c>
      <c r="C9334" s="0" t="n">
        <v>42974.687</v>
      </c>
      <c r="D9334" s="0" t="n">
        <v>16.871</v>
      </c>
      <c r="K9334" s="0" t="s">
        <v>9404</v>
      </c>
      <c r="L9334" s="0" t="n">
        <v>16.885</v>
      </c>
    </row>
    <row r="9335" customFormat="false" ht="12.75" hidden="false" customHeight="false" outlineLevel="0" collapsed="false">
      <c r="A9335" s="0" t="s">
        <v>9406</v>
      </c>
      <c r="B9335" s="0" t="n">
        <v>30091</v>
      </c>
      <c r="C9335" s="0" t="n">
        <v>43010.98</v>
      </c>
      <c r="D9335" s="0" t="n">
        <v>16.852</v>
      </c>
      <c r="K9335" s="0" t="s">
        <v>9405</v>
      </c>
      <c r="L9335" s="0" t="n">
        <v>16.871</v>
      </c>
    </row>
    <row r="9336" customFormat="false" ht="12.75" hidden="false" customHeight="false" outlineLevel="0" collapsed="false">
      <c r="A9336" s="0" t="s">
        <v>9407</v>
      </c>
      <c r="B9336" s="0" t="n">
        <v>30115</v>
      </c>
      <c r="C9336" s="0" t="n">
        <v>43047.291</v>
      </c>
      <c r="D9336" s="0" t="n">
        <v>16.833</v>
      </c>
      <c r="K9336" s="0" t="s">
        <v>9406</v>
      </c>
      <c r="L9336" s="0" t="n">
        <v>16.852</v>
      </c>
    </row>
    <row r="9337" customFormat="false" ht="12.75" hidden="false" customHeight="false" outlineLevel="0" collapsed="false">
      <c r="A9337" s="0" t="s">
        <v>9408</v>
      </c>
      <c r="B9337" s="0" t="n">
        <v>30138</v>
      </c>
      <c r="C9337" s="0" t="n">
        <v>43082.108</v>
      </c>
      <c r="D9337" s="0" t="n">
        <v>16.816</v>
      </c>
      <c r="K9337" s="0" t="s">
        <v>9407</v>
      </c>
      <c r="L9337" s="0" t="n">
        <v>16.833</v>
      </c>
    </row>
    <row r="9338" customFormat="false" ht="12.75" hidden="false" customHeight="false" outlineLevel="0" collapsed="false">
      <c r="A9338" s="0" t="s">
        <v>9409</v>
      </c>
      <c r="B9338" s="0" t="n">
        <v>30160</v>
      </c>
      <c r="C9338" s="0" t="n">
        <v>43115.428</v>
      </c>
      <c r="D9338" s="0" t="n">
        <v>16.798</v>
      </c>
      <c r="K9338" s="0" t="s">
        <v>9408</v>
      </c>
      <c r="L9338" s="0" t="n">
        <v>16.816</v>
      </c>
    </row>
    <row r="9339" customFormat="false" ht="12.75" hidden="false" customHeight="false" outlineLevel="0" collapsed="false">
      <c r="A9339" s="0" t="s">
        <v>9410</v>
      </c>
      <c r="B9339" s="0" t="n">
        <v>30178</v>
      </c>
      <c r="C9339" s="0" t="n">
        <v>43142.702</v>
      </c>
      <c r="D9339" s="0" t="n">
        <v>16.785</v>
      </c>
      <c r="K9339" s="0" t="s">
        <v>9409</v>
      </c>
      <c r="L9339" s="0" t="n">
        <v>16.798</v>
      </c>
    </row>
    <row r="9340" customFormat="false" ht="12.75" hidden="false" customHeight="false" outlineLevel="0" collapsed="false">
      <c r="A9340" s="0" t="s">
        <v>9411</v>
      </c>
      <c r="B9340" s="0" t="n">
        <v>30190</v>
      </c>
      <c r="C9340" s="0" t="n">
        <v>43160.891</v>
      </c>
      <c r="D9340" s="0" t="n">
        <v>16.775</v>
      </c>
      <c r="K9340" s="0" t="s">
        <v>9410</v>
      </c>
      <c r="L9340" s="0" t="n">
        <v>16.785</v>
      </c>
    </row>
    <row r="9341" customFormat="false" ht="12.75" hidden="false" customHeight="false" outlineLevel="0" collapsed="false">
      <c r="A9341" s="0" t="s">
        <v>9412</v>
      </c>
      <c r="B9341" s="0" t="n">
        <v>30206</v>
      </c>
      <c r="C9341" s="0" t="n">
        <v>43185.15</v>
      </c>
      <c r="D9341" s="0" t="n">
        <v>16.763</v>
      </c>
      <c r="K9341" s="0" t="s">
        <v>9411</v>
      </c>
      <c r="L9341" s="0" t="n">
        <v>16.775</v>
      </c>
    </row>
    <row r="9342" customFormat="false" ht="12.75" hidden="false" customHeight="false" outlineLevel="0" collapsed="false">
      <c r="A9342" s="0" t="s">
        <v>9413</v>
      </c>
      <c r="B9342" s="0" t="n">
        <v>30225</v>
      </c>
      <c r="C9342" s="0" t="n">
        <v>43213.97</v>
      </c>
      <c r="D9342" s="0" t="n">
        <v>16.748</v>
      </c>
      <c r="K9342" s="0" t="s">
        <v>9412</v>
      </c>
      <c r="L9342" s="0" t="n">
        <v>16.763</v>
      </c>
    </row>
    <row r="9343" customFormat="false" ht="12.75" hidden="false" customHeight="false" outlineLevel="0" collapsed="false">
      <c r="A9343" s="0" t="s">
        <v>9414</v>
      </c>
      <c r="B9343" s="0" t="n">
        <v>30242</v>
      </c>
      <c r="C9343" s="0" t="n">
        <v>43239.766</v>
      </c>
      <c r="D9343" s="0" t="n">
        <v>16.735</v>
      </c>
      <c r="K9343" s="0" t="s">
        <v>9413</v>
      </c>
      <c r="L9343" s="0" t="n">
        <v>16.748</v>
      </c>
    </row>
    <row r="9344" customFormat="false" ht="12.75" hidden="false" customHeight="false" outlineLevel="0" collapsed="false">
      <c r="A9344" s="0" t="s">
        <v>9415</v>
      </c>
      <c r="B9344" s="0" t="n">
        <v>30260</v>
      </c>
      <c r="C9344" s="0" t="n">
        <v>43267.09</v>
      </c>
      <c r="D9344" s="0" t="n">
        <v>16.721</v>
      </c>
      <c r="K9344" s="0" t="s">
        <v>9414</v>
      </c>
      <c r="L9344" s="0" t="n">
        <v>16.735</v>
      </c>
    </row>
    <row r="9345" customFormat="false" ht="12.75" hidden="false" customHeight="false" outlineLevel="0" collapsed="false">
      <c r="A9345" s="0" t="s">
        <v>9416</v>
      </c>
      <c r="B9345" s="0" t="n">
        <v>30281</v>
      </c>
      <c r="C9345" s="0" t="n">
        <v>43298.982</v>
      </c>
      <c r="D9345" s="0" t="n">
        <v>16.705</v>
      </c>
      <c r="K9345" s="0" t="s">
        <v>9415</v>
      </c>
      <c r="L9345" s="0" t="n">
        <v>16.721</v>
      </c>
    </row>
    <row r="9346" customFormat="false" ht="12.75" hidden="false" customHeight="false" outlineLevel="0" collapsed="false">
      <c r="A9346" s="0" t="s">
        <v>9417</v>
      </c>
      <c r="B9346" s="0" t="n">
        <v>30302</v>
      </c>
      <c r="C9346" s="0" t="n">
        <v>43330.889</v>
      </c>
      <c r="D9346" s="0" t="n">
        <v>16.688</v>
      </c>
      <c r="K9346" s="0" t="s">
        <v>9416</v>
      </c>
      <c r="L9346" s="0" t="n">
        <v>16.705</v>
      </c>
    </row>
    <row r="9347" customFormat="false" ht="12.75" hidden="false" customHeight="false" outlineLevel="0" collapsed="false">
      <c r="A9347" s="0" t="s">
        <v>9418</v>
      </c>
      <c r="B9347" s="0" t="n">
        <v>30323</v>
      </c>
      <c r="C9347" s="0" t="n">
        <v>43362.812</v>
      </c>
      <c r="D9347" s="0" t="n">
        <v>16.672</v>
      </c>
      <c r="K9347" s="0" t="s">
        <v>9417</v>
      </c>
      <c r="L9347" s="0" t="n">
        <v>16.688</v>
      </c>
    </row>
    <row r="9348" customFormat="false" ht="12.75" hidden="false" customHeight="false" outlineLevel="0" collapsed="false">
      <c r="A9348" s="0" t="s">
        <v>9419</v>
      </c>
      <c r="B9348" s="0" t="n">
        <v>30344</v>
      </c>
      <c r="C9348" s="0" t="n">
        <v>43394.749</v>
      </c>
      <c r="D9348" s="0" t="n">
        <v>16.656</v>
      </c>
      <c r="K9348" s="0" t="s">
        <v>9418</v>
      </c>
      <c r="L9348" s="0" t="n">
        <v>16.672</v>
      </c>
    </row>
    <row r="9349" customFormat="false" ht="12.75" hidden="false" customHeight="false" outlineLevel="0" collapsed="false">
      <c r="A9349" s="0" t="s">
        <v>9420</v>
      </c>
      <c r="B9349" s="0" t="n">
        <v>30363</v>
      </c>
      <c r="C9349" s="0" t="n">
        <v>43423.658</v>
      </c>
      <c r="D9349" s="0" t="n">
        <v>16.641</v>
      </c>
      <c r="K9349" s="0" t="s">
        <v>9419</v>
      </c>
      <c r="L9349" s="0" t="n">
        <v>16.656</v>
      </c>
    </row>
    <row r="9350" customFormat="false" ht="12.75" hidden="false" customHeight="false" outlineLevel="0" collapsed="false">
      <c r="A9350" s="0" t="s">
        <v>9421</v>
      </c>
      <c r="B9350" s="0" t="n">
        <v>30382</v>
      </c>
      <c r="C9350" s="0" t="n">
        <v>43452.579</v>
      </c>
      <c r="D9350" s="0" t="n">
        <v>16.626</v>
      </c>
      <c r="K9350" s="0" t="s">
        <v>9420</v>
      </c>
      <c r="L9350" s="0" t="n">
        <v>16.641</v>
      </c>
    </row>
    <row r="9351" customFormat="false" ht="12.75" hidden="false" customHeight="false" outlineLevel="0" collapsed="false">
      <c r="A9351" s="0" t="s">
        <v>9422</v>
      </c>
      <c r="B9351" s="0" t="n">
        <v>30404</v>
      </c>
      <c r="C9351" s="0" t="n">
        <v>43486.081</v>
      </c>
      <c r="D9351" s="0" t="n">
        <v>16.609</v>
      </c>
      <c r="K9351" s="0" t="s">
        <v>9421</v>
      </c>
      <c r="L9351" s="0" t="n">
        <v>16.626</v>
      </c>
    </row>
    <row r="9352" customFormat="false" ht="12.75" hidden="false" customHeight="false" outlineLevel="0" collapsed="false">
      <c r="A9352" s="0" t="s">
        <v>9423</v>
      </c>
      <c r="B9352" s="0" t="n">
        <v>30426</v>
      </c>
      <c r="C9352" s="0" t="n">
        <v>43519.601</v>
      </c>
      <c r="D9352" s="0" t="n">
        <v>16.592</v>
      </c>
      <c r="K9352" s="0" t="s">
        <v>9422</v>
      </c>
      <c r="L9352" s="0" t="n">
        <v>16.609</v>
      </c>
    </row>
    <row r="9353" customFormat="false" ht="12.75" hidden="false" customHeight="false" outlineLevel="0" collapsed="false">
      <c r="A9353" s="0" t="s">
        <v>9424</v>
      </c>
      <c r="B9353" s="0" t="n">
        <v>30449</v>
      </c>
      <c r="C9353" s="0" t="n">
        <v>43554.661</v>
      </c>
      <c r="D9353" s="0" t="n">
        <v>16.574</v>
      </c>
      <c r="K9353" s="0" t="s">
        <v>9423</v>
      </c>
      <c r="L9353" s="0" t="n">
        <v>16.592</v>
      </c>
    </row>
    <row r="9354" customFormat="false" ht="12.75" hidden="false" customHeight="false" outlineLevel="0" collapsed="false">
      <c r="A9354" s="0" t="s">
        <v>9425</v>
      </c>
      <c r="B9354" s="0" t="n">
        <v>30470</v>
      </c>
      <c r="C9354" s="0" t="n">
        <v>43586.689</v>
      </c>
      <c r="D9354" s="0" t="n">
        <v>16.558</v>
      </c>
      <c r="K9354" s="0" t="s">
        <v>9424</v>
      </c>
      <c r="L9354" s="0" t="n">
        <v>16.574</v>
      </c>
    </row>
    <row r="9355" customFormat="false" ht="12.75" hidden="false" customHeight="false" outlineLevel="0" collapsed="false">
      <c r="A9355" s="0" t="s">
        <v>9426</v>
      </c>
      <c r="B9355" s="0" t="n">
        <v>30490</v>
      </c>
      <c r="C9355" s="0" t="n">
        <v>43617.206</v>
      </c>
      <c r="D9355" s="0" t="n">
        <v>16.543</v>
      </c>
      <c r="K9355" s="0" t="s">
        <v>9425</v>
      </c>
      <c r="L9355" s="0" t="n">
        <v>16.558</v>
      </c>
    </row>
    <row r="9356" customFormat="false" ht="12.75" hidden="false" customHeight="false" outlineLevel="0" collapsed="false">
      <c r="A9356" s="0" t="s">
        <v>9427</v>
      </c>
      <c r="B9356" s="0" t="n">
        <v>30509</v>
      </c>
      <c r="C9356" s="0" t="n">
        <v>43646.21</v>
      </c>
      <c r="D9356" s="0" t="n">
        <v>16.528</v>
      </c>
      <c r="K9356" s="0" t="s">
        <v>9426</v>
      </c>
      <c r="L9356" s="0" t="n">
        <v>16.543</v>
      </c>
    </row>
    <row r="9357" customFormat="false" ht="12.75" hidden="false" customHeight="false" outlineLevel="0" collapsed="false">
      <c r="A9357" s="0" t="s">
        <v>9428</v>
      </c>
      <c r="B9357" s="0" t="n">
        <v>30528</v>
      </c>
      <c r="C9357" s="0" t="n">
        <v>43675.226</v>
      </c>
      <c r="D9357" s="0" t="n">
        <v>16.513</v>
      </c>
      <c r="K9357" s="0" t="s">
        <v>9427</v>
      </c>
      <c r="L9357" s="0" t="n">
        <v>16.528</v>
      </c>
    </row>
    <row r="9358" customFormat="false" ht="12.75" hidden="false" customHeight="false" outlineLevel="0" collapsed="false">
      <c r="A9358" s="0" t="s">
        <v>9429</v>
      </c>
      <c r="B9358" s="0" t="n">
        <v>30543</v>
      </c>
      <c r="C9358" s="0" t="n">
        <v>43698.142</v>
      </c>
      <c r="D9358" s="0" t="n">
        <v>16.502</v>
      </c>
      <c r="K9358" s="0" t="s">
        <v>9428</v>
      </c>
      <c r="L9358" s="0" t="n">
        <v>16.513</v>
      </c>
    </row>
    <row r="9359" customFormat="false" ht="12.75" hidden="false" customHeight="false" outlineLevel="0" collapsed="false">
      <c r="A9359" s="0" t="s">
        <v>9430</v>
      </c>
      <c r="B9359" s="0" t="n">
        <v>30557</v>
      </c>
      <c r="C9359" s="0" t="n">
        <v>43719.537</v>
      </c>
      <c r="D9359" s="0" t="n">
        <v>16.491</v>
      </c>
      <c r="K9359" s="0" t="s">
        <v>9429</v>
      </c>
      <c r="L9359" s="0" t="n">
        <v>16.502</v>
      </c>
    </row>
    <row r="9360" customFormat="false" ht="12.75" hidden="false" customHeight="false" outlineLevel="0" collapsed="false">
      <c r="A9360" s="0" t="s">
        <v>9431</v>
      </c>
      <c r="B9360" s="0" t="n">
        <v>30573</v>
      </c>
      <c r="C9360" s="0" t="n">
        <v>43743.997</v>
      </c>
      <c r="D9360" s="0" t="n">
        <v>16.479</v>
      </c>
      <c r="K9360" s="0" t="s">
        <v>9430</v>
      </c>
      <c r="L9360" s="0" t="n">
        <v>16.491</v>
      </c>
    </row>
    <row r="9361" customFormat="false" ht="12.75" hidden="false" customHeight="false" outlineLevel="0" collapsed="false">
      <c r="A9361" s="0" t="s">
        <v>9432</v>
      </c>
      <c r="B9361" s="0" t="n">
        <v>30592</v>
      </c>
      <c r="C9361" s="0" t="n">
        <v>43773.055</v>
      </c>
      <c r="D9361" s="0" t="n">
        <v>16.464</v>
      </c>
      <c r="K9361" s="0" t="s">
        <v>9431</v>
      </c>
      <c r="L9361" s="0" t="n">
        <v>16.479</v>
      </c>
    </row>
    <row r="9362" customFormat="false" ht="12.75" hidden="false" customHeight="false" outlineLevel="0" collapsed="false">
      <c r="A9362" s="0" t="s">
        <v>9433</v>
      </c>
      <c r="B9362" s="0" t="n">
        <v>30612</v>
      </c>
      <c r="C9362" s="0" t="n">
        <v>43803.655</v>
      </c>
      <c r="D9362" s="0" t="n">
        <v>16.449</v>
      </c>
      <c r="K9362" s="0" t="s">
        <v>9432</v>
      </c>
      <c r="L9362" s="0" t="n">
        <v>16.464</v>
      </c>
    </row>
    <row r="9363" customFormat="false" ht="12.75" hidden="false" customHeight="false" outlineLevel="0" collapsed="false">
      <c r="A9363" s="0" t="s">
        <v>9434</v>
      </c>
      <c r="B9363" s="0" t="n">
        <v>30634</v>
      </c>
      <c r="C9363" s="0" t="n">
        <v>43837.332</v>
      </c>
      <c r="D9363" s="0" t="n">
        <v>16.432</v>
      </c>
      <c r="K9363" s="0" t="s">
        <v>9433</v>
      </c>
      <c r="L9363" s="0" t="n">
        <v>16.449</v>
      </c>
    </row>
    <row r="9364" customFormat="false" ht="12.75" hidden="false" customHeight="false" outlineLevel="0" collapsed="false">
      <c r="A9364" s="0" t="s">
        <v>9435</v>
      </c>
      <c r="B9364" s="0" t="n">
        <v>30652</v>
      </c>
      <c r="C9364" s="0" t="n">
        <v>43864.898</v>
      </c>
      <c r="D9364" s="0" t="n">
        <v>16.418</v>
      </c>
      <c r="K9364" s="0" t="s">
        <v>9434</v>
      </c>
      <c r="L9364" s="0" t="n">
        <v>16.432</v>
      </c>
    </row>
    <row r="9365" customFormat="false" ht="12.75" hidden="false" customHeight="false" outlineLevel="0" collapsed="false">
      <c r="A9365" s="0" t="s">
        <v>9436</v>
      </c>
      <c r="B9365" s="0" t="n">
        <v>30669</v>
      </c>
      <c r="C9365" s="0" t="n">
        <v>43890.943</v>
      </c>
      <c r="D9365" s="0" t="n">
        <v>16.405</v>
      </c>
      <c r="K9365" s="0" t="s">
        <v>9435</v>
      </c>
      <c r="L9365" s="0" t="n">
        <v>16.418</v>
      </c>
    </row>
    <row r="9366" customFormat="false" ht="12.75" hidden="false" customHeight="false" outlineLevel="0" collapsed="false">
      <c r="A9366" s="0" t="s">
        <v>9437</v>
      </c>
      <c r="B9366" s="0" t="n">
        <v>30688</v>
      </c>
      <c r="C9366" s="0" t="n">
        <v>43920.063</v>
      </c>
      <c r="D9366" s="0" t="n">
        <v>16.39</v>
      </c>
      <c r="K9366" s="0" t="s">
        <v>9436</v>
      </c>
      <c r="L9366" s="0" t="n">
        <v>16.405</v>
      </c>
    </row>
    <row r="9367" customFormat="false" ht="12.75" hidden="false" customHeight="false" outlineLevel="0" collapsed="false">
      <c r="A9367" s="0" t="s">
        <v>9438</v>
      </c>
      <c r="B9367" s="0" t="n">
        <v>30707</v>
      </c>
      <c r="C9367" s="0" t="n">
        <v>43949.197</v>
      </c>
      <c r="D9367" s="0" t="n">
        <v>16.375</v>
      </c>
      <c r="K9367" s="0" t="s">
        <v>9437</v>
      </c>
      <c r="L9367" s="0" t="n">
        <v>16.39</v>
      </c>
    </row>
    <row r="9368" customFormat="false" ht="12.75" hidden="false" customHeight="false" outlineLevel="0" collapsed="false">
      <c r="A9368" s="0" t="s">
        <v>9439</v>
      </c>
      <c r="B9368" s="0" t="n">
        <v>30721</v>
      </c>
      <c r="C9368" s="0" t="n">
        <v>43970.671</v>
      </c>
      <c r="D9368" s="0" t="n">
        <v>16.365</v>
      </c>
      <c r="K9368" s="0" t="s">
        <v>9438</v>
      </c>
      <c r="L9368" s="0" t="n">
        <v>16.375</v>
      </c>
    </row>
    <row r="9369" customFormat="false" ht="12.75" hidden="false" customHeight="false" outlineLevel="0" collapsed="false">
      <c r="A9369" s="0" t="s">
        <v>9440</v>
      </c>
      <c r="B9369" s="0" t="n">
        <v>30733</v>
      </c>
      <c r="C9369" s="0" t="n">
        <v>43989.083</v>
      </c>
      <c r="D9369" s="0" t="n">
        <v>16.355</v>
      </c>
      <c r="K9369" s="0" t="s">
        <v>9439</v>
      </c>
      <c r="L9369" s="0" t="n">
        <v>16.365</v>
      </c>
    </row>
    <row r="9370" customFormat="false" ht="12.75" hidden="false" customHeight="false" outlineLevel="0" collapsed="false">
      <c r="A9370" s="0" t="s">
        <v>9441</v>
      </c>
      <c r="B9370" s="0" t="n">
        <v>30745</v>
      </c>
      <c r="C9370" s="0" t="n">
        <v>44007.5</v>
      </c>
      <c r="D9370" s="0" t="n">
        <v>16.346</v>
      </c>
      <c r="K9370" s="0" t="s">
        <v>9440</v>
      </c>
      <c r="L9370" s="0" t="n">
        <v>16.355</v>
      </c>
    </row>
    <row r="9371" customFormat="false" ht="12.75" hidden="false" customHeight="false" outlineLevel="0" collapsed="false">
      <c r="A9371" s="0" t="s">
        <v>9442</v>
      </c>
      <c r="B9371" s="0" t="n">
        <v>30755</v>
      </c>
      <c r="C9371" s="0" t="n">
        <v>44022.852</v>
      </c>
      <c r="D9371" s="0" t="n">
        <v>16.338</v>
      </c>
      <c r="K9371" s="0" t="s">
        <v>9441</v>
      </c>
      <c r="L9371" s="0" t="n">
        <v>16.346</v>
      </c>
    </row>
    <row r="9372" customFormat="false" ht="12.75" hidden="false" customHeight="false" outlineLevel="0" collapsed="false">
      <c r="A9372" s="0" t="s">
        <v>9443</v>
      </c>
      <c r="B9372" s="0" t="n">
        <v>30772</v>
      </c>
      <c r="C9372" s="0" t="n">
        <v>44048.957</v>
      </c>
      <c r="D9372" s="0" t="n">
        <v>16.325</v>
      </c>
      <c r="K9372" s="0" t="s">
        <v>9442</v>
      </c>
      <c r="L9372" s="0" t="n">
        <v>16.338</v>
      </c>
    </row>
    <row r="9373" customFormat="false" ht="12.75" hidden="false" customHeight="false" outlineLevel="0" collapsed="false">
      <c r="A9373" s="0" t="s">
        <v>9444</v>
      </c>
      <c r="B9373" s="0" t="n">
        <v>30793</v>
      </c>
      <c r="C9373" s="0" t="n">
        <v>44081.218</v>
      </c>
      <c r="D9373" s="0" t="n">
        <v>16.309</v>
      </c>
      <c r="K9373" s="0" t="s">
        <v>9443</v>
      </c>
      <c r="L9373" s="0" t="n">
        <v>16.325</v>
      </c>
    </row>
    <row r="9374" customFormat="false" ht="12.75" hidden="false" customHeight="false" outlineLevel="0" collapsed="false">
      <c r="A9374" s="0" t="s">
        <v>9445</v>
      </c>
      <c r="B9374" s="0" t="n">
        <v>30815</v>
      </c>
      <c r="C9374" s="0" t="n">
        <v>44115.033</v>
      </c>
      <c r="D9374" s="0" t="n">
        <v>16.292</v>
      </c>
      <c r="K9374" s="0" t="s">
        <v>9444</v>
      </c>
      <c r="L9374" s="0" t="n">
        <v>16.309</v>
      </c>
    </row>
    <row r="9375" customFormat="false" ht="12.75" hidden="false" customHeight="false" outlineLevel="0" collapsed="false">
      <c r="A9375" s="0" t="s">
        <v>9446</v>
      </c>
      <c r="B9375" s="0" t="n">
        <v>30834</v>
      </c>
      <c r="C9375" s="0" t="n">
        <v>44144.249</v>
      </c>
      <c r="D9375" s="0" t="n">
        <v>16.278</v>
      </c>
      <c r="K9375" s="0" t="s">
        <v>9445</v>
      </c>
      <c r="L9375" s="0" t="n">
        <v>16.292</v>
      </c>
    </row>
    <row r="9376" customFormat="false" ht="12.75" hidden="false" customHeight="false" outlineLevel="0" collapsed="false">
      <c r="A9376" s="0" t="s">
        <v>9447</v>
      </c>
      <c r="B9376" s="0" t="n">
        <v>30848</v>
      </c>
      <c r="C9376" s="0" t="n">
        <v>44165.785</v>
      </c>
      <c r="D9376" s="0" t="n">
        <v>16.267</v>
      </c>
      <c r="K9376" s="0" t="s">
        <v>9446</v>
      </c>
      <c r="L9376" s="0" t="n">
        <v>16.278</v>
      </c>
    </row>
    <row r="9377" customFormat="false" ht="12.75" hidden="false" customHeight="false" outlineLevel="0" collapsed="false">
      <c r="A9377" s="0" t="s">
        <v>9448</v>
      </c>
      <c r="B9377" s="0" t="n">
        <v>30863</v>
      </c>
      <c r="C9377" s="0" t="n">
        <v>44188.867</v>
      </c>
      <c r="D9377" s="0" t="n">
        <v>16.255</v>
      </c>
      <c r="K9377" s="0" t="s">
        <v>9447</v>
      </c>
      <c r="L9377" s="0" t="n">
        <v>16.267</v>
      </c>
    </row>
    <row r="9378" customFormat="false" ht="12.75" hidden="false" customHeight="false" outlineLevel="0" collapsed="false">
      <c r="A9378" s="0" t="s">
        <v>9449</v>
      </c>
      <c r="B9378" s="0" t="n">
        <v>30875</v>
      </c>
      <c r="C9378" s="0" t="n">
        <v>44207.339</v>
      </c>
      <c r="D9378" s="0" t="n">
        <v>16.246</v>
      </c>
      <c r="K9378" s="0" t="s">
        <v>9448</v>
      </c>
      <c r="L9378" s="0" t="n">
        <v>16.255</v>
      </c>
    </row>
    <row r="9379" customFormat="false" ht="12.75" hidden="false" customHeight="false" outlineLevel="0" collapsed="false">
      <c r="A9379" s="0" t="s">
        <v>9450</v>
      </c>
      <c r="B9379" s="0" t="n">
        <v>30888</v>
      </c>
      <c r="C9379" s="0" t="n">
        <v>44227.355</v>
      </c>
      <c r="D9379" s="0" t="n">
        <v>16.236</v>
      </c>
      <c r="K9379" s="0" t="s">
        <v>9449</v>
      </c>
      <c r="L9379" s="0" t="n">
        <v>16.246</v>
      </c>
    </row>
    <row r="9380" customFormat="false" ht="12.75" hidden="false" customHeight="false" outlineLevel="0" collapsed="false">
      <c r="A9380" s="0" t="s">
        <v>9451</v>
      </c>
      <c r="B9380" s="0" t="n">
        <v>30903</v>
      </c>
      <c r="C9380" s="0" t="n">
        <v>44250.457</v>
      </c>
      <c r="D9380" s="0" t="n">
        <v>16.225</v>
      </c>
      <c r="K9380" s="0" t="s">
        <v>9450</v>
      </c>
      <c r="L9380" s="0" t="n">
        <v>16.236</v>
      </c>
    </row>
    <row r="9381" customFormat="false" ht="12.75" hidden="false" customHeight="false" outlineLevel="0" collapsed="false">
      <c r="A9381" s="0" t="s">
        <v>9452</v>
      </c>
      <c r="B9381" s="0" t="n">
        <v>30919</v>
      </c>
      <c r="C9381" s="0" t="n">
        <v>44275.109</v>
      </c>
      <c r="D9381" s="0" t="n">
        <v>16.212</v>
      </c>
      <c r="K9381" s="0" t="s">
        <v>9451</v>
      </c>
      <c r="L9381" s="0" t="n">
        <v>16.225</v>
      </c>
    </row>
    <row r="9382" customFormat="false" ht="12.75" hidden="false" customHeight="false" outlineLevel="0" collapsed="false">
      <c r="A9382" s="0" t="s">
        <v>9453</v>
      </c>
      <c r="B9382" s="0" t="n">
        <v>30937</v>
      </c>
      <c r="C9382" s="0" t="n">
        <v>44302.853</v>
      </c>
      <c r="D9382" s="0" t="n">
        <v>16.199</v>
      </c>
      <c r="K9382" s="0" t="s">
        <v>9452</v>
      </c>
      <c r="L9382" s="0" t="n">
        <v>16.212</v>
      </c>
    </row>
    <row r="9383" customFormat="false" ht="12.75" hidden="false" customHeight="false" outlineLevel="0" collapsed="false">
      <c r="A9383" s="0" t="s">
        <v>9454</v>
      </c>
      <c r="B9383" s="0" t="n">
        <v>30955</v>
      </c>
      <c r="C9383" s="0" t="n">
        <v>44330.608</v>
      </c>
      <c r="D9383" s="0" t="n">
        <v>16.185</v>
      </c>
      <c r="K9383" s="0" t="s">
        <v>9453</v>
      </c>
      <c r="L9383" s="0" t="n">
        <v>16.199</v>
      </c>
    </row>
    <row r="9384" customFormat="false" ht="12.75" hidden="false" customHeight="false" outlineLevel="0" collapsed="false">
      <c r="A9384" s="0" t="s">
        <v>9455</v>
      </c>
      <c r="B9384" s="0" t="n">
        <v>30974</v>
      </c>
      <c r="C9384" s="0" t="n">
        <v>44359.917</v>
      </c>
      <c r="D9384" s="0" t="n">
        <v>16.17</v>
      </c>
      <c r="K9384" s="0" t="s">
        <v>9454</v>
      </c>
      <c r="L9384" s="0" t="n">
        <v>16.185</v>
      </c>
    </row>
    <row r="9385" customFormat="false" ht="12.75" hidden="false" customHeight="false" outlineLevel="0" collapsed="false">
      <c r="A9385" s="0" t="s">
        <v>9456</v>
      </c>
      <c r="B9385" s="0" t="n">
        <v>30989</v>
      </c>
      <c r="C9385" s="0" t="n">
        <v>44383.065</v>
      </c>
      <c r="D9385" s="0" t="n">
        <v>16.159</v>
      </c>
      <c r="K9385" s="0" t="s">
        <v>9455</v>
      </c>
      <c r="L9385" s="0" t="n">
        <v>16.17</v>
      </c>
    </row>
    <row r="9386" customFormat="false" ht="12.75" hidden="false" customHeight="false" outlineLevel="0" collapsed="false">
      <c r="A9386" s="0" t="s">
        <v>9457</v>
      </c>
      <c r="B9386" s="0" t="n">
        <v>31001</v>
      </c>
      <c r="C9386" s="0" t="n">
        <v>44401.589</v>
      </c>
      <c r="D9386" s="0" t="n">
        <v>16.15</v>
      </c>
      <c r="K9386" s="0" t="s">
        <v>9456</v>
      </c>
      <c r="L9386" s="0" t="n">
        <v>16.159</v>
      </c>
    </row>
    <row r="9387" customFormat="false" ht="12.75" hidden="false" customHeight="false" outlineLevel="0" collapsed="false">
      <c r="A9387" s="0" t="s">
        <v>9458</v>
      </c>
      <c r="B9387" s="0" t="n">
        <v>31011</v>
      </c>
      <c r="C9387" s="0" t="n">
        <v>44417.029</v>
      </c>
      <c r="D9387" s="0" t="n">
        <v>16.142</v>
      </c>
      <c r="K9387" s="0" t="s">
        <v>9457</v>
      </c>
      <c r="L9387" s="0" t="n">
        <v>16.15</v>
      </c>
    </row>
    <row r="9388" customFormat="false" ht="12.75" hidden="false" customHeight="false" outlineLevel="0" collapsed="false">
      <c r="A9388" s="0" t="s">
        <v>9459</v>
      </c>
      <c r="B9388" s="0" t="n">
        <v>31021</v>
      </c>
      <c r="C9388" s="0" t="n">
        <v>44432.473</v>
      </c>
      <c r="D9388" s="0" t="n">
        <v>16.134</v>
      </c>
      <c r="K9388" s="0" t="s">
        <v>9458</v>
      </c>
      <c r="L9388" s="0" t="n">
        <v>16.142</v>
      </c>
    </row>
    <row r="9389" customFormat="false" ht="12.75" hidden="false" customHeight="false" outlineLevel="0" collapsed="false">
      <c r="A9389" s="0" t="s">
        <v>9460</v>
      </c>
      <c r="B9389" s="0" t="n">
        <v>31032</v>
      </c>
      <c r="C9389" s="0" t="n">
        <v>44449.465</v>
      </c>
      <c r="D9389" s="0" t="n">
        <v>16.126</v>
      </c>
      <c r="K9389" s="0" t="s">
        <v>9459</v>
      </c>
      <c r="L9389" s="0" t="n">
        <v>16.134</v>
      </c>
    </row>
    <row r="9390" customFormat="false" ht="12.75" hidden="false" customHeight="false" outlineLevel="0" collapsed="false">
      <c r="A9390" s="0" t="s">
        <v>9461</v>
      </c>
      <c r="B9390" s="0" t="n">
        <v>31045</v>
      </c>
      <c r="C9390" s="0" t="n">
        <v>44469.552</v>
      </c>
      <c r="D9390" s="0" t="n">
        <v>16.116</v>
      </c>
      <c r="K9390" s="0" t="s">
        <v>9460</v>
      </c>
      <c r="L9390" s="0" t="n">
        <v>16.126</v>
      </c>
    </row>
    <row r="9391" customFormat="false" ht="12.75" hidden="false" customHeight="false" outlineLevel="0" collapsed="false">
      <c r="A9391" s="0" t="s">
        <v>9462</v>
      </c>
      <c r="B9391" s="0" t="n">
        <v>31063</v>
      </c>
      <c r="C9391" s="0" t="n">
        <v>44497.375</v>
      </c>
      <c r="D9391" s="0" t="n">
        <v>16.102</v>
      </c>
      <c r="K9391" s="0" t="s">
        <v>9461</v>
      </c>
      <c r="L9391" s="0" t="n">
        <v>16.116</v>
      </c>
    </row>
    <row r="9392" customFormat="false" ht="12.75" hidden="false" customHeight="false" outlineLevel="0" collapsed="false">
      <c r="A9392" s="0" t="s">
        <v>9463</v>
      </c>
      <c r="B9392" s="0" t="n">
        <v>31083</v>
      </c>
      <c r="C9392" s="0" t="n">
        <v>44528.303</v>
      </c>
      <c r="D9392" s="0" t="n">
        <v>16.087</v>
      </c>
      <c r="K9392" s="0" t="s">
        <v>9462</v>
      </c>
      <c r="L9392" s="0" t="n">
        <v>16.102</v>
      </c>
    </row>
    <row r="9393" customFormat="false" ht="12.75" hidden="false" customHeight="false" outlineLevel="0" collapsed="false">
      <c r="A9393" s="0" t="s">
        <v>9464</v>
      </c>
      <c r="B9393" s="0" t="n">
        <v>31101</v>
      </c>
      <c r="C9393" s="0" t="n">
        <v>44556.15</v>
      </c>
      <c r="D9393" s="0" t="n">
        <v>16.073</v>
      </c>
      <c r="K9393" s="0" t="s">
        <v>9463</v>
      </c>
      <c r="L9393" s="0" t="n">
        <v>16.087</v>
      </c>
    </row>
    <row r="9394" customFormat="false" ht="12.75" hidden="false" customHeight="false" outlineLevel="0" collapsed="false">
      <c r="A9394" s="0" t="s">
        <v>9465</v>
      </c>
      <c r="B9394" s="0" t="n">
        <v>31113</v>
      </c>
      <c r="C9394" s="0" t="n">
        <v>44574.72</v>
      </c>
      <c r="D9394" s="0" t="n">
        <v>16.064</v>
      </c>
      <c r="K9394" s="0" t="s">
        <v>9464</v>
      </c>
      <c r="L9394" s="0" t="n">
        <v>16.073</v>
      </c>
    </row>
    <row r="9395" customFormat="false" ht="12.75" hidden="false" customHeight="false" outlineLevel="0" collapsed="false">
      <c r="A9395" s="0" t="s">
        <v>9466</v>
      </c>
      <c r="B9395" s="0" t="n">
        <v>31124</v>
      </c>
      <c r="C9395" s="0" t="n">
        <v>44591.748</v>
      </c>
      <c r="D9395" s="0" t="n">
        <v>16.055</v>
      </c>
      <c r="K9395" s="0" t="s">
        <v>9465</v>
      </c>
      <c r="L9395" s="0" t="n">
        <v>16.064</v>
      </c>
    </row>
    <row r="9396" customFormat="false" ht="12.75" hidden="false" customHeight="false" outlineLevel="0" collapsed="false">
      <c r="A9396" s="0" t="s">
        <v>9467</v>
      </c>
      <c r="B9396" s="0" t="n">
        <v>31133</v>
      </c>
      <c r="C9396" s="0" t="n">
        <v>44605.683</v>
      </c>
      <c r="D9396" s="0" t="n">
        <v>16.049</v>
      </c>
      <c r="K9396" s="0" t="s">
        <v>9466</v>
      </c>
      <c r="L9396" s="0" t="n">
        <v>16.055</v>
      </c>
    </row>
    <row r="9397" customFormat="false" ht="12.75" hidden="false" customHeight="false" outlineLevel="0" collapsed="false">
      <c r="A9397" s="0" t="s">
        <v>9468</v>
      </c>
      <c r="B9397" s="0" t="n">
        <v>31144</v>
      </c>
      <c r="C9397" s="0" t="n">
        <v>44622.718</v>
      </c>
      <c r="D9397" s="0" t="n">
        <v>16.04</v>
      </c>
      <c r="K9397" s="0" t="s">
        <v>9467</v>
      </c>
      <c r="L9397" s="0" t="n">
        <v>16.049</v>
      </c>
    </row>
    <row r="9398" customFormat="false" ht="12.75" hidden="false" customHeight="false" outlineLevel="0" collapsed="false">
      <c r="A9398" s="0" t="s">
        <v>9469</v>
      </c>
      <c r="B9398" s="0" t="n">
        <v>31153</v>
      </c>
      <c r="C9398" s="0" t="n">
        <v>44636.66</v>
      </c>
      <c r="D9398" s="0" t="n">
        <v>16.033</v>
      </c>
      <c r="K9398" s="0" t="s">
        <v>9468</v>
      </c>
      <c r="L9398" s="0" t="n">
        <v>16.04</v>
      </c>
    </row>
    <row r="9399" customFormat="false" ht="12.75" hidden="false" customHeight="false" outlineLevel="0" collapsed="false">
      <c r="A9399" s="0" t="s">
        <v>9470</v>
      </c>
      <c r="B9399" s="0" t="n">
        <v>31164</v>
      </c>
      <c r="C9399" s="0" t="n">
        <v>44653.703</v>
      </c>
      <c r="D9399" s="0" t="n">
        <v>16.025</v>
      </c>
      <c r="K9399" s="0" t="s">
        <v>9469</v>
      </c>
      <c r="L9399" s="0" t="n">
        <v>16.033</v>
      </c>
    </row>
    <row r="9400" customFormat="false" ht="12.75" hidden="false" customHeight="false" outlineLevel="0" collapsed="false">
      <c r="A9400" s="0" t="s">
        <v>9471</v>
      </c>
      <c r="B9400" s="0" t="n">
        <v>31178</v>
      </c>
      <c r="C9400" s="0" t="n">
        <v>44675.4</v>
      </c>
      <c r="D9400" s="0" t="n">
        <v>16.014</v>
      </c>
      <c r="K9400" s="0" t="s">
        <v>9470</v>
      </c>
      <c r="L9400" s="0" t="n">
        <v>16.025</v>
      </c>
    </row>
    <row r="9401" customFormat="false" ht="12.75" hidden="false" customHeight="false" outlineLevel="0" collapsed="false">
      <c r="A9401" s="0" t="s">
        <v>9472</v>
      </c>
      <c r="B9401" s="0" t="n">
        <v>31192</v>
      </c>
      <c r="C9401" s="0" t="n">
        <v>44697.105</v>
      </c>
      <c r="D9401" s="0" t="n">
        <v>16.003</v>
      </c>
      <c r="K9401" s="0" t="s">
        <v>9471</v>
      </c>
      <c r="L9401" s="0" t="n">
        <v>16.014</v>
      </c>
    </row>
    <row r="9402" customFormat="false" ht="12.75" hidden="false" customHeight="false" outlineLevel="0" collapsed="false">
      <c r="A9402" s="0" t="s">
        <v>9473</v>
      </c>
      <c r="B9402" s="0" t="n">
        <v>31206</v>
      </c>
      <c r="C9402" s="0" t="n">
        <v>44718.816</v>
      </c>
      <c r="D9402" s="0" t="n">
        <v>15.993</v>
      </c>
      <c r="K9402" s="0" t="s">
        <v>9472</v>
      </c>
      <c r="L9402" s="0" t="n">
        <v>16.003</v>
      </c>
    </row>
    <row r="9403" customFormat="false" ht="12.75" hidden="false" customHeight="false" outlineLevel="0" collapsed="false">
      <c r="A9403" s="0" t="s">
        <v>9474</v>
      </c>
      <c r="B9403" s="0" t="n">
        <v>31219</v>
      </c>
      <c r="C9403" s="0" t="n">
        <v>44738.982</v>
      </c>
      <c r="D9403" s="0" t="n">
        <v>15.983</v>
      </c>
      <c r="K9403" s="0" t="s">
        <v>9473</v>
      </c>
      <c r="L9403" s="0" t="n">
        <v>15.993</v>
      </c>
    </row>
    <row r="9404" customFormat="false" ht="12.75" hidden="false" customHeight="false" outlineLevel="0" collapsed="false">
      <c r="A9404" s="0" t="s">
        <v>9475</v>
      </c>
      <c r="B9404" s="0" t="n">
        <v>31230</v>
      </c>
      <c r="C9404" s="0" t="n">
        <v>44756.051</v>
      </c>
      <c r="D9404" s="0" t="n">
        <v>15.974</v>
      </c>
      <c r="K9404" s="0" t="s">
        <v>9474</v>
      </c>
      <c r="L9404" s="0" t="n">
        <v>15.983</v>
      </c>
    </row>
    <row r="9405" customFormat="false" ht="12.75" hidden="false" customHeight="false" outlineLevel="0" collapsed="false">
      <c r="A9405" s="0" t="s">
        <v>9476</v>
      </c>
      <c r="B9405" s="0" t="n">
        <v>31240</v>
      </c>
      <c r="C9405" s="0" t="n">
        <v>44771.572</v>
      </c>
      <c r="D9405" s="0" t="n">
        <v>15.967</v>
      </c>
      <c r="K9405" s="0" t="s">
        <v>9475</v>
      </c>
      <c r="L9405" s="0" t="n">
        <v>15.974</v>
      </c>
    </row>
    <row r="9406" customFormat="false" ht="12.75" hidden="false" customHeight="false" outlineLevel="0" collapsed="false">
      <c r="A9406" s="0" t="s">
        <v>9477</v>
      </c>
      <c r="B9406" s="0" t="n">
        <v>31250</v>
      </c>
      <c r="C9406" s="0" t="n">
        <v>44787.096</v>
      </c>
      <c r="D9406" s="0" t="n">
        <v>15.959</v>
      </c>
      <c r="K9406" s="0" t="s">
        <v>9476</v>
      </c>
      <c r="L9406" s="0" t="n">
        <v>15.967</v>
      </c>
    </row>
    <row r="9407" customFormat="false" ht="12.75" hidden="false" customHeight="false" outlineLevel="0" collapsed="false">
      <c r="A9407" s="0" t="s">
        <v>9478</v>
      </c>
      <c r="B9407" s="0" t="n">
        <v>31262</v>
      </c>
      <c r="C9407" s="0" t="n">
        <v>44805.729</v>
      </c>
      <c r="D9407" s="0" t="n">
        <v>15.95</v>
      </c>
      <c r="K9407" s="0" t="s">
        <v>9477</v>
      </c>
      <c r="L9407" s="0" t="n">
        <v>15.959</v>
      </c>
    </row>
    <row r="9408" customFormat="false" ht="12.75" hidden="false" customHeight="false" outlineLevel="0" collapsed="false">
      <c r="A9408" s="0" t="s">
        <v>9479</v>
      </c>
      <c r="B9408" s="0" t="n">
        <v>31275</v>
      </c>
      <c r="C9408" s="0" t="n">
        <v>44825.921</v>
      </c>
      <c r="D9408" s="0" t="n">
        <v>15.94</v>
      </c>
      <c r="K9408" s="0" t="s">
        <v>9478</v>
      </c>
      <c r="L9408" s="0" t="n">
        <v>15.95</v>
      </c>
    </row>
    <row r="9409" customFormat="false" ht="12.75" hidden="false" customHeight="false" outlineLevel="0" collapsed="false">
      <c r="A9409" s="0" t="s">
        <v>9480</v>
      </c>
      <c r="B9409" s="0" t="n">
        <v>31287</v>
      </c>
      <c r="C9409" s="0" t="n">
        <v>44844.566</v>
      </c>
      <c r="D9409" s="0" t="n">
        <v>15.931</v>
      </c>
      <c r="K9409" s="0" t="s">
        <v>9479</v>
      </c>
      <c r="L9409" s="0" t="n">
        <v>15.94</v>
      </c>
    </row>
    <row r="9410" customFormat="false" ht="12.75" hidden="false" customHeight="false" outlineLevel="0" collapsed="false">
      <c r="A9410" s="0" t="s">
        <v>9481</v>
      </c>
      <c r="B9410" s="0" t="n">
        <v>31300</v>
      </c>
      <c r="C9410" s="0" t="n">
        <v>44864.769</v>
      </c>
      <c r="D9410" s="0" t="n">
        <v>15.921</v>
      </c>
      <c r="K9410" s="0" t="s">
        <v>9480</v>
      </c>
      <c r="L9410" s="0" t="n">
        <v>15.931</v>
      </c>
    </row>
    <row r="9411" customFormat="false" ht="12.75" hidden="false" customHeight="false" outlineLevel="0" collapsed="false">
      <c r="A9411" s="0" t="s">
        <v>9482</v>
      </c>
      <c r="B9411" s="0" t="n">
        <v>31312</v>
      </c>
      <c r="C9411" s="0" t="n">
        <v>44883.424</v>
      </c>
      <c r="D9411" s="0" t="n">
        <v>15.912</v>
      </c>
      <c r="K9411" s="0" t="s">
        <v>9481</v>
      </c>
      <c r="L9411" s="0" t="n">
        <v>15.921</v>
      </c>
    </row>
    <row r="9412" customFormat="false" ht="12.75" hidden="false" customHeight="false" outlineLevel="0" collapsed="false">
      <c r="A9412" s="0" t="s">
        <v>9483</v>
      </c>
      <c r="B9412" s="0" t="n">
        <v>31324</v>
      </c>
      <c r="C9412" s="0" t="n">
        <v>44902.084</v>
      </c>
      <c r="D9412" s="0" t="n">
        <v>15.903</v>
      </c>
      <c r="K9412" s="0" t="s">
        <v>9482</v>
      </c>
      <c r="L9412" s="0" t="n">
        <v>15.912</v>
      </c>
    </row>
    <row r="9413" customFormat="false" ht="12.75" hidden="false" customHeight="false" outlineLevel="0" collapsed="false">
      <c r="A9413" s="0" t="s">
        <v>9484</v>
      </c>
      <c r="B9413" s="0" t="n">
        <v>31335</v>
      </c>
      <c r="C9413" s="0" t="n">
        <v>44919.193</v>
      </c>
      <c r="D9413" s="0" t="n">
        <v>15.894</v>
      </c>
      <c r="K9413" s="0" t="s">
        <v>9483</v>
      </c>
      <c r="L9413" s="0" t="n">
        <v>15.903</v>
      </c>
    </row>
    <row r="9414" customFormat="false" ht="12.75" hidden="false" customHeight="false" outlineLevel="0" collapsed="false">
      <c r="A9414" s="0" t="s">
        <v>9485</v>
      </c>
      <c r="B9414" s="0" t="n">
        <v>31346</v>
      </c>
      <c r="C9414" s="0" t="n">
        <v>44936.307</v>
      </c>
      <c r="D9414" s="0" t="n">
        <v>15.886</v>
      </c>
      <c r="K9414" s="0" t="s">
        <v>9484</v>
      </c>
      <c r="L9414" s="0" t="n">
        <v>15.894</v>
      </c>
    </row>
    <row r="9415" customFormat="false" ht="12.75" hidden="false" customHeight="false" outlineLevel="0" collapsed="false">
      <c r="A9415" s="0" t="s">
        <v>9486</v>
      </c>
      <c r="B9415" s="0" t="n">
        <v>31359</v>
      </c>
      <c r="C9415" s="0" t="n">
        <v>44956.538</v>
      </c>
      <c r="D9415" s="0" t="n">
        <v>15.876</v>
      </c>
      <c r="K9415" s="0" t="s">
        <v>9485</v>
      </c>
      <c r="L9415" s="0" t="n">
        <v>15.886</v>
      </c>
    </row>
    <row r="9416" customFormat="false" ht="12.75" hidden="false" customHeight="false" outlineLevel="0" collapsed="false">
      <c r="A9416" s="0" t="s">
        <v>9487</v>
      </c>
      <c r="B9416" s="0" t="n">
        <v>31374</v>
      </c>
      <c r="C9416" s="0" t="n">
        <v>44979.888</v>
      </c>
      <c r="D9416" s="0" t="n">
        <v>15.865</v>
      </c>
      <c r="K9416" s="0" t="s">
        <v>9486</v>
      </c>
      <c r="L9416" s="0" t="n">
        <v>15.876</v>
      </c>
    </row>
    <row r="9417" customFormat="false" ht="12.75" hidden="false" customHeight="false" outlineLevel="0" collapsed="false">
      <c r="A9417" s="0" t="s">
        <v>9488</v>
      </c>
      <c r="B9417" s="0" t="n">
        <v>31388</v>
      </c>
      <c r="C9417" s="0" t="n">
        <v>45001.689</v>
      </c>
      <c r="D9417" s="0" t="n">
        <v>15.854</v>
      </c>
      <c r="K9417" s="0" t="s">
        <v>9487</v>
      </c>
      <c r="L9417" s="0" t="n">
        <v>15.865</v>
      </c>
    </row>
    <row r="9418" customFormat="false" ht="12.75" hidden="false" customHeight="false" outlineLevel="0" collapsed="false">
      <c r="A9418" s="0" t="s">
        <v>9489</v>
      </c>
      <c r="B9418" s="0" t="n">
        <v>31400</v>
      </c>
      <c r="C9418" s="0" t="n">
        <v>45020.381</v>
      </c>
      <c r="D9418" s="0" t="n">
        <v>15.845</v>
      </c>
      <c r="K9418" s="0" t="s">
        <v>9488</v>
      </c>
      <c r="L9418" s="0" t="n">
        <v>15.854</v>
      </c>
    </row>
    <row r="9419" customFormat="false" ht="12.75" hidden="false" customHeight="false" outlineLevel="0" collapsed="false">
      <c r="A9419" s="0" t="s">
        <v>9490</v>
      </c>
      <c r="B9419" s="0" t="n">
        <v>31410</v>
      </c>
      <c r="C9419" s="0" t="n">
        <v>45035.962</v>
      </c>
      <c r="D9419" s="0" t="n">
        <v>15.837</v>
      </c>
      <c r="K9419" s="0" t="s">
        <v>9489</v>
      </c>
      <c r="L9419" s="0" t="n">
        <v>15.845</v>
      </c>
    </row>
    <row r="9420" customFormat="false" ht="12.75" hidden="false" customHeight="false" outlineLevel="0" collapsed="false">
      <c r="A9420" s="0" t="s">
        <v>9491</v>
      </c>
      <c r="B9420" s="0" t="n">
        <v>31419</v>
      </c>
      <c r="C9420" s="0" t="n">
        <v>45049.987</v>
      </c>
      <c r="D9420" s="0" t="n">
        <v>15.83</v>
      </c>
      <c r="K9420" s="0" t="s">
        <v>9490</v>
      </c>
      <c r="L9420" s="0" t="n">
        <v>15.837</v>
      </c>
    </row>
    <row r="9421" customFormat="false" ht="12.75" hidden="false" customHeight="false" outlineLevel="0" collapsed="false">
      <c r="A9421" s="0" t="s">
        <v>9492</v>
      </c>
      <c r="B9421" s="0" t="n">
        <v>31431</v>
      </c>
      <c r="C9421" s="0" t="n">
        <v>45068.693</v>
      </c>
      <c r="D9421" s="0" t="n">
        <v>15.821</v>
      </c>
      <c r="K9421" s="0" t="s">
        <v>9491</v>
      </c>
      <c r="L9421" s="0" t="n">
        <v>15.83</v>
      </c>
    </row>
    <row r="9422" customFormat="false" ht="12.75" hidden="false" customHeight="false" outlineLevel="0" collapsed="false">
      <c r="A9422" s="0" t="s">
        <v>9493</v>
      </c>
      <c r="B9422" s="0" t="n">
        <v>31447</v>
      </c>
      <c r="C9422" s="0" t="n">
        <v>45093.641</v>
      </c>
      <c r="D9422" s="0" t="n">
        <v>15.809</v>
      </c>
      <c r="K9422" s="0" t="s">
        <v>9492</v>
      </c>
      <c r="L9422" s="0" t="n">
        <v>15.821</v>
      </c>
    </row>
    <row r="9423" customFormat="false" ht="12.75" hidden="false" customHeight="false" outlineLevel="0" collapsed="false">
      <c r="A9423" s="0" t="s">
        <v>9494</v>
      </c>
      <c r="B9423" s="0" t="n">
        <v>31464</v>
      </c>
      <c r="C9423" s="0" t="n">
        <v>45120.158</v>
      </c>
      <c r="D9423" s="0" t="n">
        <v>15.796</v>
      </c>
      <c r="K9423" s="0" t="s">
        <v>9493</v>
      </c>
      <c r="L9423" s="0" t="n">
        <v>15.809</v>
      </c>
    </row>
    <row r="9424" customFormat="false" ht="12.75" hidden="false" customHeight="false" outlineLevel="0" collapsed="false">
      <c r="A9424" s="0" t="s">
        <v>9495</v>
      </c>
      <c r="B9424" s="0" t="n">
        <v>31485</v>
      </c>
      <c r="C9424" s="0" t="n">
        <v>45152.929</v>
      </c>
      <c r="D9424" s="0" t="n">
        <v>15.78</v>
      </c>
      <c r="K9424" s="0" t="s">
        <v>9494</v>
      </c>
      <c r="L9424" s="0" t="n">
        <v>15.796</v>
      </c>
    </row>
    <row r="9425" customFormat="false" ht="12.75" hidden="false" customHeight="false" outlineLevel="0" collapsed="false">
      <c r="A9425" s="0" t="s">
        <v>9496</v>
      </c>
      <c r="B9425" s="0" t="n">
        <v>31505</v>
      </c>
      <c r="C9425" s="0" t="n">
        <v>45184.154</v>
      </c>
      <c r="D9425" s="0" t="n">
        <v>15.765</v>
      </c>
      <c r="K9425" s="0" t="s">
        <v>9495</v>
      </c>
      <c r="L9425" s="0" t="n">
        <v>15.78</v>
      </c>
    </row>
    <row r="9426" customFormat="false" ht="12.75" hidden="false" customHeight="false" outlineLevel="0" collapsed="false">
      <c r="A9426" s="0" t="s">
        <v>9497</v>
      </c>
      <c r="B9426" s="0" t="n">
        <v>31520</v>
      </c>
      <c r="C9426" s="0" t="n">
        <v>45207.583</v>
      </c>
      <c r="D9426" s="0" t="n">
        <v>15.754</v>
      </c>
      <c r="K9426" s="0" t="s">
        <v>9496</v>
      </c>
      <c r="L9426" s="0" t="n">
        <v>15.765</v>
      </c>
    </row>
    <row r="9427" customFormat="false" ht="12.75" hidden="false" customHeight="false" outlineLevel="0" collapsed="false">
      <c r="A9427" s="0" t="s">
        <v>9498</v>
      </c>
      <c r="B9427" s="0" t="n">
        <v>31536</v>
      </c>
      <c r="C9427" s="0" t="n">
        <v>45232.581</v>
      </c>
      <c r="D9427" s="0" t="n">
        <v>15.741</v>
      </c>
      <c r="K9427" s="0" t="s">
        <v>9497</v>
      </c>
      <c r="L9427" s="0" t="n">
        <v>15.754</v>
      </c>
    </row>
    <row r="9428" customFormat="false" ht="12.75" hidden="false" customHeight="false" outlineLevel="0" collapsed="false">
      <c r="A9428" s="0" t="s">
        <v>9499</v>
      </c>
      <c r="B9428" s="0" t="n">
        <v>31555</v>
      </c>
      <c r="C9428" s="0" t="n">
        <v>45262.279</v>
      </c>
      <c r="D9428" s="0" t="n">
        <v>15.727</v>
      </c>
      <c r="K9428" s="0" t="s">
        <v>9498</v>
      </c>
      <c r="L9428" s="0" t="n">
        <v>15.741</v>
      </c>
    </row>
    <row r="9429" customFormat="false" ht="12.75" hidden="false" customHeight="false" outlineLevel="0" collapsed="false">
      <c r="A9429" s="0" t="s">
        <v>9500</v>
      </c>
      <c r="B9429" s="0" t="n">
        <v>31576</v>
      </c>
      <c r="C9429" s="0" t="n">
        <v>45295.118</v>
      </c>
      <c r="D9429" s="0" t="n">
        <v>15.711</v>
      </c>
      <c r="K9429" s="0" t="s">
        <v>9499</v>
      </c>
      <c r="L9429" s="0" t="n">
        <v>15.727</v>
      </c>
    </row>
    <row r="9430" customFormat="false" ht="12.75" hidden="false" customHeight="false" outlineLevel="0" collapsed="false">
      <c r="A9430" s="0" t="s">
        <v>9501</v>
      </c>
      <c r="B9430" s="0" t="n">
        <v>31595</v>
      </c>
      <c r="C9430" s="0" t="n">
        <v>45324.843</v>
      </c>
      <c r="D9430" s="0" t="n">
        <v>15.697</v>
      </c>
      <c r="K9430" s="0" t="s">
        <v>9500</v>
      </c>
      <c r="L9430" s="0" t="n">
        <v>15.711</v>
      </c>
    </row>
    <row r="9431" customFormat="false" ht="12.75" hidden="false" customHeight="false" outlineLevel="0" collapsed="false">
      <c r="A9431" s="0" t="s">
        <v>9502</v>
      </c>
      <c r="B9431" s="0" t="n">
        <v>31612</v>
      </c>
      <c r="C9431" s="0" t="n">
        <v>45351.45</v>
      </c>
      <c r="D9431" s="0" t="n">
        <v>15.684</v>
      </c>
      <c r="K9431" s="0" t="s">
        <v>9501</v>
      </c>
      <c r="L9431" s="0" t="n">
        <v>15.697</v>
      </c>
    </row>
    <row r="9432" customFormat="false" ht="12.75" hidden="false" customHeight="false" outlineLevel="0" collapsed="false">
      <c r="A9432" s="0" t="s">
        <v>9503</v>
      </c>
      <c r="B9432" s="0" t="n">
        <v>31629</v>
      </c>
      <c r="C9432" s="0" t="n">
        <v>45378.067</v>
      </c>
      <c r="D9432" s="0" t="n">
        <v>15.671</v>
      </c>
      <c r="K9432" s="0" t="s">
        <v>9502</v>
      </c>
      <c r="L9432" s="0" t="n">
        <v>15.684</v>
      </c>
    </row>
    <row r="9433" customFormat="false" ht="12.75" hidden="false" customHeight="false" outlineLevel="0" collapsed="false">
      <c r="A9433" s="0" t="s">
        <v>9504</v>
      </c>
      <c r="B9433" s="0" t="n">
        <v>31648</v>
      </c>
      <c r="C9433" s="0" t="n">
        <v>45407.828</v>
      </c>
      <c r="D9433" s="0" t="n">
        <v>15.656</v>
      </c>
      <c r="K9433" s="0" t="s">
        <v>9503</v>
      </c>
      <c r="L9433" s="0" t="n">
        <v>15.671</v>
      </c>
    </row>
    <row r="9434" customFormat="false" ht="12.75" hidden="false" customHeight="false" outlineLevel="0" collapsed="false">
      <c r="A9434" s="0" t="s">
        <v>9505</v>
      </c>
      <c r="B9434" s="0" t="n">
        <v>31666</v>
      </c>
      <c r="C9434" s="0" t="n">
        <v>45436.034</v>
      </c>
      <c r="D9434" s="0" t="n">
        <v>15.643</v>
      </c>
      <c r="K9434" s="0" t="s">
        <v>9504</v>
      </c>
      <c r="L9434" s="0" t="n">
        <v>15.656</v>
      </c>
    </row>
    <row r="9435" customFormat="false" ht="12.75" hidden="false" customHeight="false" outlineLevel="0" collapsed="false">
      <c r="A9435" s="0" t="s">
        <v>9506</v>
      </c>
      <c r="B9435" s="0" t="n">
        <v>31681</v>
      </c>
      <c r="C9435" s="0" t="n">
        <v>45459.549</v>
      </c>
      <c r="D9435" s="0" t="n">
        <v>15.631</v>
      </c>
      <c r="K9435" s="0" t="s">
        <v>9505</v>
      </c>
      <c r="L9435" s="0" t="n">
        <v>15.643</v>
      </c>
    </row>
    <row r="9436" customFormat="false" ht="12.75" hidden="false" customHeight="false" outlineLevel="0" collapsed="false">
      <c r="A9436" s="0" t="s">
        <v>9507</v>
      </c>
      <c r="B9436" s="0" t="n">
        <v>31697</v>
      </c>
      <c r="C9436" s="0" t="n">
        <v>45484.639</v>
      </c>
      <c r="D9436" s="0" t="n">
        <v>15.619</v>
      </c>
      <c r="K9436" s="0" t="s">
        <v>9506</v>
      </c>
      <c r="L9436" s="0" t="n">
        <v>15.631</v>
      </c>
    </row>
    <row r="9437" customFormat="false" ht="12.75" hidden="false" customHeight="false" outlineLevel="0" collapsed="false">
      <c r="A9437" s="0" t="s">
        <v>9508</v>
      </c>
      <c r="B9437" s="0" t="n">
        <v>31713</v>
      </c>
      <c r="C9437" s="0" t="n">
        <v>45509.739</v>
      </c>
      <c r="D9437" s="0" t="n">
        <v>15.607</v>
      </c>
      <c r="K9437" s="0" t="s">
        <v>9507</v>
      </c>
      <c r="L9437" s="0" t="n">
        <v>15.619</v>
      </c>
    </row>
    <row r="9438" customFormat="false" ht="12.75" hidden="false" customHeight="false" outlineLevel="0" collapsed="false">
      <c r="A9438" s="0" t="s">
        <v>9509</v>
      </c>
      <c r="B9438" s="0" t="n">
        <v>31729</v>
      </c>
      <c r="C9438" s="0" t="n">
        <v>45534.848</v>
      </c>
      <c r="D9438" s="0" t="n">
        <v>15.595</v>
      </c>
      <c r="K9438" s="0" t="s">
        <v>9508</v>
      </c>
      <c r="L9438" s="0" t="n">
        <v>15.607</v>
      </c>
    </row>
    <row r="9439" customFormat="false" ht="12.75" hidden="false" customHeight="false" outlineLevel="0" collapsed="false">
      <c r="A9439" s="0" t="s">
        <v>9510</v>
      </c>
      <c r="B9439" s="0" t="n">
        <v>31742</v>
      </c>
      <c r="C9439" s="0" t="n">
        <v>45555.256</v>
      </c>
      <c r="D9439" s="0" t="n">
        <v>15.585</v>
      </c>
      <c r="K9439" s="0" t="s">
        <v>9509</v>
      </c>
      <c r="L9439" s="0" t="n">
        <v>15.595</v>
      </c>
    </row>
    <row r="9440" customFormat="false" ht="12.75" hidden="false" customHeight="false" outlineLevel="0" collapsed="false">
      <c r="A9440" s="0" t="s">
        <v>9511</v>
      </c>
      <c r="B9440" s="0" t="n">
        <v>31757</v>
      </c>
      <c r="C9440" s="0" t="n">
        <v>45578.81</v>
      </c>
      <c r="D9440" s="0" t="n">
        <v>15.574</v>
      </c>
      <c r="K9440" s="0" t="s">
        <v>9510</v>
      </c>
      <c r="L9440" s="0" t="n">
        <v>15.585</v>
      </c>
    </row>
    <row r="9441" customFormat="false" ht="12.75" hidden="false" customHeight="false" outlineLevel="0" collapsed="false">
      <c r="A9441" s="0" t="s">
        <v>9512</v>
      </c>
      <c r="B9441" s="0" t="n">
        <v>31774</v>
      </c>
      <c r="C9441" s="0" t="n">
        <v>45605.516</v>
      </c>
      <c r="D9441" s="0" t="n">
        <v>15.561</v>
      </c>
      <c r="K9441" s="0" t="s">
        <v>9511</v>
      </c>
      <c r="L9441" s="0" t="n">
        <v>15.574</v>
      </c>
    </row>
    <row r="9442" customFormat="false" ht="12.75" hidden="false" customHeight="false" outlineLevel="0" collapsed="false">
      <c r="A9442" s="0" t="s">
        <v>9513</v>
      </c>
      <c r="B9442" s="0" t="n">
        <v>31787</v>
      </c>
      <c r="C9442" s="0" t="n">
        <v>45625.944</v>
      </c>
      <c r="D9442" s="0" t="n">
        <v>15.551</v>
      </c>
      <c r="K9442" s="0" t="s">
        <v>9512</v>
      </c>
      <c r="L9442" s="0" t="n">
        <v>15.561</v>
      </c>
    </row>
    <row r="9443" customFormat="false" ht="12.75" hidden="false" customHeight="false" outlineLevel="0" collapsed="false">
      <c r="A9443" s="0" t="s">
        <v>9514</v>
      </c>
      <c r="B9443" s="0" t="n">
        <v>31800</v>
      </c>
      <c r="C9443" s="0" t="n">
        <v>45646.379</v>
      </c>
      <c r="D9443" s="0" t="n">
        <v>15.541</v>
      </c>
      <c r="K9443" s="0" t="s">
        <v>9513</v>
      </c>
      <c r="L9443" s="0" t="n">
        <v>15.551</v>
      </c>
    </row>
    <row r="9444" customFormat="false" ht="12.75" hidden="false" customHeight="false" outlineLevel="0" collapsed="false">
      <c r="A9444" s="0" t="s">
        <v>9515</v>
      </c>
      <c r="B9444" s="0" t="n">
        <v>31813</v>
      </c>
      <c r="C9444" s="0" t="n">
        <v>45666.82</v>
      </c>
      <c r="D9444" s="0" t="n">
        <v>15.531</v>
      </c>
      <c r="K9444" s="0" t="s">
        <v>9514</v>
      </c>
      <c r="L9444" s="0" t="n">
        <v>15.541</v>
      </c>
    </row>
    <row r="9445" customFormat="false" ht="12.75" hidden="false" customHeight="false" outlineLevel="0" collapsed="false">
      <c r="A9445" s="0" t="s">
        <v>9516</v>
      </c>
      <c r="B9445" s="0" t="n">
        <v>31825</v>
      </c>
      <c r="C9445" s="0" t="n">
        <v>45685.694</v>
      </c>
      <c r="D9445" s="0" t="n">
        <v>15.522</v>
      </c>
      <c r="K9445" s="0" t="s">
        <v>9515</v>
      </c>
      <c r="L9445" s="0" t="n">
        <v>15.531</v>
      </c>
    </row>
    <row r="9446" customFormat="false" ht="12.75" hidden="false" customHeight="false" outlineLevel="0" collapsed="false">
      <c r="A9446" s="0" t="s">
        <v>9517</v>
      </c>
      <c r="B9446" s="0" t="n">
        <v>31837</v>
      </c>
      <c r="C9446" s="0" t="n">
        <v>45704.573</v>
      </c>
      <c r="D9446" s="0" t="n">
        <v>15.513</v>
      </c>
      <c r="K9446" s="0" t="s">
        <v>9516</v>
      </c>
      <c r="L9446" s="0" t="n">
        <v>15.522</v>
      </c>
    </row>
    <row r="9447" customFormat="false" ht="12.75" hidden="false" customHeight="false" outlineLevel="0" collapsed="false">
      <c r="A9447" s="0" t="s">
        <v>9518</v>
      </c>
      <c r="B9447" s="0" t="n">
        <v>31846</v>
      </c>
      <c r="C9447" s="0" t="n">
        <v>45718.735</v>
      </c>
      <c r="D9447" s="0" t="n">
        <v>15.506</v>
      </c>
      <c r="K9447" s="0" t="s">
        <v>9517</v>
      </c>
      <c r="L9447" s="0" t="n">
        <v>15.513</v>
      </c>
    </row>
    <row r="9448" customFormat="false" ht="12.75" hidden="false" customHeight="false" outlineLevel="0" collapsed="false">
      <c r="A9448" s="0" t="s">
        <v>9519</v>
      </c>
      <c r="B9448" s="0" t="n">
        <v>31854</v>
      </c>
      <c r="C9448" s="0" t="n">
        <v>45731.327</v>
      </c>
      <c r="D9448" s="0" t="n">
        <v>15.5</v>
      </c>
      <c r="K9448" s="0" t="s">
        <v>9518</v>
      </c>
      <c r="L9448" s="0" t="n">
        <v>15.506</v>
      </c>
    </row>
    <row r="9449" customFormat="false" ht="12.75" hidden="false" customHeight="false" outlineLevel="0" collapsed="false">
      <c r="A9449" s="0" t="s">
        <v>9520</v>
      </c>
      <c r="B9449" s="0" t="n">
        <v>31865</v>
      </c>
      <c r="C9449" s="0" t="n">
        <v>45748.644</v>
      </c>
      <c r="D9449" s="0" t="n">
        <v>15.492</v>
      </c>
      <c r="K9449" s="0" t="s">
        <v>9519</v>
      </c>
      <c r="L9449" s="0" t="n">
        <v>15.5</v>
      </c>
    </row>
    <row r="9450" customFormat="false" ht="12.75" hidden="false" customHeight="false" outlineLevel="0" collapsed="false">
      <c r="A9450" s="0" t="s">
        <v>9521</v>
      </c>
      <c r="B9450" s="0" t="n">
        <v>31882</v>
      </c>
      <c r="C9450" s="0" t="n">
        <v>45775.415</v>
      </c>
      <c r="D9450" s="0" t="n">
        <v>15.479</v>
      </c>
      <c r="K9450" s="0" t="s">
        <v>9520</v>
      </c>
      <c r="L9450" s="0" t="n">
        <v>15.492</v>
      </c>
    </row>
    <row r="9451" customFormat="false" ht="12.75" hidden="false" customHeight="false" outlineLevel="0" collapsed="false">
      <c r="A9451" s="0" t="s">
        <v>9522</v>
      </c>
      <c r="B9451" s="0" t="n">
        <v>31900</v>
      </c>
      <c r="C9451" s="0" t="n">
        <v>45803.772</v>
      </c>
      <c r="D9451" s="0" t="n">
        <v>15.466</v>
      </c>
      <c r="K9451" s="0" t="s">
        <v>9521</v>
      </c>
      <c r="L9451" s="0" t="n">
        <v>15.479</v>
      </c>
    </row>
    <row r="9452" customFormat="false" ht="12.75" hidden="false" customHeight="false" outlineLevel="0" collapsed="false">
      <c r="A9452" s="0" t="s">
        <v>9523</v>
      </c>
      <c r="B9452" s="0" t="n">
        <v>31913</v>
      </c>
      <c r="C9452" s="0" t="n">
        <v>45824.26</v>
      </c>
      <c r="D9452" s="0" t="n">
        <v>15.456</v>
      </c>
      <c r="K9452" s="0" t="s">
        <v>9522</v>
      </c>
      <c r="L9452" s="0" t="n">
        <v>15.466</v>
      </c>
    </row>
    <row r="9453" customFormat="false" ht="12.75" hidden="false" customHeight="false" outlineLevel="0" collapsed="false">
      <c r="A9453" s="0" t="s">
        <v>9524</v>
      </c>
      <c r="B9453" s="0" t="n">
        <v>31928</v>
      </c>
      <c r="C9453" s="0" t="n">
        <v>45847.907</v>
      </c>
      <c r="D9453" s="0" t="n">
        <v>15.444</v>
      </c>
      <c r="K9453" s="0" t="s">
        <v>9523</v>
      </c>
      <c r="L9453" s="0" t="n">
        <v>15.456</v>
      </c>
    </row>
    <row r="9454" customFormat="false" ht="12.75" hidden="false" customHeight="false" outlineLevel="0" collapsed="false">
      <c r="A9454" s="0" t="s">
        <v>9525</v>
      </c>
      <c r="B9454" s="0" t="n">
        <v>31944</v>
      </c>
      <c r="C9454" s="0" t="n">
        <v>45873.139</v>
      </c>
      <c r="D9454" s="0" t="n">
        <v>15.432</v>
      </c>
      <c r="K9454" s="0" t="s">
        <v>9524</v>
      </c>
      <c r="L9454" s="0" t="n">
        <v>15.444</v>
      </c>
    </row>
    <row r="9455" customFormat="false" ht="12.75" hidden="false" customHeight="false" outlineLevel="0" collapsed="false">
      <c r="A9455" s="0" t="s">
        <v>9526</v>
      </c>
      <c r="B9455" s="0" t="n">
        <v>31958</v>
      </c>
      <c r="C9455" s="0" t="n">
        <v>45895.225</v>
      </c>
      <c r="D9455" s="0" t="n">
        <v>15.422</v>
      </c>
      <c r="K9455" s="0" t="s">
        <v>9525</v>
      </c>
      <c r="L9455" s="0" t="n">
        <v>15.432</v>
      </c>
    </row>
    <row r="9456" customFormat="false" ht="12.75" hidden="false" customHeight="false" outlineLevel="0" collapsed="false">
      <c r="A9456" s="0" t="s">
        <v>9527</v>
      </c>
      <c r="B9456" s="0" t="n">
        <v>31971</v>
      </c>
      <c r="C9456" s="0" t="n">
        <v>45915.74</v>
      </c>
      <c r="D9456" s="0" t="n">
        <v>15.412</v>
      </c>
      <c r="K9456" s="0" t="s">
        <v>9526</v>
      </c>
      <c r="L9456" s="0" t="n">
        <v>15.422</v>
      </c>
    </row>
    <row r="9457" customFormat="false" ht="12.75" hidden="false" customHeight="false" outlineLevel="0" collapsed="false">
      <c r="A9457" s="0" t="s">
        <v>9528</v>
      </c>
      <c r="B9457" s="0" t="n">
        <v>31986</v>
      </c>
      <c r="C9457" s="0" t="n">
        <v>45939.418</v>
      </c>
      <c r="D9457" s="0" t="n">
        <v>15.401</v>
      </c>
      <c r="K9457" s="0" t="s">
        <v>9527</v>
      </c>
      <c r="L9457" s="0" t="n">
        <v>15.412</v>
      </c>
    </row>
    <row r="9458" customFormat="false" ht="12.75" hidden="false" customHeight="false" outlineLevel="0" collapsed="false">
      <c r="A9458" s="0" t="s">
        <v>9529</v>
      </c>
      <c r="B9458" s="0" t="n">
        <v>31999</v>
      </c>
      <c r="C9458" s="0" t="n">
        <v>45959.946</v>
      </c>
      <c r="D9458" s="0" t="n">
        <v>15.391</v>
      </c>
      <c r="K9458" s="0" t="s">
        <v>9528</v>
      </c>
      <c r="L9458" s="0" t="n">
        <v>15.401</v>
      </c>
    </row>
    <row r="9459" customFormat="false" ht="12.75" hidden="false" customHeight="false" outlineLevel="0" collapsed="false">
      <c r="A9459" s="0" t="s">
        <v>9530</v>
      </c>
      <c r="B9459" s="0" t="n">
        <v>32011</v>
      </c>
      <c r="C9459" s="0" t="n">
        <v>45978.9</v>
      </c>
      <c r="D9459" s="0" t="n">
        <v>15.382</v>
      </c>
      <c r="K9459" s="0" t="s">
        <v>9529</v>
      </c>
      <c r="L9459" s="0" t="n">
        <v>15.391</v>
      </c>
    </row>
    <row r="9460" customFormat="false" ht="12.75" hidden="false" customHeight="false" outlineLevel="0" collapsed="false">
      <c r="A9460" s="0" t="s">
        <v>9531</v>
      </c>
      <c r="B9460" s="0" t="n">
        <v>32023</v>
      </c>
      <c r="C9460" s="0" t="n">
        <v>45997.86</v>
      </c>
      <c r="D9460" s="0" t="n">
        <v>15.373</v>
      </c>
      <c r="K9460" s="0" t="s">
        <v>9530</v>
      </c>
      <c r="L9460" s="0" t="n">
        <v>15.382</v>
      </c>
    </row>
    <row r="9461" customFormat="false" ht="12.75" hidden="false" customHeight="false" outlineLevel="0" collapsed="false">
      <c r="A9461" s="0" t="s">
        <v>9532</v>
      </c>
      <c r="B9461" s="0" t="n">
        <v>32036</v>
      </c>
      <c r="C9461" s="0" t="n">
        <v>46018.405</v>
      </c>
      <c r="D9461" s="0" t="n">
        <v>15.363</v>
      </c>
      <c r="K9461" s="0" t="s">
        <v>9531</v>
      </c>
      <c r="L9461" s="0" t="n">
        <v>15.373</v>
      </c>
    </row>
    <row r="9462" customFormat="false" ht="12.75" hidden="false" customHeight="false" outlineLevel="0" collapsed="false">
      <c r="A9462" s="0" t="s">
        <v>9533</v>
      </c>
      <c r="B9462" s="0" t="n">
        <v>32048</v>
      </c>
      <c r="C9462" s="0" t="n">
        <v>46037.375</v>
      </c>
      <c r="D9462" s="0" t="n">
        <v>15.354</v>
      </c>
      <c r="K9462" s="0" t="s">
        <v>9532</v>
      </c>
      <c r="L9462" s="0" t="n">
        <v>15.363</v>
      </c>
    </row>
    <row r="9463" customFormat="false" ht="12.75" hidden="false" customHeight="false" outlineLevel="0" collapsed="false">
      <c r="A9463" s="0" t="s">
        <v>9534</v>
      </c>
      <c r="B9463" s="0" t="n">
        <v>32060</v>
      </c>
      <c r="C9463" s="0" t="n">
        <v>46056.351</v>
      </c>
      <c r="D9463" s="0" t="n">
        <v>15.345</v>
      </c>
      <c r="K9463" s="0" t="s">
        <v>9533</v>
      </c>
      <c r="L9463" s="0" t="n">
        <v>15.354</v>
      </c>
    </row>
    <row r="9464" customFormat="false" ht="12.75" hidden="false" customHeight="false" outlineLevel="0" collapsed="false">
      <c r="A9464" s="0" t="s">
        <v>9535</v>
      </c>
      <c r="B9464" s="0" t="n">
        <v>32068</v>
      </c>
      <c r="C9464" s="0" t="n">
        <v>46069.004</v>
      </c>
      <c r="D9464" s="0" t="n">
        <v>15.339</v>
      </c>
      <c r="K9464" s="0" t="s">
        <v>9534</v>
      </c>
      <c r="L9464" s="0" t="n">
        <v>15.345</v>
      </c>
    </row>
    <row r="9465" customFormat="false" ht="12.75" hidden="false" customHeight="false" outlineLevel="0" collapsed="false">
      <c r="A9465" s="0" t="s">
        <v>9536</v>
      </c>
      <c r="B9465" s="0" t="n">
        <v>32076</v>
      </c>
      <c r="C9465" s="0" t="n">
        <v>46081.659</v>
      </c>
      <c r="D9465" s="0" t="n">
        <v>15.333</v>
      </c>
      <c r="K9465" s="0" t="s">
        <v>9535</v>
      </c>
      <c r="L9465" s="0" t="n">
        <v>15.339</v>
      </c>
    </row>
    <row r="9466" customFormat="false" ht="12.75" hidden="false" customHeight="false" outlineLevel="0" collapsed="false">
      <c r="A9466" s="0" t="s">
        <v>9537</v>
      </c>
      <c r="B9466" s="0" t="n">
        <v>32085</v>
      </c>
      <c r="C9466" s="0" t="n">
        <v>46095.9</v>
      </c>
      <c r="D9466" s="0" t="n">
        <v>15.326</v>
      </c>
      <c r="K9466" s="0" t="s">
        <v>9536</v>
      </c>
      <c r="L9466" s="0" t="n">
        <v>15.333</v>
      </c>
    </row>
    <row r="9467" customFormat="false" ht="12.75" hidden="false" customHeight="false" outlineLevel="0" collapsed="false">
      <c r="A9467" s="0" t="s">
        <v>9538</v>
      </c>
      <c r="B9467" s="0" t="n">
        <v>32094</v>
      </c>
      <c r="C9467" s="0" t="n">
        <v>46110.143</v>
      </c>
      <c r="D9467" s="0" t="n">
        <v>15.319</v>
      </c>
      <c r="K9467" s="0" t="s">
        <v>9537</v>
      </c>
      <c r="L9467" s="0" t="n">
        <v>15.326</v>
      </c>
    </row>
    <row r="9468" customFormat="false" ht="12.75" hidden="false" customHeight="false" outlineLevel="0" collapsed="false">
      <c r="A9468" s="0" t="s">
        <v>9539</v>
      </c>
      <c r="B9468" s="0" t="n">
        <v>32103</v>
      </c>
      <c r="C9468" s="0" t="n">
        <v>46124.389</v>
      </c>
      <c r="D9468" s="0" t="n">
        <v>15.312</v>
      </c>
      <c r="K9468" s="0" t="s">
        <v>9538</v>
      </c>
      <c r="L9468" s="0" t="n">
        <v>15.319</v>
      </c>
    </row>
    <row r="9469" customFormat="false" ht="12.75" hidden="false" customHeight="false" outlineLevel="0" collapsed="false">
      <c r="A9469" s="0" t="s">
        <v>9540</v>
      </c>
      <c r="B9469" s="0" t="n">
        <v>32114</v>
      </c>
      <c r="C9469" s="0" t="n">
        <v>46141.805</v>
      </c>
      <c r="D9469" s="0" t="n">
        <v>15.304</v>
      </c>
      <c r="K9469" s="0" t="s">
        <v>9539</v>
      </c>
      <c r="L9469" s="0" t="n">
        <v>15.312</v>
      </c>
    </row>
    <row r="9470" customFormat="false" ht="12.75" hidden="false" customHeight="false" outlineLevel="0" collapsed="false">
      <c r="A9470" s="0" t="s">
        <v>9541</v>
      </c>
      <c r="B9470" s="0" t="n">
        <v>32125</v>
      </c>
      <c r="C9470" s="0" t="n">
        <v>46159.225</v>
      </c>
      <c r="D9470" s="0" t="n">
        <v>15.296</v>
      </c>
      <c r="K9470" s="0" t="s">
        <v>9540</v>
      </c>
      <c r="L9470" s="0" t="n">
        <v>15.304</v>
      </c>
    </row>
    <row r="9471" customFormat="false" ht="12.75" hidden="false" customHeight="false" outlineLevel="0" collapsed="false">
      <c r="A9471" s="0" t="s">
        <v>9542</v>
      </c>
      <c r="B9471" s="0" t="n">
        <v>32136</v>
      </c>
      <c r="C9471" s="0" t="n">
        <v>46176.65</v>
      </c>
      <c r="D9471" s="0" t="n">
        <v>15.288</v>
      </c>
      <c r="K9471" s="0" t="s">
        <v>9541</v>
      </c>
      <c r="L9471" s="0" t="n">
        <v>15.296</v>
      </c>
    </row>
    <row r="9472" customFormat="false" ht="12.75" hidden="false" customHeight="false" outlineLevel="0" collapsed="false">
      <c r="A9472" s="0" t="s">
        <v>9543</v>
      </c>
      <c r="B9472" s="0" t="n">
        <v>32150</v>
      </c>
      <c r="C9472" s="0" t="n">
        <v>46198.833</v>
      </c>
      <c r="D9472" s="0" t="n">
        <v>15.277</v>
      </c>
      <c r="K9472" s="0" t="s">
        <v>9542</v>
      </c>
      <c r="L9472" s="0" t="n">
        <v>15.288</v>
      </c>
    </row>
    <row r="9473" customFormat="false" ht="12.75" hidden="false" customHeight="false" outlineLevel="0" collapsed="false">
      <c r="A9473" s="0" t="s">
        <v>9544</v>
      </c>
      <c r="B9473" s="0" t="n">
        <v>32163</v>
      </c>
      <c r="C9473" s="0" t="n">
        <v>46219.438</v>
      </c>
      <c r="D9473" s="0" t="n">
        <v>15.267</v>
      </c>
      <c r="K9473" s="0" t="s">
        <v>9543</v>
      </c>
      <c r="L9473" s="0" t="n">
        <v>15.277</v>
      </c>
    </row>
    <row r="9474" customFormat="false" ht="12.75" hidden="false" customHeight="false" outlineLevel="0" collapsed="false">
      <c r="A9474" s="0" t="s">
        <v>9545</v>
      </c>
      <c r="B9474" s="0" t="n">
        <v>32175</v>
      </c>
      <c r="C9474" s="0" t="n">
        <v>46238.463</v>
      </c>
      <c r="D9474" s="0" t="n">
        <v>15.258</v>
      </c>
      <c r="K9474" s="0" t="s">
        <v>9544</v>
      </c>
      <c r="L9474" s="0" t="n">
        <v>15.267</v>
      </c>
    </row>
    <row r="9475" customFormat="false" ht="12.75" hidden="false" customHeight="false" outlineLevel="0" collapsed="false">
      <c r="A9475" s="0" t="s">
        <v>9546</v>
      </c>
      <c r="B9475" s="0" t="n">
        <v>32189</v>
      </c>
      <c r="C9475" s="0" t="n">
        <v>46260.666</v>
      </c>
      <c r="D9475" s="0" t="n">
        <v>15.248</v>
      </c>
      <c r="K9475" s="0" t="s">
        <v>9545</v>
      </c>
      <c r="L9475" s="0" t="n">
        <v>15.258</v>
      </c>
    </row>
    <row r="9476" customFormat="false" ht="12.75" hidden="false" customHeight="false" outlineLevel="0" collapsed="false">
      <c r="A9476" s="0" t="s">
        <v>9547</v>
      </c>
      <c r="B9476" s="0" t="n">
        <v>32201</v>
      </c>
      <c r="C9476" s="0" t="n">
        <v>46279.703</v>
      </c>
      <c r="D9476" s="0" t="n">
        <v>15.239</v>
      </c>
      <c r="K9476" s="0" t="s">
        <v>9546</v>
      </c>
      <c r="L9476" s="0" t="n">
        <v>15.248</v>
      </c>
    </row>
    <row r="9477" customFormat="false" ht="12.75" hidden="false" customHeight="false" outlineLevel="0" collapsed="false">
      <c r="A9477" s="0" t="s">
        <v>9548</v>
      </c>
      <c r="B9477" s="0" t="n">
        <v>32210</v>
      </c>
      <c r="C9477" s="0" t="n">
        <v>46293.984</v>
      </c>
      <c r="D9477" s="0" t="n">
        <v>15.232</v>
      </c>
      <c r="K9477" s="0" t="s">
        <v>9547</v>
      </c>
      <c r="L9477" s="0" t="n">
        <v>15.239</v>
      </c>
    </row>
    <row r="9478" customFormat="false" ht="12.75" hidden="false" customHeight="false" outlineLevel="0" collapsed="false">
      <c r="A9478" s="0" t="s">
        <v>9549</v>
      </c>
      <c r="B9478" s="0" t="n">
        <v>32221</v>
      </c>
      <c r="C9478" s="0" t="n">
        <v>46311.443</v>
      </c>
      <c r="D9478" s="0" t="n">
        <v>15.224</v>
      </c>
      <c r="K9478" s="0" t="s">
        <v>9548</v>
      </c>
      <c r="L9478" s="0" t="n">
        <v>15.232</v>
      </c>
    </row>
    <row r="9479" customFormat="false" ht="12.75" hidden="false" customHeight="false" outlineLevel="0" collapsed="false">
      <c r="A9479" s="0" t="s">
        <v>9550</v>
      </c>
      <c r="B9479" s="0" t="n">
        <v>32229</v>
      </c>
      <c r="C9479" s="0" t="n">
        <v>46324.143</v>
      </c>
      <c r="D9479" s="0" t="n">
        <v>15.218</v>
      </c>
      <c r="K9479" s="0" t="s">
        <v>9549</v>
      </c>
      <c r="L9479" s="0" t="n">
        <v>15.224</v>
      </c>
    </row>
    <row r="9480" customFormat="false" ht="12.75" hidden="false" customHeight="false" outlineLevel="0" collapsed="false">
      <c r="A9480" s="0" t="s">
        <v>9551</v>
      </c>
      <c r="B9480" s="0" t="n">
        <v>32236</v>
      </c>
      <c r="C9480" s="0" t="n">
        <v>46335.257</v>
      </c>
      <c r="D9480" s="0" t="n">
        <v>15.212</v>
      </c>
      <c r="K9480" s="0" t="s">
        <v>9550</v>
      </c>
      <c r="L9480" s="0" t="n">
        <v>15.218</v>
      </c>
    </row>
    <row r="9481" customFormat="false" ht="12.75" hidden="false" customHeight="false" outlineLevel="0" collapsed="false">
      <c r="A9481" s="0" t="s">
        <v>9552</v>
      </c>
      <c r="B9481" s="0" t="n">
        <v>32245</v>
      </c>
      <c r="C9481" s="0" t="n">
        <v>46349.55</v>
      </c>
      <c r="D9481" s="0" t="n">
        <v>15.206</v>
      </c>
      <c r="K9481" s="0" t="s">
        <v>9551</v>
      </c>
      <c r="L9481" s="0" t="n">
        <v>15.212</v>
      </c>
    </row>
    <row r="9482" customFormat="false" ht="12.75" hidden="false" customHeight="false" outlineLevel="0" collapsed="false">
      <c r="A9482" s="0" t="s">
        <v>9553</v>
      </c>
      <c r="B9482" s="0" t="n">
        <v>32256</v>
      </c>
      <c r="C9482" s="0" t="n">
        <v>46367.022</v>
      </c>
      <c r="D9482" s="0" t="n">
        <v>15.197</v>
      </c>
      <c r="K9482" s="0" t="s">
        <v>9552</v>
      </c>
      <c r="L9482" s="0" t="n">
        <v>15.206</v>
      </c>
    </row>
    <row r="9483" customFormat="false" ht="12.75" hidden="false" customHeight="false" outlineLevel="0" collapsed="false">
      <c r="A9483" s="0" t="s">
        <v>9554</v>
      </c>
      <c r="B9483" s="0" t="n">
        <v>32265</v>
      </c>
      <c r="C9483" s="0" t="n">
        <v>46381.321</v>
      </c>
      <c r="D9483" s="0" t="n">
        <v>15.191</v>
      </c>
      <c r="K9483" s="0" t="s">
        <v>9553</v>
      </c>
      <c r="L9483" s="0" t="n">
        <v>15.197</v>
      </c>
    </row>
    <row r="9484" customFormat="false" ht="12.75" hidden="false" customHeight="false" outlineLevel="0" collapsed="false">
      <c r="A9484" s="0" t="s">
        <v>9555</v>
      </c>
      <c r="B9484" s="0" t="n">
        <v>32272</v>
      </c>
      <c r="C9484" s="0" t="n">
        <v>46392.445</v>
      </c>
      <c r="D9484" s="0" t="n">
        <v>15.185</v>
      </c>
      <c r="K9484" s="0" t="s">
        <v>9554</v>
      </c>
      <c r="L9484" s="0" t="n">
        <v>15.191</v>
      </c>
    </row>
    <row r="9485" customFormat="false" ht="12.75" hidden="false" customHeight="false" outlineLevel="0" collapsed="false">
      <c r="A9485" s="0" t="s">
        <v>9556</v>
      </c>
      <c r="B9485" s="0" t="n">
        <v>32278</v>
      </c>
      <c r="C9485" s="0" t="n">
        <v>46401.981</v>
      </c>
      <c r="D9485" s="0" t="n">
        <v>15.181</v>
      </c>
      <c r="K9485" s="0" t="s">
        <v>9555</v>
      </c>
      <c r="L9485" s="0" t="n">
        <v>15.185</v>
      </c>
    </row>
    <row r="9486" customFormat="false" ht="12.75" hidden="false" customHeight="false" outlineLevel="0" collapsed="false">
      <c r="A9486" s="0" t="s">
        <v>9557</v>
      </c>
      <c r="B9486" s="0" t="n">
        <v>32285</v>
      </c>
      <c r="C9486" s="0" t="n">
        <v>46413.108</v>
      </c>
      <c r="D9486" s="0" t="n">
        <v>15.176</v>
      </c>
      <c r="K9486" s="0" t="s">
        <v>9556</v>
      </c>
      <c r="L9486" s="0" t="n">
        <v>15.181</v>
      </c>
    </row>
    <row r="9487" customFormat="false" ht="12.75" hidden="false" customHeight="false" outlineLevel="0" collapsed="false">
      <c r="A9487" s="0" t="s">
        <v>9558</v>
      </c>
      <c r="B9487" s="0" t="n">
        <v>32293</v>
      </c>
      <c r="C9487" s="0" t="n">
        <v>46425.826</v>
      </c>
      <c r="D9487" s="0" t="n">
        <v>15.17</v>
      </c>
      <c r="K9487" s="0" t="s">
        <v>9557</v>
      </c>
      <c r="L9487" s="0" t="n">
        <v>15.176</v>
      </c>
    </row>
    <row r="9488" customFormat="false" ht="12.75" hidden="false" customHeight="false" outlineLevel="0" collapsed="false">
      <c r="A9488" s="0" t="s">
        <v>9559</v>
      </c>
      <c r="B9488" s="0" t="n">
        <v>32301</v>
      </c>
      <c r="C9488" s="0" t="n">
        <v>46438.547</v>
      </c>
      <c r="D9488" s="0" t="n">
        <v>15.164</v>
      </c>
      <c r="K9488" s="0" t="s">
        <v>9558</v>
      </c>
      <c r="L9488" s="0" t="n">
        <v>15.17</v>
      </c>
    </row>
    <row r="9489" customFormat="false" ht="12.75" hidden="false" customHeight="false" outlineLevel="0" collapsed="false">
      <c r="A9489" s="0" t="s">
        <v>9560</v>
      </c>
      <c r="B9489" s="0" t="n">
        <v>32310</v>
      </c>
      <c r="C9489" s="0" t="n">
        <v>46452.861</v>
      </c>
      <c r="D9489" s="0" t="n">
        <v>15.157</v>
      </c>
      <c r="K9489" s="0" t="s">
        <v>9559</v>
      </c>
      <c r="L9489" s="0" t="n">
        <v>15.164</v>
      </c>
    </row>
    <row r="9490" customFormat="false" ht="12.75" hidden="false" customHeight="false" outlineLevel="0" collapsed="false">
      <c r="A9490" s="0" t="s">
        <v>9561</v>
      </c>
      <c r="B9490" s="0" t="n">
        <v>32320</v>
      </c>
      <c r="C9490" s="0" t="n">
        <v>46468.769</v>
      </c>
      <c r="D9490" s="0" t="n">
        <v>15.149</v>
      </c>
      <c r="K9490" s="0" t="s">
        <v>9560</v>
      </c>
      <c r="L9490" s="0" t="n">
        <v>15.157</v>
      </c>
    </row>
    <row r="9491" customFormat="false" ht="12.75" hidden="false" customHeight="false" outlineLevel="0" collapsed="false">
      <c r="A9491" s="0" t="s">
        <v>9562</v>
      </c>
      <c r="B9491" s="0" t="n">
        <v>32328</v>
      </c>
      <c r="C9491" s="0" t="n">
        <v>46481.498</v>
      </c>
      <c r="D9491" s="0" t="n">
        <v>15.143</v>
      </c>
      <c r="K9491" s="0" t="s">
        <v>9561</v>
      </c>
      <c r="L9491" s="0" t="n">
        <v>15.149</v>
      </c>
    </row>
    <row r="9492" customFormat="false" ht="12.75" hidden="false" customHeight="false" outlineLevel="0" collapsed="false">
      <c r="A9492" s="0" t="s">
        <v>9563</v>
      </c>
      <c r="B9492" s="0" t="n">
        <v>32337</v>
      </c>
      <c r="C9492" s="0" t="n">
        <v>46495.82</v>
      </c>
      <c r="D9492" s="0" t="n">
        <v>15.137</v>
      </c>
      <c r="K9492" s="0" t="s">
        <v>9562</v>
      </c>
      <c r="L9492" s="0" t="n">
        <v>15.143</v>
      </c>
    </row>
    <row r="9493" customFormat="false" ht="12.75" hidden="false" customHeight="false" outlineLevel="0" collapsed="false">
      <c r="A9493" s="0" t="s">
        <v>9564</v>
      </c>
      <c r="B9493" s="0" t="n">
        <v>32350</v>
      </c>
      <c r="C9493" s="0" t="n">
        <v>46516.514</v>
      </c>
      <c r="D9493" s="0" t="n">
        <v>15.127</v>
      </c>
      <c r="K9493" s="0" t="s">
        <v>9563</v>
      </c>
      <c r="L9493" s="0" t="n">
        <v>15.137</v>
      </c>
    </row>
    <row r="9494" customFormat="false" ht="12.75" hidden="false" customHeight="false" outlineLevel="0" collapsed="false">
      <c r="A9494" s="0" t="s">
        <v>9565</v>
      </c>
      <c r="B9494" s="0" t="n">
        <v>32362</v>
      </c>
      <c r="C9494" s="0" t="n">
        <v>46535.621</v>
      </c>
      <c r="D9494" s="0" t="n">
        <v>15.118</v>
      </c>
      <c r="K9494" s="0" t="s">
        <v>9564</v>
      </c>
      <c r="L9494" s="0" t="n">
        <v>15.127</v>
      </c>
    </row>
    <row r="9495" customFormat="false" ht="12.75" hidden="false" customHeight="false" outlineLevel="0" collapsed="false">
      <c r="A9495" s="0" t="s">
        <v>9566</v>
      </c>
      <c r="B9495" s="0" t="n">
        <v>32377</v>
      </c>
      <c r="C9495" s="0" t="n">
        <v>46559.513</v>
      </c>
      <c r="D9495" s="0" t="n">
        <v>15.107</v>
      </c>
      <c r="K9495" s="0" t="s">
        <v>9565</v>
      </c>
      <c r="L9495" s="0" t="n">
        <v>15.118</v>
      </c>
    </row>
    <row r="9496" customFormat="false" ht="12.75" hidden="false" customHeight="false" outlineLevel="0" collapsed="false">
      <c r="A9496" s="0" t="s">
        <v>9567</v>
      </c>
      <c r="B9496" s="0" t="n">
        <v>32389</v>
      </c>
      <c r="C9496" s="0" t="n">
        <v>46578.632</v>
      </c>
      <c r="D9496" s="0" t="n">
        <v>15.098</v>
      </c>
      <c r="K9496" s="0" t="s">
        <v>9566</v>
      </c>
      <c r="L9496" s="0" t="n">
        <v>15.107</v>
      </c>
    </row>
    <row r="9497" customFormat="false" ht="12.75" hidden="false" customHeight="false" outlineLevel="0" collapsed="false">
      <c r="A9497" s="0" t="s">
        <v>9568</v>
      </c>
      <c r="B9497" s="0" t="n">
        <v>32402</v>
      </c>
      <c r="C9497" s="0" t="n">
        <v>46599.35</v>
      </c>
      <c r="D9497" s="0" t="n">
        <v>15.088</v>
      </c>
      <c r="K9497" s="0" t="s">
        <v>9567</v>
      </c>
      <c r="L9497" s="0" t="n">
        <v>15.098</v>
      </c>
    </row>
    <row r="9498" customFormat="false" ht="12.75" hidden="false" customHeight="false" outlineLevel="0" collapsed="false">
      <c r="A9498" s="0" t="s">
        <v>9569</v>
      </c>
      <c r="B9498" s="0" t="n">
        <v>32417</v>
      </c>
      <c r="C9498" s="0" t="n">
        <v>46623.264</v>
      </c>
      <c r="D9498" s="0" t="n">
        <v>15.077</v>
      </c>
      <c r="K9498" s="0" t="s">
        <v>9568</v>
      </c>
      <c r="L9498" s="0" t="n">
        <v>15.088</v>
      </c>
    </row>
    <row r="9499" customFormat="false" ht="12.75" hidden="false" customHeight="false" outlineLevel="0" collapsed="false">
      <c r="A9499" s="0" t="s">
        <v>9570</v>
      </c>
      <c r="B9499" s="0" t="n">
        <v>32433</v>
      </c>
      <c r="C9499" s="0" t="n">
        <v>46648.78</v>
      </c>
      <c r="D9499" s="0" t="n">
        <v>15.065</v>
      </c>
      <c r="K9499" s="0" t="s">
        <v>9569</v>
      </c>
      <c r="L9499" s="0" t="n">
        <v>15.077</v>
      </c>
    </row>
    <row r="9500" customFormat="false" ht="12.75" hidden="false" customHeight="false" outlineLevel="0" collapsed="false">
      <c r="A9500" s="0" t="s">
        <v>9571</v>
      </c>
      <c r="B9500" s="0" t="n">
        <v>32449</v>
      </c>
      <c r="C9500" s="0" t="n">
        <v>46674.306</v>
      </c>
      <c r="D9500" s="0" t="n">
        <v>15.053</v>
      </c>
      <c r="K9500" s="0" t="s">
        <v>9570</v>
      </c>
      <c r="L9500" s="0" t="n">
        <v>15.065</v>
      </c>
    </row>
    <row r="9501" customFormat="false" ht="12.75" hidden="false" customHeight="false" outlineLevel="0" collapsed="false">
      <c r="A9501" s="0" t="s">
        <v>9572</v>
      </c>
      <c r="B9501" s="0" t="n">
        <v>32462</v>
      </c>
      <c r="C9501" s="0" t="n">
        <v>46695.053</v>
      </c>
      <c r="D9501" s="0" t="n">
        <v>15.043</v>
      </c>
      <c r="K9501" s="0" t="s">
        <v>9571</v>
      </c>
      <c r="L9501" s="0" t="n">
        <v>15.053</v>
      </c>
    </row>
    <row r="9502" customFormat="false" ht="12.75" hidden="false" customHeight="false" outlineLevel="0" collapsed="false">
      <c r="A9502" s="0" t="s">
        <v>9573</v>
      </c>
      <c r="B9502" s="0" t="n">
        <v>32473</v>
      </c>
      <c r="C9502" s="0" t="n">
        <v>46712.613</v>
      </c>
      <c r="D9502" s="0" t="n">
        <v>15.035</v>
      </c>
      <c r="K9502" s="0" t="s">
        <v>9572</v>
      </c>
      <c r="L9502" s="0" t="n">
        <v>15.043</v>
      </c>
    </row>
    <row r="9503" customFormat="false" ht="12.75" hidden="false" customHeight="false" outlineLevel="0" collapsed="false">
      <c r="A9503" s="0" t="s">
        <v>9574</v>
      </c>
      <c r="B9503" s="0" t="n">
        <v>32483</v>
      </c>
      <c r="C9503" s="0" t="n">
        <v>46728.581</v>
      </c>
      <c r="D9503" s="0" t="n">
        <v>15.027</v>
      </c>
      <c r="K9503" s="0" t="s">
        <v>9573</v>
      </c>
      <c r="L9503" s="0" t="n">
        <v>15.035</v>
      </c>
    </row>
    <row r="9504" customFormat="false" ht="12.75" hidden="false" customHeight="false" outlineLevel="0" collapsed="false">
      <c r="A9504" s="0" t="s">
        <v>9575</v>
      </c>
      <c r="B9504" s="0" t="n">
        <v>32494</v>
      </c>
      <c r="C9504" s="0" t="n">
        <v>46746.149</v>
      </c>
      <c r="D9504" s="0" t="n">
        <v>15.019</v>
      </c>
      <c r="K9504" s="0" t="s">
        <v>9574</v>
      </c>
      <c r="L9504" s="0" t="n">
        <v>15.027</v>
      </c>
    </row>
    <row r="9505" customFormat="false" ht="12.75" hidden="false" customHeight="false" outlineLevel="0" collapsed="false">
      <c r="A9505" s="0" t="s">
        <v>9576</v>
      </c>
      <c r="B9505" s="0" t="n">
        <v>32502</v>
      </c>
      <c r="C9505" s="0" t="n">
        <v>46758.929</v>
      </c>
      <c r="D9505" s="0" t="n">
        <v>15.013</v>
      </c>
      <c r="K9505" s="0" t="s">
        <v>9575</v>
      </c>
      <c r="L9505" s="0" t="n">
        <v>15.019</v>
      </c>
    </row>
    <row r="9506" customFormat="false" ht="12.75" hidden="false" customHeight="false" outlineLevel="0" collapsed="false">
      <c r="A9506" s="0" t="s">
        <v>9577</v>
      </c>
      <c r="B9506" s="0" t="n">
        <v>32507</v>
      </c>
      <c r="C9506" s="0" t="n">
        <v>46766.917</v>
      </c>
      <c r="D9506" s="0" t="n">
        <v>15.009</v>
      </c>
      <c r="K9506" s="0" t="s">
        <v>9576</v>
      </c>
      <c r="L9506" s="0" t="n">
        <v>15.013</v>
      </c>
    </row>
    <row r="9507" customFormat="false" ht="12.75" hidden="false" customHeight="false" outlineLevel="0" collapsed="false">
      <c r="A9507" s="0" t="s">
        <v>9578</v>
      </c>
      <c r="B9507" s="0" t="n">
        <v>32513</v>
      </c>
      <c r="C9507" s="0" t="n">
        <v>46776.505</v>
      </c>
      <c r="D9507" s="0" t="n">
        <v>15.005</v>
      </c>
      <c r="K9507" s="0" t="s">
        <v>9577</v>
      </c>
      <c r="L9507" s="0" t="n">
        <v>15.009</v>
      </c>
    </row>
    <row r="9508" customFormat="false" ht="12.75" hidden="false" customHeight="false" outlineLevel="0" collapsed="false">
      <c r="A9508" s="0" t="s">
        <v>9579</v>
      </c>
      <c r="B9508" s="0" t="n">
        <v>32523</v>
      </c>
      <c r="C9508" s="0" t="n">
        <v>46792.487</v>
      </c>
      <c r="D9508" s="0" t="n">
        <v>14.997</v>
      </c>
      <c r="K9508" s="0" t="s">
        <v>9578</v>
      </c>
      <c r="L9508" s="0" t="n">
        <v>15.005</v>
      </c>
    </row>
    <row r="9509" customFormat="false" ht="12.75" hidden="false" customHeight="false" outlineLevel="0" collapsed="false">
      <c r="A9509" s="0" t="s">
        <v>9580</v>
      </c>
      <c r="B9509" s="0" t="n">
        <v>32535</v>
      </c>
      <c r="C9509" s="0" t="n">
        <v>46811.671</v>
      </c>
      <c r="D9509" s="0" t="n">
        <v>14.988</v>
      </c>
      <c r="K9509" s="0" t="s">
        <v>9579</v>
      </c>
      <c r="L9509" s="0" t="n">
        <v>14.997</v>
      </c>
    </row>
    <row r="9510" customFormat="false" ht="12.75" hidden="false" customHeight="false" outlineLevel="0" collapsed="false">
      <c r="A9510" s="0" t="s">
        <v>9581</v>
      </c>
      <c r="B9510" s="0" t="n">
        <v>32547</v>
      </c>
      <c r="C9510" s="0" t="n">
        <v>46830.859</v>
      </c>
      <c r="D9510" s="0" t="n">
        <v>14.979</v>
      </c>
      <c r="K9510" s="0" t="s">
        <v>9580</v>
      </c>
      <c r="L9510" s="0" t="n">
        <v>14.988</v>
      </c>
    </row>
    <row r="9511" customFormat="false" ht="12.75" hidden="false" customHeight="false" outlineLevel="0" collapsed="false">
      <c r="A9511" s="0" t="s">
        <v>9582</v>
      </c>
      <c r="B9511" s="0" t="n">
        <v>32558</v>
      </c>
      <c r="C9511" s="0" t="n">
        <v>46848.453</v>
      </c>
      <c r="D9511" s="0" t="n">
        <v>14.971</v>
      </c>
      <c r="K9511" s="0" t="s">
        <v>9581</v>
      </c>
      <c r="L9511" s="0" t="n">
        <v>14.979</v>
      </c>
    </row>
    <row r="9512" customFormat="false" ht="12.75" hidden="false" customHeight="false" outlineLevel="0" collapsed="false">
      <c r="A9512" s="0" t="s">
        <v>9583</v>
      </c>
      <c r="B9512" s="0" t="n">
        <v>32565</v>
      </c>
      <c r="C9512" s="0" t="n">
        <v>46859.652</v>
      </c>
      <c r="D9512" s="0" t="n">
        <v>14.966</v>
      </c>
      <c r="K9512" s="0" t="s">
        <v>9582</v>
      </c>
      <c r="L9512" s="0" t="n">
        <v>14.971</v>
      </c>
    </row>
    <row r="9513" customFormat="false" ht="12.75" hidden="false" customHeight="false" outlineLevel="0" collapsed="false">
      <c r="A9513" s="0" t="s">
        <v>9584</v>
      </c>
      <c r="B9513" s="0" t="n">
        <v>32575</v>
      </c>
      <c r="C9513" s="0" t="n">
        <v>46875.653</v>
      </c>
      <c r="D9513" s="0" t="n">
        <v>14.958</v>
      </c>
      <c r="K9513" s="0" t="s">
        <v>9583</v>
      </c>
      <c r="L9513" s="0" t="n">
        <v>14.966</v>
      </c>
    </row>
    <row r="9514" customFormat="false" ht="12.75" hidden="false" customHeight="false" outlineLevel="0" collapsed="false">
      <c r="A9514" s="0" t="s">
        <v>9585</v>
      </c>
      <c r="B9514" s="0" t="n">
        <v>32586</v>
      </c>
      <c r="C9514" s="0" t="n">
        <v>46893.259</v>
      </c>
      <c r="D9514" s="0" t="n">
        <v>14.95</v>
      </c>
      <c r="K9514" s="0" t="s">
        <v>9584</v>
      </c>
      <c r="L9514" s="0" t="n">
        <v>14.958</v>
      </c>
    </row>
    <row r="9515" customFormat="false" ht="12.75" hidden="false" customHeight="false" outlineLevel="0" collapsed="false">
      <c r="A9515" s="0" t="s">
        <v>9586</v>
      </c>
      <c r="B9515" s="0" t="n">
        <v>32600</v>
      </c>
      <c r="C9515" s="0" t="n">
        <v>46915.673</v>
      </c>
      <c r="D9515" s="0" t="n">
        <v>14.94</v>
      </c>
      <c r="K9515" s="0" t="s">
        <v>9585</v>
      </c>
      <c r="L9515" s="0" t="n">
        <v>14.95</v>
      </c>
    </row>
    <row r="9516" customFormat="false" ht="12.75" hidden="false" customHeight="false" outlineLevel="0" collapsed="false">
      <c r="A9516" s="0" t="s">
        <v>9587</v>
      </c>
      <c r="B9516" s="0" t="n">
        <v>32612</v>
      </c>
      <c r="C9516" s="0" t="n">
        <v>46934.89</v>
      </c>
      <c r="D9516" s="0" t="n">
        <v>14.931</v>
      </c>
      <c r="K9516" s="0" t="s">
        <v>9586</v>
      </c>
      <c r="L9516" s="0" t="n">
        <v>14.94</v>
      </c>
    </row>
    <row r="9517" customFormat="false" ht="12.75" hidden="false" customHeight="false" outlineLevel="0" collapsed="false">
      <c r="A9517" s="0" t="s">
        <v>9588</v>
      </c>
      <c r="B9517" s="0" t="n">
        <v>32624</v>
      </c>
      <c r="C9517" s="0" t="n">
        <v>46954.113</v>
      </c>
      <c r="D9517" s="0" t="n">
        <v>14.922</v>
      </c>
      <c r="K9517" s="0" t="s">
        <v>9587</v>
      </c>
      <c r="L9517" s="0" t="n">
        <v>14.931</v>
      </c>
    </row>
    <row r="9518" customFormat="false" ht="12.75" hidden="false" customHeight="false" outlineLevel="0" collapsed="false">
      <c r="A9518" s="0" t="s">
        <v>9589</v>
      </c>
      <c r="B9518" s="0" t="n">
        <v>32638</v>
      </c>
      <c r="C9518" s="0" t="n">
        <v>46976.546</v>
      </c>
      <c r="D9518" s="0" t="n">
        <v>14.911</v>
      </c>
      <c r="K9518" s="0" t="s">
        <v>9588</v>
      </c>
      <c r="L9518" s="0" t="n">
        <v>14.922</v>
      </c>
    </row>
    <row r="9519" customFormat="false" ht="12.75" hidden="false" customHeight="false" outlineLevel="0" collapsed="false">
      <c r="A9519" s="0" t="s">
        <v>9590</v>
      </c>
      <c r="B9519" s="0" t="n">
        <v>32650</v>
      </c>
      <c r="C9519" s="0" t="n">
        <v>46995.78</v>
      </c>
      <c r="D9519" s="0" t="n">
        <v>14.902</v>
      </c>
      <c r="K9519" s="0" t="s">
        <v>9589</v>
      </c>
      <c r="L9519" s="0" t="n">
        <v>14.911</v>
      </c>
    </row>
    <row r="9520" customFormat="false" ht="12.75" hidden="false" customHeight="false" outlineLevel="0" collapsed="false">
      <c r="A9520" s="0" t="s">
        <v>9591</v>
      </c>
      <c r="B9520" s="0" t="n">
        <v>32662</v>
      </c>
      <c r="C9520" s="0" t="n">
        <v>47015.02</v>
      </c>
      <c r="D9520" s="0" t="n">
        <v>14.893</v>
      </c>
      <c r="K9520" s="0" t="s">
        <v>9590</v>
      </c>
      <c r="L9520" s="0" t="n">
        <v>14.902</v>
      </c>
    </row>
    <row r="9521" customFormat="false" ht="12.75" hidden="false" customHeight="false" outlineLevel="0" collapsed="false">
      <c r="A9521" s="0" t="s">
        <v>9592</v>
      </c>
      <c r="B9521" s="0" t="n">
        <v>32674</v>
      </c>
      <c r="C9521" s="0" t="n">
        <v>47034.265</v>
      </c>
      <c r="D9521" s="0" t="n">
        <v>14.884</v>
      </c>
      <c r="K9521" s="0" t="s">
        <v>9591</v>
      </c>
      <c r="L9521" s="0" t="n">
        <v>14.893</v>
      </c>
    </row>
    <row r="9522" customFormat="false" ht="12.75" hidden="false" customHeight="false" outlineLevel="0" collapsed="false">
      <c r="A9522" s="0" t="s">
        <v>9593</v>
      </c>
      <c r="B9522" s="0" t="n">
        <v>32685</v>
      </c>
      <c r="C9522" s="0" t="n">
        <v>47051.911</v>
      </c>
      <c r="D9522" s="0" t="n">
        <v>14.876</v>
      </c>
      <c r="K9522" s="0" t="s">
        <v>9592</v>
      </c>
      <c r="L9522" s="0" t="n">
        <v>14.884</v>
      </c>
    </row>
    <row r="9523" customFormat="false" ht="12.75" hidden="false" customHeight="false" outlineLevel="0" collapsed="false">
      <c r="A9523" s="0" t="s">
        <v>9594</v>
      </c>
      <c r="B9523" s="0" t="n">
        <v>32698</v>
      </c>
      <c r="C9523" s="0" t="n">
        <v>47072.771</v>
      </c>
      <c r="D9523" s="0" t="n">
        <v>14.866</v>
      </c>
      <c r="K9523" s="0" t="s">
        <v>9593</v>
      </c>
      <c r="L9523" s="0" t="n">
        <v>14.876</v>
      </c>
    </row>
    <row r="9524" customFormat="false" ht="12.75" hidden="false" customHeight="false" outlineLevel="0" collapsed="false">
      <c r="A9524" s="0" t="s">
        <v>9595</v>
      </c>
      <c r="B9524" s="0" t="n">
        <v>32708</v>
      </c>
      <c r="C9524" s="0" t="n">
        <v>47088.821</v>
      </c>
      <c r="D9524" s="0" t="n">
        <v>14.859</v>
      </c>
      <c r="K9524" s="0" t="s">
        <v>9594</v>
      </c>
      <c r="L9524" s="0" t="n">
        <v>14.866</v>
      </c>
    </row>
    <row r="9525" customFormat="false" ht="12.75" hidden="false" customHeight="false" outlineLevel="0" collapsed="false">
      <c r="A9525" s="0" t="s">
        <v>9596</v>
      </c>
      <c r="B9525" s="0" t="n">
        <v>32720</v>
      </c>
      <c r="C9525" s="0" t="n">
        <v>47108.086</v>
      </c>
      <c r="D9525" s="0" t="n">
        <v>14.85</v>
      </c>
      <c r="K9525" s="0" t="s">
        <v>9595</v>
      </c>
      <c r="L9525" s="0" t="n">
        <v>14.859</v>
      </c>
    </row>
    <row r="9526" customFormat="false" ht="12.75" hidden="false" customHeight="false" outlineLevel="0" collapsed="false">
      <c r="A9526" s="0" t="s">
        <v>9597</v>
      </c>
      <c r="B9526" s="0" t="n">
        <v>32730</v>
      </c>
      <c r="C9526" s="0" t="n">
        <v>47124.145</v>
      </c>
      <c r="D9526" s="0" t="n">
        <v>14.842</v>
      </c>
      <c r="K9526" s="0" t="s">
        <v>9596</v>
      </c>
      <c r="L9526" s="0" t="n">
        <v>14.85</v>
      </c>
    </row>
    <row r="9527" customFormat="false" ht="12.75" hidden="false" customHeight="false" outlineLevel="0" collapsed="false">
      <c r="A9527" s="0" t="s">
        <v>9598</v>
      </c>
      <c r="B9527" s="0" t="n">
        <v>32739</v>
      </c>
      <c r="C9527" s="0" t="n">
        <v>47138.601</v>
      </c>
      <c r="D9527" s="0" t="n">
        <v>14.836</v>
      </c>
      <c r="K9527" s="0" t="s">
        <v>9597</v>
      </c>
      <c r="L9527" s="0" t="n">
        <v>14.842</v>
      </c>
    </row>
    <row r="9528" customFormat="false" ht="12.75" hidden="false" customHeight="false" outlineLevel="0" collapsed="false">
      <c r="A9528" s="0" t="s">
        <v>9599</v>
      </c>
      <c r="B9528" s="0" t="n">
        <v>32748</v>
      </c>
      <c r="C9528" s="0" t="n">
        <v>47153.059</v>
      </c>
      <c r="D9528" s="0" t="n">
        <v>14.829</v>
      </c>
      <c r="K9528" s="0" t="s">
        <v>9598</v>
      </c>
      <c r="L9528" s="0" t="n">
        <v>14.836</v>
      </c>
    </row>
    <row r="9529" customFormat="false" ht="12.75" hidden="false" customHeight="false" outlineLevel="0" collapsed="false">
      <c r="A9529" s="0" t="s">
        <v>9600</v>
      </c>
      <c r="B9529" s="0" t="n">
        <v>32757</v>
      </c>
      <c r="C9529" s="0" t="n">
        <v>47167.521</v>
      </c>
      <c r="D9529" s="0" t="n">
        <v>14.822</v>
      </c>
      <c r="K9529" s="0" t="s">
        <v>9599</v>
      </c>
      <c r="L9529" s="0" t="n">
        <v>14.829</v>
      </c>
    </row>
    <row r="9530" customFormat="false" ht="12.75" hidden="false" customHeight="false" outlineLevel="0" collapsed="false">
      <c r="A9530" s="0" t="s">
        <v>9601</v>
      </c>
      <c r="B9530" s="0" t="n">
        <v>32767</v>
      </c>
      <c r="C9530" s="0" t="n">
        <v>47183.593</v>
      </c>
      <c r="D9530" s="0" t="n">
        <v>14.815</v>
      </c>
      <c r="K9530" s="0" t="s">
        <v>9600</v>
      </c>
      <c r="L9530" s="0" t="n">
        <v>14.822</v>
      </c>
    </row>
    <row r="9531" customFormat="false" ht="12.75" hidden="false" customHeight="false" outlineLevel="0" collapsed="false">
      <c r="A9531" s="0" t="s">
        <v>9602</v>
      </c>
      <c r="B9531" s="0" t="n">
        <v>32775</v>
      </c>
      <c r="C9531" s="0" t="n">
        <v>47196.454</v>
      </c>
      <c r="D9531" s="0" t="n">
        <v>14.809</v>
      </c>
      <c r="K9531" s="0" t="s">
        <v>9601</v>
      </c>
      <c r="L9531" s="0" t="n">
        <v>14.815</v>
      </c>
    </row>
    <row r="9532" customFormat="false" ht="12.75" hidden="false" customHeight="false" outlineLevel="0" collapsed="false">
      <c r="A9532" s="0" t="s">
        <v>9603</v>
      </c>
      <c r="B9532" s="0" t="n">
        <v>32784</v>
      </c>
      <c r="C9532" s="0" t="n">
        <v>47210.925</v>
      </c>
      <c r="D9532" s="0" t="n">
        <v>14.802</v>
      </c>
      <c r="K9532" s="0" t="s">
        <v>9602</v>
      </c>
      <c r="L9532" s="0" t="n">
        <v>14.809</v>
      </c>
    </row>
    <row r="9533" customFormat="false" ht="12.75" hidden="false" customHeight="false" outlineLevel="0" collapsed="false">
      <c r="A9533" s="0" t="s">
        <v>9604</v>
      </c>
      <c r="B9533" s="0" t="n">
        <v>32792</v>
      </c>
      <c r="C9533" s="0" t="n">
        <v>47223.79</v>
      </c>
      <c r="D9533" s="0" t="n">
        <v>14.796</v>
      </c>
      <c r="K9533" s="0" t="s">
        <v>9603</v>
      </c>
      <c r="L9533" s="0" t="n">
        <v>14.802</v>
      </c>
    </row>
    <row r="9534" customFormat="false" ht="12.75" hidden="false" customHeight="false" outlineLevel="0" collapsed="false">
      <c r="A9534" s="0" t="s">
        <v>9605</v>
      </c>
      <c r="B9534" s="0" t="n">
        <v>32800</v>
      </c>
      <c r="C9534" s="0" t="n">
        <v>47236.658</v>
      </c>
      <c r="D9534" s="0" t="n">
        <v>14.79</v>
      </c>
      <c r="K9534" s="0" t="s">
        <v>9604</v>
      </c>
      <c r="L9534" s="0" t="n">
        <v>14.796</v>
      </c>
    </row>
    <row r="9535" customFormat="false" ht="12.75" hidden="false" customHeight="false" outlineLevel="0" collapsed="false">
      <c r="A9535" s="0" t="s">
        <v>9606</v>
      </c>
      <c r="B9535" s="0" t="n">
        <v>32810</v>
      </c>
      <c r="C9535" s="0" t="n">
        <v>47252.746</v>
      </c>
      <c r="D9535" s="0" t="n">
        <v>14.783</v>
      </c>
      <c r="K9535" s="0" t="s">
        <v>9605</v>
      </c>
      <c r="L9535" s="0" t="n">
        <v>14.79</v>
      </c>
    </row>
    <row r="9536" customFormat="false" ht="12.75" hidden="false" customHeight="false" outlineLevel="0" collapsed="false">
      <c r="A9536" s="0" t="s">
        <v>9607</v>
      </c>
      <c r="B9536" s="0" t="n">
        <v>32820</v>
      </c>
      <c r="C9536" s="0" t="n">
        <v>47268.838</v>
      </c>
      <c r="D9536" s="0" t="n">
        <v>14.775</v>
      </c>
      <c r="K9536" s="0" t="s">
        <v>9606</v>
      </c>
      <c r="L9536" s="0" t="n">
        <v>14.783</v>
      </c>
    </row>
    <row r="9537" customFormat="false" ht="12.75" hidden="false" customHeight="false" outlineLevel="0" collapsed="false">
      <c r="A9537" s="0" t="s">
        <v>9608</v>
      </c>
      <c r="B9537" s="0" t="n">
        <v>32828</v>
      </c>
      <c r="C9537" s="0" t="n">
        <v>47281.714</v>
      </c>
      <c r="D9537" s="0" t="n">
        <v>14.769</v>
      </c>
      <c r="K9537" s="0" t="s">
        <v>9607</v>
      </c>
      <c r="L9537" s="0" t="n">
        <v>14.775</v>
      </c>
    </row>
    <row r="9538" customFormat="false" ht="12.75" hidden="false" customHeight="false" outlineLevel="0" collapsed="false">
      <c r="A9538" s="0" t="s">
        <v>9609</v>
      </c>
      <c r="B9538" s="0" t="n">
        <v>32842</v>
      </c>
      <c r="C9538" s="0" t="n">
        <v>47304.253</v>
      </c>
      <c r="D9538" s="0" t="n">
        <v>14.759</v>
      </c>
      <c r="K9538" s="0" t="s">
        <v>9608</v>
      </c>
      <c r="L9538" s="0" t="n">
        <v>14.769</v>
      </c>
    </row>
    <row r="9539" customFormat="false" ht="12.75" hidden="false" customHeight="false" outlineLevel="0" collapsed="false">
      <c r="A9539" s="0" t="s">
        <v>9610</v>
      </c>
      <c r="B9539" s="0" t="n">
        <v>32851</v>
      </c>
      <c r="C9539" s="0" t="n">
        <v>47318.746</v>
      </c>
      <c r="D9539" s="0" t="n">
        <v>14.752</v>
      </c>
      <c r="K9539" s="0" t="s">
        <v>9609</v>
      </c>
      <c r="L9539" s="0" t="n">
        <v>14.759</v>
      </c>
    </row>
    <row r="9540" customFormat="false" ht="12.75" hidden="false" customHeight="false" outlineLevel="0" collapsed="false">
      <c r="A9540" s="0" t="s">
        <v>9611</v>
      </c>
      <c r="B9540" s="0" t="n">
        <v>32861</v>
      </c>
      <c r="C9540" s="0" t="n">
        <v>47334.854</v>
      </c>
      <c r="D9540" s="0" t="n">
        <v>14.745</v>
      </c>
      <c r="K9540" s="0" t="s">
        <v>9610</v>
      </c>
      <c r="L9540" s="0" t="n">
        <v>14.752</v>
      </c>
    </row>
    <row r="9541" customFormat="false" ht="12.75" hidden="false" customHeight="false" outlineLevel="0" collapsed="false">
      <c r="A9541" s="0" t="s">
        <v>9612</v>
      </c>
      <c r="B9541" s="0" t="n">
        <v>32871</v>
      </c>
      <c r="C9541" s="0" t="n">
        <v>47350.964</v>
      </c>
      <c r="D9541" s="0" t="n">
        <v>14.737</v>
      </c>
      <c r="K9541" s="0" t="s">
        <v>9611</v>
      </c>
      <c r="L9541" s="0" t="n">
        <v>14.745</v>
      </c>
    </row>
    <row r="9542" customFormat="false" ht="12.75" hidden="false" customHeight="false" outlineLevel="0" collapsed="false">
      <c r="A9542" s="0" t="s">
        <v>9613</v>
      </c>
      <c r="B9542" s="0" t="n">
        <v>32883</v>
      </c>
      <c r="C9542" s="0" t="n">
        <v>47370.302</v>
      </c>
      <c r="D9542" s="0" t="n">
        <v>14.728</v>
      </c>
      <c r="K9542" s="0" t="s">
        <v>9612</v>
      </c>
      <c r="L9542" s="0" t="n">
        <v>14.737</v>
      </c>
    </row>
    <row r="9543" customFormat="false" ht="12.75" hidden="false" customHeight="false" outlineLevel="0" collapsed="false">
      <c r="A9543" s="0" t="s">
        <v>9614</v>
      </c>
      <c r="B9543" s="0" t="n">
        <v>32896</v>
      </c>
      <c r="C9543" s="0" t="n">
        <v>47391.258</v>
      </c>
      <c r="D9543" s="0" t="n">
        <v>14.719</v>
      </c>
      <c r="K9543" s="0" t="s">
        <v>9613</v>
      </c>
      <c r="L9543" s="0" t="n">
        <v>14.728</v>
      </c>
    </row>
    <row r="9544" customFormat="false" ht="12.75" hidden="false" customHeight="false" outlineLevel="0" collapsed="false">
      <c r="A9544" s="0" t="s">
        <v>9615</v>
      </c>
      <c r="B9544" s="0" t="n">
        <v>32908</v>
      </c>
      <c r="C9544" s="0" t="n">
        <v>47410.607</v>
      </c>
      <c r="D9544" s="0" t="n">
        <v>14.71</v>
      </c>
      <c r="K9544" s="0" t="s">
        <v>9614</v>
      </c>
      <c r="L9544" s="0" t="n">
        <v>14.719</v>
      </c>
    </row>
    <row r="9545" customFormat="false" ht="12.75" hidden="false" customHeight="false" outlineLevel="0" collapsed="false">
      <c r="A9545" s="0" t="s">
        <v>9616</v>
      </c>
      <c r="B9545" s="0" t="n">
        <v>32916</v>
      </c>
      <c r="C9545" s="0" t="n">
        <v>47423.509</v>
      </c>
      <c r="D9545" s="0" t="n">
        <v>14.704</v>
      </c>
      <c r="K9545" s="0" t="s">
        <v>9615</v>
      </c>
      <c r="L9545" s="0" t="n">
        <v>14.71</v>
      </c>
    </row>
    <row r="9546" customFormat="false" ht="12.75" hidden="false" customHeight="false" outlineLevel="0" collapsed="false">
      <c r="A9546" s="0" t="s">
        <v>9617</v>
      </c>
      <c r="B9546" s="0" t="n">
        <v>32922</v>
      </c>
      <c r="C9546" s="0" t="n">
        <v>47433.188</v>
      </c>
      <c r="D9546" s="0" t="n">
        <v>14.699</v>
      </c>
      <c r="K9546" s="0" t="s">
        <v>9616</v>
      </c>
      <c r="L9546" s="0" t="n">
        <v>14.704</v>
      </c>
    </row>
    <row r="9547" customFormat="false" ht="12.75" hidden="false" customHeight="false" outlineLevel="0" collapsed="false">
      <c r="A9547" s="0" t="s">
        <v>9618</v>
      </c>
      <c r="B9547" s="0" t="n">
        <v>32925</v>
      </c>
      <c r="C9547" s="0" t="n">
        <v>47438.027</v>
      </c>
      <c r="D9547" s="0" t="n">
        <v>14.697</v>
      </c>
      <c r="K9547" s="0" t="s">
        <v>9617</v>
      </c>
      <c r="L9547" s="0" t="n">
        <v>14.699</v>
      </c>
    </row>
    <row r="9548" customFormat="false" ht="12.75" hidden="false" customHeight="false" outlineLevel="0" collapsed="false">
      <c r="A9548" s="0" t="s">
        <v>9619</v>
      </c>
      <c r="B9548" s="0" t="n">
        <v>32930</v>
      </c>
      <c r="C9548" s="0" t="n">
        <v>47446.094</v>
      </c>
      <c r="D9548" s="0" t="n">
        <v>14.694</v>
      </c>
      <c r="K9548" s="0" t="s">
        <v>9618</v>
      </c>
      <c r="L9548" s="0" t="n">
        <v>14.697</v>
      </c>
    </row>
    <row r="9549" customFormat="false" ht="12.75" hidden="false" customHeight="false" outlineLevel="0" collapsed="false">
      <c r="A9549" s="0" t="s">
        <v>9620</v>
      </c>
      <c r="B9549" s="0" t="n">
        <v>32936</v>
      </c>
      <c r="C9549" s="0" t="n">
        <v>47455.776</v>
      </c>
      <c r="D9549" s="0" t="n">
        <v>14.689</v>
      </c>
      <c r="K9549" s="0" t="s">
        <v>9619</v>
      </c>
      <c r="L9549" s="0" t="n">
        <v>14.694</v>
      </c>
    </row>
    <row r="9550" customFormat="false" ht="12.75" hidden="false" customHeight="false" outlineLevel="0" collapsed="false">
      <c r="A9550" s="0" t="s">
        <v>9621</v>
      </c>
      <c r="B9550" s="0" t="n">
        <v>32944</v>
      </c>
      <c r="C9550" s="0" t="n">
        <v>47468.686</v>
      </c>
      <c r="D9550" s="0" t="n">
        <v>14.683</v>
      </c>
      <c r="K9550" s="0" t="s">
        <v>9620</v>
      </c>
      <c r="L9550" s="0" t="n">
        <v>14.689</v>
      </c>
    </row>
    <row r="9551" customFormat="false" ht="12.75" hidden="false" customHeight="false" outlineLevel="0" collapsed="false">
      <c r="A9551" s="0" t="s">
        <v>9622</v>
      </c>
      <c r="B9551" s="0" t="n">
        <v>32952</v>
      </c>
      <c r="C9551" s="0" t="n">
        <v>47481.599</v>
      </c>
      <c r="D9551" s="0" t="n">
        <v>14.677</v>
      </c>
      <c r="K9551" s="0" t="s">
        <v>9621</v>
      </c>
      <c r="L9551" s="0" t="n">
        <v>14.683</v>
      </c>
    </row>
    <row r="9552" customFormat="false" ht="12.75" hidden="false" customHeight="false" outlineLevel="0" collapsed="false">
      <c r="A9552" s="0" t="s">
        <v>9623</v>
      </c>
      <c r="B9552" s="0" t="n">
        <v>32957</v>
      </c>
      <c r="C9552" s="0" t="n">
        <v>47489.671</v>
      </c>
      <c r="D9552" s="0" t="n">
        <v>14.673</v>
      </c>
      <c r="K9552" s="0" t="s">
        <v>9622</v>
      </c>
      <c r="L9552" s="0" t="n">
        <v>14.677</v>
      </c>
    </row>
    <row r="9553" customFormat="false" ht="12.75" hidden="false" customHeight="false" outlineLevel="0" collapsed="false">
      <c r="A9553" s="0" t="s">
        <v>9624</v>
      </c>
      <c r="B9553" s="0" t="n">
        <v>32962</v>
      </c>
      <c r="C9553" s="0" t="n">
        <v>47497.744</v>
      </c>
      <c r="D9553" s="0" t="n">
        <v>14.67</v>
      </c>
      <c r="K9553" s="0" t="s">
        <v>9623</v>
      </c>
      <c r="L9553" s="0" t="n">
        <v>14.673</v>
      </c>
    </row>
    <row r="9554" customFormat="false" ht="12.75" hidden="false" customHeight="false" outlineLevel="0" collapsed="false">
      <c r="A9554" s="0" t="s">
        <v>9625</v>
      </c>
      <c r="B9554" s="0" t="n">
        <v>32968</v>
      </c>
      <c r="C9554" s="0" t="n">
        <v>47507.433</v>
      </c>
      <c r="D9554" s="0" t="n">
        <v>14.665</v>
      </c>
      <c r="K9554" s="0" t="s">
        <v>9624</v>
      </c>
      <c r="L9554" s="0" t="n">
        <v>14.67</v>
      </c>
    </row>
    <row r="9555" customFormat="false" ht="12.75" hidden="false" customHeight="false" outlineLevel="0" collapsed="false">
      <c r="A9555" s="0" t="s">
        <v>9626</v>
      </c>
      <c r="B9555" s="0" t="n">
        <v>32976</v>
      </c>
      <c r="C9555" s="0" t="n">
        <v>47520.353</v>
      </c>
      <c r="D9555" s="0" t="n">
        <v>14.659</v>
      </c>
      <c r="K9555" s="0" t="s">
        <v>9625</v>
      </c>
      <c r="L9555" s="0" t="n">
        <v>14.665</v>
      </c>
    </row>
    <row r="9556" customFormat="false" ht="12.75" hidden="false" customHeight="false" outlineLevel="0" collapsed="false">
      <c r="A9556" s="0" t="s">
        <v>9627</v>
      </c>
      <c r="B9556" s="0" t="n">
        <v>32985</v>
      </c>
      <c r="C9556" s="0" t="n">
        <v>47534.891</v>
      </c>
      <c r="D9556" s="0" t="n">
        <v>14.653</v>
      </c>
      <c r="K9556" s="0" t="s">
        <v>9626</v>
      </c>
      <c r="L9556" s="0" t="n">
        <v>14.659</v>
      </c>
    </row>
    <row r="9557" customFormat="false" ht="12.75" hidden="false" customHeight="false" outlineLevel="0" collapsed="false">
      <c r="A9557" s="0" t="s">
        <v>9628</v>
      </c>
      <c r="B9557" s="0" t="n">
        <v>32993</v>
      </c>
      <c r="C9557" s="0" t="n">
        <v>47547.817</v>
      </c>
      <c r="D9557" s="0" t="n">
        <v>14.647</v>
      </c>
      <c r="K9557" s="0" t="s">
        <v>9627</v>
      </c>
      <c r="L9557" s="0" t="n">
        <v>14.653</v>
      </c>
    </row>
    <row r="9558" customFormat="false" ht="12.75" hidden="false" customHeight="false" outlineLevel="0" collapsed="false">
      <c r="A9558" s="0" t="s">
        <v>9629</v>
      </c>
      <c r="B9558" s="0" t="n">
        <v>33001</v>
      </c>
      <c r="C9558" s="0" t="n">
        <v>47560.744</v>
      </c>
      <c r="D9558" s="0" t="n">
        <v>14.641</v>
      </c>
      <c r="K9558" s="0" t="s">
        <v>9628</v>
      </c>
      <c r="L9558" s="0" t="n">
        <v>14.647</v>
      </c>
    </row>
    <row r="9559" customFormat="false" ht="12.75" hidden="false" customHeight="false" outlineLevel="0" collapsed="false">
      <c r="A9559" s="0" t="s">
        <v>9630</v>
      </c>
      <c r="B9559" s="0" t="n">
        <v>33007</v>
      </c>
      <c r="C9559" s="0" t="n">
        <v>47570.442</v>
      </c>
      <c r="D9559" s="0" t="n">
        <v>14.636</v>
      </c>
      <c r="K9559" s="0" t="s">
        <v>9629</v>
      </c>
      <c r="L9559" s="0" t="n">
        <v>14.641</v>
      </c>
    </row>
    <row r="9560" customFormat="false" ht="12.75" hidden="false" customHeight="false" outlineLevel="0" collapsed="false">
      <c r="A9560" s="0" t="s">
        <v>9631</v>
      </c>
      <c r="B9560" s="0" t="n">
        <v>33013</v>
      </c>
      <c r="C9560" s="0" t="n">
        <v>47580.141</v>
      </c>
      <c r="D9560" s="0" t="n">
        <v>14.632</v>
      </c>
      <c r="K9560" s="0" t="s">
        <v>9630</v>
      </c>
      <c r="L9560" s="0" t="n">
        <v>14.636</v>
      </c>
    </row>
    <row r="9561" customFormat="false" ht="12.75" hidden="false" customHeight="false" outlineLevel="0" collapsed="false">
      <c r="A9561" s="0" t="s">
        <v>9632</v>
      </c>
      <c r="B9561" s="0" t="n">
        <v>33018</v>
      </c>
      <c r="C9561" s="0" t="n">
        <v>47588.224</v>
      </c>
      <c r="D9561" s="0" t="n">
        <v>14.628</v>
      </c>
      <c r="K9561" s="0" t="s">
        <v>9631</v>
      </c>
      <c r="L9561" s="0" t="n">
        <v>14.632</v>
      </c>
    </row>
    <row r="9562" customFormat="false" ht="12.75" hidden="false" customHeight="false" outlineLevel="0" collapsed="false">
      <c r="A9562" s="0" t="s">
        <v>9633</v>
      </c>
      <c r="B9562" s="0" t="n">
        <v>33026</v>
      </c>
      <c r="C9562" s="0" t="n">
        <v>47601.159</v>
      </c>
      <c r="D9562" s="0" t="n">
        <v>14.622</v>
      </c>
      <c r="K9562" s="0" t="s">
        <v>9632</v>
      </c>
      <c r="L9562" s="0" t="n">
        <v>14.628</v>
      </c>
    </row>
    <row r="9563" customFormat="false" ht="12.75" hidden="false" customHeight="false" outlineLevel="0" collapsed="false">
      <c r="A9563" s="0" t="s">
        <v>9634</v>
      </c>
      <c r="B9563" s="0" t="n">
        <v>33038</v>
      </c>
      <c r="C9563" s="0" t="n">
        <v>47620.566</v>
      </c>
      <c r="D9563" s="0" t="n">
        <v>14.613</v>
      </c>
      <c r="K9563" s="0" t="s">
        <v>9633</v>
      </c>
      <c r="L9563" s="0" t="n">
        <v>14.622</v>
      </c>
    </row>
    <row r="9564" customFormat="false" ht="12.75" hidden="false" customHeight="false" outlineLevel="0" collapsed="false">
      <c r="A9564" s="0" t="s">
        <v>9635</v>
      </c>
      <c r="B9564" s="0" t="n">
        <v>33046</v>
      </c>
      <c r="C9564" s="0" t="n">
        <v>47633.508</v>
      </c>
      <c r="D9564" s="0" t="n">
        <v>14.607</v>
      </c>
      <c r="K9564" s="0" t="s">
        <v>9634</v>
      </c>
      <c r="L9564" s="0" t="n">
        <v>14.613</v>
      </c>
    </row>
    <row r="9565" customFormat="false" ht="12.75" hidden="false" customHeight="false" outlineLevel="0" collapsed="false">
      <c r="A9565" s="0" t="s">
        <v>9636</v>
      </c>
      <c r="B9565" s="0" t="n">
        <v>33055</v>
      </c>
      <c r="C9565" s="0" t="n">
        <v>47648.069</v>
      </c>
      <c r="D9565" s="0" t="n">
        <v>14.601</v>
      </c>
      <c r="K9565" s="0" t="s">
        <v>9635</v>
      </c>
      <c r="L9565" s="0" t="n">
        <v>14.607</v>
      </c>
    </row>
    <row r="9566" customFormat="false" ht="12.75" hidden="false" customHeight="false" outlineLevel="0" collapsed="false">
      <c r="A9566" s="0" t="s">
        <v>9637</v>
      </c>
      <c r="B9566" s="0" t="n">
        <v>33064</v>
      </c>
      <c r="C9566" s="0" t="n">
        <v>47662.634</v>
      </c>
      <c r="D9566" s="0" t="n">
        <v>14.594</v>
      </c>
      <c r="K9566" s="0" t="s">
        <v>9636</v>
      </c>
      <c r="L9566" s="0" t="n">
        <v>14.601</v>
      </c>
    </row>
    <row r="9567" customFormat="false" ht="12.75" hidden="false" customHeight="false" outlineLevel="0" collapsed="false">
      <c r="A9567" s="0" t="s">
        <v>9638</v>
      </c>
      <c r="B9567" s="0" t="n">
        <v>33072</v>
      </c>
      <c r="C9567" s="0" t="n">
        <v>47675.583</v>
      </c>
      <c r="D9567" s="0" t="n">
        <v>14.588</v>
      </c>
      <c r="K9567" s="0" t="s">
        <v>9637</v>
      </c>
      <c r="L9567" s="0" t="n">
        <v>14.594</v>
      </c>
    </row>
    <row r="9568" customFormat="false" ht="12.75" hidden="false" customHeight="false" outlineLevel="0" collapsed="false">
      <c r="A9568" s="0" t="s">
        <v>9639</v>
      </c>
      <c r="B9568" s="0" t="n">
        <v>33081</v>
      </c>
      <c r="C9568" s="0" t="n">
        <v>47690.154</v>
      </c>
      <c r="D9568" s="0" t="n">
        <v>14.581</v>
      </c>
      <c r="K9568" s="0" t="s">
        <v>9638</v>
      </c>
      <c r="L9568" s="0" t="n">
        <v>14.588</v>
      </c>
    </row>
    <row r="9569" customFormat="false" ht="12.75" hidden="false" customHeight="false" outlineLevel="0" collapsed="false">
      <c r="A9569" s="0" t="s">
        <v>9640</v>
      </c>
      <c r="B9569" s="0" t="n">
        <v>33088</v>
      </c>
      <c r="C9569" s="0" t="n">
        <v>47701.488</v>
      </c>
      <c r="D9569" s="0" t="n">
        <v>14.576</v>
      </c>
      <c r="K9569" s="0" t="s">
        <v>9639</v>
      </c>
      <c r="L9569" s="0" t="n">
        <v>14.581</v>
      </c>
    </row>
    <row r="9570" customFormat="false" ht="12.75" hidden="false" customHeight="false" outlineLevel="0" collapsed="false">
      <c r="A9570" s="0" t="s">
        <v>9641</v>
      </c>
      <c r="B9570" s="0" t="n">
        <v>33095</v>
      </c>
      <c r="C9570" s="0" t="n">
        <v>47712.825</v>
      </c>
      <c r="D9570" s="0" t="n">
        <v>14.571</v>
      </c>
      <c r="K9570" s="0" t="s">
        <v>9640</v>
      </c>
      <c r="L9570" s="0" t="n">
        <v>14.576</v>
      </c>
    </row>
    <row r="9571" customFormat="false" ht="12.75" hidden="false" customHeight="false" outlineLevel="0" collapsed="false">
      <c r="A9571" s="0" t="s">
        <v>9642</v>
      </c>
      <c r="B9571" s="0" t="n">
        <v>33103</v>
      </c>
      <c r="C9571" s="0" t="n">
        <v>47725.783</v>
      </c>
      <c r="D9571" s="0" t="n">
        <v>14.565</v>
      </c>
      <c r="K9571" s="0" t="s">
        <v>9641</v>
      </c>
      <c r="L9571" s="0" t="n">
        <v>14.571</v>
      </c>
    </row>
    <row r="9572" customFormat="false" ht="12.75" hidden="false" customHeight="false" outlineLevel="0" collapsed="false">
      <c r="A9572" s="0" t="s">
        <v>9643</v>
      </c>
      <c r="B9572" s="0" t="n">
        <v>33112</v>
      </c>
      <c r="C9572" s="0" t="n">
        <v>47740.364</v>
      </c>
      <c r="D9572" s="0" t="n">
        <v>14.558</v>
      </c>
      <c r="K9572" s="0" t="s">
        <v>9642</v>
      </c>
      <c r="L9572" s="0" t="n">
        <v>14.565</v>
      </c>
    </row>
    <row r="9573" customFormat="false" ht="12.75" hidden="false" customHeight="false" outlineLevel="0" collapsed="false">
      <c r="A9573" s="0" t="s">
        <v>9644</v>
      </c>
      <c r="B9573" s="0" t="n">
        <v>33121</v>
      </c>
      <c r="C9573" s="0" t="n">
        <v>47754.948</v>
      </c>
      <c r="D9573" s="0" t="n">
        <v>14.552</v>
      </c>
      <c r="K9573" s="0" t="s">
        <v>9643</v>
      </c>
      <c r="L9573" s="0" t="n">
        <v>14.558</v>
      </c>
    </row>
    <row r="9574" customFormat="false" ht="12.75" hidden="false" customHeight="false" outlineLevel="0" collapsed="false">
      <c r="A9574" s="0" t="s">
        <v>9645</v>
      </c>
      <c r="B9574" s="0" t="n">
        <v>33132</v>
      </c>
      <c r="C9574" s="0" t="n">
        <v>47772.777</v>
      </c>
      <c r="D9574" s="0" t="n">
        <v>14.543</v>
      </c>
      <c r="K9574" s="0" t="s">
        <v>9644</v>
      </c>
      <c r="L9574" s="0" t="n">
        <v>14.552</v>
      </c>
    </row>
    <row r="9575" customFormat="false" ht="12.75" hidden="false" customHeight="false" outlineLevel="0" collapsed="false">
      <c r="A9575" s="0" t="s">
        <v>9646</v>
      </c>
      <c r="B9575" s="0" t="n">
        <v>33143</v>
      </c>
      <c r="C9575" s="0" t="n">
        <v>47790.611</v>
      </c>
      <c r="D9575" s="0" t="n">
        <v>14.535</v>
      </c>
      <c r="K9575" s="0" t="s">
        <v>9645</v>
      </c>
      <c r="L9575" s="0" t="n">
        <v>14.543</v>
      </c>
    </row>
    <row r="9576" customFormat="false" ht="12.75" hidden="false" customHeight="false" outlineLevel="0" collapsed="false">
      <c r="A9576" s="0" t="s">
        <v>9647</v>
      </c>
      <c r="B9576" s="0" t="n">
        <v>33153</v>
      </c>
      <c r="C9576" s="0" t="n">
        <v>47806.827</v>
      </c>
      <c r="D9576" s="0" t="n">
        <v>14.528</v>
      </c>
      <c r="K9576" s="0" t="s">
        <v>9646</v>
      </c>
      <c r="L9576" s="0" t="n">
        <v>14.535</v>
      </c>
    </row>
    <row r="9577" customFormat="false" ht="12.75" hidden="false" customHeight="false" outlineLevel="0" collapsed="false">
      <c r="A9577" s="0" t="s">
        <v>9648</v>
      </c>
      <c r="B9577" s="0" t="n">
        <v>33164</v>
      </c>
      <c r="C9577" s="0" t="n">
        <v>47824.669</v>
      </c>
      <c r="D9577" s="0" t="n">
        <v>14.52</v>
      </c>
      <c r="K9577" s="0" t="s">
        <v>9647</v>
      </c>
      <c r="L9577" s="0" t="n">
        <v>14.528</v>
      </c>
    </row>
    <row r="9578" customFormat="false" ht="12.75" hidden="false" customHeight="false" outlineLevel="0" collapsed="false">
      <c r="A9578" s="0" t="s">
        <v>9649</v>
      </c>
      <c r="B9578" s="0" t="n">
        <v>33174</v>
      </c>
      <c r="C9578" s="0" t="n">
        <v>47840.894</v>
      </c>
      <c r="D9578" s="0" t="n">
        <v>14.512</v>
      </c>
      <c r="K9578" s="0" t="s">
        <v>9648</v>
      </c>
      <c r="L9578" s="0" t="n">
        <v>14.52</v>
      </c>
    </row>
    <row r="9579" customFormat="false" ht="12.75" hidden="false" customHeight="false" outlineLevel="0" collapsed="false">
      <c r="A9579" s="0" t="s">
        <v>9650</v>
      </c>
      <c r="B9579" s="0" t="n">
        <v>33185</v>
      </c>
      <c r="C9579" s="0" t="n">
        <v>47858.745</v>
      </c>
      <c r="D9579" s="0" t="n">
        <v>14.504</v>
      </c>
      <c r="K9579" s="0" t="s">
        <v>9649</v>
      </c>
      <c r="L9579" s="0" t="n">
        <v>14.512</v>
      </c>
    </row>
    <row r="9580" customFormat="false" ht="12.75" hidden="false" customHeight="false" outlineLevel="0" collapsed="false">
      <c r="A9580" s="0" t="s">
        <v>9651</v>
      </c>
      <c r="B9580" s="0" t="n">
        <v>33195</v>
      </c>
      <c r="C9580" s="0" t="n">
        <v>47874.977</v>
      </c>
      <c r="D9580" s="0" t="n">
        <v>14.497</v>
      </c>
      <c r="K9580" s="0" t="s">
        <v>9650</v>
      </c>
      <c r="L9580" s="0" t="n">
        <v>14.504</v>
      </c>
    </row>
    <row r="9581" customFormat="false" ht="12.75" hidden="false" customHeight="false" outlineLevel="0" collapsed="false">
      <c r="A9581" s="0" t="s">
        <v>9652</v>
      </c>
      <c r="B9581" s="0" t="n">
        <v>33194</v>
      </c>
      <c r="C9581" s="0" t="n">
        <v>47873.353</v>
      </c>
      <c r="D9581" s="0" t="n">
        <v>14.498</v>
      </c>
      <c r="K9581" s="0" t="s">
        <v>9651</v>
      </c>
      <c r="L9581" s="0" t="n">
        <v>14.497</v>
      </c>
    </row>
    <row r="9582" customFormat="false" ht="12.75" hidden="false" customHeight="false" outlineLevel="0" collapsed="false">
      <c r="A9582" s="0" t="s">
        <v>9653</v>
      </c>
      <c r="B9582" s="0" t="n">
        <v>33192</v>
      </c>
      <c r="C9582" s="0" t="n">
        <v>47870.107</v>
      </c>
      <c r="D9582" s="0" t="n">
        <v>14.499</v>
      </c>
      <c r="K9582" s="0" t="s">
        <v>9652</v>
      </c>
      <c r="L9582" s="0" t="n">
        <v>14.498</v>
      </c>
    </row>
    <row r="9583" customFormat="false" ht="12.75" hidden="false" customHeight="false" outlineLevel="0" collapsed="false">
      <c r="A9583" s="0" t="s">
        <v>9654</v>
      </c>
      <c r="B9583" s="0" t="n">
        <v>33188</v>
      </c>
      <c r="C9583" s="0" t="n">
        <v>47863.614</v>
      </c>
      <c r="D9583" s="0" t="n">
        <v>14.502</v>
      </c>
      <c r="K9583" s="0" t="s">
        <v>9653</v>
      </c>
      <c r="L9583" s="0" t="n">
        <v>14.499</v>
      </c>
    </row>
    <row r="9584" customFormat="false" ht="12.75" hidden="false" customHeight="false" outlineLevel="0" collapsed="false">
      <c r="A9584" s="0" t="s">
        <v>9655</v>
      </c>
      <c r="B9584" s="0" t="n">
        <v>33188</v>
      </c>
      <c r="C9584" s="0" t="n">
        <v>47863.614</v>
      </c>
      <c r="D9584" s="0" t="n">
        <v>14.502</v>
      </c>
      <c r="K9584" s="0" t="s">
        <v>9654</v>
      </c>
      <c r="L9584" s="0" t="n">
        <v>14.502</v>
      </c>
    </row>
    <row r="9585" customFormat="false" ht="12.75" hidden="false" customHeight="false" outlineLevel="0" collapsed="false">
      <c r="A9585" s="0" t="s">
        <v>9656</v>
      </c>
      <c r="B9585" s="0" t="n">
        <v>33194</v>
      </c>
      <c r="C9585" s="0" t="n">
        <v>47873.353</v>
      </c>
      <c r="D9585" s="0" t="n">
        <v>14.498</v>
      </c>
      <c r="K9585" s="0" t="s">
        <v>9655</v>
      </c>
      <c r="L9585" s="0" t="n">
        <v>14.502</v>
      </c>
    </row>
    <row r="9586" customFormat="false" ht="12.75" hidden="false" customHeight="false" outlineLevel="0" collapsed="false">
      <c r="A9586" s="0" t="s">
        <v>9657</v>
      </c>
      <c r="B9586" s="0" t="n">
        <v>33203</v>
      </c>
      <c r="C9586" s="0" t="n">
        <v>47887.965</v>
      </c>
      <c r="D9586" s="0" t="n">
        <v>14.491</v>
      </c>
      <c r="K9586" s="0" t="s">
        <v>9656</v>
      </c>
      <c r="L9586" s="0" t="n">
        <v>14.498</v>
      </c>
    </row>
    <row r="9587" customFormat="false" ht="12.75" hidden="false" customHeight="false" outlineLevel="0" collapsed="false">
      <c r="A9587" s="0" t="s">
        <v>9658</v>
      </c>
      <c r="B9587" s="0" t="n">
        <v>33213</v>
      </c>
      <c r="C9587" s="0" t="n">
        <v>47904.204</v>
      </c>
      <c r="D9587" s="0" t="n">
        <v>14.483</v>
      </c>
      <c r="K9587" s="0" t="s">
        <v>9657</v>
      </c>
      <c r="L9587" s="0" t="n">
        <v>14.491</v>
      </c>
    </row>
    <row r="9588" customFormat="false" ht="12.75" hidden="false" customHeight="false" outlineLevel="0" collapsed="false">
      <c r="A9588" s="0" t="s">
        <v>9659</v>
      </c>
      <c r="B9588" s="0" t="n">
        <v>33225</v>
      </c>
      <c r="C9588" s="0" t="n">
        <v>47923.695</v>
      </c>
      <c r="D9588" s="0" t="n">
        <v>14.475</v>
      </c>
      <c r="K9588" s="0" t="s">
        <v>9658</v>
      </c>
      <c r="L9588" s="0" t="n">
        <v>14.483</v>
      </c>
    </row>
    <row r="9589" customFormat="false" ht="12.75" hidden="false" customHeight="false" outlineLevel="0" collapsed="false">
      <c r="A9589" s="0" t="s">
        <v>9660</v>
      </c>
      <c r="B9589" s="0" t="n">
        <v>33235</v>
      </c>
      <c r="C9589" s="0" t="n">
        <v>47939.943</v>
      </c>
      <c r="D9589" s="0" t="n">
        <v>14.467</v>
      </c>
      <c r="K9589" s="0" t="s">
        <v>9659</v>
      </c>
      <c r="L9589" s="0" t="n">
        <v>14.475</v>
      </c>
    </row>
    <row r="9590" customFormat="false" ht="12.75" hidden="false" customHeight="false" outlineLevel="0" collapsed="false">
      <c r="A9590" s="0" t="s">
        <v>9661</v>
      </c>
      <c r="B9590" s="0" t="n">
        <v>33243</v>
      </c>
      <c r="C9590" s="0" t="n">
        <v>47952.943</v>
      </c>
      <c r="D9590" s="0" t="n">
        <v>14.461</v>
      </c>
      <c r="K9590" s="0" t="s">
        <v>9660</v>
      </c>
      <c r="L9590" s="0" t="n">
        <v>14.467</v>
      </c>
    </row>
    <row r="9591" customFormat="false" ht="12.75" hidden="false" customHeight="false" outlineLevel="0" collapsed="false">
      <c r="A9591" s="0" t="s">
        <v>9662</v>
      </c>
      <c r="B9591" s="0" t="n">
        <v>33249</v>
      </c>
      <c r="C9591" s="0" t="n">
        <v>47962.695</v>
      </c>
      <c r="D9591" s="0" t="n">
        <v>14.457</v>
      </c>
      <c r="K9591" s="0" t="s">
        <v>9661</v>
      </c>
      <c r="L9591" s="0" t="n">
        <v>14.461</v>
      </c>
    </row>
    <row r="9592" customFormat="false" ht="12.75" hidden="false" customHeight="false" outlineLevel="0" collapsed="false">
      <c r="A9592" s="0" t="s">
        <v>9663</v>
      </c>
      <c r="B9592" s="0" t="n">
        <v>33256</v>
      </c>
      <c r="C9592" s="0" t="n">
        <v>47974.074</v>
      </c>
      <c r="D9592" s="0" t="n">
        <v>14.452</v>
      </c>
      <c r="K9592" s="0" t="s">
        <v>9662</v>
      </c>
      <c r="L9592" s="0" t="n">
        <v>14.457</v>
      </c>
    </row>
    <row r="9593" customFormat="false" ht="12.75" hidden="false" customHeight="false" outlineLevel="0" collapsed="false">
      <c r="A9593" s="0" t="s">
        <v>9664</v>
      </c>
      <c r="B9593" s="0" t="n">
        <v>33263</v>
      </c>
      <c r="C9593" s="0" t="n">
        <v>47985.455</v>
      </c>
      <c r="D9593" s="0" t="n">
        <v>14.446</v>
      </c>
      <c r="K9593" s="0" t="s">
        <v>9663</v>
      </c>
      <c r="L9593" s="0" t="n">
        <v>14.452</v>
      </c>
    </row>
    <row r="9594" customFormat="false" ht="12.75" hidden="false" customHeight="false" outlineLevel="0" collapsed="false">
      <c r="A9594" s="0" t="s">
        <v>9665</v>
      </c>
      <c r="B9594" s="0" t="n">
        <v>33271</v>
      </c>
      <c r="C9594" s="0" t="n">
        <v>47998.464</v>
      </c>
      <c r="D9594" s="0" t="n">
        <v>14.44</v>
      </c>
      <c r="K9594" s="0" t="s">
        <v>9664</v>
      </c>
      <c r="L9594" s="0" t="n">
        <v>14.446</v>
      </c>
    </row>
    <row r="9595" customFormat="false" ht="12.75" hidden="false" customHeight="false" outlineLevel="0" collapsed="false">
      <c r="A9595" s="0" t="s">
        <v>9666</v>
      </c>
      <c r="B9595" s="0" t="n">
        <v>33279</v>
      </c>
      <c r="C9595" s="0" t="n">
        <v>48011.475</v>
      </c>
      <c r="D9595" s="0" t="n">
        <v>14.435</v>
      </c>
      <c r="K9595" s="0" t="s">
        <v>9665</v>
      </c>
      <c r="L9595" s="0" t="n">
        <v>14.44</v>
      </c>
    </row>
    <row r="9596" customFormat="false" ht="12.75" hidden="false" customHeight="false" outlineLevel="0" collapsed="false">
      <c r="A9596" s="0" t="s">
        <v>9667</v>
      </c>
      <c r="B9596" s="0" t="n">
        <v>33287</v>
      </c>
      <c r="C9596" s="0" t="n">
        <v>48024.489</v>
      </c>
      <c r="D9596" s="0" t="n">
        <v>14.429</v>
      </c>
      <c r="K9596" s="0" t="s">
        <v>9666</v>
      </c>
      <c r="L9596" s="0" t="n">
        <v>14.435</v>
      </c>
    </row>
    <row r="9597" customFormat="false" ht="12.75" hidden="false" customHeight="false" outlineLevel="0" collapsed="false">
      <c r="A9597" s="0" t="s">
        <v>9668</v>
      </c>
      <c r="B9597" s="0" t="n">
        <v>33298</v>
      </c>
      <c r="C9597" s="0" t="n">
        <v>48042.386</v>
      </c>
      <c r="D9597" s="0" t="n">
        <v>14.421</v>
      </c>
      <c r="K9597" s="0" t="s">
        <v>9667</v>
      </c>
      <c r="L9597" s="0" t="n">
        <v>14.429</v>
      </c>
    </row>
    <row r="9598" customFormat="false" ht="12.75" hidden="false" customHeight="false" outlineLevel="0" collapsed="false">
      <c r="A9598" s="0" t="s">
        <v>9669</v>
      </c>
      <c r="B9598" s="0" t="n">
        <v>33308</v>
      </c>
      <c r="C9598" s="0" t="n">
        <v>48058.661</v>
      </c>
      <c r="D9598" s="0" t="n">
        <v>14.413</v>
      </c>
      <c r="K9598" s="0" t="s">
        <v>9668</v>
      </c>
      <c r="L9598" s="0" t="n">
        <v>14.421</v>
      </c>
    </row>
    <row r="9599" customFormat="false" ht="12.75" hidden="false" customHeight="false" outlineLevel="0" collapsed="false">
      <c r="A9599" s="0" t="s">
        <v>9670</v>
      </c>
      <c r="B9599" s="0" t="n">
        <v>33326</v>
      </c>
      <c r="C9599" s="0" t="n">
        <v>48087.965</v>
      </c>
      <c r="D9599" s="0" t="n">
        <v>14.4</v>
      </c>
      <c r="K9599" s="0" t="s">
        <v>9669</v>
      </c>
      <c r="L9599" s="0" t="n">
        <v>14.413</v>
      </c>
    </row>
    <row r="9600" customFormat="false" ht="12.75" hidden="false" customHeight="false" outlineLevel="0" collapsed="false">
      <c r="A9600" s="0" t="s">
        <v>9671</v>
      </c>
      <c r="B9600" s="0" t="n">
        <v>33341</v>
      </c>
      <c r="C9600" s="0" t="n">
        <v>48112.394</v>
      </c>
      <c r="D9600" s="0" t="n">
        <v>14.389</v>
      </c>
      <c r="K9600" s="0" t="s">
        <v>9670</v>
      </c>
      <c r="L9600" s="0" t="n">
        <v>14.4</v>
      </c>
    </row>
    <row r="9601" customFormat="false" ht="12.75" hidden="false" customHeight="false" outlineLevel="0" collapsed="false">
      <c r="A9601" s="0" t="s">
        <v>9672</v>
      </c>
      <c r="B9601" s="0" t="n">
        <v>33354</v>
      </c>
      <c r="C9601" s="0" t="n">
        <v>48133.573</v>
      </c>
      <c r="D9601" s="0" t="n">
        <v>14.379</v>
      </c>
      <c r="K9601" s="0" t="s">
        <v>9671</v>
      </c>
      <c r="L9601" s="0" t="n">
        <v>14.389</v>
      </c>
    </row>
    <row r="9602" customFormat="false" ht="12.75" hidden="false" customHeight="false" outlineLevel="0" collapsed="false">
      <c r="A9602" s="0" t="s">
        <v>9673</v>
      </c>
      <c r="B9602" s="0" t="n">
        <v>33369</v>
      </c>
      <c r="C9602" s="0" t="n">
        <v>48158.019</v>
      </c>
      <c r="D9602" s="0" t="n">
        <v>14.368</v>
      </c>
      <c r="K9602" s="0" t="s">
        <v>9672</v>
      </c>
      <c r="L9602" s="0" t="n">
        <v>14.379</v>
      </c>
    </row>
    <row r="9603" customFormat="false" ht="12.75" hidden="false" customHeight="false" outlineLevel="0" collapsed="false">
      <c r="A9603" s="0" t="s">
        <v>9674</v>
      </c>
      <c r="B9603" s="0" t="n">
        <v>33380</v>
      </c>
      <c r="C9603" s="0" t="n">
        <v>48175.95</v>
      </c>
      <c r="D9603" s="0" t="n">
        <v>14.36</v>
      </c>
      <c r="K9603" s="0" t="s">
        <v>9673</v>
      </c>
      <c r="L9603" s="0" t="n">
        <v>14.368</v>
      </c>
    </row>
    <row r="9604" customFormat="false" ht="12.75" hidden="false" customHeight="false" outlineLevel="0" collapsed="false">
      <c r="A9604" s="0" t="s">
        <v>9675</v>
      </c>
      <c r="B9604" s="0" t="n">
        <v>33393</v>
      </c>
      <c r="C9604" s="0" t="n">
        <v>48197.149</v>
      </c>
      <c r="D9604" s="0" t="n">
        <v>14.35</v>
      </c>
      <c r="K9604" s="0" t="s">
        <v>9674</v>
      </c>
      <c r="L9604" s="0" t="n">
        <v>14.36</v>
      </c>
    </row>
    <row r="9605" customFormat="false" ht="12.75" hidden="false" customHeight="false" outlineLevel="0" collapsed="false">
      <c r="A9605" s="0" t="s">
        <v>9676</v>
      </c>
      <c r="B9605" s="0" t="n">
        <v>33404</v>
      </c>
      <c r="C9605" s="0" t="n">
        <v>48215.091</v>
      </c>
      <c r="D9605" s="0" t="n">
        <v>14.342</v>
      </c>
      <c r="K9605" s="0" t="s">
        <v>9675</v>
      </c>
      <c r="L9605" s="0" t="n">
        <v>14.35</v>
      </c>
    </row>
    <row r="9606" customFormat="false" ht="12.75" hidden="false" customHeight="false" outlineLevel="0" collapsed="false">
      <c r="A9606" s="0" t="s">
        <v>9677</v>
      </c>
      <c r="B9606" s="0" t="n">
        <v>33413</v>
      </c>
      <c r="C9606" s="0" t="n">
        <v>48229.774</v>
      </c>
      <c r="D9606" s="0" t="n">
        <v>14.336</v>
      </c>
      <c r="K9606" s="0" t="s">
        <v>9676</v>
      </c>
      <c r="L9606" s="0" t="n">
        <v>14.342</v>
      </c>
    </row>
    <row r="9607" customFormat="false" ht="12.75" hidden="false" customHeight="false" outlineLevel="0" collapsed="false">
      <c r="A9607" s="0" t="s">
        <v>9678</v>
      </c>
      <c r="B9607" s="0" t="n">
        <v>33423</v>
      </c>
      <c r="C9607" s="0" t="n">
        <v>48246.092</v>
      </c>
      <c r="D9607" s="0" t="n">
        <v>14.328</v>
      </c>
      <c r="K9607" s="0" t="s">
        <v>9677</v>
      </c>
      <c r="L9607" s="0" t="n">
        <v>14.336</v>
      </c>
    </row>
    <row r="9608" customFormat="false" ht="12.75" hidden="false" customHeight="false" outlineLevel="0" collapsed="false">
      <c r="A9608" s="0" t="s">
        <v>9679</v>
      </c>
      <c r="B9608" s="0" t="n">
        <v>33435</v>
      </c>
      <c r="C9608" s="0" t="n">
        <v>48265.679</v>
      </c>
      <c r="D9608" s="0" t="n">
        <v>14.319</v>
      </c>
      <c r="K9608" s="0" t="s">
        <v>9678</v>
      </c>
      <c r="L9608" s="0" t="n">
        <v>14.328</v>
      </c>
    </row>
    <row r="9609" customFormat="false" ht="12.75" hidden="false" customHeight="false" outlineLevel="0" collapsed="false">
      <c r="A9609" s="0" t="s">
        <v>9680</v>
      </c>
      <c r="B9609" s="0" t="n">
        <v>33447</v>
      </c>
      <c r="C9609" s="0" t="n">
        <v>48285.271</v>
      </c>
      <c r="D9609" s="0" t="n">
        <v>14.31</v>
      </c>
      <c r="K9609" s="0" t="s">
        <v>9679</v>
      </c>
      <c r="L9609" s="0" t="n">
        <v>14.319</v>
      </c>
    </row>
    <row r="9610" customFormat="false" ht="12.75" hidden="false" customHeight="false" outlineLevel="0" collapsed="false">
      <c r="A9610" s="0" t="s">
        <v>9681</v>
      </c>
      <c r="B9610" s="0" t="n">
        <v>33458</v>
      </c>
      <c r="C9610" s="0" t="n">
        <v>48303.236</v>
      </c>
      <c r="D9610" s="0" t="n">
        <v>14.302</v>
      </c>
      <c r="K9610" s="0" t="s">
        <v>9680</v>
      </c>
      <c r="L9610" s="0" t="n">
        <v>14.31</v>
      </c>
    </row>
    <row r="9611" customFormat="false" ht="12.75" hidden="false" customHeight="false" outlineLevel="0" collapsed="false">
      <c r="A9611" s="0" t="s">
        <v>9682</v>
      </c>
      <c r="B9611" s="0" t="n">
        <v>33471</v>
      </c>
      <c r="C9611" s="0" t="n">
        <v>48324.472</v>
      </c>
      <c r="D9611" s="0" t="n">
        <v>14.293</v>
      </c>
      <c r="K9611" s="0" t="s">
        <v>9681</v>
      </c>
      <c r="L9611" s="0" t="n">
        <v>14.302</v>
      </c>
    </row>
    <row r="9612" customFormat="false" ht="12.75" hidden="false" customHeight="false" outlineLevel="0" collapsed="false">
      <c r="A9612" s="0" t="s">
        <v>9683</v>
      </c>
      <c r="B9612" s="0" t="n">
        <v>33483</v>
      </c>
      <c r="C9612" s="0" t="n">
        <v>48344.081</v>
      </c>
      <c r="D9612" s="0" t="n">
        <v>14.284</v>
      </c>
      <c r="K9612" s="0" t="s">
        <v>9682</v>
      </c>
      <c r="L9612" s="0" t="n">
        <v>14.293</v>
      </c>
    </row>
    <row r="9613" customFormat="false" ht="12.75" hidden="false" customHeight="false" outlineLevel="0" collapsed="false">
      <c r="A9613" s="0" t="s">
        <v>9684</v>
      </c>
      <c r="B9613" s="0" t="n">
        <v>33490</v>
      </c>
      <c r="C9613" s="0" t="n">
        <v>48355.522</v>
      </c>
      <c r="D9613" s="0" t="n">
        <v>14.279</v>
      </c>
      <c r="K9613" s="0" t="s">
        <v>9683</v>
      </c>
      <c r="L9613" s="0" t="n">
        <v>14.284</v>
      </c>
    </row>
    <row r="9614" customFormat="false" ht="12.75" hidden="false" customHeight="false" outlineLevel="0" collapsed="false">
      <c r="A9614" s="0" t="s">
        <v>9685</v>
      </c>
      <c r="B9614" s="0" t="n">
        <v>33499</v>
      </c>
      <c r="C9614" s="0" t="n">
        <v>48370.235</v>
      </c>
      <c r="D9614" s="0" t="n">
        <v>14.272</v>
      </c>
      <c r="K9614" s="0" t="s">
        <v>9684</v>
      </c>
      <c r="L9614" s="0" t="n">
        <v>14.279</v>
      </c>
    </row>
    <row r="9615" customFormat="false" ht="12.75" hidden="false" customHeight="false" outlineLevel="0" collapsed="false">
      <c r="A9615" s="0" t="s">
        <v>9686</v>
      </c>
      <c r="B9615" s="0" t="n">
        <v>33509</v>
      </c>
      <c r="C9615" s="0" t="n">
        <v>48386.585</v>
      </c>
      <c r="D9615" s="0" t="n">
        <v>14.265</v>
      </c>
      <c r="K9615" s="0" t="s">
        <v>9685</v>
      </c>
      <c r="L9615" s="0" t="n">
        <v>14.272</v>
      </c>
    </row>
    <row r="9616" customFormat="false" ht="12.75" hidden="false" customHeight="false" outlineLevel="0" collapsed="false">
      <c r="A9616" s="0" t="s">
        <v>9687</v>
      </c>
      <c r="B9616" s="0" t="n">
        <v>33519</v>
      </c>
      <c r="C9616" s="0" t="n">
        <v>48402.94</v>
      </c>
      <c r="D9616" s="0" t="n">
        <v>14.257</v>
      </c>
      <c r="K9616" s="0" t="s">
        <v>9686</v>
      </c>
      <c r="L9616" s="0" t="n">
        <v>14.265</v>
      </c>
    </row>
    <row r="9617" customFormat="false" ht="12.75" hidden="false" customHeight="false" outlineLevel="0" collapsed="false">
      <c r="A9617" s="0" t="s">
        <v>9688</v>
      </c>
      <c r="B9617" s="0" t="n">
        <v>33530</v>
      </c>
      <c r="C9617" s="0" t="n">
        <v>48420.935</v>
      </c>
      <c r="D9617" s="0" t="n">
        <v>14.249</v>
      </c>
      <c r="K9617" s="0" t="s">
        <v>9687</v>
      </c>
      <c r="L9617" s="0" t="n">
        <v>14.257</v>
      </c>
    </row>
    <row r="9618" customFormat="false" ht="12.75" hidden="false" customHeight="false" outlineLevel="0" collapsed="false">
      <c r="A9618" s="0" t="s">
        <v>9689</v>
      </c>
      <c r="B9618" s="0" t="n">
        <v>33542</v>
      </c>
      <c r="C9618" s="0" t="n">
        <v>48440.57</v>
      </c>
      <c r="D9618" s="0" t="n">
        <v>14.24</v>
      </c>
      <c r="K9618" s="0" t="s">
        <v>9688</v>
      </c>
      <c r="L9618" s="0" t="n">
        <v>14.249</v>
      </c>
    </row>
    <row r="9619" customFormat="false" ht="12.75" hidden="false" customHeight="false" outlineLevel="0" collapsed="false">
      <c r="A9619" s="0" t="s">
        <v>9690</v>
      </c>
      <c r="B9619" s="0" t="n">
        <v>33553</v>
      </c>
      <c r="C9619" s="0" t="n">
        <v>48458.575</v>
      </c>
      <c r="D9619" s="0" t="n">
        <v>14.232</v>
      </c>
      <c r="K9619" s="0" t="s">
        <v>9689</v>
      </c>
      <c r="L9619" s="0" t="n">
        <v>14.24</v>
      </c>
    </row>
    <row r="9620" customFormat="false" ht="12.75" hidden="false" customHeight="false" outlineLevel="0" collapsed="false">
      <c r="A9620" s="0" t="s">
        <v>9691</v>
      </c>
      <c r="B9620" s="0" t="n">
        <v>33565</v>
      </c>
      <c r="C9620" s="0" t="n">
        <v>48478.221</v>
      </c>
      <c r="D9620" s="0" t="n">
        <v>14.223</v>
      </c>
      <c r="K9620" s="0" t="s">
        <v>9690</v>
      </c>
      <c r="L9620" s="0" t="n">
        <v>14.232</v>
      </c>
    </row>
    <row r="9621" customFormat="false" ht="12.75" hidden="false" customHeight="false" outlineLevel="0" collapsed="false">
      <c r="A9621" s="0" t="s">
        <v>9692</v>
      </c>
      <c r="B9621" s="0" t="n">
        <v>33577</v>
      </c>
      <c r="C9621" s="0" t="n">
        <v>48497.873</v>
      </c>
      <c r="D9621" s="0" t="n">
        <v>14.215</v>
      </c>
      <c r="K9621" s="0" t="s">
        <v>9691</v>
      </c>
      <c r="L9621" s="0" t="n">
        <v>14.223</v>
      </c>
    </row>
    <row r="9622" customFormat="false" ht="12.75" hidden="false" customHeight="false" outlineLevel="0" collapsed="false">
      <c r="A9622" s="0" t="s">
        <v>9693</v>
      </c>
      <c r="B9622" s="0" t="n">
        <v>33586</v>
      </c>
      <c r="C9622" s="0" t="n">
        <v>48512.615</v>
      </c>
      <c r="D9622" s="0" t="n">
        <v>14.208</v>
      </c>
      <c r="K9622" s="0" t="s">
        <v>9692</v>
      </c>
      <c r="L9622" s="0" t="n">
        <v>14.215</v>
      </c>
    </row>
    <row r="9623" customFormat="false" ht="12.75" hidden="false" customHeight="false" outlineLevel="0" collapsed="false">
      <c r="A9623" s="0" t="s">
        <v>9694</v>
      </c>
      <c r="B9623" s="0" t="n">
        <v>33597</v>
      </c>
      <c r="C9623" s="0" t="n">
        <v>48530.638</v>
      </c>
      <c r="D9623" s="0" t="n">
        <v>14.2</v>
      </c>
      <c r="K9623" s="0" t="s">
        <v>9693</v>
      </c>
      <c r="L9623" s="0" t="n">
        <v>14.208</v>
      </c>
    </row>
    <row r="9624" customFormat="false" ht="12.75" hidden="false" customHeight="false" outlineLevel="0" collapsed="false">
      <c r="A9624" s="0" t="s">
        <v>9695</v>
      </c>
      <c r="B9624" s="0" t="n">
        <v>33608</v>
      </c>
      <c r="C9624" s="0" t="n">
        <v>48548.665</v>
      </c>
      <c r="D9624" s="0" t="n">
        <v>14.192</v>
      </c>
      <c r="K9624" s="0" t="s">
        <v>9694</v>
      </c>
      <c r="L9624" s="0" t="n">
        <v>14.2</v>
      </c>
    </row>
    <row r="9625" customFormat="false" ht="12.75" hidden="false" customHeight="false" outlineLevel="0" collapsed="false">
      <c r="A9625" s="0" t="s">
        <v>9696</v>
      </c>
      <c r="B9625" s="0" t="n">
        <v>33616</v>
      </c>
      <c r="C9625" s="0" t="n">
        <v>48561.779</v>
      </c>
      <c r="D9625" s="0" t="n">
        <v>14.186</v>
      </c>
      <c r="K9625" s="0" t="s">
        <v>9695</v>
      </c>
      <c r="L9625" s="0" t="n">
        <v>14.192</v>
      </c>
    </row>
    <row r="9626" customFormat="false" ht="12.75" hidden="false" customHeight="false" outlineLevel="0" collapsed="false">
      <c r="A9626" s="0" t="s">
        <v>9697</v>
      </c>
      <c r="B9626" s="0" t="n">
        <v>33625</v>
      </c>
      <c r="C9626" s="0" t="n">
        <v>48576.534</v>
      </c>
      <c r="D9626" s="0" t="n">
        <v>14.179</v>
      </c>
      <c r="K9626" s="0" t="s">
        <v>9696</v>
      </c>
      <c r="L9626" s="0" t="n">
        <v>14.186</v>
      </c>
    </row>
    <row r="9627" customFormat="false" ht="12.75" hidden="false" customHeight="false" outlineLevel="0" collapsed="false">
      <c r="A9627" s="0" t="s">
        <v>9698</v>
      </c>
      <c r="B9627" s="0" t="n">
        <v>33634</v>
      </c>
      <c r="C9627" s="0" t="n">
        <v>48591.293</v>
      </c>
      <c r="D9627" s="0" t="n">
        <v>14.173</v>
      </c>
      <c r="K9627" s="0" t="s">
        <v>9697</v>
      </c>
      <c r="L9627" s="0" t="n">
        <v>14.179</v>
      </c>
    </row>
    <row r="9628" customFormat="false" ht="12.75" hidden="false" customHeight="false" outlineLevel="0" collapsed="false">
      <c r="A9628" s="0" t="s">
        <v>9699</v>
      </c>
      <c r="B9628" s="0" t="n">
        <v>33638</v>
      </c>
      <c r="C9628" s="0" t="n">
        <v>48597.854</v>
      </c>
      <c r="D9628" s="0" t="n">
        <v>14.17</v>
      </c>
      <c r="K9628" s="0" t="s">
        <v>9698</v>
      </c>
      <c r="L9628" s="0" t="n">
        <v>14.173</v>
      </c>
    </row>
    <row r="9629" customFormat="false" ht="12.75" hidden="false" customHeight="false" outlineLevel="0" collapsed="false">
      <c r="A9629" s="0" t="s">
        <v>9700</v>
      </c>
      <c r="B9629" s="0" t="n">
        <v>33643</v>
      </c>
      <c r="C9629" s="0" t="n">
        <v>48606.055</v>
      </c>
      <c r="D9629" s="0" t="n">
        <v>14.166</v>
      </c>
      <c r="K9629" s="0" t="s">
        <v>9699</v>
      </c>
      <c r="L9629" s="0" t="n">
        <v>14.17</v>
      </c>
    </row>
    <row r="9630" customFormat="false" ht="12.75" hidden="false" customHeight="false" outlineLevel="0" collapsed="false">
      <c r="A9630" s="0" t="s">
        <v>9701</v>
      </c>
      <c r="B9630" s="0" t="n">
        <v>33650</v>
      </c>
      <c r="C9630" s="0" t="n">
        <v>48617.539</v>
      </c>
      <c r="D9630" s="0" t="n">
        <v>14.161</v>
      </c>
      <c r="K9630" s="0" t="s">
        <v>9700</v>
      </c>
      <c r="L9630" s="0" t="n">
        <v>14.166</v>
      </c>
    </row>
    <row r="9631" customFormat="false" ht="12.75" hidden="false" customHeight="false" outlineLevel="0" collapsed="false">
      <c r="A9631" s="0" t="s">
        <v>9702</v>
      </c>
      <c r="B9631" s="0" t="n">
        <v>33655</v>
      </c>
      <c r="C9631" s="0" t="n">
        <v>48625.743</v>
      </c>
      <c r="D9631" s="0" t="n">
        <v>14.157</v>
      </c>
      <c r="K9631" s="0" t="s">
        <v>9701</v>
      </c>
      <c r="L9631" s="0" t="n">
        <v>14.161</v>
      </c>
    </row>
    <row r="9632" customFormat="false" ht="12.75" hidden="false" customHeight="false" outlineLevel="0" collapsed="false">
      <c r="A9632" s="0" t="s">
        <v>9703</v>
      </c>
      <c r="B9632" s="0" t="n">
        <v>33660</v>
      </c>
      <c r="C9632" s="0" t="n">
        <v>48633.947</v>
      </c>
      <c r="D9632" s="0" t="n">
        <v>14.153</v>
      </c>
      <c r="K9632" s="0" t="s">
        <v>9702</v>
      </c>
      <c r="L9632" s="0" t="n">
        <v>14.157</v>
      </c>
    </row>
    <row r="9633" customFormat="false" ht="12.75" hidden="false" customHeight="false" outlineLevel="0" collapsed="false">
      <c r="A9633" s="0" t="s">
        <v>9704</v>
      </c>
      <c r="B9633" s="0" t="n">
        <v>33666</v>
      </c>
      <c r="C9633" s="0" t="n">
        <v>48643.794</v>
      </c>
      <c r="D9633" s="0" t="n">
        <v>14.149</v>
      </c>
      <c r="K9633" s="0" t="s">
        <v>9703</v>
      </c>
      <c r="L9633" s="0" t="n">
        <v>14.153</v>
      </c>
    </row>
    <row r="9634" customFormat="false" ht="12.75" hidden="false" customHeight="false" outlineLevel="0" collapsed="false">
      <c r="A9634" s="0" t="s">
        <v>9705</v>
      </c>
      <c r="B9634" s="0" t="n">
        <v>33671</v>
      </c>
      <c r="C9634" s="0" t="n">
        <v>48652.001</v>
      </c>
      <c r="D9634" s="0" t="n">
        <v>14.145</v>
      </c>
      <c r="K9634" s="0" t="s">
        <v>9704</v>
      </c>
      <c r="L9634" s="0" t="n">
        <v>14.149</v>
      </c>
    </row>
    <row r="9635" customFormat="false" ht="12.75" hidden="false" customHeight="false" outlineLevel="0" collapsed="false">
      <c r="A9635" s="0" t="s">
        <v>9706</v>
      </c>
      <c r="B9635" s="0" t="n">
        <v>33675</v>
      </c>
      <c r="C9635" s="0" t="n">
        <v>48658.567</v>
      </c>
      <c r="D9635" s="0" t="n">
        <v>14.142</v>
      </c>
      <c r="K9635" s="0" t="s">
        <v>9705</v>
      </c>
      <c r="L9635" s="0" t="n">
        <v>14.145</v>
      </c>
    </row>
    <row r="9636" customFormat="false" ht="12.75" hidden="false" customHeight="false" outlineLevel="0" collapsed="false">
      <c r="A9636" s="0" t="s">
        <v>9707</v>
      </c>
      <c r="B9636" s="0" t="n">
        <v>33680</v>
      </c>
      <c r="C9636" s="0" t="n">
        <v>48666.776</v>
      </c>
      <c r="D9636" s="0" t="n">
        <v>14.139</v>
      </c>
      <c r="K9636" s="0" t="s">
        <v>9706</v>
      </c>
      <c r="L9636" s="0" t="n">
        <v>14.142</v>
      </c>
    </row>
    <row r="9637" customFormat="false" ht="12.75" hidden="false" customHeight="false" outlineLevel="0" collapsed="false">
      <c r="A9637" s="0" t="s">
        <v>9708</v>
      </c>
      <c r="B9637" s="0" t="n">
        <v>33684</v>
      </c>
      <c r="C9637" s="0" t="n">
        <v>48673.343</v>
      </c>
      <c r="D9637" s="0" t="n">
        <v>14.136</v>
      </c>
      <c r="K9637" s="0" t="s">
        <v>9707</v>
      </c>
      <c r="L9637" s="0" t="n">
        <v>14.139</v>
      </c>
    </row>
    <row r="9638" customFormat="false" ht="12.75" hidden="false" customHeight="false" outlineLevel="0" collapsed="false">
      <c r="A9638" s="0" t="s">
        <v>9709</v>
      </c>
      <c r="B9638" s="0" t="n">
        <v>33689</v>
      </c>
      <c r="C9638" s="0" t="n">
        <v>48681.554</v>
      </c>
      <c r="D9638" s="0" t="n">
        <v>14.132</v>
      </c>
      <c r="K9638" s="0" t="s">
        <v>9708</v>
      </c>
      <c r="L9638" s="0" t="n">
        <v>14.136</v>
      </c>
    </row>
    <row r="9639" customFormat="false" ht="12.75" hidden="false" customHeight="false" outlineLevel="0" collapsed="false">
      <c r="A9639" s="0" t="s">
        <v>9710</v>
      </c>
      <c r="B9639" s="0" t="n">
        <v>33695</v>
      </c>
      <c r="C9639" s="0" t="n">
        <v>48691.407</v>
      </c>
      <c r="D9639" s="0" t="n">
        <v>14.128</v>
      </c>
      <c r="K9639" s="0" t="s">
        <v>9709</v>
      </c>
      <c r="L9639" s="0" t="n">
        <v>14.132</v>
      </c>
    </row>
    <row r="9640" customFormat="false" ht="12.75" hidden="false" customHeight="false" outlineLevel="0" collapsed="false">
      <c r="A9640" s="0" t="s">
        <v>9711</v>
      </c>
      <c r="B9640" s="0" t="n">
        <v>33702</v>
      </c>
      <c r="C9640" s="0" t="n">
        <v>48702.905</v>
      </c>
      <c r="D9640" s="0" t="n">
        <v>14.122</v>
      </c>
      <c r="K9640" s="0" t="s">
        <v>9710</v>
      </c>
      <c r="L9640" s="0" t="n">
        <v>14.128</v>
      </c>
    </row>
    <row r="9641" customFormat="false" ht="12.75" hidden="false" customHeight="false" outlineLevel="0" collapsed="false">
      <c r="A9641" s="0" t="s">
        <v>9712</v>
      </c>
      <c r="B9641" s="0" t="n">
        <v>33708</v>
      </c>
      <c r="C9641" s="0" t="n">
        <v>48712.761</v>
      </c>
      <c r="D9641" s="0" t="n">
        <v>14.118</v>
      </c>
      <c r="K9641" s="0" t="s">
        <v>9711</v>
      </c>
      <c r="L9641" s="0" t="n">
        <v>14.122</v>
      </c>
    </row>
    <row r="9642" customFormat="false" ht="12.75" hidden="false" customHeight="false" outlineLevel="0" collapsed="false">
      <c r="A9642" s="0" t="s">
        <v>9713</v>
      </c>
      <c r="B9642" s="0" t="n">
        <v>33714</v>
      </c>
      <c r="C9642" s="0" t="n">
        <v>48722.619</v>
      </c>
      <c r="D9642" s="0" t="n">
        <v>14.114</v>
      </c>
      <c r="K9642" s="0" t="s">
        <v>9712</v>
      </c>
      <c r="L9642" s="0" t="n">
        <v>14.118</v>
      </c>
    </row>
    <row r="9643" customFormat="false" ht="12.75" hidden="false" customHeight="false" outlineLevel="0" collapsed="false">
      <c r="A9643" s="0" t="s">
        <v>9714</v>
      </c>
      <c r="B9643" s="0" t="n">
        <v>33714</v>
      </c>
      <c r="C9643" s="0" t="n">
        <v>48722.619</v>
      </c>
      <c r="D9643" s="0" t="n">
        <v>14.114</v>
      </c>
      <c r="K9643" s="0" t="s">
        <v>9713</v>
      </c>
      <c r="L9643" s="0" t="n">
        <v>14.114</v>
      </c>
    </row>
    <row r="9644" customFormat="false" ht="12.75" hidden="false" customHeight="false" outlineLevel="0" collapsed="false">
      <c r="A9644" s="0" t="s">
        <v>9715</v>
      </c>
      <c r="B9644" s="0" t="n">
        <v>33707</v>
      </c>
      <c r="C9644" s="0" t="n">
        <v>48711.119</v>
      </c>
      <c r="D9644" s="0" t="n">
        <v>14.119</v>
      </c>
      <c r="K9644" s="0" t="s">
        <v>9714</v>
      </c>
      <c r="L9644" s="0" t="n">
        <v>14.114</v>
      </c>
    </row>
    <row r="9645" customFormat="false" ht="12.75" hidden="false" customHeight="false" outlineLevel="0" collapsed="false">
      <c r="A9645" s="0" t="s">
        <v>9716</v>
      </c>
      <c r="B9645" s="0" t="n">
        <v>33697</v>
      </c>
      <c r="C9645" s="0" t="n">
        <v>48694.692</v>
      </c>
      <c r="D9645" s="0" t="n">
        <v>14.126</v>
      </c>
      <c r="K9645" s="0" t="s">
        <v>9715</v>
      </c>
      <c r="L9645" s="0" t="n">
        <v>14.119</v>
      </c>
    </row>
    <row r="9646" customFormat="false" ht="12.75" hidden="false" customHeight="false" outlineLevel="0" collapsed="false">
      <c r="A9646" s="0" t="s">
        <v>9717</v>
      </c>
      <c r="B9646" s="0" t="n">
        <v>33694</v>
      </c>
      <c r="C9646" s="0" t="n">
        <v>48689.765</v>
      </c>
      <c r="D9646" s="0" t="n">
        <v>14.128</v>
      </c>
      <c r="K9646" s="0" t="s">
        <v>9716</v>
      </c>
      <c r="L9646" s="0" t="n">
        <v>14.126</v>
      </c>
    </row>
    <row r="9647" customFormat="false" ht="12.75" hidden="false" customHeight="false" outlineLevel="0" collapsed="false">
      <c r="A9647" s="0" t="s">
        <v>9718</v>
      </c>
      <c r="B9647" s="0" t="n">
        <v>33693</v>
      </c>
      <c r="C9647" s="0" t="n">
        <v>48688.123</v>
      </c>
      <c r="D9647" s="0" t="n">
        <v>14.129</v>
      </c>
      <c r="K9647" s="0" t="s">
        <v>9717</v>
      </c>
      <c r="L9647" s="0" t="n">
        <v>14.128</v>
      </c>
    </row>
    <row r="9648" customFormat="false" ht="12.75" hidden="false" customHeight="false" outlineLevel="0" collapsed="false">
      <c r="A9648" s="0" t="s">
        <v>9719</v>
      </c>
      <c r="B9648" s="0" t="n">
        <v>33695</v>
      </c>
      <c r="C9648" s="0" t="n">
        <v>48691.407</v>
      </c>
      <c r="D9648" s="0" t="n">
        <v>14.128</v>
      </c>
      <c r="K9648" s="0" t="s">
        <v>9718</v>
      </c>
      <c r="L9648" s="0" t="n">
        <v>14.129</v>
      </c>
    </row>
    <row r="9649" customFormat="false" ht="12.75" hidden="false" customHeight="false" outlineLevel="0" collapsed="false">
      <c r="A9649" s="0" t="s">
        <v>9720</v>
      </c>
      <c r="B9649" s="0" t="n">
        <v>33698</v>
      </c>
      <c r="C9649" s="0" t="n">
        <v>48696.335</v>
      </c>
      <c r="D9649" s="0" t="n">
        <v>14.125</v>
      </c>
      <c r="K9649" s="0" t="s">
        <v>9719</v>
      </c>
      <c r="L9649" s="0" t="n">
        <v>14.128</v>
      </c>
    </row>
    <row r="9650" customFormat="false" ht="12.75" hidden="false" customHeight="false" outlineLevel="0" collapsed="false">
      <c r="A9650" s="0" t="s">
        <v>9721</v>
      </c>
      <c r="B9650" s="0" t="n">
        <v>33700</v>
      </c>
      <c r="C9650" s="0" t="n">
        <v>48699.62</v>
      </c>
      <c r="D9650" s="0" t="n">
        <v>14.124</v>
      </c>
      <c r="K9650" s="0" t="s">
        <v>9720</v>
      </c>
      <c r="L9650" s="0" t="n">
        <v>14.125</v>
      </c>
    </row>
    <row r="9651" customFormat="false" ht="12.75" hidden="false" customHeight="false" outlineLevel="0" collapsed="false">
      <c r="A9651" s="0" t="s">
        <v>9722</v>
      </c>
      <c r="B9651" s="0" t="n">
        <v>33703</v>
      </c>
      <c r="C9651" s="0" t="n">
        <v>48704.548</v>
      </c>
      <c r="D9651" s="0" t="n">
        <v>14.122</v>
      </c>
      <c r="K9651" s="0" t="s">
        <v>9721</v>
      </c>
      <c r="L9651" s="0" t="n">
        <v>14.124</v>
      </c>
    </row>
    <row r="9652" customFormat="false" ht="12.75" hidden="false" customHeight="false" outlineLevel="0" collapsed="false">
      <c r="A9652" s="0" t="s">
        <v>9723</v>
      </c>
      <c r="B9652" s="0" t="n">
        <v>33705</v>
      </c>
      <c r="C9652" s="0" t="n">
        <v>48707.833</v>
      </c>
      <c r="D9652" s="0" t="n">
        <v>14.12</v>
      </c>
      <c r="K9652" s="0" t="s">
        <v>9722</v>
      </c>
      <c r="L9652" s="0" t="n">
        <v>14.122</v>
      </c>
    </row>
    <row r="9653" customFormat="false" ht="12.75" hidden="false" customHeight="false" outlineLevel="0" collapsed="false">
      <c r="A9653" s="0" t="s">
        <v>9724</v>
      </c>
      <c r="B9653" s="0" t="n">
        <v>33707</v>
      </c>
      <c r="C9653" s="0" t="n">
        <v>48711.119</v>
      </c>
      <c r="D9653" s="0" t="n">
        <v>14.119</v>
      </c>
      <c r="K9653" s="0" t="s">
        <v>9723</v>
      </c>
      <c r="L9653" s="0" t="n">
        <v>14.12</v>
      </c>
    </row>
    <row r="9654" customFormat="false" ht="12.75" hidden="false" customHeight="false" outlineLevel="0" collapsed="false">
      <c r="A9654" s="0" t="s">
        <v>9725</v>
      </c>
      <c r="B9654" s="0" t="n">
        <v>33708</v>
      </c>
      <c r="C9654" s="0" t="n">
        <v>48712.761</v>
      </c>
      <c r="D9654" s="0" t="n">
        <v>14.118</v>
      </c>
      <c r="K9654" s="0" t="s">
        <v>9724</v>
      </c>
      <c r="L9654" s="0" t="n">
        <v>14.119</v>
      </c>
    </row>
    <row r="9655" customFormat="false" ht="12.75" hidden="false" customHeight="false" outlineLevel="0" collapsed="false">
      <c r="A9655" s="0" t="s">
        <v>9726</v>
      </c>
      <c r="B9655" s="0" t="n">
        <v>33709</v>
      </c>
      <c r="C9655" s="0" t="n">
        <v>48714.404</v>
      </c>
      <c r="D9655" s="0" t="n">
        <v>14.117</v>
      </c>
      <c r="K9655" s="0" t="s">
        <v>9725</v>
      </c>
      <c r="L9655" s="0" t="n">
        <v>14.118</v>
      </c>
    </row>
    <row r="9656" customFormat="false" ht="12.75" hidden="false" customHeight="false" outlineLevel="0" collapsed="false">
      <c r="A9656" s="0" t="s">
        <v>9727</v>
      </c>
      <c r="B9656" s="0" t="n">
        <v>33714</v>
      </c>
      <c r="C9656" s="0" t="n">
        <v>48722.619</v>
      </c>
      <c r="D9656" s="0" t="n">
        <v>14.114</v>
      </c>
      <c r="K9656" s="0" t="s">
        <v>9726</v>
      </c>
      <c r="L9656" s="0" t="n">
        <v>14.117</v>
      </c>
    </row>
    <row r="9657" customFormat="false" ht="12.75" hidden="false" customHeight="false" outlineLevel="0" collapsed="false">
      <c r="A9657" s="0" t="s">
        <v>9728</v>
      </c>
      <c r="B9657" s="0" t="n">
        <v>33716</v>
      </c>
      <c r="C9657" s="0" t="n">
        <v>48725.906</v>
      </c>
      <c r="D9657" s="0" t="n">
        <v>14.112</v>
      </c>
      <c r="K9657" s="0" t="s">
        <v>9727</v>
      </c>
      <c r="L9657" s="0" t="n">
        <v>14.114</v>
      </c>
    </row>
    <row r="9658" customFormat="false" ht="12.75" hidden="false" customHeight="false" outlineLevel="0" collapsed="false">
      <c r="A9658" s="0" t="s">
        <v>9729</v>
      </c>
      <c r="B9658" s="0" t="n">
        <v>33720</v>
      </c>
      <c r="C9658" s="0" t="n">
        <v>48732.479</v>
      </c>
      <c r="D9658" s="0" t="n">
        <v>14.109</v>
      </c>
      <c r="K9658" s="0" t="s">
        <v>9728</v>
      </c>
      <c r="L9658" s="0" t="n">
        <v>14.112</v>
      </c>
    </row>
    <row r="9659" customFormat="false" ht="12.75" hidden="false" customHeight="false" outlineLevel="0" collapsed="false">
      <c r="A9659" s="0" t="s">
        <v>9730</v>
      </c>
      <c r="B9659" s="0" t="n">
        <v>33723</v>
      </c>
      <c r="C9659" s="0" t="n">
        <v>48737.409</v>
      </c>
      <c r="D9659" s="0" t="n">
        <v>14.107</v>
      </c>
      <c r="K9659" s="0" t="s">
        <v>9729</v>
      </c>
      <c r="L9659" s="0" t="n">
        <v>14.109</v>
      </c>
    </row>
    <row r="9660" customFormat="false" ht="12.75" hidden="false" customHeight="false" outlineLevel="0" collapsed="false">
      <c r="A9660" s="0" t="s">
        <v>9731</v>
      </c>
      <c r="B9660" s="0" t="n">
        <v>33724</v>
      </c>
      <c r="C9660" s="0" t="n">
        <v>48739.052</v>
      </c>
      <c r="D9660" s="0" t="n">
        <v>14.106</v>
      </c>
      <c r="K9660" s="0" t="s">
        <v>9730</v>
      </c>
      <c r="L9660" s="0" t="n">
        <v>14.107</v>
      </c>
    </row>
    <row r="9661" customFormat="false" ht="12.75" hidden="false" customHeight="false" outlineLevel="0" collapsed="false">
      <c r="A9661" s="0" t="s">
        <v>9732</v>
      </c>
      <c r="B9661" s="0" t="n">
        <v>33725</v>
      </c>
      <c r="C9661" s="0" t="n">
        <v>48740.696</v>
      </c>
      <c r="D9661" s="0" t="n">
        <v>14.106</v>
      </c>
      <c r="K9661" s="0" t="s">
        <v>9731</v>
      </c>
      <c r="L9661" s="0" t="n">
        <v>14.106</v>
      </c>
    </row>
    <row r="9662" customFormat="false" ht="12.75" hidden="false" customHeight="false" outlineLevel="0" collapsed="false">
      <c r="A9662" s="0" t="s">
        <v>9733</v>
      </c>
      <c r="B9662" s="0" t="n">
        <v>33725</v>
      </c>
      <c r="C9662" s="0" t="n">
        <v>48740.696</v>
      </c>
      <c r="D9662" s="0" t="n">
        <v>14.106</v>
      </c>
      <c r="K9662" s="0" t="s">
        <v>9732</v>
      </c>
      <c r="L9662" s="0" t="n">
        <v>14.106</v>
      </c>
    </row>
    <row r="9663" customFormat="false" ht="12.75" hidden="false" customHeight="false" outlineLevel="0" collapsed="false">
      <c r="A9663" s="0" t="s">
        <v>9734</v>
      </c>
      <c r="B9663" s="0" t="n">
        <v>33726</v>
      </c>
      <c r="C9663" s="0" t="n">
        <v>48742.339</v>
      </c>
      <c r="D9663" s="0" t="n">
        <v>14.105</v>
      </c>
      <c r="K9663" s="0" t="s">
        <v>9733</v>
      </c>
      <c r="L9663" s="0" t="n">
        <v>14.106</v>
      </c>
    </row>
    <row r="9664" customFormat="false" ht="12.75" hidden="false" customHeight="false" outlineLevel="0" collapsed="false">
      <c r="A9664" s="0" t="s">
        <v>9735</v>
      </c>
      <c r="B9664" s="0" t="n">
        <v>33726</v>
      </c>
      <c r="C9664" s="0" t="n">
        <v>48742.339</v>
      </c>
      <c r="D9664" s="0" t="n">
        <v>14.105</v>
      </c>
      <c r="K9664" s="0" t="s">
        <v>9734</v>
      </c>
      <c r="L9664" s="0" t="n">
        <v>14.105</v>
      </c>
    </row>
    <row r="9665" customFormat="false" ht="12.75" hidden="false" customHeight="false" outlineLevel="0" collapsed="false">
      <c r="A9665" s="0" t="s">
        <v>9736</v>
      </c>
      <c r="B9665" s="0" t="n">
        <v>33728</v>
      </c>
      <c r="C9665" s="0" t="n">
        <v>48745.627</v>
      </c>
      <c r="D9665" s="0" t="n">
        <v>14.103</v>
      </c>
      <c r="K9665" s="0" t="s">
        <v>9735</v>
      </c>
      <c r="L9665" s="0" t="n">
        <v>14.105</v>
      </c>
    </row>
    <row r="9666" customFormat="false" ht="12.75" hidden="false" customHeight="false" outlineLevel="0" collapsed="false">
      <c r="A9666" s="0" t="s">
        <v>9737</v>
      </c>
      <c r="B9666" s="0" t="n">
        <v>33727</v>
      </c>
      <c r="C9666" s="0" t="n">
        <v>48743.983</v>
      </c>
      <c r="D9666" s="0" t="n">
        <v>14.104</v>
      </c>
      <c r="K9666" s="0" t="s">
        <v>9736</v>
      </c>
      <c r="L9666" s="0" t="n">
        <v>14.103</v>
      </c>
    </row>
    <row r="9667" customFormat="false" ht="12.75" hidden="false" customHeight="false" outlineLevel="0" collapsed="false">
      <c r="A9667" s="0" t="s">
        <v>9738</v>
      </c>
      <c r="B9667" s="0" t="n">
        <v>33710</v>
      </c>
      <c r="C9667" s="0" t="n">
        <v>48716.047</v>
      </c>
      <c r="D9667" s="0" t="n">
        <v>14.117</v>
      </c>
      <c r="K9667" s="0" t="s">
        <v>9737</v>
      </c>
      <c r="L9667" s="0" t="n">
        <v>14.104</v>
      </c>
    </row>
    <row r="9668" customFormat="false" ht="12.75" hidden="false" customHeight="false" outlineLevel="0" collapsed="false">
      <c r="A9668" s="0" t="s">
        <v>9739</v>
      </c>
      <c r="B9668" s="0" t="n">
        <v>33688</v>
      </c>
      <c r="C9668" s="0" t="n">
        <v>48679.911</v>
      </c>
      <c r="D9668" s="0" t="n">
        <v>14.133</v>
      </c>
      <c r="K9668" s="0" t="s">
        <v>9738</v>
      </c>
      <c r="L9668" s="0" t="n">
        <v>14.117</v>
      </c>
    </row>
    <row r="9669" customFormat="false" ht="12.75" hidden="false" customHeight="false" outlineLevel="0" collapsed="false">
      <c r="A9669" s="0" t="s">
        <v>9740</v>
      </c>
      <c r="B9669" s="0" t="n">
        <v>33668</v>
      </c>
      <c r="C9669" s="0" t="n">
        <v>48647.077</v>
      </c>
      <c r="D9669" s="0" t="n">
        <v>14.148</v>
      </c>
      <c r="K9669" s="0" t="s">
        <v>9739</v>
      </c>
      <c r="L9669" s="0" t="n">
        <v>14.133</v>
      </c>
    </row>
    <row r="9670" customFormat="false" ht="12.75" hidden="false" customHeight="false" outlineLevel="0" collapsed="false">
      <c r="A9670" s="0" t="s">
        <v>9741</v>
      </c>
      <c r="B9670" s="0" t="n">
        <v>33650</v>
      </c>
      <c r="C9670" s="0" t="n">
        <v>48617.539</v>
      </c>
      <c r="D9670" s="0" t="n">
        <v>14.161</v>
      </c>
      <c r="K9670" s="0" t="s">
        <v>9740</v>
      </c>
      <c r="L9670" s="0" t="n">
        <v>14.148</v>
      </c>
    </row>
    <row r="9671" customFormat="false" ht="12.75" hidden="false" customHeight="false" outlineLevel="0" collapsed="false">
      <c r="A9671" s="0" t="s">
        <v>9742</v>
      </c>
      <c r="B9671" s="0" t="n">
        <v>33643</v>
      </c>
      <c r="C9671" s="0" t="n">
        <v>48606.055</v>
      </c>
      <c r="D9671" s="0" t="n">
        <v>14.166</v>
      </c>
      <c r="K9671" s="0" t="s">
        <v>9741</v>
      </c>
      <c r="L9671" s="0" t="n">
        <v>14.161</v>
      </c>
    </row>
    <row r="9672" customFormat="false" ht="12.75" hidden="false" customHeight="false" outlineLevel="0" collapsed="false">
      <c r="A9672" s="0" t="s">
        <v>9743</v>
      </c>
      <c r="B9672" s="0" t="n">
        <v>33642</v>
      </c>
      <c r="C9672" s="0" t="n">
        <v>48604.415</v>
      </c>
      <c r="D9672" s="0" t="n">
        <v>14.167</v>
      </c>
      <c r="K9672" s="0" t="s">
        <v>9742</v>
      </c>
      <c r="L9672" s="0" t="n">
        <v>14.166</v>
      </c>
    </row>
    <row r="9673" customFormat="false" ht="12.75" hidden="false" customHeight="false" outlineLevel="0" collapsed="false">
      <c r="A9673" s="0" t="s">
        <v>9744</v>
      </c>
      <c r="B9673" s="0" t="n">
        <v>33642</v>
      </c>
      <c r="C9673" s="0" t="n">
        <v>48604.415</v>
      </c>
      <c r="D9673" s="0" t="n">
        <v>14.167</v>
      </c>
      <c r="K9673" s="0" t="s">
        <v>9743</v>
      </c>
      <c r="L9673" s="0" t="n">
        <v>14.167</v>
      </c>
    </row>
    <row r="9674" customFormat="false" ht="12.75" hidden="false" customHeight="false" outlineLevel="0" collapsed="false">
      <c r="A9674" s="0" t="s">
        <v>9745</v>
      </c>
      <c r="B9674" s="0" t="n">
        <v>33643</v>
      </c>
      <c r="C9674" s="0" t="n">
        <v>48606.055</v>
      </c>
      <c r="D9674" s="0" t="n">
        <v>14.166</v>
      </c>
      <c r="K9674" s="0" t="s">
        <v>9744</v>
      </c>
      <c r="L9674" s="0" t="n">
        <v>14.167</v>
      </c>
    </row>
    <row r="9675" customFormat="false" ht="12.75" hidden="false" customHeight="false" outlineLevel="0" collapsed="false">
      <c r="A9675" s="0" t="s">
        <v>9746</v>
      </c>
      <c r="B9675" s="0" t="n">
        <v>33643</v>
      </c>
      <c r="C9675" s="0" t="n">
        <v>48606.055</v>
      </c>
      <c r="D9675" s="0" t="n">
        <v>14.166</v>
      </c>
      <c r="K9675" s="0" t="s">
        <v>9745</v>
      </c>
      <c r="L9675" s="0" t="n">
        <v>14.166</v>
      </c>
    </row>
    <row r="9676" customFormat="false" ht="12.75" hidden="false" customHeight="false" outlineLevel="0" collapsed="false">
      <c r="A9676" s="0" t="s">
        <v>9747</v>
      </c>
      <c r="B9676" s="0" t="n">
        <v>33645</v>
      </c>
      <c r="C9676" s="0" t="n">
        <v>48609.336</v>
      </c>
      <c r="D9676" s="0" t="n">
        <v>14.164</v>
      </c>
      <c r="K9676" s="0" t="s">
        <v>9746</v>
      </c>
      <c r="L9676" s="0" t="n">
        <v>14.166</v>
      </c>
    </row>
    <row r="9677" customFormat="false" ht="12.75" hidden="false" customHeight="false" outlineLevel="0" collapsed="false">
      <c r="A9677" s="0" t="s">
        <v>9748</v>
      </c>
      <c r="B9677" s="0" t="n">
        <v>33650</v>
      </c>
      <c r="C9677" s="0" t="n">
        <v>48617.539</v>
      </c>
      <c r="D9677" s="0" t="n">
        <v>14.161</v>
      </c>
      <c r="K9677" s="0" t="s">
        <v>9747</v>
      </c>
      <c r="L9677" s="0" t="n">
        <v>14.164</v>
      </c>
    </row>
    <row r="9678" customFormat="false" ht="12.75" hidden="false" customHeight="false" outlineLevel="0" collapsed="false">
      <c r="A9678" s="0" t="s">
        <v>9749</v>
      </c>
      <c r="B9678" s="0" t="n">
        <v>33655</v>
      </c>
      <c r="C9678" s="0" t="n">
        <v>48625.743</v>
      </c>
      <c r="D9678" s="0" t="n">
        <v>14.157</v>
      </c>
      <c r="K9678" s="0" t="s">
        <v>9748</v>
      </c>
      <c r="L9678" s="0" t="n">
        <v>14.161</v>
      </c>
    </row>
    <row r="9679" customFormat="false" ht="12.75" hidden="false" customHeight="false" outlineLevel="0" collapsed="false">
      <c r="A9679" s="0" t="s">
        <v>9750</v>
      </c>
      <c r="B9679" s="0" t="n">
        <v>33655</v>
      </c>
      <c r="C9679" s="0" t="n">
        <v>48625.743</v>
      </c>
      <c r="D9679" s="0" t="n">
        <v>14.157</v>
      </c>
      <c r="K9679" s="0" t="s">
        <v>9749</v>
      </c>
      <c r="L9679" s="0" t="n">
        <v>14.157</v>
      </c>
    </row>
    <row r="9680" customFormat="false" ht="12.75" hidden="false" customHeight="false" outlineLevel="0" collapsed="false">
      <c r="A9680" s="0" t="s">
        <v>9751</v>
      </c>
      <c r="B9680" s="0" t="n">
        <v>33655</v>
      </c>
      <c r="C9680" s="0" t="n">
        <v>48625.743</v>
      </c>
      <c r="D9680" s="0" t="n">
        <v>14.157</v>
      </c>
      <c r="K9680" s="0" t="s">
        <v>9750</v>
      </c>
      <c r="L9680" s="0" t="n">
        <v>14.157</v>
      </c>
    </row>
    <row r="9681" customFormat="false" ht="12.75" hidden="false" customHeight="false" outlineLevel="0" collapsed="false">
      <c r="A9681" s="0" t="s">
        <v>9752</v>
      </c>
      <c r="B9681" s="0" t="n">
        <v>33655</v>
      </c>
      <c r="C9681" s="0" t="n">
        <v>48625.743</v>
      </c>
      <c r="D9681" s="0" t="n">
        <v>14.157</v>
      </c>
      <c r="K9681" s="0" t="s">
        <v>9751</v>
      </c>
      <c r="L9681" s="0" t="n">
        <v>14.157</v>
      </c>
    </row>
    <row r="9682" customFormat="false" ht="12.75" hidden="false" customHeight="false" outlineLevel="0" collapsed="false">
      <c r="A9682" s="0" t="s">
        <v>9753</v>
      </c>
      <c r="B9682" s="0" t="n">
        <v>33655</v>
      </c>
      <c r="C9682" s="0" t="n">
        <v>48625.743</v>
      </c>
      <c r="D9682" s="0" t="n">
        <v>14.157</v>
      </c>
      <c r="K9682" s="0" t="s">
        <v>9752</v>
      </c>
      <c r="L9682" s="0" t="n">
        <v>14.157</v>
      </c>
    </row>
    <row r="9683" customFormat="false" ht="12.75" hidden="false" customHeight="false" outlineLevel="0" collapsed="false">
      <c r="A9683" s="0" t="s">
        <v>9754</v>
      </c>
      <c r="B9683" s="0" t="n">
        <v>33656</v>
      </c>
      <c r="C9683" s="0" t="n">
        <v>48627.383</v>
      </c>
      <c r="D9683" s="0" t="n">
        <v>14.156</v>
      </c>
      <c r="K9683" s="0" t="s">
        <v>9753</v>
      </c>
      <c r="L9683" s="0" t="n">
        <v>14.157</v>
      </c>
    </row>
    <row r="9684" customFormat="false" ht="12.75" hidden="false" customHeight="false" outlineLevel="0" collapsed="false">
      <c r="A9684" s="0" t="s">
        <v>9755</v>
      </c>
      <c r="B9684" s="0" t="n">
        <v>33655</v>
      </c>
      <c r="C9684" s="0" t="n">
        <v>48625.743</v>
      </c>
      <c r="D9684" s="0" t="n">
        <v>14.157</v>
      </c>
      <c r="K9684" s="0" t="s">
        <v>9754</v>
      </c>
      <c r="L9684" s="0" t="n">
        <v>14.156</v>
      </c>
    </row>
    <row r="9685" customFormat="false" ht="12.75" hidden="false" customHeight="false" outlineLevel="0" collapsed="false">
      <c r="A9685" s="0" t="s">
        <v>9756</v>
      </c>
      <c r="B9685" s="0" t="n">
        <v>33651</v>
      </c>
      <c r="C9685" s="0" t="n">
        <v>48619.18</v>
      </c>
      <c r="D9685" s="0" t="n">
        <v>14.16</v>
      </c>
      <c r="K9685" s="0" t="s">
        <v>9755</v>
      </c>
      <c r="L9685" s="0" t="n">
        <v>14.157</v>
      </c>
    </row>
    <row r="9686" customFormat="false" ht="12.75" hidden="false" customHeight="false" outlineLevel="0" collapsed="false">
      <c r="A9686" s="0" t="s">
        <v>9757</v>
      </c>
      <c r="B9686" s="0" t="n">
        <v>33649</v>
      </c>
      <c r="C9686" s="0" t="n">
        <v>48615.898</v>
      </c>
      <c r="D9686" s="0" t="n">
        <v>14.161</v>
      </c>
      <c r="K9686" s="0" t="s">
        <v>9756</v>
      </c>
      <c r="L9686" s="0" t="n">
        <v>14.16</v>
      </c>
    </row>
    <row r="9687" customFormat="false" ht="12.75" hidden="false" customHeight="false" outlineLevel="0" collapsed="false">
      <c r="A9687" s="0" t="s">
        <v>9758</v>
      </c>
      <c r="B9687" s="0" t="n">
        <v>33645</v>
      </c>
      <c r="C9687" s="0" t="n">
        <v>48609.336</v>
      </c>
      <c r="D9687" s="0" t="n">
        <v>14.164</v>
      </c>
      <c r="K9687" s="0" t="s">
        <v>9757</v>
      </c>
      <c r="L9687" s="0" t="n">
        <v>14.161</v>
      </c>
    </row>
    <row r="9688" customFormat="false" ht="12.75" hidden="false" customHeight="false" outlineLevel="0" collapsed="false">
      <c r="A9688" s="0" t="s">
        <v>9759</v>
      </c>
      <c r="B9688" s="0" t="n">
        <v>33642</v>
      </c>
      <c r="C9688" s="0" t="n">
        <v>48604.415</v>
      </c>
      <c r="D9688" s="0" t="n">
        <v>14.167</v>
      </c>
      <c r="K9688" s="0" t="s">
        <v>9758</v>
      </c>
      <c r="L9688" s="0" t="n">
        <v>14.164</v>
      </c>
    </row>
    <row r="9689" customFormat="false" ht="12.75" hidden="false" customHeight="false" outlineLevel="0" collapsed="false">
      <c r="A9689" s="0" t="s">
        <v>9760</v>
      </c>
      <c r="B9689" s="0" t="n">
        <v>33638</v>
      </c>
      <c r="C9689" s="0" t="n">
        <v>48597.854</v>
      </c>
      <c r="D9689" s="0" t="n">
        <v>14.17</v>
      </c>
      <c r="K9689" s="0" t="s">
        <v>9759</v>
      </c>
      <c r="L9689" s="0" t="n">
        <v>14.167</v>
      </c>
    </row>
    <row r="9690" customFormat="false" ht="12.75" hidden="false" customHeight="false" outlineLevel="0" collapsed="false">
      <c r="A9690" s="0" t="s">
        <v>9761</v>
      </c>
      <c r="B9690" s="0" t="n">
        <v>33635</v>
      </c>
      <c r="C9690" s="0" t="n">
        <v>48592.933</v>
      </c>
      <c r="D9690" s="0" t="n">
        <v>14.172</v>
      </c>
      <c r="K9690" s="0" t="s">
        <v>9760</v>
      </c>
      <c r="L9690" s="0" t="n">
        <v>14.17</v>
      </c>
    </row>
    <row r="9691" customFormat="false" ht="12.75" hidden="false" customHeight="false" outlineLevel="0" collapsed="false">
      <c r="A9691" s="0" t="s">
        <v>9762</v>
      </c>
      <c r="B9691" s="0" t="n">
        <v>33634</v>
      </c>
      <c r="C9691" s="0" t="n">
        <v>48591.293</v>
      </c>
      <c r="D9691" s="0" t="n">
        <v>14.173</v>
      </c>
      <c r="K9691" s="0" t="s">
        <v>9761</v>
      </c>
      <c r="L9691" s="0" t="n">
        <v>14.172</v>
      </c>
    </row>
    <row r="9692" customFormat="false" ht="12.75" hidden="false" customHeight="false" outlineLevel="0" collapsed="false">
      <c r="A9692" s="0" t="s">
        <v>9763</v>
      </c>
      <c r="B9692" s="0" t="n">
        <v>33626</v>
      </c>
      <c r="C9692" s="0" t="n">
        <v>48578.174</v>
      </c>
      <c r="D9692" s="0" t="n">
        <v>14.178</v>
      </c>
      <c r="K9692" s="0" t="s">
        <v>9762</v>
      </c>
      <c r="L9692" s="0" t="n">
        <v>14.173</v>
      </c>
    </row>
    <row r="9693" customFormat="false" ht="12.75" hidden="false" customHeight="false" outlineLevel="0" collapsed="false">
      <c r="A9693" s="0" t="s">
        <v>9764</v>
      </c>
      <c r="B9693" s="0" t="n">
        <v>33621</v>
      </c>
      <c r="C9693" s="0" t="n">
        <v>48569.976</v>
      </c>
      <c r="D9693" s="0" t="n">
        <v>14.182</v>
      </c>
      <c r="K9693" s="0" t="s">
        <v>9763</v>
      </c>
      <c r="L9693" s="0" t="n">
        <v>14.178</v>
      </c>
    </row>
    <row r="9694" customFormat="false" ht="12.75" hidden="false" customHeight="false" outlineLevel="0" collapsed="false">
      <c r="A9694" s="0" t="s">
        <v>9765</v>
      </c>
      <c r="B9694" s="0" t="n">
        <v>33617</v>
      </c>
      <c r="C9694" s="0" t="n">
        <v>48563.418</v>
      </c>
      <c r="D9694" s="0" t="n">
        <v>14.185</v>
      </c>
      <c r="K9694" s="0" t="s">
        <v>9764</v>
      </c>
      <c r="L9694" s="0" t="n">
        <v>14.182</v>
      </c>
    </row>
    <row r="9695" customFormat="false" ht="12.75" hidden="false" customHeight="false" outlineLevel="0" collapsed="false">
      <c r="A9695" s="0" t="s">
        <v>9766</v>
      </c>
      <c r="B9695" s="0" t="n">
        <v>33612</v>
      </c>
      <c r="C9695" s="0" t="n">
        <v>48555.221</v>
      </c>
      <c r="D9695" s="0" t="n">
        <v>14.189</v>
      </c>
      <c r="K9695" s="0" t="s">
        <v>9765</v>
      </c>
      <c r="L9695" s="0" t="n">
        <v>14.185</v>
      </c>
    </row>
    <row r="9696" customFormat="false" ht="12.75" hidden="false" customHeight="false" outlineLevel="0" collapsed="false">
      <c r="A9696" s="0" t="s">
        <v>9767</v>
      </c>
      <c r="B9696" s="0" t="n">
        <v>33607</v>
      </c>
      <c r="C9696" s="0" t="n">
        <v>48547.026</v>
      </c>
      <c r="D9696" s="0" t="n">
        <v>14.192</v>
      </c>
      <c r="K9696" s="0" t="s">
        <v>9766</v>
      </c>
      <c r="L9696" s="0" t="n">
        <v>14.189</v>
      </c>
    </row>
    <row r="9697" customFormat="false" ht="12.75" hidden="false" customHeight="false" outlineLevel="0" collapsed="false">
      <c r="A9697" s="0" t="s">
        <v>9768</v>
      </c>
      <c r="B9697" s="0" t="n">
        <v>33603</v>
      </c>
      <c r="C9697" s="0" t="n">
        <v>48540.47</v>
      </c>
      <c r="D9697" s="0" t="n">
        <v>14.195</v>
      </c>
      <c r="K9697" s="0" t="s">
        <v>9767</v>
      </c>
      <c r="L9697" s="0" t="n">
        <v>14.192</v>
      </c>
    </row>
    <row r="9698" customFormat="false" ht="12.75" hidden="false" customHeight="false" outlineLevel="0" collapsed="false">
      <c r="A9698" s="0" t="s">
        <v>9769</v>
      </c>
      <c r="B9698" s="0" t="n">
        <v>33599</v>
      </c>
      <c r="C9698" s="0" t="n">
        <v>48533.915</v>
      </c>
      <c r="D9698" s="0" t="n">
        <v>14.198</v>
      </c>
      <c r="K9698" s="0" t="s">
        <v>9768</v>
      </c>
      <c r="L9698" s="0" t="n">
        <v>14.195</v>
      </c>
    </row>
    <row r="9699" customFormat="false" ht="12.75" hidden="false" customHeight="false" outlineLevel="0" collapsed="false">
      <c r="A9699" s="0" t="s">
        <v>9770</v>
      </c>
      <c r="B9699" s="0" t="n">
        <v>33596</v>
      </c>
      <c r="C9699" s="0" t="n">
        <v>48528.999</v>
      </c>
      <c r="D9699" s="0" t="n">
        <v>14.201</v>
      </c>
      <c r="K9699" s="0" t="s">
        <v>9769</v>
      </c>
      <c r="L9699" s="0" t="n">
        <v>14.198</v>
      </c>
    </row>
    <row r="9700" customFormat="false" ht="12.75" hidden="false" customHeight="false" outlineLevel="0" collapsed="false">
      <c r="A9700" s="0" t="s">
        <v>9771</v>
      </c>
      <c r="B9700" s="0" t="n">
        <v>33591</v>
      </c>
      <c r="C9700" s="0" t="n">
        <v>48520.806</v>
      </c>
      <c r="D9700" s="0" t="n">
        <v>14.204</v>
      </c>
      <c r="K9700" s="0" t="s">
        <v>9770</v>
      </c>
      <c r="L9700" s="0" t="n">
        <v>14.201</v>
      </c>
    </row>
    <row r="9701" customFormat="false" ht="12.75" hidden="false" customHeight="false" outlineLevel="0" collapsed="false">
      <c r="A9701" s="0" t="s">
        <v>9772</v>
      </c>
      <c r="B9701" s="0" t="n">
        <v>33588</v>
      </c>
      <c r="C9701" s="0" t="n">
        <v>48515.891</v>
      </c>
      <c r="D9701" s="0" t="n">
        <v>14.206</v>
      </c>
      <c r="K9701" s="0" t="s">
        <v>9771</v>
      </c>
      <c r="L9701" s="0" t="n">
        <v>14.204</v>
      </c>
    </row>
    <row r="9702" customFormat="false" ht="12.75" hidden="false" customHeight="false" outlineLevel="0" collapsed="false">
      <c r="A9702" s="0" t="s">
        <v>9773</v>
      </c>
      <c r="B9702" s="0" t="n">
        <v>33584</v>
      </c>
      <c r="C9702" s="0" t="n">
        <v>48509.339</v>
      </c>
      <c r="D9702" s="0" t="n">
        <v>14.209</v>
      </c>
      <c r="K9702" s="0" t="s">
        <v>9772</v>
      </c>
      <c r="L9702" s="0" t="n">
        <v>14.206</v>
      </c>
    </row>
    <row r="9703" customFormat="false" ht="12.75" hidden="false" customHeight="false" outlineLevel="0" collapsed="false">
      <c r="A9703" s="0" t="s">
        <v>9774</v>
      </c>
      <c r="B9703" s="0" t="n">
        <v>33579</v>
      </c>
      <c r="C9703" s="0" t="n">
        <v>48501.148</v>
      </c>
      <c r="D9703" s="0" t="n">
        <v>14.213</v>
      </c>
      <c r="K9703" s="0" t="s">
        <v>9773</v>
      </c>
      <c r="L9703" s="0" t="n">
        <v>14.209</v>
      </c>
    </row>
    <row r="9704" customFormat="false" ht="12.75" hidden="false" customHeight="false" outlineLevel="0" collapsed="false">
      <c r="A9704" s="0" t="s">
        <v>9775</v>
      </c>
      <c r="B9704" s="0" t="n">
        <v>33576</v>
      </c>
      <c r="C9704" s="0" t="n">
        <v>48496.235</v>
      </c>
      <c r="D9704" s="0" t="n">
        <v>14.215</v>
      </c>
      <c r="K9704" s="0" t="s">
        <v>9774</v>
      </c>
      <c r="L9704" s="0" t="n">
        <v>14.213</v>
      </c>
    </row>
    <row r="9705" customFormat="false" ht="12.75" hidden="false" customHeight="false" outlineLevel="0" collapsed="false">
      <c r="A9705" s="0" t="s">
        <v>9776</v>
      </c>
      <c r="B9705" s="0" t="n">
        <v>33571</v>
      </c>
      <c r="C9705" s="0" t="n">
        <v>48488.046</v>
      </c>
      <c r="D9705" s="0" t="n">
        <v>14.219</v>
      </c>
      <c r="K9705" s="0" t="s">
        <v>9775</v>
      </c>
      <c r="L9705" s="0" t="n">
        <v>14.215</v>
      </c>
    </row>
    <row r="9706" customFormat="false" ht="12.75" hidden="false" customHeight="false" outlineLevel="0" collapsed="false">
      <c r="A9706" s="0" t="s">
        <v>9777</v>
      </c>
      <c r="B9706" s="0" t="n">
        <v>33568</v>
      </c>
      <c r="C9706" s="0" t="n">
        <v>48483.133</v>
      </c>
      <c r="D9706" s="0" t="n">
        <v>14.221</v>
      </c>
      <c r="K9706" s="0" t="s">
        <v>9776</v>
      </c>
      <c r="L9706" s="0" t="n">
        <v>14.219</v>
      </c>
    </row>
    <row r="9707" customFormat="false" ht="12.75" hidden="false" customHeight="false" outlineLevel="0" collapsed="false">
      <c r="A9707" s="0" t="s">
        <v>9778</v>
      </c>
      <c r="B9707" s="0" t="n">
        <v>33563</v>
      </c>
      <c r="C9707" s="0" t="n">
        <v>48474.946</v>
      </c>
      <c r="D9707" s="0" t="n">
        <v>14.225</v>
      </c>
      <c r="K9707" s="0" t="s">
        <v>9777</v>
      </c>
      <c r="L9707" s="0" t="n">
        <v>14.221</v>
      </c>
    </row>
    <row r="9708" customFormat="false" ht="12.75" hidden="false" customHeight="false" outlineLevel="0" collapsed="false">
      <c r="A9708" s="0" t="s">
        <v>9779</v>
      </c>
      <c r="B9708" s="0" t="n">
        <v>33559</v>
      </c>
      <c r="C9708" s="0" t="n">
        <v>48468.397</v>
      </c>
      <c r="D9708" s="0" t="n">
        <v>14.228</v>
      </c>
      <c r="K9708" s="0" t="s">
        <v>9778</v>
      </c>
      <c r="L9708" s="0" t="n">
        <v>14.225</v>
      </c>
    </row>
    <row r="9709" customFormat="false" ht="12.75" hidden="false" customHeight="false" outlineLevel="0" collapsed="false">
      <c r="A9709" s="0" t="s">
        <v>9780</v>
      </c>
      <c r="B9709" s="0" t="n">
        <v>33556</v>
      </c>
      <c r="C9709" s="0" t="n">
        <v>48463.486</v>
      </c>
      <c r="D9709" s="0" t="n">
        <v>14.23</v>
      </c>
      <c r="K9709" s="0" t="s">
        <v>9779</v>
      </c>
      <c r="L9709" s="0" t="n">
        <v>14.228</v>
      </c>
    </row>
    <row r="9710" customFormat="false" ht="12.75" hidden="false" customHeight="false" outlineLevel="0" collapsed="false">
      <c r="A9710" s="0" t="s">
        <v>9781</v>
      </c>
      <c r="B9710" s="0" t="n">
        <v>33553</v>
      </c>
      <c r="C9710" s="0" t="n">
        <v>48458.575</v>
      </c>
      <c r="D9710" s="0" t="n">
        <v>14.232</v>
      </c>
      <c r="K9710" s="0" t="s">
        <v>9780</v>
      </c>
      <c r="L9710" s="0" t="n">
        <v>14.23</v>
      </c>
    </row>
    <row r="9711" customFormat="false" ht="12.75" hidden="false" customHeight="false" outlineLevel="0" collapsed="false">
      <c r="A9711" s="0" t="s">
        <v>9782</v>
      </c>
      <c r="B9711" s="0" t="n">
        <v>33549</v>
      </c>
      <c r="C9711" s="0" t="n">
        <v>48452.027</v>
      </c>
      <c r="D9711" s="0" t="n">
        <v>14.235</v>
      </c>
      <c r="K9711" s="0" t="s">
        <v>9781</v>
      </c>
      <c r="L9711" s="0" t="n">
        <v>14.232</v>
      </c>
    </row>
    <row r="9712" customFormat="false" ht="12.75" hidden="false" customHeight="false" outlineLevel="0" collapsed="false">
      <c r="A9712" s="0" t="s">
        <v>9783</v>
      </c>
      <c r="B9712" s="0" t="n">
        <v>33547</v>
      </c>
      <c r="C9712" s="0" t="n">
        <v>48448.754</v>
      </c>
      <c r="D9712" s="0" t="n">
        <v>14.237</v>
      </c>
      <c r="K9712" s="0" t="s">
        <v>9782</v>
      </c>
      <c r="L9712" s="0" t="n">
        <v>14.235</v>
      </c>
    </row>
    <row r="9713" customFormat="false" ht="12.75" hidden="false" customHeight="false" outlineLevel="0" collapsed="false">
      <c r="A9713" s="0" t="s">
        <v>9784</v>
      </c>
      <c r="B9713" s="0" t="n">
        <v>33543</v>
      </c>
      <c r="C9713" s="0" t="n">
        <v>48442.207</v>
      </c>
      <c r="D9713" s="0" t="n">
        <v>14.24</v>
      </c>
      <c r="K9713" s="0" t="s">
        <v>9783</v>
      </c>
      <c r="L9713" s="0" t="n">
        <v>14.237</v>
      </c>
    </row>
    <row r="9714" customFormat="false" ht="12.75" hidden="false" customHeight="false" outlineLevel="0" collapsed="false">
      <c r="A9714" s="0" t="s">
        <v>9785</v>
      </c>
      <c r="B9714" s="0" t="n">
        <v>33541</v>
      </c>
      <c r="C9714" s="0" t="n">
        <v>48438.934</v>
      </c>
      <c r="D9714" s="0" t="n">
        <v>14.241</v>
      </c>
      <c r="K9714" s="0" t="s">
        <v>9784</v>
      </c>
      <c r="L9714" s="0" t="n">
        <v>14.24</v>
      </c>
    </row>
    <row r="9715" customFormat="false" ht="12.75" hidden="false" customHeight="false" outlineLevel="0" collapsed="false">
      <c r="A9715" s="0" t="s">
        <v>9786</v>
      </c>
      <c r="B9715" s="0" t="n">
        <v>33538</v>
      </c>
      <c r="C9715" s="0" t="n">
        <v>48434.025</v>
      </c>
      <c r="D9715" s="0" t="n">
        <v>14.243</v>
      </c>
      <c r="K9715" s="0" t="s">
        <v>9785</v>
      </c>
      <c r="L9715" s="0" t="n">
        <v>14.241</v>
      </c>
    </row>
    <row r="9716" customFormat="false" ht="12.75" hidden="false" customHeight="false" outlineLevel="0" collapsed="false">
      <c r="A9716" s="0" t="s">
        <v>9787</v>
      </c>
      <c r="B9716" s="0" t="n">
        <v>33536</v>
      </c>
      <c r="C9716" s="0" t="n">
        <v>48430.752</v>
      </c>
      <c r="D9716" s="0" t="n">
        <v>14.245</v>
      </c>
      <c r="K9716" s="0" t="s">
        <v>9786</v>
      </c>
      <c r="L9716" s="0" t="n">
        <v>14.243</v>
      </c>
    </row>
    <row r="9717" customFormat="false" ht="12.75" hidden="false" customHeight="false" outlineLevel="0" collapsed="false">
      <c r="A9717" s="0" t="s">
        <v>9788</v>
      </c>
      <c r="B9717" s="0" t="n">
        <v>33533</v>
      </c>
      <c r="C9717" s="0" t="n">
        <v>48425.843</v>
      </c>
      <c r="D9717" s="0" t="n">
        <v>14.247</v>
      </c>
      <c r="K9717" s="0" t="s">
        <v>9787</v>
      </c>
      <c r="L9717" s="0" t="n">
        <v>14.245</v>
      </c>
    </row>
    <row r="9718" customFormat="false" ht="12.75" hidden="false" customHeight="false" outlineLevel="0" collapsed="false">
      <c r="A9718" s="0" t="s">
        <v>9789</v>
      </c>
      <c r="B9718" s="0" t="n">
        <v>33531</v>
      </c>
      <c r="C9718" s="0" t="n">
        <v>48422.571</v>
      </c>
      <c r="D9718" s="0" t="n">
        <v>14.248</v>
      </c>
      <c r="K9718" s="0" t="s">
        <v>9788</v>
      </c>
      <c r="L9718" s="0" t="n">
        <v>14.247</v>
      </c>
    </row>
    <row r="9719" customFormat="false" ht="12.75" hidden="false" customHeight="false" outlineLevel="0" collapsed="false">
      <c r="A9719" s="0" t="s">
        <v>9790</v>
      </c>
      <c r="B9719" s="0" t="n">
        <v>33528</v>
      </c>
      <c r="C9719" s="0" t="n">
        <v>48417.663</v>
      </c>
      <c r="D9719" s="0" t="n">
        <v>14.251</v>
      </c>
      <c r="K9719" s="0" t="s">
        <v>9789</v>
      </c>
      <c r="L9719" s="0" t="n">
        <v>14.248</v>
      </c>
    </row>
    <row r="9720" customFormat="false" ht="12.75" hidden="false" customHeight="false" outlineLevel="0" collapsed="false">
      <c r="A9720" s="0" t="s">
        <v>9791</v>
      </c>
      <c r="B9720" s="0" t="n">
        <v>33526</v>
      </c>
      <c r="C9720" s="0" t="n">
        <v>48414.391</v>
      </c>
      <c r="D9720" s="0" t="n">
        <v>14.252</v>
      </c>
      <c r="K9720" s="0" t="s">
        <v>9790</v>
      </c>
      <c r="L9720" s="0" t="n">
        <v>14.251</v>
      </c>
    </row>
    <row r="9721" customFormat="false" ht="12.75" hidden="false" customHeight="false" outlineLevel="0" collapsed="false">
      <c r="A9721" s="0" t="s">
        <v>9792</v>
      </c>
      <c r="B9721" s="0" t="n">
        <v>33524</v>
      </c>
      <c r="C9721" s="0" t="n">
        <v>48411.119</v>
      </c>
      <c r="D9721" s="0" t="n">
        <v>14.254</v>
      </c>
      <c r="K9721" s="0" t="s">
        <v>9791</v>
      </c>
      <c r="L9721" s="0" t="n">
        <v>14.252</v>
      </c>
    </row>
    <row r="9722" customFormat="false" ht="12.75" hidden="false" customHeight="false" outlineLevel="0" collapsed="false">
      <c r="A9722" s="0" t="s">
        <v>9793</v>
      </c>
      <c r="B9722" s="0" t="n">
        <v>33521</v>
      </c>
      <c r="C9722" s="0" t="n">
        <v>48406.212</v>
      </c>
      <c r="D9722" s="0" t="n">
        <v>14.256</v>
      </c>
      <c r="K9722" s="0" t="s">
        <v>9792</v>
      </c>
      <c r="L9722" s="0" t="n">
        <v>14.254</v>
      </c>
    </row>
    <row r="9723" customFormat="false" ht="12.75" hidden="false" customHeight="false" outlineLevel="0" collapsed="false">
      <c r="A9723" s="0" t="s">
        <v>9794</v>
      </c>
      <c r="B9723" s="0" t="n">
        <v>33518</v>
      </c>
      <c r="C9723" s="0" t="n">
        <v>48401.305</v>
      </c>
      <c r="D9723" s="0" t="n">
        <v>14.258</v>
      </c>
      <c r="K9723" s="0" t="s">
        <v>9793</v>
      </c>
      <c r="L9723" s="0" t="n">
        <v>14.256</v>
      </c>
    </row>
    <row r="9724" customFormat="false" ht="12.75" hidden="false" customHeight="false" outlineLevel="0" collapsed="false">
      <c r="A9724" s="0" t="s">
        <v>9795</v>
      </c>
      <c r="B9724" s="0" t="n">
        <v>33515</v>
      </c>
      <c r="C9724" s="0" t="n">
        <v>48396.398</v>
      </c>
      <c r="D9724" s="0" t="n">
        <v>14.26</v>
      </c>
      <c r="K9724" s="0" t="s">
        <v>9794</v>
      </c>
      <c r="L9724" s="0" t="n">
        <v>14.258</v>
      </c>
    </row>
    <row r="9725" customFormat="false" ht="12.75" hidden="false" customHeight="false" outlineLevel="0" collapsed="false">
      <c r="A9725" s="0" t="s">
        <v>9796</v>
      </c>
      <c r="B9725" s="0" t="n">
        <v>33514</v>
      </c>
      <c r="C9725" s="0" t="n">
        <v>48394.762</v>
      </c>
      <c r="D9725" s="0" t="n">
        <v>14.261</v>
      </c>
      <c r="K9725" s="0" t="s">
        <v>9795</v>
      </c>
      <c r="L9725" s="0" t="n">
        <v>14.26</v>
      </c>
    </row>
    <row r="9726" customFormat="false" ht="12.75" hidden="false" customHeight="false" outlineLevel="0" collapsed="false">
      <c r="A9726" s="0" t="s">
        <v>9797</v>
      </c>
      <c r="B9726" s="0" t="n">
        <v>33513</v>
      </c>
      <c r="C9726" s="0" t="n">
        <v>48393.127</v>
      </c>
      <c r="D9726" s="0" t="n">
        <v>14.262</v>
      </c>
      <c r="K9726" s="0" t="s">
        <v>9796</v>
      </c>
      <c r="L9726" s="0" t="n">
        <v>14.261</v>
      </c>
    </row>
    <row r="9727" customFormat="false" ht="12.75" hidden="false" customHeight="false" outlineLevel="0" collapsed="false">
      <c r="A9727" s="0" t="s">
        <v>9798</v>
      </c>
      <c r="B9727" s="0" t="n">
        <v>33511</v>
      </c>
      <c r="C9727" s="0" t="n">
        <v>48389.856</v>
      </c>
      <c r="D9727" s="0" t="n">
        <v>14.263</v>
      </c>
      <c r="K9727" s="0" t="s">
        <v>9797</v>
      </c>
      <c r="L9727" s="0" t="n">
        <v>14.262</v>
      </c>
    </row>
    <row r="9728" customFormat="false" ht="12.75" hidden="false" customHeight="false" outlineLevel="0" collapsed="false">
      <c r="A9728" s="0" t="s">
        <v>9799</v>
      </c>
      <c r="B9728" s="0" t="n">
        <v>33511</v>
      </c>
      <c r="C9728" s="0" t="n">
        <v>48389.856</v>
      </c>
      <c r="D9728" s="0" t="n">
        <v>14.263</v>
      </c>
      <c r="K9728" s="0" t="s">
        <v>9798</v>
      </c>
      <c r="L9728" s="0" t="n">
        <v>14.263</v>
      </c>
    </row>
    <row r="9729" customFormat="false" ht="12.75" hidden="false" customHeight="false" outlineLevel="0" collapsed="false">
      <c r="A9729" s="0" t="s">
        <v>9800</v>
      </c>
      <c r="B9729" s="0" t="n">
        <v>33509</v>
      </c>
      <c r="C9729" s="0" t="n">
        <v>48386.585</v>
      </c>
      <c r="D9729" s="0" t="n">
        <v>14.265</v>
      </c>
      <c r="K9729" s="0" t="s">
        <v>9799</v>
      </c>
      <c r="L9729" s="0" t="n">
        <v>14.263</v>
      </c>
    </row>
    <row r="9730" customFormat="false" ht="12.75" hidden="false" customHeight="false" outlineLevel="0" collapsed="false">
      <c r="A9730" s="0" t="s">
        <v>9801</v>
      </c>
      <c r="B9730" s="0" t="n">
        <v>33509</v>
      </c>
      <c r="C9730" s="0" t="n">
        <v>48386.585</v>
      </c>
      <c r="D9730" s="0" t="n">
        <v>14.265</v>
      </c>
      <c r="K9730" s="0" t="s">
        <v>9800</v>
      </c>
      <c r="L9730" s="0" t="n">
        <v>14.265</v>
      </c>
    </row>
    <row r="9731" customFormat="false" ht="12.75" hidden="false" customHeight="false" outlineLevel="0" collapsed="false">
      <c r="A9731" s="0" t="s">
        <v>9802</v>
      </c>
      <c r="B9731" s="0" t="n">
        <v>33509</v>
      </c>
      <c r="C9731" s="0" t="n">
        <v>48386.585</v>
      </c>
      <c r="D9731" s="0" t="n">
        <v>14.265</v>
      </c>
      <c r="K9731" s="0" t="s">
        <v>9801</v>
      </c>
      <c r="L9731" s="0" t="n">
        <v>14.265</v>
      </c>
    </row>
    <row r="9732" customFormat="false" ht="12.75" hidden="false" customHeight="false" outlineLevel="0" collapsed="false">
      <c r="A9732" s="0" t="s">
        <v>9803</v>
      </c>
      <c r="B9732" s="0" t="n">
        <v>33509</v>
      </c>
      <c r="C9732" s="0" t="n">
        <v>48386.585</v>
      </c>
      <c r="D9732" s="0" t="n">
        <v>14.265</v>
      </c>
      <c r="K9732" s="0" t="s">
        <v>9802</v>
      </c>
      <c r="L9732" s="0" t="n">
        <v>14.265</v>
      </c>
    </row>
    <row r="9733" customFormat="false" ht="12.75" hidden="false" customHeight="false" outlineLevel="0" collapsed="false">
      <c r="A9733" s="0" t="s">
        <v>9804</v>
      </c>
      <c r="B9733" s="0" t="n">
        <v>33509</v>
      </c>
      <c r="C9733" s="0" t="n">
        <v>48386.585</v>
      </c>
      <c r="D9733" s="0" t="n">
        <v>14.265</v>
      </c>
      <c r="K9733" s="0" t="s">
        <v>9803</v>
      </c>
      <c r="L9733" s="0" t="n">
        <v>14.265</v>
      </c>
    </row>
    <row r="9734" customFormat="false" ht="12.75" hidden="false" customHeight="false" outlineLevel="0" collapsed="false">
      <c r="A9734" s="0" t="s">
        <v>9805</v>
      </c>
      <c r="B9734" s="0" t="n">
        <v>33509</v>
      </c>
      <c r="C9734" s="0" t="n">
        <v>48386.585</v>
      </c>
      <c r="D9734" s="0" t="n">
        <v>14.265</v>
      </c>
      <c r="K9734" s="0" t="s">
        <v>9804</v>
      </c>
      <c r="L9734" s="0" t="n">
        <v>14.265</v>
      </c>
    </row>
    <row r="9735" customFormat="false" ht="12.75" hidden="false" customHeight="false" outlineLevel="0" collapsed="false">
      <c r="A9735" s="0" t="s">
        <v>9806</v>
      </c>
      <c r="B9735" s="0" t="n">
        <v>33507</v>
      </c>
      <c r="C9735" s="0" t="n">
        <v>48383.315</v>
      </c>
      <c r="D9735" s="0" t="n">
        <v>14.266</v>
      </c>
      <c r="K9735" s="0" t="s">
        <v>9805</v>
      </c>
      <c r="L9735" s="0" t="n">
        <v>14.265</v>
      </c>
    </row>
    <row r="9736" customFormat="false" ht="12.75" hidden="false" customHeight="false" outlineLevel="0" collapsed="false">
      <c r="A9736" s="0" t="s">
        <v>9807</v>
      </c>
      <c r="B9736" s="0" t="n">
        <v>33506</v>
      </c>
      <c r="C9736" s="0" t="n">
        <v>48381.68</v>
      </c>
      <c r="D9736" s="0" t="n">
        <v>14.267</v>
      </c>
      <c r="K9736" s="0" t="s">
        <v>9806</v>
      </c>
      <c r="L9736" s="0" t="n">
        <v>14.266</v>
      </c>
    </row>
    <row r="9737" customFormat="false" ht="12.75" hidden="false" customHeight="false" outlineLevel="0" collapsed="false">
      <c r="A9737" s="0" t="s">
        <v>9808</v>
      </c>
      <c r="B9737" s="0" t="n">
        <v>33504</v>
      </c>
      <c r="C9737" s="0" t="n">
        <v>48378.41</v>
      </c>
      <c r="D9737" s="0" t="n">
        <v>14.268</v>
      </c>
      <c r="K9737" s="0" t="s">
        <v>9807</v>
      </c>
      <c r="L9737" s="0" t="n">
        <v>14.267</v>
      </c>
    </row>
    <row r="9738" customFormat="false" ht="12.75" hidden="false" customHeight="false" outlineLevel="0" collapsed="false">
      <c r="A9738" s="0" t="s">
        <v>9809</v>
      </c>
      <c r="B9738" s="0" t="n">
        <v>33502</v>
      </c>
      <c r="C9738" s="0" t="n">
        <v>48375.139</v>
      </c>
      <c r="D9738" s="0" t="n">
        <v>14.27</v>
      </c>
      <c r="K9738" s="0" t="s">
        <v>9808</v>
      </c>
      <c r="L9738" s="0" t="n">
        <v>14.268</v>
      </c>
    </row>
    <row r="9739" customFormat="false" ht="12.75" hidden="false" customHeight="false" outlineLevel="0" collapsed="false">
      <c r="A9739" s="0" t="s">
        <v>9810</v>
      </c>
      <c r="B9739" s="0" t="n">
        <v>33501</v>
      </c>
      <c r="C9739" s="0" t="n">
        <v>48373.504</v>
      </c>
      <c r="D9739" s="0" t="n">
        <v>14.271</v>
      </c>
      <c r="K9739" s="0" t="s">
        <v>9809</v>
      </c>
      <c r="L9739" s="0" t="n">
        <v>14.27</v>
      </c>
    </row>
    <row r="9740" customFormat="false" ht="12.75" hidden="false" customHeight="false" outlineLevel="0" collapsed="false">
      <c r="A9740" s="0" t="s">
        <v>9811</v>
      </c>
      <c r="B9740" s="0" t="n">
        <v>33500</v>
      </c>
      <c r="C9740" s="0" t="n">
        <v>48371.869</v>
      </c>
      <c r="D9740" s="0" t="n">
        <v>14.271</v>
      </c>
      <c r="K9740" s="0" t="s">
        <v>9810</v>
      </c>
      <c r="L9740" s="0" t="n">
        <v>14.271</v>
      </c>
    </row>
    <row r="9741" customFormat="false" ht="12.75" hidden="false" customHeight="false" outlineLevel="0" collapsed="false">
      <c r="A9741" s="0" t="s">
        <v>9812</v>
      </c>
      <c r="B9741" s="0" t="n">
        <v>33500</v>
      </c>
      <c r="C9741" s="0" t="n">
        <v>48371.869</v>
      </c>
      <c r="D9741" s="0" t="n">
        <v>14.271</v>
      </c>
      <c r="K9741" s="0" t="s">
        <v>9811</v>
      </c>
      <c r="L9741" s="0" t="n">
        <v>14.271</v>
      </c>
    </row>
    <row r="9742" customFormat="false" ht="12.75" hidden="false" customHeight="false" outlineLevel="0" collapsed="false">
      <c r="A9742" s="0" t="s">
        <v>9813</v>
      </c>
      <c r="B9742" s="0" t="n">
        <v>33499</v>
      </c>
      <c r="C9742" s="0" t="n">
        <v>48370.235</v>
      </c>
      <c r="D9742" s="0" t="n">
        <v>14.272</v>
      </c>
      <c r="K9742" s="0" t="s">
        <v>9812</v>
      </c>
      <c r="L9742" s="0" t="n">
        <v>14.271</v>
      </c>
    </row>
    <row r="9743" customFormat="false" ht="12.75" hidden="false" customHeight="false" outlineLevel="0" collapsed="false">
      <c r="A9743" s="0" t="s">
        <v>9814</v>
      </c>
      <c r="B9743" s="0" t="n">
        <v>33498</v>
      </c>
      <c r="C9743" s="0" t="n">
        <v>48368.6</v>
      </c>
      <c r="D9743" s="0" t="n">
        <v>14.273</v>
      </c>
      <c r="K9743" s="0" t="s">
        <v>9813</v>
      </c>
      <c r="L9743" s="0" t="n">
        <v>14.272</v>
      </c>
    </row>
    <row r="9744" customFormat="false" ht="12.75" hidden="false" customHeight="false" outlineLevel="0" collapsed="false">
      <c r="A9744" s="0" t="s">
        <v>9815</v>
      </c>
      <c r="B9744" s="0" t="n">
        <v>33495</v>
      </c>
      <c r="C9744" s="0" t="n">
        <v>48363.695</v>
      </c>
      <c r="D9744" s="0" t="n">
        <v>14.275</v>
      </c>
      <c r="K9744" s="0" t="s">
        <v>9814</v>
      </c>
      <c r="L9744" s="0" t="n">
        <v>14.273</v>
      </c>
    </row>
    <row r="9745" customFormat="false" ht="12.75" hidden="false" customHeight="false" outlineLevel="0" collapsed="false">
      <c r="A9745" s="0" t="s">
        <v>9816</v>
      </c>
      <c r="B9745" s="0" t="n">
        <v>33492</v>
      </c>
      <c r="C9745" s="0" t="n">
        <v>48358.791</v>
      </c>
      <c r="D9745" s="0" t="n">
        <v>14.277</v>
      </c>
      <c r="K9745" s="0" t="s">
        <v>9815</v>
      </c>
      <c r="L9745" s="0" t="n">
        <v>14.275</v>
      </c>
    </row>
    <row r="9746" customFormat="false" ht="12.75" hidden="false" customHeight="false" outlineLevel="0" collapsed="false">
      <c r="A9746" s="0" t="s">
        <v>9817</v>
      </c>
      <c r="B9746" s="0" t="n">
        <v>33484</v>
      </c>
      <c r="C9746" s="0" t="n">
        <v>48345.715</v>
      </c>
      <c r="D9746" s="0" t="n">
        <v>14.283</v>
      </c>
      <c r="K9746" s="0" t="s">
        <v>9816</v>
      </c>
      <c r="L9746" s="0" t="n">
        <v>14.277</v>
      </c>
    </row>
    <row r="9747" customFormat="false" ht="12.75" hidden="false" customHeight="false" outlineLevel="0" collapsed="false">
      <c r="A9747" s="0" t="s">
        <v>9818</v>
      </c>
      <c r="B9747" s="0" t="n">
        <v>33481</v>
      </c>
      <c r="C9747" s="0" t="n">
        <v>48340.813</v>
      </c>
      <c r="D9747" s="0" t="n">
        <v>14.285</v>
      </c>
      <c r="K9747" s="0" t="s">
        <v>9817</v>
      </c>
      <c r="L9747" s="0" t="n">
        <v>14.283</v>
      </c>
    </row>
    <row r="9748" customFormat="false" ht="12.75" hidden="false" customHeight="false" outlineLevel="0" collapsed="false">
      <c r="A9748" s="0" t="s">
        <v>9819</v>
      </c>
      <c r="B9748" s="0" t="n">
        <v>33471</v>
      </c>
      <c r="C9748" s="0" t="n">
        <v>48324.472</v>
      </c>
      <c r="D9748" s="0" t="n">
        <v>14.293</v>
      </c>
      <c r="K9748" s="0" t="s">
        <v>9818</v>
      </c>
      <c r="L9748" s="0" t="n">
        <v>14.285</v>
      </c>
    </row>
    <row r="9749" customFormat="false" ht="12.75" hidden="false" customHeight="false" outlineLevel="0" collapsed="false">
      <c r="A9749" s="0" t="s">
        <v>9820</v>
      </c>
      <c r="B9749" s="0" t="n">
        <v>33461</v>
      </c>
      <c r="C9749" s="0" t="n">
        <v>48308.136</v>
      </c>
      <c r="D9749" s="0" t="n">
        <v>14.3</v>
      </c>
      <c r="K9749" s="0" t="s">
        <v>9819</v>
      </c>
      <c r="L9749" s="0" t="n">
        <v>14.293</v>
      </c>
    </row>
    <row r="9750" customFormat="false" ht="12.75" hidden="false" customHeight="false" outlineLevel="0" collapsed="false">
      <c r="A9750" s="0" t="s">
        <v>9821</v>
      </c>
      <c r="B9750" s="0" t="n">
        <v>33452</v>
      </c>
      <c r="C9750" s="0" t="n">
        <v>48293.436</v>
      </c>
      <c r="D9750" s="0" t="n">
        <v>14.307</v>
      </c>
      <c r="K9750" s="0" t="s">
        <v>9820</v>
      </c>
      <c r="L9750" s="0" t="n">
        <v>14.3</v>
      </c>
    </row>
    <row r="9751" customFormat="false" ht="12.75" hidden="false" customHeight="false" outlineLevel="0" collapsed="false">
      <c r="A9751" s="0" t="s">
        <v>9822</v>
      </c>
      <c r="B9751" s="0" t="n">
        <v>33441</v>
      </c>
      <c r="C9751" s="0" t="n">
        <v>48275.474</v>
      </c>
      <c r="D9751" s="0" t="n">
        <v>14.315</v>
      </c>
      <c r="K9751" s="0" t="s">
        <v>9821</v>
      </c>
      <c r="L9751" s="0" t="n">
        <v>14.307</v>
      </c>
    </row>
    <row r="9752" customFormat="false" ht="12.75" hidden="false" customHeight="false" outlineLevel="0" collapsed="false">
      <c r="A9752" s="0" t="s">
        <v>9823</v>
      </c>
      <c r="B9752" s="0" t="n">
        <v>33434</v>
      </c>
      <c r="C9752" s="0" t="n">
        <v>48264.046</v>
      </c>
      <c r="D9752" s="0" t="n">
        <v>14.32</v>
      </c>
      <c r="K9752" s="0" t="s">
        <v>9822</v>
      </c>
      <c r="L9752" s="0" t="n">
        <v>14.315</v>
      </c>
    </row>
    <row r="9753" customFormat="false" ht="12.75" hidden="false" customHeight="false" outlineLevel="0" collapsed="false">
      <c r="A9753" s="0" t="s">
        <v>9824</v>
      </c>
      <c r="B9753" s="0" t="n">
        <v>33414</v>
      </c>
      <c r="C9753" s="0" t="n">
        <v>48231.405</v>
      </c>
      <c r="D9753" s="0" t="n">
        <v>14.335</v>
      </c>
      <c r="K9753" s="0" t="s">
        <v>9823</v>
      </c>
      <c r="L9753" s="0" t="n">
        <v>14.32</v>
      </c>
    </row>
    <row r="9754" customFormat="false" ht="12.75" hidden="false" customHeight="false" outlineLevel="0" collapsed="false">
      <c r="A9754" s="0" t="s">
        <v>9825</v>
      </c>
      <c r="B9754" s="0" t="n">
        <v>33408</v>
      </c>
      <c r="C9754" s="0" t="n">
        <v>48221.616</v>
      </c>
      <c r="D9754" s="0" t="n">
        <v>14.339</v>
      </c>
      <c r="K9754" s="0" t="s">
        <v>9824</v>
      </c>
      <c r="L9754" s="0" t="n">
        <v>14.335</v>
      </c>
    </row>
    <row r="9755" customFormat="false" ht="12.75" hidden="false" customHeight="false" outlineLevel="0" collapsed="false">
      <c r="A9755" s="0" t="s">
        <v>9826</v>
      </c>
      <c r="B9755" s="0" t="n">
        <v>33395</v>
      </c>
      <c r="C9755" s="0" t="n">
        <v>48200.41</v>
      </c>
      <c r="D9755" s="0" t="n">
        <v>14.349</v>
      </c>
      <c r="K9755" s="0" t="s">
        <v>9825</v>
      </c>
      <c r="L9755" s="0" t="n">
        <v>14.339</v>
      </c>
    </row>
    <row r="9756" customFormat="false" ht="12.75" hidden="false" customHeight="false" outlineLevel="0" collapsed="false">
      <c r="A9756" s="0" t="s">
        <v>9827</v>
      </c>
      <c r="B9756" s="0" t="n">
        <v>33381</v>
      </c>
      <c r="C9756" s="0" t="n">
        <v>48177.581</v>
      </c>
      <c r="D9756" s="0" t="n">
        <v>14.359</v>
      </c>
      <c r="K9756" s="0" t="s">
        <v>9826</v>
      </c>
      <c r="L9756" s="0" t="n">
        <v>14.349</v>
      </c>
    </row>
    <row r="9757" customFormat="false" ht="12.75" hidden="false" customHeight="false" outlineLevel="0" collapsed="false">
      <c r="A9757" s="0" t="s">
        <v>9828</v>
      </c>
      <c r="B9757" s="0" t="n">
        <v>33367</v>
      </c>
      <c r="C9757" s="0" t="n">
        <v>48154.759</v>
      </c>
      <c r="D9757" s="0" t="n">
        <v>14.369</v>
      </c>
      <c r="K9757" s="0" t="s">
        <v>9827</v>
      </c>
      <c r="L9757" s="0" t="n">
        <v>14.359</v>
      </c>
    </row>
    <row r="9758" customFormat="false" ht="12.75" hidden="false" customHeight="false" outlineLevel="0" collapsed="false">
      <c r="A9758" s="0" t="s">
        <v>9829</v>
      </c>
      <c r="B9758" s="0" t="n">
        <v>33355</v>
      </c>
      <c r="C9758" s="0" t="n">
        <v>48135.203</v>
      </c>
      <c r="D9758" s="0" t="n">
        <v>14.378</v>
      </c>
      <c r="K9758" s="0" t="s">
        <v>9828</v>
      </c>
      <c r="L9758" s="0" t="n">
        <v>14.369</v>
      </c>
    </row>
    <row r="9759" customFormat="false" ht="12.75" hidden="false" customHeight="false" outlineLevel="0" collapsed="false">
      <c r="A9759" s="0" t="s">
        <v>9830</v>
      </c>
      <c r="B9759" s="0" t="n">
        <v>33340</v>
      </c>
      <c r="C9759" s="0" t="n">
        <v>48110.765</v>
      </c>
      <c r="D9759" s="0" t="n">
        <v>14.389</v>
      </c>
      <c r="K9759" s="0" t="s">
        <v>9829</v>
      </c>
      <c r="L9759" s="0" t="n">
        <v>14.378</v>
      </c>
    </row>
    <row r="9760" customFormat="false" ht="12.75" hidden="false" customHeight="false" outlineLevel="0" collapsed="false">
      <c r="A9760" s="0" t="s">
        <v>9831</v>
      </c>
      <c r="B9760" s="0" t="n">
        <v>33332</v>
      </c>
      <c r="C9760" s="0" t="n">
        <v>48097.736</v>
      </c>
      <c r="D9760" s="0" t="n">
        <v>14.395</v>
      </c>
      <c r="K9760" s="0" t="s">
        <v>9830</v>
      </c>
      <c r="L9760" s="0" t="n">
        <v>14.389</v>
      </c>
    </row>
    <row r="9761" customFormat="false" ht="12.75" hidden="false" customHeight="false" outlineLevel="0" collapsed="false">
      <c r="A9761" s="0" t="s">
        <v>9832</v>
      </c>
      <c r="B9761" s="0" t="n">
        <v>33325</v>
      </c>
      <c r="C9761" s="0" t="n">
        <v>48086.337</v>
      </c>
      <c r="D9761" s="0" t="n">
        <v>14.401</v>
      </c>
      <c r="K9761" s="0" t="s">
        <v>9831</v>
      </c>
      <c r="L9761" s="0" t="n">
        <v>14.395</v>
      </c>
    </row>
    <row r="9762" customFormat="false" ht="12.75" hidden="false" customHeight="false" outlineLevel="0" collapsed="false">
      <c r="A9762" s="0" t="s">
        <v>9833</v>
      </c>
      <c r="B9762" s="0" t="n">
        <v>33318</v>
      </c>
      <c r="C9762" s="0" t="n">
        <v>48074.94</v>
      </c>
      <c r="D9762" s="0" t="n">
        <v>14.406</v>
      </c>
      <c r="K9762" s="0" t="s">
        <v>9832</v>
      </c>
      <c r="L9762" s="0" t="n">
        <v>14.401</v>
      </c>
    </row>
    <row r="9763" customFormat="false" ht="12.75" hidden="false" customHeight="false" outlineLevel="0" collapsed="false">
      <c r="A9763" s="0" t="s">
        <v>9834</v>
      </c>
      <c r="B9763" s="0" t="n">
        <v>33313</v>
      </c>
      <c r="C9763" s="0" t="n">
        <v>48066.8</v>
      </c>
      <c r="D9763" s="0" t="n">
        <v>14.409</v>
      </c>
      <c r="K9763" s="0" t="s">
        <v>9833</v>
      </c>
      <c r="L9763" s="0" t="n">
        <v>14.406</v>
      </c>
    </row>
    <row r="9764" customFormat="false" ht="12.75" hidden="false" customHeight="false" outlineLevel="0" collapsed="false">
      <c r="A9764" s="0" t="s">
        <v>9835</v>
      </c>
      <c r="B9764" s="0" t="n">
        <v>33308</v>
      </c>
      <c r="C9764" s="0" t="n">
        <v>48058.661</v>
      </c>
      <c r="D9764" s="0" t="n">
        <v>14.413</v>
      </c>
      <c r="K9764" s="0" t="s">
        <v>9834</v>
      </c>
      <c r="L9764" s="0" t="n">
        <v>14.409</v>
      </c>
    </row>
    <row r="9765" customFormat="false" ht="12.75" hidden="false" customHeight="false" outlineLevel="0" collapsed="false">
      <c r="A9765" s="0" t="s">
        <v>9836</v>
      </c>
      <c r="B9765" s="0" t="n">
        <v>33304</v>
      </c>
      <c r="C9765" s="0" t="n">
        <v>48052.151</v>
      </c>
      <c r="D9765" s="0" t="n">
        <v>14.416</v>
      </c>
      <c r="K9765" s="0" t="s">
        <v>9835</v>
      </c>
      <c r="L9765" s="0" t="n">
        <v>14.413</v>
      </c>
    </row>
    <row r="9766" customFormat="false" ht="12.75" hidden="false" customHeight="false" outlineLevel="0" collapsed="false">
      <c r="A9766" s="0" t="s">
        <v>9837</v>
      </c>
      <c r="B9766" s="0" t="n">
        <v>33299</v>
      </c>
      <c r="C9766" s="0" t="n">
        <v>48044.014</v>
      </c>
      <c r="D9766" s="0" t="n">
        <v>14.42</v>
      </c>
      <c r="K9766" s="0" t="s">
        <v>9836</v>
      </c>
      <c r="L9766" s="0" t="n">
        <v>14.416</v>
      </c>
    </row>
    <row r="9767" customFormat="false" ht="12.75" hidden="false" customHeight="false" outlineLevel="0" collapsed="false">
      <c r="A9767" s="0" t="s">
        <v>9838</v>
      </c>
      <c r="B9767" s="0" t="n">
        <v>33297</v>
      </c>
      <c r="C9767" s="0" t="n">
        <v>48040.759</v>
      </c>
      <c r="D9767" s="0" t="n">
        <v>14.421</v>
      </c>
      <c r="K9767" s="0" t="s">
        <v>9837</v>
      </c>
      <c r="L9767" s="0" t="n">
        <v>14.42</v>
      </c>
    </row>
    <row r="9768" customFormat="false" ht="12.75" hidden="false" customHeight="false" outlineLevel="0" collapsed="false">
      <c r="A9768" s="0" t="s">
        <v>9839</v>
      </c>
      <c r="B9768" s="0" t="n">
        <v>33295</v>
      </c>
      <c r="C9768" s="0" t="n">
        <v>48037.505</v>
      </c>
      <c r="D9768" s="0" t="n">
        <v>14.423</v>
      </c>
      <c r="K9768" s="0" t="s">
        <v>9838</v>
      </c>
      <c r="L9768" s="0" t="n">
        <v>14.421</v>
      </c>
    </row>
    <row r="9769" customFormat="false" ht="12.75" hidden="false" customHeight="false" outlineLevel="0" collapsed="false">
      <c r="A9769" s="0" t="s">
        <v>9840</v>
      </c>
      <c r="B9769" s="0" t="n">
        <v>33293</v>
      </c>
      <c r="C9769" s="0" t="n">
        <v>48034.25</v>
      </c>
      <c r="D9769" s="0" t="n">
        <v>14.424</v>
      </c>
      <c r="K9769" s="0" t="s">
        <v>9839</v>
      </c>
      <c r="L9769" s="0" t="n">
        <v>14.423</v>
      </c>
    </row>
    <row r="9770" customFormat="false" ht="12.75" hidden="false" customHeight="false" outlineLevel="0" collapsed="false">
      <c r="A9770" s="0" t="s">
        <v>9841</v>
      </c>
      <c r="B9770" s="0" t="n">
        <v>33291</v>
      </c>
      <c r="C9770" s="0" t="n">
        <v>48030.996</v>
      </c>
      <c r="D9770" s="0" t="n">
        <v>14.426</v>
      </c>
      <c r="K9770" s="0" t="s">
        <v>9840</v>
      </c>
      <c r="L9770" s="0" t="n">
        <v>14.424</v>
      </c>
    </row>
    <row r="9771" customFormat="false" ht="12.75" hidden="false" customHeight="false" outlineLevel="0" collapsed="false">
      <c r="A9771" s="0" t="s">
        <v>9842</v>
      </c>
      <c r="B9771" s="0" t="n">
        <v>33289</v>
      </c>
      <c r="C9771" s="0" t="n">
        <v>48027.742</v>
      </c>
      <c r="D9771" s="0" t="n">
        <v>14.427</v>
      </c>
      <c r="K9771" s="0" t="s">
        <v>9841</v>
      </c>
      <c r="L9771" s="0" t="n">
        <v>14.426</v>
      </c>
    </row>
    <row r="9772" customFormat="false" ht="12.75" hidden="false" customHeight="false" outlineLevel="0" collapsed="false">
      <c r="A9772" s="0" t="s">
        <v>9843</v>
      </c>
      <c r="B9772" s="0" t="n">
        <v>33287</v>
      </c>
      <c r="C9772" s="0" t="n">
        <v>48024.489</v>
      </c>
      <c r="D9772" s="0" t="n">
        <v>14.429</v>
      </c>
      <c r="K9772" s="0" t="s">
        <v>9842</v>
      </c>
      <c r="L9772" s="0" t="n">
        <v>14.427</v>
      </c>
    </row>
    <row r="9773" customFormat="false" ht="12.75" hidden="false" customHeight="false" outlineLevel="0" collapsed="false">
      <c r="A9773" s="0" t="s">
        <v>9844</v>
      </c>
      <c r="B9773" s="0" t="n">
        <v>33286</v>
      </c>
      <c r="C9773" s="0" t="n">
        <v>48022.862</v>
      </c>
      <c r="D9773" s="0" t="n">
        <v>14.429</v>
      </c>
      <c r="K9773" s="0" t="s">
        <v>9843</v>
      </c>
      <c r="L9773" s="0" t="n">
        <v>14.429</v>
      </c>
    </row>
    <row r="9774" customFormat="false" ht="12.75" hidden="false" customHeight="false" outlineLevel="0" collapsed="false">
      <c r="A9774" s="0" t="s">
        <v>9845</v>
      </c>
      <c r="B9774" s="0" t="n">
        <v>33285</v>
      </c>
      <c r="C9774" s="0" t="n">
        <v>48021.235</v>
      </c>
      <c r="D9774" s="0" t="n">
        <v>14.43</v>
      </c>
      <c r="K9774" s="0" t="s">
        <v>9844</v>
      </c>
      <c r="L9774" s="0" t="n">
        <v>14.429</v>
      </c>
    </row>
    <row r="9775" customFormat="false" ht="12.75" hidden="false" customHeight="false" outlineLevel="0" collapsed="false">
      <c r="A9775" s="0" t="s">
        <v>9846</v>
      </c>
      <c r="B9775" s="0" t="n">
        <v>33283</v>
      </c>
      <c r="C9775" s="0" t="n">
        <v>48017.981</v>
      </c>
      <c r="D9775" s="0" t="n">
        <v>14.432</v>
      </c>
      <c r="K9775" s="0" t="s">
        <v>9845</v>
      </c>
      <c r="L9775" s="0" t="n">
        <v>14.43</v>
      </c>
    </row>
    <row r="9776" customFormat="false" ht="12.75" hidden="false" customHeight="false" outlineLevel="0" collapsed="false">
      <c r="A9776" s="0" t="s">
        <v>9847</v>
      </c>
      <c r="B9776" s="0" t="n">
        <v>33282</v>
      </c>
      <c r="C9776" s="0" t="n">
        <v>48016.355</v>
      </c>
      <c r="D9776" s="0" t="n">
        <v>14.432</v>
      </c>
      <c r="K9776" s="0" t="s">
        <v>9846</v>
      </c>
      <c r="L9776" s="0" t="n">
        <v>14.432</v>
      </c>
    </row>
    <row r="9777" customFormat="false" ht="12.75" hidden="false" customHeight="false" outlineLevel="0" collapsed="false">
      <c r="A9777" s="0" t="s">
        <v>9848</v>
      </c>
      <c r="B9777" s="0" t="n">
        <v>33281</v>
      </c>
      <c r="C9777" s="0" t="n">
        <v>48014.728</v>
      </c>
      <c r="D9777" s="0" t="n">
        <v>14.433</v>
      </c>
      <c r="K9777" s="0" t="s">
        <v>9847</v>
      </c>
      <c r="L9777" s="0" t="n">
        <v>14.432</v>
      </c>
    </row>
    <row r="9778" customFormat="false" ht="12.75" hidden="false" customHeight="false" outlineLevel="0" collapsed="false">
      <c r="A9778" s="0" t="s">
        <v>9849</v>
      </c>
      <c r="B9778" s="0" t="n">
        <v>33280</v>
      </c>
      <c r="C9778" s="0" t="n">
        <v>48013.101</v>
      </c>
      <c r="D9778" s="0" t="n">
        <v>14.434</v>
      </c>
      <c r="K9778" s="0" t="s">
        <v>9848</v>
      </c>
      <c r="L9778" s="0" t="n">
        <v>14.433</v>
      </c>
    </row>
    <row r="9779" customFormat="false" ht="12.75" hidden="false" customHeight="false" outlineLevel="0" collapsed="false">
      <c r="A9779" s="0" t="s">
        <v>9850</v>
      </c>
      <c r="B9779" s="0" t="n">
        <v>33278</v>
      </c>
      <c r="C9779" s="0" t="n">
        <v>48009.848</v>
      </c>
      <c r="D9779" s="0" t="n">
        <v>14.435</v>
      </c>
      <c r="K9779" s="0" t="s">
        <v>9849</v>
      </c>
      <c r="L9779" s="0" t="n">
        <v>14.434</v>
      </c>
    </row>
    <row r="9780" customFormat="false" ht="12.75" hidden="false" customHeight="false" outlineLevel="0" collapsed="false">
      <c r="A9780" s="0" t="s">
        <v>9851</v>
      </c>
      <c r="B9780" s="0" t="n">
        <v>33276</v>
      </c>
      <c r="C9780" s="0" t="n">
        <v>48006.595</v>
      </c>
      <c r="D9780" s="0" t="n">
        <v>14.437</v>
      </c>
      <c r="K9780" s="0" t="s">
        <v>9850</v>
      </c>
      <c r="L9780" s="0" t="n">
        <v>14.435</v>
      </c>
    </row>
    <row r="9781" customFormat="false" ht="12.75" hidden="false" customHeight="false" outlineLevel="0" collapsed="false">
      <c r="A9781" s="0" t="s">
        <v>9852</v>
      </c>
      <c r="B9781" s="0" t="n">
        <v>33274</v>
      </c>
      <c r="C9781" s="0" t="n">
        <v>48003.343</v>
      </c>
      <c r="D9781" s="0" t="n">
        <v>14.438</v>
      </c>
      <c r="K9781" s="0" t="s">
        <v>9851</v>
      </c>
      <c r="L9781" s="0" t="n">
        <v>14.437</v>
      </c>
    </row>
    <row r="9782" customFormat="false" ht="12.75" hidden="false" customHeight="false" outlineLevel="0" collapsed="false">
      <c r="A9782" s="0" t="s">
        <v>9853</v>
      </c>
      <c r="B9782" s="0" t="n">
        <v>33272</v>
      </c>
      <c r="C9782" s="0" t="n">
        <v>48000.09</v>
      </c>
      <c r="D9782" s="0" t="n">
        <v>14.44</v>
      </c>
      <c r="K9782" s="0" t="s">
        <v>9852</v>
      </c>
      <c r="L9782" s="0" t="n">
        <v>14.438</v>
      </c>
    </row>
    <row r="9783" customFormat="false" ht="12.75" hidden="false" customHeight="false" outlineLevel="0" collapsed="false">
      <c r="A9783" s="0" t="s">
        <v>9854</v>
      </c>
      <c r="B9783" s="0" t="n">
        <v>33269</v>
      </c>
      <c r="C9783" s="0" t="n">
        <v>47995.211</v>
      </c>
      <c r="D9783" s="0" t="n">
        <v>14.442</v>
      </c>
      <c r="K9783" s="0" t="s">
        <v>9853</v>
      </c>
      <c r="L9783" s="0" t="n">
        <v>14.44</v>
      </c>
    </row>
    <row r="9784" customFormat="false" ht="12.75" hidden="false" customHeight="false" outlineLevel="0" collapsed="false">
      <c r="A9784" s="0" t="s">
        <v>9855</v>
      </c>
      <c r="B9784" s="0" t="n">
        <v>33268</v>
      </c>
      <c r="C9784" s="0" t="n">
        <v>47993.585</v>
      </c>
      <c r="D9784" s="0" t="n">
        <v>14.443</v>
      </c>
      <c r="K9784" s="0" t="s">
        <v>9854</v>
      </c>
      <c r="L9784" s="0" t="n">
        <v>14.442</v>
      </c>
    </row>
    <row r="9785" customFormat="false" ht="12.75" hidden="false" customHeight="false" outlineLevel="0" collapsed="false">
      <c r="A9785" s="0" t="s">
        <v>9856</v>
      </c>
      <c r="B9785" s="0" t="n">
        <v>33266</v>
      </c>
      <c r="C9785" s="0" t="n">
        <v>47990.333</v>
      </c>
      <c r="D9785" s="0" t="n">
        <v>14.444</v>
      </c>
      <c r="K9785" s="0" t="s">
        <v>9855</v>
      </c>
      <c r="L9785" s="0" t="n">
        <v>14.443</v>
      </c>
    </row>
    <row r="9786" customFormat="false" ht="12.75" hidden="false" customHeight="false" outlineLevel="0" collapsed="false">
      <c r="A9786" s="0" t="s">
        <v>9857</v>
      </c>
      <c r="B9786" s="0" t="n">
        <v>33264</v>
      </c>
      <c r="C9786" s="0" t="n">
        <v>47987.081</v>
      </c>
      <c r="D9786" s="0" t="n">
        <v>14.446</v>
      </c>
      <c r="K9786" s="0" t="s">
        <v>9856</v>
      </c>
      <c r="L9786" s="0" t="n">
        <v>14.444</v>
      </c>
    </row>
    <row r="9787" customFormat="false" ht="12.75" hidden="false" customHeight="false" outlineLevel="0" collapsed="false">
      <c r="A9787" s="0" t="s">
        <v>9858</v>
      </c>
      <c r="B9787" s="0" t="n">
        <v>33262</v>
      </c>
      <c r="C9787" s="0" t="n">
        <v>47983.829</v>
      </c>
      <c r="D9787" s="0" t="n">
        <v>14.447</v>
      </c>
      <c r="K9787" s="0" t="s">
        <v>9857</v>
      </c>
      <c r="L9787" s="0" t="n">
        <v>14.446</v>
      </c>
    </row>
    <row r="9788" customFormat="false" ht="12.75" hidden="false" customHeight="false" outlineLevel="0" collapsed="false">
      <c r="A9788" s="0" t="s">
        <v>9859</v>
      </c>
      <c r="B9788" s="0" t="n">
        <v>33261</v>
      </c>
      <c r="C9788" s="0" t="n">
        <v>47982.203</v>
      </c>
      <c r="D9788" s="0" t="n">
        <v>14.448</v>
      </c>
      <c r="K9788" s="0" t="s">
        <v>9858</v>
      </c>
      <c r="L9788" s="0" t="n">
        <v>14.447</v>
      </c>
    </row>
    <row r="9789" customFormat="false" ht="12.75" hidden="false" customHeight="false" outlineLevel="0" collapsed="false">
      <c r="A9789" s="0" t="s">
        <v>9860</v>
      </c>
      <c r="B9789" s="0" t="n">
        <v>33258</v>
      </c>
      <c r="C9789" s="0" t="n">
        <v>47977.325</v>
      </c>
      <c r="D9789" s="0" t="n">
        <v>14.45</v>
      </c>
      <c r="K9789" s="0" t="s">
        <v>9859</v>
      </c>
      <c r="L9789" s="0" t="n">
        <v>14.448</v>
      </c>
    </row>
    <row r="9790" customFormat="false" ht="12.75" hidden="false" customHeight="false" outlineLevel="0" collapsed="false">
      <c r="A9790" s="0" t="s">
        <v>9861</v>
      </c>
      <c r="B9790" s="0" t="n">
        <v>33257</v>
      </c>
      <c r="C9790" s="0" t="n">
        <v>47975.7</v>
      </c>
      <c r="D9790" s="0" t="n">
        <v>14.451</v>
      </c>
      <c r="K9790" s="0" t="s">
        <v>9860</v>
      </c>
      <c r="L9790" s="0" t="n">
        <v>14.45</v>
      </c>
    </row>
    <row r="9791" customFormat="false" ht="12.75" hidden="false" customHeight="false" outlineLevel="0" collapsed="false">
      <c r="A9791" s="0" t="s">
        <v>9862</v>
      </c>
      <c r="B9791" s="0" t="n">
        <v>33256</v>
      </c>
      <c r="C9791" s="0" t="n">
        <v>47974.074</v>
      </c>
      <c r="D9791" s="0" t="n">
        <v>14.452</v>
      </c>
      <c r="K9791" s="0" t="s">
        <v>9861</v>
      </c>
      <c r="L9791" s="0" t="n">
        <v>14.451</v>
      </c>
    </row>
    <row r="9792" customFormat="false" ht="12.75" hidden="false" customHeight="false" outlineLevel="0" collapsed="false">
      <c r="A9792" s="0" t="s">
        <v>9863</v>
      </c>
      <c r="B9792" s="0" t="n">
        <v>33254</v>
      </c>
      <c r="C9792" s="0" t="n">
        <v>47970.823</v>
      </c>
      <c r="D9792" s="0" t="n">
        <v>14.453</v>
      </c>
      <c r="K9792" s="0" t="s">
        <v>9862</v>
      </c>
      <c r="L9792" s="0" t="n">
        <v>14.452</v>
      </c>
    </row>
    <row r="9793" customFormat="false" ht="12.75" hidden="false" customHeight="false" outlineLevel="0" collapsed="false">
      <c r="A9793" s="0" t="s">
        <v>9864</v>
      </c>
      <c r="B9793" s="0" t="n">
        <v>33254</v>
      </c>
      <c r="C9793" s="0" t="n">
        <v>47970.823</v>
      </c>
      <c r="D9793" s="0" t="n">
        <v>14.453</v>
      </c>
      <c r="K9793" s="0" t="s">
        <v>9863</v>
      </c>
      <c r="L9793" s="0" t="n">
        <v>14.453</v>
      </c>
    </row>
    <row r="9794" customFormat="false" ht="12.75" hidden="false" customHeight="false" outlineLevel="0" collapsed="false">
      <c r="A9794" s="0" t="s">
        <v>9865</v>
      </c>
      <c r="B9794" s="0" t="n">
        <v>33253</v>
      </c>
      <c r="C9794" s="0" t="n">
        <v>47969.197</v>
      </c>
      <c r="D9794" s="0" t="n">
        <v>14.454</v>
      </c>
      <c r="K9794" s="0" t="s">
        <v>9864</v>
      </c>
      <c r="L9794" s="0" t="n">
        <v>14.453</v>
      </c>
    </row>
    <row r="9795" customFormat="false" ht="12.75" hidden="false" customHeight="false" outlineLevel="0" collapsed="false">
      <c r="A9795" s="0" t="s">
        <v>9866</v>
      </c>
      <c r="B9795" s="0" t="n">
        <v>33251</v>
      </c>
      <c r="C9795" s="0" t="n">
        <v>47965.946</v>
      </c>
      <c r="D9795" s="0" t="n">
        <v>14.455</v>
      </c>
      <c r="K9795" s="0" t="s">
        <v>9865</v>
      </c>
      <c r="L9795" s="0" t="n">
        <v>14.454</v>
      </c>
    </row>
    <row r="9796" customFormat="false" ht="12.75" hidden="false" customHeight="false" outlineLevel="0" collapsed="false">
      <c r="A9796" s="0" t="s">
        <v>9867</v>
      </c>
      <c r="B9796" s="0" t="n">
        <v>33251</v>
      </c>
      <c r="C9796" s="0" t="n">
        <v>47965.946</v>
      </c>
      <c r="D9796" s="0" t="n">
        <v>14.455</v>
      </c>
      <c r="K9796" s="0" t="s">
        <v>9866</v>
      </c>
      <c r="L9796" s="0" t="n">
        <v>14.455</v>
      </c>
    </row>
    <row r="9797" customFormat="false" ht="12.75" hidden="false" customHeight="false" outlineLevel="0" collapsed="false">
      <c r="A9797" s="0" t="s">
        <v>9868</v>
      </c>
      <c r="B9797" s="0" t="n">
        <v>33251</v>
      </c>
      <c r="C9797" s="0" t="n">
        <v>47965.946</v>
      </c>
      <c r="D9797" s="0" t="n">
        <v>14.455</v>
      </c>
      <c r="K9797" s="0" t="s">
        <v>9867</v>
      </c>
      <c r="L9797" s="0" t="n">
        <v>14.455</v>
      </c>
    </row>
    <row r="9798" customFormat="false" ht="12.75" hidden="false" customHeight="false" outlineLevel="0" collapsed="false">
      <c r="A9798" s="0" t="s">
        <v>9869</v>
      </c>
      <c r="B9798" s="0" t="n">
        <v>33243</v>
      </c>
      <c r="C9798" s="0" t="n">
        <v>47952.943</v>
      </c>
      <c r="D9798" s="0" t="n">
        <v>14.461</v>
      </c>
      <c r="K9798" s="0" t="s">
        <v>9868</v>
      </c>
      <c r="L9798" s="0" t="n">
        <v>14.455</v>
      </c>
    </row>
    <row r="9799" customFormat="false" ht="12.75" hidden="false" customHeight="false" outlineLevel="0" collapsed="false">
      <c r="A9799" s="0" t="s">
        <v>9870</v>
      </c>
      <c r="B9799" s="0" t="n">
        <v>33245</v>
      </c>
      <c r="C9799" s="0" t="n">
        <v>47956.194</v>
      </c>
      <c r="D9799" s="0" t="n">
        <v>14.46</v>
      </c>
      <c r="K9799" s="0" t="s">
        <v>9869</v>
      </c>
      <c r="L9799" s="0" t="n">
        <v>14.461</v>
      </c>
    </row>
    <row r="9800" customFormat="false" ht="12.75" hidden="false" customHeight="false" outlineLevel="0" collapsed="false">
      <c r="A9800" s="0" t="s">
        <v>9871</v>
      </c>
      <c r="B9800" s="0" t="n">
        <v>33238</v>
      </c>
      <c r="C9800" s="0" t="n">
        <v>47944.817</v>
      </c>
      <c r="D9800" s="0" t="n">
        <v>14.465</v>
      </c>
      <c r="K9800" s="0" t="s">
        <v>9870</v>
      </c>
      <c r="L9800" s="0" t="n">
        <v>14.46</v>
      </c>
    </row>
    <row r="9801" customFormat="false" ht="12.75" hidden="false" customHeight="false" outlineLevel="0" collapsed="false">
      <c r="A9801" s="0" t="s">
        <v>9872</v>
      </c>
      <c r="B9801" s="0" t="n">
        <v>33233</v>
      </c>
      <c r="C9801" s="0" t="n">
        <v>47936.693</v>
      </c>
      <c r="D9801" s="0" t="n">
        <v>14.469</v>
      </c>
      <c r="K9801" s="0" t="s">
        <v>9871</v>
      </c>
      <c r="L9801" s="0" t="n">
        <v>14.465</v>
      </c>
    </row>
    <row r="9802" customFormat="false" ht="12.75" hidden="false" customHeight="false" outlineLevel="0" collapsed="false">
      <c r="A9802" s="0" t="s">
        <v>9873</v>
      </c>
      <c r="B9802" s="0" t="n">
        <v>33227</v>
      </c>
      <c r="C9802" s="0" t="n">
        <v>47926.945</v>
      </c>
      <c r="D9802" s="0" t="n">
        <v>14.473</v>
      </c>
      <c r="K9802" s="0" t="s">
        <v>9872</v>
      </c>
      <c r="L9802" s="0" t="n">
        <v>14.469</v>
      </c>
    </row>
    <row r="9803" customFormat="false" ht="12.75" hidden="false" customHeight="false" outlineLevel="0" collapsed="false">
      <c r="A9803" s="0" t="s">
        <v>9874</v>
      </c>
      <c r="B9803" s="0" t="n">
        <v>33222</v>
      </c>
      <c r="C9803" s="0" t="n">
        <v>47918.822</v>
      </c>
      <c r="D9803" s="0" t="n">
        <v>14.477</v>
      </c>
      <c r="K9803" s="0" t="s">
        <v>9873</v>
      </c>
      <c r="L9803" s="0" t="n">
        <v>14.473</v>
      </c>
    </row>
    <row r="9804" customFormat="false" ht="12.75" hidden="false" customHeight="false" outlineLevel="0" collapsed="false">
      <c r="A9804" s="0" t="s">
        <v>9875</v>
      </c>
      <c r="B9804" s="0" t="n">
        <v>33217</v>
      </c>
      <c r="C9804" s="0" t="n">
        <v>47910.7</v>
      </c>
      <c r="D9804" s="0" t="n">
        <v>14.48</v>
      </c>
      <c r="K9804" s="0" t="s">
        <v>9874</v>
      </c>
      <c r="L9804" s="0" t="n">
        <v>14.477</v>
      </c>
    </row>
    <row r="9805" customFormat="false" ht="12.75" hidden="false" customHeight="false" outlineLevel="0" collapsed="false">
      <c r="A9805" s="0" t="s">
        <v>9876</v>
      </c>
      <c r="B9805" s="0" t="n">
        <v>33213</v>
      </c>
      <c r="C9805" s="0" t="n">
        <v>47904.204</v>
      </c>
      <c r="D9805" s="0" t="n">
        <v>14.483</v>
      </c>
      <c r="K9805" s="0" t="s">
        <v>9875</v>
      </c>
      <c r="L9805" s="0" t="n">
        <v>14.48</v>
      </c>
    </row>
    <row r="9806" customFormat="false" ht="12.75" hidden="false" customHeight="false" outlineLevel="0" collapsed="false">
      <c r="A9806" s="0" t="s">
        <v>9877</v>
      </c>
      <c r="B9806" s="0" t="n">
        <v>33213</v>
      </c>
      <c r="C9806" s="0" t="n">
        <v>47904.204</v>
      </c>
      <c r="D9806" s="0" t="n">
        <v>14.483</v>
      </c>
      <c r="K9806" s="0" t="s">
        <v>9876</v>
      </c>
      <c r="L9806" s="0" t="n">
        <v>14.483</v>
      </c>
    </row>
    <row r="9807" customFormat="false" ht="12.75" hidden="false" customHeight="false" outlineLevel="0" collapsed="false">
      <c r="A9807" s="0" t="s">
        <v>9878</v>
      </c>
      <c r="B9807" s="0" t="n">
        <v>33212</v>
      </c>
      <c r="C9807" s="0" t="n">
        <v>47902.58</v>
      </c>
      <c r="D9807" s="0" t="n">
        <v>14.484</v>
      </c>
      <c r="K9807" s="0" t="s">
        <v>9877</v>
      </c>
      <c r="L9807" s="0" t="n">
        <v>14.483</v>
      </c>
    </row>
    <row r="9808" customFormat="false" ht="12.75" hidden="false" customHeight="false" outlineLevel="0" collapsed="false">
      <c r="A9808" s="0" t="s">
        <v>9879</v>
      </c>
      <c r="B9808" s="0" t="n">
        <v>33210</v>
      </c>
      <c r="C9808" s="0" t="n">
        <v>47899.332</v>
      </c>
      <c r="D9808" s="0" t="n">
        <v>14.486</v>
      </c>
      <c r="K9808" s="0" t="s">
        <v>9878</v>
      </c>
      <c r="L9808" s="0" t="n">
        <v>14.484</v>
      </c>
    </row>
    <row r="9809" customFormat="false" ht="12.75" hidden="false" customHeight="false" outlineLevel="0" collapsed="false">
      <c r="A9809" s="0" t="s">
        <v>9880</v>
      </c>
      <c r="B9809" s="0" t="n">
        <v>33209</v>
      </c>
      <c r="C9809" s="0" t="n">
        <v>47897.708</v>
      </c>
      <c r="D9809" s="0" t="n">
        <v>14.486</v>
      </c>
      <c r="K9809" s="0" t="s">
        <v>9879</v>
      </c>
      <c r="L9809" s="0" t="n">
        <v>14.486</v>
      </c>
    </row>
    <row r="9810" customFormat="false" ht="12.75" hidden="false" customHeight="false" outlineLevel="0" collapsed="false">
      <c r="A9810" s="0" t="s">
        <v>9881</v>
      </c>
      <c r="B9810" s="0" t="n">
        <v>33204</v>
      </c>
      <c r="C9810" s="0" t="n">
        <v>47889.589</v>
      </c>
      <c r="D9810" s="0" t="n">
        <v>14.49</v>
      </c>
      <c r="K9810" s="0" t="s">
        <v>9880</v>
      </c>
      <c r="L9810" s="0" t="n">
        <v>14.486</v>
      </c>
    </row>
    <row r="9811" customFormat="false" ht="12.75" hidden="false" customHeight="false" outlineLevel="0" collapsed="false">
      <c r="A9811" s="0" t="s">
        <v>9882</v>
      </c>
      <c r="B9811" s="0" t="n">
        <v>33200</v>
      </c>
      <c r="C9811" s="0" t="n">
        <v>47883.094</v>
      </c>
      <c r="D9811" s="0" t="n">
        <v>14.493</v>
      </c>
      <c r="K9811" s="0" t="s">
        <v>9881</v>
      </c>
      <c r="L9811" s="0" t="n">
        <v>14.49</v>
      </c>
    </row>
    <row r="9812" customFormat="false" ht="12.75" hidden="false" customHeight="false" outlineLevel="0" collapsed="false">
      <c r="A9812" s="0" t="s">
        <v>9883</v>
      </c>
      <c r="B9812" s="0" t="n">
        <v>33193</v>
      </c>
      <c r="C9812" s="0" t="n">
        <v>47871.73</v>
      </c>
      <c r="D9812" s="0" t="n">
        <v>14.498</v>
      </c>
      <c r="K9812" s="0" t="s">
        <v>9882</v>
      </c>
      <c r="L9812" s="0" t="n">
        <v>14.493</v>
      </c>
    </row>
    <row r="9813" customFormat="false" ht="12.75" hidden="false" customHeight="false" outlineLevel="0" collapsed="false">
      <c r="A9813" s="0" t="s">
        <v>9884</v>
      </c>
      <c r="B9813" s="0" t="n">
        <v>33185</v>
      </c>
      <c r="C9813" s="0" t="n">
        <v>47858.745</v>
      </c>
      <c r="D9813" s="0" t="n">
        <v>14.504</v>
      </c>
      <c r="K9813" s="0" t="s">
        <v>9883</v>
      </c>
      <c r="L9813" s="0" t="n">
        <v>14.498</v>
      </c>
    </row>
    <row r="9814" customFormat="false" ht="12.75" hidden="false" customHeight="false" outlineLevel="0" collapsed="false">
      <c r="A9814" s="0" t="s">
        <v>9885</v>
      </c>
      <c r="B9814" s="0" t="n">
        <v>33175</v>
      </c>
      <c r="C9814" s="0" t="n">
        <v>47842.516</v>
      </c>
      <c r="D9814" s="0" t="n">
        <v>14.512</v>
      </c>
      <c r="K9814" s="0" t="s">
        <v>9884</v>
      </c>
      <c r="L9814" s="0" t="n">
        <v>14.504</v>
      </c>
    </row>
    <row r="9815" customFormat="false" ht="12.75" hidden="false" customHeight="false" outlineLevel="0" collapsed="false">
      <c r="A9815" s="0" t="s">
        <v>9886</v>
      </c>
      <c r="B9815" s="0" t="n">
        <v>33164</v>
      </c>
      <c r="C9815" s="0" t="n">
        <v>47824.669</v>
      </c>
      <c r="D9815" s="0" t="n">
        <v>14.52</v>
      </c>
      <c r="K9815" s="0" t="s">
        <v>9885</v>
      </c>
      <c r="L9815" s="0" t="n">
        <v>14.512</v>
      </c>
    </row>
    <row r="9816" customFormat="false" ht="12.75" hidden="false" customHeight="false" outlineLevel="0" collapsed="false">
      <c r="A9816" s="0" t="s">
        <v>9887</v>
      </c>
      <c r="B9816" s="0" t="n">
        <v>33153</v>
      </c>
      <c r="C9816" s="0" t="n">
        <v>47806.827</v>
      </c>
      <c r="D9816" s="0" t="n">
        <v>14.528</v>
      </c>
      <c r="K9816" s="0" t="s">
        <v>9886</v>
      </c>
      <c r="L9816" s="0" t="n">
        <v>14.52</v>
      </c>
    </row>
    <row r="9817" customFormat="false" ht="12.75" hidden="false" customHeight="false" outlineLevel="0" collapsed="false">
      <c r="A9817" s="0" t="s">
        <v>9888</v>
      </c>
      <c r="B9817" s="0" t="n">
        <v>33143</v>
      </c>
      <c r="C9817" s="0" t="n">
        <v>47790.611</v>
      </c>
      <c r="D9817" s="0" t="n">
        <v>14.535</v>
      </c>
      <c r="K9817" s="0" t="s">
        <v>9887</v>
      </c>
      <c r="L9817" s="0" t="n">
        <v>14.528</v>
      </c>
    </row>
    <row r="9818" customFormat="false" ht="12.75" hidden="false" customHeight="false" outlineLevel="0" collapsed="false">
      <c r="A9818" s="0" t="s">
        <v>9889</v>
      </c>
      <c r="B9818" s="0" t="n">
        <v>33133</v>
      </c>
      <c r="C9818" s="0" t="n">
        <v>47774.398</v>
      </c>
      <c r="D9818" s="0" t="n">
        <v>14.543</v>
      </c>
      <c r="K9818" s="0" t="s">
        <v>9888</v>
      </c>
      <c r="L9818" s="0" t="n">
        <v>14.535</v>
      </c>
    </row>
    <row r="9819" customFormat="false" ht="12.75" hidden="false" customHeight="false" outlineLevel="0" collapsed="false">
      <c r="A9819" s="0" t="s">
        <v>9890</v>
      </c>
      <c r="B9819" s="0" t="n">
        <v>33124</v>
      </c>
      <c r="C9819" s="0" t="n">
        <v>47759.81</v>
      </c>
      <c r="D9819" s="0" t="n">
        <v>14.549</v>
      </c>
      <c r="K9819" s="0" t="s">
        <v>9889</v>
      </c>
      <c r="L9819" s="0" t="n">
        <v>14.543</v>
      </c>
    </row>
    <row r="9820" customFormat="false" ht="12.75" hidden="false" customHeight="false" outlineLevel="0" collapsed="false">
      <c r="A9820" s="0" t="s">
        <v>9891</v>
      </c>
      <c r="B9820" s="0" t="n">
        <v>33104</v>
      </c>
      <c r="C9820" s="0" t="n">
        <v>47727.403</v>
      </c>
      <c r="D9820" s="0" t="n">
        <v>14.564</v>
      </c>
      <c r="K9820" s="0" t="s">
        <v>9890</v>
      </c>
      <c r="L9820" s="0" t="n">
        <v>14.549</v>
      </c>
    </row>
    <row r="9821" customFormat="false" ht="12.75" hidden="false" customHeight="false" outlineLevel="0" collapsed="false">
      <c r="A9821" s="0" t="s">
        <v>9892</v>
      </c>
      <c r="B9821" s="0" t="n">
        <v>33092</v>
      </c>
      <c r="C9821" s="0" t="n">
        <v>47707.966</v>
      </c>
      <c r="D9821" s="0" t="n">
        <v>14.573</v>
      </c>
      <c r="K9821" s="0" t="s">
        <v>9891</v>
      </c>
      <c r="L9821" s="0" t="n">
        <v>14.564</v>
      </c>
    </row>
    <row r="9822" customFormat="false" ht="12.75" hidden="false" customHeight="false" outlineLevel="0" collapsed="false">
      <c r="A9822" s="0" t="s">
        <v>9893</v>
      </c>
      <c r="B9822" s="0" t="n">
        <v>33079</v>
      </c>
      <c r="C9822" s="0" t="n">
        <v>47686.916</v>
      </c>
      <c r="D9822" s="0" t="n">
        <v>14.583</v>
      </c>
      <c r="K9822" s="0" t="s">
        <v>9892</v>
      </c>
      <c r="L9822" s="0" t="n">
        <v>14.573</v>
      </c>
    </row>
    <row r="9823" customFormat="false" ht="12.75" hidden="false" customHeight="false" outlineLevel="0" collapsed="false">
      <c r="A9823" s="0" t="s">
        <v>9894</v>
      </c>
      <c r="B9823" s="0" t="n">
        <v>33068</v>
      </c>
      <c r="C9823" s="0" t="n">
        <v>47669.108</v>
      </c>
      <c r="D9823" s="0" t="n">
        <v>14.591</v>
      </c>
      <c r="K9823" s="0" t="s">
        <v>9893</v>
      </c>
      <c r="L9823" s="0" t="n">
        <v>14.583</v>
      </c>
    </row>
    <row r="9824" customFormat="false" ht="12.75" hidden="false" customHeight="false" outlineLevel="0" collapsed="false">
      <c r="A9824" s="0" t="s">
        <v>9895</v>
      </c>
      <c r="B9824" s="0" t="n">
        <v>33063</v>
      </c>
      <c r="C9824" s="0" t="n">
        <v>47661.016</v>
      </c>
      <c r="D9824" s="0" t="n">
        <v>14.595</v>
      </c>
      <c r="K9824" s="0" t="s">
        <v>9894</v>
      </c>
      <c r="L9824" s="0" t="n">
        <v>14.591</v>
      </c>
    </row>
    <row r="9825" customFormat="false" ht="12.75" hidden="false" customHeight="false" outlineLevel="0" collapsed="false">
      <c r="A9825" s="0" t="s">
        <v>9896</v>
      </c>
      <c r="B9825" s="0" t="n">
        <v>33060</v>
      </c>
      <c r="C9825" s="0" t="n">
        <v>47656.161</v>
      </c>
      <c r="D9825" s="0" t="n">
        <v>14.597</v>
      </c>
      <c r="K9825" s="0" t="s">
        <v>9895</v>
      </c>
      <c r="L9825" s="0" t="n">
        <v>14.595</v>
      </c>
    </row>
    <row r="9826" customFormat="false" ht="12.75" hidden="false" customHeight="false" outlineLevel="0" collapsed="false">
      <c r="A9826" s="0" t="s">
        <v>9897</v>
      </c>
      <c r="B9826" s="0" t="n">
        <v>33058</v>
      </c>
      <c r="C9826" s="0" t="n">
        <v>47652.924</v>
      </c>
      <c r="D9826" s="0" t="n">
        <v>14.598</v>
      </c>
      <c r="K9826" s="0" t="s">
        <v>9896</v>
      </c>
      <c r="L9826" s="0" t="n">
        <v>14.597</v>
      </c>
    </row>
    <row r="9827" customFormat="false" ht="12.75" hidden="false" customHeight="false" outlineLevel="0" collapsed="false">
      <c r="A9827" s="0" t="s">
        <v>9898</v>
      </c>
      <c r="B9827" s="0" t="n">
        <v>33055</v>
      </c>
      <c r="C9827" s="0" t="n">
        <v>47648.069</v>
      </c>
      <c r="D9827" s="0" t="n">
        <v>14.601</v>
      </c>
      <c r="K9827" s="0" t="s">
        <v>9897</v>
      </c>
      <c r="L9827" s="0" t="n">
        <v>14.598</v>
      </c>
    </row>
    <row r="9828" customFormat="false" ht="12.75" hidden="false" customHeight="false" outlineLevel="0" collapsed="false">
      <c r="A9828" s="0" t="s">
        <v>9899</v>
      </c>
      <c r="B9828" s="0" t="n">
        <v>33054</v>
      </c>
      <c r="C9828" s="0" t="n">
        <v>47646.451</v>
      </c>
      <c r="D9828" s="0" t="n">
        <v>14.601</v>
      </c>
      <c r="K9828" s="0" t="s">
        <v>9898</v>
      </c>
      <c r="L9828" s="0" t="n">
        <v>14.601</v>
      </c>
    </row>
    <row r="9829" customFormat="false" ht="12.75" hidden="false" customHeight="false" outlineLevel="0" collapsed="false">
      <c r="A9829" s="0" t="s">
        <v>9900</v>
      </c>
      <c r="B9829" s="0" t="n">
        <v>33053</v>
      </c>
      <c r="C9829" s="0" t="n">
        <v>47644.833</v>
      </c>
      <c r="D9829" s="0" t="n">
        <v>14.602</v>
      </c>
      <c r="K9829" s="0" t="s">
        <v>9899</v>
      </c>
      <c r="L9829" s="0" t="n">
        <v>14.601</v>
      </c>
    </row>
    <row r="9830" customFormat="false" ht="12.75" hidden="false" customHeight="false" outlineLevel="0" collapsed="false">
      <c r="A9830" s="0" t="s">
        <v>9901</v>
      </c>
      <c r="B9830" s="0" t="n">
        <v>33053</v>
      </c>
      <c r="C9830" s="0" t="n">
        <v>47644.833</v>
      </c>
      <c r="D9830" s="0" t="n">
        <v>14.602</v>
      </c>
      <c r="K9830" s="0" t="s">
        <v>9900</v>
      </c>
      <c r="L9830" s="0" t="n">
        <v>14.602</v>
      </c>
    </row>
    <row r="9831" customFormat="false" ht="12.75" hidden="false" customHeight="false" outlineLevel="0" collapsed="false">
      <c r="A9831" s="0" t="s">
        <v>9902</v>
      </c>
      <c r="B9831" s="0" t="n">
        <v>33054</v>
      </c>
      <c r="C9831" s="0" t="n">
        <v>47646.451</v>
      </c>
      <c r="D9831" s="0" t="n">
        <v>14.601</v>
      </c>
      <c r="K9831" s="0" t="s">
        <v>9901</v>
      </c>
      <c r="L9831" s="0" t="n">
        <v>14.602</v>
      </c>
    </row>
    <row r="9832" customFormat="false" ht="12.75" hidden="false" customHeight="false" outlineLevel="0" collapsed="false">
      <c r="A9832" s="0" t="s">
        <v>9903</v>
      </c>
      <c r="B9832" s="0" t="n">
        <v>33050</v>
      </c>
      <c r="C9832" s="0" t="n">
        <v>47639.979</v>
      </c>
      <c r="D9832" s="0" t="n">
        <v>14.604</v>
      </c>
      <c r="K9832" s="0" t="s">
        <v>9902</v>
      </c>
      <c r="L9832" s="0" t="n">
        <v>14.601</v>
      </c>
    </row>
    <row r="9833" customFormat="false" ht="12.75" hidden="false" customHeight="false" outlineLevel="0" collapsed="false">
      <c r="A9833" s="0" t="s">
        <v>9904</v>
      </c>
      <c r="B9833" s="0" t="n">
        <v>33045</v>
      </c>
      <c r="C9833" s="0" t="n">
        <v>47631.89</v>
      </c>
      <c r="D9833" s="0" t="n">
        <v>14.608</v>
      </c>
      <c r="K9833" s="0" t="s">
        <v>9903</v>
      </c>
      <c r="L9833" s="0" t="n">
        <v>14.604</v>
      </c>
    </row>
    <row r="9834" customFormat="false" ht="12.75" hidden="false" customHeight="false" outlineLevel="0" collapsed="false">
      <c r="A9834" s="0" t="s">
        <v>9905</v>
      </c>
      <c r="B9834" s="0" t="n">
        <v>33038</v>
      </c>
      <c r="C9834" s="0" t="n">
        <v>47620.566</v>
      </c>
      <c r="D9834" s="0" t="n">
        <v>14.613</v>
      </c>
      <c r="K9834" s="0" t="s">
        <v>9904</v>
      </c>
      <c r="L9834" s="0" t="n">
        <v>14.608</v>
      </c>
    </row>
    <row r="9835" customFormat="false" ht="12.75" hidden="false" customHeight="false" outlineLevel="0" collapsed="false">
      <c r="A9835" s="0" t="s">
        <v>9906</v>
      </c>
      <c r="B9835" s="0" t="n">
        <v>33032</v>
      </c>
      <c r="C9835" s="0" t="n">
        <v>47610.862</v>
      </c>
      <c r="D9835" s="0" t="n">
        <v>14.618</v>
      </c>
      <c r="K9835" s="0" t="s">
        <v>9905</v>
      </c>
      <c r="L9835" s="0" t="n">
        <v>14.613</v>
      </c>
    </row>
    <row r="9836" customFormat="false" ht="12.75" hidden="false" customHeight="false" outlineLevel="0" collapsed="false">
      <c r="A9836" s="0" t="s">
        <v>9907</v>
      </c>
      <c r="B9836" s="0" t="n">
        <v>33028</v>
      </c>
      <c r="C9836" s="0" t="n">
        <v>47604.393</v>
      </c>
      <c r="D9836" s="0" t="n">
        <v>14.621</v>
      </c>
      <c r="K9836" s="0" t="s">
        <v>9906</v>
      </c>
      <c r="L9836" s="0" t="n">
        <v>14.618</v>
      </c>
    </row>
    <row r="9837" customFormat="false" ht="12.75" hidden="false" customHeight="false" outlineLevel="0" collapsed="false">
      <c r="A9837" s="0" t="s">
        <v>9908</v>
      </c>
      <c r="B9837" s="0" t="n">
        <v>33018</v>
      </c>
      <c r="C9837" s="0" t="n">
        <v>47588.224</v>
      </c>
      <c r="D9837" s="0" t="n">
        <v>14.628</v>
      </c>
      <c r="K9837" s="0" t="s">
        <v>9907</v>
      </c>
      <c r="L9837" s="0" t="n">
        <v>14.621</v>
      </c>
    </row>
    <row r="9838" customFormat="false" ht="12.75" hidden="false" customHeight="false" outlineLevel="0" collapsed="false">
      <c r="A9838" s="0" t="s">
        <v>9909</v>
      </c>
      <c r="B9838" s="0" t="n">
        <v>33011</v>
      </c>
      <c r="C9838" s="0" t="n">
        <v>47576.907</v>
      </c>
      <c r="D9838" s="0" t="n">
        <v>14.633</v>
      </c>
      <c r="K9838" s="0" t="s">
        <v>9908</v>
      </c>
      <c r="L9838" s="0" t="n">
        <v>14.628</v>
      </c>
    </row>
    <row r="9839" customFormat="false" ht="12.75" hidden="false" customHeight="false" outlineLevel="0" collapsed="false">
      <c r="A9839" s="0" t="s">
        <v>9910</v>
      </c>
      <c r="B9839" s="0" t="n">
        <v>33009</v>
      </c>
      <c r="C9839" s="0" t="n">
        <v>47573.675</v>
      </c>
      <c r="D9839" s="0" t="n">
        <v>14.635</v>
      </c>
      <c r="K9839" s="0" t="s">
        <v>9909</v>
      </c>
      <c r="L9839" s="0" t="n">
        <v>14.633</v>
      </c>
    </row>
    <row r="9840" customFormat="false" ht="12.75" hidden="false" customHeight="false" outlineLevel="0" collapsed="false">
      <c r="A9840" s="0" t="s">
        <v>9911</v>
      </c>
      <c r="B9840" s="0" t="n">
        <v>33007</v>
      </c>
      <c r="C9840" s="0" t="n">
        <v>47570.442</v>
      </c>
      <c r="D9840" s="0" t="n">
        <v>14.636</v>
      </c>
      <c r="K9840" s="0" t="s">
        <v>9910</v>
      </c>
      <c r="L9840" s="0" t="n">
        <v>14.635</v>
      </c>
    </row>
    <row r="9841" customFormat="false" ht="12.75" hidden="false" customHeight="false" outlineLevel="0" collapsed="false">
      <c r="A9841" s="0" t="s">
        <v>9912</v>
      </c>
      <c r="B9841" s="0" t="n">
        <v>33005</v>
      </c>
      <c r="C9841" s="0" t="n">
        <v>47567.209</v>
      </c>
      <c r="D9841" s="0" t="n">
        <v>14.638</v>
      </c>
      <c r="K9841" s="0" t="s">
        <v>9911</v>
      </c>
      <c r="L9841" s="0" t="n">
        <v>14.636</v>
      </c>
    </row>
    <row r="9842" customFormat="false" ht="12.75" hidden="false" customHeight="false" outlineLevel="0" collapsed="false">
      <c r="A9842" s="0" t="s">
        <v>9913</v>
      </c>
      <c r="B9842" s="0" t="n">
        <v>33004</v>
      </c>
      <c r="C9842" s="0" t="n">
        <v>47565.593</v>
      </c>
      <c r="D9842" s="0" t="n">
        <v>14.638</v>
      </c>
      <c r="K9842" s="0" t="s">
        <v>9912</v>
      </c>
      <c r="L9842" s="0" t="n">
        <v>14.638</v>
      </c>
    </row>
    <row r="9843" customFormat="false" ht="12.75" hidden="false" customHeight="false" outlineLevel="0" collapsed="false">
      <c r="A9843" s="0" t="s">
        <v>9914</v>
      </c>
      <c r="B9843" s="0" t="n">
        <v>32993</v>
      </c>
      <c r="C9843" s="0" t="n">
        <v>47547.817</v>
      </c>
      <c r="D9843" s="0" t="n">
        <v>14.647</v>
      </c>
      <c r="K9843" s="0" t="s">
        <v>9913</v>
      </c>
      <c r="L9843" s="0" t="n">
        <v>14.638</v>
      </c>
    </row>
    <row r="9844" customFormat="false" ht="12.75" hidden="false" customHeight="false" outlineLevel="0" collapsed="false">
      <c r="A9844" s="0" t="s">
        <v>9915</v>
      </c>
      <c r="B9844" s="0" t="n">
        <v>32974</v>
      </c>
      <c r="C9844" s="0" t="n">
        <v>47517.123</v>
      </c>
      <c r="D9844" s="0" t="n">
        <v>14.661</v>
      </c>
      <c r="K9844" s="0" t="s">
        <v>9914</v>
      </c>
      <c r="L9844" s="0" t="n">
        <v>14.647</v>
      </c>
    </row>
    <row r="9845" customFormat="false" ht="12.75" hidden="false" customHeight="false" outlineLevel="0" collapsed="false">
      <c r="A9845" s="0" t="s">
        <v>9916</v>
      </c>
      <c r="B9845" s="0" t="n">
        <v>32959</v>
      </c>
      <c r="C9845" s="0" t="n">
        <v>47492.9</v>
      </c>
      <c r="D9845" s="0" t="n">
        <v>14.672</v>
      </c>
      <c r="K9845" s="0" t="s">
        <v>9915</v>
      </c>
      <c r="L9845" s="0" t="n">
        <v>14.661</v>
      </c>
    </row>
    <row r="9846" customFormat="false" ht="12.75" hidden="false" customHeight="false" outlineLevel="0" collapsed="false">
      <c r="A9846" s="0" t="s">
        <v>9917</v>
      </c>
      <c r="B9846" s="0" t="n">
        <v>32932</v>
      </c>
      <c r="C9846" s="0" t="n">
        <v>47449.321</v>
      </c>
      <c r="D9846" s="0" t="n">
        <v>14.692</v>
      </c>
      <c r="K9846" s="0" t="s">
        <v>9916</v>
      </c>
      <c r="L9846" s="0" t="n">
        <v>14.672</v>
      </c>
    </row>
    <row r="9847" customFormat="false" ht="12.75" hidden="false" customHeight="false" outlineLevel="0" collapsed="false">
      <c r="A9847" s="0" t="s">
        <v>9918</v>
      </c>
      <c r="B9847" s="0" t="n">
        <v>32902</v>
      </c>
      <c r="C9847" s="0" t="n">
        <v>47400.932</v>
      </c>
      <c r="D9847" s="0" t="n">
        <v>14.714</v>
      </c>
      <c r="K9847" s="0" t="s">
        <v>9917</v>
      </c>
      <c r="L9847" s="0" t="n">
        <v>14.692</v>
      </c>
    </row>
    <row r="9848" customFormat="false" ht="12.75" hidden="false" customHeight="false" outlineLevel="0" collapsed="false">
      <c r="A9848" s="0" t="s">
        <v>9919</v>
      </c>
      <c r="B9848" s="0" t="n">
        <v>32883</v>
      </c>
      <c r="C9848" s="0" t="n">
        <v>47370.302</v>
      </c>
      <c r="D9848" s="0" t="n">
        <v>14.728</v>
      </c>
      <c r="K9848" s="0" t="s">
        <v>9918</v>
      </c>
      <c r="L9848" s="0" t="n">
        <v>14.714</v>
      </c>
    </row>
    <row r="9849" customFormat="false" ht="12.75" hidden="false" customHeight="false" outlineLevel="0" collapsed="false">
      <c r="A9849" s="0" t="s">
        <v>9920</v>
      </c>
      <c r="B9849" s="0" t="n">
        <v>32860</v>
      </c>
      <c r="C9849" s="0" t="n">
        <v>47333.243</v>
      </c>
      <c r="D9849" s="0" t="n">
        <v>14.746</v>
      </c>
      <c r="K9849" s="0" t="s">
        <v>9919</v>
      </c>
      <c r="L9849" s="0" t="n">
        <v>14.728</v>
      </c>
    </row>
    <row r="9850" customFormat="false" ht="12.75" hidden="false" customHeight="false" outlineLevel="0" collapsed="false">
      <c r="A9850" s="0" t="s">
        <v>9921</v>
      </c>
      <c r="B9850" s="0" t="n">
        <v>32834</v>
      </c>
      <c r="C9850" s="0" t="n">
        <v>47291.373</v>
      </c>
      <c r="D9850" s="0" t="n">
        <v>14.765</v>
      </c>
      <c r="K9850" s="0" t="s">
        <v>9920</v>
      </c>
      <c r="L9850" s="0" t="n">
        <v>14.746</v>
      </c>
    </row>
    <row r="9851" customFormat="false" ht="12.75" hidden="false" customHeight="false" outlineLevel="0" collapsed="false">
      <c r="A9851" s="0" t="s">
        <v>9922</v>
      </c>
      <c r="B9851" s="0" t="n">
        <v>32806</v>
      </c>
      <c r="C9851" s="0" t="n">
        <v>47246.31</v>
      </c>
      <c r="D9851" s="0" t="n">
        <v>14.786</v>
      </c>
      <c r="K9851" s="0" t="s">
        <v>9921</v>
      </c>
      <c r="L9851" s="0" t="n">
        <v>14.765</v>
      </c>
    </row>
    <row r="9852" customFormat="false" ht="12.75" hidden="false" customHeight="false" outlineLevel="0" collapsed="false">
      <c r="A9852" s="0" t="s">
        <v>9923</v>
      </c>
      <c r="B9852" s="0" t="n">
        <v>32777</v>
      </c>
      <c r="C9852" s="0" t="n">
        <v>47199.669</v>
      </c>
      <c r="D9852" s="0" t="n">
        <v>14.807</v>
      </c>
      <c r="K9852" s="0" t="s">
        <v>9922</v>
      </c>
      <c r="L9852" s="0" t="n">
        <v>14.786</v>
      </c>
    </row>
    <row r="9853" customFormat="false" ht="12.75" hidden="false" customHeight="false" outlineLevel="0" collapsed="false">
      <c r="A9853" s="0" t="s">
        <v>9924</v>
      </c>
      <c r="B9853" s="0" t="n">
        <v>32754</v>
      </c>
      <c r="C9853" s="0" t="n">
        <v>47162.7</v>
      </c>
      <c r="D9853" s="0" t="n">
        <v>14.825</v>
      </c>
      <c r="K9853" s="0" t="s">
        <v>9923</v>
      </c>
      <c r="L9853" s="0" t="n">
        <v>14.807</v>
      </c>
    </row>
    <row r="9854" customFormat="false" ht="12.75" hidden="false" customHeight="false" outlineLevel="0" collapsed="false">
      <c r="A9854" s="0" t="s">
        <v>9925</v>
      </c>
      <c r="B9854" s="0" t="n">
        <v>32737</v>
      </c>
      <c r="C9854" s="0" t="n">
        <v>47135.388</v>
      </c>
      <c r="D9854" s="0" t="n">
        <v>14.837</v>
      </c>
      <c r="K9854" s="0" t="s">
        <v>9924</v>
      </c>
      <c r="L9854" s="0" t="n">
        <v>14.825</v>
      </c>
    </row>
    <row r="9855" customFormat="false" ht="12.75" hidden="false" customHeight="false" outlineLevel="0" collapsed="false">
      <c r="A9855" s="0" t="s">
        <v>9926</v>
      </c>
      <c r="B9855" s="0" t="n">
        <v>32723</v>
      </c>
      <c r="C9855" s="0" t="n">
        <v>47112.903</v>
      </c>
      <c r="D9855" s="0" t="n">
        <v>14.848</v>
      </c>
      <c r="K9855" s="0" t="s">
        <v>9925</v>
      </c>
      <c r="L9855" s="0" t="n">
        <v>14.837</v>
      </c>
    </row>
    <row r="9856" customFormat="false" ht="12.75" hidden="false" customHeight="false" outlineLevel="0" collapsed="false">
      <c r="A9856" s="0" t="s">
        <v>9927</v>
      </c>
      <c r="B9856" s="0" t="n">
        <v>32715</v>
      </c>
      <c r="C9856" s="0" t="n">
        <v>47100.058</v>
      </c>
      <c r="D9856" s="0" t="n">
        <v>14.854</v>
      </c>
      <c r="K9856" s="0" t="s">
        <v>9926</v>
      </c>
      <c r="L9856" s="0" t="n">
        <v>14.848</v>
      </c>
    </row>
    <row r="9857" customFormat="false" ht="12.75" hidden="false" customHeight="false" outlineLevel="0" collapsed="false">
      <c r="A9857" s="0" t="s">
        <v>9928</v>
      </c>
      <c r="B9857" s="0" t="n">
        <v>32710</v>
      </c>
      <c r="C9857" s="0" t="n">
        <v>47092.031</v>
      </c>
      <c r="D9857" s="0" t="n">
        <v>14.857</v>
      </c>
      <c r="K9857" s="0" t="s">
        <v>9927</v>
      </c>
      <c r="L9857" s="0" t="n">
        <v>14.854</v>
      </c>
    </row>
    <row r="9858" customFormat="false" ht="12.75" hidden="false" customHeight="false" outlineLevel="0" collapsed="false">
      <c r="A9858" s="0" t="s">
        <v>9929</v>
      </c>
      <c r="B9858" s="0" t="n">
        <v>32709</v>
      </c>
      <c r="C9858" s="0" t="n">
        <v>47090.426</v>
      </c>
      <c r="D9858" s="0" t="n">
        <v>14.858</v>
      </c>
      <c r="K9858" s="0" t="s">
        <v>9928</v>
      </c>
      <c r="L9858" s="0" t="n">
        <v>14.857</v>
      </c>
    </row>
    <row r="9859" customFormat="false" ht="12.75" hidden="false" customHeight="false" outlineLevel="0" collapsed="false">
      <c r="A9859" s="0" t="s">
        <v>9930</v>
      </c>
      <c r="B9859" s="0" t="n">
        <v>32712</v>
      </c>
      <c r="C9859" s="0" t="n">
        <v>47095.242</v>
      </c>
      <c r="D9859" s="0" t="n">
        <v>14.856</v>
      </c>
      <c r="K9859" s="0" t="s">
        <v>9929</v>
      </c>
      <c r="L9859" s="0" t="n">
        <v>14.858</v>
      </c>
    </row>
    <row r="9860" customFormat="false" ht="12.75" hidden="false" customHeight="false" outlineLevel="0" collapsed="false">
      <c r="A9860" s="0" t="s">
        <v>9931</v>
      </c>
      <c r="B9860" s="0" t="n">
        <v>32714</v>
      </c>
      <c r="C9860" s="0" t="n">
        <v>47098.453</v>
      </c>
      <c r="D9860" s="0" t="n">
        <v>14.854</v>
      </c>
      <c r="K9860" s="0" t="s">
        <v>9930</v>
      </c>
      <c r="L9860" s="0" t="n">
        <v>14.856</v>
      </c>
    </row>
    <row r="9861" customFormat="false" ht="12.75" hidden="false" customHeight="false" outlineLevel="0" collapsed="false">
      <c r="A9861" s="0" t="s">
        <v>9932</v>
      </c>
      <c r="B9861" s="0" t="n">
        <v>32718</v>
      </c>
      <c r="C9861" s="0" t="n">
        <v>47104.875</v>
      </c>
      <c r="D9861" s="0" t="n">
        <v>14.851</v>
      </c>
      <c r="K9861" s="0" t="s">
        <v>9931</v>
      </c>
      <c r="L9861" s="0" t="n">
        <v>14.854</v>
      </c>
    </row>
    <row r="9862" customFormat="false" ht="12.75" hidden="false" customHeight="false" outlineLevel="0" collapsed="false">
      <c r="A9862" s="0" t="s">
        <v>9933</v>
      </c>
      <c r="B9862" s="0" t="n">
        <v>32723</v>
      </c>
      <c r="C9862" s="0" t="n">
        <v>47112.903</v>
      </c>
      <c r="D9862" s="0" t="n">
        <v>14.848</v>
      </c>
      <c r="K9862" s="0" t="s">
        <v>9932</v>
      </c>
      <c r="L9862" s="0" t="n">
        <v>14.851</v>
      </c>
    </row>
    <row r="9863" customFormat="false" ht="12.75" hidden="false" customHeight="false" outlineLevel="0" collapsed="false">
      <c r="A9863" s="0" t="s">
        <v>9934</v>
      </c>
      <c r="B9863" s="0" t="n">
        <v>32727</v>
      </c>
      <c r="C9863" s="0" t="n">
        <v>47119.327</v>
      </c>
      <c r="D9863" s="0" t="n">
        <v>14.845</v>
      </c>
      <c r="K9863" s="0" t="s">
        <v>9933</v>
      </c>
      <c r="L9863" s="0" t="n">
        <v>14.848</v>
      </c>
    </row>
    <row r="9864" customFormat="false" ht="12.75" hidden="false" customHeight="false" outlineLevel="0" collapsed="false">
      <c r="A9864" s="0" t="s">
        <v>9935</v>
      </c>
      <c r="B9864" s="0" t="n">
        <v>32732</v>
      </c>
      <c r="C9864" s="0" t="n">
        <v>47127.357</v>
      </c>
      <c r="D9864" s="0" t="n">
        <v>14.841</v>
      </c>
      <c r="K9864" s="0" t="s">
        <v>9934</v>
      </c>
      <c r="L9864" s="0" t="n">
        <v>14.845</v>
      </c>
    </row>
    <row r="9865" customFormat="false" ht="12.75" hidden="false" customHeight="false" outlineLevel="0" collapsed="false">
      <c r="A9865" s="0" t="s">
        <v>9936</v>
      </c>
      <c r="B9865" s="0" t="n">
        <v>32736</v>
      </c>
      <c r="C9865" s="0" t="n">
        <v>47133.782</v>
      </c>
      <c r="D9865" s="0" t="n">
        <v>14.838</v>
      </c>
      <c r="K9865" s="0" t="s">
        <v>9935</v>
      </c>
      <c r="L9865" s="0" t="n">
        <v>14.841</v>
      </c>
    </row>
    <row r="9866" customFormat="false" ht="12.75" hidden="false" customHeight="false" outlineLevel="0" collapsed="false">
      <c r="A9866" s="0" t="s">
        <v>9937</v>
      </c>
      <c r="B9866" s="0" t="n">
        <v>32740</v>
      </c>
      <c r="C9866" s="0" t="n">
        <v>47140.207</v>
      </c>
      <c r="D9866" s="0" t="n">
        <v>14.835</v>
      </c>
      <c r="K9866" s="0" t="s">
        <v>9936</v>
      </c>
      <c r="L9866" s="0" t="n">
        <v>14.838</v>
      </c>
    </row>
    <row r="9867" customFormat="false" ht="12.75" hidden="false" customHeight="false" outlineLevel="0" collapsed="false">
      <c r="A9867" s="0" t="s">
        <v>9938</v>
      </c>
      <c r="B9867" s="0" t="n">
        <v>32745</v>
      </c>
      <c r="C9867" s="0" t="n">
        <v>47148.239</v>
      </c>
      <c r="D9867" s="0" t="n">
        <v>14.831</v>
      </c>
      <c r="K9867" s="0" t="s">
        <v>9937</v>
      </c>
      <c r="L9867" s="0" t="n">
        <v>14.835</v>
      </c>
    </row>
    <row r="9868" customFormat="false" ht="12.75" hidden="false" customHeight="false" outlineLevel="0" collapsed="false">
      <c r="A9868" s="0" t="s">
        <v>9939</v>
      </c>
      <c r="B9868" s="0" t="n">
        <v>32749</v>
      </c>
      <c r="C9868" s="0" t="n">
        <v>47154.666</v>
      </c>
      <c r="D9868" s="0" t="n">
        <v>14.828</v>
      </c>
      <c r="K9868" s="0" t="s">
        <v>9938</v>
      </c>
      <c r="L9868" s="0" t="n">
        <v>14.831</v>
      </c>
    </row>
    <row r="9869" customFormat="false" ht="12.75" hidden="false" customHeight="false" outlineLevel="0" collapsed="false">
      <c r="A9869" s="0" t="s">
        <v>9940</v>
      </c>
      <c r="B9869" s="0" t="n">
        <v>32752</v>
      </c>
      <c r="C9869" s="0" t="n">
        <v>47159.486</v>
      </c>
      <c r="D9869" s="0" t="n">
        <v>14.826</v>
      </c>
      <c r="K9869" s="0" t="s">
        <v>9939</v>
      </c>
      <c r="L9869" s="0" t="n">
        <v>14.828</v>
      </c>
    </row>
    <row r="9870" customFormat="false" ht="12.75" hidden="false" customHeight="false" outlineLevel="0" collapsed="false">
      <c r="A9870" s="0" t="s">
        <v>9941</v>
      </c>
      <c r="B9870" s="0" t="n">
        <v>32756</v>
      </c>
      <c r="C9870" s="0" t="n">
        <v>47165.914</v>
      </c>
      <c r="D9870" s="0" t="n">
        <v>14.823</v>
      </c>
      <c r="K9870" s="0" t="s">
        <v>9940</v>
      </c>
      <c r="L9870" s="0" t="n">
        <v>14.826</v>
      </c>
    </row>
    <row r="9871" customFormat="false" ht="12.75" hidden="false" customHeight="false" outlineLevel="0" collapsed="false">
      <c r="A9871" s="0" t="s">
        <v>9942</v>
      </c>
      <c r="B9871" s="0" t="n">
        <v>32760</v>
      </c>
      <c r="C9871" s="0" t="n">
        <v>47172.342</v>
      </c>
      <c r="D9871" s="0" t="n">
        <v>14.82</v>
      </c>
      <c r="K9871" s="0" t="s">
        <v>9941</v>
      </c>
      <c r="L9871" s="0" t="n">
        <v>14.823</v>
      </c>
    </row>
    <row r="9872" customFormat="false" ht="12.75" hidden="false" customHeight="false" outlineLevel="0" collapsed="false">
      <c r="A9872" s="0" t="s">
        <v>9943</v>
      </c>
      <c r="B9872" s="0" t="n">
        <v>32763</v>
      </c>
      <c r="C9872" s="0" t="n">
        <v>47177.164</v>
      </c>
      <c r="D9872" s="0" t="n">
        <v>14.818</v>
      </c>
      <c r="K9872" s="0" t="s">
        <v>9942</v>
      </c>
      <c r="L9872" s="0" t="n">
        <v>14.82</v>
      </c>
    </row>
    <row r="9873" customFormat="false" ht="12.75" hidden="false" customHeight="false" outlineLevel="0" collapsed="false">
      <c r="A9873" s="0" t="s">
        <v>9944</v>
      </c>
      <c r="B9873" s="0" t="n">
        <v>32766</v>
      </c>
      <c r="C9873" s="0" t="n">
        <v>47181.986</v>
      </c>
      <c r="D9873" s="0" t="n">
        <v>14.816</v>
      </c>
      <c r="K9873" s="0" t="s">
        <v>9943</v>
      </c>
      <c r="L9873" s="0" t="n">
        <v>14.818</v>
      </c>
    </row>
    <row r="9874" customFormat="false" ht="12.75" hidden="false" customHeight="false" outlineLevel="0" collapsed="false">
      <c r="A9874" s="0" t="s">
        <v>9945</v>
      </c>
      <c r="B9874" s="0" t="n">
        <v>32769</v>
      </c>
      <c r="C9874" s="0" t="n">
        <v>47186.808</v>
      </c>
      <c r="D9874" s="0" t="n">
        <v>14.813</v>
      </c>
      <c r="K9874" s="0" t="s">
        <v>9944</v>
      </c>
      <c r="L9874" s="0" t="n">
        <v>14.816</v>
      </c>
    </row>
    <row r="9875" customFormat="false" ht="12.75" hidden="false" customHeight="false" outlineLevel="0" collapsed="false">
      <c r="A9875" s="0" t="s">
        <v>9946</v>
      </c>
      <c r="B9875" s="0" t="n">
        <v>32771</v>
      </c>
      <c r="C9875" s="0" t="n">
        <v>47190.023</v>
      </c>
      <c r="D9875" s="0" t="n">
        <v>14.812</v>
      </c>
      <c r="K9875" s="0" t="s">
        <v>9945</v>
      </c>
      <c r="L9875" s="0" t="n">
        <v>14.813</v>
      </c>
    </row>
    <row r="9876" customFormat="false" ht="12.75" hidden="false" customHeight="false" outlineLevel="0" collapsed="false">
      <c r="A9876" s="0" t="s">
        <v>9947</v>
      </c>
      <c r="B9876" s="0" t="n">
        <v>32773</v>
      </c>
      <c r="C9876" s="0" t="n">
        <v>47193.238</v>
      </c>
      <c r="D9876" s="0" t="n">
        <v>14.81</v>
      </c>
      <c r="K9876" s="0" t="s">
        <v>9946</v>
      </c>
      <c r="L9876" s="0" t="n">
        <v>14.812</v>
      </c>
    </row>
    <row r="9877" customFormat="false" ht="12.75" hidden="false" customHeight="false" outlineLevel="0" collapsed="false">
      <c r="A9877" s="0" t="s">
        <v>9948</v>
      </c>
      <c r="B9877" s="0" t="n">
        <v>32776</v>
      </c>
      <c r="C9877" s="0" t="n">
        <v>47198.062</v>
      </c>
      <c r="D9877" s="0" t="n">
        <v>14.808</v>
      </c>
      <c r="K9877" s="0" t="s">
        <v>9947</v>
      </c>
      <c r="L9877" s="0" t="n">
        <v>14.81</v>
      </c>
    </row>
    <row r="9878" customFormat="false" ht="12.75" hidden="false" customHeight="false" outlineLevel="0" collapsed="false">
      <c r="A9878" s="0" t="s">
        <v>9949</v>
      </c>
      <c r="B9878" s="0" t="n">
        <v>32778</v>
      </c>
      <c r="C9878" s="0" t="n">
        <v>47201.277</v>
      </c>
      <c r="D9878" s="0" t="n">
        <v>14.807</v>
      </c>
      <c r="K9878" s="0" t="s">
        <v>9948</v>
      </c>
      <c r="L9878" s="0" t="n">
        <v>14.808</v>
      </c>
    </row>
    <row r="9879" customFormat="false" ht="12.75" hidden="false" customHeight="false" outlineLevel="0" collapsed="false">
      <c r="A9879" s="0" t="s">
        <v>9950</v>
      </c>
      <c r="B9879" s="0" t="n">
        <v>32779</v>
      </c>
      <c r="C9879" s="0" t="n">
        <v>47202.885</v>
      </c>
      <c r="D9879" s="0" t="n">
        <v>14.806</v>
      </c>
      <c r="K9879" s="0" t="s">
        <v>9949</v>
      </c>
      <c r="L9879" s="0" t="n">
        <v>14.807</v>
      </c>
    </row>
    <row r="9880" customFormat="false" ht="12.75" hidden="false" customHeight="false" outlineLevel="0" collapsed="false">
      <c r="A9880" s="0" t="s">
        <v>9951</v>
      </c>
      <c r="B9880" s="0" t="n">
        <v>32781</v>
      </c>
      <c r="C9880" s="0" t="n">
        <v>47206.101</v>
      </c>
      <c r="D9880" s="0" t="n">
        <v>14.804</v>
      </c>
      <c r="K9880" s="0" t="s">
        <v>9950</v>
      </c>
      <c r="L9880" s="0" t="n">
        <v>14.806</v>
      </c>
    </row>
    <row r="9881" customFormat="false" ht="12.75" hidden="false" customHeight="false" outlineLevel="0" collapsed="false">
      <c r="A9881" s="0" t="s">
        <v>9952</v>
      </c>
      <c r="B9881" s="0" t="n">
        <v>32783</v>
      </c>
      <c r="C9881" s="0" t="n">
        <v>47209.317</v>
      </c>
      <c r="D9881" s="0" t="n">
        <v>14.803</v>
      </c>
      <c r="K9881" s="0" t="s">
        <v>9951</v>
      </c>
      <c r="L9881" s="0" t="n">
        <v>14.804</v>
      </c>
    </row>
    <row r="9882" customFormat="false" ht="12.75" hidden="false" customHeight="false" outlineLevel="0" collapsed="false">
      <c r="A9882" s="0" t="s">
        <v>9953</v>
      </c>
      <c r="B9882" s="0" t="n">
        <v>32786</v>
      </c>
      <c r="C9882" s="0" t="n">
        <v>47214.141</v>
      </c>
      <c r="D9882" s="0" t="n">
        <v>14.801</v>
      </c>
      <c r="K9882" s="0" t="s">
        <v>9952</v>
      </c>
      <c r="L9882" s="0" t="n">
        <v>14.803</v>
      </c>
    </row>
    <row r="9883" customFormat="false" ht="12.75" hidden="false" customHeight="false" outlineLevel="0" collapsed="false">
      <c r="A9883" s="0" t="s">
        <v>9954</v>
      </c>
      <c r="B9883" s="0" t="n">
        <v>32787</v>
      </c>
      <c r="C9883" s="0" t="n">
        <v>47215.749</v>
      </c>
      <c r="D9883" s="0" t="n">
        <v>14.8</v>
      </c>
      <c r="K9883" s="0" t="s">
        <v>9953</v>
      </c>
      <c r="L9883" s="0" t="n">
        <v>14.801</v>
      </c>
    </row>
    <row r="9884" customFormat="false" ht="12.75" hidden="false" customHeight="false" outlineLevel="0" collapsed="false">
      <c r="A9884" s="0" t="s">
        <v>9955</v>
      </c>
      <c r="B9884" s="0" t="n">
        <v>32789</v>
      </c>
      <c r="C9884" s="0" t="n">
        <v>47218.965</v>
      </c>
      <c r="D9884" s="0" t="n">
        <v>14.798</v>
      </c>
      <c r="K9884" s="0" t="s">
        <v>9954</v>
      </c>
      <c r="L9884" s="0" t="n">
        <v>14.8</v>
      </c>
    </row>
    <row r="9885" customFormat="false" ht="12.75" hidden="false" customHeight="false" outlineLevel="0" collapsed="false">
      <c r="A9885" s="0" t="s">
        <v>9956</v>
      </c>
      <c r="B9885" s="0" t="n">
        <v>32792</v>
      </c>
      <c r="C9885" s="0" t="n">
        <v>47223.79</v>
      </c>
      <c r="D9885" s="0" t="n">
        <v>14.796</v>
      </c>
      <c r="K9885" s="0" t="s">
        <v>9955</v>
      </c>
      <c r="L9885" s="0" t="n">
        <v>14.798</v>
      </c>
    </row>
    <row r="9886" customFormat="false" ht="12.75" hidden="false" customHeight="false" outlineLevel="0" collapsed="false">
      <c r="A9886" s="0" t="s">
        <v>9957</v>
      </c>
      <c r="B9886" s="0" t="n">
        <v>32794</v>
      </c>
      <c r="C9886" s="0" t="n">
        <v>47227.007</v>
      </c>
      <c r="D9886" s="0" t="n">
        <v>14.795</v>
      </c>
      <c r="K9886" s="0" t="s">
        <v>9956</v>
      </c>
      <c r="L9886" s="0" t="n">
        <v>14.796</v>
      </c>
    </row>
    <row r="9887" customFormat="false" ht="12.75" hidden="false" customHeight="false" outlineLevel="0" collapsed="false">
      <c r="A9887" s="0" t="s">
        <v>9958</v>
      </c>
      <c r="B9887" s="0" t="n">
        <v>32796</v>
      </c>
      <c r="C9887" s="0" t="n">
        <v>47230.224</v>
      </c>
      <c r="D9887" s="0" t="n">
        <v>14.793</v>
      </c>
      <c r="K9887" s="0" t="s">
        <v>9957</v>
      </c>
      <c r="L9887" s="0" t="n">
        <v>14.795</v>
      </c>
    </row>
    <row r="9888" customFormat="false" ht="12.75" hidden="false" customHeight="false" outlineLevel="0" collapsed="false">
      <c r="A9888" s="0" t="s">
        <v>9959</v>
      </c>
      <c r="B9888" s="0" t="n">
        <v>32798</v>
      </c>
      <c r="C9888" s="0" t="n">
        <v>47233.441</v>
      </c>
      <c r="D9888" s="0" t="n">
        <v>14.792</v>
      </c>
      <c r="K9888" s="0" t="s">
        <v>9958</v>
      </c>
      <c r="L9888" s="0" t="n">
        <v>14.793</v>
      </c>
    </row>
    <row r="9889" customFormat="false" ht="12.75" hidden="false" customHeight="false" outlineLevel="0" collapsed="false">
      <c r="A9889" s="0" t="s">
        <v>9960</v>
      </c>
      <c r="B9889" s="0" t="n">
        <v>32801</v>
      </c>
      <c r="C9889" s="0" t="n">
        <v>47238.267</v>
      </c>
      <c r="D9889" s="0" t="n">
        <v>14.79</v>
      </c>
      <c r="K9889" s="0" t="s">
        <v>9959</v>
      </c>
      <c r="L9889" s="0" t="n">
        <v>14.792</v>
      </c>
    </row>
    <row r="9890" customFormat="false" ht="12.75" hidden="false" customHeight="false" outlineLevel="0" collapsed="false">
      <c r="A9890" s="0" t="s">
        <v>9961</v>
      </c>
      <c r="B9890" s="0" t="n">
        <v>32804</v>
      </c>
      <c r="C9890" s="0" t="n">
        <v>47243.093</v>
      </c>
      <c r="D9890" s="0" t="n">
        <v>14.787</v>
      </c>
      <c r="K9890" s="0" t="s">
        <v>9960</v>
      </c>
      <c r="L9890" s="0" t="n">
        <v>14.79</v>
      </c>
    </row>
    <row r="9891" customFormat="false" ht="12.75" hidden="false" customHeight="false" outlineLevel="0" collapsed="false">
      <c r="A9891" s="0" t="s">
        <v>9962</v>
      </c>
      <c r="B9891" s="0" t="n">
        <v>32806</v>
      </c>
      <c r="C9891" s="0" t="n">
        <v>47246.31</v>
      </c>
      <c r="D9891" s="0" t="n">
        <v>14.786</v>
      </c>
      <c r="K9891" s="0" t="s">
        <v>9961</v>
      </c>
      <c r="L9891" s="0" t="n">
        <v>14.787</v>
      </c>
    </row>
    <row r="9892" customFormat="false" ht="12.75" hidden="false" customHeight="false" outlineLevel="0" collapsed="false">
      <c r="A9892" s="0" t="s">
        <v>9963</v>
      </c>
      <c r="B9892" s="0" t="n">
        <v>32803</v>
      </c>
      <c r="C9892" s="0" t="n">
        <v>47241.484</v>
      </c>
      <c r="D9892" s="0" t="n">
        <v>14.788</v>
      </c>
      <c r="K9892" s="0" t="s">
        <v>9962</v>
      </c>
      <c r="L9892" s="0" t="n">
        <v>14.786</v>
      </c>
    </row>
    <row r="9893" customFormat="false" ht="12.75" hidden="false" customHeight="false" outlineLevel="0" collapsed="false">
      <c r="A9893" s="0" t="s">
        <v>9964</v>
      </c>
      <c r="B9893" s="0" t="n">
        <v>32808</v>
      </c>
      <c r="C9893" s="0" t="n">
        <v>47249.528</v>
      </c>
      <c r="D9893" s="0" t="n">
        <v>14.784</v>
      </c>
      <c r="K9893" s="0" t="s">
        <v>9963</v>
      </c>
      <c r="L9893" s="0" t="n">
        <v>14.788</v>
      </c>
    </row>
    <row r="9894" customFormat="false" ht="12.75" hidden="false" customHeight="false" outlineLevel="0" collapsed="false">
      <c r="A9894" s="0" t="s">
        <v>9965</v>
      </c>
      <c r="B9894" s="0" t="n">
        <v>32802</v>
      </c>
      <c r="C9894" s="0" t="n">
        <v>47239.875</v>
      </c>
      <c r="D9894" s="0" t="n">
        <v>14.789</v>
      </c>
      <c r="K9894" s="0" t="s">
        <v>9964</v>
      </c>
      <c r="L9894" s="0" t="n">
        <v>14.784</v>
      </c>
    </row>
    <row r="9895" customFormat="false" ht="12.75" hidden="false" customHeight="false" outlineLevel="0" collapsed="false">
      <c r="A9895" s="0" t="s">
        <v>9966</v>
      </c>
      <c r="B9895" s="0" t="n">
        <v>32795</v>
      </c>
      <c r="C9895" s="0" t="n">
        <v>47228.615</v>
      </c>
      <c r="D9895" s="0" t="n">
        <v>14.794</v>
      </c>
      <c r="K9895" s="0" t="s">
        <v>9965</v>
      </c>
      <c r="L9895" s="0" t="n">
        <v>14.789</v>
      </c>
    </row>
    <row r="9896" customFormat="false" ht="12.75" hidden="false" customHeight="false" outlineLevel="0" collapsed="false">
      <c r="A9896" s="0" t="s">
        <v>9967</v>
      </c>
      <c r="B9896" s="0" t="n">
        <v>32788</v>
      </c>
      <c r="C9896" s="0" t="n">
        <v>47217.357</v>
      </c>
      <c r="D9896" s="0" t="n">
        <v>14.799</v>
      </c>
      <c r="K9896" s="0" t="s">
        <v>9966</v>
      </c>
      <c r="L9896" s="0" t="n">
        <v>14.794</v>
      </c>
    </row>
    <row r="9897" customFormat="false" ht="12.75" hidden="false" customHeight="false" outlineLevel="0" collapsed="false">
      <c r="A9897" s="0" t="s">
        <v>9968</v>
      </c>
      <c r="B9897" s="0" t="n">
        <v>32776</v>
      </c>
      <c r="C9897" s="0" t="n">
        <v>47198.062</v>
      </c>
      <c r="D9897" s="0" t="n">
        <v>14.808</v>
      </c>
      <c r="K9897" s="0" t="s">
        <v>9967</v>
      </c>
      <c r="L9897" s="0" t="n">
        <v>14.799</v>
      </c>
    </row>
    <row r="9898" customFormat="false" ht="12.75" hidden="false" customHeight="false" outlineLevel="0" collapsed="false">
      <c r="A9898" s="0" t="s">
        <v>9969</v>
      </c>
      <c r="B9898" s="0" t="n">
        <v>32774</v>
      </c>
      <c r="C9898" s="0" t="n">
        <v>47194.846</v>
      </c>
      <c r="D9898" s="0" t="n">
        <v>14.81</v>
      </c>
      <c r="K9898" s="0" t="s">
        <v>9968</v>
      </c>
      <c r="L9898" s="0" t="n">
        <v>14.808</v>
      </c>
    </row>
    <row r="9899" customFormat="false" ht="12.75" hidden="false" customHeight="false" outlineLevel="0" collapsed="false">
      <c r="A9899" s="0" t="s">
        <v>9970</v>
      </c>
      <c r="B9899" s="0" t="n">
        <v>32763</v>
      </c>
      <c r="C9899" s="0" t="n">
        <v>47177.164</v>
      </c>
      <c r="D9899" s="0" t="n">
        <v>14.818</v>
      </c>
      <c r="K9899" s="0" t="s">
        <v>9969</v>
      </c>
      <c r="L9899" s="0" t="n">
        <v>14.81</v>
      </c>
    </row>
    <row r="9900" customFormat="false" ht="12.75" hidden="false" customHeight="false" outlineLevel="0" collapsed="false">
      <c r="A9900" s="0" t="s">
        <v>9971</v>
      </c>
      <c r="B9900" s="0" t="n">
        <v>32755</v>
      </c>
      <c r="C9900" s="0" t="n">
        <v>47164.307</v>
      </c>
      <c r="D9900" s="0" t="n">
        <v>14.824</v>
      </c>
      <c r="K9900" s="0" t="s">
        <v>9970</v>
      </c>
      <c r="L9900" s="0" t="n">
        <v>14.818</v>
      </c>
    </row>
    <row r="9901" customFormat="false" ht="12.75" hidden="false" customHeight="false" outlineLevel="0" collapsed="false">
      <c r="A9901" s="0" t="s">
        <v>9972</v>
      </c>
      <c r="B9901" s="0" t="n">
        <v>32748</v>
      </c>
      <c r="C9901" s="0" t="n">
        <v>47153.059</v>
      </c>
      <c r="D9901" s="0" t="n">
        <v>14.829</v>
      </c>
      <c r="K9901" s="0" t="s">
        <v>9971</v>
      </c>
      <c r="L9901" s="0" t="n">
        <v>14.824</v>
      </c>
    </row>
    <row r="9902" customFormat="false" ht="12.75" hidden="false" customHeight="false" outlineLevel="0" collapsed="false">
      <c r="A9902" s="0" t="s">
        <v>9973</v>
      </c>
      <c r="B9902" s="0" t="n">
        <v>32743</v>
      </c>
      <c r="C9902" s="0" t="n">
        <v>47145.026</v>
      </c>
      <c r="D9902" s="0" t="n">
        <v>14.833</v>
      </c>
      <c r="K9902" s="0" t="s">
        <v>9972</v>
      </c>
      <c r="L9902" s="0" t="n">
        <v>14.829</v>
      </c>
    </row>
    <row r="9903" customFormat="false" ht="12.75" hidden="false" customHeight="false" outlineLevel="0" collapsed="false">
      <c r="A9903" s="0" t="s">
        <v>9974</v>
      </c>
      <c r="B9903" s="0" t="n">
        <v>32742</v>
      </c>
      <c r="C9903" s="0" t="n">
        <v>47143.42</v>
      </c>
      <c r="D9903" s="0" t="n">
        <v>14.834</v>
      </c>
      <c r="K9903" s="0" t="s">
        <v>9973</v>
      </c>
      <c r="L9903" s="0" t="n">
        <v>14.833</v>
      </c>
    </row>
    <row r="9904" customFormat="false" ht="12.75" hidden="false" customHeight="false" outlineLevel="0" collapsed="false">
      <c r="A9904" s="0" t="s">
        <v>9975</v>
      </c>
      <c r="B9904" s="0" t="n">
        <v>32742</v>
      </c>
      <c r="C9904" s="0" t="n">
        <v>47143.42</v>
      </c>
      <c r="D9904" s="0" t="n">
        <v>14.834</v>
      </c>
      <c r="K9904" s="0" t="s">
        <v>9974</v>
      </c>
      <c r="L9904" s="0" t="n">
        <v>14.834</v>
      </c>
    </row>
    <row r="9905" customFormat="false" ht="12.75" hidden="false" customHeight="false" outlineLevel="0" collapsed="false">
      <c r="A9905" s="0" t="s">
        <v>9976</v>
      </c>
      <c r="B9905" s="0" t="n">
        <v>32742</v>
      </c>
      <c r="C9905" s="0" t="n">
        <v>47143.42</v>
      </c>
      <c r="D9905" s="0" t="n">
        <v>14.834</v>
      </c>
      <c r="K9905" s="0" t="s">
        <v>9975</v>
      </c>
      <c r="L9905" s="0" t="n">
        <v>14.834</v>
      </c>
    </row>
    <row r="9906" customFormat="false" ht="12.75" hidden="false" customHeight="false" outlineLevel="0" collapsed="false">
      <c r="A9906" s="0" t="s">
        <v>9977</v>
      </c>
      <c r="B9906" s="0" t="n">
        <v>32741</v>
      </c>
      <c r="C9906" s="0" t="n">
        <v>47141.813</v>
      </c>
      <c r="D9906" s="0" t="n">
        <v>14.834</v>
      </c>
      <c r="K9906" s="0" t="s">
        <v>9976</v>
      </c>
      <c r="L9906" s="0" t="n">
        <v>14.834</v>
      </c>
    </row>
    <row r="9907" customFormat="false" ht="12.75" hidden="false" customHeight="false" outlineLevel="0" collapsed="false">
      <c r="A9907" s="0" t="s">
        <v>9978</v>
      </c>
      <c r="B9907" s="0" t="n">
        <v>32742</v>
      </c>
      <c r="C9907" s="0" t="n">
        <v>47143.42</v>
      </c>
      <c r="D9907" s="0" t="n">
        <v>14.834</v>
      </c>
      <c r="K9907" s="0" t="s">
        <v>9977</v>
      </c>
      <c r="L9907" s="0" t="n">
        <v>14.834</v>
      </c>
    </row>
    <row r="9908" customFormat="false" ht="12.75" hidden="false" customHeight="false" outlineLevel="0" collapsed="false">
      <c r="A9908" s="0" t="s">
        <v>9979</v>
      </c>
      <c r="B9908" s="0" t="n">
        <v>32740</v>
      </c>
      <c r="C9908" s="0" t="n">
        <v>47140.207</v>
      </c>
      <c r="D9908" s="0" t="n">
        <v>14.835</v>
      </c>
      <c r="K9908" s="0" t="s">
        <v>9978</v>
      </c>
      <c r="L9908" s="0" t="n">
        <v>14.834</v>
      </c>
    </row>
    <row r="9909" customFormat="false" ht="12.75" hidden="false" customHeight="false" outlineLevel="0" collapsed="false">
      <c r="A9909" s="0" t="s">
        <v>9980</v>
      </c>
      <c r="B9909" s="0" t="n">
        <v>32733</v>
      </c>
      <c r="C9909" s="0" t="n">
        <v>47128.963</v>
      </c>
      <c r="D9909" s="0" t="n">
        <v>14.84</v>
      </c>
      <c r="K9909" s="0" t="s">
        <v>9979</v>
      </c>
      <c r="L9909" s="0" t="n">
        <v>14.835</v>
      </c>
    </row>
    <row r="9910" customFormat="false" ht="12.75" hidden="false" customHeight="false" outlineLevel="0" collapsed="false">
      <c r="A9910" s="0" t="s">
        <v>9981</v>
      </c>
      <c r="B9910" s="0" t="n">
        <v>32731</v>
      </c>
      <c r="C9910" s="0" t="n">
        <v>47125.751</v>
      </c>
      <c r="D9910" s="0" t="n">
        <v>14.842</v>
      </c>
      <c r="K9910" s="0" t="s">
        <v>9980</v>
      </c>
      <c r="L9910" s="0" t="n">
        <v>14.84</v>
      </c>
    </row>
    <row r="9911" customFormat="false" ht="12.75" hidden="false" customHeight="false" outlineLevel="0" collapsed="false">
      <c r="A9911" s="0" t="s">
        <v>9982</v>
      </c>
      <c r="B9911" s="0" t="n">
        <v>32727</v>
      </c>
      <c r="C9911" s="0" t="n">
        <v>47119.327</v>
      </c>
      <c r="D9911" s="0" t="n">
        <v>14.845</v>
      </c>
      <c r="K9911" s="0" t="s">
        <v>9981</v>
      </c>
      <c r="L9911" s="0" t="n">
        <v>14.842</v>
      </c>
    </row>
    <row r="9912" customFormat="false" ht="12.75" hidden="false" customHeight="false" outlineLevel="0" collapsed="false">
      <c r="A9912" s="0" t="s">
        <v>9983</v>
      </c>
      <c r="B9912" s="0" t="n">
        <v>32723</v>
      </c>
      <c r="C9912" s="0" t="n">
        <v>47112.903</v>
      </c>
      <c r="D9912" s="0" t="n">
        <v>14.848</v>
      </c>
      <c r="K9912" s="0" t="s">
        <v>9982</v>
      </c>
      <c r="L9912" s="0" t="n">
        <v>14.845</v>
      </c>
    </row>
    <row r="9913" customFormat="false" ht="12.75" hidden="false" customHeight="false" outlineLevel="0" collapsed="false">
      <c r="A9913" s="0" t="s">
        <v>9984</v>
      </c>
      <c r="B9913" s="0" t="n">
        <v>32721</v>
      </c>
      <c r="C9913" s="0" t="n">
        <v>47109.692</v>
      </c>
      <c r="D9913" s="0" t="n">
        <v>14.849</v>
      </c>
      <c r="K9913" s="0" t="s">
        <v>9983</v>
      </c>
      <c r="L9913" s="0" t="n">
        <v>14.848</v>
      </c>
    </row>
    <row r="9914" customFormat="false" ht="12.75" hidden="false" customHeight="false" outlineLevel="0" collapsed="false">
      <c r="A9914" s="0" t="s">
        <v>9985</v>
      </c>
      <c r="B9914" s="0" t="n">
        <v>32721</v>
      </c>
      <c r="C9914" s="0" t="n">
        <v>47109.692</v>
      </c>
      <c r="D9914" s="0" t="n">
        <v>14.849</v>
      </c>
      <c r="K9914" s="0" t="s">
        <v>9984</v>
      </c>
      <c r="L9914" s="0" t="n">
        <v>14.849</v>
      </c>
    </row>
    <row r="9915" customFormat="false" ht="12.75" hidden="false" customHeight="false" outlineLevel="0" collapsed="false">
      <c r="A9915" s="0" t="s">
        <v>9986</v>
      </c>
      <c r="B9915" s="0" t="n">
        <v>32722</v>
      </c>
      <c r="C9915" s="0" t="n">
        <v>47111.298</v>
      </c>
      <c r="D9915" s="0" t="n">
        <v>14.848</v>
      </c>
      <c r="K9915" s="0" t="s">
        <v>9985</v>
      </c>
      <c r="L9915" s="0" t="n">
        <v>14.849</v>
      </c>
    </row>
    <row r="9916" customFormat="false" ht="12.75" hidden="false" customHeight="false" outlineLevel="0" collapsed="false">
      <c r="A9916" s="0" t="s">
        <v>9987</v>
      </c>
      <c r="B9916" s="0" t="n">
        <v>32724</v>
      </c>
      <c r="C9916" s="0" t="n">
        <v>47114.509</v>
      </c>
      <c r="D9916" s="0" t="n">
        <v>14.847</v>
      </c>
      <c r="K9916" s="0" t="s">
        <v>9986</v>
      </c>
      <c r="L9916" s="0" t="n">
        <v>14.848</v>
      </c>
    </row>
    <row r="9917" customFormat="false" ht="12.75" hidden="false" customHeight="false" outlineLevel="0" collapsed="false">
      <c r="A9917" s="0" t="s">
        <v>9988</v>
      </c>
      <c r="B9917" s="0" t="n">
        <v>32725</v>
      </c>
      <c r="C9917" s="0" t="n">
        <v>47116.115</v>
      </c>
      <c r="D9917" s="0" t="n">
        <v>14.846</v>
      </c>
      <c r="K9917" s="0" t="s">
        <v>9987</v>
      </c>
      <c r="L9917" s="0" t="n">
        <v>14.847</v>
      </c>
    </row>
    <row r="9918" customFormat="false" ht="12.75" hidden="false" customHeight="false" outlineLevel="0" collapsed="false">
      <c r="A9918" s="0" t="s">
        <v>9989</v>
      </c>
      <c r="B9918" s="0" t="n">
        <v>32728</v>
      </c>
      <c r="C9918" s="0" t="n">
        <v>47120.933</v>
      </c>
      <c r="D9918" s="0" t="n">
        <v>14.844</v>
      </c>
      <c r="K9918" s="0" t="s">
        <v>9988</v>
      </c>
      <c r="L9918" s="0" t="n">
        <v>14.846</v>
      </c>
    </row>
    <row r="9919" customFormat="false" ht="12.75" hidden="false" customHeight="false" outlineLevel="0" collapsed="false">
      <c r="A9919" s="0" t="s">
        <v>9990</v>
      </c>
      <c r="B9919" s="0" t="n">
        <v>32719</v>
      </c>
      <c r="C9919" s="0" t="n">
        <v>47106.481</v>
      </c>
      <c r="D9919" s="0" t="n">
        <v>14.851</v>
      </c>
      <c r="K9919" s="0" t="s">
        <v>9989</v>
      </c>
      <c r="L9919" s="0" t="n">
        <v>14.844</v>
      </c>
    </row>
    <row r="9920" customFormat="false" ht="12.75" hidden="false" customHeight="false" outlineLevel="0" collapsed="false">
      <c r="A9920" s="0" t="s">
        <v>9991</v>
      </c>
      <c r="B9920" s="0" t="n">
        <v>32726</v>
      </c>
      <c r="C9920" s="0" t="n">
        <v>47117.721</v>
      </c>
      <c r="D9920" s="0" t="n">
        <v>14.845</v>
      </c>
      <c r="K9920" s="0" t="s">
        <v>9990</v>
      </c>
      <c r="L9920" s="0" t="n">
        <v>14.851</v>
      </c>
    </row>
    <row r="9921" customFormat="false" ht="12.75" hidden="false" customHeight="false" outlineLevel="0" collapsed="false">
      <c r="A9921" s="0" t="s">
        <v>9992</v>
      </c>
      <c r="B9921" s="0" t="n">
        <v>32726</v>
      </c>
      <c r="C9921" s="0" t="n">
        <v>47117.721</v>
      </c>
      <c r="D9921" s="0" t="n">
        <v>14.845</v>
      </c>
      <c r="K9921" s="0" t="s">
        <v>9991</v>
      </c>
      <c r="L9921" s="0" t="n">
        <v>14.845</v>
      </c>
    </row>
    <row r="9922" customFormat="false" ht="12.75" hidden="false" customHeight="false" outlineLevel="0" collapsed="false">
      <c r="A9922" s="0" t="s">
        <v>9993</v>
      </c>
      <c r="B9922" s="0" t="n">
        <v>32727</v>
      </c>
      <c r="C9922" s="0" t="n">
        <v>47119.327</v>
      </c>
      <c r="D9922" s="0" t="n">
        <v>14.845</v>
      </c>
      <c r="K9922" s="0" t="s">
        <v>9992</v>
      </c>
      <c r="L9922" s="0" t="n">
        <v>14.845</v>
      </c>
    </row>
    <row r="9923" customFormat="false" ht="12.75" hidden="false" customHeight="false" outlineLevel="0" collapsed="false">
      <c r="A9923" s="0" t="s">
        <v>9994</v>
      </c>
      <c r="B9923" s="0" t="n">
        <v>32727</v>
      </c>
      <c r="C9923" s="0" t="n">
        <v>47119.327</v>
      </c>
      <c r="D9923" s="0" t="n">
        <v>14.845</v>
      </c>
      <c r="K9923" s="0" t="s">
        <v>9993</v>
      </c>
      <c r="L9923" s="0" t="n">
        <v>14.845</v>
      </c>
    </row>
    <row r="9924" customFormat="false" ht="12.75" hidden="false" customHeight="false" outlineLevel="0" collapsed="false">
      <c r="A9924" s="0" t="s">
        <v>9995</v>
      </c>
      <c r="B9924" s="0" t="n">
        <v>32726</v>
      </c>
      <c r="C9924" s="0" t="n">
        <v>47117.721</v>
      </c>
      <c r="D9924" s="0" t="n">
        <v>14.845</v>
      </c>
      <c r="K9924" s="0" t="s">
        <v>9994</v>
      </c>
      <c r="L9924" s="0" t="n">
        <v>14.845</v>
      </c>
    </row>
    <row r="9925" customFormat="false" ht="12.75" hidden="false" customHeight="false" outlineLevel="0" collapsed="false">
      <c r="A9925" s="0" t="s">
        <v>9996</v>
      </c>
      <c r="B9925" s="0" t="n">
        <v>32733</v>
      </c>
      <c r="C9925" s="0" t="n">
        <v>47128.963</v>
      </c>
      <c r="D9925" s="0" t="n">
        <v>14.84</v>
      </c>
      <c r="K9925" s="0" t="s">
        <v>9995</v>
      </c>
      <c r="L9925" s="0" t="n">
        <v>14.845</v>
      </c>
    </row>
    <row r="9926" customFormat="false" ht="12.75" hidden="false" customHeight="false" outlineLevel="0" collapsed="false">
      <c r="A9926" s="0" t="s">
        <v>9997</v>
      </c>
      <c r="B9926" s="0" t="n">
        <v>32726</v>
      </c>
      <c r="C9926" s="0" t="n">
        <v>47117.721</v>
      </c>
      <c r="D9926" s="0" t="n">
        <v>14.845</v>
      </c>
      <c r="K9926" s="0" t="s">
        <v>9996</v>
      </c>
      <c r="L9926" s="0" t="n">
        <v>14.84</v>
      </c>
    </row>
    <row r="9927" customFormat="false" ht="12.75" hidden="false" customHeight="false" outlineLevel="0" collapsed="false">
      <c r="A9927" s="0" t="s">
        <v>9998</v>
      </c>
      <c r="B9927" s="0" t="n">
        <v>32724</v>
      </c>
      <c r="C9927" s="0" t="n">
        <v>47114.509</v>
      </c>
      <c r="D9927" s="0" t="n">
        <v>14.847</v>
      </c>
      <c r="K9927" s="0" t="s">
        <v>9997</v>
      </c>
      <c r="L9927" s="0" t="n">
        <v>14.845</v>
      </c>
    </row>
    <row r="9928" customFormat="false" ht="12.75" hidden="false" customHeight="false" outlineLevel="0" collapsed="false">
      <c r="A9928" s="0" t="s">
        <v>9999</v>
      </c>
      <c r="B9928" s="0" t="n">
        <v>32727</v>
      </c>
      <c r="C9928" s="0" t="n">
        <v>47119.327</v>
      </c>
      <c r="D9928" s="0" t="n">
        <v>14.845</v>
      </c>
      <c r="K9928" s="0" t="s">
        <v>9998</v>
      </c>
      <c r="L9928" s="0" t="n">
        <v>14.847</v>
      </c>
    </row>
    <row r="9929" customFormat="false" ht="12.75" hidden="false" customHeight="false" outlineLevel="0" collapsed="false">
      <c r="A9929" s="0" t="s">
        <v>10000</v>
      </c>
      <c r="B9929" s="0" t="n">
        <v>32730</v>
      </c>
      <c r="C9929" s="0" t="n">
        <v>47124.145</v>
      </c>
      <c r="D9929" s="0" t="n">
        <v>14.842</v>
      </c>
      <c r="K9929" s="0" t="s">
        <v>9999</v>
      </c>
      <c r="L9929" s="0" t="n">
        <v>14.845</v>
      </c>
    </row>
    <row r="9930" customFormat="false" ht="12.75" hidden="false" customHeight="false" outlineLevel="0" collapsed="false">
      <c r="A9930" s="0" t="s">
        <v>10001</v>
      </c>
      <c r="B9930" s="0" t="n">
        <v>32732</v>
      </c>
      <c r="C9930" s="0" t="n">
        <v>47127.357</v>
      </c>
      <c r="D9930" s="0" t="n">
        <v>14.841</v>
      </c>
      <c r="K9930" s="0" t="s">
        <v>10000</v>
      </c>
      <c r="L9930" s="0" t="n">
        <v>14.842</v>
      </c>
    </row>
    <row r="9931" customFormat="false" ht="12.75" hidden="false" customHeight="false" outlineLevel="0" collapsed="false">
      <c r="A9931" s="0" t="s">
        <v>10002</v>
      </c>
      <c r="B9931" s="0" t="n">
        <v>32734</v>
      </c>
      <c r="C9931" s="0" t="n">
        <v>47130.569</v>
      </c>
      <c r="D9931" s="0" t="n">
        <v>14.84</v>
      </c>
      <c r="K9931" s="0" t="s">
        <v>10001</v>
      </c>
      <c r="L9931" s="0" t="n">
        <v>14.841</v>
      </c>
    </row>
    <row r="9932" customFormat="false" ht="12.75" hidden="false" customHeight="false" outlineLevel="0" collapsed="false">
      <c r="A9932" s="0" t="s">
        <v>10003</v>
      </c>
      <c r="B9932" s="0" t="n">
        <v>32736</v>
      </c>
      <c r="C9932" s="0" t="n">
        <v>47133.782</v>
      </c>
      <c r="D9932" s="0" t="n">
        <v>14.838</v>
      </c>
      <c r="K9932" s="0" t="s">
        <v>10002</v>
      </c>
      <c r="L9932" s="0" t="n">
        <v>14.84</v>
      </c>
    </row>
    <row r="9933" customFormat="false" ht="12.75" hidden="false" customHeight="false" outlineLevel="0" collapsed="false">
      <c r="A9933" s="0" t="s">
        <v>10004</v>
      </c>
      <c r="B9933" s="0" t="n">
        <v>32737</v>
      </c>
      <c r="C9933" s="0" t="n">
        <v>47135.388</v>
      </c>
      <c r="D9933" s="0" t="n">
        <v>14.837</v>
      </c>
      <c r="K9933" s="0" t="s">
        <v>10003</v>
      </c>
      <c r="L9933" s="0" t="n">
        <v>14.838</v>
      </c>
    </row>
    <row r="9934" customFormat="false" ht="12.75" hidden="false" customHeight="false" outlineLevel="0" collapsed="false">
      <c r="A9934" s="0" t="s">
        <v>10005</v>
      </c>
      <c r="B9934" s="0" t="n">
        <v>32738</v>
      </c>
      <c r="C9934" s="0" t="n">
        <v>47136.994</v>
      </c>
      <c r="D9934" s="0" t="n">
        <v>14.837</v>
      </c>
      <c r="K9934" s="0" t="s">
        <v>10004</v>
      </c>
      <c r="L9934" s="0" t="n">
        <v>14.837</v>
      </c>
    </row>
    <row r="9935" customFormat="false" ht="12.75" hidden="false" customHeight="false" outlineLevel="0" collapsed="false">
      <c r="A9935" s="0" t="s">
        <v>10006</v>
      </c>
      <c r="B9935" s="0" t="n">
        <v>32739</v>
      </c>
      <c r="C9935" s="0" t="n">
        <v>47138.601</v>
      </c>
      <c r="D9935" s="0" t="n">
        <v>14.836</v>
      </c>
      <c r="K9935" s="0" t="s">
        <v>10005</v>
      </c>
      <c r="L9935" s="0" t="n">
        <v>14.837</v>
      </c>
    </row>
    <row r="9936" customFormat="false" ht="12.75" hidden="false" customHeight="false" outlineLevel="0" collapsed="false">
      <c r="A9936" s="0" t="s">
        <v>10007</v>
      </c>
      <c r="B9936" s="0" t="n">
        <v>32739</v>
      </c>
      <c r="C9936" s="0" t="n">
        <v>47138.601</v>
      </c>
      <c r="D9936" s="0" t="n">
        <v>14.836</v>
      </c>
      <c r="K9936" s="0" t="s">
        <v>10006</v>
      </c>
      <c r="L9936" s="0" t="n">
        <v>14.836</v>
      </c>
    </row>
    <row r="9937" customFormat="false" ht="12.75" hidden="false" customHeight="false" outlineLevel="0" collapsed="false">
      <c r="A9937" s="0" t="s">
        <v>10008</v>
      </c>
      <c r="B9937" s="0" t="n">
        <v>32740</v>
      </c>
      <c r="C9937" s="0" t="n">
        <v>47140.207</v>
      </c>
      <c r="D9937" s="0" t="n">
        <v>14.835</v>
      </c>
      <c r="K9937" s="0" t="s">
        <v>10007</v>
      </c>
      <c r="L9937" s="0" t="n">
        <v>14.836</v>
      </c>
    </row>
    <row r="9938" customFormat="false" ht="12.75" hidden="false" customHeight="false" outlineLevel="0" collapsed="false">
      <c r="A9938" s="0" t="s">
        <v>10009</v>
      </c>
      <c r="B9938" s="0" t="n">
        <v>32741</v>
      </c>
      <c r="C9938" s="0" t="n">
        <v>47141.813</v>
      </c>
      <c r="D9938" s="0" t="n">
        <v>14.834</v>
      </c>
      <c r="K9938" s="0" t="s">
        <v>10008</v>
      </c>
      <c r="L9938" s="0" t="n">
        <v>14.835</v>
      </c>
    </row>
    <row r="9939" customFormat="false" ht="12.75" hidden="false" customHeight="false" outlineLevel="0" collapsed="false">
      <c r="A9939" s="0" t="s">
        <v>10010</v>
      </c>
      <c r="B9939" s="0" t="n">
        <v>32743</v>
      </c>
      <c r="C9939" s="0" t="n">
        <v>47145.026</v>
      </c>
      <c r="D9939" s="0" t="n">
        <v>14.833</v>
      </c>
      <c r="K9939" s="0" t="s">
        <v>10009</v>
      </c>
      <c r="L9939" s="0" t="n">
        <v>14.834</v>
      </c>
    </row>
    <row r="9940" customFormat="false" ht="12.75" hidden="false" customHeight="false" outlineLevel="0" collapsed="false">
      <c r="A9940" s="0" t="s">
        <v>10011</v>
      </c>
      <c r="B9940" s="0" t="n">
        <v>32748</v>
      </c>
      <c r="C9940" s="0" t="n">
        <v>47153.059</v>
      </c>
      <c r="D9940" s="0" t="n">
        <v>14.829</v>
      </c>
      <c r="K9940" s="0" t="s">
        <v>10010</v>
      </c>
      <c r="L9940" s="0" t="n">
        <v>14.833</v>
      </c>
    </row>
    <row r="9941" customFormat="false" ht="12.75" hidden="false" customHeight="false" outlineLevel="0" collapsed="false">
      <c r="A9941" s="0" t="s">
        <v>10012</v>
      </c>
      <c r="B9941" s="0" t="n">
        <v>32741</v>
      </c>
      <c r="C9941" s="0" t="n">
        <v>47141.813</v>
      </c>
      <c r="D9941" s="0" t="n">
        <v>14.834</v>
      </c>
      <c r="K9941" s="0" t="s">
        <v>10011</v>
      </c>
      <c r="L9941" s="0" t="n">
        <v>14.829</v>
      </c>
    </row>
    <row r="9942" customFormat="false" ht="12.75" hidden="false" customHeight="false" outlineLevel="0" collapsed="false">
      <c r="A9942" s="0" t="s">
        <v>10013</v>
      </c>
      <c r="B9942" s="0" t="n">
        <v>32732</v>
      </c>
      <c r="C9942" s="0" t="n">
        <v>47127.357</v>
      </c>
      <c r="D9942" s="0" t="n">
        <v>14.841</v>
      </c>
      <c r="K9942" s="0" t="s">
        <v>10012</v>
      </c>
      <c r="L9942" s="0" t="n">
        <v>14.834</v>
      </c>
    </row>
    <row r="9943" customFormat="false" ht="12.75" hidden="false" customHeight="false" outlineLevel="0" collapsed="false">
      <c r="A9943" s="0" t="s">
        <v>10014</v>
      </c>
      <c r="B9943" s="0" t="n">
        <v>32721</v>
      </c>
      <c r="C9943" s="0" t="n">
        <v>47109.692</v>
      </c>
      <c r="D9943" s="0" t="n">
        <v>14.849</v>
      </c>
      <c r="K9943" s="0" t="s">
        <v>10013</v>
      </c>
      <c r="L9943" s="0" t="n">
        <v>14.841</v>
      </c>
    </row>
    <row r="9944" customFormat="false" ht="12.75" hidden="false" customHeight="false" outlineLevel="0" collapsed="false">
      <c r="A9944" s="0" t="s">
        <v>10015</v>
      </c>
      <c r="B9944" s="0" t="n">
        <v>32708</v>
      </c>
      <c r="C9944" s="0" t="n">
        <v>47088.821</v>
      </c>
      <c r="D9944" s="0" t="n">
        <v>14.859</v>
      </c>
      <c r="K9944" s="0" t="s">
        <v>10014</v>
      </c>
      <c r="L9944" s="0" t="n">
        <v>14.849</v>
      </c>
    </row>
    <row r="9945" customFormat="false" ht="12.75" hidden="false" customHeight="false" outlineLevel="0" collapsed="false">
      <c r="A9945" s="0" t="s">
        <v>10016</v>
      </c>
      <c r="B9945" s="0" t="n">
        <v>32706</v>
      </c>
      <c r="C9945" s="0" t="n">
        <v>47085.611</v>
      </c>
      <c r="D9945" s="0" t="n">
        <v>14.86</v>
      </c>
      <c r="K9945" s="0" t="s">
        <v>10015</v>
      </c>
      <c r="L9945" s="0" t="n">
        <v>14.859</v>
      </c>
    </row>
    <row r="9946" customFormat="false" ht="12.75" hidden="false" customHeight="false" outlineLevel="0" collapsed="false">
      <c r="A9946" s="0" t="s">
        <v>10017</v>
      </c>
      <c r="B9946" s="0" t="n">
        <v>32681</v>
      </c>
      <c r="C9946" s="0" t="n">
        <v>47045.493</v>
      </c>
      <c r="D9946" s="0" t="n">
        <v>14.879</v>
      </c>
      <c r="K9946" s="0" t="s">
        <v>10016</v>
      </c>
      <c r="L9946" s="0" t="n">
        <v>14.86</v>
      </c>
    </row>
    <row r="9947" customFormat="false" ht="12.75" hidden="false" customHeight="false" outlineLevel="0" collapsed="false">
      <c r="A9947" s="0" t="s">
        <v>10018</v>
      </c>
      <c r="B9947" s="0" t="n">
        <v>32669</v>
      </c>
      <c r="C9947" s="0" t="n">
        <v>47026.245</v>
      </c>
      <c r="D9947" s="0" t="n">
        <v>14.888</v>
      </c>
      <c r="K9947" s="0" t="s">
        <v>10017</v>
      </c>
      <c r="L9947" s="0" t="n">
        <v>14.879</v>
      </c>
    </row>
    <row r="9948" customFormat="false" ht="12.75" hidden="false" customHeight="false" outlineLevel="0" collapsed="false">
      <c r="A9948" s="0" t="s">
        <v>10019</v>
      </c>
      <c r="B9948" s="0" t="n">
        <v>32658</v>
      </c>
      <c r="C9948" s="0" t="n">
        <v>47008.606</v>
      </c>
      <c r="D9948" s="0" t="n">
        <v>14.896</v>
      </c>
      <c r="K9948" s="0" t="s">
        <v>10018</v>
      </c>
      <c r="L9948" s="0" t="n">
        <v>14.888</v>
      </c>
    </row>
    <row r="9949" customFormat="false" ht="12.75" hidden="false" customHeight="false" outlineLevel="0" collapsed="false">
      <c r="A9949" s="0" t="s">
        <v>10020</v>
      </c>
      <c r="B9949" s="0" t="n">
        <v>32648</v>
      </c>
      <c r="C9949" s="0" t="n">
        <v>46992.574</v>
      </c>
      <c r="D9949" s="0" t="n">
        <v>14.904</v>
      </c>
      <c r="K9949" s="0" t="s">
        <v>10019</v>
      </c>
      <c r="L9949" s="0" t="n">
        <v>14.896</v>
      </c>
    </row>
    <row r="9950" customFormat="false" ht="12.75" hidden="false" customHeight="false" outlineLevel="0" collapsed="false">
      <c r="A9950" s="0" t="s">
        <v>10021</v>
      </c>
      <c r="B9950" s="0" t="n">
        <v>32649</v>
      </c>
      <c r="C9950" s="0" t="n">
        <v>46994.177</v>
      </c>
      <c r="D9950" s="0" t="n">
        <v>14.903</v>
      </c>
      <c r="K9950" s="0" t="s">
        <v>10020</v>
      </c>
      <c r="L9950" s="0" t="n">
        <v>14.904</v>
      </c>
    </row>
    <row r="9951" customFormat="false" ht="12.75" hidden="false" customHeight="false" outlineLevel="0" collapsed="false">
      <c r="A9951" s="0" t="s">
        <v>10022</v>
      </c>
      <c r="B9951" s="0" t="n">
        <v>32640</v>
      </c>
      <c r="C9951" s="0" t="n">
        <v>46979.751</v>
      </c>
      <c r="D9951" s="0" t="n">
        <v>14.91</v>
      </c>
      <c r="K9951" s="0" t="s">
        <v>10021</v>
      </c>
      <c r="L9951" s="0" t="n">
        <v>14.903</v>
      </c>
    </row>
    <row r="9952" customFormat="false" ht="12.75" hidden="false" customHeight="false" outlineLevel="0" collapsed="false">
      <c r="A9952" s="0" t="s">
        <v>10023</v>
      </c>
      <c r="B9952" s="0" t="n">
        <v>32634</v>
      </c>
      <c r="C9952" s="0" t="n">
        <v>46970.136</v>
      </c>
      <c r="D9952" s="0" t="n">
        <v>14.914</v>
      </c>
      <c r="K9952" s="0" t="s">
        <v>10022</v>
      </c>
      <c r="L9952" s="0" t="n">
        <v>14.91</v>
      </c>
    </row>
    <row r="9953" customFormat="false" ht="12.75" hidden="false" customHeight="false" outlineLevel="0" collapsed="false">
      <c r="A9953" s="0" t="s">
        <v>10024</v>
      </c>
      <c r="B9953" s="0" t="n">
        <v>32636</v>
      </c>
      <c r="C9953" s="0" t="n">
        <v>46973.341</v>
      </c>
      <c r="D9953" s="0" t="n">
        <v>14.913</v>
      </c>
      <c r="K9953" s="0" t="s">
        <v>10023</v>
      </c>
      <c r="L9953" s="0" t="n">
        <v>14.914</v>
      </c>
    </row>
    <row r="9954" customFormat="false" ht="12.75" hidden="false" customHeight="false" outlineLevel="0" collapsed="false">
      <c r="A9954" s="0" t="s">
        <v>10025</v>
      </c>
      <c r="B9954" s="0" t="n">
        <v>32638</v>
      </c>
      <c r="C9954" s="0" t="n">
        <v>46976.546</v>
      </c>
      <c r="D9954" s="0" t="n">
        <v>14.911</v>
      </c>
      <c r="K9954" s="0" t="s">
        <v>10024</v>
      </c>
      <c r="L9954" s="0" t="n">
        <v>14.913</v>
      </c>
    </row>
    <row r="9955" customFormat="false" ht="12.75" hidden="false" customHeight="false" outlineLevel="0" collapsed="false">
      <c r="A9955" s="0" t="s">
        <v>10026</v>
      </c>
      <c r="B9955" s="0" t="n">
        <v>32639</v>
      </c>
      <c r="C9955" s="0" t="n">
        <v>46978.149</v>
      </c>
      <c r="D9955" s="0" t="n">
        <v>14.91</v>
      </c>
      <c r="K9955" s="0" t="s">
        <v>10025</v>
      </c>
      <c r="L9955" s="0" t="n">
        <v>14.911</v>
      </c>
    </row>
    <row r="9956" customFormat="false" ht="12.75" hidden="false" customHeight="false" outlineLevel="0" collapsed="false">
      <c r="A9956" s="0" t="s">
        <v>10027</v>
      </c>
      <c r="B9956" s="0" t="n">
        <v>32640</v>
      </c>
      <c r="C9956" s="0" t="n">
        <v>46979.751</v>
      </c>
      <c r="D9956" s="0" t="n">
        <v>14.91</v>
      </c>
      <c r="K9956" s="0" t="s">
        <v>10026</v>
      </c>
      <c r="L9956" s="0" t="n">
        <v>14.91</v>
      </c>
    </row>
    <row r="9957" customFormat="false" ht="12.75" hidden="false" customHeight="false" outlineLevel="0" collapsed="false">
      <c r="A9957" s="0" t="s">
        <v>10028</v>
      </c>
      <c r="B9957" s="0" t="n">
        <v>32641</v>
      </c>
      <c r="C9957" s="0" t="n">
        <v>46981.354</v>
      </c>
      <c r="D9957" s="0" t="n">
        <v>14.909</v>
      </c>
      <c r="K9957" s="0" t="s">
        <v>10027</v>
      </c>
      <c r="L9957" s="0" t="n">
        <v>14.91</v>
      </c>
    </row>
    <row r="9958" customFormat="false" ht="12.75" hidden="false" customHeight="false" outlineLevel="0" collapsed="false">
      <c r="A9958" s="0" t="s">
        <v>10029</v>
      </c>
      <c r="B9958" s="0" t="n">
        <v>32639</v>
      </c>
      <c r="C9958" s="0" t="n">
        <v>46978.149</v>
      </c>
      <c r="D9958" s="0" t="n">
        <v>14.91</v>
      </c>
      <c r="K9958" s="0" t="s">
        <v>10028</v>
      </c>
      <c r="L9958" s="0" t="n">
        <v>14.909</v>
      </c>
    </row>
    <row r="9959" customFormat="false" ht="12.75" hidden="false" customHeight="false" outlineLevel="0" collapsed="false">
      <c r="A9959" s="0" t="s">
        <v>10030</v>
      </c>
      <c r="B9959" s="0" t="n">
        <v>32633</v>
      </c>
      <c r="C9959" s="0" t="n">
        <v>46968.533</v>
      </c>
      <c r="D9959" s="0" t="n">
        <v>14.915</v>
      </c>
      <c r="K9959" s="0" t="s">
        <v>10029</v>
      </c>
      <c r="L9959" s="0" t="n">
        <v>14.91</v>
      </c>
    </row>
    <row r="9960" customFormat="false" ht="12.75" hidden="false" customHeight="false" outlineLevel="0" collapsed="false">
      <c r="A9960" s="0" t="s">
        <v>10031</v>
      </c>
      <c r="B9960" s="0" t="n">
        <v>32624</v>
      </c>
      <c r="C9960" s="0" t="n">
        <v>46954.113</v>
      </c>
      <c r="D9960" s="0" t="n">
        <v>14.922</v>
      </c>
      <c r="K9960" s="0" t="s">
        <v>10030</v>
      </c>
      <c r="L9960" s="0" t="n">
        <v>14.915</v>
      </c>
    </row>
    <row r="9961" customFormat="false" ht="12.75" hidden="false" customHeight="false" outlineLevel="0" collapsed="false">
      <c r="A9961" s="0" t="s">
        <v>10032</v>
      </c>
      <c r="B9961" s="0" t="n">
        <v>32618</v>
      </c>
      <c r="C9961" s="0" t="n">
        <v>46944.501</v>
      </c>
      <c r="D9961" s="0" t="n">
        <v>14.926</v>
      </c>
      <c r="K9961" s="0" t="s">
        <v>10031</v>
      </c>
      <c r="L9961" s="0" t="n">
        <v>14.922</v>
      </c>
    </row>
    <row r="9962" customFormat="false" ht="12.75" hidden="false" customHeight="false" outlineLevel="0" collapsed="false">
      <c r="A9962" s="0" t="s">
        <v>10033</v>
      </c>
      <c r="B9962" s="0" t="n">
        <v>32613</v>
      </c>
      <c r="C9962" s="0" t="n">
        <v>46936.492</v>
      </c>
      <c r="D9962" s="0" t="n">
        <v>14.93</v>
      </c>
      <c r="K9962" s="0" t="s">
        <v>10032</v>
      </c>
      <c r="L9962" s="0" t="n">
        <v>14.926</v>
      </c>
    </row>
    <row r="9963" customFormat="false" ht="12.75" hidden="false" customHeight="false" outlineLevel="0" collapsed="false">
      <c r="A9963" s="0" t="s">
        <v>10034</v>
      </c>
      <c r="B9963" s="0" t="n">
        <v>32608</v>
      </c>
      <c r="C9963" s="0" t="n">
        <v>46928.484</v>
      </c>
      <c r="D9963" s="0" t="n">
        <v>14.934</v>
      </c>
      <c r="K9963" s="0" t="s">
        <v>10033</v>
      </c>
      <c r="L9963" s="0" t="n">
        <v>14.93</v>
      </c>
    </row>
    <row r="9964" customFormat="false" ht="12.75" hidden="false" customHeight="false" outlineLevel="0" collapsed="false">
      <c r="A9964" s="0" t="s">
        <v>10035</v>
      </c>
      <c r="B9964" s="0" t="n">
        <v>32602</v>
      </c>
      <c r="C9964" s="0" t="n">
        <v>46918.875</v>
      </c>
      <c r="D9964" s="0" t="n">
        <v>14.938</v>
      </c>
      <c r="K9964" s="0" t="s">
        <v>10034</v>
      </c>
      <c r="L9964" s="0" t="n">
        <v>14.934</v>
      </c>
    </row>
    <row r="9965" customFormat="false" ht="12.75" hidden="false" customHeight="false" outlineLevel="0" collapsed="false">
      <c r="A9965" s="0" t="s">
        <v>10036</v>
      </c>
      <c r="B9965" s="0" t="n">
        <v>32599</v>
      </c>
      <c r="C9965" s="0" t="n">
        <v>46914.071</v>
      </c>
      <c r="D9965" s="0" t="n">
        <v>14.94</v>
      </c>
      <c r="K9965" s="0" t="s">
        <v>10035</v>
      </c>
      <c r="L9965" s="0" t="n">
        <v>14.938</v>
      </c>
    </row>
    <row r="9966" customFormat="false" ht="12.75" hidden="false" customHeight="false" outlineLevel="0" collapsed="false">
      <c r="A9966" s="0" t="s">
        <v>10037</v>
      </c>
      <c r="B9966" s="0" t="n">
        <v>32604</v>
      </c>
      <c r="C9966" s="0" t="n">
        <v>46922.078</v>
      </c>
      <c r="D9966" s="0" t="n">
        <v>14.937</v>
      </c>
      <c r="K9966" s="0" t="s">
        <v>10036</v>
      </c>
      <c r="L9966" s="0" t="n">
        <v>14.94</v>
      </c>
    </row>
    <row r="9967" customFormat="false" ht="12.75" hidden="false" customHeight="false" outlineLevel="0" collapsed="false">
      <c r="A9967" s="0" t="s">
        <v>10038</v>
      </c>
      <c r="B9967" s="0" t="n">
        <v>32597</v>
      </c>
      <c r="C9967" s="0" t="n">
        <v>46910.869</v>
      </c>
      <c r="D9967" s="0" t="n">
        <v>14.942</v>
      </c>
      <c r="K9967" s="0" t="s">
        <v>10037</v>
      </c>
      <c r="L9967" s="0" t="n">
        <v>14.937</v>
      </c>
    </row>
    <row r="9968" customFormat="false" ht="12.75" hidden="false" customHeight="false" outlineLevel="0" collapsed="false">
      <c r="A9968" s="0" t="s">
        <v>10039</v>
      </c>
      <c r="B9968" s="0" t="n">
        <v>32600</v>
      </c>
      <c r="C9968" s="0" t="n">
        <v>46915.673</v>
      </c>
      <c r="D9968" s="0" t="n">
        <v>14.94</v>
      </c>
      <c r="K9968" s="0" t="s">
        <v>10038</v>
      </c>
      <c r="L9968" s="0" t="n">
        <v>14.942</v>
      </c>
    </row>
    <row r="9969" customFormat="false" ht="12.75" hidden="false" customHeight="false" outlineLevel="0" collapsed="false">
      <c r="A9969" s="0" t="s">
        <v>10040</v>
      </c>
      <c r="B9969" s="0" t="n">
        <v>32601</v>
      </c>
      <c r="C9969" s="0" t="n">
        <v>46917.274</v>
      </c>
      <c r="D9969" s="0" t="n">
        <v>14.939</v>
      </c>
      <c r="K9969" s="0" t="s">
        <v>10039</v>
      </c>
      <c r="L9969" s="0" t="n">
        <v>14.94</v>
      </c>
    </row>
    <row r="9970" customFormat="false" ht="12.75" hidden="false" customHeight="false" outlineLevel="0" collapsed="false">
      <c r="A9970" s="0" t="s">
        <v>10041</v>
      </c>
      <c r="B9970" s="0" t="n">
        <v>32603</v>
      </c>
      <c r="C9970" s="0" t="n">
        <v>46920.477</v>
      </c>
      <c r="D9970" s="0" t="n">
        <v>14.937</v>
      </c>
      <c r="K9970" s="0" t="s">
        <v>10040</v>
      </c>
      <c r="L9970" s="0" t="n">
        <v>14.939</v>
      </c>
    </row>
    <row r="9971" customFormat="false" ht="12.75" hidden="false" customHeight="false" outlineLevel="0" collapsed="false">
      <c r="A9971" s="0" t="s">
        <v>10042</v>
      </c>
      <c r="B9971" s="0" t="n">
        <v>32604</v>
      </c>
      <c r="C9971" s="0" t="n">
        <v>46922.078</v>
      </c>
      <c r="D9971" s="0" t="n">
        <v>14.937</v>
      </c>
      <c r="K9971" s="0" t="s">
        <v>10041</v>
      </c>
      <c r="L9971" s="0" t="n">
        <v>14.937</v>
      </c>
    </row>
    <row r="9972" customFormat="false" ht="12.75" hidden="false" customHeight="false" outlineLevel="0" collapsed="false">
      <c r="A9972" s="0" t="s">
        <v>10043</v>
      </c>
      <c r="B9972" s="0" t="n">
        <v>32604</v>
      </c>
      <c r="C9972" s="0" t="n">
        <v>46922.078</v>
      </c>
      <c r="D9972" s="0" t="n">
        <v>14.937</v>
      </c>
      <c r="K9972" s="0" t="s">
        <v>10042</v>
      </c>
      <c r="L9972" s="0" t="n">
        <v>14.937</v>
      </c>
    </row>
    <row r="9973" customFormat="false" ht="12.75" hidden="false" customHeight="false" outlineLevel="0" collapsed="false">
      <c r="A9973" s="0" t="s">
        <v>10044</v>
      </c>
      <c r="B9973" s="0" t="n">
        <v>32604</v>
      </c>
      <c r="C9973" s="0" t="n">
        <v>46922.078</v>
      </c>
      <c r="D9973" s="0" t="n">
        <v>14.937</v>
      </c>
      <c r="K9973" s="0" t="s">
        <v>10043</v>
      </c>
      <c r="L9973" s="0" t="n">
        <v>14.937</v>
      </c>
    </row>
    <row r="9974" customFormat="false" ht="12.75" hidden="false" customHeight="false" outlineLevel="0" collapsed="false">
      <c r="A9974" s="0" t="s">
        <v>10045</v>
      </c>
      <c r="B9974" s="0" t="n">
        <v>32605</v>
      </c>
      <c r="C9974" s="0" t="n">
        <v>46923.679</v>
      </c>
      <c r="D9974" s="0" t="n">
        <v>14.936</v>
      </c>
      <c r="K9974" s="0" t="s">
        <v>10044</v>
      </c>
      <c r="L9974" s="0" t="n">
        <v>14.937</v>
      </c>
    </row>
    <row r="9975" customFormat="false" ht="12.75" hidden="false" customHeight="false" outlineLevel="0" collapsed="false">
      <c r="A9975" s="0" t="s">
        <v>10046</v>
      </c>
      <c r="B9975" s="0" t="n">
        <v>32606</v>
      </c>
      <c r="C9975" s="0" t="n">
        <v>46925.281</v>
      </c>
      <c r="D9975" s="0" t="n">
        <v>14.935</v>
      </c>
      <c r="K9975" s="0" t="s">
        <v>10045</v>
      </c>
      <c r="L9975" s="0" t="n">
        <v>14.936</v>
      </c>
    </row>
    <row r="9976" customFormat="false" ht="12.75" hidden="false" customHeight="false" outlineLevel="0" collapsed="false">
      <c r="A9976" s="0" t="s">
        <v>10047</v>
      </c>
      <c r="B9976" s="0" t="n">
        <v>32606</v>
      </c>
      <c r="C9976" s="0" t="n">
        <v>46925.281</v>
      </c>
      <c r="D9976" s="0" t="n">
        <v>14.935</v>
      </c>
      <c r="K9976" s="0" t="s">
        <v>10046</v>
      </c>
      <c r="L9976" s="0" t="n">
        <v>14.935</v>
      </c>
    </row>
    <row r="9977" customFormat="false" ht="12.75" hidden="false" customHeight="false" outlineLevel="0" collapsed="false">
      <c r="A9977" s="0" t="s">
        <v>10048</v>
      </c>
      <c r="B9977" s="0" t="n">
        <v>32606</v>
      </c>
      <c r="C9977" s="0" t="n">
        <v>46925.281</v>
      </c>
      <c r="D9977" s="0" t="n">
        <v>14.935</v>
      </c>
      <c r="K9977" s="0" t="s">
        <v>10047</v>
      </c>
      <c r="L9977" s="0" t="n">
        <v>14.935</v>
      </c>
    </row>
    <row r="9978" customFormat="false" ht="12.75" hidden="false" customHeight="false" outlineLevel="0" collapsed="false">
      <c r="A9978" s="0" t="s">
        <v>10049</v>
      </c>
      <c r="B9978" s="0" t="n">
        <v>32606</v>
      </c>
      <c r="C9978" s="0" t="n">
        <v>46925.281</v>
      </c>
      <c r="D9978" s="0" t="n">
        <v>14.935</v>
      </c>
      <c r="K9978" s="0" t="s">
        <v>10048</v>
      </c>
      <c r="L9978" s="0" t="n">
        <v>14.935</v>
      </c>
    </row>
    <row r="9979" customFormat="false" ht="12.75" hidden="false" customHeight="false" outlineLevel="0" collapsed="false">
      <c r="A9979" s="0" t="s">
        <v>10050</v>
      </c>
      <c r="B9979" s="0" t="n">
        <v>32606</v>
      </c>
      <c r="C9979" s="0" t="n">
        <v>46925.281</v>
      </c>
      <c r="D9979" s="0" t="n">
        <v>14.935</v>
      </c>
      <c r="K9979" s="0" t="s">
        <v>10049</v>
      </c>
      <c r="L9979" s="0" t="n">
        <v>14.935</v>
      </c>
    </row>
    <row r="9980" customFormat="false" ht="12.75" hidden="false" customHeight="false" outlineLevel="0" collapsed="false">
      <c r="A9980" s="0" t="s">
        <v>10051</v>
      </c>
      <c r="B9980" s="0" t="n">
        <v>32605</v>
      </c>
      <c r="C9980" s="0" t="n">
        <v>46923.679</v>
      </c>
      <c r="D9980" s="0" t="n">
        <v>14.936</v>
      </c>
      <c r="K9980" s="0" t="s">
        <v>10050</v>
      </c>
      <c r="L9980" s="0" t="n">
        <v>14.935</v>
      </c>
    </row>
    <row r="9981" customFormat="false" ht="12.75" hidden="false" customHeight="false" outlineLevel="0" collapsed="false">
      <c r="A9981" s="0" t="s">
        <v>10052</v>
      </c>
      <c r="B9981" s="0" t="n">
        <v>32605</v>
      </c>
      <c r="C9981" s="0" t="n">
        <v>46923.679</v>
      </c>
      <c r="D9981" s="0" t="n">
        <v>14.936</v>
      </c>
      <c r="K9981" s="0" t="s">
        <v>10051</v>
      </c>
      <c r="L9981" s="0" t="n">
        <v>14.936</v>
      </c>
    </row>
    <row r="9982" customFormat="false" ht="12.75" hidden="false" customHeight="false" outlineLevel="0" collapsed="false">
      <c r="A9982" s="0" t="s">
        <v>10053</v>
      </c>
      <c r="B9982" s="0" t="n">
        <v>32604</v>
      </c>
      <c r="C9982" s="0" t="n">
        <v>46922.078</v>
      </c>
      <c r="D9982" s="0" t="n">
        <v>14.937</v>
      </c>
      <c r="K9982" s="0" t="s">
        <v>10052</v>
      </c>
      <c r="L9982" s="0" t="n">
        <v>14.936</v>
      </c>
    </row>
    <row r="9983" customFormat="false" ht="12.75" hidden="false" customHeight="false" outlineLevel="0" collapsed="false">
      <c r="A9983" s="0" t="s">
        <v>10054</v>
      </c>
      <c r="B9983" s="0" t="n">
        <v>32604</v>
      </c>
      <c r="C9983" s="0" t="n">
        <v>46922.078</v>
      </c>
      <c r="D9983" s="0" t="n">
        <v>14.937</v>
      </c>
      <c r="K9983" s="0" t="s">
        <v>10053</v>
      </c>
      <c r="L9983" s="0" t="n">
        <v>14.937</v>
      </c>
    </row>
    <row r="9984" customFormat="false" ht="12.75" hidden="false" customHeight="false" outlineLevel="0" collapsed="false">
      <c r="A9984" s="0" t="s">
        <v>10055</v>
      </c>
      <c r="B9984" s="0" t="n">
        <v>32604</v>
      </c>
      <c r="C9984" s="0" t="n">
        <v>46922.078</v>
      </c>
      <c r="D9984" s="0" t="n">
        <v>14.937</v>
      </c>
      <c r="K9984" s="0" t="s">
        <v>10054</v>
      </c>
      <c r="L9984" s="0" t="n">
        <v>14.937</v>
      </c>
    </row>
    <row r="9985" customFormat="false" ht="12.75" hidden="false" customHeight="false" outlineLevel="0" collapsed="false">
      <c r="A9985" s="0" t="s">
        <v>10056</v>
      </c>
      <c r="B9985" s="0" t="n">
        <v>32599</v>
      </c>
      <c r="C9985" s="0" t="n">
        <v>46914.071</v>
      </c>
      <c r="D9985" s="0" t="n">
        <v>14.94</v>
      </c>
      <c r="K9985" s="0" t="s">
        <v>10055</v>
      </c>
      <c r="L9985" s="0" t="n">
        <v>14.937</v>
      </c>
    </row>
    <row r="9986" customFormat="false" ht="12.75" hidden="false" customHeight="false" outlineLevel="0" collapsed="false">
      <c r="A9986" s="0" t="s">
        <v>10057</v>
      </c>
      <c r="B9986" s="0" t="n">
        <v>32594</v>
      </c>
      <c r="C9986" s="0" t="n">
        <v>46906.066</v>
      </c>
      <c r="D9986" s="0" t="n">
        <v>14.944</v>
      </c>
      <c r="K9986" s="0" t="s">
        <v>10056</v>
      </c>
      <c r="L9986" s="0" t="n">
        <v>14.94</v>
      </c>
    </row>
    <row r="9987" customFormat="false" ht="12.75" hidden="false" customHeight="false" outlineLevel="0" collapsed="false">
      <c r="A9987" s="0" t="s">
        <v>10058</v>
      </c>
      <c r="B9987" s="0" t="n">
        <v>32592</v>
      </c>
      <c r="C9987" s="0" t="n">
        <v>46902.864</v>
      </c>
      <c r="D9987" s="0" t="n">
        <v>14.946</v>
      </c>
      <c r="K9987" s="0" t="s">
        <v>10057</v>
      </c>
      <c r="L9987" s="0" t="n">
        <v>14.944</v>
      </c>
    </row>
    <row r="9988" customFormat="false" ht="12.75" hidden="false" customHeight="false" outlineLevel="0" collapsed="false">
      <c r="A9988" s="0" t="s">
        <v>10059</v>
      </c>
      <c r="B9988" s="0" t="n">
        <v>32583</v>
      </c>
      <c r="C9988" s="0" t="n">
        <v>46888.457</v>
      </c>
      <c r="D9988" s="0" t="n">
        <v>14.952</v>
      </c>
      <c r="K9988" s="0" t="s">
        <v>10058</v>
      </c>
      <c r="L9988" s="0" t="n">
        <v>14.946</v>
      </c>
    </row>
    <row r="9989" customFormat="false" ht="12.75" hidden="false" customHeight="false" outlineLevel="0" collapsed="false">
      <c r="A9989" s="0" t="s">
        <v>10060</v>
      </c>
      <c r="B9989" s="0" t="n">
        <v>32577</v>
      </c>
      <c r="C9989" s="0" t="n">
        <v>46878.854</v>
      </c>
      <c r="D9989" s="0" t="n">
        <v>14.957</v>
      </c>
      <c r="K9989" s="0" t="s">
        <v>10059</v>
      </c>
      <c r="L9989" s="0" t="n">
        <v>14.952</v>
      </c>
    </row>
    <row r="9990" customFormat="false" ht="12.75" hidden="false" customHeight="false" outlineLevel="0" collapsed="false">
      <c r="A9990" s="0" t="s">
        <v>10061</v>
      </c>
      <c r="B9990" s="0" t="n">
        <v>32572</v>
      </c>
      <c r="C9990" s="0" t="n">
        <v>46870.853</v>
      </c>
      <c r="D9990" s="0" t="n">
        <v>14.961</v>
      </c>
      <c r="K9990" s="0" t="s">
        <v>10060</v>
      </c>
      <c r="L9990" s="0" t="n">
        <v>14.957</v>
      </c>
    </row>
    <row r="9991" customFormat="false" ht="12.75" hidden="false" customHeight="false" outlineLevel="0" collapsed="false">
      <c r="A9991" s="0" t="s">
        <v>10062</v>
      </c>
      <c r="B9991" s="0" t="n">
        <v>32569</v>
      </c>
      <c r="C9991" s="0" t="n">
        <v>46866.052</v>
      </c>
      <c r="D9991" s="0" t="n">
        <v>14.963</v>
      </c>
      <c r="K9991" s="0" t="s">
        <v>10061</v>
      </c>
      <c r="L9991" s="0" t="n">
        <v>14.961</v>
      </c>
    </row>
    <row r="9992" customFormat="false" ht="12.75" hidden="false" customHeight="false" outlineLevel="0" collapsed="false">
      <c r="A9992" s="0" t="s">
        <v>10063</v>
      </c>
      <c r="B9992" s="0" t="n">
        <v>32568</v>
      </c>
      <c r="C9992" s="0" t="n">
        <v>46864.452</v>
      </c>
      <c r="D9992" s="0" t="n">
        <v>14.963</v>
      </c>
      <c r="K9992" s="0" t="s">
        <v>10062</v>
      </c>
      <c r="L9992" s="0" t="n">
        <v>14.963</v>
      </c>
    </row>
    <row r="9993" customFormat="false" ht="12.75" hidden="false" customHeight="false" outlineLevel="0" collapsed="false">
      <c r="A9993" s="0" t="s">
        <v>10064</v>
      </c>
      <c r="B9993" s="0" t="n">
        <v>32561</v>
      </c>
      <c r="C9993" s="0" t="n">
        <v>46853.253</v>
      </c>
      <c r="D9993" s="0" t="n">
        <v>14.969</v>
      </c>
      <c r="K9993" s="0" t="s">
        <v>10063</v>
      </c>
      <c r="L9993" s="0" t="n">
        <v>14.963</v>
      </c>
    </row>
    <row r="9994" customFormat="false" ht="12.75" hidden="false" customHeight="false" outlineLevel="0" collapsed="false">
      <c r="A9994" s="0" t="s">
        <v>10065</v>
      </c>
      <c r="B9994" s="0" t="n">
        <v>32560</v>
      </c>
      <c r="C9994" s="0" t="n">
        <v>46851.653</v>
      </c>
      <c r="D9994" s="0" t="n">
        <v>14.969</v>
      </c>
      <c r="K9994" s="0" t="s">
        <v>10064</v>
      </c>
      <c r="L9994" s="0" t="n">
        <v>14.969</v>
      </c>
    </row>
    <row r="9995" customFormat="false" ht="12.75" hidden="false" customHeight="false" outlineLevel="0" collapsed="false">
      <c r="A9995" s="0" t="s">
        <v>10066</v>
      </c>
      <c r="B9995" s="0" t="n">
        <v>32563</v>
      </c>
      <c r="C9995" s="0" t="n">
        <v>46856.452</v>
      </c>
      <c r="D9995" s="0" t="n">
        <v>14.967</v>
      </c>
      <c r="K9995" s="0" t="s">
        <v>10065</v>
      </c>
      <c r="L9995" s="0" t="n">
        <v>14.969</v>
      </c>
    </row>
    <row r="9996" customFormat="false" ht="12.75" hidden="false" customHeight="false" outlineLevel="0" collapsed="false">
      <c r="A9996" s="0" t="s">
        <v>10067</v>
      </c>
      <c r="B9996" s="0" t="n">
        <v>32565</v>
      </c>
      <c r="C9996" s="0" t="n">
        <v>46859.652</v>
      </c>
      <c r="D9996" s="0" t="n">
        <v>14.966</v>
      </c>
      <c r="K9996" s="0" t="s">
        <v>10066</v>
      </c>
      <c r="L9996" s="0" t="n">
        <v>14.967</v>
      </c>
    </row>
    <row r="9997" customFormat="false" ht="12.75" hidden="false" customHeight="false" outlineLevel="0" collapsed="false">
      <c r="A9997" s="0" t="s">
        <v>10068</v>
      </c>
      <c r="B9997" s="0" t="n">
        <v>32566</v>
      </c>
      <c r="C9997" s="0" t="n">
        <v>46861.252</v>
      </c>
      <c r="D9997" s="0" t="n">
        <v>14.965</v>
      </c>
      <c r="K9997" s="0" t="s">
        <v>10067</v>
      </c>
      <c r="L9997" s="0" t="n">
        <v>14.966</v>
      </c>
    </row>
    <row r="9998" customFormat="false" ht="12.75" hidden="false" customHeight="false" outlineLevel="0" collapsed="false">
      <c r="A9998" s="0" t="s">
        <v>10069</v>
      </c>
      <c r="B9998" s="0" t="n">
        <v>32567</v>
      </c>
      <c r="C9998" s="0" t="n">
        <v>46862.852</v>
      </c>
      <c r="D9998" s="0" t="n">
        <v>14.964</v>
      </c>
      <c r="K9998" s="0" t="s">
        <v>10068</v>
      </c>
      <c r="L9998" s="0" t="n">
        <v>14.965</v>
      </c>
    </row>
    <row r="9999" customFormat="false" ht="12.75" hidden="false" customHeight="false" outlineLevel="0" collapsed="false">
      <c r="A9999" s="0" t="s">
        <v>10070</v>
      </c>
      <c r="B9999" s="0" t="n">
        <v>32567</v>
      </c>
      <c r="C9999" s="0" t="n">
        <v>46862.852</v>
      </c>
      <c r="D9999" s="0" t="n">
        <v>14.964</v>
      </c>
      <c r="K9999" s="0" t="s">
        <v>10069</v>
      </c>
      <c r="L9999" s="0" t="n">
        <v>14.964</v>
      </c>
    </row>
    <row r="10000" customFormat="false" ht="12.75" hidden="false" customHeight="false" outlineLevel="0" collapsed="false">
      <c r="A10000" s="0" t="s">
        <v>10071</v>
      </c>
      <c r="B10000" s="0" t="n">
        <v>32566</v>
      </c>
      <c r="C10000" s="0" t="n">
        <v>46861.252</v>
      </c>
      <c r="D10000" s="0" t="n">
        <v>14.965</v>
      </c>
      <c r="K10000" s="0" t="s">
        <v>10070</v>
      </c>
      <c r="L10000" s="0" t="n">
        <v>14.964</v>
      </c>
    </row>
    <row r="10001" customFormat="false" ht="12.75" hidden="false" customHeight="false" outlineLevel="0" collapsed="false">
      <c r="A10001" s="0" t="s">
        <v>10072</v>
      </c>
      <c r="B10001" s="0" t="n">
        <v>32566</v>
      </c>
      <c r="C10001" s="0" t="n">
        <v>46861.252</v>
      </c>
      <c r="D10001" s="0" t="n">
        <v>14.965</v>
      </c>
      <c r="K10001" s="0" t="s">
        <v>10071</v>
      </c>
      <c r="L10001" s="0" t="n">
        <v>14.965</v>
      </c>
    </row>
    <row r="10002" customFormat="false" ht="12.75" hidden="false" customHeight="false" outlineLevel="0" collapsed="false">
      <c r="A10002" s="0" t="s">
        <v>10073</v>
      </c>
      <c r="B10002" s="0" t="n">
        <v>32566</v>
      </c>
      <c r="C10002" s="0" t="n">
        <v>46861.252</v>
      </c>
      <c r="D10002" s="0" t="n">
        <v>14.965</v>
      </c>
      <c r="K10002" s="0" t="s">
        <v>10072</v>
      </c>
      <c r="L10002" s="0" t="n">
        <v>14.965</v>
      </c>
    </row>
    <row r="10003" customFormat="false" ht="12.75" hidden="false" customHeight="false" outlineLevel="0" collapsed="false">
      <c r="A10003" s="0" t="s">
        <v>10074</v>
      </c>
      <c r="B10003" s="0" t="n">
        <v>32566</v>
      </c>
      <c r="C10003" s="0" t="n">
        <v>46861.252</v>
      </c>
      <c r="D10003" s="0" t="n">
        <v>14.965</v>
      </c>
      <c r="K10003" s="0" t="s">
        <v>10073</v>
      </c>
      <c r="L10003" s="0" t="n">
        <v>14.965</v>
      </c>
    </row>
    <row r="10004" customFormat="false" ht="12.75" hidden="false" customHeight="false" outlineLevel="0" collapsed="false">
      <c r="A10004" s="0" t="s">
        <v>10075</v>
      </c>
      <c r="B10004" s="0" t="n">
        <v>32558</v>
      </c>
      <c r="C10004" s="0" t="n">
        <v>46848.453</v>
      </c>
      <c r="D10004" s="0" t="n">
        <v>14.971</v>
      </c>
      <c r="K10004" s="0" t="s">
        <v>10074</v>
      </c>
      <c r="L10004" s="0" t="n">
        <v>14.965</v>
      </c>
    </row>
    <row r="10005" customFormat="false" ht="12.75" hidden="false" customHeight="false" outlineLevel="0" collapsed="false">
      <c r="A10005" s="0" t="s">
        <v>10076</v>
      </c>
      <c r="B10005" s="0" t="n">
        <v>32549</v>
      </c>
      <c r="C10005" s="0" t="n">
        <v>46834.058</v>
      </c>
      <c r="D10005" s="0" t="n">
        <v>14.978</v>
      </c>
      <c r="K10005" s="0" t="s">
        <v>10075</v>
      </c>
      <c r="L10005" s="0" t="n">
        <v>14.971</v>
      </c>
    </row>
    <row r="10006" customFormat="false" ht="12.75" hidden="false" customHeight="false" outlineLevel="0" collapsed="false">
      <c r="A10006" s="0" t="s">
        <v>10077</v>
      </c>
      <c r="B10006" s="0" t="n">
        <v>32541</v>
      </c>
      <c r="C10006" s="0" t="n">
        <v>46821.264</v>
      </c>
      <c r="D10006" s="0" t="n">
        <v>14.984</v>
      </c>
      <c r="K10006" s="0" t="s">
        <v>10076</v>
      </c>
      <c r="L10006" s="0" t="n">
        <v>14.978</v>
      </c>
    </row>
    <row r="10007" customFormat="false" ht="12.75" hidden="false" customHeight="false" outlineLevel="0" collapsed="false">
      <c r="A10007" s="0" t="s">
        <v>10078</v>
      </c>
      <c r="B10007" s="0" t="n">
        <v>32533</v>
      </c>
      <c r="C10007" s="0" t="n">
        <v>46808.473</v>
      </c>
      <c r="D10007" s="0" t="n">
        <v>14.99</v>
      </c>
      <c r="K10007" s="0" t="s">
        <v>10077</v>
      </c>
      <c r="L10007" s="0" t="n">
        <v>14.984</v>
      </c>
    </row>
    <row r="10008" customFormat="false" ht="12.75" hidden="false" customHeight="false" outlineLevel="0" collapsed="false">
      <c r="A10008" s="0" t="s">
        <v>10079</v>
      </c>
      <c r="B10008" s="0" t="n">
        <v>32532</v>
      </c>
      <c r="C10008" s="0" t="n">
        <v>46806.874</v>
      </c>
      <c r="D10008" s="0" t="n">
        <v>14.99</v>
      </c>
      <c r="K10008" s="0" t="s">
        <v>10078</v>
      </c>
      <c r="L10008" s="0" t="n">
        <v>14.99</v>
      </c>
    </row>
    <row r="10009" customFormat="false" ht="12.75" hidden="false" customHeight="false" outlineLevel="0" collapsed="false">
      <c r="A10009" s="0" t="s">
        <v>10080</v>
      </c>
      <c r="B10009" s="0" t="n">
        <v>32516</v>
      </c>
      <c r="C10009" s="0" t="n">
        <v>46781.299</v>
      </c>
      <c r="D10009" s="0" t="n">
        <v>15.002</v>
      </c>
      <c r="K10009" s="0" t="s">
        <v>10079</v>
      </c>
      <c r="L10009" s="0" t="n">
        <v>14.99</v>
      </c>
    </row>
    <row r="10010" customFormat="false" ht="12.75" hidden="false" customHeight="false" outlineLevel="0" collapsed="false">
      <c r="A10010" s="0" t="s">
        <v>10081</v>
      </c>
      <c r="B10010" s="0" t="n">
        <v>32518</v>
      </c>
      <c r="C10010" s="0" t="n">
        <v>46784.496</v>
      </c>
      <c r="D10010" s="0" t="n">
        <v>15.001</v>
      </c>
      <c r="K10010" s="0" t="s">
        <v>10080</v>
      </c>
      <c r="L10010" s="0" t="n">
        <v>15.002</v>
      </c>
    </row>
    <row r="10011" customFormat="false" ht="12.75" hidden="false" customHeight="false" outlineLevel="0" collapsed="false">
      <c r="A10011" s="0" t="s">
        <v>10082</v>
      </c>
      <c r="B10011" s="0" t="n">
        <v>32518</v>
      </c>
      <c r="C10011" s="0" t="n">
        <v>46784.496</v>
      </c>
      <c r="D10011" s="0" t="n">
        <v>15.001</v>
      </c>
      <c r="K10011" s="0" t="s">
        <v>10081</v>
      </c>
      <c r="L10011" s="0" t="n">
        <v>15.001</v>
      </c>
    </row>
    <row r="10012" customFormat="false" ht="12.75" hidden="false" customHeight="false" outlineLevel="0" collapsed="false">
      <c r="A10012" s="0" t="s">
        <v>10083</v>
      </c>
      <c r="B10012" s="0" t="n">
        <v>32519</v>
      </c>
      <c r="C10012" s="0" t="n">
        <v>46786.094</v>
      </c>
      <c r="D10012" s="0" t="n">
        <v>15</v>
      </c>
      <c r="K10012" s="0" t="s">
        <v>10082</v>
      </c>
      <c r="L10012" s="0" t="n">
        <v>15.001</v>
      </c>
    </row>
    <row r="10013" customFormat="false" ht="12.75" hidden="false" customHeight="false" outlineLevel="0" collapsed="false">
      <c r="A10013" s="0" t="s">
        <v>10084</v>
      </c>
      <c r="B10013" s="0" t="n">
        <v>32517</v>
      </c>
      <c r="C10013" s="0" t="n">
        <v>46782.897</v>
      </c>
      <c r="D10013" s="0" t="n">
        <v>15.002</v>
      </c>
      <c r="K10013" s="0" t="s">
        <v>10083</v>
      </c>
      <c r="L10013" s="0" t="n">
        <v>15</v>
      </c>
    </row>
    <row r="10014" customFormat="false" ht="12.75" hidden="false" customHeight="false" outlineLevel="0" collapsed="false">
      <c r="A10014" s="0" t="s">
        <v>10085</v>
      </c>
      <c r="B10014" s="0" t="n">
        <v>32515</v>
      </c>
      <c r="C10014" s="0" t="n">
        <v>46779.701</v>
      </c>
      <c r="D10014" s="0" t="n">
        <v>15.003</v>
      </c>
      <c r="K10014" s="0" t="s">
        <v>10084</v>
      </c>
      <c r="L10014" s="0" t="n">
        <v>15.002</v>
      </c>
    </row>
    <row r="10015" customFormat="false" ht="12.75" hidden="false" customHeight="false" outlineLevel="0" collapsed="false">
      <c r="A10015" s="0" t="s">
        <v>10086</v>
      </c>
      <c r="B10015" s="0" t="n">
        <v>32512</v>
      </c>
      <c r="C10015" s="0" t="n">
        <v>46774.907</v>
      </c>
      <c r="D10015" s="0" t="n">
        <v>15.005</v>
      </c>
      <c r="K10015" s="0" t="s">
        <v>10085</v>
      </c>
      <c r="L10015" s="0" t="n">
        <v>15.003</v>
      </c>
    </row>
    <row r="10016" customFormat="false" ht="12.75" hidden="false" customHeight="false" outlineLevel="0" collapsed="false">
      <c r="A10016" s="0" t="s">
        <v>10087</v>
      </c>
      <c r="B10016" s="0" t="n">
        <v>32510</v>
      </c>
      <c r="C10016" s="0" t="n">
        <v>46771.711</v>
      </c>
      <c r="D10016" s="0" t="n">
        <v>15.007</v>
      </c>
      <c r="K10016" s="0" t="s">
        <v>10086</v>
      </c>
      <c r="L10016" s="0" t="n">
        <v>15.005</v>
      </c>
    </row>
    <row r="10017" customFormat="false" ht="12.75" hidden="false" customHeight="false" outlineLevel="0" collapsed="false">
      <c r="A10017" s="0" t="s">
        <v>10088</v>
      </c>
      <c r="B10017" s="0" t="n">
        <v>32508</v>
      </c>
      <c r="C10017" s="0" t="n">
        <v>46768.515</v>
      </c>
      <c r="D10017" s="0" t="n">
        <v>15.008</v>
      </c>
      <c r="K10017" s="0" t="s">
        <v>10087</v>
      </c>
      <c r="L10017" s="0" t="n">
        <v>15.007</v>
      </c>
    </row>
    <row r="10018" customFormat="false" ht="12.75" hidden="false" customHeight="false" outlineLevel="0" collapsed="false">
      <c r="A10018" s="0" t="s">
        <v>10089</v>
      </c>
      <c r="B10018" s="0" t="n">
        <v>32505</v>
      </c>
      <c r="C10018" s="0" t="n">
        <v>46763.722</v>
      </c>
      <c r="D10018" s="0" t="n">
        <v>15.011</v>
      </c>
      <c r="K10018" s="0" t="s">
        <v>10088</v>
      </c>
      <c r="L10018" s="0" t="n">
        <v>15.008</v>
      </c>
    </row>
    <row r="10019" customFormat="false" ht="12.75" hidden="false" customHeight="false" outlineLevel="0" collapsed="false">
      <c r="A10019" s="0" t="s">
        <v>10090</v>
      </c>
      <c r="B10019" s="0" t="n">
        <v>32504</v>
      </c>
      <c r="C10019" s="0" t="n">
        <v>46762.124</v>
      </c>
      <c r="D10019" s="0" t="n">
        <v>15.011</v>
      </c>
      <c r="K10019" s="0" t="s">
        <v>10089</v>
      </c>
      <c r="L10019" s="0" t="n">
        <v>15.011</v>
      </c>
    </row>
    <row r="10020" customFormat="false" ht="12.75" hidden="false" customHeight="false" outlineLevel="0" collapsed="false">
      <c r="A10020" s="0" t="s">
        <v>10091</v>
      </c>
      <c r="B10020" s="0" t="n">
        <v>32504</v>
      </c>
      <c r="C10020" s="0" t="n">
        <v>46762.124</v>
      </c>
      <c r="D10020" s="0" t="n">
        <v>15.011</v>
      </c>
      <c r="K10020" s="0" t="s">
        <v>10090</v>
      </c>
      <c r="L10020" s="0" t="n">
        <v>15.011</v>
      </c>
    </row>
    <row r="10021" customFormat="false" ht="12.75" hidden="false" customHeight="false" outlineLevel="0" collapsed="false">
      <c r="A10021" s="0" t="s">
        <v>10092</v>
      </c>
      <c r="B10021" s="0" t="n">
        <v>32501</v>
      </c>
      <c r="C10021" s="0" t="n">
        <v>46757.331</v>
      </c>
      <c r="D10021" s="0" t="n">
        <v>15.014</v>
      </c>
      <c r="K10021" s="0" t="s">
        <v>10091</v>
      </c>
      <c r="L10021" s="0" t="n">
        <v>15.011</v>
      </c>
    </row>
    <row r="10022" customFormat="false" ht="12.75" hidden="false" customHeight="false" outlineLevel="0" collapsed="false">
      <c r="A10022" s="0" t="s">
        <v>10093</v>
      </c>
      <c r="B10022" s="0" t="n">
        <v>32495</v>
      </c>
      <c r="C10022" s="0" t="n">
        <v>46747.746</v>
      </c>
      <c r="D10022" s="0" t="n">
        <v>15.018</v>
      </c>
      <c r="K10022" s="0" t="s">
        <v>10092</v>
      </c>
      <c r="L10022" s="0" t="n">
        <v>15.014</v>
      </c>
    </row>
    <row r="10023" customFormat="false" ht="12.75" hidden="false" customHeight="false" outlineLevel="0" collapsed="false">
      <c r="A10023" s="0" t="s">
        <v>10094</v>
      </c>
      <c r="B10023" s="0" t="n">
        <v>32495</v>
      </c>
      <c r="C10023" s="0" t="n">
        <v>46747.746</v>
      </c>
      <c r="D10023" s="0" t="n">
        <v>15.018</v>
      </c>
      <c r="K10023" s="0" t="s">
        <v>10093</v>
      </c>
      <c r="L10023" s="0" t="n">
        <v>15.018</v>
      </c>
    </row>
    <row r="10024" customFormat="false" ht="12.75" hidden="false" customHeight="false" outlineLevel="0" collapsed="false">
      <c r="A10024" s="0" t="s">
        <v>10095</v>
      </c>
      <c r="B10024" s="0" t="n">
        <v>32493</v>
      </c>
      <c r="C10024" s="0" t="n">
        <v>46744.552</v>
      </c>
      <c r="D10024" s="0" t="n">
        <v>15.02</v>
      </c>
      <c r="K10024" s="0" t="s">
        <v>10094</v>
      </c>
      <c r="L10024" s="0" t="n">
        <v>15.018</v>
      </c>
    </row>
    <row r="10025" customFormat="false" ht="12.75" hidden="false" customHeight="false" outlineLevel="0" collapsed="false">
      <c r="A10025" s="0" t="s">
        <v>10096</v>
      </c>
      <c r="B10025" s="0" t="n">
        <v>32491</v>
      </c>
      <c r="C10025" s="0" t="n">
        <v>46741.357</v>
      </c>
      <c r="D10025" s="0" t="n">
        <v>15.021</v>
      </c>
      <c r="K10025" s="0" t="s">
        <v>10095</v>
      </c>
      <c r="L10025" s="0" t="n">
        <v>15.02</v>
      </c>
    </row>
    <row r="10026" customFormat="false" ht="12.75" hidden="false" customHeight="false" outlineLevel="0" collapsed="false">
      <c r="A10026" s="0" t="s">
        <v>10097</v>
      </c>
      <c r="B10026" s="0" t="n">
        <v>32490</v>
      </c>
      <c r="C10026" s="0" t="n">
        <v>46739.76</v>
      </c>
      <c r="D10026" s="0" t="n">
        <v>15.022</v>
      </c>
      <c r="K10026" s="0" t="s">
        <v>10096</v>
      </c>
      <c r="L10026" s="0" t="n">
        <v>15.021</v>
      </c>
    </row>
    <row r="10027" customFormat="false" ht="12.75" hidden="false" customHeight="false" outlineLevel="0" collapsed="false">
      <c r="A10027" s="0" t="s">
        <v>10098</v>
      </c>
      <c r="B10027" s="0" t="n">
        <v>32487</v>
      </c>
      <c r="C10027" s="0" t="n">
        <v>46734.969</v>
      </c>
      <c r="D10027" s="0" t="n">
        <v>15.024</v>
      </c>
      <c r="K10027" s="0" t="s">
        <v>10097</v>
      </c>
      <c r="L10027" s="0" t="n">
        <v>15.022</v>
      </c>
    </row>
    <row r="10028" customFormat="false" ht="12.75" hidden="false" customHeight="false" outlineLevel="0" collapsed="false">
      <c r="A10028" s="0" t="s">
        <v>10099</v>
      </c>
      <c r="B10028" s="0" t="n">
        <v>32484</v>
      </c>
      <c r="C10028" s="0" t="n">
        <v>46730.178</v>
      </c>
      <c r="D10028" s="0" t="n">
        <v>15.026</v>
      </c>
      <c r="K10028" s="0" t="s">
        <v>10098</v>
      </c>
      <c r="L10028" s="0" t="n">
        <v>15.024</v>
      </c>
    </row>
    <row r="10029" customFormat="false" ht="12.75" hidden="false" customHeight="false" outlineLevel="0" collapsed="false">
      <c r="A10029" s="0" t="s">
        <v>10100</v>
      </c>
      <c r="B10029" s="0" t="n">
        <v>32481</v>
      </c>
      <c r="C10029" s="0" t="n">
        <v>46725.387</v>
      </c>
      <c r="D10029" s="0" t="n">
        <v>15.029</v>
      </c>
      <c r="K10029" s="0" t="s">
        <v>10099</v>
      </c>
      <c r="L10029" s="0" t="n">
        <v>15.026</v>
      </c>
    </row>
    <row r="10030" customFormat="false" ht="12.75" hidden="false" customHeight="false" outlineLevel="0" collapsed="false">
      <c r="A10030" s="0" t="s">
        <v>10101</v>
      </c>
      <c r="B10030" s="0" t="n">
        <v>32479</v>
      </c>
      <c r="C10030" s="0" t="n">
        <v>46722.193</v>
      </c>
      <c r="D10030" s="0" t="n">
        <v>15.03</v>
      </c>
      <c r="K10030" s="0" t="s">
        <v>10100</v>
      </c>
      <c r="L10030" s="0" t="n">
        <v>15.029</v>
      </c>
    </row>
    <row r="10031" customFormat="false" ht="12.75" hidden="false" customHeight="false" outlineLevel="0" collapsed="false">
      <c r="A10031" s="0" t="s">
        <v>10102</v>
      </c>
      <c r="B10031" s="0" t="n">
        <v>32476</v>
      </c>
      <c r="C10031" s="0" t="n">
        <v>46717.403</v>
      </c>
      <c r="D10031" s="0" t="n">
        <v>15.032</v>
      </c>
      <c r="K10031" s="0" t="s">
        <v>10101</v>
      </c>
      <c r="L10031" s="0" t="n">
        <v>15.03</v>
      </c>
    </row>
    <row r="10032" customFormat="false" ht="12.75" hidden="false" customHeight="false" outlineLevel="0" collapsed="false">
      <c r="A10032" s="0" t="s">
        <v>10103</v>
      </c>
      <c r="B10032" s="0" t="n">
        <v>32474</v>
      </c>
      <c r="C10032" s="0" t="n">
        <v>46714.21</v>
      </c>
      <c r="D10032" s="0" t="n">
        <v>15.034</v>
      </c>
      <c r="K10032" s="0" t="s">
        <v>10102</v>
      </c>
      <c r="L10032" s="0" t="n">
        <v>15.032</v>
      </c>
    </row>
    <row r="10033" customFormat="false" ht="12.75" hidden="false" customHeight="false" outlineLevel="0" collapsed="false">
      <c r="A10033" s="0" t="s">
        <v>10104</v>
      </c>
      <c r="B10033" s="0" t="n">
        <v>32471</v>
      </c>
      <c r="C10033" s="0" t="n">
        <v>46709.42</v>
      </c>
      <c r="D10033" s="0" t="n">
        <v>15.036</v>
      </c>
      <c r="K10033" s="0" t="s">
        <v>10103</v>
      </c>
      <c r="L10033" s="0" t="n">
        <v>15.034</v>
      </c>
    </row>
    <row r="10034" customFormat="false" ht="12.75" hidden="false" customHeight="false" outlineLevel="0" collapsed="false">
      <c r="A10034" s="0" t="s">
        <v>10105</v>
      </c>
      <c r="B10034" s="0" t="n">
        <v>32470</v>
      </c>
      <c r="C10034" s="0" t="n">
        <v>46707.824</v>
      </c>
      <c r="D10034" s="0" t="n">
        <v>15.037</v>
      </c>
      <c r="K10034" s="0" t="s">
        <v>10104</v>
      </c>
      <c r="L10034" s="0" t="n">
        <v>15.036</v>
      </c>
    </row>
    <row r="10035" customFormat="false" ht="12.75" hidden="false" customHeight="false" outlineLevel="0" collapsed="false">
      <c r="A10035" s="0" t="s">
        <v>10106</v>
      </c>
      <c r="B10035" s="0" t="n">
        <v>32466</v>
      </c>
      <c r="C10035" s="0" t="n">
        <v>46701.438</v>
      </c>
      <c r="D10035" s="0" t="n">
        <v>15.04</v>
      </c>
      <c r="K10035" s="0" t="s">
        <v>10105</v>
      </c>
      <c r="L10035" s="0" t="n">
        <v>15.037</v>
      </c>
    </row>
    <row r="10036" customFormat="false" ht="12.75" hidden="false" customHeight="false" outlineLevel="0" collapsed="false">
      <c r="A10036" s="0" t="s">
        <v>10107</v>
      </c>
      <c r="B10036" s="0" t="n">
        <v>32467</v>
      </c>
      <c r="C10036" s="0" t="n">
        <v>46703.035</v>
      </c>
      <c r="D10036" s="0" t="n">
        <v>15.039</v>
      </c>
      <c r="K10036" s="0" t="s">
        <v>10106</v>
      </c>
      <c r="L10036" s="0" t="n">
        <v>15.04</v>
      </c>
    </row>
    <row r="10037" customFormat="false" ht="12.75" hidden="false" customHeight="false" outlineLevel="0" collapsed="false">
      <c r="A10037" s="0" t="s">
        <v>10108</v>
      </c>
      <c r="B10037" s="0" t="n">
        <v>32463</v>
      </c>
      <c r="C10037" s="0" t="n">
        <v>46696.65</v>
      </c>
      <c r="D10037" s="0" t="n">
        <v>15.042</v>
      </c>
      <c r="K10037" s="0" t="s">
        <v>10107</v>
      </c>
      <c r="L10037" s="0" t="n">
        <v>15.039</v>
      </c>
    </row>
    <row r="10038" customFormat="false" ht="12.75" hidden="false" customHeight="false" outlineLevel="0" collapsed="false">
      <c r="A10038" s="0" t="s">
        <v>10109</v>
      </c>
      <c r="B10038" s="0" t="n">
        <v>32461</v>
      </c>
      <c r="C10038" s="0" t="n">
        <v>46693.457</v>
      </c>
      <c r="D10038" s="0" t="n">
        <v>15.044</v>
      </c>
      <c r="K10038" s="0" t="s">
        <v>10108</v>
      </c>
      <c r="L10038" s="0" t="n">
        <v>15.042</v>
      </c>
    </row>
    <row r="10039" customFormat="false" ht="12.75" hidden="false" customHeight="false" outlineLevel="0" collapsed="false">
      <c r="A10039" s="0" t="s">
        <v>10110</v>
      </c>
      <c r="B10039" s="0" t="n">
        <v>32460</v>
      </c>
      <c r="C10039" s="0" t="n">
        <v>46691.861</v>
      </c>
      <c r="D10039" s="0" t="n">
        <v>15.044</v>
      </c>
      <c r="K10039" s="0" t="s">
        <v>10109</v>
      </c>
      <c r="L10039" s="0" t="n">
        <v>15.044</v>
      </c>
    </row>
    <row r="10040" customFormat="false" ht="12.75" hidden="false" customHeight="false" outlineLevel="0" collapsed="false">
      <c r="A10040" s="0" t="s">
        <v>10111</v>
      </c>
      <c r="B10040" s="0" t="n">
        <v>32463</v>
      </c>
      <c r="C10040" s="0" t="n">
        <v>46696.65</v>
      </c>
      <c r="D10040" s="0" t="n">
        <v>15.042</v>
      </c>
      <c r="K10040" s="0" t="s">
        <v>10110</v>
      </c>
      <c r="L10040" s="0" t="n">
        <v>15.044</v>
      </c>
    </row>
    <row r="10041" customFormat="false" ht="12.75" hidden="false" customHeight="false" outlineLevel="0" collapsed="false">
      <c r="A10041" s="0" t="s">
        <v>10112</v>
      </c>
      <c r="B10041" s="0" t="n">
        <v>32463</v>
      </c>
      <c r="C10041" s="0" t="n">
        <v>46696.65</v>
      </c>
      <c r="D10041" s="0" t="n">
        <v>15.042</v>
      </c>
      <c r="K10041" s="0" t="s">
        <v>10111</v>
      </c>
      <c r="L10041" s="0" t="n">
        <v>15.042</v>
      </c>
    </row>
    <row r="10042" customFormat="false" ht="12.75" hidden="false" customHeight="false" outlineLevel="0" collapsed="false">
      <c r="A10042" s="0" t="s">
        <v>10113</v>
      </c>
      <c r="B10042" s="0" t="n">
        <v>32454</v>
      </c>
      <c r="C10042" s="0" t="n">
        <v>46682.285</v>
      </c>
      <c r="D10042" s="0" t="n">
        <v>15.049</v>
      </c>
      <c r="K10042" s="0" t="s">
        <v>10112</v>
      </c>
      <c r="L10042" s="0" t="n">
        <v>15.042</v>
      </c>
    </row>
    <row r="10043" customFormat="false" ht="12.75" hidden="false" customHeight="false" outlineLevel="0" collapsed="false">
      <c r="A10043" s="0" t="s">
        <v>10114</v>
      </c>
      <c r="B10043" s="0" t="n">
        <v>32451</v>
      </c>
      <c r="C10043" s="0" t="n">
        <v>46677.498</v>
      </c>
      <c r="D10043" s="0" t="n">
        <v>15.051</v>
      </c>
      <c r="K10043" s="0" t="s">
        <v>10113</v>
      </c>
      <c r="L10043" s="0" t="n">
        <v>15.049</v>
      </c>
    </row>
    <row r="10044" customFormat="false" ht="12.75" hidden="false" customHeight="false" outlineLevel="0" collapsed="false">
      <c r="A10044" s="0" t="s">
        <v>10115</v>
      </c>
      <c r="B10044" s="0" t="n">
        <v>32447</v>
      </c>
      <c r="C10044" s="0" t="n">
        <v>46671.115</v>
      </c>
      <c r="D10044" s="0" t="n">
        <v>15.054</v>
      </c>
      <c r="K10044" s="0" t="s">
        <v>10114</v>
      </c>
      <c r="L10044" s="0" t="n">
        <v>15.051</v>
      </c>
    </row>
    <row r="10045" customFormat="false" ht="12.75" hidden="false" customHeight="false" outlineLevel="0" collapsed="false">
      <c r="A10045" s="0" t="s">
        <v>10116</v>
      </c>
      <c r="B10045" s="0" t="n">
        <v>32448</v>
      </c>
      <c r="C10045" s="0" t="n">
        <v>46672.711</v>
      </c>
      <c r="D10045" s="0" t="n">
        <v>15.053</v>
      </c>
      <c r="K10045" s="0" t="s">
        <v>10115</v>
      </c>
      <c r="L10045" s="0" t="n">
        <v>15.054</v>
      </c>
    </row>
    <row r="10046" customFormat="false" ht="12.75" hidden="false" customHeight="false" outlineLevel="0" collapsed="false">
      <c r="A10046" s="0" t="s">
        <v>10117</v>
      </c>
      <c r="B10046" s="0" t="n">
        <v>32446</v>
      </c>
      <c r="C10046" s="0" t="n">
        <v>46669.52</v>
      </c>
      <c r="D10046" s="0" t="n">
        <v>15.055</v>
      </c>
      <c r="K10046" s="0" t="s">
        <v>10116</v>
      </c>
      <c r="L10046" s="0" t="n">
        <v>15.053</v>
      </c>
    </row>
    <row r="10047" customFormat="false" ht="12.75" hidden="false" customHeight="false" outlineLevel="0" collapsed="false">
      <c r="A10047" s="0" t="s">
        <v>10118</v>
      </c>
      <c r="B10047" s="0" t="n">
        <v>32444</v>
      </c>
      <c r="C10047" s="0" t="n">
        <v>46666.329</v>
      </c>
      <c r="D10047" s="0" t="n">
        <v>15.056</v>
      </c>
      <c r="K10047" s="0" t="s">
        <v>10117</v>
      </c>
      <c r="L10047" s="0" t="n">
        <v>15.055</v>
      </c>
    </row>
    <row r="10048" customFormat="false" ht="12.75" hidden="false" customHeight="false" outlineLevel="0" collapsed="false">
      <c r="A10048" s="0" t="s">
        <v>10119</v>
      </c>
      <c r="B10048" s="0" t="n">
        <v>32440</v>
      </c>
      <c r="C10048" s="0" t="n">
        <v>46659.947</v>
      </c>
      <c r="D10048" s="0" t="n">
        <v>15.059</v>
      </c>
      <c r="K10048" s="0" t="s">
        <v>10118</v>
      </c>
      <c r="L10048" s="0" t="n">
        <v>15.056</v>
      </c>
    </row>
    <row r="10049" customFormat="false" ht="12.75" hidden="false" customHeight="false" outlineLevel="0" collapsed="false">
      <c r="A10049" s="0" t="s">
        <v>10120</v>
      </c>
      <c r="B10049" s="0" t="n">
        <v>32438</v>
      </c>
      <c r="C10049" s="0" t="n">
        <v>46656.756</v>
      </c>
      <c r="D10049" s="0" t="n">
        <v>15.061</v>
      </c>
      <c r="K10049" s="0" t="s">
        <v>10119</v>
      </c>
      <c r="L10049" s="0" t="n">
        <v>15.059</v>
      </c>
    </row>
    <row r="10050" customFormat="false" ht="12.75" hidden="false" customHeight="false" outlineLevel="0" collapsed="false">
      <c r="A10050" s="0" t="s">
        <v>10121</v>
      </c>
      <c r="B10050" s="0" t="n">
        <v>32440</v>
      </c>
      <c r="C10050" s="0" t="n">
        <v>46659.947</v>
      </c>
      <c r="D10050" s="0" t="n">
        <v>15.059</v>
      </c>
      <c r="K10050" s="0" t="s">
        <v>10120</v>
      </c>
      <c r="L10050" s="0" t="n">
        <v>15.061</v>
      </c>
    </row>
    <row r="10051" customFormat="false" ht="12.75" hidden="false" customHeight="false" outlineLevel="0" collapsed="false">
      <c r="A10051" s="0" t="s">
        <v>10122</v>
      </c>
      <c r="B10051" s="0" t="n">
        <v>32444</v>
      </c>
      <c r="C10051" s="0" t="n">
        <v>46666.329</v>
      </c>
      <c r="D10051" s="0" t="n">
        <v>15.056</v>
      </c>
      <c r="K10051" s="0" t="s">
        <v>10121</v>
      </c>
      <c r="L10051" s="0" t="n">
        <v>15.059</v>
      </c>
    </row>
    <row r="10052" customFormat="false" ht="12.75" hidden="false" customHeight="false" outlineLevel="0" collapsed="false">
      <c r="A10052" s="0" t="s">
        <v>10123</v>
      </c>
      <c r="B10052" s="0" t="n">
        <v>32446</v>
      </c>
      <c r="C10052" s="0" t="n">
        <v>46669.52</v>
      </c>
      <c r="D10052" s="0" t="n">
        <v>15.055</v>
      </c>
      <c r="K10052" s="0" t="s">
        <v>10122</v>
      </c>
      <c r="L10052" s="0" t="n">
        <v>15.056</v>
      </c>
    </row>
    <row r="10053" customFormat="false" ht="12.75" hidden="false" customHeight="false" outlineLevel="0" collapsed="false">
      <c r="A10053" s="0" t="s">
        <v>10124</v>
      </c>
      <c r="B10053" s="0" t="n">
        <v>32445</v>
      </c>
      <c r="C10053" s="0" t="n">
        <v>46667.924</v>
      </c>
      <c r="D10053" s="0" t="n">
        <v>15.056</v>
      </c>
      <c r="K10053" s="0" t="s">
        <v>10123</v>
      </c>
      <c r="L10053" s="0" t="n">
        <v>15.055</v>
      </c>
    </row>
    <row r="10054" customFormat="false" ht="12.75" hidden="false" customHeight="false" outlineLevel="0" collapsed="false">
      <c r="A10054" s="0" t="s">
        <v>10125</v>
      </c>
      <c r="B10054" s="0" t="n">
        <v>32445</v>
      </c>
      <c r="C10054" s="0" t="n">
        <v>46667.924</v>
      </c>
      <c r="D10054" s="0" t="n">
        <v>15.056</v>
      </c>
      <c r="K10054" s="0" t="s">
        <v>10124</v>
      </c>
      <c r="L10054" s="0" t="n">
        <v>15.056</v>
      </c>
    </row>
    <row r="10055" customFormat="false" ht="12.75" hidden="false" customHeight="false" outlineLevel="0" collapsed="false">
      <c r="A10055" s="0" t="s">
        <v>10126</v>
      </c>
      <c r="B10055" s="0" t="n">
        <v>32444</v>
      </c>
      <c r="C10055" s="0" t="n">
        <v>46666.329</v>
      </c>
      <c r="D10055" s="0" t="n">
        <v>15.056</v>
      </c>
      <c r="K10055" s="0" t="s">
        <v>10125</v>
      </c>
      <c r="L10055" s="0" t="n">
        <v>15.056</v>
      </c>
    </row>
    <row r="10056" customFormat="false" ht="12.75" hidden="false" customHeight="false" outlineLevel="0" collapsed="false">
      <c r="A10056" s="0" t="s">
        <v>10127</v>
      </c>
      <c r="B10056" s="0" t="n">
        <v>32444</v>
      </c>
      <c r="C10056" s="0" t="n">
        <v>46666.329</v>
      </c>
      <c r="D10056" s="0" t="n">
        <v>15.056</v>
      </c>
      <c r="K10056" s="0" t="s">
        <v>10126</v>
      </c>
      <c r="L10056" s="0" t="n">
        <v>15.056</v>
      </c>
    </row>
    <row r="10057" customFormat="false" ht="12.75" hidden="false" customHeight="false" outlineLevel="0" collapsed="false">
      <c r="A10057" s="0" t="s">
        <v>10128</v>
      </c>
      <c r="B10057" s="0" t="n">
        <v>32442</v>
      </c>
      <c r="C10057" s="0" t="n">
        <v>46663.138</v>
      </c>
      <c r="D10057" s="0" t="n">
        <v>15.058</v>
      </c>
      <c r="K10057" s="0" t="s">
        <v>10127</v>
      </c>
      <c r="L10057" s="0" t="n">
        <v>15.056</v>
      </c>
    </row>
    <row r="10058" customFormat="false" ht="12.75" hidden="false" customHeight="false" outlineLevel="0" collapsed="false">
      <c r="A10058" s="0" t="s">
        <v>10129</v>
      </c>
      <c r="B10058" s="0" t="n">
        <v>32439</v>
      </c>
      <c r="C10058" s="0" t="n">
        <v>46658.352</v>
      </c>
      <c r="D10058" s="0" t="n">
        <v>15.06</v>
      </c>
      <c r="K10058" s="0" t="s">
        <v>10128</v>
      </c>
      <c r="L10058" s="0" t="n">
        <v>15.058</v>
      </c>
    </row>
    <row r="10059" customFormat="false" ht="12.75" hidden="false" customHeight="false" outlineLevel="0" collapsed="false">
      <c r="A10059" s="0" t="s">
        <v>10130</v>
      </c>
      <c r="B10059" s="0" t="n">
        <v>32437</v>
      </c>
      <c r="C10059" s="0" t="n">
        <v>46655.161</v>
      </c>
      <c r="D10059" s="0" t="n">
        <v>15.062</v>
      </c>
      <c r="K10059" s="0" t="s">
        <v>10129</v>
      </c>
      <c r="L10059" s="0" t="n">
        <v>15.06</v>
      </c>
    </row>
    <row r="10060" customFormat="false" ht="12.75" hidden="false" customHeight="false" outlineLevel="0" collapsed="false">
      <c r="A10060" s="0" t="s">
        <v>10131</v>
      </c>
      <c r="B10060" s="0" t="n">
        <v>32434</v>
      </c>
      <c r="C10060" s="0" t="n">
        <v>46650.375</v>
      </c>
      <c r="D10060" s="0" t="n">
        <v>15.064</v>
      </c>
      <c r="K10060" s="0" t="s">
        <v>10130</v>
      </c>
      <c r="L10060" s="0" t="n">
        <v>15.062</v>
      </c>
    </row>
    <row r="10061" customFormat="false" ht="12.75" hidden="false" customHeight="false" outlineLevel="0" collapsed="false">
      <c r="A10061" s="0" t="s">
        <v>10132</v>
      </c>
      <c r="B10061" s="0" t="n">
        <v>32431</v>
      </c>
      <c r="C10061" s="0" t="n">
        <v>46645.59</v>
      </c>
      <c r="D10061" s="0" t="n">
        <v>15.066</v>
      </c>
      <c r="K10061" s="0" t="s">
        <v>10131</v>
      </c>
      <c r="L10061" s="0" t="n">
        <v>15.064</v>
      </c>
    </row>
    <row r="10062" customFormat="false" ht="12.75" hidden="false" customHeight="false" outlineLevel="0" collapsed="false">
      <c r="A10062" s="0" t="s">
        <v>10133</v>
      </c>
      <c r="B10062" s="0" t="n">
        <v>32429</v>
      </c>
      <c r="C10062" s="0" t="n">
        <v>46642.4</v>
      </c>
      <c r="D10062" s="0" t="n">
        <v>15.068</v>
      </c>
      <c r="K10062" s="0" t="s">
        <v>10132</v>
      </c>
      <c r="L10062" s="0" t="n">
        <v>15.066</v>
      </c>
    </row>
    <row r="10063" customFormat="false" ht="12.75" hidden="false" customHeight="false" outlineLevel="0" collapsed="false">
      <c r="A10063" s="0" t="s">
        <v>10134</v>
      </c>
      <c r="B10063" s="0" t="n">
        <v>32427</v>
      </c>
      <c r="C10063" s="0" t="n">
        <v>46639.21</v>
      </c>
      <c r="D10063" s="0" t="n">
        <v>15.069</v>
      </c>
      <c r="K10063" s="0" t="s">
        <v>10133</v>
      </c>
      <c r="L10063" s="0" t="n">
        <v>15.068</v>
      </c>
    </row>
    <row r="10064" customFormat="false" ht="12.75" hidden="false" customHeight="false" outlineLevel="0" collapsed="false">
      <c r="A10064" s="0" t="s">
        <v>10135</v>
      </c>
      <c r="B10064" s="0" t="n">
        <v>32423</v>
      </c>
      <c r="C10064" s="0" t="n">
        <v>46632.831</v>
      </c>
      <c r="D10064" s="0" t="n">
        <v>15.072</v>
      </c>
      <c r="K10064" s="0" t="s">
        <v>10134</v>
      </c>
      <c r="L10064" s="0" t="n">
        <v>15.069</v>
      </c>
    </row>
    <row r="10065" customFormat="false" ht="12.75" hidden="false" customHeight="false" outlineLevel="0" collapsed="false">
      <c r="A10065" s="0" t="s">
        <v>10136</v>
      </c>
      <c r="B10065" s="0" t="n">
        <v>32417</v>
      </c>
      <c r="C10065" s="0" t="n">
        <v>46623.264</v>
      </c>
      <c r="D10065" s="0" t="n">
        <v>15.077</v>
      </c>
      <c r="K10065" s="0" t="s">
        <v>10135</v>
      </c>
      <c r="L10065" s="0" t="n">
        <v>15.072</v>
      </c>
    </row>
    <row r="10066" customFormat="false" ht="12.75" hidden="false" customHeight="false" outlineLevel="0" collapsed="false">
      <c r="A10066" s="0" t="s">
        <v>10137</v>
      </c>
      <c r="B10066" s="0" t="n">
        <v>32409</v>
      </c>
      <c r="C10066" s="0" t="n">
        <v>46610.509</v>
      </c>
      <c r="D10066" s="0" t="n">
        <v>15.083</v>
      </c>
      <c r="K10066" s="0" t="s">
        <v>10136</v>
      </c>
      <c r="L10066" s="0" t="n">
        <v>15.077</v>
      </c>
    </row>
    <row r="10067" customFormat="false" ht="12.75" hidden="false" customHeight="false" outlineLevel="0" collapsed="false">
      <c r="A10067" s="0" t="s">
        <v>10138</v>
      </c>
      <c r="B10067" s="0" t="n">
        <v>32404</v>
      </c>
      <c r="C10067" s="0" t="n">
        <v>46602.538</v>
      </c>
      <c r="D10067" s="0" t="n">
        <v>15.086</v>
      </c>
      <c r="K10067" s="0" t="s">
        <v>10137</v>
      </c>
      <c r="L10067" s="0" t="n">
        <v>15.083</v>
      </c>
    </row>
    <row r="10068" customFormat="false" ht="12.75" hidden="false" customHeight="false" outlineLevel="0" collapsed="false">
      <c r="A10068" s="0" t="s">
        <v>10139</v>
      </c>
      <c r="B10068" s="0" t="n">
        <v>32400</v>
      </c>
      <c r="C10068" s="0" t="n">
        <v>46596.162</v>
      </c>
      <c r="D10068" s="0" t="n">
        <v>15.089</v>
      </c>
      <c r="K10068" s="0" t="s">
        <v>10138</v>
      </c>
      <c r="L10068" s="0" t="n">
        <v>15.086</v>
      </c>
    </row>
    <row r="10069" customFormat="false" ht="12.75" hidden="false" customHeight="false" outlineLevel="0" collapsed="false">
      <c r="A10069" s="0" t="s">
        <v>10140</v>
      </c>
      <c r="B10069" s="0" t="n">
        <v>32407</v>
      </c>
      <c r="C10069" s="0" t="n">
        <v>46607.32</v>
      </c>
      <c r="D10069" s="0" t="n">
        <v>15.084</v>
      </c>
      <c r="K10069" s="0" t="s">
        <v>10139</v>
      </c>
      <c r="L10069" s="0" t="n">
        <v>15.089</v>
      </c>
    </row>
    <row r="10070" customFormat="false" ht="12.75" hidden="false" customHeight="false" outlineLevel="0" collapsed="false">
      <c r="A10070" s="0" t="s">
        <v>10141</v>
      </c>
      <c r="B10070" s="0" t="n">
        <v>32398</v>
      </c>
      <c r="C10070" s="0" t="n">
        <v>46592.975</v>
      </c>
      <c r="D10070" s="0" t="n">
        <v>15.091</v>
      </c>
      <c r="K10070" s="0" t="s">
        <v>10140</v>
      </c>
      <c r="L10070" s="0" t="n">
        <v>15.084</v>
      </c>
    </row>
    <row r="10071" customFormat="false" ht="12.75" hidden="false" customHeight="false" outlineLevel="0" collapsed="false">
      <c r="A10071" s="0" t="s">
        <v>10142</v>
      </c>
      <c r="B10071" s="0" t="n">
        <v>32393</v>
      </c>
      <c r="C10071" s="0" t="n">
        <v>46585.006</v>
      </c>
      <c r="D10071" s="0" t="n">
        <v>15.095</v>
      </c>
      <c r="K10071" s="0" t="s">
        <v>10141</v>
      </c>
      <c r="L10071" s="0" t="n">
        <v>15.091</v>
      </c>
    </row>
    <row r="10072" customFormat="false" ht="12.75" hidden="false" customHeight="false" outlineLevel="0" collapsed="false">
      <c r="A10072" s="0" t="s">
        <v>10143</v>
      </c>
      <c r="B10072" s="0" t="n">
        <v>32389</v>
      </c>
      <c r="C10072" s="0" t="n">
        <v>46578.632</v>
      </c>
      <c r="D10072" s="0" t="n">
        <v>15.098</v>
      </c>
      <c r="K10072" s="0" t="s">
        <v>10142</v>
      </c>
      <c r="L10072" s="0" t="n">
        <v>15.095</v>
      </c>
    </row>
    <row r="10073" customFormat="false" ht="12.75" hidden="false" customHeight="false" outlineLevel="0" collapsed="false">
      <c r="A10073" s="0" t="s">
        <v>10144</v>
      </c>
      <c r="B10073" s="0" t="n">
        <v>32386</v>
      </c>
      <c r="C10073" s="0" t="n">
        <v>46573.851</v>
      </c>
      <c r="D10073" s="0" t="n">
        <v>15.1</v>
      </c>
      <c r="K10073" s="0" t="s">
        <v>10143</v>
      </c>
      <c r="L10073" s="0" t="n">
        <v>15.098</v>
      </c>
    </row>
    <row r="10074" customFormat="false" ht="12.75" hidden="false" customHeight="false" outlineLevel="0" collapsed="false">
      <c r="A10074" s="0" t="s">
        <v>10145</v>
      </c>
      <c r="B10074" s="0" t="n">
        <v>32374</v>
      </c>
      <c r="C10074" s="0" t="n">
        <v>46554.734</v>
      </c>
      <c r="D10074" s="0" t="n">
        <v>15.109</v>
      </c>
      <c r="K10074" s="0" t="s">
        <v>10144</v>
      </c>
      <c r="L10074" s="0" t="n">
        <v>15.1</v>
      </c>
    </row>
    <row r="10075" customFormat="false" ht="12.75" hidden="false" customHeight="false" outlineLevel="0" collapsed="false">
      <c r="A10075" s="0" t="s">
        <v>10146</v>
      </c>
      <c r="B10075" s="0" t="n">
        <v>32381</v>
      </c>
      <c r="C10075" s="0" t="n">
        <v>46565.885</v>
      </c>
      <c r="D10075" s="0" t="n">
        <v>15.104</v>
      </c>
      <c r="K10075" s="0" t="s">
        <v>10145</v>
      </c>
      <c r="L10075" s="0" t="n">
        <v>15.109</v>
      </c>
    </row>
    <row r="10076" customFormat="false" ht="12.75" hidden="false" customHeight="false" outlineLevel="0" collapsed="false">
      <c r="A10076" s="0" t="s">
        <v>10147</v>
      </c>
      <c r="B10076" s="0" t="n">
        <v>32386</v>
      </c>
      <c r="C10076" s="0" t="n">
        <v>46573.851</v>
      </c>
      <c r="D10076" s="0" t="n">
        <v>15.1</v>
      </c>
      <c r="K10076" s="0" t="s">
        <v>10146</v>
      </c>
      <c r="L10076" s="0" t="n">
        <v>15.104</v>
      </c>
    </row>
    <row r="10077" customFormat="false" ht="12.75" hidden="false" customHeight="false" outlineLevel="0" collapsed="false">
      <c r="A10077" s="0" t="s">
        <v>10148</v>
      </c>
      <c r="B10077" s="0" t="n">
        <v>32388</v>
      </c>
      <c r="C10077" s="0" t="n">
        <v>46577.038</v>
      </c>
      <c r="D10077" s="0" t="n">
        <v>15.098</v>
      </c>
      <c r="K10077" s="0" t="s">
        <v>10147</v>
      </c>
      <c r="L10077" s="0" t="n">
        <v>15.1</v>
      </c>
    </row>
    <row r="10078" customFormat="false" ht="12.75" hidden="false" customHeight="false" outlineLevel="0" collapsed="false">
      <c r="A10078" s="0" t="s">
        <v>10149</v>
      </c>
      <c r="B10078" s="0" t="n">
        <v>32386</v>
      </c>
      <c r="C10078" s="0" t="n">
        <v>46573.851</v>
      </c>
      <c r="D10078" s="0" t="n">
        <v>15.1</v>
      </c>
      <c r="K10078" s="0" t="s">
        <v>10148</v>
      </c>
      <c r="L10078" s="0" t="n">
        <v>15.098</v>
      </c>
    </row>
    <row r="10079" customFormat="false" ht="12.75" hidden="false" customHeight="false" outlineLevel="0" collapsed="false">
      <c r="A10079" s="0" t="s">
        <v>10150</v>
      </c>
      <c r="B10079" s="0" t="n">
        <v>32386</v>
      </c>
      <c r="C10079" s="0" t="n">
        <v>46573.851</v>
      </c>
      <c r="D10079" s="0" t="n">
        <v>15.1</v>
      </c>
      <c r="K10079" s="0" t="s">
        <v>10149</v>
      </c>
      <c r="L10079" s="0" t="n">
        <v>15.1</v>
      </c>
    </row>
    <row r="10080" customFormat="false" ht="12.75" hidden="false" customHeight="false" outlineLevel="0" collapsed="false">
      <c r="A10080" s="0" t="s">
        <v>10151</v>
      </c>
      <c r="B10080" s="0" t="n">
        <v>32384</v>
      </c>
      <c r="C10080" s="0" t="n">
        <v>46570.665</v>
      </c>
      <c r="D10080" s="0" t="n">
        <v>15.101</v>
      </c>
      <c r="K10080" s="0" t="s">
        <v>10150</v>
      </c>
      <c r="L10080" s="0" t="n">
        <v>15.1</v>
      </c>
    </row>
    <row r="10081" customFormat="false" ht="12.75" hidden="false" customHeight="false" outlineLevel="0" collapsed="false">
      <c r="A10081" s="0" t="s">
        <v>10152</v>
      </c>
      <c r="B10081" s="0" t="n">
        <v>32381</v>
      </c>
      <c r="C10081" s="0" t="n">
        <v>46565.885</v>
      </c>
      <c r="D10081" s="0" t="n">
        <v>15.104</v>
      </c>
      <c r="K10081" s="0" t="s">
        <v>10151</v>
      </c>
      <c r="L10081" s="0" t="n">
        <v>15.101</v>
      </c>
    </row>
    <row r="10082" customFormat="false" ht="12.75" hidden="false" customHeight="false" outlineLevel="0" collapsed="false">
      <c r="A10082" s="0" t="s">
        <v>10153</v>
      </c>
      <c r="B10082" s="0" t="n">
        <v>32379</v>
      </c>
      <c r="C10082" s="0" t="n">
        <v>46562.699</v>
      </c>
      <c r="D10082" s="0" t="n">
        <v>15.105</v>
      </c>
      <c r="K10082" s="0" t="s">
        <v>10152</v>
      </c>
      <c r="L10082" s="0" t="n">
        <v>15.104</v>
      </c>
    </row>
    <row r="10083" customFormat="false" ht="12.75" hidden="false" customHeight="false" outlineLevel="0" collapsed="false">
      <c r="A10083" s="0" t="s">
        <v>10154</v>
      </c>
      <c r="B10083" s="0" t="n">
        <v>32376</v>
      </c>
      <c r="C10083" s="0" t="n">
        <v>46557.92</v>
      </c>
      <c r="D10083" s="0" t="n">
        <v>15.107</v>
      </c>
      <c r="K10083" s="0" t="s">
        <v>10153</v>
      </c>
      <c r="L10083" s="0" t="n">
        <v>15.105</v>
      </c>
    </row>
    <row r="10084" customFormat="false" ht="12.75" hidden="false" customHeight="false" outlineLevel="0" collapsed="false">
      <c r="A10084" s="0" t="s">
        <v>10155</v>
      </c>
      <c r="B10084" s="0" t="n">
        <v>32372</v>
      </c>
      <c r="C10084" s="0" t="n">
        <v>46551.548</v>
      </c>
      <c r="D10084" s="0" t="n">
        <v>15.11</v>
      </c>
      <c r="K10084" s="0" t="s">
        <v>10154</v>
      </c>
      <c r="L10084" s="0" t="n">
        <v>15.107</v>
      </c>
    </row>
    <row r="10085" customFormat="false" ht="12.75" hidden="false" customHeight="false" outlineLevel="0" collapsed="false">
      <c r="A10085" s="0" t="s">
        <v>10156</v>
      </c>
      <c r="B10085" s="0" t="n">
        <v>32368</v>
      </c>
      <c r="C10085" s="0" t="n">
        <v>46545.177</v>
      </c>
      <c r="D10085" s="0" t="n">
        <v>15.113</v>
      </c>
      <c r="K10085" s="0" t="s">
        <v>10155</v>
      </c>
      <c r="L10085" s="0" t="n">
        <v>15.11</v>
      </c>
    </row>
    <row r="10086" customFormat="false" ht="12.75" hidden="false" customHeight="false" outlineLevel="0" collapsed="false">
      <c r="A10086" s="0" t="s">
        <v>10157</v>
      </c>
      <c r="B10086" s="0" t="n">
        <v>32359</v>
      </c>
      <c r="C10086" s="0" t="n">
        <v>46530.844</v>
      </c>
      <c r="D10086" s="0" t="n">
        <v>15.12</v>
      </c>
      <c r="K10086" s="0" t="s">
        <v>10156</v>
      </c>
      <c r="L10086" s="0" t="n">
        <v>15.113</v>
      </c>
    </row>
    <row r="10087" customFormat="false" ht="12.75" hidden="false" customHeight="false" outlineLevel="0" collapsed="false">
      <c r="A10087" s="0" t="s">
        <v>10158</v>
      </c>
      <c r="B10087" s="0" t="n">
        <v>32351</v>
      </c>
      <c r="C10087" s="0" t="n">
        <v>46518.106</v>
      </c>
      <c r="D10087" s="0" t="n">
        <v>15.126</v>
      </c>
      <c r="K10087" s="0" t="s">
        <v>10157</v>
      </c>
      <c r="L10087" s="0" t="n">
        <v>15.12</v>
      </c>
    </row>
    <row r="10088" customFormat="false" ht="12.75" hidden="false" customHeight="false" outlineLevel="0" collapsed="false">
      <c r="A10088" s="0" t="s">
        <v>10159</v>
      </c>
      <c r="B10088" s="0" t="n">
        <v>32345</v>
      </c>
      <c r="C10088" s="0" t="n">
        <v>46508.554</v>
      </c>
      <c r="D10088" s="0" t="n">
        <v>15.131</v>
      </c>
      <c r="K10088" s="0" t="s">
        <v>10158</v>
      </c>
      <c r="L10088" s="0" t="n">
        <v>15.126</v>
      </c>
    </row>
    <row r="10089" customFormat="false" ht="12.75" hidden="false" customHeight="false" outlineLevel="0" collapsed="false">
      <c r="A10089" s="0" t="s">
        <v>10160</v>
      </c>
      <c r="B10089" s="0" t="n">
        <v>32346</v>
      </c>
      <c r="C10089" s="0" t="n">
        <v>46510.146</v>
      </c>
      <c r="D10089" s="0" t="n">
        <v>15.13</v>
      </c>
      <c r="K10089" s="0" t="s">
        <v>10159</v>
      </c>
      <c r="L10089" s="0" t="n">
        <v>15.131</v>
      </c>
    </row>
    <row r="10090" customFormat="false" ht="12.75" hidden="false" customHeight="false" outlineLevel="0" collapsed="false">
      <c r="A10090" s="0" t="s">
        <v>10161</v>
      </c>
      <c r="B10090" s="0" t="n">
        <v>32342</v>
      </c>
      <c r="C10090" s="0" t="n">
        <v>46503.779</v>
      </c>
      <c r="D10090" s="0" t="n">
        <v>15.133</v>
      </c>
      <c r="K10090" s="0" t="s">
        <v>10160</v>
      </c>
      <c r="L10090" s="0" t="n">
        <v>15.13</v>
      </c>
    </row>
    <row r="10091" customFormat="false" ht="12.75" hidden="false" customHeight="false" outlineLevel="0" collapsed="false">
      <c r="A10091" s="0" t="s">
        <v>10162</v>
      </c>
      <c r="B10091" s="0" t="n">
        <v>32340</v>
      </c>
      <c r="C10091" s="0" t="n">
        <v>46500.595</v>
      </c>
      <c r="D10091" s="0" t="n">
        <v>15.134</v>
      </c>
      <c r="K10091" s="0" t="s">
        <v>10161</v>
      </c>
      <c r="L10091" s="0" t="n">
        <v>15.133</v>
      </c>
    </row>
    <row r="10092" customFormat="false" ht="12.75" hidden="false" customHeight="false" outlineLevel="0" collapsed="false">
      <c r="A10092" s="0" t="s">
        <v>10163</v>
      </c>
      <c r="B10092" s="0" t="n">
        <v>32340</v>
      </c>
      <c r="C10092" s="0" t="n">
        <v>46500.595</v>
      </c>
      <c r="D10092" s="0" t="n">
        <v>15.134</v>
      </c>
      <c r="K10092" s="0" t="s">
        <v>10162</v>
      </c>
      <c r="L10092" s="0" t="n">
        <v>15.134</v>
      </c>
    </row>
    <row r="10093" customFormat="false" ht="12.75" hidden="false" customHeight="false" outlineLevel="0" collapsed="false">
      <c r="A10093" s="0" t="s">
        <v>10164</v>
      </c>
      <c r="B10093" s="0" t="n">
        <v>32340</v>
      </c>
      <c r="C10093" s="0" t="n">
        <v>46500.595</v>
      </c>
      <c r="D10093" s="0" t="n">
        <v>15.134</v>
      </c>
      <c r="K10093" s="0" t="s">
        <v>10163</v>
      </c>
      <c r="L10093" s="0" t="n">
        <v>15.134</v>
      </c>
    </row>
    <row r="10094" customFormat="false" ht="12.75" hidden="false" customHeight="false" outlineLevel="0" collapsed="false">
      <c r="A10094" s="0" t="s">
        <v>10165</v>
      </c>
      <c r="B10094" s="0" t="n">
        <v>32344</v>
      </c>
      <c r="C10094" s="0" t="n">
        <v>46506.962</v>
      </c>
      <c r="D10094" s="0" t="n">
        <v>15.131</v>
      </c>
      <c r="K10094" s="0" t="s">
        <v>10164</v>
      </c>
      <c r="L10094" s="0" t="n">
        <v>15.134</v>
      </c>
    </row>
    <row r="10095" customFormat="false" ht="12.75" hidden="false" customHeight="false" outlineLevel="0" collapsed="false">
      <c r="A10095" s="0" t="s">
        <v>10166</v>
      </c>
      <c r="B10095" s="0" t="n">
        <v>32347</v>
      </c>
      <c r="C10095" s="0" t="n">
        <v>46511.738</v>
      </c>
      <c r="D10095" s="0" t="n">
        <v>15.129</v>
      </c>
      <c r="K10095" s="0" t="s">
        <v>10165</v>
      </c>
      <c r="L10095" s="0" t="n">
        <v>15.131</v>
      </c>
    </row>
    <row r="10096" customFormat="false" ht="12.75" hidden="false" customHeight="false" outlineLevel="0" collapsed="false">
      <c r="A10096" s="0" t="s">
        <v>10167</v>
      </c>
      <c r="B10096" s="0" t="n">
        <v>32347</v>
      </c>
      <c r="C10096" s="0" t="n">
        <v>46511.738</v>
      </c>
      <c r="D10096" s="0" t="n">
        <v>15.129</v>
      </c>
      <c r="K10096" s="0" t="s">
        <v>10166</v>
      </c>
      <c r="L10096" s="0" t="n">
        <v>15.129</v>
      </c>
    </row>
    <row r="10097" customFormat="false" ht="12.75" hidden="false" customHeight="false" outlineLevel="0" collapsed="false">
      <c r="A10097" s="0" t="s">
        <v>10168</v>
      </c>
      <c r="B10097" s="0" t="n">
        <v>32347</v>
      </c>
      <c r="C10097" s="0" t="n">
        <v>46511.738</v>
      </c>
      <c r="D10097" s="0" t="n">
        <v>15.129</v>
      </c>
      <c r="K10097" s="0" t="s">
        <v>10167</v>
      </c>
      <c r="L10097" s="0" t="n">
        <v>15.129</v>
      </c>
    </row>
    <row r="10098" customFormat="false" ht="12.75" hidden="false" customHeight="false" outlineLevel="0" collapsed="false">
      <c r="A10098" s="0" t="s">
        <v>10169</v>
      </c>
      <c r="B10098" s="0" t="n">
        <v>32346</v>
      </c>
      <c r="C10098" s="0" t="n">
        <v>46510.146</v>
      </c>
      <c r="D10098" s="0" t="n">
        <v>15.13</v>
      </c>
      <c r="K10098" s="0" t="s">
        <v>10168</v>
      </c>
      <c r="L10098" s="0" t="n">
        <v>15.129</v>
      </c>
    </row>
    <row r="10099" customFormat="false" ht="12.75" hidden="false" customHeight="false" outlineLevel="0" collapsed="false">
      <c r="A10099" s="0" t="s">
        <v>10170</v>
      </c>
      <c r="B10099" s="0" t="n">
        <v>32345</v>
      </c>
      <c r="C10099" s="0" t="n">
        <v>46508.554</v>
      </c>
      <c r="D10099" s="0" t="n">
        <v>15.131</v>
      </c>
      <c r="K10099" s="0" t="s">
        <v>10169</v>
      </c>
      <c r="L10099" s="0" t="n">
        <v>15.13</v>
      </c>
    </row>
    <row r="10100" customFormat="false" ht="12.75" hidden="false" customHeight="false" outlineLevel="0" collapsed="false">
      <c r="A10100" s="0" t="s">
        <v>10171</v>
      </c>
      <c r="B10100" s="0" t="n">
        <v>32345</v>
      </c>
      <c r="C10100" s="0" t="n">
        <v>46508.554</v>
      </c>
      <c r="D10100" s="0" t="n">
        <v>15.131</v>
      </c>
      <c r="K10100" s="0" t="s">
        <v>10170</v>
      </c>
      <c r="L10100" s="0" t="n">
        <v>15.131</v>
      </c>
    </row>
    <row r="10101" customFormat="false" ht="12.75" hidden="false" customHeight="false" outlineLevel="0" collapsed="false">
      <c r="A10101" s="0" t="s">
        <v>10172</v>
      </c>
      <c r="B10101" s="0" t="n">
        <v>32344</v>
      </c>
      <c r="C10101" s="0" t="n">
        <v>46506.962</v>
      </c>
      <c r="D10101" s="0" t="n">
        <v>15.131</v>
      </c>
      <c r="K10101" s="0" t="s">
        <v>10171</v>
      </c>
      <c r="L10101" s="0" t="n">
        <v>15.131</v>
      </c>
    </row>
    <row r="10102" customFormat="false" ht="12.75" hidden="false" customHeight="false" outlineLevel="0" collapsed="false">
      <c r="A10102" s="0" t="s">
        <v>10173</v>
      </c>
      <c r="B10102" s="0" t="n">
        <v>32343</v>
      </c>
      <c r="C10102" s="0" t="n">
        <v>46505.37</v>
      </c>
      <c r="D10102" s="0" t="n">
        <v>15.132</v>
      </c>
      <c r="K10102" s="0" t="s">
        <v>10172</v>
      </c>
      <c r="L10102" s="0" t="n">
        <v>15.131</v>
      </c>
    </row>
    <row r="10103" customFormat="false" ht="12.75" hidden="false" customHeight="false" outlineLevel="0" collapsed="false">
      <c r="A10103" s="0" t="s">
        <v>10174</v>
      </c>
      <c r="B10103" s="0" t="n">
        <v>32338</v>
      </c>
      <c r="C10103" s="0" t="n">
        <v>46497.412</v>
      </c>
      <c r="D10103" s="0" t="n">
        <v>15.136</v>
      </c>
      <c r="K10103" s="0" t="s">
        <v>10173</v>
      </c>
      <c r="L10103" s="0" t="n">
        <v>15.132</v>
      </c>
    </row>
    <row r="10104" customFormat="false" ht="12.75" hidden="false" customHeight="false" outlineLevel="0" collapsed="false">
      <c r="A10104" s="0" t="s">
        <v>10175</v>
      </c>
      <c r="B10104" s="0" t="n">
        <v>32326</v>
      </c>
      <c r="C10104" s="0" t="n">
        <v>46478.315</v>
      </c>
      <c r="D10104" s="0" t="n">
        <v>15.145</v>
      </c>
      <c r="K10104" s="0" t="s">
        <v>10174</v>
      </c>
      <c r="L10104" s="0" t="n">
        <v>15.136</v>
      </c>
    </row>
    <row r="10105" customFormat="false" ht="12.75" hidden="false" customHeight="false" outlineLevel="0" collapsed="false">
      <c r="A10105" s="0" t="s">
        <v>10176</v>
      </c>
      <c r="B10105" s="0" t="n">
        <v>32312</v>
      </c>
      <c r="C10105" s="0" t="n">
        <v>46456.042</v>
      </c>
      <c r="D10105" s="0" t="n">
        <v>15.155</v>
      </c>
      <c r="K10105" s="0" t="s">
        <v>10175</v>
      </c>
      <c r="L10105" s="0" t="n">
        <v>15.145</v>
      </c>
    </row>
    <row r="10106" customFormat="false" ht="12.75" hidden="false" customHeight="false" outlineLevel="0" collapsed="false">
      <c r="A10106" s="0" t="s">
        <v>10177</v>
      </c>
      <c r="B10106" s="0" t="n">
        <v>32300</v>
      </c>
      <c r="C10106" s="0" t="n">
        <v>46436.957</v>
      </c>
      <c r="D10106" s="0" t="n">
        <v>15.164</v>
      </c>
      <c r="K10106" s="0" t="s">
        <v>10176</v>
      </c>
      <c r="L10106" s="0" t="n">
        <v>15.155</v>
      </c>
    </row>
    <row r="10107" customFormat="false" ht="12.75" hidden="false" customHeight="false" outlineLevel="0" collapsed="false">
      <c r="A10107" s="0" t="s">
        <v>10178</v>
      </c>
      <c r="B10107" s="0" t="n">
        <v>32291</v>
      </c>
      <c r="C10107" s="0" t="n">
        <v>46422.646</v>
      </c>
      <c r="D10107" s="0" t="n">
        <v>15.171</v>
      </c>
      <c r="K10107" s="0" t="s">
        <v>10177</v>
      </c>
      <c r="L10107" s="0" t="n">
        <v>15.164</v>
      </c>
    </row>
    <row r="10108" customFormat="false" ht="12.75" hidden="false" customHeight="false" outlineLevel="0" collapsed="false">
      <c r="A10108" s="0" t="s">
        <v>10179</v>
      </c>
      <c r="B10108" s="0" t="n">
        <v>32285</v>
      </c>
      <c r="C10108" s="0" t="n">
        <v>46413.108</v>
      </c>
      <c r="D10108" s="0" t="n">
        <v>15.176</v>
      </c>
      <c r="K10108" s="0" t="s">
        <v>10178</v>
      </c>
      <c r="L10108" s="0" t="n">
        <v>15.171</v>
      </c>
    </row>
    <row r="10109" customFormat="false" ht="12.75" hidden="false" customHeight="false" outlineLevel="0" collapsed="false">
      <c r="A10109" s="0" t="s">
        <v>10180</v>
      </c>
      <c r="B10109" s="0" t="n">
        <v>32280</v>
      </c>
      <c r="C10109" s="0" t="n">
        <v>46405.16</v>
      </c>
      <c r="D10109" s="0" t="n">
        <v>15.179</v>
      </c>
      <c r="K10109" s="0" t="s">
        <v>10179</v>
      </c>
      <c r="L10109" s="0" t="n">
        <v>15.176</v>
      </c>
    </row>
    <row r="10110" customFormat="false" ht="12.75" hidden="false" customHeight="false" outlineLevel="0" collapsed="false">
      <c r="A10110" s="0" t="s">
        <v>10181</v>
      </c>
      <c r="B10110" s="0" t="n">
        <v>32277</v>
      </c>
      <c r="C10110" s="0" t="n">
        <v>46400.391</v>
      </c>
      <c r="D10110" s="0" t="n">
        <v>15.182</v>
      </c>
      <c r="K10110" s="0" t="s">
        <v>10180</v>
      </c>
      <c r="L10110" s="0" t="n">
        <v>15.179</v>
      </c>
    </row>
    <row r="10111" customFormat="false" ht="12.75" hidden="false" customHeight="false" outlineLevel="0" collapsed="false">
      <c r="A10111" s="0" t="s">
        <v>10182</v>
      </c>
      <c r="B10111" s="0" t="n">
        <v>32275</v>
      </c>
      <c r="C10111" s="0" t="n">
        <v>46397.213</v>
      </c>
      <c r="D10111" s="0" t="n">
        <v>15.183</v>
      </c>
      <c r="K10111" s="0" t="s">
        <v>10181</v>
      </c>
      <c r="L10111" s="0" t="n">
        <v>15.182</v>
      </c>
    </row>
    <row r="10112" customFormat="false" ht="12.75" hidden="false" customHeight="false" outlineLevel="0" collapsed="false">
      <c r="A10112" s="0" t="s">
        <v>10183</v>
      </c>
      <c r="B10112" s="0" t="n">
        <v>32274</v>
      </c>
      <c r="C10112" s="0" t="n">
        <v>46395.623</v>
      </c>
      <c r="D10112" s="0" t="n">
        <v>15.184</v>
      </c>
      <c r="K10112" s="0" t="s">
        <v>10182</v>
      </c>
      <c r="L10112" s="0" t="n">
        <v>15.183</v>
      </c>
    </row>
    <row r="10113" customFormat="false" ht="12.75" hidden="false" customHeight="false" outlineLevel="0" collapsed="false">
      <c r="A10113" s="0" t="s">
        <v>10184</v>
      </c>
      <c r="B10113" s="0" t="n">
        <v>32273</v>
      </c>
      <c r="C10113" s="0" t="n">
        <v>46394.034</v>
      </c>
      <c r="D10113" s="0" t="n">
        <v>15.185</v>
      </c>
      <c r="K10113" s="0" t="s">
        <v>10183</v>
      </c>
      <c r="L10113" s="0" t="n">
        <v>15.184</v>
      </c>
    </row>
    <row r="10114" customFormat="false" ht="12.75" hidden="false" customHeight="false" outlineLevel="0" collapsed="false">
      <c r="A10114" s="0" t="s">
        <v>10185</v>
      </c>
      <c r="B10114" s="0" t="n">
        <v>32272</v>
      </c>
      <c r="C10114" s="0" t="n">
        <v>46392.445</v>
      </c>
      <c r="D10114" s="0" t="n">
        <v>15.185</v>
      </c>
      <c r="K10114" s="0" t="s">
        <v>10184</v>
      </c>
      <c r="L10114" s="0" t="n">
        <v>15.185</v>
      </c>
    </row>
    <row r="10115" customFormat="false" ht="12.75" hidden="false" customHeight="false" outlineLevel="0" collapsed="false">
      <c r="A10115" s="0" t="s">
        <v>10186</v>
      </c>
      <c r="B10115" s="0" t="n">
        <v>32272</v>
      </c>
      <c r="C10115" s="0" t="n">
        <v>46392.445</v>
      </c>
      <c r="D10115" s="0" t="n">
        <v>15.185</v>
      </c>
      <c r="K10115" s="0" t="s">
        <v>10185</v>
      </c>
      <c r="L10115" s="0" t="n">
        <v>15.185</v>
      </c>
    </row>
    <row r="10116" customFormat="false" ht="12.75" hidden="false" customHeight="false" outlineLevel="0" collapsed="false">
      <c r="A10116" s="0" t="s">
        <v>10187</v>
      </c>
      <c r="B10116" s="0" t="n">
        <v>32271</v>
      </c>
      <c r="C10116" s="0" t="n">
        <v>46390.856</v>
      </c>
      <c r="D10116" s="0" t="n">
        <v>15.186</v>
      </c>
      <c r="K10116" s="0" t="s">
        <v>10186</v>
      </c>
      <c r="L10116" s="0" t="n">
        <v>15.185</v>
      </c>
    </row>
    <row r="10117" customFormat="false" ht="12.75" hidden="false" customHeight="false" outlineLevel="0" collapsed="false">
      <c r="A10117" s="0" t="s">
        <v>10188</v>
      </c>
      <c r="B10117" s="0" t="n">
        <v>32270</v>
      </c>
      <c r="C10117" s="0" t="n">
        <v>46389.267</v>
      </c>
      <c r="D10117" s="0" t="n">
        <v>15.187</v>
      </c>
      <c r="K10117" s="0" t="s">
        <v>10187</v>
      </c>
      <c r="L10117" s="0" t="n">
        <v>15.186</v>
      </c>
    </row>
    <row r="10118" customFormat="false" ht="12.75" hidden="false" customHeight="false" outlineLevel="0" collapsed="false">
      <c r="A10118" s="0" t="s">
        <v>10189</v>
      </c>
      <c r="B10118" s="0" t="n">
        <v>32271</v>
      </c>
      <c r="C10118" s="0" t="n">
        <v>46390.856</v>
      </c>
      <c r="D10118" s="0" t="n">
        <v>15.186</v>
      </c>
      <c r="K10118" s="0" t="s">
        <v>10188</v>
      </c>
      <c r="L10118" s="0" t="n">
        <v>15.187</v>
      </c>
    </row>
    <row r="10119" customFormat="false" ht="12.75" hidden="false" customHeight="false" outlineLevel="0" collapsed="false">
      <c r="A10119" s="0" t="s">
        <v>10190</v>
      </c>
      <c r="B10119" s="0" t="n">
        <v>32271</v>
      </c>
      <c r="C10119" s="0" t="n">
        <v>46390.856</v>
      </c>
      <c r="D10119" s="0" t="n">
        <v>15.186</v>
      </c>
      <c r="K10119" s="0" t="s">
        <v>10189</v>
      </c>
      <c r="L10119" s="0" t="n">
        <v>15.186</v>
      </c>
    </row>
    <row r="10120" customFormat="false" ht="12.75" hidden="false" customHeight="false" outlineLevel="0" collapsed="false">
      <c r="A10120" s="0" t="s">
        <v>10191</v>
      </c>
      <c r="B10120" s="0" t="n">
        <v>32272</v>
      </c>
      <c r="C10120" s="0" t="n">
        <v>46392.445</v>
      </c>
      <c r="D10120" s="0" t="n">
        <v>15.185</v>
      </c>
      <c r="K10120" s="0" t="s">
        <v>10190</v>
      </c>
      <c r="L10120" s="0" t="n">
        <v>15.186</v>
      </c>
    </row>
    <row r="10121" customFormat="false" ht="12.75" hidden="false" customHeight="false" outlineLevel="0" collapsed="false">
      <c r="A10121" s="0" t="s">
        <v>10192</v>
      </c>
      <c r="B10121" s="0" t="n">
        <v>32266</v>
      </c>
      <c r="C10121" s="0" t="n">
        <v>46382.91</v>
      </c>
      <c r="D10121" s="0" t="n">
        <v>15.19</v>
      </c>
      <c r="K10121" s="0" t="s">
        <v>10191</v>
      </c>
      <c r="L10121" s="0" t="n">
        <v>15.185</v>
      </c>
    </row>
    <row r="10122" customFormat="false" ht="12.75" hidden="false" customHeight="false" outlineLevel="0" collapsed="false">
      <c r="A10122" s="0" t="s">
        <v>10193</v>
      </c>
      <c r="B10122" s="0" t="n">
        <v>32262</v>
      </c>
      <c r="C10122" s="0" t="n">
        <v>46376.555</v>
      </c>
      <c r="D10122" s="0" t="n">
        <v>15.193</v>
      </c>
      <c r="K10122" s="0" t="s">
        <v>10192</v>
      </c>
      <c r="L10122" s="0" t="n">
        <v>15.19</v>
      </c>
    </row>
    <row r="10123" customFormat="false" ht="12.75" hidden="false" customHeight="false" outlineLevel="0" collapsed="false">
      <c r="A10123" s="0" t="s">
        <v>10194</v>
      </c>
      <c r="B10123" s="0" t="n">
        <v>32259</v>
      </c>
      <c r="C10123" s="0" t="n">
        <v>46371.788</v>
      </c>
      <c r="D10123" s="0" t="n">
        <v>15.195</v>
      </c>
      <c r="K10123" s="0" t="s">
        <v>10193</v>
      </c>
      <c r="L10123" s="0" t="n">
        <v>15.193</v>
      </c>
    </row>
    <row r="10124" customFormat="false" ht="12.75" hidden="false" customHeight="false" outlineLevel="0" collapsed="false">
      <c r="A10124" s="0" t="s">
        <v>10195</v>
      </c>
      <c r="B10124" s="0" t="n">
        <v>32254</v>
      </c>
      <c r="C10124" s="0" t="n">
        <v>46363.845</v>
      </c>
      <c r="D10124" s="0" t="n">
        <v>15.199</v>
      </c>
      <c r="K10124" s="0" t="s">
        <v>10194</v>
      </c>
      <c r="L10124" s="0" t="n">
        <v>15.195</v>
      </c>
    </row>
    <row r="10125" customFormat="false" ht="12.75" hidden="false" customHeight="false" outlineLevel="0" collapsed="false">
      <c r="A10125" s="0" t="s">
        <v>10196</v>
      </c>
      <c r="B10125" s="0" t="n">
        <v>32259</v>
      </c>
      <c r="C10125" s="0" t="n">
        <v>46371.788</v>
      </c>
      <c r="D10125" s="0" t="n">
        <v>15.195</v>
      </c>
      <c r="K10125" s="0" t="s">
        <v>10195</v>
      </c>
      <c r="L10125" s="0" t="n">
        <v>15.199</v>
      </c>
    </row>
    <row r="10126" customFormat="false" ht="12.75" hidden="false" customHeight="false" outlineLevel="0" collapsed="false">
      <c r="A10126" s="0" t="s">
        <v>10197</v>
      </c>
      <c r="B10126" s="0" t="n">
        <v>32253</v>
      </c>
      <c r="C10126" s="0" t="n">
        <v>46362.257</v>
      </c>
      <c r="D10126" s="0" t="n">
        <v>15.2</v>
      </c>
      <c r="K10126" s="0" t="s">
        <v>10196</v>
      </c>
      <c r="L10126" s="0" t="n">
        <v>15.195</v>
      </c>
    </row>
    <row r="10127" customFormat="false" ht="12.75" hidden="false" customHeight="false" outlineLevel="0" collapsed="false">
      <c r="A10127" s="0" t="s">
        <v>10198</v>
      </c>
      <c r="B10127" s="0" t="n">
        <v>32249</v>
      </c>
      <c r="C10127" s="0" t="n">
        <v>46355.903</v>
      </c>
      <c r="D10127" s="0" t="n">
        <v>15.203</v>
      </c>
      <c r="K10127" s="0" t="s">
        <v>10197</v>
      </c>
      <c r="L10127" s="0" t="n">
        <v>15.2</v>
      </c>
    </row>
    <row r="10128" customFormat="false" ht="12.75" hidden="false" customHeight="false" outlineLevel="0" collapsed="false">
      <c r="A10128" s="0" t="s">
        <v>10199</v>
      </c>
      <c r="B10128" s="0" t="n">
        <v>32247</v>
      </c>
      <c r="C10128" s="0" t="n">
        <v>46352.726</v>
      </c>
      <c r="D10128" s="0" t="n">
        <v>15.204</v>
      </c>
      <c r="K10128" s="0" t="s">
        <v>10198</v>
      </c>
      <c r="L10128" s="0" t="n">
        <v>15.203</v>
      </c>
    </row>
    <row r="10129" customFormat="false" ht="12.75" hidden="false" customHeight="false" outlineLevel="0" collapsed="false">
      <c r="A10129" s="0" t="s">
        <v>10200</v>
      </c>
      <c r="B10129" s="0" t="n">
        <v>32247</v>
      </c>
      <c r="C10129" s="0" t="n">
        <v>46352.726</v>
      </c>
      <c r="D10129" s="0" t="n">
        <v>15.204</v>
      </c>
      <c r="K10129" s="0" t="s">
        <v>10199</v>
      </c>
      <c r="L10129" s="0" t="n">
        <v>15.204</v>
      </c>
    </row>
    <row r="10130" customFormat="false" ht="12.75" hidden="false" customHeight="false" outlineLevel="0" collapsed="false">
      <c r="A10130" s="0" t="s">
        <v>10201</v>
      </c>
      <c r="B10130" s="0" t="n">
        <v>32246</v>
      </c>
      <c r="C10130" s="0" t="n">
        <v>46351.138</v>
      </c>
      <c r="D10130" s="0" t="n">
        <v>15.205</v>
      </c>
      <c r="K10130" s="0" t="s">
        <v>10200</v>
      </c>
      <c r="L10130" s="0" t="n">
        <v>15.204</v>
      </c>
    </row>
    <row r="10131" customFormat="false" ht="12.75" hidden="false" customHeight="false" outlineLevel="0" collapsed="false">
      <c r="A10131" s="0" t="s">
        <v>10202</v>
      </c>
      <c r="B10131" s="0" t="n">
        <v>32250</v>
      </c>
      <c r="C10131" s="0" t="n">
        <v>46357.491</v>
      </c>
      <c r="D10131" s="0" t="n">
        <v>15.202</v>
      </c>
      <c r="K10131" s="0" t="s">
        <v>10201</v>
      </c>
      <c r="L10131" s="0" t="n">
        <v>15.205</v>
      </c>
    </row>
    <row r="10132" customFormat="false" ht="12.75" hidden="false" customHeight="false" outlineLevel="0" collapsed="false">
      <c r="A10132" s="0" t="s">
        <v>10203</v>
      </c>
      <c r="B10132" s="0" t="n">
        <v>32252</v>
      </c>
      <c r="C10132" s="0" t="n">
        <v>46360.668</v>
      </c>
      <c r="D10132" s="0" t="n">
        <v>15.2</v>
      </c>
      <c r="K10132" s="0" t="s">
        <v>10202</v>
      </c>
      <c r="L10132" s="0" t="n">
        <v>15.202</v>
      </c>
    </row>
    <row r="10133" customFormat="false" ht="12.75" hidden="false" customHeight="false" outlineLevel="0" collapsed="false">
      <c r="A10133" s="0" t="s">
        <v>10204</v>
      </c>
      <c r="B10133" s="0" t="n">
        <v>32253</v>
      </c>
      <c r="C10133" s="0" t="n">
        <v>46362.257</v>
      </c>
      <c r="D10133" s="0" t="n">
        <v>15.2</v>
      </c>
      <c r="K10133" s="0" t="s">
        <v>10203</v>
      </c>
      <c r="L10133" s="0" t="n">
        <v>15.2</v>
      </c>
    </row>
    <row r="10134" customFormat="false" ht="12.75" hidden="false" customHeight="false" outlineLevel="0" collapsed="false">
      <c r="A10134" s="0" t="s">
        <v>10205</v>
      </c>
      <c r="B10134" s="0" t="n">
        <v>32252</v>
      </c>
      <c r="C10134" s="0" t="n">
        <v>46360.668</v>
      </c>
      <c r="D10134" s="0" t="n">
        <v>15.2</v>
      </c>
      <c r="K10134" s="0" t="s">
        <v>10204</v>
      </c>
      <c r="L10134" s="0" t="n">
        <v>15.2</v>
      </c>
    </row>
    <row r="10135" customFormat="false" ht="12.75" hidden="false" customHeight="false" outlineLevel="0" collapsed="false">
      <c r="A10135" s="0" t="s">
        <v>10206</v>
      </c>
      <c r="B10135" s="0" t="n">
        <v>32252</v>
      </c>
      <c r="C10135" s="0" t="n">
        <v>46360.668</v>
      </c>
      <c r="D10135" s="0" t="n">
        <v>15.2</v>
      </c>
      <c r="K10135" s="0" t="s">
        <v>10205</v>
      </c>
      <c r="L10135" s="0" t="n">
        <v>15.2</v>
      </c>
    </row>
    <row r="10136" customFormat="false" ht="12.75" hidden="false" customHeight="false" outlineLevel="0" collapsed="false">
      <c r="A10136" s="0" t="s">
        <v>10207</v>
      </c>
      <c r="B10136" s="0" t="n">
        <v>32249</v>
      </c>
      <c r="C10136" s="0" t="n">
        <v>46355.903</v>
      </c>
      <c r="D10136" s="0" t="n">
        <v>15.203</v>
      </c>
      <c r="K10136" s="0" t="s">
        <v>10206</v>
      </c>
      <c r="L10136" s="0" t="n">
        <v>15.2</v>
      </c>
    </row>
    <row r="10137" customFormat="false" ht="12.75" hidden="false" customHeight="false" outlineLevel="0" collapsed="false">
      <c r="A10137" s="0" t="s">
        <v>10208</v>
      </c>
      <c r="B10137" s="0" t="n">
        <v>32247</v>
      </c>
      <c r="C10137" s="0" t="n">
        <v>46352.726</v>
      </c>
      <c r="D10137" s="0" t="n">
        <v>15.204</v>
      </c>
      <c r="K10137" s="0" t="s">
        <v>10207</v>
      </c>
      <c r="L10137" s="0" t="n">
        <v>15.203</v>
      </c>
    </row>
    <row r="10138" customFormat="false" ht="12.75" hidden="false" customHeight="false" outlineLevel="0" collapsed="false">
      <c r="A10138" s="0" t="s">
        <v>10209</v>
      </c>
      <c r="B10138" s="0" t="n">
        <v>32244</v>
      </c>
      <c r="C10138" s="0" t="n">
        <v>46347.961</v>
      </c>
      <c r="D10138" s="0" t="n">
        <v>15.206</v>
      </c>
      <c r="K10138" s="0" t="s">
        <v>10208</v>
      </c>
      <c r="L10138" s="0" t="n">
        <v>15.204</v>
      </c>
    </row>
    <row r="10139" customFormat="false" ht="12.75" hidden="false" customHeight="false" outlineLevel="0" collapsed="false">
      <c r="A10139" s="0" t="s">
        <v>10210</v>
      </c>
      <c r="B10139" s="0" t="n">
        <v>32240</v>
      </c>
      <c r="C10139" s="0" t="n">
        <v>46341.609</v>
      </c>
      <c r="D10139" s="0" t="n">
        <v>15.209</v>
      </c>
      <c r="K10139" s="0" t="s">
        <v>10209</v>
      </c>
      <c r="L10139" s="0" t="n">
        <v>15.206</v>
      </c>
    </row>
    <row r="10140" customFormat="false" ht="12.75" hidden="false" customHeight="false" outlineLevel="0" collapsed="false">
      <c r="A10140" s="0" t="s">
        <v>10211</v>
      </c>
      <c r="B10140" s="0" t="n">
        <v>32237</v>
      </c>
      <c r="C10140" s="0" t="n">
        <v>46336.845</v>
      </c>
      <c r="D10140" s="0" t="n">
        <v>15.212</v>
      </c>
      <c r="K10140" s="0" t="s">
        <v>10210</v>
      </c>
      <c r="L10140" s="0" t="n">
        <v>15.209</v>
      </c>
    </row>
    <row r="10141" customFormat="false" ht="12.75" hidden="false" customHeight="false" outlineLevel="0" collapsed="false">
      <c r="A10141" s="0" t="s">
        <v>10212</v>
      </c>
      <c r="B10141" s="0" t="n">
        <v>32233</v>
      </c>
      <c r="C10141" s="0" t="n">
        <v>46330.494</v>
      </c>
      <c r="D10141" s="0" t="n">
        <v>15.215</v>
      </c>
      <c r="K10141" s="0" t="s">
        <v>10211</v>
      </c>
      <c r="L10141" s="0" t="n">
        <v>15.212</v>
      </c>
    </row>
    <row r="10142" customFormat="false" ht="12.75" hidden="false" customHeight="false" outlineLevel="0" collapsed="false">
      <c r="A10142" s="0" t="s">
        <v>10213</v>
      </c>
      <c r="B10142" s="0" t="n">
        <v>32230</v>
      </c>
      <c r="C10142" s="0" t="n">
        <v>46325.73</v>
      </c>
      <c r="D10142" s="0" t="n">
        <v>15.217</v>
      </c>
      <c r="K10142" s="0" t="s">
        <v>10212</v>
      </c>
      <c r="L10142" s="0" t="n">
        <v>15.215</v>
      </c>
    </row>
    <row r="10143" customFormat="false" ht="12.75" hidden="false" customHeight="false" outlineLevel="0" collapsed="false">
      <c r="A10143" s="0" t="s">
        <v>10214</v>
      </c>
      <c r="B10143" s="0" t="n">
        <v>32226</v>
      </c>
      <c r="C10143" s="0" t="n">
        <v>46319.38</v>
      </c>
      <c r="D10143" s="0" t="n">
        <v>15.22</v>
      </c>
      <c r="K10143" s="0" t="s">
        <v>10213</v>
      </c>
      <c r="L10143" s="0" t="n">
        <v>15.217</v>
      </c>
    </row>
    <row r="10144" customFormat="false" ht="12.75" hidden="false" customHeight="false" outlineLevel="0" collapsed="false">
      <c r="A10144" s="0" t="s">
        <v>10215</v>
      </c>
      <c r="B10144" s="0" t="n">
        <v>32222</v>
      </c>
      <c r="C10144" s="0" t="n">
        <v>46313.03</v>
      </c>
      <c r="D10144" s="0" t="n">
        <v>15.223</v>
      </c>
      <c r="K10144" s="0" t="s">
        <v>10214</v>
      </c>
      <c r="L10144" s="0" t="n">
        <v>15.22</v>
      </c>
    </row>
    <row r="10145" customFormat="false" ht="12.75" hidden="false" customHeight="false" outlineLevel="0" collapsed="false">
      <c r="A10145" s="0" t="s">
        <v>10216</v>
      </c>
      <c r="B10145" s="0" t="n">
        <v>32218</v>
      </c>
      <c r="C10145" s="0" t="n">
        <v>46306.681</v>
      </c>
      <c r="D10145" s="0" t="n">
        <v>15.226</v>
      </c>
      <c r="K10145" s="0" t="s">
        <v>10215</v>
      </c>
      <c r="L10145" s="0" t="n">
        <v>15.223</v>
      </c>
    </row>
    <row r="10146" customFormat="false" ht="12.75" hidden="false" customHeight="false" outlineLevel="0" collapsed="false">
      <c r="A10146" s="0" t="s">
        <v>10217</v>
      </c>
      <c r="B10146" s="0" t="n">
        <v>32214</v>
      </c>
      <c r="C10146" s="0" t="n">
        <v>46300.332</v>
      </c>
      <c r="D10146" s="0" t="n">
        <v>15.229</v>
      </c>
      <c r="K10146" s="0" t="s">
        <v>10216</v>
      </c>
      <c r="L10146" s="0" t="n">
        <v>15.226</v>
      </c>
    </row>
    <row r="10147" customFormat="false" ht="12.75" hidden="false" customHeight="false" outlineLevel="0" collapsed="false">
      <c r="A10147" s="0" t="s">
        <v>10218</v>
      </c>
      <c r="B10147" s="0" t="n">
        <v>32211</v>
      </c>
      <c r="C10147" s="0" t="n">
        <v>46295.571</v>
      </c>
      <c r="D10147" s="0" t="n">
        <v>15.231</v>
      </c>
      <c r="K10147" s="0" t="s">
        <v>10217</v>
      </c>
      <c r="L10147" s="0" t="n">
        <v>15.229</v>
      </c>
    </row>
    <row r="10148" customFormat="false" ht="12.75" hidden="false" customHeight="false" outlineLevel="0" collapsed="false">
      <c r="A10148" s="0" t="s">
        <v>10219</v>
      </c>
      <c r="B10148" s="0" t="n">
        <v>32207</v>
      </c>
      <c r="C10148" s="0" t="n">
        <v>46289.224</v>
      </c>
      <c r="D10148" s="0" t="n">
        <v>15.234</v>
      </c>
      <c r="K10148" s="0" t="s">
        <v>10218</v>
      </c>
      <c r="L10148" s="0" t="n">
        <v>15.231</v>
      </c>
    </row>
    <row r="10149" customFormat="false" ht="12.75" hidden="false" customHeight="false" outlineLevel="0" collapsed="false">
      <c r="A10149" s="0" t="s">
        <v>10220</v>
      </c>
      <c r="B10149" s="0" t="n">
        <v>32203</v>
      </c>
      <c r="C10149" s="0" t="n">
        <v>46282.876</v>
      </c>
      <c r="D10149" s="0" t="n">
        <v>15.237</v>
      </c>
      <c r="K10149" s="0" t="s">
        <v>10219</v>
      </c>
      <c r="L10149" s="0" t="n">
        <v>15.234</v>
      </c>
    </row>
    <row r="10150" customFormat="false" ht="12.75" hidden="false" customHeight="false" outlineLevel="0" collapsed="false">
      <c r="A10150" s="0" t="s">
        <v>10221</v>
      </c>
      <c r="B10150" s="0" t="n">
        <v>32200</v>
      </c>
      <c r="C10150" s="0" t="n">
        <v>46278.117</v>
      </c>
      <c r="D10150" s="0" t="n">
        <v>15.239</v>
      </c>
      <c r="K10150" s="0" t="s">
        <v>10220</v>
      </c>
      <c r="L10150" s="0" t="n">
        <v>15.237</v>
      </c>
    </row>
    <row r="10151" customFormat="false" ht="12.75" hidden="false" customHeight="false" outlineLevel="0" collapsed="false">
      <c r="A10151" s="0" t="s">
        <v>10222</v>
      </c>
      <c r="B10151" s="0" t="n">
        <v>32196</v>
      </c>
      <c r="C10151" s="0" t="n">
        <v>46271.77</v>
      </c>
      <c r="D10151" s="0" t="n">
        <v>15.242</v>
      </c>
      <c r="K10151" s="0" t="s">
        <v>10221</v>
      </c>
      <c r="L10151" s="0" t="n">
        <v>15.239</v>
      </c>
    </row>
    <row r="10152" customFormat="false" ht="12.75" hidden="false" customHeight="false" outlineLevel="0" collapsed="false">
      <c r="A10152" s="0" t="s">
        <v>10223</v>
      </c>
      <c r="B10152" s="0" t="n">
        <v>32183</v>
      </c>
      <c r="C10152" s="0" t="n">
        <v>46251.15</v>
      </c>
      <c r="D10152" s="0" t="n">
        <v>15.252</v>
      </c>
      <c r="K10152" s="0" t="s">
        <v>10222</v>
      </c>
      <c r="L10152" s="0" t="n">
        <v>15.242</v>
      </c>
    </row>
    <row r="10153" customFormat="false" ht="12.75" hidden="false" customHeight="false" outlineLevel="0" collapsed="false">
      <c r="A10153" s="0" t="s">
        <v>10224</v>
      </c>
      <c r="B10153" s="0" t="n">
        <v>32185</v>
      </c>
      <c r="C10153" s="0" t="n">
        <v>46254.322</v>
      </c>
      <c r="D10153" s="0" t="n">
        <v>15.251</v>
      </c>
      <c r="K10153" s="0" t="s">
        <v>10223</v>
      </c>
      <c r="L10153" s="0" t="n">
        <v>15.252</v>
      </c>
    </row>
    <row r="10154" customFormat="false" ht="12.75" hidden="false" customHeight="false" outlineLevel="0" collapsed="false">
      <c r="A10154" s="0" t="s">
        <v>10225</v>
      </c>
      <c r="B10154" s="0" t="n">
        <v>32178</v>
      </c>
      <c r="C10154" s="0" t="n">
        <v>46243.221</v>
      </c>
      <c r="D10154" s="0" t="n">
        <v>15.256</v>
      </c>
      <c r="K10154" s="0" t="s">
        <v>10224</v>
      </c>
      <c r="L10154" s="0" t="n">
        <v>15.251</v>
      </c>
    </row>
    <row r="10155" customFormat="false" ht="12.75" hidden="false" customHeight="false" outlineLevel="0" collapsed="false">
      <c r="A10155" s="0" t="s">
        <v>10226</v>
      </c>
      <c r="B10155" s="0" t="n">
        <v>32177</v>
      </c>
      <c r="C10155" s="0" t="n">
        <v>46241.635</v>
      </c>
      <c r="D10155" s="0" t="n">
        <v>15.257</v>
      </c>
      <c r="K10155" s="0" t="s">
        <v>10225</v>
      </c>
      <c r="L10155" s="0" t="n">
        <v>15.256</v>
      </c>
    </row>
    <row r="10156" customFormat="false" ht="12.75" hidden="false" customHeight="false" outlineLevel="0" collapsed="false">
      <c r="A10156" s="0" t="s">
        <v>10227</v>
      </c>
      <c r="B10156" s="0" t="n">
        <v>32167</v>
      </c>
      <c r="C10156" s="0" t="n">
        <v>46225.779</v>
      </c>
      <c r="D10156" s="0" t="n">
        <v>15.264</v>
      </c>
      <c r="K10156" s="0" t="s">
        <v>10226</v>
      </c>
      <c r="L10156" s="0" t="n">
        <v>15.257</v>
      </c>
    </row>
    <row r="10157" customFormat="false" ht="12.75" hidden="false" customHeight="false" outlineLevel="0" collapsed="false">
      <c r="A10157" s="0" t="s">
        <v>10228</v>
      </c>
      <c r="B10157" s="0" t="n">
        <v>32172</v>
      </c>
      <c r="C10157" s="0" t="n">
        <v>46233.706</v>
      </c>
      <c r="D10157" s="0" t="n">
        <v>15.261</v>
      </c>
      <c r="K10157" s="0" t="s">
        <v>10227</v>
      </c>
      <c r="L10157" s="0" t="n">
        <v>15.264</v>
      </c>
    </row>
    <row r="10158" customFormat="false" ht="12.75" hidden="false" customHeight="false" outlineLevel="0" collapsed="false">
      <c r="A10158" s="0" t="s">
        <v>10229</v>
      </c>
      <c r="B10158" s="0" t="n">
        <v>32170</v>
      </c>
      <c r="C10158" s="0" t="n">
        <v>46230.535</v>
      </c>
      <c r="D10158" s="0" t="n">
        <v>15.262</v>
      </c>
      <c r="K10158" s="0" t="s">
        <v>10228</v>
      </c>
      <c r="L10158" s="0" t="n">
        <v>15.261</v>
      </c>
    </row>
    <row r="10159" customFormat="false" ht="12.75" hidden="false" customHeight="false" outlineLevel="0" collapsed="false">
      <c r="A10159" s="0" t="s">
        <v>10230</v>
      </c>
      <c r="B10159" s="0" t="n">
        <v>32168</v>
      </c>
      <c r="C10159" s="0" t="n">
        <v>46227.364</v>
      </c>
      <c r="D10159" s="0" t="n">
        <v>15.264</v>
      </c>
      <c r="K10159" s="0" t="s">
        <v>10229</v>
      </c>
      <c r="L10159" s="0" t="n">
        <v>15.262</v>
      </c>
    </row>
    <row r="10160" customFormat="false" ht="12.75" hidden="false" customHeight="false" outlineLevel="0" collapsed="false">
      <c r="A10160" s="0" t="s">
        <v>10231</v>
      </c>
      <c r="B10160" s="0" t="n">
        <v>32164</v>
      </c>
      <c r="C10160" s="0" t="n">
        <v>46221.023</v>
      </c>
      <c r="D10160" s="0" t="n">
        <v>15.267</v>
      </c>
      <c r="K10160" s="0" t="s">
        <v>10230</v>
      </c>
      <c r="L10160" s="0" t="n">
        <v>15.264</v>
      </c>
    </row>
    <row r="10161" customFormat="false" ht="12.75" hidden="false" customHeight="false" outlineLevel="0" collapsed="false">
      <c r="A10161" s="0" t="s">
        <v>10232</v>
      </c>
      <c r="B10161" s="0" t="n">
        <v>32166</v>
      </c>
      <c r="C10161" s="0" t="n">
        <v>46224.194</v>
      </c>
      <c r="D10161" s="0" t="n">
        <v>15.265</v>
      </c>
      <c r="K10161" s="0" t="s">
        <v>10231</v>
      </c>
      <c r="L10161" s="0" t="n">
        <v>15.267</v>
      </c>
    </row>
    <row r="10162" customFormat="false" ht="12.75" hidden="false" customHeight="false" outlineLevel="0" collapsed="false">
      <c r="A10162" s="0" t="s">
        <v>10233</v>
      </c>
      <c r="B10162" s="0" t="n">
        <v>32163</v>
      </c>
      <c r="C10162" s="0" t="n">
        <v>46219.438</v>
      </c>
      <c r="D10162" s="0" t="n">
        <v>15.267</v>
      </c>
      <c r="K10162" s="0" t="s">
        <v>10232</v>
      </c>
      <c r="L10162" s="0" t="n">
        <v>15.265</v>
      </c>
    </row>
    <row r="10163" customFormat="false" ht="12.75" hidden="false" customHeight="false" outlineLevel="0" collapsed="false">
      <c r="A10163" s="0" t="s">
        <v>10234</v>
      </c>
      <c r="B10163" s="0" t="n">
        <v>32162</v>
      </c>
      <c r="C10163" s="0" t="n">
        <v>46217.853</v>
      </c>
      <c r="D10163" s="0" t="n">
        <v>15.268</v>
      </c>
      <c r="K10163" s="0" t="s">
        <v>10233</v>
      </c>
      <c r="L10163" s="0" t="n">
        <v>15.267</v>
      </c>
    </row>
    <row r="10164" customFormat="false" ht="12.75" hidden="false" customHeight="false" outlineLevel="0" collapsed="false">
      <c r="A10164" s="0" t="s">
        <v>10235</v>
      </c>
      <c r="B10164" s="0" t="n">
        <v>32172</v>
      </c>
      <c r="C10164" s="0" t="n">
        <v>46233.706</v>
      </c>
      <c r="D10164" s="0" t="n">
        <v>15.261</v>
      </c>
      <c r="K10164" s="0" t="s">
        <v>10234</v>
      </c>
      <c r="L10164" s="0" t="n">
        <v>15.268</v>
      </c>
    </row>
    <row r="10165" customFormat="false" ht="12.75" hidden="false" customHeight="false" outlineLevel="0" collapsed="false">
      <c r="A10165" s="0" t="s">
        <v>10236</v>
      </c>
      <c r="B10165" s="0" t="n">
        <v>32159</v>
      </c>
      <c r="C10165" s="0" t="n">
        <v>46213.097</v>
      </c>
      <c r="D10165" s="0" t="n">
        <v>15.27</v>
      </c>
      <c r="K10165" s="0" t="s">
        <v>10235</v>
      </c>
      <c r="L10165" s="0" t="n">
        <v>15.261</v>
      </c>
    </row>
    <row r="10166" customFormat="false" ht="12.75" hidden="false" customHeight="false" outlineLevel="0" collapsed="false">
      <c r="A10166" s="0" t="s">
        <v>10237</v>
      </c>
      <c r="B10166" s="0" t="n">
        <v>32163</v>
      </c>
      <c r="C10166" s="0" t="n">
        <v>46219.438</v>
      </c>
      <c r="D10166" s="0" t="n">
        <v>15.267</v>
      </c>
      <c r="K10166" s="0" t="s">
        <v>10236</v>
      </c>
      <c r="L10166" s="0" t="n">
        <v>15.27</v>
      </c>
    </row>
    <row r="10167" customFormat="false" ht="12.75" hidden="false" customHeight="false" outlineLevel="0" collapsed="false">
      <c r="A10167" s="0" t="s">
        <v>10238</v>
      </c>
      <c r="B10167" s="0" t="n">
        <v>32166</v>
      </c>
      <c r="C10167" s="0" t="n">
        <v>46224.194</v>
      </c>
      <c r="D10167" s="0" t="n">
        <v>15.265</v>
      </c>
      <c r="K10167" s="0" t="s">
        <v>10237</v>
      </c>
      <c r="L10167" s="0" t="n">
        <v>15.267</v>
      </c>
    </row>
    <row r="10168" customFormat="false" ht="12.75" hidden="false" customHeight="false" outlineLevel="0" collapsed="false">
      <c r="A10168" s="0" t="s">
        <v>10239</v>
      </c>
      <c r="B10168" s="0" t="n">
        <v>32167</v>
      </c>
      <c r="C10168" s="0" t="n">
        <v>46225.779</v>
      </c>
      <c r="D10168" s="0" t="n">
        <v>15.264</v>
      </c>
      <c r="K10168" s="0" t="s">
        <v>10238</v>
      </c>
      <c r="L10168" s="0" t="n">
        <v>15.265</v>
      </c>
    </row>
    <row r="10169" customFormat="false" ht="12.75" hidden="false" customHeight="false" outlineLevel="0" collapsed="false">
      <c r="A10169" s="0" t="s">
        <v>10240</v>
      </c>
      <c r="B10169" s="0" t="n">
        <v>32166</v>
      </c>
      <c r="C10169" s="0" t="n">
        <v>46224.194</v>
      </c>
      <c r="D10169" s="0" t="n">
        <v>15.265</v>
      </c>
      <c r="K10169" s="0" t="s">
        <v>10239</v>
      </c>
      <c r="L10169" s="0" t="n">
        <v>15.264</v>
      </c>
    </row>
    <row r="10170" customFormat="false" ht="12.75" hidden="false" customHeight="false" outlineLevel="0" collapsed="false">
      <c r="A10170" s="0" t="s">
        <v>10241</v>
      </c>
      <c r="B10170" s="0" t="n">
        <v>32166</v>
      </c>
      <c r="C10170" s="0" t="n">
        <v>46224.194</v>
      </c>
      <c r="D10170" s="0" t="n">
        <v>15.265</v>
      </c>
      <c r="K10170" s="0" t="s">
        <v>10240</v>
      </c>
      <c r="L10170" s="0" t="n">
        <v>15.265</v>
      </c>
    </row>
    <row r="10171" customFormat="false" ht="12.75" hidden="false" customHeight="false" outlineLevel="0" collapsed="false">
      <c r="A10171" s="0" t="s">
        <v>10242</v>
      </c>
      <c r="B10171" s="0" t="n">
        <v>32166</v>
      </c>
      <c r="C10171" s="0" t="n">
        <v>46224.194</v>
      </c>
      <c r="D10171" s="0" t="n">
        <v>15.265</v>
      </c>
      <c r="K10171" s="0" t="s">
        <v>10241</v>
      </c>
      <c r="L10171" s="0" t="n">
        <v>15.265</v>
      </c>
    </row>
    <row r="10172" customFormat="false" ht="12.75" hidden="false" customHeight="false" outlineLevel="0" collapsed="false">
      <c r="A10172" s="0" t="s">
        <v>10243</v>
      </c>
      <c r="B10172" s="0" t="n">
        <v>32165</v>
      </c>
      <c r="C10172" s="0" t="n">
        <v>46222.608</v>
      </c>
      <c r="D10172" s="0" t="n">
        <v>15.266</v>
      </c>
      <c r="K10172" s="0" t="s">
        <v>10242</v>
      </c>
      <c r="L10172" s="0" t="n">
        <v>15.265</v>
      </c>
    </row>
    <row r="10173" customFormat="false" ht="12.75" hidden="false" customHeight="false" outlineLevel="0" collapsed="false">
      <c r="A10173" s="0" t="s">
        <v>10244</v>
      </c>
      <c r="B10173" s="0" t="n">
        <v>32165</v>
      </c>
      <c r="C10173" s="0" t="n">
        <v>46222.608</v>
      </c>
      <c r="D10173" s="0" t="n">
        <v>15.266</v>
      </c>
      <c r="K10173" s="0" t="s">
        <v>10243</v>
      </c>
      <c r="L10173" s="0" t="n">
        <v>15.266</v>
      </c>
    </row>
    <row r="10174" customFormat="false" ht="12.75" hidden="false" customHeight="false" outlineLevel="0" collapsed="false">
      <c r="A10174" s="0" t="s">
        <v>10245</v>
      </c>
      <c r="B10174" s="0" t="n">
        <v>32164</v>
      </c>
      <c r="C10174" s="0" t="n">
        <v>46221.023</v>
      </c>
      <c r="D10174" s="0" t="n">
        <v>15.267</v>
      </c>
      <c r="K10174" s="0" t="s">
        <v>10244</v>
      </c>
      <c r="L10174" s="0" t="n">
        <v>15.266</v>
      </c>
    </row>
    <row r="10175" customFormat="false" ht="12.75" hidden="false" customHeight="false" outlineLevel="0" collapsed="false">
      <c r="A10175" s="0" t="s">
        <v>10246</v>
      </c>
      <c r="B10175" s="0" t="n">
        <v>32161</v>
      </c>
      <c r="C10175" s="0" t="n">
        <v>46216.267</v>
      </c>
      <c r="D10175" s="0" t="n">
        <v>15.269</v>
      </c>
      <c r="K10175" s="0" t="s">
        <v>10245</v>
      </c>
      <c r="L10175" s="0" t="n">
        <v>15.267</v>
      </c>
    </row>
    <row r="10176" customFormat="false" ht="12.75" hidden="false" customHeight="false" outlineLevel="0" collapsed="false">
      <c r="A10176" s="0" t="s">
        <v>10247</v>
      </c>
      <c r="B10176" s="0" t="n">
        <v>32159</v>
      </c>
      <c r="C10176" s="0" t="n">
        <v>46213.097</v>
      </c>
      <c r="D10176" s="0" t="n">
        <v>15.27</v>
      </c>
      <c r="K10176" s="0" t="s">
        <v>10246</v>
      </c>
      <c r="L10176" s="0" t="n">
        <v>15.269</v>
      </c>
    </row>
    <row r="10177" customFormat="false" ht="12.75" hidden="false" customHeight="false" outlineLevel="0" collapsed="false">
      <c r="A10177" s="0" t="s">
        <v>10248</v>
      </c>
      <c r="B10177" s="0" t="n">
        <v>32156</v>
      </c>
      <c r="C10177" s="0" t="n">
        <v>46208.342</v>
      </c>
      <c r="D10177" s="0" t="n">
        <v>15.273</v>
      </c>
      <c r="K10177" s="0" t="s">
        <v>10247</v>
      </c>
      <c r="L10177" s="0" t="n">
        <v>15.27</v>
      </c>
    </row>
    <row r="10178" customFormat="false" ht="12.75" hidden="false" customHeight="false" outlineLevel="0" collapsed="false">
      <c r="A10178" s="0" t="s">
        <v>10249</v>
      </c>
      <c r="B10178" s="0" t="n">
        <v>32152</v>
      </c>
      <c r="C10178" s="0" t="n">
        <v>46202.002</v>
      </c>
      <c r="D10178" s="0" t="n">
        <v>15.276</v>
      </c>
      <c r="K10178" s="0" t="s">
        <v>10248</v>
      </c>
      <c r="L10178" s="0" t="n">
        <v>15.273</v>
      </c>
    </row>
    <row r="10179" customFormat="false" ht="12.75" hidden="false" customHeight="false" outlineLevel="0" collapsed="false">
      <c r="A10179" s="0" t="s">
        <v>10250</v>
      </c>
      <c r="B10179" s="0" t="n">
        <v>32148</v>
      </c>
      <c r="C10179" s="0" t="n">
        <v>46195.663</v>
      </c>
      <c r="D10179" s="0" t="n">
        <v>15.279</v>
      </c>
      <c r="K10179" s="0" t="s">
        <v>10249</v>
      </c>
      <c r="L10179" s="0" t="n">
        <v>15.276</v>
      </c>
    </row>
    <row r="10180" customFormat="false" ht="12.75" hidden="false" customHeight="false" outlineLevel="0" collapsed="false">
      <c r="A10180" s="0" t="s">
        <v>10251</v>
      </c>
      <c r="B10180" s="0" t="n">
        <v>32143</v>
      </c>
      <c r="C10180" s="0" t="n">
        <v>46187.74</v>
      </c>
      <c r="D10180" s="0" t="n">
        <v>15.282</v>
      </c>
      <c r="K10180" s="0" t="s">
        <v>10250</v>
      </c>
      <c r="L10180" s="0" t="n">
        <v>15.279</v>
      </c>
    </row>
    <row r="10181" customFormat="false" ht="12.75" hidden="false" customHeight="false" outlineLevel="0" collapsed="false">
      <c r="A10181" s="0" t="s">
        <v>10252</v>
      </c>
      <c r="B10181" s="0" t="n">
        <v>32141</v>
      </c>
      <c r="C10181" s="0" t="n">
        <v>46184.571</v>
      </c>
      <c r="D10181" s="0" t="n">
        <v>15.284</v>
      </c>
      <c r="K10181" s="0" t="s">
        <v>10251</v>
      </c>
      <c r="L10181" s="0" t="n">
        <v>15.282</v>
      </c>
    </row>
    <row r="10182" customFormat="false" ht="12.75" hidden="false" customHeight="false" outlineLevel="0" collapsed="false">
      <c r="A10182" s="0" t="s">
        <v>10253</v>
      </c>
      <c r="B10182" s="0" t="n">
        <v>32139</v>
      </c>
      <c r="C10182" s="0" t="n">
        <v>46181.403</v>
      </c>
      <c r="D10182" s="0" t="n">
        <v>15.285</v>
      </c>
      <c r="K10182" s="0" t="s">
        <v>10252</v>
      </c>
      <c r="L10182" s="0" t="n">
        <v>15.284</v>
      </c>
    </row>
    <row r="10183" customFormat="false" ht="12.75" hidden="false" customHeight="false" outlineLevel="0" collapsed="false">
      <c r="A10183" s="0" t="s">
        <v>10254</v>
      </c>
      <c r="B10183" s="0" t="n">
        <v>32136</v>
      </c>
      <c r="C10183" s="0" t="n">
        <v>46176.65</v>
      </c>
      <c r="D10183" s="0" t="n">
        <v>15.288</v>
      </c>
      <c r="K10183" s="0" t="s">
        <v>10253</v>
      </c>
      <c r="L10183" s="0" t="n">
        <v>15.285</v>
      </c>
    </row>
    <row r="10184" customFormat="false" ht="12.75" hidden="false" customHeight="false" outlineLevel="0" collapsed="false">
      <c r="A10184" s="0" t="s">
        <v>10255</v>
      </c>
      <c r="B10184" s="0" t="n">
        <v>32131</v>
      </c>
      <c r="C10184" s="0" t="n">
        <v>46168.729</v>
      </c>
      <c r="D10184" s="0" t="n">
        <v>15.291</v>
      </c>
      <c r="K10184" s="0" t="s">
        <v>10254</v>
      </c>
      <c r="L10184" s="0" t="n">
        <v>15.288</v>
      </c>
    </row>
    <row r="10185" customFormat="false" ht="12.75" hidden="false" customHeight="false" outlineLevel="0" collapsed="false">
      <c r="A10185" s="0" t="s">
        <v>10256</v>
      </c>
      <c r="B10185" s="0" t="n">
        <v>32121</v>
      </c>
      <c r="C10185" s="0" t="n">
        <v>46152.89</v>
      </c>
      <c r="D10185" s="0" t="n">
        <v>15.299</v>
      </c>
      <c r="K10185" s="0" t="s">
        <v>10255</v>
      </c>
      <c r="L10185" s="0" t="n">
        <v>15.291</v>
      </c>
    </row>
    <row r="10186" customFormat="false" ht="12.75" hidden="false" customHeight="false" outlineLevel="0" collapsed="false">
      <c r="A10186" s="0" t="s">
        <v>10257</v>
      </c>
      <c r="B10186" s="0" t="n">
        <v>32120</v>
      </c>
      <c r="C10186" s="0" t="n">
        <v>46151.306</v>
      </c>
      <c r="D10186" s="0" t="n">
        <v>15.3</v>
      </c>
      <c r="K10186" s="0" t="s">
        <v>10256</v>
      </c>
      <c r="L10186" s="0" t="n">
        <v>15.299</v>
      </c>
    </row>
    <row r="10187" customFormat="false" ht="12.75" hidden="false" customHeight="false" outlineLevel="0" collapsed="false">
      <c r="A10187" s="0" t="s">
        <v>10258</v>
      </c>
      <c r="B10187" s="0" t="n">
        <v>32117</v>
      </c>
      <c r="C10187" s="0" t="n">
        <v>46146.555</v>
      </c>
      <c r="D10187" s="0" t="n">
        <v>15.302</v>
      </c>
      <c r="K10187" s="0" t="s">
        <v>10257</v>
      </c>
      <c r="L10187" s="0" t="n">
        <v>15.3</v>
      </c>
    </row>
    <row r="10188" customFormat="false" ht="12.75" hidden="false" customHeight="false" outlineLevel="0" collapsed="false">
      <c r="A10188" s="0" t="s">
        <v>10259</v>
      </c>
      <c r="B10188" s="0" t="n">
        <v>32113</v>
      </c>
      <c r="C10188" s="0" t="n">
        <v>46140.221</v>
      </c>
      <c r="D10188" s="0" t="n">
        <v>15.305</v>
      </c>
      <c r="K10188" s="0" t="s">
        <v>10258</v>
      </c>
      <c r="L10188" s="0" t="n">
        <v>15.302</v>
      </c>
    </row>
    <row r="10189" customFormat="false" ht="12.75" hidden="false" customHeight="false" outlineLevel="0" collapsed="false">
      <c r="A10189" s="0" t="s">
        <v>10260</v>
      </c>
      <c r="B10189" s="0" t="n">
        <v>32110</v>
      </c>
      <c r="C10189" s="0" t="n">
        <v>46135.471</v>
      </c>
      <c r="D10189" s="0" t="n">
        <v>15.307</v>
      </c>
      <c r="K10189" s="0" t="s">
        <v>10259</v>
      </c>
      <c r="L10189" s="0" t="n">
        <v>15.305</v>
      </c>
    </row>
    <row r="10190" customFormat="false" ht="12.75" hidden="false" customHeight="false" outlineLevel="0" collapsed="false">
      <c r="A10190" s="0" t="s">
        <v>10261</v>
      </c>
      <c r="B10190" s="0" t="n">
        <v>32116</v>
      </c>
      <c r="C10190" s="0" t="n">
        <v>46144.972</v>
      </c>
      <c r="D10190" s="0" t="n">
        <v>15.303</v>
      </c>
      <c r="K10190" s="0" t="s">
        <v>10260</v>
      </c>
      <c r="L10190" s="0" t="n">
        <v>15.307</v>
      </c>
    </row>
    <row r="10191" customFormat="false" ht="12.75" hidden="false" customHeight="false" outlineLevel="0" collapsed="false">
      <c r="A10191" s="0" t="s">
        <v>10262</v>
      </c>
      <c r="B10191" s="0" t="n">
        <v>32110</v>
      </c>
      <c r="C10191" s="0" t="n">
        <v>46135.471</v>
      </c>
      <c r="D10191" s="0" t="n">
        <v>15.307</v>
      </c>
      <c r="K10191" s="0" t="s">
        <v>10261</v>
      </c>
      <c r="L10191" s="0" t="n">
        <v>15.303</v>
      </c>
    </row>
    <row r="10192" customFormat="false" ht="12.75" hidden="false" customHeight="false" outlineLevel="0" collapsed="false">
      <c r="A10192" s="0" t="s">
        <v>10263</v>
      </c>
      <c r="B10192" s="0" t="n">
        <v>32107</v>
      </c>
      <c r="C10192" s="0" t="n">
        <v>46130.721</v>
      </c>
      <c r="D10192" s="0" t="n">
        <v>15.309</v>
      </c>
      <c r="K10192" s="0" t="s">
        <v>10262</v>
      </c>
      <c r="L10192" s="0" t="n">
        <v>15.307</v>
      </c>
    </row>
    <row r="10193" customFormat="false" ht="12.75" hidden="false" customHeight="false" outlineLevel="0" collapsed="false">
      <c r="A10193" s="0" t="s">
        <v>10264</v>
      </c>
      <c r="B10193" s="0" t="n">
        <v>32105</v>
      </c>
      <c r="C10193" s="0" t="n">
        <v>46127.555</v>
      </c>
      <c r="D10193" s="0" t="n">
        <v>15.311</v>
      </c>
      <c r="K10193" s="0" t="s">
        <v>10263</v>
      </c>
      <c r="L10193" s="0" t="n">
        <v>15.309</v>
      </c>
    </row>
    <row r="10194" customFormat="false" ht="12.75" hidden="false" customHeight="false" outlineLevel="0" collapsed="false">
      <c r="A10194" s="0" t="s">
        <v>10265</v>
      </c>
      <c r="B10194" s="0" t="n">
        <v>32108</v>
      </c>
      <c r="C10194" s="0" t="n">
        <v>46132.305</v>
      </c>
      <c r="D10194" s="0" t="n">
        <v>15.309</v>
      </c>
      <c r="K10194" s="0" t="s">
        <v>10264</v>
      </c>
      <c r="L10194" s="0" t="n">
        <v>15.311</v>
      </c>
    </row>
    <row r="10195" customFormat="false" ht="12.75" hidden="false" customHeight="false" outlineLevel="0" collapsed="false">
      <c r="A10195" s="0" t="s">
        <v>10266</v>
      </c>
      <c r="B10195" s="0" t="n">
        <v>32112</v>
      </c>
      <c r="C10195" s="0" t="n">
        <v>46138.638</v>
      </c>
      <c r="D10195" s="0" t="n">
        <v>15.306</v>
      </c>
      <c r="K10195" s="0" t="s">
        <v>10265</v>
      </c>
      <c r="L10195" s="0" t="n">
        <v>15.309</v>
      </c>
    </row>
    <row r="10196" customFormat="false" ht="12.75" hidden="false" customHeight="false" outlineLevel="0" collapsed="false">
      <c r="A10196" s="0" t="s">
        <v>10267</v>
      </c>
      <c r="B10196" s="0" t="n">
        <v>32115</v>
      </c>
      <c r="C10196" s="0" t="n">
        <v>46143.388</v>
      </c>
      <c r="D10196" s="0" t="n">
        <v>15.303</v>
      </c>
      <c r="K10196" s="0" t="s">
        <v>10266</v>
      </c>
      <c r="L10196" s="0" t="n">
        <v>15.306</v>
      </c>
    </row>
    <row r="10197" customFormat="false" ht="12.75" hidden="false" customHeight="false" outlineLevel="0" collapsed="false">
      <c r="A10197" s="0" t="s">
        <v>10268</v>
      </c>
      <c r="B10197" s="0" t="n">
        <v>32116</v>
      </c>
      <c r="C10197" s="0" t="n">
        <v>46144.972</v>
      </c>
      <c r="D10197" s="0" t="n">
        <v>15.303</v>
      </c>
      <c r="K10197" s="0" t="s">
        <v>10267</v>
      </c>
      <c r="L10197" s="0" t="n">
        <v>15.303</v>
      </c>
    </row>
    <row r="10198" customFormat="false" ht="12.75" hidden="false" customHeight="false" outlineLevel="0" collapsed="false">
      <c r="A10198" s="0" t="s">
        <v>10269</v>
      </c>
      <c r="B10198" s="0" t="n">
        <v>32117</v>
      </c>
      <c r="C10198" s="0" t="n">
        <v>46146.555</v>
      </c>
      <c r="D10198" s="0" t="n">
        <v>15.302</v>
      </c>
      <c r="K10198" s="0" t="s">
        <v>10268</v>
      </c>
      <c r="L10198" s="0" t="n">
        <v>15.303</v>
      </c>
    </row>
    <row r="10199" customFormat="false" ht="12.75" hidden="false" customHeight="false" outlineLevel="0" collapsed="false">
      <c r="A10199" s="0" t="s">
        <v>10270</v>
      </c>
      <c r="B10199" s="0" t="n">
        <v>32116</v>
      </c>
      <c r="C10199" s="0" t="n">
        <v>46144.972</v>
      </c>
      <c r="D10199" s="0" t="n">
        <v>15.303</v>
      </c>
      <c r="K10199" s="0" t="s">
        <v>10269</v>
      </c>
      <c r="L10199" s="0" t="n">
        <v>15.302</v>
      </c>
    </row>
    <row r="10200" customFormat="false" ht="12.75" hidden="false" customHeight="false" outlineLevel="0" collapsed="false">
      <c r="A10200" s="0" t="s">
        <v>10271</v>
      </c>
      <c r="B10200" s="0" t="n">
        <v>32117</v>
      </c>
      <c r="C10200" s="0" t="n">
        <v>46146.555</v>
      </c>
      <c r="D10200" s="0" t="n">
        <v>15.302</v>
      </c>
      <c r="K10200" s="0" t="s">
        <v>10270</v>
      </c>
      <c r="L10200" s="0" t="n">
        <v>15.303</v>
      </c>
    </row>
    <row r="10201" customFormat="false" ht="12.75" hidden="false" customHeight="false" outlineLevel="0" collapsed="false">
      <c r="A10201" s="0" t="s">
        <v>10272</v>
      </c>
      <c r="B10201" s="0" t="n">
        <v>32115</v>
      </c>
      <c r="C10201" s="0" t="n">
        <v>46143.388</v>
      </c>
      <c r="D10201" s="0" t="n">
        <v>15.303</v>
      </c>
      <c r="K10201" s="0" t="s">
        <v>10271</v>
      </c>
      <c r="L10201" s="0" t="n">
        <v>15.302</v>
      </c>
    </row>
    <row r="10202" customFormat="false" ht="12.75" hidden="false" customHeight="false" outlineLevel="0" collapsed="false">
      <c r="A10202" s="0" t="s">
        <v>10273</v>
      </c>
      <c r="B10202" s="0" t="n">
        <v>32110</v>
      </c>
      <c r="C10202" s="0" t="n">
        <v>46135.471</v>
      </c>
      <c r="D10202" s="0" t="n">
        <v>15.307</v>
      </c>
      <c r="K10202" s="0" t="s">
        <v>10272</v>
      </c>
      <c r="L10202" s="0" t="n">
        <v>15.303</v>
      </c>
    </row>
    <row r="10203" customFormat="false" ht="12.75" hidden="false" customHeight="false" outlineLevel="0" collapsed="false">
      <c r="A10203" s="0" t="s">
        <v>10274</v>
      </c>
      <c r="B10203" s="0" t="n">
        <v>32107</v>
      </c>
      <c r="C10203" s="0" t="n">
        <v>46130.721</v>
      </c>
      <c r="D10203" s="0" t="n">
        <v>15.309</v>
      </c>
      <c r="K10203" s="0" t="s">
        <v>10273</v>
      </c>
      <c r="L10203" s="0" t="n">
        <v>15.307</v>
      </c>
    </row>
    <row r="10204" customFormat="false" ht="12.75" hidden="false" customHeight="false" outlineLevel="0" collapsed="false">
      <c r="A10204" s="0" t="s">
        <v>10275</v>
      </c>
      <c r="B10204" s="0" t="n">
        <v>32102</v>
      </c>
      <c r="C10204" s="0" t="n">
        <v>46122.806</v>
      </c>
      <c r="D10204" s="0" t="n">
        <v>15.313</v>
      </c>
      <c r="K10204" s="0" t="s">
        <v>10274</v>
      </c>
      <c r="L10204" s="0" t="n">
        <v>15.309</v>
      </c>
    </row>
    <row r="10205" customFormat="false" ht="12.75" hidden="false" customHeight="false" outlineLevel="0" collapsed="false">
      <c r="A10205" s="0" t="s">
        <v>10276</v>
      </c>
      <c r="B10205" s="0" t="n">
        <v>32100</v>
      </c>
      <c r="C10205" s="0" t="n">
        <v>46119.64</v>
      </c>
      <c r="D10205" s="0" t="n">
        <v>15.315</v>
      </c>
      <c r="K10205" s="0" t="s">
        <v>10275</v>
      </c>
      <c r="L10205" s="0" t="n">
        <v>15.313</v>
      </c>
    </row>
    <row r="10206" customFormat="false" ht="12.75" hidden="false" customHeight="false" outlineLevel="0" collapsed="false">
      <c r="A10206" s="0" t="s">
        <v>10277</v>
      </c>
      <c r="B10206" s="0" t="n">
        <v>32097</v>
      </c>
      <c r="C10206" s="0" t="n">
        <v>46114.891</v>
      </c>
      <c r="D10206" s="0" t="n">
        <v>15.317</v>
      </c>
      <c r="K10206" s="0" t="s">
        <v>10276</v>
      </c>
      <c r="L10206" s="0" t="n">
        <v>15.315</v>
      </c>
    </row>
    <row r="10207" customFormat="false" ht="12.75" hidden="false" customHeight="false" outlineLevel="0" collapsed="false">
      <c r="A10207" s="0" t="s">
        <v>10278</v>
      </c>
      <c r="B10207" s="0" t="n">
        <v>32096</v>
      </c>
      <c r="C10207" s="0" t="n">
        <v>46113.308</v>
      </c>
      <c r="D10207" s="0" t="n">
        <v>15.318</v>
      </c>
      <c r="K10207" s="0" t="s">
        <v>10277</v>
      </c>
      <c r="L10207" s="0" t="n">
        <v>15.317</v>
      </c>
    </row>
    <row r="10208" customFormat="false" ht="12.75" hidden="false" customHeight="false" outlineLevel="0" collapsed="false">
      <c r="A10208" s="0" t="s">
        <v>10279</v>
      </c>
      <c r="B10208" s="0" t="n">
        <v>32095</v>
      </c>
      <c r="C10208" s="0" t="n">
        <v>46111.725</v>
      </c>
      <c r="D10208" s="0" t="n">
        <v>15.318</v>
      </c>
      <c r="K10208" s="0" t="s">
        <v>10278</v>
      </c>
      <c r="L10208" s="0" t="n">
        <v>15.318</v>
      </c>
    </row>
    <row r="10209" customFormat="false" ht="12.75" hidden="false" customHeight="false" outlineLevel="0" collapsed="false">
      <c r="A10209" s="0" t="s">
        <v>10280</v>
      </c>
      <c r="B10209" s="0" t="n">
        <v>32093</v>
      </c>
      <c r="C10209" s="0" t="n">
        <v>46108.56</v>
      </c>
      <c r="D10209" s="0" t="n">
        <v>15.32</v>
      </c>
      <c r="K10209" s="0" t="s">
        <v>10279</v>
      </c>
      <c r="L10209" s="0" t="n">
        <v>15.318</v>
      </c>
    </row>
    <row r="10210" customFormat="false" ht="12.75" hidden="false" customHeight="false" outlineLevel="0" collapsed="false">
      <c r="A10210" s="0" t="s">
        <v>10281</v>
      </c>
      <c r="B10210" s="0" t="n">
        <v>32092</v>
      </c>
      <c r="C10210" s="0" t="n">
        <v>46106.977</v>
      </c>
      <c r="D10210" s="0" t="n">
        <v>15.321</v>
      </c>
      <c r="K10210" s="0" t="s">
        <v>10280</v>
      </c>
      <c r="L10210" s="0" t="n">
        <v>15.32</v>
      </c>
    </row>
    <row r="10211" customFormat="false" ht="12.75" hidden="false" customHeight="false" outlineLevel="0" collapsed="false">
      <c r="A10211" s="0" t="s">
        <v>10282</v>
      </c>
      <c r="B10211" s="0" t="n">
        <v>32087</v>
      </c>
      <c r="C10211" s="0" t="n">
        <v>46099.064</v>
      </c>
      <c r="D10211" s="0" t="n">
        <v>15.325</v>
      </c>
      <c r="K10211" s="0" t="s">
        <v>10281</v>
      </c>
      <c r="L10211" s="0" t="n">
        <v>15.321</v>
      </c>
    </row>
    <row r="10212" customFormat="false" ht="12.75" hidden="false" customHeight="false" outlineLevel="0" collapsed="false">
      <c r="A10212" s="0" t="s">
        <v>10283</v>
      </c>
      <c r="B10212" s="0" t="n">
        <v>32082</v>
      </c>
      <c r="C10212" s="0" t="n">
        <v>46091.153</v>
      </c>
      <c r="D10212" s="0" t="n">
        <v>15.328</v>
      </c>
      <c r="K10212" s="0" t="s">
        <v>10282</v>
      </c>
      <c r="L10212" s="0" t="n">
        <v>15.325</v>
      </c>
    </row>
    <row r="10213" customFormat="false" ht="12.75" hidden="false" customHeight="false" outlineLevel="0" collapsed="false">
      <c r="A10213" s="0" t="s">
        <v>10284</v>
      </c>
      <c r="B10213" s="0" t="n">
        <v>32081</v>
      </c>
      <c r="C10213" s="0" t="n">
        <v>46089.57</v>
      </c>
      <c r="D10213" s="0" t="n">
        <v>15.329</v>
      </c>
      <c r="K10213" s="0" t="s">
        <v>10283</v>
      </c>
      <c r="L10213" s="0" t="n">
        <v>15.328</v>
      </c>
    </row>
    <row r="10214" customFormat="false" ht="12.75" hidden="false" customHeight="false" outlineLevel="0" collapsed="false">
      <c r="A10214" s="0" t="s">
        <v>10285</v>
      </c>
      <c r="B10214" s="0" t="n">
        <v>32075</v>
      </c>
      <c r="C10214" s="0" t="n">
        <v>46080.077</v>
      </c>
      <c r="D10214" s="0" t="n">
        <v>15.334</v>
      </c>
      <c r="K10214" s="0" t="s">
        <v>10284</v>
      </c>
      <c r="L10214" s="0" t="n">
        <v>15.329</v>
      </c>
    </row>
    <row r="10215" customFormat="false" ht="12.75" hidden="false" customHeight="false" outlineLevel="0" collapsed="false">
      <c r="A10215" s="0" t="s">
        <v>10286</v>
      </c>
      <c r="B10215" s="0" t="n">
        <v>32070</v>
      </c>
      <c r="C10215" s="0" t="n">
        <v>46072.168</v>
      </c>
      <c r="D10215" s="0" t="n">
        <v>15.337</v>
      </c>
      <c r="K10215" s="0" t="s">
        <v>10285</v>
      </c>
      <c r="L10215" s="0" t="n">
        <v>15.334</v>
      </c>
    </row>
    <row r="10216" customFormat="false" ht="12.75" hidden="false" customHeight="false" outlineLevel="0" collapsed="false">
      <c r="A10216" s="0" t="s">
        <v>10287</v>
      </c>
      <c r="B10216" s="0" t="n">
        <v>32069</v>
      </c>
      <c r="C10216" s="0" t="n">
        <v>46070.586</v>
      </c>
      <c r="D10216" s="0" t="n">
        <v>15.338</v>
      </c>
      <c r="K10216" s="0" t="s">
        <v>10286</v>
      </c>
      <c r="L10216" s="0" t="n">
        <v>15.337</v>
      </c>
    </row>
    <row r="10217" customFormat="false" ht="12.75" hidden="false" customHeight="false" outlineLevel="0" collapsed="false">
      <c r="A10217" s="0" t="s">
        <v>10288</v>
      </c>
      <c r="B10217" s="0" t="n">
        <v>32069</v>
      </c>
      <c r="C10217" s="0" t="n">
        <v>46070.586</v>
      </c>
      <c r="D10217" s="0" t="n">
        <v>15.338</v>
      </c>
      <c r="K10217" s="0" t="s">
        <v>10287</v>
      </c>
      <c r="L10217" s="0" t="n">
        <v>15.338</v>
      </c>
    </row>
    <row r="10218" customFormat="false" ht="12.75" hidden="false" customHeight="false" outlineLevel="0" collapsed="false">
      <c r="A10218" s="0" t="s">
        <v>10289</v>
      </c>
      <c r="B10218" s="0" t="n">
        <v>32065</v>
      </c>
      <c r="C10218" s="0" t="n">
        <v>46064.259</v>
      </c>
      <c r="D10218" s="0" t="n">
        <v>15.341</v>
      </c>
      <c r="K10218" s="0" t="s">
        <v>10288</v>
      </c>
      <c r="L10218" s="0" t="n">
        <v>15.338</v>
      </c>
    </row>
    <row r="10219" customFormat="false" ht="12.75" hidden="false" customHeight="false" outlineLevel="0" collapsed="false">
      <c r="A10219" s="0" t="s">
        <v>10290</v>
      </c>
      <c r="B10219" s="0" t="n">
        <v>32063</v>
      </c>
      <c r="C10219" s="0" t="n">
        <v>46061.095</v>
      </c>
      <c r="D10219" s="0" t="n">
        <v>15.343</v>
      </c>
      <c r="K10219" s="0" t="s">
        <v>10289</v>
      </c>
      <c r="L10219" s="0" t="n">
        <v>15.341</v>
      </c>
    </row>
    <row r="10220" customFormat="false" ht="12.75" hidden="false" customHeight="false" outlineLevel="0" collapsed="false">
      <c r="A10220" s="0" t="s">
        <v>10291</v>
      </c>
      <c r="B10220" s="0" t="n">
        <v>32061</v>
      </c>
      <c r="C10220" s="0" t="n">
        <v>46057.932</v>
      </c>
      <c r="D10220" s="0" t="n">
        <v>15.344</v>
      </c>
      <c r="K10220" s="0" t="s">
        <v>10290</v>
      </c>
      <c r="L10220" s="0" t="n">
        <v>15.343</v>
      </c>
    </row>
    <row r="10221" customFormat="false" ht="12.75" hidden="false" customHeight="false" outlineLevel="0" collapsed="false">
      <c r="A10221" s="0" t="s">
        <v>10292</v>
      </c>
      <c r="B10221" s="0" t="n">
        <v>32060</v>
      </c>
      <c r="C10221" s="0" t="n">
        <v>46056.351</v>
      </c>
      <c r="D10221" s="0" t="n">
        <v>15.345</v>
      </c>
      <c r="K10221" s="0" t="s">
        <v>10291</v>
      </c>
      <c r="L10221" s="0" t="n">
        <v>15.344</v>
      </c>
    </row>
    <row r="10222" customFormat="false" ht="12.75" hidden="false" customHeight="false" outlineLevel="0" collapsed="false">
      <c r="A10222" s="0" t="s">
        <v>10293</v>
      </c>
      <c r="B10222" s="0" t="n">
        <v>32059</v>
      </c>
      <c r="C10222" s="0" t="n">
        <v>46054.769</v>
      </c>
      <c r="D10222" s="0" t="n">
        <v>15.346</v>
      </c>
      <c r="K10222" s="0" t="s">
        <v>10292</v>
      </c>
      <c r="L10222" s="0" t="n">
        <v>15.345</v>
      </c>
    </row>
    <row r="10223" customFormat="false" ht="12.75" hidden="false" customHeight="false" outlineLevel="0" collapsed="false">
      <c r="A10223" s="0" t="s">
        <v>10294</v>
      </c>
      <c r="B10223" s="0" t="n">
        <v>32058</v>
      </c>
      <c r="C10223" s="0" t="n">
        <v>46053.188</v>
      </c>
      <c r="D10223" s="0" t="n">
        <v>15.346</v>
      </c>
      <c r="K10223" s="0" t="s">
        <v>10293</v>
      </c>
      <c r="L10223" s="0" t="n">
        <v>15.346</v>
      </c>
    </row>
    <row r="10224" customFormat="false" ht="12.75" hidden="false" customHeight="false" outlineLevel="0" collapsed="false">
      <c r="A10224" s="0" t="s">
        <v>10295</v>
      </c>
      <c r="B10224" s="0" t="n">
        <v>32060</v>
      </c>
      <c r="C10224" s="0" t="n">
        <v>46056.351</v>
      </c>
      <c r="D10224" s="0" t="n">
        <v>15.345</v>
      </c>
      <c r="K10224" s="0" t="s">
        <v>10294</v>
      </c>
      <c r="L10224" s="0" t="n">
        <v>15.346</v>
      </c>
    </row>
    <row r="10225" customFormat="false" ht="12.75" hidden="false" customHeight="false" outlineLevel="0" collapsed="false">
      <c r="A10225" s="0" t="s">
        <v>10296</v>
      </c>
      <c r="B10225" s="0" t="n">
        <v>32061</v>
      </c>
      <c r="C10225" s="0" t="n">
        <v>46057.932</v>
      </c>
      <c r="D10225" s="0" t="n">
        <v>15.344</v>
      </c>
      <c r="K10225" s="0" t="s">
        <v>10295</v>
      </c>
      <c r="L10225" s="0" t="n">
        <v>15.345</v>
      </c>
    </row>
    <row r="10226" customFormat="false" ht="12.75" hidden="false" customHeight="false" outlineLevel="0" collapsed="false">
      <c r="A10226" s="0" t="s">
        <v>10297</v>
      </c>
      <c r="B10226" s="0" t="n">
        <v>32062</v>
      </c>
      <c r="C10226" s="0" t="n">
        <v>46059.514</v>
      </c>
      <c r="D10226" s="0" t="n">
        <v>15.343</v>
      </c>
      <c r="K10226" s="0" t="s">
        <v>10296</v>
      </c>
      <c r="L10226" s="0" t="n">
        <v>15.344</v>
      </c>
    </row>
    <row r="10227" customFormat="false" ht="12.75" hidden="false" customHeight="false" outlineLevel="0" collapsed="false">
      <c r="A10227" s="0" t="s">
        <v>10298</v>
      </c>
      <c r="B10227" s="0" t="n">
        <v>32062</v>
      </c>
      <c r="C10227" s="0" t="n">
        <v>46059.514</v>
      </c>
      <c r="D10227" s="0" t="n">
        <v>15.343</v>
      </c>
      <c r="K10227" s="0" t="s">
        <v>10297</v>
      </c>
      <c r="L10227" s="0" t="n">
        <v>15.343</v>
      </c>
    </row>
    <row r="10228" customFormat="false" ht="12.75" hidden="false" customHeight="false" outlineLevel="0" collapsed="false">
      <c r="A10228" s="0" t="s">
        <v>10299</v>
      </c>
      <c r="B10228" s="0" t="n">
        <v>32062</v>
      </c>
      <c r="C10228" s="0" t="n">
        <v>46059.514</v>
      </c>
      <c r="D10228" s="0" t="n">
        <v>15.343</v>
      </c>
      <c r="K10228" s="0" t="s">
        <v>10298</v>
      </c>
      <c r="L10228" s="0" t="n">
        <v>15.343</v>
      </c>
    </row>
    <row r="10229" customFormat="false" ht="12.75" hidden="false" customHeight="false" outlineLevel="0" collapsed="false">
      <c r="A10229" s="0" t="s">
        <v>10300</v>
      </c>
      <c r="B10229" s="0" t="n">
        <v>32062</v>
      </c>
      <c r="C10229" s="0" t="n">
        <v>46059.514</v>
      </c>
      <c r="D10229" s="0" t="n">
        <v>15.343</v>
      </c>
      <c r="K10229" s="0" t="s">
        <v>10299</v>
      </c>
      <c r="L10229" s="0" t="n">
        <v>15.343</v>
      </c>
    </row>
    <row r="10230" customFormat="false" ht="12.75" hidden="false" customHeight="false" outlineLevel="0" collapsed="false">
      <c r="A10230" s="0" t="s">
        <v>10301</v>
      </c>
      <c r="B10230" s="0" t="n">
        <v>32061</v>
      </c>
      <c r="C10230" s="0" t="n">
        <v>46057.932</v>
      </c>
      <c r="D10230" s="0" t="n">
        <v>15.344</v>
      </c>
      <c r="K10230" s="0" t="s">
        <v>10300</v>
      </c>
      <c r="L10230" s="0" t="n">
        <v>15.343</v>
      </c>
    </row>
    <row r="10231" customFormat="false" ht="12.75" hidden="false" customHeight="false" outlineLevel="0" collapsed="false">
      <c r="A10231" s="0" t="s">
        <v>10302</v>
      </c>
      <c r="B10231" s="0" t="n">
        <v>32060</v>
      </c>
      <c r="C10231" s="0" t="n">
        <v>46056.351</v>
      </c>
      <c r="D10231" s="0" t="n">
        <v>15.345</v>
      </c>
      <c r="K10231" s="0" t="s">
        <v>10301</v>
      </c>
      <c r="L10231" s="0" t="n">
        <v>15.344</v>
      </c>
    </row>
    <row r="10232" customFormat="false" ht="12.75" hidden="false" customHeight="false" outlineLevel="0" collapsed="false">
      <c r="A10232" s="0" t="s">
        <v>10303</v>
      </c>
      <c r="B10232" s="0" t="n">
        <v>32059</v>
      </c>
      <c r="C10232" s="0" t="n">
        <v>46054.769</v>
      </c>
      <c r="D10232" s="0" t="n">
        <v>15.346</v>
      </c>
      <c r="K10232" s="0" t="s">
        <v>10302</v>
      </c>
      <c r="L10232" s="0" t="n">
        <v>15.345</v>
      </c>
    </row>
    <row r="10233" customFormat="false" ht="12.75" hidden="false" customHeight="false" outlineLevel="0" collapsed="false">
      <c r="A10233" s="0" t="s">
        <v>10304</v>
      </c>
      <c r="B10233" s="0" t="n">
        <v>32058</v>
      </c>
      <c r="C10233" s="0" t="n">
        <v>46053.188</v>
      </c>
      <c r="D10233" s="0" t="n">
        <v>15.346</v>
      </c>
      <c r="K10233" s="0" t="s">
        <v>10303</v>
      </c>
      <c r="L10233" s="0" t="n">
        <v>15.346</v>
      </c>
    </row>
    <row r="10234" customFormat="false" ht="12.75" hidden="false" customHeight="false" outlineLevel="0" collapsed="false">
      <c r="A10234" s="0" t="s">
        <v>10305</v>
      </c>
      <c r="B10234" s="0" t="n">
        <v>32057</v>
      </c>
      <c r="C10234" s="0" t="n">
        <v>46051.606</v>
      </c>
      <c r="D10234" s="0" t="n">
        <v>15.347</v>
      </c>
      <c r="K10234" s="0" t="s">
        <v>10304</v>
      </c>
      <c r="L10234" s="0" t="n">
        <v>15.346</v>
      </c>
    </row>
    <row r="10235" customFormat="false" ht="12.75" hidden="false" customHeight="false" outlineLevel="0" collapsed="false">
      <c r="A10235" s="0" t="s">
        <v>10306</v>
      </c>
      <c r="B10235" s="0" t="n">
        <v>32055</v>
      </c>
      <c r="C10235" s="0" t="n">
        <v>46048.444</v>
      </c>
      <c r="D10235" s="0" t="n">
        <v>15.349</v>
      </c>
      <c r="K10235" s="0" t="s">
        <v>10305</v>
      </c>
      <c r="L10235" s="0" t="n">
        <v>15.347</v>
      </c>
    </row>
    <row r="10236" customFormat="false" ht="12.75" hidden="false" customHeight="false" outlineLevel="0" collapsed="false">
      <c r="A10236" s="0" t="s">
        <v>10307</v>
      </c>
      <c r="B10236" s="0" t="n">
        <v>32054</v>
      </c>
      <c r="C10236" s="0" t="n">
        <v>46046.862</v>
      </c>
      <c r="D10236" s="0" t="n">
        <v>15.349</v>
      </c>
      <c r="K10236" s="0" t="s">
        <v>10306</v>
      </c>
      <c r="L10236" s="0" t="n">
        <v>15.349</v>
      </c>
    </row>
    <row r="10237" customFormat="false" ht="12.75" hidden="false" customHeight="false" outlineLevel="0" collapsed="false">
      <c r="A10237" s="0" t="s">
        <v>10308</v>
      </c>
      <c r="B10237" s="0" t="n">
        <v>32052</v>
      </c>
      <c r="C10237" s="0" t="n">
        <v>46043.7</v>
      </c>
      <c r="D10237" s="0" t="n">
        <v>15.351</v>
      </c>
      <c r="K10237" s="0" t="s">
        <v>10307</v>
      </c>
      <c r="L10237" s="0" t="n">
        <v>15.349</v>
      </c>
    </row>
    <row r="10238" customFormat="false" ht="12.75" hidden="false" customHeight="false" outlineLevel="0" collapsed="false">
      <c r="A10238" s="0" t="s">
        <v>10309</v>
      </c>
      <c r="B10238" s="0" t="n">
        <v>32051</v>
      </c>
      <c r="C10238" s="0" t="n">
        <v>46042.119</v>
      </c>
      <c r="D10238" s="0" t="n">
        <v>15.352</v>
      </c>
      <c r="K10238" s="0" t="s">
        <v>10308</v>
      </c>
      <c r="L10238" s="0" t="n">
        <v>15.351</v>
      </c>
    </row>
    <row r="10239" customFormat="false" ht="12.75" hidden="false" customHeight="false" outlineLevel="0" collapsed="false">
      <c r="A10239" s="0" t="s">
        <v>10310</v>
      </c>
      <c r="B10239" s="0" t="n">
        <v>32049</v>
      </c>
      <c r="C10239" s="0" t="n">
        <v>46038.956</v>
      </c>
      <c r="D10239" s="0" t="n">
        <v>15.353</v>
      </c>
      <c r="K10239" s="0" t="s">
        <v>10309</v>
      </c>
      <c r="L10239" s="0" t="n">
        <v>15.352</v>
      </c>
    </row>
    <row r="10240" customFormat="false" ht="12.75" hidden="false" customHeight="false" outlineLevel="0" collapsed="false">
      <c r="A10240" s="0" t="s">
        <v>10311</v>
      </c>
      <c r="B10240" s="0" t="n">
        <v>32047</v>
      </c>
      <c r="C10240" s="0" t="n">
        <v>46035.794</v>
      </c>
      <c r="D10240" s="0" t="n">
        <v>15.355</v>
      </c>
      <c r="K10240" s="0" t="s">
        <v>10310</v>
      </c>
      <c r="L10240" s="0" t="n">
        <v>15.353</v>
      </c>
    </row>
    <row r="10241" customFormat="false" ht="12.75" hidden="false" customHeight="false" outlineLevel="0" collapsed="false">
      <c r="A10241" s="0" t="s">
        <v>10312</v>
      </c>
      <c r="B10241" s="0" t="n">
        <v>32045</v>
      </c>
      <c r="C10241" s="0" t="n">
        <v>46032.632</v>
      </c>
      <c r="D10241" s="0" t="n">
        <v>15.356</v>
      </c>
      <c r="K10241" s="0" t="s">
        <v>10311</v>
      </c>
      <c r="L10241" s="0" t="n">
        <v>15.355</v>
      </c>
    </row>
    <row r="10242" customFormat="false" ht="12.75" hidden="false" customHeight="false" outlineLevel="0" collapsed="false">
      <c r="A10242" s="0" t="s">
        <v>10313</v>
      </c>
      <c r="B10242" s="0" t="n">
        <v>32044</v>
      </c>
      <c r="C10242" s="0" t="n">
        <v>46031.051</v>
      </c>
      <c r="D10242" s="0" t="n">
        <v>15.357</v>
      </c>
      <c r="K10242" s="0" t="s">
        <v>10312</v>
      </c>
      <c r="L10242" s="0" t="n">
        <v>15.356</v>
      </c>
    </row>
    <row r="10243" customFormat="false" ht="12.75" hidden="false" customHeight="false" outlineLevel="0" collapsed="false">
      <c r="A10243" s="0" t="s">
        <v>10314</v>
      </c>
      <c r="B10243" s="0" t="n">
        <v>32041</v>
      </c>
      <c r="C10243" s="0" t="n">
        <v>46026.309</v>
      </c>
      <c r="D10243" s="0" t="n">
        <v>15.359</v>
      </c>
      <c r="K10243" s="0" t="s">
        <v>10313</v>
      </c>
      <c r="L10243" s="0" t="n">
        <v>15.357</v>
      </c>
    </row>
    <row r="10244" customFormat="false" ht="12.75" hidden="false" customHeight="false" outlineLevel="0" collapsed="false">
      <c r="A10244" s="0" t="s">
        <v>10315</v>
      </c>
      <c r="B10244" s="0" t="n">
        <v>32039</v>
      </c>
      <c r="C10244" s="0" t="n">
        <v>46023.147</v>
      </c>
      <c r="D10244" s="0" t="n">
        <v>15.361</v>
      </c>
      <c r="K10244" s="0" t="s">
        <v>10314</v>
      </c>
      <c r="L10244" s="0" t="n">
        <v>15.359</v>
      </c>
    </row>
    <row r="10245" customFormat="false" ht="12.75" hidden="false" customHeight="false" outlineLevel="0" collapsed="false">
      <c r="A10245" s="0" t="s">
        <v>10316</v>
      </c>
      <c r="B10245" s="0" t="n">
        <v>32040</v>
      </c>
      <c r="C10245" s="0" t="n">
        <v>46024.728</v>
      </c>
      <c r="D10245" s="0" t="n">
        <v>15.36</v>
      </c>
      <c r="K10245" s="0" t="s">
        <v>10315</v>
      </c>
      <c r="L10245" s="0" t="n">
        <v>15.361</v>
      </c>
    </row>
    <row r="10246" customFormat="false" ht="12.75" hidden="false" customHeight="false" outlineLevel="0" collapsed="false">
      <c r="A10246" s="0" t="s">
        <v>10317</v>
      </c>
      <c r="B10246" s="0" t="n">
        <v>32039</v>
      </c>
      <c r="C10246" s="0" t="n">
        <v>46023.147</v>
      </c>
      <c r="D10246" s="0" t="n">
        <v>15.361</v>
      </c>
      <c r="K10246" s="0" t="s">
        <v>10316</v>
      </c>
      <c r="L10246" s="0" t="n">
        <v>15.36</v>
      </c>
    </row>
    <row r="10247" customFormat="false" ht="12.75" hidden="false" customHeight="false" outlineLevel="0" collapsed="false">
      <c r="A10247" s="0" t="s">
        <v>10318</v>
      </c>
      <c r="B10247" s="0" t="n">
        <v>32037</v>
      </c>
      <c r="C10247" s="0" t="n">
        <v>46019.986</v>
      </c>
      <c r="D10247" s="0" t="n">
        <v>15.362</v>
      </c>
      <c r="K10247" s="0" t="s">
        <v>10317</v>
      </c>
      <c r="L10247" s="0" t="n">
        <v>15.361</v>
      </c>
    </row>
    <row r="10248" customFormat="false" ht="12.75" hidden="false" customHeight="false" outlineLevel="0" collapsed="false">
      <c r="A10248" s="0" t="s">
        <v>10319</v>
      </c>
      <c r="B10248" s="0" t="n">
        <v>32035</v>
      </c>
      <c r="C10248" s="0" t="n">
        <v>46016.824</v>
      </c>
      <c r="D10248" s="0" t="n">
        <v>15.364</v>
      </c>
      <c r="K10248" s="0" t="s">
        <v>10318</v>
      </c>
      <c r="L10248" s="0" t="n">
        <v>15.362</v>
      </c>
    </row>
    <row r="10249" customFormat="false" ht="12.75" hidden="false" customHeight="false" outlineLevel="0" collapsed="false">
      <c r="A10249" s="0" t="s">
        <v>10320</v>
      </c>
      <c r="B10249" s="0" t="n">
        <v>32032</v>
      </c>
      <c r="C10249" s="0" t="n">
        <v>46012.083</v>
      </c>
      <c r="D10249" s="0" t="n">
        <v>15.366</v>
      </c>
      <c r="K10249" s="0" t="s">
        <v>10319</v>
      </c>
      <c r="L10249" s="0" t="n">
        <v>15.364</v>
      </c>
    </row>
    <row r="10250" customFormat="false" ht="12.75" hidden="false" customHeight="false" outlineLevel="0" collapsed="false">
      <c r="A10250" s="0" t="s">
        <v>10321</v>
      </c>
      <c r="B10250" s="0" t="n">
        <v>32025</v>
      </c>
      <c r="C10250" s="0" t="n">
        <v>46001.02</v>
      </c>
      <c r="D10250" s="0" t="n">
        <v>15.371</v>
      </c>
      <c r="K10250" s="0" t="s">
        <v>10320</v>
      </c>
      <c r="L10250" s="0" t="n">
        <v>15.366</v>
      </c>
    </row>
    <row r="10251" customFormat="false" ht="12.75" hidden="false" customHeight="false" outlineLevel="0" collapsed="false">
      <c r="A10251" s="0" t="s">
        <v>10322</v>
      </c>
      <c r="B10251" s="0" t="n">
        <v>32024</v>
      </c>
      <c r="C10251" s="0" t="n">
        <v>45999.44</v>
      </c>
      <c r="D10251" s="0" t="n">
        <v>15.372</v>
      </c>
      <c r="K10251" s="0" t="s">
        <v>10321</v>
      </c>
      <c r="L10251" s="0" t="n">
        <v>15.371</v>
      </c>
    </row>
    <row r="10252" customFormat="false" ht="12.75" hidden="false" customHeight="false" outlineLevel="0" collapsed="false">
      <c r="A10252" s="0" t="s">
        <v>10323</v>
      </c>
      <c r="B10252" s="0" t="n">
        <v>32022</v>
      </c>
      <c r="C10252" s="0" t="n">
        <v>45996.28</v>
      </c>
      <c r="D10252" s="0" t="n">
        <v>15.374</v>
      </c>
      <c r="K10252" s="0" t="s">
        <v>10322</v>
      </c>
      <c r="L10252" s="0" t="n">
        <v>15.372</v>
      </c>
    </row>
    <row r="10253" customFormat="false" ht="12.75" hidden="false" customHeight="false" outlineLevel="0" collapsed="false">
      <c r="A10253" s="0" t="s">
        <v>10324</v>
      </c>
      <c r="B10253" s="0" t="n">
        <v>32016</v>
      </c>
      <c r="C10253" s="0" t="n">
        <v>45986.799</v>
      </c>
      <c r="D10253" s="0" t="n">
        <v>15.378</v>
      </c>
      <c r="K10253" s="0" t="s">
        <v>10323</v>
      </c>
      <c r="L10253" s="0" t="n">
        <v>15.374</v>
      </c>
    </row>
    <row r="10254" customFormat="false" ht="12.75" hidden="false" customHeight="false" outlineLevel="0" collapsed="false">
      <c r="A10254" s="0" t="s">
        <v>10325</v>
      </c>
      <c r="B10254" s="0" t="n">
        <v>32009</v>
      </c>
      <c r="C10254" s="0" t="n">
        <v>45975.741</v>
      </c>
      <c r="D10254" s="0" t="n">
        <v>15.383</v>
      </c>
      <c r="K10254" s="0" t="s">
        <v>10324</v>
      </c>
      <c r="L10254" s="0" t="n">
        <v>15.378</v>
      </c>
    </row>
    <row r="10255" customFormat="false" ht="12.75" hidden="false" customHeight="false" outlineLevel="0" collapsed="false">
      <c r="A10255" s="0" t="s">
        <v>10326</v>
      </c>
      <c r="B10255" s="0" t="n">
        <v>32005</v>
      </c>
      <c r="C10255" s="0" t="n">
        <v>45969.423</v>
      </c>
      <c r="D10255" s="0" t="n">
        <v>15.386</v>
      </c>
      <c r="K10255" s="0" t="s">
        <v>10325</v>
      </c>
      <c r="L10255" s="0" t="n">
        <v>15.383</v>
      </c>
    </row>
    <row r="10256" customFormat="false" ht="12.75" hidden="false" customHeight="false" outlineLevel="0" collapsed="false">
      <c r="A10256" s="0" t="s">
        <v>10327</v>
      </c>
      <c r="B10256" s="0" t="n">
        <v>31992</v>
      </c>
      <c r="C10256" s="0" t="n">
        <v>45948.892</v>
      </c>
      <c r="D10256" s="0" t="n">
        <v>15.396</v>
      </c>
      <c r="K10256" s="0" t="s">
        <v>10326</v>
      </c>
      <c r="L10256" s="0" t="n">
        <v>15.386</v>
      </c>
    </row>
    <row r="10257" customFormat="false" ht="12.75" hidden="false" customHeight="false" outlineLevel="0" collapsed="false">
      <c r="A10257" s="0" t="s">
        <v>10328</v>
      </c>
      <c r="B10257" s="0" t="n">
        <v>31994</v>
      </c>
      <c r="C10257" s="0" t="n">
        <v>45952.05</v>
      </c>
      <c r="D10257" s="0" t="n">
        <v>15.395</v>
      </c>
      <c r="K10257" s="0" t="s">
        <v>10327</v>
      </c>
      <c r="L10257" s="0" t="n">
        <v>15.396</v>
      </c>
    </row>
    <row r="10258" customFormat="false" ht="12.75" hidden="false" customHeight="false" outlineLevel="0" collapsed="false">
      <c r="A10258" s="0" t="s">
        <v>10329</v>
      </c>
      <c r="B10258" s="0" t="n">
        <v>31999</v>
      </c>
      <c r="C10258" s="0" t="n">
        <v>45959.946</v>
      </c>
      <c r="D10258" s="0" t="n">
        <v>15.391</v>
      </c>
      <c r="K10258" s="0" t="s">
        <v>10328</v>
      </c>
      <c r="L10258" s="0" t="n">
        <v>15.395</v>
      </c>
    </row>
    <row r="10259" customFormat="false" ht="12.75" hidden="false" customHeight="false" outlineLevel="0" collapsed="false">
      <c r="A10259" s="0" t="s">
        <v>10330</v>
      </c>
      <c r="B10259" s="0" t="n">
        <v>32005</v>
      </c>
      <c r="C10259" s="0" t="n">
        <v>45969.423</v>
      </c>
      <c r="D10259" s="0" t="n">
        <v>15.386</v>
      </c>
      <c r="K10259" s="0" t="s">
        <v>10329</v>
      </c>
      <c r="L10259" s="0" t="n">
        <v>15.391</v>
      </c>
    </row>
    <row r="10260" customFormat="false" ht="12.75" hidden="false" customHeight="false" outlineLevel="0" collapsed="false">
      <c r="A10260" s="0" t="s">
        <v>10331</v>
      </c>
      <c r="B10260" s="0" t="n">
        <v>31998</v>
      </c>
      <c r="C10260" s="0" t="n">
        <v>45958.367</v>
      </c>
      <c r="D10260" s="0" t="n">
        <v>15.392</v>
      </c>
      <c r="K10260" s="0" t="s">
        <v>10330</v>
      </c>
      <c r="L10260" s="0" t="n">
        <v>15.386</v>
      </c>
    </row>
    <row r="10261" customFormat="false" ht="12.75" hidden="false" customHeight="false" outlineLevel="0" collapsed="false">
      <c r="A10261" s="0" t="s">
        <v>10332</v>
      </c>
      <c r="B10261" s="0" t="n">
        <v>31985</v>
      </c>
      <c r="C10261" s="0" t="n">
        <v>45937.84</v>
      </c>
      <c r="D10261" s="0" t="n">
        <v>15.401</v>
      </c>
      <c r="K10261" s="0" t="s">
        <v>10331</v>
      </c>
      <c r="L10261" s="0" t="n">
        <v>15.392</v>
      </c>
    </row>
    <row r="10262" customFormat="false" ht="12.75" hidden="false" customHeight="false" outlineLevel="0" collapsed="false">
      <c r="A10262" s="0" t="s">
        <v>10333</v>
      </c>
      <c r="B10262" s="0" t="n">
        <v>31983</v>
      </c>
      <c r="C10262" s="0" t="n">
        <v>45934.682</v>
      </c>
      <c r="D10262" s="0" t="n">
        <v>15.403</v>
      </c>
      <c r="K10262" s="0" t="s">
        <v>10332</v>
      </c>
      <c r="L10262" s="0" t="n">
        <v>15.401</v>
      </c>
    </row>
    <row r="10263" customFormat="false" ht="12.75" hidden="false" customHeight="false" outlineLevel="0" collapsed="false">
      <c r="A10263" s="0" t="s">
        <v>10334</v>
      </c>
      <c r="B10263" s="0" t="n">
        <v>31989</v>
      </c>
      <c r="C10263" s="0" t="n">
        <v>45944.155</v>
      </c>
      <c r="D10263" s="0" t="n">
        <v>15.398</v>
      </c>
      <c r="K10263" s="0" t="s">
        <v>10333</v>
      </c>
      <c r="L10263" s="0" t="n">
        <v>15.403</v>
      </c>
    </row>
    <row r="10264" customFormat="false" ht="12.75" hidden="false" customHeight="false" outlineLevel="0" collapsed="false">
      <c r="A10264" s="0" t="s">
        <v>10335</v>
      </c>
      <c r="B10264" s="0" t="n">
        <v>31993</v>
      </c>
      <c r="C10264" s="0" t="n">
        <v>45950.471</v>
      </c>
      <c r="D10264" s="0" t="n">
        <v>15.395</v>
      </c>
      <c r="K10264" s="0" t="s">
        <v>10334</v>
      </c>
      <c r="L10264" s="0" t="n">
        <v>15.398</v>
      </c>
    </row>
    <row r="10265" customFormat="false" ht="12.75" hidden="false" customHeight="false" outlineLevel="0" collapsed="false">
      <c r="A10265" s="0" t="s">
        <v>10336</v>
      </c>
      <c r="B10265" s="0" t="n">
        <v>31994</v>
      </c>
      <c r="C10265" s="0" t="n">
        <v>45952.05</v>
      </c>
      <c r="D10265" s="0" t="n">
        <v>15.395</v>
      </c>
      <c r="K10265" s="0" t="s">
        <v>10335</v>
      </c>
      <c r="L10265" s="0" t="n">
        <v>15.395</v>
      </c>
    </row>
    <row r="10266" customFormat="false" ht="12.75" hidden="false" customHeight="false" outlineLevel="0" collapsed="false">
      <c r="A10266" s="0" t="s">
        <v>10337</v>
      </c>
      <c r="B10266" s="0" t="n">
        <v>31994</v>
      </c>
      <c r="C10266" s="0" t="n">
        <v>45952.05</v>
      </c>
      <c r="D10266" s="0" t="n">
        <v>15.395</v>
      </c>
      <c r="K10266" s="0" t="s">
        <v>10336</v>
      </c>
      <c r="L10266" s="0" t="n">
        <v>15.395</v>
      </c>
    </row>
    <row r="10267" customFormat="false" ht="12.75" hidden="false" customHeight="false" outlineLevel="0" collapsed="false">
      <c r="A10267" s="0" t="s">
        <v>10338</v>
      </c>
      <c r="B10267" s="0" t="n">
        <v>31992</v>
      </c>
      <c r="C10267" s="0" t="n">
        <v>45948.892</v>
      </c>
      <c r="D10267" s="0" t="n">
        <v>15.396</v>
      </c>
      <c r="K10267" s="0" t="s">
        <v>10337</v>
      </c>
      <c r="L10267" s="0" t="n">
        <v>15.395</v>
      </c>
    </row>
    <row r="10268" customFormat="false" ht="12.75" hidden="false" customHeight="false" outlineLevel="0" collapsed="false">
      <c r="A10268" s="0" t="s">
        <v>10339</v>
      </c>
      <c r="B10268" s="0" t="n">
        <v>31988</v>
      </c>
      <c r="C10268" s="0" t="n">
        <v>45942.576</v>
      </c>
      <c r="D10268" s="0" t="n">
        <v>15.399</v>
      </c>
      <c r="K10268" s="0" t="s">
        <v>10338</v>
      </c>
      <c r="L10268" s="0" t="n">
        <v>15.396</v>
      </c>
    </row>
    <row r="10269" customFormat="false" ht="12.75" hidden="false" customHeight="false" outlineLevel="0" collapsed="false">
      <c r="A10269" s="0" t="s">
        <v>10340</v>
      </c>
      <c r="B10269" s="0" t="n">
        <v>31984</v>
      </c>
      <c r="C10269" s="0" t="n">
        <v>45936.261</v>
      </c>
      <c r="D10269" s="0" t="n">
        <v>15.402</v>
      </c>
      <c r="K10269" s="0" t="s">
        <v>10339</v>
      </c>
      <c r="L10269" s="0" t="n">
        <v>15.399</v>
      </c>
    </row>
    <row r="10270" customFormat="false" ht="12.75" hidden="false" customHeight="false" outlineLevel="0" collapsed="false">
      <c r="A10270" s="0" t="s">
        <v>10341</v>
      </c>
      <c r="B10270" s="0" t="n">
        <v>31980</v>
      </c>
      <c r="C10270" s="0" t="n">
        <v>45929.946</v>
      </c>
      <c r="D10270" s="0" t="n">
        <v>15.405</v>
      </c>
      <c r="K10270" s="0" t="s">
        <v>10340</v>
      </c>
      <c r="L10270" s="0" t="n">
        <v>15.402</v>
      </c>
    </row>
    <row r="10271" customFormat="false" ht="12.75" hidden="false" customHeight="false" outlineLevel="0" collapsed="false">
      <c r="A10271" s="0" t="s">
        <v>10342</v>
      </c>
      <c r="B10271" s="0" t="n">
        <v>31976</v>
      </c>
      <c r="C10271" s="0" t="n">
        <v>45923.632</v>
      </c>
      <c r="D10271" s="0" t="n">
        <v>15.408</v>
      </c>
      <c r="K10271" s="0" t="s">
        <v>10341</v>
      </c>
      <c r="L10271" s="0" t="n">
        <v>15.405</v>
      </c>
    </row>
    <row r="10272" customFormat="false" ht="12.75" hidden="false" customHeight="false" outlineLevel="0" collapsed="false">
      <c r="A10272" s="0" t="s">
        <v>10343</v>
      </c>
      <c r="B10272" s="0" t="n">
        <v>31975</v>
      </c>
      <c r="C10272" s="0" t="n">
        <v>45922.053</v>
      </c>
      <c r="D10272" s="0" t="n">
        <v>15.409</v>
      </c>
      <c r="K10272" s="0" t="s">
        <v>10342</v>
      </c>
      <c r="L10272" s="0" t="n">
        <v>15.408</v>
      </c>
    </row>
    <row r="10273" customFormat="false" ht="12.75" hidden="false" customHeight="false" outlineLevel="0" collapsed="false">
      <c r="A10273" s="0" t="s">
        <v>10344</v>
      </c>
      <c r="B10273" s="0" t="n">
        <v>31973</v>
      </c>
      <c r="C10273" s="0" t="n">
        <v>45918.897</v>
      </c>
      <c r="D10273" s="0" t="n">
        <v>15.41</v>
      </c>
      <c r="K10273" s="0" t="s">
        <v>10343</v>
      </c>
      <c r="L10273" s="0" t="n">
        <v>15.409</v>
      </c>
    </row>
    <row r="10274" customFormat="false" ht="12.75" hidden="false" customHeight="false" outlineLevel="0" collapsed="false">
      <c r="A10274" s="0" t="s">
        <v>10345</v>
      </c>
      <c r="B10274" s="0" t="n">
        <v>31958</v>
      </c>
      <c r="C10274" s="0" t="n">
        <v>45895.225</v>
      </c>
      <c r="D10274" s="0" t="n">
        <v>15.422</v>
      </c>
      <c r="K10274" s="0" t="s">
        <v>10344</v>
      </c>
      <c r="L10274" s="0" t="n">
        <v>15.41</v>
      </c>
    </row>
    <row r="10275" customFormat="false" ht="12.75" hidden="false" customHeight="false" outlineLevel="0" collapsed="false">
      <c r="A10275" s="0" t="s">
        <v>10346</v>
      </c>
      <c r="B10275" s="0" t="n">
        <v>31940</v>
      </c>
      <c r="C10275" s="0" t="n">
        <v>45866.83</v>
      </c>
      <c r="D10275" s="0" t="n">
        <v>15.435</v>
      </c>
      <c r="K10275" s="0" t="s">
        <v>10345</v>
      </c>
      <c r="L10275" s="0" t="n">
        <v>15.422</v>
      </c>
    </row>
    <row r="10276" customFormat="false" ht="12.75" hidden="false" customHeight="false" outlineLevel="0" collapsed="false">
      <c r="A10276" s="0" t="s">
        <v>10347</v>
      </c>
      <c r="B10276" s="0" t="n">
        <v>31926</v>
      </c>
      <c r="C10276" s="0" t="n">
        <v>45844.753</v>
      </c>
      <c r="D10276" s="0" t="n">
        <v>15.446</v>
      </c>
      <c r="K10276" s="0" t="s">
        <v>10346</v>
      </c>
      <c r="L10276" s="0" t="n">
        <v>15.435</v>
      </c>
    </row>
    <row r="10277" customFormat="false" ht="12.75" hidden="false" customHeight="false" outlineLevel="0" collapsed="false">
      <c r="A10277" s="0" t="s">
        <v>10348</v>
      </c>
      <c r="B10277" s="0" t="n">
        <v>31916</v>
      </c>
      <c r="C10277" s="0" t="n">
        <v>45828.989</v>
      </c>
      <c r="D10277" s="0" t="n">
        <v>15.453</v>
      </c>
      <c r="K10277" s="0" t="s">
        <v>10347</v>
      </c>
      <c r="L10277" s="0" t="n">
        <v>15.446</v>
      </c>
    </row>
    <row r="10278" customFormat="false" ht="12.75" hidden="false" customHeight="false" outlineLevel="0" collapsed="false">
      <c r="A10278" s="0" t="s">
        <v>10349</v>
      </c>
      <c r="B10278" s="0" t="n">
        <v>31910</v>
      </c>
      <c r="C10278" s="0" t="n">
        <v>45819.531</v>
      </c>
      <c r="D10278" s="0" t="n">
        <v>15.458</v>
      </c>
      <c r="K10278" s="0" t="s">
        <v>10348</v>
      </c>
      <c r="L10278" s="0" t="n">
        <v>15.453</v>
      </c>
    </row>
    <row r="10279" customFormat="false" ht="12.75" hidden="false" customHeight="false" outlineLevel="0" collapsed="false">
      <c r="A10279" s="0" t="s">
        <v>10350</v>
      </c>
      <c r="B10279" s="0" t="n">
        <v>31903</v>
      </c>
      <c r="C10279" s="0" t="n">
        <v>45808.5</v>
      </c>
      <c r="D10279" s="0" t="n">
        <v>15.463</v>
      </c>
      <c r="K10279" s="0" t="s">
        <v>10349</v>
      </c>
      <c r="L10279" s="0" t="n">
        <v>15.458</v>
      </c>
    </row>
    <row r="10280" customFormat="false" ht="12.75" hidden="false" customHeight="false" outlineLevel="0" collapsed="false">
      <c r="A10280" s="0" t="s">
        <v>10351</v>
      </c>
      <c r="B10280" s="0" t="n">
        <v>31898</v>
      </c>
      <c r="C10280" s="0" t="n">
        <v>45800.621</v>
      </c>
      <c r="D10280" s="0" t="n">
        <v>15.467</v>
      </c>
      <c r="K10280" s="0" t="s">
        <v>10350</v>
      </c>
      <c r="L10280" s="0" t="n">
        <v>15.463</v>
      </c>
    </row>
    <row r="10281" customFormat="false" ht="12.75" hidden="false" customHeight="false" outlineLevel="0" collapsed="false">
      <c r="A10281" s="0" t="s">
        <v>10352</v>
      </c>
      <c r="B10281" s="0" t="n">
        <v>31895</v>
      </c>
      <c r="C10281" s="0" t="n">
        <v>45795.894</v>
      </c>
      <c r="D10281" s="0" t="n">
        <v>15.469</v>
      </c>
      <c r="K10281" s="0" t="s">
        <v>10351</v>
      </c>
      <c r="L10281" s="0" t="n">
        <v>15.467</v>
      </c>
    </row>
    <row r="10282" customFormat="false" ht="12.75" hidden="false" customHeight="false" outlineLevel="0" collapsed="false">
      <c r="A10282" s="0" t="s">
        <v>10353</v>
      </c>
      <c r="B10282" s="0" t="n">
        <v>31892</v>
      </c>
      <c r="C10282" s="0" t="n">
        <v>45791.168</v>
      </c>
      <c r="D10282" s="0" t="n">
        <v>15.472</v>
      </c>
      <c r="K10282" s="0" t="s">
        <v>10352</v>
      </c>
      <c r="L10282" s="0" t="n">
        <v>15.469</v>
      </c>
    </row>
    <row r="10283" customFormat="false" ht="12.75" hidden="false" customHeight="false" outlineLevel="0" collapsed="false">
      <c r="A10283" s="0" t="s">
        <v>10354</v>
      </c>
      <c r="B10283" s="0" t="n">
        <v>31888</v>
      </c>
      <c r="C10283" s="0" t="n">
        <v>45784.866</v>
      </c>
      <c r="D10283" s="0" t="n">
        <v>15.475</v>
      </c>
      <c r="K10283" s="0" t="s">
        <v>10353</v>
      </c>
      <c r="L10283" s="0" t="n">
        <v>15.472</v>
      </c>
    </row>
    <row r="10284" customFormat="false" ht="12.75" hidden="false" customHeight="false" outlineLevel="0" collapsed="false">
      <c r="A10284" s="0" t="s">
        <v>10355</v>
      </c>
      <c r="B10284" s="0" t="n">
        <v>31887</v>
      </c>
      <c r="C10284" s="0" t="n">
        <v>45783.291</v>
      </c>
      <c r="D10284" s="0" t="n">
        <v>15.475</v>
      </c>
      <c r="K10284" s="0" t="s">
        <v>10354</v>
      </c>
      <c r="L10284" s="0" t="n">
        <v>15.475</v>
      </c>
    </row>
    <row r="10285" customFormat="false" ht="12.75" hidden="false" customHeight="false" outlineLevel="0" collapsed="false">
      <c r="A10285" s="0" t="s">
        <v>10356</v>
      </c>
      <c r="B10285" s="0" t="n">
        <v>31885</v>
      </c>
      <c r="C10285" s="0" t="n">
        <v>45780.14</v>
      </c>
      <c r="D10285" s="0" t="n">
        <v>15.477</v>
      </c>
      <c r="K10285" s="0" t="s">
        <v>10355</v>
      </c>
      <c r="L10285" s="0" t="n">
        <v>15.475</v>
      </c>
    </row>
    <row r="10286" customFormat="false" ht="12.75" hidden="false" customHeight="false" outlineLevel="0" collapsed="false">
      <c r="A10286" s="0" t="s">
        <v>10357</v>
      </c>
      <c r="B10286" s="0" t="n">
        <v>31883</v>
      </c>
      <c r="C10286" s="0" t="n">
        <v>45776.99</v>
      </c>
      <c r="D10286" s="0" t="n">
        <v>15.478</v>
      </c>
      <c r="K10286" s="0" t="s">
        <v>10356</v>
      </c>
      <c r="L10286" s="0" t="n">
        <v>15.477</v>
      </c>
    </row>
    <row r="10287" customFormat="false" ht="12.75" hidden="false" customHeight="false" outlineLevel="0" collapsed="false">
      <c r="A10287" s="0" t="s">
        <v>10358</v>
      </c>
      <c r="B10287" s="0" t="n">
        <v>31878</v>
      </c>
      <c r="C10287" s="0" t="n">
        <v>45769.115</v>
      </c>
      <c r="D10287" s="0" t="n">
        <v>15.482</v>
      </c>
      <c r="K10287" s="0" t="s">
        <v>10357</v>
      </c>
      <c r="L10287" s="0" t="n">
        <v>15.478</v>
      </c>
    </row>
    <row r="10288" customFormat="false" ht="12.75" hidden="false" customHeight="false" outlineLevel="0" collapsed="false">
      <c r="A10288" s="0" t="s">
        <v>10359</v>
      </c>
      <c r="B10288" s="0" t="n">
        <v>31874</v>
      </c>
      <c r="C10288" s="0" t="n">
        <v>45762.816</v>
      </c>
      <c r="D10288" s="0" t="n">
        <v>15.485</v>
      </c>
      <c r="K10288" s="0" t="s">
        <v>10358</v>
      </c>
      <c r="L10288" s="0" t="n">
        <v>15.482</v>
      </c>
    </row>
    <row r="10289" customFormat="false" ht="12.75" hidden="false" customHeight="false" outlineLevel="0" collapsed="false">
      <c r="A10289" s="0" t="s">
        <v>10360</v>
      </c>
      <c r="B10289" s="0" t="n">
        <v>31870</v>
      </c>
      <c r="C10289" s="0" t="n">
        <v>45756.517</v>
      </c>
      <c r="D10289" s="0" t="n">
        <v>15.488</v>
      </c>
      <c r="K10289" s="0" t="s">
        <v>10359</v>
      </c>
      <c r="L10289" s="0" t="n">
        <v>15.485</v>
      </c>
    </row>
    <row r="10290" customFormat="false" ht="12.75" hidden="false" customHeight="false" outlineLevel="0" collapsed="false">
      <c r="A10290" s="0" t="s">
        <v>10361</v>
      </c>
      <c r="B10290" s="0" t="n">
        <v>31867</v>
      </c>
      <c r="C10290" s="0" t="n">
        <v>45751.793</v>
      </c>
      <c r="D10290" s="0" t="n">
        <v>15.491</v>
      </c>
      <c r="K10290" s="0" t="s">
        <v>10360</v>
      </c>
      <c r="L10290" s="0" t="n">
        <v>15.488</v>
      </c>
    </row>
    <row r="10291" customFormat="false" ht="12.75" hidden="false" customHeight="false" outlineLevel="0" collapsed="false">
      <c r="A10291" s="0" t="s">
        <v>10362</v>
      </c>
      <c r="B10291" s="0" t="n">
        <v>31863</v>
      </c>
      <c r="C10291" s="0" t="n">
        <v>45745.495</v>
      </c>
      <c r="D10291" s="0" t="n">
        <v>15.494</v>
      </c>
      <c r="K10291" s="0" t="s">
        <v>10361</v>
      </c>
      <c r="L10291" s="0" t="n">
        <v>15.491</v>
      </c>
    </row>
    <row r="10292" customFormat="false" ht="12.75" hidden="false" customHeight="false" outlineLevel="0" collapsed="false">
      <c r="A10292" s="0" t="s">
        <v>10363</v>
      </c>
      <c r="B10292" s="0" t="n">
        <v>31866</v>
      </c>
      <c r="C10292" s="0" t="n">
        <v>45750.218</v>
      </c>
      <c r="D10292" s="0" t="n">
        <v>15.491</v>
      </c>
      <c r="K10292" s="0" t="s">
        <v>10362</v>
      </c>
      <c r="L10292" s="0" t="n">
        <v>15.494</v>
      </c>
    </row>
    <row r="10293" customFormat="false" ht="12.75" hidden="false" customHeight="false" outlineLevel="0" collapsed="false">
      <c r="A10293" s="0" t="s">
        <v>10364</v>
      </c>
      <c r="B10293" s="0" t="n">
        <v>31873</v>
      </c>
      <c r="C10293" s="0" t="n">
        <v>45761.241</v>
      </c>
      <c r="D10293" s="0" t="n">
        <v>15.486</v>
      </c>
      <c r="K10293" s="0" t="s">
        <v>10363</v>
      </c>
      <c r="L10293" s="0" t="n">
        <v>15.491</v>
      </c>
    </row>
    <row r="10294" customFormat="false" ht="12.75" hidden="false" customHeight="false" outlineLevel="0" collapsed="false">
      <c r="A10294" s="0" t="s">
        <v>10365</v>
      </c>
      <c r="B10294" s="0" t="n">
        <v>31878</v>
      </c>
      <c r="C10294" s="0" t="n">
        <v>45769.115</v>
      </c>
      <c r="D10294" s="0" t="n">
        <v>15.482</v>
      </c>
      <c r="K10294" s="0" t="s">
        <v>10364</v>
      </c>
      <c r="L10294" s="0" t="n">
        <v>15.486</v>
      </c>
    </row>
    <row r="10295" customFormat="false" ht="12.75" hidden="false" customHeight="false" outlineLevel="0" collapsed="false">
      <c r="A10295" s="0" t="s">
        <v>10366</v>
      </c>
      <c r="B10295" s="0" t="n">
        <v>31879</v>
      </c>
      <c r="C10295" s="0" t="n">
        <v>45770.69</v>
      </c>
      <c r="D10295" s="0" t="n">
        <v>15.481</v>
      </c>
      <c r="K10295" s="0" t="s">
        <v>10365</v>
      </c>
      <c r="L10295" s="0" t="n">
        <v>15.482</v>
      </c>
    </row>
    <row r="10296" customFormat="false" ht="12.75" hidden="false" customHeight="false" outlineLevel="0" collapsed="false">
      <c r="A10296" s="0" t="s">
        <v>10367</v>
      </c>
      <c r="B10296" s="0" t="n">
        <v>31877</v>
      </c>
      <c r="C10296" s="0" t="n">
        <v>45767.54</v>
      </c>
      <c r="D10296" s="0" t="n">
        <v>15.483</v>
      </c>
      <c r="K10296" s="0" t="s">
        <v>10366</v>
      </c>
      <c r="L10296" s="0" t="n">
        <v>15.481</v>
      </c>
    </row>
    <row r="10297" customFormat="false" ht="12.75" hidden="false" customHeight="false" outlineLevel="0" collapsed="false">
      <c r="A10297" s="0" t="s">
        <v>10368</v>
      </c>
      <c r="B10297" s="0" t="n">
        <v>31876</v>
      </c>
      <c r="C10297" s="0" t="n">
        <v>45765.965</v>
      </c>
      <c r="D10297" s="0" t="n">
        <v>15.484</v>
      </c>
      <c r="K10297" s="0" t="s">
        <v>10367</v>
      </c>
      <c r="L10297" s="0" t="n">
        <v>15.483</v>
      </c>
    </row>
    <row r="10298" customFormat="false" ht="12.75" hidden="false" customHeight="false" outlineLevel="0" collapsed="false">
      <c r="A10298" s="0" t="s">
        <v>10369</v>
      </c>
      <c r="B10298" s="0" t="n">
        <v>31873</v>
      </c>
      <c r="C10298" s="0" t="n">
        <v>45761.241</v>
      </c>
      <c r="D10298" s="0" t="n">
        <v>15.486</v>
      </c>
      <c r="K10298" s="0" t="s">
        <v>10368</v>
      </c>
      <c r="L10298" s="0" t="n">
        <v>15.484</v>
      </c>
    </row>
    <row r="10299" customFormat="false" ht="12.75" hidden="false" customHeight="false" outlineLevel="0" collapsed="false">
      <c r="A10299" s="0" t="s">
        <v>10370</v>
      </c>
      <c r="B10299" s="0" t="n">
        <v>31872</v>
      </c>
      <c r="C10299" s="0" t="n">
        <v>45759.666</v>
      </c>
      <c r="D10299" s="0" t="n">
        <v>15.487</v>
      </c>
      <c r="K10299" s="0" t="s">
        <v>10369</v>
      </c>
      <c r="L10299" s="0" t="n">
        <v>15.486</v>
      </c>
    </row>
    <row r="10300" customFormat="false" ht="12.75" hidden="false" customHeight="false" outlineLevel="0" collapsed="false">
      <c r="A10300" s="0" t="s">
        <v>10371</v>
      </c>
      <c r="B10300" s="0" t="n">
        <v>31870</v>
      </c>
      <c r="C10300" s="0" t="n">
        <v>45756.517</v>
      </c>
      <c r="D10300" s="0" t="n">
        <v>15.488</v>
      </c>
      <c r="K10300" s="0" t="s">
        <v>10370</v>
      </c>
      <c r="L10300" s="0" t="n">
        <v>15.487</v>
      </c>
    </row>
    <row r="10301" customFormat="false" ht="12.75" hidden="false" customHeight="false" outlineLevel="0" collapsed="false">
      <c r="A10301" s="0" t="s">
        <v>10372</v>
      </c>
      <c r="B10301" s="0" t="n">
        <v>31868</v>
      </c>
      <c r="C10301" s="0" t="n">
        <v>45753.367</v>
      </c>
      <c r="D10301" s="0" t="n">
        <v>15.49</v>
      </c>
      <c r="K10301" s="0" t="s">
        <v>10371</v>
      </c>
      <c r="L10301" s="0" t="n">
        <v>15.488</v>
      </c>
    </row>
    <row r="10302" customFormat="false" ht="12.75" hidden="false" customHeight="false" outlineLevel="0" collapsed="false">
      <c r="A10302" s="0" t="s">
        <v>10373</v>
      </c>
      <c r="B10302" s="0" t="n">
        <v>31867</v>
      </c>
      <c r="C10302" s="0" t="n">
        <v>45751.793</v>
      </c>
      <c r="D10302" s="0" t="n">
        <v>15.491</v>
      </c>
      <c r="K10302" s="0" t="s">
        <v>10372</v>
      </c>
      <c r="L10302" s="0" t="n">
        <v>15.49</v>
      </c>
    </row>
    <row r="10303" customFormat="false" ht="12.75" hidden="false" customHeight="false" outlineLevel="0" collapsed="false">
      <c r="A10303" s="0" t="s">
        <v>10374</v>
      </c>
      <c r="B10303" s="0" t="n">
        <v>31864</v>
      </c>
      <c r="C10303" s="0" t="n">
        <v>45747.069</v>
      </c>
      <c r="D10303" s="0" t="n">
        <v>15.493</v>
      </c>
      <c r="K10303" s="0" t="s">
        <v>10373</v>
      </c>
      <c r="L10303" s="0" t="n">
        <v>15.491</v>
      </c>
    </row>
    <row r="10304" customFormat="false" ht="12.75" hidden="false" customHeight="false" outlineLevel="0" collapsed="false">
      <c r="A10304" s="0" t="s">
        <v>10375</v>
      </c>
      <c r="B10304" s="0" t="n">
        <v>31856</v>
      </c>
      <c r="C10304" s="0" t="n">
        <v>45734.475</v>
      </c>
      <c r="D10304" s="0" t="n">
        <v>15.499</v>
      </c>
      <c r="K10304" s="0" t="s">
        <v>10374</v>
      </c>
      <c r="L10304" s="0" t="n">
        <v>15.493</v>
      </c>
    </row>
    <row r="10305" customFormat="false" ht="12.75" hidden="false" customHeight="false" outlineLevel="0" collapsed="false">
      <c r="A10305" s="0" t="s">
        <v>10376</v>
      </c>
      <c r="B10305" s="0" t="n">
        <v>31846</v>
      </c>
      <c r="C10305" s="0" t="n">
        <v>45718.735</v>
      </c>
      <c r="D10305" s="0" t="n">
        <v>15.506</v>
      </c>
      <c r="K10305" s="0" t="s">
        <v>10375</v>
      </c>
      <c r="L10305" s="0" t="n">
        <v>15.499</v>
      </c>
    </row>
    <row r="10306" customFormat="false" ht="12.75" hidden="false" customHeight="false" outlineLevel="0" collapsed="false">
      <c r="A10306" s="0" t="s">
        <v>10377</v>
      </c>
      <c r="B10306" s="0" t="n">
        <v>31838</v>
      </c>
      <c r="C10306" s="0" t="n">
        <v>45706.146</v>
      </c>
      <c r="D10306" s="0" t="n">
        <v>15.512</v>
      </c>
      <c r="K10306" s="0" t="s">
        <v>10376</v>
      </c>
      <c r="L10306" s="0" t="n">
        <v>15.506</v>
      </c>
    </row>
    <row r="10307" customFormat="false" ht="12.75" hidden="false" customHeight="false" outlineLevel="0" collapsed="false">
      <c r="A10307" s="0" t="s">
        <v>10378</v>
      </c>
      <c r="B10307" s="0" t="n">
        <v>31832</v>
      </c>
      <c r="C10307" s="0" t="n">
        <v>45696.706</v>
      </c>
      <c r="D10307" s="0" t="n">
        <v>15.517</v>
      </c>
      <c r="K10307" s="0" t="s">
        <v>10377</v>
      </c>
      <c r="L10307" s="0" t="n">
        <v>15.512</v>
      </c>
    </row>
    <row r="10308" customFormat="false" ht="12.75" hidden="false" customHeight="false" outlineLevel="0" collapsed="false">
      <c r="A10308" s="0" t="s">
        <v>10379</v>
      </c>
      <c r="B10308" s="0" t="n">
        <v>31836</v>
      </c>
      <c r="C10308" s="0" t="n">
        <v>45702.999</v>
      </c>
      <c r="D10308" s="0" t="n">
        <v>15.514</v>
      </c>
      <c r="K10308" s="0" t="s">
        <v>10378</v>
      </c>
      <c r="L10308" s="0" t="n">
        <v>15.517</v>
      </c>
    </row>
    <row r="10309" customFormat="false" ht="12.75" hidden="false" customHeight="false" outlineLevel="0" collapsed="false">
      <c r="A10309" s="0" t="s">
        <v>10380</v>
      </c>
      <c r="B10309" s="0" t="n">
        <v>31838</v>
      </c>
      <c r="C10309" s="0" t="n">
        <v>45706.146</v>
      </c>
      <c r="D10309" s="0" t="n">
        <v>15.512</v>
      </c>
      <c r="K10309" s="0" t="s">
        <v>10379</v>
      </c>
      <c r="L10309" s="0" t="n">
        <v>15.514</v>
      </c>
    </row>
    <row r="10310" customFormat="false" ht="12.75" hidden="false" customHeight="false" outlineLevel="0" collapsed="false">
      <c r="A10310" s="0" t="s">
        <v>10381</v>
      </c>
      <c r="B10310" s="0" t="n">
        <v>31834</v>
      </c>
      <c r="C10310" s="0" t="n">
        <v>45699.853</v>
      </c>
      <c r="D10310" s="0" t="n">
        <v>15.515</v>
      </c>
      <c r="K10310" s="0" t="s">
        <v>10380</v>
      </c>
      <c r="L10310" s="0" t="n">
        <v>15.512</v>
      </c>
    </row>
    <row r="10311" customFormat="false" ht="12.75" hidden="false" customHeight="false" outlineLevel="0" collapsed="false">
      <c r="A10311" s="0" t="s">
        <v>10382</v>
      </c>
      <c r="B10311" s="0" t="n">
        <v>31826</v>
      </c>
      <c r="C10311" s="0" t="n">
        <v>45687.267</v>
      </c>
      <c r="D10311" s="0" t="n">
        <v>15.522</v>
      </c>
      <c r="K10311" s="0" t="s">
        <v>10381</v>
      </c>
      <c r="L10311" s="0" t="n">
        <v>15.515</v>
      </c>
    </row>
    <row r="10312" customFormat="false" ht="12.75" hidden="false" customHeight="false" outlineLevel="0" collapsed="false">
      <c r="A10312" s="0" t="s">
        <v>10383</v>
      </c>
      <c r="B10312" s="0" t="n">
        <v>31813</v>
      </c>
      <c r="C10312" s="0" t="n">
        <v>45666.82</v>
      </c>
      <c r="D10312" s="0" t="n">
        <v>15.531</v>
      </c>
      <c r="K10312" s="0" t="s">
        <v>10382</v>
      </c>
      <c r="L10312" s="0" t="n">
        <v>15.522</v>
      </c>
    </row>
    <row r="10313" customFormat="false" ht="12.75" hidden="false" customHeight="false" outlineLevel="0" collapsed="false">
      <c r="A10313" s="0" t="s">
        <v>10384</v>
      </c>
      <c r="B10313" s="0" t="n">
        <v>31807</v>
      </c>
      <c r="C10313" s="0" t="n">
        <v>45657.385</v>
      </c>
      <c r="D10313" s="0" t="n">
        <v>15.536</v>
      </c>
      <c r="K10313" s="0" t="s">
        <v>10383</v>
      </c>
      <c r="L10313" s="0" t="n">
        <v>15.531</v>
      </c>
    </row>
    <row r="10314" customFormat="false" ht="12.75" hidden="false" customHeight="false" outlineLevel="0" collapsed="false">
      <c r="A10314" s="0" t="s">
        <v>10385</v>
      </c>
      <c r="B10314" s="0" t="n">
        <v>31817</v>
      </c>
      <c r="C10314" s="0" t="n">
        <v>45673.111</v>
      </c>
      <c r="D10314" s="0" t="n">
        <v>15.528</v>
      </c>
      <c r="K10314" s="0" t="s">
        <v>10384</v>
      </c>
      <c r="L10314" s="0" t="n">
        <v>15.536</v>
      </c>
    </row>
    <row r="10315" customFormat="false" ht="12.75" hidden="false" customHeight="false" outlineLevel="0" collapsed="false">
      <c r="A10315" s="0" t="s">
        <v>10386</v>
      </c>
      <c r="B10315" s="0" t="n">
        <v>31809</v>
      </c>
      <c r="C10315" s="0" t="n">
        <v>45660.53</v>
      </c>
      <c r="D10315" s="0" t="n">
        <v>15.534</v>
      </c>
      <c r="K10315" s="0" t="s">
        <v>10385</v>
      </c>
      <c r="L10315" s="0" t="n">
        <v>15.528</v>
      </c>
    </row>
    <row r="10316" customFormat="false" ht="12.75" hidden="false" customHeight="false" outlineLevel="0" collapsed="false">
      <c r="A10316" s="0" t="s">
        <v>10387</v>
      </c>
      <c r="B10316" s="0" t="n">
        <v>31807</v>
      </c>
      <c r="C10316" s="0" t="n">
        <v>45657.385</v>
      </c>
      <c r="D10316" s="0" t="n">
        <v>15.536</v>
      </c>
      <c r="K10316" s="0" t="s">
        <v>10386</v>
      </c>
      <c r="L10316" s="0" t="n">
        <v>15.534</v>
      </c>
    </row>
    <row r="10317" customFormat="false" ht="12.75" hidden="false" customHeight="false" outlineLevel="0" collapsed="false">
      <c r="A10317" s="0" t="s">
        <v>10388</v>
      </c>
      <c r="B10317" s="0" t="n">
        <v>31815</v>
      </c>
      <c r="C10317" s="0" t="n">
        <v>45669.965</v>
      </c>
      <c r="D10317" s="0" t="n">
        <v>15.53</v>
      </c>
      <c r="K10317" s="0" t="s">
        <v>10387</v>
      </c>
      <c r="L10317" s="0" t="n">
        <v>15.536</v>
      </c>
    </row>
    <row r="10318" customFormat="false" ht="12.75" hidden="false" customHeight="false" outlineLevel="0" collapsed="false">
      <c r="A10318" s="0" t="s">
        <v>10389</v>
      </c>
      <c r="B10318" s="0" t="n">
        <v>31820</v>
      </c>
      <c r="C10318" s="0" t="n">
        <v>45677.829</v>
      </c>
      <c r="D10318" s="0" t="n">
        <v>15.526</v>
      </c>
      <c r="K10318" s="0" t="s">
        <v>10388</v>
      </c>
      <c r="L10318" s="0" t="n">
        <v>15.53</v>
      </c>
    </row>
    <row r="10319" customFormat="false" ht="12.75" hidden="false" customHeight="false" outlineLevel="0" collapsed="false">
      <c r="A10319" s="0" t="s">
        <v>10390</v>
      </c>
      <c r="B10319" s="0" t="n">
        <v>31822</v>
      </c>
      <c r="C10319" s="0" t="n">
        <v>45680.975</v>
      </c>
      <c r="D10319" s="0" t="n">
        <v>15.525</v>
      </c>
      <c r="K10319" s="0" t="s">
        <v>10389</v>
      </c>
      <c r="L10319" s="0" t="n">
        <v>15.526</v>
      </c>
    </row>
    <row r="10320" customFormat="false" ht="12.75" hidden="false" customHeight="false" outlineLevel="0" collapsed="false">
      <c r="A10320" s="0" t="s">
        <v>10391</v>
      </c>
      <c r="B10320" s="0" t="n">
        <v>31824</v>
      </c>
      <c r="C10320" s="0" t="n">
        <v>45684.121</v>
      </c>
      <c r="D10320" s="0" t="n">
        <v>15.523</v>
      </c>
      <c r="K10320" s="0" t="s">
        <v>10390</v>
      </c>
      <c r="L10320" s="0" t="n">
        <v>15.525</v>
      </c>
    </row>
    <row r="10321" customFormat="false" ht="12.75" hidden="false" customHeight="false" outlineLevel="0" collapsed="false">
      <c r="A10321" s="0" t="s">
        <v>10392</v>
      </c>
      <c r="B10321" s="0" t="n">
        <v>31818</v>
      </c>
      <c r="C10321" s="0" t="n">
        <v>45674.683</v>
      </c>
      <c r="D10321" s="0" t="n">
        <v>15.528</v>
      </c>
      <c r="K10321" s="0" t="s">
        <v>10391</v>
      </c>
      <c r="L10321" s="0" t="n">
        <v>15.523</v>
      </c>
    </row>
    <row r="10322" customFormat="false" ht="12.75" hidden="false" customHeight="false" outlineLevel="0" collapsed="false">
      <c r="A10322" s="0" t="s">
        <v>10393</v>
      </c>
      <c r="B10322" s="0" t="n">
        <v>31811</v>
      </c>
      <c r="C10322" s="0" t="n">
        <v>45663.675</v>
      </c>
      <c r="D10322" s="0" t="n">
        <v>15.533</v>
      </c>
      <c r="K10322" s="0" t="s">
        <v>10392</v>
      </c>
      <c r="L10322" s="0" t="n">
        <v>15.528</v>
      </c>
    </row>
    <row r="10323" customFormat="false" ht="12.75" hidden="false" customHeight="false" outlineLevel="0" collapsed="false">
      <c r="A10323" s="0" t="s">
        <v>10394</v>
      </c>
      <c r="B10323" s="0" t="n">
        <v>31804</v>
      </c>
      <c r="C10323" s="0" t="n">
        <v>45652.668</v>
      </c>
      <c r="D10323" s="0" t="n">
        <v>15.538</v>
      </c>
      <c r="K10323" s="0" t="s">
        <v>10393</v>
      </c>
      <c r="L10323" s="0" t="n">
        <v>15.533</v>
      </c>
    </row>
    <row r="10324" customFormat="false" ht="12.75" hidden="false" customHeight="false" outlineLevel="0" collapsed="false">
      <c r="A10324" s="0" t="s">
        <v>10395</v>
      </c>
      <c r="B10324" s="0" t="n">
        <v>31797</v>
      </c>
      <c r="C10324" s="0" t="n">
        <v>45641.663</v>
      </c>
      <c r="D10324" s="0" t="n">
        <v>15.543</v>
      </c>
      <c r="K10324" s="0" t="s">
        <v>10394</v>
      </c>
      <c r="L10324" s="0" t="n">
        <v>15.538</v>
      </c>
    </row>
    <row r="10325" customFormat="false" ht="12.75" hidden="false" customHeight="false" outlineLevel="0" collapsed="false">
      <c r="A10325" s="0" t="s">
        <v>10396</v>
      </c>
      <c r="B10325" s="0" t="n">
        <v>31794</v>
      </c>
      <c r="C10325" s="0" t="n">
        <v>45636.947</v>
      </c>
      <c r="D10325" s="0" t="n">
        <v>15.546</v>
      </c>
      <c r="K10325" s="0" t="s">
        <v>10395</v>
      </c>
      <c r="L10325" s="0" t="n">
        <v>15.543</v>
      </c>
    </row>
    <row r="10326" customFormat="false" ht="12.75" hidden="false" customHeight="false" outlineLevel="0" collapsed="false">
      <c r="A10326" s="0" t="s">
        <v>10397</v>
      </c>
      <c r="B10326" s="0" t="n">
        <v>31793</v>
      </c>
      <c r="C10326" s="0" t="n">
        <v>45635.375</v>
      </c>
      <c r="D10326" s="0" t="n">
        <v>15.546</v>
      </c>
      <c r="K10326" s="0" t="s">
        <v>10396</v>
      </c>
      <c r="L10326" s="0" t="n">
        <v>15.546</v>
      </c>
    </row>
    <row r="10327" customFormat="false" ht="12.75" hidden="false" customHeight="false" outlineLevel="0" collapsed="false">
      <c r="A10327" s="0" t="s">
        <v>10398</v>
      </c>
      <c r="B10327" s="0" t="n">
        <v>31795</v>
      </c>
      <c r="C10327" s="0" t="n">
        <v>45638.519</v>
      </c>
      <c r="D10327" s="0" t="n">
        <v>15.545</v>
      </c>
      <c r="K10327" s="0" t="s">
        <v>10397</v>
      </c>
      <c r="L10327" s="0" t="n">
        <v>15.546</v>
      </c>
    </row>
    <row r="10328" customFormat="false" ht="12.75" hidden="false" customHeight="false" outlineLevel="0" collapsed="false">
      <c r="A10328" s="0" t="s">
        <v>10399</v>
      </c>
      <c r="B10328" s="0" t="n">
        <v>31795</v>
      </c>
      <c r="C10328" s="0" t="n">
        <v>45638.519</v>
      </c>
      <c r="D10328" s="0" t="n">
        <v>15.545</v>
      </c>
      <c r="K10328" s="0" t="s">
        <v>10398</v>
      </c>
      <c r="L10328" s="0" t="n">
        <v>15.545</v>
      </c>
    </row>
    <row r="10329" customFormat="false" ht="12.75" hidden="false" customHeight="false" outlineLevel="0" collapsed="false">
      <c r="A10329" s="0" t="s">
        <v>10400</v>
      </c>
      <c r="B10329" s="0" t="n">
        <v>31795</v>
      </c>
      <c r="C10329" s="0" t="n">
        <v>45638.519</v>
      </c>
      <c r="D10329" s="0" t="n">
        <v>15.545</v>
      </c>
      <c r="K10329" s="0" t="s">
        <v>10399</v>
      </c>
      <c r="L10329" s="0" t="n">
        <v>15.545</v>
      </c>
    </row>
    <row r="10330" customFormat="false" ht="12.75" hidden="false" customHeight="false" outlineLevel="0" collapsed="false">
      <c r="A10330" s="0" t="s">
        <v>10401</v>
      </c>
      <c r="B10330" s="0" t="n">
        <v>31792</v>
      </c>
      <c r="C10330" s="0" t="n">
        <v>45633.803</v>
      </c>
      <c r="D10330" s="0" t="n">
        <v>15.547</v>
      </c>
      <c r="K10330" s="0" t="s">
        <v>10400</v>
      </c>
      <c r="L10330" s="0" t="n">
        <v>15.545</v>
      </c>
    </row>
    <row r="10331" customFormat="false" ht="12.75" hidden="false" customHeight="false" outlineLevel="0" collapsed="false">
      <c r="A10331" s="0" t="s">
        <v>10402</v>
      </c>
      <c r="B10331" s="0" t="n">
        <v>31798</v>
      </c>
      <c r="C10331" s="0" t="n">
        <v>45643.235</v>
      </c>
      <c r="D10331" s="0" t="n">
        <v>15.543</v>
      </c>
      <c r="K10331" s="0" t="s">
        <v>10401</v>
      </c>
      <c r="L10331" s="0" t="n">
        <v>15.547</v>
      </c>
    </row>
    <row r="10332" customFormat="false" ht="12.75" hidden="false" customHeight="false" outlineLevel="0" collapsed="false">
      <c r="A10332" s="0" t="s">
        <v>10403</v>
      </c>
      <c r="B10332" s="0" t="n">
        <v>31800</v>
      </c>
      <c r="C10332" s="0" t="n">
        <v>45646.379</v>
      </c>
      <c r="D10332" s="0" t="n">
        <v>15.541</v>
      </c>
      <c r="K10332" s="0" t="s">
        <v>10402</v>
      </c>
      <c r="L10332" s="0" t="n">
        <v>15.543</v>
      </c>
    </row>
    <row r="10333" customFormat="false" ht="12.75" hidden="false" customHeight="false" outlineLevel="0" collapsed="false">
      <c r="A10333" s="0" t="s">
        <v>10404</v>
      </c>
      <c r="B10333" s="0" t="n">
        <v>31802</v>
      </c>
      <c r="C10333" s="0" t="n">
        <v>45649.523</v>
      </c>
      <c r="D10333" s="0" t="n">
        <v>15.54</v>
      </c>
      <c r="K10333" s="0" t="s">
        <v>10403</v>
      </c>
      <c r="L10333" s="0" t="n">
        <v>15.541</v>
      </c>
    </row>
    <row r="10334" customFormat="false" ht="12.75" hidden="false" customHeight="false" outlineLevel="0" collapsed="false">
      <c r="A10334" s="0" t="s">
        <v>10405</v>
      </c>
      <c r="B10334" s="0" t="n">
        <v>31801</v>
      </c>
      <c r="C10334" s="0" t="n">
        <v>45647.951</v>
      </c>
      <c r="D10334" s="0" t="n">
        <v>15.54</v>
      </c>
      <c r="K10334" s="0" t="s">
        <v>10404</v>
      </c>
      <c r="L10334" s="0" t="n">
        <v>15.54</v>
      </c>
    </row>
    <row r="10335" customFormat="false" ht="12.75" hidden="false" customHeight="false" outlineLevel="0" collapsed="false">
      <c r="A10335" s="0" t="s">
        <v>10406</v>
      </c>
      <c r="B10335" s="0" t="n">
        <v>31799</v>
      </c>
      <c r="C10335" s="0" t="n">
        <v>45644.807</v>
      </c>
      <c r="D10335" s="0" t="n">
        <v>15.542</v>
      </c>
      <c r="K10335" s="0" t="s">
        <v>10405</v>
      </c>
      <c r="L10335" s="0" t="n">
        <v>15.54</v>
      </c>
    </row>
    <row r="10336" customFormat="false" ht="12.75" hidden="false" customHeight="false" outlineLevel="0" collapsed="false">
      <c r="A10336" s="0" t="s">
        <v>10407</v>
      </c>
      <c r="B10336" s="0" t="n">
        <v>31796</v>
      </c>
      <c r="C10336" s="0" t="n">
        <v>45640.091</v>
      </c>
      <c r="D10336" s="0" t="n">
        <v>15.544</v>
      </c>
      <c r="K10336" s="0" t="s">
        <v>10406</v>
      </c>
      <c r="L10336" s="0" t="n">
        <v>15.542</v>
      </c>
    </row>
    <row r="10337" customFormat="false" ht="12.75" hidden="false" customHeight="false" outlineLevel="0" collapsed="false">
      <c r="A10337" s="0" t="s">
        <v>10408</v>
      </c>
      <c r="B10337" s="0" t="n">
        <v>31794</v>
      </c>
      <c r="C10337" s="0" t="n">
        <v>45636.947</v>
      </c>
      <c r="D10337" s="0" t="n">
        <v>15.546</v>
      </c>
      <c r="K10337" s="0" t="s">
        <v>10407</v>
      </c>
      <c r="L10337" s="0" t="n">
        <v>15.544</v>
      </c>
    </row>
    <row r="10338" customFormat="false" ht="12.75" hidden="false" customHeight="false" outlineLevel="0" collapsed="false">
      <c r="A10338" s="0" t="s">
        <v>10409</v>
      </c>
      <c r="B10338" s="0" t="n">
        <v>31789</v>
      </c>
      <c r="C10338" s="0" t="n">
        <v>45629.088</v>
      </c>
      <c r="D10338" s="0" t="n">
        <v>15.55</v>
      </c>
      <c r="K10338" s="0" t="s">
        <v>10408</v>
      </c>
      <c r="L10338" s="0" t="n">
        <v>15.546</v>
      </c>
    </row>
    <row r="10339" customFormat="false" ht="12.75" hidden="false" customHeight="false" outlineLevel="0" collapsed="false">
      <c r="A10339" s="0" t="s">
        <v>10410</v>
      </c>
      <c r="B10339" s="0" t="n">
        <v>31785</v>
      </c>
      <c r="C10339" s="0" t="n">
        <v>45622.801</v>
      </c>
      <c r="D10339" s="0" t="n">
        <v>15.553</v>
      </c>
      <c r="K10339" s="0" t="s">
        <v>10409</v>
      </c>
      <c r="L10339" s="0" t="n">
        <v>15.55</v>
      </c>
    </row>
    <row r="10340" customFormat="false" ht="12.75" hidden="false" customHeight="false" outlineLevel="0" collapsed="false">
      <c r="A10340" s="0" t="s">
        <v>10411</v>
      </c>
      <c r="B10340" s="0" t="n">
        <v>31781</v>
      </c>
      <c r="C10340" s="0" t="n">
        <v>45616.515</v>
      </c>
      <c r="D10340" s="0" t="n">
        <v>15.556</v>
      </c>
      <c r="K10340" s="0" t="s">
        <v>10410</v>
      </c>
      <c r="L10340" s="0" t="n">
        <v>15.553</v>
      </c>
    </row>
    <row r="10341" customFormat="false" ht="12.75" hidden="false" customHeight="false" outlineLevel="0" collapsed="false">
      <c r="A10341" s="0" t="s">
        <v>10412</v>
      </c>
      <c r="B10341" s="0" t="n">
        <v>31777</v>
      </c>
      <c r="C10341" s="0" t="n">
        <v>45610.229</v>
      </c>
      <c r="D10341" s="0" t="n">
        <v>15.559</v>
      </c>
      <c r="K10341" s="0" t="s">
        <v>10411</v>
      </c>
      <c r="L10341" s="0" t="n">
        <v>15.556</v>
      </c>
    </row>
    <row r="10342" customFormat="false" ht="12.75" hidden="false" customHeight="false" outlineLevel="0" collapsed="false">
      <c r="A10342" s="0" t="s">
        <v>10413</v>
      </c>
      <c r="B10342" s="0" t="n">
        <v>31774</v>
      </c>
      <c r="C10342" s="0" t="n">
        <v>45605.516</v>
      </c>
      <c r="D10342" s="0" t="n">
        <v>15.561</v>
      </c>
      <c r="K10342" s="0" t="s">
        <v>10412</v>
      </c>
      <c r="L10342" s="0" t="n">
        <v>15.559</v>
      </c>
    </row>
    <row r="10343" customFormat="false" ht="12.75" hidden="false" customHeight="false" outlineLevel="0" collapsed="false">
      <c r="A10343" s="0" t="s">
        <v>10414</v>
      </c>
      <c r="B10343" s="0" t="n">
        <v>31771</v>
      </c>
      <c r="C10343" s="0" t="n">
        <v>45600.802</v>
      </c>
      <c r="D10343" s="0" t="n">
        <v>15.563</v>
      </c>
      <c r="K10343" s="0" t="s">
        <v>10413</v>
      </c>
      <c r="L10343" s="0" t="n">
        <v>15.561</v>
      </c>
    </row>
    <row r="10344" customFormat="false" ht="12.75" hidden="false" customHeight="false" outlineLevel="0" collapsed="false">
      <c r="A10344" s="0" t="s">
        <v>10415</v>
      </c>
      <c r="B10344" s="0" t="n">
        <v>31770</v>
      </c>
      <c r="C10344" s="0" t="n">
        <v>45599.231</v>
      </c>
      <c r="D10344" s="0" t="n">
        <v>15.564</v>
      </c>
      <c r="K10344" s="0" t="s">
        <v>10414</v>
      </c>
      <c r="L10344" s="0" t="n">
        <v>15.563</v>
      </c>
    </row>
    <row r="10345" customFormat="false" ht="12.75" hidden="false" customHeight="false" outlineLevel="0" collapsed="false">
      <c r="A10345" s="0" t="s">
        <v>10416</v>
      </c>
      <c r="B10345" s="0" t="n">
        <v>31769</v>
      </c>
      <c r="C10345" s="0" t="n">
        <v>45597.66</v>
      </c>
      <c r="D10345" s="0" t="n">
        <v>15.565</v>
      </c>
      <c r="K10345" s="0" t="s">
        <v>10415</v>
      </c>
      <c r="L10345" s="0" t="n">
        <v>15.564</v>
      </c>
    </row>
    <row r="10346" customFormat="false" ht="12.75" hidden="false" customHeight="false" outlineLevel="0" collapsed="false">
      <c r="A10346" s="0" t="s">
        <v>10417</v>
      </c>
      <c r="B10346" s="0" t="n">
        <v>31768</v>
      </c>
      <c r="C10346" s="0" t="n">
        <v>45596.089</v>
      </c>
      <c r="D10346" s="0" t="n">
        <v>15.565</v>
      </c>
      <c r="K10346" s="0" t="s">
        <v>10416</v>
      </c>
      <c r="L10346" s="0" t="n">
        <v>15.565</v>
      </c>
    </row>
    <row r="10347" customFormat="false" ht="12.75" hidden="false" customHeight="false" outlineLevel="0" collapsed="false">
      <c r="A10347" s="0" t="s">
        <v>10418</v>
      </c>
      <c r="B10347" s="0" t="n">
        <v>31768</v>
      </c>
      <c r="C10347" s="0" t="n">
        <v>45596.089</v>
      </c>
      <c r="D10347" s="0" t="n">
        <v>15.565</v>
      </c>
      <c r="K10347" s="0" t="s">
        <v>10417</v>
      </c>
      <c r="L10347" s="0" t="n">
        <v>15.565</v>
      </c>
    </row>
    <row r="10348" customFormat="false" ht="12.75" hidden="false" customHeight="false" outlineLevel="0" collapsed="false">
      <c r="A10348" s="0" t="s">
        <v>10419</v>
      </c>
      <c r="B10348" s="0" t="n">
        <v>31767</v>
      </c>
      <c r="C10348" s="0" t="n">
        <v>45594.518</v>
      </c>
      <c r="D10348" s="0" t="n">
        <v>15.566</v>
      </c>
      <c r="K10348" s="0" t="s">
        <v>10418</v>
      </c>
      <c r="L10348" s="0" t="n">
        <v>15.565</v>
      </c>
    </row>
    <row r="10349" customFormat="false" ht="12.75" hidden="false" customHeight="false" outlineLevel="0" collapsed="false">
      <c r="A10349" s="0" t="s">
        <v>10420</v>
      </c>
      <c r="B10349" s="0" t="n">
        <v>31766</v>
      </c>
      <c r="C10349" s="0" t="n">
        <v>45592.947</v>
      </c>
      <c r="D10349" s="0" t="n">
        <v>15.567</v>
      </c>
      <c r="K10349" s="0" t="s">
        <v>10419</v>
      </c>
      <c r="L10349" s="0" t="n">
        <v>15.566</v>
      </c>
    </row>
    <row r="10350" customFormat="false" ht="12.75" hidden="false" customHeight="false" outlineLevel="0" collapsed="false">
      <c r="A10350" s="0" t="s">
        <v>10421</v>
      </c>
      <c r="B10350" s="0" t="n">
        <v>31765</v>
      </c>
      <c r="C10350" s="0" t="n">
        <v>45591.376</v>
      </c>
      <c r="D10350" s="0" t="n">
        <v>15.568</v>
      </c>
      <c r="K10350" s="0" t="s">
        <v>10420</v>
      </c>
      <c r="L10350" s="0" t="n">
        <v>15.567</v>
      </c>
    </row>
    <row r="10351" customFormat="false" ht="12.75" hidden="false" customHeight="false" outlineLevel="0" collapsed="false">
      <c r="A10351" s="0" t="s">
        <v>10422</v>
      </c>
      <c r="B10351" s="0" t="n">
        <v>31764</v>
      </c>
      <c r="C10351" s="0" t="n">
        <v>45589.805</v>
      </c>
      <c r="D10351" s="0" t="n">
        <v>15.568</v>
      </c>
      <c r="K10351" s="0" t="s">
        <v>10421</v>
      </c>
      <c r="L10351" s="0" t="n">
        <v>15.568</v>
      </c>
    </row>
    <row r="10352" customFormat="false" ht="12.75" hidden="false" customHeight="false" outlineLevel="0" collapsed="false">
      <c r="A10352" s="0" t="s">
        <v>10423</v>
      </c>
      <c r="B10352" s="0" t="n">
        <v>31764</v>
      </c>
      <c r="C10352" s="0" t="n">
        <v>45589.805</v>
      </c>
      <c r="D10352" s="0" t="n">
        <v>15.568</v>
      </c>
      <c r="K10352" s="0" t="s">
        <v>10422</v>
      </c>
      <c r="L10352" s="0" t="n">
        <v>15.568</v>
      </c>
    </row>
    <row r="10353" customFormat="false" ht="12.75" hidden="false" customHeight="false" outlineLevel="0" collapsed="false">
      <c r="A10353" s="0" t="s">
        <v>10424</v>
      </c>
      <c r="B10353" s="0" t="n">
        <v>31762</v>
      </c>
      <c r="C10353" s="0" t="n">
        <v>45586.664</v>
      </c>
      <c r="D10353" s="0" t="n">
        <v>15.57</v>
      </c>
      <c r="K10353" s="0" t="s">
        <v>10423</v>
      </c>
      <c r="L10353" s="0" t="n">
        <v>15.568</v>
      </c>
    </row>
    <row r="10354" customFormat="false" ht="12.75" hidden="false" customHeight="false" outlineLevel="0" collapsed="false">
      <c r="A10354" s="0" t="s">
        <v>10425</v>
      </c>
      <c r="B10354" s="0" t="n">
        <v>31760</v>
      </c>
      <c r="C10354" s="0" t="n">
        <v>45583.522</v>
      </c>
      <c r="D10354" s="0" t="n">
        <v>15.571</v>
      </c>
      <c r="K10354" s="0" t="s">
        <v>10424</v>
      </c>
      <c r="L10354" s="0" t="n">
        <v>15.57</v>
      </c>
    </row>
    <row r="10355" customFormat="false" ht="12.75" hidden="false" customHeight="false" outlineLevel="0" collapsed="false">
      <c r="A10355" s="0" t="s">
        <v>10426</v>
      </c>
      <c r="B10355" s="0" t="n">
        <v>31759</v>
      </c>
      <c r="C10355" s="0" t="n">
        <v>45581.952</v>
      </c>
      <c r="D10355" s="0" t="n">
        <v>15.572</v>
      </c>
      <c r="K10355" s="0" t="s">
        <v>10425</v>
      </c>
      <c r="L10355" s="0" t="n">
        <v>15.571</v>
      </c>
    </row>
    <row r="10356" customFormat="false" ht="12.75" hidden="false" customHeight="false" outlineLevel="0" collapsed="false">
      <c r="A10356" s="0" t="s">
        <v>10427</v>
      </c>
      <c r="B10356" s="0" t="n">
        <v>31755</v>
      </c>
      <c r="C10356" s="0" t="n">
        <v>45575.669</v>
      </c>
      <c r="D10356" s="0" t="n">
        <v>15.575</v>
      </c>
      <c r="K10356" s="0" t="s">
        <v>10426</v>
      </c>
      <c r="L10356" s="0" t="n">
        <v>15.572</v>
      </c>
    </row>
    <row r="10357" customFormat="false" ht="12.75" hidden="false" customHeight="false" outlineLevel="0" collapsed="false">
      <c r="A10357" s="0" t="s">
        <v>10428</v>
      </c>
      <c r="B10357" s="0" t="n">
        <v>31748</v>
      </c>
      <c r="C10357" s="0" t="n">
        <v>45564.677</v>
      </c>
      <c r="D10357" s="0" t="n">
        <v>15.581</v>
      </c>
      <c r="K10357" s="0" t="s">
        <v>10427</v>
      </c>
      <c r="L10357" s="0" t="n">
        <v>15.575</v>
      </c>
    </row>
    <row r="10358" customFormat="false" ht="12.75" hidden="false" customHeight="false" outlineLevel="0" collapsed="false">
      <c r="A10358" s="0" t="s">
        <v>10429</v>
      </c>
      <c r="B10358" s="0" t="n">
        <v>31740</v>
      </c>
      <c r="C10358" s="0" t="n">
        <v>45552.115</v>
      </c>
      <c r="D10358" s="0" t="n">
        <v>15.587</v>
      </c>
      <c r="K10358" s="0" t="s">
        <v>10428</v>
      </c>
      <c r="L10358" s="0" t="n">
        <v>15.581</v>
      </c>
    </row>
    <row r="10359" customFormat="false" ht="12.75" hidden="false" customHeight="false" outlineLevel="0" collapsed="false">
      <c r="A10359" s="0" t="s">
        <v>10430</v>
      </c>
      <c r="B10359" s="0" t="n">
        <v>31733</v>
      </c>
      <c r="C10359" s="0" t="n">
        <v>45541.126</v>
      </c>
      <c r="D10359" s="0" t="n">
        <v>15.592</v>
      </c>
      <c r="K10359" s="0" t="s">
        <v>10429</v>
      </c>
      <c r="L10359" s="0" t="n">
        <v>15.587</v>
      </c>
    </row>
    <row r="10360" customFormat="false" ht="12.75" hidden="false" customHeight="false" outlineLevel="0" collapsed="false">
      <c r="A10360" s="0" t="s">
        <v>10431</v>
      </c>
      <c r="B10360" s="0" t="n">
        <v>31727</v>
      </c>
      <c r="C10360" s="0" t="n">
        <v>45531.709</v>
      </c>
      <c r="D10360" s="0" t="n">
        <v>15.596</v>
      </c>
      <c r="K10360" s="0" t="s">
        <v>10430</v>
      </c>
      <c r="L10360" s="0" t="n">
        <v>15.592</v>
      </c>
    </row>
    <row r="10361" customFormat="false" ht="12.75" hidden="false" customHeight="false" outlineLevel="0" collapsed="false">
      <c r="A10361" s="0" t="s">
        <v>10432</v>
      </c>
      <c r="B10361" s="0" t="n">
        <v>31724</v>
      </c>
      <c r="C10361" s="0" t="n">
        <v>45527</v>
      </c>
      <c r="D10361" s="0" t="n">
        <v>15.599</v>
      </c>
      <c r="K10361" s="0" t="s">
        <v>10431</v>
      </c>
      <c r="L10361" s="0" t="n">
        <v>15.596</v>
      </c>
    </row>
    <row r="10362" customFormat="false" ht="12.75" hidden="false" customHeight="false" outlineLevel="0" collapsed="false">
      <c r="A10362" s="0" t="s">
        <v>10433</v>
      </c>
      <c r="B10362" s="0" t="n">
        <v>31719</v>
      </c>
      <c r="C10362" s="0" t="n">
        <v>45519.154</v>
      </c>
      <c r="D10362" s="0" t="n">
        <v>15.603</v>
      </c>
      <c r="K10362" s="0" t="s">
        <v>10432</v>
      </c>
      <c r="L10362" s="0" t="n">
        <v>15.599</v>
      </c>
    </row>
    <row r="10363" customFormat="false" ht="12.75" hidden="false" customHeight="false" outlineLevel="0" collapsed="false">
      <c r="A10363" s="0" t="s">
        <v>10434</v>
      </c>
      <c r="B10363" s="0" t="n">
        <v>31718</v>
      </c>
      <c r="C10363" s="0" t="n">
        <v>45517.584</v>
      </c>
      <c r="D10363" s="0" t="n">
        <v>15.603</v>
      </c>
      <c r="K10363" s="0" t="s">
        <v>10433</v>
      </c>
      <c r="L10363" s="0" t="n">
        <v>15.603</v>
      </c>
    </row>
    <row r="10364" customFormat="false" ht="12.75" hidden="false" customHeight="false" outlineLevel="0" collapsed="false">
      <c r="A10364" s="0" t="s">
        <v>10435</v>
      </c>
      <c r="B10364" s="0" t="n">
        <v>31715</v>
      </c>
      <c r="C10364" s="0" t="n">
        <v>45512.877</v>
      </c>
      <c r="D10364" s="0" t="n">
        <v>15.606</v>
      </c>
      <c r="K10364" s="0" t="s">
        <v>10434</v>
      </c>
      <c r="L10364" s="0" t="n">
        <v>15.603</v>
      </c>
    </row>
    <row r="10365" customFormat="false" ht="12.75" hidden="false" customHeight="false" outlineLevel="0" collapsed="false">
      <c r="A10365" s="0" t="s">
        <v>10436</v>
      </c>
      <c r="B10365" s="0" t="n">
        <v>31705</v>
      </c>
      <c r="C10365" s="0" t="n">
        <v>45497.188</v>
      </c>
      <c r="D10365" s="0" t="n">
        <v>15.613</v>
      </c>
      <c r="K10365" s="0" t="s">
        <v>10435</v>
      </c>
      <c r="L10365" s="0" t="n">
        <v>15.606</v>
      </c>
    </row>
    <row r="10366" customFormat="false" ht="12.75" hidden="false" customHeight="false" outlineLevel="0" collapsed="false">
      <c r="A10366" s="0" t="s">
        <v>10437</v>
      </c>
      <c r="B10366" s="0" t="n">
        <v>31714</v>
      </c>
      <c r="C10366" s="0" t="n">
        <v>45511.308</v>
      </c>
      <c r="D10366" s="0" t="n">
        <v>15.606</v>
      </c>
      <c r="K10366" s="0" t="s">
        <v>10436</v>
      </c>
      <c r="L10366" s="0" t="n">
        <v>15.613</v>
      </c>
    </row>
    <row r="10367" customFormat="false" ht="12.75" hidden="false" customHeight="false" outlineLevel="0" collapsed="false">
      <c r="A10367" s="0" t="s">
        <v>10438</v>
      </c>
      <c r="B10367" s="0" t="n">
        <v>31715</v>
      </c>
      <c r="C10367" s="0" t="n">
        <v>45512.877</v>
      </c>
      <c r="D10367" s="0" t="n">
        <v>15.606</v>
      </c>
      <c r="K10367" s="0" t="s">
        <v>10437</v>
      </c>
      <c r="L10367" s="0" t="n">
        <v>15.606</v>
      </c>
    </row>
    <row r="10368" customFormat="false" ht="12.75" hidden="false" customHeight="false" outlineLevel="0" collapsed="false">
      <c r="A10368" s="0" t="s">
        <v>10439</v>
      </c>
      <c r="B10368" s="0" t="n">
        <v>31699</v>
      </c>
      <c r="C10368" s="0" t="n">
        <v>45487.776</v>
      </c>
      <c r="D10368" s="0" t="n">
        <v>15.618</v>
      </c>
      <c r="K10368" s="0" t="s">
        <v>10438</v>
      </c>
      <c r="L10368" s="0" t="n">
        <v>15.606</v>
      </c>
    </row>
    <row r="10369" customFormat="false" ht="12.75" hidden="false" customHeight="false" outlineLevel="0" collapsed="false">
      <c r="A10369" s="0" t="s">
        <v>10440</v>
      </c>
      <c r="B10369" s="0" t="n">
        <v>31702</v>
      </c>
      <c r="C10369" s="0" t="n">
        <v>45492.482</v>
      </c>
      <c r="D10369" s="0" t="n">
        <v>15.615</v>
      </c>
      <c r="K10369" s="0" t="s">
        <v>10439</v>
      </c>
      <c r="L10369" s="0" t="n">
        <v>15.618</v>
      </c>
    </row>
    <row r="10370" customFormat="false" ht="12.75" hidden="false" customHeight="false" outlineLevel="0" collapsed="false">
      <c r="A10370" s="0" t="s">
        <v>10441</v>
      </c>
      <c r="B10370" s="0" t="n">
        <v>31707</v>
      </c>
      <c r="C10370" s="0" t="n">
        <v>45500.325</v>
      </c>
      <c r="D10370" s="0" t="n">
        <v>15.612</v>
      </c>
      <c r="K10370" s="0" t="s">
        <v>10440</v>
      </c>
      <c r="L10370" s="0" t="n">
        <v>15.615</v>
      </c>
    </row>
    <row r="10371" customFormat="false" ht="12.75" hidden="false" customHeight="false" outlineLevel="0" collapsed="false">
      <c r="A10371" s="0" t="s">
        <v>10442</v>
      </c>
      <c r="B10371" s="0" t="n">
        <v>31710</v>
      </c>
      <c r="C10371" s="0" t="n">
        <v>45505.032</v>
      </c>
      <c r="D10371" s="0" t="n">
        <v>15.609</v>
      </c>
      <c r="K10371" s="0" t="s">
        <v>10441</v>
      </c>
      <c r="L10371" s="0" t="n">
        <v>15.612</v>
      </c>
    </row>
    <row r="10372" customFormat="false" ht="12.75" hidden="false" customHeight="false" outlineLevel="0" collapsed="false">
      <c r="A10372" s="0" t="s">
        <v>10443</v>
      </c>
      <c r="B10372" s="0" t="n">
        <v>31712</v>
      </c>
      <c r="C10372" s="0" t="n">
        <v>45508.17</v>
      </c>
      <c r="D10372" s="0" t="n">
        <v>15.608</v>
      </c>
      <c r="K10372" s="0" t="s">
        <v>10442</v>
      </c>
      <c r="L10372" s="0" t="n">
        <v>15.609</v>
      </c>
    </row>
    <row r="10373" customFormat="false" ht="12.75" hidden="false" customHeight="false" outlineLevel="0" collapsed="false">
      <c r="A10373" s="0" t="s">
        <v>10444</v>
      </c>
      <c r="B10373" s="0" t="n">
        <v>31712</v>
      </c>
      <c r="C10373" s="0" t="n">
        <v>45508.17</v>
      </c>
      <c r="D10373" s="0" t="n">
        <v>15.608</v>
      </c>
      <c r="K10373" s="0" t="s">
        <v>10443</v>
      </c>
      <c r="L10373" s="0" t="n">
        <v>15.608</v>
      </c>
    </row>
    <row r="10374" customFormat="false" ht="12.75" hidden="false" customHeight="false" outlineLevel="0" collapsed="false">
      <c r="A10374" s="0" t="s">
        <v>10445</v>
      </c>
      <c r="B10374" s="0" t="n">
        <v>31712</v>
      </c>
      <c r="C10374" s="0" t="n">
        <v>45508.17</v>
      </c>
      <c r="D10374" s="0" t="n">
        <v>15.608</v>
      </c>
      <c r="K10374" s="0" t="s">
        <v>10444</v>
      </c>
      <c r="L10374" s="0" t="n">
        <v>15.608</v>
      </c>
    </row>
    <row r="10375" customFormat="false" ht="12.75" hidden="false" customHeight="false" outlineLevel="0" collapsed="false">
      <c r="A10375" s="0" t="s">
        <v>10446</v>
      </c>
      <c r="B10375" s="0" t="n">
        <v>31712</v>
      </c>
      <c r="C10375" s="0" t="n">
        <v>45508.17</v>
      </c>
      <c r="D10375" s="0" t="n">
        <v>15.608</v>
      </c>
      <c r="K10375" s="0" t="s">
        <v>10445</v>
      </c>
      <c r="L10375" s="0" t="n">
        <v>15.608</v>
      </c>
    </row>
    <row r="10376" customFormat="false" ht="12.75" hidden="false" customHeight="false" outlineLevel="0" collapsed="false">
      <c r="A10376" s="0" t="s">
        <v>10447</v>
      </c>
      <c r="B10376" s="0" t="n">
        <v>31711</v>
      </c>
      <c r="C10376" s="0" t="n">
        <v>45506.601</v>
      </c>
      <c r="D10376" s="0" t="n">
        <v>15.609</v>
      </c>
      <c r="K10376" s="0" t="s">
        <v>10446</v>
      </c>
      <c r="L10376" s="0" t="n">
        <v>15.608</v>
      </c>
    </row>
    <row r="10377" customFormat="false" ht="12.75" hidden="false" customHeight="false" outlineLevel="0" collapsed="false">
      <c r="A10377" s="0" t="s">
        <v>10448</v>
      </c>
      <c r="B10377" s="0" t="n">
        <v>31709</v>
      </c>
      <c r="C10377" s="0" t="n">
        <v>45503.463</v>
      </c>
      <c r="D10377" s="0" t="n">
        <v>15.61</v>
      </c>
      <c r="K10377" s="0" t="s">
        <v>10447</v>
      </c>
      <c r="L10377" s="0" t="n">
        <v>15.609</v>
      </c>
    </row>
    <row r="10378" customFormat="false" ht="12.75" hidden="false" customHeight="false" outlineLevel="0" collapsed="false">
      <c r="A10378" s="0" t="s">
        <v>10449</v>
      </c>
      <c r="B10378" s="0" t="n">
        <v>31706</v>
      </c>
      <c r="C10378" s="0" t="n">
        <v>45498.757</v>
      </c>
      <c r="D10378" s="0" t="n">
        <v>15.612</v>
      </c>
      <c r="K10378" s="0" t="s">
        <v>10448</v>
      </c>
      <c r="L10378" s="0" t="n">
        <v>15.61</v>
      </c>
    </row>
    <row r="10379" customFormat="false" ht="12.75" hidden="false" customHeight="false" outlineLevel="0" collapsed="false">
      <c r="A10379" s="0" t="s">
        <v>10450</v>
      </c>
      <c r="B10379" s="0" t="n">
        <v>31701</v>
      </c>
      <c r="C10379" s="0" t="n">
        <v>45490.913</v>
      </c>
      <c r="D10379" s="0" t="n">
        <v>15.616</v>
      </c>
      <c r="K10379" s="0" t="s">
        <v>10449</v>
      </c>
      <c r="L10379" s="0" t="n">
        <v>15.612</v>
      </c>
    </row>
    <row r="10380" customFormat="false" ht="12.75" hidden="false" customHeight="false" outlineLevel="0" collapsed="false">
      <c r="A10380" s="0" t="s">
        <v>10451</v>
      </c>
      <c r="B10380" s="0" t="n">
        <v>31695</v>
      </c>
      <c r="C10380" s="0" t="n">
        <v>45481.502</v>
      </c>
      <c r="D10380" s="0" t="n">
        <v>15.621</v>
      </c>
      <c r="K10380" s="0" t="s">
        <v>10450</v>
      </c>
      <c r="L10380" s="0" t="n">
        <v>15.616</v>
      </c>
    </row>
    <row r="10381" customFormat="false" ht="12.75" hidden="false" customHeight="false" outlineLevel="0" collapsed="false">
      <c r="A10381" s="0" t="s">
        <v>10452</v>
      </c>
      <c r="B10381" s="0" t="n">
        <v>31690</v>
      </c>
      <c r="C10381" s="0" t="n">
        <v>45473.661</v>
      </c>
      <c r="D10381" s="0" t="n">
        <v>15.624</v>
      </c>
      <c r="K10381" s="0" t="s">
        <v>10451</v>
      </c>
      <c r="L10381" s="0" t="n">
        <v>15.621</v>
      </c>
    </row>
    <row r="10382" customFormat="false" ht="12.75" hidden="false" customHeight="false" outlineLevel="0" collapsed="false">
      <c r="A10382" s="0" t="s">
        <v>10453</v>
      </c>
      <c r="B10382" s="0" t="n">
        <v>31680</v>
      </c>
      <c r="C10382" s="0" t="n">
        <v>45457.981</v>
      </c>
      <c r="D10382" s="0" t="n">
        <v>15.632</v>
      </c>
      <c r="K10382" s="0" t="s">
        <v>10452</v>
      </c>
      <c r="L10382" s="0" t="n">
        <v>15.624</v>
      </c>
    </row>
    <row r="10383" customFormat="false" ht="12.75" hidden="false" customHeight="false" outlineLevel="0" collapsed="false">
      <c r="A10383" s="0" t="s">
        <v>10454</v>
      </c>
      <c r="B10383" s="0" t="n">
        <v>31679</v>
      </c>
      <c r="C10383" s="0" t="n">
        <v>45456.413</v>
      </c>
      <c r="D10383" s="0" t="n">
        <v>15.633</v>
      </c>
      <c r="K10383" s="0" t="s">
        <v>10453</v>
      </c>
      <c r="L10383" s="0" t="n">
        <v>15.632</v>
      </c>
    </row>
    <row r="10384" customFormat="false" ht="12.75" hidden="false" customHeight="false" outlineLevel="0" collapsed="false">
      <c r="A10384" s="0" t="s">
        <v>10455</v>
      </c>
      <c r="B10384" s="0" t="n">
        <v>31680</v>
      </c>
      <c r="C10384" s="0" t="n">
        <v>45457.981</v>
      </c>
      <c r="D10384" s="0" t="n">
        <v>15.632</v>
      </c>
      <c r="K10384" s="0" t="s">
        <v>10454</v>
      </c>
      <c r="L10384" s="0" t="n">
        <v>15.633</v>
      </c>
    </row>
    <row r="10385" customFormat="false" ht="12.75" hidden="false" customHeight="false" outlineLevel="0" collapsed="false">
      <c r="A10385" s="0" t="s">
        <v>10456</v>
      </c>
      <c r="B10385" s="0" t="n">
        <v>31663</v>
      </c>
      <c r="C10385" s="0" t="n">
        <v>45431.333</v>
      </c>
      <c r="D10385" s="0" t="n">
        <v>15.645</v>
      </c>
      <c r="K10385" s="0" t="s">
        <v>10455</v>
      </c>
      <c r="L10385" s="0" t="n">
        <v>15.632</v>
      </c>
    </row>
    <row r="10386" customFormat="false" ht="12.75" hidden="false" customHeight="false" outlineLevel="0" collapsed="false">
      <c r="A10386" s="0" t="s">
        <v>10457</v>
      </c>
      <c r="B10386" s="0" t="n">
        <v>31681</v>
      </c>
      <c r="C10386" s="0" t="n">
        <v>45459.549</v>
      </c>
      <c r="D10386" s="0" t="n">
        <v>15.631</v>
      </c>
      <c r="K10386" s="0" t="s">
        <v>10456</v>
      </c>
      <c r="L10386" s="0" t="n">
        <v>15.645</v>
      </c>
    </row>
    <row r="10387" customFormat="false" ht="12.75" hidden="false" customHeight="false" outlineLevel="0" collapsed="false">
      <c r="A10387" s="0" t="s">
        <v>10458</v>
      </c>
      <c r="B10387" s="0" t="n">
        <v>31668</v>
      </c>
      <c r="C10387" s="0" t="n">
        <v>45439.169</v>
      </c>
      <c r="D10387" s="0" t="n">
        <v>15.641</v>
      </c>
      <c r="K10387" s="0" t="s">
        <v>10457</v>
      </c>
      <c r="L10387" s="0" t="n">
        <v>15.631</v>
      </c>
    </row>
    <row r="10388" customFormat="false" ht="12.75" hidden="false" customHeight="false" outlineLevel="0" collapsed="false">
      <c r="A10388" s="0" t="s">
        <v>10459</v>
      </c>
      <c r="B10388" s="0" t="n">
        <v>31663</v>
      </c>
      <c r="C10388" s="0" t="n">
        <v>45431.333</v>
      </c>
      <c r="D10388" s="0" t="n">
        <v>15.645</v>
      </c>
      <c r="K10388" s="0" t="s">
        <v>10458</v>
      </c>
      <c r="L10388" s="0" t="n">
        <v>15.641</v>
      </c>
    </row>
    <row r="10389" customFormat="false" ht="12.75" hidden="false" customHeight="false" outlineLevel="0" collapsed="false">
      <c r="A10389" s="0" t="s">
        <v>10460</v>
      </c>
      <c r="B10389" s="0" t="n">
        <v>31659</v>
      </c>
      <c r="C10389" s="0" t="n">
        <v>45425.064</v>
      </c>
      <c r="D10389" s="0" t="n">
        <v>15.648</v>
      </c>
      <c r="K10389" s="0" t="s">
        <v>10459</v>
      </c>
      <c r="L10389" s="0" t="n">
        <v>15.645</v>
      </c>
    </row>
    <row r="10390" customFormat="false" ht="12.75" hidden="false" customHeight="false" outlineLevel="0" collapsed="false">
      <c r="A10390" s="0" t="s">
        <v>10461</v>
      </c>
      <c r="B10390" s="0" t="n">
        <v>31655</v>
      </c>
      <c r="C10390" s="0" t="n">
        <v>45418.796</v>
      </c>
      <c r="D10390" s="0" t="n">
        <v>15.651</v>
      </c>
      <c r="K10390" s="0" t="s">
        <v>10460</v>
      </c>
      <c r="L10390" s="0" t="n">
        <v>15.648</v>
      </c>
    </row>
    <row r="10391" customFormat="false" ht="12.75" hidden="false" customHeight="false" outlineLevel="0" collapsed="false">
      <c r="A10391" s="0" t="s">
        <v>10462</v>
      </c>
      <c r="B10391" s="0" t="n">
        <v>31655</v>
      </c>
      <c r="C10391" s="0" t="n">
        <v>45418.796</v>
      </c>
      <c r="D10391" s="0" t="n">
        <v>15.651</v>
      </c>
      <c r="K10391" s="0" t="s">
        <v>10461</v>
      </c>
      <c r="L10391" s="0" t="n">
        <v>15.651</v>
      </c>
    </row>
    <row r="10392" customFormat="false" ht="12.75" hidden="false" customHeight="false" outlineLevel="0" collapsed="false">
      <c r="A10392" s="0" t="s">
        <v>10463</v>
      </c>
      <c r="B10392" s="0" t="n">
        <v>31654</v>
      </c>
      <c r="C10392" s="0" t="n">
        <v>45417.229</v>
      </c>
      <c r="D10392" s="0" t="n">
        <v>15.652</v>
      </c>
      <c r="K10392" s="0" t="s">
        <v>10462</v>
      </c>
      <c r="L10392" s="0" t="n">
        <v>15.651</v>
      </c>
    </row>
    <row r="10393" customFormat="false" ht="12.75" hidden="false" customHeight="false" outlineLevel="0" collapsed="false">
      <c r="A10393" s="0" t="s">
        <v>10464</v>
      </c>
      <c r="B10393" s="0" t="n">
        <v>31654</v>
      </c>
      <c r="C10393" s="0" t="n">
        <v>45417.229</v>
      </c>
      <c r="D10393" s="0" t="n">
        <v>15.652</v>
      </c>
      <c r="K10393" s="0" t="s">
        <v>10463</v>
      </c>
      <c r="L10393" s="0" t="n">
        <v>15.652</v>
      </c>
    </row>
    <row r="10394" customFormat="false" ht="12.75" hidden="false" customHeight="false" outlineLevel="0" collapsed="false">
      <c r="A10394" s="0" t="s">
        <v>10465</v>
      </c>
      <c r="B10394" s="0" t="n">
        <v>31657</v>
      </c>
      <c r="C10394" s="0" t="n">
        <v>45421.93</v>
      </c>
      <c r="D10394" s="0" t="n">
        <v>15.65</v>
      </c>
      <c r="K10394" s="0" t="s">
        <v>10464</v>
      </c>
      <c r="L10394" s="0" t="n">
        <v>15.652</v>
      </c>
    </row>
    <row r="10395" customFormat="false" ht="12.75" hidden="false" customHeight="false" outlineLevel="0" collapsed="false">
      <c r="A10395" s="0" t="s">
        <v>10466</v>
      </c>
      <c r="B10395" s="0" t="n">
        <v>31658</v>
      </c>
      <c r="C10395" s="0" t="n">
        <v>45423.497</v>
      </c>
      <c r="D10395" s="0" t="n">
        <v>15.649</v>
      </c>
      <c r="K10395" s="0" t="s">
        <v>10465</v>
      </c>
      <c r="L10395" s="0" t="n">
        <v>15.65</v>
      </c>
    </row>
    <row r="10396" customFormat="false" ht="12.75" hidden="false" customHeight="false" outlineLevel="0" collapsed="false">
      <c r="A10396" s="0" t="s">
        <v>10467</v>
      </c>
      <c r="B10396" s="0" t="n">
        <v>31658</v>
      </c>
      <c r="C10396" s="0" t="n">
        <v>45423.497</v>
      </c>
      <c r="D10396" s="0" t="n">
        <v>15.649</v>
      </c>
      <c r="K10396" s="0" t="s">
        <v>10466</v>
      </c>
      <c r="L10396" s="0" t="n">
        <v>15.649</v>
      </c>
    </row>
    <row r="10397" customFormat="false" ht="12.75" hidden="false" customHeight="false" outlineLevel="0" collapsed="false">
      <c r="A10397" s="0" t="s">
        <v>10468</v>
      </c>
      <c r="B10397" s="0" t="n">
        <v>31657</v>
      </c>
      <c r="C10397" s="0" t="n">
        <v>45421.93</v>
      </c>
      <c r="D10397" s="0" t="n">
        <v>15.65</v>
      </c>
      <c r="K10397" s="0" t="s">
        <v>10467</v>
      </c>
      <c r="L10397" s="0" t="n">
        <v>15.649</v>
      </c>
    </row>
    <row r="10398" customFormat="false" ht="12.75" hidden="false" customHeight="false" outlineLevel="0" collapsed="false">
      <c r="A10398" s="0" t="s">
        <v>10469</v>
      </c>
      <c r="B10398" s="0" t="n">
        <v>31654</v>
      </c>
      <c r="C10398" s="0" t="n">
        <v>45417.229</v>
      </c>
      <c r="D10398" s="0" t="n">
        <v>15.652</v>
      </c>
      <c r="K10398" s="0" t="s">
        <v>10468</v>
      </c>
      <c r="L10398" s="0" t="n">
        <v>15.65</v>
      </c>
    </row>
    <row r="10399" customFormat="false" ht="12.75" hidden="false" customHeight="false" outlineLevel="0" collapsed="false">
      <c r="A10399" s="0" t="s">
        <v>10470</v>
      </c>
      <c r="B10399" s="0" t="n">
        <v>31653</v>
      </c>
      <c r="C10399" s="0" t="n">
        <v>45415.662</v>
      </c>
      <c r="D10399" s="0" t="n">
        <v>15.653</v>
      </c>
      <c r="K10399" s="0" t="s">
        <v>10469</v>
      </c>
      <c r="L10399" s="0" t="n">
        <v>15.652</v>
      </c>
    </row>
    <row r="10400" customFormat="false" ht="12.75" hidden="false" customHeight="false" outlineLevel="0" collapsed="false">
      <c r="A10400" s="0" t="s">
        <v>10471</v>
      </c>
      <c r="B10400" s="0" t="n">
        <v>31648</v>
      </c>
      <c r="C10400" s="0" t="n">
        <v>45407.828</v>
      </c>
      <c r="D10400" s="0" t="n">
        <v>15.656</v>
      </c>
      <c r="K10400" s="0" t="s">
        <v>10470</v>
      </c>
      <c r="L10400" s="0" t="n">
        <v>15.653</v>
      </c>
    </row>
    <row r="10401" customFormat="false" ht="12.75" hidden="false" customHeight="false" outlineLevel="0" collapsed="false">
      <c r="A10401" s="0" t="s">
        <v>10472</v>
      </c>
      <c r="B10401" s="0" t="n">
        <v>31642</v>
      </c>
      <c r="C10401" s="0" t="n">
        <v>45398.428</v>
      </c>
      <c r="D10401" s="0" t="n">
        <v>15.661</v>
      </c>
      <c r="K10401" s="0" t="s">
        <v>10471</v>
      </c>
      <c r="L10401" s="0" t="n">
        <v>15.656</v>
      </c>
    </row>
    <row r="10402" customFormat="false" ht="12.75" hidden="false" customHeight="false" outlineLevel="0" collapsed="false">
      <c r="A10402" s="0" t="s">
        <v>10473</v>
      </c>
      <c r="B10402" s="0" t="n">
        <v>31637</v>
      </c>
      <c r="C10402" s="0" t="n">
        <v>45390.597</v>
      </c>
      <c r="D10402" s="0" t="n">
        <v>15.665</v>
      </c>
      <c r="K10402" s="0" t="s">
        <v>10472</v>
      </c>
      <c r="L10402" s="0" t="n">
        <v>15.661</v>
      </c>
    </row>
    <row r="10403" customFormat="false" ht="12.75" hidden="false" customHeight="false" outlineLevel="0" collapsed="false">
      <c r="A10403" s="0" t="s">
        <v>10474</v>
      </c>
      <c r="B10403" s="0" t="n">
        <v>31635</v>
      </c>
      <c r="C10403" s="0" t="n">
        <v>45387.464</v>
      </c>
      <c r="D10403" s="0" t="n">
        <v>15.666</v>
      </c>
      <c r="K10403" s="0" t="s">
        <v>10473</v>
      </c>
      <c r="L10403" s="0" t="n">
        <v>15.665</v>
      </c>
    </row>
    <row r="10404" customFormat="false" ht="12.75" hidden="false" customHeight="false" outlineLevel="0" collapsed="false">
      <c r="A10404" s="0" t="s">
        <v>10475</v>
      </c>
      <c r="B10404" s="0" t="n">
        <v>31634</v>
      </c>
      <c r="C10404" s="0" t="n">
        <v>45385.898</v>
      </c>
      <c r="D10404" s="0" t="n">
        <v>15.667</v>
      </c>
      <c r="K10404" s="0" t="s">
        <v>10474</v>
      </c>
      <c r="L10404" s="0" t="n">
        <v>15.666</v>
      </c>
    </row>
    <row r="10405" customFormat="false" ht="12.75" hidden="false" customHeight="false" outlineLevel="0" collapsed="false">
      <c r="A10405" s="0" t="s">
        <v>10476</v>
      </c>
      <c r="B10405" s="0" t="n">
        <v>31633</v>
      </c>
      <c r="C10405" s="0" t="n">
        <v>45384.332</v>
      </c>
      <c r="D10405" s="0" t="n">
        <v>15.668</v>
      </c>
      <c r="K10405" s="0" t="s">
        <v>10475</v>
      </c>
      <c r="L10405" s="0" t="n">
        <v>15.667</v>
      </c>
    </row>
    <row r="10406" customFormat="false" ht="12.75" hidden="false" customHeight="false" outlineLevel="0" collapsed="false">
      <c r="A10406" s="0" t="s">
        <v>10477</v>
      </c>
      <c r="B10406" s="0" t="n">
        <v>31632</v>
      </c>
      <c r="C10406" s="0" t="n">
        <v>45382.765</v>
      </c>
      <c r="D10406" s="0" t="n">
        <v>15.668</v>
      </c>
      <c r="K10406" s="0" t="s">
        <v>10476</v>
      </c>
      <c r="L10406" s="0" t="n">
        <v>15.668</v>
      </c>
    </row>
    <row r="10407" customFormat="false" ht="12.75" hidden="false" customHeight="false" outlineLevel="0" collapsed="false">
      <c r="A10407" s="0" t="s">
        <v>10478</v>
      </c>
      <c r="B10407" s="0" t="n">
        <v>31630</v>
      </c>
      <c r="C10407" s="0" t="n">
        <v>45379.633</v>
      </c>
      <c r="D10407" s="0" t="n">
        <v>15.67</v>
      </c>
      <c r="K10407" s="0" t="s">
        <v>10477</v>
      </c>
      <c r="L10407" s="0" t="n">
        <v>15.668</v>
      </c>
    </row>
    <row r="10408" customFormat="false" ht="12.75" hidden="false" customHeight="false" outlineLevel="0" collapsed="false">
      <c r="A10408" s="0" t="s">
        <v>10479</v>
      </c>
      <c r="B10408" s="0" t="n">
        <v>31628</v>
      </c>
      <c r="C10408" s="0" t="n">
        <v>45376.501</v>
      </c>
      <c r="D10408" s="0" t="n">
        <v>15.672</v>
      </c>
      <c r="K10408" s="0" t="s">
        <v>10478</v>
      </c>
      <c r="L10408" s="0" t="n">
        <v>15.67</v>
      </c>
    </row>
    <row r="10409" customFormat="false" ht="12.75" hidden="false" customHeight="false" outlineLevel="0" collapsed="false">
      <c r="A10409" s="0" t="s">
        <v>10480</v>
      </c>
      <c r="B10409" s="0" t="n">
        <v>31627</v>
      </c>
      <c r="C10409" s="0" t="n">
        <v>45374.935</v>
      </c>
      <c r="D10409" s="0" t="n">
        <v>15.672</v>
      </c>
      <c r="K10409" s="0" t="s">
        <v>10479</v>
      </c>
      <c r="L10409" s="0" t="n">
        <v>15.672</v>
      </c>
    </row>
    <row r="10410" customFormat="false" ht="12.75" hidden="false" customHeight="false" outlineLevel="0" collapsed="false">
      <c r="A10410" s="0" t="s">
        <v>10481</v>
      </c>
      <c r="B10410" s="0" t="n">
        <v>31625</v>
      </c>
      <c r="C10410" s="0" t="n">
        <v>45371.803</v>
      </c>
      <c r="D10410" s="0" t="n">
        <v>15.674</v>
      </c>
      <c r="K10410" s="0" t="s">
        <v>10480</v>
      </c>
      <c r="L10410" s="0" t="n">
        <v>15.672</v>
      </c>
    </row>
    <row r="10411" customFormat="false" ht="12.75" hidden="false" customHeight="false" outlineLevel="0" collapsed="false">
      <c r="A10411" s="0" t="s">
        <v>10482</v>
      </c>
      <c r="B10411" s="0" t="n">
        <v>31624</v>
      </c>
      <c r="C10411" s="0" t="n">
        <v>45370.238</v>
      </c>
      <c r="D10411" s="0" t="n">
        <v>15.675</v>
      </c>
      <c r="K10411" s="0" t="s">
        <v>10481</v>
      </c>
      <c r="L10411" s="0" t="n">
        <v>15.674</v>
      </c>
    </row>
    <row r="10412" customFormat="false" ht="12.75" hidden="false" customHeight="false" outlineLevel="0" collapsed="false">
      <c r="A10412" s="0" t="s">
        <v>10483</v>
      </c>
      <c r="B10412" s="0" t="n">
        <v>31621</v>
      </c>
      <c r="C10412" s="0" t="n">
        <v>45365.54</v>
      </c>
      <c r="D10412" s="0" t="n">
        <v>15.677</v>
      </c>
      <c r="K10412" s="0" t="s">
        <v>10482</v>
      </c>
      <c r="L10412" s="0" t="n">
        <v>15.675</v>
      </c>
    </row>
    <row r="10413" customFormat="false" ht="12.75" hidden="false" customHeight="false" outlineLevel="0" collapsed="false">
      <c r="A10413" s="0" t="s">
        <v>10484</v>
      </c>
      <c r="B10413" s="0" t="n">
        <v>31619</v>
      </c>
      <c r="C10413" s="0" t="n">
        <v>45362.409</v>
      </c>
      <c r="D10413" s="0" t="n">
        <v>15.678</v>
      </c>
      <c r="K10413" s="0" t="s">
        <v>10483</v>
      </c>
      <c r="L10413" s="0" t="n">
        <v>15.677</v>
      </c>
    </row>
    <row r="10414" customFormat="false" ht="12.75" hidden="false" customHeight="false" outlineLevel="0" collapsed="false">
      <c r="A10414" s="0" t="s">
        <v>10485</v>
      </c>
      <c r="B10414" s="0" t="n">
        <v>31617</v>
      </c>
      <c r="C10414" s="0" t="n">
        <v>45359.278</v>
      </c>
      <c r="D10414" s="0" t="n">
        <v>15.68</v>
      </c>
      <c r="K10414" s="0" t="s">
        <v>10484</v>
      </c>
      <c r="L10414" s="0" t="n">
        <v>15.678</v>
      </c>
    </row>
    <row r="10415" customFormat="false" ht="12.75" hidden="false" customHeight="false" outlineLevel="0" collapsed="false">
      <c r="A10415" s="0" t="s">
        <v>10486</v>
      </c>
      <c r="B10415" s="0" t="n">
        <v>31616</v>
      </c>
      <c r="C10415" s="0" t="n">
        <v>45357.712</v>
      </c>
      <c r="D10415" s="0" t="n">
        <v>15.681</v>
      </c>
      <c r="K10415" s="0" t="s">
        <v>10485</v>
      </c>
      <c r="L10415" s="0" t="n">
        <v>15.68</v>
      </c>
    </row>
    <row r="10416" customFormat="false" ht="12.75" hidden="false" customHeight="false" outlineLevel="0" collapsed="false">
      <c r="A10416" s="0" t="s">
        <v>10487</v>
      </c>
      <c r="B10416" s="0" t="n">
        <v>31614</v>
      </c>
      <c r="C10416" s="0" t="n">
        <v>45354.581</v>
      </c>
      <c r="D10416" s="0" t="n">
        <v>15.682</v>
      </c>
      <c r="K10416" s="0" t="s">
        <v>10486</v>
      </c>
      <c r="L10416" s="0" t="n">
        <v>15.681</v>
      </c>
    </row>
    <row r="10417" customFormat="false" ht="12.75" hidden="false" customHeight="false" outlineLevel="0" collapsed="false">
      <c r="A10417" s="0" t="s">
        <v>10488</v>
      </c>
      <c r="B10417" s="0" t="n">
        <v>31612</v>
      </c>
      <c r="C10417" s="0" t="n">
        <v>45351.45</v>
      </c>
      <c r="D10417" s="0" t="n">
        <v>15.684</v>
      </c>
      <c r="K10417" s="0" t="s">
        <v>10487</v>
      </c>
      <c r="L10417" s="0" t="n">
        <v>15.682</v>
      </c>
    </row>
    <row r="10418" customFormat="false" ht="12.75" hidden="false" customHeight="false" outlineLevel="0" collapsed="false">
      <c r="A10418" s="0" t="s">
        <v>10489</v>
      </c>
      <c r="B10418" s="0" t="n">
        <v>31611</v>
      </c>
      <c r="C10418" s="0" t="n">
        <v>45349.885</v>
      </c>
      <c r="D10418" s="0" t="n">
        <v>15.684</v>
      </c>
      <c r="K10418" s="0" t="s">
        <v>10488</v>
      </c>
      <c r="L10418" s="0" t="n">
        <v>15.684</v>
      </c>
    </row>
    <row r="10419" customFormat="false" ht="12.75" hidden="false" customHeight="false" outlineLevel="0" collapsed="false">
      <c r="A10419" s="0" t="s">
        <v>10490</v>
      </c>
      <c r="B10419" s="0" t="n">
        <v>31609</v>
      </c>
      <c r="C10419" s="0" t="n">
        <v>45346.754</v>
      </c>
      <c r="D10419" s="0" t="n">
        <v>15.686</v>
      </c>
      <c r="K10419" s="0" t="s">
        <v>10489</v>
      </c>
      <c r="L10419" s="0" t="n">
        <v>15.684</v>
      </c>
    </row>
    <row r="10420" customFormat="false" ht="12.75" hidden="false" customHeight="false" outlineLevel="0" collapsed="false">
      <c r="A10420" s="0" t="s">
        <v>10491</v>
      </c>
      <c r="B10420" s="0" t="n">
        <v>31608</v>
      </c>
      <c r="C10420" s="0" t="n">
        <v>45345.189</v>
      </c>
      <c r="D10420" s="0" t="n">
        <v>15.687</v>
      </c>
      <c r="K10420" s="0" t="s">
        <v>10490</v>
      </c>
      <c r="L10420" s="0" t="n">
        <v>15.686</v>
      </c>
    </row>
    <row r="10421" customFormat="false" ht="12.75" hidden="false" customHeight="false" outlineLevel="0" collapsed="false">
      <c r="A10421" s="0" t="s">
        <v>10492</v>
      </c>
      <c r="B10421" s="0" t="n">
        <v>31606</v>
      </c>
      <c r="C10421" s="0" t="n">
        <v>45342.058</v>
      </c>
      <c r="D10421" s="0" t="n">
        <v>15.688</v>
      </c>
      <c r="K10421" s="0" t="s">
        <v>10491</v>
      </c>
      <c r="L10421" s="0" t="n">
        <v>15.687</v>
      </c>
    </row>
    <row r="10422" customFormat="false" ht="12.75" hidden="false" customHeight="false" outlineLevel="0" collapsed="false">
      <c r="A10422" s="0" t="s">
        <v>10493</v>
      </c>
      <c r="B10422" s="0" t="n">
        <v>31605</v>
      </c>
      <c r="C10422" s="0" t="n">
        <v>45340.493</v>
      </c>
      <c r="D10422" s="0" t="n">
        <v>15.689</v>
      </c>
      <c r="K10422" s="0" t="s">
        <v>10492</v>
      </c>
      <c r="L10422" s="0" t="n">
        <v>15.688</v>
      </c>
    </row>
    <row r="10423" customFormat="false" ht="12.75" hidden="false" customHeight="false" outlineLevel="0" collapsed="false">
      <c r="A10423" s="0" t="s">
        <v>10494</v>
      </c>
      <c r="B10423" s="0" t="n">
        <v>31604</v>
      </c>
      <c r="C10423" s="0" t="n">
        <v>45338.928</v>
      </c>
      <c r="D10423" s="0" t="n">
        <v>15.69</v>
      </c>
      <c r="K10423" s="0" t="s">
        <v>10493</v>
      </c>
      <c r="L10423" s="0" t="n">
        <v>15.689</v>
      </c>
    </row>
    <row r="10424" customFormat="false" ht="12.75" hidden="false" customHeight="false" outlineLevel="0" collapsed="false">
      <c r="A10424" s="0" t="s">
        <v>10495</v>
      </c>
      <c r="B10424" s="0" t="n">
        <v>31603</v>
      </c>
      <c r="C10424" s="0" t="n">
        <v>45337.363</v>
      </c>
      <c r="D10424" s="0" t="n">
        <v>15.69</v>
      </c>
      <c r="K10424" s="0" t="s">
        <v>10494</v>
      </c>
      <c r="L10424" s="0" t="n">
        <v>15.69</v>
      </c>
    </row>
    <row r="10425" customFormat="false" ht="12.75" hidden="false" customHeight="false" outlineLevel="0" collapsed="false">
      <c r="A10425" s="0" t="s">
        <v>10496</v>
      </c>
      <c r="B10425" s="0" t="n">
        <v>31594</v>
      </c>
      <c r="C10425" s="0" t="n">
        <v>45323.278</v>
      </c>
      <c r="D10425" s="0" t="n">
        <v>15.697</v>
      </c>
      <c r="K10425" s="0" t="s">
        <v>10495</v>
      </c>
      <c r="L10425" s="0" t="n">
        <v>15.69</v>
      </c>
    </row>
    <row r="10426" customFormat="false" ht="12.75" hidden="false" customHeight="false" outlineLevel="0" collapsed="false">
      <c r="A10426" s="0" t="s">
        <v>10497</v>
      </c>
      <c r="B10426" s="0" t="n">
        <v>31553</v>
      </c>
      <c r="C10426" s="0" t="n">
        <v>45259.153</v>
      </c>
      <c r="D10426" s="0" t="n">
        <v>15.728</v>
      </c>
      <c r="K10426" s="0" t="s">
        <v>10496</v>
      </c>
      <c r="L10426" s="0" t="n">
        <v>15.697</v>
      </c>
    </row>
    <row r="10427" customFormat="false" ht="12.75" hidden="false" customHeight="false" outlineLevel="0" collapsed="false">
      <c r="A10427" s="0" t="s">
        <v>10498</v>
      </c>
      <c r="B10427" s="0" t="n">
        <v>31531</v>
      </c>
      <c r="C10427" s="0" t="n">
        <v>45224.768</v>
      </c>
      <c r="D10427" s="0" t="n">
        <v>15.745</v>
      </c>
      <c r="K10427" s="0" t="s">
        <v>10497</v>
      </c>
      <c r="L10427" s="0" t="n">
        <v>15.728</v>
      </c>
    </row>
    <row r="10428" customFormat="false" ht="12.75" hidden="false" customHeight="false" outlineLevel="0" collapsed="false">
      <c r="A10428" s="0" t="s">
        <v>10499</v>
      </c>
      <c r="B10428" s="0" t="n">
        <v>31525</v>
      </c>
      <c r="C10428" s="0" t="n">
        <v>45215.394</v>
      </c>
      <c r="D10428" s="0" t="n">
        <v>15.75</v>
      </c>
      <c r="K10428" s="0" t="s">
        <v>10498</v>
      </c>
      <c r="L10428" s="0" t="n">
        <v>15.745</v>
      </c>
    </row>
    <row r="10429" customFormat="false" ht="12.75" hidden="false" customHeight="false" outlineLevel="0" collapsed="false">
      <c r="A10429" s="0" t="s">
        <v>10500</v>
      </c>
      <c r="B10429" s="0" t="n">
        <v>31524</v>
      </c>
      <c r="C10429" s="0" t="n">
        <v>45213.831</v>
      </c>
      <c r="D10429" s="0" t="n">
        <v>15.75</v>
      </c>
      <c r="K10429" s="0" t="s">
        <v>10499</v>
      </c>
      <c r="L10429" s="0" t="n">
        <v>15.75</v>
      </c>
    </row>
    <row r="10430" customFormat="false" ht="12.75" hidden="false" customHeight="false" outlineLevel="0" collapsed="false">
      <c r="A10430" s="0" t="s">
        <v>10501</v>
      </c>
      <c r="B10430" s="0" t="n">
        <v>31524</v>
      </c>
      <c r="C10430" s="0" t="n">
        <v>45213.831</v>
      </c>
      <c r="D10430" s="0" t="n">
        <v>15.75</v>
      </c>
      <c r="K10430" s="0" t="s">
        <v>10500</v>
      </c>
      <c r="L10430" s="0" t="n">
        <v>15.75</v>
      </c>
    </row>
    <row r="10431" customFormat="false" ht="12.75" hidden="false" customHeight="false" outlineLevel="0" collapsed="false">
      <c r="A10431" s="0" t="s">
        <v>10502</v>
      </c>
      <c r="B10431" s="0" t="n">
        <v>31522</v>
      </c>
      <c r="C10431" s="0" t="n">
        <v>45210.707</v>
      </c>
      <c r="D10431" s="0" t="n">
        <v>15.752</v>
      </c>
      <c r="K10431" s="0" t="s">
        <v>10501</v>
      </c>
      <c r="L10431" s="0" t="n">
        <v>15.75</v>
      </c>
    </row>
    <row r="10432" customFormat="false" ht="12.75" hidden="false" customHeight="false" outlineLevel="0" collapsed="false">
      <c r="A10432" s="0" t="s">
        <v>10503</v>
      </c>
      <c r="B10432" s="0" t="n">
        <v>31520</v>
      </c>
      <c r="C10432" s="0" t="n">
        <v>45207.583</v>
      </c>
      <c r="D10432" s="0" t="n">
        <v>15.754</v>
      </c>
      <c r="K10432" s="0" t="s">
        <v>10502</v>
      </c>
      <c r="L10432" s="0" t="n">
        <v>15.752</v>
      </c>
    </row>
    <row r="10433" customFormat="false" ht="12.75" hidden="false" customHeight="false" outlineLevel="0" collapsed="false">
      <c r="A10433" s="0" t="s">
        <v>10504</v>
      </c>
      <c r="B10433" s="0" t="n">
        <v>31518</v>
      </c>
      <c r="C10433" s="0" t="n">
        <v>45204.458</v>
      </c>
      <c r="D10433" s="0" t="n">
        <v>15.755</v>
      </c>
      <c r="K10433" s="0" t="s">
        <v>10503</v>
      </c>
      <c r="L10433" s="0" t="n">
        <v>15.754</v>
      </c>
    </row>
    <row r="10434" customFormat="false" ht="12.75" hidden="false" customHeight="false" outlineLevel="0" collapsed="false">
      <c r="A10434" s="0" t="s">
        <v>10505</v>
      </c>
      <c r="B10434" s="0" t="n">
        <v>31515</v>
      </c>
      <c r="C10434" s="0" t="n">
        <v>45199.772</v>
      </c>
      <c r="D10434" s="0" t="n">
        <v>15.757</v>
      </c>
      <c r="K10434" s="0" t="s">
        <v>10504</v>
      </c>
      <c r="L10434" s="0" t="n">
        <v>15.755</v>
      </c>
    </row>
    <row r="10435" customFormat="false" ht="12.75" hidden="false" customHeight="false" outlineLevel="0" collapsed="false">
      <c r="A10435" s="0" t="s">
        <v>10506</v>
      </c>
      <c r="B10435" s="0" t="n">
        <v>31513</v>
      </c>
      <c r="C10435" s="0" t="n">
        <v>45196.648</v>
      </c>
      <c r="D10435" s="0" t="n">
        <v>15.759</v>
      </c>
      <c r="K10435" s="0" t="s">
        <v>10505</v>
      </c>
      <c r="L10435" s="0" t="n">
        <v>15.757</v>
      </c>
    </row>
    <row r="10436" customFormat="false" ht="12.75" hidden="false" customHeight="false" outlineLevel="0" collapsed="false">
      <c r="A10436" s="0" t="s">
        <v>10507</v>
      </c>
      <c r="B10436" s="0" t="n">
        <v>31512</v>
      </c>
      <c r="C10436" s="0" t="n">
        <v>45195.087</v>
      </c>
      <c r="D10436" s="0" t="n">
        <v>15.76</v>
      </c>
      <c r="K10436" s="0" t="s">
        <v>10506</v>
      </c>
      <c r="L10436" s="0" t="n">
        <v>15.759</v>
      </c>
    </row>
    <row r="10437" customFormat="false" ht="12.75" hidden="false" customHeight="false" outlineLevel="0" collapsed="false">
      <c r="A10437" s="0" t="s">
        <v>10508</v>
      </c>
      <c r="B10437" s="0" t="n">
        <v>31511</v>
      </c>
      <c r="C10437" s="0" t="n">
        <v>45193.525</v>
      </c>
      <c r="D10437" s="0" t="n">
        <v>15.76</v>
      </c>
      <c r="K10437" s="0" t="s">
        <v>10507</v>
      </c>
      <c r="L10437" s="0" t="n">
        <v>15.76</v>
      </c>
    </row>
    <row r="10438" customFormat="false" ht="12.75" hidden="false" customHeight="false" outlineLevel="0" collapsed="false">
      <c r="A10438" s="0" t="s">
        <v>10509</v>
      </c>
      <c r="B10438" s="0" t="n">
        <v>31509</v>
      </c>
      <c r="C10438" s="0" t="n">
        <v>45190.401</v>
      </c>
      <c r="D10438" s="0" t="n">
        <v>15.762</v>
      </c>
      <c r="K10438" s="0" t="s">
        <v>10508</v>
      </c>
      <c r="L10438" s="0" t="n">
        <v>15.76</v>
      </c>
    </row>
    <row r="10439" customFormat="false" ht="12.75" hidden="false" customHeight="false" outlineLevel="0" collapsed="false">
      <c r="A10439" s="0" t="s">
        <v>10510</v>
      </c>
      <c r="B10439" s="0" t="n">
        <v>31507</v>
      </c>
      <c r="C10439" s="0" t="n">
        <v>45187.278</v>
      </c>
      <c r="D10439" s="0" t="n">
        <v>15.763</v>
      </c>
      <c r="K10439" s="0" t="s">
        <v>10509</v>
      </c>
      <c r="L10439" s="0" t="n">
        <v>15.762</v>
      </c>
    </row>
    <row r="10440" customFormat="false" ht="12.75" hidden="false" customHeight="false" outlineLevel="0" collapsed="false">
      <c r="A10440" s="0" t="s">
        <v>10511</v>
      </c>
      <c r="B10440" s="0" t="n">
        <v>31505</v>
      </c>
      <c r="C10440" s="0" t="n">
        <v>45184.154</v>
      </c>
      <c r="D10440" s="0" t="n">
        <v>15.765</v>
      </c>
      <c r="K10440" s="0" t="s">
        <v>10510</v>
      </c>
      <c r="L10440" s="0" t="n">
        <v>15.763</v>
      </c>
    </row>
    <row r="10441" customFormat="false" ht="12.75" hidden="false" customHeight="false" outlineLevel="0" collapsed="false">
      <c r="A10441" s="0" t="s">
        <v>10512</v>
      </c>
      <c r="B10441" s="0" t="n">
        <v>31503</v>
      </c>
      <c r="C10441" s="0" t="n">
        <v>45181.031</v>
      </c>
      <c r="D10441" s="0" t="n">
        <v>15.766</v>
      </c>
      <c r="K10441" s="0" t="s">
        <v>10511</v>
      </c>
      <c r="L10441" s="0" t="n">
        <v>15.765</v>
      </c>
    </row>
    <row r="10442" customFormat="false" ht="12.75" hidden="false" customHeight="false" outlineLevel="0" collapsed="false">
      <c r="A10442" s="0" t="s">
        <v>10513</v>
      </c>
      <c r="B10442" s="0" t="n">
        <v>31503</v>
      </c>
      <c r="C10442" s="0" t="n">
        <v>45181.031</v>
      </c>
      <c r="D10442" s="0" t="n">
        <v>15.766</v>
      </c>
      <c r="K10442" s="0" t="s">
        <v>10512</v>
      </c>
      <c r="L10442" s="0" t="n">
        <v>15.766</v>
      </c>
    </row>
    <row r="10443" customFormat="false" ht="12.75" hidden="false" customHeight="false" outlineLevel="0" collapsed="false">
      <c r="A10443" s="0" t="s">
        <v>10514</v>
      </c>
      <c r="B10443" s="0" t="n">
        <v>31503</v>
      </c>
      <c r="C10443" s="0" t="n">
        <v>45181.031</v>
      </c>
      <c r="D10443" s="0" t="n">
        <v>15.766</v>
      </c>
      <c r="K10443" s="0" t="s">
        <v>10513</v>
      </c>
      <c r="L10443" s="0" t="n">
        <v>15.766</v>
      </c>
    </row>
    <row r="10444" customFormat="false" ht="12.75" hidden="false" customHeight="false" outlineLevel="0" collapsed="false">
      <c r="A10444" s="0" t="s">
        <v>10515</v>
      </c>
      <c r="B10444" s="0" t="n">
        <v>31503</v>
      </c>
      <c r="C10444" s="0" t="n">
        <v>45181.031</v>
      </c>
      <c r="D10444" s="0" t="n">
        <v>15.766</v>
      </c>
      <c r="K10444" s="0" t="s">
        <v>10514</v>
      </c>
      <c r="L10444" s="0" t="n">
        <v>15.766</v>
      </c>
    </row>
    <row r="10445" customFormat="false" ht="12.75" hidden="false" customHeight="false" outlineLevel="0" collapsed="false">
      <c r="A10445" s="0" t="s">
        <v>10516</v>
      </c>
      <c r="B10445" s="0" t="n">
        <v>31505</v>
      </c>
      <c r="C10445" s="0" t="n">
        <v>45184.154</v>
      </c>
      <c r="D10445" s="0" t="n">
        <v>15.765</v>
      </c>
      <c r="K10445" s="0" t="s">
        <v>10515</v>
      </c>
      <c r="L10445" s="0" t="n">
        <v>15.766</v>
      </c>
    </row>
    <row r="10446" customFormat="false" ht="12.75" hidden="false" customHeight="false" outlineLevel="0" collapsed="false">
      <c r="A10446" s="0" t="s">
        <v>10517</v>
      </c>
      <c r="B10446" s="0" t="n">
        <v>31507</v>
      </c>
      <c r="C10446" s="0" t="n">
        <v>45187.278</v>
      </c>
      <c r="D10446" s="0" t="n">
        <v>15.763</v>
      </c>
      <c r="K10446" s="0" t="s">
        <v>10516</v>
      </c>
      <c r="L10446" s="0" t="n">
        <v>15.765</v>
      </c>
    </row>
    <row r="10447" customFormat="false" ht="12.75" hidden="false" customHeight="false" outlineLevel="0" collapsed="false">
      <c r="A10447" s="0" t="s">
        <v>10518</v>
      </c>
      <c r="B10447" s="0" t="n">
        <v>31510</v>
      </c>
      <c r="C10447" s="0" t="n">
        <v>45191.963</v>
      </c>
      <c r="D10447" s="0" t="n">
        <v>15.761</v>
      </c>
      <c r="K10447" s="0" t="s">
        <v>10517</v>
      </c>
      <c r="L10447" s="0" t="n">
        <v>15.763</v>
      </c>
    </row>
    <row r="10448" customFormat="false" ht="12.75" hidden="false" customHeight="false" outlineLevel="0" collapsed="false">
      <c r="A10448" s="0" t="s">
        <v>10519</v>
      </c>
      <c r="B10448" s="0" t="n">
        <v>31512</v>
      </c>
      <c r="C10448" s="0" t="n">
        <v>45195.087</v>
      </c>
      <c r="D10448" s="0" t="n">
        <v>15.76</v>
      </c>
      <c r="K10448" s="0" t="s">
        <v>10518</v>
      </c>
      <c r="L10448" s="0" t="n">
        <v>15.761</v>
      </c>
    </row>
    <row r="10449" customFormat="false" ht="12.75" hidden="false" customHeight="false" outlineLevel="0" collapsed="false">
      <c r="A10449" s="0" t="s">
        <v>10520</v>
      </c>
      <c r="B10449" s="0" t="n">
        <v>31511</v>
      </c>
      <c r="C10449" s="0" t="n">
        <v>45193.525</v>
      </c>
      <c r="D10449" s="0" t="n">
        <v>15.76</v>
      </c>
      <c r="K10449" s="0" t="s">
        <v>10519</v>
      </c>
      <c r="L10449" s="0" t="n">
        <v>15.76</v>
      </c>
    </row>
    <row r="10450" customFormat="false" ht="12.75" hidden="false" customHeight="false" outlineLevel="0" collapsed="false">
      <c r="A10450" s="0" t="s">
        <v>10521</v>
      </c>
      <c r="B10450" s="0" t="n">
        <v>31509</v>
      </c>
      <c r="C10450" s="0" t="n">
        <v>45190.401</v>
      </c>
      <c r="D10450" s="0" t="n">
        <v>15.762</v>
      </c>
      <c r="K10450" s="0" t="s">
        <v>10520</v>
      </c>
      <c r="L10450" s="0" t="n">
        <v>15.76</v>
      </c>
    </row>
    <row r="10451" customFormat="false" ht="12.75" hidden="false" customHeight="false" outlineLevel="0" collapsed="false">
      <c r="A10451" s="0" t="s">
        <v>10522</v>
      </c>
      <c r="B10451" s="0" t="n">
        <v>31509</v>
      </c>
      <c r="C10451" s="0" t="n">
        <v>45190.401</v>
      </c>
      <c r="D10451" s="0" t="n">
        <v>15.762</v>
      </c>
      <c r="K10451" s="0" t="s">
        <v>10521</v>
      </c>
      <c r="L10451" s="0" t="n">
        <v>15.762</v>
      </c>
    </row>
    <row r="10452" customFormat="false" ht="12.75" hidden="false" customHeight="false" outlineLevel="0" collapsed="false">
      <c r="A10452" s="0" t="s">
        <v>10523</v>
      </c>
      <c r="B10452" s="0" t="n">
        <v>31509</v>
      </c>
      <c r="C10452" s="0" t="n">
        <v>45190.401</v>
      </c>
      <c r="D10452" s="0" t="n">
        <v>15.762</v>
      </c>
      <c r="K10452" s="0" t="s">
        <v>10522</v>
      </c>
      <c r="L10452" s="0" t="n">
        <v>15.762</v>
      </c>
    </row>
    <row r="10453" customFormat="false" ht="12.75" hidden="false" customHeight="false" outlineLevel="0" collapsed="false">
      <c r="A10453" s="0" t="s">
        <v>10524</v>
      </c>
      <c r="B10453" s="0" t="n">
        <v>31506</v>
      </c>
      <c r="C10453" s="0" t="n">
        <v>45185.716</v>
      </c>
      <c r="D10453" s="0" t="n">
        <v>15.764</v>
      </c>
      <c r="K10453" s="0" t="s">
        <v>10523</v>
      </c>
      <c r="L10453" s="0" t="n">
        <v>15.762</v>
      </c>
    </row>
    <row r="10454" customFormat="false" ht="12.75" hidden="false" customHeight="false" outlineLevel="0" collapsed="false">
      <c r="A10454" s="0" t="s">
        <v>10525</v>
      </c>
      <c r="B10454" s="0" t="n">
        <v>31465</v>
      </c>
      <c r="C10454" s="0" t="n">
        <v>45121.719</v>
      </c>
      <c r="D10454" s="0" t="n">
        <v>15.795</v>
      </c>
      <c r="K10454" s="0" t="s">
        <v>10524</v>
      </c>
      <c r="L10454" s="0" t="n">
        <v>15.764</v>
      </c>
    </row>
    <row r="10455" customFormat="false" ht="12.75" hidden="false" customHeight="false" outlineLevel="0" collapsed="false">
      <c r="A10455" s="0" t="s">
        <v>10526</v>
      </c>
      <c r="B10455" s="0" t="n">
        <v>31369</v>
      </c>
      <c r="C10455" s="0" t="n">
        <v>44972.104</v>
      </c>
      <c r="D10455" s="0" t="n">
        <v>15.868</v>
      </c>
      <c r="K10455" s="0" t="s">
        <v>10525</v>
      </c>
      <c r="L10455" s="0" t="n">
        <v>15.795</v>
      </c>
    </row>
    <row r="10456" customFormat="false" ht="12.75" hidden="false" customHeight="false" outlineLevel="0" collapsed="false">
      <c r="A10456" s="0" t="s">
        <v>10527</v>
      </c>
      <c r="B10456" s="0" t="n">
        <v>31311</v>
      </c>
      <c r="C10456" s="0" t="n">
        <v>44881.869</v>
      </c>
      <c r="D10456" s="0" t="n">
        <v>15.913</v>
      </c>
      <c r="K10456" s="0" t="s">
        <v>10526</v>
      </c>
      <c r="L10456" s="0" t="n">
        <v>15.868</v>
      </c>
    </row>
    <row r="10457" customFormat="false" ht="12.75" hidden="false" customHeight="false" outlineLevel="0" collapsed="false">
      <c r="A10457" s="0" t="s">
        <v>10528</v>
      </c>
      <c r="B10457" s="0" t="n">
        <v>31290</v>
      </c>
      <c r="C10457" s="0" t="n">
        <v>44849.228</v>
      </c>
      <c r="D10457" s="0" t="n">
        <v>15.929</v>
      </c>
      <c r="K10457" s="0" t="s">
        <v>10527</v>
      </c>
      <c r="L10457" s="0" t="n">
        <v>15.913</v>
      </c>
    </row>
    <row r="10458" customFormat="false" ht="12.75" hidden="false" customHeight="false" outlineLevel="0" collapsed="false">
      <c r="A10458" s="0" t="s">
        <v>10529</v>
      </c>
      <c r="B10458" s="0" t="n">
        <v>31288</v>
      </c>
      <c r="C10458" s="0" t="n">
        <v>44846.12</v>
      </c>
      <c r="D10458" s="0" t="n">
        <v>15.93</v>
      </c>
      <c r="K10458" s="0" t="s">
        <v>10528</v>
      </c>
      <c r="L10458" s="0" t="n">
        <v>15.929</v>
      </c>
    </row>
    <row r="10459" customFormat="false" ht="12.75" hidden="false" customHeight="false" outlineLevel="0" collapsed="false">
      <c r="A10459" s="0" t="s">
        <v>10530</v>
      </c>
      <c r="B10459" s="0" t="n">
        <v>31290</v>
      </c>
      <c r="C10459" s="0" t="n">
        <v>44849.228</v>
      </c>
      <c r="D10459" s="0" t="n">
        <v>15.929</v>
      </c>
      <c r="K10459" s="0" t="s">
        <v>10529</v>
      </c>
      <c r="L10459" s="0" t="n">
        <v>15.93</v>
      </c>
    </row>
    <row r="10460" customFormat="false" ht="12.75" hidden="false" customHeight="false" outlineLevel="0" collapsed="false">
      <c r="A10460" s="0" t="s">
        <v>10531</v>
      </c>
      <c r="B10460" s="0" t="n">
        <v>31296</v>
      </c>
      <c r="C10460" s="0" t="n">
        <v>44858.552</v>
      </c>
      <c r="D10460" s="0" t="n">
        <v>15.924</v>
      </c>
      <c r="K10460" s="0" t="s">
        <v>10530</v>
      </c>
      <c r="L10460" s="0" t="n">
        <v>15.929</v>
      </c>
    </row>
    <row r="10461" customFormat="false" ht="12.75" hidden="false" customHeight="false" outlineLevel="0" collapsed="false">
      <c r="A10461" s="0" t="s">
        <v>10532</v>
      </c>
      <c r="B10461" s="0" t="n">
        <v>31301</v>
      </c>
      <c r="C10461" s="0" t="n">
        <v>44866.324</v>
      </c>
      <c r="D10461" s="0" t="n">
        <v>15.92</v>
      </c>
      <c r="K10461" s="0" t="s">
        <v>10531</v>
      </c>
      <c r="L10461" s="0" t="n">
        <v>15.924</v>
      </c>
    </row>
    <row r="10462" customFormat="false" ht="12.75" hidden="false" customHeight="false" outlineLevel="0" collapsed="false">
      <c r="A10462" s="0" t="s">
        <v>10533</v>
      </c>
      <c r="B10462" s="0" t="n">
        <v>31309</v>
      </c>
      <c r="C10462" s="0" t="n">
        <v>44878.76</v>
      </c>
      <c r="D10462" s="0" t="n">
        <v>15.914</v>
      </c>
      <c r="K10462" s="0" t="s">
        <v>10532</v>
      </c>
      <c r="L10462" s="0" t="n">
        <v>15.92</v>
      </c>
    </row>
    <row r="10463" customFormat="false" ht="12.75" hidden="false" customHeight="false" outlineLevel="0" collapsed="false">
      <c r="A10463" s="0" t="s">
        <v>10534</v>
      </c>
      <c r="B10463" s="0" t="n">
        <v>31314</v>
      </c>
      <c r="C10463" s="0" t="n">
        <v>44886.534</v>
      </c>
      <c r="D10463" s="0" t="n">
        <v>15.91</v>
      </c>
      <c r="K10463" s="0" t="s">
        <v>10533</v>
      </c>
      <c r="L10463" s="0" t="n">
        <v>15.914</v>
      </c>
    </row>
    <row r="10464" customFormat="false" ht="12.75" hidden="false" customHeight="false" outlineLevel="0" collapsed="false">
      <c r="A10464" s="0" t="s">
        <v>10535</v>
      </c>
      <c r="B10464" s="0" t="n">
        <v>31318</v>
      </c>
      <c r="C10464" s="0" t="n">
        <v>44892.753</v>
      </c>
      <c r="D10464" s="0" t="n">
        <v>15.907</v>
      </c>
      <c r="K10464" s="0" t="s">
        <v>10534</v>
      </c>
      <c r="L10464" s="0" t="n">
        <v>15.91</v>
      </c>
    </row>
    <row r="10465" customFormat="false" ht="12.75" hidden="false" customHeight="false" outlineLevel="0" collapsed="false">
      <c r="A10465" s="0" t="s">
        <v>10536</v>
      </c>
      <c r="B10465" s="0" t="n">
        <v>31319</v>
      </c>
      <c r="C10465" s="0" t="n">
        <v>44894.308</v>
      </c>
      <c r="D10465" s="0" t="n">
        <v>15.907</v>
      </c>
      <c r="K10465" s="0" t="s">
        <v>10535</v>
      </c>
      <c r="L10465" s="0" t="n">
        <v>15.907</v>
      </c>
    </row>
    <row r="10466" customFormat="false" ht="12.75" hidden="false" customHeight="false" outlineLevel="0" collapsed="false">
      <c r="A10466" s="0" t="s">
        <v>10537</v>
      </c>
      <c r="B10466" s="0" t="n">
        <v>31316</v>
      </c>
      <c r="C10466" s="0" t="n">
        <v>44889.643</v>
      </c>
      <c r="D10466" s="0" t="n">
        <v>15.909</v>
      </c>
      <c r="K10466" s="0" t="s">
        <v>10536</v>
      </c>
      <c r="L10466" s="0" t="n">
        <v>15.907</v>
      </c>
    </row>
    <row r="10467" customFormat="false" ht="12.75" hidden="false" customHeight="false" outlineLevel="0" collapsed="false">
      <c r="A10467" s="0" t="s">
        <v>10538</v>
      </c>
      <c r="B10467" s="0" t="n">
        <v>31309</v>
      </c>
      <c r="C10467" s="0" t="n">
        <v>44878.76</v>
      </c>
      <c r="D10467" s="0" t="n">
        <v>15.914</v>
      </c>
      <c r="K10467" s="0" t="s">
        <v>10537</v>
      </c>
      <c r="L10467" s="0" t="n">
        <v>15.909</v>
      </c>
    </row>
    <row r="10468" customFormat="false" ht="12.75" hidden="false" customHeight="false" outlineLevel="0" collapsed="false">
      <c r="A10468" s="0" t="s">
        <v>10539</v>
      </c>
      <c r="B10468" s="0" t="n">
        <v>31300</v>
      </c>
      <c r="C10468" s="0" t="n">
        <v>44864.769</v>
      </c>
      <c r="D10468" s="0" t="n">
        <v>15.921</v>
      </c>
      <c r="K10468" s="0" t="s">
        <v>10538</v>
      </c>
      <c r="L10468" s="0" t="n">
        <v>15.914</v>
      </c>
    </row>
    <row r="10469" customFormat="false" ht="12.75" hidden="false" customHeight="false" outlineLevel="0" collapsed="false">
      <c r="A10469" s="0" t="s">
        <v>10540</v>
      </c>
      <c r="B10469" s="0" t="n">
        <v>31293</v>
      </c>
      <c r="C10469" s="0" t="n">
        <v>44853.89</v>
      </c>
      <c r="D10469" s="0" t="n">
        <v>15.926</v>
      </c>
      <c r="K10469" s="0" t="s">
        <v>10539</v>
      </c>
      <c r="L10469" s="0" t="n">
        <v>15.921</v>
      </c>
    </row>
    <row r="10470" customFormat="false" ht="12.75" hidden="false" customHeight="false" outlineLevel="0" collapsed="false">
      <c r="A10470" s="0" t="s">
        <v>10541</v>
      </c>
      <c r="B10470" s="0" t="n">
        <v>31287</v>
      </c>
      <c r="C10470" s="0" t="n">
        <v>44844.566</v>
      </c>
      <c r="D10470" s="0" t="n">
        <v>15.931</v>
      </c>
      <c r="K10470" s="0" t="s">
        <v>10540</v>
      </c>
      <c r="L10470" s="0" t="n">
        <v>15.926</v>
      </c>
    </row>
    <row r="10471" customFormat="false" ht="12.75" hidden="false" customHeight="false" outlineLevel="0" collapsed="false">
      <c r="A10471" s="0" t="s">
        <v>10542</v>
      </c>
      <c r="B10471" s="0" t="n">
        <v>31279</v>
      </c>
      <c r="C10471" s="0" t="n">
        <v>44832.136</v>
      </c>
      <c r="D10471" s="0" t="n">
        <v>15.937</v>
      </c>
      <c r="K10471" s="0" t="s">
        <v>10541</v>
      </c>
      <c r="L10471" s="0" t="n">
        <v>15.931</v>
      </c>
    </row>
    <row r="10472" customFormat="false" ht="12.75" hidden="false" customHeight="false" outlineLevel="0" collapsed="false">
      <c r="A10472" s="0" t="s">
        <v>10543</v>
      </c>
      <c r="B10472" s="0" t="n">
        <v>31272</v>
      </c>
      <c r="C10472" s="0" t="n">
        <v>44821.261</v>
      </c>
      <c r="D10472" s="0" t="n">
        <v>15.942</v>
      </c>
      <c r="K10472" s="0" t="s">
        <v>10542</v>
      </c>
      <c r="L10472" s="0" t="n">
        <v>15.937</v>
      </c>
    </row>
    <row r="10473" customFormat="false" ht="12.75" hidden="false" customHeight="false" outlineLevel="0" collapsed="false">
      <c r="A10473" s="0" t="s">
        <v>10544</v>
      </c>
      <c r="B10473" s="0" t="n">
        <v>31265</v>
      </c>
      <c r="C10473" s="0" t="n">
        <v>44810.389</v>
      </c>
      <c r="D10473" s="0" t="n">
        <v>15.948</v>
      </c>
      <c r="K10473" s="0" t="s">
        <v>10543</v>
      </c>
      <c r="L10473" s="0" t="n">
        <v>15.942</v>
      </c>
    </row>
    <row r="10474" customFormat="false" ht="12.75" hidden="false" customHeight="false" outlineLevel="0" collapsed="false">
      <c r="A10474" s="0" t="s">
        <v>10545</v>
      </c>
      <c r="B10474" s="0" t="n">
        <v>31258</v>
      </c>
      <c r="C10474" s="0" t="n">
        <v>44799.518</v>
      </c>
      <c r="D10474" s="0" t="n">
        <v>15.953</v>
      </c>
      <c r="K10474" s="0" t="s">
        <v>10544</v>
      </c>
      <c r="L10474" s="0" t="n">
        <v>15.948</v>
      </c>
    </row>
    <row r="10475" customFormat="false" ht="12.75" hidden="false" customHeight="false" outlineLevel="0" collapsed="false">
      <c r="A10475" s="0" t="s">
        <v>10546</v>
      </c>
      <c r="B10475" s="0" t="n">
        <v>31255</v>
      </c>
      <c r="C10475" s="0" t="n">
        <v>44794.859</v>
      </c>
      <c r="D10475" s="0" t="n">
        <v>15.955</v>
      </c>
      <c r="K10475" s="0" t="s">
        <v>10545</v>
      </c>
      <c r="L10475" s="0" t="n">
        <v>15.953</v>
      </c>
    </row>
    <row r="10476" customFormat="false" ht="12.75" hidden="false" customHeight="false" outlineLevel="0" collapsed="false">
      <c r="A10476" s="0" t="s">
        <v>10547</v>
      </c>
      <c r="B10476" s="0" t="n">
        <v>31251</v>
      </c>
      <c r="C10476" s="0" t="n">
        <v>44788.648</v>
      </c>
      <c r="D10476" s="0" t="n">
        <v>15.958</v>
      </c>
      <c r="K10476" s="0" t="s">
        <v>10546</v>
      </c>
      <c r="L10476" s="0" t="n">
        <v>15.955</v>
      </c>
    </row>
    <row r="10477" customFormat="false" ht="12.75" hidden="false" customHeight="false" outlineLevel="0" collapsed="false">
      <c r="A10477" s="0" t="s">
        <v>10548</v>
      </c>
      <c r="B10477" s="0" t="n">
        <v>31246</v>
      </c>
      <c r="C10477" s="0" t="n">
        <v>44780.886</v>
      </c>
      <c r="D10477" s="0" t="n">
        <v>15.962</v>
      </c>
      <c r="K10477" s="0" t="s">
        <v>10547</v>
      </c>
      <c r="L10477" s="0" t="n">
        <v>15.958</v>
      </c>
    </row>
    <row r="10478" customFormat="false" ht="12.75" hidden="false" customHeight="false" outlineLevel="0" collapsed="false">
      <c r="A10478" s="0" t="s">
        <v>10549</v>
      </c>
      <c r="B10478" s="0" t="n">
        <v>31240</v>
      </c>
      <c r="C10478" s="0" t="n">
        <v>44771.572</v>
      </c>
      <c r="D10478" s="0" t="n">
        <v>15.967</v>
      </c>
      <c r="K10478" s="0" t="s">
        <v>10548</v>
      </c>
      <c r="L10478" s="0" t="n">
        <v>15.962</v>
      </c>
    </row>
    <row r="10479" customFormat="false" ht="12.75" hidden="false" customHeight="false" outlineLevel="0" collapsed="false">
      <c r="A10479" s="0" t="s">
        <v>10550</v>
      </c>
      <c r="B10479" s="0" t="n">
        <v>31233</v>
      </c>
      <c r="C10479" s="0" t="n">
        <v>44760.707</v>
      </c>
      <c r="D10479" s="0" t="n">
        <v>15.972</v>
      </c>
      <c r="K10479" s="0" t="s">
        <v>10549</v>
      </c>
      <c r="L10479" s="0" t="n">
        <v>15.967</v>
      </c>
    </row>
    <row r="10480" customFormat="false" ht="12.75" hidden="false" customHeight="false" outlineLevel="0" collapsed="false">
      <c r="A10480" s="0" t="s">
        <v>10551</v>
      </c>
      <c r="B10480" s="0" t="n">
        <v>31221</v>
      </c>
      <c r="C10480" s="0" t="n">
        <v>44742.085</v>
      </c>
      <c r="D10480" s="0" t="n">
        <v>15.981</v>
      </c>
      <c r="K10480" s="0" t="s">
        <v>10550</v>
      </c>
      <c r="L10480" s="0" t="n">
        <v>15.972</v>
      </c>
    </row>
    <row r="10481" customFormat="false" ht="12.75" hidden="false" customHeight="false" outlineLevel="0" collapsed="false">
      <c r="A10481" s="0" t="s">
        <v>10552</v>
      </c>
      <c r="B10481" s="0" t="n">
        <v>30887</v>
      </c>
      <c r="C10481" s="0" t="n">
        <v>44225.815</v>
      </c>
      <c r="D10481" s="0" t="n">
        <v>16.237</v>
      </c>
      <c r="K10481" s="0" t="s">
        <v>10551</v>
      </c>
      <c r="L10481" s="0" t="n">
        <v>15.981</v>
      </c>
    </row>
    <row r="10482" customFormat="false" ht="12.75" hidden="false" customHeight="false" outlineLevel="0" collapsed="false">
      <c r="A10482" s="0" t="s">
        <v>10553</v>
      </c>
      <c r="B10482" s="0" t="n">
        <v>29706</v>
      </c>
      <c r="C10482" s="0" t="n">
        <v>42431.134</v>
      </c>
      <c r="D10482" s="0" t="n">
        <v>17.153</v>
      </c>
      <c r="K10482" s="0" t="s">
        <v>10552</v>
      </c>
      <c r="L10482" s="0" t="n">
        <v>16.237</v>
      </c>
    </row>
    <row r="10483" customFormat="false" ht="12.75" hidden="false" customHeight="false" outlineLevel="0" collapsed="false">
      <c r="A10483" s="0" t="s">
        <v>10554</v>
      </c>
      <c r="B10483" s="0" t="n">
        <v>28483</v>
      </c>
      <c r="C10483" s="0" t="n">
        <v>40621.741</v>
      </c>
      <c r="D10483" s="0" t="n">
        <v>18.12</v>
      </c>
      <c r="K10483" s="0" t="s">
        <v>10553</v>
      </c>
      <c r="L10483" s="0" t="n">
        <v>17.153</v>
      </c>
    </row>
    <row r="10484" customFormat="false" ht="12.75" hidden="false" customHeight="false" outlineLevel="0" collapsed="false">
      <c r="A10484" s="0" t="s">
        <v>10555</v>
      </c>
      <c r="B10484" s="0" t="n">
        <v>27388</v>
      </c>
      <c r="C10484" s="0" t="n">
        <v>39042.507</v>
      </c>
      <c r="D10484" s="0" t="n">
        <v>19.005</v>
      </c>
      <c r="K10484" s="0" t="s">
        <v>10554</v>
      </c>
      <c r="L10484" s="0" t="n">
        <v>18.12</v>
      </c>
    </row>
    <row r="10485" customFormat="false" ht="12.75" hidden="false" customHeight="false" outlineLevel="0" collapsed="false">
      <c r="A10485" s="0" t="s">
        <v>10556</v>
      </c>
      <c r="B10485" s="0" t="n">
        <v>26467</v>
      </c>
      <c r="C10485" s="0" t="n">
        <v>37743.018</v>
      </c>
      <c r="D10485" s="0" t="n">
        <v>19.764</v>
      </c>
      <c r="K10485" s="0" t="s">
        <v>10555</v>
      </c>
      <c r="L10485" s="0" t="n">
        <v>19.005</v>
      </c>
    </row>
    <row r="10486" customFormat="false" ht="12.75" hidden="false" customHeight="false" outlineLevel="0" collapsed="false">
      <c r="A10486" s="0" t="s">
        <v>10557</v>
      </c>
      <c r="B10486" s="0" t="n">
        <v>25651</v>
      </c>
      <c r="C10486" s="0" t="n">
        <v>36612.998</v>
      </c>
      <c r="D10486" s="0" t="n">
        <v>20.448</v>
      </c>
      <c r="K10486" s="0" t="s">
        <v>10556</v>
      </c>
      <c r="L10486" s="0" t="n">
        <v>19.764</v>
      </c>
    </row>
    <row r="10487" customFormat="false" ht="12.75" hidden="false" customHeight="false" outlineLevel="0" collapsed="false">
      <c r="A10487" s="0" t="s">
        <v>10558</v>
      </c>
      <c r="B10487" s="0" t="n">
        <v>24823</v>
      </c>
      <c r="C10487" s="0" t="n">
        <v>35486.28</v>
      </c>
      <c r="D10487" s="0" t="n">
        <v>21.153</v>
      </c>
      <c r="K10487" s="0" t="s">
        <v>10557</v>
      </c>
      <c r="L10487" s="0" t="n">
        <v>20.448</v>
      </c>
    </row>
    <row r="10488" customFormat="false" ht="12.75" hidden="false" customHeight="false" outlineLevel="0" collapsed="false">
      <c r="A10488" s="0" t="s">
        <v>10559</v>
      </c>
      <c r="B10488" s="0" t="n">
        <v>24003</v>
      </c>
      <c r="C10488" s="0" t="n">
        <v>34389.714</v>
      </c>
      <c r="D10488" s="0" t="n">
        <v>21.864</v>
      </c>
      <c r="K10488" s="0" t="s">
        <v>10558</v>
      </c>
      <c r="L10488" s="0" t="n">
        <v>21.153</v>
      </c>
    </row>
    <row r="10489" customFormat="false" ht="12.75" hidden="false" customHeight="false" outlineLevel="0" collapsed="false">
      <c r="A10489" s="0" t="s">
        <v>10560</v>
      </c>
      <c r="B10489" s="0" t="n">
        <v>23187</v>
      </c>
      <c r="C10489" s="0" t="n">
        <v>33317.041</v>
      </c>
      <c r="D10489" s="0" t="n">
        <v>22.585</v>
      </c>
      <c r="K10489" s="0" t="s">
        <v>10559</v>
      </c>
      <c r="L10489" s="0" t="n">
        <v>21.864</v>
      </c>
    </row>
    <row r="10490" customFormat="false" ht="12.75" hidden="false" customHeight="false" outlineLevel="0" collapsed="false">
      <c r="A10490" s="0" t="s">
        <v>10561</v>
      </c>
      <c r="B10490" s="0" t="n">
        <v>22383</v>
      </c>
      <c r="C10490" s="0" t="n">
        <v>32277.78</v>
      </c>
      <c r="D10490" s="0" t="n">
        <v>23.308</v>
      </c>
      <c r="K10490" s="0" t="s">
        <v>10560</v>
      </c>
      <c r="L10490" s="0" t="n">
        <v>22.585</v>
      </c>
    </row>
    <row r="10491" customFormat="false" ht="12.75" hidden="false" customHeight="false" outlineLevel="0" collapsed="false">
      <c r="A10491" s="0" t="s">
        <v>10562</v>
      </c>
      <c r="B10491" s="0" t="n">
        <v>21648</v>
      </c>
      <c r="C10491" s="0" t="n">
        <v>31342.659</v>
      </c>
      <c r="D10491" s="0" t="n">
        <v>23.982</v>
      </c>
      <c r="K10491" s="0" t="s">
        <v>10561</v>
      </c>
      <c r="L10491" s="0" t="n">
        <v>23.308</v>
      </c>
    </row>
    <row r="10492" customFormat="false" ht="12.75" hidden="false" customHeight="false" outlineLevel="0" collapsed="false">
      <c r="A10492" s="0" t="s">
        <v>10563</v>
      </c>
      <c r="B10492" s="0" t="n">
        <v>20985</v>
      </c>
      <c r="C10492" s="0" t="n">
        <v>30511.117</v>
      </c>
      <c r="D10492" s="0" t="n">
        <v>24.6</v>
      </c>
      <c r="K10492" s="0" t="s">
        <v>10562</v>
      </c>
      <c r="L10492" s="0" t="n">
        <v>23.982</v>
      </c>
    </row>
    <row r="10493" customFormat="false" ht="12.75" hidden="false" customHeight="false" outlineLevel="0" collapsed="false">
      <c r="A10493" s="0" t="s">
        <v>10564</v>
      </c>
      <c r="B10493" s="0" t="n">
        <v>20380</v>
      </c>
      <c r="C10493" s="0" t="n">
        <v>29762.031</v>
      </c>
      <c r="D10493" s="0" t="n">
        <v>25.173</v>
      </c>
      <c r="K10493" s="0" t="s">
        <v>10563</v>
      </c>
      <c r="L10493" s="0" t="n">
        <v>24.6</v>
      </c>
    </row>
    <row r="10494" customFormat="false" ht="12.75" hidden="false" customHeight="false" outlineLevel="0" collapsed="false">
      <c r="A10494" s="0" t="s">
        <v>10565</v>
      </c>
      <c r="B10494" s="0" t="n">
        <v>19859</v>
      </c>
      <c r="C10494" s="0" t="n">
        <v>29124.243</v>
      </c>
      <c r="D10494" s="0" t="n">
        <v>25.673</v>
      </c>
      <c r="K10494" s="0" t="s">
        <v>10564</v>
      </c>
      <c r="L10494" s="0" t="n">
        <v>25.173</v>
      </c>
    </row>
    <row r="10495" customFormat="false" ht="12.75" hidden="false" customHeight="false" outlineLevel="0" collapsed="false">
      <c r="A10495" s="0" t="s">
        <v>10566</v>
      </c>
      <c r="B10495" s="0" t="n">
        <v>19316</v>
      </c>
      <c r="C10495" s="0" t="n">
        <v>28466.586</v>
      </c>
      <c r="D10495" s="0" t="n">
        <v>26.203</v>
      </c>
      <c r="K10495" s="0" t="s">
        <v>10565</v>
      </c>
      <c r="L10495" s="0" t="n">
        <v>25.673</v>
      </c>
    </row>
    <row r="10496" customFormat="false" ht="12.75" hidden="false" customHeight="false" outlineLevel="0" collapsed="false">
      <c r="A10496" s="0" t="s">
        <v>10567</v>
      </c>
      <c r="B10496" s="0" t="n">
        <v>18937</v>
      </c>
      <c r="C10496" s="0" t="n">
        <v>28011.769</v>
      </c>
      <c r="D10496" s="0" t="n">
        <v>26.577</v>
      </c>
      <c r="K10496" s="0" t="s">
        <v>10566</v>
      </c>
      <c r="L10496" s="0" t="n">
        <v>26.203</v>
      </c>
    </row>
    <row r="10497" customFormat="false" ht="12.75" hidden="false" customHeight="false" outlineLevel="0" collapsed="false">
      <c r="A10497" s="0" t="s">
        <v>10568</v>
      </c>
      <c r="B10497" s="0" t="n">
        <v>18726</v>
      </c>
      <c r="C10497" s="0" t="n">
        <v>27760.043</v>
      </c>
      <c r="D10497" s="0" t="n">
        <v>26.787</v>
      </c>
      <c r="K10497" s="0" t="s">
        <v>10567</v>
      </c>
      <c r="L10497" s="0" t="n">
        <v>26.577</v>
      </c>
    </row>
    <row r="10498" customFormat="false" ht="12.75" hidden="false" customHeight="false" outlineLevel="0" collapsed="false">
      <c r="A10498" s="0" t="s">
        <v>10569</v>
      </c>
      <c r="B10498" s="0" t="n">
        <v>18403</v>
      </c>
      <c r="C10498" s="0" t="n">
        <v>27376.735</v>
      </c>
      <c r="D10498" s="0" t="n">
        <v>27.111</v>
      </c>
      <c r="K10498" s="0" t="s">
        <v>10568</v>
      </c>
      <c r="L10498" s="0" t="n">
        <v>26.787</v>
      </c>
    </row>
    <row r="10499" customFormat="false" ht="12.75" hidden="false" customHeight="false" outlineLevel="0" collapsed="false">
      <c r="A10499" s="0" t="s">
        <v>10570</v>
      </c>
      <c r="B10499" s="0" t="n">
        <v>18049</v>
      </c>
      <c r="C10499" s="0" t="n">
        <v>26959.444</v>
      </c>
      <c r="D10499" s="0" t="n">
        <v>27.469</v>
      </c>
      <c r="K10499" s="0" t="s">
        <v>10569</v>
      </c>
      <c r="L10499" s="0" t="n">
        <v>27.111</v>
      </c>
    </row>
    <row r="10500" customFormat="false" ht="12.75" hidden="false" customHeight="false" outlineLevel="0" collapsed="false">
      <c r="A10500" s="0" t="s">
        <v>10571</v>
      </c>
      <c r="B10500" s="0" t="n">
        <v>17704</v>
      </c>
      <c r="C10500" s="0" t="n">
        <v>26555.555</v>
      </c>
      <c r="D10500" s="0" t="n">
        <v>27.822</v>
      </c>
      <c r="K10500" s="0" t="s">
        <v>10570</v>
      </c>
      <c r="L10500" s="0" t="n">
        <v>27.469</v>
      </c>
    </row>
    <row r="10501" customFormat="false" ht="12.75" hidden="false" customHeight="false" outlineLevel="0" collapsed="false">
      <c r="A10501" s="0" t="s">
        <v>10572</v>
      </c>
      <c r="B10501" s="0" t="n">
        <v>17365</v>
      </c>
      <c r="C10501" s="0" t="n">
        <v>26161.35</v>
      </c>
      <c r="D10501" s="0" t="n">
        <v>28.172</v>
      </c>
      <c r="K10501" s="0" t="s">
        <v>10571</v>
      </c>
      <c r="L10501" s="0" t="n">
        <v>27.822</v>
      </c>
    </row>
    <row r="10502" customFormat="false" ht="12.75" hidden="false" customHeight="false" outlineLevel="0" collapsed="false">
      <c r="A10502" s="0" t="s">
        <v>10573</v>
      </c>
      <c r="B10502" s="0" t="n">
        <v>17138</v>
      </c>
      <c r="C10502" s="0" t="n">
        <v>25898.844</v>
      </c>
      <c r="D10502" s="0" t="n">
        <v>28.409</v>
      </c>
      <c r="K10502" s="0" t="s">
        <v>10572</v>
      </c>
      <c r="L10502" s="0" t="n">
        <v>28.172</v>
      </c>
    </row>
    <row r="10503" customFormat="false" ht="12.75" hidden="false" customHeight="false" outlineLevel="0" collapsed="false">
      <c r="A10503" s="0" t="s">
        <v>10574</v>
      </c>
      <c r="B10503" s="0" t="n">
        <v>17018</v>
      </c>
      <c r="C10503" s="0" t="n">
        <v>25760.544</v>
      </c>
      <c r="D10503" s="0" t="n">
        <v>28.534</v>
      </c>
      <c r="K10503" s="0" t="s">
        <v>10573</v>
      </c>
      <c r="L10503" s="0" t="n">
        <v>28.409</v>
      </c>
    </row>
    <row r="10504" customFormat="false" ht="12.75" hidden="false" customHeight="false" outlineLevel="0" collapsed="false">
      <c r="A10504" s="0" t="s">
        <v>10575</v>
      </c>
      <c r="B10504" s="0" t="n">
        <v>16857</v>
      </c>
      <c r="C10504" s="0" t="n">
        <v>25575.5</v>
      </c>
      <c r="D10504" s="0" t="n">
        <v>28.704</v>
      </c>
      <c r="K10504" s="0" t="s">
        <v>10574</v>
      </c>
      <c r="L10504" s="0" t="n">
        <v>28.534</v>
      </c>
    </row>
    <row r="10505" customFormat="false" ht="12.75" hidden="false" customHeight="false" outlineLevel="0" collapsed="false">
      <c r="A10505" s="0" t="s">
        <v>10576</v>
      </c>
      <c r="B10505" s="0" t="n">
        <v>16682</v>
      </c>
      <c r="C10505" s="0" t="n">
        <v>25375.023</v>
      </c>
      <c r="D10505" s="0" t="n">
        <v>28.889</v>
      </c>
      <c r="K10505" s="0" t="s">
        <v>10575</v>
      </c>
      <c r="L10505" s="0" t="n">
        <v>28.704</v>
      </c>
    </row>
    <row r="10506" customFormat="false" ht="12.75" hidden="false" customHeight="false" outlineLevel="0" collapsed="false">
      <c r="A10506" s="0" t="s">
        <v>10577</v>
      </c>
      <c r="B10506" s="0" t="n">
        <v>16516</v>
      </c>
      <c r="C10506" s="0" t="n">
        <v>25185.486</v>
      </c>
      <c r="D10506" s="0" t="n">
        <v>29.065</v>
      </c>
      <c r="K10506" s="0" t="s">
        <v>10576</v>
      </c>
      <c r="L10506" s="0" t="n">
        <v>28.889</v>
      </c>
    </row>
    <row r="10507" customFormat="false" ht="12.75" hidden="false" customHeight="false" outlineLevel="0" collapsed="false">
      <c r="A10507" s="0" t="s">
        <v>10578</v>
      </c>
      <c r="B10507" s="0" t="n">
        <v>16333</v>
      </c>
      <c r="C10507" s="0" t="n">
        <v>24977.246</v>
      </c>
      <c r="D10507" s="0" t="n">
        <v>29.261</v>
      </c>
      <c r="K10507" s="0" t="s">
        <v>10577</v>
      </c>
      <c r="L10507" s="0" t="n">
        <v>29.065</v>
      </c>
    </row>
    <row r="10508" customFormat="false" ht="12.75" hidden="false" customHeight="false" outlineLevel="0" collapsed="false">
      <c r="A10508" s="0" t="s">
        <v>10579</v>
      </c>
      <c r="B10508" s="0" t="n">
        <v>16134</v>
      </c>
      <c r="C10508" s="0" t="n">
        <v>24751.636</v>
      </c>
      <c r="D10508" s="0" t="n">
        <v>29.475</v>
      </c>
      <c r="K10508" s="0" t="s">
        <v>10578</v>
      </c>
      <c r="L10508" s="0" t="n">
        <v>29.261</v>
      </c>
    </row>
    <row r="10509" customFormat="false" ht="12.75" hidden="false" customHeight="false" outlineLevel="0" collapsed="false">
      <c r="A10509" s="0" t="s">
        <v>10580</v>
      </c>
      <c r="B10509" s="0" t="n">
        <v>15833</v>
      </c>
      <c r="C10509" s="0" t="n">
        <v>24412.034</v>
      </c>
      <c r="D10509" s="0" t="n">
        <v>29.801</v>
      </c>
      <c r="K10509" s="0" t="s">
        <v>10579</v>
      </c>
      <c r="L10509" s="0" t="n">
        <v>29.475</v>
      </c>
    </row>
    <row r="10510" customFormat="false" ht="12.75" hidden="false" customHeight="false" outlineLevel="0" collapsed="false">
      <c r="A10510" s="0" t="s">
        <v>10581</v>
      </c>
      <c r="B10510" s="0" t="n">
        <v>15490</v>
      </c>
      <c r="C10510" s="0" t="n">
        <v>24027.442</v>
      </c>
      <c r="D10510" s="0" t="n">
        <v>30.177</v>
      </c>
      <c r="K10510" s="0" t="s">
        <v>10580</v>
      </c>
      <c r="L10510" s="0" t="n">
        <v>29.801</v>
      </c>
    </row>
    <row r="10511" customFormat="false" ht="12.75" hidden="false" customHeight="false" outlineLevel="0" collapsed="false">
      <c r="A10511" s="0" t="s">
        <v>10582</v>
      </c>
      <c r="B10511" s="0" t="n">
        <v>15192</v>
      </c>
      <c r="C10511" s="0" t="n">
        <v>23695.361</v>
      </c>
      <c r="D10511" s="0" t="n">
        <v>30.506</v>
      </c>
      <c r="K10511" s="0" t="s">
        <v>10581</v>
      </c>
      <c r="L10511" s="0" t="n">
        <v>30.177</v>
      </c>
    </row>
    <row r="10512" customFormat="false" ht="12.75" hidden="false" customHeight="false" outlineLevel="0" collapsed="false">
      <c r="A10512" s="0" t="s">
        <v>10583</v>
      </c>
      <c r="B10512" s="0" t="n">
        <v>14964</v>
      </c>
      <c r="C10512" s="0" t="n">
        <v>23442.565</v>
      </c>
      <c r="D10512" s="0" t="n">
        <v>30.761</v>
      </c>
      <c r="K10512" s="0" t="s">
        <v>10582</v>
      </c>
      <c r="L10512" s="0" t="n">
        <v>30.506</v>
      </c>
    </row>
    <row r="10513" customFormat="false" ht="12.75" hidden="false" customHeight="false" outlineLevel="0" collapsed="false">
      <c r="A10513" s="0" t="s">
        <v>10584</v>
      </c>
      <c r="B10513" s="0" t="n">
        <v>14791</v>
      </c>
      <c r="C10513" s="0" t="n">
        <v>23251.485</v>
      </c>
      <c r="D10513" s="0" t="n">
        <v>30.955</v>
      </c>
      <c r="K10513" s="0" t="s">
        <v>10583</v>
      </c>
      <c r="L10513" s="0" t="n">
        <v>30.761</v>
      </c>
    </row>
    <row r="10514" customFormat="false" ht="12.75" hidden="false" customHeight="false" outlineLevel="0" collapsed="false">
      <c r="A10514" s="0" t="s">
        <v>10585</v>
      </c>
      <c r="B10514" s="0" t="n">
        <v>14656</v>
      </c>
      <c r="C10514" s="0" t="n">
        <v>23102.815</v>
      </c>
      <c r="D10514" s="0" t="n">
        <v>31.108</v>
      </c>
      <c r="K10514" s="0" t="s">
        <v>10584</v>
      </c>
      <c r="L10514" s="0" t="n">
        <v>30.955</v>
      </c>
    </row>
    <row r="10515" customFormat="false" ht="12.75" hidden="false" customHeight="false" outlineLevel="0" collapsed="false">
      <c r="A10515" s="0" t="s">
        <v>10586</v>
      </c>
      <c r="B10515" s="0" t="n">
        <v>14535</v>
      </c>
      <c r="C10515" s="0" t="n">
        <v>22969.888</v>
      </c>
      <c r="D10515" s="0" t="n">
        <v>31.245</v>
      </c>
      <c r="K10515" s="0" t="s">
        <v>10585</v>
      </c>
      <c r="L10515" s="0" t="n">
        <v>31.108</v>
      </c>
    </row>
    <row r="10516" customFormat="false" ht="12.75" hidden="false" customHeight="false" outlineLevel="0" collapsed="false">
      <c r="A10516" s="0" t="s">
        <v>10587</v>
      </c>
      <c r="B10516" s="0" t="n">
        <v>14442</v>
      </c>
      <c r="C10516" s="0" t="n">
        <v>22867.928</v>
      </c>
      <c r="D10516" s="0" t="n">
        <v>31.351</v>
      </c>
      <c r="K10516" s="0" t="s">
        <v>10586</v>
      </c>
      <c r="L10516" s="0" t="n">
        <v>31.245</v>
      </c>
    </row>
    <row r="10517" customFormat="false" ht="12.75" hidden="false" customHeight="false" outlineLevel="0" collapsed="false">
      <c r="A10517" s="0" t="s">
        <v>10588</v>
      </c>
      <c r="B10517" s="0" t="n">
        <v>14337</v>
      </c>
      <c r="C10517" s="0" t="n">
        <v>22753.03</v>
      </c>
      <c r="D10517" s="0" t="n">
        <v>31.471</v>
      </c>
      <c r="K10517" s="0" t="s">
        <v>10587</v>
      </c>
      <c r="L10517" s="0" t="n">
        <v>31.351</v>
      </c>
    </row>
    <row r="10518" customFormat="false" ht="12.75" hidden="false" customHeight="false" outlineLevel="0" collapsed="false">
      <c r="A10518" s="0" t="s">
        <v>10589</v>
      </c>
      <c r="B10518" s="0" t="n">
        <v>14221</v>
      </c>
      <c r="C10518" s="0" t="n">
        <v>22626.361</v>
      </c>
      <c r="D10518" s="0" t="n">
        <v>31.604</v>
      </c>
      <c r="K10518" s="0" t="s">
        <v>10588</v>
      </c>
      <c r="L10518" s="0" t="n">
        <v>31.471</v>
      </c>
    </row>
    <row r="10519" customFormat="false" ht="12.75" hidden="false" customHeight="false" outlineLevel="0" collapsed="false">
      <c r="A10519" s="0" t="s">
        <v>10590</v>
      </c>
      <c r="B10519" s="0" t="n">
        <v>14119</v>
      </c>
      <c r="C10519" s="0" t="n">
        <v>22515.211</v>
      </c>
      <c r="D10519" s="0" t="n">
        <v>31.722</v>
      </c>
      <c r="K10519" s="0" t="s">
        <v>10589</v>
      </c>
      <c r="L10519" s="0" t="n">
        <v>31.604</v>
      </c>
    </row>
    <row r="10520" customFormat="false" ht="12.75" hidden="false" customHeight="false" outlineLevel="0" collapsed="false">
      <c r="A10520" s="0" t="s">
        <v>10591</v>
      </c>
      <c r="B10520" s="0" t="n">
        <v>14028</v>
      </c>
      <c r="C10520" s="0" t="n">
        <v>22416.228</v>
      </c>
      <c r="D10520" s="0" t="n">
        <v>31.827</v>
      </c>
      <c r="K10520" s="0" t="s">
        <v>10590</v>
      </c>
      <c r="L10520" s="0" t="n">
        <v>31.722</v>
      </c>
    </row>
    <row r="10521" customFormat="false" ht="12.75" hidden="false" customHeight="false" outlineLevel="0" collapsed="false">
      <c r="A10521" s="0" t="s">
        <v>10592</v>
      </c>
      <c r="B10521" s="0" t="n">
        <v>13970</v>
      </c>
      <c r="C10521" s="0" t="n">
        <v>22353.23</v>
      </c>
      <c r="D10521" s="0" t="n">
        <v>31.894</v>
      </c>
      <c r="K10521" s="0" t="s">
        <v>10591</v>
      </c>
      <c r="L10521" s="0" t="n">
        <v>31.827</v>
      </c>
    </row>
    <row r="10522" customFormat="false" ht="12.75" hidden="false" customHeight="false" outlineLevel="0" collapsed="false">
      <c r="A10522" s="0" t="s">
        <v>10593</v>
      </c>
      <c r="B10522" s="0" t="n">
        <v>13942</v>
      </c>
      <c r="C10522" s="0" t="n">
        <v>22322.841</v>
      </c>
      <c r="D10522" s="0" t="n">
        <v>31.927</v>
      </c>
      <c r="K10522" s="0" t="s">
        <v>10592</v>
      </c>
      <c r="L10522" s="0" t="n">
        <v>31.894</v>
      </c>
    </row>
    <row r="10523" customFormat="false" ht="12.75" hidden="false" customHeight="false" outlineLevel="0" collapsed="false">
      <c r="A10523" s="0" t="s">
        <v>10594</v>
      </c>
      <c r="B10523" s="0" t="n">
        <v>13916</v>
      </c>
      <c r="C10523" s="0" t="n">
        <v>22294.638</v>
      </c>
      <c r="D10523" s="0" t="n">
        <v>31.957</v>
      </c>
      <c r="K10523" s="0" t="s">
        <v>10593</v>
      </c>
      <c r="L10523" s="0" t="n">
        <v>31.927</v>
      </c>
    </row>
    <row r="10524" customFormat="false" ht="12.75" hidden="false" customHeight="false" outlineLevel="0" collapsed="false">
      <c r="A10524" s="0" t="s">
        <v>10595</v>
      </c>
      <c r="B10524" s="0" t="n">
        <v>13900</v>
      </c>
      <c r="C10524" s="0" t="n">
        <v>22277.289</v>
      </c>
      <c r="D10524" s="0" t="n">
        <v>31.975</v>
      </c>
      <c r="K10524" s="0" t="s">
        <v>10594</v>
      </c>
      <c r="L10524" s="0" t="n">
        <v>31.957</v>
      </c>
    </row>
    <row r="10525" customFormat="false" ht="12.75" hidden="false" customHeight="false" outlineLevel="0" collapsed="false">
      <c r="A10525" s="0" t="s">
        <v>10596</v>
      </c>
      <c r="B10525" s="0" t="n">
        <v>13889</v>
      </c>
      <c r="C10525" s="0" t="n">
        <v>22265.365</v>
      </c>
      <c r="D10525" s="0" t="n">
        <v>31.988</v>
      </c>
      <c r="K10525" s="0" t="s">
        <v>10595</v>
      </c>
      <c r="L10525" s="0" t="n">
        <v>31.975</v>
      </c>
    </row>
    <row r="10526" customFormat="false" ht="12.75" hidden="false" customHeight="false" outlineLevel="0" collapsed="false">
      <c r="A10526" s="0" t="s">
        <v>10597</v>
      </c>
      <c r="B10526" s="0" t="n">
        <v>13879</v>
      </c>
      <c r="C10526" s="0" t="n">
        <v>22254.527</v>
      </c>
      <c r="D10526" s="0" t="n">
        <v>32</v>
      </c>
      <c r="K10526" s="0" t="s">
        <v>10596</v>
      </c>
      <c r="L10526" s="0" t="n">
        <v>31.988</v>
      </c>
    </row>
    <row r="10527" customFormat="false" ht="12.75" hidden="false" customHeight="false" outlineLevel="0" collapsed="false">
      <c r="A10527" s="0" t="s">
        <v>10598</v>
      </c>
      <c r="B10527" s="0" t="n">
        <v>13881</v>
      </c>
      <c r="C10527" s="0" t="n">
        <v>22256.694</v>
      </c>
      <c r="D10527" s="0" t="n">
        <v>31.997</v>
      </c>
      <c r="K10527" s="0" t="s">
        <v>10597</v>
      </c>
      <c r="L10527" s="0" t="n">
        <v>32</v>
      </c>
    </row>
    <row r="10528" customFormat="false" ht="12.75" hidden="false" customHeight="false" outlineLevel="0" collapsed="false">
      <c r="A10528" s="0" t="s">
        <v>10599</v>
      </c>
      <c r="B10528" s="0" t="n">
        <v>13883</v>
      </c>
      <c r="C10528" s="0" t="n">
        <v>22258.862</v>
      </c>
      <c r="D10528" s="0" t="n">
        <v>31.995</v>
      </c>
      <c r="K10528" s="0" t="s">
        <v>10598</v>
      </c>
      <c r="L10528" s="0" t="n">
        <v>31.997</v>
      </c>
    </row>
    <row r="10529" customFormat="false" ht="12.75" hidden="false" customHeight="false" outlineLevel="0" collapsed="false">
      <c r="A10529" s="0" t="s">
        <v>10600</v>
      </c>
      <c r="B10529" s="0" t="n">
        <v>13888</v>
      </c>
      <c r="C10529" s="0" t="n">
        <v>22264.281</v>
      </c>
      <c r="D10529" s="0" t="n">
        <v>31.989</v>
      </c>
      <c r="K10529" s="0" t="s">
        <v>10599</v>
      </c>
      <c r="L10529" s="0" t="n">
        <v>31.995</v>
      </c>
    </row>
    <row r="10530" customFormat="false" ht="12.75" hidden="false" customHeight="false" outlineLevel="0" collapsed="false">
      <c r="A10530" s="0" t="s">
        <v>10601</v>
      </c>
      <c r="B10530" s="0" t="n">
        <v>13890</v>
      </c>
      <c r="C10530" s="0" t="n">
        <v>22266.449</v>
      </c>
      <c r="D10530" s="0" t="n">
        <v>31.987</v>
      </c>
      <c r="K10530" s="0" t="s">
        <v>10600</v>
      </c>
      <c r="L10530" s="0" t="n">
        <v>31.989</v>
      </c>
    </row>
    <row r="10531" customFormat="false" ht="12.75" hidden="false" customHeight="false" outlineLevel="0" collapsed="false">
      <c r="A10531" s="0" t="s">
        <v>10602</v>
      </c>
      <c r="B10531" s="0" t="n">
        <v>13882</v>
      </c>
      <c r="C10531" s="0" t="n">
        <v>22257.778</v>
      </c>
      <c r="D10531" s="0" t="n">
        <v>31.996</v>
      </c>
      <c r="K10531" s="0" t="s">
        <v>10601</v>
      </c>
      <c r="L10531" s="0" t="n">
        <v>31.987</v>
      </c>
    </row>
    <row r="10532" customFormat="false" ht="12.75" hidden="false" customHeight="false" outlineLevel="0" collapsed="false">
      <c r="A10532" s="0" t="s">
        <v>10603</v>
      </c>
      <c r="B10532" s="0" t="n">
        <v>13876</v>
      </c>
      <c r="C10532" s="0" t="n">
        <v>22251.276</v>
      </c>
      <c r="D10532" s="0" t="n">
        <v>32.003</v>
      </c>
      <c r="K10532" s="0" t="s">
        <v>10602</v>
      </c>
      <c r="L10532" s="0" t="n">
        <v>31.996</v>
      </c>
    </row>
    <row r="10533" customFormat="false" ht="12.75" hidden="false" customHeight="false" outlineLevel="0" collapsed="false">
      <c r="A10533" s="0" t="s">
        <v>10604</v>
      </c>
      <c r="B10533" s="0" t="n">
        <v>13901</v>
      </c>
      <c r="C10533" s="0" t="n">
        <v>22278.373</v>
      </c>
      <c r="D10533" s="0" t="n">
        <v>31.974</v>
      </c>
      <c r="K10533" s="0" t="s">
        <v>10603</v>
      </c>
      <c r="L10533" s="0" t="n">
        <v>32.003</v>
      </c>
    </row>
    <row r="10534" customFormat="false" ht="12.75" hidden="false" customHeight="false" outlineLevel="0" collapsed="false">
      <c r="A10534" s="0" t="s">
        <v>10605</v>
      </c>
      <c r="B10534" s="0" t="n">
        <v>14121</v>
      </c>
      <c r="C10534" s="0" t="n">
        <v>22517.388</v>
      </c>
      <c r="D10534" s="0" t="n">
        <v>31.719</v>
      </c>
      <c r="K10534" s="0" t="s">
        <v>10604</v>
      </c>
      <c r="L10534" s="0" t="n">
        <v>31.974</v>
      </c>
    </row>
    <row r="10535" customFormat="false" ht="12.75" hidden="false" customHeight="false" outlineLevel="0" collapsed="false">
      <c r="A10535" s="0" t="s">
        <v>10606</v>
      </c>
      <c r="B10535" s="0" t="n">
        <v>14350</v>
      </c>
      <c r="C10535" s="0" t="n">
        <v>22767.243</v>
      </c>
      <c r="D10535" s="0" t="n">
        <v>31.456</v>
      </c>
      <c r="K10535" s="0" t="s">
        <v>10605</v>
      </c>
      <c r="L10535" s="0" t="n">
        <v>31.719</v>
      </c>
    </row>
    <row r="10536" customFormat="false" ht="12.75" hidden="false" customHeight="false" outlineLevel="0" collapsed="false">
      <c r="A10536" s="0" t="s">
        <v>10607</v>
      </c>
      <c r="B10536" s="0" t="n">
        <v>14523</v>
      </c>
      <c r="C10536" s="0" t="n">
        <v>22956.722</v>
      </c>
      <c r="D10536" s="0" t="n">
        <v>31.259</v>
      </c>
      <c r="K10536" s="0" t="s">
        <v>10606</v>
      </c>
      <c r="L10536" s="0" t="n">
        <v>31.456</v>
      </c>
    </row>
    <row r="10537" customFormat="false" ht="12.75" hidden="false" customHeight="false" outlineLevel="0" collapsed="false">
      <c r="A10537" s="0" t="s">
        <v>10608</v>
      </c>
      <c r="B10537" s="0" t="n">
        <v>14670</v>
      </c>
      <c r="C10537" s="0" t="n">
        <v>23118.215</v>
      </c>
      <c r="D10537" s="0" t="n">
        <v>31.092</v>
      </c>
      <c r="K10537" s="0" t="s">
        <v>10607</v>
      </c>
      <c r="L10537" s="0" t="n">
        <v>31.259</v>
      </c>
    </row>
    <row r="10538" customFormat="false" ht="12.75" hidden="false" customHeight="false" outlineLevel="0" collapsed="false">
      <c r="A10538" s="0" t="s">
        <v>10609</v>
      </c>
      <c r="B10538" s="0" t="n">
        <v>14805</v>
      </c>
      <c r="C10538" s="0" t="n">
        <v>23266.925</v>
      </c>
      <c r="D10538" s="0" t="n">
        <v>30.94</v>
      </c>
      <c r="K10538" s="0" t="s">
        <v>10608</v>
      </c>
      <c r="L10538" s="0" t="n">
        <v>31.092</v>
      </c>
    </row>
    <row r="10539" customFormat="false" ht="12.75" hidden="false" customHeight="false" outlineLevel="0" collapsed="false">
      <c r="A10539" s="0" t="s">
        <v>10610</v>
      </c>
      <c r="B10539" s="0" t="n">
        <v>14956</v>
      </c>
      <c r="C10539" s="0" t="n">
        <v>23433.715</v>
      </c>
      <c r="D10539" s="0" t="n">
        <v>30.77</v>
      </c>
      <c r="K10539" s="0" t="s">
        <v>10609</v>
      </c>
      <c r="L10539" s="0" t="n">
        <v>30.94</v>
      </c>
    </row>
    <row r="10540" customFormat="false" ht="12.75" hidden="false" customHeight="false" outlineLevel="0" collapsed="false">
      <c r="A10540" s="0" t="s">
        <v>10611</v>
      </c>
      <c r="B10540" s="0" t="n">
        <v>15124</v>
      </c>
      <c r="C10540" s="0" t="n">
        <v>23619.85</v>
      </c>
      <c r="D10540" s="0" t="n">
        <v>30.582</v>
      </c>
      <c r="K10540" s="0" t="s">
        <v>10610</v>
      </c>
      <c r="L10540" s="0" t="n">
        <v>30.77</v>
      </c>
    </row>
    <row r="10541" customFormat="false" ht="12.75" hidden="false" customHeight="false" outlineLevel="0" collapsed="false">
      <c r="A10541" s="0" t="s">
        <v>10612</v>
      </c>
      <c r="B10541" s="0" t="n">
        <v>15295</v>
      </c>
      <c r="C10541" s="0" t="n">
        <v>23809.926</v>
      </c>
      <c r="D10541" s="0" t="n">
        <v>30.392</v>
      </c>
      <c r="K10541" s="0" t="s">
        <v>10611</v>
      </c>
      <c r="L10541" s="0" t="n">
        <v>30.582</v>
      </c>
    </row>
    <row r="10542" customFormat="false" ht="12.75" hidden="false" customHeight="false" outlineLevel="0" collapsed="false">
      <c r="A10542" s="0" t="s">
        <v>10613</v>
      </c>
      <c r="B10542" s="0" t="n">
        <v>15466</v>
      </c>
      <c r="C10542" s="0" t="n">
        <v>24000.627</v>
      </c>
      <c r="D10542" s="0" t="n">
        <v>30.203</v>
      </c>
      <c r="K10542" s="0" t="s">
        <v>10612</v>
      </c>
      <c r="L10542" s="0" t="n">
        <v>30.392</v>
      </c>
    </row>
    <row r="10543" customFormat="false" ht="12.75" hidden="false" customHeight="false" outlineLevel="0" collapsed="false">
      <c r="A10543" s="0" t="s">
        <v>10614</v>
      </c>
      <c r="B10543" s="0" t="n">
        <v>15629</v>
      </c>
      <c r="C10543" s="0" t="n">
        <v>24182.991</v>
      </c>
      <c r="D10543" s="0" t="n">
        <v>30.024</v>
      </c>
      <c r="K10543" s="0" t="s">
        <v>10613</v>
      </c>
      <c r="L10543" s="0" t="n">
        <v>30.203</v>
      </c>
    </row>
    <row r="10544" customFormat="false" ht="12.75" hidden="false" customHeight="false" outlineLevel="0" collapsed="false">
      <c r="A10544" s="0" t="s">
        <v>10615</v>
      </c>
      <c r="B10544" s="0" t="n">
        <v>15782</v>
      </c>
      <c r="C10544" s="0" t="n">
        <v>24354.689</v>
      </c>
      <c r="D10544" s="0" t="n">
        <v>29.857</v>
      </c>
      <c r="K10544" s="0" t="s">
        <v>10614</v>
      </c>
      <c r="L10544" s="0" t="n">
        <v>30.024</v>
      </c>
    </row>
    <row r="10545" customFormat="false" ht="12.75" hidden="false" customHeight="false" outlineLevel="0" collapsed="false">
      <c r="A10545" s="0" t="s">
        <v>10616</v>
      </c>
      <c r="B10545" s="0" t="n">
        <v>15926</v>
      </c>
      <c r="C10545" s="0" t="n">
        <v>24516.75</v>
      </c>
      <c r="D10545" s="0" t="n">
        <v>29.7</v>
      </c>
      <c r="K10545" s="0" t="s">
        <v>10615</v>
      </c>
      <c r="L10545" s="0" t="n">
        <v>29.857</v>
      </c>
    </row>
    <row r="10546" customFormat="false" ht="12.75" hidden="false" customHeight="false" outlineLevel="0" collapsed="false">
      <c r="A10546" s="0" t="s">
        <v>10617</v>
      </c>
      <c r="B10546" s="0" t="n">
        <v>16061</v>
      </c>
      <c r="C10546" s="0" t="n">
        <v>24669.093</v>
      </c>
      <c r="D10546" s="0" t="n">
        <v>29.554</v>
      </c>
      <c r="K10546" s="0" t="s">
        <v>10616</v>
      </c>
      <c r="L10546" s="0" t="n">
        <v>29.7</v>
      </c>
    </row>
    <row r="10547" customFormat="false" ht="12.75" hidden="false" customHeight="false" outlineLevel="0" collapsed="false">
      <c r="A10547" s="0" t="s">
        <v>10618</v>
      </c>
      <c r="B10547" s="0" t="n">
        <v>16190</v>
      </c>
      <c r="C10547" s="0" t="n">
        <v>24815.036</v>
      </c>
      <c r="D10547" s="0" t="n">
        <v>29.414</v>
      </c>
      <c r="K10547" s="0" t="s">
        <v>10617</v>
      </c>
      <c r="L10547" s="0" t="n">
        <v>29.554</v>
      </c>
    </row>
    <row r="10548" customFormat="false" ht="12.75" hidden="false" customHeight="false" outlineLevel="0" collapsed="false">
      <c r="A10548" s="0" t="s">
        <v>10619</v>
      </c>
      <c r="B10548" s="0" t="n">
        <v>16315</v>
      </c>
      <c r="C10548" s="0" t="n">
        <v>24956.803</v>
      </c>
      <c r="D10548" s="0" t="n">
        <v>29.28</v>
      </c>
      <c r="K10548" s="0" t="s">
        <v>10618</v>
      </c>
      <c r="L10548" s="0" t="n">
        <v>29.414</v>
      </c>
    </row>
    <row r="10549" customFormat="false" ht="12.75" hidden="false" customHeight="false" outlineLevel="0" collapsed="false">
      <c r="A10549" s="0" t="s">
        <v>10620</v>
      </c>
      <c r="B10549" s="0" t="n">
        <v>16429</v>
      </c>
      <c r="C10549" s="0" t="n">
        <v>25086.394</v>
      </c>
      <c r="D10549" s="0" t="n">
        <v>29.158</v>
      </c>
      <c r="K10549" s="0" t="s">
        <v>10619</v>
      </c>
      <c r="L10549" s="0" t="n">
        <v>29.28</v>
      </c>
    </row>
    <row r="10550" customFormat="false" ht="12.75" hidden="false" customHeight="false" outlineLevel="0" collapsed="false">
      <c r="A10550" s="0" t="s">
        <v>10621</v>
      </c>
      <c r="B10550" s="0" t="n">
        <v>16575</v>
      </c>
      <c r="C10550" s="0" t="n">
        <v>25252.782</v>
      </c>
      <c r="D10550" s="0" t="n">
        <v>29.002</v>
      </c>
      <c r="K10550" s="0" t="s">
        <v>10620</v>
      </c>
      <c r="L10550" s="0" t="n">
        <v>29.158</v>
      </c>
    </row>
    <row r="10551" customFormat="false" ht="12.75" hidden="false" customHeight="false" outlineLevel="0" collapsed="false">
      <c r="A10551" s="0" t="s">
        <v>10622</v>
      </c>
      <c r="B10551" s="0" t="n">
        <v>16785</v>
      </c>
      <c r="C10551" s="0" t="n">
        <v>25492.935</v>
      </c>
      <c r="D10551" s="0" t="n">
        <v>28.78</v>
      </c>
      <c r="K10551" s="0" t="s">
        <v>10621</v>
      </c>
      <c r="L10551" s="0" t="n">
        <v>29.002</v>
      </c>
    </row>
    <row r="10552" customFormat="false" ht="12.75" hidden="false" customHeight="false" outlineLevel="0" collapsed="false">
      <c r="A10552" s="0" t="s">
        <v>10623</v>
      </c>
      <c r="B10552" s="0" t="n">
        <v>17022</v>
      </c>
      <c r="C10552" s="0" t="n">
        <v>25765.149</v>
      </c>
      <c r="D10552" s="0" t="n">
        <v>28.53</v>
      </c>
      <c r="K10552" s="0" t="s">
        <v>10622</v>
      </c>
      <c r="L10552" s="0" t="n">
        <v>28.78</v>
      </c>
    </row>
    <row r="10553" customFormat="false" ht="12.75" hidden="false" customHeight="false" outlineLevel="0" collapsed="false">
      <c r="A10553" s="0" t="s">
        <v>10624</v>
      </c>
      <c r="B10553" s="0" t="n">
        <v>17236</v>
      </c>
      <c r="C10553" s="0" t="n">
        <v>26012.03</v>
      </c>
      <c r="D10553" s="0" t="n">
        <v>28.306</v>
      </c>
      <c r="K10553" s="0" t="s">
        <v>10623</v>
      </c>
      <c r="L10553" s="0" t="n">
        <v>28.53</v>
      </c>
    </row>
    <row r="10554" customFormat="false" ht="12.75" hidden="false" customHeight="false" outlineLevel="0" collapsed="false">
      <c r="A10554" s="0" t="s">
        <v>10625</v>
      </c>
      <c r="B10554" s="0" t="n">
        <v>17450</v>
      </c>
      <c r="C10554" s="0" t="n">
        <v>26259.946</v>
      </c>
      <c r="D10554" s="0" t="n">
        <v>28.084</v>
      </c>
      <c r="K10554" s="0" t="s">
        <v>10624</v>
      </c>
      <c r="L10554" s="0" t="n">
        <v>28.306</v>
      </c>
    </row>
    <row r="10555" customFormat="false" ht="12.75" hidden="false" customHeight="false" outlineLevel="0" collapsed="false">
      <c r="A10555" s="0" t="s">
        <v>10626</v>
      </c>
      <c r="B10555" s="0" t="n">
        <v>17819</v>
      </c>
      <c r="C10555" s="0" t="n">
        <v>26689.88</v>
      </c>
      <c r="D10555" s="0" t="n">
        <v>27.704</v>
      </c>
      <c r="K10555" s="0" t="s">
        <v>10625</v>
      </c>
      <c r="L10555" s="0" t="n">
        <v>28.084</v>
      </c>
    </row>
    <row r="10556" customFormat="false" ht="12.75" hidden="false" customHeight="false" outlineLevel="0" collapsed="false">
      <c r="A10556" s="0" t="s">
        <v>10627</v>
      </c>
      <c r="B10556" s="0" t="n">
        <v>18215</v>
      </c>
      <c r="C10556" s="0" t="n">
        <v>27154.759</v>
      </c>
      <c r="D10556" s="0" t="n">
        <v>27.301</v>
      </c>
      <c r="K10556" s="0" t="s">
        <v>10626</v>
      </c>
      <c r="L10556" s="0" t="n">
        <v>27.704</v>
      </c>
    </row>
    <row r="10557" customFormat="false" ht="12.75" hidden="false" customHeight="false" outlineLevel="0" collapsed="false">
      <c r="A10557" s="0" t="s">
        <v>10628</v>
      </c>
      <c r="B10557" s="0" t="n">
        <v>18520</v>
      </c>
      <c r="C10557" s="0" t="n">
        <v>27515.297</v>
      </c>
      <c r="D10557" s="0" t="n">
        <v>26.993</v>
      </c>
      <c r="K10557" s="0" t="s">
        <v>10627</v>
      </c>
      <c r="L10557" s="0" t="n">
        <v>27.301</v>
      </c>
    </row>
    <row r="10558" customFormat="false" ht="12.75" hidden="false" customHeight="false" outlineLevel="0" collapsed="false">
      <c r="A10558" s="0" t="s">
        <v>10629</v>
      </c>
      <c r="B10558" s="0" t="n">
        <v>18769</v>
      </c>
      <c r="C10558" s="0" t="n">
        <v>27811.257</v>
      </c>
      <c r="D10558" s="0" t="n">
        <v>26.744</v>
      </c>
      <c r="K10558" s="0" t="s">
        <v>10628</v>
      </c>
      <c r="L10558" s="0" t="n">
        <v>26.993</v>
      </c>
    </row>
    <row r="10559" customFormat="false" ht="12.75" hidden="false" customHeight="false" outlineLevel="0" collapsed="false">
      <c r="A10559" s="0" t="s">
        <v>10630</v>
      </c>
      <c r="B10559" s="0" t="n">
        <v>18984</v>
      </c>
      <c r="C10559" s="0" t="n">
        <v>28067.985</v>
      </c>
      <c r="D10559" s="0" t="n">
        <v>26.53</v>
      </c>
      <c r="K10559" s="0" t="s">
        <v>10629</v>
      </c>
      <c r="L10559" s="0" t="n">
        <v>26.744</v>
      </c>
    </row>
    <row r="10560" customFormat="false" ht="12.75" hidden="false" customHeight="false" outlineLevel="0" collapsed="false">
      <c r="A10560" s="0" t="s">
        <v>10631</v>
      </c>
      <c r="B10560" s="0" t="n">
        <v>19258</v>
      </c>
      <c r="C10560" s="0" t="n">
        <v>28396.761</v>
      </c>
      <c r="D10560" s="0" t="n">
        <v>26.26</v>
      </c>
      <c r="K10560" s="0" t="s">
        <v>10630</v>
      </c>
      <c r="L10560" s="0" t="n">
        <v>26.53</v>
      </c>
    </row>
    <row r="10561" customFormat="false" ht="12.75" hidden="false" customHeight="false" outlineLevel="0" collapsed="false">
      <c r="A10561" s="0" t="s">
        <v>10632</v>
      </c>
      <c r="B10561" s="0" t="n">
        <v>19577</v>
      </c>
      <c r="C10561" s="0" t="n">
        <v>28781.805</v>
      </c>
      <c r="D10561" s="0" t="n">
        <v>25.947</v>
      </c>
      <c r="K10561" s="0" t="s">
        <v>10631</v>
      </c>
      <c r="L10561" s="0" t="n">
        <v>26.26</v>
      </c>
    </row>
    <row r="10562" customFormat="false" ht="12.75" hidden="false" customHeight="false" outlineLevel="0" collapsed="false">
      <c r="A10562" s="0" t="s">
        <v>10633</v>
      </c>
      <c r="B10562" s="0" t="n">
        <v>19952</v>
      </c>
      <c r="C10562" s="0" t="n">
        <v>29237.6</v>
      </c>
      <c r="D10562" s="0" t="n">
        <v>25.583</v>
      </c>
      <c r="K10562" s="0" t="s">
        <v>10632</v>
      </c>
      <c r="L10562" s="0" t="n">
        <v>25.947</v>
      </c>
    </row>
    <row r="10563" customFormat="false" ht="12.75" hidden="false" customHeight="false" outlineLevel="0" collapsed="false">
      <c r="A10563" s="0" t="s">
        <v>10634</v>
      </c>
      <c r="B10563" s="0" t="n">
        <v>20274</v>
      </c>
      <c r="C10563" s="0" t="n">
        <v>29631.727</v>
      </c>
      <c r="D10563" s="0" t="n">
        <v>25.274</v>
      </c>
      <c r="K10563" s="0" t="s">
        <v>10633</v>
      </c>
      <c r="L10563" s="0" t="n">
        <v>25.583</v>
      </c>
    </row>
    <row r="10564" customFormat="false" ht="12.75" hidden="false" customHeight="false" outlineLevel="0" collapsed="false">
      <c r="A10564" s="0" t="s">
        <v>10635</v>
      </c>
      <c r="B10564" s="0" t="n">
        <v>20526</v>
      </c>
      <c r="C10564" s="0" t="n">
        <v>29941.963</v>
      </c>
      <c r="D10564" s="0" t="n">
        <v>25.034</v>
      </c>
      <c r="K10564" s="0" t="s">
        <v>10634</v>
      </c>
      <c r="L10564" s="0" t="n">
        <v>25.274</v>
      </c>
    </row>
    <row r="10565" customFormat="false" ht="12.75" hidden="false" customHeight="false" outlineLevel="0" collapsed="false">
      <c r="A10565" s="0" t="s">
        <v>10636</v>
      </c>
      <c r="B10565" s="0" t="n">
        <v>20730</v>
      </c>
      <c r="C10565" s="0" t="n">
        <v>30194.267</v>
      </c>
      <c r="D10565" s="0" t="n">
        <v>24.84</v>
      </c>
      <c r="K10565" s="0" t="s">
        <v>10635</v>
      </c>
      <c r="L10565" s="0" t="n">
        <v>25.034</v>
      </c>
    </row>
    <row r="10566" customFormat="false" ht="12.75" hidden="false" customHeight="false" outlineLevel="0" collapsed="false">
      <c r="A10566" s="0" t="s">
        <v>10637</v>
      </c>
      <c r="B10566" s="0" t="n">
        <v>20898</v>
      </c>
      <c r="C10566" s="0" t="n">
        <v>30402.831</v>
      </c>
      <c r="D10566" s="0" t="n">
        <v>24.681</v>
      </c>
      <c r="K10566" s="0" t="s">
        <v>10636</v>
      </c>
      <c r="L10566" s="0" t="n">
        <v>24.84</v>
      </c>
    </row>
    <row r="10567" customFormat="false" ht="12.75" hidden="false" customHeight="false" outlineLevel="0" collapsed="false">
      <c r="A10567" s="0" t="s">
        <v>10638</v>
      </c>
      <c r="B10567" s="0" t="n">
        <v>21045</v>
      </c>
      <c r="C10567" s="0" t="n">
        <v>30585.909</v>
      </c>
      <c r="D10567" s="0" t="n">
        <v>24.543</v>
      </c>
      <c r="K10567" s="0" t="s">
        <v>10637</v>
      </c>
      <c r="L10567" s="0" t="n">
        <v>24.681</v>
      </c>
    </row>
    <row r="10568" customFormat="false" ht="12.75" hidden="false" customHeight="false" outlineLevel="0" collapsed="false">
      <c r="A10568" s="0" t="s">
        <v>10639</v>
      </c>
      <c r="B10568" s="0" t="n">
        <v>21175</v>
      </c>
      <c r="C10568" s="0" t="n">
        <v>30748.27</v>
      </c>
      <c r="D10568" s="0" t="n">
        <v>24.422</v>
      </c>
      <c r="K10568" s="0" t="s">
        <v>10638</v>
      </c>
      <c r="L10568" s="0" t="n">
        <v>24.543</v>
      </c>
    </row>
    <row r="10569" customFormat="false" ht="12.75" hidden="false" customHeight="false" outlineLevel="0" collapsed="false">
      <c r="A10569" s="0" t="s">
        <v>10640</v>
      </c>
      <c r="B10569" s="0" t="n">
        <v>21292</v>
      </c>
      <c r="C10569" s="0" t="n">
        <v>30894.764</v>
      </c>
      <c r="D10569" s="0" t="n">
        <v>24.312</v>
      </c>
      <c r="K10569" s="0" t="s">
        <v>10639</v>
      </c>
      <c r="L10569" s="0" t="n">
        <v>24.422</v>
      </c>
    </row>
    <row r="10570" customFormat="false" ht="12.75" hidden="false" customHeight="false" outlineLevel="0" collapsed="false">
      <c r="A10570" s="0" t="s">
        <v>10641</v>
      </c>
      <c r="B10570" s="0" t="n">
        <v>21406</v>
      </c>
      <c r="C10570" s="0" t="n">
        <v>31037.837</v>
      </c>
      <c r="D10570" s="0" t="n">
        <v>24.206</v>
      </c>
      <c r="K10570" s="0" t="s">
        <v>10640</v>
      </c>
      <c r="L10570" s="0" t="n">
        <v>24.312</v>
      </c>
    </row>
    <row r="10571" customFormat="false" ht="12.75" hidden="false" customHeight="false" outlineLevel="0" collapsed="false">
      <c r="A10571" s="0" t="s">
        <v>10642</v>
      </c>
      <c r="B10571" s="0" t="n">
        <v>21518</v>
      </c>
      <c r="C10571" s="0" t="n">
        <v>31178.724</v>
      </c>
      <c r="D10571" s="0" t="n">
        <v>24.102</v>
      </c>
      <c r="K10571" s="0" t="s">
        <v>10641</v>
      </c>
      <c r="L10571" s="0" t="n">
        <v>24.206</v>
      </c>
    </row>
    <row r="10572" customFormat="false" ht="12.75" hidden="false" customHeight="false" outlineLevel="0" collapsed="false">
      <c r="A10572" s="0" t="s">
        <v>10643</v>
      </c>
      <c r="B10572" s="0" t="n">
        <v>21637</v>
      </c>
      <c r="C10572" s="0" t="n">
        <v>31328.771</v>
      </c>
      <c r="D10572" s="0" t="n">
        <v>23.992</v>
      </c>
      <c r="K10572" s="0" t="s">
        <v>10642</v>
      </c>
      <c r="L10572" s="0" t="n">
        <v>24.102</v>
      </c>
    </row>
    <row r="10573" customFormat="false" ht="12.75" hidden="false" customHeight="false" outlineLevel="0" collapsed="false">
      <c r="A10573" s="0" t="s">
        <v>10644</v>
      </c>
      <c r="B10573" s="0" t="n">
        <v>21747</v>
      </c>
      <c r="C10573" s="0" t="n">
        <v>31467.794</v>
      </c>
      <c r="D10573" s="0" t="n">
        <v>23.89</v>
      </c>
      <c r="K10573" s="0" t="s">
        <v>10643</v>
      </c>
      <c r="L10573" s="0" t="n">
        <v>23.992</v>
      </c>
    </row>
    <row r="10574" customFormat="false" ht="12.75" hidden="false" customHeight="false" outlineLevel="0" collapsed="false">
      <c r="A10574" s="0" t="s">
        <v>10645</v>
      </c>
      <c r="B10574" s="0" t="n">
        <v>21864</v>
      </c>
      <c r="C10574" s="0" t="n">
        <v>31616.009</v>
      </c>
      <c r="D10574" s="0" t="n">
        <v>23.783</v>
      </c>
      <c r="K10574" s="0" t="s">
        <v>10644</v>
      </c>
      <c r="L10574" s="0" t="n">
        <v>23.89</v>
      </c>
    </row>
    <row r="10575" customFormat="false" ht="12.75" hidden="false" customHeight="false" outlineLevel="0" collapsed="false">
      <c r="A10575" s="0" t="s">
        <v>10646</v>
      </c>
      <c r="B10575" s="0" t="n">
        <v>21989</v>
      </c>
      <c r="C10575" s="0" t="n">
        <v>31774.751</v>
      </c>
      <c r="D10575" s="0" t="n">
        <v>23.668</v>
      </c>
      <c r="K10575" s="0" t="s">
        <v>10645</v>
      </c>
      <c r="L10575" s="0" t="n">
        <v>23.783</v>
      </c>
    </row>
    <row r="10576" customFormat="false" ht="12.75" hidden="false" customHeight="false" outlineLevel="0" collapsed="false">
      <c r="A10576" s="0" t="s">
        <v>10647</v>
      </c>
      <c r="B10576" s="0" t="n">
        <v>22139</v>
      </c>
      <c r="C10576" s="0" t="n">
        <v>31965.779</v>
      </c>
      <c r="D10576" s="0" t="n">
        <v>23.531</v>
      </c>
      <c r="K10576" s="0" t="s">
        <v>10646</v>
      </c>
      <c r="L10576" s="0" t="n">
        <v>23.668</v>
      </c>
    </row>
    <row r="10577" customFormat="false" ht="12.75" hidden="false" customHeight="false" outlineLevel="0" collapsed="false">
      <c r="A10577" s="0" t="s">
        <v>10648</v>
      </c>
      <c r="B10577" s="0" t="n">
        <v>22979</v>
      </c>
      <c r="C10577" s="0" t="n">
        <v>33046.516</v>
      </c>
      <c r="D10577" s="0" t="n">
        <v>22.771</v>
      </c>
      <c r="K10577" s="0" t="s">
        <v>10647</v>
      </c>
      <c r="L10577" s="0" t="n">
        <v>23.531</v>
      </c>
    </row>
    <row r="10578" customFormat="false" ht="12.75" hidden="false" customHeight="false" outlineLevel="0" collapsed="false">
      <c r="A10578" s="0" t="s">
        <v>10649</v>
      </c>
      <c r="B10578" s="0" t="n">
        <v>23832</v>
      </c>
      <c r="C10578" s="0" t="n">
        <v>34163.409</v>
      </c>
      <c r="D10578" s="0" t="n">
        <v>22.014</v>
      </c>
      <c r="K10578" s="0" t="s">
        <v>10648</v>
      </c>
      <c r="L10578" s="0" t="n">
        <v>22.771</v>
      </c>
    </row>
    <row r="10579" customFormat="false" ht="12.75" hidden="false" customHeight="false" outlineLevel="0" collapsed="false">
      <c r="A10579" s="0" t="s">
        <v>10650</v>
      </c>
      <c r="B10579" s="0" t="n">
        <v>24234</v>
      </c>
      <c r="C10579" s="0" t="n">
        <v>34696.714</v>
      </c>
      <c r="D10579" s="0" t="n">
        <v>21.663</v>
      </c>
      <c r="K10579" s="0" t="s">
        <v>10649</v>
      </c>
      <c r="L10579" s="0" t="n">
        <v>22.014</v>
      </c>
    </row>
    <row r="10580" customFormat="false" ht="12.75" hidden="false" customHeight="false" outlineLevel="0" collapsed="false">
      <c r="A10580" s="0" t="s">
        <v>10651</v>
      </c>
      <c r="B10580" s="0" t="n">
        <v>24393</v>
      </c>
      <c r="C10580" s="0" t="n">
        <v>34908.893</v>
      </c>
      <c r="D10580" s="0" t="n">
        <v>21.525</v>
      </c>
      <c r="K10580" s="0" t="s">
        <v>10650</v>
      </c>
      <c r="L10580" s="0" t="n">
        <v>21.663</v>
      </c>
    </row>
    <row r="10581" customFormat="false" ht="12.75" hidden="false" customHeight="false" outlineLevel="0" collapsed="false">
      <c r="A10581" s="0" t="s">
        <v>10652</v>
      </c>
      <c r="B10581" s="0" t="n">
        <v>24677</v>
      </c>
      <c r="C10581" s="0" t="n">
        <v>35289.65</v>
      </c>
      <c r="D10581" s="0" t="n">
        <v>21.279</v>
      </c>
      <c r="K10581" s="0" t="s">
        <v>10651</v>
      </c>
      <c r="L10581" s="0" t="n">
        <v>21.525</v>
      </c>
    </row>
    <row r="10582" customFormat="false" ht="12.75" hidden="false" customHeight="false" outlineLevel="0" collapsed="false">
      <c r="A10582" s="0" t="s">
        <v>10653</v>
      </c>
      <c r="B10582" s="0" t="n">
        <v>25013</v>
      </c>
      <c r="C10582" s="0" t="n">
        <v>35743.08</v>
      </c>
      <c r="D10582" s="0" t="n">
        <v>20.99</v>
      </c>
      <c r="K10582" s="0" t="s">
        <v>10652</v>
      </c>
      <c r="L10582" s="0" t="n">
        <v>21.279</v>
      </c>
    </row>
    <row r="10583" customFormat="false" ht="12.75" hidden="false" customHeight="false" outlineLevel="0" collapsed="false">
      <c r="A10583" s="0" t="s">
        <v>10654</v>
      </c>
      <c r="B10583" s="0" t="n">
        <v>25206</v>
      </c>
      <c r="C10583" s="0" t="n">
        <v>36004.995</v>
      </c>
      <c r="D10583" s="0" t="n">
        <v>20.825</v>
      </c>
      <c r="K10583" s="0" t="s">
        <v>10653</v>
      </c>
      <c r="L10583" s="0" t="n">
        <v>20.99</v>
      </c>
    </row>
    <row r="10584" customFormat="false" ht="12.75" hidden="false" customHeight="false" outlineLevel="0" collapsed="false">
      <c r="A10584" s="0" t="s">
        <v>10655</v>
      </c>
      <c r="B10584" s="0" t="n">
        <v>25301</v>
      </c>
      <c r="C10584" s="0" t="n">
        <v>36134.311</v>
      </c>
      <c r="D10584" s="0" t="n">
        <v>20.744</v>
      </c>
      <c r="K10584" s="0" t="s">
        <v>10654</v>
      </c>
      <c r="L10584" s="0" t="n">
        <v>20.825</v>
      </c>
    </row>
    <row r="10585" customFormat="false" ht="12.75" hidden="false" customHeight="false" outlineLevel="0" collapsed="false">
      <c r="A10585" s="0" t="s">
        <v>10656</v>
      </c>
      <c r="B10585" s="0" t="n">
        <v>25346</v>
      </c>
      <c r="C10585" s="0" t="n">
        <v>36195.657</v>
      </c>
      <c r="D10585" s="0" t="n">
        <v>20.706</v>
      </c>
      <c r="K10585" s="0" t="s">
        <v>10655</v>
      </c>
      <c r="L10585" s="0" t="n">
        <v>20.744</v>
      </c>
    </row>
    <row r="10586" customFormat="false" ht="12.75" hidden="false" customHeight="false" outlineLevel="0" collapsed="false">
      <c r="A10586" s="0" t="s">
        <v>10657</v>
      </c>
      <c r="B10586" s="0" t="n">
        <v>25385</v>
      </c>
      <c r="C10586" s="0" t="n">
        <v>36248.871</v>
      </c>
      <c r="D10586" s="0" t="n">
        <v>20.673</v>
      </c>
      <c r="K10586" s="0" t="s">
        <v>10656</v>
      </c>
      <c r="L10586" s="0" t="n">
        <v>20.706</v>
      </c>
    </row>
    <row r="10587" customFormat="false" ht="12.75" hidden="false" customHeight="false" outlineLevel="0" collapsed="false">
      <c r="A10587" s="0" t="s">
        <v>10658</v>
      </c>
      <c r="B10587" s="0" t="n">
        <v>25440</v>
      </c>
      <c r="C10587" s="0" t="n">
        <v>36323.991</v>
      </c>
      <c r="D10587" s="0" t="n">
        <v>20.626</v>
      </c>
      <c r="K10587" s="0" t="s">
        <v>10657</v>
      </c>
      <c r="L10587" s="0" t="n">
        <v>20.673</v>
      </c>
    </row>
    <row r="10588" customFormat="false" ht="12.75" hidden="false" customHeight="false" outlineLevel="0" collapsed="false">
      <c r="A10588" s="0" t="s">
        <v>10659</v>
      </c>
      <c r="B10588" s="0" t="n">
        <v>25493</v>
      </c>
      <c r="C10588" s="0" t="n">
        <v>36396.463</v>
      </c>
      <c r="D10588" s="0" t="n">
        <v>20.581</v>
      </c>
      <c r="K10588" s="0" t="s">
        <v>10658</v>
      </c>
      <c r="L10588" s="0" t="n">
        <v>20.626</v>
      </c>
    </row>
    <row r="10589" customFormat="false" ht="12.75" hidden="false" customHeight="false" outlineLevel="0" collapsed="false">
      <c r="A10589" s="0" t="s">
        <v>10660</v>
      </c>
      <c r="B10589" s="0" t="n">
        <v>25561</v>
      </c>
      <c r="C10589" s="0" t="n">
        <v>36489.566</v>
      </c>
      <c r="D10589" s="0" t="n">
        <v>20.524</v>
      </c>
      <c r="K10589" s="0" t="s">
        <v>10659</v>
      </c>
      <c r="L10589" s="0" t="n">
        <v>20.581</v>
      </c>
    </row>
    <row r="10590" customFormat="false" ht="12.75" hidden="false" customHeight="false" outlineLevel="0" collapsed="false">
      <c r="A10590" s="0" t="s">
        <v>10661</v>
      </c>
      <c r="B10590" s="0" t="n">
        <v>25797</v>
      </c>
      <c r="C10590" s="0" t="n">
        <v>36813.737</v>
      </c>
      <c r="D10590" s="0" t="n">
        <v>20.325</v>
      </c>
      <c r="K10590" s="0" t="s">
        <v>10660</v>
      </c>
      <c r="L10590" s="0" t="n">
        <v>20.524</v>
      </c>
    </row>
    <row r="10591" customFormat="false" ht="12.75" hidden="false" customHeight="false" outlineLevel="0" collapsed="false">
      <c r="A10591" s="0" t="s">
        <v>10662</v>
      </c>
      <c r="B10591" s="0" t="n">
        <v>25939</v>
      </c>
      <c r="C10591" s="0" t="n">
        <v>37009.577</v>
      </c>
      <c r="D10591" s="0" t="n">
        <v>20.205</v>
      </c>
      <c r="K10591" s="0" t="s">
        <v>10661</v>
      </c>
      <c r="L10591" s="0" t="n">
        <v>20.325</v>
      </c>
    </row>
    <row r="10592" customFormat="false" ht="12.75" hidden="false" customHeight="false" outlineLevel="0" collapsed="false">
      <c r="A10592" s="0" t="s">
        <v>10663</v>
      </c>
      <c r="B10592" s="0" t="n">
        <v>25969</v>
      </c>
      <c r="C10592" s="0" t="n">
        <v>37051.028</v>
      </c>
      <c r="D10592" s="0" t="n">
        <v>20.18</v>
      </c>
      <c r="K10592" s="0" t="s">
        <v>10662</v>
      </c>
      <c r="L10592" s="0" t="n">
        <v>20.205</v>
      </c>
    </row>
    <row r="10593" customFormat="false" ht="12.75" hidden="false" customHeight="false" outlineLevel="0" collapsed="false">
      <c r="A10593" s="0" t="s">
        <v>10664</v>
      </c>
      <c r="B10593" s="0" t="n">
        <v>25964</v>
      </c>
      <c r="C10593" s="0" t="n">
        <v>37044.117</v>
      </c>
      <c r="D10593" s="0" t="n">
        <v>20.184</v>
      </c>
      <c r="K10593" s="0" t="s">
        <v>10663</v>
      </c>
      <c r="L10593" s="0" t="n">
        <v>20.18</v>
      </c>
    </row>
    <row r="10594" customFormat="false" ht="12.75" hidden="false" customHeight="false" outlineLevel="0" collapsed="false">
      <c r="A10594" s="0" t="s">
        <v>10665</v>
      </c>
      <c r="B10594" s="0" t="n">
        <v>25949</v>
      </c>
      <c r="C10594" s="0" t="n">
        <v>37023.391</v>
      </c>
      <c r="D10594" s="0" t="n">
        <v>20.197</v>
      </c>
      <c r="K10594" s="0" t="s">
        <v>10664</v>
      </c>
      <c r="L10594" s="0" t="n">
        <v>20.184</v>
      </c>
    </row>
    <row r="10595" customFormat="false" ht="12.75" hidden="false" customHeight="false" outlineLevel="0" collapsed="false">
      <c r="A10595" s="0" t="s">
        <v>10666</v>
      </c>
      <c r="B10595" s="0" t="n">
        <v>25933</v>
      </c>
      <c r="C10595" s="0" t="n">
        <v>37001.29</v>
      </c>
      <c r="D10595" s="0" t="n">
        <v>20.21</v>
      </c>
      <c r="K10595" s="0" t="s">
        <v>10665</v>
      </c>
      <c r="L10595" s="0" t="n">
        <v>20.197</v>
      </c>
    </row>
    <row r="10596" customFormat="false" ht="12.75" hidden="false" customHeight="false" outlineLevel="0" collapsed="false">
      <c r="A10596" s="0" t="s">
        <v>10667</v>
      </c>
      <c r="B10596" s="0" t="n">
        <v>25926</v>
      </c>
      <c r="C10596" s="0" t="n">
        <v>36991.623</v>
      </c>
      <c r="D10596" s="0" t="n">
        <v>20.216</v>
      </c>
      <c r="K10596" s="0" t="s">
        <v>10666</v>
      </c>
      <c r="L10596" s="0" t="n">
        <v>20.21</v>
      </c>
    </row>
    <row r="10597" customFormat="false" ht="12.75" hidden="false" customHeight="false" outlineLevel="0" collapsed="false">
      <c r="A10597" s="0" t="s">
        <v>10668</v>
      </c>
      <c r="B10597" s="0" t="n">
        <v>25925</v>
      </c>
      <c r="C10597" s="0" t="n">
        <v>36990.242</v>
      </c>
      <c r="D10597" s="0" t="n">
        <v>20.217</v>
      </c>
      <c r="K10597" s="0" t="s">
        <v>10667</v>
      </c>
      <c r="L10597" s="0" t="n">
        <v>20.216</v>
      </c>
    </row>
    <row r="10598" customFormat="false" ht="12.75" hidden="false" customHeight="false" outlineLevel="0" collapsed="false">
      <c r="A10598" s="0" t="s">
        <v>10669</v>
      </c>
      <c r="B10598" s="0" t="n">
        <v>25923</v>
      </c>
      <c r="C10598" s="0" t="n">
        <v>36987.481</v>
      </c>
      <c r="D10598" s="0" t="n">
        <v>20.219</v>
      </c>
      <c r="K10598" s="0" t="s">
        <v>10668</v>
      </c>
      <c r="L10598" s="0" t="n">
        <v>20.217</v>
      </c>
    </row>
    <row r="10599" customFormat="false" ht="12.75" hidden="false" customHeight="false" outlineLevel="0" collapsed="false">
      <c r="A10599" s="0" t="s">
        <v>10670</v>
      </c>
      <c r="B10599" s="0" t="n">
        <v>25919</v>
      </c>
      <c r="C10599" s="0" t="n">
        <v>36981.958</v>
      </c>
      <c r="D10599" s="0" t="n">
        <v>20.222</v>
      </c>
      <c r="K10599" s="0" t="s">
        <v>10669</v>
      </c>
      <c r="L10599" s="0" t="n">
        <v>20.219</v>
      </c>
    </row>
    <row r="10600" customFormat="false" ht="12.75" hidden="false" customHeight="false" outlineLevel="0" collapsed="false">
      <c r="A10600" s="0" t="s">
        <v>10671</v>
      </c>
      <c r="B10600" s="0" t="n">
        <v>25906</v>
      </c>
      <c r="C10600" s="0" t="n">
        <v>36964.012</v>
      </c>
      <c r="D10600" s="0" t="n">
        <v>20.233</v>
      </c>
      <c r="K10600" s="0" t="s">
        <v>10670</v>
      </c>
      <c r="L10600" s="0" t="n">
        <v>20.222</v>
      </c>
    </row>
    <row r="10601" customFormat="false" ht="12.75" hidden="false" customHeight="false" outlineLevel="0" collapsed="false">
      <c r="A10601" s="0" t="s">
        <v>10672</v>
      </c>
      <c r="B10601" s="0" t="n">
        <v>25887</v>
      </c>
      <c r="C10601" s="0" t="n">
        <v>36937.792</v>
      </c>
      <c r="D10601" s="0" t="n">
        <v>20.249</v>
      </c>
      <c r="K10601" s="0" t="s">
        <v>10671</v>
      </c>
      <c r="L10601" s="0" t="n">
        <v>20.233</v>
      </c>
    </row>
    <row r="10602" customFormat="false" ht="12.75" hidden="false" customHeight="false" outlineLevel="0" collapsed="false">
      <c r="A10602" s="0" t="s">
        <v>10673</v>
      </c>
      <c r="B10602" s="0" t="n">
        <v>25886</v>
      </c>
      <c r="C10602" s="0" t="n">
        <v>36936.412</v>
      </c>
      <c r="D10602" s="0" t="n">
        <v>20.25</v>
      </c>
      <c r="K10602" s="0" t="s">
        <v>10672</v>
      </c>
      <c r="L10602" s="0" t="n">
        <v>20.249</v>
      </c>
    </row>
    <row r="10603" customFormat="false" ht="12.75" hidden="false" customHeight="false" outlineLevel="0" collapsed="false">
      <c r="A10603" s="0" t="s">
        <v>10674</v>
      </c>
      <c r="B10603" s="0" t="n">
        <v>25892</v>
      </c>
      <c r="C10603" s="0" t="n">
        <v>36944.691</v>
      </c>
      <c r="D10603" s="0" t="n">
        <v>20.245</v>
      </c>
      <c r="K10603" s="0" t="s">
        <v>10673</v>
      </c>
      <c r="L10603" s="0" t="n">
        <v>20.25</v>
      </c>
    </row>
    <row r="10604" customFormat="false" ht="12.75" hidden="false" customHeight="false" outlineLevel="0" collapsed="false">
      <c r="A10604" s="0" t="s">
        <v>10675</v>
      </c>
      <c r="B10604" s="0" t="n">
        <v>25904</v>
      </c>
      <c r="C10604" s="0" t="n">
        <v>36961.251</v>
      </c>
      <c r="D10604" s="0" t="n">
        <v>20.234</v>
      </c>
      <c r="K10604" s="0" t="s">
        <v>10674</v>
      </c>
      <c r="L10604" s="0" t="n">
        <v>20.245</v>
      </c>
    </row>
    <row r="10605" customFormat="false" ht="12.75" hidden="false" customHeight="false" outlineLevel="0" collapsed="false">
      <c r="A10605" s="0" t="s">
        <v>10676</v>
      </c>
      <c r="B10605" s="0" t="n">
        <v>25919</v>
      </c>
      <c r="C10605" s="0" t="n">
        <v>36981.958</v>
      </c>
      <c r="D10605" s="0" t="n">
        <v>20.222</v>
      </c>
      <c r="K10605" s="0" t="s">
        <v>10675</v>
      </c>
      <c r="L10605" s="0" t="n">
        <v>20.234</v>
      </c>
    </row>
    <row r="10606" customFormat="false" ht="12.75" hidden="false" customHeight="false" outlineLevel="0" collapsed="false">
      <c r="A10606" s="0" t="s">
        <v>10677</v>
      </c>
      <c r="B10606" s="0" t="n">
        <v>25865</v>
      </c>
      <c r="C10606" s="0" t="n">
        <v>36907.445</v>
      </c>
      <c r="D10606" s="0" t="n">
        <v>20.267</v>
      </c>
      <c r="K10606" s="0" t="s">
        <v>10676</v>
      </c>
      <c r="L10606" s="0" t="n">
        <v>20.222</v>
      </c>
    </row>
    <row r="10607" customFormat="false" ht="12.75" hidden="false" customHeight="false" outlineLevel="0" collapsed="false">
      <c r="A10607" s="0" t="s">
        <v>10678</v>
      </c>
      <c r="B10607" s="0" t="n">
        <v>25345</v>
      </c>
      <c r="C10607" s="0" t="n">
        <v>36194.293</v>
      </c>
      <c r="D10607" s="0" t="n">
        <v>20.707</v>
      </c>
      <c r="K10607" s="0" t="s">
        <v>10677</v>
      </c>
      <c r="L10607" s="0" t="n">
        <v>20.267</v>
      </c>
    </row>
    <row r="10608" customFormat="false" ht="12.75" hidden="false" customHeight="false" outlineLevel="0" collapsed="false">
      <c r="A10608" s="0" t="s">
        <v>10679</v>
      </c>
      <c r="B10608" s="0" t="n">
        <v>24560</v>
      </c>
      <c r="C10608" s="0" t="n">
        <v>35132.512</v>
      </c>
      <c r="D10608" s="0" t="n">
        <v>21.38</v>
      </c>
      <c r="K10608" s="0" t="s">
        <v>10678</v>
      </c>
      <c r="L10608" s="0" t="n">
        <v>20.707</v>
      </c>
    </row>
    <row r="10609" customFormat="false" ht="12.75" hidden="false" customHeight="false" outlineLevel="0" collapsed="false">
      <c r="A10609" s="0" t="s">
        <v>10680</v>
      </c>
      <c r="B10609" s="0" t="n">
        <v>23744</v>
      </c>
      <c r="C10609" s="0" t="n">
        <v>34047.264</v>
      </c>
      <c r="D10609" s="0" t="n">
        <v>22.092</v>
      </c>
      <c r="K10609" s="0" t="s">
        <v>10679</v>
      </c>
      <c r="L10609" s="0" t="n">
        <v>21.38</v>
      </c>
    </row>
    <row r="10610" customFormat="false" ht="12.75" hidden="false" customHeight="false" outlineLevel="0" collapsed="false">
      <c r="A10610" s="0" t="s">
        <v>10681</v>
      </c>
      <c r="B10610" s="0" t="n">
        <v>23016</v>
      </c>
      <c r="C10610" s="0" t="n">
        <v>33094.553</v>
      </c>
      <c r="D10610" s="0" t="n">
        <v>22.738</v>
      </c>
      <c r="K10610" s="0" t="s">
        <v>10680</v>
      </c>
      <c r="L10610" s="0" t="n">
        <v>22.092</v>
      </c>
    </row>
    <row r="10611" customFormat="false" ht="12.75" hidden="false" customHeight="false" outlineLevel="0" collapsed="false">
      <c r="A10611" s="0" t="s">
        <v>10682</v>
      </c>
      <c r="B10611" s="0" t="n">
        <v>22203</v>
      </c>
      <c r="C10611" s="0" t="n">
        <v>32047.464</v>
      </c>
      <c r="D10611" s="0" t="n">
        <v>23.472</v>
      </c>
      <c r="K10611" s="0" t="s">
        <v>10681</v>
      </c>
      <c r="L10611" s="0" t="n">
        <v>22.738</v>
      </c>
    </row>
    <row r="10612" customFormat="false" ht="12.75" hidden="false" customHeight="false" outlineLevel="0" collapsed="false">
      <c r="A10612" s="0" t="s">
        <v>10683</v>
      </c>
      <c r="B10612" s="0" t="n">
        <v>21520</v>
      </c>
      <c r="C10612" s="0" t="n">
        <v>31181.243</v>
      </c>
      <c r="D10612" s="0" t="n">
        <v>24.1</v>
      </c>
      <c r="K10612" s="0" t="s">
        <v>10682</v>
      </c>
      <c r="L10612" s="0" t="n">
        <v>23.472</v>
      </c>
    </row>
    <row r="10613" customFormat="false" ht="12.75" hidden="false" customHeight="false" outlineLevel="0" collapsed="false">
      <c r="A10613" s="0" t="s">
        <v>10684</v>
      </c>
      <c r="B10613" s="0" t="n">
        <v>20978</v>
      </c>
      <c r="C10613" s="0" t="n">
        <v>30502.397</v>
      </c>
      <c r="D10613" s="0" t="n">
        <v>24.606</v>
      </c>
      <c r="K10613" s="0" t="s">
        <v>10683</v>
      </c>
      <c r="L10613" s="0" t="n">
        <v>24.1</v>
      </c>
    </row>
    <row r="10614" customFormat="false" ht="12.75" hidden="false" customHeight="false" outlineLevel="0" collapsed="false">
      <c r="A10614" s="0" t="s">
        <v>10685</v>
      </c>
      <c r="B10614" s="0" t="n">
        <v>20498</v>
      </c>
      <c r="C10614" s="0" t="n">
        <v>29907.415</v>
      </c>
      <c r="D10614" s="0" t="n">
        <v>25.06</v>
      </c>
      <c r="K10614" s="0" t="s">
        <v>10684</v>
      </c>
      <c r="L10614" s="0" t="n">
        <v>24.606</v>
      </c>
    </row>
    <row r="10615" customFormat="false" ht="12.75" hidden="false" customHeight="false" outlineLevel="0" collapsed="false">
      <c r="A10615" s="0" t="s">
        <v>10686</v>
      </c>
      <c r="B10615" s="0" t="n">
        <v>19979</v>
      </c>
      <c r="C10615" s="0" t="n">
        <v>29270.55</v>
      </c>
      <c r="D10615" s="0" t="n">
        <v>25.557</v>
      </c>
      <c r="K10615" s="0" t="s">
        <v>10685</v>
      </c>
      <c r="L10615" s="0" t="n">
        <v>25.06</v>
      </c>
    </row>
    <row r="10616" customFormat="false" ht="12.75" hidden="false" customHeight="false" outlineLevel="0" collapsed="false">
      <c r="A10616" s="0" t="s">
        <v>10687</v>
      </c>
      <c r="B10616" s="0" t="n">
        <v>19468</v>
      </c>
      <c r="C10616" s="0" t="n">
        <v>28649.962</v>
      </c>
      <c r="D10616" s="0" t="n">
        <v>26.054</v>
      </c>
      <c r="K10616" s="0" t="s">
        <v>10686</v>
      </c>
      <c r="L10616" s="0" t="n">
        <v>25.557</v>
      </c>
    </row>
    <row r="10617" customFormat="false" ht="12.75" hidden="false" customHeight="false" outlineLevel="0" collapsed="false">
      <c r="A10617" s="0" t="s">
        <v>10688</v>
      </c>
      <c r="B10617" s="0" t="n">
        <v>19001</v>
      </c>
      <c r="C10617" s="0" t="n">
        <v>28088.331</v>
      </c>
      <c r="D10617" s="0" t="n">
        <v>26.513</v>
      </c>
      <c r="K10617" s="0" t="s">
        <v>10687</v>
      </c>
      <c r="L10617" s="0" t="n">
        <v>26.054</v>
      </c>
    </row>
    <row r="10618" customFormat="false" ht="12.75" hidden="false" customHeight="false" outlineLevel="0" collapsed="false">
      <c r="A10618" s="0" t="s">
        <v>10689</v>
      </c>
      <c r="B10618" s="0" t="n">
        <v>18619</v>
      </c>
      <c r="C10618" s="0" t="n">
        <v>27632.793</v>
      </c>
      <c r="D10618" s="0" t="n">
        <v>26.894</v>
      </c>
      <c r="K10618" s="0" t="s">
        <v>10688</v>
      </c>
      <c r="L10618" s="0" t="n">
        <v>26.513</v>
      </c>
    </row>
    <row r="10619" customFormat="false" ht="12.75" hidden="false" customHeight="false" outlineLevel="0" collapsed="false">
      <c r="A10619" s="0" t="s">
        <v>10690</v>
      </c>
      <c r="B10619" s="0" t="n">
        <v>18259</v>
      </c>
      <c r="C10619" s="0" t="n">
        <v>27206.637</v>
      </c>
      <c r="D10619" s="0" t="n">
        <v>27.256</v>
      </c>
      <c r="K10619" s="0" t="s">
        <v>10689</v>
      </c>
      <c r="L10619" s="0" t="n">
        <v>26.894</v>
      </c>
    </row>
    <row r="10620" customFormat="false" ht="12.75" hidden="false" customHeight="false" outlineLevel="0" collapsed="false">
      <c r="A10620" s="0" t="s">
        <v>10691</v>
      </c>
      <c r="B10620" s="0" t="n">
        <v>17878</v>
      </c>
      <c r="C10620" s="0" t="n">
        <v>26758.913</v>
      </c>
      <c r="D10620" s="0" t="n">
        <v>27.643</v>
      </c>
      <c r="K10620" s="0" t="s">
        <v>10690</v>
      </c>
      <c r="L10620" s="0" t="n">
        <v>27.256</v>
      </c>
    </row>
    <row r="10621" customFormat="false" ht="12.75" hidden="false" customHeight="false" outlineLevel="0" collapsed="false">
      <c r="A10621" s="0" t="s">
        <v>10692</v>
      </c>
      <c r="B10621" s="0" t="n">
        <v>17541</v>
      </c>
      <c r="C10621" s="0" t="n">
        <v>26365.684</v>
      </c>
      <c r="D10621" s="0" t="n">
        <v>27.99</v>
      </c>
      <c r="K10621" s="0" t="s">
        <v>10691</v>
      </c>
      <c r="L10621" s="0" t="n">
        <v>27.643</v>
      </c>
    </row>
    <row r="10622" customFormat="false" ht="12.75" hidden="false" customHeight="false" outlineLevel="0" collapsed="false">
      <c r="A10622" s="0" t="s">
        <v>10693</v>
      </c>
      <c r="B10622" s="0" t="n">
        <v>17367</v>
      </c>
      <c r="C10622" s="0" t="n">
        <v>26163.668</v>
      </c>
      <c r="D10622" s="0" t="n">
        <v>28.17</v>
      </c>
      <c r="K10622" s="0" t="s">
        <v>10692</v>
      </c>
      <c r="L10622" s="0" t="n">
        <v>27.99</v>
      </c>
    </row>
    <row r="10623" customFormat="false" ht="12.75" hidden="false" customHeight="false" outlineLevel="0" collapsed="false">
      <c r="A10623" s="0" t="s">
        <v>10694</v>
      </c>
      <c r="B10623" s="0" t="n">
        <v>17279</v>
      </c>
      <c r="C10623" s="0" t="n">
        <v>26061.761</v>
      </c>
      <c r="D10623" s="0" t="n">
        <v>28.262</v>
      </c>
      <c r="K10623" s="0" t="s">
        <v>10693</v>
      </c>
      <c r="L10623" s="0" t="n">
        <v>28.17</v>
      </c>
    </row>
    <row r="10624" customFormat="false" ht="12.75" hidden="false" customHeight="false" outlineLevel="0" collapsed="false">
      <c r="A10624" s="0" t="s">
        <v>10695</v>
      </c>
      <c r="B10624" s="0" t="n">
        <v>17271</v>
      </c>
      <c r="C10624" s="0" t="n">
        <v>26052.506</v>
      </c>
      <c r="D10624" s="0" t="n">
        <v>28.27</v>
      </c>
      <c r="K10624" s="0" t="s">
        <v>10694</v>
      </c>
      <c r="L10624" s="0" t="n">
        <v>28.262</v>
      </c>
    </row>
    <row r="10625" customFormat="false" ht="12.75" hidden="false" customHeight="false" outlineLevel="0" collapsed="false">
      <c r="A10625" s="0" t="s">
        <v>10696</v>
      </c>
      <c r="B10625" s="0" t="n">
        <v>17275</v>
      </c>
      <c r="C10625" s="0" t="n">
        <v>26057.133</v>
      </c>
      <c r="D10625" s="0" t="n">
        <v>28.266</v>
      </c>
      <c r="K10625" s="0" t="s">
        <v>10695</v>
      </c>
      <c r="L10625" s="0" t="n">
        <v>28.27</v>
      </c>
    </row>
    <row r="10626" customFormat="false" ht="12.75" hidden="false" customHeight="false" outlineLevel="0" collapsed="false">
      <c r="A10626" s="0" t="s">
        <v>10697</v>
      </c>
      <c r="B10626" s="0" t="n">
        <v>17159</v>
      </c>
      <c r="C10626" s="0" t="n">
        <v>25923.08</v>
      </c>
      <c r="D10626" s="0" t="n">
        <v>28.387</v>
      </c>
      <c r="K10626" s="0" t="s">
        <v>10696</v>
      </c>
      <c r="L10626" s="0" t="n">
        <v>28.266</v>
      </c>
    </row>
    <row r="10627" customFormat="false" ht="12.75" hidden="false" customHeight="false" outlineLevel="0" collapsed="false">
      <c r="A10627" s="0" t="s">
        <v>10698</v>
      </c>
      <c r="B10627" s="0" t="n">
        <v>16886</v>
      </c>
      <c r="C10627" s="0" t="n">
        <v>25608.788</v>
      </c>
      <c r="D10627" s="0" t="n">
        <v>28.673</v>
      </c>
      <c r="K10627" s="0" t="s">
        <v>10697</v>
      </c>
      <c r="L10627" s="0" t="n">
        <v>28.387</v>
      </c>
    </row>
    <row r="10628" customFormat="false" ht="12.75" hidden="false" customHeight="false" outlineLevel="0" collapsed="false">
      <c r="A10628" s="0" t="s">
        <v>10699</v>
      </c>
      <c r="B10628" s="0" t="n">
        <v>16603</v>
      </c>
      <c r="C10628" s="0" t="n">
        <v>25284.745</v>
      </c>
      <c r="D10628" s="0" t="n">
        <v>28.973</v>
      </c>
      <c r="K10628" s="0" t="s">
        <v>10698</v>
      </c>
      <c r="L10628" s="0" t="n">
        <v>28.673</v>
      </c>
    </row>
    <row r="10629" customFormat="false" ht="12.75" hidden="false" customHeight="false" outlineLevel="0" collapsed="false">
      <c r="A10629" s="0" t="s">
        <v>10700</v>
      </c>
      <c r="B10629" s="0" t="n">
        <v>16405</v>
      </c>
      <c r="C10629" s="0" t="n">
        <v>25059.088</v>
      </c>
      <c r="D10629" s="0" t="n">
        <v>29.184</v>
      </c>
      <c r="K10629" s="0" t="s">
        <v>10699</v>
      </c>
      <c r="L10629" s="0" t="n">
        <v>28.973</v>
      </c>
    </row>
    <row r="10630" customFormat="false" ht="12.75" hidden="false" customHeight="false" outlineLevel="0" collapsed="false">
      <c r="A10630" s="0" t="s">
        <v>10701</v>
      </c>
      <c r="B10630" s="0" t="n">
        <v>16302</v>
      </c>
      <c r="C10630" s="0" t="n">
        <v>24942.043</v>
      </c>
      <c r="D10630" s="0" t="n">
        <v>29.294</v>
      </c>
      <c r="K10630" s="0" t="s">
        <v>10700</v>
      </c>
      <c r="L10630" s="0" t="n">
        <v>29.184</v>
      </c>
    </row>
    <row r="10631" customFormat="false" ht="12.75" hidden="false" customHeight="false" outlineLevel="0" collapsed="false">
      <c r="A10631" s="0" t="s">
        <v>10702</v>
      </c>
      <c r="B10631" s="0" t="n">
        <v>16276</v>
      </c>
      <c r="C10631" s="0" t="n">
        <v>24912.535</v>
      </c>
      <c r="D10631" s="0" t="n">
        <v>29.322</v>
      </c>
      <c r="K10631" s="0" t="s">
        <v>10701</v>
      </c>
      <c r="L10631" s="0" t="n">
        <v>29.294</v>
      </c>
    </row>
    <row r="10632" customFormat="false" ht="12.75" hidden="false" customHeight="false" outlineLevel="0" collapsed="false">
      <c r="A10632" s="0" t="s">
        <v>10703</v>
      </c>
      <c r="B10632" s="0" t="n">
        <v>16307</v>
      </c>
      <c r="C10632" s="0" t="n">
        <v>24947.72</v>
      </c>
      <c r="D10632" s="0" t="n">
        <v>29.289</v>
      </c>
      <c r="K10632" s="0" t="s">
        <v>10702</v>
      </c>
      <c r="L10632" s="0" t="n">
        <v>29.322</v>
      </c>
    </row>
    <row r="10633" customFormat="false" ht="12.75" hidden="false" customHeight="false" outlineLevel="0" collapsed="false">
      <c r="A10633" s="0" t="s">
        <v>10704</v>
      </c>
      <c r="B10633" s="0" t="n">
        <v>16320</v>
      </c>
      <c r="C10633" s="0" t="n">
        <v>24962.481</v>
      </c>
      <c r="D10633" s="0" t="n">
        <v>29.275</v>
      </c>
      <c r="K10633" s="0" t="s">
        <v>10703</v>
      </c>
      <c r="L10633" s="0" t="n">
        <v>29.289</v>
      </c>
    </row>
    <row r="10634" customFormat="false" ht="12.75" hidden="false" customHeight="false" outlineLevel="0" collapsed="false">
      <c r="A10634" s="0" t="s">
        <v>10705</v>
      </c>
      <c r="B10634" s="0" t="n">
        <v>16283</v>
      </c>
      <c r="C10634" s="0" t="n">
        <v>24920.478</v>
      </c>
      <c r="D10634" s="0" t="n">
        <v>29.314</v>
      </c>
      <c r="K10634" s="0" t="s">
        <v>10704</v>
      </c>
      <c r="L10634" s="0" t="n">
        <v>29.275</v>
      </c>
    </row>
    <row r="10635" customFormat="false" ht="12.75" hidden="false" customHeight="false" outlineLevel="0" collapsed="false">
      <c r="A10635" s="0" t="s">
        <v>10706</v>
      </c>
      <c r="B10635" s="0" t="n">
        <v>16265</v>
      </c>
      <c r="C10635" s="0" t="n">
        <v>24900.055</v>
      </c>
      <c r="D10635" s="0" t="n">
        <v>29.334</v>
      </c>
      <c r="K10635" s="0" t="s">
        <v>10705</v>
      </c>
      <c r="L10635" s="0" t="n">
        <v>29.314</v>
      </c>
    </row>
    <row r="10636" customFormat="false" ht="12.75" hidden="false" customHeight="false" outlineLevel="0" collapsed="false">
      <c r="A10636" s="0" t="s">
        <v>10707</v>
      </c>
      <c r="B10636" s="0" t="n">
        <v>16251</v>
      </c>
      <c r="C10636" s="0" t="n">
        <v>24884.176</v>
      </c>
      <c r="D10636" s="0" t="n">
        <v>29.349</v>
      </c>
      <c r="K10636" s="0" t="s">
        <v>10706</v>
      </c>
      <c r="L10636" s="0" t="n">
        <v>29.334</v>
      </c>
    </row>
    <row r="10637" customFormat="false" ht="12.75" hidden="false" customHeight="false" outlineLevel="0" collapsed="false">
      <c r="A10637" s="0" t="s">
        <v>10708</v>
      </c>
      <c r="B10637" s="0" t="n">
        <v>16290</v>
      </c>
      <c r="C10637" s="0" t="n">
        <v>24928.422</v>
      </c>
      <c r="D10637" s="0" t="n">
        <v>29.307</v>
      </c>
      <c r="K10637" s="0" t="s">
        <v>10707</v>
      </c>
      <c r="L10637" s="0" t="n">
        <v>29.349</v>
      </c>
    </row>
    <row r="10638" customFormat="false" ht="12.75" hidden="false" customHeight="false" outlineLevel="0" collapsed="false">
      <c r="A10638" s="0" t="s">
        <v>10709</v>
      </c>
      <c r="B10638" s="0" t="n">
        <v>16325</v>
      </c>
      <c r="C10638" s="0" t="n">
        <v>24968.159</v>
      </c>
      <c r="D10638" s="0" t="n">
        <v>29.269</v>
      </c>
      <c r="K10638" s="0" t="s">
        <v>10708</v>
      </c>
      <c r="L10638" s="0" t="n">
        <v>29.307</v>
      </c>
    </row>
    <row r="10639" customFormat="false" ht="12.75" hidden="false" customHeight="false" outlineLevel="0" collapsed="false">
      <c r="A10639" s="0" t="s">
        <v>10710</v>
      </c>
      <c r="B10639" s="0" t="n">
        <v>16230</v>
      </c>
      <c r="C10639" s="0" t="n">
        <v>24860.364</v>
      </c>
      <c r="D10639" s="0" t="n">
        <v>29.371</v>
      </c>
      <c r="K10639" s="0" t="s">
        <v>10709</v>
      </c>
      <c r="L10639" s="0" t="n">
        <v>29.269</v>
      </c>
    </row>
    <row r="10640" customFormat="false" ht="12.75" hidden="false" customHeight="false" outlineLevel="0" collapsed="false">
      <c r="A10640" s="0" t="s">
        <v>10711</v>
      </c>
      <c r="B10640" s="0" t="n">
        <v>16074</v>
      </c>
      <c r="C10640" s="0" t="n">
        <v>24683.784</v>
      </c>
      <c r="D10640" s="0" t="n">
        <v>29.54</v>
      </c>
      <c r="K10640" s="0" t="s">
        <v>10710</v>
      </c>
      <c r="L10640" s="0" t="n">
        <v>29.371</v>
      </c>
    </row>
    <row r="10641" customFormat="false" ht="12.75" hidden="false" customHeight="false" outlineLevel="0" collapsed="false">
      <c r="A10641" s="0" t="s">
        <v>10712</v>
      </c>
      <c r="B10641" s="0" t="n">
        <v>16016</v>
      </c>
      <c r="C10641" s="0" t="n">
        <v>24618.268</v>
      </c>
      <c r="D10641" s="0" t="n">
        <v>29.602</v>
      </c>
      <c r="K10641" s="0" t="s">
        <v>10711</v>
      </c>
      <c r="L10641" s="0" t="n">
        <v>29.54</v>
      </c>
    </row>
    <row r="10642" customFormat="false" ht="12.75" hidden="false" customHeight="false" outlineLevel="0" collapsed="false">
      <c r="A10642" s="0" t="s">
        <v>10713</v>
      </c>
      <c r="B10642" s="0" t="n">
        <v>16050</v>
      </c>
      <c r="C10642" s="0" t="n">
        <v>24656.665</v>
      </c>
      <c r="D10642" s="0" t="n">
        <v>29.565</v>
      </c>
      <c r="K10642" s="0" t="s">
        <v>10712</v>
      </c>
      <c r="L10642" s="0" t="n">
        <v>29.602</v>
      </c>
    </row>
    <row r="10643" customFormat="false" ht="12.75" hidden="false" customHeight="false" outlineLevel="0" collapsed="false">
      <c r="A10643" s="0" t="s">
        <v>10714</v>
      </c>
      <c r="B10643" s="0" t="n">
        <v>16138</v>
      </c>
      <c r="C10643" s="0" t="n">
        <v>24756.163</v>
      </c>
      <c r="D10643" s="0" t="n">
        <v>29.47</v>
      </c>
      <c r="K10643" s="0" t="s">
        <v>10713</v>
      </c>
      <c r="L10643" s="0" t="n">
        <v>29.565</v>
      </c>
    </row>
    <row r="10644" customFormat="false" ht="12.75" hidden="false" customHeight="false" outlineLevel="0" collapsed="false">
      <c r="A10644" s="0" t="s">
        <v>10715</v>
      </c>
      <c r="B10644" s="0" t="n">
        <v>16229</v>
      </c>
      <c r="C10644" s="0" t="n">
        <v>24859.231</v>
      </c>
      <c r="D10644" s="0" t="n">
        <v>29.372</v>
      </c>
      <c r="K10644" s="0" t="s">
        <v>10714</v>
      </c>
      <c r="L10644" s="0" t="n">
        <v>29.47</v>
      </c>
    </row>
    <row r="10645" customFormat="false" ht="12.75" hidden="false" customHeight="false" outlineLevel="0" collapsed="false">
      <c r="A10645" s="0" t="s">
        <v>10716</v>
      </c>
      <c r="B10645" s="0" t="n">
        <v>16311</v>
      </c>
      <c r="C10645" s="0" t="n">
        <v>24952.261</v>
      </c>
      <c r="D10645" s="0" t="n">
        <v>29.284</v>
      </c>
      <c r="K10645" s="0" t="s">
        <v>10715</v>
      </c>
      <c r="L10645" s="0" t="n">
        <v>29.372</v>
      </c>
    </row>
    <row r="10646" customFormat="false" ht="12.75" hidden="false" customHeight="false" outlineLevel="0" collapsed="false">
      <c r="A10646" s="0" t="s">
        <v>10717</v>
      </c>
      <c r="B10646" s="0" t="n">
        <v>16386</v>
      </c>
      <c r="C10646" s="0" t="n">
        <v>25037.48</v>
      </c>
      <c r="D10646" s="0" t="n">
        <v>29.204</v>
      </c>
      <c r="K10646" s="0" t="s">
        <v>10716</v>
      </c>
      <c r="L10646" s="0" t="n">
        <v>29.284</v>
      </c>
    </row>
    <row r="10647" customFormat="false" ht="12.75" hidden="false" customHeight="false" outlineLevel="0" collapsed="false">
      <c r="A10647" s="0" t="s">
        <v>10718</v>
      </c>
      <c r="B10647" s="0" t="n">
        <v>16454</v>
      </c>
      <c r="C10647" s="0" t="n">
        <v>25114.852</v>
      </c>
      <c r="D10647" s="0" t="n">
        <v>29.131</v>
      </c>
      <c r="K10647" s="0" t="s">
        <v>10717</v>
      </c>
      <c r="L10647" s="0" t="n">
        <v>29.204</v>
      </c>
    </row>
    <row r="10648" customFormat="false" ht="12.75" hidden="false" customHeight="false" outlineLevel="0" collapsed="false">
      <c r="A10648" s="0" t="s">
        <v>10719</v>
      </c>
      <c r="B10648" s="0" t="n">
        <v>16545</v>
      </c>
      <c r="C10648" s="0" t="n">
        <v>25218.554</v>
      </c>
      <c r="D10648" s="0" t="n">
        <v>29.034</v>
      </c>
      <c r="K10648" s="0" t="s">
        <v>10718</v>
      </c>
      <c r="L10648" s="0" t="n">
        <v>29.131</v>
      </c>
    </row>
    <row r="10649" customFormat="false" ht="12.75" hidden="false" customHeight="false" outlineLevel="0" collapsed="false">
      <c r="A10649" s="0" t="s">
        <v>10720</v>
      </c>
      <c r="B10649" s="0" t="n">
        <v>16643</v>
      </c>
      <c r="C10649" s="0" t="n">
        <v>25330.438</v>
      </c>
      <c r="D10649" s="0" t="n">
        <v>28.93</v>
      </c>
      <c r="K10649" s="0" t="s">
        <v>10719</v>
      </c>
      <c r="L10649" s="0" t="n">
        <v>29.034</v>
      </c>
    </row>
    <row r="10650" customFormat="false" ht="12.75" hidden="false" customHeight="false" outlineLevel="0" collapsed="false">
      <c r="A10650" s="0" t="s">
        <v>10721</v>
      </c>
      <c r="B10650" s="0" t="n">
        <v>16749</v>
      </c>
      <c r="C10650" s="0" t="n">
        <v>25451.697</v>
      </c>
      <c r="D10650" s="0" t="n">
        <v>28.818</v>
      </c>
      <c r="K10650" s="0" t="s">
        <v>10720</v>
      </c>
      <c r="L10650" s="0" t="n">
        <v>28.93</v>
      </c>
    </row>
    <row r="10651" customFormat="false" ht="12.75" hidden="false" customHeight="false" outlineLevel="0" collapsed="false">
      <c r="A10651" s="0" t="s">
        <v>10722</v>
      </c>
      <c r="B10651" s="0" t="n">
        <v>16854</v>
      </c>
      <c r="C10651" s="0" t="n">
        <v>25572.058</v>
      </c>
      <c r="D10651" s="0" t="n">
        <v>28.707</v>
      </c>
      <c r="K10651" s="0" t="s">
        <v>10721</v>
      </c>
      <c r="L10651" s="0" t="n">
        <v>28.818</v>
      </c>
    </row>
    <row r="10652" customFormat="false" ht="12.75" hidden="false" customHeight="false" outlineLevel="0" collapsed="false">
      <c r="A10652" s="0" t="s">
        <v>10723</v>
      </c>
      <c r="B10652" s="0" t="n">
        <v>16955</v>
      </c>
      <c r="C10652" s="0" t="n">
        <v>25688.066</v>
      </c>
      <c r="D10652" s="0" t="n">
        <v>28.601</v>
      </c>
      <c r="K10652" s="0" t="s">
        <v>10722</v>
      </c>
      <c r="L10652" s="0" t="n">
        <v>28.707</v>
      </c>
    </row>
    <row r="10653" customFormat="false" ht="12.75" hidden="false" customHeight="false" outlineLevel="0" collapsed="false">
      <c r="A10653" s="0" t="s">
        <v>10724</v>
      </c>
      <c r="B10653" s="0" t="n">
        <v>17053</v>
      </c>
      <c r="C10653" s="0" t="n">
        <v>25800.848</v>
      </c>
      <c r="D10653" s="0" t="n">
        <v>28.498</v>
      </c>
      <c r="K10653" s="0" t="s">
        <v>10723</v>
      </c>
      <c r="L10653" s="0" t="n">
        <v>28.601</v>
      </c>
    </row>
    <row r="10654" customFormat="false" ht="12.75" hidden="false" customHeight="false" outlineLevel="0" collapsed="false">
      <c r="A10654" s="0" t="s">
        <v>10725</v>
      </c>
      <c r="B10654" s="0" t="n">
        <v>17158</v>
      </c>
      <c r="C10654" s="0" t="n">
        <v>25921.925</v>
      </c>
      <c r="D10654" s="0" t="n">
        <v>28.388</v>
      </c>
      <c r="K10654" s="0" t="s">
        <v>10724</v>
      </c>
      <c r="L10654" s="0" t="n">
        <v>28.498</v>
      </c>
    </row>
    <row r="10655" customFormat="false" ht="12.75" hidden="false" customHeight="false" outlineLevel="0" collapsed="false">
      <c r="A10655" s="0" t="s">
        <v>10726</v>
      </c>
      <c r="B10655" s="0" t="n">
        <v>17268</v>
      </c>
      <c r="C10655" s="0" t="n">
        <v>26049.035</v>
      </c>
      <c r="D10655" s="0" t="n">
        <v>28.273</v>
      </c>
      <c r="K10655" s="0" t="s">
        <v>10725</v>
      </c>
      <c r="L10655" s="0" t="n">
        <v>28.388</v>
      </c>
    </row>
    <row r="10656" customFormat="false" ht="12.75" hidden="false" customHeight="false" outlineLevel="0" collapsed="false">
      <c r="A10656" s="0" t="s">
        <v>10727</v>
      </c>
      <c r="B10656" s="0" t="n">
        <v>17382</v>
      </c>
      <c r="C10656" s="0" t="n">
        <v>26181.056</v>
      </c>
      <c r="D10656" s="0" t="n">
        <v>28.154</v>
      </c>
      <c r="K10656" s="0" t="s">
        <v>10726</v>
      </c>
      <c r="L10656" s="0" t="n">
        <v>28.273</v>
      </c>
    </row>
    <row r="10657" customFormat="false" ht="12.75" hidden="false" customHeight="false" outlineLevel="0" collapsed="false">
      <c r="A10657" s="0" t="s">
        <v>10728</v>
      </c>
      <c r="B10657" s="0" t="n">
        <v>17495</v>
      </c>
      <c r="C10657" s="0" t="n">
        <v>26312.21</v>
      </c>
      <c r="D10657" s="0" t="n">
        <v>28.037</v>
      </c>
      <c r="K10657" s="0" t="s">
        <v>10727</v>
      </c>
      <c r="L10657" s="0" t="n">
        <v>28.154</v>
      </c>
    </row>
    <row r="10658" customFormat="false" ht="12.75" hidden="false" customHeight="false" outlineLevel="0" collapsed="false">
      <c r="A10658" s="0" t="s">
        <v>10729</v>
      </c>
      <c r="B10658" s="0" t="n">
        <v>17598</v>
      </c>
      <c r="C10658" s="0" t="n">
        <v>26432.012</v>
      </c>
      <c r="D10658" s="0" t="n">
        <v>27.931</v>
      </c>
      <c r="K10658" s="0" t="s">
        <v>10728</v>
      </c>
      <c r="L10658" s="0" t="n">
        <v>28.037</v>
      </c>
    </row>
    <row r="10659" customFormat="false" ht="12.75" hidden="false" customHeight="false" outlineLevel="0" collapsed="false">
      <c r="A10659" s="0" t="s">
        <v>10730</v>
      </c>
      <c r="B10659" s="0" t="n">
        <v>17692</v>
      </c>
      <c r="C10659" s="0" t="n">
        <v>26541.556</v>
      </c>
      <c r="D10659" s="0" t="n">
        <v>27.834</v>
      </c>
      <c r="K10659" s="0" t="s">
        <v>10729</v>
      </c>
      <c r="L10659" s="0" t="n">
        <v>27.931</v>
      </c>
    </row>
    <row r="10660" customFormat="false" ht="12.75" hidden="false" customHeight="false" outlineLevel="0" collapsed="false">
      <c r="A10660" s="0" t="s">
        <v>10731</v>
      </c>
      <c r="B10660" s="0" t="n">
        <v>17778</v>
      </c>
      <c r="C10660" s="0" t="n">
        <v>26641.956</v>
      </c>
      <c r="D10660" s="0" t="n">
        <v>27.746</v>
      </c>
      <c r="K10660" s="0" t="s">
        <v>10730</v>
      </c>
      <c r="L10660" s="0" t="n">
        <v>27.834</v>
      </c>
    </row>
    <row r="10661" customFormat="false" ht="12.75" hidden="false" customHeight="false" outlineLevel="0" collapsed="false">
      <c r="A10661" s="0" t="s">
        <v>10732</v>
      </c>
      <c r="B10661" s="0" t="n">
        <v>17856</v>
      </c>
      <c r="C10661" s="0" t="n">
        <v>26733.162</v>
      </c>
      <c r="D10661" s="0" t="n">
        <v>27.666</v>
      </c>
      <c r="K10661" s="0" t="s">
        <v>10731</v>
      </c>
      <c r="L10661" s="0" t="n">
        <v>27.746</v>
      </c>
    </row>
    <row r="10662" customFormat="false" ht="12.75" hidden="false" customHeight="false" outlineLevel="0" collapsed="false">
      <c r="A10662" s="0" t="s">
        <v>10733</v>
      </c>
      <c r="B10662" s="0" t="n">
        <v>17935</v>
      </c>
      <c r="C10662" s="0" t="n">
        <v>26825.681</v>
      </c>
      <c r="D10662" s="0" t="n">
        <v>27.585</v>
      </c>
      <c r="K10662" s="0" t="s">
        <v>10732</v>
      </c>
      <c r="L10662" s="0" t="n">
        <v>27.666</v>
      </c>
    </row>
    <row r="10663" customFormat="false" ht="12.75" hidden="false" customHeight="false" outlineLevel="0" collapsed="false">
      <c r="A10663" s="0" t="s">
        <v>10734</v>
      </c>
      <c r="B10663" s="0" t="n">
        <v>18011</v>
      </c>
      <c r="C10663" s="0" t="n">
        <v>26914.823</v>
      </c>
      <c r="D10663" s="0" t="n">
        <v>27.508</v>
      </c>
      <c r="K10663" s="0" t="s">
        <v>10733</v>
      </c>
      <c r="L10663" s="0" t="n">
        <v>27.585</v>
      </c>
    </row>
    <row r="10664" customFormat="false" ht="12.75" hidden="false" customHeight="false" outlineLevel="0" collapsed="false">
      <c r="A10664" s="0" t="s">
        <v>10735</v>
      </c>
      <c r="B10664" s="0" t="n">
        <v>18081</v>
      </c>
      <c r="C10664" s="0" t="n">
        <v>26997.045</v>
      </c>
      <c r="D10664" s="0" t="n">
        <v>27.436</v>
      </c>
      <c r="K10664" s="0" t="s">
        <v>10734</v>
      </c>
      <c r="L10664" s="0" t="n">
        <v>27.508</v>
      </c>
    </row>
    <row r="10665" customFormat="false" ht="12.75" hidden="false" customHeight="false" outlineLevel="0" collapsed="false">
      <c r="A10665" s="0" t="s">
        <v>10736</v>
      </c>
      <c r="B10665" s="0" t="n">
        <v>18146</v>
      </c>
      <c r="C10665" s="0" t="n">
        <v>27073.496</v>
      </c>
      <c r="D10665" s="0" t="n">
        <v>27.37</v>
      </c>
      <c r="K10665" s="0" t="s">
        <v>10735</v>
      </c>
      <c r="L10665" s="0" t="n">
        <v>27.436</v>
      </c>
    </row>
    <row r="10666" customFormat="false" ht="12.75" hidden="false" customHeight="false" outlineLevel="0" collapsed="false">
      <c r="A10666" s="0" t="s">
        <v>10737</v>
      </c>
      <c r="B10666" s="0" t="n">
        <v>18210</v>
      </c>
      <c r="C10666" s="0" t="n">
        <v>27148.867</v>
      </c>
      <c r="D10666" s="0" t="n">
        <v>27.306</v>
      </c>
      <c r="K10666" s="0" t="s">
        <v>10736</v>
      </c>
      <c r="L10666" s="0" t="n">
        <v>27.37</v>
      </c>
    </row>
    <row r="10667" customFormat="false" ht="12.75" hidden="false" customHeight="false" outlineLevel="0" collapsed="false">
      <c r="A10667" s="0" t="s">
        <v>10738</v>
      </c>
      <c r="B10667" s="0" t="n">
        <v>18276</v>
      </c>
      <c r="C10667" s="0" t="n">
        <v>27226.693</v>
      </c>
      <c r="D10667" s="0" t="n">
        <v>27.239</v>
      </c>
      <c r="K10667" s="0" t="s">
        <v>10737</v>
      </c>
      <c r="L10667" s="0" t="n">
        <v>27.306</v>
      </c>
    </row>
    <row r="10668" customFormat="false" ht="12.75" hidden="false" customHeight="false" outlineLevel="0" collapsed="false">
      <c r="A10668" s="0" t="s">
        <v>10739</v>
      </c>
      <c r="B10668" s="0" t="n">
        <v>18344</v>
      </c>
      <c r="C10668" s="0" t="n">
        <v>27306.984</v>
      </c>
      <c r="D10668" s="0" t="n">
        <v>27.17</v>
      </c>
      <c r="K10668" s="0" t="s">
        <v>10738</v>
      </c>
      <c r="L10668" s="0" t="n">
        <v>27.239</v>
      </c>
    </row>
    <row r="10669" customFormat="false" ht="12.75" hidden="false" customHeight="false" outlineLevel="0" collapsed="false">
      <c r="A10669" s="0" t="s">
        <v>10740</v>
      </c>
      <c r="B10669" s="0" t="n">
        <v>18412</v>
      </c>
      <c r="C10669" s="0" t="n">
        <v>27387.382</v>
      </c>
      <c r="D10669" s="0" t="n">
        <v>27.102</v>
      </c>
      <c r="K10669" s="0" t="s">
        <v>10739</v>
      </c>
      <c r="L10669" s="0" t="n">
        <v>27.17</v>
      </c>
    </row>
    <row r="10670" customFormat="false" ht="12.75" hidden="false" customHeight="false" outlineLevel="0" collapsed="false">
      <c r="A10670" s="0" t="s">
        <v>10741</v>
      </c>
      <c r="B10670" s="0" t="n">
        <v>18482</v>
      </c>
      <c r="C10670" s="0" t="n">
        <v>27470.259</v>
      </c>
      <c r="D10670" s="0" t="n">
        <v>27.031</v>
      </c>
      <c r="K10670" s="0" t="s">
        <v>10740</v>
      </c>
      <c r="L10670" s="0" t="n">
        <v>27.102</v>
      </c>
    </row>
    <row r="10671" customFormat="false" ht="12.75" hidden="false" customHeight="false" outlineLevel="0" collapsed="false">
      <c r="A10671" s="0" t="s">
        <v>10742</v>
      </c>
      <c r="B10671" s="0" t="n">
        <v>18553</v>
      </c>
      <c r="C10671" s="0" t="n">
        <v>27554.437</v>
      </c>
      <c r="D10671" s="0" t="n">
        <v>26.96</v>
      </c>
      <c r="K10671" s="0" t="s">
        <v>10741</v>
      </c>
      <c r="L10671" s="0" t="n">
        <v>27.031</v>
      </c>
    </row>
    <row r="10672" customFormat="false" ht="12.75" hidden="false" customHeight="false" outlineLevel="0" collapsed="false">
      <c r="A10672" s="0" t="s">
        <v>10743</v>
      </c>
      <c r="B10672" s="0" t="n">
        <v>18621</v>
      </c>
      <c r="C10672" s="0" t="n">
        <v>27635.169</v>
      </c>
      <c r="D10672" s="0" t="n">
        <v>26.892</v>
      </c>
      <c r="K10672" s="0" t="s">
        <v>10742</v>
      </c>
      <c r="L10672" s="0" t="n">
        <v>26.96</v>
      </c>
    </row>
    <row r="10673" customFormat="false" ht="12.75" hidden="false" customHeight="false" outlineLevel="0" collapsed="false">
      <c r="A10673" s="0" t="s">
        <v>10744</v>
      </c>
      <c r="B10673" s="0" t="n">
        <v>18685</v>
      </c>
      <c r="C10673" s="0" t="n">
        <v>27711.252</v>
      </c>
      <c r="D10673" s="0" t="n">
        <v>26.828</v>
      </c>
      <c r="K10673" s="0" t="s">
        <v>10743</v>
      </c>
      <c r="L10673" s="0" t="n">
        <v>26.892</v>
      </c>
    </row>
    <row r="10674" customFormat="false" ht="12.75" hidden="false" customHeight="false" outlineLevel="0" collapsed="false">
      <c r="A10674" s="0" t="s">
        <v>10745</v>
      </c>
      <c r="B10674" s="0" t="n">
        <v>18744</v>
      </c>
      <c r="C10674" s="0" t="n">
        <v>27781.476</v>
      </c>
      <c r="D10674" s="0" t="n">
        <v>26.769</v>
      </c>
      <c r="K10674" s="0" t="s">
        <v>10744</v>
      </c>
      <c r="L10674" s="0" t="n">
        <v>26.828</v>
      </c>
    </row>
    <row r="10675" customFormat="false" ht="12.75" hidden="false" customHeight="false" outlineLevel="0" collapsed="false">
      <c r="A10675" s="0" t="s">
        <v>10746</v>
      </c>
      <c r="B10675" s="0" t="n">
        <v>18803</v>
      </c>
      <c r="C10675" s="0" t="n">
        <v>27851.783</v>
      </c>
      <c r="D10675" s="0" t="n">
        <v>26.71</v>
      </c>
      <c r="K10675" s="0" t="s">
        <v>10745</v>
      </c>
      <c r="L10675" s="0" t="n">
        <v>26.769</v>
      </c>
    </row>
    <row r="10676" customFormat="false" ht="12.75" hidden="false" customHeight="false" outlineLevel="0" collapsed="false">
      <c r="A10676" s="0" t="s">
        <v>10747</v>
      </c>
      <c r="B10676" s="0" t="n">
        <v>18871</v>
      </c>
      <c r="C10676" s="0" t="n">
        <v>27932.917</v>
      </c>
      <c r="D10676" s="0" t="n">
        <v>26.642</v>
      </c>
      <c r="K10676" s="0" t="s">
        <v>10746</v>
      </c>
      <c r="L10676" s="0" t="n">
        <v>26.71</v>
      </c>
    </row>
    <row r="10677" customFormat="false" ht="12.75" hidden="false" customHeight="false" outlineLevel="0" collapsed="false">
      <c r="A10677" s="0" t="s">
        <v>10748</v>
      </c>
      <c r="B10677" s="0" t="n">
        <v>18948</v>
      </c>
      <c r="C10677" s="0" t="n">
        <v>28024.922</v>
      </c>
      <c r="D10677" s="0" t="n">
        <v>26.566</v>
      </c>
      <c r="K10677" s="0" t="s">
        <v>10747</v>
      </c>
      <c r="L10677" s="0" t="n">
        <v>26.642</v>
      </c>
    </row>
    <row r="10678" customFormat="false" ht="12.75" hidden="false" customHeight="false" outlineLevel="0" collapsed="false">
      <c r="A10678" s="0" t="s">
        <v>10749</v>
      </c>
      <c r="B10678" s="0" t="n">
        <v>19038</v>
      </c>
      <c r="C10678" s="0" t="n">
        <v>28132.638</v>
      </c>
      <c r="D10678" s="0" t="n">
        <v>26.477</v>
      </c>
      <c r="K10678" s="0" t="s">
        <v>10748</v>
      </c>
      <c r="L10678" s="0" t="n">
        <v>26.566</v>
      </c>
    </row>
    <row r="10679" customFormat="false" ht="12.75" hidden="false" customHeight="false" outlineLevel="0" collapsed="false">
      <c r="A10679" s="0" t="s">
        <v>10750</v>
      </c>
      <c r="B10679" s="0" t="n">
        <v>19134</v>
      </c>
      <c r="C10679" s="0" t="n">
        <v>28247.749</v>
      </c>
      <c r="D10679" s="0" t="n">
        <v>26.382</v>
      </c>
      <c r="K10679" s="0" t="s">
        <v>10749</v>
      </c>
      <c r="L10679" s="0" t="n">
        <v>26.477</v>
      </c>
    </row>
    <row r="10680" customFormat="false" ht="12.75" hidden="false" customHeight="false" outlineLevel="0" collapsed="false">
      <c r="A10680" s="0" t="s">
        <v>10751</v>
      </c>
      <c r="B10680" s="0" t="n">
        <v>19224</v>
      </c>
      <c r="C10680" s="0" t="n">
        <v>28355.866</v>
      </c>
      <c r="D10680" s="0" t="n">
        <v>26.293</v>
      </c>
      <c r="K10680" s="0" t="s">
        <v>10750</v>
      </c>
      <c r="L10680" s="0" t="n">
        <v>26.382</v>
      </c>
    </row>
    <row r="10681" customFormat="false" ht="12.75" hidden="false" customHeight="false" outlineLevel="0" collapsed="false">
      <c r="A10681" s="0" t="s">
        <v>10752</v>
      </c>
      <c r="B10681" s="0" t="n">
        <v>19307</v>
      </c>
      <c r="C10681" s="0" t="n">
        <v>28455.746</v>
      </c>
      <c r="D10681" s="0" t="n">
        <v>26.211</v>
      </c>
      <c r="K10681" s="0" t="s">
        <v>10751</v>
      </c>
      <c r="L10681" s="0" t="n">
        <v>26.293</v>
      </c>
    </row>
    <row r="10682" customFormat="false" ht="12.75" hidden="false" customHeight="false" outlineLevel="0" collapsed="false">
      <c r="A10682" s="0" t="s">
        <v>10753</v>
      </c>
      <c r="B10682" s="0" t="n">
        <v>19387</v>
      </c>
      <c r="C10682" s="0" t="n">
        <v>28552.173</v>
      </c>
      <c r="D10682" s="0" t="n">
        <v>26.133</v>
      </c>
      <c r="K10682" s="0" t="s">
        <v>10752</v>
      </c>
      <c r="L10682" s="0" t="n">
        <v>26.211</v>
      </c>
    </row>
    <row r="10683" customFormat="false" ht="12.75" hidden="false" customHeight="false" outlineLevel="0" collapsed="false">
      <c r="A10683" s="0" t="s">
        <v>10754</v>
      </c>
      <c r="B10683" s="0" t="n">
        <v>19457</v>
      </c>
      <c r="C10683" s="0" t="n">
        <v>28636.673</v>
      </c>
      <c r="D10683" s="0" t="n">
        <v>26.064</v>
      </c>
      <c r="K10683" s="0" t="s">
        <v>10753</v>
      </c>
      <c r="L10683" s="0" t="n">
        <v>26.133</v>
      </c>
    </row>
    <row r="10684" customFormat="false" ht="12.75" hidden="false" customHeight="false" outlineLevel="0" collapsed="false">
      <c r="A10684" s="0" t="s">
        <v>10755</v>
      </c>
      <c r="B10684" s="0" t="n">
        <v>19517</v>
      </c>
      <c r="C10684" s="0" t="n">
        <v>28709.195</v>
      </c>
      <c r="D10684" s="0" t="n">
        <v>26.006</v>
      </c>
      <c r="K10684" s="0" t="s">
        <v>10754</v>
      </c>
      <c r="L10684" s="0" t="n">
        <v>26.064</v>
      </c>
    </row>
    <row r="10685" customFormat="false" ht="12.75" hidden="false" customHeight="false" outlineLevel="0" collapsed="false">
      <c r="A10685" s="0" t="s">
        <v>10756</v>
      </c>
      <c r="B10685" s="0" t="n">
        <v>19566</v>
      </c>
      <c r="C10685" s="0" t="n">
        <v>28768.487</v>
      </c>
      <c r="D10685" s="0" t="n">
        <v>25.958</v>
      </c>
      <c r="K10685" s="0" t="s">
        <v>10755</v>
      </c>
      <c r="L10685" s="0" t="n">
        <v>26.006</v>
      </c>
    </row>
    <row r="10686" customFormat="false" ht="12.75" hidden="false" customHeight="false" outlineLevel="0" collapsed="false">
      <c r="A10686" s="0" t="s">
        <v>10757</v>
      </c>
      <c r="B10686" s="0" t="n">
        <v>19612</v>
      </c>
      <c r="C10686" s="0" t="n">
        <v>28824.201</v>
      </c>
      <c r="D10686" s="0" t="n">
        <v>25.913</v>
      </c>
      <c r="K10686" s="0" t="s">
        <v>10756</v>
      </c>
      <c r="L10686" s="0" t="n">
        <v>25.958</v>
      </c>
    </row>
    <row r="10687" customFormat="false" ht="12.75" hidden="false" customHeight="false" outlineLevel="0" collapsed="false">
      <c r="A10687" s="0" t="s">
        <v>10758</v>
      </c>
      <c r="B10687" s="0" t="n">
        <v>19654</v>
      </c>
      <c r="C10687" s="0" t="n">
        <v>28875.116</v>
      </c>
      <c r="D10687" s="0" t="n">
        <v>25.872</v>
      </c>
      <c r="K10687" s="0" t="s">
        <v>10757</v>
      </c>
      <c r="L10687" s="0" t="n">
        <v>25.913</v>
      </c>
    </row>
    <row r="10688" customFormat="false" ht="12.75" hidden="false" customHeight="false" outlineLevel="0" collapsed="false">
      <c r="A10688" s="0" t="s">
        <v>10759</v>
      </c>
      <c r="B10688" s="0" t="n">
        <v>19696</v>
      </c>
      <c r="C10688" s="0" t="n">
        <v>28926.073</v>
      </c>
      <c r="D10688" s="0" t="n">
        <v>25.831</v>
      </c>
      <c r="K10688" s="0" t="s">
        <v>10758</v>
      </c>
      <c r="L10688" s="0" t="n">
        <v>25.872</v>
      </c>
    </row>
    <row r="10689" customFormat="false" ht="12.75" hidden="false" customHeight="false" outlineLevel="0" collapsed="false">
      <c r="A10689" s="0" t="s">
        <v>10760</v>
      </c>
      <c r="B10689" s="0" t="n">
        <v>19737</v>
      </c>
      <c r="C10689" s="0" t="n">
        <v>28975.858</v>
      </c>
      <c r="D10689" s="0" t="n">
        <v>25.792</v>
      </c>
      <c r="K10689" s="0" t="s">
        <v>10759</v>
      </c>
      <c r="L10689" s="0" t="n">
        <v>25.831</v>
      </c>
    </row>
    <row r="10690" customFormat="false" ht="12.75" hidden="false" customHeight="false" outlineLevel="0" collapsed="false">
      <c r="A10690" s="0" t="s">
        <v>10761</v>
      </c>
      <c r="B10690" s="0" t="n">
        <v>19777</v>
      </c>
      <c r="C10690" s="0" t="n">
        <v>29024.469</v>
      </c>
      <c r="D10690" s="0" t="n">
        <v>25.753</v>
      </c>
      <c r="K10690" s="0" t="s">
        <v>10760</v>
      </c>
      <c r="L10690" s="0" t="n">
        <v>25.792</v>
      </c>
    </row>
    <row r="10691" customFormat="false" ht="12.75" hidden="false" customHeight="false" outlineLevel="0" collapsed="false">
      <c r="A10691" s="0" t="s">
        <v>10762</v>
      </c>
      <c r="B10691" s="0" t="n">
        <v>19817</v>
      </c>
      <c r="C10691" s="0" t="n">
        <v>29073.119</v>
      </c>
      <c r="D10691" s="0" t="n">
        <v>25.714</v>
      </c>
      <c r="K10691" s="0" t="s">
        <v>10761</v>
      </c>
      <c r="L10691" s="0" t="n">
        <v>25.753</v>
      </c>
    </row>
    <row r="10692" customFormat="false" ht="12.75" hidden="false" customHeight="false" outlineLevel="0" collapsed="false">
      <c r="A10692" s="0" t="s">
        <v>10763</v>
      </c>
      <c r="B10692" s="0" t="n">
        <v>19858</v>
      </c>
      <c r="C10692" s="0" t="n">
        <v>29123.025</v>
      </c>
      <c r="D10692" s="0" t="n">
        <v>25.674</v>
      </c>
      <c r="K10692" s="0" t="s">
        <v>10762</v>
      </c>
      <c r="L10692" s="0" t="n">
        <v>25.714</v>
      </c>
    </row>
    <row r="10693" customFormat="false" ht="12.75" hidden="false" customHeight="false" outlineLevel="0" collapsed="false">
      <c r="A10693" s="0" t="s">
        <v>10764</v>
      </c>
      <c r="B10693" s="0" t="n">
        <v>19896</v>
      </c>
      <c r="C10693" s="0" t="n">
        <v>29169.317</v>
      </c>
      <c r="D10693" s="0" t="n">
        <v>25.638</v>
      </c>
      <c r="K10693" s="0" t="s">
        <v>10763</v>
      </c>
      <c r="L10693" s="0" t="n">
        <v>25.674</v>
      </c>
    </row>
    <row r="10694" customFormat="false" ht="12.75" hidden="false" customHeight="false" outlineLevel="0" collapsed="false">
      <c r="A10694" s="0" t="s">
        <v>10765</v>
      </c>
      <c r="B10694" s="0" t="n">
        <v>19935</v>
      </c>
      <c r="C10694" s="0" t="n">
        <v>29216.863</v>
      </c>
      <c r="D10694" s="0" t="n">
        <v>25.6</v>
      </c>
      <c r="K10694" s="0" t="s">
        <v>10764</v>
      </c>
      <c r="L10694" s="0" t="n">
        <v>25.638</v>
      </c>
    </row>
    <row r="10695" customFormat="false" ht="12.75" hidden="false" customHeight="false" outlineLevel="0" collapsed="false">
      <c r="A10695" s="0" t="s">
        <v>10766</v>
      </c>
      <c r="B10695" s="0" t="n">
        <v>19974</v>
      </c>
      <c r="C10695" s="0" t="n">
        <v>29264.447</v>
      </c>
      <c r="D10695" s="0" t="n">
        <v>25.562</v>
      </c>
      <c r="K10695" s="0" t="s">
        <v>10765</v>
      </c>
      <c r="L10695" s="0" t="n">
        <v>25.6</v>
      </c>
    </row>
    <row r="10696" customFormat="false" ht="12.75" hidden="false" customHeight="false" outlineLevel="0" collapsed="false">
      <c r="A10696" s="0" t="s">
        <v>10767</v>
      </c>
      <c r="B10696" s="0" t="n">
        <v>20014</v>
      </c>
      <c r="C10696" s="0" t="n">
        <v>29313.29</v>
      </c>
      <c r="D10696" s="0" t="n">
        <v>25.524</v>
      </c>
      <c r="K10696" s="0" t="s">
        <v>10766</v>
      </c>
      <c r="L10696" s="0" t="n">
        <v>25.562</v>
      </c>
    </row>
    <row r="10697" customFormat="false" ht="12.75" hidden="false" customHeight="false" outlineLevel="0" collapsed="false">
      <c r="A10697" s="0" t="s">
        <v>10768</v>
      </c>
      <c r="B10697" s="0" t="n">
        <v>20054</v>
      </c>
      <c r="C10697" s="0" t="n">
        <v>29362.172</v>
      </c>
      <c r="D10697" s="0" t="n">
        <v>25.485</v>
      </c>
      <c r="K10697" s="0" t="s">
        <v>10767</v>
      </c>
      <c r="L10697" s="0" t="n">
        <v>25.524</v>
      </c>
    </row>
    <row r="10698" customFormat="false" ht="12.75" hidden="false" customHeight="false" outlineLevel="0" collapsed="false">
      <c r="A10698" s="0" t="s">
        <v>10769</v>
      </c>
      <c r="B10698" s="0" t="n">
        <v>20093</v>
      </c>
      <c r="C10698" s="0" t="n">
        <v>29409.869</v>
      </c>
      <c r="D10698" s="0" t="n">
        <v>25.448</v>
      </c>
      <c r="K10698" s="0" t="s">
        <v>10768</v>
      </c>
      <c r="L10698" s="0" t="n">
        <v>25.485</v>
      </c>
    </row>
    <row r="10699" customFormat="false" ht="12.75" hidden="false" customHeight="false" outlineLevel="0" collapsed="false">
      <c r="A10699" s="0" t="s">
        <v>10770</v>
      </c>
      <c r="B10699" s="0" t="n">
        <v>20134</v>
      </c>
      <c r="C10699" s="0" t="n">
        <v>29460.054</v>
      </c>
      <c r="D10699" s="0" t="n">
        <v>25.408</v>
      </c>
      <c r="K10699" s="0" t="s">
        <v>10769</v>
      </c>
      <c r="L10699" s="0" t="n">
        <v>25.448</v>
      </c>
    </row>
    <row r="10700" customFormat="false" ht="12.75" hidden="false" customHeight="false" outlineLevel="0" collapsed="false">
      <c r="A10700" s="0" t="s">
        <v>10771</v>
      </c>
      <c r="B10700" s="0" t="n">
        <v>20175</v>
      </c>
      <c r="C10700" s="0" t="n">
        <v>29510.279</v>
      </c>
      <c r="D10700" s="0" t="n">
        <v>25.369</v>
      </c>
      <c r="K10700" s="0" t="s">
        <v>10770</v>
      </c>
      <c r="L10700" s="0" t="n">
        <v>25.408</v>
      </c>
    </row>
    <row r="10701" customFormat="false" ht="12.75" hidden="false" customHeight="false" outlineLevel="0" collapsed="false">
      <c r="A10701" s="0" t="s">
        <v>10772</v>
      </c>
      <c r="B10701" s="0" t="n">
        <v>20216</v>
      </c>
      <c r="C10701" s="0" t="n">
        <v>29560.546</v>
      </c>
      <c r="D10701" s="0" t="n">
        <v>25.33</v>
      </c>
      <c r="K10701" s="0" t="s">
        <v>10771</v>
      </c>
      <c r="L10701" s="0" t="n">
        <v>25.369</v>
      </c>
    </row>
    <row r="10702" customFormat="false" ht="12.75" hidden="false" customHeight="false" outlineLevel="0" collapsed="false">
      <c r="A10702" s="0" t="s">
        <v>10773</v>
      </c>
      <c r="B10702" s="0" t="n">
        <v>20254</v>
      </c>
      <c r="C10702" s="0" t="n">
        <v>29607.172</v>
      </c>
      <c r="D10702" s="0" t="n">
        <v>25.293</v>
      </c>
      <c r="K10702" s="0" t="s">
        <v>10772</v>
      </c>
      <c r="L10702" s="0" t="n">
        <v>25.33</v>
      </c>
    </row>
    <row r="10703" customFormat="false" ht="12.75" hidden="false" customHeight="false" outlineLevel="0" collapsed="false">
      <c r="A10703" s="0" t="s">
        <v>10774</v>
      </c>
      <c r="B10703" s="0" t="n">
        <v>20291</v>
      </c>
      <c r="C10703" s="0" t="n">
        <v>29652.606</v>
      </c>
      <c r="D10703" s="0" t="n">
        <v>25.258</v>
      </c>
      <c r="K10703" s="0" t="s">
        <v>10773</v>
      </c>
      <c r="L10703" s="0" t="n">
        <v>25.293</v>
      </c>
    </row>
    <row r="10704" customFormat="false" ht="12.75" hidden="false" customHeight="false" outlineLevel="0" collapsed="false">
      <c r="A10704" s="0" t="s">
        <v>10775</v>
      </c>
      <c r="B10704" s="0" t="n">
        <v>20329</v>
      </c>
      <c r="C10704" s="0" t="n">
        <v>29699.303</v>
      </c>
      <c r="D10704" s="0" t="n">
        <v>25.221</v>
      </c>
      <c r="K10704" s="0" t="s">
        <v>10774</v>
      </c>
      <c r="L10704" s="0" t="n">
        <v>25.258</v>
      </c>
    </row>
    <row r="10705" customFormat="false" ht="12.75" hidden="false" customHeight="false" outlineLevel="0" collapsed="false">
      <c r="A10705" s="0" t="s">
        <v>10776</v>
      </c>
      <c r="B10705" s="0" t="n">
        <v>20372</v>
      </c>
      <c r="C10705" s="0" t="n">
        <v>29752.187</v>
      </c>
      <c r="D10705" s="0" t="n">
        <v>25.18</v>
      </c>
      <c r="K10705" s="0" t="s">
        <v>10775</v>
      </c>
      <c r="L10705" s="0" t="n">
        <v>25.221</v>
      </c>
    </row>
    <row r="10706" customFormat="false" ht="12.75" hidden="false" customHeight="false" outlineLevel="0" collapsed="false">
      <c r="A10706" s="0" t="s">
        <v>10777</v>
      </c>
      <c r="B10706" s="0" t="n">
        <v>20416</v>
      </c>
      <c r="C10706" s="0" t="n">
        <v>29806.349</v>
      </c>
      <c r="D10706" s="0" t="n">
        <v>25.138</v>
      </c>
      <c r="K10706" s="0" t="s">
        <v>10776</v>
      </c>
      <c r="L10706" s="0" t="n">
        <v>25.18</v>
      </c>
    </row>
    <row r="10707" customFormat="false" ht="12.75" hidden="false" customHeight="false" outlineLevel="0" collapsed="false">
      <c r="A10707" s="0" t="s">
        <v>10778</v>
      </c>
      <c r="B10707" s="0" t="n">
        <v>20458</v>
      </c>
      <c r="C10707" s="0" t="n">
        <v>29858.093</v>
      </c>
      <c r="D10707" s="0" t="n">
        <v>25.098</v>
      </c>
      <c r="K10707" s="0" t="s">
        <v>10777</v>
      </c>
      <c r="L10707" s="0" t="n">
        <v>25.138</v>
      </c>
    </row>
    <row r="10708" customFormat="false" ht="12.75" hidden="false" customHeight="false" outlineLevel="0" collapsed="false">
      <c r="A10708" s="0" t="s">
        <v>10779</v>
      </c>
      <c r="B10708" s="0" t="n">
        <v>20501</v>
      </c>
      <c r="C10708" s="0" t="n">
        <v>29911.115</v>
      </c>
      <c r="D10708" s="0" t="n">
        <v>25.057</v>
      </c>
      <c r="K10708" s="0" t="s">
        <v>10778</v>
      </c>
      <c r="L10708" s="0" t="n">
        <v>25.098</v>
      </c>
    </row>
    <row r="10709" customFormat="false" ht="12.75" hidden="false" customHeight="false" outlineLevel="0" collapsed="false">
      <c r="A10709" s="0" t="s">
        <v>10780</v>
      </c>
      <c r="B10709" s="0" t="n">
        <v>20543</v>
      </c>
      <c r="C10709" s="0" t="n">
        <v>29962.949</v>
      </c>
      <c r="D10709" s="0" t="n">
        <v>25.017</v>
      </c>
      <c r="K10709" s="0" t="s">
        <v>10779</v>
      </c>
      <c r="L10709" s="0" t="n">
        <v>25.057</v>
      </c>
    </row>
    <row r="10710" customFormat="false" ht="12.75" hidden="false" customHeight="false" outlineLevel="0" collapsed="false">
      <c r="A10710" s="0" t="s">
        <v>10781</v>
      </c>
      <c r="B10710" s="0" t="n">
        <v>20585</v>
      </c>
      <c r="C10710" s="0" t="n">
        <v>30014.827</v>
      </c>
      <c r="D10710" s="0" t="n">
        <v>24.977</v>
      </c>
      <c r="K10710" s="0" t="s">
        <v>10780</v>
      </c>
      <c r="L10710" s="0" t="n">
        <v>25.017</v>
      </c>
    </row>
    <row r="10711" customFormat="false" ht="12.75" hidden="false" customHeight="false" outlineLevel="0" collapsed="false">
      <c r="A10711" s="0" t="s">
        <v>10782</v>
      </c>
      <c r="B10711" s="0" t="n">
        <v>20630</v>
      </c>
      <c r="C10711" s="0" t="n">
        <v>30070.459</v>
      </c>
      <c r="D10711" s="0" t="n">
        <v>24.935</v>
      </c>
      <c r="K10711" s="0" t="s">
        <v>10781</v>
      </c>
      <c r="L10711" s="0" t="n">
        <v>24.977</v>
      </c>
    </row>
    <row r="10712" customFormat="false" ht="12.75" hidden="false" customHeight="false" outlineLevel="0" collapsed="false">
      <c r="A10712" s="0" t="s">
        <v>10783</v>
      </c>
      <c r="B10712" s="0" t="n">
        <v>20674</v>
      </c>
      <c r="C10712" s="0" t="n">
        <v>30124.904</v>
      </c>
      <c r="D10712" s="0" t="n">
        <v>24.893</v>
      </c>
      <c r="K10712" s="0" t="s">
        <v>10782</v>
      </c>
      <c r="L10712" s="0" t="n">
        <v>24.935</v>
      </c>
    </row>
    <row r="10713" customFormat="false" ht="12.75" hidden="false" customHeight="false" outlineLevel="0" collapsed="false">
      <c r="A10713" s="0" t="s">
        <v>10784</v>
      </c>
      <c r="B10713" s="0" t="n">
        <v>20714</v>
      </c>
      <c r="C10713" s="0" t="n">
        <v>30174.441</v>
      </c>
      <c r="D10713" s="0" t="n">
        <v>24.855</v>
      </c>
      <c r="K10713" s="0" t="s">
        <v>10783</v>
      </c>
      <c r="L10713" s="0" t="n">
        <v>24.893</v>
      </c>
    </row>
    <row r="10714" customFormat="false" ht="12.75" hidden="false" customHeight="false" outlineLevel="0" collapsed="false">
      <c r="A10714" s="0" t="s">
        <v>10785</v>
      </c>
      <c r="B10714" s="0" t="n">
        <v>20753</v>
      </c>
      <c r="C10714" s="0" t="n">
        <v>30222.779</v>
      </c>
      <c r="D10714" s="0" t="n">
        <v>24.818</v>
      </c>
      <c r="K10714" s="0" t="s">
        <v>10784</v>
      </c>
      <c r="L10714" s="0" t="n">
        <v>24.855</v>
      </c>
    </row>
    <row r="10715" customFormat="false" ht="12.75" hidden="false" customHeight="false" outlineLevel="0" collapsed="false">
      <c r="A10715" s="0" t="s">
        <v>10786</v>
      </c>
      <c r="B10715" s="0" t="n">
        <v>20792</v>
      </c>
      <c r="C10715" s="0" t="n">
        <v>30271.155</v>
      </c>
      <c r="D10715" s="0" t="n">
        <v>24.781</v>
      </c>
      <c r="K10715" s="0" t="s">
        <v>10785</v>
      </c>
      <c r="L10715" s="0" t="n">
        <v>24.818</v>
      </c>
    </row>
    <row r="10716" customFormat="false" ht="12.75" hidden="false" customHeight="false" outlineLevel="0" collapsed="false">
      <c r="A10716" s="0" t="s">
        <v>10787</v>
      </c>
      <c r="B10716" s="0" t="n">
        <v>20833</v>
      </c>
      <c r="C10716" s="0" t="n">
        <v>30322.053</v>
      </c>
      <c r="D10716" s="0" t="n">
        <v>24.743</v>
      </c>
      <c r="K10716" s="0" t="s">
        <v>10786</v>
      </c>
      <c r="L10716" s="0" t="n">
        <v>24.781</v>
      </c>
    </row>
    <row r="10717" customFormat="false" ht="12.75" hidden="false" customHeight="false" outlineLevel="0" collapsed="false">
      <c r="A10717" s="0" t="s">
        <v>10788</v>
      </c>
      <c r="B10717" s="0" t="n">
        <v>20873</v>
      </c>
      <c r="C10717" s="0" t="n">
        <v>30371.75</v>
      </c>
      <c r="D10717" s="0" t="n">
        <v>24.705</v>
      </c>
      <c r="K10717" s="0" t="s">
        <v>10787</v>
      </c>
      <c r="L10717" s="0" t="n">
        <v>24.743</v>
      </c>
    </row>
    <row r="10718" customFormat="false" ht="12.75" hidden="false" customHeight="false" outlineLevel="0" collapsed="false">
      <c r="A10718" s="0" t="s">
        <v>10789</v>
      </c>
      <c r="B10718" s="0" t="n">
        <v>20914</v>
      </c>
      <c r="C10718" s="0" t="n">
        <v>30422.732</v>
      </c>
      <c r="D10718" s="0" t="n">
        <v>24.666</v>
      </c>
      <c r="K10718" s="0" t="s">
        <v>10788</v>
      </c>
      <c r="L10718" s="0" t="n">
        <v>24.705</v>
      </c>
    </row>
    <row r="10719" customFormat="false" ht="12.75" hidden="false" customHeight="false" outlineLevel="0" collapsed="false">
      <c r="A10719" s="0" t="s">
        <v>10790</v>
      </c>
      <c r="B10719" s="0" t="n">
        <v>20955</v>
      </c>
      <c r="C10719" s="0" t="n">
        <v>30473.756</v>
      </c>
      <c r="D10719" s="0" t="n">
        <v>24.628</v>
      </c>
      <c r="K10719" s="0" t="s">
        <v>10789</v>
      </c>
      <c r="L10719" s="0" t="n">
        <v>24.666</v>
      </c>
    </row>
    <row r="10720" customFormat="false" ht="12.75" hidden="false" customHeight="false" outlineLevel="0" collapsed="false">
      <c r="A10720" s="0" t="s">
        <v>10791</v>
      </c>
      <c r="B10720" s="0" t="n">
        <v>20995</v>
      </c>
      <c r="C10720" s="0" t="n">
        <v>30523.576</v>
      </c>
      <c r="D10720" s="0" t="n">
        <v>24.59</v>
      </c>
      <c r="K10720" s="0" t="s">
        <v>10790</v>
      </c>
      <c r="L10720" s="0" t="n">
        <v>24.628</v>
      </c>
    </row>
    <row r="10721" customFormat="false" ht="12.75" hidden="false" customHeight="false" outlineLevel="0" collapsed="false">
      <c r="A10721" s="0" t="s">
        <v>10792</v>
      </c>
      <c r="B10721" s="0" t="n">
        <v>21033</v>
      </c>
      <c r="C10721" s="0" t="n">
        <v>30570.943</v>
      </c>
      <c r="D10721" s="0" t="n">
        <v>24.555</v>
      </c>
      <c r="K10721" s="0" t="s">
        <v>10791</v>
      </c>
      <c r="L10721" s="0" t="n">
        <v>24.59</v>
      </c>
    </row>
    <row r="10722" customFormat="false" ht="12.75" hidden="false" customHeight="false" outlineLevel="0" collapsed="false">
      <c r="A10722" s="0" t="s">
        <v>10793</v>
      </c>
      <c r="B10722" s="0" t="n">
        <v>21070</v>
      </c>
      <c r="C10722" s="0" t="n">
        <v>30617.099</v>
      </c>
      <c r="D10722" s="0" t="n">
        <v>24.52</v>
      </c>
      <c r="K10722" s="0" t="s">
        <v>10792</v>
      </c>
      <c r="L10722" s="0" t="n">
        <v>24.555</v>
      </c>
    </row>
    <row r="10723" customFormat="false" ht="12.75" hidden="false" customHeight="false" outlineLevel="0" collapsed="false">
      <c r="A10723" s="0" t="s">
        <v>10794</v>
      </c>
      <c r="B10723" s="0" t="n">
        <v>21106</v>
      </c>
      <c r="C10723" s="0" t="n">
        <v>30662.04</v>
      </c>
      <c r="D10723" s="0" t="n">
        <v>24.486</v>
      </c>
      <c r="K10723" s="0" t="s">
        <v>10793</v>
      </c>
      <c r="L10723" s="0" t="n">
        <v>24.52</v>
      </c>
    </row>
    <row r="10724" customFormat="false" ht="12.75" hidden="false" customHeight="false" outlineLevel="0" collapsed="false">
      <c r="A10724" s="0" t="s">
        <v>10795</v>
      </c>
      <c r="B10724" s="0" t="n">
        <v>21140</v>
      </c>
      <c r="C10724" s="0" t="n">
        <v>30704.515</v>
      </c>
      <c r="D10724" s="0" t="n">
        <v>24.454</v>
      </c>
      <c r="K10724" s="0" t="s">
        <v>10794</v>
      </c>
      <c r="L10724" s="0" t="n">
        <v>24.486</v>
      </c>
    </row>
    <row r="10725" customFormat="false" ht="12.75" hidden="false" customHeight="false" outlineLevel="0" collapsed="false">
      <c r="A10725" s="0" t="s">
        <v>10796</v>
      </c>
      <c r="B10725" s="0" t="n">
        <v>21175</v>
      </c>
      <c r="C10725" s="0" t="n">
        <v>30748.27</v>
      </c>
      <c r="D10725" s="0" t="n">
        <v>24.422</v>
      </c>
      <c r="K10725" s="0" t="s">
        <v>10795</v>
      </c>
      <c r="L10725" s="0" t="n">
        <v>24.454</v>
      </c>
    </row>
    <row r="10726" customFormat="false" ht="12.75" hidden="false" customHeight="false" outlineLevel="0" collapsed="false">
      <c r="A10726" s="0" t="s">
        <v>10797</v>
      </c>
      <c r="B10726" s="0" t="n">
        <v>21208</v>
      </c>
      <c r="C10726" s="0" t="n">
        <v>30789.554</v>
      </c>
      <c r="D10726" s="0" t="n">
        <v>24.391</v>
      </c>
      <c r="K10726" s="0" t="s">
        <v>10796</v>
      </c>
      <c r="L10726" s="0" t="n">
        <v>24.422</v>
      </c>
    </row>
    <row r="10727" customFormat="false" ht="12.75" hidden="false" customHeight="false" outlineLevel="0" collapsed="false">
      <c r="A10727" s="0" t="s">
        <v>10798</v>
      </c>
      <c r="B10727" s="0" t="n">
        <v>21240</v>
      </c>
      <c r="C10727" s="0" t="n">
        <v>30829.612</v>
      </c>
      <c r="D10727" s="0" t="n">
        <v>24.361</v>
      </c>
      <c r="K10727" s="0" t="s">
        <v>10797</v>
      </c>
      <c r="L10727" s="0" t="n">
        <v>24.391</v>
      </c>
    </row>
    <row r="10728" customFormat="false" ht="12.75" hidden="false" customHeight="false" outlineLevel="0" collapsed="false">
      <c r="A10728" s="0" t="s">
        <v>10799</v>
      </c>
      <c r="B10728" s="0" t="n">
        <v>21268</v>
      </c>
      <c r="C10728" s="0" t="n">
        <v>30864.685</v>
      </c>
      <c r="D10728" s="0" t="n">
        <v>24.335</v>
      </c>
      <c r="K10728" s="0" t="s">
        <v>10798</v>
      </c>
      <c r="L10728" s="0" t="n">
        <v>24.361</v>
      </c>
    </row>
    <row r="10729" customFormat="false" ht="12.75" hidden="false" customHeight="false" outlineLevel="0" collapsed="false">
      <c r="A10729" s="0" t="s">
        <v>10800</v>
      </c>
      <c r="B10729" s="0" t="n">
        <v>21297</v>
      </c>
      <c r="C10729" s="0" t="n">
        <v>30901.032</v>
      </c>
      <c r="D10729" s="0" t="n">
        <v>24.308</v>
      </c>
      <c r="K10729" s="0" t="s">
        <v>10799</v>
      </c>
      <c r="L10729" s="0" t="n">
        <v>24.335</v>
      </c>
    </row>
    <row r="10730" customFormat="false" ht="12.75" hidden="false" customHeight="false" outlineLevel="0" collapsed="false">
      <c r="A10730" s="0" t="s">
        <v>10801</v>
      </c>
      <c r="B10730" s="0" t="n">
        <v>21325</v>
      </c>
      <c r="C10730" s="0" t="n">
        <v>30936.145</v>
      </c>
      <c r="D10730" s="0" t="n">
        <v>24.281</v>
      </c>
      <c r="K10730" s="0" t="s">
        <v>10800</v>
      </c>
      <c r="L10730" s="0" t="n">
        <v>24.308</v>
      </c>
    </row>
    <row r="10731" customFormat="false" ht="12.75" hidden="false" customHeight="false" outlineLevel="0" collapsed="false">
      <c r="A10731" s="0" t="s">
        <v>10802</v>
      </c>
      <c r="B10731" s="0" t="n">
        <v>21354</v>
      </c>
      <c r="C10731" s="0" t="n">
        <v>30972.534</v>
      </c>
      <c r="D10731" s="0" t="n">
        <v>24.254</v>
      </c>
      <c r="K10731" s="0" t="s">
        <v>10801</v>
      </c>
      <c r="L10731" s="0" t="n">
        <v>24.281</v>
      </c>
    </row>
    <row r="10732" customFormat="false" ht="12.75" hidden="false" customHeight="false" outlineLevel="0" collapsed="false">
      <c r="A10732" s="0" t="s">
        <v>10803</v>
      </c>
      <c r="B10732" s="0" t="n">
        <v>21382</v>
      </c>
      <c r="C10732" s="0" t="n">
        <v>31007.688</v>
      </c>
      <c r="D10732" s="0" t="n">
        <v>24.228</v>
      </c>
      <c r="K10732" s="0" t="s">
        <v>10802</v>
      </c>
      <c r="L10732" s="0" t="n">
        <v>24.254</v>
      </c>
    </row>
    <row r="10733" customFormat="false" ht="12.75" hidden="false" customHeight="false" outlineLevel="0" collapsed="false">
      <c r="A10733" s="0" t="s">
        <v>10804</v>
      </c>
      <c r="B10733" s="0" t="n">
        <v>21409</v>
      </c>
      <c r="C10733" s="0" t="n">
        <v>31041.606</v>
      </c>
      <c r="D10733" s="0" t="n">
        <v>24.203</v>
      </c>
      <c r="K10733" s="0" t="s">
        <v>10803</v>
      </c>
      <c r="L10733" s="0" t="n">
        <v>24.228</v>
      </c>
    </row>
    <row r="10734" customFormat="false" ht="12.75" hidden="false" customHeight="false" outlineLevel="0" collapsed="false">
      <c r="A10734" s="0" t="s">
        <v>10805</v>
      </c>
      <c r="B10734" s="0" t="n">
        <v>21436</v>
      </c>
      <c r="C10734" s="0" t="n">
        <v>31075.543</v>
      </c>
      <c r="D10734" s="0" t="n">
        <v>24.178</v>
      </c>
      <c r="K10734" s="0" t="s">
        <v>10804</v>
      </c>
      <c r="L10734" s="0" t="n">
        <v>24.203</v>
      </c>
    </row>
    <row r="10735" customFormat="false" ht="12.75" hidden="false" customHeight="false" outlineLevel="0" collapsed="false">
      <c r="A10735" s="0" t="s">
        <v>10806</v>
      </c>
      <c r="B10735" s="0" t="n">
        <v>21462</v>
      </c>
      <c r="C10735" s="0" t="n">
        <v>31108.24</v>
      </c>
      <c r="D10735" s="0" t="n">
        <v>24.154</v>
      </c>
      <c r="K10735" s="0" t="s">
        <v>10805</v>
      </c>
      <c r="L10735" s="0" t="n">
        <v>24.178</v>
      </c>
    </row>
    <row r="10736" customFormat="false" ht="12.75" hidden="false" customHeight="false" outlineLevel="0" collapsed="false">
      <c r="A10736" s="0" t="s">
        <v>10807</v>
      </c>
      <c r="B10736" s="0" t="n">
        <v>21485</v>
      </c>
      <c r="C10736" s="0" t="n">
        <v>31137.179</v>
      </c>
      <c r="D10736" s="0" t="n">
        <v>24.133</v>
      </c>
      <c r="K10736" s="0" t="s">
        <v>10806</v>
      </c>
      <c r="L10736" s="0" t="n">
        <v>24.154</v>
      </c>
    </row>
    <row r="10737" customFormat="false" ht="12.75" hidden="false" customHeight="false" outlineLevel="0" collapsed="false">
      <c r="A10737" s="0" t="s">
        <v>10808</v>
      </c>
      <c r="B10737" s="0" t="n">
        <v>21510</v>
      </c>
      <c r="C10737" s="0" t="n">
        <v>31168.65</v>
      </c>
      <c r="D10737" s="0" t="n">
        <v>24.109</v>
      </c>
      <c r="K10737" s="0" t="s">
        <v>10807</v>
      </c>
      <c r="L10737" s="0" t="n">
        <v>24.133</v>
      </c>
    </row>
    <row r="10738" customFormat="false" ht="12.75" hidden="false" customHeight="false" outlineLevel="0" collapsed="false">
      <c r="A10738" s="0" t="s">
        <v>10809</v>
      </c>
      <c r="B10738" s="0" t="n">
        <v>21535</v>
      </c>
      <c r="C10738" s="0" t="n">
        <v>31200.137</v>
      </c>
      <c r="D10738" s="0" t="n">
        <v>24.086</v>
      </c>
      <c r="K10738" s="0" t="s">
        <v>10808</v>
      </c>
      <c r="L10738" s="0" t="n">
        <v>24.109</v>
      </c>
    </row>
    <row r="10739" customFormat="false" ht="12.75" hidden="false" customHeight="false" outlineLevel="0" collapsed="false">
      <c r="A10739" s="0" t="s">
        <v>10810</v>
      </c>
      <c r="B10739" s="0" t="n">
        <v>21560</v>
      </c>
      <c r="C10739" s="0" t="n">
        <v>31231.64</v>
      </c>
      <c r="D10739" s="0" t="n">
        <v>24.063</v>
      </c>
      <c r="K10739" s="0" t="s">
        <v>10809</v>
      </c>
      <c r="L10739" s="0" t="n">
        <v>24.086</v>
      </c>
    </row>
    <row r="10740" customFormat="false" ht="12.75" hidden="false" customHeight="false" outlineLevel="0" collapsed="false">
      <c r="A10740" s="0" t="s">
        <v>10811</v>
      </c>
      <c r="B10740" s="0" t="n">
        <v>21585</v>
      </c>
      <c r="C10740" s="0" t="n">
        <v>31263.159</v>
      </c>
      <c r="D10740" s="0" t="n">
        <v>24.04</v>
      </c>
      <c r="K10740" s="0" t="s">
        <v>10810</v>
      </c>
      <c r="L10740" s="0" t="n">
        <v>24.063</v>
      </c>
    </row>
    <row r="10741" customFormat="false" ht="12.75" hidden="false" customHeight="false" outlineLevel="0" collapsed="false">
      <c r="A10741" s="0" t="s">
        <v>10812</v>
      </c>
      <c r="B10741" s="0" t="n">
        <v>21610</v>
      </c>
      <c r="C10741" s="0" t="n">
        <v>31294.695</v>
      </c>
      <c r="D10741" s="0" t="n">
        <v>24.017</v>
      </c>
      <c r="K10741" s="0" t="s">
        <v>10811</v>
      </c>
      <c r="L10741" s="0" t="n">
        <v>24.04</v>
      </c>
    </row>
    <row r="10742" customFormat="false" ht="12.75" hidden="false" customHeight="false" outlineLevel="0" collapsed="false">
      <c r="A10742" s="0" t="s">
        <v>10813</v>
      </c>
      <c r="B10742" s="0" t="n">
        <v>21638</v>
      </c>
      <c r="C10742" s="0" t="n">
        <v>31330.033</v>
      </c>
      <c r="D10742" s="0" t="n">
        <v>23.991</v>
      </c>
      <c r="K10742" s="0" t="s">
        <v>10812</v>
      </c>
      <c r="L10742" s="0" t="n">
        <v>24.017</v>
      </c>
    </row>
    <row r="10743" customFormat="false" ht="12.75" hidden="false" customHeight="false" outlineLevel="0" collapsed="false">
      <c r="A10743" s="0" t="s">
        <v>10814</v>
      </c>
      <c r="B10743" s="0" t="n">
        <v>21666</v>
      </c>
      <c r="C10743" s="0" t="n">
        <v>31365.392</v>
      </c>
      <c r="D10743" s="0" t="n">
        <v>23.965</v>
      </c>
      <c r="K10743" s="0" t="s">
        <v>10813</v>
      </c>
      <c r="L10743" s="0" t="n">
        <v>23.991</v>
      </c>
    </row>
    <row r="10744" customFormat="false" ht="12.75" hidden="false" customHeight="false" outlineLevel="0" collapsed="false">
      <c r="A10744" s="0" t="s">
        <v>10815</v>
      </c>
      <c r="B10744" s="0" t="n">
        <v>21693</v>
      </c>
      <c r="C10744" s="0" t="n">
        <v>31399.507</v>
      </c>
      <c r="D10744" s="0" t="n">
        <v>23.94</v>
      </c>
      <c r="K10744" s="0" t="s">
        <v>10814</v>
      </c>
      <c r="L10744" s="0" t="n">
        <v>23.965</v>
      </c>
    </row>
    <row r="10745" customFormat="false" ht="12.75" hidden="false" customHeight="false" outlineLevel="0" collapsed="false">
      <c r="A10745" s="0" t="s">
        <v>10816</v>
      </c>
      <c r="B10745" s="0" t="n">
        <v>21721</v>
      </c>
      <c r="C10745" s="0" t="n">
        <v>31434.906</v>
      </c>
      <c r="D10745" s="0" t="n">
        <v>23.914</v>
      </c>
      <c r="K10745" s="0" t="s">
        <v>10815</v>
      </c>
      <c r="L10745" s="0" t="n">
        <v>23.94</v>
      </c>
    </row>
    <row r="10746" customFormat="false" ht="12.75" hidden="false" customHeight="false" outlineLevel="0" collapsed="false">
      <c r="A10746" s="0" t="s">
        <v>10817</v>
      </c>
      <c r="B10746" s="0" t="n">
        <v>21746</v>
      </c>
      <c r="C10746" s="0" t="n">
        <v>31466.529</v>
      </c>
      <c r="D10746" s="0" t="n">
        <v>23.891</v>
      </c>
      <c r="K10746" s="0" t="s">
        <v>10816</v>
      </c>
      <c r="L10746" s="0" t="n">
        <v>23.914</v>
      </c>
    </row>
    <row r="10747" customFormat="false" ht="12.75" hidden="false" customHeight="false" outlineLevel="0" collapsed="false">
      <c r="A10747" s="0" t="s">
        <v>10818</v>
      </c>
      <c r="B10747" s="0" t="n">
        <v>21770</v>
      </c>
      <c r="C10747" s="0" t="n">
        <v>31496.902</v>
      </c>
      <c r="D10747" s="0" t="n">
        <v>23.869</v>
      </c>
      <c r="K10747" s="0" t="s">
        <v>10817</v>
      </c>
      <c r="L10747" s="0" t="n">
        <v>23.891</v>
      </c>
    </row>
    <row r="10748" customFormat="false" ht="12.75" hidden="false" customHeight="false" outlineLevel="0" collapsed="false">
      <c r="A10748" s="0" t="s">
        <v>10819</v>
      </c>
      <c r="B10748" s="0" t="n">
        <v>21794</v>
      </c>
      <c r="C10748" s="0" t="n">
        <v>31527.291</v>
      </c>
      <c r="D10748" s="0" t="n">
        <v>23.847</v>
      </c>
      <c r="K10748" s="0" t="s">
        <v>10818</v>
      </c>
      <c r="L10748" s="0" t="n">
        <v>23.869</v>
      </c>
    </row>
    <row r="10749" customFormat="false" ht="12.75" hidden="false" customHeight="false" outlineLevel="0" collapsed="false">
      <c r="A10749" s="0" t="s">
        <v>10820</v>
      </c>
      <c r="B10749" s="0" t="n">
        <v>21817</v>
      </c>
      <c r="C10749" s="0" t="n">
        <v>31556.427</v>
      </c>
      <c r="D10749" s="0" t="n">
        <v>23.826</v>
      </c>
      <c r="K10749" s="0" t="s">
        <v>10819</v>
      </c>
      <c r="L10749" s="0" t="n">
        <v>23.847</v>
      </c>
    </row>
    <row r="10750" customFormat="false" ht="12.75" hidden="false" customHeight="false" outlineLevel="0" collapsed="false">
      <c r="A10750" s="0" t="s">
        <v>10821</v>
      </c>
      <c r="B10750" s="0" t="n">
        <v>21840</v>
      </c>
      <c r="C10750" s="0" t="n">
        <v>31585.577</v>
      </c>
      <c r="D10750" s="0" t="n">
        <v>23.805</v>
      </c>
      <c r="K10750" s="0" t="s">
        <v>10820</v>
      </c>
      <c r="L10750" s="0" t="n">
        <v>23.826</v>
      </c>
    </row>
    <row r="10751" customFormat="false" ht="12.75" hidden="false" customHeight="false" outlineLevel="0" collapsed="false">
      <c r="A10751" s="0" t="s">
        <v>10822</v>
      </c>
      <c r="B10751" s="0" t="n">
        <v>21863</v>
      </c>
      <c r="C10751" s="0" t="n">
        <v>31614.74</v>
      </c>
      <c r="D10751" s="0" t="n">
        <v>23.783</v>
      </c>
      <c r="K10751" s="0" t="s">
        <v>10821</v>
      </c>
      <c r="L10751" s="0" t="n">
        <v>23.805</v>
      </c>
    </row>
    <row r="10752" customFormat="false" ht="12.75" hidden="false" customHeight="false" outlineLevel="0" collapsed="false">
      <c r="A10752" s="0" t="s">
        <v>10823</v>
      </c>
      <c r="B10752" s="0" t="n">
        <v>21887</v>
      </c>
      <c r="C10752" s="0" t="n">
        <v>31645.187</v>
      </c>
      <c r="D10752" s="0" t="n">
        <v>23.761</v>
      </c>
      <c r="K10752" s="0" t="s">
        <v>10822</v>
      </c>
      <c r="L10752" s="0" t="n">
        <v>23.783</v>
      </c>
    </row>
    <row r="10753" customFormat="false" ht="12.75" hidden="false" customHeight="false" outlineLevel="0" collapsed="false">
      <c r="A10753" s="0" t="s">
        <v>10824</v>
      </c>
      <c r="B10753" s="0" t="n">
        <v>21911</v>
      </c>
      <c r="C10753" s="0" t="n">
        <v>31675.648</v>
      </c>
      <c r="D10753" s="0" t="n">
        <v>23.739</v>
      </c>
      <c r="K10753" s="0" t="s">
        <v>10823</v>
      </c>
      <c r="L10753" s="0" t="n">
        <v>23.761</v>
      </c>
    </row>
    <row r="10754" customFormat="false" ht="12.75" hidden="false" customHeight="false" outlineLevel="0" collapsed="false">
      <c r="A10754" s="0" t="s">
        <v>10825</v>
      </c>
      <c r="B10754" s="0" t="n">
        <v>21934</v>
      </c>
      <c r="C10754" s="0" t="n">
        <v>31704.854</v>
      </c>
      <c r="D10754" s="0" t="n">
        <v>23.718</v>
      </c>
      <c r="K10754" s="0" t="s">
        <v>10824</v>
      </c>
      <c r="L10754" s="0" t="n">
        <v>23.739</v>
      </c>
    </row>
    <row r="10755" customFormat="false" ht="12.75" hidden="false" customHeight="false" outlineLevel="0" collapsed="false">
      <c r="A10755" s="0" t="s">
        <v>10826</v>
      </c>
      <c r="B10755" s="0" t="n">
        <v>21955</v>
      </c>
      <c r="C10755" s="0" t="n">
        <v>31731.532</v>
      </c>
      <c r="D10755" s="0" t="n">
        <v>23.699</v>
      </c>
      <c r="K10755" s="0" t="s">
        <v>10825</v>
      </c>
      <c r="L10755" s="0" t="n">
        <v>23.718</v>
      </c>
    </row>
    <row r="10756" customFormat="false" ht="12.75" hidden="false" customHeight="false" outlineLevel="0" collapsed="false">
      <c r="A10756" s="0" t="s">
        <v>10827</v>
      </c>
      <c r="B10756" s="0" t="n">
        <v>21977</v>
      </c>
      <c r="C10756" s="0" t="n">
        <v>31759.494</v>
      </c>
      <c r="D10756" s="0" t="n">
        <v>23.679</v>
      </c>
      <c r="K10756" s="0" t="s">
        <v>10826</v>
      </c>
      <c r="L10756" s="0" t="n">
        <v>23.699</v>
      </c>
    </row>
    <row r="10757" customFormat="false" ht="12.75" hidden="false" customHeight="false" outlineLevel="0" collapsed="false">
      <c r="A10757" s="0" t="s">
        <v>10828</v>
      </c>
      <c r="B10757" s="0" t="n">
        <v>21998</v>
      </c>
      <c r="C10757" s="0" t="n">
        <v>31786.196</v>
      </c>
      <c r="D10757" s="0" t="n">
        <v>23.66</v>
      </c>
      <c r="K10757" s="0" t="s">
        <v>10827</v>
      </c>
      <c r="L10757" s="0" t="n">
        <v>23.679</v>
      </c>
    </row>
    <row r="10758" customFormat="false" ht="12.75" hidden="false" customHeight="false" outlineLevel="0" collapsed="false">
      <c r="A10758" s="0" t="s">
        <v>10829</v>
      </c>
      <c r="B10758" s="0" t="n">
        <v>22020</v>
      </c>
      <c r="C10758" s="0" t="n">
        <v>31814.182</v>
      </c>
      <c r="D10758" s="0" t="n">
        <v>23.639</v>
      </c>
      <c r="K10758" s="0" t="s">
        <v>10828</v>
      </c>
      <c r="L10758" s="0" t="n">
        <v>23.66</v>
      </c>
    </row>
    <row r="10759" customFormat="false" ht="12.75" hidden="false" customHeight="false" outlineLevel="0" collapsed="false">
      <c r="A10759" s="0" t="s">
        <v>10830</v>
      </c>
      <c r="B10759" s="0" t="n">
        <v>22043</v>
      </c>
      <c r="C10759" s="0" t="n">
        <v>31843.453</v>
      </c>
      <c r="D10759" s="0" t="n">
        <v>23.618</v>
      </c>
      <c r="K10759" s="0" t="s">
        <v>10829</v>
      </c>
      <c r="L10759" s="0" t="n">
        <v>23.639</v>
      </c>
    </row>
    <row r="10760" customFormat="false" ht="12.75" hidden="false" customHeight="false" outlineLevel="0" collapsed="false">
      <c r="A10760" s="0" t="s">
        <v>10831</v>
      </c>
      <c r="B10760" s="0" t="n">
        <v>22064</v>
      </c>
      <c r="C10760" s="0" t="n">
        <v>31870.191</v>
      </c>
      <c r="D10760" s="0" t="n">
        <v>23.599</v>
      </c>
      <c r="K10760" s="0" t="s">
        <v>10830</v>
      </c>
      <c r="L10760" s="0" t="n">
        <v>23.618</v>
      </c>
    </row>
    <row r="10761" customFormat="false" ht="12.75" hidden="false" customHeight="false" outlineLevel="0" collapsed="false">
      <c r="A10761" s="0" t="s">
        <v>10832</v>
      </c>
      <c r="B10761" s="0" t="n">
        <v>22085</v>
      </c>
      <c r="C10761" s="0" t="n">
        <v>31896.941</v>
      </c>
      <c r="D10761" s="0" t="n">
        <v>23.58</v>
      </c>
      <c r="K10761" s="0" t="s">
        <v>10831</v>
      </c>
      <c r="L10761" s="0" t="n">
        <v>23.599</v>
      </c>
    </row>
    <row r="10762" customFormat="false" ht="12.75" hidden="false" customHeight="false" outlineLevel="0" collapsed="false">
      <c r="A10762" s="0" t="s">
        <v>10833</v>
      </c>
      <c r="B10762" s="0" t="n">
        <v>22106</v>
      </c>
      <c r="C10762" s="0" t="n">
        <v>31923.702</v>
      </c>
      <c r="D10762" s="0" t="n">
        <v>23.561</v>
      </c>
      <c r="K10762" s="0" t="s">
        <v>10832</v>
      </c>
      <c r="L10762" s="0" t="n">
        <v>23.58</v>
      </c>
    </row>
    <row r="10763" customFormat="false" ht="12.75" hidden="false" customHeight="false" outlineLevel="0" collapsed="false">
      <c r="A10763" s="0" t="s">
        <v>10834</v>
      </c>
      <c r="B10763" s="0" t="n">
        <v>22127</v>
      </c>
      <c r="C10763" s="0" t="n">
        <v>31950.475</v>
      </c>
      <c r="D10763" s="0" t="n">
        <v>23.541</v>
      </c>
      <c r="K10763" s="0" t="s">
        <v>10833</v>
      </c>
      <c r="L10763" s="0" t="n">
        <v>23.561</v>
      </c>
    </row>
    <row r="10764" customFormat="false" ht="12.75" hidden="false" customHeight="false" outlineLevel="0" collapsed="false">
      <c r="A10764" s="0" t="s">
        <v>10835</v>
      </c>
      <c r="B10764" s="0" t="n">
        <v>22148</v>
      </c>
      <c r="C10764" s="0" t="n">
        <v>31977.259</v>
      </c>
      <c r="D10764" s="0" t="n">
        <v>23.522</v>
      </c>
      <c r="K10764" s="0" t="s">
        <v>10834</v>
      </c>
      <c r="L10764" s="0" t="n">
        <v>23.541</v>
      </c>
    </row>
    <row r="10765" customFormat="false" ht="12.75" hidden="false" customHeight="false" outlineLevel="0" collapsed="false">
      <c r="A10765" s="0" t="s">
        <v>10836</v>
      </c>
      <c r="B10765" s="0" t="n">
        <v>22169</v>
      </c>
      <c r="C10765" s="0" t="n">
        <v>32004.055</v>
      </c>
      <c r="D10765" s="0" t="n">
        <v>23.503</v>
      </c>
      <c r="K10765" s="0" t="s">
        <v>10835</v>
      </c>
      <c r="L10765" s="0" t="n">
        <v>23.522</v>
      </c>
    </row>
    <row r="10766" customFormat="false" ht="12.75" hidden="false" customHeight="false" outlineLevel="0" collapsed="false">
      <c r="A10766" s="0" t="s">
        <v>10837</v>
      </c>
      <c r="B10766" s="0" t="n">
        <v>22190</v>
      </c>
      <c r="C10766" s="0" t="n">
        <v>32030.863</v>
      </c>
      <c r="D10766" s="0" t="n">
        <v>23.484</v>
      </c>
      <c r="K10766" s="0" t="s">
        <v>10836</v>
      </c>
      <c r="L10766" s="0" t="n">
        <v>23.503</v>
      </c>
    </row>
    <row r="10767" customFormat="false" ht="12.75" hidden="false" customHeight="false" outlineLevel="0" collapsed="false">
      <c r="A10767" s="0" t="s">
        <v>10838</v>
      </c>
      <c r="B10767" s="0" t="n">
        <v>22210</v>
      </c>
      <c r="C10767" s="0" t="n">
        <v>32056.405</v>
      </c>
      <c r="D10767" s="0" t="n">
        <v>23.466</v>
      </c>
      <c r="K10767" s="0" t="s">
        <v>10837</v>
      </c>
      <c r="L10767" s="0" t="n">
        <v>23.484</v>
      </c>
    </row>
    <row r="10768" customFormat="false" ht="12.75" hidden="false" customHeight="false" outlineLevel="0" collapsed="false">
      <c r="A10768" s="0" t="s">
        <v>10839</v>
      </c>
      <c r="B10768" s="0" t="n">
        <v>22231</v>
      </c>
      <c r="C10768" s="0" t="n">
        <v>32083.235</v>
      </c>
      <c r="D10768" s="0" t="n">
        <v>23.447</v>
      </c>
      <c r="K10768" s="0" t="s">
        <v>10838</v>
      </c>
      <c r="L10768" s="0" t="n">
        <v>23.466</v>
      </c>
    </row>
    <row r="10769" customFormat="false" ht="12.75" hidden="false" customHeight="false" outlineLevel="0" collapsed="false">
      <c r="A10769" s="0" t="s">
        <v>10840</v>
      </c>
      <c r="B10769" s="0" t="n">
        <v>22252</v>
      </c>
      <c r="C10769" s="0" t="n">
        <v>32110.077</v>
      </c>
      <c r="D10769" s="0" t="n">
        <v>23.427</v>
      </c>
      <c r="K10769" s="0" t="s">
        <v>10839</v>
      </c>
      <c r="L10769" s="0" t="n">
        <v>23.447</v>
      </c>
    </row>
    <row r="10770" customFormat="false" ht="12.75" hidden="false" customHeight="false" outlineLevel="0" collapsed="false">
      <c r="A10770" s="0" t="s">
        <v>10841</v>
      </c>
      <c r="B10770" s="0" t="n">
        <v>22272</v>
      </c>
      <c r="C10770" s="0" t="n">
        <v>32135.651</v>
      </c>
      <c r="D10770" s="0" t="n">
        <v>23.409</v>
      </c>
      <c r="K10770" s="0" t="s">
        <v>10840</v>
      </c>
      <c r="L10770" s="0" t="n">
        <v>23.427</v>
      </c>
    </row>
    <row r="10771" customFormat="false" ht="12.75" hidden="false" customHeight="false" outlineLevel="0" collapsed="false">
      <c r="A10771" s="0" t="s">
        <v>10842</v>
      </c>
      <c r="B10771" s="0" t="n">
        <v>22292</v>
      </c>
      <c r="C10771" s="0" t="n">
        <v>32161.236</v>
      </c>
      <c r="D10771" s="0" t="n">
        <v>23.391</v>
      </c>
      <c r="K10771" s="0" t="s">
        <v>10841</v>
      </c>
      <c r="L10771" s="0" t="n">
        <v>23.409</v>
      </c>
    </row>
    <row r="10772" customFormat="false" ht="12.75" hidden="false" customHeight="false" outlineLevel="0" collapsed="false">
      <c r="A10772" s="0" t="s">
        <v>10843</v>
      </c>
      <c r="B10772" s="0" t="n">
        <v>22312</v>
      </c>
      <c r="C10772" s="0" t="n">
        <v>32186.831</v>
      </c>
      <c r="D10772" s="0" t="n">
        <v>23.373</v>
      </c>
      <c r="K10772" s="0" t="s">
        <v>10842</v>
      </c>
      <c r="L10772" s="0" t="n">
        <v>23.391</v>
      </c>
    </row>
    <row r="10773" customFormat="false" ht="12.75" hidden="false" customHeight="false" outlineLevel="0" collapsed="false">
      <c r="A10773" s="0" t="s">
        <v>10844</v>
      </c>
      <c r="B10773" s="0" t="n">
        <v>22332</v>
      </c>
      <c r="C10773" s="0" t="n">
        <v>32212.437</v>
      </c>
      <c r="D10773" s="0" t="n">
        <v>23.355</v>
      </c>
      <c r="K10773" s="0" t="s">
        <v>10843</v>
      </c>
      <c r="L10773" s="0" t="n">
        <v>23.373</v>
      </c>
    </row>
    <row r="10774" customFormat="false" ht="12.75" hidden="false" customHeight="false" outlineLevel="0" collapsed="false">
      <c r="A10774" s="0" t="s">
        <v>10845</v>
      </c>
      <c r="B10774" s="0" t="n">
        <v>22353</v>
      </c>
      <c r="C10774" s="0" t="n">
        <v>32239.335</v>
      </c>
      <c r="D10774" s="0" t="n">
        <v>23.336</v>
      </c>
      <c r="K10774" s="0" t="s">
        <v>10844</v>
      </c>
      <c r="L10774" s="0" t="n">
        <v>23.355</v>
      </c>
    </row>
    <row r="10775" customFormat="false" ht="12.75" hidden="false" customHeight="false" outlineLevel="0" collapsed="false">
      <c r="A10775" s="0" t="s">
        <v>10846</v>
      </c>
      <c r="B10775" s="0" t="n">
        <v>22374</v>
      </c>
      <c r="C10775" s="0" t="n">
        <v>32266.244</v>
      </c>
      <c r="D10775" s="0" t="n">
        <v>23.316</v>
      </c>
      <c r="K10775" s="0" t="s">
        <v>10845</v>
      </c>
      <c r="L10775" s="0" t="n">
        <v>23.336</v>
      </c>
    </row>
    <row r="10776" customFormat="false" ht="12.75" hidden="false" customHeight="false" outlineLevel="0" collapsed="false">
      <c r="A10776" s="0" t="s">
        <v>10847</v>
      </c>
      <c r="B10776" s="0" t="n">
        <v>22393</v>
      </c>
      <c r="C10776" s="0" t="n">
        <v>32290.6</v>
      </c>
      <c r="D10776" s="0" t="n">
        <v>23.299</v>
      </c>
      <c r="K10776" s="0" t="s">
        <v>10846</v>
      </c>
      <c r="L10776" s="0" t="n">
        <v>23.316</v>
      </c>
    </row>
    <row r="10777" customFormat="false" ht="12.75" hidden="false" customHeight="false" outlineLevel="0" collapsed="false">
      <c r="A10777" s="0" t="s">
        <v>10848</v>
      </c>
      <c r="B10777" s="0" t="n">
        <v>22415</v>
      </c>
      <c r="C10777" s="0" t="n">
        <v>32318.815</v>
      </c>
      <c r="D10777" s="0" t="n">
        <v>23.279</v>
      </c>
      <c r="K10777" s="0" t="s">
        <v>10847</v>
      </c>
      <c r="L10777" s="0" t="n">
        <v>23.299</v>
      </c>
    </row>
    <row r="10778" customFormat="false" ht="12.75" hidden="false" customHeight="false" outlineLevel="0" collapsed="false">
      <c r="A10778" s="0" t="s">
        <v>10849</v>
      </c>
      <c r="B10778" s="0" t="n">
        <v>22434</v>
      </c>
      <c r="C10778" s="0" t="n">
        <v>32343.192</v>
      </c>
      <c r="D10778" s="0" t="n">
        <v>23.262</v>
      </c>
      <c r="K10778" s="0" t="s">
        <v>10848</v>
      </c>
      <c r="L10778" s="0" t="n">
        <v>23.279</v>
      </c>
    </row>
    <row r="10779" customFormat="false" ht="12.75" hidden="false" customHeight="false" outlineLevel="0" collapsed="false">
      <c r="A10779" s="0" t="s">
        <v>10850</v>
      </c>
      <c r="B10779" s="0" t="n">
        <v>22455</v>
      </c>
      <c r="C10779" s="0" t="n">
        <v>32370.146</v>
      </c>
      <c r="D10779" s="0" t="n">
        <v>23.243</v>
      </c>
      <c r="K10779" s="0" t="s">
        <v>10849</v>
      </c>
      <c r="L10779" s="0" t="n">
        <v>23.262</v>
      </c>
    </row>
    <row r="10780" customFormat="false" ht="12.75" hidden="false" customHeight="false" outlineLevel="0" collapsed="false">
      <c r="A10780" s="0" t="s">
        <v>10851</v>
      </c>
      <c r="B10780" s="0" t="n">
        <v>22473</v>
      </c>
      <c r="C10780" s="0" t="n">
        <v>32393.259</v>
      </c>
      <c r="D10780" s="0" t="n">
        <v>23.227</v>
      </c>
      <c r="K10780" s="0" t="s">
        <v>10850</v>
      </c>
      <c r="L10780" s="0" t="n">
        <v>23.243</v>
      </c>
    </row>
    <row r="10781" customFormat="false" ht="12.75" hidden="false" customHeight="false" outlineLevel="0" collapsed="false">
      <c r="A10781" s="0" t="s">
        <v>10852</v>
      </c>
      <c r="B10781" s="0" t="n">
        <v>22491</v>
      </c>
      <c r="C10781" s="0" t="n">
        <v>32416.38</v>
      </c>
      <c r="D10781" s="0" t="n">
        <v>23.21</v>
      </c>
      <c r="K10781" s="0" t="s">
        <v>10851</v>
      </c>
      <c r="L10781" s="0" t="n">
        <v>23.227</v>
      </c>
    </row>
    <row r="10782" customFormat="false" ht="12.75" hidden="false" customHeight="false" outlineLevel="0" collapsed="false">
      <c r="A10782" s="0" t="s">
        <v>10853</v>
      </c>
      <c r="B10782" s="0" t="n">
        <v>22510</v>
      </c>
      <c r="C10782" s="0" t="n">
        <v>32440.795</v>
      </c>
      <c r="D10782" s="0" t="n">
        <v>23.193</v>
      </c>
      <c r="K10782" s="0" t="s">
        <v>10852</v>
      </c>
      <c r="L10782" s="0" t="n">
        <v>23.21</v>
      </c>
    </row>
    <row r="10783" customFormat="false" ht="12.75" hidden="false" customHeight="false" outlineLevel="0" collapsed="false">
      <c r="A10783" s="0" t="s">
        <v>10854</v>
      </c>
      <c r="B10783" s="0" t="n">
        <v>22528</v>
      </c>
      <c r="C10783" s="0" t="n">
        <v>32463.935</v>
      </c>
      <c r="D10783" s="0" t="n">
        <v>23.177</v>
      </c>
      <c r="K10783" s="0" t="s">
        <v>10853</v>
      </c>
      <c r="L10783" s="0" t="n">
        <v>23.193</v>
      </c>
    </row>
    <row r="10784" customFormat="false" ht="12.75" hidden="false" customHeight="false" outlineLevel="0" collapsed="false">
      <c r="A10784" s="0" t="s">
        <v>10855</v>
      </c>
      <c r="B10784" s="0" t="n">
        <v>22548</v>
      </c>
      <c r="C10784" s="0" t="n">
        <v>32489.655</v>
      </c>
      <c r="D10784" s="0" t="n">
        <v>23.159</v>
      </c>
      <c r="K10784" s="0" t="s">
        <v>10854</v>
      </c>
      <c r="L10784" s="0" t="n">
        <v>23.177</v>
      </c>
    </row>
    <row r="10785" customFormat="false" ht="12.75" hidden="false" customHeight="false" outlineLevel="0" collapsed="false">
      <c r="A10785" s="0" t="s">
        <v>10856</v>
      </c>
      <c r="B10785" s="0" t="n">
        <v>22569</v>
      </c>
      <c r="C10785" s="0" t="n">
        <v>32516.672</v>
      </c>
      <c r="D10785" s="0" t="n">
        <v>23.14</v>
      </c>
      <c r="K10785" s="0" t="s">
        <v>10855</v>
      </c>
      <c r="L10785" s="0" t="n">
        <v>23.159</v>
      </c>
    </row>
    <row r="10786" customFormat="false" ht="12.75" hidden="false" customHeight="false" outlineLevel="0" collapsed="false">
      <c r="A10786" s="0" t="s">
        <v>10857</v>
      </c>
      <c r="B10786" s="0" t="n">
        <v>22590</v>
      </c>
      <c r="C10786" s="0" t="n">
        <v>32543.702</v>
      </c>
      <c r="D10786" s="0" t="n">
        <v>23.121</v>
      </c>
      <c r="K10786" s="0" t="s">
        <v>10856</v>
      </c>
      <c r="L10786" s="0" t="n">
        <v>23.14</v>
      </c>
    </row>
    <row r="10787" customFormat="false" ht="12.75" hidden="false" customHeight="false" outlineLevel="0" collapsed="false">
      <c r="A10787" s="0" t="s">
        <v>10858</v>
      </c>
      <c r="B10787" s="0" t="n">
        <v>22609</v>
      </c>
      <c r="C10787" s="0" t="n">
        <v>32568.167</v>
      </c>
      <c r="D10787" s="0" t="n">
        <v>23.104</v>
      </c>
      <c r="K10787" s="0" t="s">
        <v>10857</v>
      </c>
      <c r="L10787" s="0" t="n">
        <v>23.121</v>
      </c>
    </row>
    <row r="10788" customFormat="false" ht="12.75" hidden="false" customHeight="false" outlineLevel="0" collapsed="false">
      <c r="A10788" s="0" t="s">
        <v>10859</v>
      </c>
      <c r="B10788" s="0" t="n">
        <v>22630</v>
      </c>
      <c r="C10788" s="0" t="n">
        <v>32595.219</v>
      </c>
      <c r="D10788" s="0" t="n">
        <v>23.085</v>
      </c>
      <c r="K10788" s="0" t="s">
        <v>10858</v>
      </c>
      <c r="L10788" s="0" t="n">
        <v>23.104</v>
      </c>
    </row>
    <row r="10789" customFormat="false" ht="12.75" hidden="false" customHeight="false" outlineLevel="0" collapsed="false">
      <c r="A10789" s="0" t="s">
        <v>10860</v>
      </c>
      <c r="B10789" s="0" t="n">
        <v>22650</v>
      </c>
      <c r="C10789" s="0" t="n">
        <v>32620.993</v>
      </c>
      <c r="D10789" s="0" t="n">
        <v>23.067</v>
      </c>
      <c r="K10789" s="0" t="s">
        <v>10859</v>
      </c>
      <c r="L10789" s="0" t="n">
        <v>23.085</v>
      </c>
    </row>
    <row r="10790" customFormat="false" ht="12.75" hidden="false" customHeight="false" outlineLevel="0" collapsed="false">
      <c r="A10790" s="0" t="s">
        <v>10861</v>
      </c>
      <c r="B10790" s="0" t="n">
        <v>22672</v>
      </c>
      <c r="C10790" s="0" t="n">
        <v>32649.357</v>
      </c>
      <c r="D10790" s="0" t="n">
        <v>23.047</v>
      </c>
      <c r="K10790" s="0" t="s">
        <v>10860</v>
      </c>
      <c r="L10790" s="0" t="n">
        <v>23.067</v>
      </c>
    </row>
    <row r="10791" customFormat="false" ht="12.75" hidden="false" customHeight="false" outlineLevel="0" collapsed="false">
      <c r="A10791" s="0" t="s">
        <v>10862</v>
      </c>
      <c r="B10791" s="0" t="n">
        <v>22691</v>
      </c>
      <c r="C10791" s="0" t="n">
        <v>32673.864</v>
      </c>
      <c r="D10791" s="0" t="n">
        <v>23.03</v>
      </c>
      <c r="K10791" s="0" t="s">
        <v>10861</v>
      </c>
      <c r="L10791" s="0" t="n">
        <v>23.047</v>
      </c>
    </row>
    <row r="10792" customFormat="false" ht="12.75" hidden="false" customHeight="false" outlineLevel="0" collapsed="false">
      <c r="A10792" s="0" t="s">
        <v>10863</v>
      </c>
      <c r="B10792" s="0" t="n">
        <v>22709</v>
      </c>
      <c r="C10792" s="0" t="n">
        <v>32697.09</v>
      </c>
      <c r="D10792" s="0" t="n">
        <v>23.013</v>
      </c>
      <c r="K10792" s="0" t="s">
        <v>10862</v>
      </c>
      <c r="L10792" s="0" t="n">
        <v>23.03</v>
      </c>
    </row>
    <row r="10793" customFormat="false" ht="12.75" hidden="false" customHeight="false" outlineLevel="0" collapsed="false">
      <c r="A10793" s="0" t="s">
        <v>10864</v>
      </c>
      <c r="B10793" s="0" t="n">
        <v>22727</v>
      </c>
      <c r="C10793" s="0" t="n">
        <v>32720.324</v>
      </c>
      <c r="D10793" s="0" t="n">
        <v>22.997</v>
      </c>
      <c r="K10793" s="0" t="s">
        <v>10863</v>
      </c>
      <c r="L10793" s="0" t="n">
        <v>23.013</v>
      </c>
    </row>
    <row r="10794" customFormat="false" ht="12.75" hidden="false" customHeight="false" outlineLevel="0" collapsed="false">
      <c r="A10794" s="0" t="s">
        <v>10865</v>
      </c>
      <c r="B10794" s="0" t="n">
        <v>22744</v>
      </c>
      <c r="C10794" s="0" t="n">
        <v>32742.276</v>
      </c>
      <c r="D10794" s="0" t="n">
        <v>22.982</v>
      </c>
      <c r="K10794" s="0" t="s">
        <v>10864</v>
      </c>
      <c r="L10794" s="0" t="n">
        <v>22.997</v>
      </c>
    </row>
    <row r="10795" customFormat="false" ht="12.75" hidden="false" customHeight="false" outlineLevel="0" collapsed="false">
      <c r="A10795" s="0" t="s">
        <v>10866</v>
      </c>
      <c r="B10795" s="0" t="n">
        <v>22760</v>
      </c>
      <c r="C10795" s="0" t="n">
        <v>32762.943</v>
      </c>
      <c r="D10795" s="0" t="n">
        <v>22.967</v>
      </c>
      <c r="K10795" s="0" t="s">
        <v>10865</v>
      </c>
      <c r="L10795" s="0" t="n">
        <v>22.982</v>
      </c>
    </row>
    <row r="10796" customFormat="false" ht="12.75" hidden="false" customHeight="false" outlineLevel="0" collapsed="false">
      <c r="A10796" s="0" t="s">
        <v>10867</v>
      </c>
      <c r="B10796" s="0" t="n">
        <v>22777</v>
      </c>
      <c r="C10796" s="0" t="n">
        <v>32784.91</v>
      </c>
      <c r="D10796" s="0" t="n">
        <v>22.952</v>
      </c>
      <c r="K10796" s="0" t="s">
        <v>10866</v>
      </c>
      <c r="L10796" s="0" t="n">
        <v>22.967</v>
      </c>
    </row>
    <row r="10797" customFormat="false" ht="12.75" hidden="false" customHeight="false" outlineLevel="0" collapsed="false">
      <c r="A10797" s="0" t="s">
        <v>10868</v>
      </c>
      <c r="B10797" s="0" t="n">
        <v>22795</v>
      </c>
      <c r="C10797" s="0" t="n">
        <v>32808.177</v>
      </c>
      <c r="D10797" s="0" t="n">
        <v>22.936</v>
      </c>
      <c r="K10797" s="0" t="s">
        <v>10867</v>
      </c>
      <c r="L10797" s="0" t="n">
        <v>22.952</v>
      </c>
    </row>
    <row r="10798" customFormat="false" ht="12.75" hidden="false" customHeight="false" outlineLevel="0" collapsed="false">
      <c r="A10798" s="0" t="s">
        <v>10869</v>
      </c>
      <c r="B10798" s="0" t="n">
        <v>22813</v>
      </c>
      <c r="C10798" s="0" t="n">
        <v>32831.452</v>
      </c>
      <c r="D10798" s="0" t="n">
        <v>22.92</v>
      </c>
      <c r="K10798" s="0" t="s">
        <v>10868</v>
      </c>
      <c r="L10798" s="0" t="n">
        <v>22.936</v>
      </c>
    </row>
    <row r="10799" customFormat="false" ht="12.75" hidden="false" customHeight="false" outlineLevel="0" collapsed="false">
      <c r="A10799" s="0" t="s">
        <v>10870</v>
      </c>
      <c r="B10799" s="0" t="n">
        <v>22831</v>
      </c>
      <c r="C10799" s="0" t="n">
        <v>32854.737</v>
      </c>
      <c r="D10799" s="0" t="n">
        <v>22.904</v>
      </c>
      <c r="K10799" s="0" t="s">
        <v>10869</v>
      </c>
      <c r="L10799" s="0" t="n">
        <v>22.92</v>
      </c>
    </row>
    <row r="10800" customFormat="false" ht="12.75" hidden="false" customHeight="false" outlineLevel="0" collapsed="false">
      <c r="A10800" s="0" t="s">
        <v>10871</v>
      </c>
      <c r="B10800" s="0" t="n">
        <v>22850</v>
      </c>
      <c r="C10800" s="0" t="n">
        <v>32879.324</v>
      </c>
      <c r="D10800" s="0" t="n">
        <v>22.887</v>
      </c>
      <c r="K10800" s="0" t="s">
        <v>10870</v>
      </c>
      <c r="L10800" s="0" t="n">
        <v>22.904</v>
      </c>
    </row>
    <row r="10801" customFormat="false" ht="12.75" hidden="false" customHeight="false" outlineLevel="0" collapsed="false">
      <c r="A10801" s="0" t="s">
        <v>10872</v>
      </c>
      <c r="B10801" s="0" t="n">
        <v>22868</v>
      </c>
      <c r="C10801" s="0" t="n">
        <v>32902.627</v>
      </c>
      <c r="D10801" s="0" t="n">
        <v>22.87</v>
      </c>
      <c r="K10801" s="0" t="s">
        <v>10871</v>
      </c>
      <c r="L10801" s="0" t="n">
        <v>22.887</v>
      </c>
    </row>
    <row r="10802" customFormat="false" ht="12.75" hidden="false" customHeight="false" outlineLevel="0" collapsed="false">
      <c r="A10802" s="0" t="s">
        <v>10873</v>
      </c>
      <c r="B10802" s="0" t="n">
        <v>22887</v>
      </c>
      <c r="C10802" s="0" t="n">
        <v>32927.233</v>
      </c>
      <c r="D10802" s="0" t="n">
        <v>22.853</v>
      </c>
      <c r="K10802" s="0" t="s">
        <v>10872</v>
      </c>
      <c r="L10802" s="0" t="n">
        <v>22.87</v>
      </c>
    </row>
    <row r="10803" customFormat="false" ht="12.75" hidden="false" customHeight="false" outlineLevel="0" collapsed="false">
      <c r="A10803" s="0" t="s">
        <v>10874</v>
      </c>
      <c r="B10803" s="0" t="n">
        <v>22907</v>
      </c>
      <c r="C10803" s="0" t="n">
        <v>32953.145</v>
      </c>
      <c r="D10803" s="0" t="n">
        <v>22.835</v>
      </c>
      <c r="K10803" s="0" t="s">
        <v>10873</v>
      </c>
      <c r="L10803" s="0" t="n">
        <v>22.853</v>
      </c>
    </row>
    <row r="10804" customFormat="false" ht="12.75" hidden="false" customHeight="false" outlineLevel="0" collapsed="false">
      <c r="A10804" s="0" t="s">
        <v>10875</v>
      </c>
      <c r="B10804" s="0" t="n">
        <v>22925</v>
      </c>
      <c r="C10804" s="0" t="n">
        <v>32976.475</v>
      </c>
      <c r="D10804" s="0" t="n">
        <v>22.819</v>
      </c>
      <c r="K10804" s="0" t="s">
        <v>10874</v>
      </c>
      <c r="L10804" s="0" t="n">
        <v>22.835</v>
      </c>
    </row>
    <row r="10805" customFormat="false" ht="12.75" hidden="false" customHeight="false" outlineLevel="0" collapsed="false">
      <c r="A10805" s="0" t="s">
        <v>10876</v>
      </c>
      <c r="B10805" s="0" t="n">
        <v>22945</v>
      </c>
      <c r="C10805" s="0" t="n">
        <v>33002.407</v>
      </c>
      <c r="D10805" s="0" t="n">
        <v>22.801</v>
      </c>
      <c r="K10805" s="0" t="s">
        <v>10875</v>
      </c>
      <c r="L10805" s="0" t="n">
        <v>22.819</v>
      </c>
    </row>
    <row r="10806" customFormat="false" ht="12.75" hidden="false" customHeight="false" outlineLevel="0" collapsed="false">
      <c r="A10806" s="0" t="s">
        <v>10877</v>
      </c>
      <c r="B10806" s="0" t="n">
        <v>22962</v>
      </c>
      <c r="C10806" s="0" t="n">
        <v>33024.458</v>
      </c>
      <c r="D10806" s="0" t="n">
        <v>22.786</v>
      </c>
      <c r="K10806" s="0" t="s">
        <v>10876</v>
      </c>
      <c r="L10806" s="0" t="n">
        <v>22.801</v>
      </c>
    </row>
    <row r="10807" customFormat="false" ht="12.75" hidden="false" customHeight="false" outlineLevel="0" collapsed="false">
      <c r="A10807" s="0" t="s">
        <v>10878</v>
      </c>
      <c r="B10807" s="0" t="n">
        <v>22980</v>
      </c>
      <c r="C10807" s="0" t="n">
        <v>33047.814</v>
      </c>
      <c r="D10807" s="0" t="n">
        <v>22.77</v>
      </c>
      <c r="K10807" s="0" t="s">
        <v>10877</v>
      </c>
      <c r="L10807" s="0" t="n">
        <v>22.786</v>
      </c>
    </row>
    <row r="10808" customFormat="false" ht="12.75" hidden="false" customHeight="false" outlineLevel="0" collapsed="false">
      <c r="A10808" s="0" t="s">
        <v>10879</v>
      </c>
      <c r="B10808" s="0" t="n">
        <v>22997</v>
      </c>
      <c r="C10808" s="0" t="n">
        <v>33069.881</v>
      </c>
      <c r="D10808" s="0" t="n">
        <v>22.755</v>
      </c>
      <c r="K10808" s="0" t="s">
        <v>10878</v>
      </c>
      <c r="L10808" s="0" t="n">
        <v>22.77</v>
      </c>
    </row>
    <row r="10809" customFormat="false" ht="12.75" hidden="false" customHeight="false" outlineLevel="0" collapsed="false">
      <c r="A10809" s="0" t="s">
        <v>10880</v>
      </c>
      <c r="B10809" s="0" t="n">
        <v>23015</v>
      </c>
      <c r="C10809" s="0" t="n">
        <v>33093.254</v>
      </c>
      <c r="D10809" s="0" t="n">
        <v>22.739</v>
      </c>
      <c r="K10809" s="0" t="s">
        <v>10879</v>
      </c>
      <c r="L10809" s="0" t="n">
        <v>22.755</v>
      </c>
    </row>
    <row r="10810" customFormat="false" ht="12.75" hidden="false" customHeight="false" outlineLevel="0" collapsed="false">
      <c r="A10810" s="0" t="s">
        <v>10881</v>
      </c>
      <c r="B10810" s="0" t="n">
        <v>23031</v>
      </c>
      <c r="C10810" s="0" t="n">
        <v>33114.038</v>
      </c>
      <c r="D10810" s="0" t="n">
        <v>22.724</v>
      </c>
      <c r="K10810" s="0" t="s">
        <v>10880</v>
      </c>
      <c r="L10810" s="0" t="n">
        <v>22.739</v>
      </c>
    </row>
    <row r="10811" customFormat="false" ht="12.75" hidden="false" customHeight="false" outlineLevel="0" collapsed="false">
      <c r="A10811" s="0" t="s">
        <v>10882</v>
      </c>
      <c r="B10811" s="0" t="n">
        <v>23049</v>
      </c>
      <c r="C10811" s="0" t="n">
        <v>33137.428</v>
      </c>
      <c r="D10811" s="0" t="n">
        <v>22.708</v>
      </c>
      <c r="K10811" s="0" t="s">
        <v>10881</v>
      </c>
      <c r="L10811" s="0" t="n">
        <v>22.724</v>
      </c>
    </row>
    <row r="10812" customFormat="false" ht="12.75" hidden="false" customHeight="false" outlineLevel="0" collapsed="false">
      <c r="A10812" s="0" t="s">
        <v>10883</v>
      </c>
      <c r="B10812" s="0" t="n">
        <v>23065</v>
      </c>
      <c r="C10812" s="0" t="n">
        <v>33158.226</v>
      </c>
      <c r="D10812" s="0" t="n">
        <v>22.694</v>
      </c>
      <c r="K10812" s="0" t="s">
        <v>10882</v>
      </c>
      <c r="L10812" s="0" t="n">
        <v>22.708</v>
      </c>
    </row>
    <row r="10813" customFormat="false" ht="12.75" hidden="false" customHeight="false" outlineLevel="0" collapsed="false">
      <c r="A10813" s="0" t="s">
        <v>10884</v>
      </c>
      <c r="B10813" s="0" t="n">
        <v>23080</v>
      </c>
      <c r="C10813" s="0" t="n">
        <v>33177.731</v>
      </c>
      <c r="D10813" s="0" t="n">
        <v>22.68</v>
      </c>
      <c r="K10813" s="0" t="s">
        <v>10883</v>
      </c>
      <c r="L10813" s="0" t="n">
        <v>22.694</v>
      </c>
    </row>
    <row r="10814" customFormat="false" ht="12.75" hidden="false" customHeight="false" outlineLevel="0" collapsed="false">
      <c r="A10814" s="0" t="s">
        <v>10885</v>
      </c>
      <c r="B10814" s="0" t="n">
        <v>23098</v>
      </c>
      <c r="C10814" s="0" t="n">
        <v>33201.144</v>
      </c>
      <c r="D10814" s="0" t="n">
        <v>22.664</v>
      </c>
      <c r="K10814" s="0" t="s">
        <v>10884</v>
      </c>
      <c r="L10814" s="0" t="n">
        <v>22.68</v>
      </c>
    </row>
    <row r="10815" customFormat="false" ht="12.75" hidden="false" customHeight="false" outlineLevel="0" collapsed="false">
      <c r="A10815" s="0" t="s">
        <v>10886</v>
      </c>
      <c r="B10815" s="0" t="n">
        <v>23114</v>
      </c>
      <c r="C10815" s="0" t="n">
        <v>33221.964</v>
      </c>
      <c r="D10815" s="0" t="n">
        <v>22.65</v>
      </c>
      <c r="K10815" s="0" t="s">
        <v>10885</v>
      </c>
      <c r="L10815" s="0" t="n">
        <v>22.664</v>
      </c>
    </row>
    <row r="10816" customFormat="false" ht="12.75" hidden="false" customHeight="false" outlineLevel="0" collapsed="false">
      <c r="A10816" s="0" t="s">
        <v>10887</v>
      </c>
      <c r="B10816" s="0" t="n">
        <v>23130</v>
      </c>
      <c r="C10816" s="0" t="n">
        <v>33242.79</v>
      </c>
      <c r="D10816" s="0" t="n">
        <v>22.636</v>
      </c>
      <c r="K10816" s="0" t="s">
        <v>10886</v>
      </c>
      <c r="L10816" s="0" t="n">
        <v>22.65</v>
      </c>
    </row>
    <row r="10817" customFormat="false" ht="12.75" hidden="false" customHeight="false" outlineLevel="0" collapsed="false">
      <c r="A10817" s="0" t="s">
        <v>10888</v>
      </c>
      <c r="B10817" s="0" t="n">
        <v>23147</v>
      </c>
      <c r="C10817" s="0" t="n">
        <v>33264.926</v>
      </c>
      <c r="D10817" s="0" t="n">
        <v>22.621</v>
      </c>
      <c r="K10817" s="0" t="s">
        <v>10887</v>
      </c>
      <c r="L10817" s="0" t="n">
        <v>22.636</v>
      </c>
    </row>
    <row r="10818" customFormat="false" ht="12.75" hidden="false" customHeight="false" outlineLevel="0" collapsed="false">
      <c r="A10818" s="0" t="s">
        <v>10889</v>
      </c>
      <c r="B10818" s="0" t="n">
        <v>23164</v>
      </c>
      <c r="C10818" s="0" t="n">
        <v>33287.069</v>
      </c>
      <c r="D10818" s="0" t="n">
        <v>22.606</v>
      </c>
      <c r="K10818" s="0" t="s">
        <v>10888</v>
      </c>
      <c r="L10818" s="0" t="n">
        <v>22.621</v>
      </c>
    </row>
    <row r="10819" customFormat="false" ht="12.75" hidden="false" customHeight="false" outlineLevel="0" collapsed="false">
      <c r="A10819" s="0" t="s">
        <v>10890</v>
      </c>
      <c r="B10819" s="0" t="n">
        <v>23181</v>
      </c>
      <c r="C10819" s="0" t="n">
        <v>33309.221</v>
      </c>
      <c r="D10819" s="0" t="n">
        <v>22.59</v>
      </c>
      <c r="K10819" s="0" t="s">
        <v>10889</v>
      </c>
      <c r="L10819" s="0" t="n">
        <v>22.606</v>
      </c>
    </row>
    <row r="10820" customFormat="false" ht="12.75" hidden="false" customHeight="false" outlineLevel="0" collapsed="false">
      <c r="A10820" s="0" t="s">
        <v>10891</v>
      </c>
      <c r="B10820" s="0" t="n">
        <v>23199</v>
      </c>
      <c r="C10820" s="0" t="n">
        <v>33332.683</v>
      </c>
      <c r="D10820" s="0" t="n">
        <v>22.574</v>
      </c>
      <c r="K10820" s="0" t="s">
        <v>10890</v>
      </c>
      <c r="L10820" s="0" t="n">
        <v>22.59</v>
      </c>
    </row>
    <row r="10821" customFormat="false" ht="12.75" hidden="false" customHeight="false" outlineLevel="0" collapsed="false">
      <c r="A10821" s="0" t="s">
        <v>10892</v>
      </c>
      <c r="B10821" s="0" t="n">
        <v>23216</v>
      </c>
      <c r="C10821" s="0" t="n">
        <v>33354.851</v>
      </c>
      <c r="D10821" s="0" t="n">
        <v>22.559</v>
      </c>
      <c r="K10821" s="0" t="s">
        <v>10891</v>
      </c>
      <c r="L10821" s="0" t="n">
        <v>22.574</v>
      </c>
    </row>
    <row r="10822" customFormat="false" ht="12.75" hidden="false" customHeight="false" outlineLevel="0" collapsed="false">
      <c r="A10822" s="0" t="s">
        <v>10893</v>
      </c>
      <c r="B10822" s="0" t="n">
        <v>23233</v>
      </c>
      <c r="C10822" s="0" t="n">
        <v>33377.026</v>
      </c>
      <c r="D10822" s="0" t="n">
        <v>22.544</v>
      </c>
      <c r="K10822" s="0" t="s">
        <v>10892</v>
      </c>
      <c r="L10822" s="0" t="n">
        <v>22.559</v>
      </c>
    </row>
    <row r="10823" customFormat="false" ht="12.75" hidden="false" customHeight="false" outlineLevel="0" collapsed="false">
      <c r="A10823" s="0" t="s">
        <v>10894</v>
      </c>
      <c r="B10823" s="0" t="n">
        <v>23251</v>
      </c>
      <c r="C10823" s="0" t="n">
        <v>33400.514</v>
      </c>
      <c r="D10823" s="0" t="n">
        <v>22.528</v>
      </c>
      <c r="K10823" s="0" t="s">
        <v>10893</v>
      </c>
      <c r="L10823" s="0" t="n">
        <v>22.544</v>
      </c>
    </row>
    <row r="10824" customFormat="false" ht="12.75" hidden="false" customHeight="false" outlineLevel="0" collapsed="false">
      <c r="A10824" s="0" t="s">
        <v>10895</v>
      </c>
      <c r="B10824" s="0" t="n">
        <v>23270</v>
      </c>
      <c r="C10824" s="0" t="n">
        <v>33425.317</v>
      </c>
      <c r="D10824" s="0" t="n">
        <v>22.511</v>
      </c>
      <c r="K10824" s="0" t="s">
        <v>10894</v>
      </c>
      <c r="L10824" s="0" t="n">
        <v>22.528</v>
      </c>
    </row>
    <row r="10825" customFormat="false" ht="12.75" hidden="false" customHeight="false" outlineLevel="0" collapsed="false">
      <c r="A10825" s="0" t="s">
        <v>10896</v>
      </c>
      <c r="B10825" s="0" t="n">
        <v>23286</v>
      </c>
      <c r="C10825" s="0" t="n">
        <v>33446.211</v>
      </c>
      <c r="D10825" s="0" t="n">
        <v>22.497</v>
      </c>
      <c r="K10825" s="0" t="s">
        <v>10895</v>
      </c>
      <c r="L10825" s="0" t="n">
        <v>22.511</v>
      </c>
    </row>
    <row r="10826" customFormat="false" ht="12.75" hidden="false" customHeight="false" outlineLevel="0" collapsed="false">
      <c r="A10826" s="0" t="s">
        <v>10897</v>
      </c>
      <c r="B10826" s="0" t="n">
        <v>23303</v>
      </c>
      <c r="C10826" s="0" t="n">
        <v>33468.418</v>
      </c>
      <c r="D10826" s="0" t="n">
        <v>22.482</v>
      </c>
      <c r="K10826" s="0" t="s">
        <v>10896</v>
      </c>
      <c r="L10826" s="0" t="n">
        <v>22.497</v>
      </c>
    </row>
    <row r="10827" customFormat="false" ht="12.75" hidden="false" customHeight="false" outlineLevel="0" collapsed="false">
      <c r="A10827" s="0" t="s">
        <v>10898</v>
      </c>
      <c r="B10827" s="0" t="n">
        <v>23322</v>
      </c>
      <c r="C10827" s="0" t="n">
        <v>33493.248</v>
      </c>
      <c r="D10827" s="0" t="n">
        <v>22.465</v>
      </c>
      <c r="K10827" s="0" t="s">
        <v>10897</v>
      </c>
      <c r="L10827" s="0" t="n">
        <v>22.482</v>
      </c>
    </row>
    <row r="10828" customFormat="false" ht="12.75" hidden="false" customHeight="false" outlineLevel="0" collapsed="false">
      <c r="A10828" s="0" t="s">
        <v>10899</v>
      </c>
      <c r="B10828" s="0" t="n">
        <v>23341</v>
      </c>
      <c r="C10828" s="0" t="n">
        <v>33518.087</v>
      </c>
      <c r="D10828" s="0" t="n">
        <v>22.448</v>
      </c>
      <c r="K10828" s="0" t="s">
        <v>10898</v>
      </c>
      <c r="L10828" s="0" t="n">
        <v>22.465</v>
      </c>
    </row>
    <row r="10829" customFormat="false" ht="12.75" hidden="false" customHeight="false" outlineLevel="0" collapsed="false">
      <c r="A10829" s="0" t="s">
        <v>10900</v>
      </c>
      <c r="B10829" s="0" t="n">
        <v>23359</v>
      </c>
      <c r="C10829" s="0" t="n">
        <v>33541.628</v>
      </c>
      <c r="D10829" s="0" t="n">
        <v>22.432</v>
      </c>
      <c r="K10829" s="0" t="s">
        <v>10899</v>
      </c>
      <c r="L10829" s="0" t="n">
        <v>22.448</v>
      </c>
    </row>
    <row r="10830" customFormat="false" ht="12.75" hidden="false" customHeight="false" outlineLevel="0" collapsed="false">
      <c r="A10830" s="0" t="s">
        <v>10901</v>
      </c>
      <c r="B10830" s="0" t="n">
        <v>23378</v>
      </c>
      <c r="C10830" s="0" t="n">
        <v>33566.486</v>
      </c>
      <c r="D10830" s="0" t="n">
        <v>22.415</v>
      </c>
      <c r="K10830" s="0" t="s">
        <v>10900</v>
      </c>
      <c r="L10830" s="0" t="n">
        <v>22.432</v>
      </c>
    </row>
    <row r="10831" customFormat="false" ht="12.75" hidden="false" customHeight="false" outlineLevel="0" collapsed="false">
      <c r="A10831" s="0" t="s">
        <v>10902</v>
      </c>
      <c r="B10831" s="0" t="n">
        <v>23396</v>
      </c>
      <c r="C10831" s="0" t="n">
        <v>33590.046</v>
      </c>
      <c r="D10831" s="0" t="n">
        <v>22.399</v>
      </c>
      <c r="K10831" s="0" t="s">
        <v>10901</v>
      </c>
      <c r="L10831" s="0" t="n">
        <v>22.415</v>
      </c>
    </row>
    <row r="10832" customFormat="false" ht="12.75" hidden="false" customHeight="false" outlineLevel="0" collapsed="false">
      <c r="A10832" s="0" t="s">
        <v>10903</v>
      </c>
      <c r="B10832" s="0" t="n">
        <v>23413</v>
      </c>
      <c r="C10832" s="0" t="n">
        <v>33612.304</v>
      </c>
      <c r="D10832" s="0" t="n">
        <v>22.384</v>
      </c>
      <c r="K10832" s="0" t="s">
        <v>10902</v>
      </c>
      <c r="L10832" s="0" t="n">
        <v>22.399</v>
      </c>
    </row>
    <row r="10833" customFormat="false" ht="12.75" hidden="false" customHeight="false" outlineLevel="0" collapsed="false">
      <c r="A10833" s="0" t="s">
        <v>10904</v>
      </c>
      <c r="B10833" s="0" t="n">
        <v>23430</v>
      </c>
      <c r="C10833" s="0" t="n">
        <v>33634.57</v>
      </c>
      <c r="D10833" s="0" t="n">
        <v>22.369</v>
      </c>
      <c r="K10833" s="0" t="s">
        <v>10903</v>
      </c>
      <c r="L10833" s="0" t="n">
        <v>22.384</v>
      </c>
    </row>
    <row r="10834" customFormat="false" ht="12.75" hidden="false" customHeight="false" outlineLevel="0" collapsed="false">
      <c r="A10834" s="0" t="s">
        <v>10905</v>
      </c>
      <c r="B10834" s="0" t="n">
        <v>23447</v>
      </c>
      <c r="C10834" s="0" t="n">
        <v>33656.844</v>
      </c>
      <c r="D10834" s="0" t="n">
        <v>22.354</v>
      </c>
      <c r="K10834" s="0" t="s">
        <v>10904</v>
      </c>
      <c r="L10834" s="0" t="n">
        <v>22.369</v>
      </c>
    </row>
    <row r="10835" customFormat="false" ht="12.75" hidden="false" customHeight="false" outlineLevel="0" collapsed="false">
      <c r="A10835" s="0" t="s">
        <v>10906</v>
      </c>
      <c r="B10835" s="0" t="n">
        <v>23464</v>
      </c>
      <c r="C10835" s="0" t="n">
        <v>33679.127</v>
      </c>
      <c r="D10835" s="0" t="n">
        <v>22.339</v>
      </c>
      <c r="K10835" s="0" t="s">
        <v>10905</v>
      </c>
      <c r="L10835" s="0" t="n">
        <v>22.354</v>
      </c>
    </row>
    <row r="10836" customFormat="false" ht="12.75" hidden="false" customHeight="false" outlineLevel="0" collapsed="false">
      <c r="A10836" s="0" t="s">
        <v>10907</v>
      </c>
      <c r="B10836" s="0" t="n">
        <v>23480</v>
      </c>
      <c r="C10836" s="0" t="n">
        <v>33700.105</v>
      </c>
      <c r="D10836" s="0" t="n">
        <v>22.325</v>
      </c>
      <c r="K10836" s="0" t="s">
        <v>10906</v>
      </c>
      <c r="L10836" s="0" t="n">
        <v>22.339</v>
      </c>
    </row>
    <row r="10837" customFormat="false" ht="12.75" hidden="false" customHeight="false" outlineLevel="0" collapsed="false">
      <c r="A10837" s="0" t="s">
        <v>10908</v>
      </c>
      <c r="B10837" s="0" t="n">
        <v>23497</v>
      </c>
      <c r="C10837" s="0" t="n">
        <v>33722.402</v>
      </c>
      <c r="D10837" s="0" t="n">
        <v>22.31</v>
      </c>
      <c r="K10837" s="0" t="s">
        <v>10907</v>
      </c>
      <c r="L10837" s="0" t="n">
        <v>22.325</v>
      </c>
    </row>
    <row r="10838" customFormat="false" ht="12.75" hidden="false" customHeight="false" outlineLevel="0" collapsed="false">
      <c r="A10838" s="0" t="s">
        <v>10909</v>
      </c>
      <c r="B10838" s="0" t="n">
        <v>23515</v>
      </c>
      <c r="C10838" s="0" t="n">
        <v>33746.02</v>
      </c>
      <c r="D10838" s="0" t="n">
        <v>22.294</v>
      </c>
      <c r="K10838" s="0" t="s">
        <v>10908</v>
      </c>
      <c r="L10838" s="0" t="n">
        <v>22.31</v>
      </c>
    </row>
    <row r="10839" customFormat="false" ht="12.75" hidden="false" customHeight="false" outlineLevel="0" collapsed="false">
      <c r="A10839" s="0" t="s">
        <v>10910</v>
      </c>
      <c r="B10839" s="0" t="n">
        <v>23532</v>
      </c>
      <c r="C10839" s="0" t="n">
        <v>33768.334</v>
      </c>
      <c r="D10839" s="0" t="n">
        <v>22.279</v>
      </c>
      <c r="K10839" s="0" t="s">
        <v>10909</v>
      </c>
      <c r="L10839" s="0" t="n">
        <v>22.294</v>
      </c>
    </row>
    <row r="10840" customFormat="false" ht="12.75" hidden="false" customHeight="false" outlineLevel="0" collapsed="false">
      <c r="A10840" s="0" t="s">
        <v>10911</v>
      </c>
      <c r="B10840" s="0" t="n">
        <v>23548</v>
      </c>
      <c r="C10840" s="0" t="n">
        <v>33789.342</v>
      </c>
      <c r="D10840" s="0" t="n">
        <v>22.265</v>
      </c>
      <c r="K10840" s="0" t="s">
        <v>10910</v>
      </c>
      <c r="L10840" s="0" t="n">
        <v>22.279</v>
      </c>
    </row>
    <row r="10841" customFormat="false" ht="12.75" hidden="false" customHeight="false" outlineLevel="0" collapsed="false">
      <c r="A10841" s="0" t="s">
        <v>10912</v>
      </c>
      <c r="B10841" s="0" t="n">
        <v>23564</v>
      </c>
      <c r="C10841" s="0" t="n">
        <v>33810.357</v>
      </c>
      <c r="D10841" s="0" t="n">
        <v>22.25</v>
      </c>
      <c r="K10841" s="0" t="s">
        <v>10911</v>
      </c>
      <c r="L10841" s="0" t="n">
        <v>22.265</v>
      </c>
    </row>
    <row r="10842" customFormat="false" ht="12.75" hidden="false" customHeight="false" outlineLevel="0" collapsed="false">
      <c r="A10842" s="0" t="s">
        <v>10913</v>
      </c>
      <c r="B10842" s="0" t="n">
        <v>23580</v>
      </c>
      <c r="C10842" s="0" t="n">
        <v>33831.38</v>
      </c>
      <c r="D10842" s="0" t="n">
        <v>22.236</v>
      </c>
      <c r="K10842" s="0" t="s">
        <v>10912</v>
      </c>
      <c r="L10842" s="0" t="n">
        <v>22.25</v>
      </c>
    </row>
    <row r="10843" customFormat="false" ht="12.75" hidden="false" customHeight="false" outlineLevel="0" collapsed="false">
      <c r="A10843" s="0" t="s">
        <v>10914</v>
      </c>
      <c r="B10843" s="0" t="n">
        <v>23597</v>
      </c>
      <c r="C10843" s="0" t="n">
        <v>33853.724</v>
      </c>
      <c r="D10843" s="0" t="n">
        <v>22.221</v>
      </c>
      <c r="K10843" s="0" t="s">
        <v>10913</v>
      </c>
      <c r="L10843" s="0" t="n">
        <v>22.236</v>
      </c>
    </row>
    <row r="10844" customFormat="false" ht="12.75" hidden="false" customHeight="false" outlineLevel="0" collapsed="false">
      <c r="A10844" s="0" t="s">
        <v>10915</v>
      </c>
      <c r="B10844" s="0" t="n">
        <v>23616</v>
      </c>
      <c r="C10844" s="0" t="n">
        <v>33878.706</v>
      </c>
      <c r="D10844" s="0" t="n">
        <v>22.205</v>
      </c>
      <c r="K10844" s="0" t="s">
        <v>10914</v>
      </c>
      <c r="L10844" s="0" t="n">
        <v>22.221</v>
      </c>
    </row>
    <row r="10845" customFormat="false" ht="12.75" hidden="false" customHeight="false" outlineLevel="0" collapsed="false">
      <c r="A10845" s="0" t="s">
        <v>10916</v>
      </c>
      <c r="B10845" s="0" t="n">
        <v>23634</v>
      </c>
      <c r="C10845" s="0" t="n">
        <v>33902.382</v>
      </c>
      <c r="D10845" s="0" t="n">
        <v>22.189</v>
      </c>
      <c r="K10845" s="0" t="s">
        <v>10915</v>
      </c>
      <c r="L10845" s="0" t="n">
        <v>22.205</v>
      </c>
    </row>
    <row r="10846" customFormat="false" ht="12.75" hidden="false" customHeight="false" outlineLevel="0" collapsed="false">
      <c r="A10846" s="0" t="s">
        <v>10917</v>
      </c>
      <c r="B10846" s="0" t="n">
        <v>23652</v>
      </c>
      <c r="C10846" s="0" t="n">
        <v>33926.067</v>
      </c>
      <c r="D10846" s="0" t="n">
        <v>22.173</v>
      </c>
      <c r="K10846" s="0" t="s">
        <v>10916</v>
      </c>
      <c r="L10846" s="0" t="n">
        <v>22.189</v>
      </c>
    </row>
    <row r="10847" customFormat="false" ht="12.75" hidden="false" customHeight="false" outlineLevel="0" collapsed="false">
      <c r="A10847" s="0" t="s">
        <v>10918</v>
      </c>
      <c r="B10847" s="0" t="n">
        <v>23670</v>
      </c>
      <c r="C10847" s="0" t="n">
        <v>33949.761</v>
      </c>
      <c r="D10847" s="0" t="n">
        <v>22.157</v>
      </c>
      <c r="K10847" s="0" t="s">
        <v>10917</v>
      </c>
      <c r="L10847" s="0" t="n">
        <v>22.173</v>
      </c>
    </row>
    <row r="10848" customFormat="false" ht="12.75" hidden="false" customHeight="false" outlineLevel="0" collapsed="false">
      <c r="A10848" s="0" t="s">
        <v>10919</v>
      </c>
      <c r="B10848" s="0" t="n">
        <v>23688</v>
      </c>
      <c r="C10848" s="0" t="n">
        <v>33973.464</v>
      </c>
      <c r="D10848" s="0" t="n">
        <v>22.141</v>
      </c>
      <c r="K10848" s="0" t="s">
        <v>10918</v>
      </c>
      <c r="L10848" s="0" t="n">
        <v>22.157</v>
      </c>
    </row>
    <row r="10849" customFormat="false" ht="12.75" hidden="false" customHeight="false" outlineLevel="0" collapsed="false">
      <c r="A10849" s="0" t="s">
        <v>10920</v>
      </c>
      <c r="B10849" s="0" t="n">
        <v>23705</v>
      </c>
      <c r="C10849" s="0" t="n">
        <v>33995.859</v>
      </c>
      <c r="D10849" s="0" t="n">
        <v>22.126</v>
      </c>
      <c r="K10849" s="0" t="s">
        <v>10919</v>
      </c>
      <c r="L10849" s="0" t="n">
        <v>22.141</v>
      </c>
    </row>
    <row r="10850" customFormat="false" ht="12.75" hidden="false" customHeight="false" outlineLevel="0" collapsed="false">
      <c r="A10850" s="0" t="s">
        <v>10921</v>
      </c>
      <c r="B10850" s="0" t="n">
        <v>23723</v>
      </c>
      <c r="C10850" s="0" t="n">
        <v>34019.579</v>
      </c>
      <c r="D10850" s="0" t="n">
        <v>22.11</v>
      </c>
      <c r="K10850" s="0" t="s">
        <v>10920</v>
      </c>
      <c r="L10850" s="0" t="n">
        <v>22.126</v>
      </c>
    </row>
    <row r="10851" customFormat="false" ht="12.75" hidden="false" customHeight="false" outlineLevel="0" collapsed="false">
      <c r="A10851" s="0" t="s">
        <v>10922</v>
      </c>
      <c r="B10851" s="0" t="n">
        <v>23739</v>
      </c>
      <c r="C10851" s="0" t="n">
        <v>34040.671</v>
      </c>
      <c r="D10851" s="0" t="n">
        <v>22.096</v>
      </c>
      <c r="K10851" s="0" t="s">
        <v>10921</v>
      </c>
      <c r="L10851" s="0" t="n">
        <v>22.11</v>
      </c>
    </row>
    <row r="10852" customFormat="false" ht="12.75" hidden="false" customHeight="false" outlineLevel="0" collapsed="false">
      <c r="A10852" s="0" t="s">
        <v>10923</v>
      </c>
      <c r="B10852" s="0" t="n">
        <v>23756</v>
      </c>
      <c r="C10852" s="0" t="n">
        <v>34063.089</v>
      </c>
      <c r="D10852" s="0" t="n">
        <v>22.081</v>
      </c>
      <c r="K10852" s="0" t="s">
        <v>10922</v>
      </c>
      <c r="L10852" s="0" t="n">
        <v>22.096</v>
      </c>
    </row>
    <row r="10853" customFormat="false" ht="12.75" hidden="false" customHeight="false" outlineLevel="0" collapsed="false">
      <c r="A10853" s="0" t="s">
        <v>10924</v>
      </c>
      <c r="B10853" s="0" t="n">
        <v>23772</v>
      </c>
      <c r="C10853" s="0" t="n">
        <v>34084.196</v>
      </c>
      <c r="D10853" s="0" t="n">
        <v>22.067</v>
      </c>
      <c r="K10853" s="0" t="s">
        <v>10923</v>
      </c>
      <c r="L10853" s="0" t="n">
        <v>22.081</v>
      </c>
    </row>
    <row r="10854" customFormat="false" ht="12.75" hidden="false" customHeight="false" outlineLevel="0" collapsed="false">
      <c r="A10854" s="0" t="s">
        <v>10925</v>
      </c>
      <c r="B10854" s="0" t="n">
        <v>23789</v>
      </c>
      <c r="C10854" s="0" t="n">
        <v>34106.63</v>
      </c>
      <c r="D10854" s="0" t="n">
        <v>22.052</v>
      </c>
      <c r="K10854" s="0" t="s">
        <v>10924</v>
      </c>
      <c r="L10854" s="0" t="n">
        <v>22.067</v>
      </c>
    </row>
    <row r="10855" customFormat="false" ht="12.75" hidden="false" customHeight="false" outlineLevel="0" collapsed="false">
      <c r="A10855" s="0" t="s">
        <v>10926</v>
      </c>
      <c r="B10855" s="0" t="n">
        <v>23805</v>
      </c>
      <c r="C10855" s="0" t="n">
        <v>34127.751</v>
      </c>
      <c r="D10855" s="0" t="n">
        <v>22.038</v>
      </c>
      <c r="K10855" s="0" t="s">
        <v>10925</v>
      </c>
      <c r="L10855" s="0" t="n">
        <v>22.052</v>
      </c>
    </row>
    <row r="10856" customFormat="false" ht="12.75" hidden="false" customHeight="false" outlineLevel="0" collapsed="false">
      <c r="A10856" s="0" t="s">
        <v>10927</v>
      </c>
      <c r="B10856" s="0" t="n">
        <v>23821</v>
      </c>
      <c r="C10856" s="0" t="n">
        <v>34148.88</v>
      </c>
      <c r="D10856" s="0" t="n">
        <v>22.024</v>
      </c>
      <c r="K10856" s="0" t="s">
        <v>10926</v>
      </c>
      <c r="L10856" s="0" t="n">
        <v>22.038</v>
      </c>
    </row>
    <row r="10857" customFormat="false" ht="12.75" hidden="false" customHeight="false" outlineLevel="0" collapsed="false">
      <c r="A10857" s="0" t="s">
        <v>10928</v>
      </c>
      <c r="B10857" s="0" t="n">
        <v>23837</v>
      </c>
      <c r="C10857" s="0" t="n">
        <v>34170.015</v>
      </c>
      <c r="D10857" s="0" t="n">
        <v>22.01</v>
      </c>
      <c r="K10857" s="0" t="s">
        <v>10927</v>
      </c>
      <c r="L10857" s="0" t="n">
        <v>22.024</v>
      </c>
    </row>
    <row r="10858" customFormat="false" ht="12.75" hidden="false" customHeight="false" outlineLevel="0" collapsed="false">
      <c r="A10858" s="0" t="s">
        <v>10929</v>
      </c>
      <c r="B10858" s="0" t="n">
        <v>23853</v>
      </c>
      <c r="C10858" s="0" t="n">
        <v>34191.158</v>
      </c>
      <c r="D10858" s="0" t="n">
        <v>21.996</v>
      </c>
      <c r="K10858" s="0" t="s">
        <v>10928</v>
      </c>
      <c r="L10858" s="0" t="n">
        <v>22.01</v>
      </c>
    </row>
    <row r="10859" customFormat="false" ht="12.75" hidden="false" customHeight="false" outlineLevel="0" collapsed="false">
      <c r="A10859" s="0" t="s">
        <v>10930</v>
      </c>
      <c r="B10859" s="0" t="n">
        <v>23869</v>
      </c>
      <c r="C10859" s="0" t="n">
        <v>34212.307</v>
      </c>
      <c r="D10859" s="0" t="n">
        <v>21.982</v>
      </c>
      <c r="K10859" s="0" t="s">
        <v>10929</v>
      </c>
      <c r="L10859" s="0" t="n">
        <v>21.996</v>
      </c>
    </row>
    <row r="10860" customFormat="false" ht="12.75" hidden="false" customHeight="false" outlineLevel="0" collapsed="false">
      <c r="A10860" s="0" t="s">
        <v>10931</v>
      </c>
      <c r="B10860" s="0" t="n">
        <v>23885</v>
      </c>
      <c r="C10860" s="0" t="n">
        <v>34233.464</v>
      </c>
      <c r="D10860" s="0" t="n">
        <v>21.968</v>
      </c>
      <c r="K10860" s="0" t="s">
        <v>10930</v>
      </c>
      <c r="L10860" s="0" t="n">
        <v>21.982</v>
      </c>
    </row>
    <row r="10861" customFormat="false" ht="12.75" hidden="false" customHeight="false" outlineLevel="0" collapsed="false">
      <c r="A10861" s="0" t="s">
        <v>10932</v>
      </c>
      <c r="B10861" s="0" t="n">
        <v>23900</v>
      </c>
      <c r="C10861" s="0" t="n">
        <v>34253.305</v>
      </c>
      <c r="D10861" s="0" t="n">
        <v>21.955</v>
      </c>
      <c r="K10861" s="0" t="s">
        <v>10931</v>
      </c>
      <c r="L10861" s="0" t="n">
        <v>21.968</v>
      </c>
    </row>
    <row r="10862" customFormat="false" ht="12.75" hidden="false" customHeight="false" outlineLevel="0" collapsed="false">
      <c r="A10862" s="0" t="s">
        <v>10933</v>
      </c>
      <c r="B10862" s="0" t="n">
        <v>23916</v>
      </c>
      <c r="C10862" s="0" t="n">
        <v>34274.475</v>
      </c>
      <c r="D10862" s="0" t="n">
        <v>21.941</v>
      </c>
      <c r="K10862" s="0" t="s">
        <v>10932</v>
      </c>
      <c r="L10862" s="0" t="n">
        <v>21.955</v>
      </c>
    </row>
    <row r="10863" customFormat="false" ht="12.75" hidden="false" customHeight="false" outlineLevel="0" collapsed="false">
      <c r="A10863" s="0" t="s">
        <v>10934</v>
      </c>
      <c r="B10863" s="0" t="n">
        <v>23932</v>
      </c>
      <c r="C10863" s="0" t="n">
        <v>34295.653</v>
      </c>
      <c r="D10863" s="0" t="n">
        <v>21.927</v>
      </c>
      <c r="K10863" s="0" t="s">
        <v>10933</v>
      </c>
      <c r="L10863" s="0" t="n">
        <v>21.941</v>
      </c>
    </row>
    <row r="10864" customFormat="false" ht="12.75" hidden="false" customHeight="false" outlineLevel="0" collapsed="false">
      <c r="A10864" s="0" t="s">
        <v>10935</v>
      </c>
      <c r="B10864" s="0" t="n">
        <v>23948</v>
      </c>
      <c r="C10864" s="0" t="n">
        <v>34316.838</v>
      </c>
      <c r="D10864" s="0" t="n">
        <v>21.913</v>
      </c>
      <c r="K10864" s="0" t="s">
        <v>10934</v>
      </c>
      <c r="L10864" s="0" t="n">
        <v>21.927</v>
      </c>
    </row>
    <row r="10865" customFormat="false" ht="12.75" hidden="false" customHeight="false" outlineLevel="0" collapsed="false">
      <c r="A10865" s="0" t="s">
        <v>10936</v>
      </c>
      <c r="B10865" s="0" t="n">
        <v>23967</v>
      </c>
      <c r="C10865" s="0" t="n">
        <v>34342.003</v>
      </c>
      <c r="D10865" s="0" t="n">
        <v>21.896</v>
      </c>
      <c r="K10865" s="0" t="s">
        <v>10935</v>
      </c>
      <c r="L10865" s="0" t="n">
        <v>21.913</v>
      </c>
    </row>
    <row r="10866" customFormat="false" ht="12.75" hidden="false" customHeight="false" outlineLevel="0" collapsed="false">
      <c r="A10866" s="0" t="s">
        <v>10937</v>
      </c>
      <c r="B10866" s="0" t="n">
        <v>23984</v>
      </c>
      <c r="C10866" s="0" t="n">
        <v>34364.529</v>
      </c>
      <c r="D10866" s="0" t="n">
        <v>21.881</v>
      </c>
      <c r="K10866" s="0" t="s">
        <v>10936</v>
      </c>
      <c r="L10866" s="0" t="n">
        <v>21.896</v>
      </c>
    </row>
    <row r="10867" customFormat="false" ht="12.75" hidden="false" customHeight="false" outlineLevel="0" collapsed="false">
      <c r="A10867" s="0" t="s">
        <v>10938</v>
      </c>
      <c r="B10867" s="0" t="n">
        <v>24001</v>
      </c>
      <c r="C10867" s="0" t="n">
        <v>34387.062</v>
      </c>
      <c r="D10867" s="0" t="n">
        <v>21.866</v>
      </c>
      <c r="K10867" s="0" t="s">
        <v>10937</v>
      </c>
      <c r="L10867" s="0" t="n">
        <v>21.881</v>
      </c>
    </row>
    <row r="10868" customFormat="false" ht="12.75" hidden="false" customHeight="false" outlineLevel="0" collapsed="false">
      <c r="A10868" s="0" t="s">
        <v>10939</v>
      </c>
      <c r="B10868" s="0" t="n">
        <v>24014</v>
      </c>
      <c r="C10868" s="0" t="n">
        <v>34404.299</v>
      </c>
      <c r="D10868" s="0" t="n">
        <v>21.855</v>
      </c>
      <c r="K10868" s="0" t="s">
        <v>10938</v>
      </c>
      <c r="L10868" s="0" t="n">
        <v>21.866</v>
      </c>
    </row>
    <row r="10869" customFormat="false" ht="12.75" hidden="false" customHeight="false" outlineLevel="0" collapsed="false">
      <c r="A10869" s="0" t="s">
        <v>10940</v>
      </c>
      <c r="B10869" s="0" t="n">
        <v>24059</v>
      </c>
      <c r="C10869" s="0" t="n">
        <v>34464.002</v>
      </c>
      <c r="D10869" s="0" t="n">
        <v>21.815</v>
      </c>
      <c r="K10869" s="0" t="s">
        <v>10939</v>
      </c>
      <c r="L10869" s="0" t="n">
        <v>21.855</v>
      </c>
    </row>
    <row r="10870" customFormat="false" ht="12.75" hidden="false" customHeight="false" outlineLevel="0" collapsed="false">
      <c r="A10870" s="0" t="s">
        <v>10941</v>
      </c>
      <c r="B10870" s="0" t="n">
        <v>24116</v>
      </c>
      <c r="C10870" s="0" t="n">
        <v>34539.706</v>
      </c>
      <c r="D10870" s="0" t="n">
        <v>21.766</v>
      </c>
      <c r="K10870" s="0" t="s">
        <v>10940</v>
      </c>
      <c r="L10870" s="0" t="n">
        <v>21.815</v>
      </c>
    </row>
    <row r="10871" customFormat="false" ht="12.75" hidden="false" customHeight="false" outlineLevel="0" collapsed="false">
      <c r="A10871" s="0" t="s">
        <v>10942</v>
      </c>
      <c r="B10871" s="0" t="n">
        <v>24162</v>
      </c>
      <c r="C10871" s="0" t="n">
        <v>34600.866</v>
      </c>
      <c r="D10871" s="0" t="n">
        <v>21.726</v>
      </c>
      <c r="K10871" s="0" t="s">
        <v>10941</v>
      </c>
      <c r="L10871" s="0" t="n">
        <v>21.766</v>
      </c>
    </row>
    <row r="10872" customFormat="false" ht="12.75" hidden="false" customHeight="false" outlineLevel="0" collapsed="false">
      <c r="A10872" s="0" t="s">
        <v>10943</v>
      </c>
      <c r="B10872" s="0" t="n">
        <v>24200</v>
      </c>
      <c r="C10872" s="0" t="n">
        <v>34651.434</v>
      </c>
      <c r="D10872" s="0" t="n">
        <v>21.692</v>
      </c>
      <c r="K10872" s="0" t="s">
        <v>10942</v>
      </c>
      <c r="L10872" s="0" t="n">
        <v>21.726</v>
      </c>
    </row>
    <row r="10873" customFormat="false" ht="12.75" hidden="false" customHeight="false" outlineLevel="0" collapsed="false">
      <c r="A10873" s="0" t="s">
        <v>10944</v>
      </c>
      <c r="B10873" s="0" t="n">
        <v>24235</v>
      </c>
      <c r="C10873" s="0" t="n">
        <v>34698.046</v>
      </c>
      <c r="D10873" s="0" t="n">
        <v>21.662</v>
      </c>
      <c r="K10873" s="0" t="s">
        <v>10943</v>
      </c>
      <c r="L10873" s="0" t="n">
        <v>21.692</v>
      </c>
    </row>
    <row r="10874" customFormat="false" ht="12.75" hidden="false" customHeight="false" outlineLevel="0" collapsed="false">
      <c r="A10874" s="0" t="s">
        <v>10945</v>
      </c>
      <c r="B10874" s="0" t="n">
        <v>24266</v>
      </c>
      <c r="C10874" s="0" t="n">
        <v>34739.36</v>
      </c>
      <c r="D10874" s="0" t="n">
        <v>21.635</v>
      </c>
      <c r="K10874" s="0" t="s">
        <v>10944</v>
      </c>
      <c r="L10874" s="0" t="n">
        <v>21.662</v>
      </c>
    </row>
    <row r="10875" customFormat="false" ht="12.75" hidden="false" customHeight="false" outlineLevel="0" collapsed="false">
      <c r="A10875" s="0" t="s">
        <v>10946</v>
      </c>
      <c r="B10875" s="0" t="n">
        <v>24291</v>
      </c>
      <c r="C10875" s="0" t="n">
        <v>34772.696</v>
      </c>
      <c r="D10875" s="0" t="n">
        <v>21.613</v>
      </c>
      <c r="K10875" s="0" t="s">
        <v>10945</v>
      </c>
      <c r="L10875" s="0" t="n">
        <v>21.635</v>
      </c>
    </row>
    <row r="10876" customFormat="false" ht="12.75" hidden="false" customHeight="false" outlineLevel="0" collapsed="false">
      <c r="A10876" s="0" t="s">
        <v>10947</v>
      </c>
      <c r="B10876" s="0" t="n">
        <v>24313</v>
      </c>
      <c r="C10876" s="0" t="n">
        <v>34802.047</v>
      </c>
      <c r="D10876" s="0" t="n">
        <v>21.594</v>
      </c>
      <c r="K10876" s="0" t="s">
        <v>10946</v>
      </c>
      <c r="L10876" s="0" t="n">
        <v>21.613</v>
      </c>
    </row>
    <row r="10877" customFormat="false" ht="12.75" hidden="false" customHeight="false" outlineLevel="0" collapsed="false">
      <c r="A10877" s="0" t="s">
        <v>10948</v>
      </c>
      <c r="B10877" s="0" t="n">
        <v>24333</v>
      </c>
      <c r="C10877" s="0" t="n">
        <v>34828.742</v>
      </c>
      <c r="D10877" s="0" t="n">
        <v>21.577</v>
      </c>
      <c r="K10877" s="0" t="s">
        <v>10947</v>
      </c>
      <c r="L10877" s="0" t="n">
        <v>21.594</v>
      </c>
    </row>
    <row r="10878" customFormat="false" ht="12.75" hidden="false" customHeight="false" outlineLevel="0" collapsed="false">
      <c r="A10878" s="0" t="s">
        <v>10949</v>
      </c>
      <c r="B10878" s="0" t="n">
        <v>24352</v>
      </c>
      <c r="C10878" s="0" t="n">
        <v>34854.112</v>
      </c>
      <c r="D10878" s="0" t="n">
        <v>21.56</v>
      </c>
      <c r="K10878" s="0" t="s">
        <v>10948</v>
      </c>
      <c r="L10878" s="0" t="n">
        <v>21.577</v>
      </c>
    </row>
    <row r="10879" customFormat="false" ht="12.75" hidden="false" customHeight="false" outlineLevel="0" collapsed="false">
      <c r="A10879" s="0" t="s">
        <v>10950</v>
      </c>
      <c r="B10879" s="0" t="n">
        <v>24367</v>
      </c>
      <c r="C10879" s="0" t="n">
        <v>34874.148</v>
      </c>
      <c r="D10879" s="0" t="n">
        <v>21.547</v>
      </c>
      <c r="K10879" s="0" t="s">
        <v>10949</v>
      </c>
      <c r="L10879" s="0" t="n">
        <v>21.56</v>
      </c>
    </row>
    <row r="10880" customFormat="false" ht="12.75" hidden="false" customHeight="false" outlineLevel="0" collapsed="false">
      <c r="A10880" s="0" t="s">
        <v>10951</v>
      </c>
      <c r="B10880" s="0" t="n">
        <v>24382</v>
      </c>
      <c r="C10880" s="0" t="n">
        <v>34894.191</v>
      </c>
      <c r="D10880" s="0" t="n">
        <v>21.534</v>
      </c>
      <c r="K10880" s="0" t="s">
        <v>10950</v>
      </c>
      <c r="L10880" s="0" t="n">
        <v>21.547</v>
      </c>
    </row>
    <row r="10881" customFormat="false" ht="12.75" hidden="false" customHeight="false" outlineLevel="0" collapsed="false">
      <c r="A10881" s="0" t="s">
        <v>10952</v>
      </c>
      <c r="B10881" s="0" t="n">
        <v>24397</v>
      </c>
      <c r="C10881" s="0" t="n">
        <v>34914.24</v>
      </c>
      <c r="D10881" s="0" t="n">
        <v>21.521</v>
      </c>
      <c r="K10881" s="0" t="s">
        <v>10951</v>
      </c>
      <c r="L10881" s="0" t="n">
        <v>21.534</v>
      </c>
    </row>
    <row r="10882" customFormat="false" ht="12.75" hidden="false" customHeight="false" outlineLevel="0" collapsed="false">
      <c r="A10882" s="0" t="s">
        <v>10953</v>
      </c>
      <c r="B10882" s="0" t="n">
        <v>24415</v>
      </c>
      <c r="C10882" s="0" t="n">
        <v>34938.307</v>
      </c>
      <c r="D10882" s="0" t="n">
        <v>21.506</v>
      </c>
      <c r="K10882" s="0" t="s">
        <v>10952</v>
      </c>
      <c r="L10882" s="0" t="n">
        <v>21.521</v>
      </c>
    </row>
    <row r="10883" customFormat="false" ht="12.75" hidden="false" customHeight="false" outlineLevel="0" collapsed="false">
      <c r="A10883" s="0" t="s">
        <v>10954</v>
      </c>
      <c r="B10883" s="0" t="n">
        <v>24434</v>
      </c>
      <c r="C10883" s="0" t="n">
        <v>34963.72</v>
      </c>
      <c r="D10883" s="0" t="n">
        <v>21.489</v>
      </c>
      <c r="K10883" s="0" t="s">
        <v>10953</v>
      </c>
      <c r="L10883" s="0" t="n">
        <v>21.506</v>
      </c>
    </row>
    <row r="10884" customFormat="false" ht="12.75" hidden="false" customHeight="false" outlineLevel="0" collapsed="false">
      <c r="A10884" s="0" t="s">
        <v>10955</v>
      </c>
      <c r="B10884" s="0" t="n">
        <v>24452</v>
      </c>
      <c r="C10884" s="0" t="n">
        <v>34987.806</v>
      </c>
      <c r="D10884" s="0" t="n">
        <v>21.473</v>
      </c>
      <c r="K10884" s="0" t="s">
        <v>10954</v>
      </c>
      <c r="L10884" s="0" t="n">
        <v>21.489</v>
      </c>
    </row>
    <row r="10885" customFormat="false" ht="12.75" hidden="false" customHeight="false" outlineLevel="0" collapsed="false">
      <c r="A10885" s="0" t="s">
        <v>10956</v>
      </c>
      <c r="B10885" s="0" t="n">
        <v>24472</v>
      </c>
      <c r="C10885" s="0" t="n">
        <v>35014.579</v>
      </c>
      <c r="D10885" s="0" t="n">
        <v>21.456</v>
      </c>
      <c r="K10885" s="0" t="s">
        <v>10955</v>
      </c>
      <c r="L10885" s="0" t="n">
        <v>21.473</v>
      </c>
    </row>
    <row r="10886" customFormat="false" ht="12.75" hidden="false" customHeight="false" outlineLevel="0" collapsed="false">
      <c r="A10886" s="0" t="s">
        <v>10957</v>
      </c>
      <c r="B10886" s="0" t="n">
        <v>24494</v>
      </c>
      <c r="C10886" s="0" t="n">
        <v>35044.042</v>
      </c>
      <c r="D10886" s="0" t="n">
        <v>21.437</v>
      </c>
      <c r="K10886" s="0" t="s">
        <v>10956</v>
      </c>
      <c r="L10886" s="0" t="n">
        <v>21.456</v>
      </c>
    </row>
    <row r="10887" customFormat="false" ht="12.75" hidden="false" customHeight="false" outlineLevel="0" collapsed="false">
      <c r="A10887" s="0" t="s">
        <v>10958</v>
      </c>
      <c r="B10887" s="0" t="n">
        <v>24516</v>
      </c>
      <c r="C10887" s="0" t="n">
        <v>35073.518</v>
      </c>
      <c r="D10887" s="0" t="n">
        <v>21.418</v>
      </c>
      <c r="K10887" s="0" t="s">
        <v>10957</v>
      </c>
      <c r="L10887" s="0" t="n">
        <v>21.437</v>
      </c>
    </row>
    <row r="10888" customFormat="false" ht="12.75" hidden="false" customHeight="false" outlineLevel="0" collapsed="false">
      <c r="A10888" s="0" t="s">
        <v>10959</v>
      </c>
      <c r="B10888" s="0" t="n">
        <v>24538</v>
      </c>
      <c r="C10888" s="0" t="n">
        <v>35103.009</v>
      </c>
      <c r="D10888" s="0" t="n">
        <v>21.399</v>
      </c>
      <c r="K10888" s="0" t="s">
        <v>10958</v>
      </c>
      <c r="L10888" s="0" t="n">
        <v>21.418</v>
      </c>
    </row>
    <row r="10889" customFormat="false" ht="12.75" hidden="false" customHeight="false" outlineLevel="0" collapsed="false">
      <c r="A10889" s="0" t="s">
        <v>10960</v>
      </c>
      <c r="B10889" s="0" t="n">
        <v>24559</v>
      </c>
      <c r="C10889" s="0" t="n">
        <v>35131.171</v>
      </c>
      <c r="D10889" s="0" t="n">
        <v>21.381</v>
      </c>
      <c r="K10889" s="0" t="s">
        <v>10959</v>
      </c>
      <c r="L10889" s="0" t="n">
        <v>21.399</v>
      </c>
    </row>
    <row r="10890" customFormat="false" ht="12.75" hidden="false" customHeight="false" outlineLevel="0" collapsed="false">
      <c r="A10890" s="0" t="s">
        <v>10961</v>
      </c>
      <c r="B10890" s="0" t="n">
        <v>24583</v>
      </c>
      <c r="C10890" s="0" t="n">
        <v>35163.372</v>
      </c>
      <c r="D10890" s="0" t="n">
        <v>21.36</v>
      </c>
      <c r="K10890" s="0" t="s">
        <v>10960</v>
      </c>
      <c r="L10890" s="0" t="n">
        <v>21.381</v>
      </c>
    </row>
    <row r="10891" customFormat="false" ht="12.75" hidden="false" customHeight="false" outlineLevel="0" collapsed="false">
      <c r="A10891" s="0" t="s">
        <v>10962</v>
      </c>
      <c r="B10891" s="0" t="n">
        <v>24610</v>
      </c>
      <c r="C10891" s="0" t="n">
        <v>35199.618</v>
      </c>
      <c r="D10891" s="0" t="n">
        <v>21.337</v>
      </c>
      <c r="K10891" s="0" t="s">
        <v>10961</v>
      </c>
      <c r="L10891" s="0" t="n">
        <v>21.36</v>
      </c>
    </row>
    <row r="10892" customFormat="false" ht="12.75" hidden="false" customHeight="false" outlineLevel="0" collapsed="false">
      <c r="A10892" s="0" t="s">
        <v>10963</v>
      </c>
      <c r="B10892" s="0" t="n">
        <v>24638</v>
      </c>
      <c r="C10892" s="0" t="n">
        <v>35237.228</v>
      </c>
      <c r="D10892" s="0" t="n">
        <v>21.313</v>
      </c>
      <c r="K10892" s="0" t="s">
        <v>10962</v>
      </c>
      <c r="L10892" s="0" t="n">
        <v>21.337</v>
      </c>
    </row>
    <row r="10893" customFormat="false" ht="12.75" hidden="false" customHeight="false" outlineLevel="0" collapsed="false">
      <c r="A10893" s="0" t="s">
        <v>10964</v>
      </c>
      <c r="B10893" s="0" t="n">
        <v>24664</v>
      </c>
      <c r="C10893" s="0" t="n">
        <v>35272.171</v>
      </c>
      <c r="D10893" s="0" t="n">
        <v>21.29</v>
      </c>
      <c r="K10893" s="0" t="s">
        <v>10963</v>
      </c>
      <c r="L10893" s="0" t="n">
        <v>21.313</v>
      </c>
    </row>
    <row r="10894" customFormat="false" ht="12.75" hidden="false" customHeight="false" outlineLevel="0" collapsed="false">
      <c r="A10894" s="0" t="s">
        <v>10965</v>
      </c>
      <c r="B10894" s="0" t="n">
        <v>24692</v>
      </c>
      <c r="C10894" s="0" t="n">
        <v>35309.824</v>
      </c>
      <c r="D10894" s="0" t="n">
        <v>21.266</v>
      </c>
      <c r="K10894" s="0" t="s">
        <v>10964</v>
      </c>
      <c r="L10894" s="0" t="n">
        <v>21.29</v>
      </c>
    </row>
    <row r="10895" customFormat="false" ht="12.75" hidden="false" customHeight="false" outlineLevel="0" collapsed="false">
      <c r="A10895" s="0" t="s">
        <v>10966</v>
      </c>
      <c r="B10895" s="0" t="n">
        <v>24719</v>
      </c>
      <c r="C10895" s="0" t="n">
        <v>35346.153</v>
      </c>
      <c r="D10895" s="0" t="n">
        <v>21.243</v>
      </c>
      <c r="K10895" s="0" t="s">
        <v>10965</v>
      </c>
      <c r="L10895" s="0" t="n">
        <v>21.266</v>
      </c>
    </row>
    <row r="10896" customFormat="false" ht="12.75" hidden="false" customHeight="false" outlineLevel="0" collapsed="false">
      <c r="A10896" s="0" t="s">
        <v>10967</v>
      </c>
      <c r="B10896" s="0" t="n">
        <v>24746</v>
      </c>
      <c r="C10896" s="0" t="n">
        <v>35382.502</v>
      </c>
      <c r="D10896" s="0" t="n">
        <v>21.22</v>
      </c>
      <c r="K10896" s="0" t="s">
        <v>10966</v>
      </c>
      <c r="L10896" s="0" t="n">
        <v>21.243</v>
      </c>
    </row>
    <row r="10897" customFormat="false" ht="12.75" hidden="false" customHeight="false" outlineLevel="0" collapsed="false">
      <c r="A10897" s="0" t="s">
        <v>10968</v>
      </c>
      <c r="B10897" s="0" t="n">
        <v>24776</v>
      </c>
      <c r="C10897" s="0" t="n">
        <v>35422.915</v>
      </c>
      <c r="D10897" s="0" t="n">
        <v>21.194</v>
      </c>
      <c r="K10897" s="0" t="s">
        <v>10967</v>
      </c>
      <c r="L10897" s="0" t="n">
        <v>21.22</v>
      </c>
    </row>
    <row r="10898" customFormat="false" ht="12.75" hidden="false" customHeight="false" outlineLevel="0" collapsed="false">
      <c r="A10898" s="0" t="s">
        <v>10969</v>
      </c>
      <c r="B10898" s="0" t="n">
        <v>24806</v>
      </c>
      <c r="C10898" s="0" t="n">
        <v>35463.354</v>
      </c>
      <c r="D10898" s="0" t="n">
        <v>21.168</v>
      </c>
      <c r="K10898" s="0" t="s">
        <v>10968</v>
      </c>
      <c r="L10898" s="0" t="n">
        <v>21.194</v>
      </c>
    </row>
    <row r="10899" customFormat="false" ht="12.75" hidden="false" customHeight="false" outlineLevel="0" collapsed="false">
      <c r="A10899" s="0" t="s">
        <v>10970</v>
      </c>
      <c r="B10899" s="0" t="n">
        <v>24842</v>
      </c>
      <c r="C10899" s="0" t="n">
        <v>35511.914</v>
      </c>
      <c r="D10899" s="0" t="n">
        <v>21.137</v>
      </c>
      <c r="K10899" s="0" t="s">
        <v>10969</v>
      </c>
      <c r="L10899" s="0" t="n">
        <v>21.168</v>
      </c>
    </row>
    <row r="10900" customFormat="false" ht="12.75" hidden="false" customHeight="false" outlineLevel="0" collapsed="false">
      <c r="A10900" s="0" t="s">
        <v>10971</v>
      </c>
      <c r="B10900" s="0" t="n">
        <v>24879</v>
      </c>
      <c r="C10900" s="0" t="n">
        <v>35561.862</v>
      </c>
      <c r="D10900" s="0" t="n">
        <v>21.105</v>
      </c>
      <c r="K10900" s="0" t="s">
        <v>10970</v>
      </c>
      <c r="L10900" s="0" t="n">
        <v>21.137</v>
      </c>
    </row>
    <row r="10901" customFormat="false" ht="12.75" hidden="false" customHeight="false" outlineLevel="0" collapsed="false">
      <c r="A10901" s="0" t="s">
        <v>10972</v>
      </c>
      <c r="B10901" s="0" t="n">
        <v>24916</v>
      </c>
      <c r="C10901" s="0" t="n">
        <v>35611.848</v>
      </c>
      <c r="D10901" s="0" t="n">
        <v>21.073</v>
      </c>
      <c r="K10901" s="0" t="s">
        <v>10971</v>
      </c>
      <c r="L10901" s="0" t="n">
        <v>21.105</v>
      </c>
    </row>
    <row r="10902" customFormat="false" ht="12.75" hidden="false" customHeight="false" outlineLevel="0" collapsed="false">
      <c r="A10902" s="0" t="s">
        <v>10973</v>
      </c>
      <c r="B10902" s="0" t="n">
        <v>24950</v>
      </c>
      <c r="C10902" s="0" t="n">
        <v>35657.816</v>
      </c>
      <c r="D10902" s="0" t="n">
        <v>21.044</v>
      </c>
      <c r="K10902" s="0" t="s">
        <v>10972</v>
      </c>
      <c r="L10902" s="0" t="n">
        <v>21.073</v>
      </c>
    </row>
    <row r="10903" customFormat="false" ht="12.75" hidden="false" customHeight="false" outlineLevel="0" collapsed="false">
      <c r="A10903" s="0" t="s">
        <v>10974</v>
      </c>
      <c r="B10903" s="0" t="n">
        <v>24981</v>
      </c>
      <c r="C10903" s="0" t="n">
        <v>35699.757</v>
      </c>
      <c r="D10903" s="0" t="n">
        <v>21.018</v>
      </c>
      <c r="K10903" s="0" t="s">
        <v>10973</v>
      </c>
      <c r="L10903" s="0" t="n">
        <v>21.044</v>
      </c>
    </row>
    <row r="10904" customFormat="false" ht="12.75" hidden="false" customHeight="false" outlineLevel="0" collapsed="false">
      <c r="A10904" s="0" t="s">
        <v>10975</v>
      </c>
      <c r="B10904" s="0" t="n">
        <v>25008</v>
      </c>
      <c r="C10904" s="0" t="n">
        <v>35736.309</v>
      </c>
      <c r="D10904" s="0" t="n">
        <v>20.995</v>
      </c>
      <c r="K10904" s="0" t="s">
        <v>10974</v>
      </c>
      <c r="L10904" s="0" t="n">
        <v>21.018</v>
      </c>
    </row>
    <row r="10905" customFormat="false" ht="12.75" hidden="false" customHeight="false" outlineLevel="0" collapsed="false">
      <c r="A10905" s="0" t="s">
        <v>10976</v>
      </c>
      <c r="B10905" s="0" t="n">
        <v>25034</v>
      </c>
      <c r="C10905" s="0" t="n">
        <v>35771.527</v>
      </c>
      <c r="D10905" s="0" t="n">
        <v>20.972</v>
      </c>
      <c r="K10905" s="0" t="s">
        <v>10975</v>
      </c>
      <c r="L10905" s="0" t="n">
        <v>20.995</v>
      </c>
    </row>
    <row r="10906" customFormat="false" ht="12.75" hidden="false" customHeight="false" outlineLevel="0" collapsed="false">
      <c r="A10906" s="0" t="s">
        <v>10977</v>
      </c>
      <c r="B10906" s="0" t="n">
        <v>25058</v>
      </c>
      <c r="C10906" s="0" t="n">
        <v>35804.053</v>
      </c>
      <c r="D10906" s="0" t="n">
        <v>20.952</v>
      </c>
      <c r="K10906" s="0" t="s">
        <v>10976</v>
      </c>
      <c r="L10906" s="0" t="n">
        <v>20.972</v>
      </c>
    </row>
    <row r="10907" customFormat="false" ht="12.75" hidden="false" customHeight="false" outlineLevel="0" collapsed="false">
      <c r="A10907" s="0" t="s">
        <v>10978</v>
      </c>
      <c r="B10907" s="0" t="n">
        <v>25078</v>
      </c>
      <c r="C10907" s="0" t="n">
        <v>35831.17</v>
      </c>
      <c r="D10907" s="0" t="n">
        <v>20.935</v>
      </c>
      <c r="K10907" s="0" t="s">
        <v>10977</v>
      </c>
      <c r="L10907" s="0" t="n">
        <v>20.952</v>
      </c>
    </row>
    <row r="10908" customFormat="false" ht="12.75" hidden="false" customHeight="false" outlineLevel="0" collapsed="false">
      <c r="A10908" s="0" t="s">
        <v>10979</v>
      </c>
      <c r="B10908" s="0" t="n">
        <v>25100</v>
      </c>
      <c r="C10908" s="0" t="n">
        <v>35861.013</v>
      </c>
      <c r="D10908" s="0" t="n">
        <v>20.916</v>
      </c>
      <c r="K10908" s="0" t="s">
        <v>10978</v>
      </c>
      <c r="L10908" s="0" t="n">
        <v>20.935</v>
      </c>
    </row>
    <row r="10909" customFormat="false" ht="12.75" hidden="false" customHeight="false" outlineLevel="0" collapsed="false">
      <c r="A10909" s="0" t="s">
        <v>10980</v>
      </c>
      <c r="B10909" s="0" t="n">
        <v>25124</v>
      </c>
      <c r="C10909" s="0" t="n">
        <v>35893.584</v>
      </c>
      <c r="D10909" s="0" t="n">
        <v>20.895</v>
      </c>
      <c r="K10909" s="0" t="s">
        <v>10979</v>
      </c>
      <c r="L10909" s="0" t="n">
        <v>20.916</v>
      </c>
    </row>
    <row r="10910" customFormat="false" ht="12.75" hidden="false" customHeight="false" outlineLevel="0" collapsed="false">
      <c r="A10910" s="0" t="s">
        <v>10981</v>
      </c>
      <c r="B10910" s="0" t="n">
        <v>25149</v>
      </c>
      <c r="C10910" s="0" t="n">
        <v>35927.53</v>
      </c>
      <c r="D10910" s="0" t="n">
        <v>20.874</v>
      </c>
      <c r="K10910" s="0" t="s">
        <v>10980</v>
      </c>
      <c r="L10910" s="0" t="n">
        <v>20.895</v>
      </c>
    </row>
    <row r="10911" customFormat="false" ht="12.75" hidden="false" customHeight="false" outlineLevel="0" collapsed="false">
      <c r="A10911" s="0" t="s">
        <v>10982</v>
      </c>
      <c r="B10911" s="0" t="n">
        <v>25168</v>
      </c>
      <c r="C10911" s="0" t="n">
        <v>35953.341</v>
      </c>
      <c r="D10911" s="0" t="n">
        <v>20.858</v>
      </c>
      <c r="K10911" s="0" t="s">
        <v>10981</v>
      </c>
      <c r="L10911" s="0" t="n">
        <v>20.874</v>
      </c>
    </row>
    <row r="10912" customFormat="false" ht="12.75" hidden="false" customHeight="false" outlineLevel="0" collapsed="false">
      <c r="A10912" s="0" t="s">
        <v>10983</v>
      </c>
      <c r="B10912" s="0" t="n">
        <v>25181</v>
      </c>
      <c r="C10912" s="0" t="n">
        <v>35971.008</v>
      </c>
      <c r="D10912" s="0" t="n">
        <v>20.847</v>
      </c>
      <c r="K10912" s="0" t="s">
        <v>10982</v>
      </c>
      <c r="L10912" s="0" t="n">
        <v>20.858</v>
      </c>
    </row>
    <row r="10913" customFormat="false" ht="12.75" hidden="false" customHeight="false" outlineLevel="0" collapsed="false">
      <c r="A10913" s="0" t="s">
        <v>10984</v>
      </c>
      <c r="B10913" s="0" t="n">
        <v>25189</v>
      </c>
      <c r="C10913" s="0" t="n">
        <v>35981.881</v>
      </c>
      <c r="D10913" s="0" t="n">
        <v>20.84</v>
      </c>
      <c r="K10913" s="0" t="s">
        <v>10983</v>
      </c>
      <c r="L10913" s="0" t="n">
        <v>20.847</v>
      </c>
    </row>
    <row r="10914" customFormat="false" ht="12.75" hidden="false" customHeight="false" outlineLevel="0" collapsed="false">
      <c r="A10914" s="0" t="s">
        <v>10985</v>
      </c>
      <c r="B10914" s="0" t="n">
        <v>25197</v>
      </c>
      <c r="C10914" s="0" t="n">
        <v>35992.757</v>
      </c>
      <c r="D10914" s="0" t="n">
        <v>20.833</v>
      </c>
      <c r="K10914" s="0" t="s">
        <v>10984</v>
      </c>
      <c r="L10914" s="0" t="n">
        <v>20.84</v>
      </c>
    </row>
    <row r="10915" customFormat="false" ht="12.75" hidden="false" customHeight="false" outlineLevel="0" collapsed="false">
      <c r="A10915" s="0" t="s">
        <v>10986</v>
      </c>
      <c r="B10915" s="0" t="n">
        <v>25205</v>
      </c>
      <c r="C10915" s="0" t="n">
        <v>36003.635</v>
      </c>
      <c r="D10915" s="0" t="n">
        <v>20.826</v>
      </c>
      <c r="K10915" s="0" t="s">
        <v>10985</v>
      </c>
      <c r="L10915" s="0" t="n">
        <v>20.833</v>
      </c>
    </row>
    <row r="10916" customFormat="false" ht="12.75" hidden="false" customHeight="false" outlineLevel="0" collapsed="false">
      <c r="A10916" s="0" t="s">
        <v>10987</v>
      </c>
      <c r="B10916" s="0" t="n">
        <v>25210</v>
      </c>
      <c r="C10916" s="0" t="n">
        <v>36010.434</v>
      </c>
      <c r="D10916" s="0" t="n">
        <v>20.822</v>
      </c>
      <c r="K10916" s="0" t="s">
        <v>10986</v>
      </c>
      <c r="L10916" s="0" t="n">
        <v>20.826</v>
      </c>
    </row>
    <row r="10917" customFormat="false" ht="12.75" hidden="false" customHeight="false" outlineLevel="0" collapsed="false">
      <c r="A10917" s="0" t="s">
        <v>10988</v>
      </c>
      <c r="B10917" s="0" t="n">
        <v>25218</v>
      </c>
      <c r="C10917" s="0" t="n">
        <v>36021.315</v>
      </c>
      <c r="D10917" s="0" t="n">
        <v>20.815</v>
      </c>
      <c r="K10917" s="0" t="s">
        <v>10987</v>
      </c>
      <c r="L10917" s="0" t="n">
        <v>20.822</v>
      </c>
    </row>
    <row r="10918" customFormat="false" ht="12.75" hidden="false" customHeight="false" outlineLevel="0" collapsed="false">
      <c r="A10918" s="0" t="s">
        <v>10989</v>
      </c>
      <c r="B10918" s="0" t="n">
        <v>25230</v>
      </c>
      <c r="C10918" s="0" t="n">
        <v>36037.639</v>
      </c>
      <c r="D10918" s="0" t="n">
        <v>20.805</v>
      </c>
      <c r="K10918" s="0" t="s">
        <v>10988</v>
      </c>
      <c r="L10918" s="0" t="n">
        <v>20.815</v>
      </c>
    </row>
    <row r="10919" customFormat="false" ht="12.75" hidden="false" customHeight="false" outlineLevel="0" collapsed="false">
      <c r="A10919" s="0" t="s">
        <v>10990</v>
      </c>
      <c r="B10919" s="0" t="n">
        <v>25244</v>
      </c>
      <c r="C10919" s="0" t="n">
        <v>36056.69</v>
      </c>
      <c r="D10919" s="0" t="n">
        <v>20.793</v>
      </c>
      <c r="K10919" s="0" t="s">
        <v>10989</v>
      </c>
      <c r="L10919" s="0" t="n">
        <v>20.805</v>
      </c>
    </row>
    <row r="10920" customFormat="false" ht="12.75" hidden="false" customHeight="false" outlineLevel="0" collapsed="false">
      <c r="A10920" s="0" t="s">
        <v>10991</v>
      </c>
      <c r="B10920" s="0" t="n">
        <v>25260</v>
      </c>
      <c r="C10920" s="0" t="n">
        <v>36078.469</v>
      </c>
      <c r="D10920" s="0" t="n">
        <v>20.779</v>
      </c>
      <c r="K10920" s="0" t="s">
        <v>10990</v>
      </c>
      <c r="L10920" s="0" t="n">
        <v>20.793</v>
      </c>
    </row>
    <row r="10921" customFormat="false" ht="12.75" hidden="false" customHeight="false" outlineLevel="0" collapsed="false">
      <c r="A10921" s="0" t="s">
        <v>10992</v>
      </c>
      <c r="B10921" s="0" t="n">
        <v>25274</v>
      </c>
      <c r="C10921" s="0" t="n">
        <v>36097.531</v>
      </c>
      <c r="D10921" s="0" t="n">
        <v>20.767</v>
      </c>
      <c r="K10921" s="0" t="s">
        <v>10991</v>
      </c>
      <c r="L10921" s="0" t="n">
        <v>20.779</v>
      </c>
    </row>
    <row r="10922" customFormat="false" ht="12.75" hidden="false" customHeight="false" outlineLevel="0" collapsed="false">
      <c r="A10922" s="0" t="s">
        <v>10993</v>
      </c>
      <c r="B10922" s="0" t="n">
        <v>25288</v>
      </c>
      <c r="C10922" s="0" t="n">
        <v>36116.599</v>
      </c>
      <c r="D10922" s="0" t="n">
        <v>20.756</v>
      </c>
      <c r="K10922" s="0" t="s">
        <v>10992</v>
      </c>
      <c r="L10922" s="0" t="n">
        <v>20.767</v>
      </c>
    </row>
    <row r="10923" customFormat="false" ht="12.75" hidden="false" customHeight="false" outlineLevel="0" collapsed="false">
      <c r="A10923" s="0" t="s">
        <v>10994</v>
      </c>
      <c r="B10923" s="0" t="n">
        <v>25301</v>
      </c>
      <c r="C10923" s="0" t="n">
        <v>36134.311</v>
      </c>
      <c r="D10923" s="0" t="n">
        <v>20.744</v>
      </c>
      <c r="K10923" s="0" t="s">
        <v>10993</v>
      </c>
      <c r="L10923" s="0" t="n">
        <v>20.756</v>
      </c>
    </row>
    <row r="10924" customFormat="false" ht="12.75" hidden="false" customHeight="false" outlineLevel="0" collapsed="false">
      <c r="A10924" s="0" t="s">
        <v>10995</v>
      </c>
      <c r="B10924" s="0" t="n">
        <v>25312</v>
      </c>
      <c r="C10924" s="0" t="n">
        <v>36149.301</v>
      </c>
      <c r="D10924" s="0" t="n">
        <v>20.735</v>
      </c>
      <c r="K10924" s="0" t="s">
        <v>10994</v>
      </c>
      <c r="L10924" s="0" t="n">
        <v>20.744</v>
      </c>
    </row>
    <row r="10925" customFormat="false" ht="12.75" hidden="false" customHeight="false" outlineLevel="0" collapsed="false">
      <c r="A10925" s="0" t="s">
        <v>10996</v>
      </c>
      <c r="B10925" s="0" t="n">
        <v>25326</v>
      </c>
      <c r="C10925" s="0" t="n">
        <v>36168.385</v>
      </c>
      <c r="D10925" s="0" t="n">
        <v>20.723</v>
      </c>
      <c r="K10925" s="0" t="s">
        <v>10995</v>
      </c>
      <c r="L10925" s="0" t="n">
        <v>20.735</v>
      </c>
    </row>
    <row r="10926" customFormat="false" ht="12.75" hidden="false" customHeight="false" outlineLevel="0" collapsed="false">
      <c r="A10926" s="0" t="s">
        <v>10997</v>
      </c>
      <c r="B10926" s="0" t="n">
        <v>25343</v>
      </c>
      <c r="C10926" s="0" t="n">
        <v>36191.565</v>
      </c>
      <c r="D10926" s="0" t="n">
        <v>20.709</v>
      </c>
      <c r="K10926" s="0" t="s">
        <v>10996</v>
      </c>
      <c r="L10926" s="0" t="n">
        <v>20.723</v>
      </c>
    </row>
    <row r="10927" customFormat="false" ht="12.75" hidden="false" customHeight="false" outlineLevel="0" collapsed="false">
      <c r="A10927" s="0" t="s">
        <v>10998</v>
      </c>
      <c r="B10927" s="0" t="n">
        <v>25362</v>
      </c>
      <c r="C10927" s="0" t="n">
        <v>36217.483</v>
      </c>
      <c r="D10927" s="0" t="n">
        <v>20.693</v>
      </c>
      <c r="K10927" s="0" t="s">
        <v>10997</v>
      </c>
      <c r="L10927" s="0" t="n">
        <v>20.709</v>
      </c>
    </row>
    <row r="10928" customFormat="false" ht="12.75" hidden="false" customHeight="false" outlineLevel="0" collapsed="false">
      <c r="A10928" s="0" t="s">
        <v>10999</v>
      </c>
      <c r="B10928" s="0" t="n">
        <v>25378</v>
      </c>
      <c r="C10928" s="0" t="n">
        <v>36239.316</v>
      </c>
      <c r="D10928" s="0" t="n">
        <v>20.679</v>
      </c>
      <c r="K10928" s="0" t="s">
        <v>10998</v>
      </c>
      <c r="L10928" s="0" t="n">
        <v>20.693</v>
      </c>
    </row>
    <row r="10929" customFormat="false" ht="12.75" hidden="false" customHeight="false" outlineLevel="0" collapsed="false">
      <c r="A10929" s="0" t="s">
        <v>11000</v>
      </c>
      <c r="B10929" s="0" t="n">
        <v>25391</v>
      </c>
      <c r="C10929" s="0" t="n">
        <v>36257.062</v>
      </c>
      <c r="D10929" s="0" t="n">
        <v>20.668</v>
      </c>
      <c r="K10929" s="0" t="s">
        <v>10999</v>
      </c>
      <c r="L10929" s="0" t="n">
        <v>20.679</v>
      </c>
    </row>
    <row r="10930" customFormat="false" ht="12.75" hidden="false" customHeight="false" outlineLevel="0" collapsed="false">
      <c r="A10930" s="0" t="s">
        <v>11001</v>
      </c>
      <c r="B10930" s="0" t="n">
        <v>25405</v>
      </c>
      <c r="C10930" s="0" t="n">
        <v>36276.177</v>
      </c>
      <c r="D10930" s="0" t="n">
        <v>20.656</v>
      </c>
      <c r="K10930" s="0" t="s">
        <v>11000</v>
      </c>
      <c r="L10930" s="0" t="n">
        <v>20.668</v>
      </c>
    </row>
    <row r="10931" customFormat="false" ht="12.75" hidden="false" customHeight="false" outlineLevel="0" collapsed="false">
      <c r="A10931" s="0" t="s">
        <v>11002</v>
      </c>
      <c r="B10931" s="0" t="n">
        <v>25417</v>
      </c>
      <c r="C10931" s="0" t="n">
        <v>36292.567</v>
      </c>
      <c r="D10931" s="0" t="n">
        <v>20.646</v>
      </c>
      <c r="K10931" s="0" t="s">
        <v>11001</v>
      </c>
      <c r="L10931" s="0" t="n">
        <v>20.656</v>
      </c>
    </row>
    <row r="10932" customFormat="false" ht="12.75" hidden="false" customHeight="false" outlineLevel="0" collapsed="false">
      <c r="A10932" s="0" t="s">
        <v>11003</v>
      </c>
      <c r="B10932" s="0" t="n">
        <v>25429</v>
      </c>
      <c r="C10932" s="0" t="n">
        <v>36308.96</v>
      </c>
      <c r="D10932" s="0" t="n">
        <v>20.636</v>
      </c>
      <c r="K10932" s="0" t="s">
        <v>11002</v>
      </c>
      <c r="L10932" s="0" t="n">
        <v>20.646</v>
      </c>
    </row>
    <row r="10933" customFormat="false" ht="12.75" hidden="false" customHeight="false" outlineLevel="0" collapsed="false">
      <c r="A10933" s="0" t="s">
        <v>11004</v>
      </c>
      <c r="B10933" s="0" t="n">
        <v>25439</v>
      </c>
      <c r="C10933" s="0" t="n">
        <v>36322.625</v>
      </c>
      <c r="D10933" s="0" t="n">
        <v>20.627</v>
      </c>
      <c r="K10933" s="0" t="s">
        <v>11003</v>
      </c>
      <c r="L10933" s="0" t="n">
        <v>20.636</v>
      </c>
    </row>
    <row r="10934" customFormat="false" ht="12.75" hidden="false" customHeight="false" outlineLevel="0" collapsed="false">
      <c r="A10934" s="0" t="s">
        <v>11005</v>
      </c>
      <c r="B10934" s="0" t="n">
        <v>25451</v>
      </c>
      <c r="C10934" s="0" t="n">
        <v>36339.026</v>
      </c>
      <c r="D10934" s="0" t="n">
        <v>20.617</v>
      </c>
      <c r="K10934" s="0" t="s">
        <v>11004</v>
      </c>
      <c r="L10934" s="0" t="n">
        <v>20.627</v>
      </c>
    </row>
    <row r="10935" customFormat="false" ht="12.75" hidden="false" customHeight="false" outlineLevel="0" collapsed="false">
      <c r="A10935" s="0" t="s">
        <v>11006</v>
      </c>
      <c r="B10935" s="0" t="n">
        <v>25461</v>
      </c>
      <c r="C10935" s="0" t="n">
        <v>36352.697</v>
      </c>
      <c r="D10935" s="0" t="n">
        <v>20.609</v>
      </c>
      <c r="K10935" s="0" t="s">
        <v>11005</v>
      </c>
      <c r="L10935" s="0" t="n">
        <v>20.617</v>
      </c>
    </row>
    <row r="10936" customFormat="false" ht="12.75" hidden="false" customHeight="false" outlineLevel="0" collapsed="false">
      <c r="A10936" s="0" t="s">
        <v>11007</v>
      </c>
      <c r="B10936" s="0" t="n">
        <v>25471</v>
      </c>
      <c r="C10936" s="0" t="n">
        <v>36366.371</v>
      </c>
      <c r="D10936" s="0" t="n">
        <v>20.6</v>
      </c>
      <c r="K10936" s="0" t="s">
        <v>11006</v>
      </c>
      <c r="L10936" s="0" t="n">
        <v>20.609</v>
      </c>
    </row>
    <row r="10937" customFormat="false" ht="12.75" hidden="false" customHeight="false" outlineLevel="0" collapsed="false">
      <c r="A10937" s="0" t="s">
        <v>11008</v>
      </c>
      <c r="B10937" s="0" t="n">
        <v>25481</v>
      </c>
      <c r="C10937" s="0" t="n">
        <v>36380.048</v>
      </c>
      <c r="D10937" s="0" t="n">
        <v>20.592</v>
      </c>
      <c r="K10937" s="0" t="s">
        <v>11007</v>
      </c>
      <c r="L10937" s="0" t="n">
        <v>20.6</v>
      </c>
    </row>
    <row r="10938" customFormat="false" ht="12.75" hidden="false" customHeight="false" outlineLevel="0" collapsed="false">
      <c r="A10938" s="0" t="s">
        <v>11009</v>
      </c>
      <c r="B10938" s="0" t="n">
        <v>25491</v>
      </c>
      <c r="C10938" s="0" t="n">
        <v>36393.727</v>
      </c>
      <c r="D10938" s="0" t="n">
        <v>20.583</v>
      </c>
      <c r="K10938" s="0" t="s">
        <v>11008</v>
      </c>
      <c r="L10938" s="0" t="n">
        <v>20.592</v>
      </c>
    </row>
    <row r="10939" customFormat="false" ht="12.75" hidden="false" customHeight="false" outlineLevel="0" collapsed="false">
      <c r="A10939" s="0" t="s">
        <v>11010</v>
      </c>
      <c r="B10939" s="0" t="n">
        <v>25501</v>
      </c>
      <c r="C10939" s="0" t="n">
        <v>36407.41</v>
      </c>
      <c r="D10939" s="0" t="n">
        <v>20.575</v>
      </c>
      <c r="K10939" s="0" t="s">
        <v>11009</v>
      </c>
      <c r="L10939" s="0" t="n">
        <v>20.583</v>
      </c>
    </row>
    <row r="10940" customFormat="false" ht="12.75" hidden="false" customHeight="false" outlineLevel="0" collapsed="false">
      <c r="A10940" s="0" t="s">
        <v>11011</v>
      </c>
      <c r="B10940" s="0" t="n">
        <v>25511</v>
      </c>
      <c r="C10940" s="0" t="n">
        <v>36421.095</v>
      </c>
      <c r="D10940" s="0" t="n">
        <v>20.566</v>
      </c>
      <c r="K10940" s="0" t="s">
        <v>11010</v>
      </c>
      <c r="L10940" s="0" t="n">
        <v>20.575</v>
      </c>
    </row>
    <row r="10941" customFormat="false" ht="12.75" hidden="false" customHeight="false" outlineLevel="0" collapsed="false">
      <c r="A10941" s="0" t="s">
        <v>11012</v>
      </c>
      <c r="B10941" s="0" t="n">
        <v>25521</v>
      </c>
      <c r="C10941" s="0" t="n">
        <v>36434.784</v>
      </c>
      <c r="D10941" s="0" t="n">
        <v>20.558</v>
      </c>
      <c r="K10941" s="0" t="s">
        <v>11011</v>
      </c>
      <c r="L10941" s="0" t="n">
        <v>20.566</v>
      </c>
    </row>
    <row r="10942" customFormat="false" ht="12.75" hidden="false" customHeight="false" outlineLevel="0" collapsed="false">
      <c r="A10942" s="0" t="s">
        <v>11013</v>
      </c>
      <c r="B10942" s="0" t="n">
        <v>25530</v>
      </c>
      <c r="C10942" s="0" t="n">
        <v>36447.106</v>
      </c>
      <c r="D10942" s="0" t="n">
        <v>20.55</v>
      </c>
      <c r="K10942" s="0" t="s">
        <v>11012</v>
      </c>
      <c r="L10942" s="0" t="n">
        <v>20.558</v>
      </c>
    </row>
    <row r="10943" customFormat="false" ht="12.75" hidden="false" customHeight="false" outlineLevel="0" collapsed="false">
      <c r="A10943" s="0" t="s">
        <v>11014</v>
      </c>
      <c r="B10943" s="0" t="n">
        <v>25539</v>
      </c>
      <c r="C10943" s="0" t="n">
        <v>36459.43</v>
      </c>
      <c r="D10943" s="0" t="n">
        <v>20.542</v>
      </c>
      <c r="K10943" s="0" t="s">
        <v>11013</v>
      </c>
      <c r="L10943" s="0" t="n">
        <v>20.55</v>
      </c>
    </row>
    <row r="10944" customFormat="false" ht="12.75" hidden="false" customHeight="false" outlineLevel="0" collapsed="false">
      <c r="A10944" s="0" t="s">
        <v>11015</v>
      </c>
      <c r="B10944" s="0" t="n">
        <v>25550</v>
      </c>
      <c r="C10944" s="0" t="n">
        <v>36474.496</v>
      </c>
      <c r="D10944" s="0" t="n">
        <v>20.533</v>
      </c>
      <c r="K10944" s="0" t="s">
        <v>11014</v>
      </c>
      <c r="L10944" s="0" t="n">
        <v>20.542</v>
      </c>
    </row>
    <row r="10945" customFormat="false" ht="12.75" hidden="false" customHeight="false" outlineLevel="0" collapsed="false">
      <c r="A10945" s="0" t="s">
        <v>11016</v>
      </c>
      <c r="B10945" s="0" t="n">
        <v>25559</v>
      </c>
      <c r="C10945" s="0" t="n">
        <v>36486.826</v>
      </c>
      <c r="D10945" s="0" t="n">
        <v>20.525</v>
      </c>
      <c r="K10945" s="0" t="s">
        <v>11015</v>
      </c>
      <c r="L10945" s="0" t="n">
        <v>20.533</v>
      </c>
    </row>
    <row r="10946" customFormat="false" ht="12.75" hidden="false" customHeight="false" outlineLevel="0" collapsed="false">
      <c r="A10946" s="0" t="s">
        <v>11017</v>
      </c>
      <c r="B10946" s="0" t="n">
        <v>25568</v>
      </c>
      <c r="C10946" s="0" t="n">
        <v>36499.158</v>
      </c>
      <c r="D10946" s="0" t="n">
        <v>20.518</v>
      </c>
      <c r="K10946" s="0" t="s">
        <v>11016</v>
      </c>
      <c r="L10946" s="0" t="n">
        <v>20.525</v>
      </c>
    </row>
    <row r="10947" customFormat="false" ht="12.75" hidden="false" customHeight="false" outlineLevel="0" collapsed="false">
      <c r="A10947" s="0" t="s">
        <v>11018</v>
      </c>
      <c r="B10947" s="0" t="n">
        <v>25577</v>
      </c>
      <c r="C10947" s="0" t="n">
        <v>36511.492</v>
      </c>
      <c r="D10947" s="0" t="n">
        <v>20.51</v>
      </c>
      <c r="K10947" s="0" t="s">
        <v>11017</v>
      </c>
      <c r="L10947" s="0" t="n">
        <v>20.518</v>
      </c>
    </row>
    <row r="10948" customFormat="false" ht="12.75" hidden="false" customHeight="false" outlineLevel="0" collapsed="false">
      <c r="A10948" s="0" t="s">
        <v>11019</v>
      </c>
      <c r="B10948" s="0" t="n">
        <v>25587</v>
      </c>
      <c r="C10948" s="0" t="n">
        <v>36525.2</v>
      </c>
      <c r="D10948" s="0" t="n">
        <v>20.502</v>
      </c>
      <c r="K10948" s="0" t="s">
        <v>11018</v>
      </c>
      <c r="L10948" s="0" t="n">
        <v>20.51</v>
      </c>
    </row>
    <row r="10949" customFormat="false" ht="12.75" hidden="false" customHeight="false" outlineLevel="0" collapsed="false">
      <c r="A10949" s="0" t="s">
        <v>11020</v>
      </c>
      <c r="B10949" s="0" t="n">
        <v>25595</v>
      </c>
      <c r="C10949" s="0" t="n">
        <v>36536.168</v>
      </c>
      <c r="D10949" s="0" t="n">
        <v>20.495</v>
      </c>
      <c r="K10949" s="0" t="s">
        <v>11019</v>
      </c>
      <c r="L10949" s="0" t="n">
        <v>20.502</v>
      </c>
    </row>
    <row r="10950" customFormat="false" ht="12.75" hidden="false" customHeight="false" outlineLevel="0" collapsed="false">
      <c r="A10950" s="0" t="s">
        <v>11021</v>
      </c>
      <c r="B10950" s="0" t="n">
        <v>25605</v>
      </c>
      <c r="C10950" s="0" t="n">
        <v>36549.881</v>
      </c>
      <c r="D10950" s="0" t="n">
        <v>20.487</v>
      </c>
      <c r="K10950" s="0" t="s">
        <v>11020</v>
      </c>
      <c r="L10950" s="0" t="n">
        <v>20.495</v>
      </c>
    </row>
    <row r="10951" customFormat="false" ht="12.75" hidden="false" customHeight="false" outlineLevel="0" collapsed="false">
      <c r="A10951" s="0" t="s">
        <v>11022</v>
      </c>
      <c r="B10951" s="0" t="n">
        <v>25614</v>
      </c>
      <c r="C10951" s="0" t="n">
        <v>36562.225</v>
      </c>
      <c r="D10951" s="0" t="n">
        <v>20.479</v>
      </c>
      <c r="K10951" s="0" t="s">
        <v>11021</v>
      </c>
      <c r="L10951" s="0" t="n">
        <v>20.487</v>
      </c>
    </row>
    <row r="10952" customFormat="false" ht="12.75" hidden="false" customHeight="false" outlineLevel="0" collapsed="false">
      <c r="A10952" s="0" t="s">
        <v>11023</v>
      </c>
      <c r="B10952" s="0" t="n">
        <v>25622</v>
      </c>
      <c r="C10952" s="0" t="n">
        <v>36573.2</v>
      </c>
      <c r="D10952" s="0" t="n">
        <v>20.472</v>
      </c>
      <c r="K10952" s="0" t="s">
        <v>11022</v>
      </c>
      <c r="L10952" s="0" t="n">
        <v>20.479</v>
      </c>
    </row>
    <row r="10953" customFormat="false" ht="12.75" hidden="false" customHeight="false" outlineLevel="0" collapsed="false">
      <c r="A10953" s="0" t="s">
        <v>11024</v>
      </c>
      <c r="B10953" s="0" t="n">
        <v>25632</v>
      </c>
      <c r="C10953" s="0" t="n">
        <v>36586.921</v>
      </c>
      <c r="D10953" s="0" t="n">
        <v>20.464</v>
      </c>
      <c r="K10953" s="0" t="s">
        <v>11023</v>
      </c>
      <c r="L10953" s="0" t="n">
        <v>20.472</v>
      </c>
    </row>
    <row r="10954" customFormat="false" ht="12.75" hidden="false" customHeight="false" outlineLevel="0" collapsed="false">
      <c r="A10954" s="0" t="s">
        <v>11025</v>
      </c>
      <c r="B10954" s="0" t="n">
        <v>25640</v>
      </c>
      <c r="C10954" s="0" t="n">
        <v>36597.899</v>
      </c>
      <c r="D10954" s="0" t="n">
        <v>20.457</v>
      </c>
      <c r="K10954" s="0" t="s">
        <v>11024</v>
      </c>
      <c r="L10954" s="0" t="n">
        <v>20.464</v>
      </c>
    </row>
    <row r="10955" customFormat="false" ht="12.75" hidden="false" customHeight="false" outlineLevel="0" collapsed="false">
      <c r="A10955" s="0" t="s">
        <v>11026</v>
      </c>
      <c r="B10955" s="0" t="n">
        <v>25649</v>
      </c>
      <c r="C10955" s="0" t="n">
        <v>36610.253</v>
      </c>
      <c r="D10955" s="0" t="n">
        <v>20.449</v>
      </c>
      <c r="K10955" s="0" t="s">
        <v>11025</v>
      </c>
      <c r="L10955" s="0" t="n">
        <v>20.457</v>
      </c>
    </row>
    <row r="10956" customFormat="false" ht="12.75" hidden="false" customHeight="false" outlineLevel="0" collapsed="false">
      <c r="A10956" s="0" t="s">
        <v>11027</v>
      </c>
      <c r="B10956" s="0" t="n">
        <v>25658</v>
      </c>
      <c r="C10956" s="0" t="n">
        <v>36622.608</v>
      </c>
      <c r="D10956" s="0" t="n">
        <v>20.442</v>
      </c>
      <c r="K10956" s="0" t="s">
        <v>11026</v>
      </c>
      <c r="L10956" s="0" t="n">
        <v>20.449</v>
      </c>
    </row>
    <row r="10957" customFormat="false" ht="12.75" hidden="false" customHeight="false" outlineLevel="0" collapsed="false">
      <c r="A10957" s="0" t="s">
        <v>11028</v>
      </c>
      <c r="B10957" s="0" t="n">
        <v>25666</v>
      </c>
      <c r="C10957" s="0" t="n">
        <v>36633.593</v>
      </c>
      <c r="D10957" s="0" t="n">
        <v>20.435</v>
      </c>
      <c r="K10957" s="0" t="s">
        <v>11027</v>
      </c>
      <c r="L10957" s="0" t="n">
        <v>20.442</v>
      </c>
    </row>
    <row r="10958" customFormat="false" ht="12.75" hidden="false" customHeight="false" outlineLevel="0" collapsed="false">
      <c r="A10958" s="0" t="s">
        <v>11029</v>
      </c>
      <c r="B10958" s="0" t="n">
        <v>25675</v>
      </c>
      <c r="C10958" s="0" t="n">
        <v>36645.953</v>
      </c>
      <c r="D10958" s="0" t="n">
        <v>20.427</v>
      </c>
      <c r="K10958" s="0" t="s">
        <v>11028</v>
      </c>
      <c r="L10958" s="0" t="n">
        <v>20.435</v>
      </c>
    </row>
    <row r="10959" customFormat="false" ht="12.75" hidden="false" customHeight="false" outlineLevel="0" collapsed="false">
      <c r="A10959" s="0" t="s">
        <v>11030</v>
      </c>
      <c r="B10959" s="0" t="n">
        <v>25682</v>
      </c>
      <c r="C10959" s="0" t="n">
        <v>36655.568</v>
      </c>
      <c r="D10959" s="0" t="n">
        <v>20.421</v>
      </c>
      <c r="K10959" s="0" t="s">
        <v>11029</v>
      </c>
      <c r="L10959" s="0" t="n">
        <v>20.427</v>
      </c>
    </row>
    <row r="10960" customFormat="false" ht="12.75" hidden="false" customHeight="false" outlineLevel="0" collapsed="false">
      <c r="A10960" s="0" t="s">
        <v>11031</v>
      </c>
      <c r="B10960" s="0" t="n">
        <v>25690</v>
      </c>
      <c r="C10960" s="0" t="n">
        <v>36666.559</v>
      </c>
      <c r="D10960" s="0" t="n">
        <v>20.415</v>
      </c>
      <c r="K10960" s="0" t="s">
        <v>11030</v>
      </c>
      <c r="L10960" s="0" t="n">
        <v>20.421</v>
      </c>
    </row>
    <row r="10961" customFormat="false" ht="12.75" hidden="false" customHeight="false" outlineLevel="0" collapsed="false">
      <c r="A10961" s="0" t="s">
        <v>11032</v>
      </c>
      <c r="B10961" s="0" t="n">
        <v>25699</v>
      </c>
      <c r="C10961" s="0" t="n">
        <v>36678.925</v>
      </c>
      <c r="D10961" s="0" t="n">
        <v>20.407</v>
      </c>
      <c r="K10961" s="0" t="s">
        <v>11031</v>
      </c>
      <c r="L10961" s="0" t="n">
        <v>20.415</v>
      </c>
    </row>
    <row r="10962" customFormat="false" ht="12.75" hidden="false" customHeight="false" outlineLevel="0" collapsed="false">
      <c r="A10962" s="0" t="s">
        <v>11033</v>
      </c>
      <c r="B10962" s="0" t="n">
        <v>25707</v>
      </c>
      <c r="C10962" s="0" t="n">
        <v>36689.92</v>
      </c>
      <c r="D10962" s="0" t="n">
        <v>20.4</v>
      </c>
      <c r="K10962" s="0" t="s">
        <v>11032</v>
      </c>
      <c r="L10962" s="0" t="n">
        <v>20.407</v>
      </c>
    </row>
    <row r="10963" customFormat="false" ht="12.75" hidden="false" customHeight="false" outlineLevel="0" collapsed="false">
      <c r="A10963" s="0" t="s">
        <v>11034</v>
      </c>
      <c r="B10963" s="0" t="n">
        <v>25715</v>
      </c>
      <c r="C10963" s="0" t="n">
        <v>36700.916</v>
      </c>
      <c r="D10963" s="0" t="n">
        <v>20.394</v>
      </c>
      <c r="K10963" s="0" t="s">
        <v>11033</v>
      </c>
      <c r="L10963" s="0" t="n">
        <v>20.4</v>
      </c>
    </row>
    <row r="10964" customFormat="false" ht="12.75" hidden="false" customHeight="false" outlineLevel="0" collapsed="false">
      <c r="A10964" s="0" t="s">
        <v>11035</v>
      </c>
      <c r="B10964" s="0" t="n">
        <v>25724</v>
      </c>
      <c r="C10964" s="0" t="n">
        <v>36713.289</v>
      </c>
      <c r="D10964" s="0" t="n">
        <v>20.386</v>
      </c>
      <c r="K10964" s="0" t="s">
        <v>11034</v>
      </c>
      <c r="L10964" s="0" t="n">
        <v>20.394</v>
      </c>
    </row>
    <row r="10965" customFormat="false" ht="12.75" hidden="false" customHeight="false" outlineLevel="0" collapsed="false">
      <c r="A10965" s="0" t="s">
        <v>11036</v>
      </c>
      <c r="B10965" s="0" t="n">
        <v>25732</v>
      </c>
      <c r="C10965" s="0" t="n">
        <v>36724.29</v>
      </c>
      <c r="D10965" s="0" t="n">
        <v>20.379</v>
      </c>
      <c r="K10965" s="0" t="s">
        <v>11035</v>
      </c>
      <c r="L10965" s="0" t="n">
        <v>20.386</v>
      </c>
    </row>
    <row r="10966" customFormat="false" ht="12.75" hidden="false" customHeight="false" outlineLevel="0" collapsed="false">
      <c r="A10966" s="0" t="s">
        <v>11037</v>
      </c>
      <c r="B10966" s="0" t="n">
        <v>25739</v>
      </c>
      <c r="C10966" s="0" t="n">
        <v>36733.916</v>
      </c>
      <c r="D10966" s="0" t="n">
        <v>20.373</v>
      </c>
      <c r="K10966" s="0" t="s">
        <v>11036</v>
      </c>
      <c r="L10966" s="0" t="n">
        <v>20.379</v>
      </c>
    </row>
    <row r="10967" customFormat="false" ht="12.75" hidden="false" customHeight="false" outlineLevel="0" collapsed="false">
      <c r="A10967" s="0" t="s">
        <v>11038</v>
      </c>
      <c r="B10967" s="0" t="n">
        <v>25748</v>
      </c>
      <c r="C10967" s="0" t="n">
        <v>36746.296</v>
      </c>
      <c r="D10967" s="0" t="n">
        <v>20.366</v>
      </c>
      <c r="K10967" s="0" t="s">
        <v>11037</v>
      </c>
      <c r="L10967" s="0" t="n">
        <v>20.373</v>
      </c>
    </row>
    <row r="10968" customFormat="false" ht="12.75" hidden="false" customHeight="false" outlineLevel="0" collapsed="false">
      <c r="A10968" s="0" t="s">
        <v>11039</v>
      </c>
      <c r="B10968" s="0" t="n">
        <v>25756</v>
      </c>
      <c r="C10968" s="0" t="n">
        <v>36757.302</v>
      </c>
      <c r="D10968" s="0" t="n">
        <v>20.359</v>
      </c>
      <c r="K10968" s="0" t="s">
        <v>11038</v>
      </c>
      <c r="L10968" s="0" t="n">
        <v>20.366</v>
      </c>
    </row>
    <row r="10969" customFormat="false" ht="12.75" hidden="false" customHeight="false" outlineLevel="0" collapsed="false">
      <c r="A10969" s="0" t="s">
        <v>11040</v>
      </c>
      <c r="B10969" s="0" t="n">
        <v>25764</v>
      </c>
      <c r="C10969" s="0" t="n">
        <v>36768.31</v>
      </c>
      <c r="D10969" s="0" t="n">
        <v>20.352</v>
      </c>
      <c r="K10969" s="0" t="s">
        <v>11039</v>
      </c>
      <c r="L10969" s="0" t="n">
        <v>20.359</v>
      </c>
    </row>
    <row r="10970" customFormat="false" ht="12.75" hidden="false" customHeight="false" outlineLevel="0" collapsed="false">
      <c r="A10970" s="0" t="s">
        <v>11041</v>
      </c>
      <c r="B10970" s="0" t="n">
        <v>25772</v>
      </c>
      <c r="C10970" s="0" t="n">
        <v>36779.319</v>
      </c>
      <c r="D10970" s="0" t="n">
        <v>20.346</v>
      </c>
      <c r="K10970" s="0" t="s">
        <v>11040</v>
      </c>
      <c r="L10970" s="0" t="n">
        <v>20.352</v>
      </c>
    </row>
    <row r="10971" customFormat="false" ht="12.75" hidden="false" customHeight="false" outlineLevel="0" collapsed="false">
      <c r="A10971" s="0" t="s">
        <v>11042</v>
      </c>
      <c r="B10971" s="0" t="n">
        <v>25780</v>
      </c>
      <c r="C10971" s="0" t="n">
        <v>36790.331</v>
      </c>
      <c r="D10971" s="0" t="n">
        <v>20.339</v>
      </c>
      <c r="K10971" s="0" t="s">
        <v>11041</v>
      </c>
      <c r="L10971" s="0" t="n">
        <v>20.346</v>
      </c>
    </row>
    <row r="10972" customFormat="false" ht="12.75" hidden="false" customHeight="false" outlineLevel="0" collapsed="false">
      <c r="A10972" s="0" t="s">
        <v>11043</v>
      </c>
      <c r="B10972" s="0" t="n">
        <v>25787</v>
      </c>
      <c r="C10972" s="0" t="n">
        <v>36799.968</v>
      </c>
      <c r="D10972" s="0" t="n">
        <v>20.333</v>
      </c>
      <c r="K10972" s="0" t="s">
        <v>11042</v>
      </c>
      <c r="L10972" s="0" t="n">
        <v>20.339</v>
      </c>
    </row>
    <row r="10973" customFormat="false" ht="12.75" hidden="false" customHeight="false" outlineLevel="0" collapsed="false">
      <c r="A10973" s="0" t="s">
        <v>11044</v>
      </c>
      <c r="B10973" s="0" t="n">
        <v>25795</v>
      </c>
      <c r="C10973" s="0" t="n">
        <v>36810.983</v>
      </c>
      <c r="D10973" s="0" t="n">
        <v>20.326</v>
      </c>
      <c r="K10973" s="0" t="s">
        <v>11043</v>
      </c>
      <c r="L10973" s="0" t="n">
        <v>20.333</v>
      </c>
    </row>
    <row r="10974" customFormat="false" ht="12.75" hidden="false" customHeight="false" outlineLevel="0" collapsed="false">
      <c r="A10974" s="0" t="s">
        <v>11045</v>
      </c>
      <c r="B10974" s="0" t="n">
        <v>25803</v>
      </c>
      <c r="C10974" s="0" t="n">
        <v>36822</v>
      </c>
      <c r="D10974" s="0" t="n">
        <v>20.319</v>
      </c>
      <c r="K10974" s="0" t="s">
        <v>11044</v>
      </c>
      <c r="L10974" s="0" t="n">
        <v>20.326</v>
      </c>
    </row>
    <row r="10975" customFormat="false" ht="12.75" hidden="false" customHeight="false" outlineLevel="0" collapsed="false">
      <c r="A10975" s="0" t="s">
        <v>11046</v>
      </c>
      <c r="B10975" s="0" t="n">
        <v>25810</v>
      </c>
      <c r="C10975" s="0" t="n">
        <v>36831.641</v>
      </c>
      <c r="D10975" s="0" t="n">
        <v>20.314</v>
      </c>
      <c r="K10975" s="0" t="s">
        <v>11045</v>
      </c>
      <c r="L10975" s="0" t="n">
        <v>20.319</v>
      </c>
    </row>
    <row r="10976" customFormat="false" ht="12.75" hidden="false" customHeight="false" outlineLevel="0" collapsed="false">
      <c r="A10976" s="0" t="s">
        <v>11047</v>
      </c>
      <c r="B10976" s="0" t="n">
        <v>25818</v>
      </c>
      <c r="C10976" s="0" t="n">
        <v>36842.662</v>
      </c>
      <c r="D10976" s="0" t="n">
        <v>20.307</v>
      </c>
      <c r="K10976" s="0" t="s">
        <v>11046</v>
      </c>
      <c r="L10976" s="0" t="n">
        <v>20.314</v>
      </c>
    </row>
    <row r="10977" customFormat="false" ht="12.75" hidden="false" customHeight="false" outlineLevel="0" collapsed="false">
      <c r="A10977" s="0" t="s">
        <v>11048</v>
      </c>
      <c r="B10977" s="0" t="n">
        <v>25825</v>
      </c>
      <c r="C10977" s="0" t="n">
        <v>36852.306</v>
      </c>
      <c r="D10977" s="0" t="n">
        <v>20.301</v>
      </c>
      <c r="K10977" s="0" t="s">
        <v>11047</v>
      </c>
      <c r="L10977" s="0" t="n">
        <v>20.307</v>
      </c>
    </row>
    <row r="10978" customFormat="false" ht="12.75" hidden="false" customHeight="false" outlineLevel="0" collapsed="false">
      <c r="A10978" s="0" t="s">
        <v>11049</v>
      </c>
      <c r="B10978" s="0" t="n">
        <v>25832</v>
      </c>
      <c r="C10978" s="0" t="n">
        <v>36861.952</v>
      </c>
      <c r="D10978" s="0" t="n">
        <v>20.295</v>
      </c>
      <c r="K10978" s="0" t="s">
        <v>11048</v>
      </c>
      <c r="L10978" s="0" t="n">
        <v>20.301</v>
      </c>
    </row>
    <row r="10979" customFormat="false" ht="12.75" hidden="false" customHeight="false" outlineLevel="0" collapsed="false">
      <c r="A10979" s="0" t="s">
        <v>11050</v>
      </c>
      <c r="B10979" s="0" t="n">
        <v>25840</v>
      </c>
      <c r="C10979" s="0" t="n">
        <v>36872.978</v>
      </c>
      <c r="D10979" s="0" t="n">
        <v>20.288</v>
      </c>
      <c r="K10979" s="0" t="s">
        <v>11049</v>
      </c>
      <c r="L10979" s="0" t="n">
        <v>20.295</v>
      </c>
    </row>
    <row r="10980" customFormat="false" ht="12.75" hidden="false" customHeight="false" outlineLevel="0" collapsed="false">
      <c r="A10980" s="0" t="s">
        <v>11051</v>
      </c>
      <c r="B10980" s="0" t="n">
        <v>25847</v>
      </c>
      <c r="C10980" s="0" t="n">
        <v>36882.627</v>
      </c>
      <c r="D10980" s="0" t="n">
        <v>20.282</v>
      </c>
      <c r="K10980" s="0" t="s">
        <v>11050</v>
      </c>
      <c r="L10980" s="0" t="n">
        <v>20.288</v>
      </c>
    </row>
    <row r="10981" customFormat="false" ht="12.75" hidden="false" customHeight="false" outlineLevel="0" collapsed="false">
      <c r="A10981" s="0" t="s">
        <v>11052</v>
      </c>
      <c r="B10981" s="0" t="n">
        <v>25854</v>
      </c>
      <c r="C10981" s="0" t="n">
        <v>36892.277</v>
      </c>
      <c r="D10981" s="0" t="n">
        <v>20.277</v>
      </c>
      <c r="K10981" s="0" t="s">
        <v>11051</v>
      </c>
      <c r="L10981" s="0" t="n">
        <v>20.282</v>
      </c>
    </row>
    <row r="10982" customFormat="false" ht="12.75" hidden="false" customHeight="false" outlineLevel="0" collapsed="false">
      <c r="A10982" s="0" t="s">
        <v>11053</v>
      </c>
      <c r="B10982" s="0" t="n">
        <v>25860</v>
      </c>
      <c r="C10982" s="0" t="n">
        <v>36900.55</v>
      </c>
      <c r="D10982" s="0" t="n">
        <v>20.271</v>
      </c>
      <c r="K10982" s="0" t="s">
        <v>11052</v>
      </c>
      <c r="L10982" s="0" t="n">
        <v>20.277</v>
      </c>
    </row>
    <row r="10983" customFormat="false" ht="12.75" hidden="false" customHeight="false" outlineLevel="0" collapsed="false">
      <c r="A10983" s="0" t="s">
        <v>11054</v>
      </c>
      <c r="B10983" s="0" t="n">
        <v>25868</v>
      </c>
      <c r="C10983" s="0" t="n">
        <v>36911.583</v>
      </c>
      <c r="D10983" s="0" t="n">
        <v>20.265</v>
      </c>
      <c r="K10983" s="0" t="s">
        <v>11053</v>
      </c>
      <c r="L10983" s="0" t="n">
        <v>20.271</v>
      </c>
    </row>
    <row r="10984" customFormat="false" ht="12.75" hidden="false" customHeight="false" outlineLevel="0" collapsed="false">
      <c r="A10984" s="0" t="s">
        <v>11055</v>
      </c>
      <c r="B10984" s="0" t="n">
        <v>25875</v>
      </c>
      <c r="C10984" s="0" t="n">
        <v>36921.237</v>
      </c>
      <c r="D10984" s="0" t="n">
        <v>20.259</v>
      </c>
      <c r="K10984" s="0" t="s">
        <v>11054</v>
      </c>
      <c r="L10984" s="0" t="n">
        <v>20.265</v>
      </c>
    </row>
    <row r="10985" customFormat="false" ht="12.75" hidden="false" customHeight="false" outlineLevel="0" collapsed="false">
      <c r="A10985" s="0" t="s">
        <v>11056</v>
      </c>
      <c r="B10985" s="0" t="n">
        <v>25881</v>
      </c>
      <c r="C10985" s="0" t="n">
        <v>36929.514</v>
      </c>
      <c r="D10985" s="0" t="n">
        <v>20.254</v>
      </c>
      <c r="K10985" s="0" t="s">
        <v>11055</v>
      </c>
      <c r="L10985" s="0" t="n">
        <v>20.259</v>
      </c>
    </row>
    <row r="10986" customFormat="false" ht="12.75" hidden="false" customHeight="false" outlineLevel="0" collapsed="false">
      <c r="A10986" s="0" t="s">
        <v>11057</v>
      </c>
      <c r="B10986" s="0" t="n">
        <v>25890</v>
      </c>
      <c r="C10986" s="0" t="n">
        <v>36941.931</v>
      </c>
      <c r="D10986" s="0" t="n">
        <v>20.246</v>
      </c>
      <c r="K10986" s="0" t="s">
        <v>11056</v>
      </c>
      <c r="L10986" s="0" t="n">
        <v>20.254</v>
      </c>
    </row>
    <row r="10987" customFormat="false" ht="12.75" hidden="false" customHeight="false" outlineLevel="0" collapsed="false">
      <c r="A10987" s="0" t="s">
        <v>11058</v>
      </c>
      <c r="B10987" s="0" t="n">
        <v>25898</v>
      </c>
      <c r="C10987" s="0" t="n">
        <v>36952.97</v>
      </c>
      <c r="D10987" s="0" t="n">
        <v>20.24</v>
      </c>
      <c r="K10987" s="0" t="s">
        <v>11057</v>
      </c>
      <c r="L10987" s="0" t="n">
        <v>20.246</v>
      </c>
    </row>
    <row r="10988" customFormat="false" ht="12.75" hidden="false" customHeight="false" outlineLevel="0" collapsed="false">
      <c r="A10988" s="0" t="s">
        <v>11059</v>
      </c>
      <c r="B10988" s="0" t="n">
        <v>25905</v>
      </c>
      <c r="C10988" s="0" t="n">
        <v>36962.631</v>
      </c>
      <c r="D10988" s="0" t="n">
        <v>20.234</v>
      </c>
      <c r="K10988" s="0" t="s">
        <v>11058</v>
      </c>
      <c r="L10988" s="0" t="n">
        <v>20.24</v>
      </c>
    </row>
    <row r="10989" customFormat="false" ht="12.75" hidden="false" customHeight="false" outlineLevel="0" collapsed="false">
      <c r="A10989" s="0" t="s">
        <v>11060</v>
      </c>
      <c r="B10989" s="0" t="n">
        <v>25912</v>
      </c>
      <c r="C10989" s="0" t="n">
        <v>36972.294</v>
      </c>
      <c r="D10989" s="0" t="n">
        <v>20.228</v>
      </c>
      <c r="K10989" s="0" t="s">
        <v>11059</v>
      </c>
      <c r="L10989" s="0" t="n">
        <v>20.234</v>
      </c>
    </row>
    <row r="10990" customFormat="false" ht="12.75" hidden="false" customHeight="false" outlineLevel="0" collapsed="false">
      <c r="A10990" s="0" t="s">
        <v>11061</v>
      </c>
      <c r="B10990" s="0" t="n">
        <v>25918</v>
      </c>
      <c r="C10990" s="0" t="n">
        <v>36980.577</v>
      </c>
      <c r="D10990" s="0" t="n">
        <v>20.223</v>
      </c>
      <c r="K10990" s="0" t="s">
        <v>11060</v>
      </c>
      <c r="L10990" s="0" t="n">
        <v>20.228</v>
      </c>
    </row>
    <row r="10991" customFormat="false" ht="12.75" hidden="false" customHeight="false" outlineLevel="0" collapsed="false">
      <c r="A10991" s="0" t="s">
        <v>11062</v>
      </c>
      <c r="B10991" s="0" t="n">
        <v>25924</v>
      </c>
      <c r="C10991" s="0" t="n">
        <v>36988.861</v>
      </c>
      <c r="D10991" s="0" t="n">
        <v>20.218</v>
      </c>
      <c r="K10991" s="0" t="s">
        <v>11061</v>
      </c>
      <c r="L10991" s="0" t="n">
        <v>20.223</v>
      </c>
    </row>
    <row r="10992" customFormat="false" ht="12.75" hidden="false" customHeight="false" outlineLevel="0" collapsed="false">
      <c r="A10992" s="0" t="s">
        <v>11063</v>
      </c>
      <c r="B10992" s="0" t="n">
        <v>25930</v>
      </c>
      <c r="C10992" s="0" t="n">
        <v>36997.147</v>
      </c>
      <c r="D10992" s="0" t="n">
        <v>20.213</v>
      </c>
      <c r="K10992" s="0" t="s">
        <v>11062</v>
      </c>
      <c r="L10992" s="0" t="n">
        <v>20.218</v>
      </c>
    </row>
    <row r="10993" customFormat="false" ht="12.75" hidden="false" customHeight="false" outlineLevel="0" collapsed="false">
      <c r="A10993" s="0" t="s">
        <v>11064</v>
      </c>
      <c r="B10993" s="0" t="n">
        <v>25935</v>
      </c>
      <c r="C10993" s="0" t="n">
        <v>37004.052</v>
      </c>
      <c r="D10993" s="0" t="n">
        <v>20.208</v>
      </c>
      <c r="K10993" s="0" t="s">
        <v>11063</v>
      </c>
      <c r="L10993" s="0" t="n">
        <v>20.213</v>
      </c>
    </row>
    <row r="10994" customFormat="false" ht="12.75" hidden="false" customHeight="false" outlineLevel="0" collapsed="false">
      <c r="A10994" s="0" t="s">
        <v>11065</v>
      </c>
      <c r="B10994" s="0" t="n">
        <v>25941</v>
      </c>
      <c r="C10994" s="0" t="n">
        <v>37012.339</v>
      </c>
      <c r="D10994" s="0" t="n">
        <v>20.203</v>
      </c>
      <c r="K10994" s="0" t="s">
        <v>11064</v>
      </c>
      <c r="L10994" s="0" t="n">
        <v>20.208</v>
      </c>
    </row>
    <row r="10995" customFormat="false" ht="12.75" hidden="false" customHeight="false" outlineLevel="0" collapsed="false">
      <c r="A10995" s="0" t="s">
        <v>11066</v>
      </c>
      <c r="B10995" s="0" t="n">
        <v>25946</v>
      </c>
      <c r="C10995" s="0" t="n">
        <v>37019.246</v>
      </c>
      <c r="D10995" s="0" t="n">
        <v>20.199</v>
      </c>
      <c r="K10995" s="0" t="s">
        <v>11065</v>
      </c>
      <c r="L10995" s="0" t="n">
        <v>20.203</v>
      </c>
    </row>
    <row r="10996" customFormat="false" ht="12.75" hidden="false" customHeight="false" outlineLevel="0" collapsed="false">
      <c r="A10996" s="0" t="s">
        <v>11067</v>
      </c>
      <c r="B10996" s="0" t="n">
        <v>25949</v>
      </c>
      <c r="C10996" s="0" t="n">
        <v>37023.391</v>
      </c>
      <c r="D10996" s="0" t="n">
        <v>20.197</v>
      </c>
      <c r="K10996" s="0" t="s">
        <v>11066</v>
      </c>
      <c r="L10996" s="0" t="n">
        <v>20.199</v>
      </c>
    </row>
    <row r="10997" customFormat="false" ht="12.75" hidden="false" customHeight="false" outlineLevel="0" collapsed="false">
      <c r="A10997" s="0" t="s">
        <v>11068</v>
      </c>
      <c r="B10997" s="0" t="n">
        <v>25952</v>
      </c>
      <c r="C10997" s="0" t="n">
        <v>37027.536</v>
      </c>
      <c r="D10997" s="0" t="n">
        <v>20.194</v>
      </c>
      <c r="K10997" s="0" t="s">
        <v>11067</v>
      </c>
      <c r="L10997" s="0" t="n">
        <v>20.197</v>
      </c>
    </row>
    <row r="10998" customFormat="false" ht="12.75" hidden="false" customHeight="false" outlineLevel="0" collapsed="false">
      <c r="A10998" s="0" t="s">
        <v>11069</v>
      </c>
      <c r="B10998" s="0" t="n">
        <v>25948</v>
      </c>
      <c r="C10998" s="0" t="n">
        <v>37022.009</v>
      </c>
      <c r="D10998" s="0" t="n">
        <v>20.198</v>
      </c>
      <c r="K10998" s="0" t="s">
        <v>11068</v>
      </c>
      <c r="L10998" s="0" t="n">
        <v>20.194</v>
      </c>
    </row>
    <row r="10999" customFormat="false" ht="12.75" hidden="false" customHeight="false" outlineLevel="0" collapsed="false">
      <c r="A10999" s="0" t="s">
        <v>11070</v>
      </c>
      <c r="B10999" s="0" t="n">
        <v>25935</v>
      </c>
      <c r="C10999" s="0" t="n">
        <v>37004.052</v>
      </c>
      <c r="D10999" s="0" t="n">
        <v>20.208</v>
      </c>
      <c r="K10999" s="0" t="s">
        <v>11069</v>
      </c>
      <c r="L10999" s="0" t="n">
        <v>20.198</v>
      </c>
    </row>
    <row r="11000" customFormat="false" ht="12.75" hidden="false" customHeight="false" outlineLevel="0" collapsed="false">
      <c r="A11000" s="0" t="s">
        <v>11071</v>
      </c>
      <c r="B11000" s="0" t="n">
        <v>25918</v>
      </c>
      <c r="C11000" s="0" t="n">
        <v>36980.577</v>
      </c>
      <c r="D11000" s="0" t="n">
        <v>20.223</v>
      </c>
      <c r="K11000" s="0" t="s">
        <v>11070</v>
      </c>
      <c r="L11000" s="0" t="n">
        <v>20.208</v>
      </c>
    </row>
    <row r="11001" customFormat="false" ht="12.75" hidden="false" customHeight="false" outlineLevel="0" collapsed="false">
      <c r="A11001" s="0" t="s">
        <v>11072</v>
      </c>
      <c r="B11001" s="0" t="n">
        <v>25908</v>
      </c>
      <c r="C11001" s="0" t="n">
        <v>36966.772</v>
      </c>
      <c r="D11001" s="0" t="n">
        <v>20.231</v>
      </c>
      <c r="K11001" s="0" t="s">
        <v>11071</v>
      </c>
      <c r="L11001" s="0" t="n">
        <v>20.223</v>
      </c>
    </row>
    <row r="11002" customFormat="false" ht="12.75" hidden="false" customHeight="false" outlineLevel="0" collapsed="false">
      <c r="A11002" s="0" t="s">
        <v>11073</v>
      </c>
      <c r="B11002" s="0" t="n">
        <v>25905</v>
      </c>
      <c r="C11002" s="0" t="n">
        <v>36962.631</v>
      </c>
      <c r="D11002" s="0" t="n">
        <v>20.234</v>
      </c>
      <c r="K11002" s="0" t="s">
        <v>11072</v>
      </c>
      <c r="L11002" s="0" t="n">
        <v>20.231</v>
      </c>
    </row>
    <row r="11003" customFormat="false" ht="12.75" hidden="false" customHeight="false" outlineLevel="0" collapsed="false">
      <c r="A11003" s="0" t="s">
        <v>11074</v>
      </c>
      <c r="B11003" s="0" t="n">
        <v>25904</v>
      </c>
      <c r="C11003" s="0" t="n">
        <v>36961.251</v>
      </c>
      <c r="D11003" s="0" t="n">
        <v>20.234</v>
      </c>
      <c r="K11003" s="0" t="s">
        <v>11073</v>
      </c>
      <c r="L11003" s="0" t="n">
        <v>20.234</v>
      </c>
    </row>
    <row r="11004" customFormat="false" ht="12.75" hidden="false" customHeight="false" outlineLevel="0" collapsed="false">
      <c r="A11004" s="0" t="s">
        <v>11075</v>
      </c>
      <c r="B11004" s="0" t="n">
        <v>25907</v>
      </c>
      <c r="C11004" s="0" t="n">
        <v>36965.392</v>
      </c>
      <c r="D11004" s="0" t="n">
        <v>20.232</v>
      </c>
      <c r="K11004" s="0" t="s">
        <v>11074</v>
      </c>
      <c r="L11004" s="0" t="n">
        <v>20.234</v>
      </c>
    </row>
    <row r="11005" customFormat="false" ht="12.75" hidden="false" customHeight="false" outlineLevel="0" collapsed="false">
      <c r="A11005" s="0" t="s">
        <v>11076</v>
      </c>
      <c r="B11005" s="0" t="n">
        <v>25908</v>
      </c>
      <c r="C11005" s="0" t="n">
        <v>36966.772</v>
      </c>
      <c r="D11005" s="0" t="n">
        <v>20.231</v>
      </c>
      <c r="K11005" s="0" t="s">
        <v>11075</v>
      </c>
      <c r="L11005" s="0" t="n">
        <v>20.232</v>
      </c>
    </row>
    <row r="11006" customFormat="false" ht="12.75" hidden="false" customHeight="false" outlineLevel="0" collapsed="false">
      <c r="A11006" s="0" t="s">
        <v>11077</v>
      </c>
      <c r="B11006" s="0" t="n">
        <v>25910</v>
      </c>
      <c r="C11006" s="0" t="n">
        <v>36969.533</v>
      </c>
      <c r="D11006" s="0" t="n">
        <v>20.229</v>
      </c>
      <c r="K11006" s="0" t="s">
        <v>11076</v>
      </c>
      <c r="L11006" s="0" t="n">
        <v>20.231</v>
      </c>
    </row>
    <row r="11007" customFormat="false" ht="12.75" hidden="false" customHeight="false" outlineLevel="0" collapsed="false">
      <c r="A11007" s="0" t="s">
        <v>11078</v>
      </c>
      <c r="B11007" s="0" t="n">
        <v>25912</v>
      </c>
      <c r="C11007" s="0" t="n">
        <v>36972.294</v>
      </c>
      <c r="D11007" s="0" t="n">
        <v>20.228</v>
      </c>
      <c r="K11007" s="0" t="s">
        <v>11077</v>
      </c>
      <c r="L11007" s="0" t="n">
        <v>20.229</v>
      </c>
    </row>
    <row r="11008" customFormat="false" ht="12.75" hidden="false" customHeight="false" outlineLevel="0" collapsed="false">
      <c r="A11008" s="0" t="s">
        <v>11079</v>
      </c>
      <c r="B11008" s="0" t="n">
        <v>25916</v>
      </c>
      <c r="C11008" s="0" t="n">
        <v>36977.816</v>
      </c>
      <c r="D11008" s="0" t="n">
        <v>20.224</v>
      </c>
      <c r="K11008" s="0" t="s">
        <v>11078</v>
      </c>
      <c r="L11008" s="0" t="n">
        <v>20.228</v>
      </c>
    </row>
    <row r="11009" customFormat="false" ht="12.75" hidden="false" customHeight="false" outlineLevel="0" collapsed="false">
      <c r="A11009" s="0" t="s">
        <v>11080</v>
      </c>
      <c r="B11009" s="0" t="n">
        <v>25920</v>
      </c>
      <c r="C11009" s="0" t="n">
        <v>36983.338</v>
      </c>
      <c r="D11009" s="0" t="n">
        <v>20.221</v>
      </c>
      <c r="K11009" s="0" t="s">
        <v>11079</v>
      </c>
      <c r="L11009" s="0" t="n">
        <v>20.224</v>
      </c>
    </row>
    <row r="11010" customFormat="false" ht="12.75" hidden="false" customHeight="false" outlineLevel="0" collapsed="false">
      <c r="A11010" s="0" t="s">
        <v>11081</v>
      </c>
      <c r="B11010" s="0" t="n">
        <v>25928</v>
      </c>
      <c r="C11010" s="0" t="n">
        <v>36994.385</v>
      </c>
      <c r="D11010" s="0" t="n">
        <v>20.214</v>
      </c>
      <c r="K11010" s="0" t="s">
        <v>11080</v>
      </c>
      <c r="L11010" s="0" t="n">
        <v>20.221</v>
      </c>
    </row>
    <row r="11011" customFormat="false" ht="12.75" hidden="false" customHeight="false" outlineLevel="0" collapsed="false">
      <c r="A11011" s="0" t="s">
        <v>11082</v>
      </c>
      <c r="B11011" s="0" t="n">
        <v>25958</v>
      </c>
      <c r="C11011" s="0" t="n">
        <v>37035.826</v>
      </c>
      <c r="D11011" s="0" t="n">
        <v>20.189</v>
      </c>
      <c r="K11011" s="0" t="s">
        <v>11081</v>
      </c>
      <c r="L11011" s="0" t="n">
        <v>20.214</v>
      </c>
    </row>
    <row r="11012" customFormat="false" ht="12.75" hidden="false" customHeight="false" outlineLevel="0" collapsed="false">
      <c r="A11012" s="0" t="s">
        <v>11083</v>
      </c>
      <c r="B11012" s="0" t="n">
        <v>25983</v>
      </c>
      <c r="C11012" s="0" t="n">
        <v>37070.38</v>
      </c>
      <c r="D11012" s="0" t="n">
        <v>20.168</v>
      </c>
      <c r="K11012" s="0" t="s">
        <v>11082</v>
      </c>
      <c r="L11012" s="0" t="n">
        <v>20.189</v>
      </c>
    </row>
    <row r="11013" customFormat="false" ht="12.75" hidden="false" customHeight="false" outlineLevel="0" collapsed="false">
      <c r="A11013" s="0" t="s">
        <v>11084</v>
      </c>
      <c r="B11013" s="0" t="n">
        <v>25997</v>
      </c>
      <c r="C11013" s="0" t="n">
        <v>37089.739</v>
      </c>
      <c r="D11013" s="0" t="n">
        <v>20.156</v>
      </c>
      <c r="K11013" s="0" t="s">
        <v>11083</v>
      </c>
      <c r="L11013" s="0" t="n">
        <v>20.168</v>
      </c>
    </row>
    <row r="11014" customFormat="false" ht="12.75" hidden="false" customHeight="false" outlineLevel="0" collapsed="false">
      <c r="A11014" s="0" t="s">
        <v>11085</v>
      </c>
      <c r="B11014" s="0" t="n">
        <v>26007</v>
      </c>
      <c r="C11014" s="0" t="n">
        <v>37103.57</v>
      </c>
      <c r="D11014" s="0" t="n">
        <v>20.148</v>
      </c>
      <c r="K11014" s="0" t="s">
        <v>11084</v>
      </c>
      <c r="L11014" s="0" t="n">
        <v>20.156</v>
      </c>
    </row>
    <row r="11015" customFormat="false" ht="12.75" hidden="false" customHeight="false" outlineLevel="0" collapsed="false">
      <c r="A11015" s="0" t="s">
        <v>11086</v>
      </c>
      <c r="B11015" s="0" t="n">
        <v>26013</v>
      </c>
      <c r="C11015" s="0" t="n">
        <v>37111.87</v>
      </c>
      <c r="D11015" s="0" t="n">
        <v>20.143</v>
      </c>
      <c r="K11015" s="0" t="s">
        <v>11085</v>
      </c>
      <c r="L11015" s="0" t="n">
        <v>20.148</v>
      </c>
    </row>
    <row r="11016" customFormat="false" ht="12.75" hidden="false" customHeight="false" outlineLevel="0" collapsed="false">
      <c r="A11016" s="0" t="s">
        <v>11087</v>
      </c>
      <c r="B11016" s="0" t="n">
        <v>26015</v>
      </c>
      <c r="C11016" s="0" t="n">
        <v>37114.637</v>
      </c>
      <c r="D11016" s="0" t="n">
        <v>20.141</v>
      </c>
      <c r="K11016" s="0" t="s">
        <v>11086</v>
      </c>
      <c r="L11016" s="0" t="n">
        <v>20.143</v>
      </c>
    </row>
    <row r="11017" customFormat="false" ht="12.75" hidden="false" customHeight="false" outlineLevel="0" collapsed="false">
      <c r="A11017" s="0" t="s">
        <v>11088</v>
      </c>
      <c r="B11017" s="0" t="n">
        <v>25990</v>
      </c>
      <c r="C11017" s="0" t="n">
        <v>37080.059</v>
      </c>
      <c r="D11017" s="0" t="n">
        <v>20.162</v>
      </c>
      <c r="K11017" s="0" t="s">
        <v>11087</v>
      </c>
      <c r="L11017" s="0" t="n">
        <v>20.141</v>
      </c>
    </row>
    <row r="11018" customFormat="false" ht="12.75" hidden="false" customHeight="false" outlineLevel="0" collapsed="false">
      <c r="A11018" s="0" t="s">
        <v>11089</v>
      </c>
      <c r="B11018" s="0" t="n">
        <v>25974</v>
      </c>
      <c r="C11018" s="0" t="n">
        <v>37057.939</v>
      </c>
      <c r="D11018" s="0" t="n">
        <v>20.176</v>
      </c>
      <c r="K11018" s="0" t="s">
        <v>11088</v>
      </c>
      <c r="L11018" s="0" t="n">
        <v>20.162</v>
      </c>
    </row>
    <row r="11019" customFormat="false" ht="12.75" hidden="false" customHeight="false" outlineLevel="0" collapsed="false">
      <c r="A11019" s="0" t="s">
        <v>11090</v>
      </c>
      <c r="B11019" s="0" t="n">
        <v>25968</v>
      </c>
      <c r="C11019" s="0" t="n">
        <v>37049.646</v>
      </c>
      <c r="D11019" s="0" t="n">
        <v>20.181</v>
      </c>
      <c r="K11019" s="0" t="s">
        <v>11089</v>
      </c>
      <c r="L11019" s="0" t="n">
        <v>20.176</v>
      </c>
    </row>
    <row r="11020" customFormat="false" ht="12.75" hidden="false" customHeight="false" outlineLevel="0" collapsed="false">
      <c r="A11020" s="0" t="s">
        <v>11091</v>
      </c>
      <c r="B11020" s="0" t="n">
        <v>25967</v>
      </c>
      <c r="C11020" s="0" t="n">
        <v>37048.263</v>
      </c>
      <c r="D11020" s="0" t="n">
        <v>20.182</v>
      </c>
      <c r="K11020" s="0" t="s">
        <v>11090</v>
      </c>
      <c r="L11020" s="0" t="n">
        <v>20.181</v>
      </c>
    </row>
    <row r="11021" customFormat="false" ht="12.75" hidden="false" customHeight="false" outlineLevel="0" collapsed="false">
      <c r="A11021" s="0" t="s">
        <v>11092</v>
      </c>
      <c r="B11021" s="0" t="n">
        <v>25969</v>
      </c>
      <c r="C11021" s="0" t="n">
        <v>37051.028</v>
      </c>
      <c r="D11021" s="0" t="n">
        <v>20.18</v>
      </c>
      <c r="K11021" s="0" t="s">
        <v>11091</v>
      </c>
      <c r="L11021" s="0" t="n">
        <v>20.182</v>
      </c>
    </row>
    <row r="11022" customFormat="false" ht="12.75" hidden="false" customHeight="false" outlineLevel="0" collapsed="false">
      <c r="A11022" s="0" t="s">
        <v>11093</v>
      </c>
      <c r="B11022" s="0" t="n">
        <v>25970</v>
      </c>
      <c r="C11022" s="0" t="n">
        <v>37052.41</v>
      </c>
      <c r="D11022" s="0" t="n">
        <v>20.179</v>
      </c>
      <c r="K11022" s="0" t="s">
        <v>11092</v>
      </c>
      <c r="L11022" s="0" t="n">
        <v>20.18</v>
      </c>
    </row>
    <row r="11023" customFormat="false" ht="12.75" hidden="false" customHeight="false" outlineLevel="0" collapsed="false">
      <c r="A11023" s="0" t="s">
        <v>11094</v>
      </c>
      <c r="B11023" s="0" t="n">
        <v>25972</v>
      </c>
      <c r="C11023" s="0" t="n">
        <v>37055.174</v>
      </c>
      <c r="D11023" s="0" t="n">
        <v>20.177</v>
      </c>
      <c r="K11023" s="0" t="s">
        <v>11093</v>
      </c>
      <c r="L11023" s="0" t="n">
        <v>20.179</v>
      </c>
    </row>
    <row r="11024" customFormat="false" ht="12.75" hidden="false" customHeight="false" outlineLevel="0" collapsed="false">
      <c r="A11024" s="0" t="s">
        <v>11095</v>
      </c>
      <c r="B11024" s="0" t="n">
        <v>25975</v>
      </c>
      <c r="C11024" s="0" t="n">
        <v>37059.321</v>
      </c>
      <c r="D11024" s="0" t="n">
        <v>20.175</v>
      </c>
      <c r="K11024" s="0" t="s">
        <v>11094</v>
      </c>
      <c r="L11024" s="0" t="n">
        <v>20.177</v>
      </c>
    </row>
    <row r="11025" customFormat="false" ht="12.75" hidden="false" customHeight="false" outlineLevel="0" collapsed="false">
      <c r="A11025" s="0" t="s">
        <v>11096</v>
      </c>
      <c r="B11025" s="0" t="n">
        <v>25978</v>
      </c>
      <c r="C11025" s="0" t="n">
        <v>37063.468</v>
      </c>
      <c r="D11025" s="0" t="n">
        <v>20.172</v>
      </c>
      <c r="K11025" s="0" t="s">
        <v>11095</v>
      </c>
      <c r="L11025" s="0" t="n">
        <v>20.175</v>
      </c>
    </row>
    <row r="11026" customFormat="false" ht="12.75" hidden="false" customHeight="false" outlineLevel="0" collapsed="false">
      <c r="A11026" s="0" t="s">
        <v>11097</v>
      </c>
      <c r="B11026" s="0" t="n">
        <v>25982</v>
      </c>
      <c r="C11026" s="0" t="n">
        <v>37068.998</v>
      </c>
      <c r="D11026" s="0" t="n">
        <v>20.169</v>
      </c>
      <c r="K11026" s="0" t="s">
        <v>11096</v>
      </c>
      <c r="L11026" s="0" t="n">
        <v>20.172</v>
      </c>
    </row>
    <row r="11027" customFormat="false" ht="12.75" hidden="false" customHeight="false" outlineLevel="0" collapsed="false">
      <c r="A11027" s="0" t="s">
        <v>11098</v>
      </c>
      <c r="B11027" s="0" t="n">
        <v>25985</v>
      </c>
      <c r="C11027" s="0" t="n">
        <v>37073.146</v>
      </c>
      <c r="D11027" s="0" t="n">
        <v>20.166</v>
      </c>
      <c r="K11027" s="0" t="s">
        <v>11097</v>
      </c>
      <c r="L11027" s="0" t="n">
        <v>20.169</v>
      </c>
    </row>
    <row r="11028" customFormat="false" ht="12.75" hidden="false" customHeight="false" outlineLevel="0" collapsed="false">
      <c r="A11028" s="0" t="s">
        <v>11099</v>
      </c>
      <c r="B11028" s="0" t="n">
        <v>25988</v>
      </c>
      <c r="C11028" s="0" t="n">
        <v>37077.294</v>
      </c>
      <c r="D11028" s="0" t="n">
        <v>20.164</v>
      </c>
      <c r="K11028" s="0" t="s">
        <v>11098</v>
      </c>
      <c r="L11028" s="0" t="n">
        <v>20.166</v>
      </c>
    </row>
    <row r="11029" customFormat="false" ht="12.75" hidden="false" customHeight="false" outlineLevel="0" collapsed="false">
      <c r="A11029" s="0" t="s">
        <v>11100</v>
      </c>
      <c r="B11029" s="0" t="n">
        <v>25992</v>
      </c>
      <c r="C11029" s="0" t="n">
        <v>37082.825</v>
      </c>
      <c r="D11029" s="0" t="n">
        <v>20.161</v>
      </c>
      <c r="K11029" s="0" t="s">
        <v>11099</v>
      </c>
      <c r="L11029" s="0" t="n">
        <v>20.164</v>
      </c>
    </row>
    <row r="11030" customFormat="false" ht="12.75" hidden="false" customHeight="false" outlineLevel="0" collapsed="false">
      <c r="A11030" s="0" t="s">
        <v>11101</v>
      </c>
      <c r="B11030" s="0" t="n">
        <v>25996</v>
      </c>
      <c r="C11030" s="0" t="n">
        <v>37088.356</v>
      </c>
      <c r="D11030" s="0" t="n">
        <v>20.157</v>
      </c>
      <c r="K11030" s="0" t="s">
        <v>11100</v>
      </c>
      <c r="L11030" s="0" t="n">
        <v>20.161</v>
      </c>
    </row>
    <row r="11031" customFormat="false" ht="12.75" hidden="false" customHeight="false" outlineLevel="0" collapsed="false">
      <c r="A11031" s="0" t="s">
        <v>11102</v>
      </c>
      <c r="B11031" s="0" t="n">
        <v>26002</v>
      </c>
      <c r="C11031" s="0" t="n">
        <v>37096.654</v>
      </c>
      <c r="D11031" s="0" t="n">
        <v>20.152</v>
      </c>
      <c r="K11031" s="0" t="s">
        <v>11101</v>
      </c>
      <c r="L11031" s="0" t="n">
        <v>20.157</v>
      </c>
    </row>
    <row r="11032" customFormat="false" ht="12.75" hidden="false" customHeight="false" outlineLevel="0" collapsed="false">
      <c r="A11032" s="0" t="s">
        <v>11103</v>
      </c>
      <c r="B11032" s="0" t="n">
        <v>26009</v>
      </c>
      <c r="C11032" s="0" t="n">
        <v>37106.337</v>
      </c>
      <c r="D11032" s="0" t="n">
        <v>20.146</v>
      </c>
      <c r="K11032" s="0" t="s">
        <v>11102</v>
      </c>
      <c r="L11032" s="0" t="n">
        <v>20.152</v>
      </c>
    </row>
    <row r="11033" customFormat="false" ht="12.75" hidden="false" customHeight="false" outlineLevel="0" collapsed="false">
      <c r="A11033" s="0" t="s">
        <v>11104</v>
      </c>
      <c r="B11033" s="0" t="n">
        <v>26013</v>
      </c>
      <c r="C11033" s="0" t="n">
        <v>37111.87</v>
      </c>
      <c r="D11033" s="0" t="n">
        <v>20.143</v>
      </c>
      <c r="K11033" s="0" t="s">
        <v>11103</v>
      </c>
      <c r="L11033" s="0" t="n">
        <v>20.146</v>
      </c>
    </row>
    <row r="11034" customFormat="false" ht="12.75" hidden="false" customHeight="false" outlineLevel="0" collapsed="false">
      <c r="A11034" s="0" t="s">
        <v>11105</v>
      </c>
      <c r="B11034" s="0" t="n">
        <v>26012</v>
      </c>
      <c r="C11034" s="0" t="n">
        <v>37110.487</v>
      </c>
      <c r="D11034" s="0" t="n">
        <v>20.144</v>
      </c>
      <c r="K11034" s="0" t="s">
        <v>11104</v>
      </c>
      <c r="L11034" s="0" t="n">
        <v>20.143</v>
      </c>
    </row>
    <row r="11035" customFormat="false" ht="12.75" hidden="false" customHeight="false" outlineLevel="0" collapsed="false">
      <c r="A11035" s="0" t="s">
        <v>11106</v>
      </c>
      <c r="B11035" s="0" t="n">
        <v>26016</v>
      </c>
      <c r="C11035" s="0" t="n">
        <v>37116.021</v>
      </c>
      <c r="D11035" s="0" t="n">
        <v>20.14</v>
      </c>
      <c r="K11035" s="0" t="s">
        <v>11105</v>
      </c>
      <c r="L11035" s="0" t="n">
        <v>20.144</v>
      </c>
    </row>
    <row r="11036" customFormat="false" ht="12.75" hidden="false" customHeight="false" outlineLevel="0" collapsed="false">
      <c r="A11036" s="0" t="s">
        <v>11107</v>
      </c>
      <c r="B11036" s="0" t="n">
        <v>26022</v>
      </c>
      <c r="C11036" s="0" t="n">
        <v>37124.322</v>
      </c>
      <c r="D11036" s="0" t="n">
        <v>20.135</v>
      </c>
      <c r="K11036" s="0" t="s">
        <v>11106</v>
      </c>
      <c r="L11036" s="0" t="n">
        <v>20.14</v>
      </c>
    </row>
    <row r="11037" customFormat="false" ht="12.75" hidden="false" customHeight="false" outlineLevel="0" collapsed="false">
      <c r="A11037" s="0" t="s">
        <v>11108</v>
      </c>
      <c r="B11037" s="0" t="n">
        <v>26029</v>
      </c>
      <c r="C11037" s="0" t="n">
        <v>37134.009</v>
      </c>
      <c r="D11037" s="0" t="n">
        <v>20.13</v>
      </c>
      <c r="K11037" s="0" t="s">
        <v>11107</v>
      </c>
      <c r="L11037" s="0" t="n">
        <v>20.135</v>
      </c>
    </row>
    <row r="11038" customFormat="false" ht="12.75" hidden="false" customHeight="false" outlineLevel="0" collapsed="false">
      <c r="A11038" s="0" t="s">
        <v>11109</v>
      </c>
      <c r="B11038" s="0" t="n">
        <v>26037</v>
      </c>
      <c r="C11038" s="0" t="n">
        <v>37145.081</v>
      </c>
      <c r="D11038" s="0" t="n">
        <v>20.123</v>
      </c>
      <c r="K11038" s="0" t="s">
        <v>11108</v>
      </c>
      <c r="L11038" s="0" t="n">
        <v>20.13</v>
      </c>
    </row>
    <row r="11039" customFormat="false" ht="12.75" hidden="false" customHeight="false" outlineLevel="0" collapsed="false">
      <c r="A11039" s="0" t="s">
        <v>11110</v>
      </c>
      <c r="B11039" s="0" t="n">
        <v>26045</v>
      </c>
      <c r="C11039" s="0" t="n">
        <v>37156.155</v>
      </c>
      <c r="D11039" s="0" t="n">
        <v>20.116</v>
      </c>
      <c r="K11039" s="0" t="s">
        <v>11109</v>
      </c>
      <c r="L11039" s="0" t="n">
        <v>20.123</v>
      </c>
    </row>
    <row r="11040" customFormat="false" ht="12.75" hidden="false" customHeight="false" outlineLevel="0" collapsed="false">
      <c r="A11040" s="0" t="s">
        <v>11111</v>
      </c>
      <c r="B11040" s="0" t="n">
        <v>26054</v>
      </c>
      <c r="C11040" s="0" t="n">
        <v>37168.616</v>
      </c>
      <c r="D11040" s="0" t="n">
        <v>20.109</v>
      </c>
      <c r="K11040" s="0" t="s">
        <v>11110</v>
      </c>
      <c r="L11040" s="0" t="n">
        <v>20.116</v>
      </c>
    </row>
    <row r="11041" customFormat="false" ht="12.75" hidden="false" customHeight="false" outlineLevel="0" collapsed="false">
      <c r="A11041" s="0" t="s">
        <v>11112</v>
      </c>
      <c r="B11041" s="0" t="n">
        <v>26062</v>
      </c>
      <c r="C11041" s="0" t="n">
        <v>37179.694</v>
      </c>
      <c r="D11041" s="0" t="n">
        <v>20.102</v>
      </c>
      <c r="K11041" s="0" t="s">
        <v>11111</v>
      </c>
      <c r="L11041" s="0" t="n">
        <v>20.109</v>
      </c>
    </row>
    <row r="11042" customFormat="false" ht="12.75" hidden="false" customHeight="false" outlineLevel="0" collapsed="false">
      <c r="A11042" s="0" t="s">
        <v>11113</v>
      </c>
      <c r="B11042" s="0" t="n">
        <v>26067</v>
      </c>
      <c r="C11042" s="0" t="n">
        <v>37186.619</v>
      </c>
      <c r="D11042" s="0" t="n">
        <v>20.098</v>
      </c>
      <c r="K11042" s="0" t="s">
        <v>11112</v>
      </c>
      <c r="L11042" s="0" t="n">
        <v>20.102</v>
      </c>
    </row>
    <row r="11043" customFormat="false" ht="12.75" hidden="false" customHeight="false" outlineLevel="0" collapsed="false">
      <c r="A11043" s="0" t="s">
        <v>11114</v>
      </c>
      <c r="B11043" s="0" t="n">
        <v>26072</v>
      </c>
      <c r="C11043" s="0" t="n">
        <v>37193.545</v>
      </c>
      <c r="D11043" s="0" t="n">
        <v>20.094</v>
      </c>
      <c r="K11043" s="0" t="s">
        <v>11113</v>
      </c>
      <c r="L11043" s="0" t="n">
        <v>20.098</v>
      </c>
    </row>
    <row r="11044" customFormat="false" ht="12.75" hidden="false" customHeight="false" outlineLevel="0" collapsed="false">
      <c r="A11044" s="0" t="s">
        <v>11115</v>
      </c>
      <c r="B11044" s="0" t="n">
        <v>26078</v>
      </c>
      <c r="C11044" s="0" t="n">
        <v>37201.856</v>
      </c>
      <c r="D11044" s="0" t="n">
        <v>20.088</v>
      </c>
      <c r="K11044" s="0" t="s">
        <v>11114</v>
      </c>
      <c r="L11044" s="0" t="n">
        <v>20.094</v>
      </c>
    </row>
    <row r="11045" customFormat="false" ht="12.75" hidden="false" customHeight="false" outlineLevel="0" collapsed="false">
      <c r="A11045" s="0" t="s">
        <v>11116</v>
      </c>
      <c r="B11045" s="0" t="n">
        <v>26082</v>
      </c>
      <c r="C11045" s="0" t="n">
        <v>37207.398</v>
      </c>
      <c r="D11045" s="0" t="n">
        <v>20.085</v>
      </c>
      <c r="K11045" s="0" t="s">
        <v>11115</v>
      </c>
      <c r="L11045" s="0" t="n">
        <v>20.088</v>
      </c>
    </row>
    <row r="11046" customFormat="false" ht="12.75" hidden="false" customHeight="false" outlineLevel="0" collapsed="false">
      <c r="A11046" s="0" t="s">
        <v>11117</v>
      </c>
      <c r="B11046" s="0" t="n">
        <v>26085</v>
      </c>
      <c r="C11046" s="0" t="n">
        <v>37211.555</v>
      </c>
      <c r="D11046" s="0" t="n">
        <v>20.083</v>
      </c>
      <c r="K11046" s="0" t="s">
        <v>11116</v>
      </c>
      <c r="L11046" s="0" t="n">
        <v>20.085</v>
      </c>
    </row>
    <row r="11047" customFormat="false" ht="12.75" hidden="false" customHeight="false" outlineLevel="0" collapsed="false">
      <c r="A11047" s="0" t="s">
        <v>11118</v>
      </c>
      <c r="B11047" s="0" t="n">
        <v>26088</v>
      </c>
      <c r="C11047" s="0" t="n">
        <v>37215.712</v>
      </c>
      <c r="D11047" s="0" t="n">
        <v>20.08</v>
      </c>
      <c r="K11047" s="0" t="s">
        <v>11117</v>
      </c>
      <c r="L11047" s="0" t="n">
        <v>20.083</v>
      </c>
    </row>
    <row r="11048" customFormat="false" ht="12.75" hidden="false" customHeight="false" outlineLevel="0" collapsed="false">
      <c r="A11048" s="0" t="s">
        <v>11119</v>
      </c>
      <c r="B11048" s="0" t="n">
        <v>26090</v>
      </c>
      <c r="C11048" s="0" t="n">
        <v>37218.483</v>
      </c>
      <c r="D11048" s="0" t="n">
        <v>20.078</v>
      </c>
      <c r="K11048" s="0" t="s">
        <v>11118</v>
      </c>
      <c r="L11048" s="0" t="n">
        <v>20.08</v>
      </c>
    </row>
    <row r="11049" customFormat="false" ht="12.75" hidden="false" customHeight="false" outlineLevel="0" collapsed="false">
      <c r="A11049" s="0" t="s">
        <v>11120</v>
      </c>
      <c r="B11049" s="0" t="n">
        <v>26092</v>
      </c>
      <c r="C11049" s="0" t="n">
        <v>37221.254</v>
      </c>
      <c r="D11049" s="0" t="n">
        <v>20.077</v>
      </c>
      <c r="K11049" s="0" t="s">
        <v>11119</v>
      </c>
      <c r="L11049" s="0" t="n">
        <v>20.078</v>
      </c>
    </row>
    <row r="11050" customFormat="false" ht="12.75" hidden="false" customHeight="false" outlineLevel="0" collapsed="false">
      <c r="A11050" s="0" t="s">
        <v>11121</v>
      </c>
      <c r="B11050" s="0" t="n">
        <v>26095</v>
      </c>
      <c r="C11050" s="0" t="n">
        <v>37225.412</v>
      </c>
      <c r="D11050" s="0" t="n">
        <v>20.074</v>
      </c>
      <c r="K11050" s="0" t="s">
        <v>11120</v>
      </c>
      <c r="L11050" s="0" t="n">
        <v>20.077</v>
      </c>
    </row>
    <row r="11051" customFormat="false" ht="12.75" hidden="false" customHeight="false" outlineLevel="0" collapsed="false">
      <c r="A11051" s="0" t="s">
        <v>11122</v>
      </c>
      <c r="B11051" s="0" t="n">
        <v>26096</v>
      </c>
      <c r="C11051" s="0" t="n">
        <v>37226.798</v>
      </c>
      <c r="D11051" s="0" t="n">
        <v>20.073</v>
      </c>
      <c r="K11051" s="0" t="s">
        <v>11121</v>
      </c>
      <c r="L11051" s="0" t="n">
        <v>20.074</v>
      </c>
    </row>
    <row r="11052" customFormat="false" ht="12.75" hidden="false" customHeight="false" outlineLevel="0" collapsed="false">
      <c r="A11052" s="0" t="s">
        <v>11123</v>
      </c>
      <c r="B11052" s="0" t="n">
        <v>26098</v>
      </c>
      <c r="C11052" s="0" t="n">
        <v>37229.57</v>
      </c>
      <c r="D11052" s="0" t="n">
        <v>20.072</v>
      </c>
      <c r="K11052" s="0" t="s">
        <v>11122</v>
      </c>
      <c r="L11052" s="0" t="n">
        <v>20.073</v>
      </c>
    </row>
    <row r="11053" customFormat="false" ht="12.75" hidden="false" customHeight="false" outlineLevel="0" collapsed="false">
      <c r="A11053" s="0" t="s">
        <v>11124</v>
      </c>
      <c r="B11053" s="0" t="n">
        <v>26099</v>
      </c>
      <c r="C11053" s="0" t="n">
        <v>37230.956</v>
      </c>
      <c r="D11053" s="0" t="n">
        <v>20.071</v>
      </c>
      <c r="K11053" s="0" t="s">
        <v>11123</v>
      </c>
      <c r="L11053" s="0" t="n">
        <v>20.072</v>
      </c>
    </row>
    <row r="11054" customFormat="false" ht="12.75" hidden="false" customHeight="false" outlineLevel="0" collapsed="false">
      <c r="A11054" s="0" t="s">
        <v>11125</v>
      </c>
      <c r="B11054" s="0" t="n">
        <v>26101</v>
      </c>
      <c r="C11054" s="0" t="n">
        <v>37233.728</v>
      </c>
      <c r="D11054" s="0" t="n">
        <v>20.069</v>
      </c>
      <c r="K11054" s="0" t="s">
        <v>11124</v>
      </c>
      <c r="L11054" s="0" t="n">
        <v>20.071</v>
      </c>
    </row>
    <row r="11055" customFormat="false" ht="12.75" hidden="false" customHeight="false" outlineLevel="0" collapsed="false">
      <c r="A11055" s="0" t="s">
        <v>11126</v>
      </c>
      <c r="B11055" s="0" t="n">
        <v>26103</v>
      </c>
      <c r="C11055" s="0" t="n">
        <v>37236.5</v>
      </c>
      <c r="D11055" s="0" t="n">
        <v>20.068</v>
      </c>
      <c r="K11055" s="0" t="s">
        <v>11125</v>
      </c>
      <c r="L11055" s="0" t="n">
        <v>20.069</v>
      </c>
    </row>
    <row r="11056" customFormat="false" ht="12.75" hidden="false" customHeight="false" outlineLevel="0" collapsed="false">
      <c r="A11056" s="0" t="s">
        <v>11127</v>
      </c>
      <c r="B11056" s="0" t="n">
        <v>26106</v>
      </c>
      <c r="C11056" s="0" t="n">
        <v>37240.658</v>
      </c>
      <c r="D11056" s="0" t="n">
        <v>20.065</v>
      </c>
      <c r="K11056" s="0" t="s">
        <v>11126</v>
      </c>
      <c r="L11056" s="0" t="n">
        <v>20.068</v>
      </c>
    </row>
    <row r="11057" customFormat="false" ht="12.75" hidden="false" customHeight="false" outlineLevel="0" collapsed="false">
      <c r="A11057" s="0" t="s">
        <v>11128</v>
      </c>
      <c r="B11057" s="0" t="n">
        <v>26107</v>
      </c>
      <c r="C11057" s="0" t="n">
        <v>37242.044</v>
      </c>
      <c r="D11057" s="0" t="n">
        <v>20.064</v>
      </c>
      <c r="K11057" s="0" t="s">
        <v>11127</v>
      </c>
      <c r="L11057" s="0" t="n">
        <v>20.065</v>
      </c>
    </row>
    <row r="11058" customFormat="false" ht="12.75" hidden="false" customHeight="false" outlineLevel="0" collapsed="false">
      <c r="A11058" s="0" t="s">
        <v>11129</v>
      </c>
      <c r="B11058" s="0" t="n">
        <v>26109</v>
      </c>
      <c r="C11058" s="0" t="n">
        <v>37244.817</v>
      </c>
      <c r="D11058" s="0" t="n">
        <v>20.063</v>
      </c>
      <c r="K11058" s="0" t="s">
        <v>11128</v>
      </c>
      <c r="L11058" s="0" t="n">
        <v>20.064</v>
      </c>
    </row>
    <row r="11059" customFormat="false" ht="12.75" hidden="false" customHeight="false" outlineLevel="0" collapsed="false">
      <c r="A11059" s="0" t="s">
        <v>11130</v>
      </c>
      <c r="B11059" s="0" t="n">
        <v>26113</v>
      </c>
      <c r="C11059" s="0" t="n">
        <v>37250.362</v>
      </c>
      <c r="D11059" s="0" t="n">
        <v>20.059</v>
      </c>
      <c r="K11059" s="0" t="s">
        <v>11129</v>
      </c>
      <c r="L11059" s="0" t="n">
        <v>20.063</v>
      </c>
    </row>
    <row r="11060" customFormat="false" ht="12.75" hidden="false" customHeight="false" outlineLevel="0" collapsed="false">
      <c r="A11060" s="0" t="s">
        <v>11131</v>
      </c>
      <c r="B11060" s="0" t="n">
        <v>26119</v>
      </c>
      <c r="C11060" s="0" t="n">
        <v>37258.681</v>
      </c>
      <c r="D11060" s="0" t="n">
        <v>20.054</v>
      </c>
      <c r="K11060" s="0" t="s">
        <v>11130</v>
      </c>
      <c r="L11060" s="0" t="n">
        <v>20.059</v>
      </c>
    </row>
    <row r="11061" customFormat="false" ht="12.75" hidden="false" customHeight="false" outlineLevel="0" collapsed="false">
      <c r="A11061" s="0" t="s">
        <v>11132</v>
      </c>
      <c r="B11061" s="0" t="n">
        <v>26126</v>
      </c>
      <c r="C11061" s="0" t="n">
        <v>37268.388</v>
      </c>
      <c r="D11061" s="0" t="n">
        <v>20.048</v>
      </c>
      <c r="K11061" s="0" t="s">
        <v>11131</v>
      </c>
      <c r="L11061" s="0" t="n">
        <v>20.054</v>
      </c>
    </row>
    <row r="11062" customFormat="false" ht="12.75" hidden="false" customHeight="false" outlineLevel="0" collapsed="false">
      <c r="A11062" s="0" t="s">
        <v>11133</v>
      </c>
      <c r="B11062" s="0" t="n">
        <v>26133</v>
      </c>
      <c r="C11062" s="0" t="n">
        <v>37278.096</v>
      </c>
      <c r="D11062" s="0" t="n">
        <v>20.042</v>
      </c>
      <c r="K11062" s="0" t="s">
        <v>11132</v>
      </c>
      <c r="L11062" s="0" t="n">
        <v>20.048</v>
      </c>
    </row>
    <row r="11063" customFormat="false" ht="12.75" hidden="false" customHeight="false" outlineLevel="0" collapsed="false">
      <c r="A11063" s="0" t="s">
        <v>11134</v>
      </c>
      <c r="B11063" s="0" t="n">
        <v>26139</v>
      </c>
      <c r="C11063" s="0" t="n">
        <v>37286.419</v>
      </c>
      <c r="D11063" s="0" t="n">
        <v>20.037</v>
      </c>
      <c r="K11063" s="0" t="s">
        <v>11133</v>
      </c>
      <c r="L11063" s="0" t="n">
        <v>20.042</v>
      </c>
    </row>
    <row r="11064" customFormat="false" ht="12.75" hidden="false" customHeight="false" outlineLevel="0" collapsed="false">
      <c r="A11064" s="0" t="s">
        <v>11135</v>
      </c>
      <c r="B11064" s="0" t="n">
        <v>26144</v>
      </c>
      <c r="C11064" s="0" t="n">
        <v>37293.355</v>
      </c>
      <c r="D11064" s="0" t="n">
        <v>20.033</v>
      </c>
      <c r="K11064" s="0" t="s">
        <v>11134</v>
      </c>
      <c r="L11064" s="0" t="n">
        <v>20.037</v>
      </c>
    </row>
    <row r="11065" customFormat="false" ht="12.75" hidden="false" customHeight="false" outlineLevel="0" collapsed="false">
      <c r="A11065" s="0" t="s">
        <v>11136</v>
      </c>
      <c r="B11065" s="0" t="n">
        <v>26150</v>
      </c>
      <c r="C11065" s="0" t="n">
        <v>37301.68</v>
      </c>
      <c r="D11065" s="0" t="n">
        <v>20.028</v>
      </c>
      <c r="K11065" s="0" t="s">
        <v>11135</v>
      </c>
      <c r="L11065" s="0" t="n">
        <v>20.033</v>
      </c>
    </row>
    <row r="11066" customFormat="false" ht="12.75" hidden="false" customHeight="false" outlineLevel="0" collapsed="false">
      <c r="A11066" s="0" t="s">
        <v>11137</v>
      </c>
      <c r="B11066" s="0" t="n">
        <v>26154</v>
      </c>
      <c r="C11066" s="0" t="n">
        <v>37307.23</v>
      </c>
      <c r="D11066" s="0" t="n">
        <v>20.025</v>
      </c>
      <c r="K11066" s="0" t="s">
        <v>11136</v>
      </c>
      <c r="L11066" s="0" t="n">
        <v>20.028</v>
      </c>
    </row>
    <row r="11067" customFormat="false" ht="12.75" hidden="false" customHeight="false" outlineLevel="0" collapsed="false">
      <c r="A11067" s="0" t="s">
        <v>11138</v>
      </c>
      <c r="B11067" s="0" t="n">
        <v>26159</v>
      </c>
      <c r="C11067" s="0" t="n">
        <v>37314.168</v>
      </c>
      <c r="D11067" s="0" t="n">
        <v>20.021</v>
      </c>
      <c r="K11067" s="0" t="s">
        <v>11137</v>
      </c>
      <c r="L11067" s="0" t="n">
        <v>20.025</v>
      </c>
    </row>
    <row r="11068" customFormat="false" ht="12.75" hidden="false" customHeight="false" outlineLevel="0" collapsed="false">
      <c r="A11068" s="0" t="s">
        <v>11139</v>
      </c>
      <c r="B11068" s="0" t="n">
        <v>26163</v>
      </c>
      <c r="C11068" s="0" t="n">
        <v>37319.72</v>
      </c>
      <c r="D11068" s="0" t="n">
        <v>20.017</v>
      </c>
      <c r="K11068" s="0" t="s">
        <v>11138</v>
      </c>
      <c r="L11068" s="0" t="n">
        <v>20.021</v>
      </c>
    </row>
    <row r="11069" customFormat="false" ht="12.75" hidden="false" customHeight="false" outlineLevel="0" collapsed="false">
      <c r="A11069" s="0" t="s">
        <v>11140</v>
      </c>
      <c r="B11069" s="0" t="n">
        <v>26167</v>
      </c>
      <c r="C11069" s="0" t="n">
        <v>37325.272</v>
      </c>
      <c r="D11069" s="0" t="n">
        <v>20.014</v>
      </c>
      <c r="K11069" s="0" t="s">
        <v>11139</v>
      </c>
      <c r="L11069" s="0" t="n">
        <v>20.017</v>
      </c>
    </row>
    <row r="11070" customFormat="false" ht="12.75" hidden="false" customHeight="false" outlineLevel="0" collapsed="false">
      <c r="A11070" s="0" t="s">
        <v>11141</v>
      </c>
      <c r="B11070" s="0" t="n">
        <v>26171</v>
      </c>
      <c r="C11070" s="0" t="n">
        <v>37330.824</v>
      </c>
      <c r="D11070" s="0" t="n">
        <v>20.011</v>
      </c>
      <c r="K11070" s="0" t="s">
        <v>11140</v>
      </c>
      <c r="L11070" s="0" t="n">
        <v>20.014</v>
      </c>
    </row>
    <row r="11071" customFormat="false" ht="12.75" hidden="false" customHeight="false" outlineLevel="0" collapsed="false">
      <c r="A11071" s="0" t="s">
        <v>11142</v>
      </c>
      <c r="B11071" s="0" t="n">
        <v>26175</v>
      </c>
      <c r="C11071" s="0" t="n">
        <v>37336.377</v>
      </c>
      <c r="D11071" s="0" t="n">
        <v>20.007</v>
      </c>
      <c r="K11071" s="0" t="s">
        <v>11141</v>
      </c>
      <c r="L11071" s="0" t="n">
        <v>20.011</v>
      </c>
    </row>
    <row r="11072" customFormat="false" ht="12.75" hidden="false" customHeight="false" outlineLevel="0" collapsed="false">
      <c r="A11072" s="0" t="s">
        <v>11143</v>
      </c>
      <c r="B11072" s="0" t="n">
        <v>26179</v>
      </c>
      <c r="C11072" s="0" t="n">
        <v>37341.93</v>
      </c>
      <c r="D11072" s="0" t="n">
        <v>20.004</v>
      </c>
      <c r="K11072" s="0" t="s">
        <v>11142</v>
      </c>
      <c r="L11072" s="0" t="n">
        <v>20.007</v>
      </c>
    </row>
    <row r="11073" customFormat="false" ht="12.75" hidden="false" customHeight="false" outlineLevel="0" collapsed="false">
      <c r="A11073" s="0" t="s">
        <v>11144</v>
      </c>
      <c r="B11073" s="0" t="n">
        <v>26184</v>
      </c>
      <c r="C11073" s="0" t="n">
        <v>37348.872</v>
      </c>
      <c r="D11073" s="0" t="n">
        <v>20</v>
      </c>
      <c r="K11073" s="0" t="s">
        <v>11143</v>
      </c>
      <c r="L11073" s="0" t="n">
        <v>20.004</v>
      </c>
    </row>
    <row r="11074" customFormat="false" ht="12.75" hidden="false" customHeight="false" outlineLevel="0" collapsed="false">
      <c r="A11074" s="0" t="s">
        <v>11145</v>
      </c>
      <c r="B11074" s="0" t="n">
        <v>26189</v>
      </c>
      <c r="C11074" s="0" t="n">
        <v>37355.815</v>
      </c>
      <c r="D11074" s="0" t="n">
        <v>19.996</v>
      </c>
      <c r="K11074" s="0" t="s">
        <v>11144</v>
      </c>
      <c r="L11074" s="0" t="n">
        <v>20</v>
      </c>
    </row>
    <row r="11075" customFormat="false" ht="12.75" hidden="false" customHeight="false" outlineLevel="0" collapsed="false">
      <c r="A11075" s="0" t="s">
        <v>11146</v>
      </c>
      <c r="B11075" s="0" t="n">
        <v>26192</v>
      </c>
      <c r="C11075" s="0" t="n">
        <v>37359.981</v>
      </c>
      <c r="D11075" s="0" t="n">
        <v>19.993</v>
      </c>
      <c r="K11075" s="0" t="s">
        <v>11145</v>
      </c>
      <c r="L11075" s="0" t="n">
        <v>19.996</v>
      </c>
    </row>
    <row r="11076" customFormat="false" ht="12.75" hidden="false" customHeight="false" outlineLevel="0" collapsed="false">
      <c r="A11076" s="0" t="s">
        <v>11147</v>
      </c>
      <c r="B11076" s="0" t="n">
        <v>26197</v>
      </c>
      <c r="C11076" s="0" t="n">
        <v>37366.925</v>
      </c>
      <c r="D11076" s="0" t="n">
        <v>19.989</v>
      </c>
      <c r="K11076" s="0" t="s">
        <v>11146</v>
      </c>
      <c r="L11076" s="0" t="n">
        <v>19.993</v>
      </c>
    </row>
    <row r="11077" customFormat="false" ht="12.75" hidden="false" customHeight="false" outlineLevel="0" collapsed="false">
      <c r="A11077" s="0" t="s">
        <v>11148</v>
      </c>
      <c r="B11077" s="0" t="n">
        <v>26201</v>
      </c>
      <c r="C11077" s="0" t="n">
        <v>37372.481</v>
      </c>
      <c r="D11077" s="0" t="n">
        <v>19.986</v>
      </c>
      <c r="K11077" s="0" t="s">
        <v>11147</v>
      </c>
      <c r="L11077" s="0" t="n">
        <v>19.989</v>
      </c>
    </row>
    <row r="11078" customFormat="false" ht="12.75" hidden="false" customHeight="false" outlineLevel="0" collapsed="false">
      <c r="A11078" s="0" t="s">
        <v>11149</v>
      </c>
      <c r="B11078" s="0" t="n">
        <v>26205</v>
      </c>
      <c r="C11078" s="0" t="n">
        <v>37378.037</v>
      </c>
      <c r="D11078" s="0" t="n">
        <v>19.982</v>
      </c>
      <c r="K11078" s="0" t="s">
        <v>11148</v>
      </c>
      <c r="L11078" s="0" t="n">
        <v>19.986</v>
      </c>
    </row>
    <row r="11079" customFormat="false" ht="12.75" hidden="false" customHeight="false" outlineLevel="0" collapsed="false">
      <c r="A11079" s="0" t="s">
        <v>11150</v>
      </c>
      <c r="B11079" s="0" t="n">
        <v>26210</v>
      </c>
      <c r="C11079" s="0" t="n">
        <v>37384.983</v>
      </c>
      <c r="D11079" s="0" t="n">
        <v>19.978</v>
      </c>
      <c r="K11079" s="0" t="s">
        <v>11149</v>
      </c>
      <c r="L11079" s="0" t="n">
        <v>19.982</v>
      </c>
    </row>
    <row r="11080" customFormat="false" ht="12.75" hidden="false" customHeight="false" outlineLevel="0" collapsed="false">
      <c r="A11080" s="0" t="s">
        <v>11151</v>
      </c>
      <c r="B11080" s="0" t="n">
        <v>26213</v>
      </c>
      <c r="C11080" s="0" t="n">
        <v>37389.151</v>
      </c>
      <c r="D11080" s="0" t="n">
        <v>19.976</v>
      </c>
      <c r="K11080" s="0" t="s">
        <v>11150</v>
      </c>
      <c r="L11080" s="0" t="n">
        <v>19.978</v>
      </c>
    </row>
    <row r="11081" customFormat="false" ht="12.75" hidden="false" customHeight="false" outlineLevel="0" collapsed="false">
      <c r="A11081" s="0" t="s">
        <v>11152</v>
      </c>
      <c r="B11081" s="0" t="n">
        <v>26218</v>
      </c>
      <c r="C11081" s="0" t="n">
        <v>37396.099</v>
      </c>
      <c r="D11081" s="0" t="n">
        <v>19.971</v>
      </c>
      <c r="K11081" s="0" t="s">
        <v>11151</v>
      </c>
      <c r="L11081" s="0" t="n">
        <v>19.976</v>
      </c>
    </row>
    <row r="11082" customFormat="false" ht="12.75" hidden="false" customHeight="false" outlineLevel="0" collapsed="false">
      <c r="A11082" s="0" t="s">
        <v>11153</v>
      </c>
      <c r="B11082" s="0" t="n">
        <v>26222</v>
      </c>
      <c r="C11082" s="0" t="n">
        <v>37401.657</v>
      </c>
      <c r="D11082" s="0" t="n">
        <v>19.968</v>
      </c>
      <c r="K11082" s="0" t="s">
        <v>11152</v>
      </c>
      <c r="L11082" s="0" t="n">
        <v>19.971</v>
      </c>
    </row>
    <row r="11083" customFormat="false" ht="12.75" hidden="false" customHeight="false" outlineLevel="0" collapsed="false">
      <c r="A11083" s="0" t="s">
        <v>11154</v>
      </c>
      <c r="B11083" s="0" t="n">
        <v>26226</v>
      </c>
      <c r="C11083" s="0" t="n">
        <v>37407.216</v>
      </c>
      <c r="D11083" s="0" t="n">
        <v>19.965</v>
      </c>
      <c r="K11083" s="0" t="s">
        <v>11153</v>
      </c>
      <c r="L11083" s="0" t="n">
        <v>19.968</v>
      </c>
    </row>
    <row r="11084" customFormat="false" ht="12.75" hidden="false" customHeight="false" outlineLevel="0" collapsed="false">
      <c r="A11084" s="0" t="s">
        <v>11155</v>
      </c>
      <c r="B11084" s="0" t="n">
        <v>26230</v>
      </c>
      <c r="C11084" s="0" t="n">
        <v>37412.775</v>
      </c>
      <c r="D11084" s="0" t="n">
        <v>19.961</v>
      </c>
      <c r="K11084" s="0" t="s">
        <v>11154</v>
      </c>
      <c r="L11084" s="0" t="n">
        <v>19.965</v>
      </c>
    </row>
    <row r="11085" customFormat="false" ht="12.75" hidden="false" customHeight="false" outlineLevel="0" collapsed="false">
      <c r="A11085" s="0" t="s">
        <v>11156</v>
      </c>
      <c r="B11085" s="0" t="n">
        <v>26234</v>
      </c>
      <c r="C11085" s="0" t="n">
        <v>37418.335</v>
      </c>
      <c r="D11085" s="0" t="n">
        <v>19.958</v>
      </c>
      <c r="K11085" s="0" t="s">
        <v>11155</v>
      </c>
      <c r="L11085" s="0" t="n">
        <v>19.961</v>
      </c>
    </row>
    <row r="11086" customFormat="false" ht="12.75" hidden="false" customHeight="false" outlineLevel="0" collapsed="false">
      <c r="A11086" s="0" t="s">
        <v>11157</v>
      </c>
      <c r="B11086" s="0" t="n">
        <v>26239</v>
      </c>
      <c r="C11086" s="0" t="n">
        <v>37425.285</v>
      </c>
      <c r="D11086" s="0" t="n">
        <v>19.954</v>
      </c>
      <c r="K11086" s="0" t="s">
        <v>11156</v>
      </c>
      <c r="L11086" s="0" t="n">
        <v>19.958</v>
      </c>
    </row>
    <row r="11087" customFormat="false" ht="12.75" hidden="false" customHeight="false" outlineLevel="0" collapsed="false">
      <c r="A11087" s="0" t="s">
        <v>11158</v>
      </c>
      <c r="B11087" s="0" t="n">
        <v>26243</v>
      </c>
      <c r="C11087" s="0" t="n">
        <v>37430.846</v>
      </c>
      <c r="D11087" s="0" t="n">
        <v>19.951</v>
      </c>
      <c r="K11087" s="0" t="s">
        <v>11157</v>
      </c>
      <c r="L11087" s="0" t="n">
        <v>19.954</v>
      </c>
    </row>
    <row r="11088" customFormat="false" ht="12.75" hidden="false" customHeight="false" outlineLevel="0" collapsed="false">
      <c r="A11088" s="0" t="s">
        <v>11159</v>
      </c>
      <c r="B11088" s="0" t="n">
        <v>26247</v>
      </c>
      <c r="C11088" s="0" t="n">
        <v>37436.408</v>
      </c>
      <c r="D11088" s="0" t="n">
        <v>19.947</v>
      </c>
      <c r="K11088" s="0" t="s">
        <v>11158</v>
      </c>
      <c r="L11088" s="0" t="n">
        <v>19.951</v>
      </c>
    </row>
    <row r="11089" customFormat="false" ht="12.75" hidden="false" customHeight="false" outlineLevel="0" collapsed="false">
      <c r="A11089" s="0" t="s">
        <v>11160</v>
      </c>
      <c r="B11089" s="0" t="n">
        <v>26251</v>
      </c>
      <c r="C11089" s="0" t="n">
        <v>37441.969</v>
      </c>
      <c r="D11089" s="0" t="n">
        <v>19.944</v>
      </c>
      <c r="K11089" s="0" t="s">
        <v>11159</v>
      </c>
      <c r="L11089" s="0" t="n">
        <v>19.947</v>
      </c>
    </row>
    <row r="11090" customFormat="false" ht="12.75" hidden="false" customHeight="false" outlineLevel="0" collapsed="false">
      <c r="A11090" s="0" t="s">
        <v>11161</v>
      </c>
      <c r="B11090" s="0" t="n">
        <v>26255</v>
      </c>
      <c r="C11090" s="0" t="n">
        <v>37447.532</v>
      </c>
      <c r="D11090" s="0" t="n">
        <v>19.94</v>
      </c>
      <c r="K11090" s="0" t="s">
        <v>11160</v>
      </c>
      <c r="L11090" s="0" t="n">
        <v>19.944</v>
      </c>
    </row>
    <row r="11091" customFormat="false" ht="12.75" hidden="false" customHeight="false" outlineLevel="0" collapsed="false">
      <c r="A11091" s="0" t="s">
        <v>11162</v>
      </c>
      <c r="B11091" s="0" t="n">
        <v>26259</v>
      </c>
      <c r="C11091" s="0" t="n">
        <v>37453.094</v>
      </c>
      <c r="D11091" s="0" t="n">
        <v>19.937</v>
      </c>
      <c r="K11091" s="0" t="s">
        <v>11161</v>
      </c>
      <c r="L11091" s="0" t="n">
        <v>19.94</v>
      </c>
    </row>
    <row r="11092" customFormat="false" ht="12.75" hidden="false" customHeight="false" outlineLevel="0" collapsed="false">
      <c r="A11092" s="0" t="s">
        <v>11163</v>
      </c>
      <c r="B11092" s="0" t="n">
        <v>26264</v>
      </c>
      <c r="C11092" s="0" t="n">
        <v>37460.049</v>
      </c>
      <c r="D11092" s="0" t="n">
        <v>19.933</v>
      </c>
      <c r="K11092" s="0" t="s">
        <v>11162</v>
      </c>
      <c r="L11092" s="0" t="n">
        <v>19.937</v>
      </c>
    </row>
    <row r="11093" customFormat="false" ht="12.75" hidden="false" customHeight="false" outlineLevel="0" collapsed="false">
      <c r="A11093" s="0" t="s">
        <v>11164</v>
      </c>
      <c r="B11093" s="0" t="n">
        <v>26269</v>
      </c>
      <c r="C11093" s="0" t="n">
        <v>37467.003</v>
      </c>
      <c r="D11093" s="0" t="n">
        <v>19.929</v>
      </c>
      <c r="K11093" s="0" t="s">
        <v>11163</v>
      </c>
      <c r="L11093" s="0" t="n">
        <v>19.933</v>
      </c>
    </row>
    <row r="11094" customFormat="false" ht="12.75" hidden="false" customHeight="false" outlineLevel="0" collapsed="false">
      <c r="A11094" s="0" t="s">
        <v>11165</v>
      </c>
      <c r="B11094" s="0" t="n">
        <v>26273</v>
      </c>
      <c r="C11094" s="0" t="n">
        <v>37472.568</v>
      </c>
      <c r="D11094" s="0" t="n">
        <v>19.925</v>
      </c>
      <c r="K11094" s="0" t="s">
        <v>11164</v>
      </c>
      <c r="L11094" s="0" t="n">
        <v>19.929</v>
      </c>
    </row>
    <row r="11095" customFormat="false" ht="12.75" hidden="false" customHeight="false" outlineLevel="0" collapsed="false">
      <c r="A11095" s="0" t="s">
        <v>11166</v>
      </c>
      <c r="B11095" s="0" t="n">
        <v>26276</v>
      </c>
      <c r="C11095" s="0" t="n">
        <v>37476.742</v>
      </c>
      <c r="D11095" s="0" t="n">
        <v>19.923</v>
      </c>
      <c r="K11095" s="0" t="s">
        <v>11165</v>
      </c>
      <c r="L11095" s="0" t="n">
        <v>19.925</v>
      </c>
    </row>
    <row r="11096" customFormat="false" ht="12.75" hidden="false" customHeight="false" outlineLevel="0" collapsed="false">
      <c r="A11096" s="0" t="s">
        <v>11167</v>
      </c>
      <c r="B11096" s="0" t="n">
        <v>26280</v>
      </c>
      <c r="C11096" s="0" t="n">
        <v>37482.307</v>
      </c>
      <c r="D11096" s="0" t="n">
        <v>19.92</v>
      </c>
      <c r="K11096" s="0" t="s">
        <v>11166</v>
      </c>
      <c r="L11096" s="0" t="n">
        <v>19.923</v>
      </c>
    </row>
    <row r="11097" customFormat="false" ht="12.75" hidden="false" customHeight="false" outlineLevel="0" collapsed="false">
      <c r="A11097" s="0" t="s">
        <v>11168</v>
      </c>
      <c r="B11097" s="0" t="n">
        <v>26285</v>
      </c>
      <c r="C11097" s="0" t="n">
        <v>37489.264</v>
      </c>
      <c r="D11097" s="0" t="n">
        <v>19.915</v>
      </c>
      <c r="K11097" s="0" t="s">
        <v>11167</v>
      </c>
      <c r="L11097" s="0" t="n">
        <v>19.92</v>
      </c>
    </row>
    <row r="11098" customFormat="false" ht="12.75" hidden="false" customHeight="false" outlineLevel="0" collapsed="false">
      <c r="A11098" s="0" t="s">
        <v>11169</v>
      </c>
      <c r="B11098" s="0" t="n">
        <v>26289</v>
      </c>
      <c r="C11098" s="0" t="n">
        <v>37494.83</v>
      </c>
      <c r="D11098" s="0" t="n">
        <v>19.912</v>
      </c>
      <c r="K11098" s="0" t="s">
        <v>11168</v>
      </c>
      <c r="L11098" s="0" t="n">
        <v>19.915</v>
      </c>
    </row>
    <row r="11099" customFormat="false" ht="12.75" hidden="false" customHeight="false" outlineLevel="0" collapsed="false">
      <c r="A11099" s="0" t="s">
        <v>11170</v>
      </c>
      <c r="B11099" s="0" t="n">
        <v>26292</v>
      </c>
      <c r="C11099" s="0" t="n">
        <v>37499.006</v>
      </c>
      <c r="D11099" s="0" t="n">
        <v>19.91</v>
      </c>
      <c r="K11099" s="0" t="s">
        <v>11169</v>
      </c>
      <c r="L11099" s="0" t="n">
        <v>19.912</v>
      </c>
    </row>
    <row r="11100" customFormat="false" ht="12.75" hidden="false" customHeight="false" outlineLevel="0" collapsed="false">
      <c r="A11100" s="0" t="s">
        <v>11171</v>
      </c>
      <c r="B11100" s="0" t="n">
        <v>26296</v>
      </c>
      <c r="C11100" s="0" t="n">
        <v>37504.573</v>
      </c>
      <c r="D11100" s="0" t="n">
        <v>19.906</v>
      </c>
      <c r="K11100" s="0" t="s">
        <v>11170</v>
      </c>
      <c r="L11100" s="0" t="n">
        <v>19.91</v>
      </c>
    </row>
    <row r="11101" customFormat="false" ht="12.75" hidden="false" customHeight="false" outlineLevel="0" collapsed="false">
      <c r="A11101" s="0" t="s">
        <v>11172</v>
      </c>
      <c r="B11101" s="0" t="n">
        <v>26299</v>
      </c>
      <c r="C11101" s="0" t="n">
        <v>37508.748</v>
      </c>
      <c r="D11101" s="0" t="n">
        <v>19.904</v>
      </c>
      <c r="K11101" s="0" t="s">
        <v>11171</v>
      </c>
      <c r="L11101" s="0" t="n">
        <v>19.906</v>
      </c>
    </row>
    <row r="11102" customFormat="false" ht="12.75" hidden="false" customHeight="false" outlineLevel="0" collapsed="false">
      <c r="A11102" s="0" t="s">
        <v>11173</v>
      </c>
      <c r="B11102" s="0" t="n">
        <v>26303</v>
      </c>
      <c r="C11102" s="0" t="n">
        <v>37514.316</v>
      </c>
      <c r="D11102" s="0" t="n">
        <v>19.9</v>
      </c>
      <c r="K11102" s="0" t="s">
        <v>11172</v>
      </c>
      <c r="L11102" s="0" t="n">
        <v>19.904</v>
      </c>
    </row>
    <row r="11103" customFormat="false" ht="12.75" hidden="false" customHeight="false" outlineLevel="0" collapsed="false">
      <c r="A11103" s="0" t="s">
        <v>11174</v>
      </c>
      <c r="B11103" s="0" t="n">
        <v>26306</v>
      </c>
      <c r="C11103" s="0" t="n">
        <v>37518.493</v>
      </c>
      <c r="D11103" s="0" t="n">
        <v>19.898</v>
      </c>
      <c r="K11103" s="0" t="s">
        <v>11173</v>
      </c>
      <c r="L11103" s="0" t="n">
        <v>19.9</v>
      </c>
    </row>
    <row r="11104" customFormat="false" ht="12.75" hidden="false" customHeight="false" outlineLevel="0" collapsed="false">
      <c r="A11104" s="0" t="s">
        <v>11175</v>
      </c>
      <c r="B11104" s="0" t="n">
        <v>26310</v>
      </c>
      <c r="C11104" s="0" t="n">
        <v>37524.062</v>
      </c>
      <c r="D11104" s="0" t="n">
        <v>19.895</v>
      </c>
      <c r="K11104" s="0" t="s">
        <v>11174</v>
      </c>
      <c r="L11104" s="0" t="n">
        <v>19.898</v>
      </c>
    </row>
    <row r="11105" customFormat="false" ht="12.75" hidden="false" customHeight="false" outlineLevel="0" collapsed="false">
      <c r="A11105" s="0" t="s">
        <v>11176</v>
      </c>
      <c r="B11105" s="0" t="n">
        <v>26314</v>
      </c>
      <c r="C11105" s="0" t="n">
        <v>37529.631</v>
      </c>
      <c r="D11105" s="0" t="n">
        <v>19.891</v>
      </c>
      <c r="K11105" s="0" t="s">
        <v>11175</v>
      </c>
      <c r="L11105" s="0" t="n">
        <v>19.895</v>
      </c>
    </row>
    <row r="11106" customFormat="false" ht="12.75" hidden="false" customHeight="false" outlineLevel="0" collapsed="false">
      <c r="A11106" s="0" t="s">
        <v>11177</v>
      </c>
      <c r="B11106" s="0" t="n">
        <v>26317</v>
      </c>
      <c r="C11106" s="0" t="n">
        <v>37533.808</v>
      </c>
      <c r="D11106" s="0" t="n">
        <v>19.889</v>
      </c>
      <c r="K11106" s="0" t="s">
        <v>11176</v>
      </c>
      <c r="L11106" s="0" t="n">
        <v>19.891</v>
      </c>
    </row>
    <row r="11107" customFormat="false" ht="12.75" hidden="false" customHeight="false" outlineLevel="0" collapsed="false">
      <c r="A11107" s="0" t="s">
        <v>11178</v>
      </c>
      <c r="B11107" s="0" t="n">
        <v>26322</v>
      </c>
      <c r="C11107" s="0" t="n">
        <v>37540.771</v>
      </c>
      <c r="D11107" s="0" t="n">
        <v>19.885</v>
      </c>
      <c r="K11107" s="0" t="s">
        <v>11177</v>
      </c>
      <c r="L11107" s="0" t="n">
        <v>19.889</v>
      </c>
    </row>
    <row r="11108" customFormat="false" ht="12.75" hidden="false" customHeight="false" outlineLevel="0" collapsed="false">
      <c r="A11108" s="0" t="s">
        <v>11179</v>
      </c>
      <c r="B11108" s="0" t="n">
        <v>26325</v>
      </c>
      <c r="C11108" s="0" t="n">
        <v>37544.949</v>
      </c>
      <c r="D11108" s="0" t="n">
        <v>19.882</v>
      </c>
      <c r="K11108" s="0" t="s">
        <v>11178</v>
      </c>
      <c r="L11108" s="0" t="n">
        <v>19.885</v>
      </c>
    </row>
    <row r="11109" customFormat="false" ht="12.75" hidden="false" customHeight="false" outlineLevel="0" collapsed="false">
      <c r="A11109" s="0" t="s">
        <v>11180</v>
      </c>
      <c r="B11109" s="0" t="n">
        <v>26328</v>
      </c>
      <c r="C11109" s="0" t="n">
        <v>37549.127</v>
      </c>
      <c r="D11109" s="0" t="n">
        <v>19.88</v>
      </c>
      <c r="K11109" s="0" t="s">
        <v>11179</v>
      </c>
      <c r="L11109" s="0" t="n">
        <v>19.882</v>
      </c>
    </row>
    <row r="11110" customFormat="false" ht="12.75" hidden="false" customHeight="false" outlineLevel="0" collapsed="false">
      <c r="A11110" s="0" t="s">
        <v>11181</v>
      </c>
      <c r="B11110" s="0" t="n">
        <v>26332</v>
      </c>
      <c r="C11110" s="0" t="n">
        <v>37554.699</v>
      </c>
      <c r="D11110" s="0" t="n">
        <v>19.876</v>
      </c>
      <c r="K11110" s="0" t="s">
        <v>11180</v>
      </c>
      <c r="L11110" s="0" t="n">
        <v>19.88</v>
      </c>
    </row>
    <row r="11111" customFormat="false" ht="12.75" hidden="false" customHeight="false" outlineLevel="0" collapsed="false">
      <c r="A11111" s="0" t="s">
        <v>11182</v>
      </c>
      <c r="B11111" s="0" t="n">
        <v>26336</v>
      </c>
      <c r="C11111" s="0" t="n">
        <v>37560.271</v>
      </c>
      <c r="D11111" s="0" t="n">
        <v>19.873</v>
      </c>
      <c r="K11111" s="0" t="s">
        <v>11181</v>
      </c>
      <c r="L11111" s="0" t="n">
        <v>19.876</v>
      </c>
    </row>
    <row r="11112" customFormat="false" ht="12.75" hidden="false" customHeight="false" outlineLevel="0" collapsed="false">
      <c r="A11112" s="0" t="s">
        <v>11183</v>
      </c>
      <c r="B11112" s="0" t="n">
        <v>26339</v>
      </c>
      <c r="C11112" s="0" t="n">
        <v>37564.45</v>
      </c>
      <c r="D11112" s="0" t="n">
        <v>19.87</v>
      </c>
      <c r="K11112" s="0" t="s">
        <v>11182</v>
      </c>
      <c r="L11112" s="0" t="n">
        <v>19.873</v>
      </c>
    </row>
    <row r="11113" customFormat="false" ht="12.75" hidden="false" customHeight="false" outlineLevel="0" collapsed="false">
      <c r="A11113" s="0" t="s">
        <v>11184</v>
      </c>
      <c r="B11113" s="0" t="n">
        <v>26342</v>
      </c>
      <c r="C11113" s="0" t="n">
        <v>37568.63</v>
      </c>
      <c r="D11113" s="0" t="n">
        <v>19.868</v>
      </c>
      <c r="K11113" s="0" t="s">
        <v>11183</v>
      </c>
      <c r="L11113" s="0" t="n">
        <v>19.87</v>
      </c>
    </row>
    <row r="11114" customFormat="false" ht="12.75" hidden="false" customHeight="false" outlineLevel="0" collapsed="false">
      <c r="A11114" s="0" t="s">
        <v>11185</v>
      </c>
      <c r="B11114" s="0" t="n">
        <v>26345</v>
      </c>
      <c r="C11114" s="0" t="n">
        <v>37572.81</v>
      </c>
      <c r="D11114" s="0" t="n">
        <v>19.865</v>
      </c>
      <c r="K11114" s="0" t="s">
        <v>11184</v>
      </c>
      <c r="L11114" s="0" t="n">
        <v>19.868</v>
      </c>
    </row>
    <row r="11115" customFormat="false" ht="12.75" hidden="false" customHeight="false" outlineLevel="0" collapsed="false">
      <c r="A11115" s="0" t="s">
        <v>11186</v>
      </c>
      <c r="B11115" s="0" t="n">
        <v>26348</v>
      </c>
      <c r="C11115" s="0" t="n">
        <v>37576.99</v>
      </c>
      <c r="D11115" s="0" t="n">
        <v>19.863</v>
      </c>
      <c r="K11115" s="0" t="s">
        <v>11185</v>
      </c>
      <c r="L11115" s="0" t="n">
        <v>19.865</v>
      </c>
    </row>
    <row r="11116" customFormat="false" ht="12.75" hidden="false" customHeight="false" outlineLevel="0" collapsed="false">
      <c r="A11116" s="0" t="s">
        <v>11187</v>
      </c>
      <c r="B11116" s="0" t="n">
        <v>26351</v>
      </c>
      <c r="C11116" s="0" t="n">
        <v>37581.17</v>
      </c>
      <c r="D11116" s="0" t="n">
        <v>19.86</v>
      </c>
      <c r="K11116" s="0" t="s">
        <v>11186</v>
      </c>
      <c r="L11116" s="0" t="n">
        <v>19.863</v>
      </c>
    </row>
    <row r="11117" customFormat="false" ht="12.75" hidden="false" customHeight="false" outlineLevel="0" collapsed="false">
      <c r="A11117" s="0" t="s">
        <v>11188</v>
      </c>
      <c r="B11117" s="0" t="n">
        <v>26354</v>
      </c>
      <c r="C11117" s="0" t="n">
        <v>37585.351</v>
      </c>
      <c r="D11117" s="0" t="n">
        <v>19.858</v>
      </c>
      <c r="K11117" s="0" t="s">
        <v>11187</v>
      </c>
      <c r="L11117" s="0" t="n">
        <v>19.86</v>
      </c>
    </row>
    <row r="11118" customFormat="false" ht="12.75" hidden="false" customHeight="false" outlineLevel="0" collapsed="false">
      <c r="A11118" s="0" t="s">
        <v>11189</v>
      </c>
      <c r="B11118" s="0" t="n">
        <v>26356</v>
      </c>
      <c r="C11118" s="0" t="n">
        <v>37588.138</v>
      </c>
      <c r="D11118" s="0" t="n">
        <v>19.856</v>
      </c>
      <c r="K11118" s="0" t="s">
        <v>11188</v>
      </c>
      <c r="L11118" s="0" t="n">
        <v>19.858</v>
      </c>
    </row>
    <row r="11119" customFormat="false" ht="12.75" hidden="false" customHeight="false" outlineLevel="0" collapsed="false">
      <c r="A11119" s="0" t="s">
        <v>11190</v>
      </c>
      <c r="B11119" s="0" t="n">
        <v>26357</v>
      </c>
      <c r="C11119" s="0" t="n">
        <v>37589.532</v>
      </c>
      <c r="D11119" s="0" t="n">
        <v>19.855</v>
      </c>
      <c r="K11119" s="0" t="s">
        <v>11189</v>
      </c>
      <c r="L11119" s="0" t="n">
        <v>19.856</v>
      </c>
    </row>
    <row r="11120" customFormat="false" ht="12.75" hidden="false" customHeight="false" outlineLevel="0" collapsed="false">
      <c r="A11120" s="0" t="s">
        <v>11191</v>
      </c>
      <c r="B11120" s="0" t="n">
        <v>26358</v>
      </c>
      <c r="C11120" s="0" t="n">
        <v>37590.925</v>
      </c>
      <c r="D11120" s="0" t="n">
        <v>19.855</v>
      </c>
      <c r="K11120" s="0" t="s">
        <v>11190</v>
      </c>
      <c r="L11120" s="0" t="n">
        <v>19.855</v>
      </c>
    </row>
    <row r="11121" customFormat="false" ht="12.75" hidden="false" customHeight="false" outlineLevel="0" collapsed="false">
      <c r="A11121" s="0" t="s">
        <v>11192</v>
      </c>
      <c r="B11121" s="0" t="n">
        <v>26363</v>
      </c>
      <c r="C11121" s="0" t="n">
        <v>37597.894</v>
      </c>
      <c r="D11121" s="0" t="n">
        <v>19.85</v>
      </c>
      <c r="K11121" s="0" t="s">
        <v>11191</v>
      </c>
      <c r="L11121" s="0" t="n">
        <v>19.855</v>
      </c>
    </row>
    <row r="11122" customFormat="false" ht="12.75" hidden="false" customHeight="false" outlineLevel="0" collapsed="false">
      <c r="A11122" s="0" t="s">
        <v>11193</v>
      </c>
      <c r="B11122" s="0" t="n">
        <v>26362</v>
      </c>
      <c r="C11122" s="0" t="n">
        <v>37596.5</v>
      </c>
      <c r="D11122" s="0" t="n">
        <v>19.851</v>
      </c>
      <c r="K11122" s="0" t="s">
        <v>11192</v>
      </c>
      <c r="L11122" s="0" t="n">
        <v>19.85</v>
      </c>
    </row>
    <row r="11123" customFormat="false" ht="12.75" hidden="false" customHeight="false" outlineLevel="0" collapsed="false">
      <c r="A11123" s="0" t="s">
        <v>11194</v>
      </c>
      <c r="B11123" s="0" t="n">
        <v>26363</v>
      </c>
      <c r="C11123" s="0" t="n">
        <v>37597.894</v>
      </c>
      <c r="D11123" s="0" t="n">
        <v>19.85</v>
      </c>
      <c r="K11123" s="0" t="s">
        <v>11193</v>
      </c>
      <c r="L11123" s="0" t="n">
        <v>19.851</v>
      </c>
    </row>
    <row r="11124" customFormat="false" ht="12.75" hidden="false" customHeight="false" outlineLevel="0" collapsed="false">
      <c r="A11124" s="0" t="s">
        <v>11195</v>
      </c>
      <c r="B11124" s="0" t="n">
        <v>26364</v>
      </c>
      <c r="C11124" s="0" t="n">
        <v>37599.288</v>
      </c>
      <c r="D11124" s="0" t="n">
        <v>19.85</v>
      </c>
      <c r="K11124" s="0" t="s">
        <v>11194</v>
      </c>
      <c r="L11124" s="0" t="n">
        <v>19.85</v>
      </c>
    </row>
    <row r="11125" customFormat="false" ht="12.75" hidden="false" customHeight="false" outlineLevel="0" collapsed="false">
      <c r="A11125" s="0" t="s">
        <v>11196</v>
      </c>
      <c r="B11125" s="0" t="n">
        <v>26369</v>
      </c>
      <c r="C11125" s="0" t="n">
        <v>37606.258</v>
      </c>
      <c r="D11125" s="0" t="n">
        <v>19.845</v>
      </c>
      <c r="K11125" s="0" t="s">
        <v>11195</v>
      </c>
      <c r="L11125" s="0" t="n">
        <v>19.85</v>
      </c>
    </row>
    <row r="11126" customFormat="false" ht="12.75" hidden="false" customHeight="false" outlineLevel="0" collapsed="false">
      <c r="A11126" s="0" t="s">
        <v>11197</v>
      </c>
      <c r="B11126" s="0" t="n">
        <v>26374</v>
      </c>
      <c r="C11126" s="0" t="n">
        <v>37613.228</v>
      </c>
      <c r="D11126" s="0" t="n">
        <v>19.841</v>
      </c>
      <c r="K11126" s="0" t="s">
        <v>11196</v>
      </c>
      <c r="L11126" s="0" t="n">
        <v>19.845</v>
      </c>
    </row>
    <row r="11127" customFormat="false" ht="12.75" hidden="false" customHeight="false" outlineLevel="0" collapsed="false">
      <c r="A11127" s="0" t="s">
        <v>11198</v>
      </c>
      <c r="B11127" s="0" t="n">
        <v>26378</v>
      </c>
      <c r="C11127" s="0" t="n">
        <v>37618.805</v>
      </c>
      <c r="D11127" s="0" t="n">
        <v>19.838</v>
      </c>
      <c r="K11127" s="0" t="s">
        <v>11197</v>
      </c>
      <c r="L11127" s="0" t="n">
        <v>19.841</v>
      </c>
    </row>
    <row r="11128" customFormat="false" ht="12.75" hidden="false" customHeight="false" outlineLevel="0" collapsed="false">
      <c r="A11128" s="0" t="s">
        <v>11199</v>
      </c>
      <c r="B11128" s="0" t="n">
        <v>26383</v>
      </c>
      <c r="C11128" s="0" t="n">
        <v>37625.777</v>
      </c>
      <c r="D11128" s="0" t="n">
        <v>19.834</v>
      </c>
      <c r="K11128" s="0" t="s">
        <v>11198</v>
      </c>
      <c r="L11128" s="0" t="n">
        <v>19.838</v>
      </c>
    </row>
    <row r="11129" customFormat="false" ht="12.75" hidden="false" customHeight="false" outlineLevel="0" collapsed="false">
      <c r="A11129" s="0" t="s">
        <v>11200</v>
      </c>
      <c r="B11129" s="0" t="n">
        <v>26387</v>
      </c>
      <c r="C11129" s="0" t="n">
        <v>37631.355</v>
      </c>
      <c r="D11129" s="0" t="n">
        <v>19.83</v>
      </c>
      <c r="K11129" s="0" t="s">
        <v>11199</v>
      </c>
      <c r="L11129" s="0" t="n">
        <v>19.834</v>
      </c>
    </row>
    <row r="11130" customFormat="false" ht="12.75" hidden="false" customHeight="false" outlineLevel="0" collapsed="false">
      <c r="A11130" s="0" t="s">
        <v>11201</v>
      </c>
      <c r="B11130" s="0" t="n">
        <v>26393</v>
      </c>
      <c r="C11130" s="0" t="n">
        <v>37639.724</v>
      </c>
      <c r="D11130" s="0" t="n">
        <v>19.825</v>
      </c>
      <c r="K11130" s="0" t="s">
        <v>11200</v>
      </c>
      <c r="L11130" s="0" t="n">
        <v>19.83</v>
      </c>
    </row>
    <row r="11131" customFormat="false" ht="12.75" hidden="false" customHeight="false" outlineLevel="0" collapsed="false">
      <c r="A11131" s="0" t="s">
        <v>11202</v>
      </c>
      <c r="B11131" s="0" t="n">
        <v>26398</v>
      </c>
      <c r="C11131" s="0" t="n">
        <v>37646.698</v>
      </c>
      <c r="D11131" s="0" t="n">
        <v>19.821</v>
      </c>
      <c r="K11131" s="0" t="s">
        <v>11201</v>
      </c>
      <c r="L11131" s="0" t="n">
        <v>19.825</v>
      </c>
    </row>
    <row r="11132" customFormat="false" ht="12.75" hidden="false" customHeight="false" outlineLevel="0" collapsed="false">
      <c r="A11132" s="0" t="s">
        <v>11203</v>
      </c>
      <c r="B11132" s="0" t="n">
        <v>26403</v>
      </c>
      <c r="C11132" s="0" t="n">
        <v>37653.673</v>
      </c>
      <c r="D11132" s="0" t="n">
        <v>19.817</v>
      </c>
      <c r="K11132" s="0" t="s">
        <v>11202</v>
      </c>
      <c r="L11132" s="0" t="n">
        <v>19.821</v>
      </c>
    </row>
    <row r="11133" customFormat="false" ht="12.75" hidden="false" customHeight="false" outlineLevel="0" collapsed="false">
      <c r="A11133" s="0" t="s">
        <v>11204</v>
      </c>
      <c r="B11133" s="0" t="n">
        <v>26407</v>
      </c>
      <c r="C11133" s="0" t="n">
        <v>37659.253</v>
      </c>
      <c r="D11133" s="0" t="n">
        <v>19.814</v>
      </c>
      <c r="K11133" s="0" t="s">
        <v>11203</v>
      </c>
      <c r="L11133" s="0" t="n">
        <v>19.817</v>
      </c>
    </row>
    <row r="11134" customFormat="false" ht="12.75" hidden="false" customHeight="false" outlineLevel="0" collapsed="false">
      <c r="A11134" s="0" t="s">
        <v>11205</v>
      </c>
      <c r="B11134" s="0" t="n">
        <v>26412</v>
      </c>
      <c r="C11134" s="0" t="n">
        <v>37666.229</v>
      </c>
      <c r="D11134" s="0" t="n">
        <v>19.81</v>
      </c>
      <c r="K11134" s="0" t="s">
        <v>11204</v>
      </c>
      <c r="L11134" s="0" t="n">
        <v>19.814</v>
      </c>
    </row>
    <row r="11135" customFormat="false" ht="12.75" hidden="false" customHeight="false" outlineLevel="0" collapsed="false">
      <c r="A11135" s="0" t="s">
        <v>11206</v>
      </c>
      <c r="B11135" s="0" t="n">
        <v>26415</v>
      </c>
      <c r="C11135" s="0" t="n">
        <v>37670.415</v>
      </c>
      <c r="D11135" s="0" t="n">
        <v>19.807</v>
      </c>
      <c r="K11135" s="0" t="s">
        <v>11205</v>
      </c>
      <c r="L11135" s="0" t="n">
        <v>19.81</v>
      </c>
    </row>
    <row r="11136" customFormat="false" ht="12.75" hidden="false" customHeight="false" outlineLevel="0" collapsed="false">
      <c r="A11136" s="0" t="s">
        <v>11207</v>
      </c>
      <c r="B11136" s="0" t="n">
        <v>26420</v>
      </c>
      <c r="C11136" s="0" t="n">
        <v>37677.393</v>
      </c>
      <c r="D11136" s="0" t="n">
        <v>19.803</v>
      </c>
      <c r="K11136" s="0" t="s">
        <v>11206</v>
      </c>
      <c r="L11136" s="0" t="n">
        <v>19.807</v>
      </c>
    </row>
    <row r="11137" customFormat="false" ht="12.75" hidden="false" customHeight="false" outlineLevel="0" collapsed="false">
      <c r="A11137" s="0" t="s">
        <v>11208</v>
      </c>
      <c r="B11137" s="0" t="n">
        <v>26425</v>
      </c>
      <c r="C11137" s="0" t="n">
        <v>37684.371</v>
      </c>
      <c r="D11137" s="0" t="n">
        <v>19.799</v>
      </c>
      <c r="K11137" s="0" t="s">
        <v>11207</v>
      </c>
      <c r="L11137" s="0" t="n">
        <v>19.803</v>
      </c>
    </row>
    <row r="11138" customFormat="false" ht="12.75" hidden="false" customHeight="false" outlineLevel="0" collapsed="false">
      <c r="A11138" s="0" t="s">
        <v>11209</v>
      </c>
      <c r="B11138" s="0" t="n">
        <v>26429</v>
      </c>
      <c r="C11138" s="0" t="n">
        <v>37689.954</v>
      </c>
      <c r="D11138" s="0" t="n">
        <v>19.796</v>
      </c>
      <c r="K11138" s="0" t="s">
        <v>11208</v>
      </c>
      <c r="L11138" s="0" t="n">
        <v>19.799</v>
      </c>
    </row>
    <row r="11139" customFormat="false" ht="12.75" hidden="false" customHeight="false" outlineLevel="0" collapsed="false">
      <c r="A11139" s="0" t="s">
        <v>11210</v>
      </c>
      <c r="B11139" s="0" t="n">
        <v>26433</v>
      </c>
      <c r="C11139" s="0" t="n">
        <v>37695.538</v>
      </c>
      <c r="D11139" s="0" t="n">
        <v>19.792</v>
      </c>
      <c r="K11139" s="0" t="s">
        <v>11209</v>
      </c>
      <c r="L11139" s="0" t="n">
        <v>19.796</v>
      </c>
    </row>
    <row r="11140" customFormat="false" ht="12.75" hidden="false" customHeight="false" outlineLevel="0" collapsed="false">
      <c r="A11140" s="0" t="s">
        <v>11211</v>
      </c>
      <c r="B11140" s="0" t="n">
        <v>26436</v>
      </c>
      <c r="C11140" s="0" t="n">
        <v>37699.726</v>
      </c>
      <c r="D11140" s="0" t="n">
        <v>19.79</v>
      </c>
      <c r="K11140" s="0" t="s">
        <v>11210</v>
      </c>
      <c r="L11140" s="0" t="n">
        <v>19.792</v>
      </c>
    </row>
    <row r="11141" customFormat="false" ht="12.75" hidden="false" customHeight="false" outlineLevel="0" collapsed="false">
      <c r="A11141" s="0" t="s">
        <v>11212</v>
      </c>
      <c r="B11141" s="0" t="n">
        <v>26439</v>
      </c>
      <c r="C11141" s="0" t="n">
        <v>37703.914</v>
      </c>
      <c r="D11141" s="0" t="n">
        <v>19.787</v>
      </c>
      <c r="K11141" s="0" t="s">
        <v>11211</v>
      </c>
      <c r="L11141" s="0" t="n">
        <v>19.79</v>
      </c>
    </row>
    <row r="11142" customFormat="false" ht="12.75" hidden="false" customHeight="false" outlineLevel="0" collapsed="false">
      <c r="A11142" s="0" t="s">
        <v>11213</v>
      </c>
      <c r="B11142" s="0" t="n">
        <v>26442</v>
      </c>
      <c r="C11142" s="0" t="n">
        <v>37708.103</v>
      </c>
      <c r="D11142" s="0" t="n">
        <v>19.785</v>
      </c>
      <c r="K11142" s="0" t="s">
        <v>11212</v>
      </c>
      <c r="L11142" s="0" t="n">
        <v>19.787</v>
      </c>
    </row>
    <row r="11143" customFormat="false" ht="12.75" hidden="false" customHeight="false" outlineLevel="0" collapsed="false">
      <c r="A11143" s="0" t="s">
        <v>11214</v>
      </c>
      <c r="B11143" s="0" t="n">
        <v>26445</v>
      </c>
      <c r="C11143" s="0" t="n">
        <v>37712.292</v>
      </c>
      <c r="D11143" s="0" t="n">
        <v>19.782</v>
      </c>
      <c r="K11143" s="0" t="s">
        <v>11213</v>
      </c>
      <c r="L11143" s="0" t="n">
        <v>19.785</v>
      </c>
    </row>
    <row r="11144" customFormat="false" ht="12.75" hidden="false" customHeight="false" outlineLevel="0" collapsed="false">
      <c r="A11144" s="0" t="s">
        <v>11215</v>
      </c>
      <c r="B11144" s="0" t="n">
        <v>26446</v>
      </c>
      <c r="C11144" s="0" t="n">
        <v>37713.688</v>
      </c>
      <c r="D11144" s="0" t="n">
        <v>19.781</v>
      </c>
      <c r="K11144" s="0" t="s">
        <v>11214</v>
      </c>
      <c r="L11144" s="0" t="n">
        <v>19.782</v>
      </c>
    </row>
    <row r="11145" customFormat="false" ht="12.75" hidden="false" customHeight="false" outlineLevel="0" collapsed="false">
      <c r="A11145" s="0" t="s">
        <v>11216</v>
      </c>
      <c r="B11145" s="0" t="n">
        <v>26447</v>
      </c>
      <c r="C11145" s="0" t="n">
        <v>37715.084</v>
      </c>
      <c r="D11145" s="0" t="n">
        <v>19.781</v>
      </c>
      <c r="K11145" s="0" t="s">
        <v>11215</v>
      </c>
      <c r="L11145" s="0" t="n">
        <v>19.781</v>
      </c>
    </row>
    <row r="11146" customFormat="false" ht="12.75" hidden="false" customHeight="false" outlineLevel="0" collapsed="false">
      <c r="A11146" s="0" t="s">
        <v>11217</v>
      </c>
      <c r="B11146" s="0" t="n">
        <v>26450</v>
      </c>
      <c r="C11146" s="0" t="n">
        <v>37719.274</v>
      </c>
      <c r="D11146" s="0" t="n">
        <v>19.778</v>
      </c>
      <c r="K11146" s="0" t="s">
        <v>11216</v>
      </c>
      <c r="L11146" s="0" t="n">
        <v>19.781</v>
      </c>
    </row>
    <row r="11147" customFormat="false" ht="12.75" hidden="false" customHeight="false" outlineLevel="0" collapsed="false">
      <c r="A11147" s="0" t="s">
        <v>11218</v>
      </c>
      <c r="B11147" s="0" t="n">
        <v>26452</v>
      </c>
      <c r="C11147" s="0" t="n">
        <v>37722.067</v>
      </c>
      <c r="D11147" s="0" t="n">
        <v>19.776</v>
      </c>
      <c r="K11147" s="0" t="s">
        <v>11217</v>
      </c>
      <c r="L11147" s="0" t="n">
        <v>19.778</v>
      </c>
    </row>
    <row r="11148" customFormat="false" ht="12.75" hidden="false" customHeight="false" outlineLevel="0" collapsed="false">
      <c r="A11148" s="0" t="s">
        <v>11219</v>
      </c>
      <c r="B11148" s="0" t="n">
        <v>26454</v>
      </c>
      <c r="C11148" s="0" t="n">
        <v>37724.86</v>
      </c>
      <c r="D11148" s="0" t="n">
        <v>19.775</v>
      </c>
      <c r="K11148" s="0" t="s">
        <v>11218</v>
      </c>
      <c r="L11148" s="0" t="n">
        <v>19.776</v>
      </c>
    </row>
    <row r="11149" customFormat="false" ht="12.75" hidden="false" customHeight="false" outlineLevel="0" collapsed="false">
      <c r="A11149" s="0" t="s">
        <v>11220</v>
      </c>
      <c r="B11149" s="0" t="n">
        <v>26456</v>
      </c>
      <c r="C11149" s="0" t="n">
        <v>37727.653</v>
      </c>
      <c r="D11149" s="0" t="n">
        <v>19.773</v>
      </c>
      <c r="K11149" s="0" t="s">
        <v>11219</v>
      </c>
      <c r="L11149" s="0" t="n">
        <v>19.775</v>
      </c>
    </row>
    <row r="11150" customFormat="false" ht="12.75" hidden="false" customHeight="false" outlineLevel="0" collapsed="false">
      <c r="A11150" s="0" t="s">
        <v>11221</v>
      </c>
      <c r="B11150" s="0" t="n">
        <v>26459</v>
      </c>
      <c r="C11150" s="0" t="n">
        <v>37731.843</v>
      </c>
      <c r="D11150" s="0" t="n">
        <v>19.771</v>
      </c>
      <c r="K11150" s="0" t="s">
        <v>11220</v>
      </c>
      <c r="L11150" s="0" t="n">
        <v>19.773</v>
      </c>
    </row>
    <row r="11151" customFormat="false" ht="12.75" hidden="false" customHeight="false" outlineLevel="0" collapsed="false">
      <c r="A11151" s="0" t="s">
        <v>11222</v>
      </c>
      <c r="B11151" s="0" t="n">
        <v>26462</v>
      </c>
      <c r="C11151" s="0" t="n">
        <v>37736.033</v>
      </c>
      <c r="D11151" s="0" t="n">
        <v>19.768</v>
      </c>
      <c r="K11151" s="0" t="s">
        <v>11221</v>
      </c>
      <c r="L11151" s="0" t="n">
        <v>19.771</v>
      </c>
    </row>
    <row r="11152" customFormat="false" ht="12.75" hidden="false" customHeight="false" outlineLevel="0" collapsed="false">
      <c r="A11152" s="0" t="s">
        <v>11223</v>
      </c>
      <c r="B11152" s="0" t="n">
        <v>26464</v>
      </c>
      <c r="C11152" s="0" t="n">
        <v>37738.827</v>
      </c>
      <c r="D11152" s="0" t="n">
        <v>19.766</v>
      </c>
      <c r="K11152" s="0" t="s">
        <v>11222</v>
      </c>
      <c r="L11152" s="0" t="n">
        <v>19.768</v>
      </c>
    </row>
    <row r="11153" customFormat="false" ht="12.75" hidden="false" customHeight="false" outlineLevel="0" collapsed="false">
      <c r="A11153" s="0" t="s">
        <v>11224</v>
      </c>
      <c r="B11153" s="0" t="n">
        <v>26467</v>
      </c>
      <c r="C11153" s="0" t="n">
        <v>37743.018</v>
      </c>
      <c r="D11153" s="0" t="n">
        <v>19.764</v>
      </c>
      <c r="K11153" s="0" t="s">
        <v>11223</v>
      </c>
      <c r="L11153" s="0" t="n">
        <v>19.766</v>
      </c>
    </row>
    <row r="11154" customFormat="false" ht="12.75" hidden="false" customHeight="false" outlineLevel="0" collapsed="false">
      <c r="A11154" s="0" t="s">
        <v>11225</v>
      </c>
      <c r="B11154" s="0" t="n">
        <v>26470</v>
      </c>
      <c r="C11154" s="0" t="n">
        <v>37747.209</v>
      </c>
      <c r="D11154" s="0" t="n">
        <v>19.761</v>
      </c>
      <c r="K11154" s="0" t="s">
        <v>11224</v>
      </c>
      <c r="L11154" s="0" t="n">
        <v>19.764</v>
      </c>
    </row>
    <row r="11155" customFormat="false" ht="12.75" hidden="false" customHeight="false" outlineLevel="0" collapsed="false">
      <c r="A11155" s="0" t="s">
        <v>11226</v>
      </c>
      <c r="B11155" s="0" t="n">
        <v>26472</v>
      </c>
      <c r="C11155" s="0" t="n">
        <v>37750.003</v>
      </c>
      <c r="D11155" s="0" t="n">
        <v>19.76</v>
      </c>
      <c r="K11155" s="0" t="s">
        <v>11225</v>
      </c>
      <c r="L11155" s="0" t="n">
        <v>19.761</v>
      </c>
    </row>
    <row r="11156" customFormat="false" ht="12.75" hidden="false" customHeight="false" outlineLevel="0" collapsed="false">
      <c r="A11156" s="0" t="s">
        <v>11227</v>
      </c>
      <c r="B11156" s="0" t="n">
        <v>26475</v>
      </c>
      <c r="C11156" s="0" t="n">
        <v>37754.195</v>
      </c>
      <c r="D11156" s="0" t="n">
        <v>19.757</v>
      </c>
      <c r="K11156" s="0" t="s">
        <v>11226</v>
      </c>
      <c r="L11156" s="0" t="n">
        <v>19.76</v>
      </c>
    </row>
    <row r="11157" customFormat="false" ht="12.75" hidden="false" customHeight="false" outlineLevel="0" collapsed="false">
      <c r="A11157" s="0" t="s">
        <v>11228</v>
      </c>
      <c r="B11157" s="0" t="n">
        <v>26476</v>
      </c>
      <c r="C11157" s="0" t="n">
        <v>37755.592</v>
      </c>
      <c r="D11157" s="0" t="n">
        <v>19.756</v>
      </c>
      <c r="K11157" s="0" t="s">
        <v>11227</v>
      </c>
      <c r="L11157" s="0" t="n">
        <v>19.757</v>
      </c>
    </row>
    <row r="11158" customFormat="false" ht="12.75" hidden="false" customHeight="false" outlineLevel="0" collapsed="false">
      <c r="A11158" s="0" t="s">
        <v>11229</v>
      </c>
      <c r="B11158" s="0" t="n">
        <v>26479</v>
      </c>
      <c r="C11158" s="0" t="n">
        <v>37759.784</v>
      </c>
      <c r="D11158" s="0" t="n">
        <v>19.754</v>
      </c>
      <c r="K11158" s="0" t="s">
        <v>11228</v>
      </c>
      <c r="L11158" s="0" t="n">
        <v>19.756</v>
      </c>
    </row>
    <row r="11159" customFormat="false" ht="12.75" hidden="false" customHeight="false" outlineLevel="0" collapsed="false">
      <c r="A11159" s="0" t="s">
        <v>11230</v>
      </c>
      <c r="B11159" s="0" t="n">
        <v>26481</v>
      </c>
      <c r="C11159" s="0" t="n">
        <v>37762.579</v>
      </c>
      <c r="D11159" s="0" t="n">
        <v>19.752</v>
      </c>
      <c r="K11159" s="0" t="s">
        <v>11229</v>
      </c>
      <c r="L11159" s="0" t="n">
        <v>19.754</v>
      </c>
    </row>
    <row r="11160" customFormat="false" ht="12.75" hidden="false" customHeight="false" outlineLevel="0" collapsed="false">
      <c r="A11160" s="0" t="s">
        <v>11231</v>
      </c>
      <c r="B11160" s="0" t="n">
        <v>26484</v>
      </c>
      <c r="C11160" s="0" t="n">
        <v>37766.771</v>
      </c>
      <c r="D11160" s="0" t="n">
        <v>19.75</v>
      </c>
      <c r="K11160" s="0" t="s">
        <v>11230</v>
      </c>
      <c r="L11160" s="0" t="n">
        <v>19.752</v>
      </c>
    </row>
    <row r="11161" customFormat="false" ht="12.75" hidden="false" customHeight="false" outlineLevel="0" collapsed="false">
      <c r="A11161" s="0" t="s">
        <v>11232</v>
      </c>
      <c r="B11161" s="0" t="n">
        <v>26487</v>
      </c>
      <c r="C11161" s="0" t="n">
        <v>37770.963</v>
      </c>
      <c r="D11161" s="0" t="n">
        <v>19.747</v>
      </c>
      <c r="K11161" s="0" t="s">
        <v>11231</v>
      </c>
      <c r="L11161" s="0" t="n">
        <v>19.75</v>
      </c>
    </row>
    <row r="11162" customFormat="false" ht="12.75" hidden="false" customHeight="false" outlineLevel="0" collapsed="false">
      <c r="A11162" s="0" t="s">
        <v>11233</v>
      </c>
      <c r="B11162" s="0" t="n">
        <v>26490</v>
      </c>
      <c r="C11162" s="0" t="n">
        <v>37775.156</v>
      </c>
      <c r="D11162" s="0" t="n">
        <v>19.745</v>
      </c>
      <c r="K11162" s="0" t="s">
        <v>11232</v>
      </c>
      <c r="L11162" s="0" t="n">
        <v>19.747</v>
      </c>
    </row>
    <row r="11163" customFormat="false" ht="12.75" hidden="false" customHeight="false" outlineLevel="0" collapsed="false">
      <c r="A11163" s="0" t="s">
        <v>11234</v>
      </c>
      <c r="B11163" s="0" t="n">
        <v>26492</v>
      </c>
      <c r="C11163" s="0" t="n">
        <v>37777.952</v>
      </c>
      <c r="D11163" s="0" t="n">
        <v>19.743</v>
      </c>
      <c r="K11163" s="0" t="s">
        <v>11233</v>
      </c>
      <c r="L11163" s="0" t="n">
        <v>19.745</v>
      </c>
    </row>
    <row r="11164" customFormat="false" ht="12.75" hidden="false" customHeight="false" outlineLevel="0" collapsed="false">
      <c r="A11164" s="0" t="s">
        <v>11235</v>
      </c>
      <c r="B11164" s="0" t="n">
        <v>26495</v>
      </c>
      <c r="C11164" s="0" t="n">
        <v>37782.145</v>
      </c>
      <c r="D11164" s="0" t="n">
        <v>19.741</v>
      </c>
      <c r="K11164" s="0" t="s">
        <v>11234</v>
      </c>
      <c r="L11164" s="0" t="n">
        <v>19.743</v>
      </c>
    </row>
    <row r="11165" customFormat="false" ht="12.75" hidden="false" customHeight="false" outlineLevel="0" collapsed="false">
      <c r="A11165" s="0" t="s">
        <v>11236</v>
      </c>
      <c r="B11165" s="0" t="n">
        <v>26498</v>
      </c>
      <c r="C11165" s="0" t="n">
        <v>37786.339</v>
      </c>
      <c r="D11165" s="0" t="n">
        <v>19.738</v>
      </c>
      <c r="K11165" s="0" t="s">
        <v>11235</v>
      </c>
      <c r="L11165" s="0" t="n">
        <v>19.741</v>
      </c>
    </row>
    <row r="11166" customFormat="false" ht="12.75" hidden="false" customHeight="false" outlineLevel="0" collapsed="false">
      <c r="A11166" s="0" t="s">
        <v>11237</v>
      </c>
      <c r="B11166" s="0" t="n">
        <v>26501</v>
      </c>
      <c r="C11166" s="0" t="n">
        <v>37790.533</v>
      </c>
      <c r="D11166" s="0" t="n">
        <v>19.736</v>
      </c>
      <c r="K11166" s="0" t="s">
        <v>11236</v>
      </c>
      <c r="L11166" s="0" t="n">
        <v>19.738</v>
      </c>
    </row>
    <row r="11167" customFormat="false" ht="12.75" hidden="false" customHeight="false" outlineLevel="0" collapsed="false">
      <c r="A11167" s="0" t="s">
        <v>11238</v>
      </c>
      <c r="B11167" s="0" t="n">
        <v>26504</v>
      </c>
      <c r="C11167" s="0" t="n">
        <v>37794.727</v>
      </c>
      <c r="D11167" s="0" t="n">
        <v>19.733</v>
      </c>
      <c r="K11167" s="0" t="s">
        <v>11237</v>
      </c>
      <c r="L11167" s="0" t="n">
        <v>19.736</v>
      </c>
    </row>
    <row r="11168" customFormat="false" ht="12.75" hidden="false" customHeight="false" outlineLevel="0" collapsed="false">
      <c r="A11168" s="0" t="s">
        <v>11239</v>
      </c>
      <c r="B11168" s="0" t="n">
        <v>26507</v>
      </c>
      <c r="C11168" s="0" t="n">
        <v>37798.921</v>
      </c>
      <c r="D11168" s="0" t="n">
        <v>19.731</v>
      </c>
      <c r="K11168" s="0" t="s">
        <v>11238</v>
      </c>
      <c r="L11168" s="0" t="n">
        <v>19.733</v>
      </c>
    </row>
    <row r="11169" customFormat="false" ht="12.75" hidden="false" customHeight="false" outlineLevel="0" collapsed="false">
      <c r="A11169" s="0" t="s">
        <v>11240</v>
      </c>
      <c r="B11169" s="0" t="n">
        <v>26508</v>
      </c>
      <c r="C11169" s="0" t="n">
        <v>37800.319</v>
      </c>
      <c r="D11169" s="0" t="n">
        <v>19.73</v>
      </c>
      <c r="K11169" s="0" t="s">
        <v>11239</v>
      </c>
      <c r="L11169" s="0" t="n">
        <v>19.731</v>
      </c>
    </row>
    <row r="11170" customFormat="false" ht="12.75" hidden="false" customHeight="false" outlineLevel="0" collapsed="false">
      <c r="A11170" s="0" t="s">
        <v>11241</v>
      </c>
      <c r="B11170" s="0" t="n">
        <v>26511</v>
      </c>
      <c r="C11170" s="0" t="n">
        <v>37804.514</v>
      </c>
      <c r="D11170" s="0" t="n">
        <v>19.727</v>
      </c>
      <c r="K11170" s="0" t="s">
        <v>11240</v>
      </c>
      <c r="L11170" s="0" t="n">
        <v>19.73</v>
      </c>
    </row>
    <row r="11171" customFormat="false" ht="12.75" hidden="false" customHeight="false" outlineLevel="0" collapsed="false">
      <c r="A11171" s="0" t="s">
        <v>11242</v>
      </c>
      <c r="B11171" s="0" t="n">
        <v>26514</v>
      </c>
      <c r="C11171" s="0" t="n">
        <v>37808.709</v>
      </c>
      <c r="D11171" s="0" t="n">
        <v>19.725</v>
      </c>
      <c r="K11171" s="0" t="s">
        <v>11241</v>
      </c>
      <c r="L11171" s="0" t="n">
        <v>19.727</v>
      </c>
    </row>
    <row r="11172" customFormat="false" ht="12.75" hidden="false" customHeight="false" outlineLevel="0" collapsed="false">
      <c r="A11172" s="0" t="s">
        <v>11243</v>
      </c>
      <c r="B11172" s="0" t="n">
        <v>26516</v>
      </c>
      <c r="C11172" s="0" t="n">
        <v>37811.506</v>
      </c>
      <c r="D11172" s="0" t="n">
        <v>19.723</v>
      </c>
      <c r="K11172" s="0" t="s">
        <v>11242</v>
      </c>
      <c r="L11172" s="0" t="n">
        <v>19.725</v>
      </c>
    </row>
    <row r="11173" customFormat="false" ht="12.75" hidden="false" customHeight="false" outlineLevel="0" collapsed="false">
      <c r="A11173" s="0" t="s">
        <v>11244</v>
      </c>
      <c r="B11173" s="0" t="n">
        <v>26519</v>
      </c>
      <c r="C11173" s="0" t="n">
        <v>37815.701</v>
      </c>
      <c r="D11173" s="0" t="n">
        <v>19.721</v>
      </c>
      <c r="K11173" s="0" t="s">
        <v>11243</v>
      </c>
      <c r="L11173" s="0" t="n">
        <v>19.723</v>
      </c>
    </row>
    <row r="11174" customFormat="false" ht="12.75" hidden="false" customHeight="false" outlineLevel="0" collapsed="false">
      <c r="A11174" s="0" t="s">
        <v>11245</v>
      </c>
      <c r="B11174" s="0" t="n">
        <v>26521</v>
      </c>
      <c r="C11174" s="0" t="n">
        <v>37818.499</v>
      </c>
      <c r="D11174" s="0" t="n">
        <v>19.719</v>
      </c>
      <c r="K11174" s="0" t="s">
        <v>11244</v>
      </c>
      <c r="L11174" s="0" t="n">
        <v>19.721</v>
      </c>
    </row>
    <row r="11175" customFormat="false" ht="12.75" hidden="false" customHeight="false" outlineLevel="0" collapsed="false">
      <c r="A11175" s="0" t="s">
        <v>11246</v>
      </c>
      <c r="B11175" s="0" t="n">
        <v>26522</v>
      </c>
      <c r="C11175" s="0" t="n">
        <v>37819.897</v>
      </c>
      <c r="D11175" s="0" t="n">
        <v>19.718</v>
      </c>
      <c r="K11175" s="0" t="s">
        <v>11245</v>
      </c>
      <c r="L11175" s="0" t="n">
        <v>19.719</v>
      </c>
    </row>
    <row r="11176" customFormat="false" ht="12.75" hidden="false" customHeight="false" outlineLevel="0" collapsed="false">
      <c r="A11176" s="0" t="s">
        <v>11247</v>
      </c>
      <c r="B11176" s="0" t="n">
        <v>26524</v>
      </c>
      <c r="C11176" s="0" t="n">
        <v>37822.695</v>
      </c>
      <c r="D11176" s="0" t="n">
        <v>19.717</v>
      </c>
      <c r="K11176" s="0" t="s">
        <v>11246</v>
      </c>
      <c r="L11176" s="0" t="n">
        <v>19.718</v>
      </c>
    </row>
    <row r="11177" customFormat="false" ht="12.75" hidden="false" customHeight="false" outlineLevel="0" collapsed="false">
      <c r="A11177" s="0" t="s">
        <v>11248</v>
      </c>
      <c r="B11177" s="0" t="n">
        <v>26526</v>
      </c>
      <c r="C11177" s="0" t="n">
        <v>37825.492</v>
      </c>
      <c r="D11177" s="0" t="n">
        <v>19.715</v>
      </c>
      <c r="K11177" s="0" t="s">
        <v>11247</v>
      </c>
      <c r="L11177" s="0" t="n">
        <v>19.717</v>
      </c>
    </row>
    <row r="11178" customFormat="false" ht="12.75" hidden="false" customHeight="false" outlineLevel="0" collapsed="false">
      <c r="A11178" s="0" t="s">
        <v>11249</v>
      </c>
      <c r="B11178" s="0" t="n">
        <v>26529</v>
      </c>
      <c r="C11178" s="0" t="n">
        <v>37829.688</v>
      </c>
      <c r="D11178" s="0" t="n">
        <v>19.712</v>
      </c>
      <c r="K11178" s="0" t="s">
        <v>11248</v>
      </c>
      <c r="L11178" s="0" t="n">
        <v>19.715</v>
      </c>
    </row>
    <row r="11179" customFormat="false" ht="12.75" hidden="false" customHeight="false" outlineLevel="0" collapsed="false">
      <c r="A11179" s="0" t="s">
        <v>11250</v>
      </c>
      <c r="B11179" s="0" t="n">
        <v>26532</v>
      </c>
      <c r="C11179" s="0" t="n">
        <v>37833.885</v>
      </c>
      <c r="D11179" s="0" t="n">
        <v>19.71</v>
      </c>
      <c r="K11179" s="0" t="s">
        <v>11249</v>
      </c>
      <c r="L11179" s="0" t="n">
        <v>19.712</v>
      </c>
    </row>
    <row r="11180" customFormat="false" ht="12.75" hidden="false" customHeight="false" outlineLevel="0" collapsed="false">
      <c r="A11180" s="0" t="s">
        <v>11251</v>
      </c>
      <c r="B11180" s="0" t="n">
        <v>26536</v>
      </c>
      <c r="C11180" s="0" t="n">
        <v>37839.481</v>
      </c>
      <c r="D11180" s="0" t="n">
        <v>19.707</v>
      </c>
      <c r="K11180" s="0" t="s">
        <v>11250</v>
      </c>
      <c r="L11180" s="0" t="n">
        <v>19.71</v>
      </c>
    </row>
    <row r="11181" customFormat="false" ht="12.75" hidden="false" customHeight="false" outlineLevel="0" collapsed="false">
      <c r="A11181" s="0" t="s">
        <v>11252</v>
      </c>
      <c r="B11181" s="0" t="n">
        <v>26538</v>
      </c>
      <c r="C11181" s="0" t="n">
        <v>37842.279</v>
      </c>
      <c r="D11181" s="0" t="n">
        <v>19.705</v>
      </c>
      <c r="K11181" s="0" t="s">
        <v>11251</v>
      </c>
      <c r="L11181" s="0" t="n">
        <v>19.707</v>
      </c>
    </row>
    <row r="11182" customFormat="false" ht="12.75" hidden="false" customHeight="false" outlineLevel="0" collapsed="false">
      <c r="A11182" s="0" t="s">
        <v>11253</v>
      </c>
      <c r="B11182" s="0" t="n">
        <v>26541</v>
      </c>
      <c r="C11182" s="0" t="n">
        <v>37846.477</v>
      </c>
      <c r="D11182" s="0" t="n">
        <v>19.702</v>
      </c>
      <c r="K11182" s="0" t="s">
        <v>11252</v>
      </c>
      <c r="L11182" s="0" t="n">
        <v>19.705</v>
      </c>
    </row>
    <row r="11183" customFormat="false" ht="12.75" hidden="false" customHeight="false" outlineLevel="0" collapsed="false">
      <c r="A11183" s="0" t="s">
        <v>11254</v>
      </c>
      <c r="B11183" s="0" t="n">
        <v>26545</v>
      </c>
      <c r="C11183" s="0" t="n">
        <v>37852.074</v>
      </c>
      <c r="D11183" s="0" t="n">
        <v>19.699</v>
      </c>
      <c r="K11183" s="0" t="s">
        <v>11253</v>
      </c>
      <c r="L11183" s="0" t="n">
        <v>19.702</v>
      </c>
    </row>
    <row r="11184" customFormat="false" ht="12.75" hidden="false" customHeight="false" outlineLevel="0" collapsed="false">
      <c r="A11184" s="0" t="s">
        <v>11255</v>
      </c>
      <c r="B11184" s="0" t="n">
        <v>26547</v>
      </c>
      <c r="C11184" s="0" t="n">
        <v>37854.872</v>
      </c>
      <c r="D11184" s="0" t="n">
        <v>19.697</v>
      </c>
      <c r="K11184" s="0" t="s">
        <v>11254</v>
      </c>
      <c r="L11184" s="0" t="n">
        <v>19.699</v>
      </c>
    </row>
    <row r="11185" customFormat="false" ht="12.75" hidden="false" customHeight="false" outlineLevel="0" collapsed="false">
      <c r="A11185" s="0" t="s">
        <v>11256</v>
      </c>
      <c r="B11185" s="0" t="n">
        <v>26549</v>
      </c>
      <c r="C11185" s="0" t="n">
        <v>37857.671</v>
      </c>
      <c r="D11185" s="0" t="n">
        <v>19.696</v>
      </c>
      <c r="K11185" s="0" t="s">
        <v>11255</v>
      </c>
      <c r="L11185" s="0" t="n">
        <v>19.697</v>
      </c>
    </row>
    <row r="11186" customFormat="false" ht="12.75" hidden="false" customHeight="false" outlineLevel="0" collapsed="false">
      <c r="A11186" s="0" t="s">
        <v>11257</v>
      </c>
      <c r="B11186" s="0" t="n">
        <v>26553</v>
      </c>
      <c r="C11186" s="0" t="n">
        <v>37863.269</v>
      </c>
      <c r="D11186" s="0" t="n">
        <v>19.693</v>
      </c>
      <c r="K11186" s="0" t="s">
        <v>11256</v>
      </c>
      <c r="L11186" s="0" t="n">
        <v>19.696</v>
      </c>
    </row>
    <row r="11187" customFormat="false" ht="12.75" hidden="false" customHeight="false" outlineLevel="0" collapsed="false">
      <c r="A11187" s="0" t="s">
        <v>11258</v>
      </c>
      <c r="B11187" s="0" t="n">
        <v>26555</v>
      </c>
      <c r="C11187" s="0" t="n">
        <v>37866.069</v>
      </c>
      <c r="D11187" s="0" t="n">
        <v>19.691</v>
      </c>
      <c r="K11187" s="0" t="s">
        <v>11257</v>
      </c>
      <c r="L11187" s="0" t="n">
        <v>19.693</v>
      </c>
    </row>
    <row r="11188" customFormat="false" ht="12.75" hidden="false" customHeight="false" outlineLevel="0" collapsed="false">
      <c r="A11188" s="0" t="s">
        <v>11259</v>
      </c>
      <c r="B11188" s="0" t="n">
        <v>26558</v>
      </c>
      <c r="C11188" s="0" t="n">
        <v>37870.268</v>
      </c>
      <c r="D11188" s="0" t="n">
        <v>19.688</v>
      </c>
      <c r="K11188" s="0" t="s">
        <v>11258</v>
      </c>
      <c r="L11188" s="0" t="n">
        <v>19.691</v>
      </c>
    </row>
    <row r="11189" customFormat="false" ht="12.75" hidden="false" customHeight="false" outlineLevel="0" collapsed="false">
      <c r="A11189" s="0" t="s">
        <v>11260</v>
      </c>
      <c r="B11189" s="0" t="n">
        <v>26561</v>
      </c>
      <c r="C11189" s="0" t="n">
        <v>37874.467</v>
      </c>
      <c r="D11189" s="0" t="n">
        <v>19.686</v>
      </c>
      <c r="K11189" s="0" t="s">
        <v>11259</v>
      </c>
      <c r="L11189" s="0" t="n">
        <v>19.688</v>
      </c>
    </row>
    <row r="11190" customFormat="false" ht="12.75" hidden="false" customHeight="false" outlineLevel="0" collapsed="false">
      <c r="A11190" s="0" t="s">
        <v>11261</v>
      </c>
      <c r="B11190" s="0" t="n">
        <v>26564</v>
      </c>
      <c r="C11190" s="0" t="n">
        <v>37878.666</v>
      </c>
      <c r="D11190" s="0" t="n">
        <v>19.683</v>
      </c>
      <c r="K11190" s="0" t="s">
        <v>11260</v>
      </c>
      <c r="L11190" s="0" t="n">
        <v>19.686</v>
      </c>
    </row>
    <row r="11191" customFormat="false" ht="12.75" hidden="false" customHeight="false" outlineLevel="0" collapsed="false">
      <c r="A11191" s="0" t="s">
        <v>11262</v>
      </c>
      <c r="B11191" s="0" t="n">
        <v>26568</v>
      </c>
      <c r="C11191" s="0" t="n">
        <v>37884.266</v>
      </c>
      <c r="D11191" s="0" t="n">
        <v>19.68</v>
      </c>
      <c r="K11191" s="0" t="s">
        <v>11261</v>
      </c>
      <c r="L11191" s="0" t="n">
        <v>19.683</v>
      </c>
    </row>
    <row r="11192" customFormat="false" ht="12.75" hidden="false" customHeight="false" outlineLevel="0" collapsed="false">
      <c r="A11192" s="0" t="s">
        <v>11263</v>
      </c>
      <c r="B11192" s="0" t="n">
        <v>26571</v>
      </c>
      <c r="C11192" s="0" t="n">
        <v>37888.466</v>
      </c>
      <c r="D11192" s="0" t="n">
        <v>19.678</v>
      </c>
      <c r="K11192" s="0" t="s">
        <v>11262</v>
      </c>
      <c r="L11192" s="0" t="n">
        <v>19.68</v>
      </c>
    </row>
    <row r="11193" customFormat="false" ht="12.75" hidden="false" customHeight="false" outlineLevel="0" collapsed="false">
      <c r="A11193" s="0" t="s">
        <v>11264</v>
      </c>
      <c r="B11193" s="0" t="n">
        <v>26574</v>
      </c>
      <c r="C11193" s="0" t="n">
        <v>37892.667</v>
      </c>
      <c r="D11193" s="0" t="n">
        <v>19.675</v>
      </c>
      <c r="K11193" s="0" t="s">
        <v>11263</v>
      </c>
      <c r="L11193" s="0" t="n">
        <v>19.678</v>
      </c>
    </row>
    <row r="11194" customFormat="false" ht="12.75" hidden="false" customHeight="false" outlineLevel="0" collapsed="false">
      <c r="A11194" s="0" t="s">
        <v>11265</v>
      </c>
      <c r="B11194" s="0" t="n">
        <v>26577</v>
      </c>
      <c r="C11194" s="0" t="n">
        <v>37896.868</v>
      </c>
      <c r="D11194" s="0" t="n">
        <v>19.673</v>
      </c>
      <c r="K11194" s="0" t="s">
        <v>11264</v>
      </c>
      <c r="L11194" s="0" t="n">
        <v>19.675</v>
      </c>
    </row>
    <row r="11195" customFormat="false" ht="12.75" hidden="false" customHeight="false" outlineLevel="0" collapsed="false">
      <c r="A11195" s="0" t="s">
        <v>11266</v>
      </c>
      <c r="B11195" s="0" t="n">
        <v>26580</v>
      </c>
      <c r="C11195" s="0" t="n">
        <v>37901.069</v>
      </c>
      <c r="D11195" s="0" t="n">
        <v>19.67</v>
      </c>
      <c r="K11195" s="0" t="s">
        <v>11265</v>
      </c>
      <c r="L11195" s="0" t="n">
        <v>19.673</v>
      </c>
    </row>
    <row r="11196" customFormat="false" ht="12.75" hidden="false" customHeight="false" outlineLevel="0" collapsed="false">
      <c r="A11196" s="0" t="s">
        <v>11267</v>
      </c>
      <c r="B11196" s="0" t="n">
        <v>26583</v>
      </c>
      <c r="C11196" s="0" t="n">
        <v>37905.27</v>
      </c>
      <c r="D11196" s="0" t="n">
        <v>19.668</v>
      </c>
      <c r="K11196" s="0" t="s">
        <v>11266</v>
      </c>
      <c r="L11196" s="0" t="n">
        <v>19.67</v>
      </c>
    </row>
    <row r="11197" customFormat="false" ht="12.75" hidden="false" customHeight="false" outlineLevel="0" collapsed="false">
      <c r="A11197" s="0" t="s">
        <v>11268</v>
      </c>
      <c r="B11197" s="0" t="n">
        <v>26587</v>
      </c>
      <c r="C11197" s="0" t="n">
        <v>37910.872</v>
      </c>
      <c r="D11197" s="0" t="n">
        <v>19.664</v>
      </c>
      <c r="K11197" s="0" t="s">
        <v>11267</v>
      </c>
      <c r="L11197" s="0" t="n">
        <v>19.668</v>
      </c>
    </row>
    <row r="11198" customFormat="false" ht="12.75" hidden="false" customHeight="false" outlineLevel="0" collapsed="false">
      <c r="A11198" s="0" t="s">
        <v>11269</v>
      </c>
      <c r="B11198" s="0" t="n">
        <v>26589</v>
      </c>
      <c r="C11198" s="0" t="n">
        <v>37913.673</v>
      </c>
      <c r="D11198" s="0" t="n">
        <v>19.663</v>
      </c>
      <c r="K11198" s="0" t="s">
        <v>11268</v>
      </c>
      <c r="L11198" s="0" t="n">
        <v>19.664</v>
      </c>
    </row>
    <row r="11199" customFormat="false" ht="12.75" hidden="false" customHeight="false" outlineLevel="0" collapsed="false">
      <c r="A11199" s="0" t="s">
        <v>11270</v>
      </c>
      <c r="B11199" s="0" t="n">
        <v>26593</v>
      </c>
      <c r="C11199" s="0" t="n">
        <v>37919.276</v>
      </c>
      <c r="D11199" s="0" t="n">
        <v>19.659</v>
      </c>
      <c r="K11199" s="0" t="s">
        <v>11269</v>
      </c>
      <c r="L11199" s="0" t="n">
        <v>19.663</v>
      </c>
    </row>
    <row r="11200" customFormat="false" ht="12.75" hidden="false" customHeight="false" outlineLevel="0" collapsed="false">
      <c r="A11200" s="0" t="s">
        <v>11271</v>
      </c>
      <c r="B11200" s="0" t="n">
        <v>26596</v>
      </c>
      <c r="C11200" s="0" t="n">
        <v>37923.479</v>
      </c>
      <c r="D11200" s="0" t="n">
        <v>19.657</v>
      </c>
      <c r="K11200" s="0" t="s">
        <v>11270</v>
      </c>
      <c r="L11200" s="0" t="n">
        <v>19.659</v>
      </c>
    </row>
    <row r="11201" customFormat="false" ht="12.75" hidden="false" customHeight="false" outlineLevel="0" collapsed="false">
      <c r="A11201" s="0" t="s">
        <v>11272</v>
      </c>
      <c r="B11201" s="0" t="n">
        <v>26599</v>
      </c>
      <c r="C11201" s="0" t="n">
        <v>37927.681</v>
      </c>
      <c r="D11201" s="0" t="n">
        <v>19.654</v>
      </c>
      <c r="K11201" s="0" t="s">
        <v>11271</v>
      </c>
      <c r="L11201" s="0" t="n">
        <v>19.657</v>
      </c>
    </row>
    <row r="11202" customFormat="false" ht="12.75" hidden="false" customHeight="false" outlineLevel="0" collapsed="false">
      <c r="A11202" s="0" t="s">
        <v>11273</v>
      </c>
      <c r="B11202" s="0" t="n">
        <v>26602</v>
      </c>
      <c r="C11202" s="0" t="n">
        <v>37931.884</v>
      </c>
      <c r="D11202" s="0" t="n">
        <v>19.652</v>
      </c>
      <c r="K11202" s="0" t="s">
        <v>11272</v>
      </c>
      <c r="L11202" s="0" t="n">
        <v>19.654</v>
      </c>
    </row>
    <row r="11203" customFormat="false" ht="12.75" hidden="false" customHeight="false" outlineLevel="0" collapsed="false">
      <c r="A11203" s="0" t="s">
        <v>11274</v>
      </c>
      <c r="B11203" s="0" t="n">
        <v>26606</v>
      </c>
      <c r="C11203" s="0" t="n">
        <v>37937.489</v>
      </c>
      <c r="D11203" s="0" t="n">
        <v>19.649</v>
      </c>
      <c r="K11203" s="0" t="s">
        <v>11273</v>
      </c>
      <c r="L11203" s="0" t="n">
        <v>19.652</v>
      </c>
    </row>
    <row r="11204" customFormat="false" ht="12.75" hidden="false" customHeight="false" outlineLevel="0" collapsed="false">
      <c r="A11204" s="0" t="s">
        <v>11275</v>
      </c>
      <c r="B11204" s="0" t="n">
        <v>26608</v>
      </c>
      <c r="C11204" s="0" t="n">
        <v>37940.291</v>
      </c>
      <c r="D11204" s="0" t="n">
        <v>19.647</v>
      </c>
      <c r="K11204" s="0" t="s">
        <v>11274</v>
      </c>
      <c r="L11204" s="0" t="n">
        <v>19.649</v>
      </c>
    </row>
    <row r="11205" customFormat="false" ht="12.75" hidden="false" customHeight="false" outlineLevel="0" collapsed="false">
      <c r="A11205" s="0" t="s">
        <v>11276</v>
      </c>
      <c r="B11205" s="0" t="n">
        <v>26611</v>
      </c>
      <c r="C11205" s="0" t="n">
        <v>37944.495</v>
      </c>
      <c r="D11205" s="0" t="n">
        <v>19.644</v>
      </c>
      <c r="K11205" s="0" t="s">
        <v>11275</v>
      </c>
      <c r="L11205" s="0" t="n">
        <v>19.647</v>
      </c>
    </row>
    <row r="11206" customFormat="false" ht="12.75" hidden="false" customHeight="false" outlineLevel="0" collapsed="false">
      <c r="A11206" s="0" t="s">
        <v>11277</v>
      </c>
      <c r="B11206" s="0" t="n">
        <v>26612</v>
      </c>
      <c r="C11206" s="0" t="n">
        <v>37945.896</v>
      </c>
      <c r="D11206" s="0" t="n">
        <v>19.644</v>
      </c>
      <c r="K11206" s="0" t="s">
        <v>11276</v>
      </c>
      <c r="L11206" s="0" t="n">
        <v>19.644</v>
      </c>
    </row>
    <row r="11207" customFormat="false" ht="12.75" hidden="false" customHeight="false" outlineLevel="0" collapsed="false">
      <c r="A11207" s="0" t="s">
        <v>11278</v>
      </c>
      <c r="B11207" s="0" t="n">
        <v>26615</v>
      </c>
      <c r="C11207" s="0" t="n">
        <v>37950.101</v>
      </c>
      <c r="D11207" s="0" t="n">
        <v>19.641</v>
      </c>
      <c r="K11207" s="0" t="s">
        <v>11277</v>
      </c>
      <c r="L11207" s="0" t="n">
        <v>19.644</v>
      </c>
    </row>
    <row r="11208" customFormat="false" ht="12.75" hidden="false" customHeight="false" outlineLevel="0" collapsed="false">
      <c r="A11208" s="0" t="s">
        <v>11279</v>
      </c>
      <c r="B11208" s="0" t="n">
        <v>26617</v>
      </c>
      <c r="C11208" s="0" t="n">
        <v>37952.903</v>
      </c>
      <c r="D11208" s="0" t="n">
        <v>19.639</v>
      </c>
      <c r="K11208" s="0" t="s">
        <v>11278</v>
      </c>
      <c r="L11208" s="0" t="n">
        <v>19.641</v>
      </c>
    </row>
    <row r="11209" customFormat="false" ht="12.75" hidden="false" customHeight="false" outlineLevel="0" collapsed="false">
      <c r="A11209" s="0" t="s">
        <v>11280</v>
      </c>
      <c r="B11209" s="0" t="n">
        <v>26619</v>
      </c>
      <c r="C11209" s="0" t="n">
        <v>37955.706</v>
      </c>
      <c r="D11209" s="0" t="n">
        <v>19.638</v>
      </c>
      <c r="K11209" s="0" t="s">
        <v>11279</v>
      </c>
      <c r="L11209" s="0" t="n">
        <v>19.639</v>
      </c>
    </row>
    <row r="11210" customFormat="false" ht="12.75" hidden="false" customHeight="false" outlineLevel="0" collapsed="false">
      <c r="A11210" s="0" t="s">
        <v>11281</v>
      </c>
      <c r="B11210" s="0" t="n">
        <v>26621</v>
      </c>
      <c r="C11210" s="0" t="n">
        <v>37958.51</v>
      </c>
      <c r="D11210" s="0" t="n">
        <v>19.636</v>
      </c>
      <c r="K11210" s="0" t="s">
        <v>11280</v>
      </c>
      <c r="L11210" s="0" t="n">
        <v>19.638</v>
      </c>
    </row>
    <row r="11211" customFormat="false" ht="12.75" hidden="false" customHeight="false" outlineLevel="0" collapsed="false">
      <c r="A11211" s="0" t="s">
        <v>11282</v>
      </c>
      <c r="B11211" s="0" t="n">
        <v>26625</v>
      </c>
      <c r="C11211" s="0" t="n">
        <v>37964.116</v>
      </c>
      <c r="D11211" s="0" t="n">
        <v>19.633</v>
      </c>
      <c r="K11211" s="0" t="s">
        <v>11281</v>
      </c>
      <c r="L11211" s="0" t="n">
        <v>19.636</v>
      </c>
    </row>
    <row r="11212" customFormat="false" ht="12.75" hidden="false" customHeight="false" outlineLevel="0" collapsed="false">
      <c r="A11212" s="0" t="s">
        <v>11283</v>
      </c>
      <c r="B11212" s="0" t="n">
        <v>26627</v>
      </c>
      <c r="C11212" s="0" t="n">
        <v>37966.92</v>
      </c>
      <c r="D11212" s="0" t="n">
        <v>19.631</v>
      </c>
      <c r="K11212" s="0" t="s">
        <v>11282</v>
      </c>
      <c r="L11212" s="0" t="n">
        <v>19.633</v>
      </c>
    </row>
    <row r="11213" customFormat="false" ht="12.75" hidden="false" customHeight="false" outlineLevel="0" collapsed="false">
      <c r="A11213" s="0" t="s">
        <v>11284</v>
      </c>
      <c r="B11213" s="0" t="n">
        <v>26631</v>
      </c>
      <c r="C11213" s="0" t="n">
        <v>37972.527</v>
      </c>
      <c r="D11213" s="0" t="n">
        <v>19.628</v>
      </c>
      <c r="K11213" s="0" t="s">
        <v>11283</v>
      </c>
      <c r="L11213" s="0" t="n">
        <v>19.631</v>
      </c>
    </row>
    <row r="11214" customFormat="false" ht="12.75" hidden="false" customHeight="false" outlineLevel="0" collapsed="false">
      <c r="K11214" s="0" t="s">
        <v>11284</v>
      </c>
      <c r="L11214" s="0" t="n">
        <v>19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42:42Z</dcterms:created>
  <dc:creator/>
  <dc:description/>
  <dc:language>en-US</dc:language>
  <cp:lastModifiedBy>downhole</cp:lastModifiedBy>
  <dcterms:modified xsi:type="dcterms:W3CDTF">2007-12-21T14:52:34Z</dcterms:modified>
  <cp:revision>0</cp:revision>
  <dc:subject/>
  <dc:title/>
</cp:coreProperties>
</file>