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858006C_2007122009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6" uniqueCount="11212">
  <si>
    <t xml:space="preserve">Date</t>
  </si>
  <si>
    <t xml:space="preserve">Observer</t>
  </si>
  <si>
    <t xml:space="preserve">Mike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1I</t>
  </si>
  <si>
    <t xml:space="preserve">Hole</t>
  </si>
  <si>
    <t xml:space="preserve">C0004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10H31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11H05</t>
  </si>
  <si>
    <t xml:space="preserve">Shoot Piston</t>
  </si>
  <si>
    <t xml:space="preserve">11H13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11H15</t>
  </si>
  <si>
    <t xml:space="preserve">Start Up</t>
  </si>
  <si>
    <t xml:space="preserve">11H37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</t>
  </si>
  <si>
    <t xml:space="preserve">########</t>
  </si>
  <si>
    <t xml:space="preserve">###############</t>
  </si>
  <si>
    <t xml:space="preserve">############</t>
  </si>
  <si>
    <t xml:space="preserve">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NT2-01</t>
  </si>
  <si>
    <t xml:space="preserve">I C0004C 06</t>
  </si>
  <si>
    <t xml:space="preserve"># PC Time</t>
  </si>
  <si>
    <t xml:space="preserve">: 20 Dec</t>
  </si>
  <si>
    <t xml:space="preserve">ember 2007, 12:</t>
  </si>
  <si>
    <t xml:space="preserve"># Logger Time</t>
  </si>
  <si>
    <t xml:space="preserve"># StartBatteryVoltage</t>
  </si>
  <si>
    <t xml:space="preserve">:      3</t>
  </si>
  <si>
    <t xml:space="preserve">060 mV</t>
  </si>
  <si>
    <t xml:space="preserve"># EndBatteryVoltage</t>
  </si>
  <si>
    <t xml:space="preserve">018 mV</t>
  </si>
  <si>
    <t xml:space="preserve"># TotalSampleCount</t>
  </si>
  <si>
    <t xml:space="preserve">:    310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7 12 20 09 30 01</t>
  </si>
  <si>
    <t xml:space="preserve">2007 12 20 09 30 02</t>
  </si>
  <si>
    <t xml:space="preserve">2007 12 20 09 30 03</t>
  </si>
  <si>
    <t xml:space="preserve">2007 12 20 09 30 04</t>
  </si>
  <si>
    <t xml:space="preserve">2007 12 20 09 30 05</t>
  </si>
  <si>
    <t xml:space="preserve">2007 12 20 09 30 06</t>
  </si>
  <si>
    <t xml:space="preserve">2007 12 20 09 30 07</t>
  </si>
  <si>
    <t xml:space="preserve">2007 12 20 09 30 08</t>
  </si>
  <si>
    <t xml:space="preserve">2007 12 20 09 30 09</t>
  </si>
  <si>
    <t xml:space="preserve">2007 12 20 09 30 10</t>
  </si>
  <si>
    <t xml:space="preserve">2007 12 20 09 30 11</t>
  </si>
  <si>
    <t xml:space="preserve">2007 12 20 09 30 12</t>
  </si>
  <si>
    <t xml:space="preserve">2007 12 20 09 30 13</t>
  </si>
  <si>
    <t xml:space="preserve">2007 12 20 09 30 14</t>
  </si>
  <si>
    <t xml:space="preserve">2007 12 20 09 30 15</t>
  </si>
  <si>
    <t xml:space="preserve">2007 12 20 09 30 16</t>
  </si>
  <si>
    <t xml:space="preserve">2007 12 20 09 30 17</t>
  </si>
  <si>
    <t xml:space="preserve">2007 12 20 09 30 18</t>
  </si>
  <si>
    <t xml:space="preserve">2007 12 20 09 30 19</t>
  </si>
  <si>
    <t xml:space="preserve">2007 12 20 09 30 20</t>
  </si>
  <si>
    <t xml:space="preserve">2007 12 20 09 30 21</t>
  </si>
  <si>
    <t xml:space="preserve">2007 12 20 09 30 22</t>
  </si>
  <si>
    <t xml:space="preserve">2007 12 20 09 30 23</t>
  </si>
  <si>
    <t xml:space="preserve">2007 12 20 09 30 24</t>
  </si>
  <si>
    <t xml:space="preserve">2007 12 20 09 30 25</t>
  </si>
  <si>
    <t xml:space="preserve">2007 12 20 09 30 26</t>
  </si>
  <si>
    <t xml:space="preserve">2007 12 20 09 30 27</t>
  </si>
  <si>
    <t xml:space="preserve">2007 12 20 09 30 28</t>
  </si>
  <si>
    <t xml:space="preserve">2007 12 20 09 30 29</t>
  </si>
  <si>
    <t xml:space="preserve">2007 12 20 09 30 30</t>
  </si>
  <si>
    <t xml:space="preserve">2007 12 20 09 30 31</t>
  </si>
  <si>
    <t xml:space="preserve">2007 12 20 09 30 32</t>
  </si>
  <si>
    <t xml:space="preserve">2007 12 20 09 30 33</t>
  </si>
  <si>
    <t xml:space="preserve">2007 12 20 09 30 34</t>
  </si>
  <si>
    <t xml:space="preserve">2007 12 20 09 30 35</t>
  </si>
  <si>
    <t xml:space="preserve">2007 12 20 09 30 36</t>
  </si>
  <si>
    <t xml:space="preserve">2007 12 20 09 30 37</t>
  </si>
  <si>
    <t xml:space="preserve">2007 12 20 09 30 38</t>
  </si>
  <si>
    <t xml:space="preserve">2007 12 20 09 30 39</t>
  </si>
  <si>
    <t xml:space="preserve">2007 12 20 09 30 40</t>
  </si>
  <si>
    <t xml:space="preserve">2007 12 20 09 30 41</t>
  </si>
  <si>
    <t xml:space="preserve">2007 12 20 09 30 42</t>
  </si>
  <si>
    <t xml:space="preserve">2007 12 20 09 30 43</t>
  </si>
  <si>
    <t xml:space="preserve">2007 12 20 09 30 44</t>
  </si>
  <si>
    <t xml:space="preserve">2007 12 20 09 30 45</t>
  </si>
  <si>
    <t xml:space="preserve">2007 12 20 09 30 46</t>
  </si>
  <si>
    <t xml:space="preserve">2007 12 20 09 30 47</t>
  </si>
  <si>
    <t xml:space="preserve">2007 12 20 09 30 48</t>
  </si>
  <si>
    <t xml:space="preserve">2007 12 20 09 30 49</t>
  </si>
  <si>
    <t xml:space="preserve">2007 12 20 09 30 50</t>
  </si>
  <si>
    <t xml:space="preserve">2007 12 20 09 30 51</t>
  </si>
  <si>
    <t xml:space="preserve">2007 12 20 09 30 52</t>
  </si>
  <si>
    <t xml:space="preserve">2007 12 20 09 30 53</t>
  </si>
  <si>
    <t xml:space="preserve">2007 12 20 09 30 54</t>
  </si>
  <si>
    <t xml:space="preserve">2007 12 20 09 30 55</t>
  </si>
  <si>
    <t xml:space="preserve">2007 12 20 09 30 56</t>
  </si>
  <si>
    <t xml:space="preserve">2007 12 20 09 30 57</t>
  </si>
  <si>
    <t xml:space="preserve">2007 12 20 09 30 58</t>
  </si>
  <si>
    <t xml:space="preserve">2007 12 20 09 30 59</t>
  </si>
  <si>
    <t xml:space="preserve">2007 12 20 09 31 00</t>
  </si>
  <si>
    <t xml:space="preserve">2007 12 20 09 31 01</t>
  </si>
  <si>
    <t xml:space="preserve">2007 12 20 09 31 02</t>
  </si>
  <si>
    <t xml:space="preserve">2007 12 20 09 31 03</t>
  </si>
  <si>
    <t xml:space="preserve">2007 12 20 09 31 04</t>
  </si>
  <si>
    <t xml:space="preserve">2007 12 20 09 31 05</t>
  </si>
  <si>
    <t xml:space="preserve">2007 12 20 09 31 06</t>
  </si>
  <si>
    <t xml:space="preserve">2007 12 20 09 31 07</t>
  </si>
  <si>
    <t xml:space="preserve">2007 12 20 09 31 08</t>
  </si>
  <si>
    <t xml:space="preserve">2007 12 20 09 31 09</t>
  </si>
  <si>
    <t xml:space="preserve">2007 12 20 09 31 10</t>
  </si>
  <si>
    <t xml:space="preserve">2007 12 20 09 31 11</t>
  </si>
  <si>
    <t xml:space="preserve">2007 12 20 09 31 12</t>
  </si>
  <si>
    <t xml:space="preserve">2007 12 20 09 31 13</t>
  </si>
  <si>
    <t xml:space="preserve">2007 12 20 09 31 14</t>
  </si>
  <si>
    <t xml:space="preserve">2007 12 20 09 31 15</t>
  </si>
  <si>
    <t xml:space="preserve">2007 12 20 09 31 16</t>
  </si>
  <si>
    <t xml:space="preserve">2007 12 20 09 31 17</t>
  </si>
  <si>
    <t xml:space="preserve">2007 12 20 09 31 18</t>
  </si>
  <si>
    <t xml:space="preserve">2007 12 20 09 31 19</t>
  </si>
  <si>
    <t xml:space="preserve">2007 12 20 09 31 20</t>
  </si>
  <si>
    <t xml:space="preserve">2007 12 20 09 31 21</t>
  </si>
  <si>
    <t xml:space="preserve">2007 12 20 09 31 22</t>
  </si>
  <si>
    <t xml:space="preserve">2007 12 20 09 31 23</t>
  </si>
  <si>
    <t xml:space="preserve">2007 12 20 09 31 24</t>
  </si>
  <si>
    <t xml:space="preserve">2007 12 20 09 31 25</t>
  </si>
  <si>
    <t xml:space="preserve">2007 12 20 09 31 26</t>
  </si>
  <si>
    <t xml:space="preserve">2007 12 20 09 31 27</t>
  </si>
  <si>
    <t xml:space="preserve">2007 12 20 09 31 28</t>
  </si>
  <si>
    <t xml:space="preserve">2007 12 20 09 31 29</t>
  </si>
  <si>
    <t xml:space="preserve">2007 12 20 09 31 30</t>
  </si>
  <si>
    <t xml:space="preserve">2007 12 20 09 31 31</t>
  </si>
  <si>
    <t xml:space="preserve">2007 12 20 09 31 32</t>
  </si>
  <si>
    <t xml:space="preserve">2007 12 20 09 31 33</t>
  </si>
  <si>
    <t xml:space="preserve">2007 12 20 09 31 34</t>
  </si>
  <si>
    <t xml:space="preserve">2007 12 20 09 31 35</t>
  </si>
  <si>
    <t xml:space="preserve">2007 12 20 09 31 36</t>
  </si>
  <si>
    <t xml:space="preserve">2007 12 20 09 31 37</t>
  </si>
  <si>
    <t xml:space="preserve">2007 12 20 09 31 38</t>
  </si>
  <si>
    <t xml:space="preserve">2007 12 20 09 31 39</t>
  </si>
  <si>
    <t xml:space="preserve">2007 12 20 09 31 40</t>
  </si>
  <si>
    <t xml:space="preserve">2007 12 20 09 31 41</t>
  </si>
  <si>
    <t xml:space="preserve">2007 12 20 09 31 42</t>
  </si>
  <si>
    <t xml:space="preserve">2007 12 20 09 31 43</t>
  </si>
  <si>
    <t xml:space="preserve">2007 12 20 09 31 44</t>
  </si>
  <si>
    <t xml:space="preserve">2007 12 20 09 31 45</t>
  </si>
  <si>
    <t xml:space="preserve">2007 12 20 09 31 46</t>
  </si>
  <si>
    <t xml:space="preserve">2007 12 20 09 31 47</t>
  </si>
  <si>
    <t xml:space="preserve">2007 12 20 09 31 48</t>
  </si>
  <si>
    <t xml:space="preserve">2007 12 20 09 31 49</t>
  </si>
  <si>
    <t xml:space="preserve">2007 12 20 09 31 50</t>
  </si>
  <si>
    <t xml:space="preserve">2007 12 20 09 31 51</t>
  </si>
  <si>
    <t xml:space="preserve">2007 12 20 09 31 52</t>
  </si>
  <si>
    <t xml:space="preserve">2007 12 20 09 31 53</t>
  </si>
  <si>
    <t xml:space="preserve">2007 12 20 09 31 54</t>
  </si>
  <si>
    <t xml:space="preserve">2007 12 20 09 31 55</t>
  </si>
  <si>
    <t xml:space="preserve">2007 12 20 09 31 56</t>
  </si>
  <si>
    <t xml:space="preserve">2007 12 20 09 31 57</t>
  </si>
  <si>
    <t xml:space="preserve">2007 12 20 09 31 58</t>
  </si>
  <si>
    <t xml:space="preserve">2007 12 20 09 31 59</t>
  </si>
  <si>
    <t xml:space="preserve">2007 12 20 09 32 00</t>
  </si>
  <si>
    <t xml:space="preserve">2007 12 20 09 32 01</t>
  </si>
  <si>
    <t xml:space="preserve">2007 12 20 09 32 02</t>
  </si>
  <si>
    <t xml:space="preserve">2007 12 20 09 32 03</t>
  </si>
  <si>
    <t xml:space="preserve">2007 12 20 09 32 04</t>
  </si>
  <si>
    <t xml:space="preserve">2007 12 20 09 32 05</t>
  </si>
  <si>
    <t xml:space="preserve">2007 12 20 09 32 06</t>
  </si>
  <si>
    <t xml:space="preserve">2007 12 20 09 32 07</t>
  </si>
  <si>
    <t xml:space="preserve">2007 12 20 09 32 08</t>
  </si>
  <si>
    <t xml:space="preserve">2007 12 20 09 32 09</t>
  </si>
  <si>
    <t xml:space="preserve">2007 12 20 09 32 10</t>
  </si>
  <si>
    <t xml:space="preserve">2007 12 20 09 32 11</t>
  </si>
  <si>
    <t xml:space="preserve">2007 12 20 09 32 12</t>
  </si>
  <si>
    <t xml:space="preserve">2007 12 20 09 32 13</t>
  </si>
  <si>
    <t xml:space="preserve">2007 12 20 09 32 14</t>
  </si>
  <si>
    <t xml:space="preserve">2007 12 20 09 32 15</t>
  </si>
  <si>
    <t xml:space="preserve">2007 12 20 09 32 16</t>
  </si>
  <si>
    <t xml:space="preserve">2007 12 20 09 32 17</t>
  </si>
  <si>
    <t xml:space="preserve">2007 12 20 09 32 18</t>
  </si>
  <si>
    <t xml:space="preserve">2007 12 20 09 32 19</t>
  </si>
  <si>
    <t xml:space="preserve">2007 12 20 09 32 20</t>
  </si>
  <si>
    <t xml:space="preserve">2007 12 20 09 32 21</t>
  </si>
  <si>
    <t xml:space="preserve">2007 12 20 09 32 22</t>
  </si>
  <si>
    <t xml:space="preserve">2007 12 20 09 32 23</t>
  </si>
  <si>
    <t xml:space="preserve">2007 12 20 09 32 24</t>
  </si>
  <si>
    <t xml:space="preserve">2007 12 20 09 32 25</t>
  </si>
  <si>
    <t xml:space="preserve">2007 12 20 09 32 26</t>
  </si>
  <si>
    <t xml:space="preserve">2007 12 20 09 32 27</t>
  </si>
  <si>
    <t xml:space="preserve">2007 12 20 09 32 28</t>
  </si>
  <si>
    <t xml:space="preserve">2007 12 20 09 32 29</t>
  </si>
  <si>
    <t xml:space="preserve">2007 12 20 09 32 30</t>
  </si>
  <si>
    <t xml:space="preserve">2007 12 20 09 32 31</t>
  </si>
  <si>
    <t xml:space="preserve">2007 12 20 09 32 32</t>
  </si>
  <si>
    <t xml:space="preserve">2007 12 20 09 32 33</t>
  </si>
  <si>
    <t xml:space="preserve">2007 12 20 09 32 34</t>
  </si>
  <si>
    <t xml:space="preserve">2007 12 20 09 32 35</t>
  </si>
  <si>
    <t xml:space="preserve">2007 12 20 09 32 36</t>
  </si>
  <si>
    <t xml:space="preserve">2007 12 20 09 32 37</t>
  </si>
  <si>
    <t xml:space="preserve">2007 12 20 09 32 38</t>
  </si>
  <si>
    <t xml:space="preserve">2007 12 20 09 32 39</t>
  </si>
  <si>
    <t xml:space="preserve">2007 12 20 09 32 40</t>
  </si>
  <si>
    <t xml:space="preserve">2007 12 20 09 32 41</t>
  </si>
  <si>
    <t xml:space="preserve">2007 12 20 09 32 42</t>
  </si>
  <si>
    <t xml:space="preserve">2007 12 20 09 32 43</t>
  </si>
  <si>
    <t xml:space="preserve">2007 12 20 09 32 44</t>
  </si>
  <si>
    <t xml:space="preserve">2007 12 20 09 32 45</t>
  </si>
  <si>
    <t xml:space="preserve">2007 12 20 09 32 46</t>
  </si>
  <si>
    <t xml:space="preserve">2007 12 20 09 32 47</t>
  </si>
  <si>
    <t xml:space="preserve">2007 12 20 09 32 48</t>
  </si>
  <si>
    <t xml:space="preserve">2007 12 20 09 32 49</t>
  </si>
  <si>
    <t xml:space="preserve">2007 12 20 09 32 50</t>
  </si>
  <si>
    <t xml:space="preserve">2007 12 20 09 32 51</t>
  </si>
  <si>
    <t xml:space="preserve">2007 12 20 09 32 52</t>
  </si>
  <si>
    <t xml:space="preserve">2007 12 20 09 32 53</t>
  </si>
  <si>
    <t xml:space="preserve">2007 12 20 09 32 54</t>
  </si>
  <si>
    <t xml:space="preserve">2007 12 20 09 32 55</t>
  </si>
  <si>
    <t xml:space="preserve">2007 12 20 09 32 56</t>
  </si>
  <si>
    <t xml:space="preserve">2007 12 20 09 32 57</t>
  </si>
  <si>
    <t xml:space="preserve">2007 12 20 09 32 58</t>
  </si>
  <si>
    <t xml:space="preserve">2007 12 20 09 32 59</t>
  </si>
  <si>
    <t xml:space="preserve">2007 12 20 09 33 00</t>
  </si>
  <si>
    <t xml:space="preserve">2007 12 20 09 33 01</t>
  </si>
  <si>
    <t xml:space="preserve">2007 12 20 09 33 02</t>
  </si>
  <si>
    <t xml:space="preserve">2007 12 20 09 33 03</t>
  </si>
  <si>
    <t xml:space="preserve">2007 12 20 09 33 04</t>
  </si>
  <si>
    <t xml:space="preserve">2007 12 20 09 33 05</t>
  </si>
  <si>
    <t xml:space="preserve">2007 12 20 09 33 06</t>
  </si>
  <si>
    <t xml:space="preserve">2007 12 20 09 33 07</t>
  </si>
  <si>
    <t xml:space="preserve">2007 12 20 09 33 08</t>
  </si>
  <si>
    <t xml:space="preserve">2007 12 20 09 33 09</t>
  </si>
  <si>
    <t xml:space="preserve">2007 12 20 09 33 10</t>
  </si>
  <si>
    <t xml:space="preserve">2007 12 20 09 33 11</t>
  </si>
  <si>
    <t xml:space="preserve">2007 12 20 09 33 12</t>
  </si>
  <si>
    <t xml:space="preserve">2007 12 20 09 33 13</t>
  </si>
  <si>
    <t xml:space="preserve">2007 12 20 09 33 14</t>
  </si>
  <si>
    <t xml:space="preserve">2007 12 20 09 33 15</t>
  </si>
  <si>
    <t xml:space="preserve">2007 12 20 09 33 16</t>
  </si>
  <si>
    <t xml:space="preserve">2007 12 20 09 33 17</t>
  </si>
  <si>
    <t xml:space="preserve">2007 12 20 09 33 18</t>
  </si>
  <si>
    <t xml:space="preserve">2007 12 20 09 33 19</t>
  </si>
  <si>
    <t xml:space="preserve">2007 12 20 09 33 20</t>
  </si>
  <si>
    <t xml:space="preserve">2007 12 20 09 33 21</t>
  </si>
  <si>
    <t xml:space="preserve">2007 12 20 09 33 22</t>
  </si>
  <si>
    <t xml:space="preserve">2007 12 20 09 33 23</t>
  </si>
  <si>
    <t xml:space="preserve">2007 12 20 09 33 24</t>
  </si>
  <si>
    <t xml:space="preserve">2007 12 20 09 33 25</t>
  </si>
  <si>
    <t xml:space="preserve">2007 12 20 09 33 26</t>
  </si>
  <si>
    <t xml:space="preserve">2007 12 20 09 33 27</t>
  </si>
  <si>
    <t xml:space="preserve">2007 12 20 09 33 28</t>
  </si>
  <si>
    <t xml:space="preserve">2007 12 20 09 33 29</t>
  </si>
  <si>
    <t xml:space="preserve">2007 12 20 09 33 30</t>
  </si>
  <si>
    <t xml:space="preserve">2007 12 20 09 33 31</t>
  </si>
  <si>
    <t xml:space="preserve">2007 12 20 09 33 32</t>
  </si>
  <si>
    <t xml:space="preserve">2007 12 20 09 33 33</t>
  </si>
  <si>
    <t xml:space="preserve">2007 12 20 09 33 34</t>
  </si>
  <si>
    <t xml:space="preserve">2007 12 20 09 33 35</t>
  </si>
  <si>
    <t xml:space="preserve">2007 12 20 09 33 36</t>
  </si>
  <si>
    <t xml:space="preserve">2007 12 20 09 33 37</t>
  </si>
  <si>
    <t xml:space="preserve">2007 12 20 09 33 38</t>
  </si>
  <si>
    <t xml:space="preserve">2007 12 20 09 33 39</t>
  </si>
  <si>
    <t xml:space="preserve">2007 12 20 09 33 40</t>
  </si>
  <si>
    <t xml:space="preserve">2007 12 20 09 33 41</t>
  </si>
  <si>
    <t xml:space="preserve">2007 12 20 09 33 42</t>
  </si>
  <si>
    <t xml:space="preserve">2007 12 20 09 33 43</t>
  </si>
  <si>
    <t xml:space="preserve">2007 12 20 09 33 44</t>
  </si>
  <si>
    <t xml:space="preserve">2007 12 20 09 33 45</t>
  </si>
  <si>
    <t xml:space="preserve">2007 12 20 09 33 46</t>
  </si>
  <si>
    <t xml:space="preserve">2007 12 20 09 33 47</t>
  </si>
  <si>
    <t xml:space="preserve">2007 12 20 09 33 48</t>
  </si>
  <si>
    <t xml:space="preserve">2007 12 20 09 33 49</t>
  </si>
  <si>
    <t xml:space="preserve">2007 12 20 09 33 50</t>
  </si>
  <si>
    <t xml:space="preserve">2007 12 20 09 33 51</t>
  </si>
  <si>
    <t xml:space="preserve">2007 12 20 09 33 52</t>
  </si>
  <si>
    <t xml:space="preserve">2007 12 20 09 33 53</t>
  </si>
  <si>
    <t xml:space="preserve">2007 12 20 09 33 54</t>
  </si>
  <si>
    <t xml:space="preserve">2007 12 20 09 33 55</t>
  </si>
  <si>
    <t xml:space="preserve">2007 12 20 09 33 56</t>
  </si>
  <si>
    <t xml:space="preserve">2007 12 20 09 33 57</t>
  </si>
  <si>
    <t xml:space="preserve">2007 12 20 09 33 58</t>
  </si>
  <si>
    <t xml:space="preserve">2007 12 20 09 33 59</t>
  </si>
  <si>
    <t xml:space="preserve">2007 12 20 09 34 00</t>
  </si>
  <si>
    <t xml:space="preserve">2007 12 20 09 34 01</t>
  </si>
  <si>
    <t xml:space="preserve">2007 12 20 09 34 02</t>
  </si>
  <si>
    <t xml:space="preserve">2007 12 20 09 34 03</t>
  </si>
  <si>
    <t xml:space="preserve">2007 12 20 09 34 04</t>
  </si>
  <si>
    <t xml:space="preserve">2007 12 20 09 34 05</t>
  </si>
  <si>
    <t xml:space="preserve">2007 12 20 09 34 06</t>
  </si>
  <si>
    <t xml:space="preserve">2007 12 20 09 34 07</t>
  </si>
  <si>
    <t xml:space="preserve">2007 12 20 09 34 08</t>
  </si>
  <si>
    <t xml:space="preserve">2007 12 20 09 34 09</t>
  </si>
  <si>
    <t xml:space="preserve">2007 12 20 09 34 10</t>
  </si>
  <si>
    <t xml:space="preserve">2007 12 20 09 34 11</t>
  </si>
  <si>
    <t xml:space="preserve">2007 12 20 09 34 12</t>
  </si>
  <si>
    <t xml:space="preserve">2007 12 20 09 34 13</t>
  </si>
  <si>
    <t xml:space="preserve">2007 12 20 09 34 14</t>
  </si>
  <si>
    <t xml:space="preserve">2007 12 20 09 34 15</t>
  </si>
  <si>
    <t xml:space="preserve">2007 12 20 09 34 16</t>
  </si>
  <si>
    <t xml:space="preserve">2007 12 20 09 34 17</t>
  </si>
  <si>
    <t xml:space="preserve">2007 12 20 09 34 18</t>
  </si>
  <si>
    <t xml:space="preserve">2007 12 20 09 34 19</t>
  </si>
  <si>
    <t xml:space="preserve">2007 12 20 09 34 20</t>
  </si>
  <si>
    <t xml:space="preserve">2007 12 20 09 34 21</t>
  </si>
  <si>
    <t xml:space="preserve">2007 12 20 09 34 22</t>
  </si>
  <si>
    <t xml:space="preserve">2007 12 20 09 34 23</t>
  </si>
  <si>
    <t xml:space="preserve">2007 12 20 09 34 24</t>
  </si>
  <si>
    <t xml:space="preserve">2007 12 20 09 34 25</t>
  </si>
  <si>
    <t xml:space="preserve">2007 12 20 09 34 26</t>
  </si>
  <si>
    <t xml:space="preserve">2007 12 20 09 34 27</t>
  </si>
  <si>
    <t xml:space="preserve">2007 12 20 09 34 28</t>
  </si>
  <si>
    <t xml:space="preserve">2007 12 20 09 34 29</t>
  </si>
  <si>
    <t xml:space="preserve">2007 12 20 09 34 30</t>
  </si>
  <si>
    <t xml:space="preserve">2007 12 20 09 34 31</t>
  </si>
  <si>
    <t xml:space="preserve">2007 12 20 09 34 32</t>
  </si>
  <si>
    <t xml:space="preserve">2007 12 20 09 34 33</t>
  </si>
  <si>
    <t xml:space="preserve">2007 12 20 09 34 34</t>
  </si>
  <si>
    <t xml:space="preserve">2007 12 20 09 34 35</t>
  </si>
  <si>
    <t xml:space="preserve">2007 12 20 09 34 36</t>
  </si>
  <si>
    <t xml:space="preserve">2007 12 20 09 34 37</t>
  </si>
  <si>
    <t xml:space="preserve">2007 12 20 09 34 38</t>
  </si>
  <si>
    <t xml:space="preserve">2007 12 20 09 34 39</t>
  </si>
  <si>
    <t xml:space="preserve">2007 12 20 09 34 40</t>
  </si>
  <si>
    <t xml:space="preserve">2007 12 20 09 34 41</t>
  </si>
  <si>
    <t xml:space="preserve">2007 12 20 09 34 42</t>
  </si>
  <si>
    <t xml:space="preserve">2007 12 20 09 34 43</t>
  </si>
  <si>
    <t xml:space="preserve">2007 12 20 09 34 44</t>
  </si>
  <si>
    <t xml:space="preserve">2007 12 20 09 34 45</t>
  </si>
  <si>
    <t xml:space="preserve">2007 12 20 09 34 46</t>
  </si>
  <si>
    <t xml:space="preserve">2007 12 20 09 34 47</t>
  </si>
  <si>
    <t xml:space="preserve">2007 12 20 09 34 48</t>
  </si>
  <si>
    <t xml:space="preserve">2007 12 20 09 34 49</t>
  </si>
  <si>
    <t xml:space="preserve">2007 12 20 09 34 50</t>
  </si>
  <si>
    <t xml:space="preserve">2007 12 20 09 34 51</t>
  </si>
  <si>
    <t xml:space="preserve">2007 12 20 09 34 52</t>
  </si>
  <si>
    <t xml:space="preserve">2007 12 20 09 34 53</t>
  </si>
  <si>
    <t xml:space="preserve">2007 12 20 09 34 54</t>
  </si>
  <si>
    <t xml:space="preserve">2007 12 20 09 34 55</t>
  </si>
  <si>
    <t xml:space="preserve">2007 12 20 09 34 56</t>
  </si>
  <si>
    <t xml:space="preserve">2007 12 20 09 34 57</t>
  </si>
  <si>
    <t xml:space="preserve">2007 12 20 09 34 58</t>
  </si>
  <si>
    <t xml:space="preserve">2007 12 20 09 34 59</t>
  </si>
  <si>
    <t xml:space="preserve">2007 12 20 09 35 00</t>
  </si>
  <si>
    <t xml:space="preserve">2007 12 20 09 35 01</t>
  </si>
  <si>
    <t xml:space="preserve">2007 12 20 09 35 02</t>
  </si>
  <si>
    <t xml:space="preserve">2007 12 20 09 35 03</t>
  </si>
  <si>
    <t xml:space="preserve">2007 12 20 09 35 04</t>
  </si>
  <si>
    <t xml:space="preserve">2007 12 20 09 35 05</t>
  </si>
  <si>
    <t xml:space="preserve">2007 12 20 09 35 06</t>
  </si>
  <si>
    <t xml:space="preserve">2007 12 20 09 35 07</t>
  </si>
  <si>
    <t xml:space="preserve">2007 12 20 09 35 08</t>
  </si>
  <si>
    <t xml:space="preserve">2007 12 20 09 35 09</t>
  </si>
  <si>
    <t xml:space="preserve">2007 12 20 09 35 10</t>
  </si>
  <si>
    <t xml:space="preserve">2007 12 20 09 35 11</t>
  </si>
  <si>
    <t xml:space="preserve">2007 12 20 09 35 12</t>
  </si>
  <si>
    <t xml:space="preserve">2007 12 20 09 35 13</t>
  </si>
  <si>
    <t xml:space="preserve">2007 12 20 09 35 14</t>
  </si>
  <si>
    <t xml:space="preserve">2007 12 20 09 35 15</t>
  </si>
  <si>
    <t xml:space="preserve">2007 12 20 09 35 16</t>
  </si>
  <si>
    <t xml:space="preserve">2007 12 20 09 35 17</t>
  </si>
  <si>
    <t xml:space="preserve">2007 12 20 09 35 18</t>
  </si>
  <si>
    <t xml:space="preserve">2007 12 20 09 35 19</t>
  </si>
  <si>
    <t xml:space="preserve">2007 12 20 09 35 20</t>
  </si>
  <si>
    <t xml:space="preserve">2007 12 20 09 35 21</t>
  </si>
  <si>
    <t xml:space="preserve">2007 12 20 09 35 22</t>
  </si>
  <si>
    <t xml:space="preserve">2007 12 20 09 35 23</t>
  </si>
  <si>
    <t xml:space="preserve">2007 12 20 09 35 24</t>
  </si>
  <si>
    <t xml:space="preserve">2007 12 20 09 35 25</t>
  </si>
  <si>
    <t xml:space="preserve">2007 12 20 09 35 26</t>
  </si>
  <si>
    <t xml:space="preserve">2007 12 20 09 35 27</t>
  </si>
  <si>
    <t xml:space="preserve">2007 12 20 09 35 28</t>
  </si>
  <si>
    <t xml:space="preserve">2007 12 20 09 35 29</t>
  </si>
  <si>
    <t xml:space="preserve">2007 12 20 09 35 30</t>
  </si>
  <si>
    <t xml:space="preserve">2007 12 20 09 35 31</t>
  </si>
  <si>
    <t xml:space="preserve">2007 12 20 09 35 32</t>
  </si>
  <si>
    <t xml:space="preserve">2007 12 20 09 35 33</t>
  </si>
  <si>
    <t xml:space="preserve">2007 12 20 09 35 34</t>
  </si>
  <si>
    <t xml:space="preserve">2007 12 20 09 35 35</t>
  </si>
  <si>
    <t xml:space="preserve">2007 12 20 09 35 36</t>
  </si>
  <si>
    <t xml:space="preserve">2007 12 20 09 35 37</t>
  </si>
  <si>
    <t xml:space="preserve">2007 12 20 09 35 38</t>
  </si>
  <si>
    <t xml:space="preserve">2007 12 20 09 35 39</t>
  </si>
  <si>
    <t xml:space="preserve">2007 12 20 09 35 40</t>
  </si>
  <si>
    <t xml:space="preserve">2007 12 20 09 35 41</t>
  </si>
  <si>
    <t xml:space="preserve">2007 12 20 09 35 42</t>
  </si>
  <si>
    <t xml:space="preserve">2007 12 20 09 35 43</t>
  </si>
  <si>
    <t xml:space="preserve">2007 12 20 09 35 44</t>
  </si>
  <si>
    <t xml:space="preserve">2007 12 20 09 35 45</t>
  </si>
  <si>
    <t xml:space="preserve">2007 12 20 09 35 46</t>
  </si>
  <si>
    <t xml:space="preserve">2007 12 20 09 35 47</t>
  </si>
  <si>
    <t xml:space="preserve">2007 12 20 09 35 48</t>
  </si>
  <si>
    <t xml:space="preserve">2007 12 20 09 35 49</t>
  </si>
  <si>
    <t xml:space="preserve">2007 12 20 09 35 50</t>
  </si>
  <si>
    <t xml:space="preserve">2007 12 20 09 35 51</t>
  </si>
  <si>
    <t xml:space="preserve">2007 12 20 09 35 52</t>
  </si>
  <si>
    <t xml:space="preserve">2007 12 20 09 35 53</t>
  </si>
  <si>
    <t xml:space="preserve">2007 12 20 09 35 54</t>
  </si>
  <si>
    <t xml:space="preserve">2007 12 20 09 35 55</t>
  </si>
  <si>
    <t xml:space="preserve">2007 12 20 09 35 56</t>
  </si>
  <si>
    <t xml:space="preserve">2007 12 20 09 35 57</t>
  </si>
  <si>
    <t xml:space="preserve">2007 12 20 09 35 58</t>
  </si>
  <si>
    <t xml:space="preserve">2007 12 20 09 35 59</t>
  </si>
  <si>
    <t xml:space="preserve">2007 12 20 09 36 00</t>
  </si>
  <si>
    <t xml:space="preserve">2007 12 20 09 36 01</t>
  </si>
  <si>
    <t xml:space="preserve">2007 12 20 09 36 02</t>
  </si>
  <si>
    <t xml:space="preserve">2007 12 20 09 36 03</t>
  </si>
  <si>
    <t xml:space="preserve">2007 12 20 09 36 04</t>
  </si>
  <si>
    <t xml:space="preserve">2007 12 20 09 36 05</t>
  </si>
  <si>
    <t xml:space="preserve">2007 12 20 09 36 06</t>
  </si>
  <si>
    <t xml:space="preserve">2007 12 20 09 36 07</t>
  </si>
  <si>
    <t xml:space="preserve">2007 12 20 09 36 08</t>
  </si>
  <si>
    <t xml:space="preserve">2007 12 20 09 36 09</t>
  </si>
  <si>
    <t xml:space="preserve">2007 12 20 09 36 10</t>
  </si>
  <si>
    <t xml:space="preserve">2007 12 20 09 36 11</t>
  </si>
  <si>
    <t xml:space="preserve">2007 12 20 09 36 12</t>
  </si>
  <si>
    <t xml:space="preserve">2007 12 20 09 36 13</t>
  </si>
  <si>
    <t xml:space="preserve">2007 12 20 09 36 14</t>
  </si>
  <si>
    <t xml:space="preserve">2007 12 20 09 36 15</t>
  </si>
  <si>
    <t xml:space="preserve">2007 12 20 09 36 16</t>
  </si>
  <si>
    <t xml:space="preserve">2007 12 20 09 36 17</t>
  </si>
  <si>
    <t xml:space="preserve">2007 12 20 09 36 18</t>
  </si>
  <si>
    <t xml:space="preserve">2007 12 20 09 36 19</t>
  </si>
  <si>
    <t xml:space="preserve">2007 12 20 09 36 20</t>
  </si>
  <si>
    <t xml:space="preserve">2007 12 20 09 36 21</t>
  </si>
  <si>
    <t xml:space="preserve">2007 12 20 09 36 22</t>
  </si>
  <si>
    <t xml:space="preserve">2007 12 20 09 36 23</t>
  </si>
  <si>
    <t xml:space="preserve">2007 12 20 09 36 24</t>
  </si>
  <si>
    <t xml:space="preserve">2007 12 20 09 36 25</t>
  </si>
  <si>
    <t xml:space="preserve">2007 12 20 09 36 26</t>
  </si>
  <si>
    <t xml:space="preserve">2007 12 20 09 36 27</t>
  </si>
  <si>
    <t xml:space="preserve">2007 12 20 09 36 28</t>
  </si>
  <si>
    <t xml:space="preserve">2007 12 20 09 36 29</t>
  </si>
  <si>
    <t xml:space="preserve">2007 12 20 09 36 30</t>
  </si>
  <si>
    <t xml:space="preserve">2007 12 20 09 36 31</t>
  </si>
  <si>
    <t xml:space="preserve">2007 12 20 09 36 32</t>
  </si>
  <si>
    <t xml:space="preserve">2007 12 20 09 36 33</t>
  </si>
  <si>
    <t xml:space="preserve">2007 12 20 09 36 34</t>
  </si>
  <si>
    <t xml:space="preserve">2007 12 20 09 36 35</t>
  </si>
  <si>
    <t xml:space="preserve">2007 12 20 09 36 36</t>
  </si>
  <si>
    <t xml:space="preserve">2007 12 20 09 36 37</t>
  </si>
  <si>
    <t xml:space="preserve">2007 12 20 09 36 38</t>
  </si>
  <si>
    <t xml:space="preserve">2007 12 20 09 36 39</t>
  </si>
  <si>
    <t xml:space="preserve">2007 12 20 09 36 40</t>
  </si>
  <si>
    <t xml:space="preserve">2007 12 20 09 36 41</t>
  </si>
  <si>
    <t xml:space="preserve">2007 12 20 09 36 42</t>
  </si>
  <si>
    <t xml:space="preserve">2007 12 20 09 36 43</t>
  </si>
  <si>
    <t xml:space="preserve">2007 12 20 09 36 44</t>
  </si>
  <si>
    <t xml:space="preserve">2007 12 20 09 36 45</t>
  </si>
  <si>
    <t xml:space="preserve">2007 12 20 09 36 46</t>
  </si>
  <si>
    <t xml:space="preserve">2007 12 20 09 36 47</t>
  </si>
  <si>
    <t xml:space="preserve">2007 12 20 09 36 48</t>
  </si>
  <si>
    <t xml:space="preserve">2007 12 20 09 36 49</t>
  </si>
  <si>
    <t xml:space="preserve">2007 12 20 09 36 50</t>
  </si>
  <si>
    <t xml:space="preserve">2007 12 20 09 36 51</t>
  </si>
  <si>
    <t xml:space="preserve">2007 12 20 09 36 52</t>
  </si>
  <si>
    <t xml:space="preserve">2007 12 20 09 36 53</t>
  </si>
  <si>
    <t xml:space="preserve">2007 12 20 09 36 54</t>
  </si>
  <si>
    <t xml:space="preserve">2007 12 20 09 36 55</t>
  </si>
  <si>
    <t xml:space="preserve">2007 12 20 09 36 56</t>
  </si>
  <si>
    <t xml:space="preserve">2007 12 20 09 36 57</t>
  </si>
  <si>
    <t xml:space="preserve">2007 12 20 09 36 58</t>
  </si>
  <si>
    <t xml:space="preserve">2007 12 20 09 36 59</t>
  </si>
  <si>
    <t xml:space="preserve">2007 12 20 09 37 00</t>
  </si>
  <si>
    <t xml:space="preserve">2007 12 20 09 37 01</t>
  </si>
  <si>
    <t xml:space="preserve">2007 12 20 09 37 02</t>
  </si>
  <si>
    <t xml:space="preserve">2007 12 20 09 37 03</t>
  </si>
  <si>
    <t xml:space="preserve">2007 12 20 09 37 04</t>
  </si>
  <si>
    <t xml:space="preserve">2007 12 20 09 37 05</t>
  </si>
  <si>
    <t xml:space="preserve">2007 12 20 09 37 06</t>
  </si>
  <si>
    <t xml:space="preserve">2007 12 20 09 37 07</t>
  </si>
  <si>
    <t xml:space="preserve">2007 12 20 09 37 08</t>
  </si>
  <si>
    <t xml:space="preserve">2007 12 20 09 37 09</t>
  </si>
  <si>
    <t xml:space="preserve">2007 12 20 09 37 10</t>
  </si>
  <si>
    <t xml:space="preserve">2007 12 20 09 37 11</t>
  </si>
  <si>
    <t xml:space="preserve">2007 12 20 09 37 12</t>
  </si>
  <si>
    <t xml:space="preserve">2007 12 20 09 37 13</t>
  </si>
  <si>
    <t xml:space="preserve">2007 12 20 09 37 14</t>
  </si>
  <si>
    <t xml:space="preserve">2007 12 20 09 37 15</t>
  </si>
  <si>
    <t xml:space="preserve">2007 12 20 09 37 16</t>
  </si>
  <si>
    <t xml:space="preserve">2007 12 20 09 37 17</t>
  </si>
  <si>
    <t xml:space="preserve">2007 12 20 09 37 18</t>
  </si>
  <si>
    <t xml:space="preserve">2007 12 20 09 37 19</t>
  </si>
  <si>
    <t xml:space="preserve">2007 12 20 09 37 20</t>
  </si>
  <si>
    <t xml:space="preserve">2007 12 20 09 37 21</t>
  </si>
  <si>
    <t xml:space="preserve">2007 12 20 09 37 22</t>
  </si>
  <si>
    <t xml:space="preserve">2007 12 20 09 37 23</t>
  </si>
  <si>
    <t xml:space="preserve">2007 12 20 09 37 24</t>
  </si>
  <si>
    <t xml:space="preserve">2007 12 20 09 37 25</t>
  </si>
  <si>
    <t xml:space="preserve">2007 12 20 09 37 26</t>
  </si>
  <si>
    <t xml:space="preserve">2007 12 20 09 37 27</t>
  </si>
  <si>
    <t xml:space="preserve">2007 12 20 09 37 28</t>
  </si>
  <si>
    <t xml:space="preserve">2007 12 20 09 37 29</t>
  </si>
  <si>
    <t xml:space="preserve">2007 12 20 09 37 30</t>
  </si>
  <si>
    <t xml:space="preserve">2007 12 20 09 37 31</t>
  </si>
  <si>
    <t xml:space="preserve">2007 12 20 09 37 32</t>
  </si>
  <si>
    <t xml:space="preserve">2007 12 20 09 37 33</t>
  </si>
  <si>
    <t xml:space="preserve">2007 12 20 09 37 34</t>
  </si>
  <si>
    <t xml:space="preserve">2007 12 20 09 37 35</t>
  </si>
  <si>
    <t xml:space="preserve">2007 12 20 09 37 36</t>
  </si>
  <si>
    <t xml:space="preserve">2007 12 20 09 37 37</t>
  </si>
  <si>
    <t xml:space="preserve">2007 12 20 09 37 38</t>
  </si>
  <si>
    <t xml:space="preserve">2007 12 20 09 37 39</t>
  </si>
  <si>
    <t xml:space="preserve">2007 12 20 09 37 40</t>
  </si>
  <si>
    <t xml:space="preserve">2007 12 20 09 37 41</t>
  </si>
  <si>
    <t xml:space="preserve">2007 12 20 09 37 42</t>
  </si>
  <si>
    <t xml:space="preserve">2007 12 20 09 37 43</t>
  </si>
  <si>
    <t xml:space="preserve">2007 12 20 09 37 44</t>
  </si>
  <si>
    <t xml:space="preserve">2007 12 20 09 37 45</t>
  </si>
  <si>
    <t xml:space="preserve">2007 12 20 09 37 46</t>
  </si>
  <si>
    <t xml:space="preserve">2007 12 20 09 37 47</t>
  </si>
  <si>
    <t xml:space="preserve">2007 12 20 09 37 48</t>
  </si>
  <si>
    <t xml:space="preserve">2007 12 20 09 37 49</t>
  </si>
  <si>
    <t xml:space="preserve">2007 12 20 09 37 50</t>
  </si>
  <si>
    <t xml:space="preserve">2007 12 20 09 37 51</t>
  </si>
  <si>
    <t xml:space="preserve">2007 12 20 09 37 52</t>
  </si>
  <si>
    <t xml:space="preserve">2007 12 20 09 37 53</t>
  </si>
  <si>
    <t xml:space="preserve">2007 12 20 09 37 54</t>
  </si>
  <si>
    <t xml:space="preserve">2007 12 20 09 37 55</t>
  </si>
  <si>
    <t xml:space="preserve">2007 12 20 09 37 56</t>
  </si>
  <si>
    <t xml:space="preserve">2007 12 20 09 37 57</t>
  </si>
  <si>
    <t xml:space="preserve">2007 12 20 09 37 58</t>
  </si>
  <si>
    <t xml:space="preserve">2007 12 20 09 37 59</t>
  </si>
  <si>
    <t xml:space="preserve">2007 12 20 09 38 00</t>
  </si>
  <si>
    <t xml:space="preserve">2007 12 20 09 38 01</t>
  </si>
  <si>
    <t xml:space="preserve">2007 12 20 09 38 02</t>
  </si>
  <si>
    <t xml:space="preserve">2007 12 20 09 38 03</t>
  </si>
  <si>
    <t xml:space="preserve">2007 12 20 09 38 04</t>
  </si>
  <si>
    <t xml:space="preserve">2007 12 20 09 38 05</t>
  </si>
  <si>
    <t xml:space="preserve">2007 12 20 09 38 06</t>
  </si>
  <si>
    <t xml:space="preserve">2007 12 20 09 38 07</t>
  </si>
  <si>
    <t xml:space="preserve">2007 12 20 09 38 08</t>
  </si>
  <si>
    <t xml:space="preserve">2007 12 20 09 38 09</t>
  </si>
  <si>
    <t xml:space="preserve">2007 12 20 09 38 10</t>
  </si>
  <si>
    <t xml:space="preserve">2007 12 20 09 38 11</t>
  </si>
  <si>
    <t xml:space="preserve">2007 12 20 09 38 12</t>
  </si>
  <si>
    <t xml:space="preserve">2007 12 20 09 38 13</t>
  </si>
  <si>
    <t xml:space="preserve">2007 12 20 09 38 14</t>
  </si>
  <si>
    <t xml:space="preserve">2007 12 20 09 38 15</t>
  </si>
  <si>
    <t xml:space="preserve">2007 12 20 09 38 16</t>
  </si>
  <si>
    <t xml:space="preserve">2007 12 20 09 38 17</t>
  </si>
  <si>
    <t xml:space="preserve">2007 12 20 09 38 18</t>
  </si>
  <si>
    <t xml:space="preserve">2007 12 20 09 38 19</t>
  </si>
  <si>
    <t xml:space="preserve">2007 12 20 09 38 20</t>
  </si>
  <si>
    <t xml:space="preserve">2007 12 20 09 38 21</t>
  </si>
  <si>
    <t xml:space="preserve">2007 12 20 09 38 22</t>
  </si>
  <si>
    <t xml:space="preserve">2007 12 20 09 38 23</t>
  </si>
  <si>
    <t xml:space="preserve">2007 12 20 09 38 24</t>
  </si>
  <si>
    <t xml:space="preserve">2007 12 20 09 38 25</t>
  </si>
  <si>
    <t xml:space="preserve">2007 12 20 09 38 26</t>
  </si>
  <si>
    <t xml:space="preserve">2007 12 20 09 38 27</t>
  </si>
  <si>
    <t xml:space="preserve">2007 12 20 09 38 28</t>
  </si>
  <si>
    <t xml:space="preserve">2007 12 20 09 38 29</t>
  </si>
  <si>
    <t xml:space="preserve">2007 12 20 09 38 30</t>
  </si>
  <si>
    <t xml:space="preserve">2007 12 20 09 38 31</t>
  </si>
  <si>
    <t xml:space="preserve">2007 12 20 09 38 32</t>
  </si>
  <si>
    <t xml:space="preserve">2007 12 20 09 38 33</t>
  </si>
  <si>
    <t xml:space="preserve">2007 12 20 09 38 34</t>
  </si>
  <si>
    <t xml:space="preserve">2007 12 20 09 38 35</t>
  </si>
  <si>
    <t xml:space="preserve">2007 12 20 09 38 36</t>
  </si>
  <si>
    <t xml:space="preserve">2007 12 20 09 38 37</t>
  </si>
  <si>
    <t xml:space="preserve">2007 12 20 09 38 38</t>
  </si>
  <si>
    <t xml:space="preserve">2007 12 20 09 38 39</t>
  </si>
  <si>
    <t xml:space="preserve">2007 12 20 09 38 40</t>
  </si>
  <si>
    <t xml:space="preserve">2007 12 20 09 38 41</t>
  </si>
  <si>
    <t xml:space="preserve">2007 12 20 09 38 42</t>
  </si>
  <si>
    <t xml:space="preserve">2007 12 20 09 38 43</t>
  </si>
  <si>
    <t xml:space="preserve">2007 12 20 09 38 44</t>
  </si>
  <si>
    <t xml:space="preserve">2007 12 20 09 38 45</t>
  </si>
  <si>
    <t xml:space="preserve">2007 12 20 09 38 46</t>
  </si>
  <si>
    <t xml:space="preserve">2007 12 20 09 38 47</t>
  </si>
  <si>
    <t xml:space="preserve">2007 12 20 09 38 48</t>
  </si>
  <si>
    <t xml:space="preserve">2007 12 20 09 38 49</t>
  </si>
  <si>
    <t xml:space="preserve">2007 12 20 09 38 50</t>
  </si>
  <si>
    <t xml:space="preserve">2007 12 20 09 38 51</t>
  </si>
  <si>
    <t xml:space="preserve">2007 12 20 09 38 52</t>
  </si>
  <si>
    <t xml:space="preserve">2007 12 20 09 38 53</t>
  </si>
  <si>
    <t xml:space="preserve">2007 12 20 09 38 54</t>
  </si>
  <si>
    <t xml:space="preserve">2007 12 20 09 38 55</t>
  </si>
  <si>
    <t xml:space="preserve">2007 12 20 09 38 56</t>
  </si>
  <si>
    <t xml:space="preserve">2007 12 20 09 38 57</t>
  </si>
  <si>
    <t xml:space="preserve">2007 12 20 09 38 58</t>
  </si>
  <si>
    <t xml:space="preserve">2007 12 20 09 38 59</t>
  </si>
  <si>
    <t xml:space="preserve">2007 12 20 09 39 00</t>
  </si>
  <si>
    <t xml:space="preserve">2007 12 20 09 39 01</t>
  </si>
  <si>
    <t xml:space="preserve">2007 12 20 09 39 02</t>
  </si>
  <si>
    <t xml:space="preserve">2007 12 20 09 39 03</t>
  </si>
  <si>
    <t xml:space="preserve">2007 12 20 09 39 04</t>
  </si>
  <si>
    <t xml:space="preserve">2007 12 20 09 39 05</t>
  </si>
  <si>
    <t xml:space="preserve">2007 12 20 09 39 06</t>
  </si>
  <si>
    <t xml:space="preserve">2007 12 20 09 39 07</t>
  </si>
  <si>
    <t xml:space="preserve">2007 12 20 09 39 08</t>
  </si>
  <si>
    <t xml:space="preserve">2007 12 20 09 39 09</t>
  </si>
  <si>
    <t xml:space="preserve">2007 12 20 09 39 10</t>
  </si>
  <si>
    <t xml:space="preserve">2007 12 20 09 39 11</t>
  </si>
  <si>
    <t xml:space="preserve">2007 12 20 09 39 12</t>
  </si>
  <si>
    <t xml:space="preserve">2007 12 20 09 39 13</t>
  </si>
  <si>
    <t xml:space="preserve">2007 12 20 09 39 14</t>
  </si>
  <si>
    <t xml:space="preserve">2007 12 20 09 39 15</t>
  </si>
  <si>
    <t xml:space="preserve">2007 12 20 09 39 16</t>
  </si>
  <si>
    <t xml:space="preserve">2007 12 20 09 39 17</t>
  </si>
  <si>
    <t xml:space="preserve">2007 12 20 09 39 18</t>
  </si>
  <si>
    <t xml:space="preserve">2007 12 20 09 39 19</t>
  </si>
  <si>
    <t xml:space="preserve">2007 12 20 09 39 20</t>
  </si>
  <si>
    <t xml:space="preserve">2007 12 20 09 39 21</t>
  </si>
  <si>
    <t xml:space="preserve">2007 12 20 09 39 22</t>
  </si>
  <si>
    <t xml:space="preserve">2007 12 20 09 39 23</t>
  </si>
  <si>
    <t xml:space="preserve">2007 12 20 09 39 24</t>
  </si>
  <si>
    <t xml:space="preserve">2007 12 20 09 39 25</t>
  </si>
  <si>
    <t xml:space="preserve">2007 12 20 09 39 26</t>
  </si>
  <si>
    <t xml:space="preserve">2007 12 20 09 39 27</t>
  </si>
  <si>
    <t xml:space="preserve">2007 12 20 09 39 28</t>
  </si>
  <si>
    <t xml:space="preserve">2007 12 20 09 39 29</t>
  </si>
  <si>
    <t xml:space="preserve">2007 12 20 09 39 30</t>
  </si>
  <si>
    <t xml:space="preserve">2007 12 20 09 39 31</t>
  </si>
  <si>
    <t xml:space="preserve">2007 12 20 09 39 32</t>
  </si>
  <si>
    <t xml:space="preserve">2007 12 20 09 39 33</t>
  </si>
  <si>
    <t xml:space="preserve">2007 12 20 09 39 34</t>
  </si>
  <si>
    <t xml:space="preserve">2007 12 20 09 39 35</t>
  </si>
  <si>
    <t xml:space="preserve">2007 12 20 09 39 36</t>
  </si>
  <si>
    <t xml:space="preserve">2007 12 20 09 39 37</t>
  </si>
  <si>
    <t xml:space="preserve">2007 12 20 09 39 38</t>
  </si>
  <si>
    <t xml:space="preserve">2007 12 20 09 39 39</t>
  </si>
  <si>
    <t xml:space="preserve">2007 12 20 09 39 40</t>
  </si>
  <si>
    <t xml:space="preserve">2007 12 20 09 39 41</t>
  </si>
  <si>
    <t xml:space="preserve">2007 12 20 09 39 42</t>
  </si>
  <si>
    <t xml:space="preserve">2007 12 20 09 39 43</t>
  </si>
  <si>
    <t xml:space="preserve">2007 12 20 09 39 44</t>
  </si>
  <si>
    <t xml:space="preserve">2007 12 20 09 39 45</t>
  </si>
  <si>
    <t xml:space="preserve">2007 12 20 09 39 46</t>
  </si>
  <si>
    <t xml:space="preserve">2007 12 20 09 39 47</t>
  </si>
  <si>
    <t xml:space="preserve">2007 12 20 09 39 48</t>
  </si>
  <si>
    <t xml:space="preserve">2007 12 20 09 39 49</t>
  </si>
  <si>
    <t xml:space="preserve">2007 12 20 09 39 50</t>
  </si>
  <si>
    <t xml:space="preserve">2007 12 20 09 39 51</t>
  </si>
  <si>
    <t xml:space="preserve">2007 12 20 09 39 52</t>
  </si>
  <si>
    <t xml:space="preserve">2007 12 20 09 39 53</t>
  </si>
  <si>
    <t xml:space="preserve">2007 12 20 09 39 54</t>
  </si>
  <si>
    <t xml:space="preserve">2007 12 20 09 39 55</t>
  </si>
  <si>
    <t xml:space="preserve">2007 12 20 09 39 56</t>
  </si>
  <si>
    <t xml:space="preserve">2007 12 20 09 39 57</t>
  </si>
  <si>
    <t xml:space="preserve">2007 12 20 09 39 58</t>
  </si>
  <si>
    <t xml:space="preserve">2007 12 20 09 39 59</t>
  </si>
  <si>
    <t xml:space="preserve">2007 12 20 09 40 00</t>
  </si>
  <si>
    <t xml:space="preserve">2007 12 20 09 40 01</t>
  </si>
  <si>
    <t xml:space="preserve">2007 12 20 09 40 02</t>
  </si>
  <si>
    <t xml:space="preserve">2007 12 20 09 40 03</t>
  </si>
  <si>
    <t xml:space="preserve">2007 12 20 09 40 04</t>
  </si>
  <si>
    <t xml:space="preserve">2007 12 20 09 40 05</t>
  </si>
  <si>
    <t xml:space="preserve">2007 12 20 09 40 06</t>
  </si>
  <si>
    <t xml:space="preserve">2007 12 20 09 40 07</t>
  </si>
  <si>
    <t xml:space="preserve">2007 12 20 09 40 08</t>
  </si>
  <si>
    <t xml:space="preserve">2007 12 20 09 40 09</t>
  </si>
  <si>
    <t xml:space="preserve">2007 12 20 09 40 10</t>
  </si>
  <si>
    <t xml:space="preserve">2007 12 20 09 40 11</t>
  </si>
  <si>
    <t xml:space="preserve">2007 12 20 09 40 12</t>
  </si>
  <si>
    <t xml:space="preserve">2007 12 20 09 40 13</t>
  </si>
  <si>
    <t xml:space="preserve">2007 12 20 09 40 14</t>
  </si>
  <si>
    <t xml:space="preserve">2007 12 20 09 40 15</t>
  </si>
  <si>
    <t xml:space="preserve">2007 12 20 09 40 16</t>
  </si>
  <si>
    <t xml:space="preserve">2007 12 20 09 40 17</t>
  </si>
  <si>
    <t xml:space="preserve">2007 12 20 09 40 18</t>
  </si>
  <si>
    <t xml:space="preserve">2007 12 20 09 40 19</t>
  </si>
  <si>
    <t xml:space="preserve">2007 12 20 09 40 20</t>
  </si>
  <si>
    <t xml:space="preserve">2007 12 20 09 40 21</t>
  </si>
  <si>
    <t xml:space="preserve">2007 12 20 09 40 22</t>
  </si>
  <si>
    <t xml:space="preserve">2007 12 20 09 40 23</t>
  </si>
  <si>
    <t xml:space="preserve">2007 12 20 09 40 24</t>
  </si>
  <si>
    <t xml:space="preserve">2007 12 20 09 40 25</t>
  </si>
  <si>
    <t xml:space="preserve">2007 12 20 09 40 26</t>
  </si>
  <si>
    <t xml:space="preserve">2007 12 20 09 40 27</t>
  </si>
  <si>
    <t xml:space="preserve">2007 12 20 09 40 28</t>
  </si>
  <si>
    <t xml:space="preserve">2007 12 20 09 40 29</t>
  </si>
  <si>
    <t xml:space="preserve">2007 12 20 09 40 30</t>
  </si>
  <si>
    <t xml:space="preserve">2007 12 20 09 40 31</t>
  </si>
  <si>
    <t xml:space="preserve">2007 12 20 09 40 32</t>
  </si>
  <si>
    <t xml:space="preserve">2007 12 20 09 40 33</t>
  </si>
  <si>
    <t xml:space="preserve">2007 12 20 09 40 34</t>
  </si>
  <si>
    <t xml:space="preserve">2007 12 20 09 40 35</t>
  </si>
  <si>
    <t xml:space="preserve">2007 12 20 09 40 36</t>
  </si>
  <si>
    <t xml:space="preserve">2007 12 20 09 40 37</t>
  </si>
  <si>
    <t xml:space="preserve">2007 12 20 09 40 38</t>
  </si>
  <si>
    <t xml:space="preserve">2007 12 20 09 40 39</t>
  </si>
  <si>
    <t xml:space="preserve">2007 12 20 09 40 40</t>
  </si>
  <si>
    <t xml:space="preserve">2007 12 20 09 40 41</t>
  </si>
  <si>
    <t xml:space="preserve">2007 12 20 09 40 42</t>
  </si>
  <si>
    <t xml:space="preserve">2007 12 20 09 40 43</t>
  </si>
  <si>
    <t xml:space="preserve">2007 12 20 09 40 44</t>
  </si>
  <si>
    <t xml:space="preserve">2007 12 20 09 40 45</t>
  </si>
  <si>
    <t xml:space="preserve">2007 12 20 09 40 46</t>
  </si>
  <si>
    <t xml:space="preserve">2007 12 20 09 40 47</t>
  </si>
  <si>
    <t xml:space="preserve">2007 12 20 09 40 48</t>
  </si>
  <si>
    <t xml:space="preserve">2007 12 20 09 40 49</t>
  </si>
  <si>
    <t xml:space="preserve">2007 12 20 09 40 50</t>
  </si>
  <si>
    <t xml:space="preserve">2007 12 20 09 40 51</t>
  </si>
  <si>
    <t xml:space="preserve">2007 12 20 09 40 52</t>
  </si>
  <si>
    <t xml:space="preserve">2007 12 20 09 40 53</t>
  </si>
  <si>
    <t xml:space="preserve">2007 12 20 09 40 54</t>
  </si>
  <si>
    <t xml:space="preserve">2007 12 20 09 40 55</t>
  </si>
  <si>
    <t xml:space="preserve">2007 12 20 09 40 56</t>
  </si>
  <si>
    <t xml:space="preserve">2007 12 20 09 40 57</t>
  </si>
  <si>
    <t xml:space="preserve">2007 12 20 09 40 58</t>
  </si>
  <si>
    <t xml:space="preserve">2007 12 20 09 40 59</t>
  </si>
  <si>
    <t xml:space="preserve">2007 12 20 09 41 00</t>
  </si>
  <si>
    <t xml:space="preserve">2007 12 20 09 41 01</t>
  </si>
  <si>
    <t xml:space="preserve">2007 12 20 09 41 02</t>
  </si>
  <si>
    <t xml:space="preserve">2007 12 20 09 41 03</t>
  </si>
  <si>
    <t xml:space="preserve">2007 12 20 09 41 04</t>
  </si>
  <si>
    <t xml:space="preserve">2007 12 20 09 41 05</t>
  </si>
  <si>
    <t xml:space="preserve">2007 12 20 09 41 06</t>
  </si>
  <si>
    <t xml:space="preserve">2007 12 20 09 41 07</t>
  </si>
  <si>
    <t xml:space="preserve">2007 12 20 09 41 08</t>
  </si>
  <si>
    <t xml:space="preserve">2007 12 20 09 41 09</t>
  </si>
  <si>
    <t xml:space="preserve">2007 12 20 09 41 10</t>
  </si>
  <si>
    <t xml:space="preserve">2007 12 20 09 41 11</t>
  </si>
  <si>
    <t xml:space="preserve">2007 12 20 09 41 12</t>
  </si>
  <si>
    <t xml:space="preserve">2007 12 20 09 41 13</t>
  </si>
  <si>
    <t xml:space="preserve">2007 12 20 09 41 14</t>
  </si>
  <si>
    <t xml:space="preserve">2007 12 20 09 41 15</t>
  </si>
  <si>
    <t xml:space="preserve">2007 12 20 09 41 16</t>
  </si>
  <si>
    <t xml:space="preserve">2007 12 20 09 41 17</t>
  </si>
  <si>
    <t xml:space="preserve">2007 12 20 09 41 18</t>
  </si>
  <si>
    <t xml:space="preserve">2007 12 20 09 41 19</t>
  </si>
  <si>
    <t xml:space="preserve">2007 12 20 09 41 20</t>
  </si>
  <si>
    <t xml:space="preserve">2007 12 20 09 41 21</t>
  </si>
  <si>
    <t xml:space="preserve">2007 12 20 09 41 22</t>
  </si>
  <si>
    <t xml:space="preserve">2007 12 20 09 41 23</t>
  </si>
  <si>
    <t xml:space="preserve">2007 12 20 09 41 24</t>
  </si>
  <si>
    <t xml:space="preserve">2007 12 20 09 41 25</t>
  </si>
  <si>
    <t xml:space="preserve">2007 12 20 09 41 26</t>
  </si>
  <si>
    <t xml:space="preserve">2007 12 20 09 41 27</t>
  </si>
  <si>
    <t xml:space="preserve">2007 12 20 09 41 28</t>
  </si>
  <si>
    <t xml:space="preserve">2007 12 20 09 41 29</t>
  </si>
  <si>
    <t xml:space="preserve">2007 12 20 09 41 30</t>
  </si>
  <si>
    <t xml:space="preserve">2007 12 20 09 41 31</t>
  </si>
  <si>
    <t xml:space="preserve">2007 12 20 09 41 32</t>
  </si>
  <si>
    <t xml:space="preserve">2007 12 20 09 41 33</t>
  </si>
  <si>
    <t xml:space="preserve">2007 12 20 09 41 34</t>
  </si>
  <si>
    <t xml:space="preserve">2007 12 20 09 41 35</t>
  </si>
  <si>
    <t xml:space="preserve">2007 12 20 09 41 36</t>
  </si>
  <si>
    <t xml:space="preserve">2007 12 20 09 41 37</t>
  </si>
  <si>
    <t xml:space="preserve">2007 12 20 09 41 38</t>
  </si>
  <si>
    <t xml:space="preserve">2007 12 20 09 41 39</t>
  </si>
  <si>
    <t xml:space="preserve">2007 12 20 09 41 40</t>
  </si>
  <si>
    <t xml:space="preserve">2007 12 20 09 41 41</t>
  </si>
  <si>
    <t xml:space="preserve">2007 12 20 09 41 42</t>
  </si>
  <si>
    <t xml:space="preserve">2007 12 20 09 41 43</t>
  </si>
  <si>
    <t xml:space="preserve">2007 12 20 09 41 44</t>
  </si>
  <si>
    <t xml:space="preserve">2007 12 20 09 41 45</t>
  </si>
  <si>
    <t xml:space="preserve">2007 12 20 09 41 46</t>
  </si>
  <si>
    <t xml:space="preserve">2007 12 20 09 41 47</t>
  </si>
  <si>
    <t xml:space="preserve">2007 12 20 09 41 48</t>
  </si>
  <si>
    <t xml:space="preserve">2007 12 20 09 41 49</t>
  </si>
  <si>
    <t xml:space="preserve">2007 12 20 09 41 50</t>
  </si>
  <si>
    <t xml:space="preserve">2007 12 20 09 41 51</t>
  </si>
  <si>
    <t xml:space="preserve">2007 12 20 09 41 52</t>
  </si>
  <si>
    <t xml:space="preserve">2007 12 20 09 41 53</t>
  </si>
  <si>
    <t xml:space="preserve">2007 12 20 09 41 54</t>
  </si>
  <si>
    <t xml:space="preserve">2007 12 20 09 41 55</t>
  </si>
  <si>
    <t xml:space="preserve">2007 12 20 09 41 56</t>
  </si>
  <si>
    <t xml:space="preserve">2007 12 20 09 41 57</t>
  </si>
  <si>
    <t xml:space="preserve">2007 12 20 09 41 58</t>
  </si>
  <si>
    <t xml:space="preserve">2007 12 20 09 41 59</t>
  </si>
  <si>
    <t xml:space="preserve">2007 12 20 09 42 00</t>
  </si>
  <si>
    <t xml:space="preserve">2007 12 20 09 42 01</t>
  </si>
  <si>
    <t xml:space="preserve">2007 12 20 09 42 02</t>
  </si>
  <si>
    <t xml:space="preserve">2007 12 20 09 42 03</t>
  </si>
  <si>
    <t xml:space="preserve">2007 12 20 09 42 04</t>
  </si>
  <si>
    <t xml:space="preserve">2007 12 20 09 42 05</t>
  </si>
  <si>
    <t xml:space="preserve">2007 12 20 09 42 06</t>
  </si>
  <si>
    <t xml:space="preserve">2007 12 20 09 42 07</t>
  </si>
  <si>
    <t xml:space="preserve">2007 12 20 09 42 08</t>
  </si>
  <si>
    <t xml:space="preserve">2007 12 20 09 42 09</t>
  </si>
  <si>
    <t xml:space="preserve">2007 12 20 09 42 10</t>
  </si>
  <si>
    <t xml:space="preserve">2007 12 20 09 42 11</t>
  </si>
  <si>
    <t xml:space="preserve">2007 12 20 09 42 12</t>
  </si>
  <si>
    <t xml:space="preserve">2007 12 20 09 42 13</t>
  </si>
  <si>
    <t xml:space="preserve">2007 12 20 09 42 14</t>
  </si>
  <si>
    <t xml:space="preserve">2007 12 20 09 42 15</t>
  </si>
  <si>
    <t xml:space="preserve">2007 12 20 09 42 16</t>
  </si>
  <si>
    <t xml:space="preserve">2007 12 20 09 42 17</t>
  </si>
  <si>
    <t xml:space="preserve">2007 12 20 09 42 18</t>
  </si>
  <si>
    <t xml:space="preserve">2007 12 20 09 42 19</t>
  </si>
  <si>
    <t xml:space="preserve">2007 12 20 09 42 20</t>
  </si>
  <si>
    <t xml:space="preserve">2007 12 20 09 42 21</t>
  </si>
  <si>
    <t xml:space="preserve">2007 12 20 09 42 22</t>
  </si>
  <si>
    <t xml:space="preserve">2007 12 20 09 42 23</t>
  </si>
  <si>
    <t xml:space="preserve">2007 12 20 09 42 24</t>
  </si>
  <si>
    <t xml:space="preserve">2007 12 20 09 42 25</t>
  </si>
  <si>
    <t xml:space="preserve">2007 12 20 09 42 26</t>
  </si>
  <si>
    <t xml:space="preserve">2007 12 20 09 42 27</t>
  </si>
  <si>
    <t xml:space="preserve">2007 12 20 09 42 28</t>
  </si>
  <si>
    <t xml:space="preserve">2007 12 20 09 42 29</t>
  </si>
  <si>
    <t xml:space="preserve">2007 12 20 09 42 30</t>
  </si>
  <si>
    <t xml:space="preserve">2007 12 20 09 42 31</t>
  </si>
  <si>
    <t xml:space="preserve">2007 12 20 09 42 32</t>
  </si>
  <si>
    <t xml:space="preserve">2007 12 20 09 42 33</t>
  </si>
  <si>
    <t xml:space="preserve">2007 12 20 09 42 34</t>
  </si>
  <si>
    <t xml:space="preserve">2007 12 20 09 42 35</t>
  </si>
  <si>
    <t xml:space="preserve">2007 12 20 09 42 36</t>
  </si>
  <si>
    <t xml:space="preserve">2007 12 20 09 42 37</t>
  </si>
  <si>
    <t xml:space="preserve">2007 12 20 09 42 38</t>
  </si>
  <si>
    <t xml:space="preserve">2007 12 20 09 42 39</t>
  </si>
  <si>
    <t xml:space="preserve">2007 12 20 09 42 40</t>
  </si>
  <si>
    <t xml:space="preserve">2007 12 20 09 42 41</t>
  </si>
  <si>
    <t xml:space="preserve">2007 12 20 09 42 42</t>
  </si>
  <si>
    <t xml:space="preserve">2007 12 20 09 42 43</t>
  </si>
  <si>
    <t xml:space="preserve">2007 12 20 09 42 44</t>
  </si>
  <si>
    <t xml:space="preserve">2007 12 20 09 42 45</t>
  </si>
  <si>
    <t xml:space="preserve">2007 12 20 09 42 46</t>
  </si>
  <si>
    <t xml:space="preserve">2007 12 20 09 42 47</t>
  </si>
  <si>
    <t xml:space="preserve">2007 12 20 09 42 48</t>
  </si>
  <si>
    <t xml:space="preserve">2007 12 20 09 42 49</t>
  </si>
  <si>
    <t xml:space="preserve">2007 12 20 09 42 50</t>
  </si>
  <si>
    <t xml:space="preserve">2007 12 20 09 42 51</t>
  </si>
  <si>
    <t xml:space="preserve">2007 12 20 09 42 52</t>
  </si>
  <si>
    <t xml:space="preserve">2007 12 20 09 42 53</t>
  </si>
  <si>
    <t xml:space="preserve">2007 12 20 09 42 54</t>
  </si>
  <si>
    <t xml:space="preserve">2007 12 20 09 42 55</t>
  </si>
  <si>
    <t xml:space="preserve">2007 12 20 09 42 56</t>
  </si>
  <si>
    <t xml:space="preserve">2007 12 20 09 42 57</t>
  </si>
  <si>
    <t xml:space="preserve">2007 12 20 09 42 58</t>
  </si>
  <si>
    <t xml:space="preserve">2007 12 20 09 42 59</t>
  </si>
  <si>
    <t xml:space="preserve">2007 12 20 09 43 00</t>
  </si>
  <si>
    <t xml:space="preserve">2007 12 20 09 43 01</t>
  </si>
  <si>
    <t xml:space="preserve">2007 12 20 09 43 02</t>
  </si>
  <si>
    <t xml:space="preserve">2007 12 20 09 43 03</t>
  </si>
  <si>
    <t xml:space="preserve">2007 12 20 09 43 04</t>
  </si>
  <si>
    <t xml:space="preserve">2007 12 20 09 43 05</t>
  </si>
  <si>
    <t xml:space="preserve">2007 12 20 09 43 06</t>
  </si>
  <si>
    <t xml:space="preserve">2007 12 20 09 43 07</t>
  </si>
  <si>
    <t xml:space="preserve">2007 12 20 09 43 08</t>
  </si>
  <si>
    <t xml:space="preserve">2007 12 20 09 43 09</t>
  </si>
  <si>
    <t xml:space="preserve">2007 12 20 09 43 10</t>
  </si>
  <si>
    <t xml:space="preserve">2007 12 20 09 43 11</t>
  </si>
  <si>
    <t xml:space="preserve">2007 12 20 09 43 12</t>
  </si>
  <si>
    <t xml:space="preserve">2007 12 20 09 43 13</t>
  </si>
  <si>
    <t xml:space="preserve">2007 12 20 09 43 14</t>
  </si>
  <si>
    <t xml:space="preserve">2007 12 20 09 43 15</t>
  </si>
  <si>
    <t xml:space="preserve">2007 12 20 09 43 16</t>
  </si>
  <si>
    <t xml:space="preserve">2007 12 20 09 43 17</t>
  </si>
  <si>
    <t xml:space="preserve">2007 12 20 09 43 18</t>
  </si>
  <si>
    <t xml:space="preserve">2007 12 20 09 43 19</t>
  </si>
  <si>
    <t xml:space="preserve">2007 12 20 09 43 20</t>
  </si>
  <si>
    <t xml:space="preserve">2007 12 20 09 43 21</t>
  </si>
  <si>
    <t xml:space="preserve">2007 12 20 09 43 22</t>
  </si>
  <si>
    <t xml:space="preserve">2007 12 20 09 43 23</t>
  </si>
  <si>
    <t xml:space="preserve">2007 12 20 09 43 24</t>
  </si>
  <si>
    <t xml:space="preserve">2007 12 20 09 43 25</t>
  </si>
  <si>
    <t xml:space="preserve">2007 12 20 09 43 26</t>
  </si>
  <si>
    <t xml:space="preserve">2007 12 20 09 43 27</t>
  </si>
  <si>
    <t xml:space="preserve">2007 12 20 09 43 28</t>
  </si>
  <si>
    <t xml:space="preserve">2007 12 20 09 43 29</t>
  </si>
  <si>
    <t xml:space="preserve">2007 12 20 09 43 30</t>
  </si>
  <si>
    <t xml:space="preserve">2007 12 20 09 43 31</t>
  </si>
  <si>
    <t xml:space="preserve">2007 12 20 09 43 32</t>
  </si>
  <si>
    <t xml:space="preserve">2007 12 20 09 43 33</t>
  </si>
  <si>
    <t xml:space="preserve">2007 12 20 09 43 34</t>
  </si>
  <si>
    <t xml:space="preserve">2007 12 20 09 43 35</t>
  </si>
  <si>
    <t xml:space="preserve">2007 12 20 09 43 36</t>
  </si>
  <si>
    <t xml:space="preserve">2007 12 20 09 43 37</t>
  </si>
  <si>
    <t xml:space="preserve">2007 12 20 09 43 38</t>
  </si>
  <si>
    <t xml:space="preserve">2007 12 20 09 43 39</t>
  </si>
  <si>
    <t xml:space="preserve">2007 12 20 09 43 40</t>
  </si>
  <si>
    <t xml:space="preserve">2007 12 20 09 43 41</t>
  </si>
  <si>
    <t xml:space="preserve">2007 12 20 09 43 42</t>
  </si>
  <si>
    <t xml:space="preserve">2007 12 20 09 43 43</t>
  </si>
  <si>
    <t xml:space="preserve">2007 12 20 09 43 44</t>
  </si>
  <si>
    <t xml:space="preserve">2007 12 20 09 43 45</t>
  </si>
  <si>
    <t xml:space="preserve">2007 12 20 09 43 46</t>
  </si>
  <si>
    <t xml:space="preserve">2007 12 20 09 43 47</t>
  </si>
  <si>
    <t xml:space="preserve">2007 12 20 09 43 48</t>
  </si>
  <si>
    <t xml:space="preserve">2007 12 20 09 43 49</t>
  </si>
  <si>
    <t xml:space="preserve">2007 12 20 09 43 50</t>
  </si>
  <si>
    <t xml:space="preserve">2007 12 20 09 43 51</t>
  </si>
  <si>
    <t xml:space="preserve">2007 12 20 09 43 52</t>
  </si>
  <si>
    <t xml:space="preserve">2007 12 20 09 43 53</t>
  </si>
  <si>
    <t xml:space="preserve">2007 12 20 09 43 54</t>
  </si>
  <si>
    <t xml:space="preserve">2007 12 20 09 43 55</t>
  </si>
  <si>
    <t xml:space="preserve">2007 12 20 09 43 56</t>
  </si>
  <si>
    <t xml:space="preserve">2007 12 20 09 43 57</t>
  </si>
  <si>
    <t xml:space="preserve">2007 12 20 09 43 58</t>
  </si>
  <si>
    <t xml:space="preserve">2007 12 20 09 43 59</t>
  </si>
  <si>
    <t xml:space="preserve">2007 12 20 09 44 00</t>
  </si>
  <si>
    <t xml:space="preserve">2007 12 20 09 44 01</t>
  </si>
  <si>
    <t xml:space="preserve">2007 12 20 09 44 02</t>
  </si>
  <si>
    <t xml:space="preserve">2007 12 20 09 44 03</t>
  </si>
  <si>
    <t xml:space="preserve">2007 12 20 09 44 04</t>
  </si>
  <si>
    <t xml:space="preserve">2007 12 20 09 44 05</t>
  </si>
  <si>
    <t xml:space="preserve">2007 12 20 09 44 06</t>
  </si>
  <si>
    <t xml:space="preserve">2007 12 20 09 44 07</t>
  </si>
  <si>
    <t xml:space="preserve">2007 12 20 09 44 08</t>
  </si>
  <si>
    <t xml:space="preserve">2007 12 20 09 44 09</t>
  </si>
  <si>
    <t xml:space="preserve">2007 12 20 09 44 10</t>
  </si>
  <si>
    <t xml:space="preserve">2007 12 20 09 44 11</t>
  </si>
  <si>
    <t xml:space="preserve">2007 12 20 09 44 12</t>
  </si>
  <si>
    <t xml:space="preserve">2007 12 20 09 44 13</t>
  </si>
  <si>
    <t xml:space="preserve">2007 12 20 09 44 14</t>
  </si>
  <si>
    <t xml:space="preserve">2007 12 20 09 44 15</t>
  </si>
  <si>
    <t xml:space="preserve">2007 12 20 09 44 16</t>
  </si>
  <si>
    <t xml:space="preserve">2007 12 20 09 44 17</t>
  </si>
  <si>
    <t xml:space="preserve">2007 12 20 09 44 18</t>
  </si>
  <si>
    <t xml:space="preserve">2007 12 20 09 44 19</t>
  </si>
  <si>
    <t xml:space="preserve">2007 12 20 09 44 20</t>
  </si>
  <si>
    <t xml:space="preserve">2007 12 20 09 44 21</t>
  </si>
  <si>
    <t xml:space="preserve">2007 12 20 09 44 22</t>
  </si>
  <si>
    <t xml:space="preserve">2007 12 20 09 44 23</t>
  </si>
  <si>
    <t xml:space="preserve">2007 12 20 09 44 24</t>
  </si>
  <si>
    <t xml:space="preserve">2007 12 20 09 44 25</t>
  </si>
  <si>
    <t xml:space="preserve">2007 12 20 09 44 26</t>
  </si>
  <si>
    <t xml:space="preserve">2007 12 20 09 44 27</t>
  </si>
  <si>
    <t xml:space="preserve">2007 12 20 09 44 28</t>
  </si>
  <si>
    <t xml:space="preserve">2007 12 20 09 44 29</t>
  </si>
  <si>
    <t xml:space="preserve">2007 12 20 09 44 30</t>
  </si>
  <si>
    <t xml:space="preserve">2007 12 20 09 44 31</t>
  </si>
  <si>
    <t xml:space="preserve">2007 12 20 09 44 32</t>
  </si>
  <si>
    <t xml:space="preserve">2007 12 20 09 44 33</t>
  </si>
  <si>
    <t xml:space="preserve">2007 12 20 09 44 34</t>
  </si>
  <si>
    <t xml:space="preserve">2007 12 20 09 44 35</t>
  </si>
  <si>
    <t xml:space="preserve">2007 12 20 09 44 36</t>
  </si>
  <si>
    <t xml:space="preserve">2007 12 20 09 44 37</t>
  </si>
  <si>
    <t xml:space="preserve">2007 12 20 09 44 38</t>
  </si>
  <si>
    <t xml:space="preserve">2007 12 20 09 44 39</t>
  </si>
  <si>
    <t xml:space="preserve">2007 12 20 09 44 40</t>
  </si>
  <si>
    <t xml:space="preserve">2007 12 20 09 44 41</t>
  </si>
  <si>
    <t xml:space="preserve">2007 12 20 09 44 42</t>
  </si>
  <si>
    <t xml:space="preserve">2007 12 20 09 44 43</t>
  </si>
  <si>
    <t xml:space="preserve">2007 12 20 09 44 44</t>
  </si>
  <si>
    <t xml:space="preserve">2007 12 20 09 44 45</t>
  </si>
  <si>
    <t xml:space="preserve">2007 12 20 09 44 46</t>
  </si>
  <si>
    <t xml:space="preserve">2007 12 20 09 44 47</t>
  </si>
  <si>
    <t xml:space="preserve">2007 12 20 09 44 48</t>
  </si>
  <si>
    <t xml:space="preserve">2007 12 20 09 44 49</t>
  </si>
  <si>
    <t xml:space="preserve">2007 12 20 09 44 50</t>
  </si>
  <si>
    <t xml:space="preserve">2007 12 20 09 44 51</t>
  </si>
  <si>
    <t xml:space="preserve">2007 12 20 09 44 52</t>
  </si>
  <si>
    <t xml:space="preserve">2007 12 20 09 44 53</t>
  </si>
  <si>
    <t xml:space="preserve">2007 12 20 09 44 54</t>
  </si>
  <si>
    <t xml:space="preserve">2007 12 20 09 44 55</t>
  </si>
  <si>
    <t xml:space="preserve">2007 12 20 09 44 56</t>
  </si>
  <si>
    <t xml:space="preserve">2007 12 20 09 44 57</t>
  </si>
  <si>
    <t xml:space="preserve">2007 12 20 09 44 58</t>
  </si>
  <si>
    <t xml:space="preserve">2007 12 20 09 44 59</t>
  </si>
  <si>
    <t xml:space="preserve">2007 12 20 09 45 00</t>
  </si>
  <si>
    <t xml:space="preserve">2007 12 20 09 45 01</t>
  </si>
  <si>
    <t xml:space="preserve">2007 12 20 09 45 02</t>
  </si>
  <si>
    <t xml:space="preserve">2007 12 20 09 45 03</t>
  </si>
  <si>
    <t xml:space="preserve">2007 12 20 09 45 04</t>
  </si>
  <si>
    <t xml:space="preserve">2007 12 20 09 45 05</t>
  </si>
  <si>
    <t xml:space="preserve">2007 12 20 09 45 06</t>
  </si>
  <si>
    <t xml:space="preserve">2007 12 20 09 45 07</t>
  </si>
  <si>
    <t xml:space="preserve">2007 12 20 09 45 08</t>
  </si>
  <si>
    <t xml:space="preserve">2007 12 20 09 45 09</t>
  </si>
  <si>
    <t xml:space="preserve">2007 12 20 09 45 10</t>
  </si>
  <si>
    <t xml:space="preserve">2007 12 20 09 45 11</t>
  </si>
  <si>
    <t xml:space="preserve">2007 12 20 09 45 12</t>
  </si>
  <si>
    <t xml:space="preserve">2007 12 20 09 45 13</t>
  </si>
  <si>
    <t xml:space="preserve">2007 12 20 09 45 14</t>
  </si>
  <si>
    <t xml:space="preserve">2007 12 20 09 45 15</t>
  </si>
  <si>
    <t xml:space="preserve">2007 12 20 09 45 16</t>
  </si>
  <si>
    <t xml:space="preserve">2007 12 20 09 45 17</t>
  </si>
  <si>
    <t xml:space="preserve">2007 12 20 09 45 18</t>
  </si>
  <si>
    <t xml:space="preserve">2007 12 20 09 45 19</t>
  </si>
  <si>
    <t xml:space="preserve">2007 12 20 09 45 20</t>
  </si>
  <si>
    <t xml:space="preserve">2007 12 20 09 45 21</t>
  </si>
  <si>
    <t xml:space="preserve">2007 12 20 09 45 22</t>
  </si>
  <si>
    <t xml:space="preserve">2007 12 20 09 45 23</t>
  </si>
  <si>
    <t xml:space="preserve">2007 12 20 09 45 24</t>
  </si>
  <si>
    <t xml:space="preserve">2007 12 20 09 45 25</t>
  </si>
  <si>
    <t xml:space="preserve">2007 12 20 09 45 26</t>
  </si>
  <si>
    <t xml:space="preserve">2007 12 20 09 45 27</t>
  </si>
  <si>
    <t xml:space="preserve">2007 12 20 09 45 28</t>
  </si>
  <si>
    <t xml:space="preserve">2007 12 20 09 45 29</t>
  </si>
  <si>
    <t xml:space="preserve">2007 12 20 09 45 30</t>
  </si>
  <si>
    <t xml:space="preserve">2007 12 20 09 45 31</t>
  </si>
  <si>
    <t xml:space="preserve">2007 12 20 09 45 32</t>
  </si>
  <si>
    <t xml:space="preserve">2007 12 20 09 45 33</t>
  </si>
  <si>
    <t xml:space="preserve">2007 12 20 09 45 34</t>
  </si>
  <si>
    <t xml:space="preserve">2007 12 20 09 45 35</t>
  </si>
  <si>
    <t xml:space="preserve">2007 12 20 09 45 36</t>
  </si>
  <si>
    <t xml:space="preserve">2007 12 20 09 45 37</t>
  </si>
  <si>
    <t xml:space="preserve">2007 12 20 09 45 38</t>
  </si>
  <si>
    <t xml:space="preserve">2007 12 20 09 45 39</t>
  </si>
  <si>
    <t xml:space="preserve">2007 12 20 09 45 40</t>
  </si>
  <si>
    <t xml:space="preserve">2007 12 20 09 45 41</t>
  </si>
  <si>
    <t xml:space="preserve">2007 12 20 09 45 42</t>
  </si>
  <si>
    <t xml:space="preserve">2007 12 20 09 45 43</t>
  </si>
  <si>
    <t xml:space="preserve">2007 12 20 09 45 44</t>
  </si>
  <si>
    <t xml:space="preserve">2007 12 20 09 45 45</t>
  </si>
  <si>
    <t xml:space="preserve">2007 12 20 09 45 46</t>
  </si>
  <si>
    <t xml:space="preserve">2007 12 20 09 45 47</t>
  </si>
  <si>
    <t xml:space="preserve">2007 12 20 09 45 48</t>
  </si>
  <si>
    <t xml:space="preserve">2007 12 20 09 45 49</t>
  </si>
  <si>
    <t xml:space="preserve">2007 12 20 09 45 50</t>
  </si>
  <si>
    <t xml:space="preserve">2007 12 20 09 45 51</t>
  </si>
  <si>
    <t xml:space="preserve">2007 12 20 09 45 52</t>
  </si>
  <si>
    <t xml:space="preserve">2007 12 20 09 45 53</t>
  </si>
  <si>
    <t xml:space="preserve">2007 12 20 09 45 54</t>
  </si>
  <si>
    <t xml:space="preserve">2007 12 20 09 45 55</t>
  </si>
  <si>
    <t xml:space="preserve">2007 12 20 09 45 56</t>
  </si>
  <si>
    <t xml:space="preserve">2007 12 20 09 45 57</t>
  </si>
  <si>
    <t xml:space="preserve">2007 12 20 09 45 58</t>
  </si>
  <si>
    <t xml:space="preserve">2007 12 20 09 45 59</t>
  </si>
  <si>
    <t xml:space="preserve">2007 12 20 09 46 00</t>
  </si>
  <si>
    <t xml:space="preserve">2007 12 20 09 46 01</t>
  </si>
  <si>
    <t xml:space="preserve">2007 12 20 09 46 02</t>
  </si>
  <si>
    <t xml:space="preserve">2007 12 20 09 46 03</t>
  </si>
  <si>
    <t xml:space="preserve">2007 12 20 09 46 04</t>
  </si>
  <si>
    <t xml:space="preserve">2007 12 20 09 46 05</t>
  </si>
  <si>
    <t xml:space="preserve">2007 12 20 09 46 06</t>
  </si>
  <si>
    <t xml:space="preserve">2007 12 20 09 46 07</t>
  </si>
  <si>
    <t xml:space="preserve">2007 12 20 09 46 08</t>
  </si>
  <si>
    <t xml:space="preserve">2007 12 20 09 46 09</t>
  </si>
  <si>
    <t xml:space="preserve">2007 12 20 09 46 10</t>
  </si>
  <si>
    <t xml:space="preserve">2007 12 20 09 46 11</t>
  </si>
  <si>
    <t xml:space="preserve">2007 12 20 09 46 12</t>
  </si>
  <si>
    <t xml:space="preserve">2007 12 20 09 46 13</t>
  </si>
  <si>
    <t xml:space="preserve">2007 12 20 09 46 14</t>
  </si>
  <si>
    <t xml:space="preserve">2007 12 20 09 46 15</t>
  </si>
  <si>
    <t xml:space="preserve">2007 12 20 09 46 16</t>
  </si>
  <si>
    <t xml:space="preserve">2007 12 20 09 46 17</t>
  </si>
  <si>
    <t xml:space="preserve">2007 12 20 09 46 18</t>
  </si>
  <si>
    <t xml:space="preserve">2007 12 20 09 46 19</t>
  </si>
  <si>
    <t xml:space="preserve">2007 12 20 09 46 20</t>
  </si>
  <si>
    <t xml:space="preserve">2007 12 20 09 46 21</t>
  </si>
  <si>
    <t xml:space="preserve">2007 12 20 09 46 22</t>
  </si>
  <si>
    <t xml:space="preserve">2007 12 20 09 46 23</t>
  </si>
  <si>
    <t xml:space="preserve">2007 12 20 09 46 24</t>
  </si>
  <si>
    <t xml:space="preserve">2007 12 20 09 46 25</t>
  </si>
  <si>
    <t xml:space="preserve">2007 12 20 09 46 26</t>
  </si>
  <si>
    <t xml:space="preserve">2007 12 20 09 46 27</t>
  </si>
  <si>
    <t xml:space="preserve">2007 12 20 09 46 28</t>
  </si>
  <si>
    <t xml:space="preserve">2007 12 20 09 46 29</t>
  </si>
  <si>
    <t xml:space="preserve">2007 12 20 09 46 30</t>
  </si>
  <si>
    <t xml:space="preserve">2007 12 20 09 46 31</t>
  </si>
  <si>
    <t xml:space="preserve">2007 12 20 09 46 32</t>
  </si>
  <si>
    <t xml:space="preserve">2007 12 20 09 46 33</t>
  </si>
  <si>
    <t xml:space="preserve">2007 12 20 09 46 34</t>
  </si>
  <si>
    <t xml:space="preserve">2007 12 20 09 46 35</t>
  </si>
  <si>
    <t xml:space="preserve">2007 12 20 09 46 36</t>
  </si>
  <si>
    <t xml:space="preserve">2007 12 20 09 46 37</t>
  </si>
  <si>
    <t xml:space="preserve">2007 12 20 09 46 38</t>
  </si>
  <si>
    <t xml:space="preserve">2007 12 20 09 46 39</t>
  </si>
  <si>
    <t xml:space="preserve">2007 12 20 09 46 40</t>
  </si>
  <si>
    <t xml:space="preserve">2007 12 20 09 46 41</t>
  </si>
  <si>
    <t xml:space="preserve">2007 12 20 09 46 42</t>
  </si>
  <si>
    <t xml:space="preserve">2007 12 20 09 46 43</t>
  </si>
  <si>
    <t xml:space="preserve">2007 12 20 09 46 44</t>
  </si>
  <si>
    <t xml:space="preserve">2007 12 20 09 46 45</t>
  </si>
  <si>
    <t xml:space="preserve">2007 12 20 09 46 46</t>
  </si>
  <si>
    <t xml:space="preserve">2007 12 20 09 46 47</t>
  </si>
  <si>
    <t xml:space="preserve">2007 12 20 09 46 48</t>
  </si>
  <si>
    <t xml:space="preserve">2007 12 20 09 46 49</t>
  </si>
  <si>
    <t xml:space="preserve">2007 12 20 09 46 50</t>
  </si>
  <si>
    <t xml:space="preserve">2007 12 20 09 46 51</t>
  </si>
  <si>
    <t xml:space="preserve">2007 12 20 09 46 52</t>
  </si>
  <si>
    <t xml:space="preserve">2007 12 20 09 46 53</t>
  </si>
  <si>
    <t xml:space="preserve">2007 12 20 09 46 54</t>
  </si>
  <si>
    <t xml:space="preserve">2007 12 20 09 46 55</t>
  </si>
  <si>
    <t xml:space="preserve">2007 12 20 09 46 56</t>
  </si>
  <si>
    <t xml:space="preserve">2007 12 20 09 46 57</t>
  </si>
  <si>
    <t xml:space="preserve">2007 12 20 09 46 58</t>
  </si>
  <si>
    <t xml:space="preserve">2007 12 20 09 46 59</t>
  </si>
  <si>
    <t xml:space="preserve">2007 12 20 09 47 00</t>
  </si>
  <si>
    <t xml:space="preserve">2007 12 20 09 47 01</t>
  </si>
  <si>
    <t xml:space="preserve">2007 12 20 09 47 02</t>
  </si>
  <si>
    <t xml:space="preserve">2007 12 20 09 47 03</t>
  </si>
  <si>
    <t xml:space="preserve">2007 12 20 09 47 04</t>
  </si>
  <si>
    <t xml:space="preserve">2007 12 20 09 47 05</t>
  </si>
  <si>
    <t xml:space="preserve">2007 12 20 09 47 06</t>
  </si>
  <si>
    <t xml:space="preserve">2007 12 20 09 47 07</t>
  </si>
  <si>
    <t xml:space="preserve">2007 12 20 09 47 08</t>
  </si>
  <si>
    <t xml:space="preserve">2007 12 20 09 47 09</t>
  </si>
  <si>
    <t xml:space="preserve">2007 12 20 09 47 10</t>
  </si>
  <si>
    <t xml:space="preserve">2007 12 20 09 47 11</t>
  </si>
  <si>
    <t xml:space="preserve">2007 12 20 09 47 12</t>
  </si>
  <si>
    <t xml:space="preserve">2007 12 20 09 47 13</t>
  </si>
  <si>
    <t xml:space="preserve">2007 12 20 09 47 14</t>
  </si>
  <si>
    <t xml:space="preserve">2007 12 20 09 47 15</t>
  </si>
  <si>
    <t xml:space="preserve">2007 12 20 09 47 16</t>
  </si>
  <si>
    <t xml:space="preserve">2007 12 20 09 47 17</t>
  </si>
  <si>
    <t xml:space="preserve">2007 12 20 09 47 18</t>
  </si>
  <si>
    <t xml:space="preserve">2007 12 20 09 47 19</t>
  </si>
  <si>
    <t xml:space="preserve">2007 12 20 09 47 20</t>
  </si>
  <si>
    <t xml:space="preserve">2007 12 20 09 47 21</t>
  </si>
  <si>
    <t xml:space="preserve">2007 12 20 09 47 22</t>
  </si>
  <si>
    <t xml:space="preserve">2007 12 20 09 47 23</t>
  </si>
  <si>
    <t xml:space="preserve">2007 12 20 09 47 24</t>
  </si>
  <si>
    <t xml:space="preserve">2007 12 20 09 47 25</t>
  </si>
  <si>
    <t xml:space="preserve">2007 12 20 09 47 26</t>
  </si>
  <si>
    <t xml:space="preserve">2007 12 20 09 47 27</t>
  </si>
  <si>
    <t xml:space="preserve">2007 12 20 09 47 28</t>
  </si>
  <si>
    <t xml:space="preserve">2007 12 20 09 47 29</t>
  </si>
  <si>
    <t xml:space="preserve">2007 12 20 09 47 30</t>
  </si>
  <si>
    <t xml:space="preserve">2007 12 20 09 47 31</t>
  </si>
  <si>
    <t xml:space="preserve">2007 12 20 09 47 32</t>
  </si>
  <si>
    <t xml:space="preserve">2007 12 20 09 47 33</t>
  </si>
  <si>
    <t xml:space="preserve">2007 12 20 09 47 34</t>
  </si>
  <si>
    <t xml:space="preserve">2007 12 20 09 47 35</t>
  </si>
  <si>
    <t xml:space="preserve">2007 12 20 09 47 36</t>
  </si>
  <si>
    <t xml:space="preserve">2007 12 20 09 47 37</t>
  </si>
  <si>
    <t xml:space="preserve">2007 12 20 09 47 38</t>
  </si>
  <si>
    <t xml:space="preserve">2007 12 20 09 47 39</t>
  </si>
  <si>
    <t xml:space="preserve">2007 12 20 09 47 40</t>
  </si>
  <si>
    <t xml:space="preserve">2007 12 20 09 47 41</t>
  </si>
  <si>
    <t xml:space="preserve">2007 12 20 09 47 42</t>
  </si>
  <si>
    <t xml:space="preserve">2007 12 20 09 47 43</t>
  </si>
  <si>
    <t xml:space="preserve">2007 12 20 09 47 44</t>
  </si>
  <si>
    <t xml:space="preserve">2007 12 20 09 47 45</t>
  </si>
  <si>
    <t xml:space="preserve">2007 12 20 09 47 46</t>
  </si>
  <si>
    <t xml:space="preserve">2007 12 20 09 47 47</t>
  </si>
  <si>
    <t xml:space="preserve">2007 12 20 09 47 48</t>
  </si>
  <si>
    <t xml:space="preserve">2007 12 20 09 47 49</t>
  </si>
  <si>
    <t xml:space="preserve">2007 12 20 09 47 50</t>
  </si>
  <si>
    <t xml:space="preserve">2007 12 20 09 47 51</t>
  </si>
  <si>
    <t xml:space="preserve">2007 12 20 09 47 52</t>
  </si>
  <si>
    <t xml:space="preserve">2007 12 20 09 47 53</t>
  </si>
  <si>
    <t xml:space="preserve">2007 12 20 09 47 54</t>
  </si>
  <si>
    <t xml:space="preserve">2007 12 20 09 47 55</t>
  </si>
  <si>
    <t xml:space="preserve">2007 12 20 09 47 56</t>
  </si>
  <si>
    <t xml:space="preserve">2007 12 20 09 47 57</t>
  </si>
  <si>
    <t xml:space="preserve">2007 12 20 09 47 58</t>
  </si>
  <si>
    <t xml:space="preserve">2007 12 20 09 47 59</t>
  </si>
  <si>
    <t xml:space="preserve">2007 12 20 09 48 00</t>
  </si>
  <si>
    <t xml:space="preserve">2007 12 20 09 48 01</t>
  </si>
  <si>
    <t xml:space="preserve">2007 12 20 09 48 02</t>
  </si>
  <si>
    <t xml:space="preserve">2007 12 20 09 48 03</t>
  </si>
  <si>
    <t xml:space="preserve">2007 12 20 09 48 04</t>
  </si>
  <si>
    <t xml:space="preserve">2007 12 20 09 48 05</t>
  </si>
  <si>
    <t xml:space="preserve">2007 12 20 09 48 06</t>
  </si>
  <si>
    <t xml:space="preserve">2007 12 20 09 48 07</t>
  </si>
  <si>
    <t xml:space="preserve">2007 12 20 09 48 08</t>
  </si>
  <si>
    <t xml:space="preserve">2007 12 20 09 48 09</t>
  </si>
  <si>
    <t xml:space="preserve">2007 12 20 09 48 10</t>
  </si>
  <si>
    <t xml:space="preserve">2007 12 20 09 48 11</t>
  </si>
  <si>
    <t xml:space="preserve">2007 12 20 09 48 12</t>
  </si>
  <si>
    <t xml:space="preserve">2007 12 20 09 48 13</t>
  </si>
  <si>
    <t xml:space="preserve">2007 12 20 09 48 14</t>
  </si>
  <si>
    <t xml:space="preserve">2007 12 20 09 48 15</t>
  </si>
  <si>
    <t xml:space="preserve">2007 12 20 09 48 16</t>
  </si>
  <si>
    <t xml:space="preserve">2007 12 20 09 48 17</t>
  </si>
  <si>
    <t xml:space="preserve">2007 12 20 09 48 18</t>
  </si>
  <si>
    <t xml:space="preserve">2007 12 20 09 48 19</t>
  </si>
  <si>
    <t xml:space="preserve">2007 12 20 09 48 20</t>
  </si>
  <si>
    <t xml:space="preserve">2007 12 20 09 48 21</t>
  </si>
  <si>
    <t xml:space="preserve">2007 12 20 09 48 22</t>
  </si>
  <si>
    <t xml:space="preserve">2007 12 20 09 48 23</t>
  </si>
  <si>
    <t xml:space="preserve">2007 12 20 09 48 24</t>
  </si>
  <si>
    <t xml:space="preserve">2007 12 20 09 48 25</t>
  </si>
  <si>
    <t xml:space="preserve">2007 12 20 09 48 26</t>
  </si>
  <si>
    <t xml:space="preserve">2007 12 20 09 48 27</t>
  </si>
  <si>
    <t xml:space="preserve">2007 12 20 09 48 28</t>
  </si>
  <si>
    <t xml:space="preserve">2007 12 20 09 48 29</t>
  </si>
  <si>
    <t xml:space="preserve">2007 12 20 09 48 30</t>
  </si>
  <si>
    <t xml:space="preserve">2007 12 20 09 48 31</t>
  </si>
  <si>
    <t xml:space="preserve">2007 12 20 09 48 32</t>
  </si>
  <si>
    <t xml:space="preserve">2007 12 20 09 48 33</t>
  </si>
  <si>
    <t xml:space="preserve">2007 12 20 09 48 34</t>
  </si>
  <si>
    <t xml:space="preserve">2007 12 20 09 48 35</t>
  </si>
  <si>
    <t xml:space="preserve">2007 12 20 09 48 36</t>
  </si>
  <si>
    <t xml:space="preserve">2007 12 20 09 48 37</t>
  </si>
  <si>
    <t xml:space="preserve">2007 12 20 09 48 38</t>
  </si>
  <si>
    <t xml:space="preserve">2007 12 20 09 48 39</t>
  </si>
  <si>
    <t xml:space="preserve">2007 12 20 09 48 40</t>
  </si>
  <si>
    <t xml:space="preserve">2007 12 20 09 48 41</t>
  </si>
  <si>
    <t xml:space="preserve">2007 12 20 09 48 42</t>
  </si>
  <si>
    <t xml:space="preserve">2007 12 20 09 48 43</t>
  </si>
  <si>
    <t xml:space="preserve">2007 12 20 09 48 44</t>
  </si>
  <si>
    <t xml:space="preserve">2007 12 20 09 48 45</t>
  </si>
  <si>
    <t xml:space="preserve">2007 12 20 09 48 46</t>
  </si>
  <si>
    <t xml:space="preserve">2007 12 20 09 48 47</t>
  </si>
  <si>
    <t xml:space="preserve">2007 12 20 09 48 48</t>
  </si>
  <si>
    <t xml:space="preserve">2007 12 20 09 48 49</t>
  </si>
  <si>
    <t xml:space="preserve">2007 12 20 09 48 50</t>
  </si>
  <si>
    <t xml:space="preserve">2007 12 20 09 48 51</t>
  </si>
  <si>
    <t xml:space="preserve">2007 12 20 09 48 52</t>
  </si>
  <si>
    <t xml:space="preserve">2007 12 20 09 48 53</t>
  </si>
  <si>
    <t xml:space="preserve">2007 12 20 09 48 54</t>
  </si>
  <si>
    <t xml:space="preserve">2007 12 20 09 48 55</t>
  </si>
  <si>
    <t xml:space="preserve">2007 12 20 09 48 56</t>
  </si>
  <si>
    <t xml:space="preserve">2007 12 20 09 48 57</t>
  </si>
  <si>
    <t xml:space="preserve">2007 12 20 09 48 58</t>
  </si>
  <si>
    <t xml:space="preserve">2007 12 20 09 48 59</t>
  </si>
  <si>
    <t xml:space="preserve">2007 12 20 09 49 00</t>
  </si>
  <si>
    <t xml:space="preserve">2007 12 20 09 49 01</t>
  </si>
  <si>
    <t xml:space="preserve">2007 12 20 09 49 02</t>
  </si>
  <si>
    <t xml:space="preserve">2007 12 20 09 49 03</t>
  </si>
  <si>
    <t xml:space="preserve">2007 12 20 09 49 04</t>
  </si>
  <si>
    <t xml:space="preserve">2007 12 20 09 49 05</t>
  </si>
  <si>
    <t xml:space="preserve">2007 12 20 09 49 06</t>
  </si>
  <si>
    <t xml:space="preserve">2007 12 20 09 49 07</t>
  </si>
  <si>
    <t xml:space="preserve">2007 12 20 09 49 08</t>
  </si>
  <si>
    <t xml:space="preserve">2007 12 20 09 49 09</t>
  </si>
  <si>
    <t xml:space="preserve">2007 12 20 09 49 10</t>
  </si>
  <si>
    <t xml:space="preserve">2007 12 20 09 49 11</t>
  </si>
  <si>
    <t xml:space="preserve">2007 12 20 09 49 12</t>
  </si>
  <si>
    <t xml:space="preserve">2007 12 20 09 49 13</t>
  </si>
  <si>
    <t xml:space="preserve">2007 12 20 09 49 14</t>
  </si>
  <si>
    <t xml:space="preserve">2007 12 20 09 49 15</t>
  </si>
  <si>
    <t xml:space="preserve">2007 12 20 09 49 16</t>
  </si>
  <si>
    <t xml:space="preserve">2007 12 20 09 49 17</t>
  </si>
  <si>
    <t xml:space="preserve">2007 12 20 09 49 18</t>
  </si>
  <si>
    <t xml:space="preserve">2007 12 20 09 49 19</t>
  </si>
  <si>
    <t xml:space="preserve">2007 12 20 09 49 20</t>
  </si>
  <si>
    <t xml:space="preserve">2007 12 20 09 49 21</t>
  </si>
  <si>
    <t xml:space="preserve">2007 12 20 09 49 22</t>
  </si>
  <si>
    <t xml:space="preserve">2007 12 20 09 49 23</t>
  </si>
  <si>
    <t xml:space="preserve">2007 12 20 09 49 24</t>
  </si>
  <si>
    <t xml:space="preserve">2007 12 20 09 49 25</t>
  </si>
  <si>
    <t xml:space="preserve">2007 12 20 09 49 26</t>
  </si>
  <si>
    <t xml:space="preserve">2007 12 20 09 49 27</t>
  </si>
  <si>
    <t xml:space="preserve">2007 12 20 09 49 28</t>
  </si>
  <si>
    <t xml:space="preserve">2007 12 20 09 49 29</t>
  </si>
  <si>
    <t xml:space="preserve">2007 12 20 09 49 30</t>
  </si>
  <si>
    <t xml:space="preserve">2007 12 20 09 49 31</t>
  </si>
  <si>
    <t xml:space="preserve">2007 12 20 09 49 32</t>
  </si>
  <si>
    <t xml:space="preserve">2007 12 20 09 49 33</t>
  </si>
  <si>
    <t xml:space="preserve">2007 12 20 09 49 34</t>
  </si>
  <si>
    <t xml:space="preserve">2007 12 20 09 49 35</t>
  </si>
  <si>
    <t xml:space="preserve">2007 12 20 09 49 36</t>
  </si>
  <si>
    <t xml:space="preserve">2007 12 20 09 49 37</t>
  </si>
  <si>
    <t xml:space="preserve">2007 12 20 09 49 38</t>
  </si>
  <si>
    <t xml:space="preserve">2007 12 20 09 49 39</t>
  </si>
  <si>
    <t xml:space="preserve">2007 12 20 09 49 40</t>
  </si>
  <si>
    <t xml:space="preserve">2007 12 20 09 49 41</t>
  </si>
  <si>
    <t xml:space="preserve">2007 12 20 09 49 42</t>
  </si>
  <si>
    <t xml:space="preserve">2007 12 20 09 49 43</t>
  </si>
  <si>
    <t xml:space="preserve">2007 12 20 09 49 44</t>
  </si>
  <si>
    <t xml:space="preserve">2007 12 20 09 49 45</t>
  </si>
  <si>
    <t xml:space="preserve">2007 12 20 09 49 46</t>
  </si>
  <si>
    <t xml:space="preserve">2007 12 20 09 49 47</t>
  </si>
  <si>
    <t xml:space="preserve">2007 12 20 09 49 48</t>
  </si>
  <si>
    <t xml:space="preserve">2007 12 20 09 49 49</t>
  </si>
  <si>
    <t xml:space="preserve">2007 12 20 09 49 50</t>
  </si>
  <si>
    <t xml:space="preserve">2007 12 20 09 49 51</t>
  </si>
  <si>
    <t xml:space="preserve">2007 12 20 09 49 52</t>
  </si>
  <si>
    <t xml:space="preserve">2007 12 20 09 49 53</t>
  </si>
  <si>
    <t xml:space="preserve">2007 12 20 09 49 54</t>
  </si>
  <si>
    <t xml:space="preserve">2007 12 20 09 49 55</t>
  </si>
  <si>
    <t xml:space="preserve">2007 12 20 09 49 56</t>
  </si>
  <si>
    <t xml:space="preserve">2007 12 20 09 49 57</t>
  </si>
  <si>
    <t xml:space="preserve">2007 12 20 09 49 58</t>
  </si>
  <si>
    <t xml:space="preserve">2007 12 20 09 49 59</t>
  </si>
  <si>
    <t xml:space="preserve">2007 12 20 09 50 00</t>
  </si>
  <si>
    <t xml:space="preserve">2007 12 20 09 50 01</t>
  </si>
  <si>
    <t xml:space="preserve">2007 12 20 09 50 02</t>
  </si>
  <si>
    <t xml:space="preserve">2007 12 20 09 50 03</t>
  </si>
  <si>
    <t xml:space="preserve">2007 12 20 09 50 04</t>
  </si>
  <si>
    <t xml:space="preserve">2007 12 20 09 50 05</t>
  </si>
  <si>
    <t xml:space="preserve">2007 12 20 09 50 06</t>
  </si>
  <si>
    <t xml:space="preserve">2007 12 20 09 50 07</t>
  </si>
  <si>
    <t xml:space="preserve">2007 12 20 09 50 08</t>
  </si>
  <si>
    <t xml:space="preserve">2007 12 20 09 50 09</t>
  </si>
  <si>
    <t xml:space="preserve">2007 12 20 09 50 10</t>
  </si>
  <si>
    <t xml:space="preserve">2007 12 20 09 50 11</t>
  </si>
  <si>
    <t xml:space="preserve">2007 12 20 09 50 12</t>
  </si>
  <si>
    <t xml:space="preserve">2007 12 20 09 50 13</t>
  </si>
  <si>
    <t xml:space="preserve">2007 12 20 09 50 14</t>
  </si>
  <si>
    <t xml:space="preserve">2007 12 20 09 50 15</t>
  </si>
  <si>
    <t xml:space="preserve">2007 12 20 09 50 16</t>
  </si>
  <si>
    <t xml:space="preserve">2007 12 20 09 50 17</t>
  </si>
  <si>
    <t xml:space="preserve">2007 12 20 09 50 18</t>
  </si>
  <si>
    <t xml:space="preserve">2007 12 20 09 50 19</t>
  </si>
  <si>
    <t xml:space="preserve">2007 12 20 09 50 20</t>
  </si>
  <si>
    <t xml:space="preserve">2007 12 20 09 50 21</t>
  </si>
  <si>
    <t xml:space="preserve">2007 12 20 09 50 22</t>
  </si>
  <si>
    <t xml:space="preserve">2007 12 20 09 50 23</t>
  </si>
  <si>
    <t xml:space="preserve">2007 12 20 09 50 24</t>
  </si>
  <si>
    <t xml:space="preserve">2007 12 20 09 50 25</t>
  </si>
  <si>
    <t xml:space="preserve">2007 12 20 09 50 26</t>
  </si>
  <si>
    <t xml:space="preserve">2007 12 20 09 50 27</t>
  </si>
  <si>
    <t xml:space="preserve">2007 12 20 09 50 28</t>
  </si>
  <si>
    <t xml:space="preserve">2007 12 20 09 50 29</t>
  </si>
  <si>
    <t xml:space="preserve">2007 12 20 09 50 30</t>
  </si>
  <si>
    <t xml:space="preserve">2007 12 20 09 50 31</t>
  </si>
  <si>
    <t xml:space="preserve">2007 12 20 09 50 32</t>
  </si>
  <si>
    <t xml:space="preserve">2007 12 20 09 50 33</t>
  </si>
  <si>
    <t xml:space="preserve">2007 12 20 09 50 34</t>
  </si>
  <si>
    <t xml:space="preserve">2007 12 20 09 50 35</t>
  </si>
  <si>
    <t xml:space="preserve">2007 12 20 09 50 36</t>
  </si>
  <si>
    <t xml:space="preserve">2007 12 20 09 50 37</t>
  </si>
  <si>
    <t xml:space="preserve">2007 12 20 09 50 38</t>
  </si>
  <si>
    <t xml:space="preserve">2007 12 20 09 50 39</t>
  </si>
  <si>
    <t xml:space="preserve">2007 12 20 09 50 40</t>
  </si>
  <si>
    <t xml:space="preserve">2007 12 20 09 50 41</t>
  </si>
  <si>
    <t xml:space="preserve">2007 12 20 09 50 42</t>
  </si>
  <si>
    <t xml:space="preserve">2007 12 20 09 50 43</t>
  </si>
  <si>
    <t xml:space="preserve">2007 12 20 09 50 44</t>
  </si>
  <si>
    <t xml:space="preserve">2007 12 20 09 50 45</t>
  </si>
  <si>
    <t xml:space="preserve">2007 12 20 09 50 46</t>
  </si>
  <si>
    <t xml:space="preserve">2007 12 20 09 50 47</t>
  </si>
  <si>
    <t xml:space="preserve">2007 12 20 09 50 48</t>
  </si>
  <si>
    <t xml:space="preserve">2007 12 20 09 50 49</t>
  </si>
  <si>
    <t xml:space="preserve">2007 12 20 09 50 50</t>
  </si>
  <si>
    <t xml:space="preserve">2007 12 20 09 50 51</t>
  </si>
  <si>
    <t xml:space="preserve">2007 12 20 09 50 52</t>
  </si>
  <si>
    <t xml:space="preserve">2007 12 20 09 50 53</t>
  </si>
  <si>
    <t xml:space="preserve">2007 12 20 09 50 54</t>
  </si>
  <si>
    <t xml:space="preserve">2007 12 20 09 50 55</t>
  </si>
  <si>
    <t xml:space="preserve">2007 12 20 09 50 56</t>
  </si>
  <si>
    <t xml:space="preserve">2007 12 20 09 50 57</t>
  </si>
  <si>
    <t xml:space="preserve">2007 12 20 09 50 58</t>
  </si>
  <si>
    <t xml:space="preserve">2007 12 20 09 50 59</t>
  </si>
  <si>
    <t xml:space="preserve">2007 12 20 09 51 00</t>
  </si>
  <si>
    <t xml:space="preserve">2007 12 20 09 51 01</t>
  </si>
  <si>
    <t xml:space="preserve">2007 12 20 09 51 02</t>
  </si>
  <si>
    <t xml:space="preserve">2007 12 20 09 51 03</t>
  </si>
  <si>
    <t xml:space="preserve">2007 12 20 09 51 04</t>
  </si>
  <si>
    <t xml:space="preserve">2007 12 20 09 51 05</t>
  </si>
  <si>
    <t xml:space="preserve">2007 12 20 09 51 06</t>
  </si>
  <si>
    <t xml:space="preserve">2007 12 20 09 51 07</t>
  </si>
  <si>
    <t xml:space="preserve">2007 12 20 09 51 08</t>
  </si>
  <si>
    <t xml:space="preserve">2007 12 20 09 51 09</t>
  </si>
  <si>
    <t xml:space="preserve">2007 12 20 09 51 10</t>
  </si>
  <si>
    <t xml:space="preserve">2007 12 20 09 51 11</t>
  </si>
  <si>
    <t xml:space="preserve">2007 12 20 09 51 12</t>
  </si>
  <si>
    <t xml:space="preserve">2007 12 20 09 51 13</t>
  </si>
  <si>
    <t xml:space="preserve">2007 12 20 09 51 14</t>
  </si>
  <si>
    <t xml:space="preserve">2007 12 20 09 51 15</t>
  </si>
  <si>
    <t xml:space="preserve">2007 12 20 09 51 16</t>
  </si>
  <si>
    <t xml:space="preserve">2007 12 20 09 51 17</t>
  </si>
  <si>
    <t xml:space="preserve">2007 12 20 09 51 18</t>
  </si>
  <si>
    <t xml:space="preserve">2007 12 20 09 51 19</t>
  </si>
  <si>
    <t xml:space="preserve">2007 12 20 09 51 20</t>
  </si>
  <si>
    <t xml:space="preserve">2007 12 20 09 51 21</t>
  </si>
  <si>
    <t xml:space="preserve">2007 12 20 09 51 22</t>
  </si>
  <si>
    <t xml:space="preserve">2007 12 20 09 51 23</t>
  </si>
  <si>
    <t xml:space="preserve">2007 12 20 09 51 24</t>
  </si>
  <si>
    <t xml:space="preserve">2007 12 20 09 51 25</t>
  </si>
  <si>
    <t xml:space="preserve">2007 12 20 09 51 26</t>
  </si>
  <si>
    <t xml:space="preserve">2007 12 20 09 51 27</t>
  </si>
  <si>
    <t xml:space="preserve">2007 12 20 09 51 28</t>
  </si>
  <si>
    <t xml:space="preserve">2007 12 20 09 51 29</t>
  </si>
  <si>
    <t xml:space="preserve">2007 12 20 09 51 30</t>
  </si>
  <si>
    <t xml:space="preserve">2007 12 20 09 51 31</t>
  </si>
  <si>
    <t xml:space="preserve">2007 12 20 09 51 32</t>
  </si>
  <si>
    <t xml:space="preserve">2007 12 20 09 51 33</t>
  </si>
  <si>
    <t xml:space="preserve">2007 12 20 09 51 34</t>
  </si>
  <si>
    <t xml:space="preserve">2007 12 20 09 51 35</t>
  </si>
  <si>
    <t xml:space="preserve">2007 12 20 09 51 36</t>
  </si>
  <si>
    <t xml:space="preserve">2007 12 20 09 51 37</t>
  </si>
  <si>
    <t xml:space="preserve">2007 12 20 09 51 38</t>
  </si>
  <si>
    <t xml:space="preserve">2007 12 20 09 51 39</t>
  </si>
  <si>
    <t xml:space="preserve">2007 12 20 09 51 40</t>
  </si>
  <si>
    <t xml:space="preserve">2007 12 20 09 51 41</t>
  </si>
  <si>
    <t xml:space="preserve">2007 12 20 09 51 42</t>
  </si>
  <si>
    <t xml:space="preserve">2007 12 20 09 51 43</t>
  </si>
  <si>
    <t xml:space="preserve">2007 12 20 09 51 44</t>
  </si>
  <si>
    <t xml:space="preserve">2007 12 20 09 51 45</t>
  </si>
  <si>
    <t xml:space="preserve">2007 12 20 09 51 46</t>
  </si>
  <si>
    <t xml:space="preserve">2007 12 20 09 51 47</t>
  </si>
  <si>
    <t xml:space="preserve">2007 12 20 09 51 48</t>
  </si>
  <si>
    <t xml:space="preserve">2007 12 20 09 51 49</t>
  </si>
  <si>
    <t xml:space="preserve">2007 12 20 09 51 50</t>
  </si>
  <si>
    <t xml:space="preserve">2007 12 20 09 51 51</t>
  </si>
  <si>
    <t xml:space="preserve">2007 12 20 09 51 52</t>
  </si>
  <si>
    <t xml:space="preserve">2007 12 20 09 51 53</t>
  </si>
  <si>
    <t xml:space="preserve">2007 12 20 09 51 54</t>
  </si>
  <si>
    <t xml:space="preserve">2007 12 20 09 51 55</t>
  </si>
  <si>
    <t xml:space="preserve">2007 12 20 09 51 56</t>
  </si>
  <si>
    <t xml:space="preserve">2007 12 20 09 51 57</t>
  </si>
  <si>
    <t xml:space="preserve">2007 12 20 09 51 58</t>
  </si>
  <si>
    <t xml:space="preserve">2007 12 20 09 51 59</t>
  </si>
  <si>
    <t xml:space="preserve">2007 12 20 09 52 00</t>
  </si>
  <si>
    <t xml:space="preserve">2007 12 20 09 52 01</t>
  </si>
  <si>
    <t xml:space="preserve">2007 12 20 09 52 02</t>
  </si>
  <si>
    <t xml:space="preserve">2007 12 20 09 52 03</t>
  </si>
  <si>
    <t xml:space="preserve">2007 12 20 09 52 04</t>
  </si>
  <si>
    <t xml:space="preserve">2007 12 20 09 52 05</t>
  </si>
  <si>
    <t xml:space="preserve">2007 12 20 09 52 06</t>
  </si>
  <si>
    <t xml:space="preserve">2007 12 20 09 52 07</t>
  </si>
  <si>
    <t xml:space="preserve">2007 12 20 09 52 08</t>
  </si>
  <si>
    <t xml:space="preserve">2007 12 20 09 52 09</t>
  </si>
  <si>
    <t xml:space="preserve">2007 12 20 09 52 10</t>
  </si>
  <si>
    <t xml:space="preserve">2007 12 20 09 52 11</t>
  </si>
  <si>
    <t xml:space="preserve">2007 12 20 09 52 12</t>
  </si>
  <si>
    <t xml:space="preserve">2007 12 20 09 52 13</t>
  </si>
  <si>
    <t xml:space="preserve">2007 12 20 09 52 14</t>
  </si>
  <si>
    <t xml:space="preserve">2007 12 20 09 52 15</t>
  </si>
  <si>
    <t xml:space="preserve">2007 12 20 09 52 16</t>
  </si>
  <si>
    <t xml:space="preserve">2007 12 20 09 52 17</t>
  </si>
  <si>
    <t xml:space="preserve">2007 12 20 09 52 18</t>
  </si>
  <si>
    <t xml:space="preserve">2007 12 20 09 52 19</t>
  </si>
  <si>
    <t xml:space="preserve">2007 12 20 09 52 20</t>
  </si>
  <si>
    <t xml:space="preserve">2007 12 20 09 52 21</t>
  </si>
  <si>
    <t xml:space="preserve">2007 12 20 09 52 22</t>
  </si>
  <si>
    <t xml:space="preserve">2007 12 20 09 52 23</t>
  </si>
  <si>
    <t xml:space="preserve">2007 12 20 09 52 24</t>
  </si>
  <si>
    <t xml:space="preserve">2007 12 20 09 52 25</t>
  </si>
  <si>
    <t xml:space="preserve">2007 12 20 09 52 26</t>
  </si>
  <si>
    <t xml:space="preserve">2007 12 20 09 52 27</t>
  </si>
  <si>
    <t xml:space="preserve">2007 12 20 09 52 28</t>
  </si>
  <si>
    <t xml:space="preserve">2007 12 20 09 52 29</t>
  </si>
  <si>
    <t xml:space="preserve">2007 12 20 09 52 30</t>
  </si>
  <si>
    <t xml:space="preserve">2007 12 20 09 52 31</t>
  </si>
  <si>
    <t xml:space="preserve">2007 12 20 09 52 32</t>
  </si>
  <si>
    <t xml:space="preserve">2007 12 20 09 52 33</t>
  </si>
  <si>
    <t xml:space="preserve">2007 12 20 09 52 34</t>
  </si>
  <si>
    <t xml:space="preserve">2007 12 20 09 52 35</t>
  </si>
  <si>
    <t xml:space="preserve">2007 12 20 09 52 36</t>
  </si>
  <si>
    <t xml:space="preserve">2007 12 20 09 52 37</t>
  </si>
  <si>
    <t xml:space="preserve">2007 12 20 09 52 38</t>
  </si>
  <si>
    <t xml:space="preserve">2007 12 20 09 52 39</t>
  </si>
  <si>
    <t xml:space="preserve">2007 12 20 09 52 40</t>
  </si>
  <si>
    <t xml:space="preserve">2007 12 20 09 52 41</t>
  </si>
  <si>
    <t xml:space="preserve">2007 12 20 09 52 42</t>
  </si>
  <si>
    <t xml:space="preserve">2007 12 20 09 52 43</t>
  </si>
  <si>
    <t xml:space="preserve">2007 12 20 09 52 44</t>
  </si>
  <si>
    <t xml:space="preserve">2007 12 20 09 52 45</t>
  </si>
  <si>
    <t xml:space="preserve">2007 12 20 09 52 46</t>
  </si>
  <si>
    <t xml:space="preserve">2007 12 20 09 52 47</t>
  </si>
  <si>
    <t xml:space="preserve">2007 12 20 09 52 48</t>
  </si>
  <si>
    <t xml:space="preserve">2007 12 20 09 52 49</t>
  </si>
  <si>
    <t xml:space="preserve">2007 12 20 09 52 50</t>
  </si>
  <si>
    <t xml:space="preserve">2007 12 20 09 52 51</t>
  </si>
  <si>
    <t xml:space="preserve">2007 12 20 09 52 52</t>
  </si>
  <si>
    <t xml:space="preserve">2007 12 20 09 52 53</t>
  </si>
  <si>
    <t xml:space="preserve">2007 12 20 09 52 54</t>
  </si>
  <si>
    <t xml:space="preserve">2007 12 20 09 52 55</t>
  </si>
  <si>
    <t xml:space="preserve">2007 12 20 09 52 56</t>
  </si>
  <si>
    <t xml:space="preserve">2007 12 20 09 52 57</t>
  </si>
  <si>
    <t xml:space="preserve">2007 12 20 09 52 58</t>
  </si>
  <si>
    <t xml:space="preserve">2007 12 20 09 52 59</t>
  </si>
  <si>
    <t xml:space="preserve">2007 12 20 09 53 00</t>
  </si>
  <si>
    <t xml:space="preserve">2007 12 20 09 53 01</t>
  </si>
  <si>
    <t xml:space="preserve">2007 12 20 09 53 02</t>
  </si>
  <si>
    <t xml:space="preserve">2007 12 20 09 53 03</t>
  </si>
  <si>
    <t xml:space="preserve">2007 12 20 09 53 04</t>
  </si>
  <si>
    <t xml:space="preserve">2007 12 20 09 53 05</t>
  </si>
  <si>
    <t xml:space="preserve">2007 12 20 09 53 06</t>
  </si>
  <si>
    <t xml:space="preserve">2007 12 20 09 53 07</t>
  </si>
  <si>
    <t xml:space="preserve">2007 12 20 09 53 08</t>
  </si>
  <si>
    <t xml:space="preserve">2007 12 20 09 53 09</t>
  </si>
  <si>
    <t xml:space="preserve">2007 12 20 09 53 10</t>
  </si>
  <si>
    <t xml:space="preserve">2007 12 20 09 53 11</t>
  </si>
  <si>
    <t xml:space="preserve">2007 12 20 09 53 12</t>
  </si>
  <si>
    <t xml:space="preserve">2007 12 20 09 53 13</t>
  </si>
  <si>
    <t xml:space="preserve">2007 12 20 09 53 14</t>
  </si>
  <si>
    <t xml:space="preserve">2007 12 20 09 53 15</t>
  </si>
  <si>
    <t xml:space="preserve">2007 12 20 09 53 16</t>
  </si>
  <si>
    <t xml:space="preserve">2007 12 20 09 53 17</t>
  </si>
  <si>
    <t xml:space="preserve">2007 12 20 09 53 18</t>
  </si>
  <si>
    <t xml:space="preserve">2007 12 20 09 53 19</t>
  </si>
  <si>
    <t xml:space="preserve">2007 12 20 09 53 20</t>
  </si>
  <si>
    <t xml:space="preserve">2007 12 20 09 53 21</t>
  </si>
  <si>
    <t xml:space="preserve">2007 12 20 09 53 22</t>
  </si>
  <si>
    <t xml:space="preserve">2007 12 20 09 53 23</t>
  </si>
  <si>
    <t xml:space="preserve">2007 12 20 09 53 24</t>
  </si>
  <si>
    <t xml:space="preserve">2007 12 20 09 53 25</t>
  </si>
  <si>
    <t xml:space="preserve">2007 12 20 09 53 26</t>
  </si>
  <si>
    <t xml:space="preserve">2007 12 20 09 53 27</t>
  </si>
  <si>
    <t xml:space="preserve">2007 12 20 09 53 28</t>
  </si>
  <si>
    <t xml:space="preserve">2007 12 20 09 53 29</t>
  </si>
  <si>
    <t xml:space="preserve">2007 12 20 09 53 30</t>
  </si>
  <si>
    <t xml:space="preserve">2007 12 20 09 53 31</t>
  </si>
  <si>
    <t xml:space="preserve">2007 12 20 09 53 32</t>
  </si>
  <si>
    <t xml:space="preserve">2007 12 20 09 53 33</t>
  </si>
  <si>
    <t xml:space="preserve">2007 12 20 09 53 34</t>
  </si>
  <si>
    <t xml:space="preserve">2007 12 20 09 53 35</t>
  </si>
  <si>
    <t xml:space="preserve">2007 12 20 09 53 36</t>
  </si>
  <si>
    <t xml:space="preserve">2007 12 20 09 53 37</t>
  </si>
  <si>
    <t xml:space="preserve">2007 12 20 09 53 38</t>
  </si>
  <si>
    <t xml:space="preserve">2007 12 20 09 53 39</t>
  </si>
  <si>
    <t xml:space="preserve">2007 12 20 09 53 40</t>
  </si>
  <si>
    <t xml:space="preserve">2007 12 20 09 53 41</t>
  </si>
  <si>
    <t xml:space="preserve">2007 12 20 09 53 42</t>
  </si>
  <si>
    <t xml:space="preserve">2007 12 20 09 53 43</t>
  </si>
  <si>
    <t xml:space="preserve">2007 12 20 09 53 44</t>
  </si>
  <si>
    <t xml:space="preserve">2007 12 20 09 53 45</t>
  </si>
  <si>
    <t xml:space="preserve">2007 12 20 09 53 46</t>
  </si>
  <si>
    <t xml:space="preserve">2007 12 20 09 53 47</t>
  </si>
  <si>
    <t xml:space="preserve">2007 12 20 09 53 48</t>
  </si>
  <si>
    <t xml:space="preserve">2007 12 20 09 53 49</t>
  </si>
  <si>
    <t xml:space="preserve">2007 12 20 09 53 50</t>
  </si>
  <si>
    <t xml:space="preserve">2007 12 20 09 53 51</t>
  </si>
  <si>
    <t xml:space="preserve">2007 12 20 09 53 52</t>
  </si>
  <si>
    <t xml:space="preserve">2007 12 20 09 53 53</t>
  </si>
  <si>
    <t xml:space="preserve">2007 12 20 09 53 54</t>
  </si>
  <si>
    <t xml:space="preserve">2007 12 20 09 53 55</t>
  </si>
  <si>
    <t xml:space="preserve">2007 12 20 09 53 56</t>
  </si>
  <si>
    <t xml:space="preserve">2007 12 20 09 53 57</t>
  </si>
  <si>
    <t xml:space="preserve">2007 12 20 09 53 58</t>
  </si>
  <si>
    <t xml:space="preserve">2007 12 20 09 53 59</t>
  </si>
  <si>
    <t xml:space="preserve">2007 12 20 09 54 00</t>
  </si>
  <si>
    <t xml:space="preserve">2007 12 20 09 54 01</t>
  </si>
  <si>
    <t xml:space="preserve">2007 12 20 09 54 02</t>
  </si>
  <si>
    <t xml:space="preserve">2007 12 20 09 54 03</t>
  </si>
  <si>
    <t xml:space="preserve">2007 12 20 09 54 04</t>
  </si>
  <si>
    <t xml:space="preserve">2007 12 20 09 54 05</t>
  </si>
  <si>
    <t xml:space="preserve">2007 12 20 09 54 06</t>
  </si>
  <si>
    <t xml:space="preserve">2007 12 20 09 54 07</t>
  </si>
  <si>
    <t xml:space="preserve">2007 12 20 09 54 08</t>
  </si>
  <si>
    <t xml:space="preserve">2007 12 20 09 54 09</t>
  </si>
  <si>
    <t xml:space="preserve">2007 12 20 09 54 10</t>
  </si>
  <si>
    <t xml:space="preserve">2007 12 20 09 54 11</t>
  </si>
  <si>
    <t xml:space="preserve">2007 12 20 09 54 12</t>
  </si>
  <si>
    <t xml:space="preserve">2007 12 20 09 54 13</t>
  </si>
  <si>
    <t xml:space="preserve">2007 12 20 09 54 14</t>
  </si>
  <si>
    <t xml:space="preserve">2007 12 20 09 54 15</t>
  </si>
  <si>
    <t xml:space="preserve">2007 12 20 09 54 16</t>
  </si>
  <si>
    <t xml:space="preserve">2007 12 20 09 54 17</t>
  </si>
  <si>
    <t xml:space="preserve">2007 12 20 09 54 18</t>
  </si>
  <si>
    <t xml:space="preserve">2007 12 20 09 54 19</t>
  </si>
  <si>
    <t xml:space="preserve">2007 12 20 09 54 20</t>
  </si>
  <si>
    <t xml:space="preserve">2007 12 20 09 54 21</t>
  </si>
  <si>
    <t xml:space="preserve">2007 12 20 09 54 22</t>
  </si>
  <si>
    <t xml:space="preserve">2007 12 20 09 54 23</t>
  </si>
  <si>
    <t xml:space="preserve">2007 12 20 09 54 24</t>
  </si>
  <si>
    <t xml:space="preserve">2007 12 20 09 54 25</t>
  </si>
  <si>
    <t xml:space="preserve">2007 12 20 09 54 26</t>
  </si>
  <si>
    <t xml:space="preserve">2007 12 20 09 54 27</t>
  </si>
  <si>
    <t xml:space="preserve">2007 12 20 09 54 28</t>
  </si>
  <si>
    <t xml:space="preserve">2007 12 20 09 54 29</t>
  </si>
  <si>
    <t xml:space="preserve">2007 12 20 09 54 30</t>
  </si>
  <si>
    <t xml:space="preserve">2007 12 20 09 54 31</t>
  </si>
  <si>
    <t xml:space="preserve">2007 12 20 09 54 32</t>
  </si>
  <si>
    <t xml:space="preserve">2007 12 20 09 54 33</t>
  </si>
  <si>
    <t xml:space="preserve">2007 12 20 09 54 34</t>
  </si>
  <si>
    <t xml:space="preserve">2007 12 20 09 54 35</t>
  </si>
  <si>
    <t xml:space="preserve">2007 12 20 09 54 36</t>
  </si>
  <si>
    <t xml:space="preserve">2007 12 20 09 54 37</t>
  </si>
  <si>
    <t xml:space="preserve">2007 12 20 09 54 38</t>
  </si>
  <si>
    <t xml:space="preserve">2007 12 20 09 54 39</t>
  </si>
  <si>
    <t xml:space="preserve">2007 12 20 09 54 40</t>
  </si>
  <si>
    <t xml:space="preserve">2007 12 20 09 54 41</t>
  </si>
  <si>
    <t xml:space="preserve">2007 12 20 09 54 42</t>
  </si>
  <si>
    <t xml:space="preserve">2007 12 20 09 54 43</t>
  </si>
  <si>
    <t xml:space="preserve">2007 12 20 09 54 44</t>
  </si>
  <si>
    <t xml:space="preserve">2007 12 20 09 54 45</t>
  </si>
  <si>
    <t xml:space="preserve">2007 12 20 09 54 46</t>
  </si>
  <si>
    <t xml:space="preserve">2007 12 20 09 54 47</t>
  </si>
  <si>
    <t xml:space="preserve">2007 12 20 09 54 48</t>
  </si>
  <si>
    <t xml:space="preserve">2007 12 20 09 54 49</t>
  </si>
  <si>
    <t xml:space="preserve">2007 12 20 09 54 50</t>
  </si>
  <si>
    <t xml:space="preserve">2007 12 20 09 54 51</t>
  </si>
  <si>
    <t xml:space="preserve">2007 12 20 09 54 52</t>
  </si>
  <si>
    <t xml:space="preserve">2007 12 20 09 54 53</t>
  </si>
  <si>
    <t xml:space="preserve">2007 12 20 09 54 54</t>
  </si>
  <si>
    <t xml:space="preserve">2007 12 20 09 54 55</t>
  </si>
  <si>
    <t xml:space="preserve">2007 12 20 09 54 56</t>
  </si>
  <si>
    <t xml:space="preserve">2007 12 20 09 54 57</t>
  </si>
  <si>
    <t xml:space="preserve">2007 12 20 09 54 58</t>
  </si>
  <si>
    <t xml:space="preserve">2007 12 20 09 54 59</t>
  </si>
  <si>
    <t xml:space="preserve">2007 12 20 09 55 00</t>
  </si>
  <si>
    <t xml:space="preserve">2007 12 20 09 55 01</t>
  </si>
  <si>
    <t xml:space="preserve">2007 12 20 09 55 02</t>
  </si>
  <si>
    <t xml:space="preserve">2007 12 20 09 55 03</t>
  </si>
  <si>
    <t xml:space="preserve">2007 12 20 09 55 04</t>
  </si>
  <si>
    <t xml:space="preserve">2007 12 20 09 55 05</t>
  </si>
  <si>
    <t xml:space="preserve">2007 12 20 09 55 06</t>
  </si>
  <si>
    <t xml:space="preserve">2007 12 20 09 55 07</t>
  </si>
  <si>
    <t xml:space="preserve">2007 12 20 09 55 08</t>
  </si>
  <si>
    <t xml:space="preserve">2007 12 20 09 55 09</t>
  </si>
  <si>
    <t xml:space="preserve">2007 12 20 09 55 10</t>
  </si>
  <si>
    <t xml:space="preserve">2007 12 20 09 55 11</t>
  </si>
  <si>
    <t xml:space="preserve">2007 12 20 09 55 12</t>
  </si>
  <si>
    <t xml:space="preserve">2007 12 20 09 55 13</t>
  </si>
  <si>
    <t xml:space="preserve">2007 12 20 09 55 14</t>
  </si>
  <si>
    <t xml:space="preserve">2007 12 20 09 55 15</t>
  </si>
  <si>
    <t xml:space="preserve">2007 12 20 09 55 16</t>
  </si>
  <si>
    <t xml:space="preserve">2007 12 20 09 55 17</t>
  </si>
  <si>
    <t xml:space="preserve">2007 12 20 09 55 18</t>
  </si>
  <si>
    <t xml:space="preserve">2007 12 20 09 55 19</t>
  </si>
  <si>
    <t xml:space="preserve">2007 12 20 09 55 20</t>
  </si>
  <si>
    <t xml:space="preserve">2007 12 20 09 55 21</t>
  </si>
  <si>
    <t xml:space="preserve">2007 12 20 09 55 22</t>
  </si>
  <si>
    <t xml:space="preserve">2007 12 20 09 55 23</t>
  </si>
  <si>
    <t xml:space="preserve">2007 12 20 09 55 24</t>
  </si>
  <si>
    <t xml:space="preserve">2007 12 20 09 55 25</t>
  </si>
  <si>
    <t xml:space="preserve">2007 12 20 09 55 26</t>
  </si>
  <si>
    <t xml:space="preserve">2007 12 20 09 55 27</t>
  </si>
  <si>
    <t xml:space="preserve">2007 12 20 09 55 28</t>
  </si>
  <si>
    <t xml:space="preserve">2007 12 20 09 55 29</t>
  </si>
  <si>
    <t xml:space="preserve">2007 12 20 09 55 30</t>
  </si>
  <si>
    <t xml:space="preserve">2007 12 20 09 55 31</t>
  </si>
  <si>
    <t xml:space="preserve">2007 12 20 09 55 32</t>
  </si>
  <si>
    <t xml:space="preserve">2007 12 20 09 55 33</t>
  </si>
  <si>
    <t xml:space="preserve">2007 12 20 09 55 34</t>
  </si>
  <si>
    <t xml:space="preserve">2007 12 20 09 55 35</t>
  </si>
  <si>
    <t xml:space="preserve">2007 12 20 09 55 36</t>
  </si>
  <si>
    <t xml:space="preserve">2007 12 20 09 55 37</t>
  </si>
  <si>
    <t xml:space="preserve">2007 12 20 09 55 38</t>
  </si>
  <si>
    <t xml:space="preserve">2007 12 20 09 55 39</t>
  </si>
  <si>
    <t xml:space="preserve">2007 12 20 09 55 40</t>
  </si>
  <si>
    <t xml:space="preserve">2007 12 20 09 55 41</t>
  </si>
  <si>
    <t xml:space="preserve">2007 12 20 09 55 42</t>
  </si>
  <si>
    <t xml:space="preserve">2007 12 20 09 55 43</t>
  </si>
  <si>
    <t xml:space="preserve">2007 12 20 09 55 44</t>
  </si>
  <si>
    <t xml:space="preserve">2007 12 20 09 55 45</t>
  </si>
  <si>
    <t xml:space="preserve">2007 12 20 09 55 46</t>
  </si>
  <si>
    <t xml:space="preserve">2007 12 20 09 55 47</t>
  </si>
  <si>
    <t xml:space="preserve">2007 12 20 09 55 48</t>
  </si>
  <si>
    <t xml:space="preserve">2007 12 20 09 55 49</t>
  </si>
  <si>
    <t xml:space="preserve">2007 12 20 09 55 50</t>
  </si>
  <si>
    <t xml:space="preserve">2007 12 20 09 55 51</t>
  </si>
  <si>
    <t xml:space="preserve">2007 12 20 09 55 52</t>
  </si>
  <si>
    <t xml:space="preserve">2007 12 20 09 55 53</t>
  </si>
  <si>
    <t xml:space="preserve">2007 12 20 09 55 54</t>
  </si>
  <si>
    <t xml:space="preserve">2007 12 20 09 55 55</t>
  </si>
  <si>
    <t xml:space="preserve">2007 12 20 09 55 56</t>
  </si>
  <si>
    <t xml:space="preserve">2007 12 20 09 55 57</t>
  </si>
  <si>
    <t xml:space="preserve">2007 12 20 09 55 58</t>
  </si>
  <si>
    <t xml:space="preserve">2007 12 20 09 55 59</t>
  </si>
  <si>
    <t xml:space="preserve">2007 12 20 09 56 00</t>
  </si>
  <si>
    <t xml:space="preserve">2007 12 20 09 56 01</t>
  </si>
  <si>
    <t xml:space="preserve">2007 12 20 09 56 02</t>
  </si>
  <si>
    <t xml:space="preserve">2007 12 20 09 56 03</t>
  </si>
  <si>
    <t xml:space="preserve">2007 12 20 09 56 04</t>
  </si>
  <si>
    <t xml:space="preserve">2007 12 20 09 56 05</t>
  </si>
  <si>
    <t xml:space="preserve">2007 12 20 09 56 06</t>
  </si>
  <si>
    <t xml:space="preserve">2007 12 20 09 56 07</t>
  </si>
  <si>
    <t xml:space="preserve">2007 12 20 09 56 08</t>
  </si>
  <si>
    <t xml:space="preserve">2007 12 20 09 56 09</t>
  </si>
  <si>
    <t xml:space="preserve">2007 12 20 09 56 10</t>
  </si>
  <si>
    <t xml:space="preserve">2007 12 20 09 56 11</t>
  </si>
  <si>
    <t xml:space="preserve">2007 12 20 09 56 12</t>
  </si>
  <si>
    <t xml:space="preserve">2007 12 20 09 56 13</t>
  </si>
  <si>
    <t xml:space="preserve">2007 12 20 09 56 14</t>
  </si>
  <si>
    <t xml:space="preserve">2007 12 20 09 56 15</t>
  </si>
  <si>
    <t xml:space="preserve">2007 12 20 09 56 16</t>
  </si>
  <si>
    <t xml:space="preserve">2007 12 20 09 56 17</t>
  </si>
  <si>
    <t xml:space="preserve">2007 12 20 09 56 18</t>
  </si>
  <si>
    <t xml:space="preserve">2007 12 20 09 56 19</t>
  </si>
  <si>
    <t xml:space="preserve">2007 12 20 09 56 20</t>
  </si>
  <si>
    <t xml:space="preserve">2007 12 20 09 56 21</t>
  </si>
  <si>
    <t xml:space="preserve">2007 12 20 09 56 22</t>
  </si>
  <si>
    <t xml:space="preserve">2007 12 20 09 56 23</t>
  </si>
  <si>
    <t xml:space="preserve">2007 12 20 09 56 24</t>
  </si>
  <si>
    <t xml:space="preserve">2007 12 20 09 56 25</t>
  </si>
  <si>
    <t xml:space="preserve">2007 12 20 09 56 26</t>
  </si>
  <si>
    <t xml:space="preserve">2007 12 20 09 56 27</t>
  </si>
  <si>
    <t xml:space="preserve">2007 12 20 09 56 28</t>
  </si>
  <si>
    <t xml:space="preserve">2007 12 20 09 56 29</t>
  </si>
  <si>
    <t xml:space="preserve">2007 12 20 09 56 30</t>
  </si>
  <si>
    <t xml:space="preserve">2007 12 20 09 56 31</t>
  </si>
  <si>
    <t xml:space="preserve">2007 12 20 09 56 32</t>
  </si>
  <si>
    <t xml:space="preserve">2007 12 20 09 56 33</t>
  </si>
  <si>
    <t xml:space="preserve">2007 12 20 09 56 34</t>
  </si>
  <si>
    <t xml:space="preserve">2007 12 20 09 56 35</t>
  </si>
  <si>
    <t xml:space="preserve">2007 12 20 09 56 36</t>
  </si>
  <si>
    <t xml:space="preserve">2007 12 20 09 56 37</t>
  </si>
  <si>
    <t xml:space="preserve">2007 12 20 09 56 38</t>
  </si>
  <si>
    <t xml:space="preserve">2007 12 20 09 56 39</t>
  </si>
  <si>
    <t xml:space="preserve">2007 12 20 09 56 40</t>
  </si>
  <si>
    <t xml:space="preserve">2007 12 20 09 56 41</t>
  </si>
  <si>
    <t xml:space="preserve">2007 12 20 09 56 42</t>
  </si>
  <si>
    <t xml:space="preserve">2007 12 20 09 56 43</t>
  </si>
  <si>
    <t xml:space="preserve">2007 12 20 09 56 44</t>
  </si>
  <si>
    <t xml:space="preserve">2007 12 20 09 56 45</t>
  </si>
  <si>
    <t xml:space="preserve">2007 12 20 09 56 46</t>
  </si>
  <si>
    <t xml:space="preserve">2007 12 20 09 56 47</t>
  </si>
  <si>
    <t xml:space="preserve">2007 12 20 09 56 48</t>
  </si>
  <si>
    <t xml:space="preserve">2007 12 20 09 56 49</t>
  </si>
  <si>
    <t xml:space="preserve">2007 12 20 09 56 50</t>
  </si>
  <si>
    <t xml:space="preserve">2007 12 20 09 56 51</t>
  </si>
  <si>
    <t xml:space="preserve">2007 12 20 09 56 52</t>
  </si>
  <si>
    <t xml:space="preserve">2007 12 20 09 56 53</t>
  </si>
  <si>
    <t xml:space="preserve">2007 12 20 09 56 54</t>
  </si>
  <si>
    <t xml:space="preserve">2007 12 20 09 56 55</t>
  </si>
  <si>
    <t xml:space="preserve">2007 12 20 09 56 56</t>
  </si>
  <si>
    <t xml:space="preserve">2007 12 20 09 56 57</t>
  </si>
  <si>
    <t xml:space="preserve">2007 12 20 09 56 58</t>
  </si>
  <si>
    <t xml:space="preserve">2007 12 20 09 56 59</t>
  </si>
  <si>
    <t xml:space="preserve">2007 12 20 09 57 00</t>
  </si>
  <si>
    <t xml:space="preserve">2007 12 20 09 57 01</t>
  </si>
  <si>
    <t xml:space="preserve">2007 12 20 09 57 02</t>
  </si>
  <si>
    <t xml:space="preserve">2007 12 20 09 57 03</t>
  </si>
  <si>
    <t xml:space="preserve">2007 12 20 09 57 04</t>
  </si>
  <si>
    <t xml:space="preserve">2007 12 20 09 57 05</t>
  </si>
  <si>
    <t xml:space="preserve">2007 12 20 09 57 06</t>
  </si>
  <si>
    <t xml:space="preserve">2007 12 20 09 57 07</t>
  </si>
  <si>
    <t xml:space="preserve">2007 12 20 09 57 08</t>
  </si>
  <si>
    <t xml:space="preserve">2007 12 20 09 57 09</t>
  </si>
  <si>
    <t xml:space="preserve">2007 12 20 09 57 10</t>
  </si>
  <si>
    <t xml:space="preserve">2007 12 20 09 57 11</t>
  </si>
  <si>
    <t xml:space="preserve">2007 12 20 09 57 12</t>
  </si>
  <si>
    <t xml:space="preserve">2007 12 20 09 57 13</t>
  </si>
  <si>
    <t xml:space="preserve">2007 12 20 09 57 14</t>
  </si>
  <si>
    <t xml:space="preserve">2007 12 20 09 57 15</t>
  </si>
  <si>
    <t xml:space="preserve">2007 12 20 09 57 16</t>
  </si>
  <si>
    <t xml:space="preserve">2007 12 20 09 57 17</t>
  </si>
  <si>
    <t xml:space="preserve">2007 12 20 09 57 18</t>
  </si>
  <si>
    <t xml:space="preserve">2007 12 20 09 57 19</t>
  </si>
  <si>
    <t xml:space="preserve">2007 12 20 09 57 20</t>
  </si>
  <si>
    <t xml:space="preserve">2007 12 20 09 57 21</t>
  </si>
  <si>
    <t xml:space="preserve">2007 12 20 09 57 22</t>
  </si>
  <si>
    <t xml:space="preserve">2007 12 20 09 57 23</t>
  </si>
  <si>
    <t xml:space="preserve">2007 12 20 09 57 24</t>
  </si>
  <si>
    <t xml:space="preserve">2007 12 20 09 57 25</t>
  </si>
  <si>
    <t xml:space="preserve">2007 12 20 09 57 26</t>
  </si>
  <si>
    <t xml:space="preserve">2007 12 20 09 57 27</t>
  </si>
  <si>
    <t xml:space="preserve">2007 12 20 09 57 28</t>
  </si>
  <si>
    <t xml:space="preserve">2007 12 20 09 57 29</t>
  </si>
  <si>
    <t xml:space="preserve">2007 12 20 09 57 30</t>
  </si>
  <si>
    <t xml:space="preserve">2007 12 20 09 57 31</t>
  </si>
  <si>
    <t xml:space="preserve">2007 12 20 09 57 32</t>
  </si>
  <si>
    <t xml:space="preserve">2007 12 20 09 57 33</t>
  </si>
  <si>
    <t xml:space="preserve">2007 12 20 09 57 34</t>
  </si>
  <si>
    <t xml:space="preserve">2007 12 20 09 57 35</t>
  </si>
  <si>
    <t xml:space="preserve">2007 12 20 09 57 36</t>
  </si>
  <si>
    <t xml:space="preserve">2007 12 20 09 57 37</t>
  </si>
  <si>
    <t xml:space="preserve">2007 12 20 09 57 38</t>
  </si>
  <si>
    <t xml:space="preserve">2007 12 20 09 57 39</t>
  </si>
  <si>
    <t xml:space="preserve">2007 12 20 09 57 40</t>
  </si>
  <si>
    <t xml:space="preserve">2007 12 20 09 57 41</t>
  </si>
  <si>
    <t xml:space="preserve">2007 12 20 09 57 42</t>
  </si>
  <si>
    <t xml:space="preserve">2007 12 20 09 57 43</t>
  </si>
  <si>
    <t xml:space="preserve">2007 12 20 09 57 44</t>
  </si>
  <si>
    <t xml:space="preserve">2007 12 20 09 57 45</t>
  </si>
  <si>
    <t xml:space="preserve">2007 12 20 09 57 46</t>
  </si>
  <si>
    <t xml:space="preserve">2007 12 20 09 57 47</t>
  </si>
  <si>
    <t xml:space="preserve">2007 12 20 09 57 48</t>
  </si>
  <si>
    <t xml:space="preserve">2007 12 20 09 57 49</t>
  </si>
  <si>
    <t xml:space="preserve">2007 12 20 09 57 50</t>
  </si>
  <si>
    <t xml:space="preserve">2007 12 20 09 57 51</t>
  </si>
  <si>
    <t xml:space="preserve">2007 12 20 09 57 52</t>
  </si>
  <si>
    <t xml:space="preserve">2007 12 20 09 57 53</t>
  </si>
  <si>
    <t xml:space="preserve">2007 12 20 09 57 54</t>
  </si>
  <si>
    <t xml:space="preserve">2007 12 20 09 57 55</t>
  </si>
  <si>
    <t xml:space="preserve">2007 12 20 09 57 56</t>
  </si>
  <si>
    <t xml:space="preserve">2007 12 20 09 57 57</t>
  </si>
  <si>
    <t xml:space="preserve">2007 12 20 09 57 58</t>
  </si>
  <si>
    <t xml:space="preserve">2007 12 20 09 57 59</t>
  </si>
  <si>
    <t xml:space="preserve">2007 12 20 09 58 00</t>
  </si>
  <si>
    <t xml:space="preserve">2007 12 20 09 58 01</t>
  </si>
  <si>
    <t xml:space="preserve">2007 12 20 09 58 02</t>
  </si>
  <si>
    <t xml:space="preserve">2007 12 20 09 58 03</t>
  </si>
  <si>
    <t xml:space="preserve">2007 12 20 09 58 04</t>
  </si>
  <si>
    <t xml:space="preserve">2007 12 20 09 58 05</t>
  </si>
  <si>
    <t xml:space="preserve">2007 12 20 09 58 06</t>
  </si>
  <si>
    <t xml:space="preserve">2007 12 20 09 58 07</t>
  </si>
  <si>
    <t xml:space="preserve">2007 12 20 09 58 08</t>
  </si>
  <si>
    <t xml:space="preserve">2007 12 20 09 58 09</t>
  </si>
  <si>
    <t xml:space="preserve">2007 12 20 09 58 10</t>
  </si>
  <si>
    <t xml:space="preserve">2007 12 20 09 58 11</t>
  </si>
  <si>
    <t xml:space="preserve">2007 12 20 09 58 12</t>
  </si>
  <si>
    <t xml:space="preserve">2007 12 20 09 58 13</t>
  </si>
  <si>
    <t xml:space="preserve">2007 12 20 09 58 14</t>
  </si>
  <si>
    <t xml:space="preserve">2007 12 20 09 58 15</t>
  </si>
  <si>
    <t xml:space="preserve">2007 12 20 09 58 16</t>
  </si>
  <si>
    <t xml:space="preserve">2007 12 20 09 58 17</t>
  </si>
  <si>
    <t xml:space="preserve">2007 12 20 09 58 18</t>
  </si>
  <si>
    <t xml:space="preserve">2007 12 20 09 58 19</t>
  </si>
  <si>
    <t xml:space="preserve">2007 12 20 09 58 20</t>
  </si>
  <si>
    <t xml:space="preserve">2007 12 20 09 58 21</t>
  </si>
  <si>
    <t xml:space="preserve">2007 12 20 09 58 22</t>
  </si>
  <si>
    <t xml:space="preserve">2007 12 20 09 58 23</t>
  </si>
  <si>
    <t xml:space="preserve">2007 12 20 09 58 24</t>
  </si>
  <si>
    <t xml:space="preserve">2007 12 20 09 58 25</t>
  </si>
  <si>
    <t xml:space="preserve">2007 12 20 09 58 26</t>
  </si>
  <si>
    <t xml:space="preserve">2007 12 20 09 58 27</t>
  </si>
  <si>
    <t xml:space="preserve">2007 12 20 09 58 28</t>
  </si>
  <si>
    <t xml:space="preserve">2007 12 20 09 58 29</t>
  </si>
  <si>
    <t xml:space="preserve">2007 12 20 09 58 30</t>
  </si>
  <si>
    <t xml:space="preserve">2007 12 20 09 58 31</t>
  </si>
  <si>
    <t xml:space="preserve">2007 12 20 09 58 32</t>
  </si>
  <si>
    <t xml:space="preserve">2007 12 20 09 58 33</t>
  </si>
  <si>
    <t xml:space="preserve">2007 12 20 09 58 34</t>
  </si>
  <si>
    <t xml:space="preserve">2007 12 20 09 58 35</t>
  </si>
  <si>
    <t xml:space="preserve">2007 12 20 09 58 36</t>
  </si>
  <si>
    <t xml:space="preserve">2007 12 20 09 58 37</t>
  </si>
  <si>
    <t xml:space="preserve">2007 12 20 09 58 38</t>
  </si>
  <si>
    <t xml:space="preserve">2007 12 20 09 58 39</t>
  </si>
  <si>
    <t xml:space="preserve">2007 12 20 09 58 40</t>
  </si>
  <si>
    <t xml:space="preserve">2007 12 20 09 58 41</t>
  </si>
  <si>
    <t xml:space="preserve">2007 12 20 09 58 42</t>
  </si>
  <si>
    <t xml:space="preserve">2007 12 20 09 58 43</t>
  </si>
  <si>
    <t xml:space="preserve">2007 12 20 09 58 44</t>
  </si>
  <si>
    <t xml:space="preserve">2007 12 20 09 58 45</t>
  </si>
  <si>
    <t xml:space="preserve">2007 12 20 09 58 46</t>
  </si>
  <si>
    <t xml:space="preserve">2007 12 20 09 58 47</t>
  </si>
  <si>
    <t xml:space="preserve">2007 12 20 09 58 48</t>
  </si>
  <si>
    <t xml:space="preserve">2007 12 20 09 58 49</t>
  </si>
  <si>
    <t xml:space="preserve">2007 12 20 09 58 50</t>
  </si>
  <si>
    <t xml:space="preserve">2007 12 20 09 58 51</t>
  </si>
  <si>
    <t xml:space="preserve">2007 12 20 09 58 52</t>
  </si>
  <si>
    <t xml:space="preserve">2007 12 20 09 58 53</t>
  </si>
  <si>
    <t xml:space="preserve">2007 12 20 09 58 54</t>
  </si>
  <si>
    <t xml:space="preserve">2007 12 20 09 58 55</t>
  </si>
  <si>
    <t xml:space="preserve">2007 12 20 09 58 56</t>
  </si>
  <si>
    <t xml:space="preserve">2007 12 20 09 58 57</t>
  </si>
  <si>
    <t xml:space="preserve">2007 12 20 09 58 58</t>
  </si>
  <si>
    <t xml:space="preserve">2007 12 20 09 58 59</t>
  </si>
  <si>
    <t xml:space="preserve">2007 12 20 09 59 00</t>
  </si>
  <si>
    <t xml:space="preserve">2007 12 20 09 59 01</t>
  </si>
  <si>
    <t xml:space="preserve">2007 12 20 09 59 02</t>
  </si>
  <si>
    <t xml:space="preserve">2007 12 20 09 59 03</t>
  </si>
  <si>
    <t xml:space="preserve">2007 12 20 09 59 04</t>
  </si>
  <si>
    <t xml:space="preserve">2007 12 20 09 59 05</t>
  </si>
  <si>
    <t xml:space="preserve">2007 12 20 09 59 06</t>
  </si>
  <si>
    <t xml:space="preserve">2007 12 20 09 59 07</t>
  </si>
  <si>
    <t xml:space="preserve">2007 12 20 09 59 08</t>
  </si>
  <si>
    <t xml:space="preserve">2007 12 20 09 59 09</t>
  </si>
  <si>
    <t xml:space="preserve">2007 12 20 09 59 10</t>
  </si>
  <si>
    <t xml:space="preserve">2007 12 20 09 59 11</t>
  </si>
  <si>
    <t xml:space="preserve">2007 12 20 09 59 12</t>
  </si>
  <si>
    <t xml:space="preserve">2007 12 20 09 59 13</t>
  </si>
  <si>
    <t xml:space="preserve">2007 12 20 09 59 14</t>
  </si>
  <si>
    <t xml:space="preserve">2007 12 20 09 59 15</t>
  </si>
  <si>
    <t xml:space="preserve">2007 12 20 09 59 16</t>
  </si>
  <si>
    <t xml:space="preserve">2007 12 20 09 59 17</t>
  </si>
  <si>
    <t xml:space="preserve">2007 12 20 09 59 18</t>
  </si>
  <si>
    <t xml:space="preserve">2007 12 20 09 59 19</t>
  </si>
  <si>
    <t xml:space="preserve">2007 12 20 09 59 20</t>
  </si>
  <si>
    <t xml:space="preserve">2007 12 20 09 59 21</t>
  </si>
  <si>
    <t xml:space="preserve">2007 12 20 09 59 22</t>
  </si>
  <si>
    <t xml:space="preserve">2007 12 20 09 59 23</t>
  </si>
  <si>
    <t xml:space="preserve">2007 12 20 09 59 24</t>
  </si>
  <si>
    <t xml:space="preserve">2007 12 20 09 59 25</t>
  </si>
  <si>
    <t xml:space="preserve">2007 12 20 09 59 26</t>
  </si>
  <si>
    <t xml:space="preserve">2007 12 20 09 59 27</t>
  </si>
  <si>
    <t xml:space="preserve">2007 12 20 09 59 28</t>
  </si>
  <si>
    <t xml:space="preserve">2007 12 20 09 59 29</t>
  </si>
  <si>
    <t xml:space="preserve">2007 12 20 09 59 30</t>
  </si>
  <si>
    <t xml:space="preserve">2007 12 20 09 59 31</t>
  </si>
  <si>
    <t xml:space="preserve">2007 12 20 09 59 32</t>
  </si>
  <si>
    <t xml:space="preserve">2007 12 20 09 59 33</t>
  </si>
  <si>
    <t xml:space="preserve">2007 12 20 09 59 34</t>
  </si>
  <si>
    <t xml:space="preserve">2007 12 20 09 59 35</t>
  </si>
  <si>
    <t xml:space="preserve">2007 12 20 09 59 36</t>
  </si>
  <si>
    <t xml:space="preserve">2007 12 20 09 59 37</t>
  </si>
  <si>
    <t xml:space="preserve">2007 12 20 09 59 38</t>
  </si>
  <si>
    <t xml:space="preserve">2007 12 20 09 59 39</t>
  </si>
  <si>
    <t xml:space="preserve">2007 12 20 09 59 40</t>
  </si>
  <si>
    <t xml:space="preserve">2007 12 20 09 59 41</t>
  </si>
  <si>
    <t xml:space="preserve">2007 12 20 09 59 42</t>
  </si>
  <si>
    <t xml:space="preserve">2007 12 20 09 59 43</t>
  </si>
  <si>
    <t xml:space="preserve">2007 12 20 09 59 44</t>
  </si>
  <si>
    <t xml:space="preserve">2007 12 20 09 59 45</t>
  </si>
  <si>
    <t xml:space="preserve">2007 12 20 09 59 46</t>
  </si>
  <si>
    <t xml:space="preserve">2007 12 20 09 59 47</t>
  </si>
  <si>
    <t xml:space="preserve">2007 12 20 09 59 48</t>
  </si>
  <si>
    <t xml:space="preserve">2007 12 20 09 59 49</t>
  </si>
  <si>
    <t xml:space="preserve">2007 12 20 09 59 50</t>
  </si>
  <si>
    <t xml:space="preserve">2007 12 20 09 59 51</t>
  </si>
  <si>
    <t xml:space="preserve">2007 12 20 09 59 52</t>
  </si>
  <si>
    <t xml:space="preserve">2007 12 20 09 59 53</t>
  </si>
  <si>
    <t xml:space="preserve">2007 12 20 09 59 54</t>
  </si>
  <si>
    <t xml:space="preserve">2007 12 20 09 59 55</t>
  </si>
  <si>
    <t xml:space="preserve">2007 12 20 09 59 56</t>
  </si>
  <si>
    <t xml:space="preserve">2007 12 20 09 59 57</t>
  </si>
  <si>
    <t xml:space="preserve">2007 12 20 09 59 58</t>
  </si>
  <si>
    <t xml:space="preserve">2007 12 20 09 59 59</t>
  </si>
  <si>
    <t xml:space="preserve">2007 12 20 10 00 00</t>
  </si>
  <si>
    <t xml:space="preserve">2007 12 20 10 00 01</t>
  </si>
  <si>
    <t xml:space="preserve">2007 12 20 10 00 02</t>
  </si>
  <si>
    <t xml:space="preserve">2007 12 20 10 00 03</t>
  </si>
  <si>
    <t xml:space="preserve">2007 12 20 10 00 04</t>
  </si>
  <si>
    <t xml:space="preserve">2007 12 20 10 00 05</t>
  </si>
  <si>
    <t xml:space="preserve">2007 12 20 10 00 06</t>
  </si>
  <si>
    <t xml:space="preserve">2007 12 20 10 00 07</t>
  </si>
  <si>
    <t xml:space="preserve">2007 12 20 10 00 08</t>
  </si>
  <si>
    <t xml:space="preserve">2007 12 20 10 00 09</t>
  </si>
  <si>
    <t xml:space="preserve">2007 12 20 10 00 10</t>
  </si>
  <si>
    <t xml:space="preserve">2007 12 20 10 00 11</t>
  </si>
  <si>
    <t xml:space="preserve">2007 12 20 10 00 12</t>
  </si>
  <si>
    <t xml:space="preserve">2007 12 20 10 00 13</t>
  </si>
  <si>
    <t xml:space="preserve">2007 12 20 10 00 14</t>
  </si>
  <si>
    <t xml:space="preserve">2007 12 20 10 00 15</t>
  </si>
  <si>
    <t xml:space="preserve">2007 12 20 10 00 16</t>
  </si>
  <si>
    <t xml:space="preserve">2007 12 20 10 00 17</t>
  </si>
  <si>
    <t xml:space="preserve">2007 12 20 10 00 18</t>
  </si>
  <si>
    <t xml:space="preserve">2007 12 20 10 00 19</t>
  </si>
  <si>
    <t xml:space="preserve">2007 12 20 10 00 20</t>
  </si>
  <si>
    <t xml:space="preserve">2007 12 20 10 00 21</t>
  </si>
  <si>
    <t xml:space="preserve">2007 12 20 10 00 22</t>
  </si>
  <si>
    <t xml:space="preserve">2007 12 20 10 00 23</t>
  </si>
  <si>
    <t xml:space="preserve">2007 12 20 10 00 24</t>
  </si>
  <si>
    <t xml:space="preserve">2007 12 20 10 00 25</t>
  </si>
  <si>
    <t xml:space="preserve">2007 12 20 10 00 26</t>
  </si>
  <si>
    <t xml:space="preserve">2007 12 20 10 00 27</t>
  </si>
  <si>
    <t xml:space="preserve">2007 12 20 10 00 28</t>
  </si>
  <si>
    <t xml:space="preserve">2007 12 20 10 00 29</t>
  </si>
  <si>
    <t xml:space="preserve">2007 12 20 10 00 30</t>
  </si>
  <si>
    <t xml:space="preserve">2007 12 20 10 00 31</t>
  </si>
  <si>
    <t xml:space="preserve">2007 12 20 10 00 32</t>
  </si>
  <si>
    <t xml:space="preserve">2007 12 20 10 00 33</t>
  </si>
  <si>
    <t xml:space="preserve">2007 12 20 10 00 34</t>
  </si>
  <si>
    <t xml:space="preserve">2007 12 20 10 00 35</t>
  </si>
  <si>
    <t xml:space="preserve">2007 12 20 10 00 36</t>
  </si>
  <si>
    <t xml:space="preserve">2007 12 20 10 00 37</t>
  </si>
  <si>
    <t xml:space="preserve">2007 12 20 10 00 38</t>
  </si>
  <si>
    <t xml:space="preserve">2007 12 20 10 00 39</t>
  </si>
  <si>
    <t xml:space="preserve">2007 12 20 10 00 40</t>
  </si>
  <si>
    <t xml:space="preserve">2007 12 20 10 00 41</t>
  </si>
  <si>
    <t xml:space="preserve">2007 12 20 10 00 42</t>
  </si>
  <si>
    <t xml:space="preserve">2007 12 20 10 00 43</t>
  </si>
  <si>
    <t xml:space="preserve">2007 12 20 10 00 44</t>
  </si>
  <si>
    <t xml:space="preserve">2007 12 20 10 00 45</t>
  </si>
  <si>
    <t xml:space="preserve">2007 12 20 10 00 46</t>
  </si>
  <si>
    <t xml:space="preserve">2007 12 20 10 00 47</t>
  </si>
  <si>
    <t xml:space="preserve">2007 12 20 10 00 48</t>
  </si>
  <si>
    <t xml:space="preserve">2007 12 20 10 00 49</t>
  </si>
  <si>
    <t xml:space="preserve">2007 12 20 10 00 50</t>
  </si>
  <si>
    <t xml:space="preserve">2007 12 20 10 00 51</t>
  </si>
  <si>
    <t xml:space="preserve">2007 12 20 10 00 52</t>
  </si>
  <si>
    <t xml:space="preserve">2007 12 20 10 00 53</t>
  </si>
  <si>
    <t xml:space="preserve">2007 12 20 10 00 54</t>
  </si>
  <si>
    <t xml:space="preserve">2007 12 20 10 00 55</t>
  </si>
  <si>
    <t xml:space="preserve">2007 12 20 10 00 56</t>
  </si>
  <si>
    <t xml:space="preserve">2007 12 20 10 00 57</t>
  </si>
  <si>
    <t xml:space="preserve">2007 12 20 10 00 58</t>
  </si>
  <si>
    <t xml:space="preserve">2007 12 20 10 00 59</t>
  </si>
  <si>
    <t xml:space="preserve">2007 12 20 10 01 00</t>
  </si>
  <si>
    <t xml:space="preserve">2007 12 20 10 01 01</t>
  </si>
  <si>
    <t xml:space="preserve">2007 12 20 10 01 02</t>
  </si>
  <si>
    <t xml:space="preserve">2007 12 20 10 01 03</t>
  </si>
  <si>
    <t xml:space="preserve">2007 12 20 10 01 04</t>
  </si>
  <si>
    <t xml:space="preserve">2007 12 20 10 01 05</t>
  </si>
  <si>
    <t xml:space="preserve">2007 12 20 10 01 06</t>
  </si>
  <si>
    <t xml:space="preserve">2007 12 20 10 01 07</t>
  </si>
  <si>
    <t xml:space="preserve">2007 12 20 10 01 08</t>
  </si>
  <si>
    <t xml:space="preserve">2007 12 20 10 01 09</t>
  </si>
  <si>
    <t xml:space="preserve">2007 12 20 10 01 10</t>
  </si>
  <si>
    <t xml:space="preserve">2007 12 20 10 01 11</t>
  </si>
  <si>
    <t xml:space="preserve">2007 12 20 10 01 12</t>
  </si>
  <si>
    <t xml:space="preserve">2007 12 20 10 01 13</t>
  </si>
  <si>
    <t xml:space="preserve">2007 12 20 10 01 14</t>
  </si>
  <si>
    <t xml:space="preserve">2007 12 20 10 01 15</t>
  </si>
  <si>
    <t xml:space="preserve">2007 12 20 10 01 16</t>
  </si>
  <si>
    <t xml:space="preserve">2007 12 20 10 01 17</t>
  </si>
  <si>
    <t xml:space="preserve">2007 12 20 10 01 18</t>
  </si>
  <si>
    <t xml:space="preserve">2007 12 20 10 01 19</t>
  </si>
  <si>
    <t xml:space="preserve">2007 12 20 10 01 20</t>
  </si>
  <si>
    <t xml:space="preserve">2007 12 20 10 01 21</t>
  </si>
  <si>
    <t xml:space="preserve">2007 12 20 10 01 22</t>
  </si>
  <si>
    <t xml:space="preserve">2007 12 20 10 01 23</t>
  </si>
  <si>
    <t xml:space="preserve">2007 12 20 10 01 24</t>
  </si>
  <si>
    <t xml:space="preserve">2007 12 20 10 01 25</t>
  </si>
  <si>
    <t xml:space="preserve">2007 12 20 10 01 26</t>
  </si>
  <si>
    <t xml:space="preserve">2007 12 20 10 01 27</t>
  </si>
  <si>
    <t xml:space="preserve">2007 12 20 10 01 28</t>
  </si>
  <si>
    <t xml:space="preserve">2007 12 20 10 01 29</t>
  </si>
  <si>
    <t xml:space="preserve">2007 12 20 10 01 30</t>
  </si>
  <si>
    <t xml:space="preserve">2007 12 20 10 01 31</t>
  </si>
  <si>
    <t xml:space="preserve">2007 12 20 10 01 32</t>
  </si>
  <si>
    <t xml:space="preserve">2007 12 20 10 01 33</t>
  </si>
  <si>
    <t xml:space="preserve">2007 12 20 10 01 34</t>
  </si>
  <si>
    <t xml:space="preserve">2007 12 20 10 01 35</t>
  </si>
  <si>
    <t xml:space="preserve">2007 12 20 10 01 36</t>
  </si>
  <si>
    <t xml:space="preserve">2007 12 20 10 01 37</t>
  </si>
  <si>
    <t xml:space="preserve">2007 12 20 10 01 38</t>
  </si>
  <si>
    <t xml:space="preserve">2007 12 20 10 01 39</t>
  </si>
  <si>
    <t xml:space="preserve">2007 12 20 10 01 40</t>
  </si>
  <si>
    <t xml:space="preserve">2007 12 20 10 01 41</t>
  </si>
  <si>
    <t xml:space="preserve">2007 12 20 10 01 42</t>
  </si>
  <si>
    <t xml:space="preserve">2007 12 20 10 01 43</t>
  </si>
  <si>
    <t xml:space="preserve">2007 12 20 10 01 44</t>
  </si>
  <si>
    <t xml:space="preserve">2007 12 20 10 01 45</t>
  </si>
  <si>
    <t xml:space="preserve">2007 12 20 10 01 46</t>
  </si>
  <si>
    <t xml:space="preserve">2007 12 20 10 01 47</t>
  </si>
  <si>
    <t xml:space="preserve">2007 12 20 10 01 48</t>
  </si>
  <si>
    <t xml:space="preserve">2007 12 20 10 01 49</t>
  </si>
  <si>
    <t xml:space="preserve">2007 12 20 10 01 50</t>
  </si>
  <si>
    <t xml:space="preserve">2007 12 20 10 01 51</t>
  </si>
  <si>
    <t xml:space="preserve">2007 12 20 10 01 52</t>
  </si>
  <si>
    <t xml:space="preserve">2007 12 20 10 01 53</t>
  </si>
  <si>
    <t xml:space="preserve">2007 12 20 10 01 54</t>
  </si>
  <si>
    <t xml:space="preserve">2007 12 20 10 01 55</t>
  </si>
  <si>
    <t xml:space="preserve">2007 12 20 10 01 56</t>
  </si>
  <si>
    <t xml:space="preserve">2007 12 20 10 01 57</t>
  </si>
  <si>
    <t xml:space="preserve">2007 12 20 10 01 58</t>
  </si>
  <si>
    <t xml:space="preserve">2007 12 20 10 01 59</t>
  </si>
  <si>
    <t xml:space="preserve">2007 12 20 10 02 00</t>
  </si>
  <si>
    <t xml:space="preserve">2007 12 20 10 02 01</t>
  </si>
  <si>
    <t xml:space="preserve">2007 12 20 10 02 02</t>
  </si>
  <si>
    <t xml:space="preserve">2007 12 20 10 02 03</t>
  </si>
  <si>
    <t xml:space="preserve">2007 12 20 10 02 04</t>
  </si>
  <si>
    <t xml:space="preserve">2007 12 20 10 02 05</t>
  </si>
  <si>
    <t xml:space="preserve">2007 12 20 10 02 06</t>
  </si>
  <si>
    <t xml:space="preserve">2007 12 20 10 02 07</t>
  </si>
  <si>
    <t xml:space="preserve">2007 12 20 10 02 08</t>
  </si>
  <si>
    <t xml:space="preserve">2007 12 20 10 02 09</t>
  </si>
  <si>
    <t xml:space="preserve">2007 12 20 10 02 10</t>
  </si>
  <si>
    <t xml:space="preserve">2007 12 20 10 02 11</t>
  </si>
  <si>
    <t xml:space="preserve">2007 12 20 10 02 12</t>
  </si>
  <si>
    <t xml:space="preserve">2007 12 20 10 02 13</t>
  </si>
  <si>
    <t xml:space="preserve">2007 12 20 10 02 14</t>
  </si>
  <si>
    <t xml:space="preserve">2007 12 20 10 02 15</t>
  </si>
  <si>
    <t xml:space="preserve">2007 12 20 10 02 16</t>
  </si>
  <si>
    <t xml:space="preserve">2007 12 20 10 02 17</t>
  </si>
  <si>
    <t xml:space="preserve">2007 12 20 10 02 18</t>
  </si>
  <si>
    <t xml:space="preserve">2007 12 20 10 02 19</t>
  </si>
  <si>
    <t xml:space="preserve">2007 12 20 10 02 20</t>
  </si>
  <si>
    <t xml:space="preserve">2007 12 20 10 02 21</t>
  </si>
  <si>
    <t xml:space="preserve">2007 12 20 10 02 22</t>
  </si>
  <si>
    <t xml:space="preserve">2007 12 20 10 02 23</t>
  </si>
  <si>
    <t xml:space="preserve">2007 12 20 10 02 24</t>
  </si>
  <si>
    <t xml:space="preserve">2007 12 20 10 02 25</t>
  </si>
  <si>
    <t xml:space="preserve">2007 12 20 10 02 26</t>
  </si>
  <si>
    <t xml:space="preserve">2007 12 20 10 02 27</t>
  </si>
  <si>
    <t xml:space="preserve">2007 12 20 10 02 28</t>
  </si>
  <si>
    <t xml:space="preserve">2007 12 20 10 02 29</t>
  </si>
  <si>
    <t xml:space="preserve">2007 12 20 10 02 30</t>
  </si>
  <si>
    <t xml:space="preserve">2007 12 20 10 02 31</t>
  </si>
  <si>
    <t xml:space="preserve">2007 12 20 10 02 32</t>
  </si>
  <si>
    <t xml:space="preserve">2007 12 20 10 02 33</t>
  </si>
  <si>
    <t xml:space="preserve">2007 12 20 10 02 34</t>
  </si>
  <si>
    <t xml:space="preserve">2007 12 20 10 02 35</t>
  </si>
  <si>
    <t xml:space="preserve">2007 12 20 10 02 36</t>
  </si>
  <si>
    <t xml:space="preserve">2007 12 20 10 02 37</t>
  </si>
  <si>
    <t xml:space="preserve">2007 12 20 10 02 38</t>
  </si>
  <si>
    <t xml:space="preserve">2007 12 20 10 02 39</t>
  </si>
  <si>
    <t xml:space="preserve">2007 12 20 10 02 40</t>
  </si>
  <si>
    <t xml:space="preserve">2007 12 20 10 02 41</t>
  </si>
  <si>
    <t xml:space="preserve">2007 12 20 10 02 42</t>
  </si>
  <si>
    <t xml:space="preserve">2007 12 20 10 02 43</t>
  </si>
  <si>
    <t xml:space="preserve">2007 12 20 10 02 44</t>
  </si>
  <si>
    <t xml:space="preserve">2007 12 20 10 02 45</t>
  </si>
  <si>
    <t xml:space="preserve">2007 12 20 10 02 46</t>
  </si>
  <si>
    <t xml:space="preserve">2007 12 20 10 02 47</t>
  </si>
  <si>
    <t xml:space="preserve">2007 12 20 10 02 48</t>
  </si>
  <si>
    <t xml:space="preserve">2007 12 20 10 02 49</t>
  </si>
  <si>
    <t xml:space="preserve">2007 12 20 10 02 50</t>
  </si>
  <si>
    <t xml:space="preserve">2007 12 20 10 02 51</t>
  </si>
  <si>
    <t xml:space="preserve">2007 12 20 10 02 52</t>
  </si>
  <si>
    <t xml:space="preserve">2007 12 20 10 02 53</t>
  </si>
  <si>
    <t xml:space="preserve">2007 12 20 10 02 54</t>
  </si>
  <si>
    <t xml:space="preserve">2007 12 20 10 02 55</t>
  </si>
  <si>
    <t xml:space="preserve">2007 12 20 10 02 56</t>
  </si>
  <si>
    <t xml:space="preserve">2007 12 20 10 02 57</t>
  </si>
  <si>
    <t xml:space="preserve">2007 12 20 10 02 58</t>
  </si>
  <si>
    <t xml:space="preserve">2007 12 20 10 02 59</t>
  </si>
  <si>
    <t xml:space="preserve">2007 12 20 10 03 00</t>
  </si>
  <si>
    <t xml:space="preserve">2007 12 20 10 03 01</t>
  </si>
  <si>
    <t xml:space="preserve">2007 12 20 10 03 02</t>
  </si>
  <si>
    <t xml:space="preserve">2007 12 20 10 03 03</t>
  </si>
  <si>
    <t xml:space="preserve">2007 12 20 10 03 04</t>
  </si>
  <si>
    <t xml:space="preserve">2007 12 20 10 03 05</t>
  </si>
  <si>
    <t xml:space="preserve">2007 12 20 10 03 06</t>
  </si>
  <si>
    <t xml:space="preserve">2007 12 20 10 03 07</t>
  </si>
  <si>
    <t xml:space="preserve">2007 12 20 10 03 08</t>
  </si>
  <si>
    <t xml:space="preserve">2007 12 20 10 03 09</t>
  </si>
  <si>
    <t xml:space="preserve">2007 12 20 10 03 10</t>
  </si>
  <si>
    <t xml:space="preserve">2007 12 20 10 03 11</t>
  </si>
  <si>
    <t xml:space="preserve">2007 12 20 10 03 12</t>
  </si>
  <si>
    <t xml:space="preserve">2007 12 20 10 03 13</t>
  </si>
  <si>
    <t xml:space="preserve">2007 12 20 10 03 14</t>
  </si>
  <si>
    <t xml:space="preserve">2007 12 20 10 03 15</t>
  </si>
  <si>
    <t xml:space="preserve">2007 12 20 10 03 16</t>
  </si>
  <si>
    <t xml:space="preserve">2007 12 20 10 03 17</t>
  </si>
  <si>
    <t xml:space="preserve">2007 12 20 10 03 18</t>
  </si>
  <si>
    <t xml:space="preserve">2007 12 20 10 03 19</t>
  </si>
  <si>
    <t xml:space="preserve">2007 12 20 10 03 20</t>
  </si>
  <si>
    <t xml:space="preserve">2007 12 20 10 03 21</t>
  </si>
  <si>
    <t xml:space="preserve">2007 12 20 10 03 22</t>
  </si>
  <si>
    <t xml:space="preserve">2007 12 20 10 03 23</t>
  </si>
  <si>
    <t xml:space="preserve">2007 12 20 10 03 24</t>
  </si>
  <si>
    <t xml:space="preserve">2007 12 20 10 03 25</t>
  </si>
  <si>
    <t xml:space="preserve">2007 12 20 10 03 26</t>
  </si>
  <si>
    <t xml:space="preserve">2007 12 20 10 03 27</t>
  </si>
  <si>
    <t xml:space="preserve">2007 12 20 10 03 28</t>
  </si>
  <si>
    <t xml:space="preserve">2007 12 20 10 03 29</t>
  </si>
  <si>
    <t xml:space="preserve">2007 12 20 10 03 30</t>
  </si>
  <si>
    <t xml:space="preserve">2007 12 20 10 03 31</t>
  </si>
  <si>
    <t xml:space="preserve">2007 12 20 10 03 32</t>
  </si>
  <si>
    <t xml:space="preserve">2007 12 20 10 03 33</t>
  </si>
  <si>
    <t xml:space="preserve">2007 12 20 10 03 34</t>
  </si>
  <si>
    <t xml:space="preserve">2007 12 20 10 03 35</t>
  </si>
  <si>
    <t xml:space="preserve">2007 12 20 10 03 36</t>
  </si>
  <si>
    <t xml:space="preserve">2007 12 20 10 03 37</t>
  </si>
  <si>
    <t xml:space="preserve">2007 12 20 10 03 38</t>
  </si>
  <si>
    <t xml:space="preserve">2007 12 20 10 03 39</t>
  </si>
  <si>
    <t xml:space="preserve">2007 12 20 10 03 40</t>
  </si>
  <si>
    <t xml:space="preserve">2007 12 20 10 03 41</t>
  </si>
  <si>
    <t xml:space="preserve">2007 12 20 10 03 42</t>
  </si>
  <si>
    <t xml:space="preserve">2007 12 20 10 03 43</t>
  </si>
  <si>
    <t xml:space="preserve">2007 12 20 10 03 44</t>
  </si>
  <si>
    <t xml:space="preserve">2007 12 20 10 03 45</t>
  </si>
  <si>
    <t xml:space="preserve">2007 12 20 10 03 46</t>
  </si>
  <si>
    <t xml:space="preserve">2007 12 20 10 03 47</t>
  </si>
  <si>
    <t xml:space="preserve">2007 12 20 10 03 48</t>
  </si>
  <si>
    <t xml:space="preserve">2007 12 20 10 03 49</t>
  </si>
  <si>
    <t xml:space="preserve">2007 12 20 10 03 50</t>
  </si>
  <si>
    <t xml:space="preserve">2007 12 20 10 03 51</t>
  </si>
  <si>
    <t xml:space="preserve">2007 12 20 10 03 52</t>
  </si>
  <si>
    <t xml:space="preserve">2007 12 20 10 03 53</t>
  </si>
  <si>
    <t xml:space="preserve">2007 12 20 10 03 54</t>
  </si>
  <si>
    <t xml:space="preserve">2007 12 20 10 03 55</t>
  </si>
  <si>
    <t xml:space="preserve">2007 12 20 10 03 56</t>
  </si>
  <si>
    <t xml:space="preserve">2007 12 20 10 03 57</t>
  </si>
  <si>
    <t xml:space="preserve">2007 12 20 10 03 58</t>
  </si>
  <si>
    <t xml:space="preserve">2007 12 20 10 03 59</t>
  </si>
  <si>
    <t xml:space="preserve">2007 12 20 10 04 00</t>
  </si>
  <si>
    <t xml:space="preserve">2007 12 20 10 04 01</t>
  </si>
  <si>
    <t xml:space="preserve">2007 12 20 10 04 02</t>
  </si>
  <si>
    <t xml:space="preserve">2007 12 20 10 04 03</t>
  </si>
  <si>
    <t xml:space="preserve">2007 12 20 10 04 04</t>
  </si>
  <si>
    <t xml:space="preserve">2007 12 20 10 04 05</t>
  </si>
  <si>
    <t xml:space="preserve">2007 12 20 10 04 06</t>
  </si>
  <si>
    <t xml:space="preserve">2007 12 20 10 04 07</t>
  </si>
  <si>
    <t xml:space="preserve">2007 12 20 10 04 08</t>
  </si>
  <si>
    <t xml:space="preserve">2007 12 20 10 04 09</t>
  </si>
  <si>
    <t xml:space="preserve">2007 12 20 10 04 10</t>
  </si>
  <si>
    <t xml:space="preserve">2007 12 20 10 04 11</t>
  </si>
  <si>
    <t xml:space="preserve">2007 12 20 10 04 12</t>
  </si>
  <si>
    <t xml:space="preserve">2007 12 20 10 04 13</t>
  </si>
  <si>
    <t xml:space="preserve">2007 12 20 10 04 14</t>
  </si>
  <si>
    <t xml:space="preserve">2007 12 20 10 04 15</t>
  </si>
  <si>
    <t xml:space="preserve">2007 12 20 10 04 16</t>
  </si>
  <si>
    <t xml:space="preserve">2007 12 20 10 04 17</t>
  </si>
  <si>
    <t xml:space="preserve">2007 12 20 10 04 18</t>
  </si>
  <si>
    <t xml:space="preserve">2007 12 20 10 04 19</t>
  </si>
  <si>
    <t xml:space="preserve">2007 12 20 10 04 20</t>
  </si>
  <si>
    <t xml:space="preserve">2007 12 20 10 04 21</t>
  </si>
  <si>
    <t xml:space="preserve">2007 12 20 10 04 22</t>
  </si>
  <si>
    <t xml:space="preserve">2007 12 20 10 04 23</t>
  </si>
  <si>
    <t xml:space="preserve">2007 12 20 10 04 24</t>
  </si>
  <si>
    <t xml:space="preserve">2007 12 20 10 04 25</t>
  </si>
  <si>
    <t xml:space="preserve">2007 12 20 10 04 26</t>
  </si>
  <si>
    <t xml:space="preserve">2007 12 20 10 04 27</t>
  </si>
  <si>
    <t xml:space="preserve">2007 12 20 10 04 28</t>
  </si>
  <si>
    <t xml:space="preserve">2007 12 20 10 04 29</t>
  </si>
  <si>
    <t xml:space="preserve">2007 12 20 10 04 30</t>
  </si>
  <si>
    <t xml:space="preserve">2007 12 20 10 04 31</t>
  </si>
  <si>
    <t xml:space="preserve">2007 12 20 10 04 32</t>
  </si>
  <si>
    <t xml:space="preserve">2007 12 20 10 04 33</t>
  </si>
  <si>
    <t xml:space="preserve">2007 12 20 10 04 34</t>
  </si>
  <si>
    <t xml:space="preserve">2007 12 20 10 04 35</t>
  </si>
  <si>
    <t xml:space="preserve">2007 12 20 10 04 36</t>
  </si>
  <si>
    <t xml:space="preserve">2007 12 20 10 04 37</t>
  </si>
  <si>
    <t xml:space="preserve">2007 12 20 10 04 38</t>
  </si>
  <si>
    <t xml:space="preserve">2007 12 20 10 04 39</t>
  </si>
  <si>
    <t xml:space="preserve">2007 12 20 10 04 40</t>
  </si>
  <si>
    <t xml:space="preserve">2007 12 20 10 04 41</t>
  </si>
  <si>
    <t xml:space="preserve">2007 12 20 10 04 42</t>
  </si>
  <si>
    <t xml:space="preserve">2007 12 20 10 04 43</t>
  </si>
  <si>
    <t xml:space="preserve">2007 12 20 10 04 44</t>
  </si>
  <si>
    <t xml:space="preserve">2007 12 20 10 04 45</t>
  </si>
  <si>
    <t xml:space="preserve">2007 12 20 10 04 46</t>
  </si>
  <si>
    <t xml:space="preserve">2007 12 20 10 04 47</t>
  </si>
  <si>
    <t xml:space="preserve">2007 12 20 10 04 48</t>
  </si>
  <si>
    <t xml:space="preserve">2007 12 20 10 04 49</t>
  </si>
  <si>
    <t xml:space="preserve">2007 12 20 10 04 50</t>
  </si>
  <si>
    <t xml:space="preserve">2007 12 20 10 04 51</t>
  </si>
  <si>
    <t xml:space="preserve">2007 12 20 10 04 52</t>
  </si>
  <si>
    <t xml:space="preserve">2007 12 20 10 04 53</t>
  </si>
  <si>
    <t xml:space="preserve">2007 12 20 10 04 54</t>
  </si>
  <si>
    <t xml:space="preserve">2007 12 20 10 04 55</t>
  </si>
  <si>
    <t xml:space="preserve">2007 12 20 10 04 56</t>
  </si>
  <si>
    <t xml:space="preserve">2007 12 20 10 04 57</t>
  </si>
  <si>
    <t xml:space="preserve">2007 12 20 10 04 58</t>
  </si>
  <si>
    <t xml:space="preserve">2007 12 20 10 04 59</t>
  </si>
  <si>
    <t xml:space="preserve">2007 12 20 10 05 00</t>
  </si>
  <si>
    <t xml:space="preserve">2007 12 20 10 05 01</t>
  </si>
  <si>
    <t xml:space="preserve">2007 12 20 10 05 02</t>
  </si>
  <si>
    <t xml:space="preserve">2007 12 20 10 05 03</t>
  </si>
  <si>
    <t xml:space="preserve">2007 12 20 10 05 04</t>
  </si>
  <si>
    <t xml:space="preserve">2007 12 20 10 05 05</t>
  </si>
  <si>
    <t xml:space="preserve">2007 12 20 10 05 06</t>
  </si>
  <si>
    <t xml:space="preserve">2007 12 20 10 05 07</t>
  </si>
  <si>
    <t xml:space="preserve">2007 12 20 10 05 08</t>
  </si>
  <si>
    <t xml:space="preserve">2007 12 20 10 05 09</t>
  </si>
  <si>
    <t xml:space="preserve">2007 12 20 10 05 10</t>
  </si>
  <si>
    <t xml:space="preserve">2007 12 20 10 05 11</t>
  </si>
  <si>
    <t xml:space="preserve">2007 12 20 10 05 12</t>
  </si>
  <si>
    <t xml:space="preserve">2007 12 20 10 05 13</t>
  </si>
  <si>
    <t xml:space="preserve">2007 12 20 10 05 14</t>
  </si>
  <si>
    <t xml:space="preserve">2007 12 20 10 05 15</t>
  </si>
  <si>
    <t xml:space="preserve">2007 12 20 10 05 16</t>
  </si>
  <si>
    <t xml:space="preserve">2007 12 20 10 05 17</t>
  </si>
  <si>
    <t xml:space="preserve">2007 12 20 10 05 18</t>
  </si>
  <si>
    <t xml:space="preserve">2007 12 20 10 05 19</t>
  </si>
  <si>
    <t xml:space="preserve">2007 12 20 10 05 20</t>
  </si>
  <si>
    <t xml:space="preserve">2007 12 20 10 05 21</t>
  </si>
  <si>
    <t xml:space="preserve">2007 12 20 10 05 22</t>
  </si>
  <si>
    <t xml:space="preserve">2007 12 20 10 05 23</t>
  </si>
  <si>
    <t xml:space="preserve">2007 12 20 10 05 24</t>
  </si>
  <si>
    <t xml:space="preserve">2007 12 20 10 05 25</t>
  </si>
  <si>
    <t xml:space="preserve">2007 12 20 10 05 26</t>
  </si>
  <si>
    <t xml:space="preserve">2007 12 20 10 05 27</t>
  </si>
  <si>
    <t xml:space="preserve">2007 12 20 10 05 28</t>
  </si>
  <si>
    <t xml:space="preserve">2007 12 20 10 05 29</t>
  </si>
  <si>
    <t xml:space="preserve">2007 12 20 10 05 30</t>
  </si>
  <si>
    <t xml:space="preserve">2007 12 20 10 05 31</t>
  </si>
  <si>
    <t xml:space="preserve">2007 12 20 10 05 32</t>
  </si>
  <si>
    <t xml:space="preserve">2007 12 20 10 05 33</t>
  </si>
  <si>
    <t xml:space="preserve">2007 12 20 10 05 34</t>
  </si>
  <si>
    <t xml:space="preserve">2007 12 20 10 05 35</t>
  </si>
  <si>
    <t xml:space="preserve">2007 12 20 10 05 36</t>
  </si>
  <si>
    <t xml:space="preserve">2007 12 20 10 05 37</t>
  </si>
  <si>
    <t xml:space="preserve">2007 12 20 10 05 38</t>
  </si>
  <si>
    <t xml:space="preserve">2007 12 20 10 05 39</t>
  </si>
  <si>
    <t xml:space="preserve">2007 12 20 10 05 40</t>
  </si>
  <si>
    <t xml:space="preserve">2007 12 20 10 05 41</t>
  </si>
  <si>
    <t xml:space="preserve">2007 12 20 10 05 42</t>
  </si>
  <si>
    <t xml:space="preserve">2007 12 20 10 05 43</t>
  </si>
  <si>
    <t xml:space="preserve">2007 12 20 10 05 44</t>
  </si>
  <si>
    <t xml:space="preserve">2007 12 20 10 05 45</t>
  </si>
  <si>
    <t xml:space="preserve">2007 12 20 10 05 46</t>
  </si>
  <si>
    <t xml:space="preserve">2007 12 20 10 05 47</t>
  </si>
  <si>
    <t xml:space="preserve">2007 12 20 10 05 48</t>
  </si>
  <si>
    <t xml:space="preserve">2007 12 20 10 05 49</t>
  </si>
  <si>
    <t xml:space="preserve">2007 12 20 10 05 50</t>
  </si>
  <si>
    <t xml:space="preserve">2007 12 20 10 05 51</t>
  </si>
  <si>
    <t xml:space="preserve">2007 12 20 10 05 52</t>
  </si>
  <si>
    <t xml:space="preserve">2007 12 20 10 05 53</t>
  </si>
  <si>
    <t xml:space="preserve">2007 12 20 10 05 54</t>
  </si>
  <si>
    <t xml:space="preserve">2007 12 20 10 05 55</t>
  </si>
  <si>
    <t xml:space="preserve">2007 12 20 10 05 56</t>
  </si>
  <si>
    <t xml:space="preserve">2007 12 20 10 05 57</t>
  </si>
  <si>
    <t xml:space="preserve">2007 12 20 10 05 58</t>
  </si>
  <si>
    <t xml:space="preserve">2007 12 20 10 05 59</t>
  </si>
  <si>
    <t xml:space="preserve">2007 12 20 10 06 00</t>
  </si>
  <si>
    <t xml:space="preserve">2007 12 20 10 06 01</t>
  </si>
  <si>
    <t xml:space="preserve">2007 12 20 10 06 02</t>
  </si>
  <si>
    <t xml:space="preserve">2007 12 20 10 06 03</t>
  </si>
  <si>
    <t xml:space="preserve">2007 12 20 10 06 04</t>
  </si>
  <si>
    <t xml:space="preserve">2007 12 20 10 06 05</t>
  </si>
  <si>
    <t xml:space="preserve">2007 12 20 10 06 06</t>
  </si>
  <si>
    <t xml:space="preserve">2007 12 20 10 06 07</t>
  </si>
  <si>
    <t xml:space="preserve">2007 12 20 10 06 08</t>
  </si>
  <si>
    <t xml:space="preserve">2007 12 20 10 06 09</t>
  </si>
  <si>
    <t xml:space="preserve">2007 12 20 10 06 10</t>
  </si>
  <si>
    <t xml:space="preserve">2007 12 20 10 06 11</t>
  </si>
  <si>
    <t xml:space="preserve">2007 12 20 10 06 12</t>
  </si>
  <si>
    <t xml:space="preserve">2007 12 20 10 06 13</t>
  </si>
  <si>
    <t xml:space="preserve">2007 12 20 10 06 14</t>
  </si>
  <si>
    <t xml:space="preserve">2007 12 20 10 06 15</t>
  </si>
  <si>
    <t xml:space="preserve">2007 12 20 10 06 16</t>
  </si>
  <si>
    <t xml:space="preserve">2007 12 20 10 06 17</t>
  </si>
  <si>
    <t xml:space="preserve">2007 12 20 10 06 18</t>
  </si>
  <si>
    <t xml:space="preserve">2007 12 20 10 06 19</t>
  </si>
  <si>
    <t xml:space="preserve">2007 12 20 10 06 20</t>
  </si>
  <si>
    <t xml:space="preserve">2007 12 20 10 06 21</t>
  </si>
  <si>
    <t xml:space="preserve">2007 12 20 10 06 22</t>
  </si>
  <si>
    <t xml:space="preserve">2007 12 20 10 06 23</t>
  </si>
  <si>
    <t xml:space="preserve">2007 12 20 10 06 24</t>
  </si>
  <si>
    <t xml:space="preserve">2007 12 20 10 06 25</t>
  </si>
  <si>
    <t xml:space="preserve">2007 12 20 10 06 26</t>
  </si>
  <si>
    <t xml:space="preserve">2007 12 20 10 06 27</t>
  </si>
  <si>
    <t xml:space="preserve">2007 12 20 10 06 28</t>
  </si>
  <si>
    <t xml:space="preserve">2007 12 20 10 06 29</t>
  </si>
  <si>
    <t xml:space="preserve">2007 12 20 10 06 30</t>
  </si>
  <si>
    <t xml:space="preserve">2007 12 20 10 06 31</t>
  </si>
  <si>
    <t xml:space="preserve">2007 12 20 10 06 32</t>
  </si>
  <si>
    <t xml:space="preserve">2007 12 20 10 06 33</t>
  </si>
  <si>
    <t xml:space="preserve">2007 12 20 10 06 34</t>
  </si>
  <si>
    <t xml:space="preserve">2007 12 20 10 06 35</t>
  </si>
  <si>
    <t xml:space="preserve">2007 12 20 10 06 36</t>
  </si>
  <si>
    <t xml:space="preserve">2007 12 20 10 06 37</t>
  </si>
  <si>
    <t xml:space="preserve">2007 12 20 10 06 38</t>
  </si>
  <si>
    <t xml:space="preserve">2007 12 20 10 06 39</t>
  </si>
  <si>
    <t xml:space="preserve">2007 12 20 10 06 40</t>
  </si>
  <si>
    <t xml:space="preserve">2007 12 20 10 06 41</t>
  </si>
  <si>
    <t xml:space="preserve">2007 12 20 10 06 42</t>
  </si>
  <si>
    <t xml:space="preserve">2007 12 20 10 06 43</t>
  </si>
  <si>
    <t xml:space="preserve">2007 12 20 10 06 44</t>
  </si>
  <si>
    <t xml:space="preserve">2007 12 20 10 06 45</t>
  </si>
  <si>
    <t xml:space="preserve">2007 12 20 10 06 46</t>
  </si>
  <si>
    <t xml:space="preserve">2007 12 20 10 06 47</t>
  </si>
  <si>
    <t xml:space="preserve">2007 12 20 10 06 48</t>
  </si>
  <si>
    <t xml:space="preserve">2007 12 20 10 06 49</t>
  </si>
  <si>
    <t xml:space="preserve">2007 12 20 10 06 50</t>
  </si>
  <si>
    <t xml:space="preserve">2007 12 20 10 06 51</t>
  </si>
  <si>
    <t xml:space="preserve">2007 12 20 10 06 52</t>
  </si>
  <si>
    <t xml:space="preserve">2007 12 20 10 06 53</t>
  </si>
  <si>
    <t xml:space="preserve">2007 12 20 10 06 54</t>
  </si>
  <si>
    <t xml:space="preserve">2007 12 20 10 06 55</t>
  </si>
  <si>
    <t xml:space="preserve">2007 12 20 10 06 56</t>
  </si>
  <si>
    <t xml:space="preserve">2007 12 20 10 06 57</t>
  </si>
  <si>
    <t xml:space="preserve">2007 12 20 10 06 58</t>
  </si>
  <si>
    <t xml:space="preserve">2007 12 20 10 06 59</t>
  </si>
  <si>
    <t xml:space="preserve">2007 12 20 10 07 00</t>
  </si>
  <si>
    <t xml:space="preserve">2007 12 20 10 07 01</t>
  </si>
  <si>
    <t xml:space="preserve">2007 12 20 10 07 02</t>
  </si>
  <si>
    <t xml:space="preserve">2007 12 20 10 07 03</t>
  </si>
  <si>
    <t xml:space="preserve">2007 12 20 10 07 04</t>
  </si>
  <si>
    <t xml:space="preserve">2007 12 20 10 07 05</t>
  </si>
  <si>
    <t xml:space="preserve">2007 12 20 10 07 06</t>
  </si>
  <si>
    <t xml:space="preserve">2007 12 20 10 07 07</t>
  </si>
  <si>
    <t xml:space="preserve">2007 12 20 10 07 08</t>
  </si>
  <si>
    <t xml:space="preserve">2007 12 20 10 07 09</t>
  </si>
  <si>
    <t xml:space="preserve">2007 12 20 10 07 10</t>
  </si>
  <si>
    <t xml:space="preserve">2007 12 20 10 07 11</t>
  </si>
  <si>
    <t xml:space="preserve">2007 12 20 10 07 12</t>
  </si>
  <si>
    <t xml:space="preserve">2007 12 20 10 07 13</t>
  </si>
  <si>
    <t xml:space="preserve">2007 12 20 10 07 14</t>
  </si>
  <si>
    <t xml:space="preserve">2007 12 20 10 07 15</t>
  </si>
  <si>
    <t xml:space="preserve">2007 12 20 10 07 16</t>
  </si>
  <si>
    <t xml:space="preserve">2007 12 20 10 07 17</t>
  </si>
  <si>
    <t xml:space="preserve">2007 12 20 10 07 18</t>
  </si>
  <si>
    <t xml:space="preserve">2007 12 20 10 07 19</t>
  </si>
  <si>
    <t xml:space="preserve">2007 12 20 10 07 20</t>
  </si>
  <si>
    <t xml:space="preserve">2007 12 20 10 07 21</t>
  </si>
  <si>
    <t xml:space="preserve">2007 12 20 10 07 22</t>
  </si>
  <si>
    <t xml:space="preserve">2007 12 20 10 07 23</t>
  </si>
  <si>
    <t xml:space="preserve">2007 12 20 10 07 24</t>
  </si>
  <si>
    <t xml:space="preserve">2007 12 20 10 07 25</t>
  </si>
  <si>
    <t xml:space="preserve">2007 12 20 10 07 26</t>
  </si>
  <si>
    <t xml:space="preserve">2007 12 20 10 07 27</t>
  </si>
  <si>
    <t xml:space="preserve">2007 12 20 10 07 28</t>
  </si>
  <si>
    <t xml:space="preserve">2007 12 20 10 07 29</t>
  </si>
  <si>
    <t xml:space="preserve">2007 12 20 10 07 30</t>
  </si>
  <si>
    <t xml:space="preserve">2007 12 20 10 07 31</t>
  </si>
  <si>
    <t xml:space="preserve">2007 12 20 10 07 32</t>
  </si>
  <si>
    <t xml:space="preserve">2007 12 20 10 07 33</t>
  </si>
  <si>
    <t xml:space="preserve">2007 12 20 10 07 34</t>
  </si>
  <si>
    <t xml:space="preserve">2007 12 20 10 07 35</t>
  </si>
  <si>
    <t xml:space="preserve">2007 12 20 10 07 36</t>
  </si>
  <si>
    <t xml:space="preserve">2007 12 20 10 07 37</t>
  </si>
  <si>
    <t xml:space="preserve">2007 12 20 10 07 38</t>
  </si>
  <si>
    <t xml:space="preserve">2007 12 20 10 07 39</t>
  </si>
  <si>
    <t xml:space="preserve">2007 12 20 10 07 40</t>
  </si>
  <si>
    <t xml:space="preserve">2007 12 20 10 07 41</t>
  </si>
  <si>
    <t xml:space="preserve">2007 12 20 10 07 42</t>
  </si>
  <si>
    <t xml:space="preserve">2007 12 20 10 07 43</t>
  </si>
  <si>
    <t xml:space="preserve">2007 12 20 10 07 44</t>
  </si>
  <si>
    <t xml:space="preserve">2007 12 20 10 07 45</t>
  </si>
  <si>
    <t xml:space="preserve">2007 12 20 10 07 46</t>
  </si>
  <si>
    <t xml:space="preserve">2007 12 20 10 07 47</t>
  </si>
  <si>
    <t xml:space="preserve">2007 12 20 10 07 48</t>
  </si>
  <si>
    <t xml:space="preserve">2007 12 20 10 07 49</t>
  </si>
  <si>
    <t xml:space="preserve">2007 12 20 10 07 50</t>
  </si>
  <si>
    <t xml:space="preserve">2007 12 20 10 07 51</t>
  </si>
  <si>
    <t xml:space="preserve">2007 12 20 10 07 52</t>
  </si>
  <si>
    <t xml:space="preserve">2007 12 20 10 07 53</t>
  </si>
  <si>
    <t xml:space="preserve">2007 12 20 10 07 54</t>
  </si>
  <si>
    <t xml:space="preserve">2007 12 20 10 07 55</t>
  </si>
  <si>
    <t xml:space="preserve">2007 12 20 10 07 56</t>
  </si>
  <si>
    <t xml:space="preserve">2007 12 20 10 07 57</t>
  </si>
  <si>
    <t xml:space="preserve">2007 12 20 10 07 58</t>
  </si>
  <si>
    <t xml:space="preserve">2007 12 20 10 07 59</t>
  </si>
  <si>
    <t xml:space="preserve">2007 12 20 10 08 00</t>
  </si>
  <si>
    <t xml:space="preserve">2007 12 20 10 08 01</t>
  </si>
  <si>
    <t xml:space="preserve">2007 12 20 10 08 02</t>
  </si>
  <si>
    <t xml:space="preserve">2007 12 20 10 08 03</t>
  </si>
  <si>
    <t xml:space="preserve">2007 12 20 10 08 04</t>
  </si>
  <si>
    <t xml:space="preserve">2007 12 20 10 08 05</t>
  </si>
  <si>
    <t xml:space="preserve">2007 12 20 10 08 06</t>
  </si>
  <si>
    <t xml:space="preserve">2007 12 20 10 08 07</t>
  </si>
  <si>
    <t xml:space="preserve">2007 12 20 10 08 08</t>
  </si>
  <si>
    <t xml:space="preserve">2007 12 20 10 08 09</t>
  </si>
  <si>
    <t xml:space="preserve">2007 12 20 10 08 10</t>
  </si>
  <si>
    <t xml:space="preserve">2007 12 20 10 08 11</t>
  </si>
  <si>
    <t xml:space="preserve">2007 12 20 10 08 12</t>
  </si>
  <si>
    <t xml:space="preserve">2007 12 20 10 08 13</t>
  </si>
  <si>
    <t xml:space="preserve">2007 12 20 10 08 14</t>
  </si>
  <si>
    <t xml:space="preserve">2007 12 20 10 08 15</t>
  </si>
  <si>
    <t xml:space="preserve">2007 12 20 10 08 16</t>
  </si>
  <si>
    <t xml:space="preserve">2007 12 20 10 08 17</t>
  </si>
  <si>
    <t xml:space="preserve">2007 12 20 10 08 18</t>
  </si>
  <si>
    <t xml:space="preserve">2007 12 20 10 08 19</t>
  </si>
  <si>
    <t xml:space="preserve">2007 12 20 10 08 20</t>
  </si>
  <si>
    <t xml:space="preserve">2007 12 20 10 08 21</t>
  </si>
  <si>
    <t xml:space="preserve">2007 12 20 10 08 22</t>
  </si>
  <si>
    <t xml:space="preserve">2007 12 20 10 08 23</t>
  </si>
  <si>
    <t xml:space="preserve">2007 12 20 10 08 24</t>
  </si>
  <si>
    <t xml:space="preserve">2007 12 20 10 08 25</t>
  </si>
  <si>
    <t xml:space="preserve">2007 12 20 10 08 26</t>
  </si>
  <si>
    <t xml:space="preserve">2007 12 20 10 08 27</t>
  </si>
  <si>
    <t xml:space="preserve">2007 12 20 10 08 28</t>
  </si>
  <si>
    <t xml:space="preserve">2007 12 20 10 08 29</t>
  </si>
  <si>
    <t xml:space="preserve">2007 12 20 10 08 30</t>
  </si>
  <si>
    <t xml:space="preserve">2007 12 20 10 08 31</t>
  </si>
  <si>
    <t xml:space="preserve">2007 12 20 10 08 32</t>
  </si>
  <si>
    <t xml:space="preserve">2007 12 20 10 08 33</t>
  </si>
  <si>
    <t xml:space="preserve">2007 12 20 10 08 34</t>
  </si>
  <si>
    <t xml:space="preserve">2007 12 20 10 08 35</t>
  </si>
  <si>
    <t xml:space="preserve">2007 12 20 10 08 36</t>
  </si>
  <si>
    <t xml:space="preserve">2007 12 20 10 08 37</t>
  </si>
  <si>
    <t xml:space="preserve">2007 12 20 10 08 38</t>
  </si>
  <si>
    <t xml:space="preserve">2007 12 20 10 08 39</t>
  </si>
  <si>
    <t xml:space="preserve">2007 12 20 10 08 40</t>
  </si>
  <si>
    <t xml:space="preserve">2007 12 20 10 08 41</t>
  </si>
  <si>
    <t xml:space="preserve">2007 12 20 10 08 42</t>
  </si>
  <si>
    <t xml:space="preserve">2007 12 20 10 08 43</t>
  </si>
  <si>
    <t xml:space="preserve">2007 12 20 10 08 44</t>
  </si>
  <si>
    <t xml:space="preserve">2007 12 20 10 08 45</t>
  </si>
  <si>
    <t xml:space="preserve">2007 12 20 10 08 46</t>
  </si>
  <si>
    <t xml:space="preserve">2007 12 20 10 08 47</t>
  </si>
  <si>
    <t xml:space="preserve">2007 12 20 10 08 48</t>
  </si>
  <si>
    <t xml:space="preserve">2007 12 20 10 08 49</t>
  </si>
  <si>
    <t xml:space="preserve">2007 12 20 10 08 50</t>
  </si>
  <si>
    <t xml:space="preserve">2007 12 20 10 08 51</t>
  </si>
  <si>
    <t xml:space="preserve">2007 12 20 10 08 52</t>
  </si>
  <si>
    <t xml:space="preserve">2007 12 20 10 08 53</t>
  </si>
  <si>
    <t xml:space="preserve">2007 12 20 10 08 54</t>
  </si>
  <si>
    <t xml:space="preserve">2007 12 20 10 08 55</t>
  </si>
  <si>
    <t xml:space="preserve">2007 12 20 10 08 56</t>
  </si>
  <si>
    <t xml:space="preserve">2007 12 20 10 08 57</t>
  </si>
  <si>
    <t xml:space="preserve">2007 12 20 10 08 58</t>
  </si>
  <si>
    <t xml:space="preserve">2007 12 20 10 08 59</t>
  </si>
  <si>
    <t xml:space="preserve">2007 12 20 10 09 00</t>
  </si>
  <si>
    <t xml:space="preserve">2007 12 20 10 09 01</t>
  </si>
  <si>
    <t xml:space="preserve">2007 12 20 10 09 02</t>
  </si>
  <si>
    <t xml:space="preserve">2007 12 20 10 09 03</t>
  </si>
  <si>
    <t xml:space="preserve">2007 12 20 10 09 04</t>
  </si>
  <si>
    <t xml:space="preserve">2007 12 20 10 09 05</t>
  </si>
  <si>
    <t xml:space="preserve">2007 12 20 10 09 06</t>
  </si>
  <si>
    <t xml:space="preserve">2007 12 20 10 09 07</t>
  </si>
  <si>
    <t xml:space="preserve">2007 12 20 10 09 08</t>
  </si>
  <si>
    <t xml:space="preserve">2007 12 20 10 09 09</t>
  </si>
  <si>
    <t xml:space="preserve">2007 12 20 10 09 10</t>
  </si>
  <si>
    <t xml:space="preserve">2007 12 20 10 09 11</t>
  </si>
  <si>
    <t xml:space="preserve">2007 12 20 10 09 12</t>
  </si>
  <si>
    <t xml:space="preserve">2007 12 20 10 09 13</t>
  </si>
  <si>
    <t xml:space="preserve">2007 12 20 10 09 14</t>
  </si>
  <si>
    <t xml:space="preserve">2007 12 20 10 09 15</t>
  </si>
  <si>
    <t xml:space="preserve">2007 12 20 10 09 16</t>
  </si>
  <si>
    <t xml:space="preserve">2007 12 20 10 09 17</t>
  </si>
  <si>
    <t xml:space="preserve">2007 12 20 10 09 18</t>
  </si>
  <si>
    <t xml:space="preserve">2007 12 20 10 09 19</t>
  </si>
  <si>
    <t xml:space="preserve">2007 12 20 10 09 20</t>
  </si>
  <si>
    <t xml:space="preserve">2007 12 20 10 09 21</t>
  </si>
  <si>
    <t xml:space="preserve">2007 12 20 10 09 22</t>
  </si>
  <si>
    <t xml:space="preserve">2007 12 20 10 09 23</t>
  </si>
  <si>
    <t xml:space="preserve">2007 12 20 10 09 24</t>
  </si>
  <si>
    <t xml:space="preserve">2007 12 20 10 09 25</t>
  </si>
  <si>
    <t xml:space="preserve">2007 12 20 10 09 26</t>
  </si>
  <si>
    <t xml:space="preserve">2007 12 20 10 09 27</t>
  </si>
  <si>
    <t xml:space="preserve">2007 12 20 10 09 28</t>
  </si>
  <si>
    <t xml:space="preserve">2007 12 20 10 09 29</t>
  </si>
  <si>
    <t xml:space="preserve">2007 12 20 10 09 30</t>
  </si>
  <si>
    <t xml:space="preserve">2007 12 20 10 09 31</t>
  </si>
  <si>
    <t xml:space="preserve">2007 12 20 10 09 32</t>
  </si>
  <si>
    <t xml:space="preserve">2007 12 20 10 09 33</t>
  </si>
  <si>
    <t xml:space="preserve">2007 12 20 10 09 34</t>
  </si>
  <si>
    <t xml:space="preserve">2007 12 20 10 09 35</t>
  </si>
  <si>
    <t xml:space="preserve">2007 12 20 10 09 36</t>
  </si>
  <si>
    <t xml:space="preserve">2007 12 20 10 09 37</t>
  </si>
  <si>
    <t xml:space="preserve">2007 12 20 10 09 38</t>
  </si>
  <si>
    <t xml:space="preserve">2007 12 20 10 09 39</t>
  </si>
  <si>
    <t xml:space="preserve">2007 12 20 10 09 40</t>
  </si>
  <si>
    <t xml:space="preserve">2007 12 20 10 09 41</t>
  </si>
  <si>
    <t xml:space="preserve">2007 12 20 10 09 42</t>
  </si>
  <si>
    <t xml:space="preserve">2007 12 20 10 09 43</t>
  </si>
  <si>
    <t xml:space="preserve">2007 12 20 10 09 44</t>
  </si>
  <si>
    <t xml:space="preserve">2007 12 20 10 09 45</t>
  </si>
  <si>
    <t xml:space="preserve">2007 12 20 10 09 46</t>
  </si>
  <si>
    <t xml:space="preserve">2007 12 20 10 09 47</t>
  </si>
  <si>
    <t xml:space="preserve">2007 12 20 10 09 48</t>
  </si>
  <si>
    <t xml:space="preserve">2007 12 20 10 09 49</t>
  </si>
  <si>
    <t xml:space="preserve">2007 12 20 10 09 50</t>
  </si>
  <si>
    <t xml:space="preserve">2007 12 20 10 09 51</t>
  </si>
  <si>
    <t xml:space="preserve">2007 12 20 10 09 52</t>
  </si>
  <si>
    <t xml:space="preserve">2007 12 20 10 09 53</t>
  </si>
  <si>
    <t xml:space="preserve">2007 12 20 10 09 54</t>
  </si>
  <si>
    <t xml:space="preserve">2007 12 20 10 09 55</t>
  </si>
  <si>
    <t xml:space="preserve">2007 12 20 10 09 56</t>
  </si>
  <si>
    <t xml:space="preserve">2007 12 20 10 09 57</t>
  </si>
  <si>
    <t xml:space="preserve">2007 12 20 10 09 58</t>
  </si>
  <si>
    <t xml:space="preserve">2007 12 20 10 09 59</t>
  </si>
  <si>
    <t xml:space="preserve">2007 12 20 10 10 00</t>
  </si>
  <si>
    <t xml:space="preserve">2007 12 20 10 10 01</t>
  </si>
  <si>
    <t xml:space="preserve">2007 12 20 10 10 02</t>
  </si>
  <si>
    <t xml:space="preserve">2007 12 20 10 10 03</t>
  </si>
  <si>
    <t xml:space="preserve">2007 12 20 10 10 04</t>
  </si>
  <si>
    <t xml:space="preserve">2007 12 20 10 10 05</t>
  </si>
  <si>
    <t xml:space="preserve">2007 12 20 10 10 06</t>
  </si>
  <si>
    <t xml:space="preserve">2007 12 20 10 10 07</t>
  </si>
  <si>
    <t xml:space="preserve">2007 12 20 10 10 08</t>
  </si>
  <si>
    <t xml:space="preserve">2007 12 20 10 10 09</t>
  </si>
  <si>
    <t xml:space="preserve">2007 12 20 10 10 10</t>
  </si>
  <si>
    <t xml:space="preserve">2007 12 20 10 10 11</t>
  </si>
  <si>
    <t xml:space="preserve">2007 12 20 10 10 12</t>
  </si>
  <si>
    <t xml:space="preserve">2007 12 20 10 10 13</t>
  </si>
  <si>
    <t xml:space="preserve">2007 12 20 10 10 14</t>
  </si>
  <si>
    <t xml:space="preserve">2007 12 20 10 10 15</t>
  </si>
  <si>
    <t xml:space="preserve">2007 12 20 10 10 16</t>
  </si>
  <si>
    <t xml:space="preserve">2007 12 20 10 10 17</t>
  </si>
  <si>
    <t xml:space="preserve">2007 12 20 10 10 18</t>
  </si>
  <si>
    <t xml:space="preserve">2007 12 20 10 10 19</t>
  </si>
  <si>
    <t xml:space="preserve">2007 12 20 10 10 20</t>
  </si>
  <si>
    <t xml:space="preserve">2007 12 20 10 10 21</t>
  </si>
  <si>
    <t xml:space="preserve">2007 12 20 10 10 22</t>
  </si>
  <si>
    <t xml:space="preserve">2007 12 20 10 10 23</t>
  </si>
  <si>
    <t xml:space="preserve">2007 12 20 10 10 24</t>
  </si>
  <si>
    <t xml:space="preserve">2007 12 20 10 10 25</t>
  </si>
  <si>
    <t xml:space="preserve">2007 12 20 10 10 26</t>
  </si>
  <si>
    <t xml:space="preserve">2007 12 20 10 10 27</t>
  </si>
  <si>
    <t xml:space="preserve">2007 12 20 10 10 28</t>
  </si>
  <si>
    <t xml:space="preserve">2007 12 20 10 10 29</t>
  </si>
  <si>
    <t xml:space="preserve">2007 12 20 10 10 30</t>
  </si>
  <si>
    <t xml:space="preserve">2007 12 20 10 10 31</t>
  </si>
  <si>
    <t xml:space="preserve">2007 12 20 10 10 32</t>
  </si>
  <si>
    <t xml:space="preserve">2007 12 20 10 10 33</t>
  </si>
  <si>
    <t xml:space="preserve">2007 12 20 10 10 34</t>
  </si>
  <si>
    <t xml:space="preserve">2007 12 20 10 10 35</t>
  </si>
  <si>
    <t xml:space="preserve">2007 12 20 10 10 36</t>
  </si>
  <si>
    <t xml:space="preserve">2007 12 20 10 10 37</t>
  </si>
  <si>
    <t xml:space="preserve">2007 12 20 10 10 38</t>
  </si>
  <si>
    <t xml:space="preserve">2007 12 20 10 10 39</t>
  </si>
  <si>
    <t xml:space="preserve">2007 12 20 10 10 40</t>
  </si>
  <si>
    <t xml:space="preserve">2007 12 20 10 10 41</t>
  </si>
  <si>
    <t xml:space="preserve">2007 12 20 10 10 42</t>
  </si>
  <si>
    <t xml:space="preserve">2007 12 20 10 10 43</t>
  </si>
  <si>
    <t xml:space="preserve">2007 12 20 10 10 44</t>
  </si>
  <si>
    <t xml:space="preserve">2007 12 20 10 10 45</t>
  </si>
  <si>
    <t xml:space="preserve">2007 12 20 10 10 46</t>
  </si>
  <si>
    <t xml:space="preserve">2007 12 20 10 10 47</t>
  </si>
  <si>
    <t xml:space="preserve">2007 12 20 10 10 48</t>
  </si>
  <si>
    <t xml:space="preserve">2007 12 20 10 10 49</t>
  </si>
  <si>
    <t xml:space="preserve">2007 12 20 10 10 50</t>
  </si>
  <si>
    <t xml:space="preserve">2007 12 20 10 10 51</t>
  </si>
  <si>
    <t xml:space="preserve">2007 12 20 10 10 52</t>
  </si>
  <si>
    <t xml:space="preserve">2007 12 20 10 10 53</t>
  </si>
  <si>
    <t xml:space="preserve">2007 12 20 10 10 54</t>
  </si>
  <si>
    <t xml:space="preserve">2007 12 20 10 10 55</t>
  </si>
  <si>
    <t xml:space="preserve">2007 12 20 10 10 56</t>
  </si>
  <si>
    <t xml:space="preserve">2007 12 20 10 10 57</t>
  </si>
  <si>
    <t xml:space="preserve">2007 12 20 10 10 58</t>
  </si>
  <si>
    <t xml:space="preserve">2007 12 20 10 10 59</t>
  </si>
  <si>
    <t xml:space="preserve">2007 12 20 10 11 00</t>
  </si>
  <si>
    <t xml:space="preserve">2007 12 20 10 11 01</t>
  </si>
  <si>
    <t xml:space="preserve">2007 12 20 10 11 02</t>
  </si>
  <si>
    <t xml:space="preserve">2007 12 20 10 11 03</t>
  </si>
  <si>
    <t xml:space="preserve">2007 12 20 10 11 04</t>
  </si>
  <si>
    <t xml:space="preserve">2007 12 20 10 11 05</t>
  </si>
  <si>
    <t xml:space="preserve">2007 12 20 10 11 06</t>
  </si>
  <si>
    <t xml:space="preserve">2007 12 20 10 11 07</t>
  </si>
  <si>
    <t xml:space="preserve">2007 12 20 10 11 08</t>
  </si>
  <si>
    <t xml:space="preserve">2007 12 20 10 11 09</t>
  </si>
  <si>
    <t xml:space="preserve">2007 12 20 10 11 10</t>
  </si>
  <si>
    <t xml:space="preserve">2007 12 20 10 11 11</t>
  </si>
  <si>
    <t xml:space="preserve">2007 12 20 10 11 12</t>
  </si>
  <si>
    <t xml:space="preserve">2007 12 20 10 11 13</t>
  </si>
  <si>
    <t xml:space="preserve">2007 12 20 10 11 14</t>
  </si>
  <si>
    <t xml:space="preserve">2007 12 20 10 11 15</t>
  </si>
  <si>
    <t xml:space="preserve">2007 12 20 10 11 16</t>
  </si>
  <si>
    <t xml:space="preserve">2007 12 20 10 11 17</t>
  </si>
  <si>
    <t xml:space="preserve">2007 12 20 10 11 18</t>
  </si>
  <si>
    <t xml:space="preserve">2007 12 20 10 11 19</t>
  </si>
  <si>
    <t xml:space="preserve">2007 12 20 10 11 20</t>
  </si>
  <si>
    <t xml:space="preserve">2007 12 20 10 11 21</t>
  </si>
  <si>
    <t xml:space="preserve">2007 12 20 10 11 22</t>
  </si>
  <si>
    <t xml:space="preserve">2007 12 20 10 11 23</t>
  </si>
  <si>
    <t xml:space="preserve">2007 12 20 10 11 24</t>
  </si>
  <si>
    <t xml:space="preserve">2007 12 20 10 11 25</t>
  </si>
  <si>
    <t xml:space="preserve">2007 12 20 10 11 26</t>
  </si>
  <si>
    <t xml:space="preserve">2007 12 20 10 11 27</t>
  </si>
  <si>
    <t xml:space="preserve">2007 12 20 10 11 28</t>
  </si>
  <si>
    <t xml:space="preserve">2007 12 20 10 11 29</t>
  </si>
  <si>
    <t xml:space="preserve">2007 12 20 10 11 30</t>
  </si>
  <si>
    <t xml:space="preserve">2007 12 20 10 11 31</t>
  </si>
  <si>
    <t xml:space="preserve">2007 12 20 10 11 32</t>
  </si>
  <si>
    <t xml:space="preserve">2007 12 20 10 11 33</t>
  </si>
  <si>
    <t xml:space="preserve">2007 12 20 10 11 34</t>
  </si>
  <si>
    <t xml:space="preserve">2007 12 20 10 11 35</t>
  </si>
  <si>
    <t xml:space="preserve">2007 12 20 10 11 36</t>
  </si>
  <si>
    <t xml:space="preserve">2007 12 20 10 11 37</t>
  </si>
  <si>
    <t xml:space="preserve">2007 12 20 10 11 38</t>
  </si>
  <si>
    <t xml:space="preserve">2007 12 20 10 11 39</t>
  </si>
  <si>
    <t xml:space="preserve">2007 12 20 10 11 40</t>
  </si>
  <si>
    <t xml:space="preserve">2007 12 20 10 11 41</t>
  </si>
  <si>
    <t xml:space="preserve">2007 12 20 10 11 42</t>
  </si>
  <si>
    <t xml:space="preserve">2007 12 20 10 11 43</t>
  </si>
  <si>
    <t xml:space="preserve">2007 12 20 10 11 44</t>
  </si>
  <si>
    <t xml:space="preserve">2007 12 20 10 11 45</t>
  </si>
  <si>
    <t xml:space="preserve">2007 12 20 10 11 46</t>
  </si>
  <si>
    <t xml:space="preserve">2007 12 20 10 11 47</t>
  </si>
  <si>
    <t xml:space="preserve">2007 12 20 10 11 48</t>
  </si>
  <si>
    <t xml:space="preserve">2007 12 20 10 11 49</t>
  </si>
  <si>
    <t xml:space="preserve">2007 12 20 10 11 50</t>
  </si>
  <si>
    <t xml:space="preserve">2007 12 20 10 11 51</t>
  </si>
  <si>
    <t xml:space="preserve">2007 12 20 10 11 52</t>
  </si>
  <si>
    <t xml:space="preserve">2007 12 20 10 11 53</t>
  </si>
  <si>
    <t xml:space="preserve">2007 12 20 10 11 54</t>
  </si>
  <si>
    <t xml:space="preserve">2007 12 20 10 11 55</t>
  </si>
  <si>
    <t xml:space="preserve">2007 12 20 10 11 56</t>
  </si>
  <si>
    <t xml:space="preserve">2007 12 20 10 11 57</t>
  </si>
  <si>
    <t xml:space="preserve">2007 12 20 10 11 58</t>
  </si>
  <si>
    <t xml:space="preserve">2007 12 20 10 11 59</t>
  </si>
  <si>
    <t xml:space="preserve">2007 12 20 10 12 00</t>
  </si>
  <si>
    <t xml:space="preserve">2007 12 20 10 12 01</t>
  </si>
  <si>
    <t xml:space="preserve">2007 12 20 10 12 02</t>
  </si>
  <si>
    <t xml:space="preserve">2007 12 20 10 12 03</t>
  </si>
  <si>
    <t xml:space="preserve">2007 12 20 10 12 04</t>
  </si>
  <si>
    <t xml:space="preserve">2007 12 20 10 12 05</t>
  </si>
  <si>
    <t xml:space="preserve">2007 12 20 10 12 06</t>
  </si>
  <si>
    <t xml:space="preserve">2007 12 20 10 12 07</t>
  </si>
  <si>
    <t xml:space="preserve">2007 12 20 10 12 08</t>
  </si>
  <si>
    <t xml:space="preserve">2007 12 20 10 12 09</t>
  </si>
  <si>
    <t xml:space="preserve">2007 12 20 10 12 10</t>
  </si>
  <si>
    <t xml:space="preserve">2007 12 20 10 12 11</t>
  </si>
  <si>
    <t xml:space="preserve">2007 12 20 10 12 12</t>
  </si>
  <si>
    <t xml:space="preserve">2007 12 20 10 12 13</t>
  </si>
  <si>
    <t xml:space="preserve">2007 12 20 10 12 14</t>
  </si>
  <si>
    <t xml:space="preserve">2007 12 20 10 12 15</t>
  </si>
  <si>
    <t xml:space="preserve">2007 12 20 10 12 16</t>
  </si>
  <si>
    <t xml:space="preserve">2007 12 20 10 12 17</t>
  </si>
  <si>
    <t xml:space="preserve">2007 12 20 10 12 18</t>
  </si>
  <si>
    <t xml:space="preserve">2007 12 20 10 12 19</t>
  </si>
  <si>
    <t xml:space="preserve">2007 12 20 10 12 20</t>
  </si>
  <si>
    <t xml:space="preserve">2007 12 20 10 12 21</t>
  </si>
  <si>
    <t xml:space="preserve">2007 12 20 10 12 22</t>
  </si>
  <si>
    <t xml:space="preserve">2007 12 20 10 12 23</t>
  </si>
  <si>
    <t xml:space="preserve">2007 12 20 10 12 24</t>
  </si>
  <si>
    <t xml:space="preserve">2007 12 20 10 12 25</t>
  </si>
  <si>
    <t xml:space="preserve">2007 12 20 10 12 26</t>
  </si>
  <si>
    <t xml:space="preserve">2007 12 20 10 12 27</t>
  </si>
  <si>
    <t xml:space="preserve">2007 12 20 10 12 28</t>
  </si>
  <si>
    <t xml:space="preserve">2007 12 20 10 12 29</t>
  </si>
  <si>
    <t xml:space="preserve">2007 12 20 10 12 30</t>
  </si>
  <si>
    <t xml:space="preserve">2007 12 20 10 12 31</t>
  </si>
  <si>
    <t xml:space="preserve">2007 12 20 10 12 32</t>
  </si>
  <si>
    <t xml:space="preserve">2007 12 20 10 12 33</t>
  </si>
  <si>
    <t xml:space="preserve">2007 12 20 10 12 34</t>
  </si>
  <si>
    <t xml:space="preserve">2007 12 20 10 12 35</t>
  </si>
  <si>
    <t xml:space="preserve">2007 12 20 10 12 36</t>
  </si>
  <si>
    <t xml:space="preserve">2007 12 20 10 12 37</t>
  </si>
  <si>
    <t xml:space="preserve">2007 12 20 10 12 38</t>
  </si>
  <si>
    <t xml:space="preserve">2007 12 20 10 12 39</t>
  </si>
  <si>
    <t xml:space="preserve">2007 12 20 10 12 40</t>
  </si>
  <si>
    <t xml:space="preserve">2007 12 20 10 12 41</t>
  </si>
  <si>
    <t xml:space="preserve">2007 12 20 10 12 42</t>
  </si>
  <si>
    <t xml:space="preserve">2007 12 20 10 12 43</t>
  </si>
  <si>
    <t xml:space="preserve">2007 12 20 10 12 44</t>
  </si>
  <si>
    <t xml:space="preserve">2007 12 20 10 12 45</t>
  </si>
  <si>
    <t xml:space="preserve">2007 12 20 10 12 46</t>
  </si>
  <si>
    <t xml:space="preserve">2007 12 20 10 12 47</t>
  </si>
  <si>
    <t xml:space="preserve">2007 12 20 10 12 48</t>
  </si>
  <si>
    <t xml:space="preserve">2007 12 20 10 12 49</t>
  </si>
  <si>
    <t xml:space="preserve">2007 12 20 10 12 50</t>
  </si>
  <si>
    <t xml:space="preserve">2007 12 20 10 12 51</t>
  </si>
  <si>
    <t xml:space="preserve">2007 12 20 10 12 52</t>
  </si>
  <si>
    <t xml:space="preserve">2007 12 20 10 12 53</t>
  </si>
  <si>
    <t xml:space="preserve">2007 12 20 10 12 54</t>
  </si>
  <si>
    <t xml:space="preserve">2007 12 20 10 12 55</t>
  </si>
  <si>
    <t xml:space="preserve">2007 12 20 10 12 56</t>
  </si>
  <si>
    <t xml:space="preserve">2007 12 20 10 12 57</t>
  </si>
  <si>
    <t xml:space="preserve">2007 12 20 10 12 58</t>
  </si>
  <si>
    <t xml:space="preserve">2007 12 20 10 12 59</t>
  </si>
  <si>
    <t xml:space="preserve">2007 12 20 10 13 00</t>
  </si>
  <si>
    <t xml:space="preserve">2007 12 20 10 13 01</t>
  </si>
  <si>
    <t xml:space="preserve">2007 12 20 10 13 02</t>
  </si>
  <si>
    <t xml:space="preserve">2007 12 20 10 13 03</t>
  </si>
  <si>
    <t xml:space="preserve">2007 12 20 10 13 04</t>
  </si>
  <si>
    <t xml:space="preserve">2007 12 20 10 13 05</t>
  </si>
  <si>
    <t xml:space="preserve">2007 12 20 10 13 06</t>
  </si>
  <si>
    <t xml:space="preserve">2007 12 20 10 13 07</t>
  </si>
  <si>
    <t xml:space="preserve">2007 12 20 10 13 08</t>
  </si>
  <si>
    <t xml:space="preserve">2007 12 20 10 13 09</t>
  </si>
  <si>
    <t xml:space="preserve">2007 12 20 10 13 10</t>
  </si>
  <si>
    <t xml:space="preserve">2007 12 20 10 13 11</t>
  </si>
  <si>
    <t xml:space="preserve">2007 12 20 10 13 12</t>
  </si>
  <si>
    <t xml:space="preserve">2007 12 20 10 13 13</t>
  </si>
  <si>
    <t xml:space="preserve">2007 12 20 10 13 14</t>
  </si>
  <si>
    <t xml:space="preserve">2007 12 20 10 13 15</t>
  </si>
  <si>
    <t xml:space="preserve">2007 12 20 10 13 16</t>
  </si>
  <si>
    <t xml:space="preserve">2007 12 20 10 13 17</t>
  </si>
  <si>
    <t xml:space="preserve">2007 12 20 10 13 18</t>
  </si>
  <si>
    <t xml:space="preserve">2007 12 20 10 13 19</t>
  </si>
  <si>
    <t xml:space="preserve">2007 12 20 10 13 20</t>
  </si>
  <si>
    <t xml:space="preserve">2007 12 20 10 13 21</t>
  </si>
  <si>
    <t xml:space="preserve">2007 12 20 10 13 22</t>
  </si>
  <si>
    <t xml:space="preserve">2007 12 20 10 13 23</t>
  </si>
  <si>
    <t xml:space="preserve">2007 12 20 10 13 24</t>
  </si>
  <si>
    <t xml:space="preserve">2007 12 20 10 13 25</t>
  </si>
  <si>
    <t xml:space="preserve">2007 12 20 10 13 26</t>
  </si>
  <si>
    <t xml:space="preserve">2007 12 20 10 13 27</t>
  </si>
  <si>
    <t xml:space="preserve">2007 12 20 10 13 28</t>
  </si>
  <si>
    <t xml:space="preserve">2007 12 20 10 13 29</t>
  </si>
  <si>
    <t xml:space="preserve">2007 12 20 10 13 30</t>
  </si>
  <si>
    <t xml:space="preserve">2007 12 20 10 13 31</t>
  </si>
  <si>
    <t xml:space="preserve">2007 12 20 10 13 32</t>
  </si>
  <si>
    <t xml:space="preserve">2007 12 20 10 13 33</t>
  </si>
  <si>
    <t xml:space="preserve">2007 12 20 10 13 34</t>
  </si>
  <si>
    <t xml:space="preserve">2007 12 20 10 13 35</t>
  </si>
  <si>
    <t xml:space="preserve">2007 12 20 10 13 36</t>
  </si>
  <si>
    <t xml:space="preserve">2007 12 20 10 13 37</t>
  </si>
  <si>
    <t xml:space="preserve">2007 12 20 10 13 38</t>
  </si>
  <si>
    <t xml:space="preserve">2007 12 20 10 13 39</t>
  </si>
  <si>
    <t xml:space="preserve">2007 12 20 10 13 40</t>
  </si>
  <si>
    <t xml:space="preserve">2007 12 20 10 13 41</t>
  </si>
  <si>
    <t xml:space="preserve">2007 12 20 10 13 42</t>
  </si>
  <si>
    <t xml:space="preserve">2007 12 20 10 13 43</t>
  </si>
  <si>
    <t xml:space="preserve">2007 12 20 10 13 44</t>
  </si>
  <si>
    <t xml:space="preserve">2007 12 20 10 13 45</t>
  </si>
  <si>
    <t xml:space="preserve">2007 12 20 10 13 46</t>
  </si>
  <si>
    <t xml:space="preserve">2007 12 20 10 13 47</t>
  </si>
  <si>
    <t xml:space="preserve">2007 12 20 10 13 48</t>
  </si>
  <si>
    <t xml:space="preserve">2007 12 20 10 13 49</t>
  </si>
  <si>
    <t xml:space="preserve">2007 12 20 10 13 50</t>
  </si>
  <si>
    <t xml:space="preserve">2007 12 20 10 13 51</t>
  </si>
  <si>
    <t xml:space="preserve">2007 12 20 10 13 52</t>
  </si>
  <si>
    <t xml:space="preserve">2007 12 20 10 13 53</t>
  </si>
  <si>
    <t xml:space="preserve">2007 12 20 10 13 54</t>
  </si>
  <si>
    <t xml:space="preserve">2007 12 20 10 13 55</t>
  </si>
  <si>
    <t xml:space="preserve">2007 12 20 10 13 56</t>
  </si>
  <si>
    <t xml:space="preserve">2007 12 20 10 13 57</t>
  </si>
  <si>
    <t xml:space="preserve">2007 12 20 10 13 58</t>
  </si>
  <si>
    <t xml:space="preserve">2007 12 20 10 13 59</t>
  </si>
  <si>
    <t xml:space="preserve">2007 12 20 10 14 00</t>
  </si>
  <si>
    <t xml:space="preserve">2007 12 20 10 14 01</t>
  </si>
  <si>
    <t xml:space="preserve">2007 12 20 10 14 02</t>
  </si>
  <si>
    <t xml:space="preserve">2007 12 20 10 14 03</t>
  </si>
  <si>
    <t xml:space="preserve">2007 12 20 10 14 04</t>
  </si>
  <si>
    <t xml:space="preserve">2007 12 20 10 14 05</t>
  </si>
  <si>
    <t xml:space="preserve">2007 12 20 10 14 06</t>
  </si>
  <si>
    <t xml:space="preserve">2007 12 20 10 14 07</t>
  </si>
  <si>
    <t xml:space="preserve">2007 12 20 10 14 08</t>
  </si>
  <si>
    <t xml:space="preserve">2007 12 20 10 14 09</t>
  </si>
  <si>
    <t xml:space="preserve">2007 12 20 10 14 10</t>
  </si>
  <si>
    <t xml:space="preserve">2007 12 20 10 14 11</t>
  </si>
  <si>
    <t xml:space="preserve">2007 12 20 10 14 12</t>
  </si>
  <si>
    <t xml:space="preserve">2007 12 20 10 14 13</t>
  </si>
  <si>
    <t xml:space="preserve">2007 12 20 10 14 14</t>
  </si>
  <si>
    <t xml:space="preserve">2007 12 20 10 14 15</t>
  </si>
  <si>
    <t xml:space="preserve">2007 12 20 10 14 16</t>
  </si>
  <si>
    <t xml:space="preserve">2007 12 20 10 14 17</t>
  </si>
  <si>
    <t xml:space="preserve">2007 12 20 10 14 18</t>
  </si>
  <si>
    <t xml:space="preserve">2007 12 20 10 14 19</t>
  </si>
  <si>
    <t xml:space="preserve">2007 12 20 10 14 20</t>
  </si>
  <si>
    <t xml:space="preserve">2007 12 20 10 14 21</t>
  </si>
  <si>
    <t xml:space="preserve">2007 12 20 10 14 22</t>
  </si>
  <si>
    <t xml:space="preserve">2007 12 20 10 14 23</t>
  </si>
  <si>
    <t xml:space="preserve">2007 12 20 10 14 24</t>
  </si>
  <si>
    <t xml:space="preserve">2007 12 20 10 14 25</t>
  </si>
  <si>
    <t xml:space="preserve">2007 12 20 10 14 26</t>
  </si>
  <si>
    <t xml:space="preserve">2007 12 20 10 14 27</t>
  </si>
  <si>
    <t xml:space="preserve">2007 12 20 10 14 28</t>
  </si>
  <si>
    <t xml:space="preserve">2007 12 20 10 14 29</t>
  </si>
  <si>
    <t xml:space="preserve">2007 12 20 10 14 30</t>
  </si>
  <si>
    <t xml:space="preserve">2007 12 20 10 14 31</t>
  </si>
  <si>
    <t xml:space="preserve">2007 12 20 10 14 32</t>
  </si>
  <si>
    <t xml:space="preserve">2007 12 20 10 14 33</t>
  </si>
  <si>
    <t xml:space="preserve">2007 12 20 10 14 34</t>
  </si>
  <si>
    <t xml:space="preserve">2007 12 20 10 14 35</t>
  </si>
  <si>
    <t xml:space="preserve">2007 12 20 10 14 36</t>
  </si>
  <si>
    <t xml:space="preserve">2007 12 20 10 14 37</t>
  </si>
  <si>
    <t xml:space="preserve">2007 12 20 10 14 38</t>
  </si>
  <si>
    <t xml:space="preserve">2007 12 20 10 14 39</t>
  </si>
  <si>
    <t xml:space="preserve">2007 12 20 10 14 40</t>
  </si>
  <si>
    <t xml:space="preserve">2007 12 20 10 14 41</t>
  </si>
  <si>
    <t xml:space="preserve">2007 12 20 10 14 42</t>
  </si>
  <si>
    <t xml:space="preserve">2007 12 20 10 14 43</t>
  </si>
  <si>
    <t xml:space="preserve">2007 12 20 10 14 44</t>
  </si>
  <si>
    <t xml:space="preserve">2007 12 20 10 14 45</t>
  </si>
  <si>
    <t xml:space="preserve">2007 12 20 10 14 46</t>
  </si>
  <si>
    <t xml:space="preserve">2007 12 20 10 14 47</t>
  </si>
  <si>
    <t xml:space="preserve">2007 12 20 10 14 48</t>
  </si>
  <si>
    <t xml:space="preserve">2007 12 20 10 14 49</t>
  </si>
  <si>
    <t xml:space="preserve">2007 12 20 10 14 50</t>
  </si>
  <si>
    <t xml:space="preserve">2007 12 20 10 14 51</t>
  </si>
  <si>
    <t xml:space="preserve">2007 12 20 10 14 52</t>
  </si>
  <si>
    <t xml:space="preserve">2007 12 20 10 14 53</t>
  </si>
  <si>
    <t xml:space="preserve">2007 12 20 10 14 54</t>
  </si>
  <si>
    <t xml:space="preserve">2007 12 20 10 14 55</t>
  </si>
  <si>
    <t xml:space="preserve">2007 12 20 10 14 56</t>
  </si>
  <si>
    <t xml:space="preserve">2007 12 20 10 14 57</t>
  </si>
  <si>
    <t xml:space="preserve">2007 12 20 10 14 58</t>
  </si>
  <si>
    <t xml:space="preserve">2007 12 20 10 14 59</t>
  </si>
  <si>
    <t xml:space="preserve">2007 12 20 10 15 00</t>
  </si>
  <si>
    <t xml:space="preserve">2007 12 20 10 15 01</t>
  </si>
  <si>
    <t xml:space="preserve">2007 12 20 10 15 02</t>
  </si>
  <si>
    <t xml:space="preserve">2007 12 20 10 15 03</t>
  </si>
  <si>
    <t xml:space="preserve">2007 12 20 10 15 04</t>
  </si>
  <si>
    <t xml:space="preserve">2007 12 20 10 15 05</t>
  </si>
  <si>
    <t xml:space="preserve">2007 12 20 10 15 06</t>
  </si>
  <si>
    <t xml:space="preserve">2007 12 20 10 15 07</t>
  </si>
  <si>
    <t xml:space="preserve">2007 12 20 10 15 08</t>
  </si>
  <si>
    <t xml:space="preserve">2007 12 20 10 15 09</t>
  </si>
  <si>
    <t xml:space="preserve">2007 12 20 10 15 10</t>
  </si>
  <si>
    <t xml:space="preserve">2007 12 20 10 15 11</t>
  </si>
  <si>
    <t xml:space="preserve">2007 12 20 10 15 12</t>
  </si>
  <si>
    <t xml:space="preserve">2007 12 20 10 15 13</t>
  </si>
  <si>
    <t xml:space="preserve">2007 12 20 10 15 14</t>
  </si>
  <si>
    <t xml:space="preserve">2007 12 20 10 15 15</t>
  </si>
  <si>
    <t xml:space="preserve">2007 12 20 10 15 16</t>
  </si>
  <si>
    <t xml:space="preserve">2007 12 20 10 15 17</t>
  </si>
  <si>
    <t xml:space="preserve">2007 12 20 10 15 18</t>
  </si>
  <si>
    <t xml:space="preserve">2007 12 20 10 15 19</t>
  </si>
  <si>
    <t xml:space="preserve">2007 12 20 10 15 20</t>
  </si>
  <si>
    <t xml:space="preserve">2007 12 20 10 15 21</t>
  </si>
  <si>
    <t xml:space="preserve">2007 12 20 10 15 22</t>
  </si>
  <si>
    <t xml:space="preserve">2007 12 20 10 15 23</t>
  </si>
  <si>
    <t xml:space="preserve">2007 12 20 10 15 24</t>
  </si>
  <si>
    <t xml:space="preserve">2007 12 20 10 15 25</t>
  </si>
  <si>
    <t xml:space="preserve">2007 12 20 10 15 26</t>
  </si>
  <si>
    <t xml:space="preserve">2007 12 20 10 15 27</t>
  </si>
  <si>
    <t xml:space="preserve">2007 12 20 10 15 28</t>
  </si>
  <si>
    <t xml:space="preserve">2007 12 20 10 15 29</t>
  </si>
  <si>
    <t xml:space="preserve">2007 12 20 10 15 30</t>
  </si>
  <si>
    <t xml:space="preserve">2007 12 20 10 15 31</t>
  </si>
  <si>
    <t xml:space="preserve">2007 12 20 10 15 32</t>
  </si>
  <si>
    <t xml:space="preserve">2007 12 20 10 15 33</t>
  </si>
  <si>
    <t xml:space="preserve">2007 12 20 10 15 34</t>
  </si>
  <si>
    <t xml:space="preserve">2007 12 20 10 15 35</t>
  </si>
  <si>
    <t xml:space="preserve">2007 12 20 10 15 36</t>
  </si>
  <si>
    <t xml:space="preserve">2007 12 20 10 15 37</t>
  </si>
  <si>
    <t xml:space="preserve">2007 12 20 10 15 38</t>
  </si>
  <si>
    <t xml:space="preserve">2007 12 20 10 15 39</t>
  </si>
  <si>
    <t xml:space="preserve">2007 12 20 10 15 40</t>
  </si>
  <si>
    <t xml:space="preserve">2007 12 20 10 15 41</t>
  </si>
  <si>
    <t xml:space="preserve">2007 12 20 10 15 42</t>
  </si>
  <si>
    <t xml:space="preserve">2007 12 20 10 15 43</t>
  </si>
  <si>
    <t xml:space="preserve">2007 12 20 10 15 44</t>
  </si>
  <si>
    <t xml:space="preserve">2007 12 20 10 15 45</t>
  </si>
  <si>
    <t xml:space="preserve">2007 12 20 10 15 46</t>
  </si>
  <si>
    <t xml:space="preserve">2007 12 20 10 15 47</t>
  </si>
  <si>
    <t xml:space="preserve">2007 12 20 10 15 48</t>
  </si>
  <si>
    <t xml:space="preserve">2007 12 20 10 15 49</t>
  </si>
  <si>
    <t xml:space="preserve">2007 12 20 10 15 50</t>
  </si>
  <si>
    <t xml:space="preserve">2007 12 20 10 15 51</t>
  </si>
  <si>
    <t xml:space="preserve">2007 12 20 10 15 52</t>
  </si>
  <si>
    <t xml:space="preserve">2007 12 20 10 15 53</t>
  </si>
  <si>
    <t xml:space="preserve">2007 12 20 10 15 54</t>
  </si>
  <si>
    <t xml:space="preserve">2007 12 20 10 15 55</t>
  </si>
  <si>
    <t xml:space="preserve">2007 12 20 10 15 56</t>
  </si>
  <si>
    <t xml:space="preserve">2007 12 20 10 15 57</t>
  </si>
  <si>
    <t xml:space="preserve">2007 12 20 10 15 58</t>
  </si>
  <si>
    <t xml:space="preserve">2007 12 20 10 15 59</t>
  </si>
  <si>
    <t xml:space="preserve">2007 12 20 10 16 00</t>
  </si>
  <si>
    <t xml:space="preserve">2007 12 20 10 16 01</t>
  </si>
  <si>
    <t xml:space="preserve">2007 12 20 10 16 02</t>
  </si>
  <si>
    <t xml:space="preserve">2007 12 20 10 16 03</t>
  </si>
  <si>
    <t xml:space="preserve">2007 12 20 10 16 04</t>
  </si>
  <si>
    <t xml:space="preserve">2007 12 20 10 16 05</t>
  </si>
  <si>
    <t xml:space="preserve">2007 12 20 10 16 06</t>
  </si>
  <si>
    <t xml:space="preserve">2007 12 20 10 16 07</t>
  </si>
  <si>
    <t xml:space="preserve">2007 12 20 10 16 08</t>
  </si>
  <si>
    <t xml:space="preserve">2007 12 20 10 16 09</t>
  </si>
  <si>
    <t xml:space="preserve">2007 12 20 10 16 10</t>
  </si>
  <si>
    <t xml:space="preserve">2007 12 20 10 16 11</t>
  </si>
  <si>
    <t xml:space="preserve">2007 12 20 10 16 12</t>
  </si>
  <si>
    <t xml:space="preserve">2007 12 20 10 16 13</t>
  </si>
  <si>
    <t xml:space="preserve">2007 12 20 10 16 14</t>
  </si>
  <si>
    <t xml:space="preserve">2007 12 20 10 16 15</t>
  </si>
  <si>
    <t xml:space="preserve">2007 12 20 10 16 16</t>
  </si>
  <si>
    <t xml:space="preserve">2007 12 20 10 16 17</t>
  </si>
  <si>
    <t xml:space="preserve">2007 12 20 10 16 18</t>
  </si>
  <si>
    <t xml:space="preserve">2007 12 20 10 16 19</t>
  </si>
  <si>
    <t xml:space="preserve">2007 12 20 10 16 20</t>
  </si>
  <si>
    <t xml:space="preserve">2007 12 20 10 16 21</t>
  </si>
  <si>
    <t xml:space="preserve">2007 12 20 10 16 22</t>
  </si>
  <si>
    <t xml:space="preserve">2007 12 20 10 16 23</t>
  </si>
  <si>
    <t xml:space="preserve">2007 12 20 10 16 24</t>
  </si>
  <si>
    <t xml:space="preserve">2007 12 20 10 16 25</t>
  </si>
  <si>
    <t xml:space="preserve">2007 12 20 10 16 26</t>
  </si>
  <si>
    <t xml:space="preserve">2007 12 20 10 16 27</t>
  </si>
  <si>
    <t xml:space="preserve">2007 12 20 10 16 28</t>
  </si>
  <si>
    <t xml:space="preserve">2007 12 20 10 16 29</t>
  </si>
  <si>
    <t xml:space="preserve">2007 12 20 10 16 30</t>
  </si>
  <si>
    <t xml:space="preserve">2007 12 20 10 16 31</t>
  </si>
  <si>
    <t xml:space="preserve">2007 12 20 10 16 32</t>
  </si>
  <si>
    <t xml:space="preserve">2007 12 20 10 16 33</t>
  </si>
  <si>
    <t xml:space="preserve">2007 12 20 10 16 34</t>
  </si>
  <si>
    <t xml:space="preserve">2007 12 20 10 16 35</t>
  </si>
  <si>
    <t xml:space="preserve">2007 12 20 10 16 36</t>
  </si>
  <si>
    <t xml:space="preserve">2007 12 20 10 16 37</t>
  </si>
  <si>
    <t xml:space="preserve">2007 12 20 10 16 38</t>
  </si>
  <si>
    <t xml:space="preserve">2007 12 20 10 16 39</t>
  </si>
  <si>
    <t xml:space="preserve">2007 12 20 10 16 40</t>
  </si>
  <si>
    <t xml:space="preserve">2007 12 20 10 16 41</t>
  </si>
  <si>
    <t xml:space="preserve">2007 12 20 10 16 42</t>
  </si>
  <si>
    <t xml:space="preserve">2007 12 20 10 16 43</t>
  </si>
  <si>
    <t xml:space="preserve">2007 12 20 10 16 44</t>
  </si>
  <si>
    <t xml:space="preserve">2007 12 20 10 16 45</t>
  </si>
  <si>
    <t xml:space="preserve">2007 12 20 10 16 46</t>
  </si>
  <si>
    <t xml:space="preserve">2007 12 20 10 16 47</t>
  </si>
  <si>
    <t xml:space="preserve">2007 12 20 10 16 48</t>
  </si>
  <si>
    <t xml:space="preserve">2007 12 20 10 16 49</t>
  </si>
  <si>
    <t xml:space="preserve">2007 12 20 10 16 50</t>
  </si>
  <si>
    <t xml:space="preserve">2007 12 20 10 16 51</t>
  </si>
  <si>
    <t xml:space="preserve">2007 12 20 10 16 52</t>
  </si>
  <si>
    <t xml:space="preserve">2007 12 20 10 16 53</t>
  </si>
  <si>
    <t xml:space="preserve">2007 12 20 10 16 54</t>
  </si>
  <si>
    <t xml:space="preserve">2007 12 20 10 16 55</t>
  </si>
  <si>
    <t xml:space="preserve">2007 12 20 10 16 56</t>
  </si>
  <si>
    <t xml:space="preserve">2007 12 20 10 16 57</t>
  </si>
  <si>
    <t xml:space="preserve">2007 12 20 10 16 58</t>
  </si>
  <si>
    <t xml:space="preserve">2007 12 20 10 16 59</t>
  </si>
  <si>
    <t xml:space="preserve">2007 12 20 10 17 00</t>
  </si>
  <si>
    <t xml:space="preserve">2007 12 20 10 17 01</t>
  </si>
  <si>
    <t xml:space="preserve">2007 12 20 10 17 02</t>
  </si>
  <si>
    <t xml:space="preserve">2007 12 20 10 17 03</t>
  </si>
  <si>
    <t xml:space="preserve">2007 12 20 10 17 04</t>
  </si>
  <si>
    <t xml:space="preserve">2007 12 20 10 17 05</t>
  </si>
  <si>
    <t xml:space="preserve">2007 12 20 10 17 06</t>
  </si>
  <si>
    <t xml:space="preserve">2007 12 20 10 17 07</t>
  </si>
  <si>
    <t xml:space="preserve">2007 12 20 10 17 08</t>
  </si>
  <si>
    <t xml:space="preserve">2007 12 20 10 17 09</t>
  </si>
  <si>
    <t xml:space="preserve">2007 12 20 10 17 10</t>
  </si>
  <si>
    <t xml:space="preserve">2007 12 20 10 17 11</t>
  </si>
  <si>
    <t xml:space="preserve">2007 12 20 10 17 12</t>
  </si>
  <si>
    <t xml:space="preserve">2007 12 20 10 17 13</t>
  </si>
  <si>
    <t xml:space="preserve">2007 12 20 10 17 14</t>
  </si>
  <si>
    <t xml:space="preserve">2007 12 20 10 17 15</t>
  </si>
  <si>
    <t xml:space="preserve">2007 12 20 10 17 16</t>
  </si>
  <si>
    <t xml:space="preserve">2007 12 20 10 17 17</t>
  </si>
  <si>
    <t xml:space="preserve">2007 12 20 10 17 18</t>
  </si>
  <si>
    <t xml:space="preserve">2007 12 20 10 17 19</t>
  </si>
  <si>
    <t xml:space="preserve">2007 12 20 10 17 20</t>
  </si>
  <si>
    <t xml:space="preserve">2007 12 20 10 17 21</t>
  </si>
  <si>
    <t xml:space="preserve">2007 12 20 10 17 22</t>
  </si>
  <si>
    <t xml:space="preserve">2007 12 20 10 17 23</t>
  </si>
  <si>
    <t xml:space="preserve">2007 12 20 10 17 24</t>
  </si>
  <si>
    <t xml:space="preserve">2007 12 20 10 17 25</t>
  </si>
  <si>
    <t xml:space="preserve">2007 12 20 10 17 26</t>
  </si>
  <si>
    <t xml:space="preserve">2007 12 20 10 17 27</t>
  </si>
  <si>
    <t xml:space="preserve">2007 12 20 10 17 28</t>
  </si>
  <si>
    <t xml:space="preserve">2007 12 20 10 17 29</t>
  </si>
  <si>
    <t xml:space="preserve">2007 12 20 10 17 30</t>
  </si>
  <si>
    <t xml:space="preserve">2007 12 20 10 17 31</t>
  </si>
  <si>
    <t xml:space="preserve">2007 12 20 10 17 32</t>
  </si>
  <si>
    <t xml:space="preserve">2007 12 20 10 17 33</t>
  </si>
  <si>
    <t xml:space="preserve">2007 12 20 10 17 34</t>
  </si>
  <si>
    <t xml:space="preserve">2007 12 20 10 17 35</t>
  </si>
  <si>
    <t xml:space="preserve">2007 12 20 10 17 36</t>
  </si>
  <si>
    <t xml:space="preserve">2007 12 20 10 17 37</t>
  </si>
  <si>
    <t xml:space="preserve">2007 12 20 10 17 38</t>
  </si>
  <si>
    <t xml:space="preserve">2007 12 20 10 17 39</t>
  </si>
  <si>
    <t xml:space="preserve">2007 12 20 10 17 40</t>
  </si>
  <si>
    <t xml:space="preserve">2007 12 20 10 17 41</t>
  </si>
  <si>
    <t xml:space="preserve">2007 12 20 10 17 42</t>
  </si>
  <si>
    <t xml:space="preserve">2007 12 20 10 17 43</t>
  </si>
  <si>
    <t xml:space="preserve">2007 12 20 10 17 44</t>
  </si>
  <si>
    <t xml:space="preserve">2007 12 20 10 17 45</t>
  </si>
  <si>
    <t xml:space="preserve">2007 12 20 10 17 46</t>
  </si>
  <si>
    <t xml:space="preserve">2007 12 20 10 17 47</t>
  </si>
  <si>
    <t xml:space="preserve">2007 12 20 10 17 48</t>
  </si>
  <si>
    <t xml:space="preserve">2007 12 20 10 17 49</t>
  </si>
  <si>
    <t xml:space="preserve">2007 12 20 10 17 50</t>
  </si>
  <si>
    <t xml:space="preserve">2007 12 20 10 17 51</t>
  </si>
  <si>
    <t xml:space="preserve">2007 12 20 10 17 52</t>
  </si>
  <si>
    <t xml:space="preserve">2007 12 20 10 17 53</t>
  </si>
  <si>
    <t xml:space="preserve">2007 12 20 10 17 54</t>
  </si>
  <si>
    <t xml:space="preserve">2007 12 20 10 17 55</t>
  </si>
  <si>
    <t xml:space="preserve">2007 12 20 10 17 56</t>
  </si>
  <si>
    <t xml:space="preserve">2007 12 20 10 17 57</t>
  </si>
  <si>
    <t xml:space="preserve">2007 12 20 10 17 58</t>
  </si>
  <si>
    <t xml:space="preserve">2007 12 20 10 17 59</t>
  </si>
  <si>
    <t xml:space="preserve">2007 12 20 10 18 00</t>
  </si>
  <si>
    <t xml:space="preserve">2007 12 20 10 18 01</t>
  </si>
  <si>
    <t xml:space="preserve">2007 12 20 10 18 02</t>
  </si>
  <si>
    <t xml:space="preserve">2007 12 20 10 18 03</t>
  </si>
  <si>
    <t xml:space="preserve">2007 12 20 10 18 04</t>
  </si>
  <si>
    <t xml:space="preserve">2007 12 20 10 18 05</t>
  </si>
  <si>
    <t xml:space="preserve">2007 12 20 10 18 06</t>
  </si>
  <si>
    <t xml:space="preserve">2007 12 20 10 18 07</t>
  </si>
  <si>
    <t xml:space="preserve">2007 12 20 10 18 08</t>
  </si>
  <si>
    <t xml:space="preserve">2007 12 20 10 18 09</t>
  </si>
  <si>
    <t xml:space="preserve">2007 12 20 10 18 10</t>
  </si>
  <si>
    <t xml:space="preserve">2007 12 20 10 18 11</t>
  </si>
  <si>
    <t xml:space="preserve">2007 12 20 10 18 12</t>
  </si>
  <si>
    <t xml:space="preserve">2007 12 20 10 18 13</t>
  </si>
  <si>
    <t xml:space="preserve">2007 12 20 10 18 14</t>
  </si>
  <si>
    <t xml:space="preserve">2007 12 20 10 18 15</t>
  </si>
  <si>
    <t xml:space="preserve">2007 12 20 10 18 16</t>
  </si>
  <si>
    <t xml:space="preserve">2007 12 20 10 18 17</t>
  </si>
  <si>
    <t xml:space="preserve">2007 12 20 10 18 18</t>
  </si>
  <si>
    <t xml:space="preserve">2007 12 20 10 18 19</t>
  </si>
  <si>
    <t xml:space="preserve">2007 12 20 10 18 20</t>
  </si>
  <si>
    <t xml:space="preserve">2007 12 20 10 18 21</t>
  </si>
  <si>
    <t xml:space="preserve">2007 12 20 10 18 22</t>
  </si>
  <si>
    <t xml:space="preserve">2007 12 20 10 18 23</t>
  </si>
  <si>
    <t xml:space="preserve">2007 12 20 10 18 24</t>
  </si>
  <si>
    <t xml:space="preserve">2007 12 20 10 18 25</t>
  </si>
  <si>
    <t xml:space="preserve">2007 12 20 10 18 26</t>
  </si>
  <si>
    <t xml:space="preserve">2007 12 20 10 18 27</t>
  </si>
  <si>
    <t xml:space="preserve">2007 12 20 10 18 28</t>
  </si>
  <si>
    <t xml:space="preserve">2007 12 20 10 18 29</t>
  </si>
  <si>
    <t xml:space="preserve">2007 12 20 10 18 30</t>
  </si>
  <si>
    <t xml:space="preserve">2007 12 20 10 18 31</t>
  </si>
  <si>
    <t xml:space="preserve">2007 12 20 10 18 32</t>
  </si>
  <si>
    <t xml:space="preserve">2007 12 20 10 18 33</t>
  </si>
  <si>
    <t xml:space="preserve">2007 12 20 10 18 34</t>
  </si>
  <si>
    <t xml:space="preserve">2007 12 20 10 18 35</t>
  </si>
  <si>
    <t xml:space="preserve">2007 12 20 10 18 36</t>
  </si>
  <si>
    <t xml:space="preserve">2007 12 20 10 18 37</t>
  </si>
  <si>
    <t xml:space="preserve">2007 12 20 10 18 38</t>
  </si>
  <si>
    <t xml:space="preserve">2007 12 20 10 18 39</t>
  </si>
  <si>
    <t xml:space="preserve">2007 12 20 10 18 40</t>
  </si>
  <si>
    <t xml:space="preserve">2007 12 20 10 18 41</t>
  </si>
  <si>
    <t xml:space="preserve">2007 12 20 10 18 42</t>
  </si>
  <si>
    <t xml:space="preserve">2007 12 20 10 18 43</t>
  </si>
  <si>
    <t xml:space="preserve">2007 12 20 10 18 44</t>
  </si>
  <si>
    <t xml:space="preserve">2007 12 20 10 18 45</t>
  </si>
  <si>
    <t xml:space="preserve">2007 12 20 10 18 46</t>
  </si>
  <si>
    <t xml:space="preserve">2007 12 20 10 18 47</t>
  </si>
  <si>
    <t xml:space="preserve">2007 12 20 10 18 48</t>
  </si>
  <si>
    <t xml:space="preserve">2007 12 20 10 18 49</t>
  </si>
  <si>
    <t xml:space="preserve">2007 12 20 10 18 50</t>
  </si>
  <si>
    <t xml:space="preserve">2007 12 20 10 18 51</t>
  </si>
  <si>
    <t xml:space="preserve">2007 12 20 10 18 52</t>
  </si>
  <si>
    <t xml:space="preserve">2007 12 20 10 18 53</t>
  </si>
  <si>
    <t xml:space="preserve">2007 12 20 10 18 54</t>
  </si>
  <si>
    <t xml:space="preserve">2007 12 20 10 18 55</t>
  </si>
  <si>
    <t xml:space="preserve">2007 12 20 10 18 56</t>
  </si>
  <si>
    <t xml:space="preserve">2007 12 20 10 18 57</t>
  </si>
  <si>
    <t xml:space="preserve">2007 12 20 10 18 58</t>
  </si>
  <si>
    <t xml:space="preserve">2007 12 20 10 18 59</t>
  </si>
  <si>
    <t xml:space="preserve">2007 12 20 10 19 00</t>
  </si>
  <si>
    <t xml:space="preserve">2007 12 20 10 19 01</t>
  </si>
  <si>
    <t xml:space="preserve">2007 12 20 10 19 02</t>
  </si>
  <si>
    <t xml:space="preserve">2007 12 20 10 19 03</t>
  </si>
  <si>
    <t xml:space="preserve">2007 12 20 10 19 04</t>
  </si>
  <si>
    <t xml:space="preserve">2007 12 20 10 19 05</t>
  </si>
  <si>
    <t xml:space="preserve">2007 12 20 10 19 06</t>
  </si>
  <si>
    <t xml:space="preserve">2007 12 20 10 19 07</t>
  </si>
  <si>
    <t xml:space="preserve">2007 12 20 10 19 08</t>
  </si>
  <si>
    <t xml:space="preserve">2007 12 20 10 19 09</t>
  </si>
  <si>
    <t xml:space="preserve">2007 12 20 10 19 10</t>
  </si>
  <si>
    <t xml:space="preserve">2007 12 20 10 19 11</t>
  </si>
  <si>
    <t xml:space="preserve">2007 12 20 10 19 12</t>
  </si>
  <si>
    <t xml:space="preserve">2007 12 20 10 19 13</t>
  </si>
  <si>
    <t xml:space="preserve">2007 12 20 10 19 14</t>
  </si>
  <si>
    <t xml:space="preserve">2007 12 20 10 19 15</t>
  </si>
  <si>
    <t xml:space="preserve">2007 12 20 10 19 16</t>
  </si>
  <si>
    <t xml:space="preserve">2007 12 20 10 19 17</t>
  </si>
  <si>
    <t xml:space="preserve">2007 12 20 10 19 18</t>
  </si>
  <si>
    <t xml:space="preserve">2007 12 20 10 19 19</t>
  </si>
  <si>
    <t xml:space="preserve">2007 12 20 10 19 20</t>
  </si>
  <si>
    <t xml:space="preserve">2007 12 20 10 19 21</t>
  </si>
  <si>
    <t xml:space="preserve">2007 12 20 10 19 22</t>
  </si>
  <si>
    <t xml:space="preserve">2007 12 20 10 19 23</t>
  </si>
  <si>
    <t xml:space="preserve">2007 12 20 10 19 24</t>
  </si>
  <si>
    <t xml:space="preserve">2007 12 20 10 19 25</t>
  </si>
  <si>
    <t xml:space="preserve">2007 12 20 10 19 26</t>
  </si>
  <si>
    <t xml:space="preserve">2007 12 20 10 19 27</t>
  </si>
  <si>
    <t xml:space="preserve">2007 12 20 10 19 28</t>
  </si>
  <si>
    <t xml:space="preserve">2007 12 20 10 19 29</t>
  </si>
  <si>
    <t xml:space="preserve">2007 12 20 10 19 30</t>
  </si>
  <si>
    <t xml:space="preserve">2007 12 20 10 19 31</t>
  </si>
  <si>
    <t xml:space="preserve">2007 12 20 10 19 32</t>
  </si>
  <si>
    <t xml:space="preserve">2007 12 20 10 19 33</t>
  </si>
  <si>
    <t xml:space="preserve">2007 12 20 10 19 34</t>
  </si>
  <si>
    <t xml:space="preserve">2007 12 20 10 19 35</t>
  </si>
  <si>
    <t xml:space="preserve">2007 12 20 10 19 36</t>
  </si>
  <si>
    <t xml:space="preserve">2007 12 20 10 19 37</t>
  </si>
  <si>
    <t xml:space="preserve">2007 12 20 10 19 38</t>
  </si>
  <si>
    <t xml:space="preserve">2007 12 20 10 19 39</t>
  </si>
  <si>
    <t xml:space="preserve">2007 12 20 10 19 40</t>
  </si>
  <si>
    <t xml:space="preserve">2007 12 20 10 19 41</t>
  </si>
  <si>
    <t xml:space="preserve">2007 12 20 10 19 42</t>
  </si>
  <si>
    <t xml:space="preserve">2007 12 20 10 19 43</t>
  </si>
  <si>
    <t xml:space="preserve">2007 12 20 10 19 44</t>
  </si>
  <si>
    <t xml:space="preserve">2007 12 20 10 19 45</t>
  </si>
  <si>
    <t xml:space="preserve">2007 12 20 10 19 46</t>
  </si>
  <si>
    <t xml:space="preserve">2007 12 20 10 19 47</t>
  </si>
  <si>
    <t xml:space="preserve">2007 12 20 10 19 48</t>
  </si>
  <si>
    <t xml:space="preserve">2007 12 20 10 19 49</t>
  </si>
  <si>
    <t xml:space="preserve">2007 12 20 10 19 50</t>
  </si>
  <si>
    <t xml:space="preserve">2007 12 20 10 19 51</t>
  </si>
  <si>
    <t xml:space="preserve">2007 12 20 10 19 52</t>
  </si>
  <si>
    <t xml:space="preserve">2007 12 20 10 19 53</t>
  </si>
  <si>
    <t xml:space="preserve">2007 12 20 10 19 54</t>
  </si>
  <si>
    <t xml:space="preserve">2007 12 20 10 19 55</t>
  </si>
  <si>
    <t xml:space="preserve">2007 12 20 10 19 56</t>
  </si>
  <si>
    <t xml:space="preserve">2007 12 20 10 19 57</t>
  </si>
  <si>
    <t xml:space="preserve">2007 12 20 10 19 58</t>
  </si>
  <si>
    <t xml:space="preserve">2007 12 20 10 19 59</t>
  </si>
  <si>
    <t xml:space="preserve">2007 12 20 10 20 00</t>
  </si>
  <si>
    <t xml:space="preserve">2007 12 20 10 20 01</t>
  </si>
  <si>
    <t xml:space="preserve">2007 12 20 10 20 02</t>
  </si>
  <si>
    <t xml:space="preserve">2007 12 20 10 20 03</t>
  </si>
  <si>
    <t xml:space="preserve">2007 12 20 10 20 04</t>
  </si>
  <si>
    <t xml:space="preserve">2007 12 20 10 20 05</t>
  </si>
  <si>
    <t xml:space="preserve">2007 12 20 10 20 06</t>
  </si>
  <si>
    <t xml:space="preserve">2007 12 20 10 20 07</t>
  </si>
  <si>
    <t xml:space="preserve">2007 12 20 10 20 08</t>
  </si>
  <si>
    <t xml:space="preserve">2007 12 20 10 20 09</t>
  </si>
  <si>
    <t xml:space="preserve">2007 12 20 10 20 10</t>
  </si>
  <si>
    <t xml:space="preserve">2007 12 20 10 20 11</t>
  </si>
  <si>
    <t xml:space="preserve">2007 12 20 10 20 12</t>
  </si>
  <si>
    <t xml:space="preserve">2007 12 20 10 20 13</t>
  </si>
  <si>
    <t xml:space="preserve">2007 12 20 10 20 14</t>
  </si>
  <si>
    <t xml:space="preserve">2007 12 20 10 20 15</t>
  </si>
  <si>
    <t xml:space="preserve">2007 12 20 10 20 16</t>
  </si>
  <si>
    <t xml:space="preserve">2007 12 20 10 20 17</t>
  </si>
  <si>
    <t xml:space="preserve">2007 12 20 10 20 18</t>
  </si>
  <si>
    <t xml:space="preserve">2007 12 20 10 20 19</t>
  </si>
  <si>
    <t xml:space="preserve">2007 12 20 10 20 20</t>
  </si>
  <si>
    <t xml:space="preserve">2007 12 20 10 20 21</t>
  </si>
  <si>
    <t xml:space="preserve">2007 12 20 10 20 22</t>
  </si>
  <si>
    <t xml:space="preserve">2007 12 20 10 20 23</t>
  </si>
  <si>
    <t xml:space="preserve">2007 12 20 10 20 24</t>
  </si>
  <si>
    <t xml:space="preserve">2007 12 20 10 20 25</t>
  </si>
  <si>
    <t xml:space="preserve">2007 12 20 10 20 26</t>
  </si>
  <si>
    <t xml:space="preserve">2007 12 20 10 20 27</t>
  </si>
  <si>
    <t xml:space="preserve">2007 12 20 10 20 28</t>
  </si>
  <si>
    <t xml:space="preserve">2007 12 20 10 20 29</t>
  </si>
  <si>
    <t xml:space="preserve">2007 12 20 10 20 30</t>
  </si>
  <si>
    <t xml:space="preserve">2007 12 20 10 20 31</t>
  </si>
  <si>
    <t xml:space="preserve">2007 12 20 10 20 32</t>
  </si>
  <si>
    <t xml:space="preserve">2007 12 20 10 20 33</t>
  </si>
  <si>
    <t xml:space="preserve">2007 12 20 10 20 34</t>
  </si>
  <si>
    <t xml:space="preserve">2007 12 20 10 20 35</t>
  </si>
  <si>
    <t xml:space="preserve">2007 12 20 10 20 36</t>
  </si>
  <si>
    <t xml:space="preserve">2007 12 20 10 20 37</t>
  </si>
  <si>
    <t xml:space="preserve">2007 12 20 10 20 38</t>
  </si>
  <si>
    <t xml:space="preserve">2007 12 20 10 20 39</t>
  </si>
  <si>
    <t xml:space="preserve">2007 12 20 10 20 40</t>
  </si>
  <si>
    <t xml:space="preserve">2007 12 20 10 20 41</t>
  </si>
  <si>
    <t xml:space="preserve">2007 12 20 10 20 42</t>
  </si>
  <si>
    <t xml:space="preserve">2007 12 20 10 20 43</t>
  </si>
  <si>
    <t xml:space="preserve">2007 12 20 10 20 44</t>
  </si>
  <si>
    <t xml:space="preserve">2007 12 20 10 20 45</t>
  </si>
  <si>
    <t xml:space="preserve">2007 12 20 10 20 46</t>
  </si>
  <si>
    <t xml:space="preserve">2007 12 20 10 20 47</t>
  </si>
  <si>
    <t xml:space="preserve">2007 12 20 10 20 48</t>
  </si>
  <si>
    <t xml:space="preserve">2007 12 20 10 20 49</t>
  </si>
  <si>
    <t xml:space="preserve">2007 12 20 10 20 50</t>
  </si>
  <si>
    <t xml:space="preserve">2007 12 20 10 20 51</t>
  </si>
  <si>
    <t xml:space="preserve">2007 12 20 10 20 52</t>
  </si>
  <si>
    <t xml:space="preserve">2007 12 20 10 20 53</t>
  </si>
  <si>
    <t xml:space="preserve">2007 12 20 10 20 54</t>
  </si>
  <si>
    <t xml:space="preserve">2007 12 20 10 20 55</t>
  </si>
  <si>
    <t xml:space="preserve">2007 12 20 10 20 56</t>
  </si>
  <si>
    <t xml:space="preserve">2007 12 20 10 20 57</t>
  </si>
  <si>
    <t xml:space="preserve">2007 12 20 10 20 58</t>
  </si>
  <si>
    <t xml:space="preserve">2007 12 20 10 20 59</t>
  </si>
  <si>
    <t xml:space="preserve">2007 12 20 10 21 00</t>
  </si>
  <si>
    <t xml:space="preserve">2007 12 20 10 21 01</t>
  </si>
  <si>
    <t xml:space="preserve">2007 12 20 10 21 02</t>
  </si>
  <si>
    <t xml:space="preserve">2007 12 20 10 21 03</t>
  </si>
  <si>
    <t xml:space="preserve">2007 12 20 10 21 04</t>
  </si>
  <si>
    <t xml:space="preserve">2007 12 20 10 21 05</t>
  </si>
  <si>
    <t xml:space="preserve">2007 12 20 10 21 06</t>
  </si>
  <si>
    <t xml:space="preserve">2007 12 20 10 21 07</t>
  </si>
  <si>
    <t xml:space="preserve">2007 12 20 10 21 08</t>
  </si>
  <si>
    <t xml:space="preserve">2007 12 20 10 21 09</t>
  </si>
  <si>
    <t xml:space="preserve">2007 12 20 10 21 10</t>
  </si>
  <si>
    <t xml:space="preserve">2007 12 20 10 21 11</t>
  </si>
  <si>
    <t xml:space="preserve">2007 12 20 10 21 12</t>
  </si>
  <si>
    <t xml:space="preserve">2007 12 20 10 21 13</t>
  </si>
  <si>
    <t xml:space="preserve">2007 12 20 10 21 14</t>
  </si>
  <si>
    <t xml:space="preserve">2007 12 20 10 21 15</t>
  </si>
  <si>
    <t xml:space="preserve">2007 12 20 10 21 16</t>
  </si>
  <si>
    <t xml:space="preserve">2007 12 20 10 21 17</t>
  </si>
  <si>
    <t xml:space="preserve">2007 12 20 10 21 18</t>
  </si>
  <si>
    <t xml:space="preserve">2007 12 20 10 21 19</t>
  </si>
  <si>
    <t xml:space="preserve">2007 12 20 10 21 20</t>
  </si>
  <si>
    <t xml:space="preserve">2007 12 20 10 21 21</t>
  </si>
  <si>
    <t xml:space="preserve">2007 12 20 10 21 22</t>
  </si>
  <si>
    <t xml:space="preserve">2007 12 20 10 21 23</t>
  </si>
  <si>
    <t xml:space="preserve">2007 12 20 10 21 24</t>
  </si>
  <si>
    <t xml:space="preserve">2007 12 20 10 21 25</t>
  </si>
  <si>
    <t xml:space="preserve">2007 12 20 10 21 26</t>
  </si>
  <si>
    <t xml:space="preserve">2007 12 20 10 21 27</t>
  </si>
  <si>
    <t xml:space="preserve">2007 12 20 10 21 28</t>
  </si>
  <si>
    <t xml:space="preserve">2007 12 20 10 21 29</t>
  </si>
  <si>
    <t xml:space="preserve">2007 12 20 10 21 30</t>
  </si>
  <si>
    <t xml:space="preserve">2007 12 20 10 21 31</t>
  </si>
  <si>
    <t xml:space="preserve">2007 12 20 10 21 32</t>
  </si>
  <si>
    <t xml:space="preserve">2007 12 20 10 21 33</t>
  </si>
  <si>
    <t xml:space="preserve">2007 12 20 10 21 34</t>
  </si>
  <si>
    <t xml:space="preserve">2007 12 20 10 21 35</t>
  </si>
  <si>
    <t xml:space="preserve">2007 12 20 10 21 36</t>
  </si>
  <si>
    <t xml:space="preserve">2007 12 20 10 21 37</t>
  </si>
  <si>
    <t xml:space="preserve">2007 12 20 10 21 38</t>
  </si>
  <si>
    <t xml:space="preserve">2007 12 20 10 21 39</t>
  </si>
  <si>
    <t xml:space="preserve">2007 12 20 10 21 40</t>
  </si>
  <si>
    <t xml:space="preserve">2007 12 20 10 21 41</t>
  </si>
  <si>
    <t xml:space="preserve">2007 12 20 10 21 42</t>
  </si>
  <si>
    <t xml:space="preserve">2007 12 20 10 21 43</t>
  </si>
  <si>
    <t xml:space="preserve">2007 12 20 10 21 44</t>
  </si>
  <si>
    <t xml:space="preserve">2007 12 20 10 21 45</t>
  </si>
  <si>
    <t xml:space="preserve">2007 12 20 10 21 46</t>
  </si>
  <si>
    <t xml:space="preserve">2007 12 20 10 21 47</t>
  </si>
  <si>
    <t xml:space="preserve">2007 12 20 10 21 48</t>
  </si>
  <si>
    <t xml:space="preserve">2007 12 20 10 21 49</t>
  </si>
  <si>
    <t xml:space="preserve">2007 12 20 10 21 50</t>
  </si>
  <si>
    <t xml:space="preserve">2007 12 20 10 21 51</t>
  </si>
  <si>
    <t xml:space="preserve">2007 12 20 10 21 52</t>
  </si>
  <si>
    <t xml:space="preserve">2007 12 20 10 21 53</t>
  </si>
  <si>
    <t xml:space="preserve">2007 12 20 10 21 54</t>
  </si>
  <si>
    <t xml:space="preserve">2007 12 20 10 21 55</t>
  </si>
  <si>
    <t xml:space="preserve">2007 12 20 10 21 56</t>
  </si>
  <si>
    <t xml:space="preserve">2007 12 20 10 21 57</t>
  </si>
  <si>
    <t xml:space="preserve">2007 12 20 10 21 58</t>
  </si>
  <si>
    <t xml:space="preserve">2007 12 20 10 21 59</t>
  </si>
  <si>
    <t xml:space="preserve">2007 12 20 10 22 00</t>
  </si>
  <si>
    <t xml:space="preserve">2007 12 20 10 22 01</t>
  </si>
  <si>
    <t xml:space="preserve">2007 12 20 10 22 02</t>
  </si>
  <si>
    <t xml:space="preserve">2007 12 20 10 22 03</t>
  </si>
  <si>
    <t xml:space="preserve">2007 12 20 10 22 04</t>
  </si>
  <si>
    <t xml:space="preserve">2007 12 20 10 22 05</t>
  </si>
  <si>
    <t xml:space="preserve">2007 12 20 10 22 06</t>
  </si>
  <si>
    <t xml:space="preserve">2007 12 20 10 22 07</t>
  </si>
  <si>
    <t xml:space="preserve">2007 12 20 10 22 08</t>
  </si>
  <si>
    <t xml:space="preserve">2007 12 20 10 22 09</t>
  </si>
  <si>
    <t xml:space="preserve">2007 12 20 10 22 10</t>
  </si>
  <si>
    <t xml:space="preserve">2007 12 20 10 22 11</t>
  </si>
  <si>
    <t xml:space="preserve">2007 12 20 10 22 12</t>
  </si>
  <si>
    <t xml:space="preserve">2007 12 20 10 22 13</t>
  </si>
  <si>
    <t xml:space="preserve">2007 12 20 10 22 14</t>
  </si>
  <si>
    <t xml:space="preserve">2007 12 20 10 22 15</t>
  </si>
  <si>
    <t xml:space="preserve">2007 12 20 10 22 16</t>
  </si>
  <si>
    <t xml:space="preserve">2007 12 20 10 22 17</t>
  </si>
  <si>
    <t xml:space="preserve">2007 12 20 10 22 18</t>
  </si>
  <si>
    <t xml:space="preserve">2007 12 20 10 22 19</t>
  </si>
  <si>
    <t xml:space="preserve">2007 12 20 10 22 20</t>
  </si>
  <si>
    <t xml:space="preserve">2007 12 20 10 22 21</t>
  </si>
  <si>
    <t xml:space="preserve">2007 12 20 10 22 22</t>
  </si>
  <si>
    <t xml:space="preserve">2007 12 20 10 22 23</t>
  </si>
  <si>
    <t xml:space="preserve">2007 12 20 10 22 24</t>
  </si>
  <si>
    <t xml:space="preserve">2007 12 20 10 22 25</t>
  </si>
  <si>
    <t xml:space="preserve">2007 12 20 10 22 26</t>
  </si>
  <si>
    <t xml:space="preserve">2007 12 20 10 22 27</t>
  </si>
  <si>
    <t xml:space="preserve">2007 12 20 10 22 28</t>
  </si>
  <si>
    <t xml:space="preserve">2007 12 20 10 22 29</t>
  </si>
  <si>
    <t xml:space="preserve">2007 12 20 10 22 30</t>
  </si>
  <si>
    <t xml:space="preserve">2007 12 20 10 22 31</t>
  </si>
  <si>
    <t xml:space="preserve">2007 12 20 10 22 32</t>
  </si>
  <si>
    <t xml:space="preserve">2007 12 20 10 22 33</t>
  </si>
  <si>
    <t xml:space="preserve">2007 12 20 10 22 34</t>
  </si>
  <si>
    <t xml:space="preserve">2007 12 20 10 22 35</t>
  </si>
  <si>
    <t xml:space="preserve">2007 12 20 10 22 36</t>
  </si>
  <si>
    <t xml:space="preserve">2007 12 20 10 22 37</t>
  </si>
  <si>
    <t xml:space="preserve">2007 12 20 10 22 38</t>
  </si>
  <si>
    <t xml:space="preserve">2007 12 20 10 22 39</t>
  </si>
  <si>
    <t xml:space="preserve">2007 12 20 10 22 40</t>
  </si>
  <si>
    <t xml:space="preserve">2007 12 20 10 22 41</t>
  </si>
  <si>
    <t xml:space="preserve">2007 12 20 10 22 42</t>
  </si>
  <si>
    <t xml:space="preserve">2007 12 20 10 22 43</t>
  </si>
  <si>
    <t xml:space="preserve">2007 12 20 10 22 44</t>
  </si>
  <si>
    <t xml:space="preserve">2007 12 20 10 22 45</t>
  </si>
  <si>
    <t xml:space="preserve">2007 12 20 10 22 46</t>
  </si>
  <si>
    <t xml:space="preserve">2007 12 20 10 22 47</t>
  </si>
  <si>
    <t xml:space="preserve">2007 12 20 10 22 48</t>
  </si>
  <si>
    <t xml:space="preserve">2007 12 20 10 22 49</t>
  </si>
  <si>
    <t xml:space="preserve">2007 12 20 10 22 50</t>
  </si>
  <si>
    <t xml:space="preserve">2007 12 20 10 22 51</t>
  </si>
  <si>
    <t xml:space="preserve">2007 12 20 10 22 52</t>
  </si>
  <si>
    <t xml:space="preserve">2007 12 20 10 22 53</t>
  </si>
  <si>
    <t xml:space="preserve">2007 12 20 10 22 54</t>
  </si>
  <si>
    <t xml:space="preserve">2007 12 20 10 22 55</t>
  </si>
  <si>
    <t xml:space="preserve">2007 12 20 10 22 56</t>
  </si>
  <si>
    <t xml:space="preserve">2007 12 20 10 22 57</t>
  </si>
  <si>
    <t xml:space="preserve">2007 12 20 10 22 58</t>
  </si>
  <si>
    <t xml:space="preserve">2007 12 20 10 22 59</t>
  </si>
  <si>
    <t xml:space="preserve">2007 12 20 10 23 00</t>
  </si>
  <si>
    <t xml:space="preserve">2007 12 20 10 23 01</t>
  </si>
  <si>
    <t xml:space="preserve">2007 12 20 10 23 02</t>
  </si>
  <si>
    <t xml:space="preserve">2007 12 20 10 23 03</t>
  </si>
  <si>
    <t xml:space="preserve">2007 12 20 10 23 04</t>
  </si>
  <si>
    <t xml:space="preserve">2007 12 20 10 23 05</t>
  </si>
  <si>
    <t xml:space="preserve">2007 12 20 10 23 06</t>
  </si>
  <si>
    <t xml:space="preserve">2007 12 20 10 23 07</t>
  </si>
  <si>
    <t xml:space="preserve">2007 12 20 10 23 08</t>
  </si>
  <si>
    <t xml:space="preserve">2007 12 20 10 23 09</t>
  </si>
  <si>
    <t xml:space="preserve">2007 12 20 10 23 10</t>
  </si>
  <si>
    <t xml:space="preserve">2007 12 20 10 23 11</t>
  </si>
  <si>
    <t xml:space="preserve">2007 12 20 10 23 12</t>
  </si>
  <si>
    <t xml:space="preserve">2007 12 20 10 23 13</t>
  </si>
  <si>
    <t xml:space="preserve">2007 12 20 10 23 14</t>
  </si>
  <si>
    <t xml:space="preserve">2007 12 20 10 23 15</t>
  </si>
  <si>
    <t xml:space="preserve">2007 12 20 10 23 16</t>
  </si>
  <si>
    <t xml:space="preserve">2007 12 20 10 23 17</t>
  </si>
  <si>
    <t xml:space="preserve">2007 12 20 10 23 18</t>
  </si>
  <si>
    <t xml:space="preserve">2007 12 20 10 23 19</t>
  </si>
  <si>
    <t xml:space="preserve">2007 12 20 10 23 20</t>
  </si>
  <si>
    <t xml:space="preserve">2007 12 20 10 23 21</t>
  </si>
  <si>
    <t xml:space="preserve">2007 12 20 10 23 22</t>
  </si>
  <si>
    <t xml:space="preserve">2007 12 20 10 23 23</t>
  </si>
  <si>
    <t xml:space="preserve">2007 12 20 10 23 24</t>
  </si>
  <si>
    <t xml:space="preserve">2007 12 20 10 23 25</t>
  </si>
  <si>
    <t xml:space="preserve">2007 12 20 10 23 26</t>
  </si>
  <si>
    <t xml:space="preserve">2007 12 20 10 23 27</t>
  </si>
  <si>
    <t xml:space="preserve">2007 12 20 10 23 28</t>
  </si>
  <si>
    <t xml:space="preserve">2007 12 20 10 23 29</t>
  </si>
  <si>
    <t xml:space="preserve">2007 12 20 10 23 30</t>
  </si>
  <si>
    <t xml:space="preserve">2007 12 20 10 23 31</t>
  </si>
  <si>
    <t xml:space="preserve">2007 12 20 10 23 32</t>
  </si>
  <si>
    <t xml:space="preserve">2007 12 20 10 23 33</t>
  </si>
  <si>
    <t xml:space="preserve">2007 12 20 10 23 34</t>
  </si>
  <si>
    <t xml:space="preserve">2007 12 20 10 23 35</t>
  </si>
  <si>
    <t xml:space="preserve">2007 12 20 10 23 36</t>
  </si>
  <si>
    <t xml:space="preserve">2007 12 20 10 23 37</t>
  </si>
  <si>
    <t xml:space="preserve">2007 12 20 10 23 38</t>
  </si>
  <si>
    <t xml:space="preserve">2007 12 20 10 23 39</t>
  </si>
  <si>
    <t xml:space="preserve">2007 12 20 10 23 40</t>
  </si>
  <si>
    <t xml:space="preserve">2007 12 20 10 23 41</t>
  </si>
  <si>
    <t xml:space="preserve">2007 12 20 10 23 42</t>
  </si>
  <si>
    <t xml:space="preserve">2007 12 20 10 23 43</t>
  </si>
  <si>
    <t xml:space="preserve">2007 12 20 10 23 44</t>
  </si>
  <si>
    <t xml:space="preserve">2007 12 20 10 23 45</t>
  </si>
  <si>
    <t xml:space="preserve">2007 12 20 10 23 46</t>
  </si>
  <si>
    <t xml:space="preserve">2007 12 20 10 23 47</t>
  </si>
  <si>
    <t xml:space="preserve">2007 12 20 10 23 48</t>
  </si>
  <si>
    <t xml:space="preserve">2007 12 20 10 23 49</t>
  </si>
  <si>
    <t xml:space="preserve">2007 12 20 10 23 50</t>
  </si>
  <si>
    <t xml:space="preserve">2007 12 20 10 23 51</t>
  </si>
  <si>
    <t xml:space="preserve">2007 12 20 10 23 52</t>
  </si>
  <si>
    <t xml:space="preserve">2007 12 20 10 23 53</t>
  </si>
  <si>
    <t xml:space="preserve">2007 12 20 10 23 54</t>
  </si>
  <si>
    <t xml:space="preserve">2007 12 20 10 23 55</t>
  </si>
  <si>
    <t xml:space="preserve">2007 12 20 10 23 56</t>
  </si>
  <si>
    <t xml:space="preserve">2007 12 20 10 23 57</t>
  </si>
  <si>
    <t xml:space="preserve">2007 12 20 10 23 58</t>
  </si>
  <si>
    <t xml:space="preserve">2007 12 20 10 23 59</t>
  </si>
  <si>
    <t xml:space="preserve">2007 12 20 10 24 00</t>
  </si>
  <si>
    <t xml:space="preserve">2007 12 20 10 24 01</t>
  </si>
  <si>
    <t xml:space="preserve">2007 12 20 10 24 02</t>
  </si>
  <si>
    <t xml:space="preserve">2007 12 20 10 24 03</t>
  </si>
  <si>
    <t xml:space="preserve">2007 12 20 10 24 04</t>
  </si>
  <si>
    <t xml:space="preserve">2007 12 20 10 24 05</t>
  </si>
  <si>
    <t xml:space="preserve">2007 12 20 10 24 06</t>
  </si>
  <si>
    <t xml:space="preserve">2007 12 20 10 24 07</t>
  </si>
  <si>
    <t xml:space="preserve">2007 12 20 10 24 08</t>
  </si>
  <si>
    <t xml:space="preserve">2007 12 20 10 24 09</t>
  </si>
  <si>
    <t xml:space="preserve">2007 12 20 10 24 10</t>
  </si>
  <si>
    <t xml:space="preserve">2007 12 20 10 24 11</t>
  </si>
  <si>
    <t xml:space="preserve">2007 12 20 10 24 12</t>
  </si>
  <si>
    <t xml:space="preserve">2007 12 20 10 24 13</t>
  </si>
  <si>
    <t xml:space="preserve">2007 12 20 10 24 14</t>
  </si>
  <si>
    <t xml:space="preserve">2007 12 20 10 24 15</t>
  </si>
  <si>
    <t xml:space="preserve">2007 12 20 10 24 16</t>
  </si>
  <si>
    <t xml:space="preserve">2007 12 20 10 24 17</t>
  </si>
  <si>
    <t xml:space="preserve">2007 12 20 10 24 18</t>
  </si>
  <si>
    <t xml:space="preserve">2007 12 20 10 24 19</t>
  </si>
  <si>
    <t xml:space="preserve">2007 12 20 10 24 20</t>
  </si>
  <si>
    <t xml:space="preserve">2007 12 20 10 24 21</t>
  </si>
  <si>
    <t xml:space="preserve">2007 12 20 10 24 22</t>
  </si>
  <si>
    <t xml:space="preserve">2007 12 20 10 24 23</t>
  </si>
  <si>
    <t xml:space="preserve">2007 12 20 10 24 24</t>
  </si>
  <si>
    <t xml:space="preserve">2007 12 20 10 24 25</t>
  </si>
  <si>
    <t xml:space="preserve">2007 12 20 10 24 26</t>
  </si>
  <si>
    <t xml:space="preserve">2007 12 20 10 24 27</t>
  </si>
  <si>
    <t xml:space="preserve">2007 12 20 10 24 28</t>
  </si>
  <si>
    <t xml:space="preserve">2007 12 20 10 24 29</t>
  </si>
  <si>
    <t xml:space="preserve">2007 12 20 10 24 30</t>
  </si>
  <si>
    <t xml:space="preserve">2007 12 20 10 24 31</t>
  </si>
  <si>
    <t xml:space="preserve">2007 12 20 10 24 32</t>
  </si>
  <si>
    <t xml:space="preserve">2007 12 20 10 24 33</t>
  </si>
  <si>
    <t xml:space="preserve">2007 12 20 10 24 34</t>
  </si>
  <si>
    <t xml:space="preserve">2007 12 20 10 24 35</t>
  </si>
  <si>
    <t xml:space="preserve">2007 12 20 10 24 36</t>
  </si>
  <si>
    <t xml:space="preserve">2007 12 20 10 24 37</t>
  </si>
  <si>
    <t xml:space="preserve">2007 12 20 10 24 38</t>
  </si>
  <si>
    <t xml:space="preserve">2007 12 20 10 24 39</t>
  </si>
  <si>
    <t xml:space="preserve">2007 12 20 10 24 40</t>
  </si>
  <si>
    <t xml:space="preserve">2007 12 20 10 24 41</t>
  </si>
  <si>
    <t xml:space="preserve">2007 12 20 10 24 42</t>
  </si>
  <si>
    <t xml:space="preserve">2007 12 20 10 24 43</t>
  </si>
  <si>
    <t xml:space="preserve">2007 12 20 10 24 44</t>
  </si>
  <si>
    <t xml:space="preserve">2007 12 20 10 24 45</t>
  </si>
  <si>
    <t xml:space="preserve">2007 12 20 10 24 46</t>
  </si>
  <si>
    <t xml:space="preserve">2007 12 20 10 24 47</t>
  </si>
  <si>
    <t xml:space="preserve">2007 12 20 10 24 48</t>
  </si>
  <si>
    <t xml:space="preserve">2007 12 20 10 24 49</t>
  </si>
  <si>
    <t xml:space="preserve">2007 12 20 10 24 50</t>
  </si>
  <si>
    <t xml:space="preserve">2007 12 20 10 24 51</t>
  </si>
  <si>
    <t xml:space="preserve">2007 12 20 10 24 52</t>
  </si>
  <si>
    <t xml:space="preserve">2007 12 20 10 24 53</t>
  </si>
  <si>
    <t xml:space="preserve">2007 12 20 10 24 54</t>
  </si>
  <si>
    <t xml:space="preserve">2007 12 20 10 24 55</t>
  </si>
  <si>
    <t xml:space="preserve">2007 12 20 10 24 56</t>
  </si>
  <si>
    <t xml:space="preserve">2007 12 20 10 24 57</t>
  </si>
  <si>
    <t xml:space="preserve">2007 12 20 10 24 58</t>
  </si>
  <si>
    <t xml:space="preserve">2007 12 20 10 24 59</t>
  </si>
  <si>
    <t xml:space="preserve">2007 12 20 10 25 00</t>
  </si>
  <si>
    <t xml:space="preserve">2007 12 20 10 25 01</t>
  </si>
  <si>
    <t xml:space="preserve">2007 12 20 10 25 02</t>
  </si>
  <si>
    <t xml:space="preserve">2007 12 20 10 25 03</t>
  </si>
  <si>
    <t xml:space="preserve">2007 12 20 10 25 04</t>
  </si>
  <si>
    <t xml:space="preserve">2007 12 20 10 25 05</t>
  </si>
  <si>
    <t xml:space="preserve">2007 12 20 10 25 06</t>
  </si>
  <si>
    <t xml:space="preserve">2007 12 20 10 25 07</t>
  </si>
  <si>
    <t xml:space="preserve">2007 12 20 10 25 08</t>
  </si>
  <si>
    <t xml:space="preserve">2007 12 20 10 25 09</t>
  </si>
  <si>
    <t xml:space="preserve">2007 12 20 10 25 10</t>
  </si>
  <si>
    <t xml:space="preserve">2007 12 20 10 25 11</t>
  </si>
  <si>
    <t xml:space="preserve">2007 12 20 10 25 12</t>
  </si>
  <si>
    <t xml:space="preserve">2007 12 20 10 25 13</t>
  </si>
  <si>
    <t xml:space="preserve">2007 12 20 10 25 14</t>
  </si>
  <si>
    <t xml:space="preserve">2007 12 20 10 25 15</t>
  </si>
  <si>
    <t xml:space="preserve">2007 12 20 10 25 16</t>
  </si>
  <si>
    <t xml:space="preserve">2007 12 20 10 25 17</t>
  </si>
  <si>
    <t xml:space="preserve">2007 12 20 10 25 18</t>
  </si>
  <si>
    <t xml:space="preserve">2007 12 20 10 25 19</t>
  </si>
  <si>
    <t xml:space="preserve">2007 12 20 10 25 20</t>
  </si>
  <si>
    <t xml:space="preserve">2007 12 20 10 25 21</t>
  </si>
  <si>
    <t xml:space="preserve">2007 12 20 10 25 22</t>
  </si>
  <si>
    <t xml:space="preserve">2007 12 20 10 25 23</t>
  </si>
  <si>
    <t xml:space="preserve">2007 12 20 10 25 24</t>
  </si>
  <si>
    <t xml:space="preserve">2007 12 20 10 25 25</t>
  </si>
  <si>
    <t xml:space="preserve">2007 12 20 10 25 26</t>
  </si>
  <si>
    <t xml:space="preserve">2007 12 20 10 25 27</t>
  </si>
  <si>
    <t xml:space="preserve">2007 12 20 10 25 28</t>
  </si>
  <si>
    <t xml:space="preserve">2007 12 20 10 25 29</t>
  </si>
  <si>
    <t xml:space="preserve">2007 12 20 10 25 30</t>
  </si>
  <si>
    <t xml:space="preserve">2007 12 20 10 25 31</t>
  </si>
  <si>
    <t xml:space="preserve">2007 12 20 10 25 32</t>
  </si>
  <si>
    <t xml:space="preserve">2007 12 20 10 25 33</t>
  </si>
  <si>
    <t xml:space="preserve">2007 12 20 10 25 34</t>
  </si>
  <si>
    <t xml:space="preserve">2007 12 20 10 25 35</t>
  </si>
  <si>
    <t xml:space="preserve">2007 12 20 10 25 36</t>
  </si>
  <si>
    <t xml:space="preserve">2007 12 20 10 25 37</t>
  </si>
  <si>
    <t xml:space="preserve">2007 12 20 10 25 38</t>
  </si>
  <si>
    <t xml:space="preserve">2007 12 20 10 25 39</t>
  </si>
  <si>
    <t xml:space="preserve">2007 12 20 10 25 40</t>
  </si>
  <si>
    <t xml:space="preserve">2007 12 20 10 25 41</t>
  </si>
  <si>
    <t xml:space="preserve">2007 12 20 10 25 42</t>
  </si>
  <si>
    <t xml:space="preserve">2007 12 20 10 25 43</t>
  </si>
  <si>
    <t xml:space="preserve">2007 12 20 10 25 44</t>
  </si>
  <si>
    <t xml:space="preserve">2007 12 20 10 25 45</t>
  </si>
  <si>
    <t xml:space="preserve">2007 12 20 10 25 46</t>
  </si>
  <si>
    <t xml:space="preserve">2007 12 20 10 25 47</t>
  </si>
  <si>
    <t xml:space="preserve">2007 12 20 10 25 48</t>
  </si>
  <si>
    <t xml:space="preserve">2007 12 20 10 25 49</t>
  </si>
  <si>
    <t xml:space="preserve">2007 12 20 10 25 50</t>
  </si>
  <si>
    <t xml:space="preserve">2007 12 20 10 25 51</t>
  </si>
  <si>
    <t xml:space="preserve">2007 12 20 10 25 52</t>
  </si>
  <si>
    <t xml:space="preserve">2007 12 20 10 25 53</t>
  </si>
  <si>
    <t xml:space="preserve">2007 12 20 10 25 54</t>
  </si>
  <si>
    <t xml:space="preserve">2007 12 20 10 25 55</t>
  </si>
  <si>
    <t xml:space="preserve">2007 12 20 10 25 56</t>
  </si>
  <si>
    <t xml:space="preserve">2007 12 20 10 25 57</t>
  </si>
  <si>
    <t xml:space="preserve">2007 12 20 10 25 58</t>
  </si>
  <si>
    <t xml:space="preserve">2007 12 20 10 25 59</t>
  </si>
  <si>
    <t xml:space="preserve">2007 12 20 10 26 00</t>
  </si>
  <si>
    <t xml:space="preserve">2007 12 20 10 26 01</t>
  </si>
  <si>
    <t xml:space="preserve">2007 12 20 10 26 02</t>
  </si>
  <si>
    <t xml:space="preserve">2007 12 20 10 26 03</t>
  </si>
  <si>
    <t xml:space="preserve">2007 12 20 10 26 04</t>
  </si>
  <si>
    <t xml:space="preserve">2007 12 20 10 26 05</t>
  </si>
  <si>
    <t xml:space="preserve">2007 12 20 10 26 06</t>
  </si>
  <si>
    <t xml:space="preserve">2007 12 20 10 26 07</t>
  </si>
  <si>
    <t xml:space="preserve">2007 12 20 10 26 08</t>
  </si>
  <si>
    <t xml:space="preserve">2007 12 20 10 26 09</t>
  </si>
  <si>
    <t xml:space="preserve">2007 12 20 10 26 10</t>
  </si>
  <si>
    <t xml:space="preserve">2007 12 20 10 26 11</t>
  </si>
  <si>
    <t xml:space="preserve">2007 12 20 10 26 12</t>
  </si>
  <si>
    <t xml:space="preserve">2007 12 20 10 26 13</t>
  </si>
  <si>
    <t xml:space="preserve">2007 12 20 10 26 14</t>
  </si>
  <si>
    <t xml:space="preserve">2007 12 20 10 26 15</t>
  </si>
  <si>
    <t xml:space="preserve">2007 12 20 10 26 16</t>
  </si>
  <si>
    <t xml:space="preserve">2007 12 20 10 26 17</t>
  </si>
  <si>
    <t xml:space="preserve">2007 12 20 10 26 18</t>
  </si>
  <si>
    <t xml:space="preserve">2007 12 20 10 26 19</t>
  </si>
  <si>
    <t xml:space="preserve">2007 12 20 10 26 20</t>
  </si>
  <si>
    <t xml:space="preserve">2007 12 20 10 26 21</t>
  </si>
  <si>
    <t xml:space="preserve">2007 12 20 10 26 22</t>
  </si>
  <si>
    <t xml:space="preserve">2007 12 20 10 26 23</t>
  </si>
  <si>
    <t xml:space="preserve">2007 12 20 10 26 24</t>
  </si>
  <si>
    <t xml:space="preserve">2007 12 20 10 26 25</t>
  </si>
  <si>
    <t xml:space="preserve">2007 12 20 10 26 26</t>
  </si>
  <si>
    <t xml:space="preserve">2007 12 20 10 26 27</t>
  </si>
  <si>
    <t xml:space="preserve">2007 12 20 10 26 28</t>
  </si>
  <si>
    <t xml:space="preserve">2007 12 20 10 26 29</t>
  </si>
  <si>
    <t xml:space="preserve">2007 12 20 10 26 30</t>
  </si>
  <si>
    <t xml:space="preserve">2007 12 20 10 26 31</t>
  </si>
  <si>
    <t xml:space="preserve">2007 12 20 10 26 32</t>
  </si>
  <si>
    <t xml:space="preserve">2007 12 20 10 26 33</t>
  </si>
  <si>
    <t xml:space="preserve">2007 12 20 10 26 34</t>
  </si>
  <si>
    <t xml:space="preserve">2007 12 20 10 26 35</t>
  </si>
  <si>
    <t xml:space="preserve">2007 12 20 10 26 36</t>
  </si>
  <si>
    <t xml:space="preserve">2007 12 20 10 26 37</t>
  </si>
  <si>
    <t xml:space="preserve">2007 12 20 10 26 38</t>
  </si>
  <si>
    <t xml:space="preserve">2007 12 20 10 26 39</t>
  </si>
  <si>
    <t xml:space="preserve">2007 12 20 10 26 40</t>
  </si>
  <si>
    <t xml:space="preserve">2007 12 20 10 26 41</t>
  </si>
  <si>
    <t xml:space="preserve">2007 12 20 10 26 42</t>
  </si>
  <si>
    <t xml:space="preserve">2007 12 20 10 26 43</t>
  </si>
  <si>
    <t xml:space="preserve">2007 12 20 10 26 44</t>
  </si>
  <si>
    <t xml:space="preserve">2007 12 20 10 26 45</t>
  </si>
  <si>
    <t xml:space="preserve">2007 12 20 10 26 46</t>
  </si>
  <si>
    <t xml:space="preserve">2007 12 20 10 26 47</t>
  </si>
  <si>
    <t xml:space="preserve">2007 12 20 10 26 48</t>
  </si>
  <si>
    <t xml:space="preserve">2007 12 20 10 26 49</t>
  </si>
  <si>
    <t xml:space="preserve">2007 12 20 10 26 50</t>
  </si>
  <si>
    <t xml:space="preserve">2007 12 20 10 26 51</t>
  </si>
  <si>
    <t xml:space="preserve">2007 12 20 10 26 52</t>
  </si>
  <si>
    <t xml:space="preserve">2007 12 20 10 26 53</t>
  </si>
  <si>
    <t xml:space="preserve">2007 12 20 10 26 54</t>
  </si>
  <si>
    <t xml:space="preserve">2007 12 20 10 26 55</t>
  </si>
  <si>
    <t xml:space="preserve">2007 12 20 10 26 56</t>
  </si>
  <si>
    <t xml:space="preserve">2007 12 20 10 26 57</t>
  </si>
  <si>
    <t xml:space="preserve">2007 12 20 10 26 58</t>
  </si>
  <si>
    <t xml:space="preserve">2007 12 20 10 26 59</t>
  </si>
  <si>
    <t xml:space="preserve">2007 12 20 10 27 00</t>
  </si>
  <si>
    <t xml:space="preserve">2007 12 20 10 27 01</t>
  </si>
  <si>
    <t xml:space="preserve">2007 12 20 10 27 02</t>
  </si>
  <si>
    <t xml:space="preserve">2007 12 20 10 27 03</t>
  </si>
  <si>
    <t xml:space="preserve">2007 12 20 10 27 04</t>
  </si>
  <si>
    <t xml:space="preserve">2007 12 20 10 27 05</t>
  </si>
  <si>
    <t xml:space="preserve">2007 12 20 10 27 06</t>
  </si>
  <si>
    <t xml:space="preserve">2007 12 20 10 27 07</t>
  </si>
  <si>
    <t xml:space="preserve">2007 12 20 10 27 08</t>
  </si>
  <si>
    <t xml:space="preserve">2007 12 20 10 27 09</t>
  </si>
  <si>
    <t xml:space="preserve">2007 12 20 10 27 10</t>
  </si>
  <si>
    <t xml:space="preserve">2007 12 20 10 27 11</t>
  </si>
  <si>
    <t xml:space="preserve">2007 12 20 10 27 12</t>
  </si>
  <si>
    <t xml:space="preserve">2007 12 20 10 27 13</t>
  </si>
  <si>
    <t xml:space="preserve">2007 12 20 10 27 14</t>
  </si>
  <si>
    <t xml:space="preserve">2007 12 20 10 27 15</t>
  </si>
  <si>
    <t xml:space="preserve">2007 12 20 10 27 16</t>
  </si>
  <si>
    <t xml:space="preserve">2007 12 20 10 27 17</t>
  </si>
  <si>
    <t xml:space="preserve">2007 12 20 10 27 18</t>
  </si>
  <si>
    <t xml:space="preserve">2007 12 20 10 27 19</t>
  </si>
  <si>
    <t xml:space="preserve">2007 12 20 10 27 20</t>
  </si>
  <si>
    <t xml:space="preserve">2007 12 20 10 27 21</t>
  </si>
  <si>
    <t xml:space="preserve">2007 12 20 10 27 22</t>
  </si>
  <si>
    <t xml:space="preserve">2007 12 20 10 27 23</t>
  </si>
  <si>
    <t xml:space="preserve">2007 12 20 10 27 24</t>
  </si>
  <si>
    <t xml:space="preserve">2007 12 20 10 27 25</t>
  </si>
  <si>
    <t xml:space="preserve">2007 12 20 10 27 26</t>
  </si>
  <si>
    <t xml:space="preserve">2007 12 20 10 27 27</t>
  </si>
  <si>
    <t xml:space="preserve">2007 12 20 10 27 28</t>
  </si>
  <si>
    <t xml:space="preserve">2007 12 20 10 27 29</t>
  </si>
  <si>
    <t xml:space="preserve">2007 12 20 10 27 30</t>
  </si>
  <si>
    <t xml:space="preserve">2007 12 20 10 27 31</t>
  </si>
  <si>
    <t xml:space="preserve">2007 12 20 10 27 32</t>
  </si>
  <si>
    <t xml:space="preserve">2007 12 20 10 27 33</t>
  </si>
  <si>
    <t xml:space="preserve">2007 12 20 10 27 34</t>
  </si>
  <si>
    <t xml:space="preserve">2007 12 20 10 27 35</t>
  </si>
  <si>
    <t xml:space="preserve">2007 12 20 10 27 36</t>
  </si>
  <si>
    <t xml:space="preserve">2007 12 20 10 27 37</t>
  </si>
  <si>
    <t xml:space="preserve">2007 12 20 10 27 38</t>
  </si>
  <si>
    <t xml:space="preserve">2007 12 20 10 27 39</t>
  </si>
  <si>
    <t xml:space="preserve">2007 12 20 10 27 40</t>
  </si>
  <si>
    <t xml:space="preserve">2007 12 20 10 27 41</t>
  </si>
  <si>
    <t xml:space="preserve">2007 12 20 10 27 42</t>
  </si>
  <si>
    <t xml:space="preserve">2007 12 20 10 27 43</t>
  </si>
  <si>
    <t xml:space="preserve">2007 12 20 10 27 44</t>
  </si>
  <si>
    <t xml:space="preserve">2007 12 20 10 27 45</t>
  </si>
  <si>
    <t xml:space="preserve">2007 12 20 10 27 46</t>
  </si>
  <si>
    <t xml:space="preserve">2007 12 20 10 27 47</t>
  </si>
  <si>
    <t xml:space="preserve">2007 12 20 10 27 48</t>
  </si>
  <si>
    <t xml:space="preserve">2007 12 20 10 27 49</t>
  </si>
  <si>
    <t xml:space="preserve">2007 12 20 10 27 50</t>
  </si>
  <si>
    <t xml:space="preserve">2007 12 20 10 27 51</t>
  </si>
  <si>
    <t xml:space="preserve">2007 12 20 10 27 52</t>
  </si>
  <si>
    <t xml:space="preserve">2007 12 20 10 27 53</t>
  </si>
  <si>
    <t xml:space="preserve">2007 12 20 10 27 54</t>
  </si>
  <si>
    <t xml:space="preserve">2007 12 20 10 27 55</t>
  </si>
  <si>
    <t xml:space="preserve">2007 12 20 10 27 56</t>
  </si>
  <si>
    <t xml:space="preserve">2007 12 20 10 27 57</t>
  </si>
  <si>
    <t xml:space="preserve">2007 12 20 10 27 58</t>
  </si>
  <si>
    <t xml:space="preserve">2007 12 20 10 27 59</t>
  </si>
  <si>
    <t xml:space="preserve">2007 12 20 10 28 00</t>
  </si>
  <si>
    <t xml:space="preserve">2007 12 20 10 28 01</t>
  </si>
  <si>
    <t xml:space="preserve">2007 12 20 10 28 02</t>
  </si>
  <si>
    <t xml:space="preserve">2007 12 20 10 28 03</t>
  </si>
  <si>
    <t xml:space="preserve">2007 12 20 10 28 04</t>
  </si>
  <si>
    <t xml:space="preserve">2007 12 20 10 28 05</t>
  </si>
  <si>
    <t xml:space="preserve">2007 12 20 10 28 06</t>
  </si>
  <si>
    <t xml:space="preserve">2007 12 20 10 28 07</t>
  </si>
  <si>
    <t xml:space="preserve">2007 12 20 10 28 08</t>
  </si>
  <si>
    <t xml:space="preserve">2007 12 20 10 28 09</t>
  </si>
  <si>
    <t xml:space="preserve">2007 12 20 10 28 10</t>
  </si>
  <si>
    <t xml:space="preserve">2007 12 20 10 28 11</t>
  </si>
  <si>
    <t xml:space="preserve">2007 12 20 10 28 12</t>
  </si>
  <si>
    <t xml:space="preserve">2007 12 20 10 28 13</t>
  </si>
  <si>
    <t xml:space="preserve">2007 12 20 10 28 14</t>
  </si>
  <si>
    <t xml:space="preserve">2007 12 20 10 28 15</t>
  </si>
  <si>
    <t xml:space="preserve">2007 12 20 10 28 16</t>
  </si>
  <si>
    <t xml:space="preserve">2007 12 20 10 28 17</t>
  </si>
  <si>
    <t xml:space="preserve">2007 12 20 10 28 18</t>
  </si>
  <si>
    <t xml:space="preserve">2007 12 20 10 28 19</t>
  </si>
  <si>
    <t xml:space="preserve">2007 12 20 10 28 20</t>
  </si>
  <si>
    <t xml:space="preserve">2007 12 20 10 28 21</t>
  </si>
  <si>
    <t xml:space="preserve">2007 12 20 10 28 22</t>
  </si>
  <si>
    <t xml:space="preserve">2007 12 20 10 28 23</t>
  </si>
  <si>
    <t xml:space="preserve">2007 12 20 10 28 24</t>
  </si>
  <si>
    <t xml:space="preserve">2007 12 20 10 28 25</t>
  </si>
  <si>
    <t xml:space="preserve">2007 12 20 10 28 26</t>
  </si>
  <si>
    <t xml:space="preserve">2007 12 20 10 28 27</t>
  </si>
  <si>
    <t xml:space="preserve">2007 12 20 10 28 28</t>
  </si>
  <si>
    <t xml:space="preserve">2007 12 20 10 28 29</t>
  </si>
  <si>
    <t xml:space="preserve">2007 12 20 10 28 30</t>
  </si>
  <si>
    <t xml:space="preserve">2007 12 20 10 28 31</t>
  </si>
  <si>
    <t xml:space="preserve">2007 12 20 10 28 32</t>
  </si>
  <si>
    <t xml:space="preserve">2007 12 20 10 28 33</t>
  </si>
  <si>
    <t xml:space="preserve">2007 12 20 10 28 34</t>
  </si>
  <si>
    <t xml:space="preserve">2007 12 20 10 28 35</t>
  </si>
  <si>
    <t xml:space="preserve">2007 12 20 10 28 36</t>
  </si>
  <si>
    <t xml:space="preserve">2007 12 20 10 28 37</t>
  </si>
  <si>
    <t xml:space="preserve">2007 12 20 10 28 38</t>
  </si>
  <si>
    <t xml:space="preserve">2007 12 20 10 28 39</t>
  </si>
  <si>
    <t xml:space="preserve">2007 12 20 10 28 40</t>
  </si>
  <si>
    <t xml:space="preserve">2007 12 20 10 28 41</t>
  </si>
  <si>
    <t xml:space="preserve">2007 12 20 10 28 42</t>
  </si>
  <si>
    <t xml:space="preserve">2007 12 20 10 28 43</t>
  </si>
  <si>
    <t xml:space="preserve">2007 12 20 10 28 44</t>
  </si>
  <si>
    <t xml:space="preserve">2007 12 20 10 28 45</t>
  </si>
  <si>
    <t xml:space="preserve">2007 12 20 10 28 46</t>
  </si>
  <si>
    <t xml:space="preserve">2007 12 20 10 28 47</t>
  </si>
  <si>
    <t xml:space="preserve">2007 12 20 10 28 48</t>
  </si>
  <si>
    <t xml:space="preserve">2007 12 20 10 28 49</t>
  </si>
  <si>
    <t xml:space="preserve">2007 12 20 10 28 50</t>
  </si>
  <si>
    <t xml:space="preserve">2007 12 20 10 28 51</t>
  </si>
  <si>
    <t xml:space="preserve">2007 12 20 10 28 52</t>
  </si>
  <si>
    <t xml:space="preserve">2007 12 20 10 28 53</t>
  </si>
  <si>
    <t xml:space="preserve">2007 12 20 10 28 54</t>
  </si>
  <si>
    <t xml:space="preserve">2007 12 20 10 28 55</t>
  </si>
  <si>
    <t xml:space="preserve">2007 12 20 10 28 56</t>
  </si>
  <si>
    <t xml:space="preserve">2007 12 20 10 28 57</t>
  </si>
  <si>
    <t xml:space="preserve">2007 12 20 10 28 58</t>
  </si>
  <si>
    <t xml:space="preserve">2007 12 20 10 28 59</t>
  </si>
  <si>
    <t xml:space="preserve">2007 12 20 10 29 00</t>
  </si>
  <si>
    <t xml:space="preserve">2007 12 20 10 29 01</t>
  </si>
  <si>
    <t xml:space="preserve">2007 12 20 10 29 02</t>
  </si>
  <si>
    <t xml:space="preserve">2007 12 20 10 29 03</t>
  </si>
  <si>
    <t xml:space="preserve">2007 12 20 10 29 04</t>
  </si>
  <si>
    <t xml:space="preserve">2007 12 20 10 29 05</t>
  </si>
  <si>
    <t xml:space="preserve">2007 12 20 10 29 06</t>
  </si>
  <si>
    <t xml:space="preserve">2007 12 20 10 29 07</t>
  </si>
  <si>
    <t xml:space="preserve">2007 12 20 10 29 08</t>
  </si>
  <si>
    <t xml:space="preserve">2007 12 20 10 29 09</t>
  </si>
  <si>
    <t xml:space="preserve">2007 12 20 10 29 10</t>
  </si>
  <si>
    <t xml:space="preserve">2007 12 20 10 29 11</t>
  </si>
  <si>
    <t xml:space="preserve">2007 12 20 10 29 12</t>
  </si>
  <si>
    <t xml:space="preserve">2007 12 20 10 29 13</t>
  </si>
  <si>
    <t xml:space="preserve">2007 12 20 10 29 14</t>
  </si>
  <si>
    <t xml:space="preserve">2007 12 20 10 29 15</t>
  </si>
  <si>
    <t xml:space="preserve">2007 12 20 10 29 16</t>
  </si>
  <si>
    <t xml:space="preserve">2007 12 20 10 29 17</t>
  </si>
  <si>
    <t xml:space="preserve">2007 12 20 10 29 18</t>
  </si>
  <si>
    <t xml:space="preserve">2007 12 20 10 29 19</t>
  </si>
  <si>
    <t xml:space="preserve">2007 12 20 10 29 20</t>
  </si>
  <si>
    <t xml:space="preserve">2007 12 20 10 29 21</t>
  </si>
  <si>
    <t xml:space="preserve">2007 12 20 10 29 22</t>
  </si>
  <si>
    <t xml:space="preserve">2007 12 20 10 29 23</t>
  </si>
  <si>
    <t xml:space="preserve">2007 12 20 10 29 24</t>
  </si>
  <si>
    <t xml:space="preserve">2007 12 20 10 29 25</t>
  </si>
  <si>
    <t xml:space="preserve">2007 12 20 10 29 26</t>
  </si>
  <si>
    <t xml:space="preserve">2007 12 20 10 29 27</t>
  </si>
  <si>
    <t xml:space="preserve">2007 12 20 10 29 28</t>
  </si>
  <si>
    <t xml:space="preserve">2007 12 20 10 29 29</t>
  </si>
  <si>
    <t xml:space="preserve">2007 12 20 10 29 30</t>
  </si>
  <si>
    <t xml:space="preserve">2007 12 20 10 29 31</t>
  </si>
  <si>
    <t xml:space="preserve">2007 12 20 10 29 32</t>
  </si>
  <si>
    <t xml:space="preserve">2007 12 20 10 29 33</t>
  </si>
  <si>
    <t xml:space="preserve">2007 12 20 10 29 34</t>
  </si>
  <si>
    <t xml:space="preserve">2007 12 20 10 29 35</t>
  </si>
  <si>
    <t xml:space="preserve">2007 12 20 10 29 36</t>
  </si>
  <si>
    <t xml:space="preserve">2007 12 20 10 29 37</t>
  </si>
  <si>
    <t xml:space="preserve">2007 12 20 10 29 38</t>
  </si>
  <si>
    <t xml:space="preserve">2007 12 20 10 29 39</t>
  </si>
  <si>
    <t xml:space="preserve">2007 12 20 10 29 40</t>
  </si>
  <si>
    <t xml:space="preserve">2007 12 20 10 29 41</t>
  </si>
  <si>
    <t xml:space="preserve">2007 12 20 10 29 42</t>
  </si>
  <si>
    <t xml:space="preserve">2007 12 20 10 29 43</t>
  </si>
  <si>
    <t xml:space="preserve">2007 12 20 10 29 44</t>
  </si>
  <si>
    <t xml:space="preserve">2007 12 20 10 29 45</t>
  </si>
  <si>
    <t xml:space="preserve">2007 12 20 10 29 46</t>
  </si>
  <si>
    <t xml:space="preserve">2007 12 20 10 29 47</t>
  </si>
  <si>
    <t xml:space="preserve">2007 12 20 10 29 48</t>
  </si>
  <si>
    <t xml:space="preserve">2007 12 20 10 29 49</t>
  </si>
  <si>
    <t xml:space="preserve">2007 12 20 10 29 50</t>
  </si>
  <si>
    <t xml:space="preserve">2007 12 20 10 29 51</t>
  </si>
  <si>
    <t xml:space="preserve">2007 12 20 10 29 52</t>
  </si>
  <si>
    <t xml:space="preserve">2007 12 20 10 29 53</t>
  </si>
  <si>
    <t xml:space="preserve">2007 12 20 10 29 54</t>
  </si>
  <si>
    <t xml:space="preserve">2007 12 20 10 29 55</t>
  </si>
  <si>
    <t xml:space="preserve">2007 12 20 10 29 56</t>
  </si>
  <si>
    <t xml:space="preserve">2007 12 20 10 29 57</t>
  </si>
  <si>
    <t xml:space="preserve">2007 12 20 10 29 58</t>
  </si>
  <si>
    <t xml:space="preserve">2007 12 20 10 29 59</t>
  </si>
  <si>
    <t xml:space="preserve">2007 12 20 10 30 00</t>
  </si>
  <si>
    <t xml:space="preserve">2007 12 20 10 30 01</t>
  </si>
  <si>
    <t xml:space="preserve">2007 12 20 10 30 02</t>
  </si>
  <si>
    <t xml:space="preserve">2007 12 20 10 30 03</t>
  </si>
  <si>
    <t xml:space="preserve">2007 12 20 10 30 04</t>
  </si>
  <si>
    <t xml:space="preserve">2007 12 20 10 30 05</t>
  </si>
  <si>
    <t xml:space="preserve">2007 12 20 10 30 06</t>
  </si>
  <si>
    <t xml:space="preserve">2007 12 20 10 30 07</t>
  </si>
  <si>
    <t xml:space="preserve">2007 12 20 10 30 08</t>
  </si>
  <si>
    <t xml:space="preserve">2007 12 20 10 30 09</t>
  </si>
  <si>
    <t xml:space="preserve">2007 12 20 10 30 10</t>
  </si>
  <si>
    <t xml:space="preserve">2007 12 20 10 30 11</t>
  </si>
  <si>
    <t xml:space="preserve">2007 12 20 10 30 12</t>
  </si>
  <si>
    <t xml:space="preserve">2007 12 20 10 30 13</t>
  </si>
  <si>
    <t xml:space="preserve">2007 12 20 10 30 14</t>
  </si>
  <si>
    <t xml:space="preserve">2007 12 20 10 30 15</t>
  </si>
  <si>
    <t xml:space="preserve">2007 12 20 10 30 16</t>
  </si>
  <si>
    <t xml:space="preserve">2007 12 20 10 30 17</t>
  </si>
  <si>
    <t xml:space="preserve">2007 12 20 10 30 18</t>
  </si>
  <si>
    <t xml:space="preserve">2007 12 20 10 30 19</t>
  </si>
  <si>
    <t xml:space="preserve">2007 12 20 10 30 20</t>
  </si>
  <si>
    <t xml:space="preserve">2007 12 20 10 30 21</t>
  </si>
  <si>
    <t xml:space="preserve">2007 12 20 10 30 22</t>
  </si>
  <si>
    <t xml:space="preserve">2007 12 20 10 30 23</t>
  </si>
  <si>
    <t xml:space="preserve">2007 12 20 10 30 24</t>
  </si>
  <si>
    <t xml:space="preserve">2007 12 20 10 30 25</t>
  </si>
  <si>
    <t xml:space="preserve">2007 12 20 10 30 26</t>
  </si>
  <si>
    <t xml:space="preserve">2007 12 20 10 30 27</t>
  </si>
  <si>
    <t xml:space="preserve">2007 12 20 10 30 28</t>
  </si>
  <si>
    <t xml:space="preserve">2007 12 20 10 30 29</t>
  </si>
  <si>
    <t xml:space="preserve">2007 12 20 10 30 30</t>
  </si>
  <si>
    <t xml:space="preserve">2007 12 20 10 30 31</t>
  </si>
  <si>
    <t xml:space="preserve">2007 12 20 10 30 32</t>
  </si>
  <si>
    <t xml:space="preserve">2007 12 20 10 30 33</t>
  </si>
  <si>
    <t xml:space="preserve">2007 12 20 10 30 34</t>
  </si>
  <si>
    <t xml:space="preserve">2007 12 20 10 30 35</t>
  </si>
  <si>
    <t xml:space="preserve">2007 12 20 10 30 36</t>
  </si>
  <si>
    <t xml:space="preserve">2007 12 20 10 30 37</t>
  </si>
  <si>
    <t xml:space="preserve">2007 12 20 10 30 38</t>
  </si>
  <si>
    <t xml:space="preserve">2007 12 20 10 30 39</t>
  </si>
  <si>
    <t xml:space="preserve">2007 12 20 10 30 40</t>
  </si>
  <si>
    <t xml:space="preserve">2007 12 20 10 30 41</t>
  </si>
  <si>
    <t xml:space="preserve">2007 12 20 10 30 42</t>
  </si>
  <si>
    <t xml:space="preserve">2007 12 20 10 30 43</t>
  </si>
  <si>
    <t xml:space="preserve">2007 12 20 10 30 44</t>
  </si>
  <si>
    <t xml:space="preserve">2007 12 20 10 30 45</t>
  </si>
  <si>
    <t xml:space="preserve">2007 12 20 10 30 46</t>
  </si>
  <si>
    <t xml:space="preserve">2007 12 20 10 30 47</t>
  </si>
  <si>
    <t xml:space="preserve">2007 12 20 10 30 48</t>
  </si>
  <si>
    <t xml:space="preserve">2007 12 20 10 30 49</t>
  </si>
  <si>
    <t xml:space="preserve">2007 12 20 10 30 50</t>
  </si>
  <si>
    <t xml:space="preserve">2007 12 20 10 30 51</t>
  </si>
  <si>
    <t xml:space="preserve">2007 12 20 10 30 52</t>
  </si>
  <si>
    <t xml:space="preserve">2007 12 20 10 30 53</t>
  </si>
  <si>
    <t xml:space="preserve">2007 12 20 10 30 54</t>
  </si>
  <si>
    <t xml:space="preserve">2007 12 20 10 30 55</t>
  </si>
  <si>
    <t xml:space="preserve">2007 12 20 10 30 56</t>
  </si>
  <si>
    <t xml:space="preserve">2007 12 20 10 30 57</t>
  </si>
  <si>
    <t xml:space="preserve">2007 12 20 10 30 58</t>
  </si>
  <si>
    <t xml:space="preserve">2007 12 20 10 30 59</t>
  </si>
  <si>
    <t xml:space="preserve">2007 12 20 10 31 00</t>
  </si>
  <si>
    <t xml:space="preserve">2007 12 20 10 31 01</t>
  </si>
  <si>
    <t xml:space="preserve">2007 12 20 10 31 02</t>
  </si>
  <si>
    <t xml:space="preserve">2007 12 20 10 31 03</t>
  </si>
  <si>
    <t xml:space="preserve">2007 12 20 10 31 04</t>
  </si>
  <si>
    <t xml:space="preserve">2007 12 20 10 31 05</t>
  </si>
  <si>
    <t xml:space="preserve">2007 12 20 10 31 06</t>
  </si>
  <si>
    <t xml:space="preserve">2007 12 20 10 31 07</t>
  </si>
  <si>
    <t xml:space="preserve">2007 12 20 10 31 08</t>
  </si>
  <si>
    <t xml:space="preserve">2007 12 20 10 31 09</t>
  </si>
  <si>
    <t xml:space="preserve">2007 12 20 10 31 10</t>
  </si>
  <si>
    <t xml:space="preserve">2007 12 20 10 31 11</t>
  </si>
  <si>
    <t xml:space="preserve">2007 12 20 10 31 12</t>
  </si>
  <si>
    <t xml:space="preserve">2007 12 20 10 31 13</t>
  </si>
  <si>
    <t xml:space="preserve">2007 12 20 10 31 14</t>
  </si>
  <si>
    <t xml:space="preserve">2007 12 20 10 31 15</t>
  </si>
  <si>
    <t xml:space="preserve">2007 12 20 10 31 16</t>
  </si>
  <si>
    <t xml:space="preserve">2007 12 20 10 31 17</t>
  </si>
  <si>
    <t xml:space="preserve">2007 12 20 10 31 18</t>
  </si>
  <si>
    <t xml:space="preserve">2007 12 20 10 31 19</t>
  </si>
  <si>
    <t xml:space="preserve">2007 12 20 10 31 20</t>
  </si>
  <si>
    <t xml:space="preserve">2007 12 20 10 31 21</t>
  </si>
  <si>
    <t xml:space="preserve">2007 12 20 10 31 22</t>
  </si>
  <si>
    <t xml:space="preserve">2007 12 20 10 31 23</t>
  </si>
  <si>
    <t xml:space="preserve">2007 12 20 10 31 24</t>
  </si>
  <si>
    <t xml:space="preserve">2007 12 20 10 31 25</t>
  </si>
  <si>
    <t xml:space="preserve">2007 12 20 10 31 26</t>
  </si>
  <si>
    <t xml:space="preserve">2007 12 20 10 31 27</t>
  </si>
  <si>
    <t xml:space="preserve">2007 12 20 10 31 28</t>
  </si>
  <si>
    <t xml:space="preserve">2007 12 20 10 31 29</t>
  </si>
  <si>
    <t xml:space="preserve">2007 12 20 10 31 30</t>
  </si>
  <si>
    <t xml:space="preserve">2007 12 20 10 31 31</t>
  </si>
  <si>
    <t xml:space="preserve">2007 12 20 10 31 32</t>
  </si>
  <si>
    <t xml:space="preserve">2007 12 20 10 31 33</t>
  </si>
  <si>
    <t xml:space="preserve">2007 12 20 10 31 34</t>
  </si>
  <si>
    <t xml:space="preserve">2007 12 20 10 31 35</t>
  </si>
  <si>
    <t xml:space="preserve">2007 12 20 10 31 36</t>
  </si>
  <si>
    <t xml:space="preserve">2007 12 20 10 31 37</t>
  </si>
  <si>
    <t xml:space="preserve">2007 12 20 10 31 38</t>
  </si>
  <si>
    <t xml:space="preserve">2007 12 20 10 31 39</t>
  </si>
  <si>
    <t xml:space="preserve">2007 12 20 10 31 40</t>
  </si>
  <si>
    <t xml:space="preserve">2007 12 20 10 31 41</t>
  </si>
  <si>
    <t xml:space="preserve">2007 12 20 10 31 42</t>
  </si>
  <si>
    <t xml:space="preserve">2007 12 20 10 31 43</t>
  </si>
  <si>
    <t xml:space="preserve">2007 12 20 10 31 44</t>
  </si>
  <si>
    <t xml:space="preserve">2007 12 20 10 31 45</t>
  </si>
  <si>
    <t xml:space="preserve">2007 12 20 10 31 46</t>
  </si>
  <si>
    <t xml:space="preserve">2007 12 20 10 31 47</t>
  </si>
  <si>
    <t xml:space="preserve">2007 12 20 10 31 48</t>
  </si>
  <si>
    <t xml:space="preserve">2007 12 20 10 31 49</t>
  </si>
  <si>
    <t xml:space="preserve">2007 12 20 10 31 50</t>
  </si>
  <si>
    <t xml:space="preserve">2007 12 20 10 31 51</t>
  </si>
  <si>
    <t xml:space="preserve">2007 12 20 10 31 52</t>
  </si>
  <si>
    <t xml:space="preserve">2007 12 20 10 31 53</t>
  </si>
  <si>
    <t xml:space="preserve">2007 12 20 10 31 54</t>
  </si>
  <si>
    <t xml:space="preserve">2007 12 20 10 31 55</t>
  </si>
  <si>
    <t xml:space="preserve">2007 12 20 10 31 56</t>
  </si>
  <si>
    <t xml:space="preserve">2007 12 20 10 31 57</t>
  </si>
  <si>
    <t xml:space="preserve">2007 12 20 10 31 58</t>
  </si>
  <si>
    <t xml:space="preserve">2007 12 20 10 31 59</t>
  </si>
  <si>
    <t xml:space="preserve">2007 12 20 10 32 00</t>
  </si>
  <si>
    <t xml:space="preserve">2007 12 20 10 32 01</t>
  </si>
  <si>
    <t xml:space="preserve">2007 12 20 10 32 02</t>
  </si>
  <si>
    <t xml:space="preserve">2007 12 20 10 32 03</t>
  </si>
  <si>
    <t xml:space="preserve">2007 12 20 10 32 04</t>
  </si>
  <si>
    <t xml:space="preserve">2007 12 20 10 32 05</t>
  </si>
  <si>
    <t xml:space="preserve">2007 12 20 10 32 06</t>
  </si>
  <si>
    <t xml:space="preserve">2007 12 20 10 32 07</t>
  </si>
  <si>
    <t xml:space="preserve">2007 12 20 10 32 08</t>
  </si>
  <si>
    <t xml:space="preserve">2007 12 20 10 32 09</t>
  </si>
  <si>
    <t xml:space="preserve">2007 12 20 10 32 10</t>
  </si>
  <si>
    <t xml:space="preserve">2007 12 20 10 32 11</t>
  </si>
  <si>
    <t xml:space="preserve">2007 12 20 10 32 12</t>
  </si>
  <si>
    <t xml:space="preserve">2007 12 20 10 32 13</t>
  </si>
  <si>
    <t xml:space="preserve">2007 12 20 10 32 14</t>
  </si>
  <si>
    <t xml:space="preserve">2007 12 20 10 32 15</t>
  </si>
  <si>
    <t xml:space="preserve">2007 12 20 10 32 16</t>
  </si>
  <si>
    <t xml:space="preserve">2007 12 20 10 32 17</t>
  </si>
  <si>
    <t xml:space="preserve">2007 12 20 10 32 18</t>
  </si>
  <si>
    <t xml:space="preserve">2007 12 20 10 32 19</t>
  </si>
  <si>
    <t xml:space="preserve">2007 12 20 10 32 20</t>
  </si>
  <si>
    <t xml:space="preserve">2007 12 20 10 32 21</t>
  </si>
  <si>
    <t xml:space="preserve">2007 12 20 10 32 22</t>
  </si>
  <si>
    <t xml:space="preserve">2007 12 20 10 32 23</t>
  </si>
  <si>
    <t xml:space="preserve">2007 12 20 10 32 24</t>
  </si>
  <si>
    <t xml:space="preserve">2007 12 20 10 32 25</t>
  </si>
  <si>
    <t xml:space="preserve">2007 12 20 10 32 26</t>
  </si>
  <si>
    <t xml:space="preserve">2007 12 20 10 32 27</t>
  </si>
  <si>
    <t xml:space="preserve">2007 12 20 10 32 28</t>
  </si>
  <si>
    <t xml:space="preserve">2007 12 20 10 32 29</t>
  </si>
  <si>
    <t xml:space="preserve">2007 12 20 10 32 30</t>
  </si>
  <si>
    <t xml:space="preserve">2007 12 20 10 32 31</t>
  </si>
  <si>
    <t xml:space="preserve">2007 12 20 10 32 32</t>
  </si>
  <si>
    <t xml:space="preserve">2007 12 20 10 32 33</t>
  </si>
  <si>
    <t xml:space="preserve">2007 12 20 10 32 34</t>
  </si>
  <si>
    <t xml:space="preserve">2007 12 20 10 32 35</t>
  </si>
  <si>
    <t xml:space="preserve">2007 12 20 10 32 36</t>
  </si>
  <si>
    <t xml:space="preserve">2007 12 20 10 32 37</t>
  </si>
  <si>
    <t xml:space="preserve">2007 12 20 10 32 38</t>
  </si>
  <si>
    <t xml:space="preserve">2007 12 20 10 32 39</t>
  </si>
  <si>
    <t xml:space="preserve">2007 12 20 10 32 40</t>
  </si>
  <si>
    <t xml:space="preserve">2007 12 20 10 32 41</t>
  </si>
  <si>
    <t xml:space="preserve">2007 12 20 10 32 42</t>
  </si>
  <si>
    <t xml:space="preserve">2007 12 20 10 32 43</t>
  </si>
  <si>
    <t xml:space="preserve">2007 12 20 10 32 44</t>
  </si>
  <si>
    <t xml:space="preserve">2007 12 20 10 32 45</t>
  </si>
  <si>
    <t xml:space="preserve">2007 12 20 10 32 46</t>
  </si>
  <si>
    <t xml:space="preserve">2007 12 20 10 32 47</t>
  </si>
  <si>
    <t xml:space="preserve">2007 12 20 10 32 48</t>
  </si>
  <si>
    <t xml:space="preserve">2007 12 20 10 32 49</t>
  </si>
  <si>
    <t xml:space="preserve">2007 12 20 10 32 50</t>
  </si>
  <si>
    <t xml:space="preserve">2007 12 20 10 32 51</t>
  </si>
  <si>
    <t xml:space="preserve">2007 12 20 10 32 52</t>
  </si>
  <si>
    <t xml:space="preserve">2007 12 20 10 32 53</t>
  </si>
  <si>
    <t xml:space="preserve">2007 12 20 10 32 54</t>
  </si>
  <si>
    <t xml:space="preserve">2007 12 20 10 32 55</t>
  </si>
  <si>
    <t xml:space="preserve">2007 12 20 10 32 56</t>
  </si>
  <si>
    <t xml:space="preserve">2007 12 20 10 32 57</t>
  </si>
  <si>
    <t xml:space="preserve">2007 12 20 10 32 58</t>
  </si>
  <si>
    <t xml:space="preserve">2007 12 20 10 32 59</t>
  </si>
  <si>
    <t xml:space="preserve">2007 12 20 10 33 00</t>
  </si>
  <si>
    <t xml:space="preserve">2007 12 20 10 33 01</t>
  </si>
  <si>
    <t xml:space="preserve">2007 12 20 10 33 02</t>
  </si>
  <si>
    <t xml:space="preserve">2007 12 20 10 33 03</t>
  </si>
  <si>
    <t xml:space="preserve">2007 12 20 10 33 04</t>
  </si>
  <si>
    <t xml:space="preserve">2007 12 20 10 33 05</t>
  </si>
  <si>
    <t xml:space="preserve">2007 12 20 10 33 06</t>
  </si>
  <si>
    <t xml:space="preserve">2007 12 20 10 33 07</t>
  </si>
  <si>
    <t xml:space="preserve">2007 12 20 10 33 08</t>
  </si>
  <si>
    <t xml:space="preserve">2007 12 20 10 33 09</t>
  </si>
  <si>
    <t xml:space="preserve">2007 12 20 10 33 10</t>
  </si>
  <si>
    <t xml:space="preserve">2007 12 20 10 33 11</t>
  </si>
  <si>
    <t xml:space="preserve">2007 12 20 10 33 12</t>
  </si>
  <si>
    <t xml:space="preserve">2007 12 20 10 33 13</t>
  </si>
  <si>
    <t xml:space="preserve">2007 12 20 10 33 14</t>
  </si>
  <si>
    <t xml:space="preserve">2007 12 20 10 33 15</t>
  </si>
  <si>
    <t xml:space="preserve">2007 12 20 10 33 16</t>
  </si>
  <si>
    <t xml:space="preserve">2007 12 20 10 33 17</t>
  </si>
  <si>
    <t xml:space="preserve">2007 12 20 10 33 18</t>
  </si>
  <si>
    <t xml:space="preserve">2007 12 20 10 33 19</t>
  </si>
  <si>
    <t xml:space="preserve">2007 12 20 10 33 20</t>
  </si>
  <si>
    <t xml:space="preserve">2007 12 20 10 33 21</t>
  </si>
  <si>
    <t xml:space="preserve">2007 12 20 10 33 22</t>
  </si>
  <si>
    <t xml:space="preserve">2007 12 20 10 33 23</t>
  </si>
  <si>
    <t xml:space="preserve">2007 12 20 10 33 24</t>
  </si>
  <si>
    <t xml:space="preserve">2007 12 20 10 33 25</t>
  </si>
  <si>
    <t xml:space="preserve">2007 12 20 10 33 26</t>
  </si>
  <si>
    <t xml:space="preserve">2007 12 20 10 33 27</t>
  </si>
  <si>
    <t xml:space="preserve">2007 12 20 10 33 28</t>
  </si>
  <si>
    <t xml:space="preserve">2007 12 20 10 33 29</t>
  </si>
  <si>
    <t xml:space="preserve">2007 12 20 10 33 30</t>
  </si>
  <si>
    <t xml:space="preserve">2007 12 20 10 33 31</t>
  </si>
  <si>
    <t xml:space="preserve">2007 12 20 10 33 32</t>
  </si>
  <si>
    <t xml:space="preserve">2007 12 20 10 33 33</t>
  </si>
  <si>
    <t xml:space="preserve">2007 12 20 10 33 34</t>
  </si>
  <si>
    <t xml:space="preserve">2007 12 20 10 33 35</t>
  </si>
  <si>
    <t xml:space="preserve">2007 12 20 10 33 36</t>
  </si>
  <si>
    <t xml:space="preserve">2007 12 20 10 33 37</t>
  </si>
  <si>
    <t xml:space="preserve">2007 12 20 10 33 38</t>
  </si>
  <si>
    <t xml:space="preserve">2007 12 20 10 33 39</t>
  </si>
  <si>
    <t xml:space="preserve">2007 12 20 10 33 40</t>
  </si>
  <si>
    <t xml:space="preserve">2007 12 20 10 33 41</t>
  </si>
  <si>
    <t xml:space="preserve">2007 12 20 10 33 42</t>
  </si>
  <si>
    <t xml:space="preserve">2007 12 20 10 33 43</t>
  </si>
  <si>
    <t xml:space="preserve">2007 12 20 10 33 44</t>
  </si>
  <si>
    <t xml:space="preserve">2007 12 20 10 33 45</t>
  </si>
  <si>
    <t xml:space="preserve">2007 12 20 10 33 46</t>
  </si>
  <si>
    <t xml:space="preserve">2007 12 20 10 33 47</t>
  </si>
  <si>
    <t xml:space="preserve">2007 12 20 10 33 48</t>
  </si>
  <si>
    <t xml:space="preserve">2007 12 20 10 33 49</t>
  </si>
  <si>
    <t xml:space="preserve">2007 12 20 10 33 50</t>
  </si>
  <si>
    <t xml:space="preserve">2007 12 20 10 33 51</t>
  </si>
  <si>
    <t xml:space="preserve">2007 12 20 10 33 52</t>
  </si>
  <si>
    <t xml:space="preserve">2007 12 20 10 33 53</t>
  </si>
  <si>
    <t xml:space="preserve">2007 12 20 10 33 54</t>
  </si>
  <si>
    <t xml:space="preserve">2007 12 20 10 33 55</t>
  </si>
  <si>
    <t xml:space="preserve">2007 12 20 10 33 56</t>
  </si>
  <si>
    <t xml:space="preserve">2007 12 20 10 33 57</t>
  </si>
  <si>
    <t xml:space="preserve">2007 12 20 10 33 58</t>
  </si>
  <si>
    <t xml:space="preserve">2007 12 20 10 33 59</t>
  </si>
  <si>
    <t xml:space="preserve">2007 12 20 10 34 00</t>
  </si>
  <si>
    <t xml:space="preserve">2007 12 20 10 34 01</t>
  </si>
  <si>
    <t xml:space="preserve">2007 12 20 10 34 02</t>
  </si>
  <si>
    <t xml:space="preserve">2007 12 20 10 34 03</t>
  </si>
  <si>
    <t xml:space="preserve">2007 12 20 10 34 04</t>
  </si>
  <si>
    <t xml:space="preserve">2007 12 20 10 34 05</t>
  </si>
  <si>
    <t xml:space="preserve">2007 12 20 10 34 06</t>
  </si>
  <si>
    <t xml:space="preserve">2007 12 20 10 34 07</t>
  </si>
  <si>
    <t xml:space="preserve">2007 12 20 10 34 08</t>
  </si>
  <si>
    <t xml:space="preserve">2007 12 20 10 34 09</t>
  </si>
  <si>
    <t xml:space="preserve">2007 12 20 10 34 10</t>
  </si>
  <si>
    <t xml:space="preserve">2007 12 20 10 34 11</t>
  </si>
  <si>
    <t xml:space="preserve">2007 12 20 10 34 12</t>
  </si>
  <si>
    <t xml:space="preserve">2007 12 20 10 34 13</t>
  </si>
  <si>
    <t xml:space="preserve">2007 12 20 10 34 14</t>
  </si>
  <si>
    <t xml:space="preserve">2007 12 20 10 34 15</t>
  </si>
  <si>
    <t xml:space="preserve">2007 12 20 10 34 16</t>
  </si>
  <si>
    <t xml:space="preserve">2007 12 20 10 34 17</t>
  </si>
  <si>
    <t xml:space="preserve">2007 12 20 10 34 18</t>
  </si>
  <si>
    <t xml:space="preserve">2007 12 20 10 34 19</t>
  </si>
  <si>
    <t xml:space="preserve">2007 12 20 10 34 20</t>
  </si>
  <si>
    <t xml:space="preserve">2007 12 20 10 34 21</t>
  </si>
  <si>
    <t xml:space="preserve">2007 12 20 10 34 22</t>
  </si>
  <si>
    <t xml:space="preserve">2007 12 20 10 34 23</t>
  </si>
  <si>
    <t xml:space="preserve">2007 12 20 10 34 24</t>
  </si>
  <si>
    <t xml:space="preserve">2007 12 20 10 34 25</t>
  </si>
  <si>
    <t xml:space="preserve">2007 12 20 10 34 26</t>
  </si>
  <si>
    <t xml:space="preserve">2007 12 20 10 34 27</t>
  </si>
  <si>
    <t xml:space="preserve">2007 12 20 10 34 28</t>
  </si>
  <si>
    <t xml:space="preserve">2007 12 20 10 34 29</t>
  </si>
  <si>
    <t xml:space="preserve">2007 12 20 10 34 30</t>
  </si>
  <si>
    <t xml:space="preserve">2007 12 20 10 34 31</t>
  </si>
  <si>
    <t xml:space="preserve">2007 12 20 10 34 32</t>
  </si>
  <si>
    <t xml:space="preserve">2007 12 20 10 34 33</t>
  </si>
  <si>
    <t xml:space="preserve">2007 12 20 10 34 34</t>
  </si>
  <si>
    <t xml:space="preserve">2007 12 20 10 34 35</t>
  </si>
  <si>
    <t xml:space="preserve">2007 12 20 10 34 36</t>
  </si>
  <si>
    <t xml:space="preserve">2007 12 20 10 34 37</t>
  </si>
  <si>
    <t xml:space="preserve">2007 12 20 10 34 38</t>
  </si>
  <si>
    <t xml:space="preserve">2007 12 20 10 34 39</t>
  </si>
  <si>
    <t xml:space="preserve">2007 12 20 10 34 40</t>
  </si>
  <si>
    <t xml:space="preserve">2007 12 20 10 34 41</t>
  </si>
  <si>
    <t xml:space="preserve">2007 12 20 10 34 42</t>
  </si>
  <si>
    <t xml:space="preserve">2007 12 20 10 34 43</t>
  </si>
  <si>
    <t xml:space="preserve">2007 12 20 10 34 44</t>
  </si>
  <si>
    <t xml:space="preserve">2007 12 20 10 34 45</t>
  </si>
  <si>
    <t xml:space="preserve">2007 12 20 10 34 46</t>
  </si>
  <si>
    <t xml:space="preserve">2007 12 20 10 34 47</t>
  </si>
  <si>
    <t xml:space="preserve">2007 12 20 10 34 48</t>
  </si>
  <si>
    <t xml:space="preserve">2007 12 20 10 34 49</t>
  </si>
  <si>
    <t xml:space="preserve">2007 12 20 10 34 50</t>
  </si>
  <si>
    <t xml:space="preserve">2007 12 20 10 34 51</t>
  </si>
  <si>
    <t xml:space="preserve">2007 12 20 10 34 52</t>
  </si>
  <si>
    <t xml:space="preserve">2007 12 20 10 34 53</t>
  </si>
  <si>
    <t xml:space="preserve">2007 12 20 10 34 54</t>
  </si>
  <si>
    <t xml:space="preserve">2007 12 20 10 34 55</t>
  </si>
  <si>
    <t xml:space="preserve">2007 12 20 10 34 56</t>
  </si>
  <si>
    <t xml:space="preserve">2007 12 20 10 34 57</t>
  </si>
  <si>
    <t xml:space="preserve">2007 12 20 10 34 58</t>
  </si>
  <si>
    <t xml:space="preserve">2007 12 20 10 34 59</t>
  </si>
  <si>
    <t xml:space="preserve">2007 12 20 10 35 00</t>
  </si>
  <si>
    <t xml:space="preserve">2007 12 20 10 35 01</t>
  </si>
  <si>
    <t xml:space="preserve">2007 12 20 10 35 02</t>
  </si>
  <si>
    <t xml:space="preserve">2007 12 20 10 35 03</t>
  </si>
  <si>
    <t xml:space="preserve">2007 12 20 10 35 04</t>
  </si>
  <si>
    <t xml:space="preserve">2007 12 20 10 35 05</t>
  </si>
  <si>
    <t xml:space="preserve">2007 12 20 10 35 06</t>
  </si>
  <si>
    <t xml:space="preserve">2007 12 20 10 35 07</t>
  </si>
  <si>
    <t xml:space="preserve">2007 12 20 10 35 08</t>
  </si>
  <si>
    <t xml:space="preserve">2007 12 20 10 35 09</t>
  </si>
  <si>
    <t xml:space="preserve">2007 12 20 10 35 10</t>
  </si>
  <si>
    <t xml:space="preserve">2007 12 20 10 35 11</t>
  </si>
  <si>
    <t xml:space="preserve">2007 12 20 10 35 12</t>
  </si>
  <si>
    <t xml:space="preserve">2007 12 20 10 35 13</t>
  </si>
  <si>
    <t xml:space="preserve">2007 12 20 10 35 14</t>
  </si>
  <si>
    <t xml:space="preserve">2007 12 20 10 35 15</t>
  </si>
  <si>
    <t xml:space="preserve">2007 12 20 10 35 16</t>
  </si>
  <si>
    <t xml:space="preserve">2007 12 20 10 35 17</t>
  </si>
  <si>
    <t xml:space="preserve">2007 12 20 10 35 18</t>
  </si>
  <si>
    <t xml:space="preserve">2007 12 20 10 35 19</t>
  </si>
  <si>
    <t xml:space="preserve">2007 12 20 10 35 20</t>
  </si>
  <si>
    <t xml:space="preserve">2007 12 20 10 35 21</t>
  </si>
  <si>
    <t xml:space="preserve">2007 12 20 10 35 22</t>
  </si>
  <si>
    <t xml:space="preserve">2007 12 20 10 35 23</t>
  </si>
  <si>
    <t xml:space="preserve">2007 12 20 10 35 24</t>
  </si>
  <si>
    <t xml:space="preserve">2007 12 20 10 35 25</t>
  </si>
  <si>
    <t xml:space="preserve">2007 12 20 10 35 26</t>
  </si>
  <si>
    <t xml:space="preserve">2007 12 20 10 35 27</t>
  </si>
  <si>
    <t xml:space="preserve">2007 12 20 10 35 28</t>
  </si>
  <si>
    <t xml:space="preserve">2007 12 20 10 35 29</t>
  </si>
  <si>
    <t xml:space="preserve">2007 12 20 10 35 30</t>
  </si>
  <si>
    <t xml:space="preserve">2007 12 20 10 35 31</t>
  </si>
  <si>
    <t xml:space="preserve">2007 12 20 10 35 32</t>
  </si>
  <si>
    <t xml:space="preserve">2007 12 20 10 35 33</t>
  </si>
  <si>
    <t xml:space="preserve">2007 12 20 10 35 34</t>
  </si>
  <si>
    <t xml:space="preserve">2007 12 20 10 35 35</t>
  </si>
  <si>
    <t xml:space="preserve">2007 12 20 10 35 36</t>
  </si>
  <si>
    <t xml:space="preserve">2007 12 20 10 35 37</t>
  </si>
  <si>
    <t xml:space="preserve">2007 12 20 10 35 38</t>
  </si>
  <si>
    <t xml:space="preserve">2007 12 20 10 35 39</t>
  </si>
  <si>
    <t xml:space="preserve">2007 12 20 10 35 40</t>
  </si>
  <si>
    <t xml:space="preserve">2007 12 20 10 35 41</t>
  </si>
  <si>
    <t xml:space="preserve">2007 12 20 10 35 42</t>
  </si>
  <si>
    <t xml:space="preserve">2007 12 20 10 35 43</t>
  </si>
  <si>
    <t xml:space="preserve">2007 12 20 10 35 44</t>
  </si>
  <si>
    <t xml:space="preserve">2007 12 20 10 35 45</t>
  </si>
  <si>
    <t xml:space="preserve">2007 12 20 10 35 46</t>
  </si>
  <si>
    <t xml:space="preserve">2007 12 20 10 35 47</t>
  </si>
  <si>
    <t xml:space="preserve">2007 12 20 10 35 48</t>
  </si>
  <si>
    <t xml:space="preserve">2007 12 20 10 35 49</t>
  </si>
  <si>
    <t xml:space="preserve">2007 12 20 10 35 50</t>
  </si>
  <si>
    <t xml:space="preserve">2007 12 20 10 35 51</t>
  </si>
  <si>
    <t xml:space="preserve">2007 12 20 10 35 52</t>
  </si>
  <si>
    <t xml:space="preserve">2007 12 20 10 35 53</t>
  </si>
  <si>
    <t xml:space="preserve">2007 12 20 10 35 54</t>
  </si>
  <si>
    <t xml:space="preserve">2007 12 20 10 35 55</t>
  </si>
  <si>
    <t xml:space="preserve">2007 12 20 10 35 56</t>
  </si>
  <si>
    <t xml:space="preserve">2007 12 20 10 35 57</t>
  </si>
  <si>
    <t xml:space="preserve">2007 12 20 10 35 58</t>
  </si>
  <si>
    <t xml:space="preserve">2007 12 20 10 35 59</t>
  </si>
  <si>
    <t xml:space="preserve">2007 12 20 10 36 00</t>
  </si>
  <si>
    <t xml:space="preserve">2007 12 20 10 36 01</t>
  </si>
  <si>
    <t xml:space="preserve">2007 12 20 10 36 02</t>
  </si>
  <si>
    <t xml:space="preserve">2007 12 20 10 36 03</t>
  </si>
  <si>
    <t xml:space="preserve">2007 12 20 10 36 04</t>
  </si>
  <si>
    <t xml:space="preserve">2007 12 20 10 36 05</t>
  </si>
  <si>
    <t xml:space="preserve">2007 12 20 10 36 06</t>
  </si>
  <si>
    <t xml:space="preserve">2007 12 20 10 36 07</t>
  </si>
  <si>
    <t xml:space="preserve">2007 12 20 10 36 08</t>
  </si>
  <si>
    <t xml:space="preserve">2007 12 20 10 36 09</t>
  </si>
  <si>
    <t xml:space="preserve">2007 12 20 10 36 10</t>
  </si>
  <si>
    <t xml:space="preserve">2007 12 20 10 36 11</t>
  </si>
  <si>
    <t xml:space="preserve">2007 12 20 10 36 12</t>
  </si>
  <si>
    <t xml:space="preserve">2007 12 20 10 36 13</t>
  </si>
  <si>
    <t xml:space="preserve">2007 12 20 10 36 14</t>
  </si>
  <si>
    <t xml:space="preserve">2007 12 20 10 36 15</t>
  </si>
  <si>
    <t xml:space="preserve">2007 12 20 10 36 16</t>
  </si>
  <si>
    <t xml:space="preserve">2007 12 20 10 36 17</t>
  </si>
  <si>
    <t xml:space="preserve">2007 12 20 10 36 18</t>
  </si>
  <si>
    <t xml:space="preserve">2007 12 20 10 36 19</t>
  </si>
  <si>
    <t xml:space="preserve">2007 12 20 10 36 20</t>
  </si>
  <si>
    <t xml:space="preserve">2007 12 20 10 36 21</t>
  </si>
  <si>
    <t xml:space="preserve">2007 12 20 10 36 22</t>
  </si>
  <si>
    <t xml:space="preserve">2007 12 20 10 36 23</t>
  </si>
  <si>
    <t xml:space="preserve">2007 12 20 10 36 24</t>
  </si>
  <si>
    <t xml:space="preserve">2007 12 20 10 36 25</t>
  </si>
  <si>
    <t xml:space="preserve">2007 12 20 10 36 26</t>
  </si>
  <si>
    <t xml:space="preserve">2007 12 20 10 36 27</t>
  </si>
  <si>
    <t xml:space="preserve">2007 12 20 10 36 28</t>
  </si>
  <si>
    <t xml:space="preserve">2007 12 20 10 36 29</t>
  </si>
  <si>
    <t xml:space="preserve">2007 12 20 10 36 30</t>
  </si>
  <si>
    <t xml:space="preserve">2007 12 20 10 36 31</t>
  </si>
  <si>
    <t xml:space="preserve">2007 12 20 10 36 32</t>
  </si>
  <si>
    <t xml:space="preserve">2007 12 20 10 36 33</t>
  </si>
  <si>
    <t xml:space="preserve">2007 12 20 10 36 34</t>
  </si>
  <si>
    <t xml:space="preserve">2007 12 20 10 36 35</t>
  </si>
  <si>
    <t xml:space="preserve">2007 12 20 10 36 36</t>
  </si>
  <si>
    <t xml:space="preserve">2007 12 20 10 36 37</t>
  </si>
  <si>
    <t xml:space="preserve">2007 12 20 10 36 38</t>
  </si>
  <si>
    <t xml:space="preserve">2007 12 20 10 36 39</t>
  </si>
  <si>
    <t xml:space="preserve">2007 12 20 10 36 40</t>
  </si>
  <si>
    <t xml:space="preserve">2007 12 20 10 36 41</t>
  </si>
  <si>
    <t xml:space="preserve">2007 12 20 10 36 42</t>
  </si>
  <si>
    <t xml:space="preserve">2007 12 20 10 36 43</t>
  </si>
  <si>
    <t xml:space="preserve">2007 12 20 10 36 44</t>
  </si>
  <si>
    <t xml:space="preserve">2007 12 20 10 36 45</t>
  </si>
  <si>
    <t xml:space="preserve">2007 12 20 10 36 46</t>
  </si>
  <si>
    <t xml:space="preserve">2007 12 20 10 36 47</t>
  </si>
  <si>
    <t xml:space="preserve">2007 12 20 10 36 48</t>
  </si>
  <si>
    <t xml:space="preserve">2007 12 20 10 36 49</t>
  </si>
  <si>
    <t xml:space="preserve">2007 12 20 10 36 50</t>
  </si>
  <si>
    <t xml:space="preserve">2007 12 20 10 36 51</t>
  </si>
  <si>
    <t xml:space="preserve">2007 12 20 10 36 52</t>
  </si>
  <si>
    <t xml:space="preserve">2007 12 20 10 36 53</t>
  </si>
  <si>
    <t xml:space="preserve">2007 12 20 10 36 54</t>
  </si>
  <si>
    <t xml:space="preserve">2007 12 20 10 36 55</t>
  </si>
  <si>
    <t xml:space="preserve">2007 12 20 10 36 56</t>
  </si>
  <si>
    <t xml:space="preserve">2007 12 20 10 36 57</t>
  </si>
  <si>
    <t xml:space="preserve">2007 12 20 10 36 58</t>
  </si>
  <si>
    <t xml:space="preserve">2007 12 20 10 36 59</t>
  </si>
  <si>
    <t xml:space="preserve">2007 12 20 10 37 00</t>
  </si>
  <si>
    <t xml:space="preserve">2007 12 20 10 37 01</t>
  </si>
  <si>
    <t xml:space="preserve">2007 12 20 10 37 02</t>
  </si>
  <si>
    <t xml:space="preserve">2007 12 20 10 37 03</t>
  </si>
  <si>
    <t xml:space="preserve">2007 12 20 10 37 04</t>
  </si>
  <si>
    <t xml:space="preserve">2007 12 20 10 37 05</t>
  </si>
  <si>
    <t xml:space="preserve">2007 12 20 10 37 06</t>
  </si>
  <si>
    <t xml:space="preserve">2007 12 20 10 37 07</t>
  </si>
  <si>
    <t xml:space="preserve">2007 12 20 10 37 08</t>
  </si>
  <si>
    <t xml:space="preserve">2007 12 20 10 37 09</t>
  </si>
  <si>
    <t xml:space="preserve">2007 12 20 10 37 10</t>
  </si>
  <si>
    <t xml:space="preserve">2007 12 20 10 37 11</t>
  </si>
  <si>
    <t xml:space="preserve">2007 12 20 10 37 12</t>
  </si>
  <si>
    <t xml:space="preserve">2007 12 20 10 37 13</t>
  </si>
  <si>
    <t xml:space="preserve">2007 12 20 10 37 14</t>
  </si>
  <si>
    <t xml:space="preserve">2007 12 20 10 37 15</t>
  </si>
  <si>
    <t xml:space="preserve">2007 12 20 10 37 16</t>
  </si>
  <si>
    <t xml:space="preserve">2007 12 20 10 37 17</t>
  </si>
  <si>
    <t xml:space="preserve">2007 12 20 10 37 18</t>
  </si>
  <si>
    <t xml:space="preserve">2007 12 20 10 37 19</t>
  </si>
  <si>
    <t xml:space="preserve">2007 12 20 10 37 20</t>
  </si>
  <si>
    <t xml:space="preserve">2007 12 20 10 37 21</t>
  </si>
  <si>
    <t xml:space="preserve">2007 12 20 10 37 22</t>
  </si>
  <si>
    <t xml:space="preserve">2007 12 20 10 37 23</t>
  </si>
  <si>
    <t xml:space="preserve">2007 12 20 10 37 24</t>
  </si>
  <si>
    <t xml:space="preserve">2007 12 20 10 37 25</t>
  </si>
  <si>
    <t xml:space="preserve">2007 12 20 10 37 26</t>
  </si>
  <si>
    <t xml:space="preserve">2007 12 20 10 37 27</t>
  </si>
  <si>
    <t xml:space="preserve">2007 12 20 10 37 28</t>
  </si>
  <si>
    <t xml:space="preserve">2007 12 20 10 37 29</t>
  </si>
  <si>
    <t xml:space="preserve">2007 12 20 10 37 30</t>
  </si>
  <si>
    <t xml:space="preserve">2007 12 20 10 37 31</t>
  </si>
  <si>
    <t xml:space="preserve">2007 12 20 10 37 32</t>
  </si>
  <si>
    <t xml:space="preserve">2007 12 20 10 37 33</t>
  </si>
  <si>
    <t xml:space="preserve">2007 12 20 10 37 34</t>
  </si>
  <si>
    <t xml:space="preserve">2007 12 20 10 37 35</t>
  </si>
  <si>
    <t xml:space="preserve">2007 12 20 10 37 36</t>
  </si>
  <si>
    <t xml:space="preserve">2007 12 20 10 37 37</t>
  </si>
  <si>
    <t xml:space="preserve">2007 12 20 10 37 38</t>
  </si>
  <si>
    <t xml:space="preserve">2007 12 20 10 37 39</t>
  </si>
  <si>
    <t xml:space="preserve">2007 12 20 10 37 40</t>
  </si>
  <si>
    <t xml:space="preserve">2007 12 20 10 37 41</t>
  </si>
  <si>
    <t xml:space="preserve">2007 12 20 10 37 42</t>
  </si>
  <si>
    <t xml:space="preserve">2007 12 20 10 37 43</t>
  </si>
  <si>
    <t xml:space="preserve">2007 12 20 10 37 44</t>
  </si>
  <si>
    <t xml:space="preserve">2007 12 20 10 37 45</t>
  </si>
  <si>
    <t xml:space="preserve">2007 12 20 10 37 46</t>
  </si>
  <si>
    <t xml:space="preserve">2007 12 20 10 37 47</t>
  </si>
  <si>
    <t xml:space="preserve">2007 12 20 10 37 48</t>
  </si>
  <si>
    <t xml:space="preserve">2007 12 20 10 37 49</t>
  </si>
  <si>
    <t xml:space="preserve">2007 12 20 10 37 50</t>
  </si>
  <si>
    <t xml:space="preserve">2007 12 20 10 37 51</t>
  </si>
  <si>
    <t xml:space="preserve">2007 12 20 10 37 52</t>
  </si>
  <si>
    <t xml:space="preserve">2007 12 20 10 37 53</t>
  </si>
  <si>
    <t xml:space="preserve">2007 12 20 10 37 54</t>
  </si>
  <si>
    <t xml:space="preserve">2007 12 20 10 37 55</t>
  </si>
  <si>
    <t xml:space="preserve">2007 12 20 10 37 56</t>
  </si>
  <si>
    <t xml:space="preserve">2007 12 20 10 37 57</t>
  </si>
  <si>
    <t xml:space="preserve">2007 12 20 10 37 58</t>
  </si>
  <si>
    <t xml:space="preserve">2007 12 20 10 37 59</t>
  </si>
  <si>
    <t xml:space="preserve">2007 12 20 10 38 00</t>
  </si>
  <si>
    <t xml:space="preserve">2007 12 20 10 38 01</t>
  </si>
  <si>
    <t xml:space="preserve">2007 12 20 10 38 02</t>
  </si>
  <si>
    <t xml:space="preserve">2007 12 20 10 38 03</t>
  </si>
  <si>
    <t xml:space="preserve">2007 12 20 10 38 04</t>
  </si>
  <si>
    <t xml:space="preserve">2007 12 20 10 38 05</t>
  </si>
  <si>
    <t xml:space="preserve">2007 12 20 10 38 06</t>
  </si>
  <si>
    <t xml:space="preserve">2007 12 20 10 38 07</t>
  </si>
  <si>
    <t xml:space="preserve">2007 12 20 10 38 08</t>
  </si>
  <si>
    <t xml:space="preserve">2007 12 20 10 38 09</t>
  </si>
  <si>
    <t xml:space="preserve">2007 12 20 10 38 10</t>
  </si>
  <si>
    <t xml:space="preserve">2007 12 20 10 38 11</t>
  </si>
  <si>
    <t xml:space="preserve">2007 12 20 10 38 12</t>
  </si>
  <si>
    <t xml:space="preserve">2007 12 20 10 38 13</t>
  </si>
  <si>
    <t xml:space="preserve">2007 12 20 10 38 14</t>
  </si>
  <si>
    <t xml:space="preserve">2007 12 20 10 38 15</t>
  </si>
  <si>
    <t xml:space="preserve">2007 12 20 10 38 16</t>
  </si>
  <si>
    <t xml:space="preserve">2007 12 20 10 38 17</t>
  </si>
  <si>
    <t xml:space="preserve">2007 12 20 10 38 18</t>
  </si>
  <si>
    <t xml:space="preserve">2007 12 20 10 38 19</t>
  </si>
  <si>
    <t xml:space="preserve">2007 12 20 10 38 20</t>
  </si>
  <si>
    <t xml:space="preserve">2007 12 20 10 38 21</t>
  </si>
  <si>
    <t xml:space="preserve">2007 12 20 10 38 22</t>
  </si>
  <si>
    <t xml:space="preserve">2007 12 20 10 38 23</t>
  </si>
  <si>
    <t xml:space="preserve">2007 12 20 10 38 24</t>
  </si>
  <si>
    <t xml:space="preserve">2007 12 20 10 38 25</t>
  </si>
  <si>
    <t xml:space="preserve">2007 12 20 10 38 26</t>
  </si>
  <si>
    <t xml:space="preserve">2007 12 20 10 38 27</t>
  </si>
  <si>
    <t xml:space="preserve">2007 12 20 10 38 28</t>
  </si>
  <si>
    <t xml:space="preserve">2007 12 20 10 38 29</t>
  </si>
  <si>
    <t xml:space="preserve">2007 12 20 10 38 30</t>
  </si>
  <si>
    <t xml:space="preserve">2007 12 20 10 38 31</t>
  </si>
  <si>
    <t xml:space="preserve">2007 12 20 10 38 32</t>
  </si>
  <si>
    <t xml:space="preserve">2007 12 20 10 38 33</t>
  </si>
  <si>
    <t xml:space="preserve">2007 12 20 10 38 34</t>
  </si>
  <si>
    <t xml:space="preserve">2007 12 20 10 38 35</t>
  </si>
  <si>
    <t xml:space="preserve">2007 12 20 10 38 36</t>
  </si>
  <si>
    <t xml:space="preserve">2007 12 20 10 38 37</t>
  </si>
  <si>
    <t xml:space="preserve">2007 12 20 10 38 38</t>
  </si>
  <si>
    <t xml:space="preserve">2007 12 20 10 38 39</t>
  </si>
  <si>
    <t xml:space="preserve">2007 12 20 10 38 40</t>
  </si>
  <si>
    <t xml:space="preserve">2007 12 20 10 38 41</t>
  </si>
  <si>
    <t xml:space="preserve">2007 12 20 10 38 42</t>
  </si>
  <si>
    <t xml:space="preserve">2007 12 20 10 38 43</t>
  </si>
  <si>
    <t xml:space="preserve">2007 12 20 10 38 44</t>
  </si>
  <si>
    <t xml:space="preserve">2007 12 20 10 38 45</t>
  </si>
  <si>
    <t xml:space="preserve">2007 12 20 10 38 46</t>
  </si>
  <si>
    <t xml:space="preserve">2007 12 20 10 38 47</t>
  </si>
  <si>
    <t xml:space="preserve">2007 12 20 10 38 48</t>
  </si>
  <si>
    <t xml:space="preserve">2007 12 20 10 38 49</t>
  </si>
  <si>
    <t xml:space="preserve">2007 12 20 10 38 50</t>
  </si>
  <si>
    <t xml:space="preserve">2007 12 20 10 38 51</t>
  </si>
  <si>
    <t xml:space="preserve">2007 12 20 10 38 52</t>
  </si>
  <si>
    <t xml:space="preserve">2007 12 20 10 38 53</t>
  </si>
  <si>
    <t xml:space="preserve">2007 12 20 10 38 54</t>
  </si>
  <si>
    <t xml:space="preserve">2007 12 20 10 38 55</t>
  </si>
  <si>
    <t xml:space="preserve">2007 12 20 10 38 56</t>
  </si>
  <si>
    <t xml:space="preserve">2007 12 20 10 38 57</t>
  </si>
  <si>
    <t xml:space="preserve">2007 12 20 10 38 58</t>
  </si>
  <si>
    <t xml:space="preserve">2007 12 20 10 38 59</t>
  </si>
  <si>
    <t xml:space="preserve">2007 12 20 10 39 00</t>
  </si>
  <si>
    <t xml:space="preserve">2007 12 20 10 39 01</t>
  </si>
  <si>
    <t xml:space="preserve">2007 12 20 10 39 02</t>
  </si>
  <si>
    <t xml:space="preserve">2007 12 20 10 39 03</t>
  </si>
  <si>
    <t xml:space="preserve">2007 12 20 10 39 04</t>
  </si>
  <si>
    <t xml:space="preserve">2007 12 20 10 39 05</t>
  </si>
  <si>
    <t xml:space="preserve">2007 12 20 10 39 06</t>
  </si>
  <si>
    <t xml:space="preserve">2007 12 20 10 39 07</t>
  </si>
  <si>
    <t xml:space="preserve">2007 12 20 10 39 08</t>
  </si>
  <si>
    <t xml:space="preserve">2007 12 20 10 39 09</t>
  </si>
  <si>
    <t xml:space="preserve">2007 12 20 10 39 10</t>
  </si>
  <si>
    <t xml:space="preserve">2007 12 20 10 39 11</t>
  </si>
  <si>
    <t xml:space="preserve">2007 12 20 10 39 12</t>
  </si>
  <si>
    <t xml:space="preserve">2007 12 20 10 39 13</t>
  </si>
  <si>
    <t xml:space="preserve">2007 12 20 10 39 14</t>
  </si>
  <si>
    <t xml:space="preserve">2007 12 20 10 39 15</t>
  </si>
  <si>
    <t xml:space="preserve">2007 12 20 10 39 16</t>
  </si>
  <si>
    <t xml:space="preserve">2007 12 20 10 39 17</t>
  </si>
  <si>
    <t xml:space="preserve">2007 12 20 10 39 18</t>
  </si>
  <si>
    <t xml:space="preserve">2007 12 20 10 39 19</t>
  </si>
  <si>
    <t xml:space="preserve">2007 12 20 10 39 20</t>
  </si>
  <si>
    <t xml:space="preserve">2007 12 20 10 39 21</t>
  </si>
  <si>
    <t xml:space="preserve">2007 12 20 10 39 22</t>
  </si>
  <si>
    <t xml:space="preserve">2007 12 20 10 39 23</t>
  </si>
  <si>
    <t xml:space="preserve">2007 12 20 10 39 24</t>
  </si>
  <si>
    <t xml:space="preserve">2007 12 20 10 39 25</t>
  </si>
  <si>
    <t xml:space="preserve">2007 12 20 10 39 26</t>
  </si>
  <si>
    <t xml:space="preserve">2007 12 20 10 39 27</t>
  </si>
  <si>
    <t xml:space="preserve">2007 12 20 10 39 28</t>
  </si>
  <si>
    <t xml:space="preserve">2007 12 20 10 39 29</t>
  </si>
  <si>
    <t xml:space="preserve">2007 12 20 10 39 30</t>
  </si>
  <si>
    <t xml:space="preserve">2007 12 20 10 39 31</t>
  </si>
  <si>
    <t xml:space="preserve">2007 12 20 10 39 32</t>
  </si>
  <si>
    <t xml:space="preserve">2007 12 20 10 39 33</t>
  </si>
  <si>
    <t xml:space="preserve">2007 12 20 10 39 34</t>
  </si>
  <si>
    <t xml:space="preserve">2007 12 20 10 39 35</t>
  </si>
  <si>
    <t xml:space="preserve">2007 12 20 10 39 36</t>
  </si>
  <si>
    <t xml:space="preserve">2007 12 20 10 39 37</t>
  </si>
  <si>
    <t xml:space="preserve">2007 12 20 10 39 38</t>
  </si>
  <si>
    <t xml:space="preserve">2007 12 20 10 39 39</t>
  </si>
  <si>
    <t xml:space="preserve">2007 12 20 10 39 40</t>
  </si>
  <si>
    <t xml:space="preserve">2007 12 20 10 39 41</t>
  </si>
  <si>
    <t xml:space="preserve">2007 12 20 10 39 42</t>
  </si>
  <si>
    <t xml:space="preserve">2007 12 20 10 39 43</t>
  </si>
  <si>
    <t xml:space="preserve">2007 12 20 10 39 44</t>
  </si>
  <si>
    <t xml:space="preserve">2007 12 20 10 39 45</t>
  </si>
  <si>
    <t xml:space="preserve">2007 12 20 10 39 46</t>
  </si>
  <si>
    <t xml:space="preserve">2007 12 20 10 39 47</t>
  </si>
  <si>
    <t xml:space="preserve">2007 12 20 10 39 48</t>
  </si>
  <si>
    <t xml:space="preserve">2007 12 20 10 39 49</t>
  </si>
  <si>
    <t xml:space="preserve">2007 12 20 10 39 50</t>
  </si>
  <si>
    <t xml:space="preserve">2007 12 20 10 39 51</t>
  </si>
  <si>
    <t xml:space="preserve">2007 12 20 10 39 52</t>
  </si>
  <si>
    <t xml:space="preserve">2007 12 20 10 39 53</t>
  </si>
  <si>
    <t xml:space="preserve">2007 12 20 10 39 54</t>
  </si>
  <si>
    <t xml:space="preserve">2007 12 20 10 39 55</t>
  </si>
  <si>
    <t xml:space="preserve">2007 12 20 10 39 56</t>
  </si>
  <si>
    <t xml:space="preserve">2007 12 20 10 39 57</t>
  </si>
  <si>
    <t xml:space="preserve">2007 12 20 10 39 58</t>
  </si>
  <si>
    <t xml:space="preserve">2007 12 20 10 39 59</t>
  </si>
  <si>
    <t xml:space="preserve">2007 12 20 10 40 00</t>
  </si>
  <si>
    <t xml:space="preserve">2007 12 20 10 40 01</t>
  </si>
  <si>
    <t xml:space="preserve">2007 12 20 10 40 02</t>
  </si>
  <si>
    <t xml:space="preserve">2007 12 20 10 40 03</t>
  </si>
  <si>
    <t xml:space="preserve">2007 12 20 10 40 04</t>
  </si>
  <si>
    <t xml:space="preserve">2007 12 20 10 40 05</t>
  </si>
  <si>
    <t xml:space="preserve">2007 12 20 10 40 06</t>
  </si>
  <si>
    <t xml:space="preserve">2007 12 20 10 40 07</t>
  </si>
  <si>
    <t xml:space="preserve">2007 12 20 10 40 08</t>
  </si>
  <si>
    <t xml:space="preserve">2007 12 20 10 40 09</t>
  </si>
  <si>
    <t xml:space="preserve">2007 12 20 10 40 10</t>
  </si>
  <si>
    <t xml:space="preserve">2007 12 20 10 40 11</t>
  </si>
  <si>
    <t xml:space="preserve">2007 12 20 10 40 12</t>
  </si>
  <si>
    <t xml:space="preserve">2007 12 20 10 40 13</t>
  </si>
  <si>
    <t xml:space="preserve">2007 12 20 10 40 14</t>
  </si>
  <si>
    <t xml:space="preserve">2007 12 20 10 40 15</t>
  </si>
  <si>
    <t xml:space="preserve">2007 12 20 10 40 16</t>
  </si>
  <si>
    <t xml:space="preserve">2007 12 20 10 40 17</t>
  </si>
  <si>
    <t xml:space="preserve">2007 12 20 10 40 18</t>
  </si>
  <si>
    <t xml:space="preserve">2007 12 20 10 40 19</t>
  </si>
  <si>
    <t xml:space="preserve">2007 12 20 10 40 20</t>
  </si>
  <si>
    <t xml:space="preserve">2007 12 20 10 40 21</t>
  </si>
  <si>
    <t xml:space="preserve">2007 12 20 10 40 22</t>
  </si>
  <si>
    <t xml:space="preserve">2007 12 20 10 40 23</t>
  </si>
  <si>
    <t xml:space="preserve">2007 12 20 10 40 24</t>
  </si>
  <si>
    <t xml:space="preserve">2007 12 20 10 40 25</t>
  </si>
  <si>
    <t xml:space="preserve">2007 12 20 10 40 26</t>
  </si>
  <si>
    <t xml:space="preserve">2007 12 20 10 40 27</t>
  </si>
  <si>
    <t xml:space="preserve">2007 12 20 10 40 28</t>
  </si>
  <si>
    <t xml:space="preserve">2007 12 20 10 40 29</t>
  </si>
  <si>
    <t xml:space="preserve">2007 12 20 10 40 30</t>
  </si>
  <si>
    <t xml:space="preserve">2007 12 20 10 40 31</t>
  </si>
  <si>
    <t xml:space="preserve">2007 12 20 10 40 32</t>
  </si>
  <si>
    <t xml:space="preserve">2007 12 20 10 40 33</t>
  </si>
  <si>
    <t xml:space="preserve">2007 12 20 10 40 34</t>
  </si>
  <si>
    <t xml:space="preserve">2007 12 20 10 40 35</t>
  </si>
  <si>
    <t xml:space="preserve">2007 12 20 10 40 36</t>
  </si>
  <si>
    <t xml:space="preserve">2007 12 20 10 40 37</t>
  </si>
  <si>
    <t xml:space="preserve">2007 12 20 10 40 38</t>
  </si>
  <si>
    <t xml:space="preserve">2007 12 20 10 40 39</t>
  </si>
  <si>
    <t xml:space="preserve">2007 12 20 10 40 40</t>
  </si>
  <si>
    <t xml:space="preserve">2007 12 20 10 40 41</t>
  </si>
  <si>
    <t xml:space="preserve">2007 12 20 10 40 42</t>
  </si>
  <si>
    <t xml:space="preserve">2007 12 20 10 40 43</t>
  </si>
  <si>
    <t xml:space="preserve">2007 12 20 10 40 44</t>
  </si>
  <si>
    <t xml:space="preserve">2007 12 20 10 40 45</t>
  </si>
  <si>
    <t xml:space="preserve">2007 12 20 10 40 46</t>
  </si>
  <si>
    <t xml:space="preserve">2007 12 20 10 40 47</t>
  </si>
  <si>
    <t xml:space="preserve">2007 12 20 10 40 48</t>
  </si>
  <si>
    <t xml:space="preserve">2007 12 20 10 40 49</t>
  </si>
  <si>
    <t xml:space="preserve">2007 12 20 10 40 50</t>
  </si>
  <si>
    <t xml:space="preserve">2007 12 20 10 40 51</t>
  </si>
  <si>
    <t xml:space="preserve">2007 12 20 10 40 52</t>
  </si>
  <si>
    <t xml:space="preserve">2007 12 20 10 40 53</t>
  </si>
  <si>
    <t xml:space="preserve">2007 12 20 10 40 54</t>
  </si>
  <si>
    <t xml:space="preserve">2007 12 20 10 40 55</t>
  </si>
  <si>
    <t xml:space="preserve">2007 12 20 10 40 56</t>
  </si>
  <si>
    <t xml:space="preserve">2007 12 20 10 40 57</t>
  </si>
  <si>
    <t xml:space="preserve">2007 12 20 10 40 58</t>
  </si>
  <si>
    <t xml:space="preserve">2007 12 20 10 40 59</t>
  </si>
  <si>
    <t xml:space="preserve">2007 12 20 10 41 00</t>
  </si>
  <si>
    <t xml:space="preserve">2007 12 20 10 41 01</t>
  </si>
  <si>
    <t xml:space="preserve">2007 12 20 10 41 02</t>
  </si>
  <si>
    <t xml:space="preserve">2007 12 20 10 41 03</t>
  </si>
  <si>
    <t xml:space="preserve">2007 12 20 10 41 04</t>
  </si>
  <si>
    <t xml:space="preserve">2007 12 20 10 41 05</t>
  </si>
  <si>
    <t xml:space="preserve">2007 12 20 10 41 06</t>
  </si>
  <si>
    <t xml:space="preserve">2007 12 20 10 41 07</t>
  </si>
  <si>
    <t xml:space="preserve">2007 12 20 10 41 08</t>
  </si>
  <si>
    <t xml:space="preserve">2007 12 20 10 41 09</t>
  </si>
  <si>
    <t xml:space="preserve">2007 12 20 10 41 10</t>
  </si>
  <si>
    <t xml:space="preserve">2007 12 20 10 41 11</t>
  </si>
  <si>
    <t xml:space="preserve">2007 12 20 10 41 12</t>
  </si>
  <si>
    <t xml:space="preserve">2007 12 20 10 41 13</t>
  </si>
  <si>
    <t xml:space="preserve">2007 12 20 10 41 14</t>
  </si>
  <si>
    <t xml:space="preserve">2007 12 20 10 41 15</t>
  </si>
  <si>
    <t xml:space="preserve">2007 12 20 10 41 16</t>
  </si>
  <si>
    <t xml:space="preserve">2007 12 20 10 41 17</t>
  </si>
  <si>
    <t xml:space="preserve">2007 12 20 10 41 18</t>
  </si>
  <si>
    <t xml:space="preserve">2007 12 20 10 41 19</t>
  </si>
  <si>
    <t xml:space="preserve">2007 12 20 10 41 20</t>
  </si>
  <si>
    <t xml:space="preserve">2007 12 20 10 41 21</t>
  </si>
  <si>
    <t xml:space="preserve">2007 12 20 10 41 22</t>
  </si>
  <si>
    <t xml:space="preserve">2007 12 20 10 41 23</t>
  </si>
  <si>
    <t xml:space="preserve">2007 12 20 10 41 24</t>
  </si>
  <si>
    <t xml:space="preserve">2007 12 20 10 41 25</t>
  </si>
  <si>
    <t xml:space="preserve">2007 12 20 10 41 26</t>
  </si>
  <si>
    <t xml:space="preserve">2007 12 20 10 41 27</t>
  </si>
  <si>
    <t xml:space="preserve">2007 12 20 10 41 28</t>
  </si>
  <si>
    <t xml:space="preserve">2007 12 20 10 41 29</t>
  </si>
  <si>
    <t xml:space="preserve">2007 12 20 10 41 30</t>
  </si>
  <si>
    <t xml:space="preserve">2007 12 20 10 41 31</t>
  </si>
  <si>
    <t xml:space="preserve">2007 12 20 10 41 32</t>
  </si>
  <si>
    <t xml:space="preserve">2007 12 20 10 41 33</t>
  </si>
  <si>
    <t xml:space="preserve">2007 12 20 10 41 34</t>
  </si>
  <si>
    <t xml:space="preserve">2007 12 20 10 41 35</t>
  </si>
  <si>
    <t xml:space="preserve">2007 12 20 10 41 36</t>
  </si>
  <si>
    <t xml:space="preserve">2007 12 20 10 41 37</t>
  </si>
  <si>
    <t xml:space="preserve">2007 12 20 10 41 38</t>
  </si>
  <si>
    <t xml:space="preserve">2007 12 20 10 41 39</t>
  </si>
  <si>
    <t xml:space="preserve">2007 12 20 10 41 40</t>
  </si>
  <si>
    <t xml:space="preserve">2007 12 20 10 41 41</t>
  </si>
  <si>
    <t xml:space="preserve">2007 12 20 10 41 42</t>
  </si>
  <si>
    <t xml:space="preserve">2007 12 20 10 41 43</t>
  </si>
  <si>
    <t xml:space="preserve">2007 12 20 10 41 44</t>
  </si>
  <si>
    <t xml:space="preserve">2007 12 20 10 41 45</t>
  </si>
  <si>
    <t xml:space="preserve">2007 12 20 10 41 46</t>
  </si>
  <si>
    <t xml:space="preserve">2007 12 20 10 41 47</t>
  </si>
  <si>
    <t xml:space="preserve">2007 12 20 10 41 48</t>
  </si>
  <si>
    <t xml:space="preserve">2007 12 20 10 41 49</t>
  </si>
  <si>
    <t xml:space="preserve">2007 12 20 10 41 50</t>
  </si>
  <si>
    <t xml:space="preserve">2007 12 20 10 41 51</t>
  </si>
  <si>
    <t xml:space="preserve">2007 12 20 10 41 52</t>
  </si>
  <si>
    <t xml:space="preserve">2007 12 20 10 41 53</t>
  </si>
  <si>
    <t xml:space="preserve">2007 12 20 10 41 54</t>
  </si>
  <si>
    <t xml:space="preserve">2007 12 20 10 41 55</t>
  </si>
  <si>
    <t xml:space="preserve">2007 12 20 10 41 56</t>
  </si>
  <si>
    <t xml:space="preserve">2007 12 20 10 41 57</t>
  </si>
  <si>
    <t xml:space="preserve">2007 12 20 10 41 58</t>
  </si>
  <si>
    <t xml:space="preserve">2007 12 20 10 41 59</t>
  </si>
  <si>
    <t xml:space="preserve">2007 12 20 10 42 00</t>
  </si>
  <si>
    <t xml:space="preserve">2007 12 20 10 42 01</t>
  </si>
  <si>
    <t xml:space="preserve">2007 12 20 10 42 02</t>
  </si>
  <si>
    <t xml:space="preserve">2007 12 20 10 42 03</t>
  </si>
  <si>
    <t xml:space="preserve">2007 12 20 10 42 04</t>
  </si>
  <si>
    <t xml:space="preserve">2007 12 20 10 42 05</t>
  </si>
  <si>
    <t xml:space="preserve">2007 12 20 10 42 06</t>
  </si>
  <si>
    <t xml:space="preserve">2007 12 20 10 42 07</t>
  </si>
  <si>
    <t xml:space="preserve">2007 12 20 10 42 08</t>
  </si>
  <si>
    <t xml:space="preserve">2007 12 20 10 42 09</t>
  </si>
  <si>
    <t xml:space="preserve">2007 12 20 10 42 10</t>
  </si>
  <si>
    <t xml:space="preserve">2007 12 20 10 42 11</t>
  </si>
  <si>
    <t xml:space="preserve">2007 12 20 10 42 12</t>
  </si>
  <si>
    <t xml:space="preserve">2007 12 20 10 42 13</t>
  </si>
  <si>
    <t xml:space="preserve">2007 12 20 10 42 14</t>
  </si>
  <si>
    <t xml:space="preserve">2007 12 20 10 42 15</t>
  </si>
  <si>
    <t xml:space="preserve">2007 12 20 10 42 16</t>
  </si>
  <si>
    <t xml:space="preserve">2007 12 20 10 42 17</t>
  </si>
  <si>
    <t xml:space="preserve">2007 12 20 10 42 18</t>
  </si>
  <si>
    <t xml:space="preserve">2007 12 20 10 42 19</t>
  </si>
  <si>
    <t xml:space="preserve">2007 12 20 10 42 20</t>
  </si>
  <si>
    <t xml:space="preserve">2007 12 20 10 42 21</t>
  </si>
  <si>
    <t xml:space="preserve">2007 12 20 10 42 22</t>
  </si>
  <si>
    <t xml:space="preserve">2007 12 20 10 42 23</t>
  </si>
  <si>
    <t xml:space="preserve">2007 12 20 10 42 24</t>
  </si>
  <si>
    <t xml:space="preserve">2007 12 20 10 42 25</t>
  </si>
  <si>
    <t xml:space="preserve">2007 12 20 10 42 26</t>
  </si>
  <si>
    <t xml:space="preserve">2007 12 20 10 42 27</t>
  </si>
  <si>
    <t xml:space="preserve">2007 12 20 10 42 28</t>
  </si>
  <si>
    <t xml:space="preserve">2007 12 20 10 42 29</t>
  </si>
  <si>
    <t xml:space="preserve">2007 12 20 10 42 30</t>
  </si>
  <si>
    <t xml:space="preserve">2007 12 20 10 42 31</t>
  </si>
  <si>
    <t xml:space="preserve">2007 12 20 10 42 32</t>
  </si>
  <si>
    <t xml:space="preserve">2007 12 20 10 42 33</t>
  </si>
  <si>
    <t xml:space="preserve">2007 12 20 10 42 34</t>
  </si>
  <si>
    <t xml:space="preserve">2007 12 20 10 42 35</t>
  </si>
  <si>
    <t xml:space="preserve">2007 12 20 10 42 36</t>
  </si>
  <si>
    <t xml:space="preserve">2007 12 20 10 42 37</t>
  </si>
  <si>
    <t xml:space="preserve">2007 12 20 10 42 38</t>
  </si>
  <si>
    <t xml:space="preserve">2007 12 20 10 42 39</t>
  </si>
  <si>
    <t xml:space="preserve">2007 12 20 10 42 40</t>
  </si>
  <si>
    <t xml:space="preserve">2007 12 20 10 42 41</t>
  </si>
  <si>
    <t xml:space="preserve">2007 12 20 10 42 42</t>
  </si>
  <si>
    <t xml:space="preserve">2007 12 20 10 42 43</t>
  </si>
  <si>
    <t xml:space="preserve">2007 12 20 10 42 44</t>
  </si>
  <si>
    <t xml:space="preserve">2007 12 20 10 42 45</t>
  </si>
  <si>
    <t xml:space="preserve">2007 12 20 10 42 46</t>
  </si>
  <si>
    <t xml:space="preserve">2007 12 20 10 42 47</t>
  </si>
  <si>
    <t xml:space="preserve">2007 12 20 10 42 48</t>
  </si>
  <si>
    <t xml:space="preserve">2007 12 20 10 42 49</t>
  </si>
  <si>
    <t xml:space="preserve">2007 12 20 10 42 50</t>
  </si>
  <si>
    <t xml:space="preserve">2007 12 20 10 42 51</t>
  </si>
  <si>
    <t xml:space="preserve">2007 12 20 10 42 52</t>
  </si>
  <si>
    <t xml:space="preserve">2007 12 20 10 42 53</t>
  </si>
  <si>
    <t xml:space="preserve">2007 12 20 10 42 54</t>
  </si>
  <si>
    <t xml:space="preserve">2007 12 20 10 42 55</t>
  </si>
  <si>
    <t xml:space="preserve">2007 12 20 10 42 56</t>
  </si>
  <si>
    <t xml:space="preserve">2007 12 20 10 42 57</t>
  </si>
  <si>
    <t xml:space="preserve">2007 12 20 10 42 58</t>
  </si>
  <si>
    <t xml:space="preserve">2007 12 20 10 42 59</t>
  </si>
  <si>
    <t xml:space="preserve">2007 12 20 10 43 00</t>
  </si>
  <si>
    <t xml:space="preserve">2007 12 20 10 43 01</t>
  </si>
  <si>
    <t xml:space="preserve">2007 12 20 10 43 02</t>
  </si>
  <si>
    <t xml:space="preserve">2007 12 20 10 43 03</t>
  </si>
  <si>
    <t xml:space="preserve">2007 12 20 10 43 04</t>
  </si>
  <si>
    <t xml:space="preserve">2007 12 20 10 43 05</t>
  </si>
  <si>
    <t xml:space="preserve">2007 12 20 10 43 06</t>
  </si>
  <si>
    <t xml:space="preserve">2007 12 20 10 43 07</t>
  </si>
  <si>
    <t xml:space="preserve">2007 12 20 10 43 08</t>
  </si>
  <si>
    <t xml:space="preserve">2007 12 20 10 43 09</t>
  </si>
  <si>
    <t xml:space="preserve">2007 12 20 10 43 10</t>
  </si>
  <si>
    <t xml:space="preserve">2007 12 20 10 43 11</t>
  </si>
  <si>
    <t xml:space="preserve">2007 12 20 10 43 12</t>
  </si>
  <si>
    <t xml:space="preserve">2007 12 20 10 43 13</t>
  </si>
  <si>
    <t xml:space="preserve">2007 12 20 10 43 14</t>
  </si>
  <si>
    <t xml:space="preserve">2007 12 20 10 43 15</t>
  </si>
  <si>
    <t xml:space="preserve">2007 12 20 10 43 16</t>
  </si>
  <si>
    <t xml:space="preserve">2007 12 20 10 43 17</t>
  </si>
  <si>
    <t xml:space="preserve">2007 12 20 10 43 18</t>
  </si>
  <si>
    <t xml:space="preserve">2007 12 20 10 43 19</t>
  </si>
  <si>
    <t xml:space="preserve">2007 12 20 10 43 20</t>
  </si>
  <si>
    <t xml:space="preserve">2007 12 20 10 43 21</t>
  </si>
  <si>
    <t xml:space="preserve">2007 12 20 10 43 22</t>
  </si>
  <si>
    <t xml:space="preserve">2007 12 20 10 43 23</t>
  </si>
  <si>
    <t xml:space="preserve">2007 12 20 10 43 24</t>
  </si>
  <si>
    <t xml:space="preserve">2007 12 20 10 43 25</t>
  </si>
  <si>
    <t xml:space="preserve">2007 12 20 10 43 26</t>
  </si>
  <si>
    <t xml:space="preserve">2007 12 20 10 43 27</t>
  </si>
  <si>
    <t xml:space="preserve">2007 12 20 10 43 28</t>
  </si>
  <si>
    <t xml:space="preserve">2007 12 20 10 43 29</t>
  </si>
  <si>
    <t xml:space="preserve">2007 12 20 10 43 30</t>
  </si>
  <si>
    <t xml:space="preserve">2007 12 20 10 43 31</t>
  </si>
  <si>
    <t xml:space="preserve">2007 12 20 10 43 32</t>
  </si>
  <si>
    <t xml:space="preserve">2007 12 20 10 43 33</t>
  </si>
  <si>
    <t xml:space="preserve">2007 12 20 10 43 34</t>
  </si>
  <si>
    <t xml:space="preserve">2007 12 20 10 43 35</t>
  </si>
  <si>
    <t xml:space="preserve">2007 12 20 10 43 36</t>
  </si>
  <si>
    <t xml:space="preserve">2007 12 20 10 43 37</t>
  </si>
  <si>
    <t xml:space="preserve">2007 12 20 10 43 38</t>
  </si>
  <si>
    <t xml:space="preserve">2007 12 20 10 43 39</t>
  </si>
  <si>
    <t xml:space="preserve">2007 12 20 10 43 40</t>
  </si>
  <si>
    <t xml:space="preserve">2007 12 20 10 43 41</t>
  </si>
  <si>
    <t xml:space="preserve">2007 12 20 10 43 42</t>
  </si>
  <si>
    <t xml:space="preserve">2007 12 20 10 43 43</t>
  </si>
  <si>
    <t xml:space="preserve">2007 12 20 10 43 44</t>
  </si>
  <si>
    <t xml:space="preserve">2007 12 20 10 43 45</t>
  </si>
  <si>
    <t xml:space="preserve">2007 12 20 10 43 46</t>
  </si>
  <si>
    <t xml:space="preserve">2007 12 20 10 43 47</t>
  </si>
  <si>
    <t xml:space="preserve">2007 12 20 10 43 48</t>
  </si>
  <si>
    <t xml:space="preserve">2007 12 20 10 43 49</t>
  </si>
  <si>
    <t xml:space="preserve">2007 12 20 10 43 50</t>
  </si>
  <si>
    <t xml:space="preserve">2007 12 20 10 43 51</t>
  </si>
  <si>
    <t xml:space="preserve">2007 12 20 10 43 52</t>
  </si>
  <si>
    <t xml:space="preserve">2007 12 20 10 43 53</t>
  </si>
  <si>
    <t xml:space="preserve">2007 12 20 10 43 54</t>
  </si>
  <si>
    <t xml:space="preserve">2007 12 20 10 43 55</t>
  </si>
  <si>
    <t xml:space="preserve">2007 12 20 10 43 56</t>
  </si>
  <si>
    <t xml:space="preserve">2007 12 20 10 43 57</t>
  </si>
  <si>
    <t xml:space="preserve">2007 12 20 10 43 58</t>
  </si>
  <si>
    <t xml:space="preserve">2007 12 20 10 43 59</t>
  </si>
  <si>
    <t xml:space="preserve">2007 12 20 10 44 00</t>
  </si>
  <si>
    <t xml:space="preserve">2007 12 20 10 44 01</t>
  </si>
  <si>
    <t xml:space="preserve">2007 12 20 10 44 02</t>
  </si>
  <si>
    <t xml:space="preserve">2007 12 20 10 44 03</t>
  </si>
  <si>
    <t xml:space="preserve">2007 12 20 10 44 04</t>
  </si>
  <si>
    <t xml:space="preserve">2007 12 20 10 44 05</t>
  </si>
  <si>
    <t xml:space="preserve">2007 12 20 10 44 06</t>
  </si>
  <si>
    <t xml:space="preserve">2007 12 20 10 44 07</t>
  </si>
  <si>
    <t xml:space="preserve">2007 12 20 10 44 08</t>
  </si>
  <si>
    <t xml:space="preserve">2007 12 20 10 44 09</t>
  </si>
  <si>
    <t xml:space="preserve">2007 12 20 10 44 10</t>
  </si>
  <si>
    <t xml:space="preserve">2007 12 20 10 44 11</t>
  </si>
  <si>
    <t xml:space="preserve">2007 12 20 10 44 12</t>
  </si>
  <si>
    <t xml:space="preserve">2007 12 20 10 44 13</t>
  </si>
  <si>
    <t xml:space="preserve">2007 12 20 10 44 14</t>
  </si>
  <si>
    <t xml:space="preserve">2007 12 20 10 44 15</t>
  </si>
  <si>
    <t xml:space="preserve">2007 12 20 10 44 16</t>
  </si>
  <si>
    <t xml:space="preserve">2007 12 20 10 44 17</t>
  </si>
  <si>
    <t xml:space="preserve">2007 12 20 10 44 18</t>
  </si>
  <si>
    <t xml:space="preserve">2007 12 20 10 44 19</t>
  </si>
  <si>
    <t xml:space="preserve">2007 12 20 10 44 20</t>
  </si>
  <si>
    <t xml:space="preserve">2007 12 20 10 44 21</t>
  </si>
  <si>
    <t xml:space="preserve">2007 12 20 10 44 22</t>
  </si>
  <si>
    <t xml:space="preserve">2007 12 20 10 44 23</t>
  </si>
  <si>
    <t xml:space="preserve">2007 12 20 10 44 24</t>
  </si>
  <si>
    <t xml:space="preserve">2007 12 20 10 44 25</t>
  </si>
  <si>
    <t xml:space="preserve">2007 12 20 10 44 26</t>
  </si>
  <si>
    <t xml:space="preserve">2007 12 20 10 44 27</t>
  </si>
  <si>
    <t xml:space="preserve">2007 12 20 10 44 28</t>
  </si>
  <si>
    <t xml:space="preserve">2007 12 20 10 44 29</t>
  </si>
  <si>
    <t xml:space="preserve">2007 12 20 10 44 30</t>
  </si>
  <si>
    <t xml:space="preserve">2007 12 20 10 44 31</t>
  </si>
  <si>
    <t xml:space="preserve">2007 12 20 10 44 32</t>
  </si>
  <si>
    <t xml:space="preserve">2007 12 20 10 44 33</t>
  </si>
  <si>
    <t xml:space="preserve">2007 12 20 10 44 34</t>
  </si>
  <si>
    <t xml:space="preserve">2007 12 20 10 44 35</t>
  </si>
  <si>
    <t xml:space="preserve">2007 12 20 10 44 36</t>
  </si>
  <si>
    <t xml:space="preserve">2007 12 20 10 44 37</t>
  </si>
  <si>
    <t xml:space="preserve">2007 12 20 10 44 38</t>
  </si>
  <si>
    <t xml:space="preserve">2007 12 20 10 44 39</t>
  </si>
  <si>
    <t xml:space="preserve">2007 12 20 10 44 40</t>
  </si>
  <si>
    <t xml:space="preserve">2007 12 20 10 44 41</t>
  </si>
  <si>
    <t xml:space="preserve">2007 12 20 10 44 42</t>
  </si>
  <si>
    <t xml:space="preserve">2007 12 20 10 44 43</t>
  </si>
  <si>
    <t xml:space="preserve">2007 12 20 10 44 44</t>
  </si>
  <si>
    <t xml:space="preserve">2007 12 20 10 44 45</t>
  </si>
  <si>
    <t xml:space="preserve">2007 12 20 10 44 46</t>
  </si>
  <si>
    <t xml:space="preserve">2007 12 20 10 44 47</t>
  </si>
  <si>
    <t xml:space="preserve">2007 12 20 10 44 48</t>
  </si>
  <si>
    <t xml:space="preserve">2007 12 20 10 44 49</t>
  </si>
  <si>
    <t xml:space="preserve">2007 12 20 10 44 50</t>
  </si>
  <si>
    <t xml:space="preserve">2007 12 20 10 44 51</t>
  </si>
  <si>
    <t xml:space="preserve">2007 12 20 10 44 52</t>
  </si>
  <si>
    <t xml:space="preserve">2007 12 20 10 44 53</t>
  </si>
  <si>
    <t xml:space="preserve">2007 12 20 10 44 54</t>
  </si>
  <si>
    <t xml:space="preserve">2007 12 20 10 44 55</t>
  </si>
  <si>
    <t xml:space="preserve">2007 12 20 10 44 56</t>
  </si>
  <si>
    <t xml:space="preserve">2007 12 20 10 44 57</t>
  </si>
  <si>
    <t xml:space="preserve">2007 12 20 10 44 58</t>
  </si>
  <si>
    <t xml:space="preserve">2007 12 20 10 44 59</t>
  </si>
  <si>
    <t xml:space="preserve">2007 12 20 10 45 00</t>
  </si>
  <si>
    <t xml:space="preserve">2007 12 20 10 45 01</t>
  </si>
  <si>
    <t xml:space="preserve">2007 12 20 10 45 02</t>
  </si>
  <si>
    <t xml:space="preserve">2007 12 20 10 45 03</t>
  </si>
  <si>
    <t xml:space="preserve">2007 12 20 10 45 04</t>
  </si>
  <si>
    <t xml:space="preserve">2007 12 20 10 45 05</t>
  </si>
  <si>
    <t xml:space="preserve">2007 12 20 10 45 06</t>
  </si>
  <si>
    <t xml:space="preserve">2007 12 20 10 45 07</t>
  </si>
  <si>
    <t xml:space="preserve">2007 12 20 10 45 08</t>
  </si>
  <si>
    <t xml:space="preserve">2007 12 20 10 45 09</t>
  </si>
  <si>
    <t xml:space="preserve">2007 12 20 10 45 10</t>
  </si>
  <si>
    <t xml:space="preserve">2007 12 20 10 45 11</t>
  </si>
  <si>
    <t xml:space="preserve">2007 12 20 10 45 12</t>
  </si>
  <si>
    <t xml:space="preserve">2007 12 20 10 45 13</t>
  </si>
  <si>
    <t xml:space="preserve">2007 12 20 10 45 14</t>
  </si>
  <si>
    <t xml:space="preserve">2007 12 20 10 45 15</t>
  </si>
  <si>
    <t xml:space="preserve">2007 12 20 10 45 16</t>
  </si>
  <si>
    <t xml:space="preserve">2007 12 20 10 45 17</t>
  </si>
  <si>
    <t xml:space="preserve">2007 12 20 10 45 18</t>
  </si>
  <si>
    <t xml:space="preserve">2007 12 20 10 45 19</t>
  </si>
  <si>
    <t xml:space="preserve">2007 12 20 10 45 20</t>
  </si>
  <si>
    <t xml:space="preserve">2007 12 20 10 45 21</t>
  </si>
  <si>
    <t xml:space="preserve">2007 12 20 10 45 22</t>
  </si>
  <si>
    <t xml:space="preserve">2007 12 20 10 45 23</t>
  </si>
  <si>
    <t xml:space="preserve">2007 12 20 10 45 24</t>
  </si>
  <si>
    <t xml:space="preserve">2007 12 20 10 45 25</t>
  </si>
  <si>
    <t xml:space="preserve">2007 12 20 10 45 26</t>
  </si>
  <si>
    <t xml:space="preserve">2007 12 20 10 45 27</t>
  </si>
  <si>
    <t xml:space="preserve">2007 12 20 10 45 28</t>
  </si>
  <si>
    <t xml:space="preserve">2007 12 20 10 45 29</t>
  </si>
  <si>
    <t xml:space="preserve">2007 12 20 10 45 30</t>
  </si>
  <si>
    <t xml:space="preserve">2007 12 20 10 45 31</t>
  </si>
  <si>
    <t xml:space="preserve">2007 12 20 10 45 32</t>
  </si>
  <si>
    <t xml:space="preserve">2007 12 20 10 45 33</t>
  </si>
  <si>
    <t xml:space="preserve">2007 12 20 10 45 34</t>
  </si>
  <si>
    <t xml:space="preserve">2007 12 20 10 45 35</t>
  </si>
  <si>
    <t xml:space="preserve">2007 12 20 10 45 36</t>
  </si>
  <si>
    <t xml:space="preserve">2007 12 20 10 45 37</t>
  </si>
  <si>
    <t xml:space="preserve">2007 12 20 10 45 38</t>
  </si>
  <si>
    <t xml:space="preserve">2007 12 20 10 45 39</t>
  </si>
  <si>
    <t xml:space="preserve">2007 12 20 10 45 40</t>
  </si>
  <si>
    <t xml:space="preserve">2007 12 20 10 45 41</t>
  </si>
  <si>
    <t xml:space="preserve">2007 12 20 10 45 42</t>
  </si>
  <si>
    <t xml:space="preserve">2007 12 20 10 45 43</t>
  </si>
  <si>
    <t xml:space="preserve">2007 12 20 10 45 44</t>
  </si>
  <si>
    <t xml:space="preserve">2007 12 20 10 45 45</t>
  </si>
  <si>
    <t xml:space="preserve">2007 12 20 10 45 46</t>
  </si>
  <si>
    <t xml:space="preserve">2007 12 20 10 45 47</t>
  </si>
  <si>
    <t xml:space="preserve">2007 12 20 10 45 48</t>
  </si>
  <si>
    <t xml:space="preserve">2007 12 20 10 45 49</t>
  </si>
  <si>
    <t xml:space="preserve">2007 12 20 10 45 50</t>
  </si>
  <si>
    <t xml:space="preserve">2007 12 20 10 45 51</t>
  </si>
  <si>
    <t xml:space="preserve">2007 12 20 10 45 52</t>
  </si>
  <si>
    <t xml:space="preserve">2007 12 20 10 45 53</t>
  </si>
  <si>
    <t xml:space="preserve">2007 12 20 10 45 54</t>
  </si>
  <si>
    <t xml:space="preserve">2007 12 20 10 45 55</t>
  </si>
  <si>
    <t xml:space="preserve">2007 12 20 10 45 56</t>
  </si>
  <si>
    <t xml:space="preserve">2007 12 20 10 45 57</t>
  </si>
  <si>
    <t xml:space="preserve">2007 12 20 10 45 58</t>
  </si>
  <si>
    <t xml:space="preserve">2007 12 20 10 45 59</t>
  </si>
  <si>
    <t xml:space="preserve">2007 12 20 10 46 00</t>
  </si>
  <si>
    <t xml:space="preserve">2007 12 20 10 46 01</t>
  </si>
  <si>
    <t xml:space="preserve">2007 12 20 10 46 02</t>
  </si>
  <si>
    <t xml:space="preserve">2007 12 20 10 46 03</t>
  </si>
  <si>
    <t xml:space="preserve">2007 12 20 10 46 04</t>
  </si>
  <si>
    <t xml:space="preserve">2007 12 20 10 46 05</t>
  </si>
  <si>
    <t xml:space="preserve">2007 12 20 10 46 06</t>
  </si>
  <si>
    <t xml:space="preserve">2007 12 20 10 46 07</t>
  </si>
  <si>
    <t xml:space="preserve">2007 12 20 10 46 08</t>
  </si>
  <si>
    <t xml:space="preserve">2007 12 20 10 46 09</t>
  </si>
  <si>
    <t xml:space="preserve">2007 12 20 10 46 10</t>
  </si>
  <si>
    <t xml:space="preserve">2007 12 20 10 46 11</t>
  </si>
  <si>
    <t xml:space="preserve">2007 12 20 10 46 12</t>
  </si>
  <si>
    <t xml:space="preserve">2007 12 20 10 46 13</t>
  </si>
  <si>
    <t xml:space="preserve">2007 12 20 10 46 14</t>
  </si>
  <si>
    <t xml:space="preserve">2007 12 20 10 46 15</t>
  </si>
  <si>
    <t xml:space="preserve">2007 12 20 10 46 16</t>
  </si>
  <si>
    <t xml:space="preserve">2007 12 20 10 46 17</t>
  </si>
  <si>
    <t xml:space="preserve">2007 12 20 10 46 18</t>
  </si>
  <si>
    <t xml:space="preserve">2007 12 20 10 46 19</t>
  </si>
  <si>
    <t xml:space="preserve">2007 12 20 10 46 20</t>
  </si>
  <si>
    <t xml:space="preserve">2007 12 20 10 46 21</t>
  </si>
  <si>
    <t xml:space="preserve">2007 12 20 10 46 22</t>
  </si>
  <si>
    <t xml:space="preserve">2007 12 20 10 46 23</t>
  </si>
  <si>
    <t xml:space="preserve">2007 12 20 10 46 24</t>
  </si>
  <si>
    <t xml:space="preserve">2007 12 20 10 46 25</t>
  </si>
  <si>
    <t xml:space="preserve">2007 12 20 10 46 26</t>
  </si>
  <si>
    <t xml:space="preserve">2007 12 20 10 46 27</t>
  </si>
  <si>
    <t xml:space="preserve">2007 12 20 10 46 28</t>
  </si>
  <si>
    <t xml:space="preserve">2007 12 20 10 46 29</t>
  </si>
  <si>
    <t xml:space="preserve">2007 12 20 10 46 30</t>
  </si>
  <si>
    <t xml:space="preserve">2007 12 20 10 46 31</t>
  </si>
  <si>
    <t xml:space="preserve">2007 12 20 10 46 32</t>
  </si>
  <si>
    <t xml:space="preserve">2007 12 20 10 46 33</t>
  </si>
  <si>
    <t xml:space="preserve">2007 12 20 10 46 34</t>
  </si>
  <si>
    <t xml:space="preserve">2007 12 20 10 46 35</t>
  </si>
  <si>
    <t xml:space="preserve">2007 12 20 10 46 36</t>
  </si>
  <si>
    <t xml:space="preserve">2007 12 20 10 46 37</t>
  </si>
  <si>
    <t xml:space="preserve">2007 12 20 10 46 38</t>
  </si>
  <si>
    <t xml:space="preserve">2007 12 20 10 46 39</t>
  </si>
  <si>
    <t xml:space="preserve">2007 12 20 10 46 40</t>
  </si>
  <si>
    <t xml:space="preserve">2007 12 20 10 46 41</t>
  </si>
  <si>
    <t xml:space="preserve">2007 12 20 10 46 42</t>
  </si>
  <si>
    <t xml:space="preserve">2007 12 20 10 46 43</t>
  </si>
  <si>
    <t xml:space="preserve">2007 12 20 10 46 44</t>
  </si>
  <si>
    <t xml:space="preserve">2007 12 20 10 46 45</t>
  </si>
  <si>
    <t xml:space="preserve">2007 12 20 10 46 46</t>
  </si>
  <si>
    <t xml:space="preserve">2007 12 20 10 46 47</t>
  </si>
  <si>
    <t xml:space="preserve">2007 12 20 10 46 48</t>
  </si>
  <si>
    <t xml:space="preserve">2007 12 20 10 46 49</t>
  </si>
  <si>
    <t xml:space="preserve">2007 12 20 10 46 50</t>
  </si>
  <si>
    <t xml:space="preserve">2007 12 20 10 46 51</t>
  </si>
  <si>
    <t xml:space="preserve">2007 12 20 10 46 52</t>
  </si>
  <si>
    <t xml:space="preserve">2007 12 20 10 46 53</t>
  </si>
  <si>
    <t xml:space="preserve">2007 12 20 10 46 54</t>
  </si>
  <si>
    <t xml:space="preserve">2007 12 20 10 46 55</t>
  </si>
  <si>
    <t xml:space="preserve">2007 12 20 10 46 56</t>
  </si>
  <si>
    <t xml:space="preserve">2007 12 20 10 46 57</t>
  </si>
  <si>
    <t xml:space="preserve">2007 12 20 10 46 58</t>
  </si>
  <si>
    <t xml:space="preserve">2007 12 20 10 46 59</t>
  </si>
  <si>
    <t xml:space="preserve">2007 12 20 10 47 00</t>
  </si>
  <si>
    <t xml:space="preserve">2007 12 20 10 47 01</t>
  </si>
  <si>
    <t xml:space="preserve">2007 12 20 10 47 02</t>
  </si>
  <si>
    <t xml:space="preserve">2007 12 20 10 47 03</t>
  </si>
  <si>
    <t xml:space="preserve">2007 12 20 10 47 04</t>
  </si>
  <si>
    <t xml:space="preserve">2007 12 20 10 47 05</t>
  </si>
  <si>
    <t xml:space="preserve">2007 12 20 10 47 06</t>
  </si>
  <si>
    <t xml:space="preserve">2007 12 20 10 47 07</t>
  </si>
  <si>
    <t xml:space="preserve">2007 12 20 10 47 08</t>
  </si>
  <si>
    <t xml:space="preserve">2007 12 20 10 47 09</t>
  </si>
  <si>
    <t xml:space="preserve">2007 12 20 10 47 10</t>
  </si>
  <si>
    <t xml:space="preserve">2007 12 20 10 47 11</t>
  </si>
  <si>
    <t xml:space="preserve">2007 12 20 10 47 12</t>
  </si>
  <si>
    <t xml:space="preserve">2007 12 20 10 47 13</t>
  </si>
  <si>
    <t xml:space="preserve">2007 12 20 10 47 14</t>
  </si>
  <si>
    <t xml:space="preserve">2007 12 20 10 47 15</t>
  </si>
  <si>
    <t xml:space="preserve">2007 12 20 10 47 16</t>
  </si>
  <si>
    <t xml:space="preserve">2007 12 20 10 47 17</t>
  </si>
  <si>
    <t xml:space="preserve">2007 12 20 10 47 18</t>
  </si>
  <si>
    <t xml:space="preserve">2007 12 20 10 47 19</t>
  </si>
  <si>
    <t xml:space="preserve">2007 12 20 10 47 20</t>
  </si>
  <si>
    <t xml:space="preserve">2007 12 20 10 47 21</t>
  </si>
  <si>
    <t xml:space="preserve">2007 12 20 10 47 22</t>
  </si>
  <si>
    <t xml:space="preserve">2007 12 20 10 47 23</t>
  </si>
  <si>
    <t xml:space="preserve">2007 12 20 10 47 24</t>
  </si>
  <si>
    <t xml:space="preserve">2007 12 20 10 47 25</t>
  </si>
  <si>
    <t xml:space="preserve">2007 12 20 10 47 26</t>
  </si>
  <si>
    <t xml:space="preserve">2007 12 20 10 47 27</t>
  </si>
  <si>
    <t xml:space="preserve">2007 12 20 10 47 28</t>
  </si>
  <si>
    <t xml:space="preserve">2007 12 20 10 47 29</t>
  </si>
  <si>
    <t xml:space="preserve">2007 12 20 10 47 30</t>
  </si>
  <si>
    <t xml:space="preserve">2007 12 20 10 47 31</t>
  </si>
  <si>
    <t xml:space="preserve">2007 12 20 10 47 32</t>
  </si>
  <si>
    <t xml:space="preserve">2007 12 20 10 47 33</t>
  </si>
  <si>
    <t xml:space="preserve">2007 12 20 10 47 34</t>
  </si>
  <si>
    <t xml:space="preserve">2007 12 20 10 47 35</t>
  </si>
  <si>
    <t xml:space="preserve">2007 12 20 10 47 36</t>
  </si>
  <si>
    <t xml:space="preserve">2007 12 20 10 47 37</t>
  </si>
  <si>
    <t xml:space="preserve">2007 12 20 10 47 38</t>
  </si>
  <si>
    <t xml:space="preserve">2007 12 20 10 47 39</t>
  </si>
  <si>
    <t xml:space="preserve">2007 12 20 10 47 40</t>
  </si>
  <si>
    <t xml:space="preserve">2007 12 20 10 47 41</t>
  </si>
  <si>
    <t xml:space="preserve">2007 12 20 10 47 42</t>
  </si>
  <si>
    <t xml:space="preserve">2007 12 20 10 47 43</t>
  </si>
  <si>
    <t xml:space="preserve">2007 12 20 10 47 44</t>
  </si>
  <si>
    <t xml:space="preserve">2007 12 20 10 47 45</t>
  </si>
  <si>
    <t xml:space="preserve">2007 12 20 10 47 46</t>
  </si>
  <si>
    <t xml:space="preserve">2007 12 20 10 47 47</t>
  </si>
  <si>
    <t xml:space="preserve">2007 12 20 10 47 48</t>
  </si>
  <si>
    <t xml:space="preserve">2007 12 20 10 47 49</t>
  </si>
  <si>
    <t xml:space="preserve">2007 12 20 10 47 50</t>
  </si>
  <si>
    <t xml:space="preserve">2007 12 20 10 47 51</t>
  </si>
  <si>
    <t xml:space="preserve">2007 12 20 10 47 52</t>
  </si>
  <si>
    <t xml:space="preserve">2007 12 20 10 47 53</t>
  </si>
  <si>
    <t xml:space="preserve">2007 12 20 10 47 54</t>
  </si>
  <si>
    <t xml:space="preserve">2007 12 20 10 47 55</t>
  </si>
  <si>
    <t xml:space="preserve">2007 12 20 10 47 56</t>
  </si>
  <si>
    <t xml:space="preserve">2007 12 20 10 47 57</t>
  </si>
  <si>
    <t xml:space="preserve">2007 12 20 10 47 58</t>
  </si>
  <si>
    <t xml:space="preserve">2007 12 20 10 47 59</t>
  </si>
  <si>
    <t xml:space="preserve">2007 12 20 10 48 00</t>
  </si>
  <si>
    <t xml:space="preserve">2007 12 20 10 48 01</t>
  </si>
  <si>
    <t xml:space="preserve">2007 12 20 10 48 02</t>
  </si>
  <si>
    <t xml:space="preserve">2007 12 20 10 48 03</t>
  </si>
  <si>
    <t xml:space="preserve">2007 12 20 10 48 04</t>
  </si>
  <si>
    <t xml:space="preserve">2007 12 20 10 48 05</t>
  </si>
  <si>
    <t xml:space="preserve">2007 12 20 10 48 06</t>
  </si>
  <si>
    <t xml:space="preserve">2007 12 20 10 48 07</t>
  </si>
  <si>
    <t xml:space="preserve">2007 12 20 10 48 08</t>
  </si>
  <si>
    <t xml:space="preserve">2007 12 20 10 48 09</t>
  </si>
  <si>
    <t xml:space="preserve">2007 12 20 10 48 10</t>
  </si>
  <si>
    <t xml:space="preserve">2007 12 20 10 48 11</t>
  </si>
  <si>
    <t xml:space="preserve">2007 12 20 10 48 12</t>
  </si>
  <si>
    <t xml:space="preserve">2007 12 20 10 48 13</t>
  </si>
  <si>
    <t xml:space="preserve">2007 12 20 10 48 14</t>
  </si>
  <si>
    <t xml:space="preserve">2007 12 20 10 48 15</t>
  </si>
  <si>
    <t xml:space="preserve">2007 12 20 10 48 16</t>
  </si>
  <si>
    <t xml:space="preserve">2007 12 20 10 48 17</t>
  </si>
  <si>
    <t xml:space="preserve">2007 12 20 10 48 18</t>
  </si>
  <si>
    <t xml:space="preserve">2007 12 20 10 48 19</t>
  </si>
  <si>
    <t xml:space="preserve">2007 12 20 10 48 20</t>
  </si>
  <si>
    <t xml:space="preserve">2007 12 20 10 48 21</t>
  </si>
  <si>
    <t xml:space="preserve">2007 12 20 10 48 22</t>
  </si>
  <si>
    <t xml:space="preserve">2007 12 20 10 48 23</t>
  </si>
  <si>
    <t xml:space="preserve">2007 12 20 10 48 24</t>
  </si>
  <si>
    <t xml:space="preserve">2007 12 20 10 48 25</t>
  </si>
  <si>
    <t xml:space="preserve">2007 12 20 10 48 26</t>
  </si>
  <si>
    <t xml:space="preserve">2007 12 20 10 48 27</t>
  </si>
  <si>
    <t xml:space="preserve">2007 12 20 10 48 28</t>
  </si>
  <si>
    <t xml:space="preserve">2007 12 20 10 48 29</t>
  </si>
  <si>
    <t xml:space="preserve">2007 12 20 10 48 30</t>
  </si>
  <si>
    <t xml:space="preserve">2007 12 20 10 48 31</t>
  </si>
  <si>
    <t xml:space="preserve">2007 12 20 10 48 32</t>
  </si>
  <si>
    <t xml:space="preserve">2007 12 20 10 48 33</t>
  </si>
  <si>
    <t xml:space="preserve">2007 12 20 10 48 34</t>
  </si>
  <si>
    <t xml:space="preserve">2007 12 20 10 48 35</t>
  </si>
  <si>
    <t xml:space="preserve">2007 12 20 10 48 36</t>
  </si>
  <si>
    <t xml:space="preserve">2007 12 20 10 48 37</t>
  </si>
  <si>
    <t xml:space="preserve">2007 12 20 10 48 38</t>
  </si>
  <si>
    <t xml:space="preserve">2007 12 20 10 48 39</t>
  </si>
  <si>
    <t xml:space="preserve">2007 12 20 10 48 40</t>
  </si>
  <si>
    <t xml:space="preserve">2007 12 20 10 48 41</t>
  </si>
  <si>
    <t xml:space="preserve">2007 12 20 10 48 42</t>
  </si>
  <si>
    <t xml:space="preserve">2007 12 20 10 48 43</t>
  </si>
  <si>
    <t xml:space="preserve">2007 12 20 10 48 44</t>
  </si>
  <si>
    <t xml:space="preserve">2007 12 20 10 48 45</t>
  </si>
  <si>
    <t xml:space="preserve">2007 12 20 10 48 46</t>
  </si>
  <si>
    <t xml:space="preserve">2007 12 20 10 48 47</t>
  </si>
  <si>
    <t xml:space="preserve">2007 12 20 10 48 48</t>
  </si>
  <si>
    <t xml:space="preserve">2007 12 20 10 48 49</t>
  </si>
  <si>
    <t xml:space="preserve">2007 12 20 10 48 50</t>
  </si>
  <si>
    <t xml:space="preserve">2007 12 20 10 48 51</t>
  </si>
  <si>
    <t xml:space="preserve">2007 12 20 10 48 52</t>
  </si>
  <si>
    <t xml:space="preserve">2007 12 20 10 48 53</t>
  </si>
  <si>
    <t xml:space="preserve">2007 12 20 10 48 54</t>
  </si>
  <si>
    <t xml:space="preserve">2007 12 20 10 48 55</t>
  </si>
  <si>
    <t xml:space="preserve">2007 12 20 10 48 56</t>
  </si>
  <si>
    <t xml:space="preserve">2007 12 20 10 48 57</t>
  </si>
  <si>
    <t xml:space="preserve">2007 12 20 10 48 58</t>
  </si>
  <si>
    <t xml:space="preserve">2007 12 20 10 48 59</t>
  </si>
  <si>
    <t xml:space="preserve">2007 12 20 10 49 00</t>
  </si>
  <si>
    <t xml:space="preserve">2007 12 20 10 49 01</t>
  </si>
  <si>
    <t xml:space="preserve">2007 12 20 10 49 02</t>
  </si>
  <si>
    <t xml:space="preserve">2007 12 20 10 49 03</t>
  </si>
  <si>
    <t xml:space="preserve">2007 12 20 10 49 04</t>
  </si>
  <si>
    <t xml:space="preserve">2007 12 20 10 49 05</t>
  </si>
  <si>
    <t xml:space="preserve">2007 12 20 10 49 06</t>
  </si>
  <si>
    <t xml:space="preserve">2007 12 20 10 49 07</t>
  </si>
  <si>
    <t xml:space="preserve">2007 12 20 10 49 08</t>
  </si>
  <si>
    <t xml:space="preserve">2007 12 20 10 49 09</t>
  </si>
  <si>
    <t xml:space="preserve">2007 12 20 10 49 10</t>
  </si>
  <si>
    <t xml:space="preserve">2007 12 20 10 49 11</t>
  </si>
  <si>
    <t xml:space="preserve">2007 12 20 10 49 12</t>
  </si>
  <si>
    <t xml:space="preserve">2007 12 20 10 49 13</t>
  </si>
  <si>
    <t xml:space="preserve">2007 12 20 10 49 14</t>
  </si>
  <si>
    <t xml:space="preserve">2007 12 20 10 49 15</t>
  </si>
  <si>
    <t xml:space="preserve">2007 12 20 10 49 16</t>
  </si>
  <si>
    <t xml:space="preserve">2007 12 20 10 49 17</t>
  </si>
  <si>
    <t xml:space="preserve">2007 12 20 10 49 18</t>
  </si>
  <si>
    <t xml:space="preserve">2007 12 20 10 49 19</t>
  </si>
  <si>
    <t xml:space="preserve">2007 12 20 10 49 20</t>
  </si>
  <si>
    <t xml:space="preserve">2007 12 20 10 49 21</t>
  </si>
  <si>
    <t xml:space="preserve">2007 12 20 10 49 22</t>
  </si>
  <si>
    <t xml:space="preserve">2007 12 20 10 49 23</t>
  </si>
  <si>
    <t xml:space="preserve">2007 12 20 10 49 24</t>
  </si>
  <si>
    <t xml:space="preserve">2007 12 20 10 49 25</t>
  </si>
  <si>
    <t xml:space="preserve">2007 12 20 10 49 26</t>
  </si>
  <si>
    <t xml:space="preserve">2007 12 20 10 49 27</t>
  </si>
  <si>
    <t xml:space="preserve">2007 12 20 10 49 28</t>
  </si>
  <si>
    <t xml:space="preserve">2007 12 20 10 49 29</t>
  </si>
  <si>
    <t xml:space="preserve">2007 12 20 10 49 30</t>
  </si>
  <si>
    <t xml:space="preserve">2007 12 20 10 49 31</t>
  </si>
  <si>
    <t xml:space="preserve">2007 12 20 10 49 32</t>
  </si>
  <si>
    <t xml:space="preserve">2007 12 20 10 49 33</t>
  </si>
  <si>
    <t xml:space="preserve">2007 12 20 10 49 34</t>
  </si>
  <si>
    <t xml:space="preserve">2007 12 20 10 49 35</t>
  </si>
  <si>
    <t xml:space="preserve">2007 12 20 10 49 36</t>
  </si>
  <si>
    <t xml:space="preserve">2007 12 20 10 49 37</t>
  </si>
  <si>
    <t xml:space="preserve">2007 12 20 10 49 38</t>
  </si>
  <si>
    <t xml:space="preserve">2007 12 20 10 49 39</t>
  </si>
  <si>
    <t xml:space="preserve">2007 12 20 10 49 40</t>
  </si>
  <si>
    <t xml:space="preserve">2007 12 20 10 49 41</t>
  </si>
  <si>
    <t xml:space="preserve">2007 12 20 10 49 42</t>
  </si>
  <si>
    <t xml:space="preserve">2007 12 20 10 49 43</t>
  </si>
  <si>
    <t xml:space="preserve">2007 12 20 10 49 44</t>
  </si>
  <si>
    <t xml:space="preserve">2007 12 20 10 49 45</t>
  </si>
  <si>
    <t xml:space="preserve">2007 12 20 10 49 46</t>
  </si>
  <si>
    <t xml:space="preserve">2007 12 20 10 49 47</t>
  </si>
  <si>
    <t xml:space="preserve">2007 12 20 10 49 48</t>
  </si>
  <si>
    <t xml:space="preserve">2007 12 20 10 49 49</t>
  </si>
  <si>
    <t xml:space="preserve">2007 12 20 10 49 50</t>
  </si>
  <si>
    <t xml:space="preserve">2007 12 20 10 49 51</t>
  </si>
  <si>
    <t xml:space="preserve">2007 12 20 10 49 52</t>
  </si>
  <si>
    <t xml:space="preserve">2007 12 20 10 49 53</t>
  </si>
  <si>
    <t xml:space="preserve">2007 12 20 10 49 54</t>
  </si>
  <si>
    <t xml:space="preserve">2007 12 20 10 49 55</t>
  </si>
  <si>
    <t xml:space="preserve">2007 12 20 10 49 56</t>
  </si>
  <si>
    <t xml:space="preserve">2007 12 20 10 49 57</t>
  </si>
  <si>
    <t xml:space="preserve">2007 12 20 10 49 58</t>
  </si>
  <si>
    <t xml:space="preserve">2007 12 20 10 49 59</t>
  </si>
  <si>
    <t xml:space="preserve">2007 12 20 10 50 00</t>
  </si>
  <si>
    <t xml:space="preserve">2007 12 20 10 50 01</t>
  </si>
  <si>
    <t xml:space="preserve">2007 12 20 10 50 02</t>
  </si>
  <si>
    <t xml:space="preserve">2007 12 20 10 50 03</t>
  </si>
  <si>
    <t xml:space="preserve">2007 12 20 10 50 04</t>
  </si>
  <si>
    <t xml:space="preserve">2007 12 20 10 50 05</t>
  </si>
  <si>
    <t xml:space="preserve">2007 12 20 10 50 06</t>
  </si>
  <si>
    <t xml:space="preserve">2007 12 20 10 50 07</t>
  </si>
  <si>
    <t xml:space="preserve">2007 12 20 10 50 08</t>
  </si>
  <si>
    <t xml:space="preserve">2007 12 20 10 50 09</t>
  </si>
  <si>
    <t xml:space="preserve">2007 12 20 10 50 10</t>
  </si>
  <si>
    <t xml:space="preserve">2007 12 20 10 50 11</t>
  </si>
  <si>
    <t xml:space="preserve">2007 12 20 10 50 12</t>
  </si>
  <si>
    <t xml:space="preserve">2007 12 20 10 50 13</t>
  </si>
  <si>
    <t xml:space="preserve">2007 12 20 10 50 14</t>
  </si>
  <si>
    <t xml:space="preserve">2007 12 20 10 50 15</t>
  </si>
  <si>
    <t xml:space="preserve">2007 12 20 10 50 16</t>
  </si>
  <si>
    <t xml:space="preserve">2007 12 20 10 50 17</t>
  </si>
  <si>
    <t xml:space="preserve">2007 12 20 10 50 18</t>
  </si>
  <si>
    <t xml:space="preserve">2007 12 20 10 50 19</t>
  </si>
  <si>
    <t xml:space="preserve">2007 12 20 10 50 20</t>
  </si>
  <si>
    <t xml:space="preserve">2007 12 20 10 50 21</t>
  </si>
  <si>
    <t xml:space="preserve">2007 12 20 10 50 22</t>
  </si>
  <si>
    <t xml:space="preserve">2007 12 20 10 50 23</t>
  </si>
  <si>
    <t xml:space="preserve">2007 12 20 10 50 24</t>
  </si>
  <si>
    <t xml:space="preserve">2007 12 20 10 50 25</t>
  </si>
  <si>
    <t xml:space="preserve">2007 12 20 10 50 26</t>
  </si>
  <si>
    <t xml:space="preserve">2007 12 20 10 50 27</t>
  </si>
  <si>
    <t xml:space="preserve">2007 12 20 10 50 28</t>
  </si>
  <si>
    <t xml:space="preserve">2007 12 20 10 50 29</t>
  </si>
  <si>
    <t xml:space="preserve">2007 12 20 10 50 30</t>
  </si>
  <si>
    <t xml:space="preserve">2007 12 20 10 50 31</t>
  </si>
  <si>
    <t xml:space="preserve">2007 12 20 10 50 32</t>
  </si>
  <si>
    <t xml:space="preserve">2007 12 20 10 50 33</t>
  </si>
  <si>
    <t xml:space="preserve">2007 12 20 10 50 34</t>
  </si>
  <si>
    <t xml:space="preserve">2007 12 20 10 50 35</t>
  </si>
  <si>
    <t xml:space="preserve">2007 12 20 10 50 36</t>
  </si>
  <si>
    <t xml:space="preserve">2007 12 20 10 50 37</t>
  </si>
  <si>
    <t xml:space="preserve">2007 12 20 10 50 38</t>
  </si>
  <si>
    <t xml:space="preserve">2007 12 20 10 50 39</t>
  </si>
  <si>
    <t xml:space="preserve">2007 12 20 10 50 40</t>
  </si>
  <si>
    <t xml:space="preserve">2007 12 20 10 50 41</t>
  </si>
  <si>
    <t xml:space="preserve">2007 12 20 10 50 42</t>
  </si>
  <si>
    <t xml:space="preserve">2007 12 20 10 50 43</t>
  </si>
  <si>
    <t xml:space="preserve">2007 12 20 10 50 44</t>
  </si>
  <si>
    <t xml:space="preserve">2007 12 20 10 50 45</t>
  </si>
  <si>
    <t xml:space="preserve">2007 12 20 10 50 46</t>
  </si>
  <si>
    <t xml:space="preserve">2007 12 20 10 50 47</t>
  </si>
  <si>
    <t xml:space="preserve">2007 12 20 10 50 48</t>
  </si>
  <si>
    <t xml:space="preserve">2007 12 20 10 50 49</t>
  </si>
  <si>
    <t xml:space="preserve">2007 12 20 10 50 50</t>
  </si>
  <si>
    <t xml:space="preserve">2007 12 20 10 50 51</t>
  </si>
  <si>
    <t xml:space="preserve">2007 12 20 10 50 52</t>
  </si>
  <si>
    <t xml:space="preserve">2007 12 20 10 50 53</t>
  </si>
  <si>
    <t xml:space="preserve">2007 12 20 10 50 54</t>
  </si>
  <si>
    <t xml:space="preserve">2007 12 20 10 50 55</t>
  </si>
  <si>
    <t xml:space="preserve">2007 12 20 10 50 56</t>
  </si>
  <si>
    <t xml:space="preserve">2007 12 20 10 50 57</t>
  </si>
  <si>
    <t xml:space="preserve">2007 12 20 10 50 58</t>
  </si>
  <si>
    <t xml:space="preserve">2007 12 20 10 50 59</t>
  </si>
  <si>
    <t xml:space="preserve">2007 12 20 10 51 00</t>
  </si>
  <si>
    <t xml:space="preserve">2007 12 20 10 51 01</t>
  </si>
  <si>
    <t xml:space="preserve">2007 12 20 10 51 02</t>
  </si>
  <si>
    <t xml:space="preserve">2007 12 20 10 51 03</t>
  </si>
  <si>
    <t xml:space="preserve">2007 12 20 10 51 04</t>
  </si>
  <si>
    <t xml:space="preserve">2007 12 20 10 51 05</t>
  </si>
  <si>
    <t xml:space="preserve">2007 12 20 10 51 06</t>
  </si>
  <si>
    <t xml:space="preserve">2007 12 20 10 51 07</t>
  </si>
  <si>
    <t xml:space="preserve">2007 12 20 10 51 08</t>
  </si>
  <si>
    <t xml:space="preserve">2007 12 20 10 51 09</t>
  </si>
  <si>
    <t xml:space="preserve">2007 12 20 10 51 10</t>
  </si>
  <si>
    <t xml:space="preserve">2007 12 20 10 51 11</t>
  </si>
  <si>
    <t xml:space="preserve">2007 12 20 10 51 12</t>
  </si>
  <si>
    <t xml:space="preserve">2007 12 20 10 51 13</t>
  </si>
  <si>
    <t xml:space="preserve">2007 12 20 10 51 14</t>
  </si>
  <si>
    <t xml:space="preserve">2007 12 20 10 51 15</t>
  </si>
  <si>
    <t xml:space="preserve">2007 12 20 10 51 16</t>
  </si>
  <si>
    <t xml:space="preserve">2007 12 20 10 51 17</t>
  </si>
  <si>
    <t xml:space="preserve">2007 12 20 10 51 18</t>
  </si>
  <si>
    <t xml:space="preserve">2007 12 20 10 51 19</t>
  </si>
  <si>
    <t xml:space="preserve">2007 12 20 10 51 20</t>
  </si>
  <si>
    <t xml:space="preserve">2007 12 20 10 51 21</t>
  </si>
  <si>
    <t xml:space="preserve">2007 12 20 10 51 22</t>
  </si>
  <si>
    <t xml:space="preserve">2007 12 20 10 51 23</t>
  </si>
  <si>
    <t xml:space="preserve">2007 12 20 10 51 24</t>
  </si>
  <si>
    <t xml:space="preserve">2007 12 20 10 51 25</t>
  </si>
  <si>
    <t xml:space="preserve">2007 12 20 10 51 26</t>
  </si>
  <si>
    <t xml:space="preserve">2007 12 20 10 51 27</t>
  </si>
  <si>
    <t xml:space="preserve">2007 12 20 10 51 28</t>
  </si>
  <si>
    <t xml:space="preserve">2007 12 20 10 51 29</t>
  </si>
  <si>
    <t xml:space="preserve">2007 12 20 10 51 30</t>
  </si>
  <si>
    <t xml:space="preserve">2007 12 20 10 51 31</t>
  </si>
  <si>
    <t xml:space="preserve">2007 12 20 10 51 32</t>
  </si>
  <si>
    <t xml:space="preserve">2007 12 20 10 51 33</t>
  </si>
  <si>
    <t xml:space="preserve">2007 12 20 10 51 34</t>
  </si>
  <si>
    <t xml:space="preserve">2007 12 20 10 51 35</t>
  </si>
  <si>
    <t xml:space="preserve">2007 12 20 10 51 36</t>
  </si>
  <si>
    <t xml:space="preserve">2007 12 20 10 51 37</t>
  </si>
  <si>
    <t xml:space="preserve">2007 12 20 10 51 38</t>
  </si>
  <si>
    <t xml:space="preserve">2007 12 20 10 51 39</t>
  </si>
  <si>
    <t xml:space="preserve">2007 12 20 10 51 40</t>
  </si>
  <si>
    <t xml:space="preserve">2007 12 20 10 51 41</t>
  </si>
  <si>
    <t xml:space="preserve">2007 12 20 10 51 42</t>
  </si>
  <si>
    <t xml:space="preserve">2007 12 20 10 51 43</t>
  </si>
  <si>
    <t xml:space="preserve">2007 12 20 10 51 44</t>
  </si>
  <si>
    <t xml:space="preserve">2007 12 20 10 51 45</t>
  </si>
  <si>
    <t xml:space="preserve">2007 12 20 10 51 46</t>
  </si>
  <si>
    <t xml:space="preserve">2007 12 20 10 51 47</t>
  </si>
  <si>
    <t xml:space="preserve">2007 12 20 10 51 48</t>
  </si>
  <si>
    <t xml:space="preserve">2007 12 20 10 51 49</t>
  </si>
  <si>
    <t xml:space="preserve">2007 12 20 10 51 50</t>
  </si>
  <si>
    <t xml:space="preserve">2007 12 20 10 51 51</t>
  </si>
  <si>
    <t xml:space="preserve">2007 12 20 10 51 52</t>
  </si>
  <si>
    <t xml:space="preserve">2007 12 20 10 51 53</t>
  </si>
  <si>
    <t xml:space="preserve">2007 12 20 10 51 54</t>
  </si>
  <si>
    <t xml:space="preserve">2007 12 20 10 51 55</t>
  </si>
  <si>
    <t xml:space="preserve">2007 12 20 10 51 56</t>
  </si>
  <si>
    <t xml:space="preserve">2007 12 20 10 51 57</t>
  </si>
  <si>
    <t xml:space="preserve">2007 12 20 10 51 58</t>
  </si>
  <si>
    <t xml:space="preserve">2007 12 20 10 51 59</t>
  </si>
  <si>
    <t xml:space="preserve">2007 12 20 10 52 00</t>
  </si>
  <si>
    <t xml:space="preserve">2007 12 20 10 52 01</t>
  </si>
  <si>
    <t xml:space="preserve">2007 12 20 10 52 02</t>
  </si>
  <si>
    <t xml:space="preserve">2007 12 20 10 52 03</t>
  </si>
  <si>
    <t xml:space="preserve">2007 12 20 10 52 04</t>
  </si>
  <si>
    <t xml:space="preserve">2007 12 20 10 52 05</t>
  </si>
  <si>
    <t xml:space="preserve">2007 12 20 10 52 06</t>
  </si>
  <si>
    <t xml:space="preserve">2007 12 20 10 52 07</t>
  </si>
  <si>
    <t xml:space="preserve">2007 12 20 10 52 08</t>
  </si>
  <si>
    <t xml:space="preserve">2007 12 20 10 52 09</t>
  </si>
  <si>
    <t xml:space="preserve">2007 12 20 10 52 10</t>
  </si>
  <si>
    <t xml:space="preserve">2007 12 20 10 52 11</t>
  </si>
  <si>
    <t xml:space="preserve">2007 12 20 10 52 12</t>
  </si>
  <si>
    <t xml:space="preserve">2007 12 20 10 52 13</t>
  </si>
  <si>
    <t xml:space="preserve">2007 12 20 10 52 14</t>
  </si>
  <si>
    <t xml:space="preserve">2007 12 20 10 52 15</t>
  </si>
  <si>
    <t xml:space="preserve">2007 12 20 10 52 16</t>
  </si>
  <si>
    <t xml:space="preserve">2007 12 20 10 52 17</t>
  </si>
  <si>
    <t xml:space="preserve">2007 12 20 10 52 18</t>
  </si>
  <si>
    <t xml:space="preserve">2007 12 20 10 52 19</t>
  </si>
  <si>
    <t xml:space="preserve">2007 12 20 10 52 20</t>
  </si>
  <si>
    <t xml:space="preserve">2007 12 20 10 52 21</t>
  </si>
  <si>
    <t xml:space="preserve">2007 12 20 10 52 22</t>
  </si>
  <si>
    <t xml:space="preserve">2007 12 20 10 52 23</t>
  </si>
  <si>
    <t xml:space="preserve">2007 12 20 10 52 24</t>
  </si>
  <si>
    <t xml:space="preserve">2007 12 20 10 52 25</t>
  </si>
  <si>
    <t xml:space="preserve">2007 12 20 10 52 26</t>
  </si>
  <si>
    <t xml:space="preserve">2007 12 20 10 52 27</t>
  </si>
  <si>
    <t xml:space="preserve">2007 12 20 10 52 28</t>
  </si>
  <si>
    <t xml:space="preserve">2007 12 20 10 52 29</t>
  </si>
  <si>
    <t xml:space="preserve">2007 12 20 10 52 30</t>
  </si>
  <si>
    <t xml:space="preserve">2007 12 20 10 52 31</t>
  </si>
  <si>
    <t xml:space="preserve">2007 12 20 10 52 32</t>
  </si>
  <si>
    <t xml:space="preserve">2007 12 20 10 52 33</t>
  </si>
  <si>
    <t xml:space="preserve">2007 12 20 10 52 34</t>
  </si>
  <si>
    <t xml:space="preserve">2007 12 20 10 52 35</t>
  </si>
  <si>
    <t xml:space="preserve">2007 12 20 10 52 36</t>
  </si>
  <si>
    <t xml:space="preserve">2007 12 20 10 52 37</t>
  </si>
  <si>
    <t xml:space="preserve">2007 12 20 10 52 38</t>
  </si>
  <si>
    <t xml:space="preserve">2007 12 20 10 52 39</t>
  </si>
  <si>
    <t xml:space="preserve">2007 12 20 10 52 40</t>
  </si>
  <si>
    <t xml:space="preserve">2007 12 20 10 52 41</t>
  </si>
  <si>
    <t xml:space="preserve">2007 12 20 10 52 42</t>
  </si>
  <si>
    <t xml:space="preserve">2007 12 20 10 52 43</t>
  </si>
  <si>
    <t xml:space="preserve">2007 12 20 10 52 44</t>
  </si>
  <si>
    <t xml:space="preserve">2007 12 20 10 52 45</t>
  </si>
  <si>
    <t xml:space="preserve">2007 12 20 10 52 46</t>
  </si>
  <si>
    <t xml:space="preserve">2007 12 20 10 52 47</t>
  </si>
  <si>
    <t xml:space="preserve">2007 12 20 10 52 48</t>
  </si>
  <si>
    <t xml:space="preserve">2007 12 20 10 52 49</t>
  </si>
  <si>
    <t xml:space="preserve">2007 12 20 10 52 50</t>
  </si>
  <si>
    <t xml:space="preserve">2007 12 20 10 52 51</t>
  </si>
  <si>
    <t xml:space="preserve">2007 12 20 10 52 52</t>
  </si>
  <si>
    <t xml:space="preserve">2007 12 20 10 52 53</t>
  </si>
  <si>
    <t xml:space="preserve">2007 12 20 10 52 54</t>
  </si>
  <si>
    <t xml:space="preserve">2007 12 20 10 52 55</t>
  </si>
  <si>
    <t xml:space="preserve">2007 12 20 10 52 56</t>
  </si>
  <si>
    <t xml:space="preserve">2007 12 20 10 52 57</t>
  </si>
  <si>
    <t xml:space="preserve">2007 12 20 10 52 58</t>
  </si>
  <si>
    <t xml:space="preserve">2007 12 20 10 52 59</t>
  </si>
  <si>
    <t xml:space="preserve">2007 12 20 10 53 00</t>
  </si>
  <si>
    <t xml:space="preserve">2007 12 20 10 53 01</t>
  </si>
  <si>
    <t xml:space="preserve">2007 12 20 10 53 02</t>
  </si>
  <si>
    <t xml:space="preserve">2007 12 20 10 53 03</t>
  </si>
  <si>
    <t xml:space="preserve">2007 12 20 10 53 04</t>
  </si>
  <si>
    <t xml:space="preserve">2007 12 20 10 53 05</t>
  </si>
  <si>
    <t xml:space="preserve">2007 12 20 10 53 06</t>
  </si>
  <si>
    <t xml:space="preserve">2007 12 20 10 53 07</t>
  </si>
  <si>
    <t xml:space="preserve">2007 12 20 10 53 08</t>
  </si>
  <si>
    <t xml:space="preserve">2007 12 20 10 53 09</t>
  </si>
  <si>
    <t xml:space="preserve">2007 12 20 10 53 10</t>
  </si>
  <si>
    <t xml:space="preserve">2007 12 20 10 53 11</t>
  </si>
  <si>
    <t xml:space="preserve">2007 12 20 10 53 12</t>
  </si>
  <si>
    <t xml:space="preserve">2007 12 20 10 53 13</t>
  </si>
  <si>
    <t xml:space="preserve">2007 12 20 10 53 14</t>
  </si>
  <si>
    <t xml:space="preserve">2007 12 20 10 53 15</t>
  </si>
  <si>
    <t xml:space="preserve">2007 12 20 10 53 16</t>
  </si>
  <si>
    <t xml:space="preserve">2007 12 20 10 53 17</t>
  </si>
  <si>
    <t xml:space="preserve">2007 12 20 10 53 18</t>
  </si>
  <si>
    <t xml:space="preserve">2007 12 20 10 53 19</t>
  </si>
  <si>
    <t xml:space="preserve">2007 12 20 10 53 20</t>
  </si>
  <si>
    <t xml:space="preserve">2007 12 20 10 53 21</t>
  </si>
  <si>
    <t xml:space="preserve">2007 12 20 10 53 22</t>
  </si>
  <si>
    <t xml:space="preserve">2007 12 20 10 53 23</t>
  </si>
  <si>
    <t xml:space="preserve">2007 12 20 10 53 24</t>
  </si>
  <si>
    <t xml:space="preserve">2007 12 20 10 53 25</t>
  </si>
  <si>
    <t xml:space="preserve">2007 12 20 10 53 26</t>
  </si>
  <si>
    <t xml:space="preserve">2007 12 20 10 53 27</t>
  </si>
  <si>
    <t xml:space="preserve">2007 12 20 10 53 28</t>
  </si>
  <si>
    <t xml:space="preserve">2007 12 20 10 53 29</t>
  </si>
  <si>
    <t xml:space="preserve">2007 12 20 10 53 30</t>
  </si>
  <si>
    <t xml:space="preserve">2007 12 20 10 53 31</t>
  </si>
  <si>
    <t xml:space="preserve">2007 12 20 10 53 32</t>
  </si>
  <si>
    <t xml:space="preserve">2007 12 20 10 53 33</t>
  </si>
  <si>
    <t xml:space="preserve">2007 12 20 10 53 34</t>
  </si>
  <si>
    <t xml:space="preserve">2007 12 20 10 53 35</t>
  </si>
  <si>
    <t xml:space="preserve">2007 12 20 10 53 36</t>
  </si>
  <si>
    <t xml:space="preserve">2007 12 20 10 53 37</t>
  </si>
  <si>
    <t xml:space="preserve">2007 12 20 10 53 38</t>
  </si>
  <si>
    <t xml:space="preserve">2007 12 20 10 53 39</t>
  </si>
  <si>
    <t xml:space="preserve">2007 12 20 10 53 40</t>
  </si>
  <si>
    <t xml:space="preserve">2007 12 20 10 53 41</t>
  </si>
  <si>
    <t xml:space="preserve">2007 12 20 10 53 42</t>
  </si>
  <si>
    <t xml:space="preserve">2007 12 20 10 53 43</t>
  </si>
  <si>
    <t xml:space="preserve">2007 12 20 10 53 44</t>
  </si>
  <si>
    <t xml:space="preserve">2007 12 20 10 53 45</t>
  </si>
  <si>
    <t xml:space="preserve">2007 12 20 10 53 46</t>
  </si>
  <si>
    <t xml:space="preserve">2007 12 20 10 53 47</t>
  </si>
  <si>
    <t xml:space="preserve">2007 12 20 10 53 48</t>
  </si>
  <si>
    <t xml:space="preserve">2007 12 20 10 53 49</t>
  </si>
  <si>
    <t xml:space="preserve">2007 12 20 10 53 50</t>
  </si>
  <si>
    <t xml:space="preserve">2007 12 20 10 53 51</t>
  </si>
  <si>
    <t xml:space="preserve">2007 12 20 10 53 52</t>
  </si>
  <si>
    <t xml:space="preserve">2007 12 20 10 53 53</t>
  </si>
  <si>
    <t xml:space="preserve">2007 12 20 10 53 54</t>
  </si>
  <si>
    <t xml:space="preserve">2007 12 20 10 53 55</t>
  </si>
  <si>
    <t xml:space="preserve">2007 12 20 10 53 56</t>
  </si>
  <si>
    <t xml:space="preserve">2007 12 20 10 53 57</t>
  </si>
  <si>
    <t xml:space="preserve">2007 12 20 10 53 58</t>
  </si>
  <si>
    <t xml:space="preserve">2007 12 20 10 53 59</t>
  </si>
  <si>
    <t xml:space="preserve">2007 12 20 10 54 00</t>
  </si>
  <si>
    <t xml:space="preserve">2007 12 20 10 54 01</t>
  </si>
  <si>
    <t xml:space="preserve">2007 12 20 10 54 02</t>
  </si>
  <si>
    <t xml:space="preserve">2007 12 20 10 54 03</t>
  </si>
  <si>
    <t xml:space="preserve">2007 12 20 10 54 04</t>
  </si>
  <si>
    <t xml:space="preserve">2007 12 20 10 54 05</t>
  </si>
  <si>
    <t xml:space="preserve">2007 12 20 10 54 06</t>
  </si>
  <si>
    <t xml:space="preserve">2007 12 20 10 54 07</t>
  </si>
  <si>
    <t xml:space="preserve">2007 12 20 10 54 08</t>
  </si>
  <si>
    <t xml:space="preserve">2007 12 20 10 54 09</t>
  </si>
  <si>
    <t xml:space="preserve">2007 12 20 10 54 10</t>
  </si>
  <si>
    <t xml:space="preserve">2007 12 20 10 54 11</t>
  </si>
  <si>
    <t xml:space="preserve">2007 12 20 10 54 12</t>
  </si>
  <si>
    <t xml:space="preserve">2007 12 20 10 54 13</t>
  </si>
  <si>
    <t xml:space="preserve">2007 12 20 10 54 14</t>
  </si>
  <si>
    <t xml:space="preserve">2007 12 20 10 54 15</t>
  </si>
  <si>
    <t xml:space="preserve">2007 12 20 10 54 16</t>
  </si>
  <si>
    <t xml:space="preserve">2007 12 20 10 54 17</t>
  </si>
  <si>
    <t xml:space="preserve">2007 12 20 10 54 18</t>
  </si>
  <si>
    <t xml:space="preserve">2007 12 20 10 54 19</t>
  </si>
  <si>
    <t xml:space="preserve">2007 12 20 10 54 20</t>
  </si>
  <si>
    <t xml:space="preserve">2007 12 20 10 54 21</t>
  </si>
  <si>
    <t xml:space="preserve">2007 12 20 10 54 22</t>
  </si>
  <si>
    <t xml:space="preserve">2007 12 20 10 54 23</t>
  </si>
  <si>
    <t xml:space="preserve">2007 12 20 10 54 24</t>
  </si>
  <si>
    <t xml:space="preserve">2007 12 20 10 54 25</t>
  </si>
  <si>
    <t xml:space="preserve">2007 12 20 10 54 26</t>
  </si>
  <si>
    <t xml:space="preserve">2007 12 20 10 54 27</t>
  </si>
  <si>
    <t xml:space="preserve">2007 12 20 10 54 28</t>
  </si>
  <si>
    <t xml:space="preserve">2007 12 20 10 54 29</t>
  </si>
  <si>
    <t xml:space="preserve">2007 12 20 10 54 30</t>
  </si>
  <si>
    <t xml:space="preserve">2007 12 20 10 54 31</t>
  </si>
  <si>
    <t xml:space="preserve">2007 12 20 10 54 32</t>
  </si>
  <si>
    <t xml:space="preserve">2007 12 20 10 54 33</t>
  </si>
  <si>
    <t xml:space="preserve">2007 12 20 10 54 34</t>
  </si>
  <si>
    <t xml:space="preserve">2007 12 20 10 54 35</t>
  </si>
  <si>
    <t xml:space="preserve">2007 12 20 10 54 36</t>
  </si>
  <si>
    <t xml:space="preserve">2007 12 20 10 54 37</t>
  </si>
  <si>
    <t xml:space="preserve">2007 12 20 10 54 38</t>
  </si>
  <si>
    <t xml:space="preserve">2007 12 20 10 54 39</t>
  </si>
  <si>
    <t xml:space="preserve">2007 12 20 10 54 40</t>
  </si>
  <si>
    <t xml:space="preserve">2007 12 20 10 54 41</t>
  </si>
  <si>
    <t xml:space="preserve">2007 12 20 10 54 42</t>
  </si>
  <si>
    <t xml:space="preserve">2007 12 20 10 54 43</t>
  </si>
  <si>
    <t xml:space="preserve">2007 12 20 10 54 44</t>
  </si>
  <si>
    <t xml:space="preserve">2007 12 20 10 54 45</t>
  </si>
  <si>
    <t xml:space="preserve">2007 12 20 10 54 46</t>
  </si>
  <si>
    <t xml:space="preserve">2007 12 20 10 54 47</t>
  </si>
  <si>
    <t xml:space="preserve">2007 12 20 10 54 48</t>
  </si>
  <si>
    <t xml:space="preserve">2007 12 20 10 54 49</t>
  </si>
  <si>
    <t xml:space="preserve">2007 12 20 10 54 50</t>
  </si>
  <si>
    <t xml:space="preserve">2007 12 20 10 54 51</t>
  </si>
  <si>
    <t xml:space="preserve">2007 12 20 10 54 52</t>
  </si>
  <si>
    <t xml:space="preserve">2007 12 20 10 54 53</t>
  </si>
  <si>
    <t xml:space="preserve">2007 12 20 10 54 54</t>
  </si>
  <si>
    <t xml:space="preserve">2007 12 20 10 54 55</t>
  </si>
  <si>
    <t xml:space="preserve">2007 12 20 10 54 56</t>
  </si>
  <si>
    <t xml:space="preserve">2007 12 20 10 54 57</t>
  </si>
  <si>
    <t xml:space="preserve">2007 12 20 10 54 58</t>
  </si>
  <si>
    <t xml:space="preserve">2007 12 20 10 54 59</t>
  </si>
  <si>
    <t xml:space="preserve">2007 12 20 10 55 00</t>
  </si>
  <si>
    <t xml:space="preserve">2007 12 20 10 55 01</t>
  </si>
  <si>
    <t xml:space="preserve">2007 12 20 10 55 02</t>
  </si>
  <si>
    <t xml:space="preserve">2007 12 20 10 55 03</t>
  </si>
  <si>
    <t xml:space="preserve">2007 12 20 10 55 04</t>
  </si>
  <si>
    <t xml:space="preserve">2007 12 20 10 55 05</t>
  </si>
  <si>
    <t xml:space="preserve">2007 12 20 10 55 06</t>
  </si>
  <si>
    <t xml:space="preserve">2007 12 20 10 55 07</t>
  </si>
  <si>
    <t xml:space="preserve">2007 12 20 10 55 08</t>
  </si>
  <si>
    <t xml:space="preserve">2007 12 20 10 55 09</t>
  </si>
  <si>
    <t xml:space="preserve">2007 12 20 10 55 10</t>
  </si>
  <si>
    <t xml:space="preserve">2007 12 20 10 55 11</t>
  </si>
  <si>
    <t xml:space="preserve">2007 12 20 10 55 12</t>
  </si>
  <si>
    <t xml:space="preserve">2007 12 20 10 55 13</t>
  </si>
  <si>
    <t xml:space="preserve">2007 12 20 10 55 14</t>
  </si>
  <si>
    <t xml:space="preserve">2007 12 20 10 55 15</t>
  </si>
  <si>
    <t xml:space="preserve">2007 12 20 10 55 16</t>
  </si>
  <si>
    <t xml:space="preserve">2007 12 20 10 55 17</t>
  </si>
  <si>
    <t xml:space="preserve">2007 12 20 10 55 18</t>
  </si>
  <si>
    <t xml:space="preserve">2007 12 20 10 55 19</t>
  </si>
  <si>
    <t xml:space="preserve">2007 12 20 10 55 20</t>
  </si>
  <si>
    <t xml:space="preserve">2007 12 20 10 55 21</t>
  </si>
  <si>
    <t xml:space="preserve">2007 12 20 10 55 22</t>
  </si>
  <si>
    <t xml:space="preserve">2007 12 20 10 55 23</t>
  </si>
  <si>
    <t xml:space="preserve">2007 12 20 10 55 24</t>
  </si>
  <si>
    <t xml:space="preserve">2007 12 20 10 55 25</t>
  </si>
  <si>
    <t xml:space="preserve">2007 12 20 10 55 26</t>
  </si>
  <si>
    <t xml:space="preserve">2007 12 20 10 55 27</t>
  </si>
  <si>
    <t xml:space="preserve">2007 12 20 10 55 28</t>
  </si>
  <si>
    <t xml:space="preserve">2007 12 20 10 55 29</t>
  </si>
  <si>
    <t xml:space="preserve">2007 12 20 10 55 30</t>
  </si>
  <si>
    <t xml:space="preserve">2007 12 20 10 55 31</t>
  </si>
  <si>
    <t xml:space="preserve">2007 12 20 10 55 32</t>
  </si>
  <si>
    <t xml:space="preserve">2007 12 20 10 55 33</t>
  </si>
  <si>
    <t xml:space="preserve">2007 12 20 10 55 34</t>
  </si>
  <si>
    <t xml:space="preserve">2007 12 20 10 55 35</t>
  </si>
  <si>
    <t xml:space="preserve">2007 12 20 10 55 36</t>
  </si>
  <si>
    <t xml:space="preserve">2007 12 20 10 55 37</t>
  </si>
  <si>
    <t xml:space="preserve">2007 12 20 10 55 38</t>
  </si>
  <si>
    <t xml:space="preserve">2007 12 20 10 55 39</t>
  </si>
  <si>
    <t xml:space="preserve">2007 12 20 10 55 40</t>
  </si>
  <si>
    <t xml:space="preserve">2007 12 20 10 55 41</t>
  </si>
  <si>
    <t xml:space="preserve">2007 12 20 10 55 42</t>
  </si>
  <si>
    <t xml:space="preserve">2007 12 20 10 55 43</t>
  </si>
  <si>
    <t xml:space="preserve">2007 12 20 10 55 44</t>
  </si>
  <si>
    <t xml:space="preserve">2007 12 20 10 55 45</t>
  </si>
  <si>
    <t xml:space="preserve">2007 12 20 10 55 46</t>
  </si>
  <si>
    <t xml:space="preserve">2007 12 20 10 55 47</t>
  </si>
  <si>
    <t xml:space="preserve">2007 12 20 10 55 48</t>
  </si>
  <si>
    <t xml:space="preserve">2007 12 20 10 55 49</t>
  </si>
  <si>
    <t xml:space="preserve">2007 12 20 10 55 50</t>
  </si>
  <si>
    <t xml:space="preserve">2007 12 20 10 55 51</t>
  </si>
  <si>
    <t xml:space="preserve">2007 12 20 10 55 52</t>
  </si>
  <si>
    <t xml:space="preserve">2007 12 20 10 55 53</t>
  </si>
  <si>
    <t xml:space="preserve">2007 12 20 10 55 54</t>
  </si>
  <si>
    <t xml:space="preserve">2007 12 20 10 55 55</t>
  </si>
  <si>
    <t xml:space="preserve">2007 12 20 10 55 56</t>
  </si>
  <si>
    <t xml:space="preserve">2007 12 20 10 55 57</t>
  </si>
  <si>
    <t xml:space="preserve">2007 12 20 10 55 58</t>
  </si>
  <si>
    <t xml:space="preserve">2007 12 20 10 55 59</t>
  </si>
  <si>
    <t xml:space="preserve">2007 12 20 10 56 00</t>
  </si>
  <si>
    <t xml:space="preserve">2007 12 20 10 56 01</t>
  </si>
  <si>
    <t xml:space="preserve">2007 12 20 10 56 02</t>
  </si>
  <si>
    <t xml:space="preserve">2007 12 20 10 56 03</t>
  </si>
  <si>
    <t xml:space="preserve">2007 12 20 10 56 04</t>
  </si>
  <si>
    <t xml:space="preserve">2007 12 20 10 56 05</t>
  </si>
  <si>
    <t xml:space="preserve">2007 12 20 10 56 06</t>
  </si>
  <si>
    <t xml:space="preserve">2007 12 20 10 56 07</t>
  </si>
  <si>
    <t xml:space="preserve">2007 12 20 10 56 08</t>
  </si>
  <si>
    <t xml:space="preserve">2007 12 20 10 56 09</t>
  </si>
  <si>
    <t xml:space="preserve">2007 12 20 10 56 10</t>
  </si>
  <si>
    <t xml:space="preserve">2007 12 20 10 56 11</t>
  </si>
  <si>
    <t xml:space="preserve">2007 12 20 10 56 12</t>
  </si>
  <si>
    <t xml:space="preserve">2007 12 20 10 56 13</t>
  </si>
  <si>
    <t xml:space="preserve">2007 12 20 10 56 14</t>
  </si>
  <si>
    <t xml:space="preserve">2007 12 20 10 56 15</t>
  </si>
  <si>
    <t xml:space="preserve">2007 12 20 10 56 16</t>
  </si>
  <si>
    <t xml:space="preserve">2007 12 20 10 56 17</t>
  </si>
  <si>
    <t xml:space="preserve">2007 12 20 10 56 18</t>
  </si>
  <si>
    <t xml:space="preserve">2007 12 20 10 56 19</t>
  </si>
  <si>
    <t xml:space="preserve">2007 12 20 10 56 20</t>
  </si>
  <si>
    <t xml:space="preserve">2007 12 20 10 56 21</t>
  </si>
  <si>
    <t xml:space="preserve">2007 12 20 10 56 22</t>
  </si>
  <si>
    <t xml:space="preserve">2007 12 20 10 56 23</t>
  </si>
  <si>
    <t xml:space="preserve">2007 12 20 10 56 24</t>
  </si>
  <si>
    <t xml:space="preserve">2007 12 20 10 56 25</t>
  </si>
  <si>
    <t xml:space="preserve">2007 12 20 10 56 26</t>
  </si>
  <si>
    <t xml:space="preserve">2007 12 20 10 56 27</t>
  </si>
  <si>
    <t xml:space="preserve">2007 12 20 10 56 28</t>
  </si>
  <si>
    <t xml:space="preserve">2007 12 20 10 56 29</t>
  </si>
  <si>
    <t xml:space="preserve">2007 12 20 10 56 30</t>
  </si>
  <si>
    <t xml:space="preserve">2007 12 20 10 56 31</t>
  </si>
  <si>
    <t xml:space="preserve">2007 12 20 10 56 32</t>
  </si>
  <si>
    <t xml:space="preserve">2007 12 20 10 56 33</t>
  </si>
  <si>
    <t xml:space="preserve">2007 12 20 10 56 34</t>
  </si>
  <si>
    <t xml:space="preserve">2007 12 20 10 56 35</t>
  </si>
  <si>
    <t xml:space="preserve">2007 12 20 10 56 36</t>
  </si>
  <si>
    <t xml:space="preserve">2007 12 20 10 56 37</t>
  </si>
  <si>
    <t xml:space="preserve">2007 12 20 10 56 38</t>
  </si>
  <si>
    <t xml:space="preserve">2007 12 20 10 56 39</t>
  </si>
  <si>
    <t xml:space="preserve">2007 12 20 10 56 40</t>
  </si>
  <si>
    <t xml:space="preserve">2007 12 20 10 56 41</t>
  </si>
  <si>
    <t xml:space="preserve">2007 12 20 10 56 42</t>
  </si>
  <si>
    <t xml:space="preserve">2007 12 20 10 56 43</t>
  </si>
  <si>
    <t xml:space="preserve">2007 12 20 10 56 44</t>
  </si>
  <si>
    <t xml:space="preserve">2007 12 20 10 56 45</t>
  </si>
  <si>
    <t xml:space="preserve">2007 12 20 10 56 46</t>
  </si>
  <si>
    <t xml:space="preserve">2007 12 20 10 56 47</t>
  </si>
  <si>
    <t xml:space="preserve">2007 12 20 10 56 48</t>
  </si>
  <si>
    <t xml:space="preserve">2007 12 20 10 56 49</t>
  </si>
  <si>
    <t xml:space="preserve">2007 12 20 10 56 50</t>
  </si>
  <si>
    <t xml:space="preserve">2007 12 20 10 56 51</t>
  </si>
  <si>
    <t xml:space="preserve">2007 12 20 10 56 52</t>
  </si>
  <si>
    <t xml:space="preserve">2007 12 20 10 56 53</t>
  </si>
  <si>
    <t xml:space="preserve">2007 12 20 10 56 54</t>
  </si>
  <si>
    <t xml:space="preserve">2007 12 20 10 56 55</t>
  </si>
  <si>
    <t xml:space="preserve">2007 12 20 10 56 56</t>
  </si>
  <si>
    <t xml:space="preserve">2007 12 20 10 56 57</t>
  </si>
  <si>
    <t xml:space="preserve">2007 12 20 10 56 58</t>
  </si>
  <si>
    <t xml:space="preserve">2007 12 20 10 56 59</t>
  </si>
  <si>
    <t xml:space="preserve">2007 12 20 10 57 00</t>
  </si>
  <si>
    <t xml:space="preserve">2007 12 20 10 57 01</t>
  </si>
  <si>
    <t xml:space="preserve">2007 12 20 10 57 02</t>
  </si>
  <si>
    <t xml:space="preserve">2007 12 20 10 57 03</t>
  </si>
  <si>
    <t xml:space="preserve">2007 12 20 10 57 04</t>
  </si>
  <si>
    <t xml:space="preserve">2007 12 20 10 57 05</t>
  </si>
  <si>
    <t xml:space="preserve">2007 12 20 10 57 06</t>
  </si>
  <si>
    <t xml:space="preserve">2007 12 20 10 57 07</t>
  </si>
  <si>
    <t xml:space="preserve">2007 12 20 10 57 08</t>
  </si>
  <si>
    <t xml:space="preserve">2007 12 20 10 57 09</t>
  </si>
  <si>
    <t xml:space="preserve">2007 12 20 10 57 10</t>
  </si>
  <si>
    <t xml:space="preserve">2007 12 20 10 57 11</t>
  </si>
  <si>
    <t xml:space="preserve">2007 12 20 10 57 12</t>
  </si>
  <si>
    <t xml:space="preserve">2007 12 20 10 57 13</t>
  </si>
  <si>
    <t xml:space="preserve">2007 12 20 10 57 14</t>
  </si>
  <si>
    <t xml:space="preserve">2007 12 20 10 57 15</t>
  </si>
  <si>
    <t xml:space="preserve">2007 12 20 10 57 16</t>
  </si>
  <si>
    <t xml:space="preserve">2007 12 20 10 57 17</t>
  </si>
  <si>
    <t xml:space="preserve">2007 12 20 10 57 18</t>
  </si>
  <si>
    <t xml:space="preserve">2007 12 20 10 57 19</t>
  </si>
  <si>
    <t xml:space="preserve">2007 12 20 10 57 20</t>
  </si>
  <si>
    <t xml:space="preserve">2007 12 20 10 57 21</t>
  </si>
  <si>
    <t xml:space="preserve">2007 12 20 10 57 22</t>
  </si>
  <si>
    <t xml:space="preserve">2007 12 20 10 57 23</t>
  </si>
  <si>
    <t xml:space="preserve">2007 12 20 10 57 24</t>
  </si>
  <si>
    <t xml:space="preserve">2007 12 20 10 57 25</t>
  </si>
  <si>
    <t xml:space="preserve">2007 12 20 10 57 26</t>
  </si>
  <si>
    <t xml:space="preserve">2007 12 20 10 57 27</t>
  </si>
  <si>
    <t xml:space="preserve">2007 12 20 10 57 28</t>
  </si>
  <si>
    <t xml:space="preserve">2007 12 20 10 57 29</t>
  </si>
  <si>
    <t xml:space="preserve">2007 12 20 10 57 30</t>
  </si>
  <si>
    <t xml:space="preserve">2007 12 20 10 57 31</t>
  </si>
  <si>
    <t xml:space="preserve">2007 12 20 10 57 32</t>
  </si>
  <si>
    <t xml:space="preserve">2007 12 20 10 57 33</t>
  </si>
  <si>
    <t xml:space="preserve">2007 12 20 10 57 34</t>
  </si>
  <si>
    <t xml:space="preserve">2007 12 20 10 57 35</t>
  </si>
  <si>
    <t xml:space="preserve">2007 12 20 10 57 36</t>
  </si>
  <si>
    <t xml:space="preserve">2007 12 20 10 57 37</t>
  </si>
  <si>
    <t xml:space="preserve">2007 12 20 10 57 38</t>
  </si>
  <si>
    <t xml:space="preserve">2007 12 20 10 57 39</t>
  </si>
  <si>
    <t xml:space="preserve">2007 12 20 10 57 40</t>
  </si>
  <si>
    <t xml:space="preserve">2007 12 20 10 57 41</t>
  </si>
  <si>
    <t xml:space="preserve">2007 12 20 10 57 42</t>
  </si>
  <si>
    <t xml:space="preserve">2007 12 20 10 57 43</t>
  </si>
  <si>
    <t xml:space="preserve">2007 12 20 10 57 44</t>
  </si>
  <si>
    <t xml:space="preserve">2007 12 20 10 57 45</t>
  </si>
  <si>
    <t xml:space="preserve">2007 12 20 10 57 46</t>
  </si>
  <si>
    <t xml:space="preserve">2007 12 20 10 57 47</t>
  </si>
  <si>
    <t xml:space="preserve">2007 12 20 10 57 48</t>
  </si>
  <si>
    <t xml:space="preserve">2007 12 20 10 57 49</t>
  </si>
  <si>
    <t xml:space="preserve">2007 12 20 10 57 50</t>
  </si>
  <si>
    <t xml:space="preserve">2007 12 20 10 57 51</t>
  </si>
  <si>
    <t xml:space="preserve">2007 12 20 10 57 52</t>
  </si>
  <si>
    <t xml:space="preserve">2007 12 20 10 57 53</t>
  </si>
  <si>
    <t xml:space="preserve">2007 12 20 10 57 54</t>
  </si>
  <si>
    <t xml:space="preserve">2007 12 20 10 57 55</t>
  </si>
  <si>
    <t xml:space="preserve">2007 12 20 10 57 56</t>
  </si>
  <si>
    <t xml:space="preserve">2007 12 20 10 57 57</t>
  </si>
  <si>
    <t xml:space="preserve">2007 12 20 10 57 58</t>
  </si>
  <si>
    <t xml:space="preserve">2007 12 20 10 57 59</t>
  </si>
  <si>
    <t xml:space="preserve">2007 12 20 10 58 00</t>
  </si>
  <si>
    <t xml:space="preserve">2007 12 20 10 58 01</t>
  </si>
  <si>
    <t xml:space="preserve">2007 12 20 10 58 02</t>
  </si>
  <si>
    <t xml:space="preserve">2007 12 20 10 58 03</t>
  </si>
  <si>
    <t xml:space="preserve">2007 12 20 10 58 04</t>
  </si>
  <si>
    <t xml:space="preserve">2007 12 20 10 58 05</t>
  </si>
  <si>
    <t xml:space="preserve">2007 12 20 10 58 06</t>
  </si>
  <si>
    <t xml:space="preserve">2007 12 20 10 58 07</t>
  </si>
  <si>
    <t xml:space="preserve">2007 12 20 10 58 08</t>
  </si>
  <si>
    <t xml:space="preserve">2007 12 20 10 58 09</t>
  </si>
  <si>
    <t xml:space="preserve">2007 12 20 10 58 10</t>
  </si>
  <si>
    <t xml:space="preserve">2007 12 20 10 58 11</t>
  </si>
  <si>
    <t xml:space="preserve">2007 12 20 10 58 12</t>
  </si>
  <si>
    <t xml:space="preserve">2007 12 20 10 58 13</t>
  </si>
  <si>
    <t xml:space="preserve">2007 12 20 10 58 14</t>
  </si>
  <si>
    <t xml:space="preserve">2007 12 20 10 58 15</t>
  </si>
  <si>
    <t xml:space="preserve">2007 12 20 10 58 16</t>
  </si>
  <si>
    <t xml:space="preserve">2007 12 20 10 58 17</t>
  </si>
  <si>
    <t xml:space="preserve">2007 12 20 10 58 18</t>
  </si>
  <si>
    <t xml:space="preserve">2007 12 20 10 58 19</t>
  </si>
  <si>
    <t xml:space="preserve">2007 12 20 10 58 20</t>
  </si>
  <si>
    <t xml:space="preserve">2007 12 20 10 58 21</t>
  </si>
  <si>
    <t xml:space="preserve">2007 12 20 10 58 22</t>
  </si>
  <si>
    <t xml:space="preserve">2007 12 20 10 58 23</t>
  </si>
  <si>
    <t xml:space="preserve">2007 12 20 10 58 24</t>
  </si>
  <si>
    <t xml:space="preserve">2007 12 20 10 58 25</t>
  </si>
  <si>
    <t xml:space="preserve">2007 12 20 10 58 26</t>
  </si>
  <si>
    <t xml:space="preserve">2007 12 20 10 58 27</t>
  </si>
  <si>
    <t xml:space="preserve">2007 12 20 10 58 28</t>
  </si>
  <si>
    <t xml:space="preserve">2007 12 20 10 58 29</t>
  </si>
  <si>
    <t xml:space="preserve">2007 12 20 10 58 30</t>
  </si>
  <si>
    <t xml:space="preserve">2007 12 20 10 58 31</t>
  </si>
  <si>
    <t xml:space="preserve">2007 12 20 10 58 32</t>
  </si>
  <si>
    <t xml:space="preserve">2007 12 20 10 58 33</t>
  </si>
  <si>
    <t xml:space="preserve">2007 12 20 10 58 34</t>
  </si>
  <si>
    <t xml:space="preserve">2007 12 20 10 58 35</t>
  </si>
  <si>
    <t xml:space="preserve">2007 12 20 10 58 36</t>
  </si>
  <si>
    <t xml:space="preserve">2007 12 20 10 58 37</t>
  </si>
  <si>
    <t xml:space="preserve">2007 12 20 10 58 38</t>
  </si>
  <si>
    <t xml:space="preserve">2007 12 20 10 58 39</t>
  </si>
  <si>
    <t xml:space="preserve">2007 12 20 10 58 40</t>
  </si>
  <si>
    <t xml:space="preserve">2007 12 20 10 58 41</t>
  </si>
  <si>
    <t xml:space="preserve">2007 12 20 10 58 42</t>
  </si>
  <si>
    <t xml:space="preserve">2007 12 20 10 58 43</t>
  </si>
  <si>
    <t xml:space="preserve">2007 12 20 10 58 44</t>
  </si>
  <si>
    <t xml:space="preserve">2007 12 20 10 58 45</t>
  </si>
  <si>
    <t xml:space="preserve">2007 12 20 10 58 46</t>
  </si>
  <si>
    <t xml:space="preserve">2007 12 20 10 58 47</t>
  </si>
  <si>
    <t xml:space="preserve">2007 12 20 10 58 48</t>
  </si>
  <si>
    <t xml:space="preserve">2007 12 20 10 58 49</t>
  </si>
  <si>
    <t xml:space="preserve">2007 12 20 10 58 50</t>
  </si>
  <si>
    <t xml:space="preserve">2007 12 20 10 58 51</t>
  </si>
  <si>
    <t xml:space="preserve">2007 12 20 10 58 52</t>
  </si>
  <si>
    <t xml:space="preserve">2007 12 20 10 58 53</t>
  </si>
  <si>
    <t xml:space="preserve">2007 12 20 10 58 54</t>
  </si>
  <si>
    <t xml:space="preserve">2007 12 20 10 58 55</t>
  </si>
  <si>
    <t xml:space="preserve">2007 12 20 10 58 56</t>
  </si>
  <si>
    <t xml:space="preserve">2007 12 20 10 58 57</t>
  </si>
  <si>
    <t xml:space="preserve">2007 12 20 10 58 58</t>
  </si>
  <si>
    <t xml:space="preserve">2007 12 20 10 58 59</t>
  </si>
  <si>
    <t xml:space="preserve">2007 12 20 10 59 00</t>
  </si>
  <si>
    <t xml:space="preserve">2007 12 20 10 59 01</t>
  </si>
  <si>
    <t xml:space="preserve">2007 12 20 10 59 02</t>
  </si>
  <si>
    <t xml:space="preserve">2007 12 20 10 59 03</t>
  </si>
  <si>
    <t xml:space="preserve">2007 12 20 10 59 04</t>
  </si>
  <si>
    <t xml:space="preserve">2007 12 20 10 59 05</t>
  </si>
  <si>
    <t xml:space="preserve">2007 12 20 10 59 06</t>
  </si>
  <si>
    <t xml:space="preserve">2007 12 20 10 59 07</t>
  </si>
  <si>
    <t xml:space="preserve">2007 12 20 10 59 08</t>
  </si>
  <si>
    <t xml:space="preserve">2007 12 20 10 59 09</t>
  </si>
  <si>
    <t xml:space="preserve">2007 12 20 10 59 10</t>
  </si>
  <si>
    <t xml:space="preserve">2007 12 20 10 59 11</t>
  </si>
  <si>
    <t xml:space="preserve">2007 12 20 10 59 12</t>
  </si>
  <si>
    <t xml:space="preserve">2007 12 20 10 59 13</t>
  </si>
  <si>
    <t xml:space="preserve">2007 12 20 10 59 14</t>
  </si>
  <si>
    <t xml:space="preserve">2007 12 20 10 59 15</t>
  </si>
  <si>
    <t xml:space="preserve">2007 12 20 10 59 16</t>
  </si>
  <si>
    <t xml:space="preserve">2007 12 20 10 59 17</t>
  </si>
  <si>
    <t xml:space="preserve">2007 12 20 10 59 18</t>
  </si>
  <si>
    <t xml:space="preserve">2007 12 20 10 59 19</t>
  </si>
  <si>
    <t xml:space="preserve">2007 12 20 10 59 20</t>
  </si>
  <si>
    <t xml:space="preserve">2007 12 20 10 59 21</t>
  </si>
  <si>
    <t xml:space="preserve">2007 12 20 10 59 22</t>
  </si>
  <si>
    <t xml:space="preserve">2007 12 20 10 59 23</t>
  </si>
  <si>
    <t xml:space="preserve">2007 12 20 10 59 24</t>
  </si>
  <si>
    <t xml:space="preserve">2007 12 20 10 59 25</t>
  </si>
  <si>
    <t xml:space="preserve">2007 12 20 10 59 26</t>
  </si>
  <si>
    <t xml:space="preserve">2007 12 20 10 59 27</t>
  </si>
  <si>
    <t xml:space="preserve">2007 12 20 10 59 28</t>
  </si>
  <si>
    <t xml:space="preserve">2007 12 20 10 59 29</t>
  </si>
  <si>
    <t xml:space="preserve">2007 12 20 10 59 30</t>
  </si>
  <si>
    <t xml:space="preserve">2007 12 20 10 59 31</t>
  </si>
  <si>
    <t xml:space="preserve">2007 12 20 10 59 32</t>
  </si>
  <si>
    <t xml:space="preserve">2007 12 20 10 59 33</t>
  </si>
  <si>
    <t xml:space="preserve">2007 12 20 10 59 34</t>
  </si>
  <si>
    <t xml:space="preserve">2007 12 20 10 59 35</t>
  </si>
  <si>
    <t xml:space="preserve">2007 12 20 10 59 36</t>
  </si>
  <si>
    <t xml:space="preserve">2007 12 20 10 59 37</t>
  </si>
  <si>
    <t xml:space="preserve">2007 12 20 10 59 38</t>
  </si>
  <si>
    <t xml:space="preserve">2007 12 20 10 59 39</t>
  </si>
  <si>
    <t xml:space="preserve">2007 12 20 10 59 40</t>
  </si>
  <si>
    <t xml:space="preserve">2007 12 20 10 59 41</t>
  </si>
  <si>
    <t xml:space="preserve">2007 12 20 10 59 42</t>
  </si>
  <si>
    <t xml:space="preserve">2007 12 20 10 59 43</t>
  </si>
  <si>
    <t xml:space="preserve">2007 12 20 10 59 44</t>
  </si>
  <si>
    <t xml:space="preserve">2007 12 20 10 59 45</t>
  </si>
  <si>
    <t xml:space="preserve">2007 12 20 10 59 46</t>
  </si>
  <si>
    <t xml:space="preserve">2007 12 20 10 59 47</t>
  </si>
  <si>
    <t xml:space="preserve">2007 12 20 10 59 48</t>
  </si>
  <si>
    <t xml:space="preserve">2007 12 20 10 59 49</t>
  </si>
  <si>
    <t xml:space="preserve">2007 12 20 10 59 50</t>
  </si>
  <si>
    <t xml:space="preserve">2007 12 20 10 59 51</t>
  </si>
  <si>
    <t xml:space="preserve">2007 12 20 10 59 52</t>
  </si>
  <si>
    <t xml:space="preserve">2007 12 20 10 59 53</t>
  </si>
  <si>
    <t xml:space="preserve">2007 12 20 10 59 54</t>
  </si>
  <si>
    <t xml:space="preserve">2007 12 20 10 59 55</t>
  </si>
  <si>
    <t xml:space="preserve">2007 12 20 10 59 56</t>
  </si>
  <si>
    <t xml:space="preserve">2007 12 20 10 59 57</t>
  </si>
  <si>
    <t xml:space="preserve">2007 12 20 10 59 58</t>
  </si>
  <si>
    <t xml:space="preserve">2007 12 20 10 59 59</t>
  </si>
  <si>
    <t xml:space="preserve">2007 12 20 11 00 00</t>
  </si>
  <si>
    <t xml:space="preserve">2007 12 20 11 00 01</t>
  </si>
  <si>
    <t xml:space="preserve">2007 12 20 11 00 02</t>
  </si>
  <si>
    <t xml:space="preserve">2007 12 20 11 00 03</t>
  </si>
  <si>
    <t xml:space="preserve">2007 12 20 11 00 04</t>
  </si>
  <si>
    <t xml:space="preserve">2007 12 20 11 00 05</t>
  </si>
  <si>
    <t xml:space="preserve">2007 12 20 11 00 06</t>
  </si>
  <si>
    <t xml:space="preserve">2007 12 20 11 00 07</t>
  </si>
  <si>
    <t xml:space="preserve">2007 12 20 11 00 08</t>
  </si>
  <si>
    <t xml:space="preserve">2007 12 20 11 00 09</t>
  </si>
  <si>
    <t xml:space="preserve">2007 12 20 11 00 10</t>
  </si>
  <si>
    <t xml:space="preserve">2007 12 20 11 00 11</t>
  </si>
  <si>
    <t xml:space="preserve">2007 12 20 11 00 12</t>
  </si>
  <si>
    <t xml:space="preserve">2007 12 20 11 00 13</t>
  </si>
  <si>
    <t xml:space="preserve">2007 12 20 11 00 14</t>
  </si>
  <si>
    <t xml:space="preserve">2007 12 20 11 00 15</t>
  </si>
  <si>
    <t xml:space="preserve">2007 12 20 11 00 16</t>
  </si>
  <si>
    <t xml:space="preserve">2007 12 20 11 00 17</t>
  </si>
  <si>
    <t xml:space="preserve">2007 12 20 11 00 18</t>
  </si>
  <si>
    <t xml:space="preserve">2007 12 20 11 00 19</t>
  </si>
  <si>
    <t xml:space="preserve">2007 12 20 11 00 20</t>
  </si>
  <si>
    <t xml:space="preserve">2007 12 20 11 00 21</t>
  </si>
  <si>
    <t xml:space="preserve">2007 12 20 11 00 22</t>
  </si>
  <si>
    <t xml:space="preserve">2007 12 20 11 00 23</t>
  </si>
  <si>
    <t xml:space="preserve">2007 12 20 11 00 24</t>
  </si>
  <si>
    <t xml:space="preserve">2007 12 20 11 00 25</t>
  </si>
  <si>
    <t xml:space="preserve">2007 12 20 11 00 26</t>
  </si>
  <si>
    <t xml:space="preserve">2007 12 20 11 00 27</t>
  </si>
  <si>
    <t xml:space="preserve">2007 12 20 11 00 28</t>
  </si>
  <si>
    <t xml:space="preserve">2007 12 20 11 00 29</t>
  </si>
  <si>
    <t xml:space="preserve">2007 12 20 11 00 30</t>
  </si>
  <si>
    <t xml:space="preserve">2007 12 20 11 00 31</t>
  </si>
  <si>
    <t xml:space="preserve">2007 12 20 11 00 32</t>
  </si>
  <si>
    <t xml:space="preserve">2007 12 20 11 00 33</t>
  </si>
  <si>
    <t xml:space="preserve">2007 12 20 11 00 34</t>
  </si>
  <si>
    <t xml:space="preserve">2007 12 20 11 00 35</t>
  </si>
  <si>
    <t xml:space="preserve">2007 12 20 11 00 36</t>
  </si>
  <si>
    <t xml:space="preserve">2007 12 20 11 00 37</t>
  </si>
  <si>
    <t xml:space="preserve">2007 12 20 11 00 38</t>
  </si>
  <si>
    <t xml:space="preserve">2007 12 20 11 00 39</t>
  </si>
  <si>
    <t xml:space="preserve">2007 12 20 11 00 40</t>
  </si>
  <si>
    <t xml:space="preserve">2007 12 20 11 00 41</t>
  </si>
  <si>
    <t xml:space="preserve">2007 12 20 11 00 42</t>
  </si>
  <si>
    <t xml:space="preserve">2007 12 20 11 00 43</t>
  </si>
  <si>
    <t xml:space="preserve">2007 12 20 11 00 44</t>
  </si>
  <si>
    <t xml:space="preserve">2007 12 20 11 00 45</t>
  </si>
  <si>
    <t xml:space="preserve">2007 12 20 11 00 46</t>
  </si>
  <si>
    <t xml:space="preserve">2007 12 20 11 00 47</t>
  </si>
  <si>
    <t xml:space="preserve">2007 12 20 11 00 48</t>
  </si>
  <si>
    <t xml:space="preserve">2007 12 20 11 00 49</t>
  </si>
  <si>
    <t xml:space="preserve">2007 12 20 11 00 50</t>
  </si>
  <si>
    <t xml:space="preserve">2007 12 20 11 00 51</t>
  </si>
  <si>
    <t xml:space="preserve">2007 12 20 11 00 52</t>
  </si>
  <si>
    <t xml:space="preserve">2007 12 20 11 00 53</t>
  </si>
  <si>
    <t xml:space="preserve">2007 12 20 11 00 54</t>
  </si>
  <si>
    <t xml:space="preserve">2007 12 20 11 00 55</t>
  </si>
  <si>
    <t xml:space="preserve">2007 12 20 11 00 56</t>
  </si>
  <si>
    <t xml:space="preserve">2007 12 20 11 00 57</t>
  </si>
  <si>
    <t xml:space="preserve">2007 12 20 11 00 58</t>
  </si>
  <si>
    <t xml:space="preserve">2007 12 20 11 00 59</t>
  </si>
  <si>
    <t xml:space="preserve">2007 12 20 11 01 00</t>
  </si>
  <si>
    <t xml:space="preserve">2007 12 20 11 01 01</t>
  </si>
  <si>
    <t xml:space="preserve">2007 12 20 11 01 02</t>
  </si>
  <si>
    <t xml:space="preserve">2007 12 20 11 01 03</t>
  </si>
  <si>
    <t xml:space="preserve">2007 12 20 11 01 04</t>
  </si>
  <si>
    <t xml:space="preserve">2007 12 20 11 01 05</t>
  </si>
  <si>
    <t xml:space="preserve">2007 12 20 11 01 06</t>
  </si>
  <si>
    <t xml:space="preserve">2007 12 20 11 01 07</t>
  </si>
  <si>
    <t xml:space="preserve">2007 12 20 11 01 08</t>
  </si>
  <si>
    <t xml:space="preserve">2007 12 20 11 01 09</t>
  </si>
  <si>
    <t xml:space="preserve">2007 12 20 11 01 10</t>
  </si>
  <si>
    <t xml:space="preserve">2007 12 20 11 01 11</t>
  </si>
  <si>
    <t xml:space="preserve">2007 12 20 11 01 12</t>
  </si>
  <si>
    <t xml:space="preserve">2007 12 20 11 01 13</t>
  </si>
  <si>
    <t xml:space="preserve">2007 12 20 11 01 14</t>
  </si>
  <si>
    <t xml:space="preserve">2007 12 20 11 01 15</t>
  </si>
  <si>
    <t xml:space="preserve">2007 12 20 11 01 16</t>
  </si>
  <si>
    <t xml:space="preserve">2007 12 20 11 01 17</t>
  </si>
  <si>
    <t xml:space="preserve">2007 12 20 11 01 18</t>
  </si>
  <si>
    <t xml:space="preserve">2007 12 20 11 01 19</t>
  </si>
  <si>
    <t xml:space="preserve">2007 12 20 11 01 20</t>
  </si>
  <si>
    <t xml:space="preserve">2007 12 20 11 01 21</t>
  </si>
  <si>
    <t xml:space="preserve">2007 12 20 11 01 22</t>
  </si>
  <si>
    <t xml:space="preserve">2007 12 20 11 01 23</t>
  </si>
  <si>
    <t xml:space="preserve">2007 12 20 11 01 24</t>
  </si>
  <si>
    <t xml:space="preserve">2007 12 20 11 01 25</t>
  </si>
  <si>
    <t xml:space="preserve">2007 12 20 11 01 26</t>
  </si>
  <si>
    <t xml:space="preserve">2007 12 20 11 01 27</t>
  </si>
  <si>
    <t xml:space="preserve">2007 12 20 11 01 28</t>
  </si>
  <si>
    <t xml:space="preserve">2007 12 20 11 01 29</t>
  </si>
  <si>
    <t xml:space="preserve">2007 12 20 11 01 30</t>
  </si>
  <si>
    <t xml:space="preserve">2007 12 20 11 01 31</t>
  </si>
  <si>
    <t xml:space="preserve">2007 12 20 11 01 32</t>
  </si>
  <si>
    <t xml:space="preserve">2007 12 20 11 01 33</t>
  </si>
  <si>
    <t xml:space="preserve">2007 12 20 11 01 34</t>
  </si>
  <si>
    <t xml:space="preserve">2007 12 20 11 01 35</t>
  </si>
  <si>
    <t xml:space="preserve">2007 12 20 11 01 36</t>
  </si>
  <si>
    <t xml:space="preserve">2007 12 20 11 01 37</t>
  </si>
  <si>
    <t xml:space="preserve">2007 12 20 11 01 38</t>
  </si>
  <si>
    <t xml:space="preserve">2007 12 20 11 01 39</t>
  </si>
  <si>
    <t xml:space="preserve">2007 12 20 11 01 40</t>
  </si>
  <si>
    <t xml:space="preserve">2007 12 20 11 01 41</t>
  </si>
  <si>
    <t xml:space="preserve">2007 12 20 11 01 42</t>
  </si>
  <si>
    <t xml:space="preserve">2007 12 20 11 01 43</t>
  </si>
  <si>
    <t xml:space="preserve">2007 12 20 11 01 44</t>
  </si>
  <si>
    <t xml:space="preserve">2007 12 20 11 01 45</t>
  </si>
  <si>
    <t xml:space="preserve">2007 12 20 11 01 46</t>
  </si>
  <si>
    <t xml:space="preserve">2007 12 20 11 01 47</t>
  </si>
  <si>
    <t xml:space="preserve">2007 12 20 11 01 48</t>
  </si>
  <si>
    <t xml:space="preserve">2007 12 20 11 01 49</t>
  </si>
  <si>
    <t xml:space="preserve">2007 12 20 11 01 50</t>
  </si>
  <si>
    <t xml:space="preserve">2007 12 20 11 01 51</t>
  </si>
  <si>
    <t xml:space="preserve">2007 12 20 11 01 52</t>
  </si>
  <si>
    <t xml:space="preserve">2007 12 20 11 01 53</t>
  </si>
  <si>
    <t xml:space="preserve">2007 12 20 11 01 54</t>
  </si>
  <si>
    <t xml:space="preserve">2007 12 20 11 01 55</t>
  </si>
  <si>
    <t xml:space="preserve">2007 12 20 11 01 56</t>
  </si>
  <si>
    <t xml:space="preserve">2007 12 20 11 01 57</t>
  </si>
  <si>
    <t xml:space="preserve">2007 12 20 11 01 58</t>
  </si>
  <si>
    <t xml:space="preserve">2007 12 20 11 01 59</t>
  </si>
  <si>
    <t xml:space="preserve">2007 12 20 11 02 00</t>
  </si>
  <si>
    <t xml:space="preserve">2007 12 20 11 02 01</t>
  </si>
  <si>
    <t xml:space="preserve">2007 12 20 11 02 02</t>
  </si>
  <si>
    <t xml:space="preserve">2007 12 20 11 02 03</t>
  </si>
  <si>
    <t xml:space="preserve">2007 12 20 11 02 04</t>
  </si>
  <si>
    <t xml:space="preserve">2007 12 20 11 02 05</t>
  </si>
  <si>
    <t xml:space="preserve">2007 12 20 11 02 06</t>
  </si>
  <si>
    <t xml:space="preserve">2007 12 20 11 02 07</t>
  </si>
  <si>
    <t xml:space="preserve">2007 12 20 11 02 08</t>
  </si>
  <si>
    <t xml:space="preserve">2007 12 20 11 02 09</t>
  </si>
  <si>
    <t xml:space="preserve">2007 12 20 11 02 10</t>
  </si>
  <si>
    <t xml:space="preserve">2007 12 20 11 02 11</t>
  </si>
  <si>
    <t xml:space="preserve">2007 12 20 11 02 12</t>
  </si>
  <si>
    <t xml:space="preserve">2007 12 20 11 02 13</t>
  </si>
  <si>
    <t xml:space="preserve">2007 12 20 11 02 14</t>
  </si>
  <si>
    <t xml:space="preserve">2007 12 20 11 02 15</t>
  </si>
  <si>
    <t xml:space="preserve">2007 12 20 11 02 16</t>
  </si>
  <si>
    <t xml:space="preserve">2007 12 20 11 02 17</t>
  </si>
  <si>
    <t xml:space="preserve">2007 12 20 11 02 18</t>
  </si>
  <si>
    <t xml:space="preserve">2007 12 20 11 02 19</t>
  </si>
  <si>
    <t xml:space="preserve">2007 12 20 11 02 20</t>
  </si>
  <si>
    <t xml:space="preserve">2007 12 20 11 02 21</t>
  </si>
  <si>
    <t xml:space="preserve">2007 12 20 11 02 22</t>
  </si>
  <si>
    <t xml:space="preserve">2007 12 20 11 02 23</t>
  </si>
  <si>
    <t xml:space="preserve">2007 12 20 11 02 24</t>
  </si>
  <si>
    <t xml:space="preserve">2007 12 20 11 02 25</t>
  </si>
  <si>
    <t xml:space="preserve">2007 12 20 11 02 26</t>
  </si>
  <si>
    <t xml:space="preserve">2007 12 20 11 02 27</t>
  </si>
  <si>
    <t xml:space="preserve">2007 12 20 11 02 28</t>
  </si>
  <si>
    <t xml:space="preserve">2007 12 20 11 02 29</t>
  </si>
  <si>
    <t xml:space="preserve">2007 12 20 11 02 30</t>
  </si>
  <si>
    <t xml:space="preserve">2007 12 20 11 02 31</t>
  </si>
  <si>
    <t xml:space="preserve">2007 12 20 11 02 32</t>
  </si>
  <si>
    <t xml:space="preserve">2007 12 20 11 02 33</t>
  </si>
  <si>
    <t xml:space="preserve">2007 12 20 11 02 34</t>
  </si>
  <si>
    <t xml:space="preserve">2007 12 20 11 02 35</t>
  </si>
  <si>
    <t xml:space="preserve">2007 12 20 11 02 36</t>
  </si>
  <si>
    <t xml:space="preserve">2007 12 20 11 02 37</t>
  </si>
  <si>
    <t xml:space="preserve">2007 12 20 11 02 38</t>
  </si>
  <si>
    <t xml:space="preserve">2007 12 20 11 02 39</t>
  </si>
  <si>
    <t xml:space="preserve">2007 12 20 11 02 40</t>
  </si>
  <si>
    <t xml:space="preserve">2007 12 20 11 02 41</t>
  </si>
  <si>
    <t xml:space="preserve">2007 12 20 11 02 42</t>
  </si>
  <si>
    <t xml:space="preserve">2007 12 20 11 02 43</t>
  </si>
  <si>
    <t xml:space="preserve">2007 12 20 11 02 44</t>
  </si>
  <si>
    <t xml:space="preserve">2007 12 20 11 02 45</t>
  </si>
  <si>
    <t xml:space="preserve">2007 12 20 11 02 46</t>
  </si>
  <si>
    <t xml:space="preserve">2007 12 20 11 02 47</t>
  </si>
  <si>
    <t xml:space="preserve">2007 12 20 11 02 48</t>
  </si>
  <si>
    <t xml:space="preserve">2007 12 20 11 02 49</t>
  </si>
  <si>
    <t xml:space="preserve">2007 12 20 11 02 50</t>
  </si>
  <si>
    <t xml:space="preserve">2007 12 20 11 02 51</t>
  </si>
  <si>
    <t xml:space="preserve">2007 12 20 11 02 52</t>
  </si>
  <si>
    <t xml:space="preserve">2007 12 20 11 02 53</t>
  </si>
  <si>
    <t xml:space="preserve">2007 12 20 11 02 54</t>
  </si>
  <si>
    <t xml:space="preserve">2007 12 20 11 02 55</t>
  </si>
  <si>
    <t xml:space="preserve">2007 12 20 11 02 56</t>
  </si>
  <si>
    <t xml:space="preserve">2007 12 20 11 02 57</t>
  </si>
  <si>
    <t xml:space="preserve">2007 12 20 11 02 58</t>
  </si>
  <si>
    <t xml:space="preserve">2007 12 20 11 02 59</t>
  </si>
  <si>
    <t xml:space="preserve">2007 12 20 11 03 00</t>
  </si>
  <si>
    <t xml:space="preserve">2007 12 20 11 03 01</t>
  </si>
  <si>
    <t xml:space="preserve">2007 12 20 11 03 02</t>
  </si>
  <si>
    <t xml:space="preserve">2007 12 20 11 03 03</t>
  </si>
  <si>
    <t xml:space="preserve">2007 12 20 11 03 04</t>
  </si>
  <si>
    <t xml:space="preserve">2007 12 20 11 03 05</t>
  </si>
  <si>
    <t xml:space="preserve">2007 12 20 11 03 06</t>
  </si>
  <si>
    <t xml:space="preserve">2007 12 20 11 03 07</t>
  </si>
  <si>
    <t xml:space="preserve">2007 12 20 11 03 08</t>
  </si>
  <si>
    <t xml:space="preserve">2007 12 20 11 03 09</t>
  </si>
  <si>
    <t xml:space="preserve">2007 12 20 11 03 10</t>
  </si>
  <si>
    <t xml:space="preserve">2007 12 20 11 03 11</t>
  </si>
  <si>
    <t xml:space="preserve">2007 12 20 11 03 12</t>
  </si>
  <si>
    <t xml:space="preserve">2007 12 20 11 03 13</t>
  </si>
  <si>
    <t xml:space="preserve">2007 12 20 11 03 14</t>
  </si>
  <si>
    <t xml:space="preserve">2007 12 20 11 03 15</t>
  </si>
  <si>
    <t xml:space="preserve">2007 12 20 11 03 16</t>
  </si>
  <si>
    <t xml:space="preserve">2007 12 20 11 03 17</t>
  </si>
  <si>
    <t xml:space="preserve">2007 12 20 11 03 18</t>
  </si>
  <si>
    <t xml:space="preserve">2007 12 20 11 03 19</t>
  </si>
  <si>
    <t xml:space="preserve">2007 12 20 11 03 20</t>
  </si>
  <si>
    <t xml:space="preserve">2007 12 20 11 03 21</t>
  </si>
  <si>
    <t xml:space="preserve">2007 12 20 11 03 22</t>
  </si>
  <si>
    <t xml:space="preserve">2007 12 20 11 03 23</t>
  </si>
  <si>
    <t xml:space="preserve">2007 12 20 11 03 24</t>
  </si>
  <si>
    <t xml:space="preserve">2007 12 20 11 03 25</t>
  </si>
  <si>
    <t xml:space="preserve">2007 12 20 11 03 26</t>
  </si>
  <si>
    <t xml:space="preserve">2007 12 20 11 03 27</t>
  </si>
  <si>
    <t xml:space="preserve">2007 12 20 11 03 28</t>
  </si>
  <si>
    <t xml:space="preserve">2007 12 20 11 03 29</t>
  </si>
  <si>
    <t xml:space="preserve">2007 12 20 11 03 30</t>
  </si>
  <si>
    <t xml:space="preserve">2007 12 20 11 03 31</t>
  </si>
  <si>
    <t xml:space="preserve">2007 12 20 11 03 32</t>
  </si>
  <si>
    <t xml:space="preserve">2007 12 20 11 03 33</t>
  </si>
  <si>
    <t xml:space="preserve">2007 12 20 11 03 34</t>
  </si>
  <si>
    <t xml:space="preserve">2007 12 20 11 03 35</t>
  </si>
  <si>
    <t xml:space="preserve">2007 12 20 11 03 36</t>
  </si>
  <si>
    <t xml:space="preserve">2007 12 20 11 03 37</t>
  </si>
  <si>
    <t xml:space="preserve">2007 12 20 11 03 38</t>
  </si>
  <si>
    <t xml:space="preserve">2007 12 20 11 03 39</t>
  </si>
  <si>
    <t xml:space="preserve">2007 12 20 11 03 40</t>
  </si>
  <si>
    <t xml:space="preserve">2007 12 20 11 03 41</t>
  </si>
  <si>
    <t xml:space="preserve">2007 12 20 11 03 42</t>
  </si>
  <si>
    <t xml:space="preserve">2007 12 20 11 03 43</t>
  </si>
  <si>
    <t xml:space="preserve">2007 12 20 11 03 44</t>
  </si>
  <si>
    <t xml:space="preserve">2007 12 20 11 03 45</t>
  </si>
  <si>
    <t xml:space="preserve">2007 12 20 11 03 46</t>
  </si>
  <si>
    <t xml:space="preserve">2007 12 20 11 03 47</t>
  </si>
  <si>
    <t xml:space="preserve">2007 12 20 11 03 48</t>
  </si>
  <si>
    <t xml:space="preserve">2007 12 20 11 03 49</t>
  </si>
  <si>
    <t xml:space="preserve">2007 12 20 11 03 50</t>
  </si>
  <si>
    <t xml:space="preserve">2007 12 20 11 03 51</t>
  </si>
  <si>
    <t xml:space="preserve">2007 12 20 11 03 52</t>
  </si>
  <si>
    <t xml:space="preserve">2007 12 20 11 03 53</t>
  </si>
  <si>
    <t xml:space="preserve">2007 12 20 11 03 54</t>
  </si>
  <si>
    <t xml:space="preserve">2007 12 20 11 03 55</t>
  </si>
  <si>
    <t xml:space="preserve">2007 12 20 11 03 56</t>
  </si>
  <si>
    <t xml:space="preserve">2007 12 20 11 03 57</t>
  </si>
  <si>
    <t xml:space="preserve">2007 12 20 11 03 58</t>
  </si>
  <si>
    <t xml:space="preserve">2007 12 20 11 03 59</t>
  </si>
  <si>
    <t xml:space="preserve">2007 12 20 11 04 00</t>
  </si>
  <si>
    <t xml:space="preserve">2007 12 20 11 04 01</t>
  </si>
  <si>
    <t xml:space="preserve">2007 12 20 11 04 02</t>
  </si>
  <si>
    <t xml:space="preserve">2007 12 20 11 04 03</t>
  </si>
  <si>
    <t xml:space="preserve">2007 12 20 11 04 04</t>
  </si>
  <si>
    <t xml:space="preserve">2007 12 20 11 04 05</t>
  </si>
  <si>
    <t xml:space="preserve">2007 12 20 11 04 06</t>
  </si>
  <si>
    <t xml:space="preserve">2007 12 20 11 04 07</t>
  </si>
  <si>
    <t xml:space="preserve">2007 12 20 11 04 08</t>
  </si>
  <si>
    <t xml:space="preserve">2007 12 20 11 04 09</t>
  </si>
  <si>
    <t xml:space="preserve">2007 12 20 11 04 10</t>
  </si>
  <si>
    <t xml:space="preserve">2007 12 20 11 04 11</t>
  </si>
  <si>
    <t xml:space="preserve">2007 12 20 11 04 12</t>
  </si>
  <si>
    <t xml:space="preserve">2007 12 20 11 04 13</t>
  </si>
  <si>
    <t xml:space="preserve">2007 12 20 11 04 14</t>
  </si>
  <si>
    <t xml:space="preserve">2007 12 20 11 04 15</t>
  </si>
  <si>
    <t xml:space="preserve">2007 12 20 11 04 16</t>
  </si>
  <si>
    <t xml:space="preserve">2007 12 20 11 04 17</t>
  </si>
  <si>
    <t xml:space="preserve">2007 12 20 11 04 18</t>
  </si>
  <si>
    <t xml:space="preserve">2007 12 20 11 04 19</t>
  </si>
  <si>
    <t xml:space="preserve">2007 12 20 11 04 20</t>
  </si>
  <si>
    <t xml:space="preserve">2007 12 20 11 04 21</t>
  </si>
  <si>
    <t xml:space="preserve">2007 12 20 11 04 22</t>
  </si>
  <si>
    <t xml:space="preserve">2007 12 20 11 04 23</t>
  </si>
  <si>
    <t xml:space="preserve">2007 12 20 11 04 24</t>
  </si>
  <si>
    <t xml:space="preserve">2007 12 20 11 04 25</t>
  </si>
  <si>
    <t xml:space="preserve">2007 12 20 11 04 26</t>
  </si>
  <si>
    <t xml:space="preserve">2007 12 20 11 04 27</t>
  </si>
  <si>
    <t xml:space="preserve">2007 12 20 11 04 28</t>
  </si>
  <si>
    <t xml:space="preserve">2007 12 20 11 04 29</t>
  </si>
  <si>
    <t xml:space="preserve">2007 12 20 11 04 30</t>
  </si>
  <si>
    <t xml:space="preserve">2007 12 20 11 04 31</t>
  </si>
  <si>
    <t xml:space="preserve">2007 12 20 11 04 32</t>
  </si>
  <si>
    <t xml:space="preserve">2007 12 20 11 04 33</t>
  </si>
  <si>
    <t xml:space="preserve">2007 12 20 11 04 34</t>
  </si>
  <si>
    <t xml:space="preserve">2007 12 20 11 04 35</t>
  </si>
  <si>
    <t xml:space="preserve">2007 12 20 11 04 36</t>
  </si>
  <si>
    <t xml:space="preserve">2007 12 20 11 04 37</t>
  </si>
  <si>
    <t xml:space="preserve">2007 12 20 11 04 38</t>
  </si>
  <si>
    <t xml:space="preserve">2007 12 20 11 04 39</t>
  </si>
  <si>
    <t xml:space="preserve">2007 12 20 11 04 40</t>
  </si>
  <si>
    <t xml:space="preserve">2007 12 20 11 04 41</t>
  </si>
  <si>
    <t xml:space="preserve">2007 12 20 11 04 42</t>
  </si>
  <si>
    <t xml:space="preserve">2007 12 20 11 04 43</t>
  </si>
  <si>
    <t xml:space="preserve">2007 12 20 11 04 44</t>
  </si>
  <si>
    <t xml:space="preserve">2007 12 20 11 04 45</t>
  </si>
  <si>
    <t xml:space="preserve">2007 12 20 11 04 46</t>
  </si>
  <si>
    <t xml:space="preserve">2007 12 20 11 04 47</t>
  </si>
  <si>
    <t xml:space="preserve">2007 12 20 11 04 48</t>
  </si>
  <si>
    <t xml:space="preserve">2007 12 20 11 04 49</t>
  </si>
  <si>
    <t xml:space="preserve">2007 12 20 11 04 50</t>
  </si>
  <si>
    <t xml:space="preserve">2007 12 20 11 04 51</t>
  </si>
  <si>
    <t xml:space="preserve">2007 12 20 11 04 52</t>
  </si>
  <si>
    <t xml:space="preserve">2007 12 20 11 04 53</t>
  </si>
  <si>
    <t xml:space="preserve">2007 12 20 11 04 54</t>
  </si>
  <si>
    <t xml:space="preserve">2007 12 20 11 04 55</t>
  </si>
  <si>
    <t xml:space="preserve">2007 12 20 11 04 56</t>
  </si>
  <si>
    <t xml:space="preserve">2007 12 20 11 04 57</t>
  </si>
  <si>
    <t xml:space="preserve">2007 12 20 11 04 58</t>
  </si>
  <si>
    <t xml:space="preserve">2007 12 20 11 04 59</t>
  </si>
  <si>
    <t xml:space="preserve">2007 12 20 11 05 00</t>
  </si>
  <si>
    <t xml:space="preserve">2007 12 20 11 05 01</t>
  </si>
  <si>
    <t xml:space="preserve">2007 12 20 11 05 02</t>
  </si>
  <si>
    <t xml:space="preserve">2007 12 20 11 05 03</t>
  </si>
  <si>
    <t xml:space="preserve">2007 12 20 11 05 04</t>
  </si>
  <si>
    <t xml:space="preserve">2007 12 20 11 05 05</t>
  </si>
  <si>
    <t xml:space="preserve">2007 12 20 11 05 06</t>
  </si>
  <si>
    <t xml:space="preserve">2007 12 20 11 05 07</t>
  </si>
  <si>
    <t xml:space="preserve">2007 12 20 11 05 08</t>
  </si>
  <si>
    <t xml:space="preserve">2007 12 20 11 05 09</t>
  </si>
  <si>
    <t xml:space="preserve">2007 12 20 11 05 10</t>
  </si>
  <si>
    <t xml:space="preserve">2007 12 20 11 05 11</t>
  </si>
  <si>
    <t xml:space="preserve">2007 12 20 11 05 12</t>
  </si>
  <si>
    <t xml:space="preserve">2007 12 20 11 05 13</t>
  </si>
  <si>
    <t xml:space="preserve">2007 12 20 11 05 14</t>
  </si>
  <si>
    <t xml:space="preserve">2007 12 20 11 05 15</t>
  </si>
  <si>
    <t xml:space="preserve">2007 12 20 11 05 16</t>
  </si>
  <si>
    <t xml:space="preserve">2007 12 20 11 05 17</t>
  </si>
  <si>
    <t xml:space="preserve">2007 12 20 11 05 18</t>
  </si>
  <si>
    <t xml:space="preserve">2007 12 20 11 05 19</t>
  </si>
  <si>
    <t xml:space="preserve">2007 12 20 11 05 20</t>
  </si>
  <si>
    <t xml:space="preserve">2007 12 20 11 05 21</t>
  </si>
  <si>
    <t xml:space="preserve">2007 12 20 11 05 22</t>
  </si>
  <si>
    <t xml:space="preserve">2007 12 20 11 05 23</t>
  </si>
  <si>
    <t xml:space="preserve">2007 12 20 11 05 24</t>
  </si>
  <si>
    <t xml:space="preserve">2007 12 20 11 05 25</t>
  </si>
  <si>
    <t xml:space="preserve">2007 12 20 11 05 26</t>
  </si>
  <si>
    <t xml:space="preserve">2007 12 20 11 05 27</t>
  </si>
  <si>
    <t xml:space="preserve">2007 12 20 11 05 28</t>
  </si>
  <si>
    <t xml:space="preserve">2007 12 20 11 05 29</t>
  </si>
  <si>
    <t xml:space="preserve">2007 12 20 11 05 30</t>
  </si>
  <si>
    <t xml:space="preserve">2007 12 20 11 05 31</t>
  </si>
  <si>
    <t xml:space="preserve">2007 12 20 11 05 32</t>
  </si>
  <si>
    <t xml:space="preserve">2007 12 20 11 05 33</t>
  </si>
  <si>
    <t xml:space="preserve">2007 12 20 11 05 34</t>
  </si>
  <si>
    <t xml:space="preserve">2007 12 20 11 05 35</t>
  </si>
  <si>
    <t xml:space="preserve">2007 12 20 11 05 36</t>
  </si>
  <si>
    <t xml:space="preserve">2007 12 20 11 05 37</t>
  </si>
  <si>
    <t xml:space="preserve">2007 12 20 11 05 38</t>
  </si>
  <si>
    <t xml:space="preserve">2007 12 20 11 05 39</t>
  </si>
  <si>
    <t xml:space="preserve">2007 12 20 11 05 40</t>
  </si>
  <si>
    <t xml:space="preserve">2007 12 20 11 05 41</t>
  </si>
  <si>
    <t xml:space="preserve">2007 12 20 11 05 42</t>
  </si>
  <si>
    <t xml:space="preserve">2007 12 20 11 05 43</t>
  </si>
  <si>
    <t xml:space="preserve">2007 12 20 11 05 44</t>
  </si>
  <si>
    <t xml:space="preserve">2007 12 20 11 05 45</t>
  </si>
  <si>
    <t xml:space="preserve">2007 12 20 11 05 46</t>
  </si>
  <si>
    <t xml:space="preserve">2007 12 20 11 05 47</t>
  </si>
  <si>
    <t xml:space="preserve">2007 12 20 11 05 48</t>
  </si>
  <si>
    <t xml:space="preserve">2007 12 20 11 05 49</t>
  </si>
  <si>
    <t xml:space="preserve">2007 12 20 11 05 50</t>
  </si>
  <si>
    <t xml:space="preserve">2007 12 20 11 05 51</t>
  </si>
  <si>
    <t xml:space="preserve">2007 12 20 11 05 52</t>
  </si>
  <si>
    <t xml:space="preserve">2007 12 20 11 05 53</t>
  </si>
  <si>
    <t xml:space="preserve">2007 12 20 11 05 54</t>
  </si>
  <si>
    <t xml:space="preserve">2007 12 20 11 05 55</t>
  </si>
  <si>
    <t xml:space="preserve">2007 12 20 11 05 56</t>
  </si>
  <si>
    <t xml:space="preserve">2007 12 20 11 05 57</t>
  </si>
  <si>
    <t xml:space="preserve">2007 12 20 11 05 58</t>
  </si>
  <si>
    <t xml:space="preserve">2007 12 20 11 05 59</t>
  </si>
  <si>
    <t xml:space="preserve">2007 12 20 11 06 00</t>
  </si>
  <si>
    <t xml:space="preserve">2007 12 20 11 06 01</t>
  </si>
  <si>
    <t xml:space="preserve">2007 12 20 11 06 02</t>
  </si>
  <si>
    <t xml:space="preserve">2007 12 20 11 06 03</t>
  </si>
  <si>
    <t xml:space="preserve">2007 12 20 11 06 04</t>
  </si>
  <si>
    <t xml:space="preserve">2007 12 20 11 06 05</t>
  </si>
  <si>
    <t xml:space="preserve">2007 12 20 11 06 06</t>
  </si>
  <si>
    <t xml:space="preserve">2007 12 20 11 06 07</t>
  </si>
  <si>
    <t xml:space="preserve">2007 12 20 11 06 08</t>
  </si>
  <si>
    <t xml:space="preserve">2007 12 20 11 06 09</t>
  </si>
  <si>
    <t xml:space="preserve">2007 12 20 11 06 10</t>
  </si>
  <si>
    <t xml:space="preserve">2007 12 20 11 06 11</t>
  </si>
  <si>
    <t xml:space="preserve">2007 12 20 11 06 12</t>
  </si>
  <si>
    <t xml:space="preserve">2007 12 20 11 06 13</t>
  </si>
  <si>
    <t xml:space="preserve">2007 12 20 11 06 14</t>
  </si>
  <si>
    <t xml:space="preserve">2007 12 20 11 06 15</t>
  </si>
  <si>
    <t xml:space="preserve">2007 12 20 11 06 16</t>
  </si>
  <si>
    <t xml:space="preserve">2007 12 20 11 06 17</t>
  </si>
  <si>
    <t xml:space="preserve">2007 12 20 11 06 18</t>
  </si>
  <si>
    <t xml:space="preserve">2007 12 20 11 06 19</t>
  </si>
  <si>
    <t xml:space="preserve">2007 12 20 11 06 20</t>
  </si>
  <si>
    <t xml:space="preserve">2007 12 20 11 06 21</t>
  </si>
  <si>
    <t xml:space="preserve">2007 12 20 11 06 22</t>
  </si>
  <si>
    <t xml:space="preserve">2007 12 20 11 06 23</t>
  </si>
  <si>
    <t xml:space="preserve">2007 12 20 11 06 24</t>
  </si>
  <si>
    <t xml:space="preserve">2007 12 20 11 06 25</t>
  </si>
  <si>
    <t xml:space="preserve">2007 12 20 11 06 26</t>
  </si>
  <si>
    <t xml:space="preserve">2007 12 20 11 06 27</t>
  </si>
  <si>
    <t xml:space="preserve">2007 12 20 11 06 28</t>
  </si>
  <si>
    <t xml:space="preserve">2007 12 20 11 06 29</t>
  </si>
  <si>
    <t xml:space="preserve">2007 12 20 11 06 30</t>
  </si>
  <si>
    <t xml:space="preserve">2007 12 20 11 06 31</t>
  </si>
  <si>
    <t xml:space="preserve">2007 12 20 11 06 32</t>
  </si>
  <si>
    <t xml:space="preserve">2007 12 20 11 06 33</t>
  </si>
  <si>
    <t xml:space="preserve">2007 12 20 11 06 34</t>
  </si>
  <si>
    <t xml:space="preserve">2007 12 20 11 06 35</t>
  </si>
  <si>
    <t xml:space="preserve">2007 12 20 11 06 36</t>
  </si>
  <si>
    <t xml:space="preserve">2007 12 20 11 06 37</t>
  </si>
  <si>
    <t xml:space="preserve">2007 12 20 11 06 38</t>
  </si>
  <si>
    <t xml:space="preserve">2007 12 20 11 06 39</t>
  </si>
  <si>
    <t xml:space="preserve">2007 12 20 11 06 40</t>
  </si>
  <si>
    <t xml:space="preserve">2007 12 20 11 06 41</t>
  </si>
  <si>
    <t xml:space="preserve">2007 12 20 11 06 42</t>
  </si>
  <si>
    <t xml:space="preserve">2007 12 20 11 06 43</t>
  </si>
  <si>
    <t xml:space="preserve">2007 12 20 11 06 44</t>
  </si>
  <si>
    <t xml:space="preserve">2007 12 20 11 06 45</t>
  </si>
  <si>
    <t xml:space="preserve">2007 12 20 11 06 46</t>
  </si>
  <si>
    <t xml:space="preserve">2007 12 20 11 06 47</t>
  </si>
  <si>
    <t xml:space="preserve">2007 12 20 11 06 48</t>
  </si>
  <si>
    <t xml:space="preserve">2007 12 20 11 06 49</t>
  </si>
  <si>
    <t xml:space="preserve">2007 12 20 11 06 50</t>
  </si>
  <si>
    <t xml:space="preserve">2007 12 20 11 06 51</t>
  </si>
  <si>
    <t xml:space="preserve">2007 12 20 11 06 52</t>
  </si>
  <si>
    <t xml:space="preserve">2007 12 20 11 06 53</t>
  </si>
  <si>
    <t xml:space="preserve">2007 12 20 11 06 54</t>
  </si>
  <si>
    <t xml:space="preserve">2007 12 20 11 06 55</t>
  </si>
  <si>
    <t xml:space="preserve">2007 12 20 11 06 56</t>
  </si>
  <si>
    <t xml:space="preserve">2007 12 20 11 06 57</t>
  </si>
  <si>
    <t xml:space="preserve">2007 12 20 11 06 58</t>
  </si>
  <si>
    <t xml:space="preserve">2007 12 20 11 06 59</t>
  </si>
  <si>
    <t xml:space="preserve">2007 12 20 11 07 00</t>
  </si>
  <si>
    <t xml:space="preserve">2007 12 20 11 07 01</t>
  </si>
  <si>
    <t xml:space="preserve">2007 12 20 11 07 02</t>
  </si>
  <si>
    <t xml:space="preserve">2007 12 20 11 07 03</t>
  </si>
  <si>
    <t xml:space="preserve">2007 12 20 11 07 04</t>
  </si>
  <si>
    <t xml:space="preserve">2007 12 20 11 07 05</t>
  </si>
  <si>
    <t xml:space="preserve">2007 12 20 11 07 06</t>
  </si>
  <si>
    <t xml:space="preserve">2007 12 20 11 07 07</t>
  </si>
  <si>
    <t xml:space="preserve">2007 12 20 11 07 08</t>
  </si>
  <si>
    <t xml:space="preserve">2007 12 20 11 07 09</t>
  </si>
  <si>
    <t xml:space="preserve">2007 12 20 11 07 10</t>
  </si>
  <si>
    <t xml:space="preserve">2007 12 20 11 07 11</t>
  </si>
  <si>
    <t xml:space="preserve">2007 12 20 11 07 12</t>
  </si>
  <si>
    <t xml:space="preserve">2007 12 20 11 07 13</t>
  </si>
  <si>
    <t xml:space="preserve">2007 12 20 11 07 14</t>
  </si>
  <si>
    <t xml:space="preserve">2007 12 20 11 07 15</t>
  </si>
  <si>
    <t xml:space="preserve">2007 12 20 11 07 16</t>
  </si>
  <si>
    <t xml:space="preserve">2007 12 20 11 07 17</t>
  </si>
  <si>
    <t xml:space="preserve">2007 12 20 11 07 18</t>
  </si>
  <si>
    <t xml:space="preserve">2007 12 20 11 07 19</t>
  </si>
  <si>
    <t xml:space="preserve">2007 12 20 11 07 20</t>
  </si>
  <si>
    <t xml:space="preserve">2007 12 20 11 07 21</t>
  </si>
  <si>
    <t xml:space="preserve">2007 12 20 11 07 22</t>
  </si>
  <si>
    <t xml:space="preserve">2007 12 20 11 07 23</t>
  </si>
  <si>
    <t xml:space="preserve">2007 12 20 11 07 24</t>
  </si>
  <si>
    <t xml:space="preserve">2007 12 20 11 07 25</t>
  </si>
  <si>
    <t xml:space="preserve">2007 12 20 11 07 26</t>
  </si>
  <si>
    <t xml:space="preserve">2007 12 20 11 07 27</t>
  </si>
  <si>
    <t xml:space="preserve">2007 12 20 11 07 28</t>
  </si>
  <si>
    <t xml:space="preserve">2007 12 20 11 07 29</t>
  </si>
  <si>
    <t xml:space="preserve">2007 12 20 11 07 30</t>
  </si>
  <si>
    <t xml:space="preserve">2007 12 20 11 07 31</t>
  </si>
  <si>
    <t xml:space="preserve">2007 12 20 11 07 32</t>
  </si>
  <si>
    <t xml:space="preserve">2007 12 20 11 07 33</t>
  </si>
  <si>
    <t xml:space="preserve">2007 12 20 11 07 34</t>
  </si>
  <si>
    <t xml:space="preserve">2007 12 20 11 07 35</t>
  </si>
  <si>
    <t xml:space="preserve">2007 12 20 11 07 36</t>
  </si>
  <si>
    <t xml:space="preserve">2007 12 20 11 07 37</t>
  </si>
  <si>
    <t xml:space="preserve">2007 12 20 11 07 38</t>
  </si>
  <si>
    <t xml:space="preserve">2007 12 20 11 07 39</t>
  </si>
  <si>
    <t xml:space="preserve">2007 12 20 11 07 40</t>
  </si>
  <si>
    <t xml:space="preserve">2007 12 20 11 07 41</t>
  </si>
  <si>
    <t xml:space="preserve">2007 12 20 11 07 42</t>
  </si>
  <si>
    <t xml:space="preserve">2007 12 20 11 07 43</t>
  </si>
  <si>
    <t xml:space="preserve">2007 12 20 11 07 44</t>
  </si>
  <si>
    <t xml:space="preserve">2007 12 20 11 07 45</t>
  </si>
  <si>
    <t xml:space="preserve">2007 12 20 11 07 46</t>
  </si>
  <si>
    <t xml:space="preserve">2007 12 20 11 07 47</t>
  </si>
  <si>
    <t xml:space="preserve">2007 12 20 11 07 48</t>
  </si>
  <si>
    <t xml:space="preserve">2007 12 20 11 07 49</t>
  </si>
  <si>
    <t xml:space="preserve">2007 12 20 11 07 50</t>
  </si>
  <si>
    <t xml:space="preserve">2007 12 20 11 07 51</t>
  </si>
  <si>
    <t xml:space="preserve">2007 12 20 11 07 52</t>
  </si>
  <si>
    <t xml:space="preserve">2007 12 20 11 07 53</t>
  </si>
  <si>
    <t xml:space="preserve">2007 12 20 11 07 54</t>
  </si>
  <si>
    <t xml:space="preserve">2007 12 20 11 07 55</t>
  </si>
  <si>
    <t xml:space="preserve">2007 12 20 11 07 56</t>
  </si>
  <si>
    <t xml:space="preserve">2007 12 20 11 07 57</t>
  </si>
  <si>
    <t xml:space="preserve">2007 12 20 11 07 58</t>
  </si>
  <si>
    <t xml:space="preserve">2007 12 20 11 07 59</t>
  </si>
  <si>
    <t xml:space="preserve">2007 12 20 11 08 00</t>
  </si>
  <si>
    <t xml:space="preserve">2007 12 20 11 08 01</t>
  </si>
  <si>
    <t xml:space="preserve">2007 12 20 11 08 02</t>
  </si>
  <si>
    <t xml:space="preserve">2007 12 20 11 08 03</t>
  </si>
  <si>
    <t xml:space="preserve">2007 12 20 11 08 04</t>
  </si>
  <si>
    <t xml:space="preserve">2007 12 20 11 08 05</t>
  </si>
  <si>
    <t xml:space="preserve">2007 12 20 11 08 06</t>
  </si>
  <si>
    <t xml:space="preserve">2007 12 20 11 08 07</t>
  </si>
  <si>
    <t xml:space="preserve">2007 12 20 11 08 08</t>
  </si>
  <si>
    <t xml:space="preserve">2007 12 20 11 08 09</t>
  </si>
  <si>
    <t xml:space="preserve">2007 12 20 11 08 10</t>
  </si>
  <si>
    <t xml:space="preserve">2007 12 20 11 08 11</t>
  </si>
  <si>
    <t xml:space="preserve">2007 12 20 11 08 12</t>
  </si>
  <si>
    <t xml:space="preserve">2007 12 20 11 08 13</t>
  </si>
  <si>
    <t xml:space="preserve">2007 12 20 11 08 14</t>
  </si>
  <si>
    <t xml:space="preserve">2007 12 20 11 08 15</t>
  </si>
  <si>
    <t xml:space="preserve">2007 12 20 11 08 16</t>
  </si>
  <si>
    <t xml:space="preserve">2007 12 20 11 08 17</t>
  </si>
  <si>
    <t xml:space="preserve">2007 12 20 11 08 18</t>
  </si>
  <si>
    <t xml:space="preserve">2007 12 20 11 08 19</t>
  </si>
  <si>
    <t xml:space="preserve">2007 12 20 11 08 20</t>
  </si>
  <si>
    <t xml:space="preserve">2007 12 20 11 08 21</t>
  </si>
  <si>
    <t xml:space="preserve">2007 12 20 11 08 22</t>
  </si>
  <si>
    <t xml:space="preserve">2007 12 20 11 08 23</t>
  </si>
  <si>
    <t xml:space="preserve">2007 12 20 11 08 24</t>
  </si>
  <si>
    <t xml:space="preserve">2007 12 20 11 08 25</t>
  </si>
  <si>
    <t xml:space="preserve">2007 12 20 11 08 26</t>
  </si>
  <si>
    <t xml:space="preserve">2007 12 20 11 08 27</t>
  </si>
  <si>
    <t xml:space="preserve">2007 12 20 11 08 28</t>
  </si>
  <si>
    <t xml:space="preserve">2007 12 20 11 08 29</t>
  </si>
  <si>
    <t xml:space="preserve">2007 12 20 11 08 30</t>
  </si>
  <si>
    <t xml:space="preserve">2007 12 20 11 08 31</t>
  </si>
  <si>
    <t xml:space="preserve">2007 12 20 11 08 32</t>
  </si>
  <si>
    <t xml:space="preserve">2007 12 20 11 08 33</t>
  </si>
  <si>
    <t xml:space="preserve">2007 12 20 11 08 34</t>
  </si>
  <si>
    <t xml:space="preserve">2007 12 20 11 08 35</t>
  </si>
  <si>
    <t xml:space="preserve">2007 12 20 11 08 36</t>
  </si>
  <si>
    <t xml:space="preserve">2007 12 20 11 08 37</t>
  </si>
  <si>
    <t xml:space="preserve">2007 12 20 11 08 38</t>
  </si>
  <si>
    <t xml:space="preserve">2007 12 20 11 08 39</t>
  </si>
  <si>
    <t xml:space="preserve">2007 12 20 11 08 40</t>
  </si>
  <si>
    <t xml:space="preserve">2007 12 20 11 08 41</t>
  </si>
  <si>
    <t xml:space="preserve">2007 12 20 11 08 42</t>
  </si>
  <si>
    <t xml:space="preserve">2007 12 20 11 08 43</t>
  </si>
  <si>
    <t xml:space="preserve">2007 12 20 11 08 44</t>
  </si>
  <si>
    <t xml:space="preserve">2007 12 20 11 08 45</t>
  </si>
  <si>
    <t xml:space="preserve">2007 12 20 11 08 46</t>
  </si>
  <si>
    <t xml:space="preserve">2007 12 20 11 08 47</t>
  </si>
  <si>
    <t xml:space="preserve">2007 12 20 11 08 48</t>
  </si>
  <si>
    <t xml:space="preserve">2007 12 20 11 08 49</t>
  </si>
  <si>
    <t xml:space="preserve">2007 12 20 11 08 50</t>
  </si>
  <si>
    <t xml:space="preserve">2007 12 20 11 08 51</t>
  </si>
  <si>
    <t xml:space="preserve">2007 12 20 11 08 52</t>
  </si>
  <si>
    <t xml:space="preserve">2007 12 20 11 08 53</t>
  </si>
  <si>
    <t xml:space="preserve">2007 12 20 11 08 54</t>
  </si>
  <si>
    <t xml:space="preserve">2007 12 20 11 08 55</t>
  </si>
  <si>
    <t xml:space="preserve">2007 12 20 11 08 56</t>
  </si>
  <si>
    <t xml:space="preserve">2007 12 20 11 08 57</t>
  </si>
  <si>
    <t xml:space="preserve">2007 12 20 11 08 58</t>
  </si>
  <si>
    <t xml:space="preserve">2007 12 20 11 08 59</t>
  </si>
  <si>
    <t xml:space="preserve">2007 12 20 11 09 00</t>
  </si>
  <si>
    <t xml:space="preserve">2007 12 20 11 09 01</t>
  </si>
  <si>
    <t xml:space="preserve">2007 12 20 11 09 02</t>
  </si>
  <si>
    <t xml:space="preserve">2007 12 20 11 09 03</t>
  </si>
  <si>
    <t xml:space="preserve">2007 12 20 11 09 04</t>
  </si>
  <si>
    <t xml:space="preserve">2007 12 20 11 09 05</t>
  </si>
  <si>
    <t xml:space="preserve">2007 12 20 11 09 06</t>
  </si>
  <si>
    <t xml:space="preserve">2007 12 20 11 09 07</t>
  </si>
  <si>
    <t xml:space="preserve">2007 12 20 11 09 08</t>
  </si>
  <si>
    <t xml:space="preserve">2007 12 20 11 09 09</t>
  </si>
  <si>
    <t xml:space="preserve">2007 12 20 11 09 10</t>
  </si>
  <si>
    <t xml:space="preserve">2007 12 20 11 09 11</t>
  </si>
  <si>
    <t xml:space="preserve">2007 12 20 11 09 12</t>
  </si>
  <si>
    <t xml:space="preserve">2007 12 20 11 09 13</t>
  </si>
  <si>
    <t xml:space="preserve">2007 12 20 11 09 14</t>
  </si>
  <si>
    <t xml:space="preserve">2007 12 20 11 09 15</t>
  </si>
  <si>
    <t xml:space="preserve">2007 12 20 11 09 16</t>
  </si>
  <si>
    <t xml:space="preserve">2007 12 20 11 09 17</t>
  </si>
  <si>
    <t xml:space="preserve">2007 12 20 11 09 18</t>
  </si>
  <si>
    <t xml:space="preserve">2007 12 20 11 09 19</t>
  </si>
  <si>
    <t xml:space="preserve">2007 12 20 11 09 20</t>
  </si>
  <si>
    <t xml:space="preserve">2007 12 20 11 09 21</t>
  </si>
  <si>
    <t xml:space="preserve">2007 12 20 11 09 22</t>
  </si>
  <si>
    <t xml:space="preserve">2007 12 20 11 09 23</t>
  </si>
  <si>
    <t xml:space="preserve">2007 12 20 11 09 24</t>
  </si>
  <si>
    <t xml:space="preserve">2007 12 20 11 09 25</t>
  </si>
  <si>
    <t xml:space="preserve">2007 12 20 11 09 26</t>
  </si>
  <si>
    <t xml:space="preserve">2007 12 20 11 09 27</t>
  </si>
  <si>
    <t xml:space="preserve">2007 12 20 11 09 28</t>
  </si>
  <si>
    <t xml:space="preserve">2007 12 20 11 09 29</t>
  </si>
  <si>
    <t xml:space="preserve">2007 12 20 11 09 30</t>
  </si>
  <si>
    <t xml:space="preserve">2007 12 20 11 09 31</t>
  </si>
  <si>
    <t xml:space="preserve">2007 12 20 11 09 32</t>
  </si>
  <si>
    <t xml:space="preserve">2007 12 20 11 09 33</t>
  </si>
  <si>
    <t xml:space="preserve">2007 12 20 11 09 34</t>
  </si>
  <si>
    <t xml:space="preserve">2007 12 20 11 09 35</t>
  </si>
  <si>
    <t xml:space="preserve">2007 12 20 11 09 36</t>
  </si>
  <si>
    <t xml:space="preserve">2007 12 20 11 09 37</t>
  </si>
  <si>
    <t xml:space="preserve">2007 12 20 11 09 38</t>
  </si>
  <si>
    <t xml:space="preserve">2007 12 20 11 09 39</t>
  </si>
  <si>
    <t xml:space="preserve">2007 12 20 11 09 40</t>
  </si>
  <si>
    <t xml:space="preserve">2007 12 20 11 09 41</t>
  </si>
  <si>
    <t xml:space="preserve">2007 12 20 11 09 42</t>
  </si>
  <si>
    <t xml:space="preserve">2007 12 20 11 09 43</t>
  </si>
  <si>
    <t xml:space="preserve">2007 12 20 11 09 44</t>
  </si>
  <si>
    <t xml:space="preserve">2007 12 20 11 09 45</t>
  </si>
  <si>
    <t xml:space="preserve">2007 12 20 11 09 46</t>
  </si>
  <si>
    <t xml:space="preserve">2007 12 20 11 09 47</t>
  </si>
  <si>
    <t xml:space="preserve">2007 12 20 11 09 48</t>
  </si>
  <si>
    <t xml:space="preserve">2007 12 20 11 09 49</t>
  </si>
  <si>
    <t xml:space="preserve">2007 12 20 11 09 50</t>
  </si>
  <si>
    <t xml:space="preserve">2007 12 20 11 09 51</t>
  </si>
  <si>
    <t xml:space="preserve">2007 12 20 11 09 52</t>
  </si>
  <si>
    <t xml:space="preserve">2007 12 20 11 09 53</t>
  </si>
  <si>
    <t xml:space="preserve">2007 12 20 11 09 54</t>
  </si>
  <si>
    <t xml:space="preserve">2007 12 20 11 09 55</t>
  </si>
  <si>
    <t xml:space="preserve">2007 12 20 11 09 56</t>
  </si>
  <si>
    <t xml:space="preserve">2007 12 20 11 09 57</t>
  </si>
  <si>
    <t xml:space="preserve">2007 12 20 11 09 58</t>
  </si>
  <si>
    <t xml:space="preserve">2007 12 20 11 09 59</t>
  </si>
  <si>
    <t xml:space="preserve">2007 12 20 11 10 00</t>
  </si>
  <si>
    <t xml:space="preserve">2007 12 20 11 10 01</t>
  </si>
  <si>
    <t xml:space="preserve">2007 12 20 11 10 02</t>
  </si>
  <si>
    <t xml:space="preserve">2007 12 20 11 10 03</t>
  </si>
  <si>
    <t xml:space="preserve">2007 12 20 11 10 04</t>
  </si>
  <si>
    <t xml:space="preserve">2007 12 20 11 10 05</t>
  </si>
  <si>
    <t xml:space="preserve">2007 12 20 11 10 06</t>
  </si>
  <si>
    <t xml:space="preserve">2007 12 20 11 10 07</t>
  </si>
  <si>
    <t xml:space="preserve">2007 12 20 11 10 08</t>
  </si>
  <si>
    <t xml:space="preserve">2007 12 20 11 10 09</t>
  </si>
  <si>
    <t xml:space="preserve">2007 12 20 11 10 10</t>
  </si>
  <si>
    <t xml:space="preserve">2007 12 20 11 10 11</t>
  </si>
  <si>
    <t xml:space="preserve">2007 12 20 11 10 12</t>
  </si>
  <si>
    <t xml:space="preserve">2007 12 20 11 10 13</t>
  </si>
  <si>
    <t xml:space="preserve">2007 12 20 11 10 14</t>
  </si>
  <si>
    <t xml:space="preserve">2007 12 20 11 10 15</t>
  </si>
  <si>
    <t xml:space="preserve">2007 12 20 11 10 16</t>
  </si>
  <si>
    <t xml:space="preserve">2007 12 20 11 10 17</t>
  </si>
  <si>
    <t xml:space="preserve">2007 12 20 11 10 18</t>
  </si>
  <si>
    <t xml:space="preserve">2007 12 20 11 10 19</t>
  </si>
  <si>
    <t xml:space="preserve">2007 12 20 11 10 20</t>
  </si>
  <si>
    <t xml:space="preserve">2007 12 20 11 10 21</t>
  </si>
  <si>
    <t xml:space="preserve">2007 12 20 11 10 22</t>
  </si>
  <si>
    <t xml:space="preserve">2007 12 20 11 10 23</t>
  </si>
  <si>
    <t xml:space="preserve">2007 12 20 11 10 24</t>
  </si>
  <si>
    <t xml:space="preserve">2007 12 20 11 10 25</t>
  </si>
  <si>
    <t xml:space="preserve">2007 12 20 11 10 26</t>
  </si>
  <si>
    <t xml:space="preserve">2007 12 20 11 10 27</t>
  </si>
  <si>
    <t xml:space="preserve">2007 12 20 11 10 28</t>
  </si>
  <si>
    <t xml:space="preserve">2007 12 20 11 10 29</t>
  </si>
  <si>
    <t xml:space="preserve">2007 12 20 11 10 30</t>
  </si>
  <si>
    <t xml:space="preserve">2007 12 20 11 10 31</t>
  </si>
  <si>
    <t xml:space="preserve">2007 12 20 11 10 32</t>
  </si>
  <si>
    <t xml:space="preserve">2007 12 20 11 10 33</t>
  </si>
  <si>
    <t xml:space="preserve">2007 12 20 11 10 34</t>
  </si>
  <si>
    <t xml:space="preserve">2007 12 20 11 10 35</t>
  </si>
  <si>
    <t xml:space="preserve">2007 12 20 11 10 36</t>
  </si>
  <si>
    <t xml:space="preserve">2007 12 20 11 10 37</t>
  </si>
  <si>
    <t xml:space="preserve">2007 12 20 11 10 38</t>
  </si>
  <si>
    <t xml:space="preserve">2007 12 20 11 10 39</t>
  </si>
  <si>
    <t xml:space="preserve">2007 12 20 11 10 40</t>
  </si>
  <si>
    <t xml:space="preserve">2007 12 20 11 10 41</t>
  </si>
  <si>
    <t xml:space="preserve">2007 12 20 11 10 42</t>
  </si>
  <si>
    <t xml:space="preserve">2007 12 20 11 10 43</t>
  </si>
  <si>
    <t xml:space="preserve">2007 12 20 11 10 44</t>
  </si>
  <si>
    <t xml:space="preserve">2007 12 20 11 10 45</t>
  </si>
  <si>
    <t xml:space="preserve">2007 12 20 11 10 46</t>
  </si>
  <si>
    <t xml:space="preserve">2007 12 20 11 10 47</t>
  </si>
  <si>
    <t xml:space="preserve">2007 12 20 11 10 48</t>
  </si>
  <si>
    <t xml:space="preserve">2007 12 20 11 10 49</t>
  </si>
  <si>
    <t xml:space="preserve">2007 12 20 11 10 50</t>
  </si>
  <si>
    <t xml:space="preserve">2007 12 20 11 10 51</t>
  </si>
  <si>
    <t xml:space="preserve">2007 12 20 11 10 52</t>
  </si>
  <si>
    <t xml:space="preserve">2007 12 20 11 10 53</t>
  </si>
  <si>
    <t xml:space="preserve">2007 12 20 11 10 54</t>
  </si>
  <si>
    <t xml:space="preserve">2007 12 20 11 10 55</t>
  </si>
  <si>
    <t xml:space="preserve">2007 12 20 11 10 56</t>
  </si>
  <si>
    <t xml:space="preserve">2007 12 20 11 10 57</t>
  </si>
  <si>
    <t xml:space="preserve">2007 12 20 11 10 58</t>
  </si>
  <si>
    <t xml:space="preserve">2007 12 20 11 10 59</t>
  </si>
  <si>
    <t xml:space="preserve">2007 12 20 11 11 00</t>
  </si>
  <si>
    <t xml:space="preserve">2007 12 20 11 11 01</t>
  </si>
  <si>
    <t xml:space="preserve">2007 12 20 11 11 02</t>
  </si>
  <si>
    <t xml:space="preserve">2007 12 20 11 11 03</t>
  </si>
  <si>
    <t xml:space="preserve">2007 12 20 11 11 04</t>
  </si>
  <si>
    <t xml:space="preserve">2007 12 20 11 11 05</t>
  </si>
  <si>
    <t xml:space="preserve">2007 12 20 11 11 06</t>
  </si>
  <si>
    <t xml:space="preserve">2007 12 20 11 11 07</t>
  </si>
  <si>
    <t xml:space="preserve">2007 12 20 11 11 08</t>
  </si>
  <si>
    <t xml:space="preserve">2007 12 20 11 11 09</t>
  </si>
  <si>
    <t xml:space="preserve">2007 12 20 11 11 10</t>
  </si>
  <si>
    <t xml:space="preserve">2007 12 20 11 11 11</t>
  </si>
  <si>
    <t xml:space="preserve">2007 12 20 11 11 12</t>
  </si>
  <si>
    <t xml:space="preserve">2007 12 20 11 11 13</t>
  </si>
  <si>
    <t xml:space="preserve">2007 12 20 11 11 14</t>
  </si>
  <si>
    <t xml:space="preserve">2007 12 20 11 11 15</t>
  </si>
  <si>
    <t xml:space="preserve">2007 12 20 11 11 16</t>
  </si>
  <si>
    <t xml:space="preserve">2007 12 20 11 11 17</t>
  </si>
  <si>
    <t xml:space="preserve">2007 12 20 11 11 18</t>
  </si>
  <si>
    <t xml:space="preserve">2007 12 20 11 11 19</t>
  </si>
  <si>
    <t xml:space="preserve">2007 12 20 11 11 20</t>
  </si>
  <si>
    <t xml:space="preserve">2007 12 20 11 11 21</t>
  </si>
  <si>
    <t xml:space="preserve">2007 12 20 11 11 22</t>
  </si>
  <si>
    <t xml:space="preserve">2007 12 20 11 11 23</t>
  </si>
  <si>
    <t xml:space="preserve">2007 12 20 11 11 24</t>
  </si>
  <si>
    <t xml:space="preserve">2007 12 20 11 11 25</t>
  </si>
  <si>
    <t xml:space="preserve">2007 12 20 11 11 26</t>
  </si>
  <si>
    <t xml:space="preserve">2007 12 20 11 11 27</t>
  </si>
  <si>
    <t xml:space="preserve">2007 12 20 11 11 28</t>
  </si>
  <si>
    <t xml:space="preserve">2007 12 20 11 11 29</t>
  </si>
  <si>
    <t xml:space="preserve">2007 12 20 11 11 30</t>
  </si>
  <si>
    <t xml:space="preserve">2007 12 20 11 11 31</t>
  </si>
  <si>
    <t xml:space="preserve">2007 12 20 11 11 32</t>
  </si>
  <si>
    <t xml:space="preserve">2007 12 20 11 11 33</t>
  </si>
  <si>
    <t xml:space="preserve">2007 12 20 11 11 34</t>
  </si>
  <si>
    <t xml:space="preserve">2007 12 20 11 11 35</t>
  </si>
  <si>
    <t xml:space="preserve">2007 12 20 11 11 36</t>
  </si>
  <si>
    <t xml:space="preserve">2007 12 20 11 11 37</t>
  </si>
  <si>
    <t xml:space="preserve">2007 12 20 11 11 38</t>
  </si>
  <si>
    <t xml:space="preserve">2007 12 20 11 11 39</t>
  </si>
  <si>
    <t xml:space="preserve">2007 12 20 11 11 40</t>
  </si>
  <si>
    <t xml:space="preserve">2007 12 20 11 11 41</t>
  </si>
  <si>
    <t xml:space="preserve">2007 12 20 11 11 42</t>
  </si>
  <si>
    <t xml:space="preserve">2007 12 20 11 11 43</t>
  </si>
  <si>
    <t xml:space="preserve">2007 12 20 11 11 44</t>
  </si>
  <si>
    <t xml:space="preserve">2007 12 20 11 11 45</t>
  </si>
  <si>
    <t xml:space="preserve">2007 12 20 11 11 46</t>
  </si>
  <si>
    <t xml:space="preserve">2007 12 20 11 11 47</t>
  </si>
  <si>
    <t xml:space="preserve">2007 12 20 11 11 48</t>
  </si>
  <si>
    <t xml:space="preserve">2007 12 20 11 11 49</t>
  </si>
  <si>
    <t xml:space="preserve">2007 12 20 11 11 50</t>
  </si>
  <si>
    <t xml:space="preserve">2007 12 20 11 11 51</t>
  </si>
  <si>
    <t xml:space="preserve">2007 12 20 11 11 52</t>
  </si>
  <si>
    <t xml:space="preserve">2007 12 20 11 11 53</t>
  </si>
  <si>
    <t xml:space="preserve">2007 12 20 11 11 54</t>
  </si>
  <si>
    <t xml:space="preserve">2007 12 20 11 11 55</t>
  </si>
  <si>
    <t xml:space="preserve">2007 12 20 11 11 56</t>
  </si>
  <si>
    <t xml:space="preserve">2007 12 20 11 11 57</t>
  </si>
  <si>
    <t xml:space="preserve">2007 12 20 11 11 58</t>
  </si>
  <si>
    <t xml:space="preserve">2007 12 20 11 11 59</t>
  </si>
  <si>
    <t xml:space="preserve">2007 12 20 11 12 00</t>
  </si>
  <si>
    <t xml:space="preserve">2007 12 20 11 12 01</t>
  </si>
  <si>
    <t xml:space="preserve">2007 12 20 11 12 02</t>
  </si>
  <si>
    <t xml:space="preserve">2007 12 20 11 12 03</t>
  </si>
  <si>
    <t xml:space="preserve">2007 12 20 11 12 04</t>
  </si>
  <si>
    <t xml:space="preserve">2007 12 20 11 12 05</t>
  </si>
  <si>
    <t xml:space="preserve">2007 12 20 11 12 06</t>
  </si>
  <si>
    <t xml:space="preserve">2007 12 20 11 12 07</t>
  </si>
  <si>
    <t xml:space="preserve">2007 12 20 11 12 08</t>
  </si>
  <si>
    <t xml:space="preserve">2007 12 20 11 12 09</t>
  </si>
  <si>
    <t xml:space="preserve">2007 12 20 11 12 10</t>
  </si>
  <si>
    <t xml:space="preserve">2007 12 20 11 12 11</t>
  </si>
  <si>
    <t xml:space="preserve">2007 12 20 11 12 12</t>
  </si>
  <si>
    <t xml:space="preserve">2007 12 20 11 12 13</t>
  </si>
  <si>
    <t xml:space="preserve">2007 12 20 11 12 14</t>
  </si>
  <si>
    <t xml:space="preserve">2007 12 20 11 12 15</t>
  </si>
  <si>
    <t xml:space="preserve">2007 12 20 11 12 16</t>
  </si>
  <si>
    <t xml:space="preserve">2007 12 20 11 12 17</t>
  </si>
  <si>
    <t xml:space="preserve">2007 12 20 11 12 18</t>
  </si>
  <si>
    <t xml:space="preserve">2007 12 20 11 12 19</t>
  </si>
  <si>
    <t xml:space="preserve">2007 12 20 11 12 20</t>
  </si>
  <si>
    <t xml:space="preserve">2007 12 20 11 12 21</t>
  </si>
  <si>
    <t xml:space="preserve">2007 12 20 11 12 22</t>
  </si>
  <si>
    <t xml:space="preserve">2007 12 20 11 12 23</t>
  </si>
  <si>
    <t xml:space="preserve">2007 12 20 11 12 24</t>
  </si>
  <si>
    <t xml:space="preserve">2007 12 20 11 12 25</t>
  </si>
  <si>
    <t xml:space="preserve">2007 12 20 11 12 26</t>
  </si>
  <si>
    <t xml:space="preserve">2007 12 20 11 12 27</t>
  </si>
  <si>
    <t xml:space="preserve">2007 12 20 11 12 28</t>
  </si>
  <si>
    <t xml:space="preserve">2007 12 20 11 12 29</t>
  </si>
  <si>
    <t xml:space="preserve">2007 12 20 11 12 30</t>
  </si>
  <si>
    <t xml:space="preserve">2007 12 20 11 12 31</t>
  </si>
  <si>
    <t xml:space="preserve">2007 12 20 11 12 32</t>
  </si>
  <si>
    <t xml:space="preserve">2007 12 20 11 12 33</t>
  </si>
  <si>
    <t xml:space="preserve">2007 12 20 11 12 34</t>
  </si>
  <si>
    <t xml:space="preserve">2007 12 20 11 12 35</t>
  </si>
  <si>
    <t xml:space="preserve">2007 12 20 11 12 36</t>
  </si>
  <si>
    <t xml:space="preserve">2007 12 20 11 12 37</t>
  </si>
  <si>
    <t xml:space="preserve">2007 12 20 11 12 38</t>
  </si>
  <si>
    <t xml:space="preserve">2007 12 20 11 12 39</t>
  </si>
  <si>
    <t xml:space="preserve">2007 12 20 11 12 40</t>
  </si>
  <si>
    <t xml:space="preserve">2007 12 20 11 12 41</t>
  </si>
  <si>
    <t xml:space="preserve">2007 12 20 11 12 42</t>
  </si>
  <si>
    <t xml:space="preserve">2007 12 20 11 12 43</t>
  </si>
  <si>
    <t xml:space="preserve">2007 12 20 11 12 44</t>
  </si>
  <si>
    <t xml:space="preserve">2007 12 20 11 12 45</t>
  </si>
  <si>
    <t xml:space="preserve">2007 12 20 11 12 46</t>
  </si>
  <si>
    <t xml:space="preserve">2007 12 20 11 12 47</t>
  </si>
  <si>
    <t xml:space="preserve">2007 12 20 11 12 48</t>
  </si>
  <si>
    <t xml:space="preserve">2007 12 20 11 12 49</t>
  </si>
  <si>
    <t xml:space="preserve">2007 12 20 11 12 50</t>
  </si>
  <si>
    <t xml:space="preserve">2007 12 20 11 12 51</t>
  </si>
  <si>
    <t xml:space="preserve">2007 12 20 11 12 52</t>
  </si>
  <si>
    <t xml:space="preserve">2007 12 20 11 12 53</t>
  </si>
  <si>
    <t xml:space="preserve">2007 12 20 11 12 54</t>
  </si>
  <si>
    <t xml:space="preserve">2007 12 20 11 12 55</t>
  </si>
  <si>
    <t xml:space="preserve">2007 12 20 11 12 56</t>
  </si>
  <si>
    <t xml:space="preserve">2007 12 20 11 12 57</t>
  </si>
  <si>
    <t xml:space="preserve">2007 12 20 11 12 58</t>
  </si>
  <si>
    <t xml:space="preserve">2007 12 20 11 12 59</t>
  </si>
  <si>
    <t xml:space="preserve">2007 12 20 11 13 00</t>
  </si>
  <si>
    <t xml:space="preserve">2007 12 20 11 13 01</t>
  </si>
  <si>
    <t xml:space="preserve">2007 12 20 11 13 02</t>
  </si>
  <si>
    <t xml:space="preserve">2007 12 20 11 13 03</t>
  </si>
  <si>
    <t xml:space="preserve">2007 12 20 11 13 04</t>
  </si>
  <si>
    <t xml:space="preserve">2007 12 20 11 13 05</t>
  </si>
  <si>
    <t xml:space="preserve">2007 12 20 11 13 06</t>
  </si>
  <si>
    <t xml:space="preserve">2007 12 20 11 13 07</t>
  </si>
  <si>
    <t xml:space="preserve">2007 12 20 11 13 08</t>
  </si>
  <si>
    <t xml:space="preserve">2007 12 20 11 13 09</t>
  </si>
  <si>
    <t xml:space="preserve">2007 12 20 11 13 10</t>
  </si>
  <si>
    <t xml:space="preserve">2007 12 20 11 13 11</t>
  </si>
  <si>
    <t xml:space="preserve">2007 12 20 11 13 12</t>
  </si>
  <si>
    <t xml:space="preserve">2007 12 20 11 13 13</t>
  </si>
  <si>
    <t xml:space="preserve">2007 12 20 11 13 14</t>
  </si>
  <si>
    <t xml:space="preserve">2007 12 20 11 13 15</t>
  </si>
  <si>
    <t xml:space="preserve">2007 12 20 11 13 16</t>
  </si>
  <si>
    <t xml:space="preserve">2007 12 20 11 13 17</t>
  </si>
  <si>
    <t xml:space="preserve">2007 12 20 11 13 18</t>
  </si>
  <si>
    <t xml:space="preserve">2007 12 20 11 13 19</t>
  </si>
  <si>
    <t xml:space="preserve">2007 12 20 11 13 20</t>
  </si>
  <si>
    <t xml:space="preserve">2007 12 20 11 13 21</t>
  </si>
  <si>
    <t xml:space="preserve">2007 12 20 11 13 22</t>
  </si>
  <si>
    <t xml:space="preserve">2007 12 20 11 13 23</t>
  </si>
  <si>
    <t xml:space="preserve">2007 12 20 11 13 24</t>
  </si>
  <si>
    <t xml:space="preserve">2007 12 20 11 13 25</t>
  </si>
  <si>
    <t xml:space="preserve">2007 12 20 11 13 26</t>
  </si>
  <si>
    <t xml:space="preserve">2007 12 20 11 13 27</t>
  </si>
  <si>
    <t xml:space="preserve">2007 12 20 11 13 28</t>
  </si>
  <si>
    <t xml:space="preserve">2007 12 20 11 13 29</t>
  </si>
  <si>
    <t xml:space="preserve">2007 12 20 11 13 30</t>
  </si>
  <si>
    <t xml:space="preserve">2007 12 20 11 13 31</t>
  </si>
  <si>
    <t xml:space="preserve">2007 12 20 11 13 32</t>
  </si>
  <si>
    <t xml:space="preserve">2007 12 20 11 13 33</t>
  </si>
  <si>
    <t xml:space="preserve">2007 12 20 11 13 34</t>
  </si>
  <si>
    <t xml:space="preserve">2007 12 20 11 13 35</t>
  </si>
  <si>
    <t xml:space="preserve">2007 12 20 11 13 36</t>
  </si>
  <si>
    <t xml:space="preserve">2007 12 20 11 13 37</t>
  </si>
  <si>
    <t xml:space="preserve">2007 12 20 11 13 38</t>
  </si>
  <si>
    <t xml:space="preserve">2007 12 20 11 13 39</t>
  </si>
  <si>
    <t xml:space="preserve">2007 12 20 11 13 40</t>
  </si>
  <si>
    <t xml:space="preserve">2007 12 20 11 13 41</t>
  </si>
  <si>
    <t xml:space="preserve">2007 12 20 11 13 42</t>
  </si>
  <si>
    <t xml:space="preserve">2007 12 20 11 13 43</t>
  </si>
  <si>
    <t xml:space="preserve">2007 12 20 11 13 44</t>
  </si>
  <si>
    <t xml:space="preserve">2007 12 20 11 13 45</t>
  </si>
  <si>
    <t xml:space="preserve">2007 12 20 11 13 46</t>
  </si>
  <si>
    <t xml:space="preserve">2007 12 20 11 13 47</t>
  </si>
  <si>
    <t xml:space="preserve">2007 12 20 11 13 48</t>
  </si>
  <si>
    <t xml:space="preserve">2007 12 20 11 13 49</t>
  </si>
  <si>
    <t xml:space="preserve">2007 12 20 11 13 50</t>
  </si>
  <si>
    <t xml:space="preserve">2007 12 20 11 13 51</t>
  </si>
  <si>
    <t xml:space="preserve">2007 12 20 11 13 52</t>
  </si>
  <si>
    <t xml:space="preserve">2007 12 20 11 13 53</t>
  </si>
  <si>
    <t xml:space="preserve">2007 12 20 11 13 54</t>
  </si>
  <si>
    <t xml:space="preserve">2007 12 20 11 13 55</t>
  </si>
  <si>
    <t xml:space="preserve">2007 12 20 11 13 56</t>
  </si>
  <si>
    <t xml:space="preserve">2007 12 20 11 13 57</t>
  </si>
  <si>
    <t xml:space="preserve">2007 12 20 11 13 58</t>
  </si>
  <si>
    <t xml:space="preserve">2007 12 20 11 13 59</t>
  </si>
  <si>
    <t xml:space="preserve">2007 12 20 11 14 00</t>
  </si>
  <si>
    <t xml:space="preserve">2007 12 20 11 14 01</t>
  </si>
  <si>
    <t xml:space="preserve">2007 12 20 11 14 02</t>
  </si>
  <si>
    <t xml:space="preserve">2007 12 20 11 14 03</t>
  </si>
  <si>
    <t xml:space="preserve">2007 12 20 11 14 04</t>
  </si>
  <si>
    <t xml:space="preserve">2007 12 20 11 14 05</t>
  </si>
  <si>
    <t xml:space="preserve">2007 12 20 11 14 06</t>
  </si>
  <si>
    <t xml:space="preserve">2007 12 20 11 14 07</t>
  </si>
  <si>
    <t xml:space="preserve">2007 12 20 11 14 08</t>
  </si>
  <si>
    <t xml:space="preserve">2007 12 20 11 14 09</t>
  </si>
  <si>
    <t xml:space="preserve">2007 12 20 11 14 10</t>
  </si>
  <si>
    <t xml:space="preserve">2007 12 20 11 14 11</t>
  </si>
  <si>
    <t xml:space="preserve">2007 12 20 11 14 12</t>
  </si>
  <si>
    <t xml:space="preserve">2007 12 20 11 14 13</t>
  </si>
  <si>
    <t xml:space="preserve">2007 12 20 11 14 14</t>
  </si>
  <si>
    <t xml:space="preserve">2007 12 20 11 14 15</t>
  </si>
  <si>
    <t xml:space="preserve">2007 12 20 11 14 16</t>
  </si>
  <si>
    <t xml:space="preserve">2007 12 20 11 14 17</t>
  </si>
  <si>
    <t xml:space="preserve">2007 12 20 11 14 18</t>
  </si>
  <si>
    <t xml:space="preserve">2007 12 20 11 14 19</t>
  </si>
  <si>
    <t xml:space="preserve">2007 12 20 11 14 20</t>
  </si>
  <si>
    <t xml:space="preserve">2007 12 20 11 14 21</t>
  </si>
  <si>
    <t xml:space="preserve">2007 12 20 11 14 22</t>
  </si>
  <si>
    <t xml:space="preserve">2007 12 20 11 14 23</t>
  </si>
  <si>
    <t xml:space="preserve">2007 12 20 11 14 24</t>
  </si>
  <si>
    <t xml:space="preserve">2007 12 20 11 14 25</t>
  </si>
  <si>
    <t xml:space="preserve">2007 12 20 11 14 26</t>
  </si>
  <si>
    <t xml:space="preserve">2007 12 20 11 14 27</t>
  </si>
  <si>
    <t xml:space="preserve">2007 12 20 11 14 28</t>
  </si>
  <si>
    <t xml:space="preserve">2007 12 20 11 14 29</t>
  </si>
  <si>
    <t xml:space="preserve">2007 12 20 11 14 30</t>
  </si>
  <si>
    <t xml:space="preserve">2007 12 20 11 14 31</t>
  </si>
  <si>
    <t xml:space="preserve">2007 12 20 11 14 32</t>
  </si>
  <si>
    <t xml:space="preserve">2007 12 20 11 14 33</t>
  </si>
  <si>
    <t xml:space="preserve">2007 12 20 11 14 34</t>
  </si>
  <si>
    <t xml:space="preserve">2007 12 20 11 14 35</t>
  </si>
  <si>
    <t xml:space="preserve">2007 12 20 11 14 36</t>
  </si>
  <si>
    <t xml:space="preserve">2007 12 20 11 14 37</t>
  </si>
  <si>
    <t xml:space="preserve">2007 12 20 11 14 38</t>
  </si>
  <si>
    <t xml:space="preserve">2007 12 20 11 14 39</t>
  </si>
  <si>
    <t xml:space="preserve">2007 12 20 11 14 40</t>
  </si>
  <si>
    <t xml:space="preserve">2007 12 20 11 14 41</t>
  </si>
  <si>
    <t xml:space="preserve">2007 12 20 11 14 42</t>
  </si>
  <si>
    <t xml:space="preserve">2007 12 20 11 14 43</t>
  </si>
  <si>
    <t xml:space="preserve">2007 12 20 11 14 44</t>
  </si>
  <si>
    <t xml:space="preserve">2007 12 20 11 14 45</t>
  </si>
  <si>
    <t xml:space="preserve">2007 12 20 11 14 46</t>
  </si>
  <si>
    <t xml:space="preserve">2007 12 20 11 14 47</t>
  </si>
  <si>
    <t xml:space="preserve">2007 12 20 11 14 48</t>
  </si>
  <si>
    <t xml:space="preserve">2007 12 20 11 14 49</t>
  </si>
  <si>
    <t xml:space="preserve">2007 12 20 11 14 50</t>
  </si>
  <si>
    <t xml:space="preserve">2007 12 20 11 14 51</t>
  </si>
  <si>
    <t xml:space="preserve">2007 12 20 11 14 52</t>
  </si>
  <si>
    <t xml:space="preserve">2007 12 20 11 14 53</t>
  </si>
  <si>
    <t xml:space="preserve">2007 12 20 11 14 54</t>
  </si>
  <si>
    <t xml:space="preserve">2007 12 20 11 14 55</t>
  </si>
  <si>
    <t xml:space="preserve">2007 12 20 11 14 56</t>
  </si>
  <si>
    <t xml:space="preserve">2007 12 20 11 14 57</t>
  </si>
  <si>
    <t xml:space="preserve">2007 12 20 11 14 58</t>
  </si>
  <si>
    <t xml:space="preserve">2007 12 20 11 14 59</t>
  </si>
  <si>
    <t xml:space="preserve">2007 12 20 11 15 00</t>
  </si>
  <si>
    <t xml:space="preserve">2007 12 20 11 15 01</t>
  </si>
  <si>
    <t xml:space="preserve">2007 12 20 11 15 02</t>
  </si>
  <si>
    <t xml:space="preserve">2007 12 20 11 15 03</t>
  </si>
  <si>
    <t xml:space="preserve">2007 12 20 11 15 04</t>
  </si>
  <si>
    <t xml:space="preserve">2007 12 20 11 15 05</t>
  </si>
  <si>
    <t xml:space="preserve">2007 12 20 11 15 06</t>
  </si>
  <si>
    <t xml:space="preserve">2007 12 20 11 15 07</t>
  </si>
  <si>
    <t xml:space="preserve">2007 12 20 11 15 08</t>
  </si>
  <si>
    <t xml:space="preserve">2007 12 20 11 15 09</t>
  </si>
  <si>
    <t xml:space="preserve">2007 12 20 11 15 10</t>
  </si>
  <si>
    <t xml:space="preserve">2007 12 20 11 15 11</t>
  </si>
  <si>
    <t xml:space="preserve">2007 12 20 11 15 12</t>
  </si>
  <si>
    <t xml:space="preserve">2007 12 20 11 15 13</t>
  </si>
  <si>
    <t xml:space="preserve">2007 12 20 11 15 14</t>
  </si>
  <si>
    <t xml:space="preserve">2007 12 20 11 15 15</t>
  </si>
  <si>
    <t xml:space="preserve">2007 12 20 11 15 16</t>
  </si>
  <si>
    <t xml:space="preserve">2007 12 20 11 15 17</t>
  </si>
  <si>
    <t xml:space="preserve">2007 12 20 11 15 18</t>
  </si>
  <si>
    <t xml:space="preserve">2007 12 20 11 15 19</t>
  </si>
  <si>
    <t xml:space="preserve">2007 12 20 11 15 20</t>
  </si>
  <si>
    <t xml:space="preserve">2007 12 20 11 15 21</t>
  </si>
  <si>
    <t xml:space="preserve">2007 12 20 11 15 22</t>
  </si>
  <si>
    <t xml:space="preserve">2007 12 20 11 15 23</t>
  </si>
  <si>
    <t xml:space="preserve">2007 12 20 11 15 24</t>
  </si>
  <si>
    <t xml:space="preserve">2007 12 20 11 15 25</t>
  </si>
  <si>
    <t xml:space="preserve">2007 12 20 11 15 26</t>
  </si>
  <si>
    <t xml:space="preserve">2007 12 20 11 15 27</t>
  </si>
  <si>
    <t xml:space="preserve">2007 12 20 11 15 28</t>
  </si>
  <si>
    <t xml:space="preserve">2007 12 20 11 15 29</t>
  </si>
  <si>
    <t xml:space="preserve">2007 12 20 11 15 30</t>
  </si>
  <si>
    <t xml:space="preserve">2007 12 20 11 15 31</t>
  </si>
  <si>
    <t xml:space="preserve">2007 12 20 11 15 32</t>
  </si>
  <si>
    <t xml:space="preserve">2007 12 20 11 15 33</t>
  </si>
  <si>
    <t xml:space="preserve">2007 12 20 11 15 34</t>
  </si>
  <si>
    <t xml:space="preserve">2007 12 20 11 15 35</t>
  </si>
  <si>
    <t xml:space="preserve">2007 12 20 11 15 36</t>
  </si>
  <si>
    <t xml:space="preserve">2007 12 20 11 15 37</t>
  </si>
  <si>
    <t xml:space="preserve">2007 12 20 11 15 38</t>
  </si>
  <si>
    <t xml:space="preserve">2007 12 20 11 15 39</t>
  </si>
  <si>
    <t xml:space="preserve">2007 12 20 11 15 40</t>
  </si>
  <si>
    <t xml:space="preserve">2007 12 20 11 15 41</t>
  </si>
  <si>
    <t xml:space="preserve">2007 12 20 11 15 42</t>
  </si>
  <si>
    <t xml:space="preserve">2007 12 20 11 15 43</t>
  </si>
  <si>
    <t xml:space="preserve">2007 12 20 11 15 44</t>
  </si>
  <si>
    <t xml:space="preserve">2007 12 20 11 15 45</t>
  </si>
  <si>
    <t xml:space="preserve">2007 12 20 11 15 46</t>
  </si>
  <si>
    <t xml:space="preserve">2007 12 20 11 15 47</t>
  </si>
  <si>
    <t xml:space="preserve">2007 12 20 11 15 48</t>
  </si>
  <si>
    <t xml:space="preserve">2007 12 20 11 15 49</t>
  </si>
  <si>
    <t xml:space="preserve">2007 12 20 11 15 50</t>
  </si>
  <si>
    <t xml:space="preserve">2007 12 20 11 15 51</t>
  </si>
  <si>
    <t xml:space="preserve">2007 12 20 11 15 52</t>
  </si>
  <si>
    <t xml:space="preserve">2007 12 20 11 15 53</t>
  </si>
  <si>
    <t xml:space="preserve">2007 12 20 11 15 54</t>
  </si>
  <si>
    <t xml:space="preserve">2007 12 20 11 15 55</t>
  </si>
  <si>
    <t xml:space="preserve">2007 12 20 11 15 56</t>
  </si>
  <si>
    <t xml:space="preserve">2007 12 20 11 15 57</t>
  </si>
  <si>
    <t xml:space="preserve">2007 12 20 11 15 58</t>
  </si>
  <si>
    <t xml:space="preserve">2007 12 20 11 15 59</t>
  </si>
  <si>
    <t xml:space="preserve">2007 12 20 11 16 00</t>
  </si>
  <si>
    <t xml:space="preserve">2007 12 20 11 16 01</t>
  </si>
  <si>
    <t xml:space="preserve">2007 12 20 11 16 02</t>
  </si>
  <si>
    <t xml:space="preserve">2007 12 20 11 16 03</t>
  </si>
  <si>
    <t xml:space="preserve">2007 12 20 11 16 04</t>
  </si>
  <si>
    <t xml:space="preserve">2007 12 20 11 16 05</t>
  </si>
  <si>
    <t xml:space="preserve">2007 12 20 11 16 06</t>
  </si>
  <si>
    <t xml:space="preserve">2007 12 20 11 16 07</t>
  </si>
  <si>
    <t xml:space="preserve">2007 12 20 11 16 08</t>
  </si>
  <si>
    <t xml:space="preserve">2007 12 20 11 16 09</t>
  </si>
  <si>
    <t xml:space="preserve">2007 12 20 11 16 10</t>
  </si>
  <si>
    <t xml:space="preserve">2007 12 20 11 16 11</t>
  </si>
  <si>
    <t xml:space="preserve">2007 12 20 11 16 12</t>
  </si>
  <si>
    <t xml:space="preserve">2007 12 20 11 16 13</t>
  </si>
  <si>
    <t xml:space="preserve">2007 12 20 11 16 14</t>
  </si>
  <si>
    <t xml:space="preserve">2007 12 20 11 16 15</t>
  </si>
  <si>
    <t xml:space="preserve">2007 12 20 11 16 16</t>
  </si>
  <si>
    <t xml:space="preserve">2007 12 20 11 16 17</t>
  </si>
  <si>
    <t xml:space="preserve">2007 12 20 11 16 18</t>
  </si>
  <si>
    <t xml:space="preserve">2007 12 20 11 16 19</t>
  </si>
  <si>
    <t xml:space="preserve">2007 12 20 11 16 20</t>
  </si>
  <si>
    <t xml:space="preserve">2007 12 20 11 16 21</t>
  </si>
  <si>
    <t xml:space="preserve">2007 12 20 11 16 22</t>
  </si>
  <si>
    <t xml:space="preserve">2007 12 20 11 16 23</t>
  </si>
  <si>
    <t xml:space="preserve">2007 12 20 11 16 24</t>
  </si>
  <si>
    <t xml:space="preserve">2007 12 20 11 16 25</t>
  </si>
  <si>
    <t xml:space="preserve">2007 12 20 11 16 26</t>
  </si>
  <si>
    <t xml:space="preserve">2007 12 20 11 16 27</t>
  </si>
  <si>
    <t xml:space="preserve">2007 12 20 11 16 28</t>
  </si>
  <si>
    <t xml:space="preserve">2007 12 20 11 16 29</t>
  </si>
  <si>
    <t xml:space="preserve">2007 12 20 11 16 30</t>
  </si>
  <si>
    <t xml:space="preserve">2007 12 20 11 16 31</t>
  </si>
  <si>
    <t xml:space="preserve">2007 12 20 11 16 32</t>
  </si>
  <si>
    <t xml:space="preserve">2007 12 20 11 16 33</t>
  </si>
  <si>
    <t xml:space="preserve">2007 12 20 11 16 34</t>
  </si>
  <si>
    <t xml:space="preserve">2007 12 20 11 16 35</t>
  </si>
  <si>
    <t xml:space="preserve">2007 12 20 11 16 36</t>
  </si>
  <si>
    <t xml:space="preserve">2007 12 20 11 16 37</t>
  </si>
  <si>
    <t xml:space="preserve">2007 12 20 11 16 38</t>
  </si>
  <si>
    <t xml:space="preserve">2007 12 20 11 16 39</t>
  </si>
  <si>
    <t xml:space="preserve">2007 12 20 11 16 40</t>
  </si>
  <si>
    <t xml:space="preserve">2007 12 20 11 16 41</t>
  </si>
  <si>
    <t xml:space="preserve">2007 12 20 11 16 42</t>
  </si>
  <si>
    <t xml:space="preserve">2007 12 20 11 16 43</t>
  </si>
  <si>
    <t xml:space="preserve">2007 12 20 11 16 44</t>
  </si>
  <si>
    <t xml:space="preserve">2007 12 20 11 16 45</t>
  </si>
  <si>
    <t xml:space="preserve">2007 12 20 11 16 46</t>
  </si>
  <si>
    <t xml:space="preserve">2007 12 20 11 16 47</t>
  </si>
  <si>
    <t xml:space="preserve">2007 12 20 11 16 48</t>
  </si>
  <si>
    <t xml:space="preserve">2007 12 20 11 16 49</t>
  </si>
  <si>
    <t xml:space="preserve">2007 12 20 11 16 50</t>
  </si>
  <si>
    <t xml:space="preserve">2007 12 20 11 16 51</t>
  </si>
  <si>
    <t xml:space="preserve">2007 12 20 11 16 52</t>
  </si>
  <si>
    <t xml:space="preserve">2007 12 20 11 16 53</t>
  </si>
  <si>
    <t xml:space="preserve">2007 12 20 11 16 54</t>
  </si>
  <si>
    <t xml:space="preserve">2007 12 20 11 16 55</t>
  </si>
  <si>
    <t xml:space="preserve">2007 12 20 11 16 56</t>
  </si>
  <si>
    <t xml:space="preserve">2007 12 20 11 16 57</t>
  </si>
  <si>
    <t xml:space="preserve">2007 12 20 11 16 58</t>
  </si>
  <si>
    <t xml:space="preserve">2007 12 20 11 16 59</t>
  </si>
  <si>
    <t xml:space="preserve">2007 12 20 11 17 00</t>
  </si>
  <si>
    <t xml:space="preserve">2007 12 20 11 17 01</t>
  </si>
  <si>
    <t xml:space="preserve">2007 12 20 11 17 02</t>
  </si>
  <si>
    <t xml:space="preserve">2007 12 20 11 17 03</t>
  </si>
  <si>
    <t xml:space="preserve">2007 12 20 11 17 04</t>
  </si>
  <si>
    <t xml:space="preserve">2007 12 20 11 17 05</t>
  </si>
  <si>
    <t xml:space="preserve">2007 12 20 11 17 06</t>
  </si>
  <si>
    <t xml:space="preserve">2007 12 20 11 17 07</t>
  </si>
  <si>
    <t xml:space="preserve">2007 12 20 11 17 08</t>
  </si>
  <si>
    <t xml:space="preserve">2007 12 20 11 17 09</t>
  </si>
  <si>
    <t xml:space="preserve">2007 12 20 11 17 10</t>
  </si>
  <si>
    <t xml:space="preserve">2007 12 20 11 17 11</t>
  </si>
  <si>
    <t xml:space="preserve">2007 12 20 11 17 12</t>
  </si>
  <si>
    <t xml:space="preserve">2007 12 20 11 17 13</t>
  </si>
  <si>
    <t xml:space="preserve">2007 12 20 11 17 14</t>
  </si>
  <si>
    <t xml:space="preserve">2007 12 20 11 17 15</t>
  </si>
  <si>
    <t xml:space="preserve">2007 12 20 11 17 16</t>
  </si>
  <si>
    <t xml:space="preserve">2007 12 20 11 17 17</t>
  </si>
  <si>
    <t xml:space="preserve">2007 12 20 11 17 18</t>
  </si>
  <si>
    <t xml:space="preserve">2007 12 20 11 17 19</t>
  </si>
  <si>
    <t xml:space="preserve">2007 12 20 11 17 20</t>
  </si>
  <si>
    <t xml:space="preserve">2007 12 20 11 17 21</t>
  </si>
  <si>
    <t xml:space="preserve">2007 12 20 11 17 22</t>
  </si>
  <si>
    <t xml:space="preserve">2007 12 20 11 17 23</t>
  </si>
  <si>
    <t xml:space="preserve">2007 12 20 11 17 24</t>
  </si>
  <si>
    <t xml:space="preserve">2007 12 20 11 17 25</t>
  </si>
  <si>
    <t xml:space="preserve">2007 12 20 11 17 26</t>
  </si>
  <si>
    <t xml:space="preserve">2007 12 20 11 17 27</t>
  </si>
  <si>
    <t xml:space="preserve">2007 12 20 11 17 28</t>
  </si>
  <si>
    <t xml:space="preserve">2007 12 20 11 17 29</t>
  </si>
  <si>
    <t xml:space="preserve">2007 12 20 11 17 30</t>
  </si>
  <si>
    <t xml:space="preserve">2007 12 20 11 17 31</t>
  </si>
  <si>
    <t xml:space="preserve">2007 12 20 11 17 32</t>
  </si>
  <si>
    <t xml:space="preserve">2007 12 20 11 17 33</t>
  </si>
  <si>
    <t xml:space="preserve">2007 12 20 11 17 34</t>
  </si>
  <si>
    <t xml:space="preserve">2007 12 20 11 17 35</t>
  </si>
  <si>
    <t xml:space="preserve">2007 12 20 11 17 36</t>
  </si>
  <si>
    <t xml:space="preserve">2007 12 20 11 17 37</t>
  </si>
  <si>
    <t xml:space="preserve">2007 12 20 11 17 38</t>
  </si>
  <si>
    <t xml:space="preserve">2007 12 20 11 17 39</t>
  </si>
  <si>
    <t xml:space="preserve">2007 12 20 11 17 40</t>
  </si>
  <si>
    <t xml:space="preserve">2007 12 20 11 17 41</t>
  </si>
  <si>
    <t xml:space="preserve">2007 12 20 11 17 42</t>
  </si>
  <si>
    <t xml:space="preserve">2007 12 20 11 17 43</t>
  </si>
  <si>
    <t xml:space="preserve">2007 12 20 11 17 44</t>
  </si>
  <si>
    <t xml:space="preserve">2007 12 20 11 17 45</t>
  </si>
  <si>
    <t xml:space="preserve">2007 12 20 11 17 46</t>
  </si>
  <si>
    <t xml:space="preserve">2007 12 20 11 17 47</t>
  </si>
  <si>
    <t xml:space="preserve">2007 12 20 11 17 48</t>
  </si>
  <si>
    <t xml:space="preserve">2007 12 20 11 17 49</t>
  </si>
  <si>
    <t xml:space="preserve">2007 12 20 11 17 50</t>
  </si>
  <si>
    <t xml:space="preserve">2007 12 20 11 17 51</t>
  </si>
  <si>
    <t xml:space="preserve">2007 12 20 11 17 52</t>
  </si>
  <si>
    <t xml:space="preserve">2007 12 20 11 17 53</t>
  </si>
  <si>
    <t xml:space="preserve">2007 12 20 11 17 54</t>
  </si>
  <si>
    <t xml:space="preserve">2007 12 20 11 17 55</t>
  </si>
  <si>
    <t xml:space="preserve">2007 12 20 11 17 56</t>
  </si>
  <si>
    <t xml:space="preserve">2007 12 20 11 17 57</t>
  </si>
  <si>
    <t xml:space="preserve">2007 12 20 11 17 58</t>
  </si>
  <si>
    <t xml:space="preserve">2007 12 20 11 17 59</t>
  </si>
  <si>
    <t xml:space="preserve">2007 12 20 11 18 00</t>
  </si>
  <si>
    <t xml:space="preserve">2007 12 20 11 18 01</t>
  </si>
  <si>
    <t xml:space="preserve">2007 12 20 11 18 02</t>
  </si>
  <si>
    <t xml:space="preserve">2007 12 20 11 18 03</t>
  </si>
  <si>
    <t xml:space="preserve">2007 12 20 11 18 04</t>
  </si>
  <si>
    <t xml:space="preserve">2007 12 20 11 18 05</t>
  </si>
  <si>
    <t xml:space="preserve">2007 12 20 11 18 06</t>
  </si>
  <si>
    <t xml:space="preserve">2007 12 20 11 18 07</t>
  </si>
  <si>
    <t xml:space="preserve">2007 12 20 11 18 08</t>
  </si>
  <si>
    <t xml:space="preserve">2007 12 20 11 18 09</t>
  </si>
  <si>
    <t xml:space="preserve">2007 12 20 11 18 10</t>
  </si>
  <si>
    <t xml:space="preserve">2007 12 20 11 18 11</t>
  </si>
  <si>
    <t xml:space="preserve">2007 12 20 11 18 12</t>
  </si>
  <si>
    <t xml:space="preserve">2007 12 20 11 18 13</t>
  </si>
  <si>
    <t xml:space="preserve">2007 12 20 11 18 14</t>
  </si>
  <si>
    <t xml:space="preserve">2007 12 20 11 18 15</t>
  </si>
  <si>
    <t xml:space="preserve">2007 12 20 11 18 16</t>
  </si>
  <si>
    <t xml:space="preserve">2007 12 20 11 18 17</t>
  </si>
  <si>
    <t xml:space="preserve">2007 12 20 11 18 18</t>
  </si>
  <si>
    <t xml:space="preserve">2007 12 20 11 18 19</t>
  </si>
  <si>
    <t xml:space="preserve">2007 12 20 11 18 20</t>
  </si>
  <si>
    <t xml:space="preserve">2007 12 20 11 18 21</t>
  </si>
  <si>
    <t xml:space="preserve">2007 12 20 11 18 22</t>
  </si>
  <si>
    <t xml:space="preserve">2007 12 20 11 18 23</t>
  </si>
  <si>
    <t xml:space="preserve">2007 12 20 11 18 24</t>
  </si>
  <si>
    <t xml:space="preserve">2007 12 20 11 18 25</t>
  </si>
  <si>
    <t xml:space="preserve">2007 12 20 11 18 26</t>
  </si>
  <si>
    <t xml:space="preserve">2007 12 20 11 18 27</t>
  </si>
  <si>
    <t xml:space="preserve">2007 12 20 11 18 28</t>
  </si>
  <si>
    <t xml:space="preserve">2007 12 20 11 18 29</t>
  </si>
  <si>
    <t xml:space="preserve">2007 12 20 11 18 30</t>
  </si>
  <si>
    <t xml:space="preserve">2007 12 20 11 18 31</t>
  </si>
  <si>
    <t xml:space="preserve">2007 12 20 11 18 32</t>
  </si>
  <si>
    <t xml:space="preserve">2007 12 20 11 18 33</t>
  </si>
  <si>
    <t xml:space="preserve">2007 12 20 11 18 34</t>
  </si>
  <si>
    <t xml:space="preserve">2007 12 20 11 18 35</t>
  </si>
  <si>
    <t xml:space="preserve">2007 12 20 11 18 36</t>
  </si>
  <si>
    <t xml:space="preserve">2007 12 20 11 18 37</t>
  </si>
  <si>
    <t xml:space="preserve">2007 12 20 11 18 38</t>
  </si>
  <si>
    <t xml:space="preserve">2007 12 20 11 18 39</t>
  </si>
  <si>
    <t xml:space="preserve">2007 12 20 11 18 40</t>
  </si>
  <si>
    <t xml:space="preserve">2007 12 20 11 18 41</t>
  </si>
  <si>
    <t xml:space="preserve">2007 12 20 11 18 42</t>
  </si>
  <si>
    <t xml:space="preserve">2007 12 20 11 18 43</t>
  </si>
  <si>
    <t xml:space="preserve">2007 12 20 11 18 44</t>
  </si>
  <si>
    <t xml:space="preserve">2007 12 20 11 18 45</t>
  </si>
  <si>
    <t xml:space="preserve">2007 12 20 11 18 46</t>
  </si>
  <si>
    <t xml:space="preserve">2007 12 20 11 18 47</t>
  </si>
  <si>
    <t xml:space="preserve">2007 12 20 11 18 48</t>
  </si>
  <si>
    <t xml:space="preserve">2007 12 20 11 18 49</t>
  </si>
  <si>
    <t xml:space="preserve">2007 12 20 11 18 50</t>
  </si>
  <si>
    <t xml:space="preserve">2007 12 20 11 18 51</t>
  </si>
  <si>
    <t xml:space="preserve">2007 12 20 11 18 52</t>
  </si>
  <si>
    <t xml:space="preserve">2007 12 20 11 18 53</t>
  </si>
  <si>
    <t xml:space="preserve">2007 12 20 11 18 54</t>
  </si>
  <si>
    <t xml:space="preserve">2007 12 20 11 18 55</t>
  </si>
  <si>
    <t xml:space="preserve">2007 12 20 11 18 56</t>
  </si>
  <si>
    <t xml:space="preserve">2007 12 20 11 18 57</t>
  </si>
  <si>
    <t xml:space="preserve">2007 12 20 11 18 58</t>
  </si>
  <si>
    <t xml:space="preserve">2007 12 20 11 18 59</t>
  </si>
  <si>
    <t xml:space="preserve">2007 12 20 11 19 00</t>
  </si>
  <si>
    <t xml:space="preserve">2007 12 20 11 19 01</t>
  </si>
  <si>
    <t xml:space="preserve">2007 12 20 11 19 02</t>
  </si>
  <si>
    <t xml:space="preserve">2007 12 20 11 19 03</t>
  </si>
  <si>
    <t xml:space="preserve">2007 12 20 11 19 04</t>
  </si>
  <si>
    <t xml:space="preserve">2007 12 20 11 19 05</t>
  </si>
  <si>
    <t xml:space="preserve">2007 12 20 11 19 06</t>
  </si>
  <si>
    <t xml:space="preserve">2007 12 20 11 19 07</t>
  </si>
  <si>
    <t xml:space="preserve">2007 12 20 11 19 08</t>
  </si>
  <si>
    <t xml:space="preserve">2007 12 20 11 19 09</t>
  </si>
  <si>
    <t xml:space="preserve">2007 12 20 11 19 10</t>
  </si>
  <si>
    <t xml:space="preserve">2007 12 20 11 19 11</t>
  </si>
  <si>
    <t xml:space="preserve">2007 12 20 11 19 12</t>
  </si>
  <si>
    <t xml:space="preserve">2007 12 20 11 19 13</t>
  </si>
  <si>
    <t xml:space="preserve">2007 12 20 11 19 14</t>
  </si>
  <si>
    <t xml:space="preserve">2007 12 20 11 19 15</t>
  </si>
  <si>
    <t xml:space="preserve">2007 12 20 11 19 16</t>
  </si>
  <si>
    <t xml:space="preserve">2007 12 20 11 19 17</t>
  </si>
  <si>
    <t xml:space="preserve">2007 12 20 11 19 18</t>
  </si>
  <si>
    <t xml:space="preserve">2007 12 20 11 19 19</t>
  </si>
  <si>
    <t xml:space="preserve">2007 12 20 11 19 20</t>
  </si>
  <si>
    <t xml:space="preserve">2007 12 20 11 19 21</t>
  </si>
  <si>
    <t xml:space="preserve">2007 12 20 11 19 22</t>
  </si>
  <si>
    <t xml:space="preserve">2007 12 20 11 19 23</t>
  </si>
  <si>
    <t xml:space="preserve">2007 12 20 11 19 24</t>
  </si>
  <si>
    <t xml:space="preserve">2007 12 20 11 19 25</t>
  </si>
  <si>
    <t xml:space="preserve">2007 12 20 11 19 26</t>
  </si>
  <si>
    <t xml:space="preserve">2007 12 20 11 19 27</t>
  </si>
  <si>
    <t xml:space="preserve">2007 12 20 11 19 28</t>
  </si>
  <si>
    <t xml:space="preserve">2007 12 20 11 19 29</t>
  </si>
  <si>
    <t xml:space="preserve">2007 12 20 11 19 30</t>
  </si>
  <si>
    <t xml:space="preserve">2007 12 20 11 19 31</t>
  </si>
  <si>
    <t xml:space="preserve">2007 12 20 11 19 32</t>
  </si>
  <si>
    <t xml:space="preserve">2007 12 20 11 19 33</t>
  </si>
  <si>
    <t xml:space="preserve">2007 12 20 11 19 34</t>
  </si>
  <si>
    <t xml:space="preserve">2007 12 20 11 19 35</t>
  </si>
  <si>
    <t xml:space="preserve">2007 12 20 11 19 36</t>
  </si>
  <si>
    <t xml:space="preserve">2007 12 20 11 19 37</t>
  </si>
  <si>
    <t xml:space="preserve">2007 12 20 11 19 38</t>
  </si>
  <si>
    <t xml:space="preserve">2007 12 20 11 19 39</t>
  </si>
  <si>
    <t xml:space="preserve">2007 12 20 11 19 40</t>
  </si>
  <si>
    <t xml:space="preserve">2007 12 20 11 19 41</t>
  </si>
  <si>
    <t xml:space="preserve">2007 12 20 11 19 42</t>
  </si>
  <si>
    <t xml:space="preserve">2007 12 20 11 19 43</t>
  </si>
  <si>
    <t xml:space="preserve">2007 12 20 11 19 44</t>
  </si>
  <si>
    <t xml:space="preserve">2007 12 20 11 19 45</t>
  </si>
  <si>
    <t xml:space="preserve">2007 12 20 11 19 46</t>
  </si>
  <si>
    <t xml:space="preserve">2007 12 20 11 19 47</t>
  </si>
  <si>
    <t xml:space="preserve">2007 12 20 11 19 48</t>
  </si>
  <si>
    <t xml:space="preserve">2007 12 20 11 19 49</t>
  </si>
  <si>
    <t xml:space="preserve">2007 12 20 11 19 50</t>
  </si>
  <si>
    <t xml:space="preserve">2007 12 20 11 19 51</t>
  </si>
  <si>
    <t xml:space="preserve">2007 12 20 11 19 52</t>
  </si>
  <si>
    <t xml:space="preserve">2007 12 20 11 19 53</t>
  </si>
  <si>
    <t xml:space="preserve">2007 12 20 11 19 54</t>
  </si>
  <si>
    <t xml:space="preserve">2007 12 20 11 19 55</t>
  </si>
  <si>
    <t xml:space="preserve">2007 12 20 11 19 56</t>
  </si>
  <si>
    <t xml:space="preserve">2007 12 20 11 19 57</t>
  </si>
  <si>
    <t xml:space="preserve">2007 12 20 11 19 58</t>
  </si>
  <si>
    <t xml:space="preserve">2007 12 20 11 19 59</t>
  </si>
  <si>
    <t xml:space="preserve">2007 12 20 11 20 00</t>
  </si>
  <si>
    <t xml:space="preserve">2007 12 20 11 20 01</t>
  </si>
  <si>
    <t xml:space="preserve">2007 12 20 11 20 02</t>
  </si>
  <si>
    <t xml:space="preserve">2007 12 20 11 20 03</t>
  </si>
  <si>
    <t xml:space="preserve">2007 12 20 11 20 04</t>
  </si>
  <si>
    <t xml:space="preserve">2007 12 20 11 20 05</t>
  </si>
  <si>
    <t xml:space="preserve">2007 12 20 11 20 06</t>
  </si>
  <si>
    <t xml:space="preserve">2007 12 20 11 20 07</t>
  </si>
  <si>
    <t xml:space="preserve">2007 12 20 11 20 08</t>
  </si>
  <si>
    <t xml:space="preserve">2007 12 20 11 20 09</t>
  </si>
  <si>
    <t xml:space="preserve">2007 12 20 11 20 10</t>
  </si>
  <si>
    <t xml:space="preserve">2007 12 20 11 20 11</t>
  </si>
  <si>
    <t xml:space="preserve">2007 12 20 11 20 12</t>
  </si>
  <si>
    <t xml:space="preserve">2007 12 20 11 20 13</t>
  </si>
  <si>
    <t xml:space="preserve">2007 12 20 11 20 14</t>
  </si>
  <si>
    <t xml:space="preserve">2007 12 20 11 20 15</t>
  </si>
  <si>
    <t xml:space="preserve">2007 12 20 11 20 16</t>
  </si>
  <si>
    <t xml:space="preserve">2007 12 20 11 20 17</t>
  </si>
  <si>
    <t xml:space="preserve">2007 12 20 11 20 18</t>
  </si>
  <si>
    <t xml:space="preserve">2007 12 20 11 20 19</t>
  </si>
  <si>
    <t xml:space="preserve">2007 12 20 11 20 20</t>
  </si>
  <si>
    <t xml:space="preserve">2007 12 20 11 20 21</t>
  </si>
  <si>
    <t xml:space="preserve">2007 12 20 11 20 22</t>
  </si>
  <si>
    <t xml:space="preserve">2007 12 20 11 20 23</t>
  </si>
  <si>
    <t xml:space="preserve">2007 12 20 11 20 24</t>
  </si>
  <si>
    <t xml:space="preserve">2007 12 20 11 20 25</t>
  </si>
  <si>
    <t xml:space="preserve">2007 12 20 11 20 26</t>
  </si>
  <si>
    <t xml:space="preserve">2007 12 20 11 20 27</t>
  </si>
  <si>
    <t xml:space="preserve">2007 12 20 11 20 28</t>
  </si>
  <si>
    <t xml:space="preserve">2007 12 20 11 20 29</t>
  </si>
  <si>
    <t xml:space="preserve">2007 12 20 11 20 30</t>
  </si>
  <si>
    <t xml:space="preserve">2007 12 20 11 20 31</t>
  </si>
  <si>
    <t xml:space="preserve">2007 12 20 11 20 32</t>
  </si>
  <si>
    <t xml:space="preserve">2007 12 20 11 20 33</t>
  </si>
  <si>
    <t xml:space="preserve">2007 12 20 11 20 34</t>
  </si>
  <si>
    <t xml:space="preserve">2007 12 20 11 20 35</t>
  </si>
  <si>
    <t xml:space="preserve">2007 12 20 11 20 36</t>
  </si>
  <si>
    <t xml:space="preserve">2007 12 20 11 20 37</t>
  </si>
  <si>
    <t xml:space="preserve">2007 12 20 11 20 38</t>
  </si>
  <si>
    <t xml:space="preserve">2007 12 20 11 20 39</t>
  </si>
  <si>
    <t xml:space="preserve">2007 12 20 11 20 40</t>
  </si>
  <si>
    <t xml:space="preserve">2007 12 20 11 20 41</t>
  </si>
  <si>
    <t xml:space="preserve">2007 12 20 11 20 42</t>
  </si>
  <si>
    <t xml:space="preserve">2007 12 20 11 20 43</t>
  </si>
  <si>
    <t xml:space="preserve">2007 12 20 11 20 44</t>
  </si>
  <si>
    <t xml:space="preserve">2007 12 20 11 20 45</t>
  </si>
  <si>
    <t xml:space="preserve">2007 12 20 11 20 46</t>
  </si>
  <si>
    <t xml:space="preserve">2007 12 20 11 20 47</t>
  </si>
  <si>
    <t xml:space="preserve">2007 12 20 11 20 48</t>
  </si>
  <si>
    <t xml:space="preserve">2007 12 20 11 20 49</t>
  </si>
  <si>
    <t xml:space="preserve">2007 12 20 11 20 50</t>
  </si>
  <si>
    <t xml:space="preserve">2007 12 20 11 20 51</t>
  </si>
  <si>
    <t xml:space="preserve">2007 12 20 11 20 52</t>
  </si>
  <si>
    <t xml:space="preserve">2007 12 20 11 20 53</t>
  </si>
  <si>
    <t xml:space="preserve">2007 12 20 11 20 54</t>
  </si>
  <si>
    <t xml:space="preserve">2007 12 20 11 20 55</t>
  </si>
  <si>
    <t xml:space="preserve">2007 12 20 11 20 56</t>
  </si>
  <si>
    <t xml:space="preserve">2007 12 20 11 20 57</t>
  </si>
  <si>
    <t xml:space="preserve">2007 12 20 11 20 58</t>
  </si>
  <si>
    <t xml:space="preserve">2007 12 20 11 20 59</t>
  </si>
  <si>
    <t xml:space="preserve">2007 12 20 11 21 00</t>
  </si>
  <si>
    <t xml:space="preserve">2007 12 20 11 21 01</t>
  </si>
  <si>
    <t xml:space="preserve">2007 12 20 11 21 02</t>
  </si>
  <si>
    <t xml:space="preserve">2007 12 20 11 21 03</t>
  </si>
  <si>
    <t xml:space="preserve">2007 12 20 11 21 04</t>
  </si>
  <si>
    <t xml:space="preserve">2007 12 20 11 21 05</t>
  </si>
  <si>
    <t xml:space="preserve">2007 12 20 11 21 06</t>
  </si>
  <si>
    <t xml:space="preserve">2007 12 20 11 21 07</t>
  </si>
  <si>
    <t xml:space="preserve">2007 12 20 11 21 08</t>
  </si>
  <si>
    <t xml:space="preserve">2007 12 20 11 21 09</t>
  </si>
  <si>
    <t xml:space="preserve">2007 12 20 11 21 10</t>
  </si>
  <si>
    <t xml:space="preserve">2007 12 20 11 21 11</t>
  </si>
  <si>
    <t xml:space="preserve">2007 12 20 11 21 12</t>
  </si>
  <si>
    <t xml:space="preserve">2007 12 20 11 21 13</t>
  </si>
  <si>
    <t xml:space="preserve">2007 12 20 11 21 14</t>
  </si>
  <si>
    <t xml:space="preserve">2007 12 20 11 21 15</t>
  </si>
  <si>
    <t xml:space="preserve">2007 12 20 11 21 16</t>
  </si>
  <si>
    <t xml:space="preserve">2007 12 20 11 21 17</t>
  </si>
  <si>
    <t xml:space="preserve">2007 12 20 11 21 18</t>
  </si>
  <si>
    <t xml:space="preserve">2007 12 20 11 21 19</t>
  </si>
  <si>
    <t xml:space="preserve">2007 12 20 11 21 20</t>
  </si>
  <si>
    <t xml:space="preserve">2007 12 20 11 21 21</t>
  </si>
  <si>
    <t xml:space="preserve">2007 12 20 11 21 22</t>
  </si>
  <si>
    <t xml:space="preserve">2007 12 20 11 21 23</t>
  </si>
  <si>
    <t xml:space="preserve">2007 12 20 11 21 24</t>
  </si>
  <si>
    <t xml:space="preserve">2007 12 20 11 21 25</t>
  </si>
  <si>
    <t xml:space="preserve">2007 12 20 11 21 26</t>
  </si>
  <si>
    <t xml:space="preserve">2007 12 20 11 21 27</t>
  </si>
  <si>
    <t xml:space="preserve">2007 12 20 11 21 28</t>
  </si>
  <si>
    <t xml:space="preserve">2007 12 20 11 21 29</t>
  </si>
  <si>
    <t xml:space="preserve">2007 12 20 11 21 30</t>
  </si>
  <si>
    <t xml:space="preserve">2007 12 20 11 21 31</t>
  </si>
  <si>
    <t xml:space="preserve">2007 12 20 11 21 32</t>
  </si>
  <si>
    <t xml:space="preserve">2007 12 20 11 21 33</t>
  </si>
  <si>
    <t xml:space="preserve">2007 12 20 11 21 34</t>
  </si>
  <si>
    <t xml:space="preserve">2007 12 20 11 21 35</t>
  </si>
  <si>
    <t xml:space="preserve">2007 12 20 11 21 36</t>
  </si>
  <si>
    <t xml:space="preserve">2007 12 20 11 21 37</t>
  </si>
  <si>
    <t xml:space="preserve">2007 12 20 11 21 38</t>
  </si>
  <si>
    <t xml:space="preserve">2007 12 20 11 21 39</t>
  </si>
  <si>
    <t xml:space="preserve">2007 12 20 11 21 40</t>
  </si>
  <si>
    <t xml:space="preserve">2007 12 20 11 21 41</t>
  </si>
  <si>
    <t xml:space="preserve">2007 12 20 11 21 42</t>
  </si>
  <si>
    <t xml:space="preserve">2007 12 20 11 21 43</t>
  </si>
  <si>
    <t xml:space="preserve">2007 12 20 11 21 44</t>
  </si>
  <si>
    <t xml:space="preserve">2007 12 20 11 21 45</t>
  </si>
  <si>
    <t xml:space="preserve">2007 12 20 11 21 46</t>
  </si>
  <si>
    <t xml:space="preserve">2007 12 20 11 21 47</t>
  </si>
  <si>
    <t xml:space="preserve">2007 12 20 11 21 48</t>
  </si>
  <si>
    <t xml:space="preserve">2007 12 20 11 21 49</t>
  </si>
  <si>
    <t xml:space="preserve">2007 12 20 11 21 50</t>
  </si>
  <si>
    <t xml:space="preserve">2007 12 20 11 21 51</t>
  </si>
  <si>
    <t xml:space="preserve">2007 12 20 11 21 52</t>
  </si>
  <si>
    <t xml:space="preserve">2007 12 20 11 21 53</t>
  </si>
  <si>
    <t xml:space="preserve">2007 12 20 11 21 54</t>
  </si>
  <si>
    <t xml:space="preserve">2007 12 20 11 21 55</t>
  </si>
  <si>
    <t xml:space="preserve">2007 12 20 11 21 56</t>
  </si>
  <si>
    <t xml:space="preserve">2007 12 20 11 21 57</t>
  </si>
  <si>
    <t xml:space="preserve">2007 12 20 11 21 58</t>
  </si>
  <si>
    <t xml:space="preserve">2007 12 20 11 21 59</t>
  </si>
  <si>
    <t xml:space="preserve">2007 12 20 11 22 00</t>
  </si>
  <si>
    <t xml:space="preserve">2007 12 20 11 22 01</t>
  </si>
  <si>
    <t xml:space="preserve">2007 12 20 11 22 02</t>
  </si>
  <si>
    <t xml:space="preserve">2007 12 20 11 22 03</t>
  </si>
  <si>
    <t xml:space="preserve">2007 12 20 11 22 04</t>
  </si>
  <si>
    <t xml:space="preserve">2007 12 20 11 22 05</t>
  </si>
  <si>
    <t xml:space="preserve">2007 12 20 11 22 06</t>
  </si>
  <si>
    <t xml:space="preserve">2007 12 20 11 22 07</t>
  </si>
  <si>
    <t xml:space="preserve">2007 12 20 11 22 08</t>
  </si>
  <si>
    <t xml:space="preserve">2007 12 20 11 22 09</t>
  </si>
  <si>
    <t xml:space="preserve">2007 12 20 11 22 10</t>
  </si>
  <si>
    <t xml:space="preserve">2007 12 20 11 22 11</t>
  </si>
  <si>
    <t xml:space="preserve">2007 12 20 11 22 12</t>
  </si>
  <si>
    <t xml:space="preserve">2007 12 20 11 22 13</t>
  </si>
  <si>
    <t xml:space="preserve">2007 12 20 11 22 14</t>
  </si>
  <si>
    <t xml:space="preserve">2007 12 20 11 22 15</t>
  </si>
  <si>
    <t xml:space="preserve">2007 12 20 11 22 16</t>
  </si>
  <si>
    <t xml:space="preserve">2007 12 20 11 22 17</t>
  </si>
  <si>
    <t xml:space="preserve">2007 12 20 11 22 18</t>
  </si>
  <si>
    <t xml:space="preserve">2007 12 20 11 22 19</t>
  </si>
  <si>
    <t xml:space="preserve">2007 12 20 11 22 20</t>
  </si>
  <si>
    <t xml:space="preserve">2007 12 20 11 22 21</t>
  </si>
  <si>
    <t xml:space="preserve">2007 12 20 11 22 22</t>
  </si>
  <si>
    <t xml:space="preserve">2007 12 20 11 22 23</t>
  </si>
  <si>
    <t xml:space="preserve">2007 12 20 11 22 24</t>
  </si>
  <si>
    <t xml:space="preserve">2007 12 20 11 22 25</t>
  </si>
  <si>
    <t xml:space="preserve">2007 12 20 11 22 26</t>
  </si>
  <si>
    <t xml:space="preserve">2007 12 20 11 22 27</t>
  </si>
  <si>
    <t xml:space="preserve">2007 12 20 11 22 28</t>
  </si>
  <si>
    <t xml:space="preserve">2007 12 20 11 22 29</t>
  </si>
  <si>
    <t xml:space="preserve">2007 12 20 11 22 30</t>
  </si>
  <si>
    <t xml:space="preserve">2007 12 20 11 22 31</t>
  </si>
  <si>
    <t xml:space="preserve">2007 12 20 11 22 32</t>
  </si>
  <si>
    <t xml:space="preserve">2007 12 20 11 22 33</t>
  </si>
  <si>
    <t xml:space="preserve">2007 12 20 11 22 34</t>
  </si>
  <si>
    <t xml:space="preserve">2007 12 20 11 22 35</t>
  </si>
  <si>
    <t xml:space="preserve">2007 12 20 11 22 36</t>
  </si>
  <si>
    <t xml:space="preserve">2007 12 20 11 22 37</t>
  </si>
  <si>
    <t xml:space="preserve">2007 12 20 11 22 38</t>
  </si>
  <si>
    <t xml:space="preserve">2007 12 20 11 22 39</t>
  </si>
  <si>
    <t xml:space="preserve">2007 12 20 11 22 40</t>
  </si>
  <si>
    <t xml:space="preserve">2007 12 20 11 22 41</t>
  </si>
  <si>
    <t xml:space="preserve">2007 12 20 11 22 42</t>
  </si>
  <si>
    <t xml:space="preserve">2007 12 20 11 22 43</t>
  </si>
  <si>
    <t xml:space="preserve">2007 12 20 11 22 44</t>
  </si>
  <si>
    <t xml:space="preserve">2007 12 20 11 22 45</t>
  </si>
  <si>
    <t xml:space="preserve">2007 12 20 11 22 46</t>
  </si>
  <si>
    <t xml:space="preserve">2007 12 20 11 22 47</t>
  </si>
  <si>
    <t xml:space="preserve">2007 12 20 11 22 48</t>
  </si>
  <si>
    <t xml:space="preserve">2007 12 20 11 22 49</t>
  </si>
  <si>
    <t xml:space="preserve">2007 12 20 11 22 50</t>
  </si>
  <si>
    <t xml:space="preserve">2007 12 20 11 22 51</t>
  </si>
  <si>
    <t xml:space="preserve">2007 12 20 11 22 52</t>
  </si>
  <si>
    <t xml:space="preserve">2007 12 20 11 22 53</t>
  </si>
  <si>
    <t xml:space="preserve">2007 12 20 11 22 54</t>
  </si>
  <si>
    <t xml:space="preserve">2007 12 20 11 22 55</t>
  </si>
  <si>
    <t xml:space="preserve">2007 12 20 11 22 56</t>
  </si>
  <si>
    <t xml:space="preserve">2007 12 20 11 22 57</t>
  </si>
  <si>
    <t xml:space="preserve">2007 12 20 11 22 58</t>
  </si>
  <si>
    <t xml:space="preserve">2007 12 20 11 22 59</t>
  </si>
  <si>
    <t xml:space="preserve">2007 12 20 11 23 00</t>
  </si>
  <si>
    <t xml:space="preserve">2007 12 20 11 23 01</t>
  </si>
  <si>
    <t xml:space="preserve">2007 12 20 11 23 02</t>
  </si>
  <si>
    <t xml:space="preserve">2007 12 20 11 23 03</t>
  </si>
  <si>
    <t xml:space="preserve">2007 12 20 11 23 04</t>
  </si>
  <si>
    <t xml:space="preserve">2007 12 20 11 23 05</t>
  </si>
  <si>
    <t xml:space="preserve">2007 12 20 11 23 06</t>
  </si>
  <si>
    <t xml:space="preserve">2007 12 20 11 23 07</t>
  </si>
  <si>
    <t xml:space="preserve">2007 12 20 11 23 08</t>
  </si>
  <si>
    <t xml:space="preserve">2007 12 20 11 23 09</t>
  </si>
  <si>
    <t xml:space="preserve">2007 12 20 11 23 10</t>
  </si>
  <si>
    <t xml:space="preserve">2007 12 20 11 23 11</t>
  </si>
  <si>
    <t xml:space="preserve">2007 12 20 11 23 12</t>
  </si>
  <si>
    <t xml:space="preserve">2007 12 20 11 23 13</t>
  </si>
  <si>
    <t xml:space="preserve">2007 12 20 11 23 14</t>
  </si>
  <si>
    <t xml:space="preserve">2007 12 20 11 23 15</t>
  </si>
  <si>
    <t xml:space="preserve">2007 12 20 11 23 16</t>
  </si>
  <si>
    <t xml:space="preserve">2007 12 20 11 23 17</t>
  </si>
  <si>
    <t xml:space="preserve">2007 12 20 11 23 18</t>
  </si>
  <si>
    <t xml:space="preserve">2007 12 20 11 23 19</t>
  </si>
  <si>
    <t xml:space="preserve">2007 12 20 11 23 20</t>
  </si>
  <si>
    <t xml:space="preserve">2007 12 20 11 23 21</t>
  </si>
  <si>
    <t xml:space="preserve">2007 12 20 11 23 22</t>
  </si>
  <si>
    <t xml:space="preserve">2007 12 20 11 23 23</t>
  </si>
  <si>
    <t xml:space="preserve">2007 12 20 11 23 24</t>
  </si>
  <si>
    <t xml:space="preserve">2007 12 20 11 23 25</t>
  </si>
  <si>
    <t xml:space="preserve">2007 12 20 11 23 26</t>
  </si>
  <si>
    <t xml:space="preserve">2007 12 20 11 23 27</t>
  </si>
  <si>
    <t xml:space="preserve">2007 12 20 11 23 28</t>
  </si>
  <si>
    <t xml:space="preserve">2007 12 20 11 23 29</t>
  </si>
  <si>
    <t xml:space="preserve">2007 12 20 11 23 30</t>
  </si>
  <si>
    <t xml:space="preserve">2007 12 20 11 23 31</t>
  </si>
  <si>
    <t xml:space="preserve">2007 12 20 11 23 32</t>
  </si>
  <si>
    <t xml:space="preserve">2007 12 20 11 23 33</t>
  </si>
  <si>
    <t xml:space="preserve">2007 12 20 11 23 34</t>
  </si>
  <si>
    <t xml:space="preserve">2007 12 20 11 23 35</t>
  </si>
  <si>
    <t xml:space="preserve">2007 12 20 11 23 36</t>
  </si>
  <si>
    <t xml:space="preserve">2007 12 20 11 23 37</t>
  </si>
  <si>
    <t xml:space="preserve">2007 12 20 11 23 38</t>
  </si>
  <si>
    <t xml:space="preserve">2007 12 20 11 23 39</t>
  </si>
  <si>
    <t xml:space="preserve">2007 12 20 11 23 40</t>
  </si>
  <si>
    <t xml:space="preserve">2007 12 20 11 23 41</t>
  </si>
  <si>
    <t xml:space="preserve">2007 12 20 11 23 42</t>
  </si>
  <si>
    <t xml:space="preserve">2007 12 20 11 23 43</t>
  </si>
  <si>
    <t xml:space="preserve">2007 12 20 11 23 44</t>
  </si>
  <si>
    <t xml:space="preserve">2007 12 20 11 23 45</t>
  </si>
  <si>
    <t xml:space="preserve">2007 12 20 11 23 46</t>
  </si>
  <si>
    <t xml:space="preserve">2007 12 20 11 23 47</t>
  </si>
  <si>
    <t xml:space="preserve">2007 12 20 11 23 48</t>
  </si>
  <si>
    <t xml:space="preserve">2007 12 20 11 23 49</t>
  </si>
  <si>
    <t xml:space="preserve">2007 12 20 11 23 50</t>
  </si>
  <si>
    <t xml:space="preserve">2007 12 20 11 23 51</t>
  </si>
  <si>
    <t xml:space="preserve">2007 12 20 11 23 52</t>
  </si>
  <si>
    <t xml:space="preserve">2007 12 20 11 23 53</t>
  </si>
  <si>
    <t xml:space="preserve">2007 12 20 11 23 54</t>
  </si>
  <si>
    <t xml:space="preserve">2007 12 20 11 23 55</t>
  </si>
  <si>
    <t xml:space="preserve">2007 12 20 11 23 56</t>
  </si>
  <si>
    <t xml:space="preserve">2007 12 20 11 23 57</t>
  </si>
  <si>
    <t xml:space="preserve">2007 12 20 11 23 58</t>
  </si>
  <si>
    <t xml:space="preserve">2007 12 20 11 23 59</t>
  </si>
  <si>
    <t xml:space="preserve">2007 12 20 11 24 00</t>
  </si>
  <si>
    <t xml:space="preserve">2007 12 20 11 24 01</t>
  </si>
  <si>
    <t xml:space="preserve">2007 12 20 11 24 02</t>
  </si>
  <si>
    <t xml:space="preserve">2007 12 20 11 24 03</t>
  </si>
  <si>
    <t xml:space="preserve">2007 12 20 11 24 04</t>
  </si>
  <si>
    <t xml:space="preserve">2007 12 20 11 24 05</t>
  </si>
  <si>
    <t xml:space="preserve">2007 12 20 11 24 06</t>
  </si>
  <si>
    <t xml:space="preserve">2007 12 20 11 24 07</t>
  </si>
  <si>
    <t xml:space="preserve">2007 12 20 11 24 08</t>
  </si>
  <si>
    <t xml:space="preserve">2007 12 20 11 24 09</t>
  </si>
  <si>
    <t xml:space="preserve">2007 12 20 11 24 10</t>
  </si>
  <si>
    <t xml:space="preserve">2007 12 20 11 24 11</t>
  </si>
  <si>
    <t xml:space="preserve">2007 12 20 11 24 12</t>
  </si>
  <si>
    <t xml:space="preserve">2007 12 20 11 24 13</t>
  </si>
  <si>
    <t xml:space="preserve">2007 12 20 11 24 14</t>
  </si>
  <si>
    <t xml:space="preserve">2007 12 20 11 24 15</t>
  </si>
  <si>
    <t xml:space="preserve">2007 12 20 11 24 16</t>
  </si>
  <si>
    <t xml:space="preserve">2007 12 20 11 24 17</t>
  </si>
  <si>
    <t xml:space="preserve">2007 12 20 11 24 18</t>
  </si>
  <si>
    <t xml:space="preserve">2007 12 20 11 24 19</t>
  </si>
  <si>
    <t xml:space="preserve">2007 12 20 11 24 20</t>
  </si>
  <si>
    <t xml:space="preserve">2007 12 20 11 24 21</t>
  </si>
  <si>
    <t xml:space="preserve">2007 12 20 11 24 22</t>
  </si>
  <si>
    <t xml:space="preserve">2007 12 20 11 24 23</t>
  </si>
  <si>
    <t xml:space="preserve">2007 12 20 11 24 24</t>
  </si>
  <si>
    <t xml:space="preserve">2007 12 20 11 24 25</t>
  </si>
  <si>
    <t xml:space="preserve">2007 12 20 11 24 26</t>
  </si>
  <si>
    <t xml:space="preserve">2007 12 20 11 24 27</t>
  </si>
  <si>
    <t xml:space="preserve">2007 12 20 11 24 28</t>
  </si>
  <si>
    <t xml:space="preserve">2007 12 20 11 24 29</t>
  </si>
  <si>
    <t xml:space="preserve">2007 12 20 11 24 30</t>
  </si>
  <si>
    <t xml:space="preserve">2007 12 20 11 24 31</t>
  </si>
  <si>
    <t xml:space="preserve">2007 12 20 11 24 32</t>
  </si>
  <si>
    <t xml:space="preserve">2007 12 20 11 24 33</t>
  </si>
  <si>
    <t xml:space="preserve">2007 12 20 11 24 34</t>
  </si>
  <si>
    <t xml:space="preserve">2007 12 20 11 24 35</t>
  </si>
  <si>
    <t xml:space="preserve">2007 12 20 11 24 36</t>
  </si>
  <si>
    <t xml:space="preserve">2007 12 20 11 24 37</t>
  </si>
  <si>
    <t xml:space="preserve">2007 12 20 11 24 38</t>
  </si>
  <si>
    <t xml:space="preserve">2007 12 20 11 24 39</t>
  </si>
  <si>
    <t xml:space="preserve">2007 12 20 11 24 40</t>
  </si>
  <si>
    <t xml:space="preserve">2007 12 20 11 24 41</t>
  </si>
  <si>
    <t xml:space="preserve">2007 12 20 11 24 42</t>
  </si>
  <si>
    <t xml:space="preserve">2007 12 20 11 24 43</t>
  </si>
  <si>
    <t xml:space="preserve">2007 12 20 11 24 44</t>
  </si>
  <si>
    <t xml:space="preserve">2007 12 20 11 24 45</t>
  </si>
  <si>
    <t xml:space="preserve">2007 12 20 11 24 46</t>
  </si>
  <si>
    <t xml:space="preserve">2007 12 20 11 24 47</t>
  </si>
  <si>
    <t xml:space="preserve">2007 12 20 11 24 48</t>
  </si>
  <si>
    <t xml:space="preserve">2007 12 20 11 24 49</t>
  </si>
  <si>
    <t xml:space="preserve">2007 12 20 11 24 50</t>
  </si>
  <si>
    <t xml:space="preserve">2007 12 20 11 24 51</t>
  </si>
  <si>
    <t xml:space="preserve">2007 12 20 11 24 52</t>
  </si>
  <si>
    <t xml:space="preserve">2007 12 20 11 24 53</t>
  </si>
  <si>
    <t xml:space="preserve">2007 12 20 11 24 54</t>
  </si>
  <si>
    <t xml:space="preserve">2007 12 20 11 24 55</t>
  </si>
  <si>
    <t xml:space="preserve">2007 12 20 11 24 56</t>
  </si>
  <si>
    <t xml:space="preserve">2007 12 20 11 24 57</t>
  </si>
  <si>
    <t xml:space="preserve">2007 12 20 11 24 58</t>
  </si>
  <si>
    <t xml:space="preserve">2007 12 20 11 24 59</t>
  </si>
  <si>
    <t xml:space="preserve">2007 12 20 11 25 00</t>
  </si>
  <si>
    <t xml:space="preserve">2007 12 20 11 25 01</t>
  </si>
  <si>
    <t xml:space="preserve">2007 12 20 11 25 02</t>
  </si>
  <si>
    <t xml:space="preserve">2007 12 20 11 25 03</t>
  </si>
  <si>
    <t xml:space="preserve">2007 12 20 11 25 04</t>
  </si>
  <si>
    <t xml:space="preserve">2007 12 20 11 25 05</t>
  </si>
  <si>
    <t xml:space="preserve">2007 12 20 11 25 06</t>
  </si>
  <si>
    <t xml:space="preserve">2007 12 20 11 25 07</t>
  </si>
  <si>
    <t xml:space="preserve">2007 12 20 11 25 08</t>
  </si>
  <si>
    <t xml:space="preserve">2007 12 20 11 25 09</t>
  </si>
  <si>
    <t xml:space="preserve">2007 12 20 11 25 10</t>
  </si>
  <si>
    <t xml:space="preserve">2007 12 20 11 25 11</t>
  </si>
  <si>
    <t xml:space="preserve">2007 12 20 11 25 12</t>
  </si>
  <si>
    <t xml:space="preserve">2007 12 20 11 25 13</t>
  </si>
  <si>
    <t xml:space="preserve">2007 12 20 11 25 14</t>
  </si>
  <si>
    <t xml:space="preserve">2007 12 20 11 25 15</t>
  </si>
  <si>
    <t xml:space="preserve">2007 12 20 11 25 16</t>
  </si>
  <si>
    <t xml:space="preserve">2007 12 20 11 25 17</t>
  </si>
  <si>
    <t xml:space="preserve">2007 12 20 11 25 18</t>
  </si>
  <si>
    <t xml:space="preserve">2007 12 20 11 25 19</t>
  </si>
  <si>
    <t xml:space="preserve">2007 12 20 11 25 20</t>
  </si>
  <si>
    <t xml:space="preserve">2007 12 20 11 25 21</t>
  </si>
  <si>
    <t xml:space="preserve">2007 12 20 11 25 22</t>
  </si>
  <si>
    <t xml:space="preserve">2007 12 20 11 25 23</t>
  </si>
  <si>
    <t xml:space="preserve">2007 12 20 11 25 24</t>
  </si>
  <si>
    <t xml:space="preserve">2007 12 20 11 25 25</t>
  </si>
  <si>
    <t xml:space="preserve">2007 12 20 11 25 26</t>
  </si>
  <si>
    <t xml:space="preserve">2007 12 20 11 25 27</t>
  </si>
  <si>
    <t xml:space="preserve">2007 12 20 11 25 28</t>
  </si>
  <si>
    <t xml:space="preserve">2007 12 20 11 25 29</t>
  </si>
  <si>
    <t xml:space="preserve">2007 12 20 11 25 30</t>
  </si>
  <si>
    <t xml:space="preserve">2007 12 20 11 25 31</t>
  </si>
  <si>
    <t xml:space="preserve">2007 12 20 11 25 32</t>
  </si>
  <si>
    <t xml:space="preserve">2007 12 20 11 25 33</t>
  </si>
  <si>
    <t xml:space="preserve">2007 12 20 11 25 34</t>
  </si>
  <si>
    <t xml:space="preserve">2007 12 20 11 25 35</t>
  </si>
  <si>
    <t xml:space="preserve">2007 12 20 11 25 36</t>
  </si>
  <si>
    <t xml:space="preserve">2007 12 20 11 25 37</t>
  </si>
  <si>
    <t xml:space="preserve">2007 12 20 11 25 38</t>
  </si>
  <si>
    <t xml:space="preserve">2007 12 20 11 25 39</t>
  </si>
  <si>
    <t xml:space="preserve">2007 12 20 11 25 40</t>
  </si>
  <si>
    <t xml:space="preserve">2007 12 20 11 25 41</t>
  </si>
  <si>
    <t xml:space="preserve">2007 12 20 11 25 42</t>
  </si>
  <si>
    <t xml:space="preserve">2007 12 20 11 25 43</t>
  </si>
  <si>
    <t xml:space="preserve">2007 12 20 11 25 44</t>
  </si>
  <si>
    <t xml:space="preserve">2007 12 20 11 25 45</t>
  </si>
  <si>
    <t xml:space="preserve">2007 12 20 11 25 46</t>
  </si>
  <si>
    <t xml:space="preserve">2007 12 20 11 25 47</t>
  </si>
  <si>
    <t xml:space="preserve">2007 12 20 11 25 48</t>
  </si>
  <si>
    <t xml:space="preserve">2007 12 20 11 25 49</t>
  </si>
  <si>
    <t xml:space="preserve">2007 12 20 11 25 50</t>
  </si>
  <si>
    <t xml:space="preserve">2007 12 20 11 25 51</t>
  </si>
  <si>
    <t xml:space="preserve">2007 12 20 11 25 52</t>
  </si>
  <si>
    <t xml:space="preserve">2007 12 20 11 25 53</t>
  </si>
  <si>
    <t xml:space="preserve">2007 12 20 11 25 54</t>
  </si>
  <si>
    <t xml:space="preserve">2007 12 20 11 25 55</t>
  </si>
  <si>
    <t xml:space="preserve">2007 12 20 11 25 56</t>
  </si>
  <si>
    <t xml:space="preserve">2007 12 20 11 25 57</t>
  </si>
  <si>
    <t xml:space="preserve">2007 12 20 11 25 58</t>
  </si>
  <si>
    <t xml:space="preserve">2007 12 20 11 25 59</t>
  </si>
  <si>
    <t xml:space="preserve">2007 12 20 11 26 00</t>
  </si>
  <si>
    <t xml:space="preserve">2007 12 20 11 26 01</t>
  </si>
  <si>
    <t xml:space="preserve">2007 12 20 11 26 02</t>
  </si>
  <si>
    <t xml:space="preserve">2007 12 20 11 26 03</t>
  </si>
  <si>
    <t xml:space="preserve">2007 12 20 11 26 04</t>
  </si>
  <si>
    <t xml:space="preserve">2007 12 20 11 26 05</t>
  </si>
  <si>
    <t xml:space="preserve">2007 12 20 11 26 06</t>
  </si>
  <si>
    <t xml:space="preserve">2007 12 20 11 26 07</t>
  </si>
  <si>
    <t xml:space="preserve">2007 12 20 11 26 08</t>
  </si>
  <si>
    <t xml:space="preserve">2007 12 20 11 26 09</t>
  </si>
  <si>
    <t xml:space="preserve">2007 12 20 11 26 10</t>
  </si>
  <si>
    <t xml:space="preserve">2007 12 20 11 26 11</t>
  </si>
  <si>
    <t xml:space="preserve">2007 12 20 11 26 12</t>
  </si>
  <si>
    <t xml:space="preserve">2007 12 20 11 26 13</t>
  </si>
  <si>
    <t xml:space="preserve">2007 12 20 11 26 14</t>
  </si>
  <si>
    <t xml:space="preserve">2007 12 20 11 26 15</t>
  </si>
  <si>
    <t xml:space="preserve">2007 12 20 11 26 16</t>
  </si>
  <si>
    <t xml:space="preserve">2007 12 20 11 26 17</t>
  </si>
  <si>
    <t xml:space="preserve">2007 12 20 11 26 18</t>
  </si>
  <si>
    <t xml:space="preserve">2007 12 20 11 26 19</t>
  </si>
  <si>
    <t xml:space="preserve">2007 12 20 11 26 20</t>
  </si>
  <si>
    <t xml:space="preserve">2007 12 20 11 26 21</t>
  </si>
  <si>
    <t xml:space="preserve">2007 12 20 11 26 22</t>
  </si>
  <si>
    <t xml:space="preserve">2007 12 20 11 26 23</t>
  </si>
  <si>
    <t xml:space="preserve">2007 12 20 11 26 24</t>
  </si>
  <si>
    <t xml:space="preserve">2007 12 20 11 26 25</t>
  </si>
  <si>
    <t xml:space="preserve">2007 12 20 11 26 26</t>
  </si>
  <si>
    <t xml:space="preserve">2007 12 20 11 26 27</t>
  </si>
  <si>
    <t xml:space="preserve">2007 12 20 11 26 28</t>
  </si>
  <si>
    <t xml:space="preserve">2007 12 20 11 26 29</t>
  </si>
  <si>
    <t xml:space="preserve">2007 12 20 11 26 30</t>
  </si>
  <si>
    <t xml:space="preserve">2007 12 20 11 26 31</t>
  </si>
  <si>
    <t xml:space="preserve">2007 12 20 11 26 32</t>
  </si>
  <si>
    <t xml:space="preserve">2007 12 20 11 26 33</t>
  </si>
  <si>
    <t xml:space="preserve">2007 12 20 11 26 34</t>
  </si>
  <si>
    <t xml:space="preserve">2007 12 20 11 26 35</t>
  </si>
  <si>
    <t xml:space="preserve">2007 12 20 11 26 36</t>
  </si>
  <si>
    <t xml:space="preserve">2007 12 20 11 26 37</t>
  </si>
  <si>
    <t xml:space="preserve">2007 12 20 11 26 38</t>
  </si>
  <si>
    <t xml:space="preserve">2007 12 20 11 26 39</t>
  </si>
  <si>
    <t xml:space="preserve">2007 12 20 11 26 40</t>
  </si>
  <si>
    <t xml:space="preserve">2007 12 20 11 26 41</t>
  </si>
  <si>
    <t xml:space="preserve">2007 12 20 11 26 42</t>
  </si>
  <si>
    <t xml:space="preserve">2007 12 20 11 26 43</t>
  </si>
  <si>
    <t xml:space="preserve">2007 12 20 11 26 44</t>
  </si>
  <si>
    <t xml:space="preserve">2007 12 20 11 26 45</t>
  </si>
  <si>
    <t xml:space="preserve">2007 12 20 11 26 46</t>
  </si>
  <si>
    <t xml:space="preserve">2007 12 20 11 26 47</t>
  </si>
  <si>
    <t xml:space="preserve">2007 12 20 11 26 48</t>
  </si>
  <si>
    <t xml:space="preserve">2007 12 20 11 26 49</t>
  </si>
  <si>
    <t xml:space="preserve">2007 12 20 11 26 50</t>
  </si>
  <si>
    <t xml:space="preserve">2007 12 20 11 26 51</t>
  </si>
  <si>
    <t xml:space="preserve">2007 12 20 11 26 52</t>
  </si>
  <si>
    <t xml:space="preserve">2007 12 20 11 26 53</t>
  </si>
  <si>
    <t xml:space="preserve">2007 12 20 11 26 54</t>
  </si>
  <si>
    <t xml:space="preserve">2007 12 20 11 26 55</t>
  </si>
  <si>
    <t xml:space="preserve">2007 12 20 11 26 56</t>
  </si>
  <si>
    <t xml:space="preserve">2007 12 20 11 26 57</t>
  </si>
  <si>
    <t xml:space="preserve">2007 12 20 11 26 58</t>
  </si>
  <si>
    <t xml:space="preserve">2007 12 20 11 26 59</t>
  </si>
  <si>
    <t xml:space="preserve">2007 12 20 11 27 00</t>
  </si>
  <si>
    <t xml:space="preserve">2007 12 20 11 27 01</t>
  </si>
  <si>
    <t xml:space="preserve">2007 12 20 11 27 02</t>
  </si>
  <si>
    <t xml:space="preserve">2007 12 20 11 27 03</t>
  </si>
  <si>
    <t xml:space="preserve">2007 12 20 11 27 04</t>
  </si>
  <si>
    <t xml:space="preserve">2007 12 20 11 27 05</t>
  </si>
  <si>
    <t xml:space="preserve">2007 12 20 11 27 06</t>
  </si>
  <si>
    <t xml:space="preserve">2007 12 20 11 27 07</t>
  </si>
  <si>
    <t xml:space="preserve">2007 12 20 11 27 08</t>
  </si>
  <si>
    <t xml:space="preserve">2007 12 20 11 27 09</t>
  </si>
  <si>
    <t xml:space="preserve">2007 12 20 11 27 10</t>
  </si>
  <si>
    <t xml:space="preserve">2007 12 20 11 27 11</t>
  </si>
  <si>
    <t xml:space="preserve">2007 12 20 11 27 12</t>
  </si>
  <si>
    <t xml:space="preserve">2007 12 20 11 27 13</t>
  </si>
  <si>
    <t xml:space="preserve">2007 12 20 11 27 14</t>
  </si>
  <si>
    <t xml:space="preserve">2007 12 20 11 27 15</t>
  </si>
  <si>
    <t xml:space="preserve">2007 12 20 11 27 16</t>
  </si>
  <si>
    <t xml:space="preserve">2007 12 20 11 27 17</t>
  </si>
  <si>
    <t xml:space="preserve">2007 12 20 11 27 18</t>
  </si>
  <si>
    <t xml:space="preserve">2007 12 20 11 27 19</t>
  </si>
  <si>
    <t xml:space="preserve">2007 12 20 11 27 20</t>
  </si>
  <si>
    <t xml:space="preserve">2007 12 20 11 27 21</t>
  </si>
  <si>
    <t xml:space="preserve">2007 12 20 11 27 22</t>
  </si>
  <si>
    <t xml:space="preserve">2007 12 20 11 27 23</t>
  </si>
  <si>
    <t xml:space="preserve">2007 12 20 11 27 24</t>
  </si>
  <si>
    <t xml:space="preserve">2007 12 20 11 27 25</t>
  </si>
  <si>
    <t xml:space="preserve">2007 12 20 11 27 26</t>
  </si>
  <si>
    <t xml:space="preserve">2007 12 20 11 27 27</t>
  </si>
  <si>
    <t xml:space="preserve">2007 12 20 11 27 28</t>
  </si>
  <si>
    <t xml:space="preserve">2007 12 20 11 27 29</t>
  </si>
  <si>
    <t xml:space="preserve">2007 12 20 11 27 30</t>
  </si>
  <si>
    <t xml:space="preserve">2007 12 20 11 27 31</t>
  </si>
  <si>
    <t xml:space="preserve">2007 12 20 11 27 32</t>
  </si>
  <si>
    <t xml:space="preserve">2007 12 20 11 27 33</t>
  </si>
  <si>
    <t xml:space="preserve">2007 12 20 11 27 34</t>
  </si>
  <si>
    <t xml:space="preserve">2007 12 20 11 27 35</t>
  </si>
  <si>
    <t xml:space="preserve">2007 12 20 11 27 36</t>
  </si>
  <si>
    <t xml:space="preserve">2007 12 20 11 27 37</t>
  </si>
  <si>
    <t xml:space="preserve">2007 12 20 11 27 38</t>
  </si>
  <si>
    <t xml:space="preserve">2007 12 20 11 27 39</t>
  </si>
  <si>
    <t xml:space="preserve">2007 12 20 11 27 40</t>
  </si>
  <si>
    <t xml:space="preserve">2007 12 20 11 27 41</t>
  </si>
  <si>
    <t xml:space="preserve">2007 12 20 11 27 42</t>
  </si>
  <si>
    <t xml:space="preserve">2007 12 20 11 27 43</t>
  </si>
  <si>
    <t xml:space="preserve">2007 12 20 11 27 44</t>
  </si>
  <si>
    <t xml:space="preserve">2007 12 20 11 27 45</t>
  </si>
  <si>
    <t xml:space="preserve">2007 12 20 11 27 46</t>
  </si>
  <si>
    <t xml:space="preserve">2007 12 20 11 27 47</t>
  </si>
  <si>
    <t xml:space="preserve">2007 12 20 11 27 48</t>
  </si>
  <si>
    <t xml:space="preserve">2007 12 20 11 27 49</t>
  </si>
  <si>
    <t xml:space="preserve">2007 12 20 11 27 50</t>
  </si>
  <si>
    <t xml:space="preserve">2007 12 20 11 27 51</t>
  </si>
  <si>
    <t xml:space="preserve">2007 12 20 11 27 52</t>
  </si>
  <si>
    <t xml:space="preserve">2007 12 20 11 27 53</t>
  </si>
  <si>
    <t xml:space="preserve">2007 12 20 11 27 54</t>
  </si>
  <si>
    <t xml:space="preserve">2007 12 20 11 27 55</t>
  </si>
  <si>
    <t xml:space="preserve">2007 12 20 11 27 56</t>
  </si>
  <si>
    <t xml:space="preserve">2007 12 20 11 27 57</t>
  </si>
  <si>
    <t xml:space="preserve">2007 12 20 11 27 58</t>
  </si>
  <si>
    <t xml:space="preserve">2007 12 20 11 27 59</t>
  </si>
  <si>
    <t xml:space="preserve">2007 12 20 11 28 00</t>
  </si>
  <si>
    <t xml:space="preserve">2007 12 20 11 28 01</t>
  </si>
  <si>
    <t xml:space="preserve">2007 12 20 11 28 02</t>
  </si>
  <si>
    <t xml:space="preserve">2007 12 20 11 28 03</t>
  </si>
  <si>
    <t xml:space="preserve">2007 12 20 11 28 04</t>
  </si>
  <si>
    <t xml:space="preserve">2007 12 20 11 28 05</t>
  </si>
  <si>
    <t xml:space="preserve">2007 12 20 11 28 06</t>
  </si>
  <si>
    <t xml:space="preserve">2007 12 20 11 28 07</t>
  </si>
  <si>
    <t xml:space="preserve">2007 12 20 11 28 08</t>
  </si>
  <si>
    <t xml:space="preserve">2007 12 20 11 28 09</t>
  </si>
  <si>
    <t xml:space="preserve">2007 12 20 11 28 10</t>
  </si>
  <si>
    <t xml:space="preserve">2007 12 20 11 28 11</t>
  </si>
  <si>
    <t xml:space="preserve">2007 12 20 11 28 12</t>
  </si>
  <si>
    <t xml:space="preserve">2007 12 20 11 28 13</t>
  </si>
  <si>
    <t xml:space="preserve">2007 12 20 11 28 14</t>
  </si>
  <si>
    <t xml:space="preserve">2007 12 20 11 28 15</t>
  </si>
  <si>
    <t xml:space="preserve">2007 12 20 11 28 16</t>
  </si>
  <si>
    <t xml:space="preserve">2007 12 20 11 28 17</t>
  </si>
  <si>
    <t xml:space="preserve">2007 12 20 11 28 18</t>
  </si>
  <si>
    <t xml:space="preserve">2007 12 20 11 28 19</t>
  </si>
  <si>
    <t xml:space="preserve">2007 12 20 11 28 20</t>
  </si>
  <si>
    <t xml:space="preserve">2007 12 20 11 28 21</t>
  </si>
  <si>
    <t xml:space="preserve">2007 12 20 11 28 22</t>
  </si>
  <si>
    <t xml:space="preserve">2007 12 20 11 28 23</t>
  </si>
  <si>
    <t xml:space="preserve">2007 12 20 11 28 24</t>
  </si>
  <si>
    <t xml:space="preserve">2007 12 20 11 28 25</t>
  </si>
  <si>
    <t xml:space="preserve">2007 12 20 11 28 26</t>
  </si>
  <si>
    <t xml:space="preserve">2007 12 20 11 28 27</t>
  </si>
  <si>
    <t xml:space="preserve">2007 12 20 11 28 28</t>
  </si>
  <si>
    <t xml:space="preserve">2007 12 20 11 28 29</t>
  </si>
  <si>
    <t xml:space="preserve">2007 12 20 11 28 30</t>
  </si>
  <si>
    <t xml:space="preserve">2007 12 20 11 28 31</t>
  </si>
  <si>
    <t xml:space="preserve">2007 12 20 11 28 32</t>
  </si>
  <si>
    <t xml:space="preserve">2007 12 20 11 28 33</t>
  </si>
  <si>
    <t xml:space="preserve">2007 12 20 11 28 34</t>
  </si>
  <si>
    <t xml:space="preserve">2007 12 20 11 28 35</t>
  </si>
  <si>
    <t xml:space="preserve">2007 12 20 11 28 36</t>
  </si>
  <si>
    <t xml:space="preserve">2007 12 20 11 28 37</t>
  </si>
  <si>
    <t xml:space="preserve">2007 12 20 11 28 38</t>
  </si>
  <si>
    <t xml:space="preserve">2007 12 20 11 28 39</t>
  </si>
  <si>
    <t xml:space="preserve">2007 12 20 11 28 40</t>
  </si>
  <si>
    <t xml:space="preserve">2007 12 20 11 28 41</t>
  </si>
  <si>
    <t xml:space="preserve">2007 12 20 11 28 42</t>
  </si>
  <si>
    <t xml:space="preserve">2007 12 20 11 28 43</t>
  </si>
  <si>
    <t xml:space="preserve">2007 12 20 11 28 44</t>
  </si>
  <si>
    <t xml:space="preserve">2007 12 20 11 28 45</t>
  </si>
  <si>
    <t xml:space="preserve">2007 12 20 11 28 46</t>
  </si>
  <si>
    <t xml:space="preserve">2007 12 20 11 28 47</t>
  </si>
  <si>
    <t xml:space="preserve">2007 12 20 11 28 48</t>
  </si>
  <si>
    <t xml:space="preserve">2007 12 20 11 28 49</t>
  </si>
  <si>
    <t xml:space="preserve">2007 12 20 11 28 50</t>
  </si>
  <si>
    <t xml:space="preserve">2007 12 20 11 28 51</t>
  </si>
  <si>
    <t xml:space="preserve">2007 12 20 11 28 52</t>
  </si>
  <si>
    <t xml:space="preserve">2007 12 20 11 28 53</t>
  </si>
  <si>
    <t xml:space="preserve">2007 12 20 11 28 54</t>
  </si>
  <si>
    <t xml:space="preserve">2007 12 20 11 28 55</t>
  </si>
  <si>
    <t xml:space="preserve">2007 12 20 11 28 56</t>
  </si>
  <si>
    <t xml:space="preserve">2007 12 20 11 28 57</t>
  </si>
  <si>
    <t xml:space="preserve">2007 12 20 11 28 58</t>
  </si>
  <si>
    <t xml:space="preserve">2007 12 20 11 28 59</t>
  </si>
  <si>
    <t xml:space="preserve">2007 12 20 11 29 00</t>
  </si>
  <si>
    <t xml:space="preserve">2007 12 20 11 29 01</t>
  </si>
  <si>
    <t xml:space="preserve">2007 12 20 11 29 02</t>
  </si>
  <si>
    <t xml:space="preserve">2007 12 20 11 29 03</t>
  </si>
  <si>
    <t xml:space="preserve">2007 12 20 11 29 04</t>
  </si>
  <si>
    <t xml:space="preserve">2007 12 20 11 29 05</t>
  </si>
  <si>
    <t xml:space="preserve">2007 12 20 11 29 06</t>
  </si>
  <si>
    <t xml:space="preserve">2007 12 20 11 29 07</t>
  </si>
  <si>
    <t xml:space="preserve">2007 12 20 11 29 08</t>
  </si>
  <si>
    <t xml:space="preserve">2007 12 20 11 29 09</t>
  </si>
  <si>
    <t xml:space="preserve">2007 12 20 11 29 10</t>
  </si>
  <si>
    <t xml:space="preserve">2007 12 20 11 29 11</t>
  </si>
  <si>
    <t xml:space="preserve">2007 12 20 11 29 12</t>
  </si>
  <si>
    <t xml:space="preserve">2007 12 20 11 29 13</t>
  </si>
  <si>
    <t xml:space="preserve">2007 12 20 11 29 14</t>
  </si>
  <si>
    <t xml:space="preserve">2007 12 20 11 29 15</t>
  </si>
  <si>
    <t xml:space="preserve">2007 12 20 11 29 16</t>
  </si>
  <si>
    <t xml:space="preserve">2007 12 20 11 29 17</t>
  </si>
  <si>
    <t xml:space="preserve">2007 12 20 11 29 18</t>
  </si>
  <si>
    <t xml:space="preserve">2007 12 20 11 29 19</t>
  </si>
  <si>
    <t xml:space="preserve">2007 12 20 11 29 20</t>
  </si>
  <si>
    <t xml:space="preserve">2007 12 20 11 29 21</t>
  </si>
  <si>
    <t xml:space="preserve">2007 12 20 11 29 22</t>
  </si>
  <si>
    <t xml:space="preserve">2007 12 20 11 29 23</t>
  </si>
  <si>
    <t xml:space="preserve">2007 12 20 11 29 24</t>
  </si>
  <si>
    <t xml:space="preserve">2007 12 20 11 29 25</t>
  </si>
  <si>
    <t xml:space="preserve">2007 12 20 11 29 26</t>
  </si>
  <si>
    <t xml:space="preserve">2007 12 20 11 29 27</t>
  </si>
  <si>
    <t xml:space="preserve">2007 12 20 11 29 28</t>
  </si>
  <si>
    <t xml:space="preserve">2007 12 20 11 29 29</t>
  </si>
  <si>
    <t xml:space="preserve">2007 12 20 11 29 30</t>
  </si>
  <si>
    <t xml:space="preserve">2007 12 20 11 29 31</t>
  </si>
  <si>
    <t xml:space="preserve">2007 12 20 11 29 32</t>
  </si>
  <si>
    <t xml:space="preserve">2007 12 20 11 29 33</t>
  </si>
  <si>
    <t xml:space="preserve">2007 12 20 11 29 34</t>
  </si>
  <si>
    <t xml:space="preserve">2007 12 20 11 29 35</t>
  </si>
  <si>
    <t xml:space="preserve">2007 12 20 11 29 36</t>
  </si>
  <si>
    <t xml:space="preserve">2007 12 20 11 29 37</t>
  </si>
  <si>
    <t xml:space="preserve">2007 12 20 11 29 38</t>
  </si>
  <si>
    <t xml:space="preserve">2007 12 20 11 29 39</t>
  </si>
  <si>
    <t xml:space="preserve">2007 12 20 11 29 40</t>
  </si>
  <si>
    <t xml:space="preserve">2007 12 20 11 29 41</t>
  </si>
  <si>
    <t xml:space="preserve">2007 12 20 11 29 42</t>
  </si>
  <si>
    <t xml:space="preserve">2007 12 20 11 29 43</t>
  </si>
  <si>
    <t xml:space="preserve">2007 12 20 11 29 44</t>
  </si>
  <si>
    <t xml:space="preserve">2007 12 20 11 29 45</t>
  </si>
  <si>
    <t xml:space="preserve">2007 12 20 11 29 46</t>
  </si>
  <si>
    <t xml:space="preserve">2007 12 20 11 29 47</t>
  </si>
  <si>
    <t xml:space="preserve">2007 12 20 11 29 48</t>
  </si>
  <si>
    <t xml:space="preserve">2007 12 20 11 29 49</t>
  </si>
  <si>
    <t xml:space="preserve">2007 12 20 11 29 50</t>
  </si>
  <si>
    <t xml:space="preserve">2007 12 20 11 29 51</t>
  </si>
  <si>
    <t xml:space="preserve">2007 12 20 11 29 52</t>
  </si>
  <si>
    <t xml:space="preserve">2007 12 20 11 29 53</t>
  </si>
  <si>
    <t xml:space="preserve">2007 12 20 11 29 54</t>
  </si>
  <si>
    <t xml:space="preserve">2007 12 20 11 29 55</t>
  </si>
  <si>
    <t xml:space="preserve">2007 12 20 11 29 56</t>
  </si>
  <si>
    <t xml:space="preserve">2007 12 20 11 29 57</t>
  </si>
  <si>
    <t xml:space="preserve">2007 12 20 11 29 58</t>
  </si>
  <si>
    <t xml:space="preserve">2007 12 20 11 29 59</t>
  </si>
  <si>
    <t xml:space="preserve">2007 12 20 11 30 00</t>
  </si>
  <si>
    <t xml:space="preserve">2007 12 20 11 30 01</t>
  </si>
  <si>
    <t xml:space="preserve">2007 12 20 11 30 02</t>
  </si>
  <si>
    <t xml:space="preserve">2007 12 20 11 30 03</t>
  </si>
  <si>
    <t xml:space="preserve">2007 12 20 11 30 04</t>
  </si>
  <si>
    <t xml:space="preserve">2007 12 20 11 30 05</t>
  </si>
  <si>
    <t xml:space="preserve">2007 12 20 11 30 06</t>
  </si>
  <si>
    <t xml:space="preserve">2007 12 20 11 30 07</t>
  </si>
  <si>
    <t xml:space="preserve">2007 12 20 11 30 08</t>
  </si>
  <si>
    <t xml:space="preserve">2007 12 20 11 30 09</t>
  </si>
  <si>
    <t xml:space="preserve">2007 12 20 11 30 10</t>
  </si>
  <si>
    <t xml:space="preserve">2007 12 20 11 30 11</t>
  </si>
  <si>
    <t xml:space="preserve">2007 12 20 11 30 12</t>
  </si>
  <si>
    <t xml:space="preserve">2007 12 20 11 30 13</t>
  </si>
  <si>
    <t xml:space="preserve">2007 12 20 11 30 14</t>
  </si>
  <si>
    <t xml:space="preserve">2007 12 20 11 30 15</t>
  </si>
  <si>
    <t xml:space="preserve">2007 12 20 11 30 16</t>
  </si>
  <si>
    <t xml:space="preserve">2007 12 20 11 30 17</t>
  </si>
  <si>
    <t xml:space="preserve">2007 12 20 11 30 18</t>
  </si>
  <si>
    <t xml:space="preserve">2007 12 20 11 30 19</t>
  </si>
  <si>
    <t xml:space="preserve">2007 12 20 11 30 20</t>
  </si>
  <si>
    <t xml:space="preserve">2007 12 20 11 30 21</t>
  </si>
  <si>
    <t xml:space="preserve">2007 12 20 11 30 22</t>
  </si>
  <si>
    <t xml:space="preserve">2007 12 20 11 30 23</t>
  </si>
  <si>
    <t xml:space="preserve">2007 12 20 11 30 24</t>
  </si>
  <si>
    <t xml:space="preserve">2007 12 20 11 30 25</t>
  </si>
  <si>
    <t xml:space="preserve">2007 12 20 11 30 26</t>
  </si>
  <si>
    <t xml:space="preserve">2007 12 20 11 30 27</t>
  </si>
  <si>
    <t xml:space="preserve">2007 12 20 11 30 28</t>
  </si>
  <si>
    <t xml:space="preserve">2007 12 20 11 30 29</t>
  </si>
  <si>
    <t xml:space="preserve">2007 12 20 11 30 30</t>
  </si>
  <si>
    <t xml:space="preserve">2007 12 20 11 30 31</t>
  </si>
  <si>
    <t xml:space="preserve">2007 12 20 11 30 32</t>
  </si>
  <si>
    <t xml:space="preserve">2007 12 20 11 30 33</t>
  </si>
  <si>
    <t xml:space="preserve">2007 12 20 11 30 34</t>
  </si>
  <si>
    <t xml:space="preserve">2007 12 20 11 30 35</t>
  </si>
  <si>
    <t xml:space="preserve">2007 12 20 11 30 36</t>
  </si>
  <si>
    <t xml:space="preserve">2007 12 20 11 30 37</t>
  </si>
  <si>
    <t xml:space="preserve">2007 12 20 11 30 38</t>
  </si>
  <si>
    <t xml:space="preserve">2007 12 20 11 30 39</t>
  </si>
  <si>
    <t xml:space="preserve">2007 12 20 11 30 40</t>
  </si>
  <si>
    <t xml:space="preserve">2007 12 20 11 30 41</t>
  </si>
  <si>
    <t xml:space="preserve">2007 12 20 11 30 42</t>
  </si>
  <si>
    <t xml:space="preserve">2007 12 20 11 30 43</t>
  </si>
  <si>
    <t xml:space="preserve">2007 12 20 11 30 44</t>
  </si>
  <si>
    <t xml:space="preserve">2007 12 20 11 30 45</t>
  </si>
  <si>
    <t xml:space="preserve">2007 12 20 11 30 46</t>
  </si>
  <si>
    <t xml:space="preserve">2007 12 20 11 30 47</t>
  </si>
  <si>
    <t xml:space="preserve">2007 12 20 11 30 48</t>
  </si>
  <si>
    <t xml:space="preserve">2007 12 20 11 30 49</t>
  </si>
  <si>
    <t xml:space="preserve">2007 12 20 11 30 50</t>
  </si>
  <si>
    <t xml:space="preserve">2007 12 20 11 30 51</t>
  </si>
  <si>
    <t xml:space="preserve">2007 12 20 11 30 52</t>
  </si>
  <si>
    <t xml:space="preserve">2007 12 20 11 30 53</t>
  </si>
  <si>
    <t xml:space="preserve">2007 12 20 11 30 54</t>
  </si>
  <si>
    <t xml:space="preserve">2007 12 20 11 30 55</t>
  </si>
  <si>
    <t xml:space="preserve">2007 12 20 11 30 56</t>
  </si>
  <si>
    <t xml:space="preserve">2007 12 20 11 30 57</t>
  </si>
  <si>
    <t xml:space="preserve">2007 12 20 11 30 58</t>
  </si>
  <si>
    <t xml:space="preserve">2007 12 20 11 30 59</t>
  </si>
  <si>
    <t xml:space="preserve">2007 12 20 11 31 00</t>
  </si>
  <si>
    <t xml:space="preserve">2007 12 20 11 31 01</t>
  </si>
  <si>
    <t xml:space="preserve">2007 12 20 11 31 02</t>
  </si>
  <si>
    <t xml:space="preserve">2007 12 20 11 31 03</t>
  </si>
  <si>
    <t xml:space="preserve">2007 12 20 11 31 04</t>
  </si>
  <si>
    <t xml:space="preserve">2007 12 20 11 31 05</t>
  </si>
  <si>
    <t xml:space="preserve">2007 12 20 11 31 06</t>
  </si>
  <si>
    <t xml:space="preserve">2007 12 20 11 31 07</t>
  </si>
  <si>
    <t xml:space="preserve">2007 12 20 11 31 08</t>
  </si>
  <si>
    <t xml:space="preserve">2007 12 20 11 31 09</t>
  </si>
  <si>
    <t xml:space="preserve">2007 12 20 11 31 10</t>
  </si>
  <si>
    <t xml:space="preserve">2007 12 20 11 31 11</t>
  </si>
  <si>
    <t xml:space="preserve">2007 12 20 11 31 12</t>
  </si>
  <si>
    <t xml:space="preserve">2007 12 20 11 31 13</t>
  </si>
  <si>
    <t xml:space="preserve">2007 12 20 11 31 14</t>
  </si>
  <si>
    <t xml:space="preserve">2007 12 20 11 31 15</t>
  </si>
  <si>
    <t xml:space="preserve">2007 12 20 11 31 16</t>
  </si>
  <si>
    <t xml:space="preserve">2007 12 20 11 31 17</t>
  </si>
  <si>
    <t xml:space="preserve">2007 12 20 11 31 18</t>
  </si>
  <si>
    <t xml:space="preserve">2007 12 20 11 31 19</t>
  </si>
  <si>
    <t xml:space="preserve">2007 12 20 11 31 20</t>
  </si>
  <si>
    <t xml:space="preserve">2007 12 20 11 31 21</t>
  </si>
  <si>
    <t xml:space="preserve">2007 12 20 11 31 22</t>
  </si>
  <si>
    <t xml:space="preserve">2007 12 20 11 31 23</t>
  </si>
  <si>
    <t xml:space="preserve">2007 12 20 11 31 24</t>
  </si>
  <si>
    <t xml:space="preserve">2007 12 20 11 31 25</t>
  </si>
  <si>
    <t xml:space="preserve">2007 12 20 11 31 26</t>
  </si>
  <si>
    <t xml:space="preserve">2007 12 20 11 31 27</t>
  </si>
  <si>
    <t xml:space="preserve">2007 12 20 11 31 28</t>
  </si>
  <si>
    <t xml:space="preserve">2007 12 20 11 31 29</t>
  </si>
  <si>
    <t xml:space="preserve">2007 12 20 11 31 30</t>
  </si>
  <si>
    <t xml:space="preserve">2007 12 20 11 31 31</t>
  </si>
  <si>
    <t xml:space="preserve">2007 12 20 11 31 32</t>
  </si>
  <si>
    <t xml:space="preserve">2007 12 20 11 31 33</t>
  </si>
  <si>
    <t xml:space="preserve">2007 12 20 11 31 34</t>
  </si>
  <si>
    <t xml:space="preserve">2007 12 20 11 31 35</t>
  </si>
  <si>
    <t xml:space="preserve">2007 12 20 11 31 36</t>
  </si>
  <si>
    <t xml:space="preserve">2007 12 20 11 31 37</t>
  </si>
  <si>
    <t xml:space="preserve">2007 12 20 11 31 38</t>
  </si>
  <si>
    <t xml:space="preserve">2007 12 20 11 31 39</t>
  </si>
  <si>
    <t xml:space="preserve">2007 12 20 11 31 40</t>
  </si>
  <si>
    <t xml:space="preserve">2007 12 20 11 31 41</t>
  </si>
  <si>
    <t xml:space="preserve">2007 12 20 11 31 42</t>
  </si>
  <si>
    <t xml:space="preserve">2007 12 20 11 31 43</t>
  </si>
  <si>
    <t xml:space="preserve">2007 12 20 11 31 44</t>
  </si>
  <si>
    <t xml:space="preserve">2007 12 20 11 31 45</t>
  </si>
  <si>
    <t xml:space="preserve">2007 12 20 11 31 46</t>
  </si>
  <si>
    <t xml:space="preserve">2007 12 20 11 31 47</t>
  </si>
  <si>
    <t xml:space="preserve">2007 12 20 11 31 48</t>
  </si>
  <si>
    <t xml:space="preserve">2007 12 20 11 31 49</t>
  </si>
  <si>
    <t xml:space="preserve">2007 12 20 11 31 50</t>
  </si>
  <si>
    <t xml:space="preserve">2007 12 20 11 31 51</t>
  </si>
  <si>
    <t xml:space="preserve">2007 12 20 11 31 52</t>
  </si>
  <si>
    <t xml:space="preserve">2007 12 20 11 31 53</t>
  </si>
  <si>
    <t xml:space="preserve">2007 12 20 11 31 54</t>
  </si>
  <si>
    <t xml:space="preserve">2007 12 20 11 31 55</t>
  </si>
  <si>
    <t xml:space="preserve">2007 12 20 11 31 56</t>
  </si>
  <si>
    <t xml:space="preserve">2007 12 20 11 31 57</t>
  </si>
  <si>
    <t xml:space="preserve">2007 12 20 11 31 58</t>
  </si>
  <si>
    <t xml:space="preserve">2007 12 20 11 31 59</t>
  </si>
  <si>
    <t xml:space="preserve">2007 12 20 11 32 00</t>
  </si>
  <si>
    <t xml:space="preserve">2007 12 20 11 32 01</t>
  </si>
  <si>
    <t xml:space="preserve">2007 12 20 11 32 02</t>
  </si>
  <si>
    <t xml:space="preserve">2007 12 20 11 32 03</t>
  </si>
  <si>
    <t xml:space="preserve">2007 12 20 11 32 04</t>
  </si>
  <si>
    <t xml:space="preserve">2007 12 20 11 32 05</t>
  </si>
  <si>
    <t xml:space="preserve">2007 12 20 11 32 06</t>
  </si>
  <si>
    <t xml:space="preserve">2007 12 20 11 32 07</t>
  </si>
  <si>
    <t xml:space="preserve">2007 12 20 11 32 08</t>
  </si>
  <si>
    <t xml:space="preserve">2007 12 20 11 32 09</t>
  </si>
  <si>
    <t xml:space="preserve">2007 12 20 11 32 10</t>
  </si>
  <si>
    <t xml:space="preserve">2007 12 20 11 32 11</t>
  </si>
  <si>
    <t xml:space="preserve">2007 12 20 11 32 12</t>
  </si>
  <si>
    <t xml:space="preserve">2007 12 20 11 32 13</t>
  </si>
  <si>
    <t xml:space="preserve">2007 12 20 11 32 14</t>
  </si>
  <si>
    <t xml:space="preserve">2007 12 20 11 32 15</t>
  </si>
  <si>
    <t xml:space="preserve">2007 12 20 11 32 16</t>
  </si>
  <si>
    <t xml:space="preserve">2007 12 20 11 32 17</t>
  </si>
  <si>
    <t xml:space="preserve">2007 12 20 11 32 18</t>
  </si>
  <si>
    <t xml:space="preserve">2007 12 20 11 32 19</t>
  </si>
  <si>
    <t xml:space="preserve">2007 12 20 11 32 20</t>
  </si>
  <si>
    <t xml:space="preserve">2007 12 20 11 32 21</t>
  </si>
  <si>
    <t xml:space="preserve">2007 12 20 11 32 22</t>
  </si>
  <si>
    <t xml:space="preserve">2007 12 20 11 32 23</t>
  </si>
  <si>
    <t xml:space="preserve">2007 12 20 11 32 24</t>
  </si>
  <si>
    <t xml:space="preserve">2007 12 20 11 32 25</t>
  </si>
  <si>
    <t xml:space="preserve">2007 12 20 11 32 26</t>
  </si>
  <si>
    <t xml:space="preserve">2007 12 20 11 32 27</t>
  </si>
  <si>
    <t xml:space="preserve">2007 12 20 11 32 28</t>
  </si>
  <si>
    <t xml:space="preserve">2007 12 20 11 32 29</t>
  </si>
  <si>
    <t xml:space="preserve">2007 12 20 11 32 30</t>
  </si>
  <si>
    <t xml:space="preserve">2007 12 20 11 32 31</t>
  </si>
  <si>
    <t xml:space="preserve">2007 12 20 11 32 32</t>
  </si>
  <si>
    <t xml:space="preserve">2007 12 20 11 32 33</t>
  </si>
  <si>
    <t xml:space="preserve">2007 12 20 11 32 34</t>
  </si>
  <si>
    <t xml:space="preserve">2007 12 20 11 32 35</t>
  </si>
  <si>
    <t xml:space="preserve">2007 12 20 11 32 36</t>
  </si>
  <si>
    <t xml:space="preserve">2007 12 20 11 32 37</t>
  </si>
  <si>
    <t xml:space="preserve">2007 12 20 11 32 38</t>
  </si>
  <si>
    <t xml:space="preserve">2007 12 20 11 32 39</t>
  </si>
  <si>
    <t xml:space="preserve">2007 12 20 11 32 40</t>
  </si>
  <si>
    <t xml:space="preserve">2007 12 20 11 32 41</t>
  </si>
  <si>
    <t xml:space="preserve">2007 12 20 11 32 42</t>
  </si>
  <si>
    <t xml:space="preserve">2007 12 20 11 32 43</t>
  </si>
  <si>
    <t xml:space="preserve">2007 12 20 11 32 44</t>
  </si>
  <si>
    <t xml:space="preserve">2007 12 20 11 32 45</t>
  </si>
  <si>
    <t xml:space="preserve">2007 12 20 11 32 46</t>
  </si>
  <si>
    <t xml:space="preserve">2007 12 20 11 32 47</t>
  </si>
  <si>
    <t xml:space="preserve">2007 12 20 11 32 48</t>
  </si>
  <si>
    <t xml:space="preserve">2007 12 20 11 32 49</t>
  </si>
  <si>
    <t xml:space="preserve">2007 12 20 11 32 50</t>
  </si>
  <si>
    <t xml:space="preserve">2007 12 20 11 32 51</t>
  </si>
  <si>
    <t xml:space="preserve">2007 12 20 11 32 52</t>
  </si>
  <si>
    <t xml:space="preserve">2007 12 20 11 32 53</t>
  </si>
  <si>
    <t xml:space="preserve">2007 12 20 11 32 54</t>
  </si>
  <si>
    <t xml:space="preserve">2007 12 20 11 32 55</t>
  </si>
  <si>
    <t xml:space="preserve">2007 12 20 11 32 56</t>
  </si>
  <si>
    <t xml:space="preserve">2007 12 20 11 32 57</t>
  </si>
  <si>
    <t xml:space="preserve">2007 12 20 11 32 58</t>
  </si>
  <si>
    <t xml:space="preserve">2007 12 20 11 32 59</t>
  </si>
  <si>
    <t xml:space="preserve">2007 12 20 11 33 00</t>
  </si>
  <si>
    <t xml:space="preserve">2007 12 20 11 33 01</t>
  </si>
  <si>
    <t xml:space="preserve">2007 12 20 11 33 02</t>
  </si>
  <si>
    <t xml:space="preserve">2007 12 20 11 33 03</t>
  </si>
  <si>
    <t xml:space="preserve">2007 12 20 11 33 04</t>
  </si>
  <si>
    <t xml:space="preserve">2007 12 20 11 33 05</t>
  </si>
  <si>
    <t xml:space="preserve">2007 12 20 11 33 06</t>
  </si>
  <si>
    <t xml:space="preserve">2007 12 20 11 33 07</t>
  </si>
  <si>
    <t xml:space="preserve">2007 12 20 11 33 08</t>
  </si>
  <si>
    <t xml:space="preserve">2007 12 20 11 33 09</t>
  </si>
  <si>
    <t xml:space="preserve">2007 12 20 11 33 10</t>
  </si>
  <si>
    <t xml:space="preserve">2007 12 20 11 33 11</t>
  </si>
  <si>
    <t xml:space="preserve">2007 12 20 11 33 12</t>
  </si>
  <si>
    <t xml:space="preserve">2007 12 20 11 33 13</t>
  </si>
  <si>
    <t xml:space="preserve">2007 12 20 11 33 14</t>
  </si>
  <si>
    <t xml:space="preserve">2007 12 20 11 33 15</t>
  </si>
  <si>
    <t xml:space="preserve">2007 12 20 11 33 16</t>
  </si>
  <si>
    <t xml:space="preserve">2007 12 20 11 33 17</t>
  </si>
  <si>
    <t xml:space="preserve">2007 12 20 11 33 18</t>
  </si>
  <si>
    <t xml:space="preserve">2007 12 20 11 33 19</t>
  </si>
  <si>
    <t xml:space="preserve">2007 12 20 11 33 20</t>
  </si>
  <si>
    <t xml:space="preserve">2007 12 20 11 33 21</t>
  </si>
  <si>
    <t xml:space="preserve">2007 12 20 11 33 22</t>
  </si>
  <si>
    <t xml:space="preserve">2007 12 20 11 33 23</t>
  </si>
  <si>
    <t xml:space="preserve">2007 12 20 11 33 24</t>
  </si>
  <si>
    <t xml:space="preserve">2007 12 20 11 33 25</t>
  </si>
  <si>
    <t xml:space="preserve">2007 12 20 11 33 26</t>
  </si>
  <si>
    <t xml:space="preserve">2007 12 20 11 33 27</t>
  </si>
  <si>
    <t xml:space="preserve">2007 12 20 11 33 28</t>
  </si>
  <si>
    <t xml:space="preserve">2007 12 20 11 33 29</t>
  </si>
  <si>
    <t xml:space="preserve">2007 12 20 11 33 30</t>
  </si>
  <si>
    <t xml:space="preserve">2007 12 20 11 33 31</t>
  </si>
  <si>
    <t xml:space="preserve">2007 12 20 11 33 32</t>
  </si>
  <si>
    <t xml:space="preserve">2007 12 20 11 33 33</t>
  </si>
  <si>
    <t xml:space="preserve">2007 12 20 11 33 34</t>
  </si>
  <si>
    <t xml:space="preserve">2007 12 20 11 33 35</t>
  </si>
  <si>
    <t xml:space="preserve">2007 12 20 11 33 36</t>
  </si>
  <si>
    <t xml:space="preserve">2007 12 20 11 33 37</t>
  </si>
  <si>
    <t xml:space="preserve">2007 12 20 11 33 38</t>
  </si>
  <si>
    <t xml:space="preserve">2007 12 20 11 33 39</t>
  </si>
  <si>
    <t xml:space="preserve">2007 12 20 11 33 40</t>
  </si>
  <si>
    <t xml:space="preserve">2007 12 20 11 33 41</t>
  </si>
  <si>
    <t xml:space="preserve">2007 12 20 11 33 42</t>
  </si>
  <si>
    <t xml:space="preserve">2007 12 20 11 33 43</t>
  </si>
  <si>
    <t xml:space="preserve">2007 12 20 11 33 44</t>
  </si>
  <si>
    <t xml:space="preserve">2007 12 20 11 33 45</t>
  </si>
  <si>
    <t xml:space="preserve">2007 12 20 11 33 46</t>
  </si>
  <si>
    <t xml:space="preserve">2007 12 20 11 33 47</t>
  </si>
  <si>
    <t xml:space="preserve">2007 12 20 11 33 48</t>
  </si>
  <si>
    <t xml:space="preserve">2007 12 20 11 33 49</t>
  </si>
  <si>
    <t xml:space="preserve">2007 12 20 11 33 50</t>
  </si>
  <si>
    <t xml:space="preserve">2007 12 20 11 33 51</t>
  </si>
  <si>
    <t xml:space="preserve">2007 12 20 11 33 52</t>
  </si>
  <si>
    <t xml:space="preserve">2007 12 20 11 33 53</t>
  </si>
  <si>
    <t xml:space="preserve">2007 12 20 11 33 54</t>
  </si>
  <si>
    <t xml:space="preserve">2007 12 20 11 33 55</t>
  </si>
  <si>
    <t xml:space="preserve">2007 12 20 11 33 56</t>
  </si>
  <si>
    <t xml:space="preserve">2007 12 20 11 33 57</t>
  </si>
  <si>
    <t xml:space="preserve">2007 12 20 11 33 58</t>
  </si>
  <si>
    <t xml:space="preserve">2007 12 20 11 33 59</t>
  </si>
  <si>
    <t xml:space="preserve">2007 12 20 11 34 00</t>
  </si>
  <si>
    <t xml:space="preserve">2007 12 20 11 34 01</t>
  </si>
  <si>
    <t xml:space="preserve">2007 12 20 11 34 02</t>
  </si>
  <si>
    <t xml:space="preserve">2007 12 20 11 34 03</t>
  </si>
  <si>
    <t xml:space="preserve">2007 12 20 11 34 04</t>
  </si>
  <si>
    <t xml:space="preserve">2007 12 20 11 34 05</t>
  </si>
  <si>
    <t xml:space="preserve">2007 12 20 11 34 06</t>
  </si>
  <si>
    <t xml:space="preserve">2007 12 20 11 34 07</t>
  </si>
  <si>
    <t xml:space="preserve">2007 12 20 11 34 08</t>
  </si>
  <si>
    <t xml:space="preserve">2007 12 20 11 34 09</t>
  </si>
  <si>
    <t xml:space="preserve">2007 12 20 11 34 10</t>
  </si>
  <si>
    <t xml:space="preserve">2007 12 20 11 34 11</t>
  </si>
  <si>
    <t xml:space="preserve">2007 12 20 11 34 12</t>
  </si>
  <si>
    <t xml:space="preserve">2007 12 20 11 34 13</t>
  </si>
  <si>
    <t xml:space="preserve">2007 12 20 11 34 14</t>
  </si>
  <si>
    <t xml:space="preserve">2007 12 20 11 34 15</t>
  </si>
  <si>
    <t xml:space="preserve">2007 12 20 11 34 16</t>
  </si>
  <si>
    <t xml:space="preserve">2007 12 20 11 34 17</t>
  </si>
  <si>
    <t xml:space="preserve">2007 12 20 11 34 18</t>
  </si>
  <si>
    <t xml:space="preserve">2007 12 20 11 34 19</t>
  </si>
  <si>
    <t xml:space="preserve">2007 12 20 11 34 20</t>
  </si>
  <si>
    <t xml:space="preserve">2007 12 20 11 34 21</t>
  </si>
  <si>
    <t xml:space="preserve">2007 12 20 11 34 22</t>
  </si>
  <si>
    <t xml:space="preserve">2007 12 20 11 34 23</t>
  </si>
  <si>
    <t xml:space="preserve">2007 12 20 11 34 24</t>
  </si>
  <si>
    <t xml:space="preserve">2007 12 20 11 34 25</t>
  </si>
  <si>
    <t xml:space="preserve">2007 12 20 11 34 26</t>
  </si>
  <si>
    <t xml:space="preserve">2007 12 20 11 34 27</t>
  </si>
  <si>
    <t xml:space="preserve">2007 12 20 11 34 28</t>
  </si>
  <si>
    <t xml:space="preserve">2007 12 20 11 34 29</t>
  </si>
  <si>
    <t xml:space="preserve">2007 12 20 11 34 30</t>
  </si>
  <si>
    <t xml:space="preserve">2007 12 20 11 34 31</t>
  </si>
  <si>
    <t xml:space="preserve">2007 12 20 11 34 32</t>
  </si>
  <si>
    <t xml:space="preserve">2007 12 20 11 34 33</t>
  </si>
  <si>
    <t xml:space="preserve">2007 12 20 11 34 34</t>
  </si>
  <si>
    <t xml:space="preserve">2007 12 20 11 34 35</t>
  </si>
  <si>
    <t xml:space="preserve">2007 12 20 11 34 36</t>
  </si>
  <si>
    <t xml:space="preserve">2007 12 20 11 34 37</t>
  </si>
  <si>
    <t xml:space="preserve">2007 12 20 11 34 38</t>
  </si>
  <si>
    <t xml:space="preserve">2007 12 20 11 34 39</t>
  </si>
  <si>
    <t xml:space="preserve">2007 12 20 11 34 40</t>
  </si>
  <si>
    <t xml:space="preserve">2007 12 20 11 34 41</t>
  </si>
  <si>
    <t xml:space="preserve">2007 12 20 11 34 42</t>
  </si>
  <si>
    <t xml:space="preserve">2007 12 20 11 34 43</t>
  </si>
  <si>
    <t xml:space="preserve">2007 12 20 11 34 44</t>
  </si>
  <si>
    <t xml:space="preserve">2007 12 20 11 34 45</t>
  </si>
  <si>
    <t xml:space="preserve">2007 12 20 11 34 46</t>
  </si>
  <si>
    <t xml:space="preserve">2007 12 20 11 34 47</t>
  </si>
  <si>
    <t xml:space="preserve">2007 12 20 11 34 48</t>
  </si>
  <si>
    <t xml:space="preserve">2007 12 20 11 34 49</t>
  </si>
  <si>
    <t xml:space="preserve">2007 12 20 11 34 50</t>
  </si>
  <si>
    <t xml:space="preserve">2007 12 20 11 34 51</t>
  </si>
  <si>
    <t xml:space="preserve">2007 12 20 11 34 52</t>
  </si>
  <si>
    <t xml:space="preserve">2007 12 20 11 34 53</t>
  </si>
  <si>
    <t xml:space="preserve">2007 12 20 11 34 54</t>
  </si>
  <si>
    <t xml:space="preserve">2007 12 20 11 34 55</t>
  </si>
  <si>
    <t xml:space="preserve">2007 12 20 11 34 56</t>
  </si>
  <si>
    <t xml:space="preserve">2007 12 20 11 34 57</t>
  </si>
  <si>
    <t xml:space="preserve">2007 12 20 11 34 58</t>
  </si>
  <si>
    <t xml:space="preserve">2007 12 20 11 34 59</t>
  </si>
  <si>
    <t xml:space="preserve">2007 12 20 11 35 00</t>
  </si>
  <si>
    <t xml:space="preserve">2007 12 20 11 35 01</t>
  </si>
  <si>
    <t xml:space="preserve">2007 12 20 11 35 02</t>
  </si>
  <si>
    <t xml:space="preserve">2007 12 20 11 35 03</t>
  </si>
  <si>
    <t xml:space="preserve">2007 12 20 11 35 04</t>
  </si>
  <si>
    <t xml:space="preserve">2007 12 20 11 35 05</t>
  </si>
  <si>
    <t xml:space="preserve">2007 12 20 11 35 06</t>
  </si>
  <si>
    <t xml:space="preserve">2007 12 20 11 35 07</t>
  </si>
  <si>
    <t xml:space="preserve">2007 12 20 11 35 08</t>
  </si>
  <si>
    <t xml:space="preserve">2007 12 20 11 35 09</t>
  </si>
  <si>
    <t xml:space="preserve">2007 12 20 11 35 10</t>
  </si>
  <si>
    <t xml:space="preserve">2007 12 20 11 35 11</t>
  </si>
  <si>
    <t xml:space="preserve">2007 12 20 11 35 12</t>
  </si>
  <si>
    <t xml:space="preserve">2007 12 20 11 35 13</t>
  </si>
  <si>
    <t xml:space="preserve">2007 12 20 11 35 14</t>
  </si>
  <si>
    <t xml:space="preserve">2007 12 20 11 35 15</t>
  </si>
  <si>
    <t xml:space="preserve">2007 12 20 11 35 16</t>
  </si>
  <si>
    <t xml:space="preserve">2007 12 20 11 35 17</t>
  </si>
  <si>
    <t xml:space="preserve">2007 12 20 11 35 18</t>
  </si>
  <si>
    <t xml:space="preserve">2007 12 20 11 35 19</t>
  </si>
  <si>
    <t xml:space="preserve">2007 12 20 11 35 20</t>
  </si>
  <si>
    <t xml:space="preserve">2007 12 20 11 35 21</t>
  </si>
  <si>
    <t xml:space="preserve">2007 12 20 11 35 22</t>
  </si>
  <si>
    <t xml:space="preserve">2007 12 20 11 35 23</t>
  </si>
  <si>
    <t xml:space="preserve">2007 12 20 11 35 24</t>
  </si>
  <si>
    <t xml:space="preserve">2007 12 20 11 35 25</t>
  </si>
  <si>
    <t xml:space="preserve">2007 12 20 11 35 26</t>
  </si>
  <si>
    <t xml:space="preserve">2007 12 20 11 35 27</t>
  </si>
  <si>
    <t xml:space="preserve">2007 12 20 11 35 28</t>
  </si>
  <si>
    <t xml:space="preserve">2007 12 20 11 35 29</t>
  </si>
  <si>
    <t xml:space="preserve">2007 12 20 11 35 30</t>
  </si>
  <si>
    <t xml:space="preserve">2007 12 20 11 35 31</t>
  </si>
  <si>
    <t xml:space="preserve">2007 12 20 11 35 32</t>
  </si>
  <si>
    <t xml:space="preserve">2007 12 20 11 35 33</t>
  </si>
  <si>
    <t xml:space="preserve">2007 12 20 11 35 34</t>
  </si>
  <si>
    <t xml:space="preserve">2007 12 20 11 35 35</t>
  </si>
  <si>
    <t xml:space="preserve">2007 12 20 11 35 36</t>
  </si>
  <si>
    <t xml:space="preserve">2007 12 20 11 35 37</t>
  </si>
  <si>
    <t xml:space="preserve">2007 12 20 11 35 38</t>
  </si>
  <si>
    <t xml:space="preserve">2007 12 20 11 35 39</t>
  </si>
  <si>
    <t xml:space="preserve">2007 12 20 11 35 40</t>
  </si>
  <si>
    <t xml:space="preserve">2007 12 20 11 35 41</t>
  </si>
  <si>
    <t xml:space="preserve">2007 12 20 11 35 42</t>
  </si>
  <si>
    <t xml:space="preserve">2007 12 20 11 35 43</t>
  </si>
  <si>
    <t xml:space="preserve">2007 12 20 11 35 44</t>
  </si>
  <si>
    <t xml:space="preserve">2007 12 20 11 35 45</t>
  </si>
  <si>
    <t xml:space="preserve">2007 12 20 11 35 46</t>
  </si>
  <si>
    <t xml:space="preserve">2007 12 20 11 35 47</t>
  </si>
  <si>
    <t xml:space="preserve">2007 12 20 11 35 48</t>
  </si>
  <si>
    <t xml:space="preserve">2007 12 20 11 35 49</t>
  </si>
  <si>
    <t xml:space="preserve">2007 12 20 11 35 50</t>
  </si>
  <si>
    <t xml:space="preserve">2007 12 20 11 35 51</t>
  </si>
  <si>
    <t xml:space="preserve">2007 12 20 11 35 52</t>
  </si>
  <si>
    <t xml:space="preserve">2007 12 20 11 35 53</t>
  </si>
  <si>
    <t xml:space="preserve">2007 12 20 11 35 54</t>
  </si>
  <si>
    <t xml:space="preserve">2007 12 20 11 35 55</t>
  </si>
  <si>
    <t xml:space="preserve">2007 12 20 11 35 56</t>
  </si>
  <si>
    <t xml:space="preserve">2007 12 20 11 35 57</t>
  </si>
  <si>
    <t xml:space="preserve">2007 12 20 11 35 58</t>
  </si>
  <si>
    <t xml:space="preserve">2007 12 20 11 35 59</t>
  </si>
  <si>
    <t xml:space="preserve">2007 12 20 11 36 00</t>
  </si>
  <si>
    <t xml:space="preserve">2007 12 20 11 36 01</t>
  </si>
  <si>
    <t xml:space="preserve">2007 12 20 11 36 02</t>
  </si>
  <si>
    <t xml:space="preserve">2007 12 20 11 36 03</t>
  </si>
  <si>
    <t xml:space="preserve">2007 12 20 11 36 04</t>
  </si>
  <si>
    <t xml:space="preserve">2007 12 20 11 36 05</t>
  </si>
  <si>
    <t xml:space="preserve">2007 12 20 11 36 06</t>
  </si>
  <si>
    <t xml:space="preserve">2007 12 20 11 36 07</t>
  </si>
  <si>
    <t xml:space="preserve">2007 12 20 11 36 08</t>
  </si>
  <si>
    <t xml:space="preserve">2007 12 20 11 36 09</t>
  </si>
  <si>
    <t xml:space="preserve">2007 12 20 11 36 10</t>
  </si>
  <si>
    <t xml:space="preserve">2007 12 20 11 36 11</t>
  </si>
  <si>
    <t xml:space="preserve">2007 12 20 11 36 12</t>
  </si>
  <si>
    <t xml:space="preserve">2007 12 20 11 36 13</t>
  </si>
  <si>
    <t xml:space="preserve">2007 12 20 11 36 14</t>
  </si>
  <si>
    <t xml:space="preserve">2007 12 20 11 36 15</t>
  </si>
  <si>
    <t xml:space="preserve">2007 12 20 11 36 16</t>
  </si>
  <si>
    <t xml:space="preserve">2007 12 20 11 36 17</t>
  </si>
  <si>
    <t xml:space="preserve">2007 12 20 11 36 18</t>
  </si>
  <si>
    <t xml:space="preserve">2007 12 20 11 36 19</t>
  </si>
  <si>
    <t xml:space="preserve">2007 12 20 11 36 20</t>
  </si>
  <si>
    <t xml:space="preserve">2007 12 20 11 36 21</t>
  </si>
  <si>
    <t xml:space="preserve">2007 12 20 11 36 22</t>
  </si>
  <si>
    <t xml:space="preserve">2007 12 20 11 36 23</t>
  </si>
  <si>
    <t xml:space="preserve">2007 12 20 11 36 24</t>
  </si>
  <si>
    <t xml:space="preserve">2007 12 20 11 36 25</t>
  </si>
  <si>
    <t xml:space="preserve">2007 12 20 11 36 26</t>
  </si>
  <si>
    <t xml:space="preserve">2007 12 20 11 36 27</t>
  </si>
  <si>
    <t xml:space="preserve">2007 12 20 11 36 28</t>
  </si>
  <si>
    <t xml:space="preserve">2007 12 20 11 36 29</t>
  </si>
  <si>
    <t xml:space="preserve">2007 12 20 11 36 30</t>
  </si>
  <si>
    <t xml:space="preserve">2007 12 20 11 36 31</t>
  </si>
  <si>
    <t xml:space="preserve">2007 12 20 11 36 32</t>
  </si>
  <si>
    <t xml:space="preserve">2007 12 20 11 36 33</t>
  </si>
  <si>
    <t xml:space="preserve">2007 12 20 11 36 34</t>
  </si>
  <si>
    <t xml:space="preserve">2007 12 20 11 36 35</t>
  </si>
  <si>
    <t xml:space="preserve">2007 12 20 11 36 36</t>
  </si>
  <si>
    <t xml:space="preserve">2007 12 20 11 36 37</t>
  </si>
  <si>
    <t xml:space="preserve">2007 12 20 11 36 38</t>
  </si>
  <si>
    <t xml:space="preserve">2007 12 20 11 36 39</t>
  </si>
  <si>
    <t xml:space="preserve">2007 12 20 11 36 40</t>
  </si>
  <si>
    <t xml:space="preserve">2007 12 20 11 36 41</t>
  </si>
  <si>
    <t xml:space="preserve">2007 12 20 11 36 42</t>
  </si>
  <si>
    <t xml:space="preserve">2007 12 20 11 36 43</t>
  </si>
  <si>
    <t xml:space="preserve">2007 12 20 11 36 44</t>
  </si>
  <si>
    <t xml:space="preserve">2007 12 20 11 36 45</t>
  </si>
  <si>
    <t xml:space="preserve">2007 12 20 11 36 46</t>
  </si>
  <si>
    <t xml:space="preserve">2007 12 20 11 36 47</t>
  </si>
  <si>
    <t xml:space="preserve">2007 12 20 11 36 48</t>
  </si>
  <si>
    <t xml:space="preserve">2007 12 20 11 36 49</t>
  </si>
  <si>
    <t xml:space="preserve">2007 12 20 11 36 50</t>
  </si>
  <si>
    <t xml:space="preserve">2007 12 20 11 36 51</t>
  </si>
  <si>
    <t xml:space="preserve">2007 12 20 11 36 52</t>
  </si>
  <si>
    <t xml:space="preserve">2007 12 20 11 36 53</t>
  </si>
  <si>
    <t xml:space="preserve">2007 12 20 11 36 54</t>
  </si>
  <si>
    <t xml:space="preserve">2007 12 20 11 36 55</t>
  </si>
  <si>
    <t xml:space="preserve">2007 12 20 11 36 56</t>
  </si>
  <si>
    <t xml:space="preserve">2007 12 20 11 36 57</t>
  </si>
  <si>
    <t xml:space="preserve">2007 12 20 11 36 58</t>
  </si>
  <si>
    <t xml:space="preserve">2007 12 20 11 36 59</t>
  </si>
  <si>
    <t xml:space="preserve">2007 12 20 11 37 00</t>
  </si>
  <si>
    <t xml:space="preserve">2007 12 20 11 37 01</t>
  </si>
  <si>
    <t xml:space="preserve">2007 12 20 11 37 02</t>
  </si>
  <si>
    <t xml:space="preserve">2007 12 20 11 37 03</t>
  </si>
  <si>
    <t xml:space="preserve">2007 12 20 11 37 04</t>
  </si>
  <si>
    <t xml:space="preserve">2007 12 20 11 37 05</t>
  </si>
  <si>
    <t xml:space="preserve">2007 12 20 11 37 06</t>
  </si>
  <si>
    <t xml:space="preserve">2007 12 20 11 37 07</t>
  </si>
  <si>
    <t xml:space="preserve">2007 12 20 11 37 08</t>
  </si>
  <si>
    <t xml:space="preserve">2007 12 20 11 37 09</t>
  </si>
  <si>
    <t xml:space="preserve">2007 12 20 11 37 10</t>
  </si>
  <si>
    <t xml:space="preserve">2007 12 20 11 37 11</t>
  </si>
  <si>
    <t xml:space="preserve">2007 12 20 11 37 12</t>
  </si>
  <si>
    <t xml:space="preserve">2007 12 20 11 37 13</t>
  </si>
  <si>
    <t xml:space="preserve">2007 12 20 11 37 14</t>
  </si>
  <si>
    <t xml:space="preserve">2007 12 20 11 37 15</t>
  </si>
  <si>
    <t xml:space="preserve">2007 12 20 11 37 16</t>
  </si>
  <si>
    <t xml:space="preserve">2007 12 20 11 37 17</t>
  </si>
  <si>
    <t xml:space="preserve">2007 12 20 11 37 18</t>
  </si>
  <si>
    <t xml:space="preserve">2007 12 20 11 37 19</t>
  </si>
  <si>
    <t xml:space="preserve">2007 12 20 11 37 20</t>
  </si>
  <si>
    <t xml:space="preserve">2007 12 20 11 37 21</t>
  </si>
  <si>
    <t xml:space="preserve">2007 12 20 11 37 22</t>
  </si>
  <si>
    <t xml:space="preserve">2007 12 20 11 37 23</t>
  </si>
  <si>
    <t xml:space="preserve">2007 12 20 11 37 24</t>
  </si>
  <si>
    <t xml:space="preserve">2007 12 20 11 37 25</t>
  </si>
  <si>
    <t xml:space="preserve">2007 12 20 11 37 26</t>
  </si>
  <si>
    <t xml:space="preserve">2007 12 20 11 37 27</t>
  </si>
  <si>
    <t xml:space="preserve">2007 12 20 11 37 28</t>
  </si>
  <si>
    <t xml:space="preserve">2007 12 20 11 37 29</t>
  </si>
  <si>
    <t xml:space="preserve">2007 12 20 11 37 30</t>
  </si>
  <si>
    <t xml:space="preserve">2007 12 20 11 37 31</t>
  </si>
  <si>
    <t xml:space="preserve">2007 12 20 11 37 32</t>
  </si>
  <si>
    <t xml:space="preserve">2007 12 20 11 37 33</t>
  </si>
  <si>
    <t xml:space="preserve">2007 12 20 11 37 34</t>
  </si>
  <si>
    <t xml:space="preserve">2007 12 20 11 37 35</t>
  </si>
  <si>
    <t xml:space="preserve">2007 12 20 11 37 36</t>
  </si>
  <si>
    <t xml:space="preserve">2007 12 20 11 37 37</t>
  </si>
  <si>
    <t xml:space="preserve">2007 12 20 11 37 38</t>
  </si>
  <si>
    <t xml:space="preserve">2007 12 20 11 37 39</t>
  </si>
  <si>
    <t xml:space="preserve">2007 12 20 11 37 40</t>
  </si>
  <si>
    <t xml:space="preserve">2007 12 20 11 37 41</t>
  </si>
  <si>
    <t xml:space="preserve">2007 12 20 11 37 42</t>
  </si>
  <si>
    <t xml:space="preserve">2007 12 20 11 37 43</t>
  </si>
  <si>
    <t xml:space="preserve">2007 12 20 11 37 44</t>
  </si>
  <si>
    <t xml:space="preserve">2007 12 20 11 37 45</t>
  </si>
  <si>
    <t xml:space="preserve">2007 12 20 11 37 46</t>
  </si>
  <si>
    <t xml:space="preserve">2007 12 20 11 37 47</t>
  </si>
  <si>
    <t xml:space="preserve">2007 12 20 11 37 48</t>
  </si>
  <si>
    <t xml:space="preserve">2007 12 20 11 37 49</t>
  </si>
  <si>
    <t xml:space="preserve">2007 12 20 11 37 50</t>
  </si>
  <si>
    <t xml:space="preserve">2007 12 20 11 37 51</t>
  </si>
  <si>
    <t xml:space="preserve">2007 12 20 11 37 52</t>
  </si>
  <si>
    <t xml:space="preserve">2007 12 20 11 37 53</t>
  </si>
  <si>
    <t xml:space="preserve">2007 12 20 11 37 54</t>
  </si>
  <si>
    <t xml:space="preserve">2007 12 20 11 37 55</t>
  </si>
  <si>
    <t xml:space="preserve">2007 12 20 11 37 56</t>
  </si>
  <si>
    <t xml:space="preserve">2007 12 20 11 37 57</t>
  </si>
  <si>
    <t xml:space="preserve">2007 12 20 11 37 58</t>
  </si>
  <si>
    <t xml:space="preserve">2007 12 20 11 37 59</t>
  </si>
  <si>
    <t xml:space="preserve">2007 12 20 11 38 00</t>
  </si>
  <si>
    <t xml:space="preserve">2007 12 20 11 38 01</t>
  </si>
  <si>
    <t xml:space="preserve">2007 12 20 11 38 02</t>
  </si>
  <si>
    <t xml:space="preserve">2007 12 20 11 38 03</t>
  </si>
  <si>
    <t xml:space="preserve">2007 12 20 11 38 04</t>
  </si>
  <si>
    <t xml:space="preserve">2007 12 20 11 38 05</t>
  </si>
  <si>
    <t xml:space="preserve">2007 12 20 11 38 06</t>
  </si>
  <si>
    <t xml:space="preserve">2007 12 20 11 38 07</t>
  </si>
  <si>
    <t xml:space="preserve">2007 12 20 11 38 08</t>
  </si>
  <si>
    <t xml:space="preserve">2007 12 20 11 38 09</t>
  </si>
  <si>
    <t xml:space="preserve">2007 12 20 11 38 10</t>
  </si>
  <si>
    <t xml:space="preserve">2007 12 20 11 38 11</t>
  </si>
  <si>
    <t xml:space="preserve">2007 12 20 11 38 12</t>
  </si>
  <si>
    <t xml:space="preserve">2007 12 20 11 38 13</t>
  </si>
  <si>
    <t xml:space="preserve">2007 12 20 11 38 14</t>
  </si>
  <si>
    <t xml:space="preserve">2007 12 20 11 38 15</t>
  </si>
  <si>
    <t xml:space="preserve">2007 12 20 11 38 16</t>
  </si>
  <si>
    <t xml:space="preserve">2007 12 20 11 38 17</t>
  </si>
  <si>
    <t xml:space="preserve">2007 12 20 11 38 18</t>
  </si>
  <si>
    <t xml:space="preserve">2007 12 20 11 38 19</t>
  </si>
  <si>
    <t xml:space="preserve">2007 12 20 11 38 20</t>
  </si>
  <si>
    <t xml:space="preserve">2007 12 20 11 38 21</t>
  </si>
  <si>
    <t xml:space="preserve">2007 12 20 11 38 22</t>
  </si>
  <si>
    <t xml:space="preserve">2007 12 20 11 38 23</t>
  </si>
  <si>
    <t xml:space="preserve">2007 12 20 11 38 24</t>
  </si>
  <si>
    <t xml:space="preserve">2007 12 20 11 38 25</t>
  </si>
  <si>
    <t xml:space="preserve">2007 12 20 11 38 26</t>
  </si>
  <si>
    <t xml:space="preserve">2007 12 20 11 38 27</t>
  </si>
  <si>
    <t xml:space="preserve">2007 12 20 11 38 28</t>
  </si>
  <si>
    <t xml:space="preserve">2007 12 20 11 38 29</t>
  </si>
  <si>
    <t xml:space="preserve">2007 12 20 11 38 30</t>
  </si>
  <si>
    <t xml:space="preserve">2007 12 20 11 38 31</t>
  </si>
  <si>
    <t xml:space="preserve">2007 12 20 11 38 32</t>
  </si>
  <si>
    <t xml:space="preserve">2007 12 20 11 38 33</t>
  </si>
  <si>
    <t xml:space="preserve">2007 12 20 11 38 34</t>
  </si>
  <si>
    <t xml:space="preserve">2007 12 20 11 38 35</t>
  </si>
  <si>
    <t xml:space="preserve">2007 12 20 11 38 36</t>
  </si>
  <si>
    <t xml:space="preserve">2007 12 20 11 38 37</t>
  </si>
  <si>
    <t xml:space="preserve">2007 12 20 11 38 38</t>
  </si>
  <si>
    <t xml:space="preserve">2007 12 20 11 38 39</t>
  </si>
  <si>
    <t xml:space="preserve">2007 12 20 11 38 40</t>
  </si>
  <si>
    <t xml:space="preserve">2007 12 20 11 38 41</t>
  </si>
  <si>
    <t xml:space="preserve">2007 12 20 11 38 42</t>
  </si>
  <si>
    <t xml:space="preserve">2007 12 20 11 38 43</t>
  </si>
  <si>
    <t xml:space="preserve">2007 12 20 11 38 44</t>
  </si>
  <si>
    <t xml:space="preserve">2007 12 20 11 38 45</t>
  </si>
  <si>
    <t xml:space="preserve">2007 12 20 11 38 46</t>
  </si>
  <si>
    <t xml:space="preserve">2007 12 20 11 38 47</t>
  </si>
  <si>
    <t xml:space="preserve">2007 12 20 11 38 48</t>
  </si>
  <si>
    <t xml:space="preserve">2007 12 20 11 38 49</t>
  </si>
  <si>
    <t xml:space="preserve">2007 12 20 11 38 50</t>
  </si>
  <si>
    <t xml:space="preserve">2007 12 20 11 38 51</t>
  </si>
  <si>
    <t xml:space="preserve">2007 12 20 11 38 52</t>
  </si>
  <si>
    <t xml:space="preserve">2007 12 20 11 38 53</t>
  </si>
  <si>
    <t xml:space="preserve">2007 12 20 11 38 54</t>
  </si>
  <si>
    <t xml:space="preserve">2007 12 20 11 38 55</t>
  </si>
  <si>
    <t xml:space="preserve">2007 12 20 11 38 56</t>
  </si>
  <si>
    <t xml:space="preserve">2007 12 20 11 38 57</t>
  </si>
  <si>
    <t xml:space="preserve">2007 12 20 11 38 58</t>
  </si>
  <si>
    <t xml:space="preserve">2007 12 20 11 38 59</t>
  </si>
  <si>
    <t xml:space="preserve">2007 12 20 11 39 00</t>
  </si>
  <si>
    <t xml:space="preserve">2007 12 20 11 39 01</t>
  </si>
  <si>
    <t xml:space="preserve">2007 12 20 11 39 02</t>
  </si>
  <si>
    <t xml:space="preserve">2007 12 20 11 39 03</t>
  </si>
  <si>
    <t xml:space="preserve">2007 12 20 11 39 04</t>
  </si>
  <si>
    <t xml:space="preserve">2007 12 20 11 39 05</t>
  </si>
  <si>
    <t xml:space="preserve">2007 12 20 11 39 06</t>
  </si>
  <si>
    <t xml:space="preserve">2007 12 20 11 39 07</t>
  </si>
  <si>
    <t xml:space="preserve">2007 12 20 11 39 08</t>
  </si>
  <si>
    <t xml:space="preserve">2007 12 20 11 39 09</t>
  </si>
  <si>
    <t xml:space="preserve">2007 12 20 11 39 10</t>
  </si>
  <si>
    <t xml:space="preserve">2007 12 20 11 39 11</t>
  </si>
  <si>
    <t xml:space="preserve">2007 12 20 11 39 12</t>
  </si>
  <si>
    <t xml:space="preserve">2007 12 20 11 39 13</t>
  </si>
  <si>
    <t xml:space="preserve">2007 12 20 11 39 14</t>
  </si>
  <si>
    <t xml:space="preserve">2007 12 20 11 39 15</t>
  </si>
  <si>
    <t xml:space="preserve">2007 12 20 11 39 16</t>
  </si>
  <si>
    <t xml:space="preserve">2007 12 20 11 39 17</t>
  </si>
  <si>
    <t xml:space="preserve">2007 12 20 11 39 18</t>
  </si>
  <si>
    <t xml:space="preserve">2007 12 20 11 39 19</t>
  </si>
  <si>
    <t xml:space="preserve">2007 12 20 11 39 20</t>
  </si>
  <si>
    <t xml:space="preserve">2007 12 20 11 39 21</t>
  </si>
  <si>
    <t xml:space="preserve">2007 12 20 11 39 22</t>
  </si>
  <si>
    <t xml:space="preserve">2007 12 20 11 39 23</t>
  </si>
  <si>
    <t xml:space="preserve">2007 12 20 11 39 24</t>
  </si>
  <si>
    <t xml:space="preserve">2007 12 20 11 39 25</t>
  </si>
  <si>
    <t xml:space="preserve">2007 12 20 11 39 26</t>
  </si>
  <si>
    <t xml:space="preserve">2007 12 20 11 39 27</t>
  </si>
  <si>
    <t xml:space="preserve">2007 12 20 11 39 28</t>
  </si>
  <si>
    <t xml:space="preserve">2007 12 20 11 39 29</t>
  </si>
  <si>
    <t xml:space="preserve">2007 12 20 11 39 30</t>
  </si>
  <si>
    <t xml:space="preserve">2007 12 20 11 39 31</t>
  </si>
  <si>
    <t xml:space="preserve">2007 12 20 11 39 32</t>
  </si>
  <si>
    <t xml:space="preserve">2007 12 20 11 39 33</t>
  </si>
  <si>
    <t xml:space="preserve">2007 12 20 11 39 34</t>
  </si>
  <si>
    <t xml:space="preserve">2007 12 20 11 39 35</t>
  </si>
  <si>
    <t xml:space="preserve">2007 12 20 11 39 36</t>
  </si>
  <si>
    <t xml:space="preserve">2007 12 20 11 39 37</t>
  </si>
  <si>
    <t xml:space="preserve">2007 12 20 11 39 38</t>
  </si>
  <si>
    <t xml:space="preserve">2007 12 20 11 39 39</t>
  </si>
  <si>
    <t xml:space="preserve">2007 12 20 11 39 40</t>
  </si>
  <si>
    <t xml:space="preserve">2007 12 20 11 39 41</t>
  </si>
  <si>
    <t xml:space="preserve">2007 12 20 11 39 42</t>
  </si>
  <si>
    <t xml:space="preserve">2007 12 20 11 39 43</t>
  </si>
  <si>
    <t xml:space="preserve">2007 12 20 11 39 44</t>
  </si>
  <si>
    <t xml:space="preserve">2007 12 20 11 39 45</t>
  </si>
  <si>
    <t xml:space="preserve">2007 12 20 11 39 46</t>
  </si>
  <si>
    <t xml:space="preserve">2007 12 20 11 39 47</t>
  </si>
  <si>
    <t xml:space="preserve">2007 12 20 11 39 48</t>
  </si>
  <si>
    <t xml:space="preserve">2007 12 20 11 39 49</t>
  </si>
  <si>
    <t xml:space="preserve">2007 12 20 11 39 50</t>
  </si>
  <si>
    <t xml:space="preserve">2007 12 20 11 39 51</t>
  </si>
  <si>
    <t xml:space="preserve">2007 12 20 11 39 52</t>
  </si>
  <si>
    <t xml:space="preserve">2007 12 20 11 39 53</t>
  </si>
  <si>
    <t xml:space="preserve">2007 12 20 11 39 54</t>
  </si>
  <si>
    <t xml:space="preserve">2007 12 20 11 39 55</t>
  </si>
  <si>
    <t xml:space="preserve">2007 12 20 11 39 56</t>
  </si>
  <si>
    <t xml:space="preserve">2007 12 20 11 39 57</t>
  </si>
  <si>
    <t xml:space="preserve">2007 12 20 11 39 58</t>
  </si>
  <si>
    <t xml:space="preserve">2007 12 20 11 39 59</t>
  </si>
  <si>
    <t xml:space="preserve">2007 12 20 11 40 00</t>
  </si>
  <si>
    <t xml:space="preserve">2007 12 20 11 40 01</t>
  </si>
  <si>
    <t xml:space="preserve">2007 12 20 11 40 02</t>
  </si>
  <si>
    <t xml:space="preserve">2007 12 20 11 40 03</t>
  </si>
  <si>
    <t xml:space="preserve">2007 12 20 11 40 04</t>
  </si>
  <si>
    <t xml:space="preserve">2007 12 20 11 40 05</t>
  </si>
  <si>
    <t xml:space="preserve">2007 12 20 11 40 06</t>
  </si>
  <si>
    <t xml:space="preserve">2007 12 20 11 40 07</t>
  </si>
  <si>
    <t xml:space="preserve">2007 12 20 11 40 08</t>
  </si>
  <si>
    <t xml:space="preserve">2007 12 20 11 40 09</t>
  </si>
  <si>
    <t xml:space="preserve">2007 12 20 11 40 10</t>
  </si>
  <si>
    <t xml:space="preserve">2007 12 20 11 40 11</t>
  </si>
  <si>
    <t xml:space="preserve">2007 12 20 11 40 12</t>
  </si>
  <si>
    <t xml:space="preserve">2007 12 20 11 40 13</t>
  </si>
  <si>
    <t xml:space="preserve">2007 12 20 11 40 14</t>
  </si>
  <si>
    <t xml:space="preserve">2007 12 20 11 40 15</t>
  </si>
  <si>
    <t xml:space="preserve">2007 12 20 11 40 16</t>
  </si>
  <si>
    <t xml:space="preserve">2007 12 20 11 40 17</t>
  </si>
  <si>
    <t xml:space="preserve">2007 12 20 11 40 18</t>
  </si>
  <si>
    <t xml:space="preserve">2007 12 20 11 40 19</t>
  </si>
  <si>
    <t xml:space="preserve">2007 12 20 11 40 20</t>
  </si>
  <si>
    <t xml:space="preserve">2007 12 20 11 40 21</t>
  </si>
  <si>
    <t xml:space="preserve">2007 12 20 11 40 22</t>
  </si>
  <si>
    <t xml:space="preserve">2007 12 20 11 40 23</t>
  </si>
  <si>
    <t xml:space="preserve">2007 12 20 11 40 24</t>
  </si>
  <si>
    <t xml:space="preserve">2007 12 20 11 40 25</t>
  </si>
  <si>
    <t xml:space="preserve">2007 12 20 11 40 26</t>
  </si>
  <si>
    <t xml:space="preserve">2007 12 20 11 40 27</t>
  </si>
  <si>
    <t xml:space="preserve">2007 12 20 11 40 28</t>
  </si>
  <si>
    <t xml:space="preserve">2007 12 20 11 40 29</t>
  </si>
  <si>
    <t xml:space="preserve">2007 12 20 11 40 30</t>
  </si>
  <si>
    <t xml:space="preserve">2007 12 20 11 40 31</t>
  </si>
  <si>
    <t xml:space="preserve">2007 12 20 11 40 32</t>
  </si>
  <si>
    <t xml:space="preserve">2007 12 20 11 40 33</t>
  </si>
  <si>
    <t xml:space="preserve">2007 12 20 11 40 34</t>
  </si>
  <si>
    <t xml:space="preserve">2007 12 20 11 40 35</t>
  </si>
  <si>
    <t xml:space="preserve">2007 12 20 11 40 36</t>
  </si>
  <si>
    <t xml:space="preserve">2007 12 20 11 40 37</t>
  </si>
  <si>
    <t xml:space="preserve">2007 12 20 11 40 38</t>
  </si>
  <si>
    <t xml:space="preserve">2007 12 20 11 40 39</t>
  </si>
  <si>
    <t xml:space="preserve">2007 12 20 11 40 40</t>
  </si>
  <si>
    <t xml:space="preserve">2007 12 20 11 40 41</t>
  </si>
  <si>
    <t xml:space="preserve">2007 12 20 11 40 42</t>
  </si>
  <si>
    <t xml:space="preserve">2007 12 20 11 40 43</t>
  </si>
  <si>
    <t xml:space="preserve">2007 12 20 11 40 44</t>
  </si>
  <si>
    <t xml:space="preserve">2007 12 20 11 40 45</t>
  </si>
  <si>
    <t xml:space="preserve">2007 12 20 11 40 46</t>
  </si>
  <si>
    <t xml:space="preserve">2007 12 20 11 40 47</t>
  </si>
  <si>
    <t xml:space="preserve">2007 12 20 11 40 48</t>
  </si>
  <si>
    <t xml:space="preserve">2007 12 20 11 40 49</t>
  </si>
  <si>
    <t xml:space="preserve">2007 12 20 11 40 50</t>
  </si>
  <si>
    <t xml:space="preserve">2007 12 20 11 40 51</t>
  </si>
  <si>
    <t xml:space="preserve">2007 12 20 11 40 52</t>
  </si>
  <si>
    <t xml:space="preserve">2007 12 20 11 40 53</t>
  </si>
  <si>
    <t xml:space="preserve">2007 12 20 11 40 54</t>
  </si>
  <si>
    <t xml:space="preserve">2007 12 20 11 40 55</t>
  </si>
  <si>
    <t xml:space="preserve">2007 12 20 11 40 56</t>
  </si>
  <si>
    <t xml:space="preserve">2007 12 20 11 40 57</t>
  </si>
  <si>
    <t xml:space="preserve">2007 12 20 11 40 58</t>
  </si>
  <si>
    <t xml:space="preserve">2007 12 20 11 40 59</t>
  </si>
  <si>
    <t xml:space="preserve">2007 12 20 11 41 00</t>
  </si>
  <si>
    <t xml:space="preserve">2007 12 20 11 41 01</t>
  </si>
  <si>
    <t xml:space="preserve">2007 12 20 11 41 02</t>
  </si>
  <si>
    <t xml:space="preserve">2007 12 20 11 41 03</t>
  </si>
  <si>
    <t xml:space="preserve">2007 12 20 11 41 04</t>
  </si>
  <si>
    <t xml:space="preserve">2007 12 20 11 41 05</t>
  </si>
  <si>
    <t xml:space="preserve">2007 12 20 11 41 06</t>
  </si>
  <si>
    <t xml:space="preserve">2007 12 20 11 41 07</t>
  </si>
  <si>
    <t xml:space="preserve">2007 12 20 11 41 08</t>
  </si>
  <si>
    <t xml:space="preserve">2007 12 20 11 41 09</t>
  </si>
  <si>
    <t xml:space="preserve">2007 12 20 11 41 10</t>
  </si>
  <si>
    <t xml:space="preserve">2007 12 20 11 41 11</t>
  </si>
  <si>
    <t xml:space="preserve">2007 12 20 11 41 12</t>
  </si>
  <si>
    <t xml:space="preserve">2007 12 20 11 41 13</t>
  </si>
  <si>
    <t xml:space="preserve">2007 12 20 11 41 14</t>
  </si>
  <si>
    <t xml:space="preserve">2007 12 20 11 41 15</t>
  </si>
  <si>
    <t xml:space="preserve">2007 12 20 11 41 16</t>
  </si>
  <si>
    <t xml:space="preserve">2007 12 20 11 41 17</t>
  </si>
  <si>
    <t xml:space="preserve">2007 12 20 11 41 18</t>
  </si>
  <si>
    <t xml:space="preserve">2007 12 20 11 41 19</t>
  </si>
  <si>
    <t xml:space="preserve">2007 12 20 11 41 20</t>
  </si>
  <si>
    <t xml:space="preserve">2007 12 20 11 41 21</t>
  </si>
  <si>
    <t xml:space="preserve">2007 12 20 11 41 22</t>
  </si>
  <si>
    <t xml:space="preserve">2007 12 20 11 41 23</t>
  </si>
  <si>
    <t xml:space="preserve">2007 12 20 11 41 24</t>
  </si>
  <si>
    <t xml:space="preserve">2007 12 20 11 41 25</t>
  </si>
  <si>
    <t xml:space="preserve">2007 12 20 11 41 26</t>
  </si>
  <si>
    <t xml:space="preserve">2007 12 20 11 41 27</t>
  </si>
  <si>
    <t xml:space="preserve">2007 12 20 11 41 28</t>
  </si>
  <si>
    <t xml:space="preserve">2007 12 20 11 41 29</t>
  </si>
  <si>
    <t xml:space="preserve">2007 12 20 11 41 30</t>
  </si>
  <si>
    <t xml:space="preserve">2007 12 20 11 41 31</t>
  </si>
  <si>
    <t xml:space="preserve">2007 12 20 11 41 32</t>
  </si>
  <si>
    <t xml:space="preserve">2007 12 20 11 41 33</t>
  </si>
  <si>
    <t xml:space="preserve">2007 12 20 11 41 34</t>
  </si>
  <si>
    <t xml:space="preserve">2007 12 20 11 41 35</t>
  </si>
  <si>
    <t xml:space="preserve">2007 12 20 11 41 36</t>
  </si>
  <si>
    <t xml:space="preserve">2007 12 20 11 41 37</t>
  </si>
  <si>
    <t xml:space="preserve">2007 12 20 11 41 38</t>
  </si>
  <si>
    <t xml:space="preserve">2007 12 20 11 41 39</t>
  </si>
  <si>
    <t xml:space="preserve">2007 12 20 11 41 40</t>
  </si>
  <si>
    <t xml:space="preserve">2007 12 20 11 41 41</t>
  </si>
  <si>
    <t xml:space="preserve">2007 12 20 11 41 42</t>
  </si>
  <si>
    <t xml:space="preserve">2007 12 20 11 41 43</t>
  </si>
  <si>
    <t xml:space="preserve">2007 12 20 11 41 44</t>
  </si>
  <si>
    <t xml:space="preserve">2007 12 20 11 41 45</t>
  </si>
  <si>
    <t xml:space="preserve">2007 12 20 11 41 46</t>
  </si>
  <si>
    <t xml:space="preserve">2007 12 20 11 41 47</t>
  </si>
  <si>
    <t xml:space="preserve">2007 12 20 11 41 48</t>
  </si>
  <si>
    <t xml:space="preserve">2007 12 20 11 41 49</t>
  </si>
  <si>
    <t xml:space="preserve">2007 12 20 11 41 50</t>
  </si>
  <si>
    <t xml:space="preserve">2007 12 20 11 41 51</t>
  </si>
  <si>
    <t xml:space="preserve">2007 12 20 11 41 52</t>
  </si>
  <si>
    <t xml:space="preserve">2007 12 20 11 41 53</t>
  </si>
  <si>
    <t xml:space="preserve">2007 12 20 11 41 54</t>
  </si>
  <si>
    <t xml:space="preserve">2007 12 20 11 41 55</t>
  </si>
  <si>
    <t xml:space="preserve">2007 12 20 11 41 56</t>
  </si>
  <si>
    <t xml:space="preserve">2007 12 20 11 41 57</t>
  </si>
  <si>
    <t xml:space="preserve">2007 12 20 11 41 58</t>
  </si>
  <si>
    <t xml:space="preserve">2007 12 20 11 41 59</t>
  </si>
  <si>
    <t xml:space="preserve">2007 12 20 11 42 00</t>
  </si>
  <si>
    <t xml:space="preserve">2007 12 20 11 42 01</t>
  </si>
  <si>
    <t xml:space="preserve">2007 12 20 11 42 02</t>
  </si>
  <si>
    <t xml:space="preserve">2007 12 20 11 42 03</t>
  </si>
  <si>
    <t xml:space="preserve">2007 12 20 11 42 04</t>
  </si>
  <si>
    <t xml:space="preserve">2007 12 20 11 42 05</t>
  </si>
  <si>
    <t xml:space="preserve">2007 12 20 11 42 06</t>
  </si>
  <si>
    <t xml:space="preserve">2007 12 20 11 42 07</t>
  </si>
  <si>
    <t xml:space="preserve">2007 12 20 11 42 08</t>
  </si>
  <si>
    <t xml:space="preserve">2007 12 20 11 42 09</t>
  </si>
  <si>
    <t xml:space="preserve">2007 12 20 11 42 10</t>
  </si>
  <si>
    <t xml:space="preserve">2007 12 20 11 42 11</t>
  </si>
  <si>
    <t xml:space="preserve">2007 12 20 11 42 12</t>
  </si>
  <si>
    <t xml:space="preserve">2007 12 20 11 42 13</t>
  </si>
  <si>
    <t xml:space="preserve">2007 12 20 11 42 14</t>
  </si>
  <si>
    <t xml:space="preserve">2007 12 20 11 42 15</t>
  </si>
  <si>
    <t xml:space="preserve">2007 12 20 11 42 16</t>
  </si>
  <si>
    <t xml:space="preserve">2007 12 20 11 42 17</t>
  </si>
  <si>
    <t xml:space="preserve">2007 12 20 11 42 18</t>
  </si>
  <si>
    <t xml:space="preserve">2007 12 20 11 42 19</t>
  </si>
  <si>
    <t xml:space="preserve">2007 12 20 11 42 20</t>
  </si>
  <si>
    <t xml:space="preserve">2007 12 20 11 42 21</t>
  </si>
  <si>
    <t xml:space="preserve">2007 12 20 11 42 22</t>
  </si>
  <si>
    <t xml:space="preserve">2007 12 20 11 42 23</t>
  </si>
  <si>
    <t xml:space="preserve">2007 12 20 11 42 24</t>
  </si>
  <si>
    <t xml:space="preserve">2007 12 20 11 42 25</t>
  </si>
  <si>
    <t xml:space="preserve">2007 12 20 11 42 26</t>
  </si>
  <si>
    <t xml:space="preserve">2007 12 20 11 42 27</t>
  </si>
  <si>
    <t xml:space="preserve">2007 12 20 11 42 28</t>
  </si>
  <si>
    <t xml:space="preserve">2007 12 20 11 42 29</t>
  </si>
  <si>
    <t xml:space="preserve">2007 12 20 11 42 30</t>
  </si>
  <si>
    <t xml:space="preserve">2007 12 20 11 42 31</t>
  </si>
  <si>
    <t xml:space="preserve">2007 12 20 11 42 32</t>
  </si>
  <si>
    <t xml:space="preserve">2007 12 20 11 42 33</t>
  </si>
  <si>
    <t xml:space="preserve">2007 12 20 11 42 34</t>
  </si>
  <si>
    <t xml:space="preserve">2007 12 20 11 42 35</t>
  </si>
  <si>
    <t xml:space="preserve">2007 12 20 11 42 36</t>
  </si>
  <si>
    <t xml:space="preserve">2007 12 20 11 42 37</t>
  </si>
  <si>
    <t xml:space="preserve">2007 12 20 11 42 38</t>
  </si>
  <si>
    <t xml:space="preserve">2007 12 20 11 42 39</t>
  </si>
  <si>
    <t xml:space="preserve">2007 12 20 11 42 40</t>
  </si>
  <si>
    <t xml:space="preserve">2007 12 20 11 42 41</t>
  </si>
  <si>
    <t xml:space="preserve">2007 12 20 11 42 42</t>
  </si>
  <si>
    <t xml:space="preserve">2007 12 20 11 42 43</t>
  </si>
  <si>
    <t xml:space="preserve">2007 12 20 11 42 44</t>
  </si>
  <si>
    <t xml:space="preserve">2007 12 20 11 42 45</t>
  </si>
  <si>
    <t xml:space="preserve">2007 12 20 11 42 46</t>
  </si>
  <si>
    <t xml:space="preserve">2007 12 20 11 42 47</t>
  </si>
  <si>
    <t xml:space="preserve">2007 12 20 11 42 48</t>
  </si>
  <si>
    <t xml:space="preserve">2007 12 20 11 42 49</t>
  </si>
  <si>
    <t xml:space="preserve">2007 12 20 11 42 50</t>
  </si>
  <si>
    <t xml:space="preserve">2007 12 20 11 42 51</t>
  </si>
  <si>
    <t xml:space="preserve">2007 12 20 11 42 52</t>
  </si>
  <si>
    <t xml:space="preserve">2007 12 20 11 42 53</t>
  </si>
  <si>
    <t xml:space="preserve">2007 12 20 11 42 54</t>
  </si>
  <si>
    <t xml:space="preserve">2007 12 20 11 42 55</t>
  </si>
  <si>
    <t xml:space="preserve">2007 12 20 11 42 56</t>
  </si>
  <si>
    <t xml:space="preserve">2007 12 20 11 42 57</t>
  </si>
  <si>
    <t xml:space="preserve">2007 12 20 11 42 58</t>
  </si>
  <si>
    <t xml:space="preserve">2007 12 20 11 42 59</t>
  </si>
  <si>
    <t xml:space="preserve">2007 12 20 11 43 00</t>
  </si>
  <si>
    <t xml:space="preserve">2007 12 20 11 43 01</t>
  </si>
  <si>
    <t xml:space="preserve">2007 12 20 11 43 02</t>
  </si>
  <si>
    <t xml:space="preserve">2007 12 20 11 43 03</t>
  </si>
  <si>
    <t xml:space="preserve">2007 12 20 11 43 04</t>
  </si>
  <si>
    <t xml:space="preserve">2007 12 20 11 43 05</t>
  </si>
  <si>
    <t xml:space="preserve">2007 12 20 11 43 06</t>
  </si>
  <si>
    <t xml:space="preserve">2007 12 20 11 43 07</t>
  </si>
  <si>
    <t xml:space="preserve">2007 12 20 11 43 08</t>
  </si>
  <si>
    <t xml:space="preserve">2007 12 20 11 43 09</t>
  </si>
  <si>
    <t xml:space="preserve">2007 12 20 11 43 10</t>
  </si>
  <si>
    <t xml:space="preserve">2007 12 20 11 43 11</t>
  </si>
  <si>
    <t xml:space="preserve">2007 12 20 11 43 12</t>
  </si>
  <si>
    <t xml:space="preserve">2007 12 20 11 43 13</t>
  </si>
  <si>
    <t xml:space="preserve">2007 12 20 11 43 14</t>
  </si>
  <si>
    <t xml:space="preserve">2007 12 20 11 43 15</t>
  </si>
  <si>
    <t xml:space="preserve">2007 12 20 11 43 16</t>
  </si>
  <si>
    <t xml:space="preserve">2007 12 20 11 43 17</t>
  </si>
  <si>
    <t xml:space="preserve">2007 12 20 11 43 18</t>
  </si>
  <si>
    <t xml:space="preserve">2007 12 20 11 43 19</t>
  </si>
  <si>
    <t xml:space="preserve">2007 12 20 11 43 20</t>
  </si>
  <si>
    <t xml:space="preserve">2007 12 20 11 43 21</t>
  </si>
  <si>
    <t xml:space="preserve">2007 12 20 11 43 22</t>
  </si>
  <si>
    <t xml:space="preserve">2007 12 20 11 43 23</t>
  </si>
  <si>
    <t xml:space="preserve">2007 12 20 11 43 24</t>
  </si>
  <si>
    <t xml:space="preserve">2007 12 20 11 43 25</t>
  </si>
  <si>
    <t xml:space="preserve">2007 12 20 11 43 26</t>
  </si>
  <si>
    <t xml:space="preserve">2007 12 20 11 43 27</t>
  </si>
  <si>
    <t xml:space="preserve">2007 12 20 11 43 28</t>
  </si>
  <si>
    <t xml:space="preserve">2007 12 20 11 43 29</t>
  </si>
  <si>
    <t xml:space="preserve">2007 12 20 11 43 30</t>
  </si>
  <si>
    <t xml:space="preserve">2007 12 20 11 43 31</t>
  </si>
  <si>
    <t xml:space="preserve">2007 12 20 11 43 32</t>
  </si>
  <si>
    <t xml:space="preserve">2007 12 20 11 43 33</t>
  </si>
  <si>
    <t xml:space="preserve">2007 12 20 11 43 34</t>
  </si>
  <si>
    <t xml:space="preserve">2007 12 20 11 43 35</t>
  </si>
  <si>
    <t xml:space="preserve">2007 12 20 11 43 36</t>
  </si>
  <si>
    <t xml:space="preserve">2007 12 20 11 43 37</t>
  </si>
  <si>
    <t xml:space="preserve">2007 12 20 11 43 38</t>
  </si>
  <si>
    <t xml:space="preserve">2007 12 20 11 43 39</t>
  </si>
  <si>
    <t xml:space="preserve">2007 12 20 11 43 40</t>
  </si>
  <si>
    <t xml:space="preserve">2007 12 20 11 43 41</t>
  </si>
  <si>
    <t xml:space="preserve">2007 12 20 11 43 42</t>
  </si>
  <si>
    <t xml:space="preserve">2007 12 20 11 43 43</t>
  </si>
  <si>
    <t xml:space="preserve">2007 12 20 11 43 44</t>
  </si>
  <si>
    <t xml:space="preserve">2007 12 20 11 43 45</t>
  </si>
  <si>
    <t xml:space="preserve">2007 12 20 11 43 46</t>
  </si>
  <si>
    <t xml:space="preserve">2007 12 20 11 43 47</t>
  </si>
  <si>
    <t xml:space="preserve">2007 12 20 11 43 48</t>
  </si>
  <si>
    <t xml:space="preserve">2007 12 20 11 43 49</t>
  </si>
  <si>
    <t xml:space="preserve">2007 12 20 11 43 50</t>
  </si>
  <si>
    <t xml:space="preserve">2007 12 20 11 43 51</t>
  </si>
  <si>
    <t xml:space="preserve">2007 12 20 11 43 52</t>
  </si>
  <si>
    <t xml:space="preserve">2007 12 20 11 43 53</t>
  </si>
  <si>
    <t xml:space="preserve">2007 12 20 11 43 54</t>
  </si>
  <si>
    <t xml:space="preserve">2007 12 20 11 43 55</t>
  </si>
  <si>
    <t xml:space="preserve">2007 12 20 11 43 56</t>
  </si>
  <si>
    <t xml:space="preserve">2007 12 20 11 43 57</t>
  </si>
  <si>
    <t xml:space="preserve">2007 12 20 11 43 58</t>
  </si>
  <si>
    <t xml:space="preserve">2007 12 20 11 43 59</t>
  </si>
  <si>
    <t xml:space="preserve">2007 12 20 11 44 00</t>
  </si>
  <si>
    <t xml:space="preserve">2007 12 20 11 44 01</t>
  </si>
  <si>
    <t xml:space="preserve">2007 12 20 11 44 02</t>
  </si>
  <si>
    <t xml:space="preserve">2007 12 20 11 44 03</t>
  </si>
  <si>
    <t xml:space="preserve">2007 12 20 11 44 04</t>
  </si>
  <si>
    <t xml:space="preserve">2007 12 20 11 44 05</t>
  </si>
  <si>
    <t xml:space="preserve">2007 12 20 11 44 06</t>
  </si>
  <si>
    <t xml:space="preserve">2007 12 20 11 44 07</t>
  </si>
  <si>
    <t xml:space="preserve">2007 12 20 11 44 08</t>
  </si>
  <si>
    <t xml:space="preserve">2007 12 20 11 44 09</t>
  </si>
  <si>
    <t xml:space="preserve">2007 12 20 11 44 10</t>
  </si>
  <si>
    <t xml:space="preserve">2007 12 20 11 44 11</t>
  </si>
  <si>
    <t xml:space="preserve">2007 12 20 11 44 12</t>
  </si>
  <si>
    <t xml:space="preserve">2007 12 20 11 44 13</t>
  </si>
  <si>
    <t xml:space="preserve">2007 12 20 11 44 14</t>
  </si>
  <si>
    <t xml:space="preserve">2007 12 20 11 44 15</t>
  </si>
  <si>
    <t xml:space="preserve">2007 12 20 11 44 16</t>
  </si>
  <si>
    <t xml:space="preserve">2007 12 20 11 44 17</t>
  </si>
  <si>
    <t xml:space="preserve">2007 12 20 11 44 18</t>
  </si>
  <si>
    <t xml:space="preserve">2007 12 20 11 44 19</t>
  </si>
  <si>
    <t xml:space="preserve">2007 12 20 11 44 20</t>
  </si>
  <si>
    <t xml:space="preserve">2007 12 20 11 44 21</t>
  </si>
  <si>
    <t xml:space="preserve">2007 12 20 11 44 22</t>
  </si>
  <si>
    <t xml:space="preserve">2007 12 20 11 44 23</t>
  </si>
  <si>
    <t xml:space="preserve">2007 12 20 11 44 24</t>
  </si>
  <si>
    <t xml:space="preserve">2007 12 20 11 44 25</t>
  </si>
  <si>
    <t xml:space="preserve">2007 12 20 11 44 26</t>
  </si>
  <si>
    <t xml:space="preserve">2007 12 20 11 44 27</t>
  </si>
  <si>
    <t xml:space="preserve">2007 12 20 11 44 28</t>
  </si>
  <si>
    <t xml:space="preserve">2007 12 20 11 44 29</t>
  </si>
  <si>
    <t xml:space="preserve">2007 12 20 11 44 30</t>
  </si>
  <si>
    <t xml:space="preserve">2007 12 20 11 44 31</t>
  </si>
  <si>
    <t xml:space="preserve">2007 12 20 11 44 32</t>
  </si>
  <si>
    <t xml:space="preserve">2007 12 20 11 44 33</t>
  </si>
  <si>
    <t xml:space="preserve">2007 12 20 11 44 34</t>
  </si>
  <si>
    <t xml:space="preserve">2007 12 20 11 44 35</t>
  </si>
  <si>
    <t xml:space="preserve">2007 12 20 11 44 36</t>
  </si>
  <si>
    <t xml:space="preserve">2007 12 20 11 44 37</t>
  </si>
  <si>
    <t xml:space="preserve">2007 12 20 11 44 38</t>
  </si>
  <si>
    <t xml:space="preserve">2007 12 20 11 44 39</t>
  </si>
  <si>
    <t xml:space="preserve">2007 12 20 11 44 40</t>
  </si>
  <si>
    <t xml:space="preserve">2007 12 20 11 44 41</t>
  </si>
  <si>
    <t xml:space="preserve">2007 12 20 11 44 42</t>
  </si>
  <si>
    <t xml:space="preserve">2007 12 20 11 44 43</t>
  </si>
  <si>
    <t xml:space="preserve">2007 12 20 11 44 44</t>
  </si>
  <si>
    <t xml:space="preserve">2007 12 20 11 44 45</t>
  </si>
  <si>
    <t xml:space="preserve">2007 12 20 11 44 46</t>
  </si>
  <si>
    <t xml:space="preserve">2007 12 20 11 44 47</t>
  </si>
  <si>
    <t xml:space="preserve">2007 12 20 11 44 48</t>
  </si>
  <si>
    <t xml:space="preserve">2007 12 20 11 44 49</t>
  </si>
  <si>
    <t xml:space="preserve">2007 12 20 11 44 50</t>
  </si>
  <si>
    <t xml:space="preserve">2007 12 20 11 44 51</t>
  </si>
  <si>
    <t xml:space="preserve">2007 12 20 11 44 52</t>
  </si>
  <si>
    <t xml:space="preserve">2007 12 20 11 44 53</t>
  </si>
  <si>
    <t xml:space="preserve">2007 12 20 11 44 54</t>
  </si>
  <si>
    <t xml:space="preserve">2007 12 20 11 44 55</t>
  </si>
  <si>
    <t xml:space="preserve">2007 12 20 11 44 56</t>
  </si>
  <si>
    <t xml:space="preserve">2007 12 20 11 44 57</t>
  </si>
  <si>
    <t xml:space="preserve">2007 12 20 11 44 58</t>
  </si>
  <si>
    <t xml:space="preserve">2007 12 20 11 44 59</t>
  </si>
  <si>
    <t xml:space="preserve">2007 12 20 11 45 00</t>
  </si>
  <si>
    <t xml:space="preserve">2007 12 20 11 45 01</t>
  </si>
  <si>
    <t xml:space="preserve">2007 12 20 11 45 02</t>
  </si>
  <si>
    <t xml:space="preserve">2007 12 20 11 45 03</t>
  </si>
  <si>
    <t xml:space="preserve">2007 12 20 11 45 04</t>
  </si>
  <si>
    <t xml:space="preserve">2007 12 20 11 45 05</t>
  </si>
  <si>
    <t xml:space="preserve">2007 12 20 11 45 06</t>
  </si>
  <si>
    <t xml:space="preserve">2007 12 20 11 45 07</t>
  </si>
  <si>
    <t xml:space="preserve">2007 12 20 11 45 08</t>
  </si>
  <si>
    <t xml:space="preserve">2007 12 20 11 45 09</t>
  </si>
  <si>
    <t xml:space="preserve">2007 12 20 11 45 10</t>
  </si>
  <si>
    <t xml:space="preserve">2007 12 20 11 45 11</t>
  </si>
  <si>
    <t xml:space="preserve">2007 12 20 11 45 12</t>
  </si>
  <si>
    <t xml:space="preserve">2007 12 20 11 45 13</t>
  </si>
  <si>
    <t xml:space="preserve">2007 12 20 11 45 14</t>
  </si>
  <si>
    <t xml:space="preserve">2007 12 20 11 45 15</t>
  </si>
  <si>
    <t xml:space="preserve">2007 12 20 11 45 16</t>
  </si>
  <si>
    <t xml:space="preserve">2007 12 20 11 45 17</t>
  </si>
  <si>
    <t xml:space="preserve">2007 12 20 11 45 18</t>
  </si>
  <si>
    <t xml:space="preserve">2007 12 20 11 45 19</t>
  </si>
  <si>
    <t xml:space="preserve">2007 12 20 11 45 20</t>
  </si>
  <si>
    <t xml:space="preserve">2007 12 20 11 45 21</t>
  </si>
  <si>
    <t xml:space="preserve">2007 12 20 11 45 22</t>
  </si>
  <si>
    <t xml:space="preserve">2007 12 20 11 45 23</t>
  </si>
  <si>
    <t xml:space="preserve">2007 12 20 11 45 24</t>
  </si>
  <si>
    <t xml:space="preserve">2007 12 20 11 45 25</t>
  </si>
  <si>
    <t xml:space="preserve">2007 12 20 11 45 26</t>
  </si>
  <si>
    <t xml:space="preserve">2007 12 20 11 45 27</t>
  </si>
  <si>
    <t xml:space="preserve">2007 12 20 11 45 28</t>
  </si>
  <si>
    <t xml:space="preserve">2007 12 20 11 45 29</t>
  </si>
  <si>
    <t xml:space="preserve">2007 12 20 11 45 30</t>
  </si>
  <si>
    <t xml:space="preserve">2007 12 20 11 45 31</t>
  </si>
  <si>
    <t xml:space="preserve">2007 12 20 11 45 32</t>
  </si>
  <si>
    <t xml:space="preserve">2007 12 20 11 45 33</t>
  </si>
  <si>
    <t xml:space="preserve">2007 12 20 11 45 34</t>
  </si>
  <si>
    <t xml:space="preserve">2007 12 20 11 45 35</t>
  </si>
  <si>
    <t xml:space="preserve">2007 12 20 11 45 36</t>
  </si>
  <si>
    <t xml:space="preserve">2007 12 20 11 45 37</t>
  </si>
  <si>
    <t xml:space="preserve">2007 12 20 11 45 38</t>
  </si>
  <si>
    <t xml:space="preserve">2007 12 20 11 45 39</t>
  </si>
  <si>
    <t xml:space="preserve">2007 12 20 11 45 40</t>
  </si>
  <si>
    <t xml:space="preserve">2007 12 20 11 45 41</t>
  </si>
  <si>
    <t xml:space="preserve">2007 12 20 11 45 42</t>
  </si>
  <si>
    <t xml:space="preserve">2007 12 20 11 45 43</t>
  </si>
  <si>
    <t xml:space="preserve">2007 12 20 11 45 44</t>
  </si>
  <si>
    <t xml:space="preserve">2007 12 20 11 45 45</t>
  </si>
  <si>
    <t xml:space="preserve">2007 12 20 11 45 46</t>
  </si>
  <si>
    <t xml:space="preserve">2007 12 20 11 45 47</t>
  </si>
  <si>
    <t xml:space="preserve">2007 12 20 11 45 48</t>
  </si>
  <si>
    <t xml:space="preserve">2007 12 20 11 45 49</t>
  </si>
  <si>
    <t xml:space="preserve">2007 12 20 11 45 50</t>
  </si>
  <si>
    <t xml:space="preserve">2007 12 20 11 45 51</t>
  </si>
  <si>
    <t xml:space="preserve">2007 12 20 11 45 52</t>
  </si>
  <si>
    <t xml:space="preserve">2007 12 20 11 45 53</t>
  </si>
  <si>
    <t xml:space="preserve">2007 12 20 11 45 54</t>
  </si>
  <si>
    <t xml:space="preserve">2007 12 20 11 45 55</t>
  </si>
  <si>
    <t xml:space="preserve">2007 12 20 11 45 56</t>
  </si>
  <si>
    <t xml:space="preserve">2007 12 20 11 45 57</t>
  </si>
  <si>
    <t xml:space="preserve">2007 12 20 11 45 58</t>
  </si>
  <si>
    <t xml:space="preserve">2007 12 20 11 45 59</t>
  </si>
  <si>
    <t xml:space="preserve">2007 12 20 11 46 00</t>
  </si>
  <si>
    <t xml:space="preserve">2007 12 20 11 46 01</t>
  </si>
  <si>
    <t xml:space="preserve">2007 12 20 11 46 02</t>
  </si>
  <si>
    <t xml:space="preserve">2007 12 20 11 46 03</t>
  </si>
  <si>
    <t xml:space="preserve">2007 12 20 11 46 04</t>
  </si>
  <si>
    <t xml:space="preserve">2007 12 20 11 46 05</t>
  </si>
  <si>
    <t xml:space="preserve">2007 12 20 11 46 06</t>
  </si>
  <si>
    <t xml:space="preserve">2007 12 20 11 46 07</t>
  </si>
  <si>
    <t xml:space="preserve">2007 12 20 11 46 08</t>
  </si>
  <si>
    <t xml:space="preserve">2007 12 20 11 46 09</t>
  </si>
  <si>
    <t xml:space="preserve">2007 12 20 11 46 10</t>
  </si>
  <si>
    <t xml:space="preserve">2007 12 20 11 46 11</t>
  </si>
  <si>
    <t xml:space="preserve">2007 12 20 11 46 12</t>
  </si>
  <si>
    <t xml:space="preserve">2007 12 20 11 46 13</t>
  </si>
  <si>
    <t xml:space="preserve">2007 12 20 11 46 14</t>
  </si>
  <si>
    <t xml:space="preserve">2007 12 20 11 46 15</t>
  </si>
  <si>
    <t xml:space="preserve">2007 12 20 11 46 16</t>
  </si>
  <si>
    <t xml:space="preserve">2007 12 20 11 46 17</t>
  </si>
  <si>
    <t xml:space="preserve">2007 12 20 11 46 18</t>
  </si>
  <si>
    <t xml:space="preserve">2007 12 20 11 46 19</t>
  </si>
  <si>
    <t xml:space="preserve">2007 12 20 11 46 20</t>
  </si>
  <si>
    <t xml:space="preserve">2007 12 20 11 46 21</t>
  </si>
  <si>
    <t xml:space="preserve">2007 12 20 11 46 22</t>
  </si>
  <si>
    <t xml:space="preserve">2007 12 20 11 46 23</t>
  </si>
  <si>
    <t xml:space="preserve">2007 12 20 11 46 24</t>
  </si>
  <si>
    <t xml:space="preserve">2007 12 20 11 46 25</t>
  </si>
  <si>
    <t xml:space="preserve">2007 12 20 11 46 26</t>
  </si>
  <si>
    <t xml:space="preserve">2007 12 20 11 46 27</t>
  </si>
  <si>
    <t xml:space="preserve">2007 12 20 11 46 28</t>
  </si>
  <si>
    <t xml:space="preserve">2007 12 20 11 46 29</t>
  </si>
  <si>
    <t xml:space="preserve">2007 12 20 11 46 30</t>
  </si>
  <si>
    <t xml:space="preserve">2007 12 20 11 46 31</t>
  </si>
  <si>
    <t xml:space="preserve">2007 12 20 11 46 32</t>
  </si>
  <si>
    <t xml:space="preserve">2007 12 20 11 46 33</t>
  </si>
  <si>
    <t xml:space="preserve">2007 12 20 11 46 34</t>
  </si>
  <si>
    <t xml:space="preserve">2007 12 20 11 46 35</t>
  </si>
  <si>
    <t xml:space="preserve">2007 12 20 11 46 36</t>
  </si>
  <si>
    <t xml:space="preserve">2007 12 20 11 46 37</t>
  </si>
  <si>
    <t xml:space="preserve">2007 12 20 11 46 38</t>
  </si>
  <si>
    <t xml:space="preserve">2007 12 20 11 46 39</t>
  </si>
  <si>
    <t xml:space="preserve">2007 12 20 11 46 40</t>
  </si>
  <si>
    <t xml:space="preserve">2007 12 20 11 46 41</t>
  </si>
  <si>
    <t xml:space="preserve">2007 12 20 11 46 42</t>
  </si>
  <si>
    <t xml:space="preserve">2007 12 20 11 46 43</t>
  </si>
  <si>
    <t xml:space="preserve">2007 12 20 11 46 44</t>
  </si>
  <si>
    <t xml:space="preserve">2007 12 20 11 46 45</t>
  </si>
  <si>
    <t xml:space="preserve">2007 12 20 11 46 46</t>
  </si>
  <si>
    <t xml:space="preserve">2007 12 20 11 46 47</t>
  </si>
  <si>
    <t xml:space="preserve">2007 12 20 11 46 48</t>
  </si>
  <si>
    <t xml:space="preserve">2007 12 20 11 46 49</t>
  </si>
  <si>
    <t xml:space="preserve">2007 12 20 11 46 50</t>
  </si>
  <si>
    <t xml:space="preserve">2007 12 20 11 46 51</t>
  </si>
  <si>
    <t xml:space="preserve">2007 12 20 11 46 52</t>
  </si>
  <si>
    <t xml:space="preserve">2007 12 20 11 46 53</t>
  </si>
  <si>
    <t xml:space="preserve">2007 12 20 11 46 54</t>
  </si>
  <si>
    <t xml:space="preserve">2007 12 20 11 46 55</t>
  </si>
  <si>
    <t xml:space="preserve">2007 12 20 11 46 56</t>
  </si>
  <si>
    <t xml:space="preserve">2007 12 20 11 46 57</t>
  </si>
  <si>
    <t xml:space="preserve">2007 12 20 11 46 58</t>
  </si>
  <si>
    <t xml:space="preserve">2007 12 20 11 46 59</t>
  </si>
  <si>
    <t xml:space="preserve">2007 12 20 11 47 00</t>
  </si>
  <si>
    <t xml:space="preserve">2007 12 20 11 47 01</t>
  </si>
  <si>
    <t xml:space="preserve">2007 12 20 11 47 02</t>
  </si>
  <si>
    <t xml:space="preserve">2007 12 20 11 47 03</t>
  </si>
  <si>
    <t xml:space="preserve">2007 12 20 11 47 04</t>
  </si>
  <si>
    <t xml:space="preserve">2007 12 20 11 47 05</t>
  </si>
  <si>
    <t xml:space="preserve">2007 12 20 11 47 06</t>
  </si>
  <si>
    <t xml:space="preserve">2007 12 20 11 47 07</t>
  </si>
  <si>
    <t xml:space="preserve">2007 12 20 11 47 08</t>
  </si>
  <si>
    <t xml:space="preserve">2007 12 20 11 47 09</t>
  </si>
  <si>
    <t xml:space="preserve">2007 12 20 11 47 10</t>
  </si>
  <si>
    <t xml:space="preserve">2007 12 20 11 47 11</t>
  </si>
  <si>
    <t xml:space="preserve">2007 12 20 11 47 12</t>
  </si>
  <si>
    <t xml:space="preserve">2007 12 20 11 47 13</t>
  </si>
  <si>
    <t xml:space="preserve">2007 12 20 11 47 14</t>
  </si>
  <si>
    <t xml:space="preserve">2007 12 20 11 47 15</t>
  </si>
  <si>
    <t xml:space="preserve">2007 12 20 11 47 16</t>
  </si>
  <si>
    <t xml:space="preserve">2007 12 20 11 47 17</t>
  </si>
  <si>
    <t xml:space="preserve">2007 12 20 11 47 18</t>
  </si>
  <si>
    <t xml:space="preserve">2007 12 20 11 47 19</t>
  </si>
  <si>
    <t xml:space="preserve">2007 12 20 11 47 20</t>
  </si>
  <si>
    <t xml:space="preserve">2007 12 20 11 47 21</t>
  </si>
  <si>
    <t xml:space="preserve">2007 12 20 11 47 22</t>
  </si>
  <si>
    <t xml:space="preserve">2007 12 20 11 47 23</t>
  </si>
  <si>
    <t xml:space="preserve">2007 12 20 11 47 24</t>
  </si>
  <si>
    <t xml:space="preserve">2007 12 20 11 47 25</t>
  </si>
  <si>
    <t xml:space="preserve">2007 12 20 11 47 26</t>
  </si>
  <si>
    <t xml:space="preserve">2007 12 20 11 47 27</t>
  </si>
  <si>
    <t xml:space="preserve">2007 12 20 11 47 28</t>
  </si>
  <si>
    <t xml:space="preserve">2007 12 20 11 47 29</t>
  </si>
  <si>
    <t xml:space="preserve">2007 12 20 11 47 30</t>
  </si>
  <si>
    <t xml:space="preserve">2007 12 20 11 47 31</t>
  </si>
  <si>
    <t xml:space="preserve">2007 12 20 11 47 32</t>
  </si>
  <si>
    <t xml:space="preserve">2007 12 20 11 47 33</t>
  </si>
  <si>
    <t xml:space="preserve">2007 12 20 11 47 34</t>
  </si>
  <si>
    <t xml:space="preserve">2007 12 20 11 47 35</t>
  </si>
  <si>
    <t xml:space="preserve">2007 12 20 11 47 36</t>
  </si>
  <si>
    <t xml:space="preserve">2007 12 20 11 47 37</t>
  </si>
  <si>
    <t xml:space="preserve">2007 12 20 11 47 38</t>
  </si>
  <si>
    <t xml:space="preserve">2007 12 20 11 47 39</t>
  </si>
  <si>
    <t xml:space="preserve">2007 12 20 11 47 40</t>
  </si>
  <si>
    <t xml:space="preserve">2007 12 20 11 47 41</t>
  </si>
  <si>
    <t xml:space="preserve">2007 12 20 11 47 42</t>
  </si>
  <si>
    <t xml:space="preserve">2007 12 20 11 47 43</t>
  </si>
  <si>
    <t xml:space="preserve">2007 12 20 11 47 44</t>
  </si>
  <si>
    <t xml:space="preserve">2007 12 20 11 47 45</t>
  </si>
  <si>
    <t xml:space="preserve">2007 12 20 11 47 46</t>
  </si>
  <si>
    <t xml:space="preserve">2007 12 20 11 47 47</t>
  </si>
  <si>
    <t xml:space="preserve">2007 12 20 11 47 48</t>
  </si>
  <si>
    <t xml:space="preserve">2007 12 20 11 47 49</t>
  </si>
  <si>
    <t xml:space="preserve">2007 12 20 11 47 50</t>
  </si>
  <si>
    <t xml:space="preserve">2007 12 20 11 47 51</t>
  </si>
  <si>
    <t xml:space="preserve">2007 12 20 11 47 52</t>
  </si>
  <si>
    <t xml:space="preserve">2007 12 20 11 47 53</t>
  </si>
  <si>
    <t xml:space="preserve">2007 12 20 11 47 54</t>
  </si>
  <si>
    <t xml:space="preserve">2007 12 20 11 47 55</t>
  </si>
  <si>
    <t xml:space="preserve">2007 12 20 11 47 56</t>
  </si>
  <si>
    <t xml:space="preserve">2007 12 20 11 47 57</t>
  </si>
  <si>
    <t xml:space="preserve">2007 12 20 11 47 58</t>
  </si>
  <si>
    <t xml:space="preserve">2007 12 20 11 47 59</t>
  </si>
  <si>
    <t xml:space="preserve">2007 12 20 11 48 00</t>
  </si>
  <si>
    <t xml:space="preserve">2007 12 20 11 48 01</t>
  </si>
  <si>
    <t xml:space="preserve">2007 12 20 11 48 02</t>
  </si>
  <si>
    <t xml:space="preserve">2007 12 20 11 48 03</t>
  </si>
  <si>
    <t xml:space="preserve">2007 12 20 11 48 04</t>
  </si>
  <si>
    <t xml:space="preserve">2007 12 20 11 48 05</t>
  </si>
  <si>
    <t xml:space="preserve">2007 12 20 11 48 06</t>
  </si>
  <si>
    <t xml:space="preserve">2007 12 20 11 48 07</t>
  </si>
  <si>
    <t xml:space="preserve">2007 12 20 11 48 08</t>
  </si>
  <si>
    <t xml:space="preserve">2007 12 20 11 48 09</t>
  </si>
  <si>
    <t xml:space="preserve">2007 12 20 11 48 10</t>
  </si>
  <si>
    <t xml:space="preserve">2007 12 20 11 48 11</t>
  </si>
  <si>
    <t xml:space="preserve">2007 12 20 11 48 12</t>
  </si>
  <si>
    <t xml:space="preserve">2007 12 20 11 48 13</t>
  </si>
  <si>
    <t xml:space="preserve">2007 12 20 11 48 14</t>
  </si>
  <si>
    <t xml:space="preserve">2007 12 20 11 48 15</t>
  </si>
  <si>
    <t xml:space="preserve">2007 12 20 11 48 16</t>
  </si>
  <si>
    <t xml:space="preserve">2007 12 20 11 48 17</t>
  </si>
  <si>
    <t xml:space="preserve">2007 12 20 11 48 18</t>
  </si>
  <si>
    <t xml:space="preserve">2007 12 20 11 48 19</t>
  </si>
  <si>
    <t xml:space="preserve">2007 12 20 11 48 20</t>
  </si>
  <si>
    <t xml:space="preserve">2007 12 20 11 48 21</t>
  </si>
  <si>
    <t xml:space="preserve">2007 12 20 11 48 22</t>
  </si>
  <si>
    <t xml:space="preserve">2007 12 20 11 48 23</t>
  </si>
  <si>
    <t xml:space="preserve">2007 12 20 11 48 24</t>
  </si>
  <si>
    <t xml:space="preserve">2007 12 20 11 48 25</t>
  </si>
  <si>
    <t xml:space="preserve">2007 12 20 11 48 26</t>
  </si>
  <si>
    <t xml:space="preserve">2007 12 20 11 48 27</t>
  </si>
  <si>
    <t xml:space="preserve">2007 12 20 11 48 28</t>
  </si>
  <si>
    <t xml:space="preserve">2007 12 20 11 48 29</t>
  </si>
  <si>
    <t xml:space="preserve">2007 12 20 11 48 30</t>
  </si>
  <si>
    <t xml:space="preserve">2007 12 20 11 48 31</t>
  </si>
  <si>
    <t xml:space="preserve">2007 12 20 11 48 32</t>
  </si>
  <si>
    <t xml:space="preserve">2007 12 20 11 48 33</t>
  </si>
  <si>
    <t xml:space="preserve">2007 12 20 11 48 34</t>
  </si>
  <si>
    <t xml:space="preserve">2007 12 20 11 48 35</t>
  </si>
  <si>
    <t xml:space="preserve">2007 12 20 11 48 36</t>
  </si>
  <si>
    <t xml:space="preserve">2007 12 20 11 48 37</t>
  </si>
  <si>
    <t xml:space="preserve">2007 12 20 11 48 38</t>
  </si>
  <si>
    <t xml:space="preserve">2007 12 20 11 48 39</t>
  </si>
  <si>
    <t xml:space="preserve">2007 12 20 11 48 40</t>
  </si>
  <si>
    <t xml:space="preserve">2007 12 20 11 48 41</t>
  </si>
  <si>
    <t xml:space="preserve">2007 12 20 11 48 42</t>
  </si>
  <si>
    <t xml:space="preserve">2007 12 20 11 48 43</t>
  </si>
  <si>
    <t xml:space="preserve">2007 12 20 11 48 44</t>
  </si>
  <si>
    <t xml:space="preserve">2007 12 20 11 48 45</t>
  </si>
  <si>
    <t xml:space="preserve">2007 12 20 11 48 46</t>
  </si>
  <si>
    <t xml:space="preserve">2007 12 20 11 48 47</t>
  </si>
  <si>
    <t xml:space="preserve">2007 12 20 11 48 48</t>
  </si>
  <si>
    <t xml:space="preserve">2007 12 20 11 48 49</t>
  </si>
  <si>
    <t xml:space="preserve">2007 12 20 11 48 50</t>
  </si>
  <si>
    <t xml:space="preserve">2007 12 20 11 48 51</t>
  </si>
  <si>
    <t xml:space="preserve">2007 12 20 11 48 52</t>
  </si>
  <si>
    <t xml:space="preserve">2007 12 20 11 48 53</t>
  </si>
  <si>
    <t xml:space="preserve">2007 12 20 11 48 54</t>
  </si>
  <si>
    <t xml:space="preserve">2007 12 20 11 48 55</t>
  </si>
  <si>
    <t xml:space="preserve">2007 12 20 11 48 56</t>
  </si>
  <si>
    <t xml:space="preserve">2007 12 20 11 48 57</t>
  </si>
  <si>
    <t xml:space="preserve">2007 12 20 11 48 58</t>
  </si>
  <si>
    <t xml:space="preserve">2007 12 20 11 48 59</t>
  </si>
  <si>
    <t xml:space="preserve">2007 12 20 11 49 00</t>
  </si>
  <si>
    <t xml:space="preserve">2007 12 20 11 49 01</t>
  </si>
  <si>
    <t xml:space="preserve">2007 12 20 11 49 02</t>
  </si>
  <si>
    <t xml:space="preserve">2007 12 20 11 49 03</t>
  </si>
  <si>
    <t xml:space="preserve">2007 12 20 11 49 04</t>
  </si>
  <si>
    <t xml:space="preserve">2007 12 20 11 49 05</t>
  </si>
  <si>
    <t xml:space="preserve">2007 12 20 11 49 06</t>
  </si>
  <si>
    <t xml:space="preserve">2007 12 20 11 49 07</t>
  </si>
  <si>
    <t xml:space="preserve">2007 12 20 11 49 08</t>
  </si>
  <si>
    <t xml:space="preserve">2007 12 20 11 49 09</t>
  </si>
  <si>
    <t xml:space="preserve">2007 12 20 11 49 10</t>
  </si>
  <si>
    <t xml:space="preserve">2007 12 20 11 49 11</t>
  </si>
  <si>
    <t xml:space="preserve">2007 12 20 11 49 12</t>
  </si>
  <si>
    <t xml:space="preserve">2007 12 20 11 49 13</t>
  </si>
  <si>
    <t xml:space="preserve">2007 12 20 11 49 14</t>
  </si>
  <si>
    <t xml:space="preserve">2007 12 20 11 49 15</t>
  </si>
  <si>
    <t xml:space="preserve">2007 12 20 11 49 16</t>
  </si>
  <si>
    <t xml:space="preserve">2007 12 20 11 49 17</t>
  </si>
  <si>
    <t xml:space="preserve">2007 12 20 11 49 18</t>
  </si>
  <si>
    <t xml:space="preserve">2007 12 20 11 49 19</t>
  </si>
  <si>
    <t xml:space="preserve">2007 12 20 11 49 20</t>
  </si>
  <si>
    <t xml:space="preserve">2007 12 20 11 49 21</t>
  </si>
  <si>
    <t xml:space="preserve">2007 12 20 11 49 22</t>
  </si>
  <si>
    <t xml:space="preserve">2007 12 20 11 49 23</t>
  </si>
  <si>
    <t xml:space="preserve">2007 12 20 11 49 24</t>
  </si>
  <si>
    <t xml:space="preserve">2007 12 20 11 49 25</t>
  </si>
  <si>
    <t xml:space="preserve">2007 12 20 11 49 26</t>
  </si>
  <si>
    <t xml:space="preserve">2007 12 20 11 49 27</t>
  </si>
  <si>
    <t xml:space="preserve">2007 12 20 11 49 28</t>
  </si>
  <si>
    <t xml:space="preserve">2007 12 20 11 49 29</t>
  </si>
  <si>
    <t xml:space="preserve">2007 12 20 11 49 30</t>
  </si>
  <si>
    <t xml:space="preserve">2007 12 20 11 49 31</t>
  </si>
  <si>
    <t xml:space="preserve">2007 12 20 11 49 32</t>
  </si>
  <si>
    <t xml:space="preserve">2007 12 20 11 49 33</t>
  </si>
  <si>
    <t xml:space="preserve">2007 12 20 11 49 34</t>
  </si>
  <si>
    <t xml:space="preserve">2007 12 20 11 49 35</t>
  </si>
  <si>
    <t xml:space="preserve">2007 12 20 11 49 36</t>
  </si>
  <si>
    <t xml:space="preserve">2007 12 20 11 49 37</t>
  </si>
  <si>
    <t xml:space="preserve">2007 12 20 11 49 38</t>
  </si>
  <si>
    <t xml:space="preserve">2007 12 20 11 49 39</t>
  </si>
  <si>
    <t xml:space="preserve">2007 12 20 11 49 40</t>
  </si>
  <si>
    <t xml:space="preserve">2007 12 20 11 49 41</t>
  </si>
  <si>
    <t xml:space="preserve">2007 12 20 11 49 42</t>
  </si>
  <si>
    <t xml:space="preserve">2007 12 20 11 49 43</t>
  </si>
  <si>
    <t xml:space="preserve">2007 12 20 11 49 44</t>
  </si>
  <si>
    <t xml:space="preserve">2007 12 20 11 49 45</t>
  </si>
  <si>
    <t xml:space="preserve">2007 12 20 11 49 46</t>
  </si>
  <si>
    <t xml:space="preserve">2007 12 20 11 49 47</t>
  </si>
  <si>
    <t xml:space="preserve">2007 12 20 11 49 48</t>
  </si>
  <si>
    <t xml:space="preserve">2007 12 20 11 49 49</t>
  </si>
  <si>
    <t xml:space="preserve">2007 12 20 11 49 50</t>
  </si>
  <si>
    <t xml:space="preserve">2007 12 20 11 49 51</t>
  </si>
  <si>
    <t xml:space="preserve">2007 12 20 11 49 52</t>
  </si>
  <si>
    <t xml:space="preserve">2007 12 20 11 49 53</t>
  </si>
  <si>
    <t xml:space="preserve">2007 12 20 11 49 54</t>
  </si>
  <si>
    <t xml:space="preserve">2007 12 20 11 49 55</t>
  </si>
  <si>
    <t xml:space="preserve">2007 12 20 11 49 56</t>
  </si>
  <si>
    <t xml:space="preserve">2007 12 20 11 49 57</t>
  </si>
  <si>
    <t xml:space="preserve">2007 12 20 11 49 58</t>
  </si>
  <si>
    <t xml:space="preserve">2007 12 20 11 49 59</t>
  </si>
  <si>
    <t xml:space="preserve">2007 12 20 11 50 00</t>
  </si>
  <si>
    <t xml:space="preserve">2007 12 20 11 50 01</t>
  </si>
  <si>
    <t xml:space="preserve">2007 12 20 11 50 02</t>
  </si>
  <si>
    <t xml:space="preserve">2007 12 20 11 50 03</t>
  </si>
  <si>
    <t xml:space="preserve">2007 12 20 11 50 04</t>
  </si>
  <si>
    <t xml:space="preserve">2007 12 20 11 50 05</t>
  </si>
  <si>
    <t xml:space="preserve">2007 12 20 11 50 06</t>
  </si>
  <si>
    <t xml:space="preserve">2007 12 20 11 50 07</t>
  </si>
  <si>
    <t xml:space="preserve">2007 12 20 11 50 08</t>
  </si>
  <si>
    <t xml:space="preserve">2007 12 20 11 50 09</t>
  </si>
  <si>
    <t xml:space="preserve">2007 12 20 11 50 10</t>
  </si>
  <si>
    <t xml:space="preserve">2007 12 20 11 50 11</t>
  </si>
  <si>
    <t xml:space="preserve">2007 12 20 11 50 12</t>
  </si>
  <si>
    <t xml:space="preserve">2007 12 20 11 50 13</t>
  </si>
  <si>
    <t xml:space="preserve">2007 12 20 11 50 14</t>
  </si>
  <si>
    <t xml:space="preserve">2007 12 20 11 50 15</t>
  </si>
  <si>
    <t xml:space="preserve">2007 12 20 11 50 16</t>
  </si>
  <si>
    <t xml:space="preserve">2007 12 20 11 50 17</t>
  </si>
  <si>
    <t xml:space="preserve">2007 12 20 11 50 18</t>
  </si>
  <si>
    <t xml:space="preserve">2007 12 20 11 50 19</t>
  </si>
  <si>
    <t xml:space="preserve">2007 12 20 11 50 20</t>
  </si>
  <si>
    <t xml:space="preserve">2007 12 20 11 50 21</t>
  </si>
  <si>
    <t xml:space="preserve">2007 12 20 11 50 22</t>
  </si>
  <si>
    <t xml:space="preserve">2007 12 20 11 50 23</t>
  </si>
  <si>
    <t xml:space="preserve">2007 12 20 11 50 24</t>
  </si>
  <si>
    <t xml:space="preserve">2007 12 20 11 50 25</t>
  </si>
  <si>
    <t xml:space="preserve">2007 12 20 11 50 26</t>
  </si>
  <si>
    <t xml:space="preserve">2007 12 20 11 50 27</t>
  </si>
  <si>
    <t xml:space="preserve">2007 12 20 11 50 28</t>
  </si>
  <si>
    <t xml:space="preserve">2007 12 20 11 50 29</t>
  </si>
  <si>
    <t xml:space="preserve">2007 12 20 11 50 30</t>
  </si>
  <si>
    <t xml:space="preserve">2007 12 20 11 50 31</t>
  </si>
  <si>
    <t xml:space="preserve">2007 12 20 11 50 32</t>
  </si>
  <si>
    <t xml:space="preserve">2007 12 20 11 50 33</t>
  </si>
  <si>
    <t xml:space="preserve">2007 12 20 11 50 34</t>
  </si>
  <si>
    <t xml:space="preserve">2007 12 20 11 50 35</t>
  </si>
  <si>
    <t xml:space="preserve">2007 12 20 11 50 36</t>
  </si>
  <si>
    <t xml:space="preserve">2007 12 20 11 50 37</t>
  </si>
  <si>
    <t xml:space="preserve">2007 12 20 11 50 38</t>
  </si>
  <si>
    <t xml:space="preserve">2007 12 20 11 50 39</t>
  </si>
  <si>
    <t xml:space="preserve">2007 12 20 11 50 40</t>
  </si>
  <si>
    <t xml:space="preserve">2007 12 20 11 50 41</t>
  </si>
  <si>
    <t xml:space="preserve">2007 12 20 11 50 42</t>
  </si>
  <si>
    <t xml:space="preserve">2007 12 20 11 50 43</t>
  </si>
  <si>
    <t xml:space="preserve">2007 12 20 11 50 44</t>
  </si>
  <si>
    <t xml:space="preserve">2007 12 20 11 50 45</t>
  </si>
  <si>
    <t xml:space="preserve">2007 12 20 11 50 46</t>
  </si>
  <si>
    <t xml:space="preserve">2007 12 20 11 50 47</t>
  </si>
  <si>
    <t xml:space="preserve">2007 12 20 11 50 48</t>
  </si>
  <si>
    <t xml:space="preserve">2007 12 20 11 50 49</t>
  </si>
  <si>
    <t xml:space="preserve">2007 12 20 11 50 50</t>
  </si>
  <si>
    <t xml:space="preserve">2007 12 20 11 50 51</t>
  </si>
  <si>
    <t xml:space="preserve">2007 12 20 11 50 52</t>
  </si>
  <si>
    <t xml:space="preserve">2007 12 20 11 50 53</t>
  </si>
  <si>
    <t xml:space="preserve">2007 12 20 11 50 54</t>
  </si>
  <si>
    <t xml:space="preserve">2007 12 20 11 50 55</t>
  </si>
  <si>
    <t xml:space="preserve">2007 12 20 11 50 56</t>
  </si>
  <si>
    <t xml:space="preserve">2007 12 20 11 50 57</t>
  </si>
  <si>
    <t xml:space="preserve">2007 12 20 11 50 58</t>
  </si>
  <si>
    <t xml:space="preserve">2007 12 20 11 50 59</t>
  </si>
  <si>
    <t xml:space="preserve">2007 12 20 11 51 00</t>
  </si>
  <si>
    <t xml:space="preserve">2007 12 20 11 51 01</t>
  </si>
  <si>
    <t xml:space="preserve">2007 12 20 11 51 02</t>
  </si>
  <si>
    <t xml:space="preserve">2007 12 20 11 51 03</t>
  </si>
  <si>
    <t xml:space="preserve">2007 12 20 11 51 04</t>
  </si>
  <si>
    <t xml:space="preserve">2007 12 20 11 51 05</t>
  </si>
  <si>
    <t xml:space="preserve">2007 12 20 11 51 06</t>
  </si>
  <si>
    <t xml:space="preserve">2007 12 20 11 51 07</t>
  </si>
  <si>
    <t xml:space="preserve">2007 12 20 11 51 08</t>
  </si>
  <si>
    <t xml:space="preserve">2007 12 20 11 51 09</t>
  </si>
  <si>
    <t xml:space="preserve">2007 12 20 11 51 10</t>
  </si>
  <si>
    <t xml:space="preserve">2007 12 20 11 51 11</t>
  </si>
  <si>
    <t xml:space="preserve">2007 12 20 11 51 12</t>
  </si>
  <si>
    <t xml:space="preserve">2007 12 20 11 51 13</t>
  </si>
  <si>
    <t xml:space="preserve">2007 12 20 11 51 14</t>
  </si>
  <si>
    <t xml:space="preserve">2007 12 20 11 51 15</t>
  </si>
  <si>
    <t xml:space="preserve">2007 12 20 11 51 16</t>
  </si>
  <si>
    <t xml:space="preserve">2007 12 20 11 51 17</t>
  </si>
  <si>
    <t xml:space="preserve">2007 12 20 11 51 18</t>
  </si>
  <si>
    <t xml:space="preserve">2007 12 20 11 51 19</t>
  </si>
  <si>
    <t xml:space="preserve">2007 12 20 11 51 20</t>
  </si>
  <si>
    <t xml:space="preserve">2007 12 20 11 51 21</t>
  </si>
  <si>
    <t xml:space="preserve">2007 12 20 11 51 22</t>
  </si>
  <si>
    <t xml:space="preserve">2007 12 20 11 51 23</t>
  </si>
  <si>
    <t xml:space="preserve">2007 12 20 11 51 24</t>
  </si>
  <si>
    <t xml:space="preserve">2007 12 20 11 51 25</t>
  </si>
  <si>
    <t xml:space="preserve">2007 12 20 11 51 26</t>
  </si>
  <si>
    <t xml:space="preserve">2007 12 20 11 51 27</t>
  </si>
  <si>
    <t xml:space="preserve">2007 12 20 11 51 28</t>
  </si>
  <si>
    <t xml:space="preserve">2007 12 20 11 51 29</t>
  </si>
  <si>
    <t xml:space="preserve">2007 12 20 11 51 30</t>
  </si>
  <si>
    <t xml:space="preserve">2007 12 20 11 51 31</t>
  </si>
  <si>
    <t xml:space="preserve">2007 12 20 11 51 32</t>
  </si>
  <si>
    <t xml:space="preserve">2007 12 20 11 51 33</t>
  </si>
  <si>
    <t xml:space="preserve">2007 12 20 11 51 34</t>
  </si>
  <si>
    <t xml:space="preserve">2007 12 20 11 51 35</t>
  </si>
  <si>
    <t xml:space="preserve">2007 12 20 11 51 36</t>
  </si>
  <si>
    <t xml:space="preserve">2007 12 20 11 51 37</t>
  </si>
  <si>
    <t xml:space="preserve">2007 12 20 11 51 38</t>
  </si>
  <si>
    <t xml:space="preserve">2007 12 20 11 51 39</t>
  </si>
  <si>
    <t xml:space="preserve">2007 12 20 11 51 40</t>
  </si>
  <si>
    <t xml:space="preserve">2007 12 20 11 51 41</t>
  </si>
  <si>
    <t xml:space="preserve">2007 12 20 11 51 42</t>
  </si>
  <si>
    <t xml:space="preserve">2007 12 20 11 51 43</t>
  </si>
  <si>
    <t xml:space="preserve">2007 12 20 11 51 44</t>
  </si>
  <si>
    <t xml:space="preserve">2007 12 20 11 51 45</t>
  </si>
  <si>
    <t xml:space="preserve">2007 12 20 11 51 46</t>
  </si>
  <si>
    <t xml:space="preserve">2007 12 20 11 51 47</t>
  </si>
  <si>
    <t xml:space="preserve">2007 12 20 11 51 48</t>
  </si>
  <si>
    <t xml:space="preserve">2007 12 20 11 51 49</t>
  </si>
  <si>
    <t xml:space="preserve">2007 12 20 11 51 50</t>
  </si>
  <si>
    <t xml:space="preserve">2007 12 20 11 51 51</t>
  </si>
  <si>
    <t xml:space="preserve">2007 12 20 11 51 52</t>
  </si>
  <si>
    <t xml:space="preserve">2007 12 20 11 51 53</t>
  </si>
  <si>
    <t xml:space="preserve">2007 12 20 11 51 54</t>
  </si>
  <si>
    <t xml:space="preserve">2007 12 20 11 51 55</t>
  </si>
  <si>
    <t xml:space="preserve">2007 12 20 11 51 56</t>
  </si>
  <si>
    <t xml:space="preserve">2007 12 20 11 51 57</t>
  </si>
  <si>
    <t xml:space="preserve">2007 12 20 11 51 58</t>
  </si>
  <si>
    <t xml:space="preserve">2007 12 20 11 51 59</t>
  </si>
  <si>
    <t xml:space="preserve">2007 12 20 11 52 00</t>
  </si>
  <si>
    <t xml:space="preserve">2007 12 20 11 52 01</t>
  </si>
  <si>
    <t xml:space="preserve">2007 12 20 11 52 02</t>
  </si>
  <si>
    <t xml:space="preserve">2007 12 20 11 52 03</t>
  </si>
  <si>
    <t xml:space="preserve">2007 12 20 11 52 04</t>
  </si>
  <si>
    <t xml:space="preserve">2007 12 20 11 52 05</t>
  </si>
  <si>
    <t xml:space="preserve">2007 12 20 11 52 06</t>
  </si>
  <si>
    <t xml:space="preserve">2007 12 20 11 52 07</t>
  </si>
  <si>
    <t xml:space="preserve">2007 12 20 11 52 08</t>
  </si>
  <si>
    <t xml:space="preserve">2007 12 20 11 52 09</t>
  </si>
  <si>
    <t xml:space="preserve">2007 12 20 11 52 10</t>
  </si>
  <si>
    <t xml:space="preserve">2007 12 20 11 52 11</t>
  </si>
  <si>
    <t xml:space="preserve">2007 12 20 11 52 12</t>
  </si>
  <si>
    <t xml:space="preserve">2007 12 20 11 52 13</t>
  </si>
  <si>
    <t xml:space="preserve">2007 12 20 11 52 14</t>
  </si>
  <si>
    <t xml:space="preserve">2007 12 20 11 52 15</t>
  </si>
  <si>
    <t xml:space="preserve">2007 12 20 11 52 16</t>
  </si>
  <si>
    <t xml:space="preserve">2007 12 20 11 52 17</t>
  </si>
  <si>
    <t xml:space="preserve">2007 12 20 11 52 18</t>
  </si>
  <si>
    <t xml:space="preserve">2007 12 20 11 52 19</t>
  </si>
  <si>
    <t xml:space="preserve">2007 12 20 11 52 20</t>
  </si>
  <si>
    <t xml:space="preserve">2007 12 20 11 52 21</t>
  </si>
  <si>
    <t xml:space="preserve">2007 12 20 11 52 22</t>
  </si>
  <si>
    <t xml:space="preserve">2007 12 20 11 52 23</t>
  </si>
  <si>
    <t xml:space="preserve">2007 12 20 11 52 24</t>
  </si>
  <si>
    <t xml:space="preserve">2007 12 20 11 52 25</t>
  </si>
  <si>
    <t xml:space="preserve">2007 12 20 11 52 26</t>
  </si>
  <si>
    <t xml:space="preserve">2007 12 20 11 52 27</t>
  </si>
  <si>
    <t xml:space="preserve">2007 12 20 11 52 28</t>
  </si>
  <si>
    <t xml:space="preserve">2007 12 20 11 52 29</t>
  </si>
  <si>
    <t xml:space="preserve">2007 12 20 11 52 30</t>
  </si>
  <si>
    <t xml:space="preserve">2007 12 20 11 52 31</t>
  </si>
  <si>
    <t xml:space="preserve">2007 12 20 11 52 32</t>
  </si>
  <si>
    <t xml:space="preserve">2007 12 20 11 52 33</t>
  </si>
  <si>
    <t xml:space="preserve">2007 12 20 11 52 34</t>
  </si>
  <si>
    <t xml:space="preserve">2007 12 20 11 52 35</t>
  </si>
  <si>
    <t xml:space="preserve">2007 12 20 11 52 36</t>
  </si>
  <si>
    <t xml:space="preserve">2007 12 20 11 52 37</t>
  </si>
  <si>
    <t xml:space="preserve">2007 12 20 11 52 38</t>
  </si>
  <si>
    <t xml:space="preserve">2007 12 20 11 52 39</t>
  </si>
  <si>
    <t xml:space="preserve">2007 12 20 11 52 40</t>
  </si>
  <si>
    <t xml:space="preserve">2007 12 20 11 52 41</t>
  </si>
  <si>
    <t xml:space="preserve">2007 12 20 11 52 42</t>
  </si>
  <si>
    <t xml:space="preserve">2007 12 20 11 52 43</t>
  </si>
  <si>
    <t xml:space="preserve">2007 12 20 11 52 44</t>
  </si>
  <si>
    <t xml:space="preserve">2007 12 20 11 52 45</t>
  </si>
  <si>
    <t xml:space="preserve">2007 12 20 11 52 46</t>
  </si>
  <si>
    <t xml:space="preserve">2007 12 20 11 52 47</t>
  </si>
  <si>
    <t xml:space="preserve">2007 12 20 11 52 48</t>
  </si>
  <si>
    <t xml:space="preserve">2007 12 20 11 52 49</t>
  </si>
  <si>
    <t xml:space="preserve">2007 12 20 11 52 50</t>
  </si>
  <si>
    <t xml:space="preserve">2007 12 20 11 52 51</t>
  </si>
  <si>
    <t xml:space="preserve">2007 12 20 11 52 52</t>
  </si>
  <si>
    <t xml:space="preserve">2007 12 20 11 52 53</t>
  </si>
  <si>
    <t xml:space="preserve">2007 12 20 11 52 54</t>
  </si>
  <si>
    <t xml:space="preserve">2007 12 20 11 52 55</t>
  </si>
  <si>
    <t xml:space="preserve">2007 12 20 11 52 56</t>
  </si>
  <si>
    <t xml:space="preserve">2007 12 20 11 52 57</t>
  </si>
  <si>
    <t xml:space="preserve">2007 12 20 11 52 58</t>
  </si>
  <si>
    <t xml:space="preserve">2007 12 20 11 52 59</t>
  </si>
  <si>
    <t xml:space="preserve">2007 12 20 11 53 00</t>
  </si>
  <si>
    <t xml:space="preserve">2007 12 20 11 53 01</t>
  </si>
  <si>
    <t xml:space="preserve">2007 12 20 11 53 02</t>
  </si>
  <si>
    <t xml:space="preserve">2007 12 20 11 53 03</t>
  </si>
  <si>
    <t xml:space="preserve">2007 12 20 11 53 04</t>
  </si>
  <si>
    <t xml:space="preserve">2007 12 20 11 53 05</t>
  </si>
  <si>
    <t xml:space="preserve">2007 12 20 11 53 06</t>
  </si>
  <si>
    <t xml:space="preserve">2007 12 20 11 53 07</t>
  </si>
  <si>
    <t xml:space="preserve">2007 12 20 11 53 08</t>
  </si>
  <si>
    <t xml:space="preserve">2007 12 20 11 53 09</t>
  </si>
  <si>
    <t xml:space="preserve">2007 12 20 11 53 10</t>
  </si>
  <si>
    <t xml:space="preserve">2007 12 20 11 53 11</t>
  </si>
  <si>
    <t xml:space="preserve">2007 12 20 11 53 12</t>
  </si>
  <si>
    <t xml:space="preserve">2007 12 20 11 53 13</t>
  </si>
  <si>
    <t xml:space="preserve">2007 12 20 11 53 14</t>
  </si>
  <si>
    <t xml:space="preserve">2007 12 20 11 53 15</t>
  </si>
  <si>
    <t xml:space="preserve">2007 12 20 11 53 16</t>
  </si>
  <si>
    <t xml:space="preserve">2007 12 20 11 53 17</t>
  </si>
  <si>
    <t xml:space="preserve">2007 12 20 11 53 18</t>
  </si>
  <si>
    <t xml:space="preserve">2007 12 20 11 53 19</t>
  </si>
  <si>
    <t xml:space="preserve">2007 12 20 11 53 20</t>
  </si>
  <si>
    <t xml:space="preserve">2007 12 20 11 53 21</t>
  </si>
  <si>
    <t xml:space="preserve">2007 12 20 11 53 22</t>
  </si>
  <si>
    <t xml:space="preserve">2007 12 20 11 53 23</t>
  </si>
  <si>
    <t xml:space="preserve">2007 12 20 11 53 24</t>
  </si>
  <si>
    <t xml:space="preserve">2007 12 20 11 53 25</t>
  </si>
  <si>
    <t xml:space="preserve">2007 12 20 11 53 26</t>
  </si>
  <si>
    <t xml:space="preserve">2007 12 20 11 53 27</t>
  </si>
  <si>
    <t xml:space="preserve">2007 12 20 11 53 28</t>
  </si>
  <si>
    <t xml:space="preserve">2007 12 20 11 53 29</t>
  </si>
  <si>
    <t xml:space="preserve">2007 12 20 11 53 30</t>
  </si>
  <si>
    <t xml:space="preserve">2007 12 20 11 53 31</t>
  </si>
  <si>
    <t xml:space="preserve">2007 12 20 11 53 32</t>
  </si>
  <si>
    <t xml:space="preserve">2007 12 20 11 53 33</t>
  </si>
  <si>
    <t xml:space="preserve">2007 12 20 11 53 34</t>
  </si>
  <si>
    <t xml:space="preserve">2007 12 20 11 53 35</t>
  </si>
  <si>
    <t xml:space="preserve">2007 12 20 11 53 36</t>
  </si>
  <si>
    <t xml:space="preserve">2007 12 20 11 53 37</t>
  </si>
  <si>
    <t xml:space="preserve">2007 12 20 11 53 38</t>
  </si>
  <si>
    <t xml:space="preserve">2007 12 20 11 53 39</t>
  </si>
  <si>
    <t xml:space="preserve">2007 12 20 11 53 40</t>
  </si>
  <si>
    <t xml:space="preserve">2007 12 20 11 53 41</t>
  </si>
  <si>
    <t xml:space="preserve">2007 12 20 11 53 42</t>
  </si>
  <si>
    <t xml:space="preserve">2007 12 20 11 53 43</t>
  </si>
  <si>
    <t xml:space="preserve">2007 12 20 11 53 44</t>
  </si>
  <si>
    <t xml:space="preserve">2007 12 20 11 53 45</t>
  </si>
  <si>
    <t xml:space="preserve">2007 12 20 11 53 46</t>
  </si>
  <si>
    <t xml:space="preserve">2007 12 20 11 53 47</t>
  </si>
  <si>
    <t xml:space="preserve">2007 12 20 11 53 48</t>
  </si>
  <si>
    <t xml:space="preserve">2007 12 20 11 53 49</t>
  </si>
  <si>
    <t xml:space="preserve">2007 12 20 11 53 50</t>
  </si>
  <si>
    <t xml:space="preserve">2007 12 20 11 53 51</t>
  </si>
  <si>
    <t xml:space="preserve">2007 12 20 11 53 52</t>
  </si>
  <si>
    <t xml:space="preserve">2007 12 20 11 53 53</t>
  </si>
  <si>
    <t xml:space="preserve">2007 12 20 11 53 54</t>
  </si>
  <si>
    <t xml:space="preserve">2007 12 20 11 53 55</t>
  </si>
  <si>
    <t xml:space="preserve">2007 12 20 11 53 56</t>
  </si>
  <si>
    <t xml:space="preserve">2007 12 20 11 53 57</t>
  </si>
  <si>
    <t xml:space="preserve">2007 12 20 11 53 58</t>
  </si>
  <si>
    <t xml:space="preserve">2007 12 20 11 53 59</t>
  </si>
  <si>
    <t xml:space="preserve">2007 12 20 11 54 00</t>
  </si>
  <si>
    <t xml:space="preserve">2007 12 20 11 54 01</t>
  </si>
  <si>
    <t xml:space="preserve">2007 12 20 11 54 02</t>
  </si>
  <si>
    <t xml:space="preserve">2007 12 20 11 54 03</t>
  </si>
  <si>
    <t xml:space="preserve">2007 12 20 11 54 04</t>
  </si>
  <si>
    <t xml:space="preserve">2007 12 20 11 54 05</t>
  </si>
  <si>
    <t xml:space="preserve">2007 12 20 11 54 06</t>
  </si>
  <si>
    <t xml:space="preserve">2007 12 20 11 54 07</t>
  </si>
  <si>
    <t xml:space="preserve">2007 12 20 11 54 08</t>
  </si>
  <si>
    <t xml:space="preserve">2007 12 20 11 54 09</t>
  </si>
  <si>
    <t xml:space="preserve">2007 12 20 11 54 10</t>
  </si>
  <si>
    <t xml:space="preserve">2007 12 20 11 54 11</t>
  </si>
  <si>
    <t xml:space="preserve">2007 12 20 11 54 12</t>
  </si>
  <si>
    <t xml:space="preserve">2007 12 20 11 54 13</t>
  </si>
  <si>
    <t xml:space="preserve">2007 12 20 11 54 14</t>
  </si>
  <si>
    <t xml:space="preserve">2007 12 20 11 54 15</t>
  </si>
  <si>
    <t xml:space="preserve">2007 12 20 11 54 16</t>
  </si>
  <si>
    <t xml:space="preserve">2007 12 20 11 54 17</t>
  </si>
  <si>
    <t xml:space="preserve">2007 12 20 11 54 18</t>
  </si>
  <si>
    <t xml:space="preserve">2007 12 20 11 54 19</t>
  </si>
  <si>
    <t xml:space="preserve">2007 12 20 11 54 20</t>
  </si>
  <si>
    <t xml:space="preserve">2007 12 20 11 54 21</t>
  </si>
  <si>
    <t xml:space="preserve">2007 12 20 11 54 22</t>
  </si>
  <si>
    <t xml:space="preserve">2007 12 20 11 54 23</t>
  </si>
  <si>
    <t xml:space="preserve">2007 12 20 11 54 24</t>
  </si>
  <si>
    <t xml:space="preserve">2007 12 20 11 54 25</t>
  </si>
  <si>
    <t xml:space="preserve">2007 12 20 11 54 26</t>
  </si>
  <si>
    <t xml:space="preserve">2007 12 20 11 54 27</t>
  </si>
  <si>
    <t xml:space="preserve">2007 12 20 11 54 28</t>
  </si>
  <si>
    <t xml:space="preserve">2007 12 20 11 54 29</t>
  </si>
  <si>
    <t xml:space="preserve">2007 12 20 11 54 30</t>
  </si>
  <si>
    <t xml:space="preserve">2007 12 20 11 54 31</t>
  </si>
  <si>
    <t xml:space="preserve">2007 12 20 11 54 32</t>
  </si>
  <si>
    <t xml:space="preserve">2007 12 20 11 54 33</t>
  </si>
  <si>
    <t xml:space="preserve">2007 12 20 11 54 34</t>
  </si>
  <si>
    <t xml:space="preserve">2007 12 20 11 54 35</t>
  </si>
  <si>
    <t xml:space="preserve">2007 12 20 11 54 36</t>
  </si>
  <si>
    <t xml:space="preserve">2007 12 20 11 54 37</t>
  </si>
  <si>
    <t xml:space="preserve">2007 12 20 11 54 38</t>
  </si>
  <si>
    <t xml:space="preserve">2007 12 20 11 54 39</t>
  </si>
  <si>
    <t xml:space="preserve">2007 12 20 11 54 40</t>
  </si>
  <si>
    <t xml:space="preserve">2007 12 20 11 54 41</t>
  </si>
  <si>
    <t xml:space="preserve">2007 12 20 11 54 42</t>
  </si>
  <si>
    <t xml:space="preserve">2007 12 20 11 54 43</t>
  </si>
  <si>
    <t xml:space="preserve">2007 12 20 11 54 44</t>
  </si>
  <si>
    <t xml:space="preserve">2007 12 20 11 54 45</t>
  </si>
  <si>
    <t xml:space="preserve">2007 12 20 11 54 46</t>
  </si>
  <si>
    <t xml:space="preserve">2007 12 20 11 54 47</t>
  </si>
  <si>
    <t xml:space="preserve">2007 12 20 11 54 48</t>
  </si>
  <si>
    <t xml:space="preserve">2007 12 20 11 54 49</t>
  </si>
  <si>
    <t xml:space="preserve">2007 12 20 11 54 50</t>
  </si>
  <si>
    <t xml:space="preserve">2007 12 20 11 54 51</t>
  </si>
  <si>
    <t xml:space="preserve">2007 12 20 11 54 52</t>
  </si>
  <si>
    <t xml:space="preserve">2007 12 20 11 54 53</t>
  </si>
  <si>
    <t xml:space="preserve">2007 12 20 11 54 54</t>
  </si>
  <si>
    <t xml:space="preserve">2007 12 20 11 54 55</t>
  </si>
  <si>
    <t xml:space="preserve">2007 12 20 11 54 56</t>
  </si>
  <si>
    <t xml:space="preserve">2007 12 20 11 54 57</t>
  </si>
  <si>
    <t xml:space="preserve">2007 12 20 11 54 58</t>
  </si>
  <si>
    <t xml:space="preserve">2007 12 20 11 54 59</t>
  </si>
  <si>
    <t xml:space="preserve">2007 12 20 11 55 00</t>
  </si>
  <si>
    <t xml:space="preserve">2007 12 20 11 55 01</t>
  </si>
  <si>
    <t xml:space="preserve">2007 12 20 11 55 02</t>
  </si>
  <si>
    <t xml:space="preserve">2007 12 20 11 55 03</t>
  </si>
  <si>
    <t xml:space="preserve">2007 12 20 11 55 04</t>
  </si>
  <si>
    <t xml:space="preserve">2007 12 20 11 55 05</t>
  </si>
  <si>
    <t xml:space="preserve">2007 12 20 11 55 06</t>
  </si>
  <si>
    <t xml:space="preserve">2007 12 20 11 55 07</t>
  </si>
  <si>
    <t xml:space="preserve">2007 12 20 11 55 08</t>
  </si>
  <si>
    <t xml:space="preserve">2007 12 20 11 55 09</t>
  </si>
  <si>
    <t xml:space="preserve">2007 12 20 11 55 10</t>
  </si>
  <si>
    <t xml:space="preserve">2007 12 20 11 55 11</t>
  </si>
  <si>
    <t xml:space="preserve">2007 12 20 11 55 12</t>
  </si>
  <si>
    <t xml:space="preserve">2007 12 20 11 55 13</t>
  </si>
  <si>
    <t xml:space="preserve">2007 12 20 11 55 14</t>
  </si>
  <si>
    <t xml:space="preserve">2007 12 20 11 55 15</t>
  </si>
  <si>
    <t xml:space="preserve">2007 12 20 11 55 16</t>
  </si>
  <si>
    <t xml:space="preserve">2007 12 20 11 55 17</t>
  </si>
  <si>
    <t xml:space="preserve">2007 12 20 11 55 18</t>
  </si>
  <si>
    <t xml:space="preserve">2007 12 20 11 55 19</t>
  </si>
  <si>
    <t xml:space="preserve">2007 12 20 11 55 20</t>
  </si>
  <si>
    <t xml:space="preserve">2007 12 20 11 55 21</t>
  </si>
  <si>
    <t xml:space="preserve">2007 12 20 11 55 22</t>
  </si>
  <si>
    <t xml:space="preserve">2007 12 20 11 55 23</t>
  </si>
  <si>
    <t xml:space="preserve">2007 12 20 11 55 24</t>
  </si>
  <si>
    <t xml:space="preserve">2007 12 20 11 55 25</t>
  </si>
  <si>
    <t xml:space="preserve">2007 12 20 11 55 26</t>
  </si>
  <si>
    <t xml:space="preserve">2007 12 20 11 55 27</t>
  </si>
  <si>
    <t xml:space="preserve">2007 12 20 11 55 28</t>
  </si>
  <si>
    <t xml:space="preserve">2007 12 20 11 55 29</t>
  </si>
  <si>
    <t xml:space="preserve">2007 12 20 11 55 30</t>
  </si>
  <si>
    <t xml:space="preserve">2007 12 20 11 55 31</t>
  </si>
  <si>
    <t xml:space="preserve">2007 12 20 11 55 32</t>
  </si>
  <si>
    <t xml:space="preserve">2007 12 20 11 55 33</t>
  </si>
  <si>
    <t xml:space="preserve">2007 12 20 11 55 34</t>
  </si>
  <si>
    <t xml:space="preserve">2007 12 20 11 55 35</t>
  </si>
  <si>
    <t xml:space="preserve">2007 12 20 11 55 36</t>
  </si>
  <si>
    <t xml:space="preserve">2007 12 20 11 55 37</t>
  </si>
  <si>
    <t xml:space="preserve">2007 12 20 11 55 38</t>
  </si>
  <si>
    <t xml:space="preserve">2007 12 20 11 55 39</t>
  </si>
  <si>
    <t xml:space="preserve">2007 12 20 11 55 40</t>
  </si>
  <si>
    <t xml:space="preserve">2007 12 20 11 55 41</t>
  </si>
  <si>
    <t xml:space="preserve">2007 12 20 11 55 42</t>
  </si>
  <si>
    <t xml:space="preserve">2007 12 20 11 55 43</t>
  </si>
  <si>
    <t xml:space="preserve">2007 12 20 11 55 44</t>
  </si>
  <si>
    <t xml:space="preserve">2007 12 20 11 55 45</t>
  </si>
  <si>
    <t xml:space="preserve">2007 12 20 11 55 46</t>
  </si>
  <si>
    <t xml:space="preserve">2007 12 20 11 55 47</t>
  </si>
  <si>
    <t xml:space="preserve">2007 12 20 11 55 48</t>
  </si>
  <si>
    <t xml:space="preserve">2007 12 20 11 55 49</t>
  </si>
  <si>
    <t xml:space="preserve">2007 12 20 11 55 50</t>
  </si>
  <si>
    <t xml:space="preserve">2007 12 20 11 55 51</t>
  </si>
  <si>
    <t xml:space="preserve">2007 12 20 11 55 52</t>
  </si>
  <si>
    <t xml:space="preserve">2007 12 20 11 55 53</t>
  </si>
  <si>
    <t xml:space="preserve">2007 12 20 11 55 54</t>
  </si>
  <si>
    <t xml:space="preserve">2007 12 20 11 55 55</t>
  </si>
  <si>
    <t xml:space="preserve">2007 12 20 11 55 56</t>
  </si>
  <si>
    <t xml:space="preserve">2007 12 20 11 55 57</t>
  </si>
  <si>
    <t xml:space="preserve">2007 12 20 11 55 58</t>
  </si>
  <si>
    <t xml:space="preserve">2007 12 20 11 55 59</t>
  </si>
  <si>
    <t xml:space="preserve">2007 12 20 11 56 00</t>
  </si>
  <si>
    <t xml:space="preserve">2007 12 20 11 56 01</t>
  </si>
  <si>
    <t xml:space="preserve">2007 12 20 11 56 02</t>
  </si>
  <si>
    <t xml:space="preserve">2007 12 20 11 56 03</t>
  </si>
  <si>
    <t xml:space="preserve">2007 12 20 11 56 04</t>
  </si>
  <si>
    <t xml:space="preserve">2007 12 20 11 56 05</t>
  </si>
  <si>
    <t xml:space="preserve">2007 12 20 11 56 06</t>
  </si>
  <si>
    <t xml:space="preserve">2007 12 20 11 56 07</t>
  </si>
  <si>
    <t xml:space="preserve">2007 12 20 11 56 08</t>
  </si>
  <si>
    <t xml:space="preserve">2007 12 20 11 56 09</t>
  </si>
  <si>
    <t xml:space="preserve">2007 12 20 11 56 10</t>
  </si>
  <si>
    <t xml:space="preserve">2007 12 20 11 56 11</t>
  </si>
  <si>
    <t xml:space="preserve">2007 12 20 11 56 12</t>
  </si>
  <si>
    <t xml:space="preserve">2007 12 20 11 56 13</t>
  </si>
  <si>
    <t xml:space="preserve">2007 12 20 11 56 14</t>
  </si>
  <si>
    <t xml:space="preserve">2007 12 20 11 56 15</t>
  </si>
  <si>
    <t xml:space="preserve">2007 12 20 11 56 16</t>
  </si>
  <si>
    <t xml:space="preserve">2007 12 20 11 56 17</t>
  </si>
  <si>
    <t xml:space="preserve">2007 12 20 11 56 18</t>
  </si>
  <si>
    <t xml:space="preserve">2007 12 20 11 56 19</t>
  </si>
  <si>
    <t xml:space="preserve">2007 12 20 11 56 20</t>
  </si>
  <si>
    <t xml:space="preserve">2007 12 20 11 56 21</t>
  </si>
  <si>
    <t xml:space="preserve">2007 12 20 11 56 22</t>
  </si>
  <si>
    <t xml:space="preserve">2007 12 20 11 56 23</t>
  </si>
  <si>
    <t xml:space="preserve">2007 12 20 11 56 24</t>
  </si>
  <si>
    <t xml:space="preserve">2007 12 20 11 56 25</t>
  </si>
  <si>
    <t xml:space="preserve">2007 12 20 11 56 26</t>
  </si>
  <si>
    <t xml:space="preserve">2007 12 20 11 56 27</t>
  </si>
  <si>
    <t xml:space="preserve">2007 12 20 11 56 28</t>
  </si>
  <si>
    <t xml:space="preserve">2007 12 20 11 56 29</t>
  </si>
  <si>
    <t xml:space="preserve">2007 12 20 11 56 30</t>
  </si>
  <si>
    <t xml:space="preserve">2007 12 20 11 56 31</t>
  </si>
  <si>
    <t xml:space="preserve">2007 12 20 11 56 32</t>
  </si>
  <si>
    <t xml:space="preserve">2007 12 20 11 56 33</t>
  </si>
  <si>
    <t xml:space="preserve">2007 12 20 11 56 34</t>
  </si>
  <si>
    <t xml:space="preserve">2007 12 20 11 56 35</t>
  </si>
  <si>
    <t xml:space="preserve">2007 12 20 11 56 36</t>
  </si>
  <si>
    <t xml:space="preserve">2007 12 20 11 56 37</t>
  </si>
  <si>
    <t xml:space="preserve">2007 12 20 11 56 38</t>
  </si>
  <si>
    <t xml:space="preserve">2007 12 20 11 56 39</t>
  </si>
  <si>
    <t xml:space="preserve">2007 12 20 11 56 40</t>
  </si>
  <si>
    <t xml:space="preserve">2007 12 20 11 56 41</t>
  </si>
  <si>
    <t xml:space="preserve">2007 12 20 11 56 42</t>
  </si>
  <si>
    <t xml:space="preserve">2007 12 20 11 56 43</t>
  </si>
  <si>
    <t xml:space="preserve">2007 12 20 11 56 44</t>
  </si>
  <si>
    <t xml:space="preserve">2007 12 20 11 56 45</t>
  </si>
  <si>
    <t xml:space="preserve">2007 12 20 11 56 46</t>
  </si>
  <si>
    <t xml:space="preserve">2007 12 20 11 56 47</t>
  </si>
  <si>
    <t xml:space="preserve">2007 12 20 11 56 48</t>
  </si>
  <si>
    <t xml:space="preserve">2007 12 20 11 56 49</t>
  </si>
  <si>
    <t xml:space="preserve">2007 12 20 11 56 50</t>
  </si>
  <si>
    <t xml:space="preserve">2007 12 20 11 56 51</t>
  </si>
  <si>
    <t xml:space="preserve">2007 12 20 11 56 52</t>
  </si>
  <si>
    <t xml:space="preserve">2007 12 20 11 56 53</t>
  </si>
  <si>
    <t xml:space="preserve">2007 12 20 11 56 54</t>
  </si>
  <si>
    <t xml:space="preserve">2007 12 20 11 56 55</t>
  </si>
  <si>
    <t xml:space="preserve">2007 12 20 11 56 56</t>
  </si>
  <si>
    <t xml:space="preserve">2007 12 20 11 56 57</t>
  </si>
  <si>
    <t xml:space="preserve">2007 12 20 11 56 58</t>
  </si>
  <si>
    <t xml:space="preserve">2007 12 20 11 56 59</t>
  </si>
  <si>
    <t xml:space="preserve">2007 12 20 11 57 00</t>
  </si>
  <si>
    <t xml:space="preserve">2007 12 20 11 57 01</t>
  </si>
  <si>
    <t xml:space="preserve">2007 12 20 11 57 02</t>
  </si>
  <si>
    <t xml:space="preserve">2007 12 20 11 57 03</t>
  </si>
  <si>
    <t xml:space="preserve">2007 12 20 11 57 04</t>
  </si>
  <si>
    <t xml:space="preserve">2007 12 20 11 57 05</t>
  </si>
  <si>
    <t xml:space="preserve">2007 12 20 11 57 06</t>
  </si>
  <si>
    <t xml:space="preserve">2007 12 20 11 57 07</t>
  </si>
  <si>
    <t xml:space="preserve">2007 12 20 11 57 08</t>
  </si>
  <si>
    <t xml:space="preserve">2007 12 20 11 57 09</t>
  </si>
  <si>
    <t xml:space="preserve">2007 12 20 11 57 10</t>
  </si>
  <si>
    <t xml:space="preserve">2007 12 20 11 57 11</t>
  </si>
  <si>
    <t xml:space="preserve">2007 12 20 11 57 12</t>
  </si>
  <si>
    <t xml:space="preserve">2007 12 20 11 57 13</t>
  </si>
  <si>
    <t xml:space="preserve">2007 12 20 11 57 14</t>
  </si>
  <si>
    <t xml:space="preserve">2007 12 20 11 57 15</t>
  </si>
  <si>
    <t xml:space="preserve">2007 12 20 11 57 16</t>
  </si>
  <si>
    <t xml:space="preserve">2007 12 20 11 57 17</t>
  </si>
  <si>
    <t xml:space="preserve">2007 12 20 11 57 18</t>
  </si>
  <si>
    <t xml:space="preserve">2007 12 20 11 57 19</t>
  </si>
  <si>
    <t xml:space="preserve">2007 12 20 11 57 20</t>
  </si>
  <si>
    <t xml:space="preserve">2007 12 20 11 57 21</t>
  </si>
  <si>
    <t xml:space="preserve">2007 12 20 11 57 22</t>
  </si>
  <si>
    <t xml:space="preserve">2007 12 20 11 57 23</t>
  </si>
  <si>
    <t xml:space="preserve">2007 12 20 11 57 24</t>
  </si>
  <si>
    <t xml:space="preserve">2007 12 20 11 57 25</t>
  </si>
  <si>
    <t xml:space="preserve">2007 12 20 11 57 26</t>
  </si>
  <si>
    <t xml:space="preserve">2007 12 20 11 57 27</t>
  </si>
  <si>
    <t xml:space="preserve">2007 12 20 11 57 28</t>
  </si>
  <si>
    <t xml:space="preserve">2007 12 20 11 57 29</t>
  </si>
  <si>
    <t xml:space="preserve">2007 12 20 11 57 30</t>
  </si>
  <si>
    <t xml:space="preserve">2007 12 20 11 57 31</t>
  </si>
  <si>
    <t xml:space="preserve">2007 12 20 11 57 32</t>
  </si>
  <si>
    <t xml:space="preserve">2007 12 20 11 57 33</t>
  </si>
  <si>
    <t xml:space="preserve">2007 12 20 11 57 34</t>
  </si>
  <si>
    <t xml:space="preserve">2007 12 20 11 57 35</t>
  </si>
  <si>
    <t xml:space="preserve">2007 12 20 11 57 36</t>
  </si>
  <si>
    <t xml:space="preserve">2007 12 20 11 57 37</t>
  </si>
  <si>
    <t xml:space="preserve">2007 12 20 11 57 38</t>
  </si>
  <si>
    <t xml:space="preserve">2007 12 20 11 57 39</t>
  </si>
  <si>
    <t xml:space="preserve">2007 12 20 11 57 40</t>
  </si>
  <si>
    <t xml:space="preserve">2007 12 20 11 57 41</t>
  </si>
  <si>
    <t xml:space="preserve">2007 12 20 11 57 42</t>
  </si>
  <si>
    <t xml:space="preserve">2007 12 20 11 57 43</t>
  </si>
  <si>
    <t xml:space="preserve">2007 12 20 11 57 44</t>
  </si>
  <si>
    <t xml:space="preserve">2007 12 20 11 57 45</t>
  </si>
  <si>
    <t xml:space="preserve">2007 12 20 11 57 46</t>
  </si>
  <si>
    <t xml:space="preserve">2007 12 20 11 57 47</t>
  </si>
  <si>
    <t xml:space="preserve">2007 12 20 11 57 48</t>
  </si>
  <si>
    <t xml:space="preserve">2007 12 20 11 57 49</t>
  </si>
  <si>
    <t xml:space="preserve">2007 12 20 11 57 50</t>
  </si>
  <si>
    <t xml:space="preserve">2007 12 20 11 57 51</t>
  </si>
  <si>
    <t xml:space="preserve">2007 12 20 11 57 52</t>
  </si>
  <si>
    <t xml:space="preserve">2007 12 20 11 57 53</t>
  </si>
  <si>
    <t xml:space="preserve">2007 12 20 11 57 54</t>
  </si>
  <si>
    <t xml:space="preserve">2007 12 20 11 57 55</t>
  </si>
  <si>
    <t xml:space="preserve">2007 12 20 11 57 56</t>
  </si>
  <si>
    <t xml:space="preserve">2007 12 20 11 57 57</t>
  </si>
  <si>
    <t xml:space="preserve">2007 12 20 11 57 58</t>
  </si>
  <si>
    <t xml:space="preserve">2007 12 20 11 57 59</t>
  </si>
  <si>
    <t xml:space="preserve">2007 12 20 11 58 00</t>
  </si>
  <si>
    <t xml:space="preserve">2007 12 20 11 58 01</t>
  </si>
  <si>
    <t xml:space="preserve">2007 12 20 11 58 02</t>
  </si>
  <si>
    <t xml:space="preserve">2007 12 20 11 58 03</t>
  </si>
  <si>
    <t xml:space="preserve">2007 12 20 11 58 04</t>
  </si>
  <si>
    <t xml:space="preserve">2007 12 20 11 58 05</t>
  </si>
  <si>
    <t xml:space="preserve">2007 12 20 11 58 06</t>
  </si>
  <si>
    <t xml:space="preserve">2007 12 20 11 58 07</t>
  </si>
  <si>
    <t xml:space="preserve">2007 12 20 11 58 08</t>
  </si>
  <si>
    <t xml:space="preserve">2007 12 20 11 58 09</t>
  </si>
  <si>
    <t xml:space="preserve">2007 12 20 11 58 10</t>
  </si>
  <si>
    <t xml:space="preserve">2007 12 20 11 58 11</t>
  </si>
  <si>
    <t xml:space="preserve">2007 12 20 11 58 12</t>
  </si>
  <si>
    <t xml:space="preserve">2007 12 20 11 58 13</t>
  </si>
  <si>
    <t xml:space="preserve">2007 12 20 11 58 14</t>
  </si>
  <si>
    <t xml:space="preserve">2007 12 20 11 58 15</t>
  </si>
  <si>
    <t xml:space="preserve">2007 12 20 11 58 16</t>
  </si>
  <si>
    <t xml:space="preserve">2007 12 20 11 58 17</t>
  </si>
  <si>
    <t xml:space="preserve">2007 12 20 11 58 18</t>
  </si>
  <si>
    <t xml:space="preserve">2007 12 20 11 58 19</t>
  </si>
  <si>
    <t xml:space="preserve">2007 12 20 11 58 20</t>
  </si>
  <si>
    <t xml:space="preserve">2007 12 20 11 58 21</t>
  </si>
  <si>
    <t xml:space="preserve">2007 12 20 11 58 22</t>
  </si>
  <si>
    <t xml:space="preserve">2007 12 20 11 58 23</t>
  </si>
  <si>
    <t xml:space="preserve">2007 12 20 11 58 24</t>
  </si>
  <si>
    <t xml:space="preserve">2007 12 20 11 58 25</t>
  </si>
  <si>
    <t xml:space="preserve">2007 12 20 11 58 26</t>
  </si>
  <si>
    <t xml:space="preserve">2007 12 20 11 58 27</t>
  </si>
  <si>
    <t xml:space="preserve">2007 12 20 11 58 28</t>
  </si>
  <si>
    <t xml:space="preserve">2007 12 20 11 58 29</t>
  </si>
  <si>
    <t xml:space="preserve">2007 12 20 11 58 30</t>
  </si>
  <si>
    <t xml:space="preserve">2007 12 20 11 58 31</t>
  </si>
  <si>
    <t xml:space="preserve">2007 12 20 11 58 32</t>
  </si>
  <si>
    <t xml:space="preserve">2007 12 20 11 58 33</t>
  </si>
  <si>
    <t xml:space="preserve">2007 12 20 11 58 34</t>
  </si>
  <si>
    <t xml:space="preserve">2007 12 20 11 58 35</t>
  </si>
  <si>
    <t xml:space="preserve">2007 12 20 11 58 36</t>
  </si>
  <si>
    <t xml:space="preserve">2007 12 20 11 58 37</t>
  </si>
  <si>
    <t xml:space="preserve">2007 12 20 11 58 38</t>
  </si>
  <si>
    <t xml:space="preserve">2007 12 20 11 58 39</t>
  </si>
  <si>
    <t xml:space="preserve">2007 12 20 11 58 40</t>
  </si>
  <si>
    <t xml:space="preserve">2007 12 20 11 58 41</t>
  </si>
  <si>
    <t xml:space="preserve">2007 12 20 11 58 42</t>
  </si>
  <si>
    <t xml:space="preserve">2007 12 20 11 58 43</t>
  </si>
  <si>
    <t xml:space="preserve">2007 12 20 11 58 44</t>
  </si>
  <si>
    <t xml:space="preserve">2007 12 20 11 58 45</t>
  </si>
  <si>
    <t xml:space="preserve">2007 12 20 11 58 46</t>
  </si>
  <si>
    <t xml:space="preserve">2007 12 20 11 58 47</t>
  </si>
  <si>
    <t xml:space="preserve">2007 12 20 11 58 48</t>
  </si>
  <si>
    <t xml:space="preserve">2007 12 20 11 58 49</t>
  </si>
  <si>
    <t xml:space="preserve">2007 12 20 11 58 50</t>
  </si>
  <si>
    <t xml:space="preserve">2007 12 20 11 58 51</t>
  </si>
  <si>
    <t xml:space="preserve">2007 12 20 11 58 52</t>
  </si>
  <si>
    <t xml:space="preserve">2007 12 20 11 58 53</t>
  </si>
  <si>
    <t xml:space="preserve">2007 12 20 11 58 54</t>
  </si>
  <si>
    <t xml:space="preserve">2007 12 20 11 58 55</t>
  </si>
  <si>
    <t xml:space="preserve">2007 12 20 11 58 56</t>
  </si>
  <si>
    <t xml:space="preserve">2007 12 20 11 58 57</t>
  </si>
  <si>
    <t xml:space="preserve">2007 12 20 11 58 58</t>
  </si>
  <si>
    <t xml:space="preserve">2007 12 20 11 58 59</t>
  </si>
  <si>
    <t xml:space="preserve">2007 12 20 11 59 00</t>
  </si>
  <si>
    <t xml:space="preserve">2007 12 20 11 59 01</t>
  </si>
  <si>
    <t xml:space="preserve">2007 12 20 11 59 02</t>
  </si>
  <si>
    <t xml:space="preserve">2007 12 20 11 59 03</t>
  </si>
  <si>
    <t xml:space="preserve">2007 12 20 11 59 04</t>
  </si>
  <si>
    <t xml:space="preserve">2007 12 20 11 59 05</t>
  </si>
  <si>
    <t xml:space="preserve">2007 12 20 11 59 06</t>
  </si>
  <si>
    <t xml:space="preserve">2007 12 20 11 59 07</t>
  </si>
  <si>
    <t xml:space="preserve">2007 12 20 11 59 08</t>
  </si>
  <si>
    <t xml:space="preserve">2007 12 20 11 59 09</t>
  </si>
  <si>
    <t xml:space="preserve">2007 12 20 11 59 10</t>
  </si>
  <si>
    <t xml:space="preserve">2007 12 20 11 59 11</t>
  </si>
  <si>
    <t xml:space="preserve">2007 12 20 11 59 12</t>
  </si>
  <si>
    <t xml:space="preserve">2007 12 20 11 59 13</t>
  </si>
  <si>
    <t xml:space="preserve">2007 12 20 11 59 14</t>
  </si>
  <si>
    <t xml:space="preserve">2007 12 20 11 59 15</t>
  </si>
  <si>
    <t xml:space="preserve">2007 12 20 11 59 16</t>
  </si>
  <si>
    <t xml:space="preserve">2007 12 20 11 59 17</t>
  </si>
  <si>
    <t xml:space="preserve">2007 12 20 11 59 18</t>
  </si>
  <si>
    <t xml:space="preserve">2007 12 20 11 59 19</t>
  </si>
  <si>
    <t xml:space="preserve">2007 12 20 11 59 20</t>
  </si>
  <si>
    <t xml:space="preserve">2007 12 20 11 59 21</t>
  </si>
  <si>
    <t xml:space="preserve">2007 12 20 11 59 22</t>
  </si>
  <si>
    <t xml:space="preserve">2007 12 20 11 59 23</t>
  </si>
  <si>
    <t xml:space="preserve">2007 12 20 11 59 24</t>
  </si>
  <si>
    <t xml:space="preserve">2007 12 20 11 59 25</t>
  </si>
  <si>
    <t xml:space="preserve">2007 12 20 11 59 26</t>
  </si>
  <si>
    <t xml:space="preserve">2007 12 20 11 59 27</t>
  </si>
  <si>
    <t xml:space="preserve">2007 12 20 11 59 28</t>
  </si>
  <si>
    <t xml:space="preserve">2007 12 20 11 59 29</t>
  </si>
  <si>
    <t xml:space="preserve">2007 12 20 11 59 30</t>
  </si>
  <si>
    <t xml:space="preserve">2007 12 20 11 59 31</t>
  </si>
  <si>
    <t xml:space="preserve">2007 12 20 11 59 32</t>
  </si>
  <si>
    <t xml:space="preserve">2007 12 20 11 59 33</t>
  </si>
  <si>
    <t xml:space="preserve">2007 12 20 11 59 34</t>
  </si>
  <si>
    <t xml:space="preserve">2007 12 20 11 59 35</t>
  </si>
  <si>
    <t xml:space="preserve">2007 12 20 11 59 36</t>
  </si>
  <si>
    <t xml:space="preserve">2007 12 20 11 59 37</t>
  </si>
  <si>
    <t xml:space="preserve">2007 12 20 11 59 38</t>
  </si>
  <si>
    <t xml:space="preserve">2007 12 20 11 59 39</t>
  </si>
  <si>
    <t xml:space="preserve">2007 12 20 11 59 40</t>
  </si>
  <si>
    <t xml:space="preserve">2007 12 20 11 59 41</t>
  </si>
  <si>
    <t xml:space="preserve">2007 12 20 11 59 42</t>
  </si>
  <si>
    <t xml:space="preserve">2007 12 20 11 59 43</t>
  </si>
  <si>
    <t xml:space="preserve">2007 12 20 11 59 44</t>
  </si>
  <si>
    <t xml:space="preserve">2007 12 20 11 59 45</t>
  </si>
  <si>
    <t xml:space="preserve">2007 12 20 11 59 46</t>
  </si>
  <si>
    <t xml:space="preserve">2007 12 20 11 59 47</t>
  </si>
  <si>
    <t xml:space="preserve">2007 12 20 11 59 48</t>
  </si>
  <si>
    <t xml:space="preserve">2007 12 20 11 59 49</t>
  </si>
  <si>
    <t xml:space="preserve">2007 12 20 11 59 50</t>
  </si>
  <si>
    <t xml:space="preserve">2007 12 20 11 59 51</t>
  </si>
  <si>
    <t xml:space="preserve">2007 12 20 11 59 52</t>
  </si>
  <si>
    <t xml:space="preserve">2007 12 20 11 59 53</t>
  </si>
  <si>
    <t xml:space="preserve">2007 12 20 11 59 54</t>
  </si>
  <si>
    <t xml:space="preserve">2007 12 20 11 59 55</t>
  </si>
  <si>
    <t xml:space="preserve">2007 12 20 11 59 56</t>
  </si>
  <si>
    <t xml:space="preserve">2007 12 20 11 59 57</t>
  </si>
  <si>
    <t xml:space="preserve">2007 12 20 11 59 58</t>
  </si>
  <si>
    <t xml:space="preserve">2007 12 20 11 59 59</t>
  </si>
  <si>
    <t xml:space="preserve">2007 12 20 12 00 00</t>
  </si>
  <si>
    <t xml:space="preserve">2007 12 20 12 00 01</t>
  </si>
  <si>
    <t xml:space="preserve">2007 12 20 12 00 02</t>
  </si>
  <si>
    <t xml:space="preserve">2007 12 20 12 00 03</t>
  </si>
  <si>
    <t xml:space="preserve">2007 12 20 12 00 04</t>
  </si>
  <si>
    <t xml:space="preserve">2007 12 20 12 00 05</t>
  </si>
  <si>
    <t xml:space="preserve">2007 12 20 12 00 06</t>
  </si>
  <si>
    <t xml:space="preserve">2007 12 20 12 00 07</t>
  </si>
  <si>
    <t xml:space="preserve">2007 12 20 12 00 08</t>
  </si>
  <si>
    <t xml:space="preserve">2007 12 20 12 00 09</t>
  </si>
  <si>
    <t xml:space="preserve">2007 12 20 12 00 10</t>
  </si>
  <si>
    <t xml:space="preserve">2007 12 20 12 00 11</t>
  </si>
  <si>
    <t xml:space="preserve">2007 12 20 12 00 12</t>
  </si>
  <si>
    <t xml:space="preserve">2007 12 20 12 00 13</t>
  </si>
  <si>
    <t xml:space="preserve">2007 12 20 12 00 14</t>
  </si>
  <si>
    <t xml:space="preserve">2007 12 20 12 00 15</t>
  </si>
  <si>
    <t xml:space="preserve">2007 12 20 12 00 16</t>
  </si>
  <si>
    <t xml:space="preserve">2007 12 20 12 00 17</t>
  </si>
  <si>
    <t xml:space="preserve">2007 12 20 12 00 18</t>
  </si>
  <si>
    <t xml:space="preserve">2007 12 20 12 00 19</t>
  </si>
  <si>
    <t xml:space="preserve">2007 12 20 12 00 20</t>
  </si>
  <si>
    <t xml:space="preserve">2007 12 20 12 00 21</t>
  </si>
  <si>
    <t xml:space="preserve">2007 12 20 12 00 22</t>
  </si>
  <si>
    <t xml:space="preserve">2007 12 20 12 00 23</t>
  </si>
  <si>
    <t xml:space="preserve">2007 12 20 12 00 24</t>
  </si>
  <si>
    <t xml:space="preserve">2007 12 20 12 00 25</t>
  </si>
  <si>
    <t xml:space="preserve">2007 12 20 12 00 26</t>
  </si>
  <si>
    <t xml:space="preserve">2007 12 20 12 00 27</t>
  </si>
  <si>
    <t xml:space="preserve">2007 12 20 12 00 28</t>
  </si>
  <si>
    <t xml:space="preserve">2007 12 20 12 00 29</t>
  </si>
  <si>
    <t xml:space="preserve">2007 12 20 12 00 30</t>
  </si>
  <si>
    <t xml:space="preserve">2007 12 20 12 00 31</t>
  </si>
  <si>
    <t xml:space="preserve">2007 12 20 12 00 32</t>
  </si>
  <si>
    <t xml:space="preserve">2007 12 20 12 00 33</t>
  </si>
  <si>
    <t xml:space="preserve">2007 12 20 12 00 34</t>
  </si>
  <si>
    <t xml:space="preserve">2007 12 20 12 00 35</t>
  </si>
  <si>
    <t xml:space="preserve">2007 12 20 12 00 36</t>
  </si>
  <si>
    <t xml:space="preserve">2007 12 20 12 00 37</t>
  </si>
  <si>
    <t xml:space="preserve">2007 12 20 12 00 38</t>
  </si>
  <si>
    <t xml:space="preserve">2007 12 20 12 00 39</t>
  </si>
  <si>
    <t xml:space="preserve">2007 12 20 12 00 40</t>
  </si>
  <si>
    <t xml:space="preserve">2007 12 20 12 00 41</t>
  </si>
  <si>
    <t xml:space="preserve">2007 12 20 12 00 42</t>
  </si>
  <si>
    <t xml:space="preserve">2007 12 20 12 00 43</t>
  </si>
  <si>
    <t xml:space="preserve">2007 12 20 12 00 44</t>
  </si>
  <si>
    <t xml:space="preserve">2007 12 20 12 00 45</t>
  </si>
  <si>
    <t xml:space="preserve">2007 12 20 12 00 46</t>
  </si>
  <si>
    <t xml:space="preserve">2007 12 20 12 00 47</t>
  </si>
  <si>
    <t xml:space="preserve">2007 12 20 12 00 48</t>
  </si>
  <si>
    <t xml:space="preserve">2007 12 20 12 00 49</t>
  </si>
  <si>
    <t xml:space="preserve">2007 12 20 12 00 50</t>
  </si>
  <si>
    <t xml:space="preserve">2007 12 20 12 00 51</t>
  </si>
  <si>
    <t xml:space="preserve">2007 12 20 12 00 52</t>
  </si>
  <si>
    <t xml:space="preserve">2007 12 20 12 00 53</t>
  </si>
  <si>
    <t xml:space="preserve">2007 12 20 12 00 54</t>
  </si>
  <si>
    <t xml:space="preserve">2007 12 20 12 00 55</t>
  </si>
  <si>
    <t xml:space="preserve">2007 12 20 12 00 56</t>
  </si>
  <si>
    <t xml:space="preserve">2007 12 20 12 00 57</t>
  </si>
  <si>
    <t xml:space="preserve">2007 12 20 12 00 58</t>
  </si>
  <si>
    <t xml:space="preserve">2007 12 20 12 00 59</t>
  </si>
  <si>
    <t xml:space="preserve">2007 12 20 12 01 00</t>
  </si>
  <si>
    <t xml:space="preserve">2007 12 20 12 01 01</t>
  </si>
  <si>
    <t xml:space="preserve">2007 12 20 12 01 02</t>
  </si>
  <si>
    <t xml:space="preserve">2007 12 20 12 01 03</t>
  </si>
  <si>
    <t xml:space="preserve">2007 12 20 12 01 04</t>
  </si>
  <si>
    <t xml:space="preserve">2007 12 20 12 01 05</t>
  </si>
  <si>
    <t xml:space="preserve">2007 12 20 12 01 06</t>
  </si>
  <si>
    <t xml:space="preserve">2007 12 20 12 01 07</t>
  </si>
  <si>
    <t xml:space="preserve">2007 12 20 12 01 08</t>
  </si>
  <si>
    <t xml:space="preserve">2007 12 20 12 01 09</t>
  </si>
  <si>
    <t xml:space="preserve">2007 12 20 12 01 10</t>
  </si>
  <si>
    <t xml:space="preserve">2007 12 20 12 01 11</t>
  </si>
  <si>
    <t xml:space="preserve">2007 12 20 12 01 12</t>
  </si>
  <si>
    <t xml:space="preserve">2007 12 20 12 01 13</t>
  </si>
  <si>
    <t xml:space="preserve">2007 12 20 12 01 14</t>
  </si>
  <si>
    <t xml:space="preserve">2007 12 20 12 01 15</t>
  </si>
  <si>
    <t xml:space="preserve">2007 12 20 12 01 16</t>
  </si>
  <si>
    <t xml:space="preserve">2007 12 20 12 01 17</t>
  </si>
  <si>
    <t xml:space="preserve">2007 12 20 12 01 18</t>
  </si>
  <si>
    <t xml:space="preserve">2007 12 20 12 01 19</t>
  </si>
  <si>
    <t xml:space="preserve">2007 12 20 12 01 20</t>
  </si>
  <si>
    <t xml:space="preserve">2007 12 20 12 01 21</t>
  </si>
  <si>
    <t xml:space="preserve">2007 12 20 12 01 22</t>
  </si>
  <si>
    <t xml:space="preserve">2007 12 20 12 01 23</t>
  </si>
  <si>
    <t xml:space="preserve">2007 12 20 12 01 24</t>
  </si>
  <si>
    <t xml:space="preserve">2007 12 20 12 01 25</t>
  </si>
  <si>
    <t xml:space="preserve">2007 12 20 12 01 26</t>
  </si>
  <si>
    <t xml:space="preserve">2007 12 20 12 01 27</t>
  </si>
  <si>
    <t xml:space="preserve">2007 12 20 12 01 28</t>
  </si>
  <si>
    <t xml:space="preserve">2007 12 20 12 01 29</t>
  </si>
  <si>
    <t xml:space="preserve">2007 12 20 12 01 30</t>
  </si>
  <si>
    <t xml:space="preserve">2007 12 20 12 01 31</t>
  </si>
  <si>
    <t xml:space="preserve">2007 12 20 12 01 32</t>
  </si>
  <si>
    <t xml:space="preserve">2007 12 20 12 01 33</t>
  </si>
  <si>
    <t xml:space="preserve">2007 12 20 12 01 34</t>
  </si>
  <si>
    <t xml:space="preserve">2007 12 20 12 01 35</t>
  </si>
  <si>
    <t xml:space="preserve">2007 12 20 12 01 36</t>
  </si>
  <si>
    <t xml:space="preserve">2007 12 20 12 01 37</t>
  </si>
  <si>
    <t xml:space="preserve">2007 12 20 12 01 38</t>
  </si>
  <si>
    <t xml:space="preserve">2007 12 20 12 01 39</t>
  </si>
  <si>
    <t xml:space="preserve">2007 12 20 12 01 40</t>
  </si>
  <si>
    <t xml:space="preserve">2007 12 20 12 01 41</t>
  </si>
  <si>
    <t xml:space="preserve">2007 12 20 12 01 42</t>
  </si>
  <si>
    <t xml:space="preserve">2007 12 20 12 01 43</t>
  </si>
  <si>
    <t xml:space="preserve">2007 12 20 12 01 44</t>
  </si>
  <si>
    <t xml:space="preserve">2007 12 20 12 01 45</t>
  </si>
  <si>
    <t xml:space="preserve">2007 12 20 12 01 46</t>
  </si>
  <si>
    <t xml:space="preserve">2007 12 20 12 01 47</t>
  </si>
  <si>
    <t xml:space="preserve">2007 12 20 12 01 48</t>
  </si>
  <si>
    <t xml:space="preserve">2007 12 20 12 01 49</t>
  </si>
  <si>
    <t xml:space="preserve">2007 12 20 12 01 50</t>
  </si>
  <si>
    <t xml:space="preserve">2007 12 20 12 01 51</t>
  </si>
  <si>
    <t xml:space="preserve">2007 12 20 12 01 52</t>
  </si>
  <si>
    <t xml:space="preserve">2007 12 20 12 01 53</t>
  </si>
  <si>
    <t xml:space="preserve">2007 12 20 12 01 54</t>
  </si>
  <si>
    <t xml:space="preserve">2007 12 20 12 01 55</t>
  </si>
  <si>
    <t xml:space="preserve">2007 12 20 12 01 56</t>
  </si>
  <si>
    <t xml:space="preserve">2007 12 20 12 01 57</t>
  </si>
  <si>
    <t xml:space="preserve">2007 12 20 12 01 58</t>
  </si>
  <si>
    <t xml:space="preserve">2007 12 20 12 01 59</t>
  </si>
  <si>
    <t xml:space="preserve">2007 12 20 12 02 00</t>
  </si>
  <si>
    <t xml:space="preserve">2007 12 20 12 02 01</t>
  </si>
  <si>
    <t xml:space="preserve">2007 12 20 12 02 02</t>
  </si>
  <si>
    <t xml:space="preserve">2007 12 20 12 02 03</t>
  </si>
  <si>
    <t xml:space="preserve">2007 12 20 12 02 04</t>
  </si>
  <si>
    <t xml:space="preserve">2007 12 20 12 02 05</t>
  </si>
  <si>
    <t xml:space="preserve">2007 12 20 12 02 06</t>
  </si>
  <si>
    <t xml:space="preserve">2007 12 20 12 02 07</t>
  </si>
  <si>
    <t xml:space="preserve">2007 12 20 12 02 08</t>
  </si>
  <si>
    <t xml:space="preserve">2007 12 20 12 02 09</t>
  </si>
  <si>
    <t xml:space="preserve">2007 12 20 12 02 10</t>
  </si>
  <si>
    <t xml:space="preserve">2007 12 20 12 02 11</t>
  </si>
  <si>
    <t xml:space="preserve">2007 12 20 12 02 12</t>
  </si>
  <si>
    <t xml:space="preserve">2007 12 20 12 02 13</t>
  </si>
  <si>
    <t xml:space="preserve">2007 12 20 12 02 14</t>
  </si>
  <si>
    <t xml:space="preserve">2007 12 20 12 02 15</t>
  </si>
  <si>
    <t xml:space="preserve">2007 12 20 12 02 16</t>
  </si>
  <si>
    <t xml:space="preserve">2007 12 20 12 02 17</t>
  </si>
  <si>
    <t xml:space="preserve">2007 12 20 12 02 18</t>
  </si>
  <si>
    <t xml:space="preserve">2007 12 20 12 02 19</t>
  </si>
  <si>
    <t xml:space="preserve">2007 12 20 12 02 20</t>
  </si>
  <si>
    <t xml:space="preserve">2007 12 20 12 02 21</t>
  </si>
  <si>
    <t xml:space="preserve">2007 12 20 12 02 22</t>
  </si>
  <si>
    <t xml:space="preserve">2007 12 20 12 02 23</t>
  </si>
  <si>
    <t xml:space="preserve">2007 12 20 12 02 24</t>
  </si>
  <si>
    <t xml:space="preserve">2007 12 20 12 02 25</t>
  </si>
  <si>
    <t xml:space="preserve">2007 12 20 12 02 26</t>
  </si>
  <si>
    <t xml:space="preserve">2007 12 20 12 02 27</t>
  </si>
  <si>
    <t xml:space="preserve">2007 12 20 12 02 28</t>
  </si>
  <si>
    <t xml:space="preserve">2007 12 20 12 02 29</t>
  </si>
  <si>
    <t xml:space="preserve">2007 12 20 12 02 30</t>
  </si>
  <si>
    <t xml:space="preserve">2007 12 20 12 02 31</t>
  </si>
  <si>
    <t xml:space="preserve">2007 12 20 12 02 32</t>
  </si>
  <si>
    <t xml:space="preserve">2007 12 20 12 02 33</t>
  </si>
  <si>
    <t xml:space="preserve">2007 12 20 12 02 34</t>
  </si>
  <si>
    <t xml:space="preserve">2007 12 20 12 02 35</t>
  </si>
  <si>
    <t xml:space="preserve">2007 12 20 12 02 36</t>
  </si>
  <si>
    <t xml:space="preserve">2007 12 20 12 02 37</t>
  </si>
  <si>
    <t xml:space="preserve">2007 12 20 12 02 38</t>
  </si>
  <si>
    <t xml:space="preserve">2007 12 20 12 02 39</t>
  </si>
  <si>
    <t xml:space="preserve">2007 12 20 12 02 40</t>
  </si>
  <si>
    <t xml:space="preserve">2007 12 20 12 02 41</t>
  </si>
  <si>
    <t xml:space="preserve">2007 12 20 12 02 42</t>
  </si>
  <si>
    <t xml:space="preserve">2007 12 20 12 02 43</t>
  </si>
  <si>
    <t xml:space="preserve">2007 12 20 12 02 44</t>
  </si>
  <si>
    <t xml:space="preserve">2007 12 20 12 02 45</t>
  </si>
  <si>
    <t xml:space="preserve">2007 12 20 12 02 46</t>
  </si>
  <si>
    <t xml:space="preserve">2007 12 20 12 02 47</t>
  </si>
  <si>
    <t xml:space="preserve">2007 12 20 12 02 48</t>
  </si>
  <si>
    <t xml:space="preserve">2007 12 20 12 02 49</t>
  </si>
  <si>
    <t xml:space="preserve">2007 12 20 12 02 50</t>
  </si>
  <si>
    <t xml:space="preserve">2007 12 20 12 02 51</t>
  </si>
  <si>
    <t xml:space="preserve">2007 12 20 12 02 52</t>
  </si>
  <si>
    <t xml:space="preserve">2007 12 20 12 02 53</t>
  </si>
  <si>
    <t xml:space="preserve">2007 12 20 12 02 54</t>
  </si>
  <si>
    <t xml:space="preserve">2007 12 20 12 02 55</t>
  </si>
  <si>
    <t xml:space="preserve">2007 12 20 12 02 56</t>
  </si>
  <si>
    <t xml:space="preserve">2007 12 20 12 02 57</t>
  </si>
  <si>
    <t xml:space="preserve">2007 12 20 12 02 58</t>
  </si>
  <si>
    <t xml:space="preserve">2007 12 20 12 02 59</t>
  </si>
  <si>
    <t xml:space="preserve">2007 12 20 12 03 00</t>
  </si>
  <si>
    <t xml:space="preserve">2007 12 20 12 03 01</t>
  </si>
  <si>
    <t xml:space="preserve">2007 12 20 12 03 02</t>
  </si>
  <si>
    <t xml:space="preserve">2007 12 20 12 03 03</t>
  </si>
  <si>
    <t xml:space="preserve">2007 12 20 12 03 04</t>
  </si>
  <si>
    <t xml:space="preserve">2007 12 20 12 03 05</t>
  </si>
  <si>
    <t xml:space="preserve">2007 12 20 12 03 06</t>
  </si>
  <si>
    <t xml:space="preserve">2007 12 20 12 03 07</t>
  </si>
  <si>
    <t xml:space="preserve">2007 12 20 12 03 08</t>
  </si>
  <si>
    <t xml:space="preserve">2007 12 20 12 03 09</t>
  </si>
  <si>
    <t xml:space="preserve">2007 12 20 12 03 10</t>
  </si>
  <si>
    <t xml:space="preserve">2007 12 20 12 03 11</t>
  </si>
  <si>
    <t xml:space="preserve">2007 12 20 12 03 12</t>
  </si>
  <si>
    <t xml:space="preserve">2007 12 20 12 03 13</t>
  </si>
  <si>
    <t xml:space="preserve">2007 12 20 12 03 14</t>
  </si>
  <si>
    <t xml:space="preserve">2007 12 20 12 03 15</t>
  </si>
  <si>
    <t xml:space="preserve">2007 12 20 12 03 16</t>
  </si>
  <si>
    <t xml:space="preserve">2007 12 20 12 03 17</t>
  </si>
  <si>
    <t xml:space="preserve">2007 12 20 12 03 18</t>
  </si>
  <si>
    <t xml:space="preserve">2007 12 20 12 03 19</t>
  </si>
  <si>
    <t xml:space="preserve">2007 12 20 12 03 20</t>
  </si>
  <si>
    <t xml:space="preserve">2007 12 20 12 03 21</t>
  </si>
  <si>
    <t xml:space="preserve">2007 12 20 12 03 22</t>
  </si>
  <si>
    <t xml:space="preserve">2007 12 20 12 03 23</t>
  </si>
  <si>
    <t xml:space="preserve">2007 12 20 12 03 24</t>
  </si>
  <si>
    <t xml:space="preserve">2007 12 20 12 03 25</t>
  </si>
  <si>
    <t xml:space="preserve">2007 12 20 12 03 26</t>
  </si>
  <si>
    <t xml:space="preserve">2007 12 20 12 03 27</t>
  </si>
  <si>
    <t xml:space="preserve">2007 12 20 12 03 28</t>
  </si>
  <si>
    <t xml:space="preserve">2007 12 20 12 03 29</t>
  </si>
  <si>
    <t xml:space="preserve">2007 12 20 12 03 30</t>
  </si>
  <si>
    <t xml:space="preserve">2007 12 20 12 03 31</t>
  </si>
  <si>
    <t xml:space="preserve">2007 12 20 12 03 32</t>
  </si>
  <si>
    <t xml:space="preserve">2007 12 20 12 03 33</t>
  </si>
  <si>
    <t xml:space="preserve">2007 12 20 12 03 34</t>
  </si>
  <si>
    <t xml:space="preserve">2007 12 20 12 03 35</t>
  </si>
  <si>
    <t xml:space="preserve">2007 12 20 12 03 36</t>
  </si>
  <si>
    <t xml:space="preserve">2007 12 20 12 03 37</t>
  </si>
  <si>
    <t xml:space="preserve">2007 12 20 12 03 38</t>
  </si>
  <si>
    <t xml:space="preserve">2007 12 20 12 03 39</t>
  </si>
  <si>
    <t xml:space="preserve">2007 12 20 12 03 40</t>
  </si>
  <si>
    <t xml:space="preserve">2007 12 20 12 03 41</t>
  </si>
  <si>
    <t xml:space="preserve">2007 12 20 12 03 42</t>
  </si>
  <si>
    <t xml:space="preserve">2007 12 20 12 03 43</t>
  </si>
  <si>
    <t xml:space="preserve">2007 12 20 12 03 44</t>
  </si>
  <si>
    <t xml:space="preserve">2007 12 20 12 03 45</t>
  </si>
  <si>
    <t xml:space="preserve">2007 12 20 12 03 46</t>
  </si>
  <si>
    <t xml:space="preserve">2007 12 20 12 03 47</t>
  </si>
  <si>
    <t xml:space="preserve">2007 12 20 12 03 48</t>
  </si>
  <si>
    <t xml:space="preserve">2007 12 20 12 03 49</t>
  </si>
  <si>
    <t xml:space="preserve">2007 12 20 12 03 50</t>
  </si>
  <si>
    <t xml:space="preserve">2007 12 20 12 03 51</t>
  </si>
  <si>
    <t xml:space="preserve">2007 12 20 12 03 52</t>
  </si>
  <si>
    <t xml:space="preserve">2007 12 20 12 03 53</t>
  </si>
  <si>
    <t xml:space="preserve">2007 12 20 12 03 54</t>
  </si>
  <si>
    <t xml:space="preserve">2007 12 20 12 03 55</t>
  </si>
  <si>
    <t xml:space="preserve">2007 12 20 12 03 56</t>
  </si>
  <si>
    <t xml:space="preserve">2007 12 20 12 03 57</t>
  </si>
  <si>
    <t xml:space="preserve">2007 12 20 12 03 58</t>
  </si>
  <si>
    <t xml:space="preserve">2007 12 20 12 03 59</t>
  </si>
  <si>
    <t xml:space="preserve">2007 12 20 12 04 00</t>
  </si>
  <si>
    <t xml:space="preserve">2007 12 20 12 04 01</t>
  </si>
  <si>
    <t xml:space="preserve">2007 12 20 12 04 02</t>
  </si>
  <si>
    <t xml:space="preserve">2007 12 20 12 04 03</t>
  </si>
  <si>
    <t xml:space="preserve">2007 12 20 12 04 04</t>
  </si>
  <si>
    <t xml:space="preserve">2007 12 20 12 04 05</t>
  </si>
  <si>
    <t xml:space="preserve">2007 12 20 12 04 06</t>
  </si>
  <si>
    <t xml:space="preserve">2007 12 20 12 04 07</t>
  </si>
  <si>
    <t xml:space="preserve">2007 12 20 12 04 08</t>
  </si>
  <si>
    <t xml:space="preserve">2007 12 20 12 04 09</t>
  </si>
  <si>
    <t xml:space="preserve">2007 12 20 12 04 10</t>
  </si>
  <si>
    <t xml:space="preserve">2007 12 20 12 04 11</t>
  </si>
  <si>
    <t xml:space="preserve">2007 12 20 12 04 12</t>
  </si>
  <si>
    <t xml:space="preserve">2007 12 20 12 04 13</t>
  </si>
  <si>
    <t xml:space="preserve">2007 12 20 12 04 14</t>
  </si>
  <si>
    <t xml:space="preserve">2007 12 20 12 04 15</t>
  </si>
  <si>
    <t xml:space="preserve">2007 12 20 12 04 16</t>
  </si>
  <si>
    <t xml:space="preserve">2007 12 20 12 04 17</t>
  </si>
  <si>
    <t xml:space="preserve">2007 12 20 12 04 18</t>
  </si>
  <si>
    <t xml:space="preserve">2007 12 20 12 04 19</t>
  </si>
  <si>
    <t xml:space="preserve">2007 12 20 12 04 20</t>
  </si>
  <si>
    <t xml:space="preserve">2007 12 20 12 04 21</t>
  </si>
  <si>
    <t xml:space="preserve">2007 12 20 12 04 22</t>
  </si>
  <si>
    <t xml:space="preserve">2007 12 20 12 04 23</t>
  </si>
  <si>
    <t xml:space="preserve">2007 12 20 12 04 24</t>
  </si>
  <si>
    <t xml:space="preserve">2007 12 20 12 04 25</t>
  </si>
  <si>
    <t xml:space="preserve">2007 12 20 12 04 26</t>
  </si>
  <si>
    <t xml:space="preserve">2007 12 20 12 04 27</t>
  </si>
  <si>
    <t xml:space="preserve">2007 12 20 12 04 28</t>
  </si>
  <si>
    <t xml:space="preserve">2007 12 20 12 04 29</t>
  </si>
  <si>
    <t xml:space="preserve">2007 12 20 12 04 30</t>
  </si>
  <si>
    <t xml:space="preserve">2007 12 20 12 04 31</t>
  </si>
  <si>
    <t xml:space="preserve">2007 12 20 12 04 32</t>
  </si>
  <si>
    <t xml:space="preserve">2007 12 20 12 04 33</t>
  </si>
  <si>
    <t xml:space="preserve">2007 12 20 12 04 34</t>
  </si>
  <si>
    <t xml:space="preserve">2007 12 20 12 04 35</t>
  </si>
  <si>
    <t xml:space="preserve">2007 12 20 12 04 36</t>
  </si>
  <si>
    <t xml:space="preserve">2007 12 20 12 04 37</t>
  </si>
  <si>
    <t xml:space="preserve">2007 12 20 12 04 38</t>
  </si>
  <si>
    <t xml:space="preserve">2007 12 20 12 04 39</t>
  </si>
  <si>
    <t xml:space="preserve">2007 12 20 12 04 40</t>
  </si>
  <si>
    <t xml:space="preserve">2007 12 20 12 04 41</t>
  </si>
  <si>
    <t xml:space="preserve">2007 12 20 12 04 42</t>
  </si>
  <si>
    <t xml:space="preserve">2007 12 20 12 04 43</t>
  </si>
  <si>
    <t xml:space="preserve">2007 12 20 12 04 44</t>
  </si>
  <si>
    <t xml:space="preserve">2007 12 20 12 04 45</t>
  </si>
  <si>
    <t xml:space="preserve">2007 12 20 12 04 46</t>
  </si>
  <si>
    <t xml:space="preserve">2007 12 20 12 04 47</t>
  </si>
  <si>
    <t xml:space="preserve">2007 12 20 12 04 48</t>
  </si>
  <si>
    <t xml:space="preserve">2007 12 20 12 04 49</t>
  </si>
  <si>
    <t xml:space="preserve">2007 12 20 12 04 50</t>
  </si>
  <si>
    <t xml:space="preserve">2007 12 20 12 04 51</t>
  </si>
  <si>
    <t xml:space="preserve">2007 12 20 12 04 52</t>
  </si>
  <si>
    <t xml:space="preserve">2007 12 20 12 04 53</t>
  </si>
  <si>
    <t xml:space="preserve">2007 12 20 12 04 54</t>
  </si>
  <si>
    <t xml:space="preserve">2007 12 20 12 04 55</t>
  </si>
  <si>
    <t xml:space="preserve">2007 12 20 12 04 56</t>
  </si>
  <si>
    <t xml:space="preserve">2007 12 20 12 04 57</t>
  </si>
  <si>
    <t xml:space="preserve">2007 12 20 12 04 58</t>
  </si>
  <si>
    <t xml:space="preserve">2007 12 20 12 04 59</t>
  </si>
  <si>
    <t xml:space="preserve">2007 12 20 12 05 00</t>
  </si>
  <si>
    <t xml:space="preserve">2007 12 20 12 05 01</t>
  </si>
  <si>
    <t xml:space="preserve">2007 12 20 12 05 02</t>
  </si>
  <si>
    <t xml:space="preserve">2007 12 20 12 05 03</t>
  </si>
  <si>
    <t xml:space="preserve">2007 12 20 12 05 04</t>
  </si>
  <si>
    <t xml:space="preserve">2007 12 20 12 05 05</t>
  </si>
  <si>
    <t xml:space="preserve">2007 12 20 12 05 06</t>
  </si>
  <si>
    <t xml:space="preserve">2007 12 20 12 05 07</t>
  </si>
  <si>
    <t xml:space="preserve">2007 12 20 12 05 08</t>
  </si>
  <si>
    <t xml:space="preserve">2007 12 20 12 05 09</t>
  </si>
  <si>
    <t xml:space="preserve">2007 12 20 12 05 10</t>
  </si>
  <si>
    <t xml:space="preserve">2007 12 20 12 05 11</t>
  </si>
  <si>
    <t xml:space="preserve">2007 12 20 12 05 12</t>
  </si>
  <si>
    <t xml:space="preserve">2007 12 20 12 05 13</t>
  </si>
  <si>
    <t xml:space="preserve">2007 12 20 12 05 14</t>
  </si>
  <si>
    <t xml:space="preserve">2007 12 20 12 05 15</t>
  </si>
  <si>
    <t xml:space="preserve">2007 12 20 12 05 16</t>
  </si>
  <si>
    <t xml:space="preserve">2007 12 20 12 05 17</t>
  </si>
  <si>
    <t xml:space="preserve">2007 12 20 12 05 18</t>
  </si>
  <si>
    <t xml:space="preserve">2007 12 20 12 05 19</t>
  </si>
  <si>
    <t xml:space="preserve">2007 12 20 12 05 20</t>
  </si>
  <si>
    <t xml:space="preserve">2007 12 20 12 05 21</t>
  </si>
  <si>
    <t xml:space="preserve">2007 12 20 12 05 22</t>
  </si>
  <si>
    <t xml:space="preserve">2007 12 20 12 05 23</t>
  </si>
  <si>
    <t xml:space="preserve">2007 12 20 12 05 24</t>
  </si>
  <si>
    <t xml:space="preserve">2007 12 20 12 05 25</t>
  </si>
  <si>
    <t xml:space="preserve">2007 12 20 12 05 26</t>
  </si>
  <si>
    <t xml:space="preserve">2007 12 20 12 05 27</t>
  </si>
  <si>
    <t xml:space="preserve">2007 12 20 12 05 28</t>
  </si>
  <si>
    <t xml:space="preserve">2007 12 20 12 05 29</t>
  </si>
  <si>
    <t xml:space="preserve">2007 12 20 12 05 30</t>
  </si>
  <si>
    <t xml:space="preserve">2007 12 20 12 05 31</t>
  </si>
  <si>
    <t xml:space="preserve">2007 12 20 12 05 32</t>
  </si>
  <si>
    <t xml:space="preserve">2007 12 20 12 05 33</t>
  </si>
  <si>
    <t xml:space="preserve">2007 12 20 12 05 34</t>
  </si>
  <si>
    <t xml:space="preserve">2007 12 20 12 05 35</t>
  </si>
  <si>
    <t xml:space="preserve">2007 12 20 12 05 36</t>
  </si>
  <si>
    <t xml:space="preserve">2007 12 20 12 05 37</t>
  </si>
  <si>
    <t xml:space="preserve">2007 12 20 12 05 38</t>
  </si>
  <si>
    <t xml:space="preserve">2007 12 20 12 05 39</t>
  </si>
  <si>
    <t xml:space="preserve">2007 12 20 12 05 40</t>
  </si>
  <si>
    <t xml:space="preserve">2007 12 20 12 05 41</t>
  </si>
  <si>
    <t xml:space="preserve">2007 12 20 12 05 42</t>
  </si>
  <si>
    <t xml:space="preserve">2007 12 20 12 05 43</t>
  </si>
  <si>
    <t xml:space="preserve">2007 12 20 12 05 44</t>
  </si>
  <si>
    <t xml:space="preserve">2007 12 20 12 05 45</t>
  </si>
  <si>
    <t xml:space="preserve">2007 12 20 12 05 46</t>
  </si>
  <si>
    <t xml:space="preserve">2007 12 20 12 05 47</t>
  </si>
  <si>
    <t xml:space="preserve">2007 12 20 12 05 48</t>
  </si>
  <si>
    <t xml:space="preserve">2007 12 20 12 05 49</t>
  </si>
  <si>
    <t xml:space="preserve">2007 12 20 12 05 50</t>
  </si>
  <si>
    <t xml:space="preserve">2007 12 20 12 05 51</t>
  </si>
  <si>
    <t xml:space="preserve">2007 12 20 12 05 52</t>
  </si>
  <si>
    <t xml:space="preserve">2007 12 20 12 05 53</t>
  </si>
  <si>
    <t xml:space="preserve">2007 12 20 12 05 54</t>
  </si>
  <si>
    <t xml:space="preserve">2007 12 20 12 05 55</t>
  </si>
  <si>
    <t xml:space="preserve">2007 12 20 12 05 56</t>
  </si>
  <si>
    <t xml:space="preserve">2007 12 20 12 05 57</t>
  </si>
  <si>
    <t xml:space="preserve">2007 12 20 12 05 58</t>
  </si>
  <si>
    <t xml:space="preserve">2007 12 20 12 05 59</t>
  </si>
  <si>
    <t xml:space="preserve">2007 12 20 12 06 00</t>
  </si>
  <si>
    <t xml:space="preserve">2007 12 20 12 06 01</t>
  </si>
  <si>
    <t xml:space="preserve">2007 12 20 12 06 02</t>
  </si>
  <si>
    <t xml:space="preserve">2007 12 20 12 06 03</t>
  </si>
  <si>
    <t xml:space="preserve">2007 12 20 12 06 04</t>
  </si>
  <si>
    <t xml:space="preserve">2007 12 20 12 06 05</t>
  </si>
  <si>
    <t xml:space="preserve">2007 12 20 12 06 06</t>
  </si>
  <si>
    <t xml:space="preserve">2007 12 20 12 06 07</t>
  </si>
  <si>
    <t xml:space="preserve">2007 12 20 12 06 08</t>
  </si>
  <si>
    <t xml:space="preserve">2007 12 20 12 06 09</t>
  </si>
  <si>
    <t xml:space="preserve">2007 12 20 12 06 10</t>
  </si>
  <si>
    <t xml:space="preserve">2007 12 20 12 06 11</t>
  </si>
  <si>
    <t xml:space="preserve">2007 12 20 12 06 12</t>
  </si>
  <si>
    <t xml:space="preserve">2007 12 20 12 06 13</t>
  </si>
  <si>
    <t xml:space="preserve">2007 12 20 12 06 14</t>
  </si>
  <si>
    <t xml:space="preserve">2007 12 20 12 06 15</t>
  </si>
  <si>
    <t xml:space="preserve">2007 12 20 12 06 16</t>
  </si>
  <si>
    <t xml:space="preserve">2007 12 20 12 06 17</t>
  </si>
  <si>
    <t xml:space="preserve">2007 12 20 12 06 18</t>
  </si>
  <si>
    <t xml:space="preserve">2007 12 20 12 06 19</t>
  </si>
  <si>
    <t xml:space="preserve">2007 12 20 12 06 20</t>
  </si>
  <si>
    <t xml:space="preserve">2007 12 20 12 06 21</t>
  </si>
  <si>
    <t xml:space="preserve">2007 12 20 12 06 22</t>
  </si>
  <si>
    <t xml:space="preserve">2007 12 20 12 06 23</t>
  </si>
  <si>
    <t xml:space="preserve">2007 12 20 12 06 24</t>
  </si>
  <si>
    <t xml:space="preserve">2007 12 20 12 06 25</t>
  </si>
  <si>
    <t xml:space="preserve">2007 12 20 12 06 26</t>
  </si>
  <si>
    <t xml:space="preserve">2007 12 20 12 06 27</t>
  </si>
  <si>
    <t xml:space="preserve">2007 12 20 12 06 28</t>
  </si>
  <si>
    <t xml:space="preserve">2007 12 20 12 06 29</t>
  </si>
  <si>
    <t xml:space="preserve">2007 12 20 12 06 30</t>
  </si>
  <si>
    <t xml:space="preserve">2007 12 20 12 06 31</t>
  </si>
  <si>
    <t xml:space="preserve">2007 12 20 12 06 32</t>
  </si>
  <si>
    <t xml:space="preserve">2007 12 20 12 06 33</t>
  </si>
  <si>
    <t xml:space="preserve">2007 12 20 12 06 34</t>
  </si>
  <si>
    <t xml:space="preserve">2007 12 20 12 06 35</t>
  </si>
  <si>
    <t xml:space="preserve">2007 12 20 12 06 36</t>
  </si>
  <si>
    <t xml:space="preserve">2007 12 20 12 06 37</t>
  </si>
  <si>
    <t xml:space="preserve">2007 12 20 12 06 38</t>
  </si>
  <si>
    <t xml:space="preserve">2007 12 20 12 06 39</t>
  </si>
  <si>
    <t xml:space="preserve">2007 12 20 12 06 40</t>
  </si>
  <si>
    <t xml:space="preserve">2007 12 20 12 06 41</t>
  </si>
  <si>
    <t xml:space="preserve">2007 12 20 12 06 42</t>
  </si>
  <si>
    <t xml:space="preserve">2007 12 20 12 06 43</t>
  </si>
  <si>
    <t xml:space="preserve">2007 12 20 12 06 44</t>
  </si>
  <si>
    <t xml:space="preserve">2007 12 20 12 06 45</t>
  </si>
  <si>
    <t xml:space="preserve">2007 12 20 12 06 46</t>
  </si>
  <si>
    <t xml:space="preserve">2007 12 20 12 06 47</t>
  </si>
  <si>
    <t xml:space="preserve">2007 12 20 12 06 48</t>
  </si>
  <si>
    <t xml:space="preserve">2007 12 20 12 06 49</t>
  </si>
  <si>
    <t xml:space="preserve">2007 12 20 12 06 50</t>
  </si>
  <si>
    <t xml:space="preserve">2007 12 20 12 06 51</t>
  </si>
  <si>
    <t xml:space="preserve">2007 12 20 12 06 52</t>
  </si>
  <si>
    <t xml:space="preserve">2007 12 20 12 06 53</t>
  </si>
  <si>
    <t xml:space="preserve">2007 12 20 12 06 54</t>
  </si>
  <si>
    <t xml:space="preserve">2007 12 20 12 06 55</t>
  </si>
  <si>
    <t xml:space="preserve">2007 12 20 12 06 56</t>
  </si>
  <si>
    <t xml:space="preserve">2007 12 20 12 06 57</t>
  </si>
  <si>
    <t xml:space="preserve">2007 12 20 12 06 58</t>
  </si>
  <si>
    <t xml:space="preserve">2007 12 20 12 06 59</t>
  </si>
  <si>
    <t xml:space="preserve">2007 12 20 12 07 00</t>
  </si>
  <si>
    <t xml:space="preserve">2007 12 20 12 07 01</t>
  </si>
  <si>
    <t xml:space="preserve">2007 12 20 12 07 02</t>
  </si>
  <si>
    <t xml:space="preserve">2007 12 20 12 07 03</t>
  </si>
  <si>
    <t xml:space="preserve">2007 12 20 12 07 04</t>
  </si>
  <si>
    <t xml:space="preserve">2007 12 20 12 07 05</t>
  </si>
  <si>
    <t xml:space="preserve">2007 12 20 12 07 06</t>
  </si>
  <si>
    <t xml:space="preserve">2007 12 20 12 07 07</t>
  </si>
  <si>
    <t xml:space="preserve">2007 12 20 12 07 08</t>
  </si>
  <si>
    <t xml:space="preserve">2007 12 20 12 07 09</t>
  </si>
  <si>
    <t xml:space="preserve">2007 12 20 12 07 10</t>
  </si>
  <si>
    <t xml:space="preserve">2007 12 20 12 07 11</t>
  </si>
  <si>
    <t xml:space="preserve">2007 12 20 12 07 12</t>
  </si>
  <si>
    <t xml:space="preserve">2007 12 20 12 07 13</t>
  </si>
  <si>
    <t xml:space="preserve">2007 12 20 12 07 14</t>
  </si>
  <si>
    <t xml:space="preserve">2007 12 20 12 07 15</t>
  </si>
  <si>
    <t xml:space="preserve">2007 12 20 12 07 16</t>
  </si>
  <si>
    <t xml:space="preserve">2007 12 20 12 07 17</t>
  </si>
  <si>
    <t xml:space="preserve">2007 12 20 12 07 18</t>
  </si>
  <si>
    <t xml:space="preserve">2007 12 20 12 07 19</t>
  </si>
  <si>
    <t xml:space="preserve">2007 12 20 12 07 20</t>
  </si>
  <si>
    <t xml:space="preserve">2007 12 20 12 07 21</t>
  </si>
  <si>
    <t xml:space="preserve">2007 12 20 12 07 22</t>
  </si>
  <si>
    <t xml:space="preserve">2007 12 20 12 07 23</t>
  </si>
  <si>
    <t xml:space="preserve">2007 12 20 12 07 24</t>
  </si>
  <si>
    <t xml:space="preserve">2007 12 20 12 07 25</t>
  </si>
  <si>
    <t xml:space="preserve">2007 12 20 12 07 26</t>
  </si>
  <si>
    <t xml:space="preserve">2007 12 20 12 07 27</t>
  </si>
  <si>
    <t xml:space="preserve">2007 12 20 12 07 28</t>
  </si>
  <si>
    <t xml:space="preserve">2007 12 20 12 07 29</t>
  </si>
  <si>
    <t xml:space="preserve">2007 12 20 12 07 30</t>
  </si>
  <si>
    <t xml:space="preserve">2007 12 20 12 07 31</t>
  </si>
  <si>
    <t xml:space="preserve">2007 12 20 12 07 32</t>
  </si>
  <si>
    <t xml:space="preserve">2007 12 20 12 07 33</t>
  </si>
  <si>
    <t xml:space="preserve">2007 12 20 12 07 34</t>
  </si>
  <si>
    <t xml:space="preserve">2007 12 20 12 07 35</t>
  </si>
  <si>
    <t xml:space="preserve">2007 12 20 12 07 36</t>
  </si>
  <si>
    <t xml:space="preserve">2007 12 20 12 07 37</t>
  </si>
  <si>
    <t xml:space="preserve">2007 12 20 12 07 38</t>
  </si>
  <si>
    <t xml:space="preserve">2007 12 20 12 07 39</t>
  </si>
  <si>
    <t xml:space="preserve">2007 12 20 12 07 40</t>
  </si>
  <si>
    <t xml:space="preserve">2007 12 20 12 07 41</t>
  </si>
  <si>
    <t xml:space="preserve">2007 12 20 12 07 42</t>
  </si>
  <si>
    <t xml:space="preserve">2007 12 20 12 07 43</t>
  </si>
  <si>
    <t xml:space="preserve">2007 12 20 12 07 44</t>
  </si>
  <si>
    <t xml:space="preserve">2007 12 20 12 07 45</t>
  </si>
  <si>
    <t xml:space="preserve">2007 12 20 12 07 46</t>
  </si>
  <si>
    <t xml:space="preserve">2007 12 20 12 07 47</t>
  </si>
  <si>
    <t xml:space="preserve">2007 12 20 12 07 48</t>
  </si>
  <si>
    <t xml:space="preserve">2007 12 20 12 07 49</t>
  </si>
  <si>
    <t xml:space="preserve">2007 12 20 12 07 50</t>
  </si>
  <si>
    <t xml:space="preserve">2007 12 20 12 07 51</t>
  </si>
  <si>
    <t xml:space="preserve">2007 12 20 12 07 52</t>
  </si>
  <si>
    <t xml:space="preserve">2007 12 20 12 07 53</t>
  </si>
  <si>
    <t xml:space="preserve">2007 12 20 12 07 54</t>
  </si>
  <si>
    <t xml:space="preserve">2007 12 20 12 07 55</t>
  </si>
  <si>
    <t xml:space="preserve">2007 12 20 12 07 56</t>
  </si>
  <si>
    <t xml:space="preserve">2007 12 20 12 07 57</t>
  </si>
  <si>
    <t xml:space="preserve">2007 12 20 12 07 58</t>
  </si>
  <si>
    <t xml:space="preserve">2007 12 20 12 07 59</t>
  </si>
  <si>
    <t xml:space="preserve">2007 12 20 12 08 00</t>
  </si>
  <si>
    <t xml:space="preserve">2007 12 20 12 08 01</t>
  </si>
  <si>
    <t xml:space="preserve">2007 12 20 12 08 02</t>
  </si>
  <si>
    <t xml:space="preserve">2007 12 20 12 08 03</t>
  </si>
  <si>
    <t xml:space="preserve">2007 12 20 12 08 04</t>
  </si>
  <si>
    <t xml:space="preserve">2007 12 20 12 08 05</t>
  </si>
  <si>
    <t xml:space="preserve">2007 12 20 12 08 06</t>
  </si>
  <si>
    <t xml:space="preserve">2007 12 20 12 08 07</t>
  </si>
  <si>
    <t xml:space="preserve">2007 12 20 12 08 08</t>
  </si>
  <si>
    <t xml:space="preserve">2007 12 20 12 08 09</t>
  </si>
  <si>
    <t xml:space="preserve">2007 12 20 12 08 10</t>
  </si>
  <si>
    <t xml:space="preserve">2007 12 20 12 08 11</t>
  </si>
  <si>
    <t xml:space="preserve">2007 12 20 12 08 12</t>
  </si>
  <si>
    <t xml:space="preserve">2007 12 20 12 08 13</t>
  </si>
  <si>
    <t xml:space="preserve">2007 12 20 12 08 14</t>
  </si>
  <si>
    <t xml:space="preserve">2007 12 20 12 08 15</t>
  </si>
  <si>
    <t xml:space="preserve">2007 12 20 12 08 16</t>
  </si>
  <si>
    <t xml:space="preserve">2007 12 20 12 08 17</t>
  </si>
  <si>
    <t xml:space="preserve">2007 12 20 12 08 18</t>
  </si>
  <si>
    <t xml:space="preserve">2007 12 20 12 08 19</t>
  </si>
  <si>
    <t xml:space="preserve">2007 12 20 12 08 20</t>
  </si>
  <si>
    <t xml:space="preserve">2007 12 20 12 08 21</t>
  </si>
  <si>
    <t xml:space="preserve">2007 12 20 12 08 22</t>
  </si>
  <si>
    <t xml:space="preserve">2007 12 20 12 08 23</t>
  </si>
  <si>
    <t xml:space="preserve">2007 12 20 12 08 24</t>
  </si>
  <si>
    <t xml:space="preserve">2007 12 20 12 08 25</t>
  </si>
  <si>
    <t xml:space="preserve">2007 12 20 12 08 26</t>
  </si>
  <si>
    <t xml:space="preserve">2007 12 20 12 08 27</t>
  </si>
  <si>
    <t xml:space="preserve">2007 12 20 12 08 28</t>
  </si>
  <si>
    <t xml:space="preserve">2007 12 20 12 08 29</t>
  </si>
  <si>
    <t xml:space="preserve">2007 12 20 12 08 30</t>
  </si>
  <si>
    <t xml:space="preserve">2007 12 20 12 08 31</t>
  </si>
  <si>
    <t xml:space="preserve">2007 12 20 12 08 32</t>
  </si>
  <si>
    <t xml:space="preserve">2007 12 20 12 08 33</t>
  </si>
  <si>
    <t xml:space="preserve">2007 12 20 12 08 34</t>
  </si>
  <si>
    <t xml:space="preserve">2007 12 20 12 08 35</t>
  </si>
  <si>
    <t xml:space="preserve">2007 12 20 12 08 36</t>
  </si>
  <si>
    <t xml:space="preserve">2007 12 20 12 08 37</t>
  </si>
  <si>
    <t xml:space="preserve">2007 12 20 12 08 38</t>
  </si>
  <si>
    <t xml:space="preserve">2007 12 20 12 08 39</t>
  </si>
  <si>
    <t xml:space="preserve">2007 12 20 12 08 40</t>
  </si>
  <si>
    <t xml:space="preserve">2007 12 20 12 08 41</t>
  </si>
  <si>
    <t xml:space="preserve">2007 12 20 12 08 42</t>
  </si>
  <si>
    <t xml:space="preserve">2007 12 20 12 08 43</t>
  </si>
  <si>
    <t xml:space="preserve">2007 12 20 12 08 44</t>
  </si>
  <si>
    <t xml:space="preserve">2007 12 20 12 08 45</t>
  </si>
  <si>
    <t xml:space="preserve">2007 12 20 12 08 46</t>
  </si>
  <si>
    <t xml:space="preserve">2007 12 20 12 08 47</t>
  </si>
  <si>
    <t xml:space="preserve">2007 12 20 12 08 48</t>
  </si>
  <si>
    <t xml:space="preserve">2007 12 20 12 08 49</t>
  </si>
  <si>
    <t xml:space="preserve">2007 12 20 12 08 50</t>
  </si>
  <si>
    <t xml:space="preserve">2007 12 20 12 08 51</t>
  </si>
  <si>
    <t xml:space="preserve">2007 12 20 12 08 52</t>
  </si>
  <si>
    <t xml:space="preserve">2007 12 20 12 08 53</t>
  </si>
  <si>
    <t xml:space="preserve">2007 12 20 12 08 54</t>
  </si>
  <si>
    <t xml:space="preserve">2007 12 20 12 08 55</t>
  </si>
  <si>
    <t xml:space="preserve">2007 12 20 12 08 56</t>
  </si>
  <si>
    <t xml:space="preserve">2007 12 20 12 08 57</t>
  </si>
  <si>
    <t xml:space="preserve">2007 12 20 12 08 58</t>
  </si>
  <si>
    <t xml:space="preserve">2007 12 20 12 08 59</t>
  </si>
  <si>
    <t xml:space="preserve">2007 12 20 12 09 00</t>
  </si>
  <si>
    <t xml:space="preserve">2007 12 20 12 09 01</t>
  </si>
  <si>
    <t xml:space="preserve">2007 12 20 12 09 02</t>
  </si>
  <si>
    <t xml:space="preserve">2007 12 20 12 09 03</t>
  </si>
  <si>
    <t xml:space="preserve">2007 12 20 12 09 04</t>
  </si>
  <si>
    <t xml:space="preserve">2007 12 20 12 09 05</t>
  </si>
  <si>
    <t xml:space="preserve">2007 12 20 12 09 06</t>
  </si>
  <si>
    <t xml:space="preserve">2007 12 20 12 09 07</t>
  </si>
  <si>
    <t xml:space="preserve">2007 12 20 12 09 08</t>
  </si>
  <si>
    <t xml:space="preserve">2007 12 20 12 09 09</t>
  </si>
  <si>
    <t xml:space="preserve">2007 12 20 12 09 10</t>
  </si>
  <si>
    <t xml:space="preserve">2007 12 20 12 09 11</t>
  </si>
  <si>
    <t xml:space="preserve">2007 12 20 12 09 12</t>
  </si>
  <si>
    <t xml:space="preserve">2007 12 20 12 09 13</t>
  </si>
  <si>
    <t xml:space="preserve">2007 12 20 12 09 14</t>
  </si>
  <si>
    <t xml:space="preserve">2007 12 20 12 09 15</t>
  </si>
  <si>
    <t xml:space="preserve">2007 12 20 12 09 16</t>
  </si>
  <si>
    <t xml:space="preserve">2007 12 20 12 09 17</t>
  </si>
  <si>
    <t xml:space="preserve">2007 12 20 12 09 18</t>
  </si>
  <si>
    <t xml:space="preserve">2007 12 20 12 09 19</t>
  </si>
  <si>
    <t xml:space="preserve">2007 12 20 12 09 20</t>
  </si>
  <si>
    <t xml:space="preserve">2007 12 20 12 09 21</t>
  </si>
  <si>
    <t xml:space="preserve">2007 12 20 12 09 22</t>
  </si>
  <si>
    <t xml:space="preserve">2007 12 20 12 09 23</t>
  </si>
  <si>
    <t xml:space="preserve">2007 12 20 12 09 24</t>
  </si>
  <si>
    <t xml:space="preserve">2007 12 20 12 09 25</t>
  </si>
  <si>
    <t xml:space="preserve">2007 12 20 12 09 26</t>
  </si>
  <si>
    <t xml:space="preserve">2007 12 20 12 09 27</t>
  </si>
  <si>
    <t xml:space="preserve">2007 12 20 12 09 28</t>
  </si>
  <si>
    <t xml:space="preserve">2007 12 20 12 09 29</t>
  </si>
  <si>
    <t xml:space="preserve">2007 12 20 12 09 30</t>
  </si>
  <si>
    <t xml:space="preserve">2007 12 20 12 09 31</t>
  </si>
  <si>
    <t xml:space="preserve">2007 12 20 12 09 32</t>
  </si>
  <si>
    <t xml:space="preserve">2007 12 20 12 09 33</t>
  </si>
  <si>
    <t xml:space="preserve">2007 12 20 12 09 34</t>
  </si>
  <si>
    <t xml:space="preserve">2007 12 20 12 09 35</t>
  </si>
  <si>
    <t xml:space="preserve">2007 12 20 12 09 36</t>
  </si>
  <si>
    <t xml:space="preserve">2007 12 20 12 09 37</t>
  </si>
  <si>
    <t xml:space="preserve">2007 12 20 12 09 38</t>
  </si>
  <si>
    <t xml:space="preserve">2007 12 20 12 09 39</t>
  </si>
  <si>
    <t xml:space="preserve">2007 12 20 12 09 40</t>
  </si>
  <si>
    <t xml:space="preserve">2007 12 20 12 09 41</t>
  </si>
  <si>
    <t xml:space="preserve">2007 12 20 12 09 42</t>
  </si>
  <si>
    <t xml:space="preserve">2007 12 20 12 09 43</t>
  </si>
  <si>
    <t xml:space="preserve">2007 12 20 12 09 44</t>
  </si>
  <si>
    <t xml:space="preserve">2007 12 20 12 09 45</t>
  </si>
  <si>
    <t xml:space="preserve">2007 12 20 12 09 46</t>
  </si>
  <si>
    <t xml:space="preserve">2007 12 20 12 09 47</t>
  </si>
  <si>
    <t xml:space="preserve">2007 12 20 12 09 48</t>
  </si>
  <si>
    <t xml:space="preserve">2007 12 20 12 09 49</t>
  </si>
  <si>
    <t xml:space="preserve">2007 12 20 12 09 50</t>
  </si>
  <si>
    <t xml:space="preserve">2007 12 20 12 09 51</t>
  </si>
  <si>
    <t xml:space="preserve">2007 12 20 12 09 52</t>
  </si>
  <si>
    <t xml:space="preserve">2007 12 20 12 09 53</t>
  </si>
  <si>
    <t xml:space="preserve">2007 12 20 12 09 54</t>
  </si>
  <si>
    <t xml:space="preserve">2007 12 20 12 09 55</t>
  </si>
  <si>
    <t xml:space="preserve">2007 12 20 12 09 56</t>
  </si>
  <si>
    <t xml:space="preserve">2007 12 20 12 09 57</t>
  </si>
  <si>
    <t xml:space="preserve">2007 12 20 12 09 58</t>
  </si>
  <si>
    <t xml:space="preserve">2007 12 20 12 09 59</t>
  </si>
  <si>
    <t xml:space="preserve">2007 12 20 12 10 00</t>
  </si>
  <si>
    <t xml:space="preserve">2007 12 20 12 10 01</t>
  </si>
  <si>
    <t xml:space="preserve">2007 12 20 12 10 02</t>
  </si>
  <si>
    <t xml:space="preserve">2007 12 20 12 10 03</t>
  </si>
  <si>
    <t xml:space="preserve">2007 12 20 12 10 04</t>
  </si>
  <si>
    <t xml:space="preserve">2007 12 20 12 10 05</t>
  </si>
  <si>
    <t xml:space="preserve">2007 12 20 12 10 06</t>
  </si>
  <si>
    <t xml:space="preserve">2007 12 20 12 10 07</t>
  </si>
  <si>
    <t xml:space="preserve">2007 12 20 12 10 08</t>
  </si>
  <si>
    <t xml:space="preserve">2007 12 20 12 10 09</t>
  </si>
  <si>
    <t xml:space="preserve">2007 12 20 12 10 10</t>
  </si>
  <si>
    <t xml:space="preserve">2007 12 20 12 10 11</t>
  </si>
  <si>
    <t xml:space="preserve">2007 12 20 12 10 12</t>
  </si>
  <si>
    <t xml:space="preserve">2007 12 20 12 10 13</t>
  </si>
  <si>
    <t xml:space="preserve">2007 12 20 12 10 14</t>
  </si>
  <si>
    <t xml:space="preserve">2007 12 20 12 10 15</t>
  </si>
  <si>
    <t xml:space="preserve">2007 12 20 12 10 16</t>
  </si>
  <si>
    <t xml:space="preserve">2007 12 20 12 10 17</t>
  </si>
  <si>
    <t xml:space="preserve">2007 12 20 12 10 18</t>
  </si>
  <si>
    <t xml:space="preserve">2007 12 20 12 10 19</t>
  </si>
  <si>
    <t xml:space="preserve">2007 12 20 12 10 20</t>
  </si>
  <si>
    <t xml:space="preserve">2007 12 20 12 10 21</t>
  </si>
  <si>
    <t xml:space="preserve">2007 12 20 12 10 22</t>
  </si>
  <si>
    <t xml:space="preserve">2007 12 20 12 10 23</t>
  </si>
  <si>
    <t xml:space="preserve">2007 12 20 12 10 24</t>
  </si>
  <si>
    <t xml:space="preserve">2007 12 20 12 10 25</t>
  </si>
  <si>
    <t xml:space="preserve">2007 12 20 12 10 26</t>
  </si>
  <si>
    <t xml:space="preserve">2007 12 20 12 10 27</t>
  </si>
  <si>
    <t xml:space="preserve">2007 12 20 12 10 28</t>
  </si>
  <si>
    <t xml:space="preserve">2007 12 20 12 10 29</t>
  </si>
  <si>
    <t xml:space="preserve">2007 12 20 12 10 30</t>
  </si>
  <si>
    <t xml:space="preserve">2007 12 20 12 10 31</t>
  </si>
  <si>
    <t xml:space="preserve">2007 12 20 12 10 32</t>
  </si>
  <si>
    <t xml:space="preserve">2007 12 20 12 10 33</t>
  </si>
  <si>
    <t xml:space="preserve">2007 12 20 12 10 34</t>
  </si>
  <si>
    <t xml:space="preserve">2007 12 20 12 10 35</t>
  </si>
  <si>
    <t xml:space="preserve">2007 12 20 12 10 36</t>
  </si>
  <si>
    <t xml:space="preserve">2007 12 20 12 10 37</t>
  </si>
  <si>
    <t xml:space="preserve">2007 12 20 12 10 38</t>
  </si>
  <si>
    <t xml:space="preserve">2007 12 20 12 10 39</t>
  </si>
  <si>
    <t xml:space="preserve">2007 12 20 12 10 40</t>
  </si>
  <si>
    <t xml:space="preserve">2007 12 20 12 10 41</t>
  </si>
  <si>
    <t xml:space="preserve">2007 12 20 12 10 42</t>
  </si>
  <si>
    <t xml:space="preserve">2007 12 20 12 10 43</t>
  </si>
  <si>
    <t xml:space="preserve">2007 12 20 12 10 44</t>
  </si>
  <si>
    <t xml:space="preserve">2007 12 20 12 10 45</t>
  </si>
  <si>
    <t xml:space="preserve">2007 12 20 12 10 46</t>
  </si>
  <si>
    <t xml:space="preserve">2007 12 20 12 10 47</t>
  </si>
  <si>
    <t xml:space="preserve">2007 12 20 12 10 48</t>
  </si>
  <si>
    <t xml:space="preserve">2007 12 20 12 10 49</t>
  </si>
  <si>
    <t xml:space="preserve">2007 12 20 12 10 50</t>
  </si>
  <si>
    <t xml:space="preserve">2007 12 20 12 10 51</t>
  </si>
  <si>
    <t xml:space="preserve">2007 12 20 12 10 52</t>
  </si>
  <si>
    <t xml:space="preserve">2007 12 20 12 10 53</t>
  </si>
  <si>
    <t xml:space="preserve">2007 12 20 12 10 54</t>
  </si>
  <si>
    <t xml:space="preserve">2007 12 20 12 10 55</t>
  </si>
  <si>
    <t xml:space="preserve">2007 12 20 12 10 56</t>
  </si>
  <si>
    <t xml:space="preserve">2007 12 20 12 10 57</t>
  </si>
  <si>
    <t xml:space="preserve">2007 12 20 12 10 58</t>
  </si>
  <si>
    <t xml:space="preserve">2007 12 20 12 10 59</t>
  </si>
  <si>
    <t xml:space="preserve">2007 12 20 12 11 00</t>
  </si>
  <si>
    <t xml:space="preserve">2007 12 20 12 11 01</t>
  </si>
  <si>
    <t xml:space="preserve">2007 12 20 12 11 02</t>
  </si>
  <si>
    <t xml:space="preserve">2007 12 20 12 11 03</t>
  </si>
  <si>
    <t xml:space="preserve">2007 12 20 12 11 04</t>
  </si>
  <si>
    <t xml:space="preserve">2007 12 20 12 11 05</t>
  </si>
  <si>
    <t xml:space="preserve">2007 12 20 12 11 06</t>
  </si>
  <si>
    <t xml:space="preserve">2007 12 20 12 11 07</t>
  </si>
  <si>
    <t xml:space="preserve">2007 12 20 12 11 08</t>
  </si>
  <si>
    <t xml:space="preserve">2007 12 20 12 11 09</t>
  </si>
  <si>
    <t xml:space="preserve">2007 12 20 12 11 10</t>
  </si>
  <si>
    <t xml:space="preserve">2007 12 20 12 11 11</t>
  </si>
  <si>
    <t xml:space="preserve">2007 12 20 12 11 12</t>
  </si>
  <si>
    <t xml:space="preserve">2007 12 20 12 11 13</t>
  </si>
  <si>
    <t xml:space="preserve">2007 12 20 12 11 14</t>
  </si>
  <si>
    <t xml:space="preserve">2007 12 20 12 11 15</t>
  </si>
  <si>
    <t xml:space="preserve">2007 12 20 12 11 16</t>
  </si>
  <si>
    <t xml:space="preserve">2007 12 20 12 11 17</t>
  </si>
  <si>
    <t xml:space="preserve">2007 12 20 12 11 18</t>
  </si>
  <si>
    <t xml:space="preserve">2007 12 20 12 11 19</t>
  </si>
  <si>
    <t xml:space="preserve">2007 12 20 12 11 20</t>
  </si>
  <si>
    <t xml:space="preserve">2007 12 20 12 11 21</t>
  </si>
  <si>
    <t xml:space="preserve">2007 12 20 12 11 22</t>
  </si>
  <si>
    <t xml:space="preserve">2007 12 20 12 11 23</t>
  </si>
  <si>
    <t xml:space="preserve">2007 12 20 12 11 24</t>
  </si>
  <si>
    <t xml:space="preserve">2007 12 20 12 11 25</t>
  </si>
  <si>
    <t xml:space="preserve">2007 12 20 12 11 26</t>
  </si>
  <si>
    <t xml:space="preserve">2007 12 20 12 11 27</t>
  </si>
  <si>
    <t xml:space="preserve">2007 12 20 12 11 28</t>
  </si>
  <si>
    <t xml:space="preserve">2007 12 20 12 11 29</t>
  </si>
  <si>
    <t xml:space="preserve">2007 12 20 12 11 30</t>
  </si>
  <si>
    <t xml:space="preserve">2007 12 20 12 11 31</t>
  </si>
  <si>
    <t xml:space="preserve">2007 12 20 12 11 32</t>
  </si>
  <si>
    <t xml:space="preserve">2007 12 20 12 11 33</t>
  </si>
  <si>
    <t xml:space="preserve">2007 12 20 12 11 34</t>
  </si>
  <si>
    <t xml:space="preserve">2007 12 20 12 11 35</t>
  </si>
  <si>
    <t xml:space="preserve">2007 12 20 12 11 36</t>
  </si>
  <si>
    <t xml:space="preserve">2007 12 20 12 11 37</t>
  </si>
  <si>
    <t xml:space="preserve">2007 12 20 12 11 38</t>
  </si>
  <si>
    <t xml:space="preserve">2007 12 20 12 11 39</t>
  </si>
  <si>
    <t xml:space="preserve">2007 12 20 12 11 40</t>
  </si>
  <si>
    <t xml:space="preserve">2007 12 20 12 11 41</t>
  </si>
  <si>
    <t xml:space="preserve">2007 12 20 12 11 42</t>
  </si>
  <si>
    <t xml:space="preserve">2007 12 20 12 11 43</t>
  </si>
  <si>
    <t xml:space="preserve">2007 12 20 12 11 44</t>
  </si>
  <si>
    <t xml:space="preserve">2007 12 20 12 11 45</t>
  </si>
  <si>
    <t xml:space="preserve">2007 12 20 12 11 46</t>
  </si>
  <si>
    <t xml:space="preserve">2007 12 20 12 11 47</t>
  </si>
  <si>
    <t xml:space="preserve">2007 12 20 12 11 48</t>
  </si>
  <si>
    <t xml:space="preserve">2007 12 20 12 11 49</t>
  </si>
  <si>
    <t xml:space="preserve">2007 12 20 12 11 50</t>
  </si>
  <si>
    <t xml:space="preserve">2007 12 20 12 11 51</t>
  </si>
  <si>
    <t xml:space="preserve">2007 12 20 12 11 52</t>
  </si>
  <si>
    <t xml:space="preserve">2007 12 20 12 11 53</t>
  </si>
  <si>
    <t xml:space="preserve">2007 12 20 12 11 54</t>
  </si>
  <si>
    <t xml:space="preserve">2007 12 20 12 11 55</t>
  </si>
  <si>
    <t xml:space="preserve">2007 12 20 12 11 56</t>
  </si>
  <si>
    <t xml:space="preserve">2007 12 20 12 11 57</t>
  </si>
  <si>
    <t xml:space="preserve">2007 12 20 12 11 58</t>
  </si>
  <si>
    <t xml:space="preserve">2007 12 20 12 11 59</t>
  </si>
  <si>
    <t xml:space="preserve">2007 12 20 12 12 00</t>
  </si>
  <si>
    <t xml:space="preserve">2007 12 20 12 12 01</t>
  </si>
  <si>
    <t xml:space="preserve">2007 12 20 12 12 02</t>
  </si>
  <si>
    <t xml:space="preserve">2007 12 20 12 12 03</t>
  </si>
  <si>
    <t xml:space="preserve">2007 12 20 12 12 04</t>
  </si>
  <si>
    <t xml:space="preserve">2007 12 20 12 12 05</t>
  </si>
  <si>
    <t xml:space="preserve">2007 12 20 12 12 06</t>
  </si>
  <si>
    <t xml:space="preserve">2007 12 20 12 12 07</t>
  </si>
  <si>
    <t xml:space="preserve">2007 12 20 12 12 08</t>
  </si>
  <si>
    <t xml:space="preserve">2007 12 20 12 12 09</t>
  </si>
  <si>
    <t xml:space="preserve">2007 12 20 12 12 10</t>
  </si>
  <si>
    <t xml:space="preserve">2007 12 20 12 12 11</t>
  </si>
  <si>
    <t xml:space="preserve">2007 12 20 12 12 12</t>
  </si>
  <si>
    <t xml:space="preserve">2007 12 20 12 12 13</t>
  </si>
  <si>
    <t xml:space="preserve">2007 12 20 12 12 14</t>
  </si>
  <si>
    <t xml:space="preserve">2007 12 20 12 12 15</t>
  </si>
  <si>
    <t xml:space="preserve">2007 12 20 12 12 16</t>
  </si>
  <si>
    <t xml:space="preserve">2007 12 20 12 12 17</t>
  </si>
  <si>
    <t xml:space="preserve">2007 12 20 12 12 18</t>
  </si>
  <si>
    <t xml:space="preserve">2007 12 20 12 12 19</t>
  </si>
  <si>
    <t xml:space="preserve">2007 12 20 12 12 20</t>
  </si>
  <si>
    <t xml:space="preserve">2007 12 20 12 12 21</t>
  </si>
  <si>
    <t xml:space="preserve">2007 12 20 12 12 22</t>
  </si>
  <si>
    <t xml:space="preserve">2007 12 20 12 12 23</t>
  </si>
  <si>
    <t xml:space="preserve">2007 12 20 12 12 24</t>
  </si>
  <si>
    <t xml:space="preserve">2007 12 20 12 12 25</t>
  </si>
  <si>
    <t xml:space="preserve">2007 12 20 12 12 26</t>
  </si>
  <si>
    <t xml:space="preserve">2007 12 20 12 12 27</t>
  </si>
  <si>
    <t xml:space="preserve">2007 12 20 12 12 28</t>
  </si>
  <si>
    <t xml:space="preserve">2007 12 20 12 12 29</t>
  </si>
  <si>
    <t xml:space="preserve">2007 12 20 12 12 30</t>
  </si>
  <si>
    <t xml:space="preserve">2007 12 20 12 12 31</t>
  </si>
  <si>
    <t xml:space="preserve">2007 12 20 12 12 32</t>
  </si>
  <si>
    <t xml:space="preserve">2007 12 20 12 12 33</t>
  </si>
  <si>
    <t xml:space="preserve">2007 12 20 12 12 34</t>
  </si>
  <si>
    <t xml:space="preserve">2007 12 20 12 12 35</t>
  </si>
  <si>
    <t xml:space="preserve">2007 12 20 12 12 36</t>
  </si>
  <si>
    <t xml:space="preserve">2007 12 20 12 12 37</t>
  </si>
  <si>
    <t xml:space="preserve">2007 12 20 12 12 38</t>
  </si>
  <si>
    <t xml:space="preserve">2007 12 20 12 12 39</t>
  </si>
  <si>
    <t xml:space="preserve">2007 12 20 12 12 40</t>
  </si>
  <si>
    <t xml:space="preserve">2007 12 20 12 12 41</t>
  </si>
  <si>
    <t xml:space="preserve">2007 12 20 12 12 42</t>
  </si>
  <si>
    <t xml:space="preserve">2007 12 20 12 12 43</t>
  </si>
  <si>
    <t xml:space="preserve">2007 12 20 12 12 44</t>
  </si>
  <si>
    <t xml:space="preserve">2007 12 20 12 12 45</t>
  </si>
  <si>
    <t xml:space="preserve">2007 12 20 12 12 46</t>
  </si>
  <si>
    <t xml:space="preserve">2007 12 20 12 12 47</t>
  </si>
  <si>
    <t xml:space="preserve">2007 12 20 12 12 48</t>
  </si>
  <si>
    <t xml:space="preserve">2007 12 20 12 12 49</t>
  </si>
  <si>
    <t xml:space="preserve">2007 12 20 12 12 50</t>
  </si>
  <si>
    <t xml:space="preserve">2007 12 20 12 12 51</t>
  </si>
  <si>
    <t xml:space="preserve">2007 12 20 12 12 52</t>
  </si>
  <si>
    <t xml:space="preserve">2007 12 20 12 12 53</t>
  </si>
  <si>
    <t xml:space="preserve">2007 12 20 12 12 54</t>
  </si>
  <si>
    <t xml:space="preserve">2007 12 20 12 12 55</t>
  </si>
  <si>
    <t xml:space="preserve">2007 12 20 12 12 56</t>
  </si>
  <si>
    <t xml:space="preserve">2007 12 20 12 12 57</t>
  </si>
  <si>
    <t xml:space="preserve">2007 12 20 12 12 58</t>
  </si>
  <si>
    <t xml:space="preserve">2007 12 20 12 12 59</t>
  </si>
  <si>
    <t xml:space="preserve">2007 12 20 12 13 00</t>
  </si>
  <si>
    <t xml:space="preserve">2007 12 20 12 13 01</t>
  </si>
  <si>
    <t xml:space="preserve">2007 12 20 12 13 02</t>
  </si>
  <si>
    <t xml:space="preserve">2007 12 20 12 13 03</t>
  </si>
  <si>
    <t xml:space="preserve">2007 12 20 12 13 04</t>
  </si>
  <si>
    <t xml:space="preserve">2007 12 20 12 13 05</t>
  </si>
  <si>
    <t xml:space="preserve">2007 12 20 12 13 06</t>
  </si>
  <si>
    <t xml:space="preserve">2007 12 20 12 13 07</t>
  </si>
  <si>
    <t xml:space="preserve">2007 12 20 12 13 08</t>
  </si>
  <si>
    <t xml:space="preserve">2007 12 20 12 13 09</t>
  </si>
  <si>
    <t xml:space="preserve">2007 12 20 12 13 10</t>
  </si>
  <si>
    <t xml:space="preserve">2007 12 20 12 13 11</t>
  </si>
  <si>
    <t xml:space="preserve">2007 12 20 12 13 12</t>
  </si>
  <si>
    <t xml:space="preserve">2007 12 20 12 13 13</t>
  </si>
  <si>
    <t xml:space="preserve">2007 12 20 12 13 14</t>
  </si>
  <si>
    <t xml:space="preserve">2007 12 20 12 13 15</t>
  </si>
  <si>
    <t xml:space="preserve">2007 12 20 12 13 16</t>
  </si>
  <si>
    <t xml:space="preserve">2007 12 20 12 13 17</t>
  </si>
  <si>
    <t xml:space="preserve">2007 12 20 12 13 18</t>
  </si>
  <si>
    <t xml:space="preserve">2007 12 20 12 13 19</t>
  </si>
  <si>
    <t xml:space="preserve">2007 12 20 12 13 20</t>
  </si>
  <si>
    <t xml:space="preserve">2007 12 20 12 13 21</t>
  </si>
  <si>
    <t xml:space="preserve">2007 12 20 12 13 22</t>
  </si>
  <si>
    <t xml:space="preserve">2007 12 20 12 13 23</t>
  </si>
  <si>
    <t xml:space="preserve">2007 12 20 12 13 24</t>
  </si>
  <si>
    <t xml:space="preserve">2007 12 20 12 13 25</t>
  </si>
  <si>
    <t xml:space="preserve">2007 12 20 12 13 26</t>
  </si>
  <si>
    <t xml:space="preserve">2007 12 20 12 13 27</t>
  </si>
  <si>
    <t xml:space="preserve">2007 12 20 12 13 28</t>
  </si>
  <si>
    <t xml:space="preserve">2007 12 20 12 13 29</t>
  </si>
  <si>
    <t xml:space="preserve">2007 12 20 12 13 30</t>
  </si>
  <si>
    <t xml:space="preserve">2007 12 20 12 13 31</t>
  </si>
  <si>
    <t xml:space="preserve">2007 12 20 12 13 32</t>
  </si>
  <si>
    <t xml:space="preserve">2007 12 20 12 13 33</t>
  </si>
  <si>
    <t xml:space="preserve">2007 12 20 12 13 34</t>
  </si>
  <si>
    <t xml:space="preserve">2007 12 20 12 13 35</t>
  </si>
  <si>
    <t xml:space="preserve">2007 12 20 12 13 36</t>
  </si>
  <si>
    <t xml:space="preserve">2007 12 20 12 13 37</t>
  </si>
  <si>
    <t xml:space="preserve">2007 12 20 12 13 38</t>
  </si>
  <si>
    <t xml:space="preserve">2007 12 20 12 13 39</t>
  </si>
  <si>
    <t xml:space="preserve">2007 12 20 12 13 40</t>
  </si>
  <si>
    <t xml:space="preserve">2007 12 20 12 13 41</t>
  </si>
  <si>
    <t xml:space="preserve">2007 12 20 12 13 42</t>
  </si>
  <si>
    <t xml:space="preserve">2007 12 20 12 13 43</t>
  </si>
  <si>
    <t xml:space="preserve">2007 12 20 12 13 44</t>
  </si>
  <si>
    <t xml:space="preserve">2007 12 20 12 13 45</t>
  </si>
  <si>
    <t xml:space="preserve">2007 12 20 12 13 46</t>
  </si>
  <si>
    <t xml:space="preserve">2007 12 20 12 13 47</t>
  </si>
  <si>
    <t xml:space="preserve">2007 12 20 12 13 48</t>
  </si>
  <si>
    <t xml:space="preserve">2007 12 20 12 13 49</t>
  </si>
  <si>
    <t xml:space="preserve">2007 12 20 12 13 50</t>
  </si>
  <si>
    <t xml:space="preserve">2007 12 20 12 13 51</t>
  </si>
  <si>
    <t xml:space="preserve">2007 12 20 12 13 52</t>
  </si>
  <si>
    <t xml:space="preserve">2007 12 20 12 13 53</t>
  </si>
  <si>
    <t xml:space="preserve">2007 12 20 12 13 54</t>
  </si>
  <si>
    <t xml:space="preserve">2007 12 20 12 13 55</t>
  </si>
  <si>
    <t xml:space="preserve">2007 12 20 12 13 56</t>
  </si>
  <si>
    <t xml:space="preserve">2007 12 20 12 13 57</t>
  </si>
  <si>
    <t xml:space="preserve">2007 12 20 12 13 58</t>
  </si>
  <si>
    <t xml:space="preserve">2007 12 20 12 13 59</t>
  </si>
  <si>
    <t xml:space="preserve">2007 12 20 12 14 00</t>
  </si>
  <si>
    <t xml:space="preserve">2007 12 20 12 14 01</t>
  </si>
  <si>
    <t xml:space="preserve">2007 12 20 12 14 02</t>
  </si>
  <si>
    <t xml:space="preserve">2007 12 20 12 14 03</t>
  </si>
  <si>
    <t xml:space="preserve">2007 12 20 12 14 04</t>
  </si>
  <si>
    <t xml:space="preserve">2007 12 20 12 14 05</t>
  </si>
  <si>
    <t xml:space="preserve">2007 12 20 12 14 06</t>
  </si>
  <si>
    <t xml:space="preserve">2007 12 20 12 14 07</t>
  </si>
  <si>
    <t xml:space="preserve">2007 12 20 12 14 08</t>
  </si>
  <si>
    <t xml:space="preserve">2007 12 20 12 14 09</t>
  </si>
  <si>
    <t xml:space="preserve">2007 12 20 12 14 10</t>
  </si>
  <si>
    <t xml:space="preserve">2007 12 20 12 14 11</t>
  </si>
  <si>
    <t xml:space="preserve">2007 12 20 12 14 12</t>
  </si>
  <si>
    <t xml:space="preserve">2007 12 20 12 14 13</t>
  </si>
  <si>
    <t xml:space="preserve">2007 12 20 12 14 14</t>
  </si>
  <si>
    <t xml:space="preserve">2007 12 20 12 14 15</t>
  </si>
  <si>
    <t xml:space="preserve">2007 12 20 12 14 16</t>
  </si>
  <si>
    <t xml:space="preserve">2007 12 20 12 14 17</t>
  </si>
  <si>
    <t xml:space="preserve">2007 12 20 12 14 18</t>
  </si>
  <si>
    <t xml:space="preserve">2007 12 20 12 14 19</t>
  </si>
  <si>
    <t xml:space="preserve">2007 12 20 12 14 20</t>
  </si>
  <si>
    <t xml:space="preserve">2007 12 20 12 14 21</t>
  </si>
  <si>
    <t xml:space="preserve">2007 12 20 12 14 22</t>
  </si>
  <si>
    <t xml:space="preserve">2007 12 20 12 14 23</t>
  </si>
  <si>
    <t xml:space="preserve">2007 12 20 12 14 24</t>
  </si>
  <si>
    <t xml:space="preserve">2007 12 20 12 14 25</t>
  </si>
  <si>
    <t xml:space="preserve">2007 12 20 12 14 26</t>
  </si>
  <si>
    <t xml:space="preserve">2007 12 20 12 14 27</t>
  </si>
  <si>
    <t xml:space="preserve">2007 12 20 12 14 28</t>
  </si>
  <si>
    <t xml:space="preserve">2007 12 20 12 14 29</t>
  </si>
  <si>
    <t xml:space="preserve">2007 12 20 12 14 30</t>
  </si>
  <si>
    <t xml:space="preserve">2007 12 20 12 14 31</t>
  </si>
  <si>
    <t xml:space="preserve">2007 12 20 12 14 32</t>
  </si>
  <si>
    <t xml:space="preserve">2007 12 20 12 14 33</t>
  </si>
  <si>
    <t xml:space="preserve">2007 12 20 12 14 34</t>
  </si>
  <si>
    <t xml:space="preserve">2007 12 20 12 14 35</t>
  </si>
  <si>
    <t xml:space="preserve">2007 12 20 12 14 36</t>
  </si>
  <si>
    <t xml:space="preserve">2007 12 20 12 14 37</t>
  </si>
  <si>
    <t xml:space="preserve">2007 12 20 12 14 38</t>
  </si>
  <si>
    <t xml:space="preserve">2007 12 20 12 14 39</t>
  </si>
  <si>
    <t xml:space="preserve">2007 12 20 12 14 40</t>
  </si>
  <si>
    <t xml:space="preserve">2007 12 20 12 14 41</t>
  </si>
  <si>
    <t xml:space="preserve">2007 12 20 12 14 42</t>
  </si>
  <si>
    <t xml:space="preserve">2007 12 20 12 14 43</t>
  </si>
  <si>
    <t xml:space="preserve">2007 12 20 12 14 44</t>
  </si>
  <si>
    <t xml:space="preserve">2007 12 20 12 14 45</t>
  </si>
  <si>
    <t xml:space="preserve">2007 12 20 12 14 46</t>
  </si>
  <si>
    <t xml:space="preserve">2007 12 20 12 14 47</t>
  </si>
  <si>
    <t xml:space="preserve">2007 12 20 12 14 48</t>
  </si>
  <si>
    <t xml:space="preserve">2007 12 20 12 14 49</t>
  </si>
  <si>
    <t xml:space="preserve">2007 12 20 12 14 50</t>
  </si>
  <si>
    <t xml:space="preserve">2007 12 20 12 14 51</t>
  </si>
  <si>
    <t xml:space="preserve">2007 12 20 12 14 52</t>
  </si>
  <si>
    <t xml:space="preserve">2007 12 20 12 14 53</t>
  </si>
  <si>
    <t xml:space="preserve">2007 12 20 12 14 54</t>
  </si>
  <si>
    <t xml:space="preserve">2007 12 20 12 14 55</t>
  </si>
  <si>
    <t xml:space="preserve">2007 12 20 12 14 56</t>
  </si>
  <si>
    <t xml:space="preserve">2007 12 20 12 14 57</t>
  </si>
  <si>
    <t xml:space="preserve">2007 12 20 12 14 58</t>
  </si>
  <si>
    <t xml:space="preserve">2007 12 20 12 14 59</t>
  </si>
  <si>
    <t xml:space="preserve">2007 12 20 12 15 00</t>
  </si>
  <si>
    <t xml:space="preserve">2007 12 20 12 15 01</t>
  </si>
  <si>
    <t xml:space="preserve">2007 12 20 12 15 02</t>
  </si>
  <si>
    <t xml:space="preserve">2007 12 20 12 15 03</t>
  </si>
  <si>
    <t xml:space="preserve">2007 12 20 12 15 04</t>
  </si>
  <si>
    <t xml:space="preserve">2007 12 20 12 15 05</t>
  </si>
  <si>
    <t xml:space="preserve">2007 12 20 12 15 06</t>
  </si>
  <si>
    <t xml:space="preserve">2007 12 20 12 15 07</t>
  </si>
  <si>
    <t xml:space="preserve">2007 12 20 12 15 08</t>
  </si>
  <si>
    <t xml:space="preserve">2007 12 20 12 15 09</t>
  </si>
  <si>
    <t xml:space="preserve">2007 12 20 12 15 10</t>
  </si>
  <si>
    <t xml:space="preserve">2007 12 20 12 15 11</t>
  </si>
  <si>
    <t xml:space="preserve">2007 12 20 12 15 12</t>
  </si>
  <si>
    <t xml:space="preserve">2007 12 20 12 15 13</t>
  </si>
  <si>
    <t xml:space="preserve">2007 12 20 12 15 14</t>
  </si>
  <si>
    <t xml:space="preserve">2007 12 20 12 15 15</t>
  </si>
  <si>
    <t xml:space="preserve">2007 12 20 12 15 16</t>
  </si>
  <si>
    <t xml:space="preserve">2007 12 20 12 15 17</t>
  </si>
  <si>
    <t xml:space="preserve">2007 12 20 12 15 18</t>
  </si>
  <si>
    <t xml:space="preserve">2007 12 20 12 15 19</t>
  </si>
  <si>
    <t xml:space="preserve">2007 12 20 12 15 20</t>
  </si>
  <si>
    <t xml:space="preserve">2007 12 20 12 15 21</t>
  </si>
  <si>
    <t xml:space="preserve">2007 12 20 12 15 22</t>
  </si>
  <si>
    <t xml:space="preserve">2007 12 20 12 15 23</t>
  </si>
  <si>
    <t xml:space="preserve">2007 12 20 12 15 24</t>
  </si>
  <si>
    <t xml:space="preserve">2007 12 20 12 15 25</t>
  </si>
  <si>
    <t xml:space="preserve">2007 12 20 12 15 26</t>
  </si>
  <si>
    <t xml:space="preserve">2007 12 20 12 15 27</t>
  </si>
  <si>
    <t xml:space="preserve">2007 12 20 12 15 28</t>
  </si>
  <si>
    <t xml:space="preserve">2007 12 20 12 15 29</t>
  </si>
  <si>
    <t xml:space="preserve">2007 12 20 12 15 30</t>
  </si>
  <si>
    <t xml:space="preserve">2007 12 20 12 15 31</t>
  </si>
  <si>
    <t xml:space="preserve">2007 12 20 12 15 32</t>
  </si>
  <si>
    <t xml:space="preserve">2007 12 20 12 15 33</t>
  </si>
  <si>
    <t xml:space="preserve">2007 12 20 12 15 34</t>
  </si>
  <si>
    <t xml:space="preserve">2007 12 20 12 15 35</t>
  </si>
  <si>
    <t xml:space="preserve">2007 12 20 12 15 36</t>
  </si>
  <si>
    <t xml:space="preserve">2007 12 20 12 15 37</t>
  </si>
  <si>
    <t xml:space="preserve">2007 12 20 12 15 38</t>
  </si>
  <si>
    <t xml:space="preserve">2007 12 20 12 15 39</t>
  </si>
  <si>
    <t xml:space="preserve">2007 12 20 12 15 40</t>
  </si>
  <si>
    <t xml:space="preserve">2007 12 20 12 15 41</t>
  </si>
  <si>
    <t xml:space="preserve">2007 12 20 12 15 42</t>
  </si>
  <si>
    <t xml:space="preserve">2007 12 20 12 15 43</t>
  </si>
  <si>
    <t xml:space="preserve">2007 12 20 12 15 44</t>
  </si>
  <si>
    <t xml:space="preserve">2007 12 20 12 15 45</t>
  </si>
  <si>
    <t xml:space="preserve">2007 12 20 12 15 46</t>
  </si>
  <si>
    <t xml:space="preserve">2007 12 20 12 15 47</t>
  </si>
  <si>
    <t xml:space="preserve">2007 12 20 12 15 48</t>
  </si>
  <si>
    <t xml:space="preserve">2007 12 20 12 15 49</t>
  </si>
  <si>
    <t xml:space="preserve">2007 12 20 12 15 50</t>
  </si>
  <si>
    <t xml:space="preserve">2007 12 20 12 15 51</t>
  </si>
  <si>
    <t xml:space="preserve">2007 12 20 12 15 52</t>
  </si>
  <si>
    <t xml:space="preserve">2007 12 20 12 15 53</t>
  </si>
  <si>
    <t xml:space="preserve">2007 12 20 12 15 54</t>
  </si>
  <si>
    <t xml:space="preserve">2007 12 20 12 15 55</t>
  </si>
  <si>
    <t xml:space="preserve">2007 12 20 12 15 56</t>
  </si>
  <si>
    <t xml:space="preserve">2007 12 20 12 15 57</t>
  </si>
  <si>
    <t xml:space="preserve">2007 12 20 12 15 58</t>
  </si>
  <si>
    <t xml:space="preserve">2007 12 20 12 15 59</t>
  </si>
  <si>
    <t xml:space="preserve">2007 12 20 12 16 00</t>
  </si>
  <si>
    <t xml:space="preserve">2007 12 20 12 16 01</t>
  </si>
  <si>
    <t xml:space="preserve">2007 12 20 12 16 02</t>
  </si>
  <si>
    <t xml:space="preserve">2007 12 20 12 16 03</t>
  </si>
  <si>
    <t xml:space="preserve">2007 12 20 12 16 04</t>
  </si>
  <si>
    <t xml:space="preserve">2007 12 20 12 16 05</t>
  </si>
  <si>
    <t xml:space="preserve">2007 12 20 12 16 06</t>
  </si>
  <si>
    <t xml:space="preserve">2007 12 20 12 16 07</t>
  </si>
  <si>
    <t xml:space="preserve">2007 12 20 12 16 08</t>
  </si>
  <si>
    <t xml:space="preserve">2007 12 20 12 16 09</t>
  </si>
  <si>
    <t xml:space="preserve">2007 12 20 12 16 10</t>
  </si>
  <si>
    <t xml:space="preserve">2007 12 20 12 16 11</t>
  </si>
  <si>
    <t xml:space="preserve">2007 12 20 12 16 12</t>
  </si>
  <si>
    <t xml:space="preserve">2007 12 20 12 16 13</t>
  </si>
  <si>
    <t xml:space="preserve">2007 12 20 12 16 14</t>
  </si>
  <si>
    <t xml:space="preserve">2007 12 20 12 16 15</t>
  </si>
  <si>
    <t xml:space="preserve">2007 12 20 12 16 16</t>
  </si>
  <si>
    <t xml:space="preserve">2007 12 20 12 16 17</t>
  </si>
  <si>
    <t xml:space="preserve">2007 12 20 12 16 18</t>
  </si>
  <si>
    <t xml:space="preserve">2007 12 20 12 16 19</t>
  </si>
  <si>
    <t xml:space="preserve">2007 12 20 12 16 20</t>
  </si>
  <si>
    <t xml:space="preserve">2007 12 20 12 16 21</t>
  </si>
  <si>
    <t xml:space="preserve">2007 12 20 12 16 22</t>
  </si>
  <si>
    <t xml:space="preserve">2007 12 20 12 16 23</t>
  </si>
  <si>
    <t xml:space="preserve">2007 12 20 12 16 24</t>
  </si>
  <si>
    <t xml:space="preserve">2007 12 20 12 16 25</t>
  </si>
  <si>
    <t xml:space="preserve">2007 12 20 12 16 26</t>
  </si>
  <si>
    <t xml:space="preserve">2007 12 20 12 16 27</t>
  </si>
  <si>
    <t xml:space="preserve">2007 12 20 12 16 28</t>
  </si>
  <si>
    <t xml:space="preserve">2007 12 20 12 16 29</t>
  </si>
  <si>
    <t xml:space="preserve">2007 12 20 12 16 30</t>
  </si>
  <si>
    <t xml:space="preserve">2007 12 20 12 16 31</t>
  </si>
  <si>
    <t xml:space="preserve">2007 12 20 12 16 32</t>
  </si>
  <si>
    <t xml:space="preserve">2007 12 20 12 16 33</t>
  </si>
  <si>
    <t xml:space="preserve">2007 12 20 12 16 34</t>
  </si>
  <si>
    <t xml:space="preserve">2007 12 20 12 16 35</t>
  </si>
  <si>
    <t xml:space="preserve">2007 12 20 12 16 36</t>
  </si>
  <si>
    <t xml:space="preserve">2007 12 20 12 16 37</t>
  </si>
  <si>
    <t xml:space="preserve">2007 12 20 12 16 38</t>
  </si>
  <si>
    <t xml:space="preserve">2007 12 20 12 16 39</t>
  </si>
  <si>
    <t xml:space="preserve">2007 12 20 12 16 40</t>
  </si>
  <si>
    <t xml:space="preserve">2007 12 20 12 16 41</t>
  </si>
  <si>
    <t xml:space="preserve">2007 12 20 12 16 42</t>
  </si>
  <si>
    <t xml:space="preserve">2007 12 20 12 16 43</t>
  </si>
  <si>
    <t xml:space="preserve">2007 12 20 12 16 44</t>
  </si>
  <si>
    <t xml:space="preserve">2007 12 20 12 16 45</t>
  </si>
  <si>
    <t xml:space="preserve">2007 12 20 12 16 46</t>
  </si>
  <si>
    <t xml:space="preserve">2007 12 20 12 16 47</t>
  </si>
  <si>
    <t xml:space="preserve">2007 12 20 12 16 48</t>
  </si>
  <si>
    <t xml:space="preserve">2007 12 20 12 16 49</t>
  </si>
  <si>
    <t xml:space="preserve">2007 12 20 12 16 50</t>
  </si>
  <si>
    <t xml:space="preserve">2007 12 20 12 16 51</t>
  </si>
  <si>
    <t xml:space="preserve">2007 12 20 12 16 52</t>
  </si>
  <si>
    <t xml:space="preserve">2007 12 20 12 16 53</t>
  </si>
  <si>
    <t xml:space="preserve">2007 12 20 12 16 54</t>
  </si>
  <si>
    <t xml:space="preserve">2007 12 20 12 16 55</t>
  </si>
  <si>
    <t xml:space="preserve">2007 12 20 12 16 56</t>
  </si>
  <si>
    <t xml:space="preserve">2007 12 20 12 16 57</t>
  </si>
  <si>
    <t xml:space="preserve">2007 12 20 12 16 58</t>
  </si>
  <si>
    <t xml:space="preserve">2007 12 20 12 16 59</t>
  </si>
  <si>
    <t xml:space="preserve">2007 12 20 12 17 00</t>
  </si>
  <si>
    <t xml:space="preserve">2007 12 20 12 17 01</t>
  </si>
  <si>
    <t xml:space="preserve">2007 12 20 12 17 02</t>
  </si>
  <si>
    <t xml:space="preserve">2007 12 20 12 17 03</t>
  </si>
  <si>
    <t xml:space="preserve">2007 12 20 12 17 04</t>
  </si>
  <si>
    <t xml:space="preserve">2007 12 20 12 17 05</t>
  </si>
  <si>
    <t xml:space="preserve">2007 12 20 12 17 06</t>
  </si>
  <si>
    <t xml:space="preserve">2007 12 20 12 17 07</t>
  </si>
  <si>
    <t xml:space="preserve">2007 12 20 12 17 08</t>
  </si>
  <si>
    <t xml:space="preserve">2007 12 20 12 17 09</t>
  </si>
  <si>
    <t xml:space="preserve">2007 12 20 12 17 10</t>
  </si>
  <si>
    <t xml:space="preserve">2007 12 20 12 17 11</t>
  </si>
  <si>
    <t xml:space="preserve">2007 12 20 12 17 12</t>
  </si>
  <si>
    <t xml:space="preserve">2007 12 20 12 17 13</t>
  </si>
  <si>
    <t xml:space="preserve">2007 12 20 12 17 14</t>
  </si>
  <si>
    <t xml:space="preserve">2007 12 20 12 17 15</t>
  </si>
  <si>
    <t xml:space="preserve">2007 12 20 12 17 16</t>
  </si>
  <si>
    <t xml:space="preserve">2007 12 20 12 17 17</t>
  </si>
  <si>
    <t xml:space="preserve">2007 12 20 12 17 18</t>
  </si>
  <si>
    <t xml:space="preserve">2007 12 20 12 17 19</t>
  </si>
  <si>
    <t xml:space="preserve">2007 12 20 12 17 20</t>
  </si>
  <si>
    <t xml:space="preserve">2007 12 20 12 17 21</t>
  </si>
  <si>
    <t xml:space="preserve">2007 12 20 12 17 22</t>
  </si>
  <si>
    <t xml:space="preserve">2007 12 20 12 17 23</t>
  </si>
  <si>
    <t xml:space="preserve">2007 12 20 12 17 24</t>
  </si>
  <si>
    <t xml:space="preserve">2007 12 20 12 17 25</t>
  </si>
  <si>
    <t xml:space="preserve">2007 12 20 12 17 26</t>
  </si>
  <si>
    <t xml:space="preserve">2007 12 20 12 17 27</t>
  </si>
  <si>
    <t xml:space="preserve">2007 12 20 12 17 28</t>
  </si>
  <si>
    <t xml:space="preserve">2007 12 20 12 17 29</t>
  </si>
  <si>
    <t xml:space="preserve">2007 12 20 12 17 30</t>
  </si>
  <si>
    <t xml:space="preserve">2007 12 20 12 17 31</t>
  </si>
  <si>
    <t xml:space="preserve">2007 12 20 12 17 32</t>
  </si>
  <si>
    <t xml:space="preserve">2007 12 20 12 17 33</t>
  </si>
  <si>
    <t xml:space="preserve">2007 12 20 12 17 34</t>
  </si>
  <si>
    <t xml:space="preserve">2007 12 20 12 17 35</t>
  </si>
  <si>
    <t xml:space="preserve">2007 12 20 12 17 36</t>
  </si>
  <si>
    <t xml:space="preserve">2007 12 20 12 17 37</t>
  </si>
  <si>
    <t xml:space="preserve">2007 12 20 12 17 38</t>
  </si>
  <si>
    <t xml:space="preserve">2007 12 20 12 17 39</t>
  </si>
  <si>
    <t xml:space="preserve">2007 12 20 12 17 40</t>
  </si>
  <si>
    <t xml:space="preserve">2007 12 20 12 17 41</t>
  </si>
  <si>
    <t xml:space="preserve">2007 12 20 12 17 42</t>
  </si>
  <si>
    <t xml:space="preserve">2007 12 20 12 17 43</t>
  </si>
  <si>
    <t xml:space="preserve">2007 12 20 12 17 44</t>
  </si>
  <si>
    <t xml:space="preserve">2007 12 20 12 17 45</t>
  </si>
  <si>
    <t xml:space="preserve">2007 12 20 12 17 46</t>
  </si>
  <si>
    <t xml:space="preserve">2007 12 20 12 17 47</t>
  </si>
  <si>
    <t xml:space="preserve">2007 12 20 12 17 48</t>
  </si>
  <si>
    <t xml:space="preserve">2007 12 20 12 17 49</t>
  </si>
  <si>
    <t xml:space="preserve">2007 12 20 12 17 50</t>
  </si>
  <si>
    <t xml:space="preserve">2007 12 20 12 17 51</t>
  </si>
  <si>
    <t xml:space="preserve">2007 12 20 12 17 52</t>
  </si>
  <si>
    <t xml:space="preserve">2007 12 20 12 17 53</t>
  </si>
  <si>
    <t xml:space="preserve">2007 12 20 12 17 54</t>
  </si>
  <si>
    <t xml:space="preserve">2007 12 20 12 17 55</t>
  </si>
  <si>
    <t xml:space="preserve">2007 12 20 12 17 56</t>
  </si>
  <si>
    <t xml:space="preserve">2007 12 20 12 17 57</t>
  </si>
  <si>
    <t xml:space="preserve">2007 12 20 12 17 58</t>
  </si>
  <si>
    <t xml:space="preserve">2007 12 20 12 17 59</t>
  </si>
  <si>
    <t xml:space="preserve">2007 12 20 12 18 00</t>
  </si>
  <si>
    <t xml:space="preserve">2007 12 20 12 18 01</t>
  </si>
  <si>
    <t xml:space="preserve">2007 12 20 12 18 02</t>
  </si>
  <si>
    <t xml:space="preserve">2007 12 20 12 18 03</t>
  </si>
  <si>
    <t xml:space="preserve">2007 12 20 12 18 04</t>
  </si>
  <si>
    <t xml:space="preserve">2007 12 20 12 18 05</t>
  </si>
  <si>
    <t xml:space="preserve">2007 12 20 12 18 06</t>
  </si>
  <si>
    <t xml:space="preserve">2007 12 20 12 18 07</t>
  </si>
  <si>
    <t xml:space="preserve">2007 12 20 12 18 08</t>
  </si>
  <si>
    <t xml:space="preserve">2007 12 20 12 18 09</t>
  </si>
  <si>
    <t xml:space="preserve">2007 12 20 12 18 10</t>
  </si>
  <si>
    <t xml:space="preserve">2007 12 20 12 18 11</t>
  </si>
  <si>
    <t xml:space="preserve">2007 12 20 12 18 12</t>
  </si>
  <si>
    <t xml:space="preserve">2007 12 20 12 18 13</t>
  </si>
  <si>
    <t xml:space="preserve">2007 12 20 12 18 14</t>
  </si>
  <si>
    <t xml:space="preserve">2007 12 20 12 18 15</t>
  </si>
  <si>
    <t xml:space="preserve">2007 12 20 12 18 16</t>
  </si>
  <si>
    <t xml:space="preserve">2007 12 20 12 18 17</t>
  </si>
  <si>
    <t xml:space="preserve">2007 12 20 12 18 18</t>
  </si>
  <si>
    <t xml:space="preserve">2007 12 20 12 18 19</t>
  </si>
  <si>
    <t xml:space="preserve">2007 12 20 12 18 20</t>
  </si>
  <si>
    <t xml:space="preserve">2007 12 20 12 18 21</t>
  </si>
  <si>
    <t xml:space="preserve">2007 12 20 12 18 22</t>
  </si>
  <si>
    <t xml:space="preserve">2007 12 20 12 18 23</t>
  </si>
  <si>
    <t xml:space="preserve">2007 12 20 12 18 24</t>
  </si>
  <si>
    <t xml:space="preserve">2007 12 20 12 18 25</t>
  </si>
  <si>
    <t xml:space="preserve">2007 12 20 12 18 26</t>
  </si>
  <si>
    <t xml:space="preserve">2007 12 20 12 18 27</t>
  </si>
  <si>
    <t xml:space="preserve">2007 12 20 12 18 28</t>
  </si>
  <si>
    <t xml:space="preserve">2007 12 20 12 18 29</t>
  </si>
  <si>
    <t xml:space="preserve">2007 12 20 12 18 30</t>
  </si>
  <si>
    <t xml:space="preserve">2007 12 20 12 18 31</t>
  </si>
  <si>
    <t xml:space="preserve">2007 12 20 12 18 32</t>
  </si>
  <si>
    <t xml:space="preserve">2007 12 20 12 18 33</t>
  </si>
  <si>
    <t xml:space="preserve">2007 12 20 12 18 34</t>
  </si>
  <si>
    <t xml:space="preserve">2007 12 20 12 18 35</t>
  </si>
  <si>
    <t xml:space="preserve">2007 12 20 12 18 36</t>
  </si>
  <si>
    <t xml:space="preserve">2007 12 20 12 18 37</t>
  </si>
  <si>
    <t xml:space="preserve">2007 12 20 12 18 38</t>
  </si>
  <si>
    <t xml:space="preserve">2007 12 20 12 18 39</t>
  </si>
  <si>
    <t xml:space="preserve">2007 12 20 12 18 40</t>
  </si>
  <si>
    <t xml:space="preserve">2007 12 20 12 18 41</t>
  </si>
  <si>
    <t xml:space="preserve">2007 12 20 12 18 42</t>
  </si>
  <si>
    <t xml:space="preserve">2007 12 20 12 18 43</t>
  </si>
  <si>
    <t xml:space="preserve">2007 12 20 12 18 44</t>
  </si>
  <si>
    <t xml:space="preserve">2007 12 20 12 18 45</t>
  </si>
  <si>
    <t xml:space="preserve">2007 12 20 12 18 46</t>
  </si>
  <si>
    <t xml:space="preserve">2007 12 20 12 18 47</t>
  </si>
  <si>
    <t xml:space="preserve">2007 12 20 12 18 48</t>
  </si>
  <si>
    <t xml:space="preserve">2007 12 20 12 18 49</t>
  </si>
  <si>
    <t xml:space="preserve">2007 12 20 12 18 50</t>
  </si>
  <si>
    <t xml:space="preserve">2007 12 20 12 18 51</t>
  </si>
  <si>
    <t xml:space="preserve">2007 12 20 12 18 52</t>
  </si>
  <si>
    <t xml:space="preserve">2007 12 20 12 18 53</t>
  </si>
  <si>
    <t xml:space="preserve">2007 12 20 12 18 54</t>
  </si>
  <si>
    <t xml:space="preserve">2007 12 20 12 18 55</t>
  </si>
  <si>
    <t xml:space="preserve">2007 12 20 12 18 56</t>
  </si>
  <si>
    <t xml:space="preserve">2007 12 20 12 18 57</t>
  </si>
  <si>
    <t xml:space="preserve">2007 12 20 12 18 58</t>
  </si>
  <si>
    <t xml:space="preserve">2007 12 20 12 18 59</t>
  </si>
  <si>
    <t xml:space="preserve">2007 12 20 12 19 00</t>
  </si>
  <si>
    <t xml:space="preserve">2007 12 20 12 19 01</t>
  </si>
  <si>
    <t xml:space="preserve">2007 12 20 12 19 02</t>
  </si>
  <si>
    <t xml:space="preserve">2007 12 20 12 19 03</t>
  </si>
  <si>
    <t xml:space="preserve">2007 12 20 12 19 04</t>
  </si>
  <si>
    <t xml:space="preserve">2007 12 20 12 19 05</t>
  </si>
  <si>
    <t xml:space="preserve">2007 12 20 12 19 06</t>
  </si>
  <si>
    <t xml:space="preserve">2007 12 20 12 19 07</t>
  </si>
  <si>
    <t xml:space="preserve">2007 12 20 12 19 08</t>
  </si>
  <si>
    <t xml:space="preserve">2007 12 20 12 19 09</t>
  </si>
  <si>
    <t xml:space="preserve">2007 12 20 12 19 10</t>
  </si>
  <si>
    <t xml:space="preserve">2007 12 20 12 19 11</t>
  </si>
  <si>
    <t xml:space="preserve">2007 12 20 12 19 12</t>
  </si>
  <si>
    <t xml:space="preserve">2007 12 20 12 19 13</t>
  </si>
  <si>
    <t xml:space="preserve">2007 12 20 12 19 14</t>
  </si>
  <si>
    <t xml:space="preserve">2007 12 20 12 19 15</t>
  </si>
  <si>
    <t xml:space="preserve">2007 12 20 12 19 16</t>
  </si>
  <si>
    <t xml:space="preserve">2007 12 20 12 19 17</t>
  </si>
  <si>
    <t xml:space="preserve">2007 12 20 12 19 18</t>
  </si>
  <si>
    <t xml:space="preserve">2007 12 20 12 19 19</t>
  </si>
  <si>
    <t xml:space="preserve">2007 12 20 12 19 20</t>
  </si>
  <si>
    <t xml:space="preserve">2007 12 20 12 19 21</t>
  </si>
  <si>
    <t xml:space="preserve">2007 12 20 12 19 22</t>
  </si>
  <si>
    <t xml:space="preserve">2007 12 20 12 19 23</t>
  </si>
  <si>
    <t xml:space="preserve">2007 12 20 12 19 24</t>
  </si>
  <si>
    <t xml:space="preserve">2007 12 20 12 19 25</t>
  </si>
  <si>
    <t xml:space="preserve">2007 12 20 12 19 26</t>
  </si>
  <si>
    <t xml:space="preserve">2007 12 20 12 19 27</t>
  </si>
  <si>
    <t xml:space="preserve">2007 12 20 12 19 28</t>
  </si>
  <si>
    <t xml:space="preserve">2007 12 20 12 19 29</t>
  </si>
  <si>
    <t xml:space="preserve">2007 12 20 12 19 30</t>
  </si>
  <si>
    <t xml:space="preserve">2007 12 20 12 19 31</t>
  </si>
  <si>
    <t xml:space="preserve">2007 12 20 12 19 32</t>
  </si>
  <si>
    <t xml:space="preserve">2007 12 20 12 19 33</t>
  </si>
  <si>
    <t xml:space="preserve">2007 12 20 12 19 34</t>
  </si>
  <si>
    <t xml:space="preserve">2007 12 20 12 19 35</t>
  </si>
  <si>
    <t xml:space="preserve">2007 12 20 12 19 36</t>
  </si>
  <si>
    <t xml:space="preserve">2007 12 20 12 19 37</t>
  </si>
  <si>
    <t xml:space="preserve">2007 12 20 12 19 38</t>
  </si>
  <si>
    <t xml:space="preserve">2007 12 20 12 19 39</t>
  </si>
  <si>
    <t xml:space="preserve">2007 12 20 12 19 40</t>
  </si>
  <si>
    <t xml:space="preserve">2007 12 20 12 19 41</t>
  </si>
  <si>
    <t xml:space="preserve">2007 12 20 12 19 42</t>
  </si>
  <si>
    <t xml:space="preserve">2007 12 20 12 19 43</t>
  </si>
  <si>
    <t xml:space="preserve">2007 12 20 12 19 44</t>
  </si>
  <si>
    <t xml:space="preserve">2007 12 20 12 19 45</t>
  </si>
  <si>
    <t xml:space="preserve">2007 12 20 12 19 46</t>
  </si>
  <si>
    <t xml:space="preserve">2007 12 20 12 19 47</t>
  </si>
  <si>
    <t xml:space="preserve">2007 12 20 12 19 48</t>
  </si>
  <si>
    <t xml:space="preserve">2007 12 20 12 19 49</t>
  </si>
  <si>
    <t xml:space="preserve">2007 12 20 12 19 50</t>
  </si>
  <si>
    <t xml:space="preserve">2007 12 20 12 19 51</t>
  </si>
  <si>
    <t xml:space="preserve">2007 12 20 12 19 52</t>
  </si>
  <si>
    <t xml:space="preserve">2007 12 20 12 19 53</t>
  </si>
  <si>
    <t xml:space="preserve">2007 12 20 12 19 54</t>
  </si>
  <si>
    <t xml:space="preserve">2007 12 20 12 19 55</t>
  </si>
  <si>
    <t xml:space="preserve">2007 12 20 12 19 56</t>
  </si>
  <si>
    <t xml:space="preserve">2007 12 20 12 19 57</t>
  </si>
  <si>
    <t xml:space="preserve">2007 12 20 12 19 58</t>
  </si>
  <si>
    <t xml:space="preserve">2007 12 20 12 19 59</t>
  </si>
  <si>
    <t xml:space="preserve">2007 12 20 12 20 00</t>
  </si>
  <si>
    <t xml:space="preserve">2007 12 20 12 20 01</t>
  </si>
  <si>
    <t xml:space="preserve">2007 12 20 12 20 02</t>
  </si>
  <si>
    <t xml:space="preserve">2007 12 20 12 20 03</t>
  </si>
  <si>
    <t xml:space="preserve">2007 12 20 12 20 04</t>
  </si>
  <si>
    <t xml:space="preserve">2007 12 20 12 20 05</t>
  </si>
  <si>
    <t xml:space="preserve">2007 12 20 12 20 06</t>
  </si>
  <si>
    <t xml:space="preserve">2007 12 20 12 20 07</t>
  </si>
  <si>
    <t xml:space="preserve">2007 12 20 12 20 08</t>
  </si>
  <si>
    <t xml:space="preserve">2007 12 20 12 20 09</t>
  </si>
  <si>
    <t xml:space="preserve">2007 12 20 12 20 10</t>
  </si>
  <si>
    <t xml:space="preserve">2007 12 20 12 20 11</t>
  </si>
  <si>
    <t xml:space="preserve">2007 12 20 12 20 12</t>
  </si>
  <si>
    <t xml:space="preserve">2007 12 20 12 20 13</t>
  </si>
  <si>
    <t xml:space="preserve">2007 12 20 12 20 14</t>
  </si>
  <si>
    <t xml:space="preserve">2007 12 20 12 20 15</t>
  </si>
  <si>
    <t xml:space="preserve">2007 12 20 12 20 16</t>
  </si>
  <si>
    <t xml:space="preserve">2007 12 20 12 20 17</t>
  </si>
  <si>
    <t xml:space="preserve">2007 12 20 12 20 18</t>
  </si>
  <si>
    <t xml:space="preserve">2007 12 20 12 20 19</t>
  </si>
  <si>
    <t xml:space="preserve">2007 12 20 12 20 20</t>
  </si>
  <si>
    <t xml:space="preserve">2007 12 20 12 20 21</t>
  </si>
  <si>
    <t xml:space="preserve">2007 12 20 12 20 22</t>
  </si>
  <si>
    <t xml:space="preserve">2007 12 20 12 20 23</t>
  </si>
  <si>
    <t xml:space="preserve">2007 12 20 12 20 24</t>
  </si>
  <si>
    <t xml:space="preserve">2007 12 20 12 20 25</t>
  </si>
  <si>
    <t xml:space="preserve">2007 12 20 12 20 26</t>
  </si>
  <si>
    <t xml:space="preserve">2007 12 20 12 20 27</t>
  </si>
  <si>
    <t xml:space="preserve">2007 12 20 12 20 28</t>
  </si>
  <si>
    <t xml:space="preserve">2007 12 20 12 20 29</t>
  </si>
  <si>
    <t xml:space="preserve">2007 12 20 12 20 30</t>
  </si>
  <si>
    <t xml:space="preserve">2007 12 20 12 20 31</t>
  </si>
  <si>
    <t xml:space="preserve">2007 12 20 12 20 32</t>
  </si>
  <si>
    <t xml:space="preserve">2007 12 20 12 20 33</t>
  </si>
  <si>
    <t xml:space="preserve">2007 12 20 12 20 34</t>
  </si>
  <si>
    <t xml:space="preserve">2007 12 20 12 20 35</t>
  </si>
  <si>
    <t xml:space="preserve">2007 12 20 12 20 36</t>
  </si>
  <si>
    <t xml:space="preserve">2007 12 20 12 20 37</t>
  </si>
  <si>
    <t xml:space="preserve">2007 12 20 12 20 38</t>
  </si>
  <si>
    <t xml:space="preserve">2007 12 20 12 20 39</t>
  </si>
  <si>
    <t xml:space="preserve">2007 12 20 12 20 40</t>
  </si>
  <si>
    <t xml:space="preserve">2007 12 20 12 20 41</t>
  </si>
  <si>
    <t xml:space="preserve">2007 12 20 12 20 42</t>
  </si>
  <si>
    <t xml:space="preserve">2007 12 20 12 20 43</t>
  </si>
  <si>
    <t xml:space="preserve">2007 12 20 12 20 44</t>
  </si>
  <si>
    <t xml:space="preserve">2007 12 20 12 20 45</t>
  </si>
  <si>
    <t xml:space="preserve">2007 12 20 12 20 46</t>
  </si>
  <si>
    <t xml:space="preserve">2007 12 20 12 20 47</t>
  </si>
  <si>
    <t xml:space="preserve">2007 12 20 12 20 48</t>
  </si>
  <si>
    <t xml:space="preserve">2007 12 20 12 20 49</t>
  </si>
  <si>
    <t xml:space="preserve">2007 12 20 12 20 50</t>
  </si>
  <si>
    <t xml:space="preserve">2007 12 20 12 20 51</t>
  </si>
  <si>
    <t xml:space="preserve">2007 12 20 12 20 52</t>
  </si>
  <si>
    <t xml:space="preserve">2007 12 20 12 20 53</t>
  </si>
  <si>
    <t xml:space="preserve">2007 12 20 12 20 54</t>
  </si>
  <si>
    <t xml:space="preserve">2007 12 20 12 20 55</t>
  </si>
  <si>
    <t xml:space="preserve">2007 12 20 12 20 56</t>
  </si>
  <si>
    <t xml:space="preserve">2007 12 20 12 20 57</t>
  </si>
  <si>
    <t xml:space="preserve">2007 12 20 12 20 58</t>
  </si>
  <si>
    <t xml:space="preserve">2007 12 20 12 20 59</t>
  </si>
  <si>
    <t xml:space="preserve">2007 12 20 12 21 00</t>
  </si>
  <si>
    <t xml:space="preserve">2007 12 20 12 21 01</t>
  </si>
  <si>
    <t xml:space="preserve">2007 12 20 12 21 02</t>
  </si>
  <si>
    <t xml:space="preserve">2007 12 20 12 21 03</t>
  </si>
  <si>
    <t xml:space="preserve">2007 12 20 12 21 04</t>
  </si>
  <si>
    <t xml:space="preserve">2007 12 20 12 21 05</t>
  </si>
  <si>
    <t xml:space="preserve">2007 12 20 12 21 06</t>
  </si>
  <si>
    <t xml:space="preserve">2007 12 20 12 21 07</t>
  </si>
  <si>
    <t xml:space="preserve">2007 12 20 12 21 08</t>
  </si>
  <si>
    <t xml:space="preserve">2007 12 20 12 21 09</t>
  </si>
  <si>
    <t xml:space="preserve">2007 12 20 12 21 10</t>
  </si>
  <si>
    <t xml:space="preserve">2007 12 20 12 21 11</t>
  </si>
  <si>
    <t xml:space="preserve">2007 12 20 12 21 12</t>
  </si>
  <si>
    <t xml:space="preserve">2007 12 20 12 21 13</t>
  </si>
  <si>
    <t xml:space="preserve">2007 12 20 12 21 14</t>
  </si>
  <si>
    <t xml:space="preserve">2007 12 20 12 21 15</t>
  </si>
  <si>
    <t xml:space="preserve">2007 12 20 12 21 16</t>
  </si>
  <si>
    <t xml:space="preserve">2007 12 20 12 21 17</t>
  </si>
  <si>
    <t xml:space="preserve">2007 12 20 12 21 18</t>
  </si>
  <si>
    <t xml:space="preserve">2007 12 20 12 21 19</t>
  </si>
  <si>
    <t xml:space="preserve">2007 12 20 12 21 20</t>
  </si>
  <si>
    <t xml:space="preserve">2007 12 20 12 21 21</t>
  </si>
  <si>
    <t xml:space="preserve">2007 12 20 12 21 22</t>
  </si>
  <si>
    <t xml:space="preserve">2007 12 20 12 21 23</t>
  </si>
  <si>
    <t xml:space="preserve">2007 12 20 12 21 24</t>
  </si>
  <si>
    <t xml:space="preserve">2007 12 20 12 21 25</t>
  </si>
  <si>
    <t xml:space="preserve">2007 12 20 12 21 26</t>
  </si>
  <si>
    <t xml:space="preserve">2007 12 20 12 21 27</t>
  </si>
  <si>
    <t xml:space="preserve">2007 12 20 12 21 28</t>
  </si>
  <si>
    <t xml:space="preserve">2007 12 20 12 21 29</t>
  </si>
  <si>
    <t xml:space="preserve">2007 12 20 12 21 30</t>
  </si>
  <si>
    <t xml:space="preserve">2007 12 20 12 21 31</t>
  </si>
  <si>
    <t xml:space="preserve">2007 12 20 12 21 32</t>
  </si>
  <si>
    <t xml:space="preserve">2007 12 20 12 21 33</t>
  </si>
  <si>
    <t xml:space="preserve">2007 12 20 12 21 34</t>
  </si>
  <si>
    <t xml:space="preserve">2007 12 20 12 21 35</t>
  </si>
  <si>
    <t xml:space="preserve">2007 12 20 12 21 36</t>
  </si>
  <si>
    <t xml:space="preserve">2007 12 20 12 21 37</t>
  </si>
  <si>
    <t xml:space="preserve">2007 12 20 12 21 38</t>
  </si>
  <si>
    <t xml:space="preserve">2007 12 20 12 21 39</t>
  </si>
  <si>
    <t xml:space="preserve">2007 12 20 12 21 40</t>
  </si>
  <si>
    <t xml:space="preserve">2007 12 20 12 21 41</t>
  </si>
  <si>
    <t xml:space="preserve">2007 12 20 12 21 42</t>
  </si>
  <si>
    <t xml:space="preserve">2007 12 20 12 21 43</t>
  </si>
  <si>
    <t xml:space="preserve">2007 12 20 12 21 44</t>
  </si>
  <si>
    <t xml:space="preserve">2007 12 20 12 21 45</t>
  </si>
  <si>
    <t xml:space="preserve">2007 12 20 12 21 46</t>
  </si>
  <si>
    <t xml:space="preserve">2007 12 20 12 21 47</t>
  </si>
  <si>
    <t xml:space="preserve">2007 12 20 12 21 48</t>
  </si>
  <si>
    <t xml:space="preserve">2007 12 20 12 21 49</t>
  </si>
  <si>
    <t xml:space="preserve">2007 12 20 12 21 50</t>
  </si>
  <si>
    <t xml:space="preserve">2007 12 20 12 21 51</t>
  </si>
  <si>
    <t xml:space="preserve">2007 12 20 12 21 52</t>
  </si>
  <si>
    <t xml:space="preserve">2007 12 20 12 21 53</t>
  </si>
  <si>
    <t xml:space="preserve">2007 12 20 12 21 54</t>
  </si>
  <si>
    <t xml:space="preserve">2007 12 20 12 21 55</t>
  </si>
  <si>
    <t xml:space="preserve">2007 12 20 12 21 56</t>
  </si>
  <si>
    <t xml:space="preserve">2007 12 20 12 21 57</t>
  </si>
  <si>
    <t xml:space="preserve">2007 12 20 12 21 58</t>
  </si>
  <si>
    <t xml:space="preserve">2007 12 20 12 21 59</t>
  </si>
  <si>
    <t xml:space="preserve">2007 12 20 12 22 00</t>
  </si>
  <si>
    <t xml:space="preserve">2007 12 20 12 22 01</t>
  </si>
  <si>
    <t xml:space="preserve">2007 12 20 12 22 02</t>
  </si>
  <si>
    <t xml:space="preserve">2007 12 20 12 22 03</t>
  </si>
  <si>
    <t xml:space="preserve">2007 12 20 12 22 04</t>
  </si>
  <si>
    <t xml:space="preserve">2007 12 20 12 22 05</t>
  </si>
  <si>
    <t xml:space="preserve">2007 12 20 12 22 06</t>
  </si>
  <si>
    <t xml:space="preserve">2007 12 20 12 22 07</t>
  </si>
  <si>
    <t xml:space="preserve">2007 12 20 12 22 08</t>
  </si>
  <si>
    <t xml:space="preserve">2007 12 20 12 22 09</t>
  </si>
  <si>
    <t xml:space="preserve">2007 12 20 12 22 10</t>
  </si>
  <si>
    <t xml:space="preserve">2007 12 20 12 22 11</t>
  </si>
  <si>
    <t xml:space="preserve">2007 12 20 12 22 12</t>
  </si>
  <si>
    <t xml:space="preserve">2007 12 20 12 22 13</t>
  </si>
  <si>
    <t xml:space="preserve">2007 12 20 12 22 14</t>
  </si>
  <si>
    <t xml:space="preserve">2007 12 20 12 22 15</t>
  </si>
  <si>
    <t xml:space="preserve">2007 12 20 12 22 16</t>
  </si>
  <si>
    <t xml:space="preserve">2007 12 20 12 22 17</t>
  </si>
  <si>
    <t xml:space="preserve">2007 12 20 12 22 18</t>
  </si>
  <si>
    <t xml:space="preserve">2007 12 20 12 22 19</t>
  </si>
  <si>
    <t xml:space="preserve">2007 12 20 12 22 20</t>
  </si>
  <si>
    <t xml:space="preserve">2007 12 20 12 22 21</t>
  </si>
  <si>
    <t xml:space="preserve">2007 12 20 12 22 22</t>
  </si>
  <si>
    <t xml:space="preserve">2007 12 20 12 22 23</t>
  </si>
  <si>
    <t xml:space="preserve">2007 12 20 12 22 24</t>
  </si>
  <si>
    <t xml:space="preserve">2007 12 20 12 22 25</t>
  </si>
  <si>
    <t xml:space="preserve">2007 12 20 12 22 26</t>
  </si>
  <si>
    <t xml:space="preserve">2007 12 20 12 22 27</t>
  </si>
  <si>
    <t xml:space="preserve">2007 12 20 12 22 28</t>
  </si>
  <si>
    <t xml:space="preserve">2007 12 20 12 22 29</t>
  </si>
  <si>
    <t xml:space="preserve">2007 12 20 12 22 30</t>
  </si>
  <si>
    <t xml:space="preserve">2007 12 20 12 22 31</t>
  </si>
  <si>
    <t xml:space="preserve">2007 12 20 12 22 32</t>
  </si>
  <si>
    <t xml:space="preserve">2007 12 20 12 22 33</t>
  </si>
  <si>
    <t xml:space="preserve">2007 12 20 12 22 34</t>
  </si>
  <si>
    <t xml:space="preserve">2007 12 20 12 22 35</t>
  </si>
  <si>
    <t xml:space="preserve">2007 12 20 12 22 36</t>
  </si>
  <si>
    <t xml:space="preserve">2007 12 20 12 22 37</t>
  </si>
  <si>
    <t xml:space="preserve">2007 12 20 12 22 38</t>
  </si>
  <si>
    <t xml:space="preserve">2007 12 20 12 22 39</t>
  </si>
  <si>
    <t xml:space="preserve">2007 12 20 12 22 40</t>
  </si>
  <si>
    <t xml:space="preserve">2007 12 20 12 22 41</t>
  </si>
  <si>
    <t xml:space="preserve">2007 12 20 12 22 42</t>
  </si>
  <si>
    <t xml:space="preserve">2007 12 20 12 22 43</t>
  </si>
  <si>
    <t xml:space="preserve">2007 12 20 12 22 44</t>
  </si>
  <si>
    <t xml:space="preserve">2007 12 20 12 22 45</t>
  </si>
  <si>
    <t xml:space="preserve">2007 12 20 12 22 46</t>
  </si>
  <si>
    <t xml:space="preserve">2007 12 20 12 22 47</t>
  </si>
  <si>
    <t xml:space="preserve">2007 12 20 12 22 48</t>
  </si>
  <si>
    <t xml:space="preserve">2007 12 20 12 22 49</t>
  </si>
  <si>
    <t xml:space="preserve">2007 12 20 12 22 50</t>
  </si>
  <si>
    <t xml:space="preserve">2007 12 20 12 22 51</t>
  </si>
  <si>
    <t xml:space="preserve">2007 12 20 12 22 52</t>
  </si>
  <si>
    <t xml:space="preserve">2007 12 20 12 22 53</t>
  </si>
  <si>
    <t xml:space="preserve">2007 12 20 12 22 54</t>
  </si>
  <si>
    <t xml:space="preserve">2007 12 20 12 22 55</t>
  </si>
  <si>
    <t xml:space="preserve">2007 12 20 12 22 56</t>
  </si>
  <si>
    <t xml:space="preserve">2007 12 20 12 22 57</t>
  </si>
  <si>
    <t xml:space="preserve">2007 12 20 12 22 58</t>
  </si>
  <si>
    <t xml:space="preserve">2007 12 20 12 22 59</t>
  </si>
  <si>
    <t xml:space="preserve">2007 12 20 12 23 00</t>
  </si>
  <si>
    <t xml:space="preserve">2007 12 20 12 23 01</t>
  </si>
  <si>
    <t xml:space="preserve">2007 12 20 12 23 02</t>
  </si>
  <si>
    <t xml:space="preserve">2007 12 20 12 23 03</t>
  </si>
  <si>
    <t xml:space="preserve">2007 12 20 12 23 04</t>
  </si>
  <si>
    <t xml:space="preserve">2007 12 20 12 23 05</t>
  </si>
  <si>
    <t xml:space="preserve">2007 12 20 12 23 06</t>
  </si>
  <si>
    <t xml:space="preserve">2007 12 20 12 23 07</t>
  </si>
  <si>
    <t xml:space="preserve">2007 12 20 12 23 08</t>
  </si>
  <si>
    <t xml:space="preserve">2007 12 20 12 23 09</t>
  </si>
  <si>
    <t xml:space="preserve">2007 12 20 12 23 10</t>
  </si>
  <si>
    <t xml:space="preserve">2007 12 20 12 23 11</t>
  </si>
  <si>
    <t xml:space="preserve">2007 12 20 12 23 12</t>
  </si>
  <si>
    <t xml:space="preserve">2007 12 20 12 23 13</t>
  </si>
  <si>
    <t xml:space="preserve">2007 12 20 12 23 14</t>
  </si>
  <si>
    <t xml:space="preserve">2007 12 20 12 23 15</t>
  </si>
  <si>
    <t xml:space="preserve">2007 12 20 12 23 16</t>
  </si>
  <si>
    <t xml:space="preserve">2007 12 20 12 23 17</t>
  </si>
  <si>
    <t xml:space="preserve">2007 12 20 12 23 18</t>
  </si>
  <si>
    <t xml:space="preserve">2007 12 20 12 23 19</t>
  </si>
  <si>
    <t xml:space="preserve">2007 12 20 12 23 20</t>
  </si>
  <si>
    <t xml:space="preserve">2007 12 20 12 23 21</t>
  </si>
  <si>
    <t xml:space="preserve">2007 12 20 12 23 22</t>
  </si>
  <si>
    <t xml:space="preserve">2007 12 20 12 23 23</t>
  </si>
  <si>
    <t xml:space="preserve">2007 12 20 12 23 24</t>
  </si>
  <si>
    <t xml:space="preserve">2007 12 20 12 23 25</t>
  </si>
  <si>
    <t xml:space="preserve">2007 12 20 12 23 26</t>
  </si>
  <si>
    <t xml:space="preserve">2007 12 20 12 23 27</t>
  </si>
  <si>
    <t xml:space="preserve">2007 12 20 12 23 28</t>
  </si>
  <si>
    <t xml:space="preserve">2007 12 20 12 23 29</t>
  </si>
  <si>
    <t xml:space="preserve">2007 12 20 12 23 30</t>
  </si>
  <si>
    <t xml:space="preserve">2007 12 20 12 23 31</t>
  </si>
  <si>
    <t xml:space="preserve">2007 12 20 12 23 32</t>
  </si>
  <si>
    <t xml:space="preserve">2007 12 20 12 23 33</t>
  </si>
  <si>
    <t xml:space="preserve">2007 12 20 12 23 34</t>
  </si>
  <si>
    <t xml:space="preserve">2007 12 20 12 23 35</t>
  </si>
  <si>
    <t xml:space="preserve">2007 12 20 12 23 36</t>
  </si>
  <si>
    <t xml:space="preserve">2007 12 20 12 23 37</t>
  </si>
  <si>
    <t xml:space="preserve">2007 12 20 12 23 38</t>
  </si>
  <si>
    <t xml:space="preserve">2007 12 20 12 23 39</t>
  </si>
  <si>
    <t xml:space="preserve">2007 12 20 12 23 40</t>
  </si>
  <si>
    <t xml:space="preserve">2007 12 20 12 23 41</t>
  </si>
  <si>
    <t xml:space="preserve">2007 12 20 12 23 42</t>
  </si>
  <si>
    <t xml:space="preserve">2007 12 20 12 23 43</t>
  </si>
  <si>
    <t xml:space="preserve">2007 12 20 12 23 44</t>
  </si>
  <si>
    <t xml:space="preserve">2007 12 20 12 23 45</t>
  </si>
  <si>
    <t xml:space="preserve">2007 12 20 12 23 46</t>
  </si>
  <si>
    <t xml:space="preserve">2007 12 20 12 23 47</t>
  </si>
  <si>
    <t xml:space="preserve">2007 12 20 12 23 48</t>
  </si>
  <si>
    <t xml:space="preserve">2007 12 20 12 23 49</t>
  </si>
  <si>
    <t xml:space="preserve">2007 12 20 12 23 50</t>
  </si>
  <si>
    <t xml:space="preserve">2007 12 20 12 23 51</t>
  </si>
  <si>
    <t xml:space="preserve">2007 12 20 12 23 52</t>
  </si>
  <si>
    <t xml:space="preserve">2007 12 20 12 23 53</t>
  </si>
  <si>
    <t xml:space="preserve">2007 12 20 12 23 54</t>
  </si>
  <si>
    <t xml:space="preserve">2007 12 20 12 23 55</t>
  </si>
  <si>
    <t xml:space="preserve">2007 12 20 12 23 56</t>
  </si>
  <si>
    <t xml:space="preserve">2007 12 20 12 23 57</t>
  </si>
  <si>
    <t xml:space="preserve">2007 12 20 12 23 58</t>
  </si>
  <si>
    <t xml:space="preserve">2007 12 20 12 23 59</t>
  </si>
  <si>
    <t xml:space="preserve">2007 12 20 12 24 00</t>
  </si>
  <si>
    <t xml:space="preserve">2007 12 20 12 24 01</t>
  </si>
  <si>
    <t xml:space="preserve">2007 12 20 12 24 02</t>
  </si>
  <si>
    <t xml:space="preserve">2007 12 20 12 24 03</t>
  </si>
  <si>
    <t xml:space="preserve">2007 12 20 12 24 04</t>
  </si>
  <si>
    <t xml:space="preserve">2007 12 20 12 24 05</t>
  </si>
  <si>
    <t xml:space="preserve">2007 12 20 12 24 06</t>
  </si>
  <si>
    <t xml:space="preserve">2007 12 20 12 24 07</t>
  </si>
  <si>
    <t xml:space="preserve">2007 12 20 12 24 08</t>
  </si>
  <si>
    <t xml:space="preserve">2007 12 20 12 24 09</t>
  </si>
  <si>
    <t xml:space="preserve">2007 12 20 12 24 10</t>
  </si>
  <si>
    <t xml:space="preserve">2007 12 20 12 24 11</t>
  </si>
  <si>
    <t xml:space="preserve">2007 12 20 12 24 12</t>
  </si>
  <si>
    <t xml:space="preserve">2007 12 20 12 24 13</t>
  </si>
  <si>
    <t xml:space="preserve">2007 12 20 12 24 14</t>
  </si>
  <si>
    <t xml:space="preserve">2007 12 20 12 24 15</t>
  </si>
  <si>
    <t xml:space="preserve">2007 12 20 12 24 16</t>
  </si>
  <si>
    <t xml:space="preserve">2007 12 20 12 24 17</t>
  </si>
  <si>
    <t xml:space="preserve">2007 12 20 12 24 18</t>
  </si>
  <si>
    <t xml:space="preserve">2007 12 20 12 24 19</t>
  </si>
  <si>
    <t xml:space="preserve">2007 12 20 12 24 20</t>
  </si>
  <si>
    <t xml:space="preserve">2007 12 20 12 24 21</t>
  </si>
  <si>
    <t xml:space="preserve">2007 12 20 12 24 22</t>
  </si>
  <si>
    <t xml:space="preserve">2007 12 20 12 24 23</t>
  </si>
  <si>
    <t xml:space="preserve">2007 12 20 12 24 24</t>
  </si>
  <si>
    <t xml:space="preserve">2007 12 20 12 24 25</t>
  </si>
  <si>
    <t xml:space="preserve">2007 12 20 12 24 26</t>
  </si>
  <si>
    <t xml:space="preserve">2007 12 20 12 24 27</t>
  </si>
  <si>
    <t xml:space="preserve">2007 12 20 12 24 28</t>
  </si>
  <si>
    <t xml:space="preserve">2007 12 20 12 24 29</t>
  </si>
  <si>
    <t xml:space="preserve">2007 12 20 12 24 30</t>
  </si>
  <si>
    <t xml:space="preserve">2007 12 20 12 24 31</t>
  </si>
  <si>
    <t xml:space="preserve">2007 12 20 12 24 32</t>
  </si>
  <si>
    <t xml:space="preserve">2007 12 20 12 24 33</t>
  </si>
  <si>
    <t xml:space="preserve">2007 12 20 12 24 34</t>
  </si>
  <si>
    <t xml:space="preserve">2007 12 20 12 24 35</t>
  </si>
  <si>
    <t xml:space="preserve">2007 12 20 12 24 36</t>
  </si>
  <si>
    <t xml:space="preserve">2007 12 20 12 24 37</t>
  </si>
  <si>
    <t xml:space="preserve">2007 12 20 12 24 38</t>
  </si>
  <si>
    <t xml:space="preserve">2007 12 20 12 24 39</t>
  </si>
  <si>
    <t xml:space="preserve">2007 12 20 12 24 40</t>
  </si>
  <si>
    <t xml:space="preserve">2007 12 20 12 24 41</t>
  </si>
  <si>
    <t xml:space="preserve">2007 12 20 12 24 42</t>
  </si>
  <si>
    <t xml:space="preserve">2007 12 20 12 24 43</t>
  </si>
  <si>
    <t xml:space="preserve">2007 12 20 12 24 44</t>
  </si>
  <si>
    <t xml:space="preserve">2007 12 20 12 24 45</t>
  </si>
  <si>
    <t xml:space="preserve">2007 12 20 12 24 46</t>
  </si>
  <si>
    <t xml:space="preserve">2007 12 20 12 24 47</t>
  </si>
  <si>
    <t xml:space="preserve">2007 12 20 12 24 48</t>
  </si>
  <si>
    <t xml:space="preserve">2007 12 20 12 24 49</t>
  </si>
  <si>
    <t xml:space="preserve">2007 12 20 12 24 50</t>
  </si>
  <si>
    <t xml:space="preserve">2007 12 20 12 24 51</t>
  </si>
  <si>
    <t xml:space="preserve">2007 12 20 12 24 52</t>
  </si>
  <si>
    <t xml:space="preserve">2007 12 20 12 24 53</t>
  </si>
  <si>
    <t xml:space="preserve">2007 12 20 12 24 54</t>
  </si>
  <si>
    <t xml:space="preserve">2007 12 20 12 24 55</t>
  </si>
  <si>
    <t xml:space="preserve">2007 12 20 12 24 56</t>
  </si>
  <si>
    <t xml:space="preserve">2007 12 20 12 24 57</t>
  </si>
  <si>
    <t xml:space="preserve">2007 12 20 12 24 58</t>
  </si>
  <si>
    <t xml:space="preserve">2007 12 20 12 24 59</t>
  </si>
  <si>
    <t xml:space="preserve">2007 12 20 12 25 00</t>
  </si>
  <si>
    <t xml:space="preserve">2007 12 20 12 25 01</t>
  </si>
  <si>
    <t xml:space="preserve">2007 12 20 12 25 02</t>
  </si>
  <si>
    <t xml:space="preserve">2007 12 20 12 25 03</t>
  </si>
  <si>
    <t xml:space="preserve">2007 12 20 12 25 04</t>
  </si>
  <si>
    <t xml:space="preserve">2007 12 20 12 25 05</t>
  </si>
  <si>
    <t xml:space="preserve">2007 12 20 12 25 06</t>
  </si>
  <si>
    <t xml:space="preserve">2007 12 20 12 25 07</t>
  </si>
  <si>
    <t xml:space="preserve">2007 12 20 12 25 08</t>
  </si>
  <si>
    <t xml:space="preserve">2007 12 20 12 25 09</t>
  </si>
  <si>
    <t xml:space="preserve">2007 12 20 12 25 10</t>
  </si>
  <si>
    <t xml:space="preserve">2007 12 20 12 25 11</t>
  </si>
  <si>
    <t xml:space="preserve">2007 12 20 12 25 12</t>
  </si>
  <si>
    <t xml:space="preserve">2007 12 20 12 25 13</t>
  </si>
  <si>
    <t xml:space="preserve">2007 12 20 12 25 14</t>
  </si>
  <si>
    <t xml:space="preserve">2007 12 20 12 25 15</t>
  </si>
  <si>
    <t xml:space="preserve">2007 12 20 12 25 16</t>
  </si>
  <si>
    <t xml:space="preserve">2007 12 20 12 25 17</t>
  </si>
  <si>
    <t xml:space="preserve">2007 12 20 12 25 18</t>
  </si>
  <si>
    <t xml:space="preserve">2007 12 20 12 25 19</t>
  </si>
  <si>
    <t xml:space="preserve">2007 12 20 12 25 20</t>
  </si>
  <si>
    <t xml:space="preserve">2007 12 20 12 25 21</t>
  </si>
  <si>
    <t xml:space="preserve">2007 12 20 12 25 22</t>
  </si>
  <si>
    <t xml:space="preserve">2007 12 20 12 25 23</t>
  </si>
  <si>
    <t xml:space="preserve">2007 12 20 12 25 24</t>
  </si>
  <si>
    <t xml:space="preserve">2007 12 20 12 25 25</t>
  </si>
  <si>
    <t xml:space="preserve">2007 12 20 12 25 26</t>
  </si>
  <si>
    <t xml:space="preserve">2007 12 20 12 25 27</t>
  </si>
  <si>
    <t xml:space="preserve">2007 12 20 12 25 28</t>
  </si>
  <si>
    <t xml:space="preserve">2007 12 20 12 25 29</t>
  </si>
  <si>
    <t xml:space="preserve">2007 12 20 12 25 30</t>
  </si>
  <si>
    <t xml:space="preserve">2007 12 20 12 25 31</t>
  </si>
  <si>
    <t xml:space="preserve">2007 12 20 12 25 32</t>
  </si>
  <si>
    <t xml:space="preserve">2007 12 20 12 25 33</t>
  </si>
  <si>
    <t xml:space="preserve">2007 12 20 12 25 34</t>
  </si>
  <si>
    <t xml:space="preserve">2007 12 20 12 25 35</t>
  </si>
  <si>
    <t xml:space="preserve">2007 12 20 12 25 36</t>
  </si>
  <si>
    <t xml:space="preserve">2007 12 20 12 25 37</t>
  </si>
  <si>
    <t xml:space="preserve">2007 12 20 12 25 38</t>
  </si>
  <si>
    <t xml:space="preserve">2007 12 20 12 25 39</t>
  </si>
  <si>
    <t xml:space="preserve">2007 12 20 12 25 40</t>
  </si>
  <si>
    <t xml:space="preserve">2007 12 20 12 25 41</t>
  </si>
  <si>
    <t xml:space="preserve">2007 12 20 12 25 42</t>
  </si>
  <si>
    <t xml:space="preserve">2007 12 20 12 25 43</t>
  </si>
  <si>
    <t xml:space="preserve">2007 12 20 12 25 44</t>
  </si>
  <si>
    <t xml:space="preserve">2007 12 20 12 25 45</t>
  </si>
  <si>
    <t xml:space="preserve">2007 12 20 12 25 46</t>
  </si>
  <si>
    <t xml:space="preserve">2007 12 20 12 25 47</t>
  </si>
  <si>
    <t xml:space="preserve">2007 12 20 12 25 48</t>
  </si>
  <si>
    <t xml:space="preserve">2007 12 20 12 25 49</t>
  </si>
  <si>
    <t xml:space="preserve">2007 12 20 12 25 50</t>
  </si>
  <si>
    <t xml:space="preserve">2007 12 20 12 25 51</t>
  </si>
  <si>
    <t xml:space="preserve">2007 12 20 12 25 52</t>
  </si>
  <si>
    <t xml:space="preserve">2007 12 20 12 25 53</t>
  </si>
  <si>
    <t xml:space="preserve">2007 12 20 12 25 54</t>
  </si>
  <si>
    <t xml:space="preserve">2007 12 20 12 25 55</t>
  </si>
  <si>
    <t xml:space="preserve">2007 12 20 12 25 56</t>
  </si>
  <si>
    <t xml:space="preserve">2007 12 20 12 25 57</t>
  </si>
  <si>
    <t xml:space="preserve">2007 12 20 12 25 58</t>
  </si>
  <si>
    <t xml:space="preserve">2007 12 20 12 25 59</t>
  </si>
  <si>
    <t xml:space="preserve">2007 12 20 12 26 00</t>
  </si>
  <si>
    <t xml:space="preserve">2007 12 20 12 26 01</t>
  </si>
  <si>
    <t xml:space="preserve">2007 12 20 12 26 02</t>
  </si>
  <si>
    <t xml:space="preserve">2007 12 20 12 26 03</t>
  </si>
  <si>
    <t xml:space="preserve">2007 12 20 12 26 04</t>
  </si>
  <si>
    <t xml:space="preserve">2007 12 20 12 26 05</t>
  </si>
  <si>
    <t xml:space="preserve">2007 12 20 12 26 06</t>
  </si>
  <si>
    <t xml:space="preserve">2007 12 20 12 26 07</t>
  </si>
  <si>
    <t xml:space="preserve">2007 12 20 12 26 08</t>
  </si>
  <si>
    <t xml:space="preserve">2007 12 20 12 26 09</t>
  </si>
  <si>
    <t xml:space="preserve">2007 12 20 12 26 10</t>
  </si>
  <si>
    <t xml:space="preserve">2007 12 20 12 26 11</t>
  </si>
  <si>
    <t xml:space="preserve">2007 12 20 12 26 12</t>
  </si>
  <si>
    <t xml:space="preserve">2007 12 20 12 26 13</t>
  </si>
  <si>
    <t xml:space="preserve">2007 12 20 12 26 14</t>
  </si>
  <si>
    <t xml:space="preserve">2007 12 20 12 26 15</t>
  </si>
  <si>
    <t xml:space="preserve">2007 12 20 12 26 16</t>
  </si>
  <si>
    <t xml:space="preserve">2007 12 20 12 26 17</t>
  </si>
  <si>
    <t xml:space="preserve">2007 12 20 12 26 18</t>
  </si>
  <si>
    <t xml:space="preserve">2007 12 20 12 26 19</t>
  </si>
  <si>
    <t xml:space="preserve">2007 12 20 12 26 20</t>
  </si>
  <si>
    <t xml:space="preserve">2007 12 20 12 26 21</t>
  </si>
  <si>
    <t xml:space="preserve">2007 12 20 12 26 22</t>
  </si>
  <si>
    <t xml:space="preserve">2007 12 20 12 26 23</t>
  </si>
  <si>
    <t xml:space="preserve">2007 12 20 12 26 24</t>
  </si>
  <si>
    <t xml:space="preserve">2007 12 20 12 26 25</t>
  </si>
  <si>
    <t xml:space="preserve">2007 12 20 12 26 26</t>
  </si>
  <si>
    <t xml:space="preserve">2007 12 20 12 26 27</t>
  </si>
  <si>
    <t xml:space="preserve">2007 12 20 12 26 28</t>
  </si>
  <si>
    <t xml:space="preserve">2007 12 20 12 26 29</t>
  </si>
  <si>
    <t xml:space="preserve">2007 12 20 12 26 30</t>
  </si>
  <si>
    <t xml:space="preserve">2007 12 20 12 26 31</t>
  </si>
  <si>
    <t xml:space="preserve">2007 12 20 12 26 32</t>
  </si>
  <si>
    <t xml:space="preserve">2007 12 20 12 26 33</t>
  </si>
  <si>
    <t xml:space="preserve">2007 12 20 12 26 34</t>
  </si>
  <si>
    <t xml:space="preserve">2007 12 20 12 26 35</t>
  </si>
  <si>
    <t xml:space="preserve">2007 12 20 12 26 36</t>
  </si>
  <si>
    <t xml:space="preserve">2007 12 20 12 26 37</t>
  </si>
  <si>
    <t xml:space="preserve">2007 12 20 12 26 38</t>
  </si>
  <si>
    <t xml:space="preserve">2007 12 20 12 26 39</t>
  </si>
  <si>
    <t xml:space="preserve">2007 12 20 12 26 40</t>
  </si>
  <si>
    <t xml:space="preserve">2007 12 20 12 26 41</t>
  </si>
  <si>
    <t xml:space="preserve">2007 12 20 12 26 42</t>
  </si>
  <si>
    <t xml:space="preserve">2007 12 20 12 26 43</t>
  </si>
  <si>
    <t xml:space="preserve">2007 12 20 12 26 44</t>
  </si>
  <si>
    <t xml:space="preserve">2007 12 20 12 26 45</t>
  </si>
  <si>
    <t xml:space="preserve">2007 12 20 12 26 46</t>
  </si>
  <si>
    <t xml:space="preserve">2007 12 20 12 26 47</t>
  </si>
  <si>
    <t xml:space="preserve">2007 12 20 12 26 48</t>
  </si>
  <si>
    <t xml:space="preserve">2007 12 20 12 26 49</t>
  </si>
  <si>
    <t xml:space="preserve">2007 12 20 12 26 50</t>
  </si>
  <si>
    <t xml:space="preserve">2007 12 20 12 26 51</t>
  </si>
  <si>
    <t xml:space="preserve">2007 12 20 12 26 52</t>
  </si>
  <si>
    <t xml:space="preserve">2007 12 20 12 26 53</t>
  </si>
  <si>
    <t xml:space="preserve">2007 12 20 12 26 54</t>
  </si>
  <si>
    <t xml:space="preserve">2007 12 20 12 26 55</t>
  </si>
  <si>
    <t xml:space="preserve">2007 12 20 12 26 56</t>
  </si>
  <si>
    <t xml:space="preserve">2007 12 20 12 26 57</t>
  </si>
  <si>
    <t xml:space="preserve">2007 12 20 12 26 58</t>
  </si>
  <si>
    <t xml:space="preserve">2007 12 20 12 26 59</t>
  </si>
  <si>
    <t xml:space="preserve">2007 12 20 12 27 00</t>
  </si>
  <si>
    <t xml:space="preserve">2007 12 20 12 27 01</t>
  </si>
  <si>
    <t xml:space="preserve">2007 12 20 12 27 02</t>
  </si>
  <si>
    <t xml:space="preserve">2007 12 20 12 27 03</t>
  </si>
  <si>
    <t xml:space="preserve">2007 12 20 12 27 04</t>
  </si>
  <si>
    <t xml:space="preserve">2007 12 20 12 27 05</t>
  </si>
  <si>
    <t xml:space="preserve">2007 12 20 12 27 06</t>
  </si>
  <si>
    <t xml:space="preserve">2007 12 20 12 27 07</t>
  </si>
  <si>
    <t xml:space="preserve">2007 12 20 12 27 08</t>
  </si>
  <si>
    <t xml:space="preserve">2007 12 20 12 27 09</t>
  </si>
  <si>
    <t xml:space="preserve">2007 12 20 12 27 10</t>
  </si>
  <si>
    <t xml:space="preserve">2007 12 20 12 27 11</t>
  </si>
  <si>
    <t xml:space="preserve">2007 12 20 12 27 12</t>
  </si>
  <si>
    <t xml:space="preserve">2007 12 20 12 27 13</t>
  </si>
  <si>
    <t xml:space="preserve">2007 12 20 12 27 14</t>
  </si>
  <si>
    <t xml:space="preserve">2007 12 20 12 27 15</t>
  </si>
  <si>
    <t xml:space="preserve">2007 12 20 12 27 16</t>
  </si>
  <si>
    <t xml:space="preserve">2007 12 20 12 27 17</t>
  </si>
  <si>
    <t xml:space="preserve">2007 12 20 12 27 18</t>
  </si>
  <si>
    <t xml:space="preserve">2007 12 20 12 27 19</t>
  </si>
  <si>
    <t xml:space="preserve">2007 12 20 12 27 20</t>
  </si>
  <si>
    <t xml:space="preserve">2007 12 20 12 27 21</t>
  </si>
  <si>
    <t xml:space="preserve">2007 12 20 12 27 22</t>
  </si>
  <si>
    <t xml:space="preserve">2007 12 20 12 27 23</t>
  </si>
  <si>
    <t xml:space="preserve">2007 12 20 12 27 24</t>
  </si>
  <si>
    <t xml:space="preserve">2007 12 20 12 27 25</t>
  </si>
  <si>
    <t xml:space="preserve">2007 12 20 12 27 26</t>
  </si>
  <si>
    <t xml:space="preserve">2007 12 20 12 27 27</t>
  </si>
  <si>
    <t xml:space="preserve">2007 12 20 12 27 28</t>
  </si>
  <si>
    <t xml:space="preserve">2007 12 20 12 27 29</t>
  </si>
  <si>
    <t xml:space="preserve">2007 12 20 12 27 30</t>
  </si>
  <si>
    <t xml:space="preserve">2007 12 20 12 27 31</t>
  </si>
  <si>
    <t xml:space="preserve">2007 12 20 12 27 32</t>
  </si>
  <si>
    <t xml:space="preserve">2007 12 20 12 27 33</t>
  </si>
  <si>
    <t xml:space="preserve">2007 12 20 12 27 34</t>
  </si>
  <si>
    <t xml:space="preserve">2007 12 20 12 27 35</t>
  </si>
  <si>
    <t xml:space="preserve">2007 12 20 12 27 36</t>
  </si>
  <si>
    <t xml:space="preserve">2007 12 20 12 27 37</t>
  </si>
  <si>
    <t xml:space="preserve">2007 12 20 12 27 38</t>
  </si>
  <si>
    <t xml:space="preserve">2007 12 20 12 27 39</t>
  </si>
  <si>
    <t xml:space="preserve">2007 12 20 12 27 40</t>
  </si>
  <si>
    <t xml:space="preserve">2007 12 20 12 27 41</t>
  </si>
  <si>
    <t xml:space="preserve">2007 12 20 12 27 42</t>
  </si>
  <si>
    <t xml:space="preserve">2007 12 20 12 27 43</t>
  </si>
  <si>
    <t xml:space="preserve">2007 12 20 12 27 44</t>
  </si>
  <si>
    <t xml:space="preserve">2007 12 20 12 27 45</t>
  </si>
  <si>
    <t xml:space="preserve">2007 12 20 12 27 46</t>
  </si>
  <si>
    <t xml:space="preserve">2007 12 20 12 27 47</t>
  </si>
  <si>
    <t xml:space="preserve">2007 12 20 12 27 48</t>
  </si>
  <si>
    <t xml:space="preserve">2007 12 20 12 27 49</t>
  </si>
  <si>
    <t xml:space="preserve">2007 12 20 12 27 50</t>
  </si>
  <si>
    <t xml:space="preserve">2007 12 20 12 27 51</t>
  </si>
  <si>
    <t xml:space="preserve">2007 12 20 12 27 52</t>
  </si>
  <si>
    <t xml:space="preserve">2007 12 20 12 27 53</t>
  </si>
  <si>
    <t xml:space="preserve">2007 12 20 12 27 54</t>
  </si>
  <si>
    <t xml:space="preserve">2007 12 20 12 27 55</t>
  </si>
  <si>
    <t xml:space="preserve">2007 12 20 12 27 56</t>
  </si>
  <si>
    <t xml:space="preserve">2007 12 20 12 27 57</t>
  </si>
  <si>
    <t xml:space="preserve">2007 12 20 12 27 58</t>
  </si>
  <si>
    <t xml:space="preserve">2007 12 20 12 27 59</t>
  </si>
  <si>
    <t xml:space="preserve">2007 12 20 12 28 00</t>
  </si>
  <si>
    <t xml:space="preserve">2007 12 20 12 28 01</t>
  </si>
  <si>
    <t xml:space="preserve">2007 12 20 12 28 02</t>
  </si>
  <si>
    <t xml:space="preserve">2007 12 20 12 28 03</t>
  </si>
  <si>
    <t xml:space="preserve">2007 12 20 12 28 04</t>
  </si>
  <si>
    <t xml:space="preserve">2007 12 20 12 28 05</t>
  </si>
  <si>
    <t xml:space="preserve">2007 12 20 12 28 06</t>
  </si>
  <si>
    <t xml:space="preserve">2007 12 20 12 28 07</t>
  </si>
  <si>
    <t xml:space="preserve">2007 12 20 12 28 08</t>
  </si>
  <si>
    <t xml:space="preserve">2007 12 20 12 28 09</t>
  </si>
  <si>
    <t xml:space="preserve">2007 12 20 12 28 10</t>
  </si>
  <si>
    <t xml:space="preserve">2007 12 20 12 28 11</t>
  </si>
  <si>
    <t xml:space="preserve">2007 12 20 12 28 12</t>
  </si>
  <si>
    <t xml:space="preserve">2007 12 20 12 28 13</t>
  </si>
  <si>
    <t xml:space="preserve">2007 12 20 12 28 14</t>
  </si>
  <si>
    <t xml:space="preserve">2007 12 20 12 28 15</t>
  </si>
  <si>
    <t xml:space="preserve">2007 12 20 12 28 16</t>
  </si>
  <si>
    <t xml:space="preserve">2007 12 20 12 28 17</t>
  </si>
  <si>
    <t xml:space="preserve">2007 12 20 12 28 18</t>
  </si>
  <si>
    <t xml:space="preserve">2007 12 20 12 28 19</t>
  </si>
  <si>
    <t xml:space="preserve">2007 12 20 12 28 20</t>
  </si>
  <si>
    <t xml:space="preserve">2007 12 20 12 28 21</t>
  </si>
  <si>
    <t xml:space="preserve">2007 12 20 12 28 22</t>
  </si>
  <si>
    <t xml:space="preserve">2007 12 20 12 28 23</t>
  </si>
  <si>
    <t xml:space="preserve">2007 12 20 12 28 24</t>
  </si>
  <si>
    <t xml:space="preserve">2007 12 20 12 28 25</t>
  </si>
  <si>
    <t xml:space="preserve">2007 12 20 12 28 26</t>
  </si>
  <si>
    <t xml:space="preserve">2007 12 20 12 28 27</t>
  </si>
  <si>
    <t xml:space="preserve">2007 12 20 12 28 28</t>
  </si>
  <si>
    <t xml:space="preserve">2007 12 20 12 28 29</t>
  </si>
  <si>
    <t xml:space="preserve">2007 12 20 12 28 30</t>
  </si>
  <si>
    <t xml:space="preserve">2007 12 20 12 28 31</t>
  </si>
  <si>
    <t xml:space="preserve">2007 12 20 12 28 32</t>
  </si>
  <si>
    <t xml:space="preserve">2007 12 20 12 28 33</t>
  </si>
  <si>
    <t xml:space="preserve">2007 12 20 12 28 34</t>
  </si>
  <si>
    <t xml:space="preserve">2007 12 20 12 28 35</t>
  </si>
  <si>
    <t xml:space="preserve">2007 12 20 12 28 36</t>
  </si>
  <si>
    <t xml:space="preserve">2007 12 20 12 28 37</t>
  </si>
  <si>
    <t xml:space="preserve">2007 12 20 12 28 38</t>
  </si>
  <si>
    <t xml:space="preserve">2007 12 20 12 28 39</t>
  </si>
  <si>
    <t xml:space="preserve">2007 12 20 12 28 40</t>
  </si>
  <si>
    <t xml:space="preserve">2007 12 20 12 28 41</t>
  </si>
  <si>
    <t xml:space="preserve">2007 12 20 12 28 42</t>
  </si>
  <si>
    <t xml:space="preserve">2007 12 20 12 28 43</t>
  </si>
  <si>
    <t xml:space="preserve">2007 12 20 12 28 44</t>
  </si>
  <si>
    <t xml:space="preserve">2007 12 20 12 28 45</t>
  </si>
  <si>
    <t xml:space="preserve">2007 12 20 12 28 46</t>
  </si>
  <si>
    <t xml:space="preserve">2007 12 20 12 28 47</t>
  </si>
  <si>
    <t xml:space="preserve">2007 12 20 12 28 48</t>
  </si>
  <si>
    <t xml:space="preserve">2007 12 20 12 28 49</t>
  </si>
  <si>
    <t xml:space="preserve">2007 12 20 12 28 50</t>
  </si>
  <si>
    <t xml:space="preserve">2007 12 20 12 28 51</t>
  </si>
  <si>
    <t xml:space="preserve">2007 12 20 12 28 52</t>
  </si>
  <si>
    <t xml:space="preserve">2007 12 20 12 28 53</t>
  </si>
  <si>
    <t xml:space="preserve">2007 12 20 12 28 54</t>
  </si>
  <si>
    <t xml:space="preserve">2007 12 20 12 28 55</t>
  </si>
  <si>
    <t xml:space="preserve">2007 12 20 12 28 56</t>
  </si>
  <si>
    <t xml:space="preserve">2007 12 20 12 28 57</t>
  </si>
  <si>
    <t xml:space="preserve">2007 12 20 12 28 58</t>
  </si>
  <si>
    <t xml:space="preserve">2007 12 20 12 28 59</t>
  </si>
  <si>
    <t xml:space="preserve">2007 12 20 12 29 00</t>
  </si>
  <si>
    <t xml:space="preserve">2007 12 20 12 29 01</t>
  </si>
  <si>
    <t xml:space="preserve">2007 12 20 12 29 02</t>
  </si>
  <si>
    <t xml:space="preserve">2007 12 20 12 29 03</t>
  </si>
  <si>
    <t xml:space="preserve">2007 12 20 12 29 04</t>
  </si>
  <si>
    <t xml:space="preserve">2007 12 20 12 29 05</t>
  </si>
  <si>
    <t xml:space="preserve">2007 12 20 12 29 06</t>
  </si>
  <si>
    <t xml:space="preserve">2007 12 20 12 29 07</t>
  </si>
  <si>
    <t xml:space="preserve">2007 12 20 12 29 08</t>
  </si>
  <si>
    <t xml:space="preserve">2007 12 20 12 29 09</t>
  </si>
  <si>
    <t xml:space="preserve">2007 12 20 12 29 10</t>
  </si>
  <si>
    <t xml:space="preserve">2007 12 20 12 29 11</t>
  </si>
  <si>
    <t xml:space="preserve">2007 12 20 12 29 12</t>
  </si>
  <si>
    <t xml:space="preserve">2007 12 20 12 29 13</t>
  </si>
  <si>
    <t xml:space="preserve">2007 12 20 12 29 14</t>
  </si>
  <si>
    <t xml:space="preserve">2007 12 20 12 29 15</t>
  </si>
  <si>
    <t xml:space="preserve">2007 12 20 12 29 16</t>
  </si>
  <si>
    <t xml:space="preserve">2007 12 20 12 29 17</t>
  </si>
  <si>
    <t xml:space="preserve">2007 12 20 12 29 18</t>
  </si>
  <si>
    <t xml:space="preserve">2007 12 20 12 29 19</t>
  </si>
  <si>
    <t xml:space="preserve">2007 12 20 12 29 20</t>
  </si>
  <si>
    <t xml:space="preserve">2007 12 20 12 29 21</t>
  </si>
  <si>
    <t xml:space="preserve">2007 12 20 12 29 22</t>
  </si>
  <si>
    <t xml:space="preserve">2007 12 20 12 29 23</t>
  </si>
  <si>
    <t xml:space="preserve">2007 12 20 12 29 24</t>
  </si>
  <si>
    <t xml:space="preserve">2007 12 20 12 29 25</t>
  </si>
  <si>
    <t xml:space="preserve">2007 12 20 12 29 26</t>
  </si>
  <si>
    <t xml:space="preserve">2007 12 20 12 29 27</t>
  </si>
  <si>
    <t xml:space="preserve">2007 12 20 12 29 28</t>
  </si>
  <si>
    <t xml:space="preserve">2007 12 20 12 29 29</t>
  </si>
  <si>
    <t xml:space="preserve">2007 12 20 12 29 30</t>
  </si>
  <si>
    <t xml:space="preserve">2007 12 20 12 29 31</t>
  </si>
  <si>
    <t xml:space="preserve">2007 12 20 12 29 32</t>
  </si>
  <si>
    <t xml:space="preserve">2007 12 20 12 29 33</t>
  </si>
  <si>
    <t xml:space="preserve">2007 12 20 12 29 34</t>
  </si>
  <si>
    <t xml:space="preserve">2007 12 20 12 29 35</t>
  </si>
  <si>
    <t xml:space="preserve">2007 12 20 12 29 36</t>
  </si>
  <si>
    <t xml:space="preserve">2007 12 20 12 29 37</t>
  </si>
  <si>
    <t xml:space="preserve">2007 12 20 12 29 38</t>
  </si>
  <si>
    <t xml:space="preserve">2007 12 20 12 29 39</t>
  </si>
  <si>
    <t xml:space="preserve">2007 12 20 12 29 40</t>
  </si>
  <si>
    <t xml:space="preserve">2007 12 20 12 29 41</t>
  </si>
  <si>
    <t xml:space="preserve">2007 12 20 12 29 42</t>
  </si>
  <si>
    <t xml:space="preserve">2007 12 20 12 29 43</t>
  </si>
  <si>
    <t xml:space="preserve">2007 12 20 12 29 44</t>
  </si>
  <si>
    <t xml:space="preserve">2007 12 20 12 29 45</t>
  </si>
  <si>
    <t xml:space="preserve">2007 12 20 12 29 46</t>
  </si>
  <si>
    <t xml:space="preserve">2007 12 20 12 29 47</t>
  </si>
  <si>
    <t xml:space="preserve">2007 12 20 12 29 48</t>
  </si>
  <si>
    <t xml:space="preserve">2007 12 20 12 29 49</t>
  </si>
  <si>
    <t xml:space="preserve">2007 12 20 12 29 50</t>
  </si>
  <si>
    <t xml:space="preserve">2007 12 20 12 29 51</t>
  </si>
  <si>
    <t xml:space="preserve">2007 12 20 12 29 52</t>
  </si>
  <si>
    <t xml:space="preserve">2007 12 20 12 29 53</t>
  </si>
  <si>
    <t xml:space="preserve">2007 12 20 12 29 54</t>
  </si>
  <si>
    <t xml:space="preserve">2007 12 20 12 29 55</t>
  </si>
  <si>
    <t xml:space="preserve">2007 12 20 12 29 56</t>
  </si>
  <si>
    <t xml:space="preserve">2007 12 20 12 29 57</t>
  </si>
  <si>
    <t xml:space="preserve">2007 12 20 12 29 58</t>
  </si>
  <si>
    <t xml:space="preserve">2007 12 20 12 29 59</t>
  </si>
  <si>
    <t xml:space="preserve">2007 12 20 12 30 00</t>
  </si>
  <si>
    <t xml:space="preserve">2007 12 20 12 30 01</t>
  </si>
  <si>
    <t xml:space="preserve">2007 12 20 12 30 02</t>
  </si>
  <si>
    <t xml:space="preserve">2007 12 20 12 30 03</t>
  </si>
  <si>
    <t xml:space="preserve">2007 12 20 12 30 04</t>
  </si>
  <si>
    <t xml:space="preserve">2007 12 20 12 30 05</t>
  </si>
  <si>
    <t xml:space="preserve">2007 12 20 12 30 06</t>
  </si>
  <si>
    <t xml:space="preserve">2007 12 20 12 30 07</t>
  </si>
  <si>
    <t xml:space="preserve">2007 12 20 12 30 08</t>
  </si>
  <si>
    <t xml:space="preserve">2007 12 20 12 30 09</t>
  </si>
  <si>
    <t xml:space="preserve">2007 12 20 12 30 10</t>
  </si>
  <si>
    <t xml:space="preserve">2007 12 20 12 30 11</t>
  </si>
  <si>
    <t xml:space="preserve">2007 12 20 12 30 12</t>
  </si>
  <si>
    <t xml:space="preserve">2007 12 20 12 30 13</t>
  </si>
  <si>
    <t xml:space="preserve">2007 12 20 12 30 14</t>
  </si>
  <si>
    <t xml:space="preserve">2007 12 20 12 30 15</t>
  </si>
  <si>
    <t xml:space="preserve">2007 12 20 12 30 16</t>
  </si>
  <si>
    <t xml:space="preserve">2007 12 20 12 30 17</t>
  </si>
  <si>
    <t xml:space="preserve">2007 12 20 12 30 18</t>
  </si>
  <si>
    <t xml:space="preserve">2007 12 20 12 30 19</t>
  </si>
  <si>
    <t xml:space="preserve">2007 12 20 12 30 20</t>
  </si>
  <si>
    <t xml:space="preserve">2007 12 20 12 30 21</t>
  </si>
  <si>
    <t xml:space="preserve">2007 12 20 12 30 22</t>
  </si>
  <si>
    <t xml:space="preserve">2007 12 20 12 30 23</t>
  </si>
  <si>
    <t xml:space="preserve">2007 12 20 12 30 24</t>
  </si>
  <si>
    <t xml:space="preserve">2007 12 20 12 30 25</t>
  </si>
  <si>
    <t xml:space="preserve">2007 12 20 12 30 26</t>
  </si>
  <si>
    <t xml:space="preserve">2007 12 20 12 30 27</t>
  </si>
  <si>
    <t xml:space="preserve">2007 12 20 12 30 28</t>
  </si>
  <si>
    <t xml:space="preserve">2007 12 20 12 30 29</t>
  </si>
  <si>
    <t xml:space="preserve">2007 12 20 12 30 30</t>
  </si>
  <si>
    <t xml:space="preserve">2007 12 20 12 30 31</t>
  </si>
  <si>
    <t xml:space="preserve">2007 12 20 12 30 32</t>
  </si>
  <si>
    <t xml:space="preserve">2007 12 20 12 30 33</t>
  </si>
  <si>
    <t xml:space="preserve">2007 12 20 12 30 34</t>
  </si>
  <si>
    <t xml:space="preserve">2007 12 20 12 30 35</t>
  </si>
  <si>
    <t xml:space="preserve">2007 12 20 12 30 36</t>
  </si>
  <si>
    <t xml:space="preserve">2007 12 20 12 30 37</t>
  </si>
  <si>
    <t xml:space="preserve">2007 12 20 12 30 38</t>
  </si>
  <si>
    <t xml:space="preserve">2007 12 20 12 30 39</t>
  </si>
  <si>
    <t xml:space="preserve">2007 12 20 12 30 40</t>
  </si>
  <si>
    <t xml:space="preserve">2007 12 20 12 30 41</t>
  </si>
  <si>
    <t xml:space="preserve">2007 12 20 12 30 42</t>
  </si>
  <si>
    <t xml:space="preserve">2007 12 20 12 30 43</t>
  </si>
  <si>
    <t xml:space="preserve">2007 12 20 12 30 44</t>
  </si>
  <si>
    <t xml:space="preserve">2007 12 20 12 30 45</t>
  </si>
  <si>
    <t xml:space="preserve">2007 12 20 12 30 46</t>
  </si>
  <si>
    <t xml:space="preserve">2007 12 20 12 30 47</t>
  </si>
  <si>
    <t xml:space="preserve">2007 12 20 12 30 48</t>
  </si>
  <si>
    <t xml:space="preserve">2007 12 20 12 30 49</t>
  </si>
  <si>
    <t xml:space="preserve">2007 12 20 12 30 50</t>
  </si>
  <si>
    <t xml:space="preserve">2007 12 20 12 30 51</t>
  </si>
  <si>
    <t xml:space="preserve">2007 12 20 12 30 52</t>
  </si>
  <si>
    <t xml:space="preserve">2007 12 20 12 30 53</t>
  </si>
  <si>
    <t xml:space="preserve">2007 12 20 12 30 54</t>
  </si>
  <si>
    <t xml:space="preserve">2007 12 20 12 30 55</t>
  </si>
  <si>
    <t xml:space="preserve">2007 12 20 12 30 56</t>
  </si>
  <si>
    <t xml:space="preserve">2007 12 20 12 30 57</t>
  </si>
  <si>
    <t xml:space="preserve">2007 12 20 12 30 58</t>
  </si>
  <si>
    <t xml:space="preserve">2007 12 20 12 30 59</t>
  </si>
  <si>
    <t xml:space="preserve">2007 12 20 12 31 00</t>
  </si>
  <si>
    <t xml:space="preserve">2007 12 20 12 31 01</t>
  </si>
  <si>
    <t xml:space="preserve">2007 12 20 12 31 02</t>
  </si>
  <si>
    <t xml:space="preserve">2007 12 20 12 31 03</t>
  </si>
  <si>
    <t xml:space="preserve">2007 12 20 12 31 04</t>
  </si>
  <si>
    <t xml:space="preserve">2007 12 20 12 31 05</t>
  </si>
  <si>
    <t xml:space="preserve">2007 12 20 12 31 06</t>
  </si>
  <si>
    <t xml:space="preserve">2007 12 20 12 31 07</t>
  </si>
  <si>
    <t xml:space="preserve">2007 12 20 12 31 08</t>
  </si>
  <si>
    <t xml:space="preserve">2007 12 20 12 31 09</t>
  </si>
  <si>
    <t xml:space="preserve">2007 12 20 12 31 10</t>
  </si>
  <si>
    <t xml:space="preserve">2007 12 20 12 31 11</t>
  </si>
  <si>
    <t xml:space="preserve">2007 12 20 12 31 12</t>
  </si>
  <si>
    <t xml:space="preserve">2007 12 20 12 31 13</t>
  </si>
  <si>
    <t xml:space="preserve">2007 12 20 12 31 14</t>
  </si>
  <si>
    <t xml:space="preserve">2007 12 20 12 31 15</t>
  </si>
  <si>
    <t xml:space="preserve">2007 12 20 12 31 16</t>
  </si>
  <si>
    <t xml:space="preserve">2007 12 20 12 31 17</t>
  </si>
  <si>
    <t xml:space="preserve">2007 12 20 12 31 18</t>
  </si>
  <si>
    <t xml:space="preserve">2007 12 20 12 31 19</t>
  </si>
  <si>
    <t xml:space="preserve">2007 12 20 12 31 20</t>
  </si>
  <si>
    <t xml:space="preserve">2007 12 20 12 31 21</t>
  </si>
  <si>
    <t xml:space="preserve">2007 12 20 12 31 22</t>
  </si>
  <si>
    <t xml:space="preserve">2007 12 20 12 31 23</t>
  </si>
  <si>
    <t xml:space="preserve">2007 12 20 12 31 24</t>
  </si>
  <si>
    <t xml:space="preserve">2007 12 20 12 31 25</t>
  </si>
  <si>
    <t xml:space="preserve">2007 12 20 12 31 26</t>
  </si>
  <si>
    <t xml:space="preserve">2007 12 20 12 31 27</t>
  </si>
  <si>
    <t xml:space="preserve">2007 12 20 12 31 28</t>
  </si>
  <si>
    <t xml:space="preserve">2007 12 20 12 31 29</t>
  </si>
  <si>
    <t xml:space="preserve">2007 12 20 12 31 30</t>
  </si>
  <si>
    <t xml:space="preserve">2007 12 20 12 31 31</t>
  </si>
  <si>
    <t xml:space="preserve">2007 12 20 12 31 32</t>
  </si>
  <si>
    <t xml:space="preserve">2007 12 20 12 31 33</t>
  </si>
  <si>
    <t xml:space="preserve">2007 12 20 12 31 34</t>
  </si>
  <si>
    <t xml:space="preserve">2007 12 20 12 31 35</t>
  </si>
  <si>
    <t xml:space="preserve">2007 12 20 12 31 36</t>
  </si>
  <si>
    <t xml:space="preserve">2007 12 20 12 31 37</t>
  </si>
  <si>
    <t xml:space="preserve">2007 12 20 12 31 38</t>
  </si>
  <si>
    <t xml:space="preserve">2007 12 20 12 31 39</t>
  </si>
  <si>
    <t xml:space="preserve">2007 12 20 12 31 40</t>
  </si>
  <si>
    <t xml:space="preserve">2007 12 20 12 31 41</t>
  </si>
  <si>
    <t xml:space="preserve">2007 12 20 12 31 42</t>
  </si>
  <si>
    <t xml:space="preserve">2007 12 20 12 31 43</t>
  </si>
  <si>
    <t xml:space="preserve">2007 12 20 12 31 44</t>
  </si>
  <si>
    <t xml:space="preserve">2007 12 20 12 31 45</t>
  </si>
  <si>
    <t xml:space="preserve">2007 12 20 12 31 46</t>
  </si>
  <si>
    <t xml:space="preserve">2007 12 20 12 31 47</t>
  </si>
  <si>
    <t xml:space="preserve">2007 12 20 12 31 48</t>
  </si>
  <si>
    <t xml:space="preserve">2007 12 20 12 31 49</t>
  </si>
  <si>
    <t xml:space="preserve">2007 12 20 12 31 50</t>
  </si>
  <si>
    <t xml:space="preserve">2007 12 20 12 31 51</t>
  </si>
  <si>
    <t xml:space="preserve">2007 12 20 12 31 52</t>
  </si>
  <si>
    <t xml:space="preserve">2007 12 20 12 31 53</t>
  </si>
  <si>
    <t xml:space="preserve">2007 12 20 12 31 54</t>
  </si>
  <si>
    <t xml:space="preserve">2007 12 20 12 31 55</t>
  </si>
  <si>
    <t xml:space="preserve">2007 12 20 12 31 56</t>
  </si>
  <si>
    <t xml:space="preserve">2007 12 20 12 31 57</t>
  </si>
  <si>
    <t xml:space="preserve">2007 12 20 12 31 58</t>
  </si>
  <si>
    <t xml:space="preserve">2007 12 20 12 31 59</t>
  </si>
  <si>
    <t xml:space="preserve">2007 12 20 12 32 00</t>
  </si>
  <si>
    <t xml:space="preserve">2007 12 20 12 32 01</t>
  </si>
  <si>
    <t xml:space="preserve">2007 12 20 12 32 02</t>
  </si>
  <si>
    <t xml:space="preserve">2007 12 20 12 32 03</t>
  </si>
  <si>
    <t xml:space="preserve">2007 12 20 12 32 04</t>
  </si>
  <si>
    <t xml:space="preserve">2007 12 20 12 32 05</t>
  </si>
  <si>
    <t xml:space="preserve">2007 12 20 12 32 06</t>
  </si>
  <si>
    <t xml:space="preserve">2007 12 20 12 32 07</t>
  </si>
  <si>
    <t xml:space="preserve">2007 12 20 12 32 08</t>
  </si>
  <si>
    <t xml:space="preserve">2007 12 20 12 32 09</t>
  </si>
  <si>
    <t xml:space="preserve">2007 12 20 12 32 10</t>
  </si>
  <si>
    <t xml:space="preserve">2007 12 20 12 32 11</t>
  </si>
  <si>
    <t xml:space="preserve">2007 12 20 12 32 12</t>
  </si>
  <si>
    <t xml:space="preserve">2007 12 20 12 32 13</t>
  </si>
  <si>
    <t xml:space="preserve">2007 12 20 12 32 14</t>
  </si>
  <si>
    <t xml:space="preserve">2007 12 20 12 32 15</t>
  </si>
  <si>
    <t xml:space="preserve">2007 12 20 12 32 16</t>
  </si>
  <si>
    <t xml:space="preserve">2007 12 20 12 32 17</t>
  </si>
  <si>
    <t xml:space="preserve">2007 12 20 12 32 18</t>
  </si>
  <si>
    <t xml:space="preserve">2007 12 20 12 32 19</t>
  </si>
  <si>
    <t xml:space="preserve">2007 12 20 12 32 20</t>
  </si>
  <si>
    <t xml:space="preserve">2007 12 20 12 32 21</t>
  </si>
  <si>
    <t xml:space="preserve">2007 12 20 12 32 22</t>
  </si>
  <si>
    <t xml:space="preserve">2007 12 20 12 32 23</t>
  </si>
  <si>
    <t xml:space="preserve">2007 12 20 12 32 24</t>
  </si>
  <si>
    <t xml:space="preserve">2007 12 20 12 32 25</t>
  </si>
  <si>
    <t xml:space="preserve">2007 12 20 12 32 26</t>
  </si>
  <si>
    <t xml:space="preserve">2007 12 20 12 32 27</t>
  </si>
  <si>
    <t xml:space="preserve">2007 12 20 12 32 28</t>
  </si>
  <si>
    <t xml:space="preserve">2007 12 20 12 32 29</t>
  </si>
  <si>
    <t xml:space="preserve">2007 12 20 12 32 30</t>
  </si>
  <si>
    <t xml:space="preserve">2007 12 20 12 32 31</t>
  </si>
  <si>
    <t xml:space="preserve">2007 12 20 12 32 32</t>
  </si>
  <si>
    <t xml:space="preserve">2007 12 20 12 32 33</t>
  </si>
  <si>
    <t xml:space="preserve">2007 12 20 12 32 34</t>
  </si>
  <si>
    <t xml:space="preserve">2007 12 20 12 32 35</t>
  </si>
  <si>
    <t xml:space="preserve">2007 12 20 12 32 36</t>
  </si>
  <si>
    <t xml:space="preserve">2007 12 20 12 32 37</t>
  </si>
  <si>
    <t xml:space="preserve">2007 12 20 12 32 38</t>
  </si>
  <si>
    <t xml:space="preserve">2007 12 20 12 32 39</t>
  </si>
  <si>
    <t xml:space="preserve">2007 12 20 12 32 40</t>
  </si>
  <si>
    <t xml:space="preserve">2007 12 20 12 32 41</t>
  </si>
  <si>
    <t xml:space="preserve">2007 12 20 12 32 42</t>
  </si>
  <si>
    <t xml:space="preserve">2007 12 20 12 32 43</t>
  </si>
  <si>
    <t xml:space="preserve">2007 12 20 12 32 44</t>
  </si>
  <si>
    <t xml:space="preserve">2007 12 20 12 32 45</t>
  </si>
  <si>
    <t xml:space="preserve">2007 12 20 12 32 46</t>
  </si>
  <si>
    <t xml:space="preserve">2007 12 20 12 32 47</t>
  </si>
  <si>
    <t xml:space="preserve">2007 12 20 12 32 48</t>
  </si>
  <si>
    <t xml:space="preserve">2007 12 20 12 32 49</t>
  </si>
  <si>
    <t xml:space="preserve">2007 12 20 12 32 50</t>
  </si>
  <si>
    <t xml:space="preserve">2007 12 20 12 32 51</t>
  </si>
  <si>
    <t xml:space="preserve">2007 12 20 12 32 52</t>
  </si>
  <si>
    <t xml:space="preserve">2007 12 20 12 32 53</t>
  </si>
  <si>
    <t xml:space="preserve">2007 12 20 12 32 54</t>
  </si>
  <si>
    <t xml:space="preserve">2007 12 20 12 32 55</t>
  </si>
  <si>
    <t xml:space="preserve">2007 12 20 12 32 56</t>
  </si>
  <si>
    <t xml:space="preserve">2007 12 20 12 32 57</t>
  </si>
  <si>
    <t xml:space="preserve">2007 12 20 12 32 58</t>
  </si>
  <si>
    <t xml:space="preserve">2007 12 20 12 32 59</t>
  </si>
  <si>
    <t xml:space="preserve">2007 12 20 12 33 00</t>
  </si>
  <si>
    <t xml:space="preserve">2007 12 20 12 33 01</t>
  </si>
  <si>
    <t xml:space="preserve">2007 12 20 12 33 02</t>
  </si>
  <si>
    <t xml:space="preserve">2007 12 20 12 33 03</t>
  </si>
  <si>
    <t xml:space="preserve">2007 12 20 12 33 04</t>
  </si>
  <si>
    <t xml:space="preserve">2007 12 20 12 33 05</t>
  </si>
  <si>
    <t xml:space="preserve">2007 12 20 12 33 06</t>
  </si>
  <si>
    <t xml:space="preserve">2007 12 20 12 33 07</t>
  </si>
  <si>
    <t xml:space="preserve">2007 12 20 12 33 08</t>
  </si>
  <si>
    <t xml:space="preserve">2007 12 20 12 33 09</t>
  </si>
  <si>
    <t xml:space="preserve">2007 12 20 12 33 10</t>
  </si>
  <si>
    <t xml:space="preserve">2007 12 20 12 33 11</t>
  </si>
  <si>
    <t xml:space="preserve">2007 12 20 12 33 12</t>
  </si>
  <si>
    <t xml:space="preserve">2007 12 20 12 33 13</t>
  </si>
  <si>
    <t xml:space="preserve">2007 12 20 12 33 14</t>
  </si>
  <si>
    <t xml:space="preserve">2007 12 20 12 33 15</t>
  </si>
  <si>
    <t xml:space="preserve">2007 12 20 12 33 16</t>
  </si>
  <si>
    <t xml:space="preserve">2007 12 20 12 33 17</t>
  </si>
  <si>
    <t xml:space="preserve">2007 12 20 12 33 18</t>
  </si>
  <si>
    <t xml:space="preserve">2007 12 20 12 33 19</t>
  </si>
  <si>
    <t xml:space="preserve">2007 12 20 12 33 20</t>
  </si>
  <si>
    <t xml:space="preserve">2007 12 20 12 33 21</t>
  </si>
  <si>
    <t xml:space="preserve">2007 12 20 12 33 22</t>
  </si>
  <si>
    <t xml:space="preserve">2007 12 20 12 33 23</t>
  </si>
  <si>
    <t xml:space="preserve">2007 12 20 12 33 24</t>
  </si>
  <si>
    <t xml:space="preserve">2007 12 20 12 33 25</t>
  </si>
  <si>
    <t xml:space="preserve">2007 12 20 12 33 26</t>
  </si>
  <si>
    <t xml:space="preserve">2007 12 20 12 33 27</t>
  </si>
  <si>
    <t xml:space="preserve">2007 12 20 12 33 28</t>
  </si>
  <si>
    <t xml:space="preserve">2007 12 20 12 33 29</t>
  </si>
  <si>
    <t xml:space="preserve">2007 12 20 12 33 30</t>
  </si>
  <si>
    <t xml:space="preserve">2007 12 20 12 33 31</t>
  </si>
  <si>
    <t xml:space="preserve">2007 12 20 12 33 32</t>
  </si>
  <si>
    <t xml:space="preserve">2007 12 20 12 33 33</t>
  </si>
  <si>
    <t xml:space="preserve">2007 12 20 12 33 34</t>
  </si>
  <si>
    <t xml:space="preserve">2007 12 20 12 33 35</t>
  </si>
  <si>
    <t xml:space="preserve">2007 12 20 12 33 36</t>
  </si>
  <si>
    <t xml:space="preserve">2007 12 20 12 33 37</t>
  </si>
  <si>
    <t xml:space="preserve">2007 12 20 12 33 38</t>
  </si>
  <si>
    <t xml:space="preserve">2007 12 20 12 33 39</t>
  </si>
  <si>
    <t xml:space="preserve">2007 12 20 12 33 40</t>
  </si>
  <si>
    <t xml:space="preserve">2007 12 20 12 33 41</t>
  </si>
  <si>
    <t xml:space="preserve">2007 12 20 12 33 42</t>
  </si>
  <si>
    <t xml:space="preserve">2007 12 20 12 33 43</t>
  </si>
  <si>
    <t xml:space="preserve">2007 12 20 12 33 44</t>
  </si>
  <si>
    <t xml:space="preserve">2007 12 20 12 33 45</t>
  </si>
  <si>
    <t xml:space="preserve">2007 12 20 12 33 46</t>
  </si>
  <si>
    <t xml:space="preserve">2007 12 20 12 33 47</t>
  </si>
  <si>
    <t xml:space="preserve">2007 12 20 12 33 48</t>
  </si>
  <si>
    <t xml:space="preserve">2007 12 20 12 33 49</t>
  </si>
  <si>
    <t xml:space="preserve">2007 12 20 12 33 50</t>
  </si>
  <si>
    <t xml:space="preserve">2007 12 20 12 33 51</t>
  </si>
  <si>
    <t xml:space="preserve">2007 12 20 12 33 52</t>
  </si>
  <si>
    <t xml:space="preserve">2007 12 20 12 33 53</t>
  </si>
  <si>
    <t xml:space="preserve">2007 12 20 12 33 54</t>
  </si>
  <si>
    <t xml:space="preserve">2007 12 20 12 33 55</t>
  </si>
  <si>
    <t xml:space="preserve">2007 12 20 12 33 56</t>
  </si>
  <si>
    <t xml:space="preserve">2007 12 20 12 33 57</t>
  </si>
  <si>
    <t xml:space="preserve">2007 12 20 12 33 58</t>
  </si>
  <si>
    <t xml:space="preserve">2007 12 20 12 33 59</t>
  </si>
  <si>
    <t xml:space="preserve">2007 12 20 12 34 00</t>
  </si>
  <si>
    <t xml:space="preserve">2007 12 20 12 34 01</t>
  </si>
  <si>
    <t xml:space="preserve">2007 12 20 12 34 02</t>
  </si>
  <si>
    <t xml:space="preserve">2007 12 20 12 34 03</t>
  </si>
  <si>
    <t xml:space="preserve">2007 12 20 12 34 04</t>
  </si>
  <si>
    <t xml:space="preserve">2007 12 20 12 34 05</t>
  </si>
  <si>
    <t xml:space="preserve">2007 12 20 12 34 06</t>
  </si>
  <si>
    <t xml:space="preserve">2007 12 20 12 34 07</t>
  </si>
  <si>
    <t xml:space="preserve">2007 12 20 12 34 08</t>
  </si>
  <si>
    <t xml:space="preserve">2007 12 20 12 34 09</t>
  </si>
  <si>
    <t xml:space="preserve">2007 12 20 12 34 10</t>
  </si>
  <si>
    <t xml:space="preserve">2007 12 20 12 34 11</t>
  </si>
  <si>
    <t xml:space="preserve">2007 12 20 12 34 12</t>
  </si>
  <si>
    <t xml:space="preserve">2007 12 20 12 34 13</t>
  </si>
  <si>
    <t xml:space="preserve">2007 12 20 12 34 14</t>
  </si>
  <si>
    <t xml:space="preserve">2007 12 20 12 34 15</t>
  </si>
  <si>
    <t xml:space="preserve">2007 12 20 12 34 16</t>
  </si>
  <si>
    <t xml:space="preserve">2007 12 20 12 34 17</t>
  </si>
  <si>
    <t xml:space="preserve">2007 12 20 12 34 18</t>
  </si>
  <si>
    <t xml:space="preserve">2007 12 20 12 34 19</t>
  </si>
  <si>
    <t xml:space="preserve">2007 12 20 12 34 20</t>
  </si>
  <si>
    <t xml:space="preserve">2007 12 20 12 34 21</t>
  </si>
  <si>
    <t xml:space="preserve">2007 12 20 12 34 22</t>
  </si>
  <si>
    <t xml:space="preserve">2007 12 20 12 34 23</t>
  </si>
  <si>
    <t xml:space="preserve">2007 12 20 12 34 24</t>
  </si>
  <si>
    <t xml:space="preserve">2007 12 20 12 34 25</t>
  </si>
  <si>
    <t xml:space="preserve">2007 12 20 12 34 26</t>
  </si>
  <si>
    <t xml:space="preserve">2007 12 20 12 34 27</t>
  </si>
  <si>
    <t xml:space="preserve">2007 12 20 12 34 28</t>
  </si>
  <si>
    <t xml:space="preserve">2007 12 20 12 34 29</t>
  </si>
  <si>
    <t xml:space="preserve">2007 12 20 12 34 30</t>
  </si>
  <si>
    <t xml:space="preserve">2007 12 20 12 34 31</t>
  </si>
  <si>
    <t xml:space="preserve">2007 12 20 12 34 32</t>
  </si>
  <si>
    <t xml:space="preserve">2007 12 20 12 34 33</t>
  </si>
  <si>
    <t xml:space="preserve">2007 12 20 12 34 34</t>
  </si>
  <si>
    <t xml:space="preserve">2007 12 20 12 34 35</t>
  </si>
  <si>
    <t xml:space="preserve">2007 12 20 12 34 36</t>
  </si>
  <si>
    <t xml:space="preserve">2007 12 20 12 34 37</t>
  </si>
  <si>
    <t xml:space="preserve">2007 12 20 12 34 38</t>
  </si>
  <si>
    <t xml:space="preserve">2007 12 20 12 34 39</t>
  </si>
  <si>
    <t xml:space="preserve">2007 12 20 12 34 40</t>
  </si>
  <si>
    <t xml:space="preserve">2007 12 20 12 34 41</t>
  </si>
  <si>
    <t xml:space="preserve">2007 12 20 12 34 42</t>
  </si>
  <si>
    <t xml:space="preserve">2007 12 20 12 34 43</t>
  </si>
  <si>
    <t xml:space="preserve">2007 12 20 12 34 44</t>
  </si>
  <si>
    <t xml:space="preserve">2007 12 20 12 34 45</t>
  </si>
  <si>
    <t xml:space="preserve">2007 12 20 12 34 46</t>
  </si>
  <si>
    <t xml:space="preserve">2007 12 20 12 34 47</t>
  </si>
  <si>
    <t xml:space="preserve">2007 12 20 12 34 48</t>
  </si>
  <si>
    <t xml:space="preserve">2007 12 20 12 34 49</t>
  </si>
  <si>
    <t xml:space="preserve">2007 12 20 12 34 50</t>
  </si>
  <si>
    <t xml:space="preserve">2007 12 20 12 34 51</t>
  </si>
  <si>
    <t xml:space="preserve">2007 12 20 12 34 52</t>
  </si>
  <si>
    <t xml:space="preserve">2007 12 20 12 34 53</t>
  </si>
  <si>
    <t xml:space="preserve">2007 12 20 12 34 54</t>
  </si>
  <si>
    <t xml:space="preserve">2007 12 20 12 34 55</t>
  </si>
  <si>
    <t xml:space="preserve">2007 12 20 12 34 56</t>
  </si>
  <si>
    <t xml:space="preserve">2007 12 20 12 34 57</t>
  </si>
  <si>
    <t xml:space="preserve">2007 12 20 12 34 58</t>
  </si>
  <si>
    <t xml:space="preserve">2007 12 20 12 34 59</t>
  </si>
  <si>
    <t xml:space="preserve">2007 12 20 12 35 00</t>
  </si>
  <si>
    <t xml:space="preserve">2007 12 20 12 35 01</t>
  </si>
  <si>
    <t xml:space="preserve">2007 12 20 12 35 02</t>
  </si>
  <si>
    <t xml:space="preserve">2007 12 20 12 35 03</t>
  </si>
  <si>
    <t xml:space="preserve">2007 12 20 12 35 04</t>
  </si>
  <si>
    <t xml:space="preserve">2007 12 20 12 35 05</t>
  </si>
  <si>
    <t xml:space="preserve">2007 12 20 12 35 06</t>
  </si>
  <si>
    <t xml:space="preserve">2007 12 20 12 35 07</t>
  </si>
  <si>
    <t xml:space="preserve">2007 12 20 12 35 08</t>
  </si>
  <si>
    <t xml:space="preserve">2007 12 20 12 35 09</t>
  </si>
  <si>
    <t xml:space="preserve">2007 12 20 12 35 10</t>
  </si>
  <si>
    <t xml:space="preserve">2007 12 20 12 35 11</t>
  </si>
  <si>
    <t xml:space="preserve">2007 12 20 12 35 12</t>
  </si>
  <si>
    <t xml:space="preserve">2007 12 20 12 35 13</t>
  </si>
  <si>
    <t xml:space="preserve">2007 12 20 12 35 14</t>
  </si>
  <si>
    <t xml:space="preserve">2007 12 20 12 35 15</t>
  </si>
  <si>
    <t xml:space="preserve">2007 12 20 12 35 16</t>
  </si>
  <si>
    <t xml:space="preserve">2007 12 20 12 35 17</t>
  </si>
  <si>
    <t xml:space="preserve">2007 12 20 12 35 18</t>
  </si>
  <si>
    <t xml:space="preserve">2007 12 20 12 35 19</t>
  </si>
  <si>
    <t xml:space="preserve">2007 12 20 12 35 20</t>
  </si>
  <si>
    <t xml:space="preserve">2007 12 20 12 35 21</t>
  </si>
  <si>
    <t xml:space="preserve">2007 12 20 12 35 22</t>
  </si>
  <si>
    <t xml:space="preserve">2007 12 20 12 35 23</t>
  </si>
  <si>
    <t xml:space="preserve">2007 12 20 12 35 24</t>
  </si>
  <si>
    <t xml:space="preserve">2007 12 20 12 35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h:mm:ss"/>
    <numFmt numFmtId="167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  <a:r>
              <a:rPr b="0" sz="1875" spc="-1" strike="noStrike">
                <a:solidFill>
                  <a:srgbClr val="000000"/>
                </a:solidFill>
                <a:latin typeface="Arial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858006C_200712200930!$J$18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00930!$I$19:$I$11143</c:f>
              <c:strCache>
                <c:ptCount val="11125"/>
                <c:pt idx="0">
                  <c:v>2007 12 20 09 30 01</c:v>
                </c:pt>
                <c:pt idx="1">
                  <c:v>2007 12 20 09 30 02</c:v>
                </c:pt>
                <c:pt idx="2">
                  <c:v>2007 12 20 09 30 03</c:v>
                </c:pt>
                <c:pt idx="3">
                  <c:v>2007 12 20 09 30 04</c:v>
                </c:pt>
                <c:pt idx="4">
                  <c:v>2007 12 20 09 30 05</c:v>
                </c:pt>
                <c:pt idx="5">
                  <c:v>2007 12 20 09 30 06</c:v>
                </c:pt>
                <c:pt idx="6">
                  <c:v>2007 12 20 09 30 07</c:v>
                </c:pt>
                <c:pt idx="7">
                  <c:v>2007 12 20 09 30 08</c:v>
                </c:pt>
                <c:pt idx="8">
                  <c:v>2007 12 20 09 30 09</c:v>
                </c:pt>
                <c:pt idx="9">
                  <c:v>2007 12 20 09 30 10</c:v>
                </c:pt>
                <c:pt idx="10">
                  <c:v>2007 12 20 09 30 11</c:v>
                </c:pt>
                <c:pt idx="11">
                  <c:v>2007 12 20 09 30 12</c:v>
                </c:pt>
                <c:pt idx="12">
                  <c:v>2007 12 20 09 30 13</c:v>
                </c:pt>
                <c:pt idx="13">
                  <c:v>2007 12 20 09 30 14</c:v>
                </c:pt>
                <c:pt idx="14">
                  <c:v>2007 12 20 09 30 15</c:v>
                </c:pt>
                <c:pt idx="15">
                  <c:v>2007 12 20 09 30 16</c:v>
                </c:pt>
                <c:pt idx="16">
                  <c:v>2007 12 20 09 30 17</c:v>
                </c:pt>
                <c:pt idx="17">
                  <c:v>2007 12 20 09 30 18</c:v>
                </c:pt>
                <c:pt idx="18">
                  <c:v>2007 12 20 09 30 19</c:v>
                </c:pt>
                <c:pt idx="19">
                  <c:v>2007 12 20 09 30 20</c:v>
                </c:pt>
                <c:pt idx="20">
                  <c:v>2007 12 20 09 30 21</c:v>
                </c:pt>
                <c:pt idx="21">
                  <c:v>2007 12 20 09 30 22</c:v>
                </c:pt>
                <c:pt idx="22">
                  <c:v>2007 12 20 09 30 23</c:v>
                </c:pt>
                <c:pt idx="23">
                  <c:v>2007 12 20 09 30 24</c:v>
                </c:pt>
                <c:pt idx="24">
                  <c:v>2007 12 20 09 30 25</c:v>
                </c:pt>
                <c:pt idx="25">
                  <c:v>2007 12 20 09 30 26</c:v>
                </c:pt>
                <c:pt idx="26">
                  <c:v>2007 12 20 09 30 27</c:v>
                </c:pt>
                <c:pt idx="27">
                  <c:v>2007 12 20 09 30 28</c:v>
                </c:pt>
                <c:pt idx="28">
                  <c:v>2007 12 20 09 30 29</c:v>
                </c:pt>
                <c:pt idx="29">
                  <c:v>2007 12 20 09 30 30</c:v>
                </c:pt>
                <c:pt idx="30">
                  <c:v>2007 12 20 09 30 31</c:v>
                </c:pt>
                <c:pt idx="31">
                  <c:v>2007 12 20 09 30 32</c:v>
                </c:pt>
                <c:pt idx="32">
                  <c:v>2007 12 20 09 30 33</c:v>
                </c:pt>
                <c:pt idx="33">
                  <c:v>2007 12 20 09 30 34</c:v>
                </c:pt>
                <c:pt idx="34">
                  <c:v>2007 12 20 09 30 35</c:v>
                </c:pt>
                <c:pt idx="35">
                  <c:v>2007 12 20 09 30 36</c:v>
                </c:pt>
                <c:pt idx="36">
                  <c:v>2007 12 20 09 30 37</c:v>
                </c:pt>
                <c:pt idx="37">
                  <c:v>2007 12 20 09 30 38</c:v>
                </c:pt>
                <c:pt idx="38">
                  <c:v>2007 12 20 09 30 39</c:v>
                </c:pt>
                <c:pt idx="39">
                  <c:v>2007 12 20 09 30 40</c:v>
                </c:pt>
                <c:pt idx="40">
                  <c:v>2007 12 20 09 30 41</c:v>
                </c:pt>
                <c:pt idx="41">
                  <c:v>2007 12 20 09 30 42</c:v>
                </c:pt>
                <c:pt idx="42">
                  <c:v>2007 12 20 09 30 43</c:v>
                </c:pt>
                <c:pt idx="43">
                  <c:v>2007 12 20 09 30 44</c:v>
                </c:pt>
                <c:pt idx="44">
                  <c:v>2007 12 20 09 30 45</c:v>
                </c:pt>
                <c:pt idx="45">
                  <c:v>2007 12 20 09 30 46</c:v>
                </c:pt>
                <c:pt idx="46">
                  <c:v>2007 12 20 09 30 47</c:v>
                </c:pt>
                <c:pt idx="47">
                  <c:v>2007 12 20 09 30 48</c:v>
                </c:pt>
                <c:pt idx="48">
                  <c:v>2007 12 20 09 30 49</c:v>
                </c:pt>
                <c:pt idx="49">
                  <c:v>2007 12 20 09 30 50</c:v>
                </c:pt>
                <c:pt idx="50">
                  <c:v>2007 12 20 09 30 51</c:v>
                </c:pt>
                <c:pt idx="51">
                  <c:v>2007 12 20 09 30 52</c:v>
                </c:pt>
                <c:pt idx="52">
                  <c:v>2007 12 20 09 30 53</c:v>
                </c:pt>
                <c:pt idx="53">
                  <c:v>2007 12 20 09 30 54</c:v>
                </c:pt>
                <c:pt idx="54">
                  <c:v>2007 12 20 09 30 55</c:v>
                </c:pt>
                <c:pt idx="55">
                  <c:v>2007 12 20 09 30 56</c:v>
                </c:pt>
                <c:pt idx="56">
                  <c:v>2007 12 20 09 30 57</c:v>
                </c:pt>
                <c:pt idx="57">
                  <c:v>2007 12 20 09 30 58</c:v>
                </c:pt>
                <c:pt idx="58">
                  <c:v>2007 12 20 09 30 59</c:v>
                </c:pt>
                <c:pt idx="59">
                  <c:v>2007 12 20 09 31 00</c:v>
                </c:pt>
                <c:pt idx="60">
                  <c:v>2007 12 20 09 31 01</c:v>
                </c:pt>
                <c:pt idx="61">
                  <c:v>2007 12 20 09 31 02</c:v>
                </c:pt>
                <c:pt idx="62">
                  <c:v>2007 12 20 09 31 03</c:v>
                </c:pt>
                <c:pt idx="63">
                  <c:v>2007 12 20 09 31 04</c:v>
                </c:pt>
                <c:pt idx="64">
                  <c:v>2007 12 20 09 31 05</c:v>
                </c:pt>
                <c:pt idx="65">
                  <c:v>2007 12 20 09 31 06</c:v>
                </c:pt>
                <c:pt idx="66">
                  <c:v>2007 12 20 09 31 07</c:v>
                </c:pt>
                <c:pt idx="67">
                  <c:v>2007 12 20 09 31 08</c:v>
                </c:pt>
                <c:pt idx="68">
                  <c:v>2007 12 20 09 31 09</c:v>
                </c:pt>
                <c:pt idx="69">
                  <c:v>2007 12 20 09 31 10</c:v>
                </c:pt>
                <c:pt idx="70">
                  <c:v>2007 12 20 09 31 11</c:v>
                </c:pt>
                <c:pt idx="71">
                  <c:v>2007 12 20 09 31 12</c:v>
                </c:pt>
                <c:pt idx="72">
                  <c:v>2007 12 20 09 31 13</c:v>
                </c:pt>
                <c:pt idx="73">
                  <c:v>2007 12 20 09 31 14</c:v>
                </c:pt>
                <c:pt idx="74">
                  <c:v>2007 12 20 09 31 15</c:v>
                </c:pt>
                <c:pt idx="75">
                  <c:v>2007 12 20 09 31 16</c:v>
                </c:pt>
                <c:pt idx="76">
                  <c:v>2007 12 20 09 31 17</c:v>
                </c:pt>
                <c:pt idx="77">
                  <c:v>2007 12 20 09 31 18</c:v>
                </c:pt>
                <c:pt idx="78">
                  <c:v>2007 12 20 09 31 19</c:v>
                </c:pt>
                <c:pt idx="79">
                  <c:v>2007 12 20 09 31 20</c:v>
                </c:pt>
                <c:pt idx="80">
                  <c:v>2007 12 20 09 31 21</c:v>
                </c:pt>
                <c:pt idx="81">
                  <c:v>2007 12 20 09 31 22</c:v>
                </c:pt>
                <c:pt idx="82">
                  <c:v>2007 12 20 09 31 23</c:v>
                </c:pt>
                <c:pt idx="83">
                  <c:v>2007 12 20 09 31 24</c:v>
                </c:pt>
                <c:pt idx="84">
                  <c:v>2007 12 20 09 31 25</c:v>
                </c:pt>
                <c:pt idx="85">
                  <c:v>2007 12 20 09 31 26</c:v>
                </c:pt>
                <c:pt idx="86">
                  <c:v>2007 12 20 09 31 27</c:v>
                </c:pt>
                <c:pt idx="87">
                  <c:v>2007 12 20 09 31 28</c:v>
                </c:pt>
                <c:pt idx="88">
                  <c:v>2007 12 20 09 31 29</c:v>
                </c:pt>
                <c:pt idx="89">
                  <c:v>2007 12 20 09 31 30</c:v>
                </c:pt>
                <c:pt idx="90">
                  <c:v>2007 12 20 09 31 31</c:v>
                </c:pt>
                <c:pt idx="91">
                  <c:v>2007 12 20 09 31 32</c:v>
                </c:pt>
                <c:pt idx="92">
                  <c:v>2007 12 20 09 31 33</c:v>
                </c:pt>
                <c:pt idx="93">
                  <c:v>2007 12 20 09 31 34</c:v>
                </c:pt>
                <c:pt idx="94">
                  <c:v>2007 12 20 09 31 35</c:v>
                </c:pt>
                <c:pt idx="95">
                  <c:v>2007 12 20 09 31 36</c:v>
                </c:pt>
                <c:pt idx="96">
                  <c:v>2007 12 20 09 31 37</c:v>
                </c:pt>
                <c:pt idx="97">
                  <c:v>2007 12 20 09 31 38</c:v>
                </c:pt>
                <c:pt idx="98">
                  <c:v>2007 12 20 09 31 39</c:v>
                </c:pt>
                <c:pt idx="99">
                  <c:v>2007 12 20 09 31 40</c:v>
                </c:pt>
                <c:pt idx="100">
                  <c:v>2007 12 20 09 31 41</c:v>
                </c:pt>
                <c:pt idx="101">
                  <c:v>2007 12 20 09 31 42</c:v>
                </c:pt>
                <c:pt idx="102">
                  <c:v>2007 12 20 09 31 43</c:v>
                </c:pt>
                <c:pt idx="103">
                  <c:v>2007 12 20 09 31 44</c:v>
                </c:pt>
                <c:pt idx="104">
                  <c:v>2007 12 20 09 31 45</c:v>
                </c:pt>
                <c:pt idx="105">
                  <c:v>2007 12 20 09 31 46</c:v>
                </c:pt>
                <c:pt idx="106">
                  <c:v>2007 12 20 09 31 47</c:v>
                </c:pt>
                <c:pt idx="107">
                  <c:v>2007 12 20 09 31 48</c:v>
                </c:pt>
                <c:pt idx="108">
                  <c:v>2007 12 20 09 31 49</c:v>
                </c:pt>
                <c:pt idx="109">
                  <c:v>2007 12 20 09 31 50</c:v>
                </c:pt>
                <c:pt idx="110">
                  <c:v>2007 12 20 09 31 51</c:v>
                </c:pt>
                <c:pt idx="111">
                  <c:v>2007 12 20 09 31 52</c:v>
                </c:pt>
                <c:pt idx="112">
                  <c:v>2007 12 20 09 31 53</c:v>
                </c:pt>
                <c:pt idx="113">
                  <c:v>2007 12 20 09 31 54</c:v>
                </c:pt>
                <c:pt idx="114">
                  <c:v>2007 12 20 09 31 55</c:v>
                </c:pt>
                <c:pt idx="115">
                  <c:v>2007 12 20 09 31 56</c:v>
                </c:pt>
                <c:pt idx="116">
                  <c:v>2007 12 20 09 31 57</c:v>
                </c:pt>
                <c:pt idx="117">
                  <c:v>2007 12 20 09 31 58</c:v>
                </c:pt>
                <c:pt idx="118">
                  <c:v>2007 12 20 09 31 59</c:v>
                </c:pt>
                <c:pt idx="119">
                  <c:v>2007 12 20 09 32 00</c:v>
                </c:pt>
                <c:pt idx="120">
                  <c:v>2007 12 20 09 32 01</c:v>
                </c:pt>
                <c:pt idx="121">
                  <c:v>2007 12 20 09 32 02</c:v>
                </c:pt>
                <c:pt idx="122">
                  <c:v>2007 12 20 09 32 03</c:v>
                </c:pt>
                <c:pt idx="123">
                  <c:v>2007 12 20 09 32 04</c:v>
                </c:pt>
                <c:pt idx="124">
                  <c:v>2007 12 20 09 32 05</c:v>
                </c:pt>
                <c:pt idx="125">
                  <c:v>2007 12 20 09 32 06</c:v>
                </c:pt>
                <c:pt idx="126">
                  <c:v>2007 12 20 09 32 07</c:v>
                </c:pt>
                <c:pt idx="127">
                  <c:v>2007 12 20 09 32 08</c:v>
                </c:pt>
                <c:pt idx="128">
                  <c:v>2007 12 20 09 32 09</c:v>
                </c:pt>
                <c:pt idx="129">
                  <c:v>2007 12 20 09 32 10</c:v>
                </c:pt>
                <c:pt idx="130">
                  <c:v>2007 12 20 09 32 11</c:v>
                </c:pt>
                <c:pt idx="131">
                  <c:v>2007 12 20 09 32 12</c:v>
                </c:pt>
                <c:pt idx="132">
                  <c:v>2007 12 20 09 32 13</c:v>
                </c:pt>
                <c:pt idx="133">
                  <c:v>2007 12 20 09 32 14</c:v>
                </c:pt>
                <c:pt idx="134">
                  <c:v>2007 12 20 09 32 15</c:v>
                </c:pt>
                <c:pt idx="135">
                  <c:v>2007 12 20 09 32 16</c:v>
                </c:pt>
                <c:pt idx="136">
                  <c:v>2007 12 20 09 32 17</c:v>
                </c:pt>
                <c:pt idx="137">
                  <c:v>2007 12 20 09 32 18</c:v>
                </c:pt>
                <c:pt idx="138">
                  <c:v>2007 12 20 09 32 19</c:v>
                </c:pt>
                <c:pt idx="139">
                  <c:v>2007 12 20 09 32 20</c:v>
                </c:pt>
                <c:pt idx="140">
                  <c:v>2007 12 20 09 32 21</c:v>
                </c:pt>
                <c:pt idx="141">
                  <c:v>2007 12 20 09 32 22</c:v>
                </c:pt>
                <c:pt idx="142">
                  <c:v>2007 12 20 09 32 23</c:v>
                </c:pt>
                <c:pt idx="143">
                  <c:v>2007 12 20 09 32 24</c:v>
                </c:pt>
                <c:pt idx="144">
                  <c:v>2007 12 20 09 32 25</c:v>
                </c:pt>
                <c:pt idx="145">
                  <c:v>2007 12 20 09 32 26</c:v>
                </c:pt>
                <c:pt idx="146">
                  <c:v>2007 12 20 09 32 27</c:v>
                </c:pt>
                <c:pt idx="147">
                  <c:v>2007 12 20 09 32 28</c:v>
                </c:pt>
                <c:pt idx="148">
                  <c:v>2007 12 20 09 32 29</c:v>
                </c:pt>
                <c:pt idx="149">
                  <c:v>2007 12 20 09 32 30</c:v>
                </c:pt>
                <c:pt idx="150">
                  <c:v>2007 12 20 09 32 31</c:v>
                </c:pt>
                <c:pt idx="151">
                  <c:v>2007 12 20 09 32 32</c:v>
                </c:pt>
                <c:pt idx="152">
                  <c:v>2007 12 20 09 32 33</c:v>
                </c:pt>
                <c:pt idx="153">
                  <c:v>2007 12 20 09 32 34</c:v>
                </c:pt>
                <c:pt idx="154">
                  <c:v>2007 12 20 09 32 35</c:v>
                </c:pt>
                <c:pt idx="155">
                  <c:v>2007 12 20 09 32 36</c:v>
                </c:pt>
                <c:pt idx="156">
                  <c:v>2007 12 20 09 32 37</c:v>
                </c:pt>
                <c:pt idx="157">
                  <c:v>2007 12 20 09 32 38</c:v>
                </c:pt>
                <c:pt idx="158">
                  <c:v>2007 12 20 09 32 39</c:v>
                </c:pt>
                <c:pt idx="159">
                  <c:v>2007 12 20 09 32 40</c:v>
                </c:pt>
                <c:pt idx="160">
                  <c:v>2007 12 20 09 32 41</c:v>
                </c:pt>
                <c:pt idx="161">
                  <c:v>2007 12 20 09 32 42</c:v>
                </c:pt>
                <c:pt idx="162">
                  <c:v>2007 12 20 09 32 43</c:v>
                </c:pt>
                <c:pt idx="163">
                  <c:v>2007 12 20 09 32 44</c:v>
                </c:pt>
                <c:pt idx="164">
                  <c:v>2007 12 20 09 32 45</c:v>
                </c:pt>
                <c:pt idx="165">
                  <c:v>2007 12 20 09 32 46</c:v>
                </c:pt>
                <c:pt idx="166">
                  <c:v>2007 12 20 09 32 47</c:v>
                </c:pt>
                <c:pt idx="167">
                  <c:v>2007 12 20 09 32 48</c:v>
                </c:pt>
                <c:pt idx="168">
                  <c:v>2007 12 20 09 32 49</c:v>
                </c:pt>
                <c:pt idx="169">
                  <c:v>2007 12 20 09 32 50</c:v>
                </c:pt>
                <c:pt idx="170">
                  <c:v>2007 12 20 09 32 51</c:v>
                </c:pt>
                <c:pt idx="171">
                  <c:v>2007 12 20 09 32 52</c:v>
                </c:pt>
                <c:pt idx="172">
                  <c:v>2007 12 20 09 32 53</c:v>
                </c:pt>
                <c:pt idx="173">
                  <c:v>2007 12 20 09 32 54</c:v>
                </c:pt>
                <c:pt idx="174">
                  <c:v>2007 12 20 09 32 55</c:v>
                </c:pt>
                <c:pt idx="175">
                  <c:v>2007 12 20 09 32 56</c:v>
                </c:pt>
                <c:pt idx="176">
                  <c:v>2007 12 20 09 32 57</c:v>
                </c:pt>
                <c:pt idx="177">
                  <c:v>2007 12 20 09 32 58</c:v>
                </c:pt>
                <c:pt idx="178">
                  <c:v>2007 12 20 09 32 59</c:v>
                </c:pt>
                <c:pt idx="179">
                  <c:v>2007 12 20 09 33 00</c:v>
                </c:pt>
                <c:pt idx="180">
                  <c:v>2007 12 20 09 33 01</c:v>
                </c:pt>
                <c:pt idx="181">
                  <c:v>2007 12 20 09 33 02</c:v>
                </c:pt>
                <c:pt idx="182">
                  <c:v>2007 12 20 09 33 03</c:v>
                </c:pt>
                <c:pt idx="183">
                  <c:v>2007 12 20 09 33 04</c:v>
                </c:pt>
                <c:pt idx="184">
                  <c:v>2007 12 20 09 33 05</c:v>
                </c:pt>
                <c:pt idx="185">
                  <c:v>2007 12 20 09 33 06</c:v>
                </c:pt>
                <c:pt idx="186">
                  <c:v>2007 12 20 09 33 07</c:v>
                </c:pt>
                <c:pt idx="187">
                  <c:v>2007 12 20 09 33 08</c:v>
                </c:pt>
                <c:pt idx="188">
                  <c:v>2007 12 20 09 33 09</c:v>
                </c:pt>
                <c:pt idx="189">
                  <c:v>2007 12 20 09 33 10</c:v>
                </c:pt>
                <c:pt idx="190">
                  <c:v>2007 12 20 09 33 11</c:v>
                </c:pt>
                <c:pt idx="191">
                  <c:v>2007 12 20 09 33 12</c:v>
                </c:pt>
                <c:pt idx="192">
                  <c:v>2007 12 20 09 33 13</c:v>
                </c:pt>
                <c:pt idx="193">
                  <c:v>2007 12 20 09 33 14</c:v>
                </c:pt>
                <c:pt idx="194">
                  <c:v>2007 12 20 09 33 15</c:v>
                </c:pt>
                <c:pt idx="195">
                  <c:v>2007 12 20 09 33 16</c:v>
                </c:pt>
                <c:pt idx="196">
                  <c:v>2007 12 20 09 33 17</c:v>
                </c:pt>
                <c:pt idx="197">
                  <c:v>2007 12 20 09 33 18</c:v>
                </c:pt>
                <c:pt idx="198">
                  <c:v>2007 12 20 09 33 19</c:v>
                </c:pt>
                <c:pt idx="199">
                  <c:v>2007 12 20 09 33 20</c:v>
                </c:pt>
                <c:pt idx="200">
                  <c:v>2007 12 20 09 33 21</c:v>
                </c:pt>
                <c:pt idx="201">
                  <c:v>2007 12 20 09 33 22</c:v>
                </c:pt>
                <c:pt idx="202">
                  <c:v>2007 12 20 09 33 23</c:v>
                </c:pt>
                <c:pt idx="203">
                  <c:v>2007 12 20 09 33 24</c:v>
                </c:pt>
                <c:pt idx="204">
                  <c:v>2007 12 20 09 33 25</c:v>
                </c:pt>
                <c:pt idx="205">
                  <c:v>2007 12 20 09 33 26</c:v>
                </c:pt>
                <c:pt idx="206">
                  <c:v>2007 12 20 09 33 27</c:v>
                </c:pt>
                <c:pt idx="207">
                  <c:v>2007 12 20 09 33 28</c:v>
                </c:pt>
                <c:pt idx="208">
                  <c:v>2007 12 20 09 33 29</c:v>
                </c:pt>
                <c:pt idx="209">
                  <c:v>2007 12 20 09 33 30</c:v>
                </c:pt>
                <c:pt idx="210">
                  <c:v>2007 12 20 09 33 31</c:v>
                </c:pt>
                <c:pt idx="211">
                  <c:v>2007 12 20 09 33 32</c:v>
                </c:pt>
                <c:pt idx="212">
                  <c:v>2007 12 20 09 33 33</c:v>
                </c:pt>
                <c:pt idx="213">
                  <c:v>2007 12 20 09 33 34</c:v>
                </c:pt>
                <c:pt idx="214">
                  <c:v>2007 12 20 09 33 35</c:v>
                </c:pt>
                <c:pt idx="215">
                  <c:v>2007 12 20 09 33 36</c:v>
                </c:pt>
                <c:pt idx="216">
                  <c:v>2007 12 20 09 33 37</c:v>
                </c:pt>
                <c:pt idx="217">
                  <c:v>2007 12 20 09 33 38</c:v>
                </c:pt>
                <c:pt idx="218">
                  <c:v>2007 12 20 09 33 39</c:v>
                </c:pt>
                <c:pt idx="219">
                  <c:v>2007 12 20 09 33 40</c:v>
                </c:pt>
                <c:pt idx="220">
                  <c:v>2007 12 20 09 33 41</c:v>
                </c:pt>
                <c:pt idx="221">
                  <c:v>2007 12 20 09 33 42</c:v>
                </c:pt>
                <c:pt idx="222">
                  <c:v>2007 12 20 09 33 43</c:v>
                </c:pt>
                <c:pt idx="223">
                  <c:v>2007 12 20 09 33 44</c:v>
                </c:pt>
                <c:pt idx="224">
                  <c:v>2007 12 20 09 33 45</c:v>
                </c:pt>
                <c:pt idx="225">
                  <c:v>2007 12 20 09 33 46</c:v>
                </c:pt>
                <c:pt idx="226">
                  <c:v>2007 12 20 09 33 47</c:v>
                </c:pt>
                <c:pt idx="227">
                  <c:v>2007 12 20 09 33 48</c:v>
                </c:pt>
                <c:pt idx="228">
                  <c:v>2007 12 20 09 33 49</c:v>
                </c:pt>
                <c:pt idx="229">
                  <c:v>2007 12 20 09 33 50</c:v>
                </c:pt>
                <c:pt idx="230">
                  <c:v>2007 12 20 09 33 51</c:v>
                </c:pt>
                <c:pt idx="231">
                  <c:v>2007 12 20 09 33 52</c:v>
                </c:pt>
                <c:pt idx="232">
                  <c:v>2007 12 20 09 33 53</c:v>
                </c:pt>
                <c:pt idx="233">
                  <c:v>2007 12 20 09 33 54</c:v>
                </c:pt>
                <c:pt idx="234">
                  <c:v>2007 12 20 09 33 55</c:v>
                </c:pt>
                <c:pt idx="235">
                  <c:v>2007 12 20 09 33 56</c:v>
                </c:pt>
                <c:pt idx="236">
                  <c:v>2007 12 20 09 33 57</c:v>
                </c:pt>
                <c:pt idx="237">
                  <c:v>2007 12 20 09 33 58</c:v>
                </c:pt>
                <c:pt idx="238">
                  <c:v>2007 12 20 09 33 59</c:v>
                </c:pt>
                <c:pt idx="239">
                  <c:v>2007 12 20 09 34 00</c:v>
                </c:pt>
                <c:pt idx="240">
                  <c:v>2007 12 20 09 34 01</c:v>
                </c:pt>
                <c:pt idx="241">
                  <c:v>2007 12 20 09 34 02</c:v>
                </c:pt>
                <c:pt idx="242">
                  <c:v>2007 12 20 09 34 03</c:v>
                </c:pt>
                <c:pt idx="243">
                  <c:v>2007 12 20 09 34 04</c:v>
                </c:pt>
                <c:pt idx="244">
                  <c:v>2007 12 20 09 34 05</c:v>
                </c:pt>
                <c:pt idx="245">
                  <c:v>2007 12 20 09 34 06</c:v>
                </c:pt>
                <c:pt idx="246">
                  <c:v>2007 12 20 09 34 07</c:v>
                </c:pt>
                <c:pt idx="247">
                  <c:v>2007 12 20 09 34 08</c:v>
                </c:pt>
                <c:pt idx="248">
                  <c:v>2007 12 20 09 34 09</c:v>
                </c:pt>
                <c:pt idx="249">
                  <c:v>2007 12 20 09 34 10</c:v>
                </c:pt>
                <c:pt idx="250">
                  <c:v>2007 12 20 09 34 11</c:v>
                </c:pt>
                <c:pt idx="251">
                  <c:v>2007 12 20 09 34 12</c:v>
                </c:pt>
                <c:pt idx="252">
                  <c:v>2007 12 20 09 34 13</c:v>
                </c:pt>
                <c:pt idx="253">
                  <c:v>2007 12 20 09 34 14</c:v>
                </c:pt>
                <c:pt idx="254">
                  <c:v>2007 12 20 09 34 15</c:v>
                </c:pt>
                <c:pt idx="255">
                  <c:v>2007 12 20 09 34 16</c:v>
                </c:pt>
                <c:pt idx="256">
                  <c:v>2007 12 20 09 34 17</c:v>
                </c:pt>
                <c:pt idx="257">
                  <c:v>2007 12 20 09 34 18</c:v>
                </c:pt>
                <c:pt idx="258">
                  <c:v>2007 12 20 09 34 19</c:v>
                </c:pt>
                <c:pt idx="259">
                  <c:v>2007 12 20 09 34 20</c:v>
                </c:pt>
                <c:pt idx="260">
                  <c:v>2007 12 20 09 34 21</c:v>
                </c:pt>
                <c:pt idx="261">
                  <c:v>2007 12 20 09 34 22</c:v>
                </c:pt>
                <c:pt idx="262">
                  <c:v>2007 12 20 09 34 23</c:v>
                </c:pt>
                <c:pt idx="263">
                  <c:v>2007 12 20 09 34 24</c:v>
                </c:pt>
                <c:pt idx="264">
                  <c:v>2007 12 20 09 34 25</c:v>
                </c:pt>
                <c:pt idx="265">
                  <c:v>2007 12 20 09 34 26</c:v>
                </c:pt>
                <c:pt idx="266">
                  <c:v>2007 12 20 09 34 27</c:v>
                </c:pt>
                <c:pt idx="267">
                  <c:v>2007 12 20 09 34 28</c:v>
                </c:pt>
                <c:pt idx="268">
                  <c:v>2007 12 20 09 34 29</c:v>
                </c:pt>
                <c:pt idx="269">
                  <c:v>2007 12 20 09 34 30</c:v>
                </c:pt>
                <c:pt idx="270">
                  <c:v>2007 12 20 09 34 31</c:v>
                </c:pt>
                <c:pt idx="271">
                  <c:v>2007 12 20 09 34 32</c:v>
                </c:pt>
                <c:pt idx="272">
                  <c:v>2007 12 20 09 34 33</c:v>
                </c:pt>
                <c:pt idx="273">
                  <c:v>2007 12 20 09 34 34</c:v>
                </c:pt>
                <c:pt idx="274">
                  <c:v>2007 12 20 09 34 35</c:v>
                </c:pt>
                <c:pt idx="275">
                  <c:v>2007 12 20 09 34 36</c:v>
                </c:pt>
                <c:pt idx="276">
                  <c:v>2007 12 20 09 34 37</c:v>
                </c:pt>
                <c:pt idx="277">
                  <c:v>2007 12 20 09 34 38</c:v>
                </c:pt>
                <c:pt idx="278">
                  <c:v>2007 12 20 09 34 39</c:v>
                </c:pt>
                <c:pt idx="279">
                  <c:v>2007 12 20 09 34 40</c:v>
                </c:pt>
                <c:pt idx="280">
                  <c:v>2007 12 20 09 34 41</c:v>
                </c:pt>
                <c:pt idx="281">
                  <c:v>2007 12 20 09 34 42</c:v>
                </c:pt>
                <c:pt idx="282">
                  <c:v>2007 12 20 09 34 43</c:v>
                </c:pt>
                <c:pt idx="283">
                  <c:v>2007 12 20 09 34 44</c:v>
                </c:pt>
                <c:pt idx="284">
                  <c:v>2007 12 20 09 34 45</c:v>
                </c:pt>
                <c:pt idx="285">
                  <c:v>2007 12 20 09 34 46</c:v>
                </c:pt>
                <c:pt idx="286">
                  <c:v>2007 12 20 09 34 47</c:v>
                </c:pt>
                <c:pt idx="287">
                  <c:v>2007 12 20 09 34 48</c:v>
                </c:pt>
                <c:pt idx="288">
                  <c:v>2007 12 20 09 34 49</c:v>
                </c:pt>
                <c:pt idx="289">
                  <c:v>2007 12 20 09 34 50</c:v>
                </c:pt>
                <c:pt idx="290">
                  <c:v>2007 12 20 09 34 51</c:v>
                </c:pt>
                <c:pt idx="291">
                  <c:v>2007 12 20 09 34 52</c:v>
                </c:pt>
                <c:pt idx="292">
                  <c:v>2007 12 20 09 34 53</c:v>
                </c:pt>
                <c:pt idx="293">
                  <c:v>2007 12 20 09 34 54</c:v>
                </c:pt>
                <c:pt idx="294">
                  <c:v>2007 12 20 09 34 55</c:v>
                </c:pt>
                <c:pt idx="295">
                  <c:v>2007 12 20 09 34 56</c:v>
                </c:pt>
                <c:pt idx="296">
                  <c:v>2007 12 20 09 34 57</c:v>
                </c:pt>
                <c:pt idx="297">
                  <c:v>2007 12 20 09 34 58</c:v>
                </c:pt>
                <c:pt idx="298">
                  <c:v>2007 12 20 09 34 59</c:v>
                </c:pt>
                <c:pt idx="299">
                  <c:v>2007 12 20 09 35 00</c:v>
                </c:pt>
                <c:pt idx="300">
                  <c:v>2007 12 20 09 35 01</c:v>
                </c:pt>
                <c:pt idx="301">
                  <c:v>2007 12 20 09 35 02</c:v>
                </c:pt>
                <c:pt idx="302">
                  <c:v>2007 12 20 09 35 03</c:v>
                </c:pt>
                <c:pt idx="303">
                  <c:v>2007 12 20 09 35 04</c:v>
                </c:pt>
                <c:pt idx="304">
                  <c:v>2007 12 20 09 35 05</c:v>
                </c:pt>
                <c:pt idx="305">
                  <c:v>2007 12 20 09 35 06</c:v>
                </c:pt>
                <c:pt idx="306">
                  <c:v>2007 12 20 09 35 07</c:v>
                </c:pt>
                <c:pt idx="307">
                  <c:v>2007 12 20 09 35 08</c:v>
                </c:pt>
                <c:pt idx="308">
                  <c:v>2007 12 20 09 35 09</c:v>
                </c:pt>
                <c:pt idx="309">
                  <c:v>2007 12 20 09 35 10</c:v>
                </c:pt>
                <c:pt idx="310">
                  <c:v>2007 12 20 09 35 11</c:v>
                </c:pt>
                <c:pt idx="311">
                  <c:v>2007 12 20 09 35 12</c:v>
                </c:pt>
                <c:pt idx="312">
                  <c:v>2007 12 20 09 35 13</c:v>
                </c:pt>
                <c:pt idx="313">
                  <c:v>2007 12 20 09 35 14</c:v>
                </c:pt>
                <c:pt idx="314">
                  <c:v>2007 12 20 09 35 15</c:v>
                </c:pt>
                <c:pt idx="315">
                  <c:v>2007 12 20 09 35 16</c:v>
                </c:pt>
                <c:pt idx="316">
                  <c:v>2007 12 20 09 35 17</c:v>
                </c:pt>
                <c:pt idx="317">
                  <c:v>2007 12 20 09 35 18</c:v>
                </c:pt>
                <c:pt idx="318">
                  <c:v>2007 12 20 09 35 19</c:v>
                </c:pt>
                <c:pt idx="319">
                  <c:v>2007 12 20 09 35 20</c:v>
                </c:pt>
                <c:pt idx="320">
                  <c:v>2007 12 20 09 35 21</c:v>
                </c:pt>
                <c:pt idx="321">
                  <c:v>2007 12 20 09 35 22</c:v>
                </c:pt>
                <c:pt idx="322">
                  <c:v>2007 12 20 09 35 23</c:v>
                </c:pt>
                <c:pt idx="323">
                  <c:v>2007 12 20 09 35 24</c:v>
                </c:pt>
                <c:pt idx="324">
                  <c:v>2007 12 20 09 35 25</c:v>
                </c:pt>
                <c:pt idx="325">
                  <c:v>2007 12 20 09 35 26</c:v>
                </c:pt>
                <c:pt idx="326">
                  <c:v>2007 12 20 09 35 27</c:v>
                </c:pt>
                <c:pt idx="327">
                  <c:v>2007 12 20 09 35 28</c:v>
                </c:pt>
                <c:pt idx="328">
                  <c:v>2007 12 20 09 35 29</c:v>
                </c:pt>
                <c:pt idx="329">
                  <c:v>2007 12 20 09 35 30</c:v>
                </c:pt>
                <c:pt idx="330">
                  <c:v>2007 12 20 09 35 31</c:v>
                </c:pt>
                <c:pt idx="331">
                  <c:v>2007 12 20 09 35 32</c:v>
                </c:pt>
                <c:pt idx="332">
                  <c:v>2007 12 20 09 35 33</c:v>
                </c:pt>
                <c:pt idx="333">
                  <c:v>2007 12 20 09 35 34</c:v>
                </c:pt>
                <c:pt idx="334">
                  <c:v>2007 12 20 09 35 35</c:v>
                </c:pt>
                <c:pt idx="335">
                  <c:v>2007 12 20 09 35 36</c:v>
                </c:pt>
                <c:pt idx="336">
                  <c:v>2007 12 20 09 35 37</c:v>
                </c:pt>
                <c:pt idx="337">
                  <c:v>2007 12 20 09 35 38</c:v>
                </c:pt>
                <c:pt idx="338">
                  <c:v>2007 12 20 09 35 39</c:v>
                </c:pt>
                <c:pt idx="339">
                  <c:v>2007 12 20 09 35 40</c:v>
                </c:pt>
                <c:pt idx="340">
                  <c:v>2007 12 20 09 35 41</c:v>
                </c:pt>
                <c:pt idx="341">
                  <c:v>2007 12 20 09 35 42</c:v>
                </c:pt>
                <c:pt idx="342">
                  <c:v>2007 12 20 09 35 43</c:v>
                </c:pt>
                <c:pt idx="343">
                  <c:v>2007 12 20 09 35 44</c:v>
                </c:pt>
                <c:pt idx="344">
                  <c:v>2007 12 20 09 35 45</c:v>
                </c:pt>
                <c:pt idx="345">
                  <c:v>2007 12 20 09 35 46</c:v>
                </c:pt>
                <c:pt idx="346">
                  <c:v>2007 12 20 09 35 47</c:v>
                </c:pt>
                <c:pt idx="347">
                  <c:v>2007 12 20 09 35 48</c:v>
                </c:pt>
                <c:pt idx="348">
                  <c:v>2007 12 20 09 35 49</c:v>
                </c:pt>
                <c:pt idx="349">
                  <c:v>2007 12 20 09 35 50</c:v>
                </c:pt>
                <c:pt idx="350">
                  <c:v>2007 12 20 09 35 51</c:v>
                </c:pt>
                <c:pt idx="351">
                  <c:v>2007 12 20 09 35 52</c:v>
                </c:pt>
                <c:pt idx="352">
                  <c:v>2007 12 20 09 35 53</c:v>
                </c:pt>
                <c:pt idx="353">
                  <c:v>2007 12 20 09 35 54</c:v>
                </c:pt>
                <c:pt idx="354">
                  <c:v>2007 12 20 09 35 55</c:v>
                </c:pt>
                <c:pt idx="355">
                  <c:v>2007 12 20 09 35 56</c:v>
                </c:pt>
                <c:pt idx="356">
                  <c:v>2007 12 20 09 35 57</c:v>
                </c:pt>
                <c:pt idx="357">
                  <c:v>2007 12 20 09 35 58</c:v>
                </c:pt>
                <c:pt idx="358">
                  <c:v>2007 12 20 09 35 59</c:v>
                </c:pt>
                <c:pt idx="359">
                  <c:v>2007 12 20 09 36 00</c:v>
                </c:pt>
                <c:pt idx="360">
                  <c:v>2007 12 20 09 36 01</c:v>
                </c:pt>
                <c:pt idx="361">
                  <c:v>2007 12 20 09 36 02</c:v>
                </c:pt>
                <c:pt idx="362">
                  <c:v>2007 12 20 09 36 03</c:v>
                </c:pt>
                <c:pt idx="363">
                  <c:v>2007 12 20 09 36 04</c:v>
                </c:pt>
                <c:pt idx="364">
                  <c:v>2007 12 20 09 36 05</c:v>
                </c:pt>
                <c:pt idx="365">
                  <c:v>2007 12 20 09 36 06</c:v>
                </c:pt>
                <c:pt idx="366">
                  <c:v>2007 12 20 09 36 07</c:v>
                </c:pt>
                <c:pt idx="367">
                  <c:v>2007 12 20 09 36 08</c:v>
                </c:pt>
                <c:pt idx="368">
                  <c:v>2007 12 20 09 36 09</c:v>
                </c:pt>
                <c:pt idx="369">
                  <c:v>2007 12 20 09 36 10</c:v>
                </c:pt>
                <c:pt idx="370">
                  <c:v>2007 12 20 09 36 11</c:v>
                </c:pt>
                <c:pt idx="371">
                  <c:v>2007 12 20 09 36 12</c:v>
                </c:pt>
                <c:pt idx="372">
                  <c:v>2007 12 20 09 36 13</c:v>
                </c:pt>
                <c:pt idx="373">
                  <c:v>2007 12 20 09 36 14</c:v>
                </c:pt>
                <c:pt idx="374">
                  <c:v>2007 12 20 09 36 15</c:v>
                </c:pt>
                <c:pt idx="375">
                  <c:v>2007 12 20 09 36 16</c:v>
                </c:pt>
                <c:pt idx="376">
                  <c:v>2007 12 20 09 36 17</c:v>
                </c:pt>
                <c:pt idx="377">
                  <c:v>2007 12 20 09 36 18</c:v>
                </c:pt>
                <c:pt idx="378">
                  <c:v>2007 12 20 09 36 19</c:v>
                </c:pt>
                <c:pt idx="379">
                  <c:v>2007 12 20 09 36 20</c:v>
                </c:pt>
                <c:pt idx="380">
                  <c:v>2007 12 20 09 36 21</c:v>
                </c:pt>
                <c:pt idx="381">
                  <c:v>2007 12 20 09 36 22</c:v>
                </c:pt>
                <c:pt idx="382">
                  <c:v>2007 12 20 09 36 23</c:v>
                </c:pt>
                <c:pt idx="383">
                  <c:v>2007 12 20 09 36 24</c:v>
                </c:pt>
                <c:pt idx="384">
                  <c:v>2007 12 20 09 36 25</c:v>
                </c:pt>
                <c:pt idx="385">
                  <c:v>2007 12 20 09 36 26</c:v>
                </c:pt>
                <c:pt idx="386">
                  <c:v>2007 12 20 09 36 27</c:v>
                </c:pt>
                <c:pt idx="387">
                  <c:v>2007 12 20 09 36 28</c:v>
                </c:pt>
                <c:pt idx="388">
                  <c:v>2007 12 20 09 36 29</c:v>
                </c:pt>
                <c:pt idx="389">
                  <c:v>2007 12 20 09 36 30</c:v>
                </c:pt>
                <c:pt idx="390">
                  <c:v>2007 12 20 09 36 31</c:v>
                </c:pt>
                <c:pt idx="391">
                  <c:v>2007 12 20 09 36 32</c:v>
                </c:pt>
                <c:pt idx="392">
                  <c:v>2007 12 20 09 36 33</c:v>
                </c:pt>
                <c:pt idx="393">
                  <c:v>2007 12 20 09 36 34</c:v>
                </c:pt>
                <c:pt idx="394">
                  <c:v>2007 12 20 09 36 35</c:v>
                </c:pt>
                <c:pt idx="395">
                  <c:v>2007 12 20 09 36 36</c:v>
                </c:pt>
                <c:pt idx="396">
                  <c:v>2007 12 20 09 36 37</c:v>
                </c:pt>
                <c:pt idx="397">
                  <c:v>2007 12 20 09 36 38</c:v>
                </c:pt>
                <c:pt idx="398">
                  <c:v>2007 12 20 09 36 39</c:v>
                </c:pt>
                <c:pt idx="399">
                  <c:v>2007 12 20 09 36 40</c:v>
                </c:pt>
                <c:pt idx="400">
                  <c:v>2007 12 20 09 36 41</c:v>
                </c:pt>
                <c:pt idx="401">
                  <c:v>2007 12 20 09 36 42</c:v>
                </c:pt>
                <c:pt idx="402">
                  <c:v>2007 12 20 09 36 43</c:v>
                </c:pt>
                <c:pt idx="403">
                  <c:v>2007 12 20 09 36 44</c:v>
                </c:pt>
                <c:pt idx="404">
                  <c:v>2007 12 20 09 36 45</c:v>
                </c:pt>
                <c:pt idx="405">
                  <c:v>2007 12 20 09 36 46</c:v>
                </c:pt>
                <c:pt idx="406">
                  <c:v>2007 12 20 09 36 47</c:v>
                </c:pt>
                <c:pt idx="407">
                  <c:v>2007 12 20 09 36 48</c:v>
                </c:pt>
                <c:pt idx="408">
                  <c:v>2007 12 20 09 36 49</c:v>
                </c:pt>
                <c:pt idx="409">
                  <c:v>2007 12 20 09 36 50</c:v>
                </c:pt>
                <c:pt idx="410">
                  <c:v>2007 12 20 09 36 51</c:v>
                </c:pt>
                <c:pt idx="411">
                  <c:v>2007 12 20 09 36 52</c:v>
                </c:pt>
                <c:pt idx="412">
                  <c:v>2007 12 20 09 36 53</c:v>
                </c:pt>
                <c:pt idx="413">
                  <c:v>2007 12 20 09 36 54</c:v>
                </c:pt>
                <c:pt idx="414">
                  <c:v>2007 12 20 09 36 55</c:v>
                </c:pt>
                <c:pt idx="415">
                  <c:v>2007 12 20 09 36 56</c:v>
                </c:pt>
                <c:pt idx="416">
                  <c:v>2007 12 20 09 36 57</c:v>
                </c:pt>
                <c:pt idx="417">
                  <c:v>2007 12 20 09 36 58</c:v>
                </c:pt>
                <c:pt idx="418">
                  <c:v>2007 12 20 09 36 59</c:v>
                </c:pt>
                <c:pt idx="419">
                  <c:v>2007 12 20 09 37 00</c:v>
                </c:pt>
                <c:pt idx="420">
                  <c:v>2007 12 20 09 37 01</c:v>
                </c:pt>
                <c:pt idx="421">
                  <c:v>2007 12 20 09 37 02</c:v>
                </c:pt>
                <c:pt idx="422">
                  <c:v>2007 12 20 09 37 03</c:v>
                </c:pt>
                <c:pt idx="423">
                  <c:v>2007 12 20 09 37 04</c:v>
                </c:pt>
                <c:pt idx="424">
                  <c:v>2007 12 20 09 37 05</c:v>
                </c:pt>
                <c:pt idx="425">
                  <c:v>2007 12 20 09 37 06</c:v>
                </c:pt>
                <c:pt idx="426">
                  <c:v>2007 12 20 09 37 07</c:v>
                </c:pt>
                <c:pt idx="427">
                  <c:v>2007 12 20 09 37 08</c:v>
                </c:pt>
                <c:pt idx="428">
                  <c:v>2007 12 20 09 37 09</c:v>
                </c:pt>
                <c:pt idx="429">
                  <c:v>2007 12 20 09 37 10</c:v>
                </c:pt>
                <c:pt idx="430">
                  <c:v>2007 12 20 09 37 11</c:v>
                </c:pt>
                <c:pt idx="431">
                  <c:v>2007 12 20 09 37 12</c:v>
                </c:pt>
                <c:pt idx="432">
                  <c:v>2007 12 20 09 37 13</c:v>
                </c:pt>
                <c:pt idx="433">
                  <c:v>2007 12 20 09 37 14</c:v>
                </c:pt>
                <c:pt idx="434">
                  <c:v>2007 12 20 09 37 15</c:v>
                </c:pt>
                <c:pt idx="435">
                  <c:v>2007 12 20 09 37 16</c:v>
                </c:pt>
                <c:pt idx="436">
                  <c:v>2007 12 20 09 37 17</c:v>
                </c:pt>
                <c:pt idx="437">
                  <c:v>2007 12 20 09 37 18</c:v>
                </c:pt>
                <c:pt idx="438">
                  <c:v>2007 12 20 09 37 19</c:v>
                </c:pt>
                <c:pt idx="439">
                  <c:v>2007 12 20 09 37 20</c:v>
                </c:pt>
                <c:pt idx="440">
                  <c:v>2007 12 20 09 37 21</c:v>
                </c:pt>
                <c:pt idx="441">
                  <c:v>2007 12 20 09 37 22</c:v>
                </c:pt>
                <c:pt idx="442">
                  <c:v>2007 12 20 09 37 23</c:v>
                </c:pt>
                <c:pt idx="443">
                  <c:v>2007 12 20 09 37 24</c:v>
                </c:pt>
                <c:pt idx="444">
                  <c:v>2007 12 20 09 37 25</c:v>
                </c:pt>
                <c:pt idx="445">
                  <c:v>2007 12 20 09 37 26</c:v>
                </c:pt>
                <c:pt idx="446">
                  <c:v>2007 12 20 09 37 27</c:v>
                </c:pt>
                <c:pt idx="447">
                  <c:v>2007 12 20 09 37 28</c:v>
                </c:pt>
                <c:pt idx="448">
                  <c:v>2007 12 20 09 37 29</c:v>
                </c:pt>
                <c:pt idx="449">
                  <c:v>2007 12 20 09 37 30</c:v>
                </c:pt>
                <c:pt idx="450">
                  <c:v>2007 12 20 09 37 31</c:v>
                </c:pt>
                <c:pt idx="451">
                  <c:v>2007 12 20 09 37 32</c:v>
                </c:pt>
                <c:pt idx="452">
                  <c:v>2007 12 20 09 37 33</c:v>
                </c:pt>
                <c:pt idx="453">
                  <c:v>2007 12 20 09 37 34</c:v>
                </c:pt>
                <c:pt idx="454">
                  <c:v>2007 12 20 09 37 35</c:v>
                </c:pt>
                <c:pt idx="455">
                  <c:v>2007 12 20 09 37 36</c:v>
                </c:pt>
                <c:pt idx="456">
                  <c:v>2007 12 20 09 37 37</c:v>
                </c:pt>
                <c:pt idx="457">
                  <c:v>2007 12 20 09 37 38</c:v>
                </c:pt>
                <c:pt idx="458">
                  <c:v>2007 12 20 09 37 39</c:v>
                </c:pt>
                <c:pt idx="459">
                  <c:v>2007 12 20 09 37 40</c:v>
                </c:pt>
                <c:pt idx="460">
                  <c:v>2007 12 20 09 37 41</c:v>
                </c:pt>
                <c:pt idx="461">
                  <c:v>2007 12 20 09 37 42</c:v>
                </c:pt>
                <c:pt idx="462">
                  <c:v>2007 12 20 09 37 43</c:v>
                </c:pt>
                <c:pt idx="463">
                  <c:v>2007 12 20 09 37 44</c:v>
                </c:pt>
                <c:pt idx="464">
                  <c:v>2007 12 20 09 37 45</c:v>
                </c:pt>
                <c:pt idx="465">
                  <c:v>2007 12 20 09 37 46</c:v>
                </c:pt>
                <c:pt idx="466">
                  <c:v>2007 12 20 09 37 47</c:v>
                </c:pt>
                <c:pt idx="467">
                  <c:v>2007 12 20 09 37 48</c:v>
                </c:pt>
                <c:pt idx="468">
                  <c:v>2007 12 20 09 37 49</c:v>
                </c:pt>
                <c:pt idx="469">
                  <c:v>2007 12 20 09 37 50</c:v>
                </c:pt>
                <c:pt idx="470">
                  <c:v>2007 12 20 09 37 51</c:v>
                </c:pt>
                <c:pt idx="471">
                  <c:v>2007 12 20 09 37 52</c:v>
                </c:pt>
                <c:pt idx="472">
                  <c:v>2007 12 20 09 37 53</c:v>
                </c:pt>
                <c:pt idx="473">
                  <c:v>2007 12 20 09 37 54</c:v>
                </c:pt>
                <c:pt idx="474">
                  <c:v>2007 12 20 09 37 55</c:v>
                </c:pt>
                <c:pt idx="475">
                  <c:v>2007 12 20 09 37 56</c:v>
                </c:pt>
                <c:pt idx="476">
                  <c:v>2007 12 20 09 37 57</c:v>
                </c:pt>
                <c:pt idx="477">
                  <c:v>2007 12 20 09 37 58</c:v>
                </c:pt>
                <c:pt idx="478">
                  <c:v>2007 12 20 09 37 59</c:v>
                </c:pt>
                <c:pt idx="479">
                  <c:v>2007 12 20 09 38 00</c:v>
                </c:pt>
                <c:pt idx="480">
                  <c:v>2007 12 20 09 38 01</c:v>
                </c:pt>
                <c:pt idx="481">
                  <c:v>2007 12 20 09 38 02</c:v>
                </c:pt>
                <c:pt idx="482">
                  <c:v>2007 12 20 09 38 03</c:v>
                </c:pt>
                <c:pt idx="483">
                  <c:v>2007 12 20 09 38 04</c:v>
                </c:pt>
                <c:pt idx="484">
                  <c:v>2007 12 20 09 38 05</c:v>
                </c:pt>
                <c:pt idx="485">
                  <c:v>2007 12 20 09 38 06</c:v>
                </c:pt>
                <c:pt idx="486">
                  <c:v>2007 12 20 09 38 07</c:v>
                </c:pt>
                <c:pt idx="487">
                  <c:v>2007 12 20 09 38 08</c:v>
                </c:pt>
                <c:pt idx="488">
                  <c:v>2007 12 20 09 38 09</c:v>
                </c:pt>
                <c:pt idx="489">
                  <c:v>2007 12 20 09 38 10</c:v>
                </c:pt>
                <c:pt idx="490">
                  <c:v>2007 12 20 09 38 11</c:v>
                </c:pt>
                <c:pt idx="491">
                  <c:v>2007 12 20 09 38 12</c:v>
                </c:pt>
                <c:pt idx="492">
                  <c:v>2007 12 20 09 38 13</c:v>
                </c:pt>
                <c:pt idx="493">
                  <c:v>2007 12 20 09 38 14</c:v>
                </c:pt>
                <c:pt idx="494">
                  <c:v>2007 12 20 09 38 15</c:v>
                </c:pt>
                <c:pt idx="495">
                  <c:v>2007 12 20 09 38 16</c:v>
                </c:pt>
                <c:pt idx="496">
                  <c:v>2007 12 20 09 38 17</c:v>
                </c:pt>
                <c:pt idx="497">
                  <c:v>2007 12 20 09 38 18</c:v>
                </c:pt>
                <c:pt idx="498">
                  <c:v>2007 12 20 09 38 19</c:v>
                </c:pt>
                <c:pt idx="499">
                  <c:v>2007 12 20 09 38 20</c:v>
                </c:pt>
                <c:pt idx="500">
                  <c:v>2007 12 20 09 38 21</c:v>
                </c:pt>
                <c:pt idx="501">
                  <c:v>2007 12 20 09 38 22</c:v>
                </c:pt>
                <c:pt idx="502">
                  <c:v>2007 12 20 09 38 23</c:v>
                </c:pt>
                <c:pt idx="503">
                  <c:v>2007 12 20 09 38 24</c:v>
                </c:pt>
                <c:pt idx="504">
                  <c:v>2007 12 20 09 38 25</c:v>
                </c:pt>
                <c:pt idx="505">
                  <c:v>2007 12 20 09 38 26</c:v>
                </c:pt>
                <c:pt idx="506">
                  <c:v>2007 12 20 09 38 27</c:v>
                </c:pt>
                <c:pt idx="507">
                  <c:v>2007 12 20 09 38 28</c:v>
                </c:pt>
                <c:pt idx="508">
                  <c:v>2007 12 20 09 38 29</c:v>
                </c:pt>
                <c:pt idx="509">
                  <c:v>2007 12 20 09 38 30</c:v>
                </c:pt>
                <c:pt idx="510">
                  <c:v>2007 12 20 09 38 31</c:v>
                </c:pt>
                <c:pt idx="511">
                  <c:v>2007 12 20 09 38 32</c:v>
                </c:pt>
                <c:pt idx="512">
                  <c:v>2007 12 20 09 38 33</c:v>
                </c:pt>
                <c:pt idx="513">
                  <c:v>2007 12 20 09 38 34</c:v>
                </c:pt>
                <c:pt idx="514">
                  <c:v>2007 12 20 09 38 35</c:v>
                </c:pt>
                <c:pt idx="515">
                  <c:v>2007 12 20 09 38 36</c:v>
                </c:pt>
                <c:pt idx="516">
                  <c:v>2007 12 20 09 38 37</c:v>
                </c:pt>
                <c:pt idx="517">
                  <c:v>2007 12 20 09 38 38</c:v>
                </c:pt>
                <c:pt idx="518">
                  <c:v>2007 12 20 09 38 39</c:v>
                </c:pt>
                <c:pt idx="519">
                  <c:v>2007 12 20 09 38 40</c:v>
                </c:pt>
                <c:pt idx="520">
                  <c:v>2007 12 20 09 38 41</c:v>
                </c:pt>
                <c:pt idx="521">
                  <c:v>2007 12 20 09 38 42</c:v>
                </c:pt>
                <c:pt idx="522">
                  <c:v>2007 12 20 09 38 43</c:v>
                </c:pt>
                <c:pt idx="523">
                  <c:v>2007 12 20 09 38 44</c:v>
                </c:pt>
                <c:pt idx="524">
                  <c:v>2007 12 20 09 38 45</c:v>
                </c:pt>
                <c:pt idx="525">
                  <c:v>2007 12 20 09 38 46</c:v>
                </c:pt>
                <c:pt idx="526">
                  <c:v>2007 12 20 09 38 47</c:v>
                </c:pt>
                <c:pt idx="527">
                  <c:v>2007 12 20 09 38 48</c:v>
                </c:pt>
                <c:pt idx="528">
                  <c:v>2007 12 20 09 38 49</c:v>
                </c:pt>
                <c:pt idx="529">
                  <c:v>2007 12 20 09 38 50</c:v>
                </c:pt>
                <c:pt idx="530">
                  <c:v>2007 12 20 09 38 51</c:v>
                </c:pt>
                <c:pt idx="531">
                  <c:v>2007 12 20 09 38 52</c:v>
                </c:pt>
                <c:pt idx="532">
                  <c:v>2007 12 20 09 38 53</c:v>
                </c:pt>
                <c:pt idx="533">
                  <c:v>2007 12 20 09 38 54</c:v>
                </c:pt>
                <c:pt idx="534">
                  <c:v>2007 12 20 09 38 55</c:v>
                </c:pt>
                <c:pt idx="535">
                  <c:v>2007 12 20 09 38 56</c:v>
                </c:pt>
                <c:pt idx="536">
                  <c:v>2007 12 20 09 38 57</c:v>
                </c:pt>
                <c:pt idx="537">
                  <c:v>2007 12 20 09 38 58</c:v>
                </c:pt>
                <c:pt idx="538">
                  <c:v>2007 12 20 09 38 59</c:v>
                </c:pt>
                <c:pt idx="539">
                  <c:v>2007 12 20 09 39 00</c:v>
                </c:pt>
                <c:pt idx="540">
                  <c:v>2007 12 20 09 39 01</c:v>
                </c:pt>
                <c:pt idx="541">
                  <c:v>2007 12 20 09 39 02</c:v>
                </c:pt>
                <c:pt idx="542">
                  <c:v>2007 12 20 09 39 03</c:v>
                </c:pt>
                <c:pt idx="543">
                  <c:v>2007 12 20 09 39 04</c:v>
                </c:pt>
                <c:pt idx="544">
                  <c:v>2007 12 20 09 39 05</c:v>
                </c:pt>
                <c:pt idx="545">
                  <c:v>2007 12 20 09 39 06</c:v>
                </c:pt>
                <c:pt idx="546">
                  <c:v>2007 12 20 09 39 07</c:v>
                </c:pt>
                <c:pt idx="547">
                  <c:v>2007 12 20 09 39 08</c:v>
                </c:pt>
                <c:pt idx="548">
                  <c:v>2007 12 20 09 39 09</c:v>
                </c:pt>
                <c:pt idx="549">
                  <c:v>2007 12 20 09 39 10</c:v>
                </c:pt>
                <c:pt idx="550">
                  <c:v>2007 12 20 09 39 11</c:v>
                </c:pt>
                <c:pt idx="551">
                  <c:v>2007 12 20 09 39 12</c:v>
                </c:pt>
                <c:pt idx="552">
                  <c:v>2007 12 20 09 39 13</c:v>
                </c:pt>
                <c:pt idx="553">
                  <c:v>2007 12 20 09 39 14</c:v>
                </c:pt>
                <c:pt idx="554">
                  <c:v>2007 12 20 09 39 15</c:v>
                </c:pt>
                <c:pt idx="555">
                  <c:v>2007 12 20 09 39 16</c:v>
                </c:pt>
                <c:pt idx="556">
                  <c:v>2007 12 20 09 39 17</c:v>
                </c:pt>
                <c:pt idx="557">
                  <c:v>2007 12 20 09 39 18</c:v>
                </c:pt>
                <c:pt idx="558">
                  <c:v>2007 12 20 09 39 19</c:v>
                </c:pt>
                <c:pt idx="559">
                  <c:v>2007 12 20 09 39 20</c:v>
                </c:pt>
                <c:pt idx="560">
                  <c:v>2007 12 20 09 39 21</c:v>
                </c:pt>
                <c:pt idx="561">
                  <c:v>2007 12 20 09 39 22</c:v>
                </c:pt>
                <c:pt idx="562">
                  <c:v>2007 12 20 09 39 23</c:v>
                </c:pt>
                <c:pt idx="563">
                  <c:v>2007 12 20 09 39 24</c:v>
                </c:pt>
                <c:pt idx="564">
                  <c:v>2007 12 20 09 39 25</c:v>
                </c:pt>
                <c:pt idx="565">
                  <c:v>2007 12 20 09 39 26</c:v>
                </c:pt>
                <c:pt idx="566">
                  <c:v>2007 12 20 09 39 27</c:v>
                </c:pt>
                <c:pt idx="567">
                  <c:v>2007 12 20 09 39 28</c:v>
                </c:pt>
                <c:pt idx="568">
                  <c:v>2007 12 20 09 39 29</c:v>
                </c:pt>
                <c:pt idx="569">
                  <c:v>2007 12 20 09 39 30</c:v>
                </c:pt>
                <c:pt idx="570">
                  <c:v>2007 12 20 09 39 31</c:v>
                </c:pt>
                <c:pt idx="571">
                  <c:v>2007 12 20 09 39 32</c:v>
                </c:pt>
                <c:pt idx="572">
                  <c:v>2007 12 20 09 39 33</c:v>
                </c:pt>
                <c:pt idx="573">
                  <c:v>2007 12 20 09 39 34</c:v>
                </c:pt>
                <c:pt idx="574">
                  <c:v>2007 12 20 09 39 35</c:v>
                </c:pt>
                <c:pt idx="575">
                  <c:v>2007 12 20 09 39 36</c:v>
                </c:pt>
                <c:pt idx="576">
                  <c:v>2007 12 20 09 39 37</c:v>
                </c:pt>
                <c:pt idx="577">
                  <c:v>2007 12 20 09 39 38</c:v>
                </c:pt>
                <c:pt idx="578">
                  <c:v>2007 12 20 09 39 39</c:v>
                </c:pt>
                <c:pt idx="579">
                  <c:v>2007 12 20 09 39 40</c:v>
                </c:pt>
                <c:pt idx="580">
                  <c:v>2007 12 20 09 39 41</c:v>
                </c:pt>
                <c:pt idx="581">
                  <c:v>2007 12 20 09 39 42</c:v>
                </c:pt>
                <c:pt idx="582">
                  <c:v>2007 12 20 09 39 43</c:v>
                </c:pt>
                <c:pt idx="583">
                  <c:v>2007 12 20 09 39 44</c:v>
                </c:pt>
                <c:pt idx="584">
                  <c:v>2007 12 20 09 39 45</c:v>
                </c:pt>
                <c:pt idx="585">
                  <c:v>2007 12 20 09 39 46</c:v>
                </c:pt>
                <c:pt idx="586">
                  <c:v>2007 12 20 09 39 47</c:v>
                </c:pt>
                <c:pt idx="587">
                  <c:v>2007 12 20 09 39 48</c:v>
                </c:pt>
                <c:pt idx="588">
                  <c:v>2007 12 20 09 39 49</c:v>
                </c:pt>
                <c:pt idx="589">
                  <c:v>2007 12 20 09 39 50</c:v>
                </c:pt>
                <c:pt idx="590">
                  <c:v>2007 12 20 09 39 51</c:v>
                </c:pt>
                <c:pt idx="591">
                  <c:v>2007 12 20 09 39 52</c:v>
                </c:pt>
                <c:pt idx="592">
                  <c:v>2007 12 20 09 39 53</c:v>
                </c:pt>
                <c:pt idx="593">
                  <c:v>2007 12 20 09 39 54</c:v>
                </c:pt>
                <c:pt idx="594">
                  <c:v>2007 12 20 09 39 55</c:v>
                </c:pt>
                <c:pt idx="595">
                  <c:v>2007 12 20 09 39 56</c:v>
                </c:pt>
                <c:pt idx="596">
                  <c:v>2007 12 20 09 39 57</c:v>
                </c:pt>
                <c:pt idx="597">
                  <c:v>2007 12 20 09 39 58</c:v>
                </c:pt>
                <c:pt idx="598">
                  <c:v>2007 12 20 09 39 59</c:v>
                </c:pt>
                <c:pt idx="599">
                  <c:v>2007 12 20 09 40 00</c:v>
                </c:pt>
                <c:pt idx="600">
                  <c:v>2007 12 20 09 40 01</c:v>
                </c:pt>
                <c:pt idx="601">
                  <c:v>2007 12 20 09 40 02</c:v>
                </c:pt>
                <c:pt idx="602">
                  <c:v>2007 12 20 09 40 03</c:v>
                </c:pt>
                <c:pt idx="603">
                  <c:v>2007 12 20 09 40 04</c:v>
                </c:pt>
                <c:pt idx="604">
                  <c:v>2007 12 20 09 40 05</c:v>
                </c:pt>
                <c:pt idx="605">
                  <c:v>2007 12 20 09 40 06</c:v>
                </c:pt>
                <c:pt idx="606">
                  <c:v>2007 12 20 09 40 07</c:v>
                </c:pt>
                <c:pt idx="607">
                  <c:v>2007 12 20 09 40 08</c:v>
                </c:pt>
                <c:pt idx="608">
                  <c:v>2007 12 20 09 40 09</c:v>
                </c:pt>
                <c:pt idx="609">
                  <c:v>2007 12 20 09 40 10</c:v>
                </c:pt>
                <c:pt idx="610">
                  <c:v>2007 12 20 09 40 11</c:v>
                </c:pt>
                <c:pt idx="611">
                  <c:v>2007 12 20 09 40 12</c:v>
                </c:pt>
                <c:pt idx="612">
                  <c:v>2007 12 20 09 40 13</c:v>
                </c:pt>
                <c:pt idx="613">
                  <c:v>2007 12 20 09 40 14</c:v>
                </c:pt>
                <c:pt idx="614">
                  <c:v>2007 12 20 09 40 15</c:v>
                </c:pt>
                <c:pt idx="615">
                  <c:v>2007 12 20 09 40 16</c:v>
                </c:pt>
                <c:pt idx="616">
                  <c:v>2007 12 20 09 40 17</c:v>
                </c:pt>
                <c:pt idx="617">
                  <c:v>2007 12 20 09 40 18</c:v>
                </c:pt>
                <c:pt idx="618">
                  <c:v>2007 12 20 09 40 19</c:v>
                </c:pt>
                <c:pt idx="619">
                  <c:v>2007 12 20 09 40 20</c:v>
                </c:pt>
                <c:pt idx="620">
                  <c:v>2007 12 20 09 40 21</c:v>
                </c:pt>
                <c:pt idx="621">
                  <c:v>2007 12 20 09 40 22</c:v>
                </c:pt>
                <c:pt idx="622">
                  <c:v>2007 12 20 09 40 23</c:v>
                </c:pt>
                <c:pt idx="623">
                  <c:v>2007 12 20 09 40 24</c:v>
                </c:pt>
                <c:pt idx="624">
                  <c:v>2007 12 20 09 40 25</c:v>
                </c:pt>
                <c:pt idx="625">
                  <c:v>2007 12 20 09 40 26</c:v>
                </c:pt>
                <c:pt idx="626">
                  <c:v>2007 12 20 09 40 27</c:v>
                </c:pt>
                <c:pt idx="627">
                  <c:v>2007 12 20 09 40 28</c:v>
                </c:pt>
                <c:pt idx="628">
                  <c:v>2007 12 20 09 40 29</c:v>
                </c:pt>
                <c:pt idx="629">
                  <c:v>2007 12 20 09 40 30</c:v>
                </c:pt>
                <c:pt idx="630">
                  <c:v>2007 12 20 09 40 31</c:v>
                </c:pt>
                <c:pt idx="631">
                  <c:v>2007 12 20 09 40 32</c:v>
                </c:pt>
                <c:pt idx="632">
                  <c:v>2007 12 20 09 40 33</c:v>
                </c:pt>
                <c:pt idx="633">
                  <c:v>2007 12 20 09 40 34</c:v>
                </c:pt>
                <c:pt idx="634">
                  <c:v>2007 12 20 09 40 35</c:v>
                </c:pt>
                <c:pt idx="635">
                  <c:v>2007 12 20 09 40 36</c:v>
                </c:pt>
                <c:pt idx="636">
                  <c:v>2007 12 20 09 40 37</c:v>
                </c:pt>
                <c:pt idx="637">
                  <c:v>2007 12 20 09 40 38</c:v>
                </c:pt>
                <c:pt idx="638">
                  <c:v>2007 12 20 09 40 39</c:v>
                </c:pt>
                <c:pt idx="639">
                  <c:v>2007 12 20 09 40 40</c:v>
                </c:pt>
                <c:pt idx="640">
                  <c:v>2007 12 20 09 40 41</c:v>
                </c:pt>
                <c:pt idx="641">
                  <c:v>2007 12 20 09 40 42</c:v>
                </c:pt>
                <c:pt idx="642">
                  <c:v>2007 12 20 09 40 43</c:v>
                </c:pt>
                <c:pt idx="643">
                  <c:v>2007 12 20 09 40 44</c:v>
                </c:pt>
                <c:pt idx="644">
                  <c:v>2007 12 20 09 40 45</c:v>
                </c:pt>
                <c:pt idx="645">
                  <c:v>2007 12 20 09 40 46</c:v>
                </c:pt>
                <c:pt idx="646">
                  <c:v>2007 12 20 09 40 47</c:v>
                </c:pt>
                <c:pt idx="647">
                  <c:v>2007 12 20 09 40 48</c:v>
                </c:pt>
                <c:pt idx="648">
                  <c:v>2007 12 20 09 40 49</c:v>
                </c:pt>
                <c:pt idx="649">
                  <c:v>2007 12 20 09 40 50</c:v>
                </c:pt>
                <c:pt idx="650">
                  <c:v>2007 12 20 09 40 51</c:v>
                </c:pt>
                <c:pt idx="651">
                  <c:v>2007 12 20 09 40 52</c:v>
                </c:pt>
                <c:pt idx="652">
                  <c:v>2007 12 20 09 40 53</c:v>
                </c:pt>
                <c:pt idx="653">
                  <c:v>2007 12 20 09 40 54</c:v>
                </c:pt>
                <c:pt idx="654">
                  <c:v>2007 12 20 09 40 55</c:v>
                </c:pt>
                <c:pt idx="655">
                  <c:v>2007 12 20 09 40 56</c:v>
                </c:pt>
                <c:pt idx="656">
                  <c:v>2007 12 20 09 40 57</c:v>
                </c:pt>
                <c:pt idx="657">
                  <c:v>2007 12 20 09 40 58</c:v>
                </c:pt>
                <c:pt idx="658">
                  <c:v>2007 12 20 09 40 59</c:v>
                </c:pt>
                <c:pt idx="659">
                  <c:v>2007 12 20 09 41 00</c:v>
                </c:pt>
                <c:pt idx="660">
                  <c:v>2007 12 20 09 41 01</c:v>
                </c:pt>
                <c:pt idx="661">
                  <c:v>2007 12 20 09 41 02</c:v>
                </c:pt>
                <c:pt idx="662">
                  <c:v>2007 12 20 09 41 03</c:v>
                </c:pt>
                <c:pt idx="663">
                  <c:v>2007 12 20 09 41 04</c:v>
                </c:pt>
                <c:pt idx="664">
                  <c:v>2007 12 20 09 41 05</c:v>
                </c:pt>
                <c:pt idx="665">
                  <c:v>2007 12 20 09 41 06</c:v>
                </c:pt>
                <c:pt idx="666">
                  <c:v>2007 12 20 09 41 07</c:v>
                </c:pt>
                <c:pt idx="667">
                  <c:v>2007 12 20 09 41 08</c:v>
                </c:pt>
                <c:pt idx="668">
                  <c:v>2007 12 20 09 41 09</c:v>
                </c:pt>
                <c:pt idx="669">
                  <c:v>2007 12 20 09 41 10</c:v>
                </c:pt>
                <c:pt idx="670">
                  <c:v>2007 12 20 09 41 11</c:v>
                </c:pt>
                <c:pt idx="671">
                  <c:v>2007 12 20 09 41 12</c:v>
                </c:pt>
                <c:pt idx="672">
                  <c:v>2007 12 20 09 41 13</c:v>
                </c:pt>
                <c:pt idx="673">
                  <c:v>2007 12 20 09 41 14</c:v>
                </c:pt>
                <c:pt idx="674">
                  <c:v>2007 12 20 09 41 15</c:v>
                </c:pt>
                <c:pt idx="675">
                  <c:v>2007 12 20 09 41 16</c:v>
                </c:pt>
                <c:pt idx="676">
                  <c:v>2007 12 20 09 41 17</c:v>
                </c:pt>
                <c:pt idx="677">
                  <c:v>2007 12 20 09 41 18</c:v>
                </c:pt>
                <c:pt idx="678">
                  <c:v>2007 12 20 09 41 19</c:v>
                </c:pt>
                <c:pt idx="679">
                  <c:v>2007 12 20 09 41 20</c:v>
                </c:pt>
                <c:pt idx="680">
                  <c:v>2007 12 20 09 41 21</c:v>
                </c:pt>
                <c:pt idx="681">
                  <c:v>2007 12 20 09 41 22</c:v>
                </c:pt>
                <c:pt idx="682">
                  <c:v>2007 12 20 09 41 23</c:v>
                </c:pt>
                <c:pt idx="683">
                  <c:v>2007 12 20 09 41 24</c:v>
                </c:pt>
                <c:pt idx="684">
                  <c:v>2007 12 20 09 41 25</c:v>
                </c:pt>
                <c:pt idx="685">
                  <c:v>2007 12 20 09 41 26</c:v>
                </c:pt>
                <c:pt idx="686">
                  <c:v>2007 12 20 09 41 27</c:v>
                </c:pt>
                <c:pt idx="687">
                  <c:v>2007 12 20 09 41 28</c:v>
                </c:pt>
                <c:pt idx="688">
                  <c:v>2007 12 20 09 41 29</c:v>
                </c:pt>
                <c:pt idx="689">
                  <c:v>2007 12 20 09 41 30</c:v>
                </c:pt>
                <c:pt idx="690">
                  <c:v>2007 12 20 09 41 31</c:v>
                </c:pt>
                <c:pt idx="691">
                  <c:v>2007 12 20 09 41 32</c:v>
                </c:pt>
                <c:pt idx="692">
                  <c:v>2007 12 20 09 41 33</c:v>
                </c:pt>
                <c:pt idx="693">
                  <c:v>2007 12 20 09 41 34</c:v>
                </c:pt>
                <c:pt idx="694">
                  <c:v>2007 12 20 09 41 35</c:v>
                </c:pt>
                <c:pt idx="695">
                  <c:v>2007 12 20 09 41 36</c:v>
                </c:pt>
                <c:pt idx="696">
                  <c:v>2007 12 20 09 41 37</c:v>
                </c:pt>
                <c:pt idx="697">
                  <c:v>2007 12 20 09 41 38</c:v>
                </c:pt>
                <c:pt idx="698">
                  <c:v>2007 12 20 09 41 39</c:v>
                </c:pt>
                <c:pt idx="699">
                  <c:v>2007 12 20 09 41 40</c:v>
                </c:pt>
                <c:pt idx="700">
                  <c:v>2007 12 20 09 41 41</c:v>
                </c:pt>
                <c:pt idx="701">
                  <c:v>2007 12 20 09 41 42</c:v>
                </c:pt>
                <c:pt idx="702">
                  <c:v>2007 12 20 09 41 43</c:v>
                </c:pt>
                <c:pt idx="703">
                  <c:v>2007 12 20 09 41 44</c:v>
                </c:pt>
                <c:pt idx="704">
                  <c:v>2007 12 20 09 41 45</c:v>
                </c:pt>
                <c:pt idx="705">
                  <c:v>2007 12 20 09 41 46</c:v>
                </c:pt>
                <c:pt idx="706">
                  <c:v>2007 12 20 09 41 47</c:v>
                </c:pt>
                <c:pt idx="707">
                  <c:v>2007 12 20 09 41 48</c:v>
                </c:pt>
                <c:pt idx="708">
                  <c:v>2007 12 20 09 41 49</c:v>
                </c:pt>
                <c:pt idx="709">
                  <c:v>2007 12 20 09 41 50</c:v>
                </c:pt>
                <c:pt idx="710">
                  <c:v>2007 12 20 09 41 51</c:v>
                </c:pt>
                <c:pt idx="711">
                  <c:v>2007 12 20 09 41 52</c:v>
                </c:pt>
                <c:pt idx="712">
                  <c:v>2007 12 20 09 41 53</c:v>
                </c:pt>
                <c:pt idx="713">
                  <c:v>2007 12 20 09 41 54</c:v>
                </c:pt>
                <c:pt idx="714">
                  <c:v>2007 12 20 09 41 55</c:v>
                </c:pt>
                <c:pt idx="715">
                  <c:v>2007 12 20 09 41 56</c:v>
                </c:pt>
                <c:pt idx="716">
                  <c:v>2007 12 20 09 41 57</c:v>
                </c:pt>
                <c:pt idx="717">
                  <c:v>2007 12 20 09 41 58</c:v>
                </c:pt>
                <c:pt idx="718">
                  <c:v>2007 12 20 09 41 59</c:v>
                </c:pt>
                <c:pt idx="719">
                  <c:v>2007 12 20 09 42 00</c:v>
                </c:pt>
                <c:pt idx="720">
                  <c:v>2007 12 20 09 42 01</c:v>
                </c:pt>
                <c:pt idx="721">
                  <c:v>2007 12 20 09 42 02</c:v>
                </c:pt>
                <c:pt idx="722">
                  <c:v>2007 12 20 09 42 03</c:v>
                </c:pt>
                <c:pt idx="723">
                  <c:v>2007 12 20 09 42 04</c:v>
                </c:pt>
                <c:pt idx="724">
                  <c:v>2007 12 20 09 42 05</c:v>
                </c:pt>
                <c:pt idx="725">
                  <c:v>2007 12 20 09 42 06</c:v>
                </c:pt>
                <c:pt idx="726">
                  <c:v>2007 12 20 09 42 07</c:v>
                </c:pt>
                <c:pt idx="727">
                  <c:v>2007 12 20 09 42 08</c:v>
                </c:pt>
                <c:pt idx="728">
                  <c:v>2007 12 20 09 42 09</c:v>
                </c:pt>
                <c:pt idx="729">
                  <c:v>2007 12 20 09 42 10</c:v>
                </c:pt>
                <c:pt idx="730">
                  <c:v>2007 12 20 09 42 11</c:v>
                </c:pt>
                <c:pt idx="731">
                  <c:v>2007 12 20 09 42 12</c:v>
                </c:pt>
                <c:pt idx="732">
                  <c:v>2007 12 20 09 42 13</c:v>
                </c:pt>
                <c:pt idx="733">
                  <c:v>2007 12 20 09 42 14</c:v>
                </c:pt>
                <c:pt idx="734">
                  <c:v>2007 12 20 09 42 15</c:v>
                </c:pt>
                <c:pt idx="735">
                  <c:v>2007 12 20 09 42 16</c:v>
                </c:pt>
                <c:pt idx="736">
                  <c:v>2007 12 20 09 42 17</c:v>
                </c:pt>
                <c:pt idx="737">
                  <c:v>2007 12 20 09 42 18</c:v>
                </c:pt>
                <c:pt idx="738">
                  <c:v>2007 12 20 09 42 19</c:v>
                </c:pt>
                <c:pt idx="739">
                  <c:v>2007 12 20 09 42 20</c:v>
                </c:pt>
                <c:pt idx="740">
                  <c:v>2007 12 20 09 42 21</c:v>
                </c:pt>
                <c:pt idx="741">
                  <c:v>2007 12 20 09 42 22</c:v>
                </c:pt>
                <c:pt idx="742">
                  <c:v>2007 12 20 09 42 23</c:v>
                </c:pt>
                <c:pt idx="743">
                  <c:v>2007 12 20 09 42 24</c:v>
                </c:pt>
                <c:pt idx="744">
                  <c:v>2007 12 20 09 42 25</c:v>
                </c:pt>
                <c:pt idx="745">
                  <c:v>2007 12 20 09 42 26</c:v>
                </c:pt>
                <c:pt idx="746">
                  <c:v>2007 12 20 09 42 27</c:v>
                </c:pt>
                <c:pt idx="747">
                  <c:v>2007 12 20 09 42 28</c:v>
                </c:pt>
                <c:pt idx="748">
                  <c:v>2007 12 20 09 42 29</c:v>
                </c:pt>
                <c:pt idx="749">
                  <c:v>2007 12 20 09 42 30</c:v>
                </c:pt>
                <c:pt idx="750">
                  <c:v>2007 12 20 09 42 31</c:v>
                </c:pt>
                <c:pt idx="751">
                  <c:v>2007 12 20 09 42 32</c:v>
                </c:pt>
                <c:pt idx="752">
                  <c:v>2007 12 20 09 42 33</c:v>
                </c:pt>
                <c:pt idx="753">
                  <c:v>2007 12 20 09 42 34</c:v>
                </c:pt>
                <c:pt idx="754">
                  <c:v>2007 12 20 09 42 35</c:v>
                </c:pt>
                <c:pt idx="755">
                  <c:v>2007 12 20 09 42 36</c:v>
                </c:pt>
                <c:pt idx="756">
                  <c:v>2007 12 20 09 42 37</c:v>
                </c:pt>
                <c:pt idx="757">
                  <c:v>2007 12 20 09 42 38</c:v>
                </c:pt>
                <c:pt idx="758">
                  <c:v>2007 12 20 09 42 39</c:v>
                </c:pt>
                <c:pt idx="759">
                  <c:v>2007 12 20 09 42 40</c:v>
                </c:pt>
                <c:pt idx="760">
                  <c:v>2007 12 20 09 42 41</c:v>
                </c:pt>
                <c:pt idx="761">
                  <c:v>2007 12 20 09 42 42</c:v>
                </c:pt>
                <c:pt idx="762">
                  <c:v>2007 12 20 09 42 43</c:v>
                </c:pt>
                <c:pt idx="763">
                  <c:v>2007 12 20 09 42 44</c:v>
                </c:pt>
                <c:pt idx="764">
                  <c:v>2007 12 20 09 42 45</c:v>
                </c:pt>
                <c:pt idx="765">
                  <c:v>2007 12 20 09 42 46</c:v>
                </c:pt>
                <c:pt idx="766">
                  <c:v>2007 12 20 09 42 47</c:v>
                </c:pt>
                <c:pt idx="767">
                  <c:v>2007 12 20 09 42 48</c:v>
                </c:pt>
                <c:pt idx="768">
                  <c:v>2007 12 20 09 42 49</c:v>
                </c:pt>
                <c:pt idx="769">
                  <c:v>2007 12 20 09 42 50</c:v>
                </c:pt>
                <c:pt idx="770">
                  <c:v>2007 12 20 09 42 51</c:v>
                </c:pt>
                <c:pt idx="771">
                  <c:v>2007 12 20 09 42 52</c:v>
                </c:pt>
                <c:pt idx="772">
                  <c:v>2007 12 20 09 42 53</c:v>
                </c:pt>
                <c:pt idx="773">
                  <c:v>2007 12 20 09 42 54</c:v>
                </c:pt>
                <c:pt idx="774">
                  <c:v>2007 12 20 09 42 55</c:v>
                </c:pt>
                <c:pt idx="775">
                  <c:v>2007 12 20 09 42 56</c:v>
                </c:pt>
                <c:pt idx="776">
                  <c:v>2007 12 20 09 42 57</c:v>
                </c:pt>
                <c:pt idx="777">
                  <c:v>2007 12 20 09 42 58</c:v>
                </c:pt>
                <c:pt idx="778">
                  <c:v>2007 12 20 09 42 59</c:v>
                </c:pt>
                <c:pt idx="779">
                  <c:v>2007 12 20 09 43 00</c:v>
                </c:pt>
                <c:pt idx="780">
                  <c:v>2007 12 20 09 43 01</c:v>
                </c:pt>
                <c:pt idx="781">
                  <c:v>2007 12 20 09 43 02</c:v>
                </c:pt>
                <c:pt idx="782">
                  <c:v>2007 12 20 09 43 03</c:v>
                </c:pt>
                <c:pt idx="783">
                  <c:v>2007 12 20 09 43 04</c:v>
                </c:pt>
                <c:pt idx="784">
                  <c:v>2007 12 20 09 43 05</c:v>
                </c:pt>
                <c:pt idx="785">
                  <c:v>2007 12 20 09 43 06</c:v>
                </c:pt>
                <c:pt idx="786">
                  <c:v>2007 12 20 09 43 07</c:v>
                </c:pt>
                <c:pt idx="787">
                  <c:v>2007 12 20 09 43 08</c:v>
                </c:pt>
                <c:pt idx="788">
                  <c:v>2007 12 20 09 43 09</c:v>
                </c:pt>
                <c:pt idx="789">
                  <c:v>2007 12 20 09 43 10</c:v>
                </c:pt>
                <c:pt idx="790">
                  <c:v>2007 12 20 09 43 11</c:v>
                </c:pt>
                <c:pt idx="791">
                  <c:v>2007 12 20 09 43 12</c:v>
                </c:pt>
                <c:pt idx="792">
                  <c:v>2007 12 20 09 43 13</c:v>
                </c:pt>
                <c:pt idx="793">
                  <c:v>2007 12 20 09 43 14</c:v>
                </c:pt>
                <c:pt idx="794">
                  <c:v>2007 12 20 09 43 15</c:v>
                </c:pt>
                <c:pt idx="795">
                  <c:v>2007 12 20 09 43 16</c:v>
                </c:pt>
                <c:pt idx="796">
                  <c:v>2007 12 20 09 43 17</c:v>
                </c:pt>
                <c:pt idx="797">
                  <c:v>2007 12 20 09 43 18</c:v>
                </c:pt>
                <c:pt idx="798">
                  <c:v>2007 12 20 09 43 19</c:v>
                </c:pt>
                <c:pt idx="799">
                  <c:v>2007 12 20 09 43 20</c:v>
                </c:pt>
                <c:pt idx="800">
                  <c:v>2007 12 20 09 43 21</c:v>
                </c:pt>
                <c:pt idx="801">
                  <c:v>2007 12 20 09 43 22</c:v>
                </c:pt>
                <c:pt idx="802">
                  <c:v>2007 12 20 09 43 23</c:v>
                </c:pt>
                <c:pt idx="803">
                  <c:v>2007 12 20 09 43 24</c:v>
                </c:pt>
                <c:pt idx="804">
                  <c:v>2007 12 20 09 43 25</c:v>
                </c:pt>
                <c:pt idx="805">
                  <c:v>2007 12 20 09 43 26</c:v>
                </c:pt>
                <c:pt idx="806">
                  <c:v>2007 12 20 09 43 27</c:v>
                </c:pt>
                <c:pt idx="807">
                  <c:v>2007 12 20 09 43 28</c:v>
                </c:pt>
                <c:pt idx="808">
                  <c:v>2007 12 20 09 43 29</c:v>
                </c:pt>
                <c:pt idx="809">
                  <c:v>2007 12 20 09 43 30</c:v>
                </c:pt>
                <c:pt idx="810">
                  <c:v>2007 12 20 09 43 31</c:v>
                </c:pt>
                <c:pt idx="811">
                  <c:v>2007 12 20 09 43 32</c:v>
                </c:pt>
                <c:pt idx="812">
                  <c:v>2007 12 20 09 43 33</c:v>
                </c:pt>
                <c:pt idx="813">
                  <c:v>2007 12 20 09 43 34</c:v>
                </c:pt>
                <c:pt idx="814">
                  <c:v>2007 12 20 09 43 35</c:v>
                </c:pt>
                <c:pt idx="815">
                  <c:v>2007 12 20 09 43 36</c:v>
                </c:pt>
                <c:pt idx="816">
                  <c:v>2007 12 20 09 43 37</c:v>
                </c:pt>
                <c:pt idx="817">
                  <c:v>2007 12 20 09 43 38</c:v>
                </c:pt>
                <c:pt idx="818">
                  <c:v>2007 12 20 09 43 39</c:v>
                </c:pt>
                <c:pt idx="819">
                  <c:v>2007 12 20 09 43 40</c:v>
                </c:pt>
                <c:pt idx="820">
                  <c:v>2007 12 20 09 43 41</c:v>
                </c:pt>
                <c:pt idx="821">
                  <c:v>2007 12 20 09 43 42</c:v>
                </c:pt>
                <c:pt idx="822">
                  <c:v>2007 12 20 09 43 43</c:v>
                </c:pt>
                <c:pt idx="823">
                  <c:v>2007 12 20 09 43 44</c:v>
                </c:pt>
                <c:pt idx="824">
                  <c:v>2007 12 20 09 43 45</c:v>
                </c:pt>
                <c:pt idx="825">
                  <c:v>2007 12 20 09 43 46</c:v>
                </c:pt>
                <c:pt idx="826">
                  <c:v>2007 12 20 09 43 47</c:v>
                </c:pt>
                <c:pt idx="827">
                  <c:v>2007 12 20 09 43 48</c:v>
                </c:pt>
                <c:pt idx="828">
                  <c:v>2007 12 20 09 43 49</c:v>
                </c:pt>
                <c:pt idx="829">
                  <c:v>2007 12 20 09 43 50</c:v>
                </c:pt>
                <c:pt idx="830">
                  <c:v>2007 12 20 09 43 51</c:v>
                </c:pt>
                <c:pt idx="831">
                  <c:v>2007 12 20 09 43 52</c:v>
                </c:pt>
                <c:pt idx="832">
                  <c:v>2007 12 20 09 43 53</c:v>
                </c:pt>
                <c:pt idx="833">
                  <c:v>2007 12 20 09 43 54</c:v>
                </c:pt>
                <c:pt idx="834">
                  <c:v>2007 12 20 09 43 55</c:v>
                </c:pt>
                <c:pt idx="835">
                  <c:v>2007 12 20 09 43 56</c:v>
                </c:pt>
                <c:pt idx="836">
                  <c:v>2007 12 20 09 43 57</c:v>
                </c:pt>
                <c:pt idx="837">
                  <c:v>2007 12 20 09 43 58</c:v>
                </c:pt>
                <c:pt idx="838">
                  <c:v>2007 12 20 09 43 59</c:v>
                </c:pt>
                <c:pt idx="839">
                  <c:v>2007 12 20 09 44 00</c:v>
                </c:pt>
                <c:pt idx="840">
                  <c:v>2007 12 20 09 44 01</c:v>
                </c:pt>
                <c:pt idx="841">
                  <c:v>2007 12 20 09 44 02</c:v>
                </c:pt>
                <c:pt idx="842">
                  <c:v>2007 12 20 09 44 03</c:v>
                </c:pt>
                <c:pt idx="843">
                  <c:v>2007 12 20 09 44 04</c:v>
                </c:pt>
                <c:pt idx="844">
                  <c:v>2007 12 20 09 44 05</c:v>
                </c:pt>
                <c:pt idx="845">
                  <c:v>2007 12 20 09 44 06</c:v>
                </c:pt>
                <c:pt idx="846">
                  <c:v>2007 12 20 09 44 07</c:v>
                </c:pt>
                <c:pt idx="847">
                  <c:v>2007 12 20 09 44 08</c:v>
                </c:pt>
                <c:pt idx="848">
                  <c:v>2007 12 20 09 44 09</c:v>
                </c:pt>
                <c:pt idx="849">
                  <c:v>2007 12 20 09 44 10</c:v>
                </c:pt>
                <c:pt idx="850">
                  <c:v>2007 12 20 09 44 11</c:v>
                </c:pt>
                <c:pt idx="851">
                  <c:v>2007 12 20 09 44 12</c:v>
                </c:pt>
                <c:pt idx="852">
                  <c:v>2007 12 20 09 44 13</c:v>
                </c:pt>
                <c:pt idx="853">
                  <c:v>2007 12 20 09 44 14</c:v>
                </c:pt>
                <c:pt idx="854">
                  <c:v>2007 12 20 09 44 15</c:v>
                </c:pt>
                <c:pt idx="855">
                  <c:v>2007 12 20 09 44 16</c:v>
                </c:pt>
                <c:pt idx="856">
                  <c:v>2007 12 20 09 44 17</c:v>
                </c:pt>
                <c:pt idx="857">
                  <c:v>2007 12 20 09 44 18</c:v>
                </c:pt>
                <c:pt idx="858">
                  <c:v>2007 12 20 09 44 19</c:v>
                </c:pt>
                <c:pt idx="859">
                  <c:v>2007 12 20 09 44 20</c:v>
                </c:pt>
                <c:pt idx="860">
                  <c:v>2007 12 20 09 44 21</c:v>
                </c:pt>
                <c:pt idx="861">
                  <c:v>2007 12 20 09 44 22</c:v>
                </c:pt>
                <c:pt idx="862">
                  <c:v>2007 12 20 09 44 23</c:v>
                </c:pt>
                <c:pt idx="863">
                  <c:v>2007 12 20 09 44 24</c:v>
                </c:pt>
                <c:pt idx="864">
                  <c:v>2007 12 20 09 44 25</c:v>
                </c:pt>
                <c:pt idx="865">
                  <c:v>2007 12 20 09 44 26</c:v>
                </c:pt>
                <c:pt idx="866">
                  <c:v>2007 12 20 09 44 27</c:v>
                </c:pt>
                <c:pt idx="867">
                  <c:v>2007 12 20 09 44 28</c:v>
                </c:pt>
                <c:pt idx="868">
                  <c:v>2007 12 20 09 44 29</c:v>
                </c:pt>
                <c:pt idx="869">
                  <c:v>2007 12 20 09 44 30</c:v>
                </c:pt>
                <c:pt idx="870">
                  <c:v>2007 12 20 09 44 31</c:v>
                </c:pt>
                <c:pt idx="871">
                  <c:v>2007 12 20 09 44 32</c:v>
                </c:pt>
                <c:pt idx="872">
                  <c:v>2007 12 20 09 44 33</c:v>
                </c:pt>
                <c:pt idx="873">
                  <c:v>2007 12 20 09 44 34</c:v>
                </c:pt>
                <c:pt idx="874">
                  <c:v>2007 12 20 09 44 35</c:v>
                </c:pt>
                <c:pt idx="875">
                  <c:v>2007 12 20 09 44 36</c:v>
                </c:pt>
                <c:pt idx="876">
                  <c:v>2007 12 20 09 44 37</c:v>
                </c:pt>
                <c:pt idx="877">
                  <c:v>2007 12 20 09 44 38</c:v>
                </c:pt>
                <c:pt idx="878">
                  <c:v>2007 12 20 09 44 39</c:v>
                </c:pt>
                <c:pt idx="879">
                  <c:v>2007 12 20 09 44 40</c:v>
                </c:pt>
                <c:pt idx="880">
                  <c:v>2007 12 20 09 44 41</c:v>
                </c:pt>
                <c:pt idx="881">
                  <c:v>2007 12 20 09 44 42</c:v>
                </c:pt>
                <c:pt idx="882">
                  <c:v>2007 12 20 09 44 43</c:v>
                </c:pt>
                <c:pt idx="883">
                  <c:v>2007 12 20 09 44 44</c:v>
                </c:pt>
                <c:pt idx="884">
                  <c:v>2007 12 20 09 44 45</c:v>
                </c:pt>
                <c:pt idx="885">
                  <c:v>2007 12 20 09 44 46</c:v>
                </c:pt>
                <c:pt idx="886">
                  <c:v>2007 12 20 09 44 47</c:v>
                </c:pt>
                <c:pt idx="887">
                  <c:v>2007 12 20 09 44 48</c:v>
                </c:pt>
                <c:pt idx="888">
                  <c:v>2007 12 20 09 44 49</c:v>
                </c:pt>
                <c:pt idx="889">
                  <c:v>2007 12 20 09 44 50</c:v>
                </c:pt>
                <c:pt idx="890">
                  <c:v>2007 12 20 09 44 51</c:v>
                </c:pt>
                <c:pt idx="891">
                  <c:v>2007 12 20 09 44 52</c:v>
                </c:pt>
                <c:pt idx="892">
                  <c:v>2007 12 20 09 44 53</c:v>
                </c:pt>
                <c:pt idx="893">
                  <c:v>2007 12 20 09 44 54</c:v>
                </c:pt>
                <c:pt idx="894">
                  <c:v>2007 12 20 09 44 55</c:v>
                </c:pt>
                <c:pt idx="895">
                  <c:v>2007 12 20 09 44 56</c:v>
                </c:pt>
                <c:pt idx="896">
                  <c:v>2007 12 20 09 44 57</c:v>
                </c:pt>
                <c:pt idx="897">
                  <c:v>2007 12 20 09 44 58</c:v>
                </c:pt>
                <c:pt idx="898">
                  <c:v>2007 12 20 09 44 59</c:v>
                </c:pt>
                <c:pt idx="899">
                  <c:v>2007 12 20 09 45 00</c:v>
                </c:pt>
                <c:pt idx="900">
                  <c:v>2007 12 20 09 45 01</c:v>
                </c:pt>
                <c:pt idx="901">
                  <c:v>2007 12 20 09 45 02</c:v>
                </c:pt>
                <c:pt idx="902">
                  <c:v>2007 12 20 09 45 03</c:v>
                </c:pt>
                <c:pt idx="903">
                  <c:v>2007 12 20 09 45 04</c:v>
                </c:pt>
                <c:pt idx="904">
                  <c:v>2007 12 20 09 45 05</c:v>
                </c:pt>
                <c:pt idx="905">
                  <c:v>2007 12 20 09 45 06</c:v>
                </c:pt>
                <c:pt idx="906">
                  <c:v>2007 12 20 09 45 07</c:v>
                </c:pt>
                <c:pt idx="907">
                  <c:v>2007 12 20 09 45 08</c:v>
                </c:pt>
                <c:pt idx="908">
                  <c:v>2007 12 20 09 45 09</c:v>
                </c:pt>
                <c:pt idx="909">
                  <c:v>2007 12 20 09 45 10</c:v>
                </c:pt>
                <c:pt idx="910">
                  <c:v>2007 12 20 09 45 11</c:v>
                </c:pt>
                <c:pt idx="911">
                  <c:v>2007 12 20 09 45 12</c:v>
                </c:pt>
                <c:pt idx="912">
                  <c:v>2007 12 20 09 45 13</c:v>
                </c:pt>
                <c:pt idx="913">
                  <c:v>2007 12 20 09 45 14</c:v>
                </c:pt>
                <c:pt idx="914">
                  <c:v>2007 12 20 09 45 15</c:v>
                </c:pt>
                <c:pt idx="915">
                  <c:v>2007 12 20 09 45 16</c:v>
                </c:pt>
                <c:pt idx="916">
                  <c:v>2007 12 20 09 45 17</c:v>
                </c:pt>
                <c:pt idx="917">
                  <c:v>2007 12 20 09 45 18</c:v>
                </c:pt>
                <c:pt idx="918">
                  <c:v>2007 12 20 09 45 19</c:v>
                </c:pt>
                <c:pt idx="919">
                  <c:v>2007 12 20 09 45 20</c:v>
                </c:pt>
                <c:pt idx="920">
                  <c:v>2007 12 20 09 45 21</c:v>
                </c:pt>
                <c:pt idx="921">
                  <c:v>2007 12 20 09 45 22</c:v>
                </c:pt>
                <c:pt idx="922">
                  <c:v>2007 12 20 09 45 23</c:v>
                </c:pt>
                <c:pt idx="923">
                  <c:v>2007 12 20 09 45 24</c:v>
                </c:pt>
                <c:pt idx="924">
                  <c:v>2007 12 20 09 45 25</c:v>
                </c:pt>
                <c:pt idx="925">
                  <c:v>2007 12 20 09 45 26</c:v>
                </c:pt>
                <c:pt idx="926">
                  <c:v>2007 12 20 09 45 27</c:v>
                </c:pt>
                <c:pt idx="927">
                  <c:v>2007 12 20 09 45 28</c:v>
                </c:pt>
                <c:pt idx="928">
                  <c:v>2007 12 20 09 45 29</c:v>
                </c:pt>
                <c:pt idx="929">
                  <c:v>2007 12 20 09 45 30</c:v>
                </c:pt>
                <c:pt idx="930">
                  <c:v>2007 12 20 09 45 31</c:v>
                </c:pt>
                <c:pt idx="931">
                  <c:v>2007 12 20 09 45 32</c:v>
                </c:pt>
                <c:pt idx="932">
                  <c:v>2007 12 20 09 45 33</c:v>
                </c:pt>
                <c:pt idx="933">
                  <c:v>2007 12 20 09 45 34</c:v>
                </c:pt>
                <c:pt idx="934">
                  <c:v>2007 12 20 09 45 35</c:v>
                </c:pt>
                <c:pt idx="935">
                  <c:v>2007 12 20 09 45 36</c:v>
                </c:pt>
                <c:pt idx="936">
                  <c:v>2007 12 20 09 45 37</c:v>
                </c:pt>
                <c:pt idx="937">
                  <c:v>2007 12 20 09 45 38</c:v>
                </c:pt>
                <c:pt idx="938">
                  <c:v>2007 12 20 09 45 39</c:v>
                </c:pt>
                <c:pt idx="939">
                  <c:v>2007 12 20 09 45 40</c:v>
                </c:pt>
                <c:pt idx="940">
                  <c:v>2007 12 20 09 45 41</c:v>
                </c:pt>
                <c:pt idx="941">
                  <c:v>2007 12 20 09 45 42</c:v>
                </c:pt>
                <c:pt idx="942">
                  <c:v>2007 12 20 09 45 43</c:v>
                </c:pt>
                <c:pt idx="943">
                  <c:v>2007 12 20 09 45 44</c:v>
                </c:pt>
                <c:pt idx="944">
                  <c:v>2007 12 20 09 45 45</c:v>
                </c:pt>
                <c:pt idx="945">
                  <c:v>2007 12 20 09 45 46</c:v>
                </c:pt>
                <c:pt idx="946">
                  <c:v>2007 12 20 09 45 47</c:v>
                </c:pt>
                <c:pt idx="947">
                  <c:v>2007 12 20 09 45 48</c:v>
                </c:pt>
                <c:pt idx="948">
                  <c:v>2007 12 20 09 45 49</c:v>
                </c:pt>
                <c:pt idx="949">
                  <c:v>2007 12 20 09 45 50</c:v>
                </c:pt>
                <c:pt idx="950">
                  <c:v>2007 12 20 09 45 51</c:v>
                </c:pt>
                <c:pt idx="951">
                  <c:v>2007 12 20 09 45 52</c:v>
                </c:pt>
                <c:pt idx="952">
                  <c:v>2007 12 20 09 45 53</c:v>
                </c:pt>
                <c:pt idx="953">
                  <c:v>2007 12 20 09 45 54</c:v>
                </c:pt>
                <c:pt idx="954">
                  <c:v>2007 12 20 09 45 55</c:v>
                </c:pt>
                <c:pt idx="955">
                  <c:v>2007 12 20 09 45 56</c:v>
                </c:pt>
                <c:pt idx="956">
                  <c:v>2007 12 20 09 45 57</c:v>
                </c:pt>
                <c:pt idx="957">
                  <c:v>2007 12 20 09 45 58</c:v>
                </c:pt>
                <c:pt idx="958">
                  <c:v>2007 12 20 09 45 59</c:v>
                </c:pt>
                <c:pt idx="959">
                  <c:v>2007 12 20 09 46 00</c:v>
                </c:pt>
                <c:pt idx="960">
                  <c:v>2007 12 20 09 46 01</c:v>
                </c:pt>
                <c:pt idx="961">
                  <c:v>2007 12 20 09 46 02</c:v>
                </c:pt>
                <c:pt idx="962">
                  <c:v>2007 12 20 09 46 03</c:v>
                </c:pt>
                <c:pt idx="963">
                  <c:v>2007 12 20 09 46 04</c:v>
                </c:pt>
                <c:pt idx="964">
                  <c:v>2007 12 20 09 46 05</c:v>
                </c:pt>
                <c:pt idx="965">
                  <c:v>2007 12 20 09 46 06</c:v>
                </c:pt>
                <c:pt idx="966">
                  <c:v>2007 12 20 09 46 07</c:v>
                </c:pt>
                <c:pt idx="967">
                  <c:v>2007 12 20 09 46 08</c:v>
                </c:pt>
                <c:pt idx="968">
                  <c:v>2007 12 20 09 46 09</c:v>
                </c:pt>
                <c:pt idx="969">
                  <c:v>2007 12 20 09 46 10</c:v>
                </c:pt>
                <c:pt idx="970">
                  <c:v>2007 12 20 09 46 11</c:v>
                </c:pt>
                <c:pt idx="971">
                  <c:v>2007 12 20 09 46 12</c:v>
                </c:pt>
                <c:pt idx="972">
                  <c:v>2007 12 20 09 46 13</c:v>
                </c:pt>
                <c:pt idx="973">
                  <c:v>2007 12 20 09 46 14</c:v>
                </c:pt>
                <c:pt idx="974">
                  <c:v>2007 12 20 09 46 15</c:v>
                </c:pt>
                <c:pt idx="975">
                  <c:v>2007 12 20 09 46 16</c:v>
                </c:pt>
                <c:pt idx="976">
                  <c:v>2007 12 20 09 46 17</c:v>
                </c:pt>
                <c:pt idx="977">
                  <c:v>2007 12 20 09 46 18</c:v>
                </c:pt>
                <c:pt idx="978">
                  <c:v>2007 12 20 09 46 19</c:v>
                </c:pt>
                <c:pt idx="979">
                  <c:v>2007 12 20 09 46 20</c:v>
                </c:pt>
                <c:pt idx="980">
                  <c:v>2007 12 20 09 46 21</c:v>
                </c:pt>
                <c:pt idx="981">
                  <c:v>2007 12 20 09 46 22</c:v>
                </c:pt>
                <c:pt idx="982">
                  <c:v>2007 12 20 09 46 23</c:v>
                </c:pt>
                <c:pt idx="983">
                  <c:v>2007 12 20 09 46 24</c:v>
                </c:pt>
                <c:pt idx="984">
                  <c:v>2007 12 20 09 46 25</c:v>
                </c:pt>
                <c:pt idx="985">
                  <c:v>2007 12 20 09 46 26</c:v>
                </c:pt>
                <c:pt idx="986">
                  <c:v>2007 12 20 09 46 27</c:v>
                </c:pt>
                <c:pt idx="987">
                  <c:v>2007 12 20 09 46 28</c:v>
                </c:pt>
                <c:pt idx="988">
                  <c:v>2007 12 20 09 46 29</c:v>
                </c:pt>
                <c:pt idx="989">
                  <c:v>2007 12 20 09 46 30</c:v>
                </c:pt>
                <c:pt idx="990">
                  <c:v>2007 12 20 09 46 31</c:v>
                </c:pt>
                <c:pt idx="991">
                  <c:v>2007 12 20 09 46 32</c:v>
                </c:pt>
                <c:pt idx="992">
                  <c:v>2007 12 20 09 46 33</c:v>
                </c:pt>
                <c:pt idx="993">
                  <c:v>2007 12 20 09 46 34</c:v>
                </c:pt>
                <c:pt idx="994">
                  <c:v>2007 12 20 09 46 35</c:v>
                </c:pt>
                <c:pt idx="995">
                  <c:v>2007 12 20 09 46 36</c:v>
                </c:pt>
                <c:pt idx="996">
                  <c:v>2007 12 20 09 46 37</c:v>
                </c:pt>
                <c:pt idx="997">
                  <c:v>2007 12 20 09 46 38</c:v>
                </c:pt>
                <c:pt idx="998">
                  <c:v>2007 12 20 09 46 39</c:v>
                </c:pt>
                <c:pt idx="999">
                  <c:v>2007 12 20 09 46 40</c:v>
                </c:pt>
                <c:pt idx="1000">
                  <c:v>2007 12 20 09 46 41</c:v>
                </c:pt>
                <c:pt idx="1001">
                  <c:v>2007 12 20 09 46 42</c:v>
                </c:pt>
                <c:pt idx="1002">
                  <c:v>2007 12 20 09 46 43</c:v>
                </c:pt>
                <c:pt idx="1003">
                  <c:v>2007 12 20 09 46 44</c:v>
                </c:pt>
                <c:pt idx="1004">
                  <c:v>2007 12 20 09 46 45</c:v>
                </c:pt>
                <c:pt idx="1005">
                  <c:v>2007 12 20 09 46 46</c:v>
                </c:pt>
                <c:pt idx="1006">
                  <c:v>2007 12 20 09 46 47</c:v>
                </c:pt>
                <c:pt idx="1007">
                  <c:v>2007 12 20 09 46 48</c:v>
                </c:pt>
                <c:pt idx="1008">
                  <c:v>2007 12 20 09 46 49</c:v>
                </c:pt>
                <c:pt idx="1009">
                  <c:v>2007 12 20 09 46 50</c:v>
                </c:pt>
                <c:pt idx="1010">
                  <c:v>2007 12 20 09 46 51</c:v>
                </c:pt>
                <c:pt idx="1011">
                  <c:v>2007 12 20 09 46 52</c:v>
                </c:pt>
                <c:pt idx="1012">
                  <c:v>2007 12 20 09 46 53</c:v>
                </c:pt>
                <c:pt idx="1013">
                  <c:v>2007 12 20 09 46 54</c:v>
                </c:pt>
                <c:pt idx="1014">
                  <c:v>2007 12 20 09 46 55</c:v>
                </c:pt>
                <c:pt idx="1015">
                  <c:v>2007 12 20 09 46 56</c:v>
                </c:pt>
                <c:pt idx="1016">
                  <c:v>2007 12 20 09 46 57</c:v>
                </c:pt>
                <c:pt idx="1017">
                  <c:v>2007 12 20 09 46 58</c:v>
                </c:pt>
                <c:pt idx="1018">
                  <c:v>2007 12 20 09 46 59</c:v>
                </c:pt>
                <c:pt idx="1019">
                  <c:v>2007 12 20 09 47 00</c:v>
                </c:pt>
                <c:pt idx="1020">
                  <c:v>2007 12 20 09 47 01</c:v>
                </c:pt>
                <c:pt idx="1021">
                  <c:v>2007 12 20 09 47 02</c:v>
                </c:pt>
                <c:pt idx="1022">
                  <c:v>2007 12 20 09 47 03</c:v>
                </c:pt>
                <c:pt idx="1023">
                  <c:v>2007 12 20 09 47 04</c:v>
                </c:pt>
                <c:pt idx="1024">
                  <c:v>2007 12 20 09 47 05</c:v>
                </c:pt>
                <c:pt idx="1025">
                  <c:v>2007 12 20 09 47 06</c:v>
                </c:pt>
                <c:pt idx="1026">
                  <c:v>2007 12 20 09 47 07</c:v>
                </c:pt>
                <c:pt idx="1027">
                  <c:v>2007 12 20 09 47 08</c:v>
                </c:pt>
                <c:pt idx="1028">
                  <c:v>2007 12 20 09 47 09</c:v>
                </c:pt>
                <c:pt idx="1029">
                  <c:v>2007 12 20 09 47 10</c:v>
                </c:pt>
                <c:pt idx="1030">
                  <c:v>2007 12 20 09 47 11</c:v>
                </c:pt>
                <c:pt idx="1031">
                  <c:v>2007 12 20 09 47 12</c:v>
                </c:pt>
                <c:pt idx="1032">
                  <c:v>2007 12 20 09 47 13</c:v>
                </c:pt>
                <c:pt idx="1033">
                  <c:v>2007 12 20 09 47 14</c:v>
                </c:pt>
                <c:pt idx="1034">
                  <c:v>2007 12 20 09 47 15</c:v>
                </c:pt>
                <c:pt idx="1035">
                  <c:v>2007 12 20 09 47 16</c:v>
                </c:pt>
                <c:pt idx="1036">
                  <c:v>2007 12 20 09 47 17</c:v>
                </c:pt>
                <c:pt idx="1037">
                  <c:v>2007 12 20 09 47 18</c:v>
                </c:pt>
                <c:pt idx="1038">
                  <c:v>2007 12 20 09 47 19</c:v>
                </c:pt>
                <c:pt idx="1039">
                  <c:v>2007 12 20 09 47 20</c:v>
                </c:pt>
                <c:pt idx="1040">
                  <c:v>2007 12 20 09 47 21</c:v>
                </c:pt>
                <c:pt idx="1041">
                  <c:v>2007 12 20 09 47 22</c:v>
                </c:pt>
                <c:pt idx="1042">
                  <c:v>2007 12 20 09 47 23</c:v>
                </c:pt>
                <c:pt idx="1043">
                  <c:v>2007 12 20 09 47 24</c:v>
                </c:pt>
                <c:pt idx="1044">
                  <c:v>2007 12 20 09 47 25</c:v>
                </c:pt>
                <c:pt idx="1045">
                  <c:v>2007 12 20 09 47 26</c:v>
                </c:pt>
                <c:pt idx="1046">
                  <c:v>2007 12 20 09 47 27</c:v>
                </c:pt>
                <c:pt idx="1047">
                  <c:v>2007 12 20 09 47 28</c:v>
                </c:pt>
                <c:pt idx="1048">
                  <c:v>2007 12 20 09 47 29</c:v>
                </c:pt>
                <c:pt idx="1049">
                  <c:v>2007 12 20 09 47 30</c:v>
                </c:pt>
                <c:pt idx="1050">
                  <c:v>2007 12 20 09 47 31</c:v>
                </c:pt>
                <c:pt idx="1051">
                  <c:v>2007 12 20 09 47 32</c:v>
                </c:pt>
                <c:pt idx="1052">
                  <c:v>2007 12 20 09 47 33</c:v>
                </c:pt>
                <c:pt idx="1053">
                  <c:v>2007 12 20 09 47 34</c:v>
                </c:pt>
                <c:pt idx="1054">
                  <c:v>2007 12 20 09 47 35</c:v>
                </c:pt>
                <c:pt idx="1055">
                  <c:v>2007 12 20 09 47 36</c:v>
                </c:pt>
                <c:pt idx="1056">
                  <c:v>2007 12 20 09 47 37</c:v>
                </c:pt>
                <c:pt idx="1057">
                  <c:v>2007 12 20 09 47 38</c:v>
                </c:pt>
                <c:pt idx="1058">
                  <c:v>2007 12 20 09 47 39</c:v>
                </c:pt>
                <c:pt idx="1059">
                  <c:v>2007 12 20 09 47 40</c:v>
                </c:pt>
                <c:pt idx="1060">
                  <c:v>2007 12 20 09 47 41</c:v>
                </c:pt>
                <c:pt idx="1061">
                  <c:v>2007 12 20 09 47 42</c:v>
                </c:pt>
                <c:pt idx="1062">
                  <c:v>2007 12 20 09 47 43</c:v>
                </c:pt>
                <c:pt idx="1063">
                  <c:v>2007 12 20 09 47 44</c:v>
                </c:pt>
                <c:pt idx="1064">
                  <c:v>2007 12 20 09 47 45</c:v>
                </c:pt>
                <c:pt idx="1065">
                  <c:v>2007 12 20 09 47 46</c:v>
                </c:pt>
                <c:pt idx="1066">
                  <c:v>2007 12 20 09 47 47</c:v>
                </c:pt>
                <c:pt idx="1067">
                  <c:v>2007 12 20 09 47 48</c:v>
                </c:pt>
                <c:pt idx="1068">
                  <c:v>2007 12 20 09 47 49</c:v>
                </c:pt>
                <c:pt idx="1069">
                  <c:v>2007 12 20 09 47 50</c:v>
                </c:pt>
                <c:pt idx="1070">
                  <c:v>2007 12 20 09 47 51</c:v>
                </c:pt>
                <c:pt idx="1071">
                  <c:v>2007 12 20 09 47 52</c:v>
                </c:pt>
                <c:pt idx="1072">
                  <c:v>2007 12 20 09 47 53</c:v>
                </c:pt>
                <c:pt idx="1073">
                  <c:v>2007 12 20 09 47 54</c:v>
                </c:pt>
                <c:pt idx="1074">
                  <c:v>2007 12 20 09 47 55</c:v>
                </c:pt>
                <c:pt idx="1075">
                  <c:v>2007 12 20 09 47 56</c:v>
                </c:pt>
                <c:pt idx="1076">
                  <c:v>2007 12 20 09 47 57</c:v>
                </c:pt>
                <c:pt idx="1077">
                  <c:v>2007 12 20 09 47 58</c:v>
                </c:pt>
                <c:pt idx="1078">
                  <c:v>2007 12 20 09 47 59</c:v>
                </c:pt>
                <c:pt idx="1079">
                  <c:v>2007 12 20 09 48 00</c:v>
                </c:pt>
                <c:pt idx="1080">
                  <c:v>2007 12 20 09 48 01</c:v>
                </c:pt>
                <c:pt idx="1081">
                  <c:v>2007 12 20 09 48 02</c:v>
                </c:pt>
                <c:pt idx="1082">
                  <c:v>2007 12 20 09 48 03</c:v>
                </c:pt>
                <c:pt idx="1083">
                  <c:v>2007 12 20 09 48 04</c:v>
                </c:pt>
                <c:pt idx="1084">
                  <c:v>2007 12 20 09 48 05</c:v>
                </c:pt>
                <c:pt idx="1085">
                  <c:v>2007 12 20 09 48 06</c:v>
                </c:pt>
                <c:pt idx="1086">
                  <c:v>2007 12 20 09 48 07</c:v>
                </c:pt>
                <c:pt idx="1087">
                  <c:v>2007 12 20 09 48 08</c:v>
                </c:pt>
                <c:pt idx="1088">
                  <c:v>2007 12 20 09 48 09</c:v>
                </c:pt>
                <c:pt idx="1089">
                  <c:v>2007 12 20 09 48 10</c:v>
                </c:pt>
                <c:pt idx="1090">
                  <c:v>2007 12 20 09 48 11</c:v>
                </c:pt>
                <c:pt idx="1091">
                  <c:v>2007 12 20 09 48 12</c:v>
                </c:pt>
                <c:pt idx="1092">
                  <c:v>2007 12 20 09 48 13</c:v>
                </c:pt>
                <c:pt idx="1093">
                  <c:v>2007 12 20 09 48 14</c:v>
                </c:pt>
                <c:pt idx="1094">
                  <c:v>2007 12 20 09 48 15</c:v>
                </c:pt>
                <c:pt idx="1095">
                  <c:v>2007 12 20 09 48 16</c:v>
                </c:pt>
                <c:pt idx="1096">
                  <c:v>2007 12 20 09 48 17</c:v>
                </c:pt>
                <c:pt idx="1097">
                  <c:v>2007 12 20 09 48 18</c:v>
                </c:pt>
                <c:pt idx="1098">
                  <c:v>2007 12 20 09 48 19</c:v>
                </c:pt>
                <c:pt idx="1099">
                  <c:v>2007 12 20 09 48 20</c:v>
                </c:pt>
                <c:pt idx="1100">
                  <c:v>2007 12 20 09 48 21</c:v>
                </c:pt>
                <c:pt idx="1101">
                  <c:v>2007 12 20 09 48 22</c:v>
                </c:pt>
                <c:pt idx="1102">
                  <c:v>2007 12 20 09 48 23</c:v>
                </c:pt>
                <c:pt idx="1103">
                  <c:v>2007 12 20 09 48 24</c:v>
                </c:pt>
                <c:pt idx="1104">
                  <c:v>2007 12 20 09 48 25</c:v>
                </c:pt>
                <c:pt idx="1105">
                  <c:v>2007 12 20 09 48 26</c:v>
                </c:pt>
                <c:pt idx="1106">
                  <c:v>2007 12 20 09 48 27</c:v>
                </c:pt>
                <c:pt idx="1107">
                  <c:v>2007 12 20 09 48 28</c:v>
                </c:pt>
                <c:pt idx="1108">
                  <c:v>2007 12 20 09 48 29</c:v>
                </c:pt>
                <c:pt idx="1109">
                  <c:v>2007 12 20 09 48 30</c:v>
                </c:pt>
                <c:pt idx="1110">
                  <c:v>2007 12 20 09 48 31</c:v>
                </c:pt>
                <c:pt idx="1111">
                  <c:v>2007 12 20 09 48 32</c:v>
                </c:pt>
                <c:pt idx="1112">
                  <c:v>2007 12 20 09 48 33</c:v>
                </c:pt>
                <c:pt idx="1113">
                  <c:v>2007 12 20 09 48 34</c:v>
                </c:pt>
                <c:pt idx="1114">
                  <c:v>2007 12 20 09 48 35</c:v>
                </c:pt>
                <c:pt idx="1115">
                  <c:v>2007 12 20 09 48 36</c:v>
                </c:pt>
                <c:pt idx="1116">
                  <c:v>2007 12 20 09 48 37</c:v>
                </c:pt>
                <c:pt idx="1117">
                  <c:v>2007 12 20 09 48 38</c:v>
                </c:pt>
                <c:pt idx="1118">
                  <c:v>2007 12 20 09 48 39</c:v>
                </c:pt>
                <c:pt idx="1119">
                  <c:v>2007 12 20 09 48 40</c:v>
                </c:pt>
                <c:pt idx="1120">
                  <c:v>2007 12 20 09 48 41</c:v>
                </c:pt>
                <c:pt idx="1121">
                  <c:v>2007 12 20 09 48 42</c:v>
                </c:pt>
                <c:pt idx="1122">
                  <c:v>2007 12 20 09 48 43</c:v>
                </c:pt>
                <c:pt idx="1123">
                  <c:v>2007 12 20 09 48 44</c:v>
                </c:pt>
                <c:pt idx="1124">
                  <c:v>2007 12 20 09 48 45</c:v>
                </c:pt>
                <c:pt idx="1125">
                  <c:v>2007 12 20 09 48 46</c:v>
                </c:pt>
                <c:pt idx="1126">
                  <c:v>2007 12 20 09 48 47</c:v>
                </c:pt>
                <c:pt idx="1127">
                  <c:v>2007 12 20 09 48 48</c:v>
                </c:pt>
                <c:pt idx="1128">
                  <c:v>2007 12 20 09 48 49</c:v>
                </c:pt>
                <c:pt idx="1129">
                  <c:v>2007 12 20 09 48 50</c:v>
                </c:pt>
                <c:pt idx="1130">
                  <c:v>2007 12 20 09 48 51</c:v>
                </c:pt>
                <c:pt idx="1131">
                  <c:v>2007 12 20 09 48 52</c:v>
                </c:pt>
                <c:pt idx="1132">
                  <c:v>2007 12 20 09 48 53</c:v>
                </c:pt>
                <c:pt idx="1133">
                  <c:v>2007 12 20 09 48 54</c:v>
                </c:pt>
                <c:pt idx="1134">
                  <c:v>2007 12 20 09 48 55</c:v>
                </c:pt>
                <c:pt idx="1135">
                  <c:v>2007 12 20 09 48 56</c:v>
                </c:pt>
                <c:pt idx="1136">
                  <c:v>2007 12 20 09 48 57</c:v>
                </c:pt>
                <c:pt idx="1137">
                  <c:v>2007 12 20 09 48 58</c:v>
                </c:pt>
                <c:pt idx="1138">
                  <c:v>2007 12 20 09 48 59</c:v>
                </c:pt>
                <c:pt idx="1139">
                  <c:v>2007 12 20 09 49 00</c:v>
                </c:pt>
                <c:pt idx="1140">
                  <c:v>2007 12 20 09 49 01</c:v>
                </c:pt>
                <c:pt idx="1141">
                  <c:v>2007 12 20 09 49 02</c:v>
                </c:pt>
                <c:pt idx="1142">
                  <c:v>2007 12 20 09 49 03</c:v>
                </c:pt>
                <c:pt idx="1143">
                  <c:v>2007 12 20 09 49 04</c:v>
                </c:pt>
                <c:pt idx="1144">
                  <c:v>2007 12 20 09 49 05</c:v>
                </c:pt>
                <c:pt idx="1145">
                  <c:v>2007 12 20 09 49 06</c:v>
                </c:pt>
                <c:pt idx="1146">
                  <c:v>2007 12 20 09 49 07</c:v>
                </c:pt>
                <c:pt idx="1147">
                  <c:v>2007 12 20 09 49 08</c:v>
                </c:pt>
                <c:pt idx="1148">
                  <c:v>2007 12 20 09 49 09</c:v>
                </c:pt>
                <c:pt idx="1149">
                  <c:v>2007 12 20 09 49 10</c:v>
                </c:pt>
                <c:pt idx="1150">
                  <c:v>2007 12 20 09 49 11</c:v>
                </c:pt>
                <c:pt idx="1151">
                  <c:v>2007 12 20 09 49 12</c:v>
                </c:pt>
                <c:pt idx="1152">
                  <c:v>2007 12 20 09 49 13</c:v>
                </c:pt>
                <c:pt idx="1153">
                  <c:v>2007 12 20 09 49 14</c:v>
                </c:pt>
                <c:pt idx="1154">
                  <c:v>2007 12 20 09 49 15</c:v>
                </c:pt>
                <c:pt idx="1155">
                  <c:v>2007 12 20 09 49 16</c:v>
                </c:pt>
                <c:pt idx="1156">
                  <c:v>2007 12 20 09 49 17</c:v>
                </c:pt>
                <c:pt idx="1157">
                  <c:v>2007 12 20 09 49 18</c:v>
                </c:pt>
                <c:pt idx="1158">
                  <c:v>2007 12 20 09 49 19</c:v>
                </c:pt>
                <c:pt idx="1159">
                  <c:v>2007 12 20 09 49 20</c:v>
                </c:pt>
                <c:pt idx="1160">
                  <c:v>2007 12 20 09 49 21</c:v>
                </c:pt>
                <c:pt idx="1161">
                  <c:v>2007 12 20 09 49 22</c:v>
                </c:pt>
                <c:pt idx="1162">
                  <c:v>2007 12 20 09 49 23</c:v>
                </c:pt>
                <c:pt idx="1163">
                  <c:v>2007 12 20 09 49 24</c:v>
                </c:pt>
                <c:pt idx="1164">
                  <c:v>2007 12 20 09 49 25</c:v>
                </c:pt>
                <c:pt idx="1165">
                  <c:v>2007 12 20 09 49 26</c:v>
                </c:pt>
                <c:pt idx="1166">
                  <c:v>2007 12 20 09 49 27</c:v>
                </c:pt>
                <c:pt idx="1167">
                  <c:v>2007 12 20 09 49 28</c:v>
                </c:pt>
                <c:pt idx="1168">
                  <c:v>2007 12 20 09 49 29</c:v>
                </c:pt>
                <c:pt idx="1169">
                  <c:v>2007 12 20 09 49 30</c:v>
                </c:pt>
                <c:pt idx="1170">
                  <c:v>2007 12 20 09 49 31</c:v>
                </c:pt>
                <c:pt idx="1171">
                  <c:v>2007 12 20 09 49 32</c:v>
                </c:pt>
                <c:pt idx="1172">
                  <c:v>2007 12 20 09 49 33</c:v>
                </c:pt>
                <c:pt idx="1173">
                  <c:v>2007 12 20 09 49 34</c:v>
                </c:pt>
                <c:pt idx="1174">
                  <c:v>2007 12 20 09 49 35</c:v>
                </c:pt>
                <c:pt idx="1175">
                  <c:v>2007 12 20 09 49 36</c:v>
                </c:pt>
                <c:pt idx="1176">
                  <c:v>2007 12 20 09 49 37</c:v>
                </c:pt>
                <c:pt idx="1177">
                  <c:v>2007 12 20 09 49 38</c:v>
                </c:pt>
                <c:pt idx="1178">
                  <c:v>2007 12 20 09 49 39</c:v>
                </c:pt>
                <c:pt idx="1179">
                  <c:v>2007 12 20 09 49 40</c:v>
                </c:pt>
                <c:pt idx="1180">
                  <c:v>2007 12 20 09 49 41</c:v>
                </c:pt>
                <c:pt idx="1181">
                  <c:v>2007 12 20 09 49 42</c:v>
                </c:pt>
                <c:pt idx="1182">
                  <c:v>2007 12 20 09 49 43</c:v>
                </c:pt>
                <c:pt idx="1183">
                  <c:v>2007 12 20 09 49 44</c:v>
                </c:pt>
                <c:pt idx="1184">
                  <c:v>2007 12 20 09 49 45</c:v>
                </c:pt>
                <c:pt idx="1185">
                  <c:v>2007 12 20 09 49 46</c:v>
                </c:pt>
                <c:pt idx="1186">
                  <c:v>2007 12 20 09 49 47</c:v>
                </c:pt>
                <c:pt idx="1187">
                  <c:v>2007 12 20 09 49 48</c:v>
                </c:pt>
                <c:pt idx="1188">
                  <c:v>2007 12 20 09 49 49</c:v>
                </c:pt>
                <c:pt idx="1189">
                  <c:v>2007 12 20 09 49 50</c:v>
                </c:pt>
                <c:pt idx="1190">
                  <c:v>2007 12 20 09 49 51</c:v>
                </c:pt>
                <c:pt idx="1191">
                  <c:v>2007 12 20 09 49 52</c:v>
                </c:pt>
                <c:pt idx="1192">
                  <c:v>2007 12 20 09 49 53</c:v>
                </c:pt>
                <c:pt idx="1193">
                  <c:v>2007 12 20 09 49 54</c:v>
                </c:pt>
                <c:pt idx="1194">
                  <c:v>2007 12 20 09 49 55</c:v>
                </c:pt>
                <c:pt idx="1195">
                  <c:v>2007 12 20 09 49 56</c:v>
                </c:pt>
                <c:pt idx="1196">
                  <c:v>2007 12 20 09 49 57</c:v>
                </c:pt>
                <c:pt idx="1197">
                  <c:v>2007 12 20 09 49 58</c:v>
                </c:pt>
                <c:pt idx="1198">
                  <c:v>2007 12 20 09 49 59</c:v>
                </c:pt>
                <c:pt idx="1199">
                  <c:v>2007 12 20 09 50 00</c:v>
                </c:pt>
                <c:pt idx="1200">
                  <c:v>2007 12 20 09 50 01</c:v>
                </c:pt>
                <c:pt idx="1201">
                  <c:v>2007 12 20 09 50 02</c:v>
                </c:pt>
                <c:pt idx="1202">
                  <c:v>2007 12 20 09 50 03</c:v>
                </c:pt>
                <c:pt idx="1203">
                  <c:v>2007 12 20 09 50 04</c:v>
                </c:pt>
                <c:pt idx="1204">
                  <c:v>2007 12 20 09 50 05</c:v>
                </c:pt>
                <c:pt idx="1205">
                  <c:v>2007 12 20 09 50 06</c:v>
                </c:pt>
                <c:pt idx="1206">
                  <c:v>2007 12 20 09 50 07</c:v>
                </c:pt>
                <c:pt idx="1207">
                  <c:v>2007 12 20 09 50 08</c:v>
                </c:pt>
                <c:pt idx="1208">
                  <c:v>2007 12 20 09 50 09</c:v>
                </c:pt>
                <c:pt idx="1209">
                  <c:v>2007 12 20 09 50 10</c:v>
                </c:pt>
                <c:pt idx="1210">
                  <c:v>2007 12 20 09 50 11</c:v>
                </c:pt>
                <c:pt idx="1211">
                  <c:v>2007 12 20 09 50 12</c:v>
                </c:pt>
                <c:pt idx="1212">
                  <c:v>2007 12 20 09 50 13</c:v>
                </c:pt>
                <c:pt idx="1213">
                  <c:v>2007 12 20 09 50 14</c:v>
                </c:pt>
                <c:pt idx="1214">
                  <c:v>2007 12 20 09 50 15</c:v>
                </c:pt>
                <c:pt idx="1215">
                  <c:v>2007 12 20 09 50 16</c:v>
                </c:pt>
                <c:pt idx="1216">
                  <c:v>2007 12 20 09 50 17</c:v>
                </c:pt>
                <c:pt idx="1217">
                  <c:v>2007 12 20 09 50 18</c:v>
                </c:pt>
                <c:pt idx="1218">
                  <c:v>2007 12 20 09 50 19</c:v>
                </c:pt>
                <c:pt idx="1219">
                  <c:v>2007 12 20 09 50 20</c:v>
                </c:pt>
                <c:pt idx="1220">
                  <c:v>2007 12 20 09 50 21</c:v>
                </c:pt>
                <c:pt idx="1221">
                  <c:v>2007 12 20 09 50 22</c:v>
                </c:pt>
                <c:pt idx="1222">
                  <c:v>2007 12 20 09 50 23</c:v>
                </c:pt>
                <c:pt idx="1223">
                  <c:v>2007 12 20 09 50 24</c:v>
                </c:pt>
                <c:pt idx="1224">
                  <c:v>2007 12 20 09 50 25</c:v>
                </c:pt>
                <c:pt idx="1225">
                  <c:v>2007 12 20 09 50 26</c:v>
                </c:pt>
                <c:pt idx="1226">
                  <c:v>2007 12 20 09 50 27</c:v>
                </c:pt>
                <c:pt idx="1227">
                  <c:v>2007 12 20 09 50 28</c:v>
                </c:pt>
                <c:pt idx="1228">
                  <c:v>2007 12 20 09 50 29</c:v>
                </c:pt>
                <c:pt idx="1229">
                  <c:v>2007 12 20 09 50 30</c:v>
                </c:pt>
                <c:pt idx="1230">
                  <c:v>2007 12 20 09 50 31</c:v>
                </c:pt>
                <c:pt idx="1231">
                  <c:v>2007 12 20 09 50 32</c:v>
                </c:pt>
                <c:pt idx="1232">
                  <c:v>2007 12 20 09 50 33</c:v>
                </c:pt>
                <c:pt idx="1233">
                  <c:v>2007 12 20 09 50 34</c:v>
                </c:pt>
                <c:pt idx="1234">
                  <c:v>2007 12 20 09 50 35</c:v>
                </c:pt>
                <c:pt idx="1235">
                  <c:v>2007 12 20 09 50 36</c:v>
                </c:pt>
                <c:pt idx="1236">
                  <c:v>2007 12 20 09 50 37</c:v>
                </c:pt>
                <c:pt idx="1237">
                  <c:v>2007 12 20 09 50 38</c:v>
                </c:pt>
                <c:pt idx="1238">
                  <c:v>2007 12 20 09 50 39</c:v>
                </c:pt>
                <c:pt idx="1239">
                  <c:v>2007 12 20 09 50 40</c:v>
                </c:pt>
                <c:pt idx="1240">
                  <c:v>2007 12 20 09 50 41</c:v>
                </c:pt>
                <c:pt idx="1241">
                  <c:v>2007 12 20 09 50 42</c:v>
                </c:pt>
                <c:pt idx="1242">
                  <c:v>2007 12 20 09 50 43</c:v>
                </c:pt>
                <c:pt idx="1243">
                  <c:v>2007 12 20 09 50 44</c:v>
                </c:pt>
                <c:pt idx="1244">
                  <c:v>2007 12 20 09 50 45</c:v>
                </c:pt>
                <c:pt idx="1245">
                  <c:v>2007 12 20 09 50 46</c:v>
                </c:pt>
                <c:pt idx="1246">
                  <c:v>2007 12 20 09 50 47</c:v>
                </c:pt>
                <c:pt idx="1247">
                  <c:v>2007 12 20 09 50 48</c:v>
                </c:pt>
                <c:pt idx="1248">
                  <c:v>2007 12 20 09 50 49</c:v>
                </c:pt>
                <c:pt idx="1249">
                  <c:v>2007 12 20 09 50 50</c:v>
                </c:pt>
                <c:pt idx="1250">
                  <c:v>2007 12 20 09 50 51</c:v>
                </c:pt>
                <c:pt idx="1251">
                  <c:v>2007 12 20 09 50 52</c:v>
                </c:pt>
                <c:pt idx="1252">
                  <c:v>2007 12 20 09 50 53</c:v>
                </c:pt>
                <c:pt idx="1253">
                  <c:v>2007 12 20 09 50 54</c:v>
                </c:pt>
                <c:pt idx="1254">
                  <c:v>2007 12 20 09 50 55</c:v>
                </c:pt>
                <c:pt idx="1255">
                  <c:v>2007 12 20 09 50 56</c:v>
                </c:pt>
                <c:pt idx="1256">
                  <c:v>2007 12 20 09 50 57</c:v>
                </c:pt>
                <c:pt idx="1257">
                  <c:v>2007 12 20 09 50 58</c:v>
                </c:pt>
                <c:pt idx="1258">
                  <c:v>2007 12 20 09 50 59</c:v>
                </c:pt>
                <c:pt idx="1259">
                  <c:v>2007 12 20 09 51 00</c:v>
                </c:pt>
                <c:pt idx="1260">
                  <c:v>2007 12 20 09 51 01</c:v>
                </c:pt>
                <c:pt idx="1261">
                  <c:v>2007 12 20 09 51 02</c:v>
                </c:pt>
                <c:pt idx="1262">
                  <c:v>2007 12 20 09 51 03</c:v>
                </c:pt>
                <c:pt idx="1263">
                  <c:v>2007 12 20 09 51 04</c:v>
                </c:pt>
                <c:pt idx="1264">
                  <c:v>2007 12 20 09 51 05</c:v>
                </c:pt>
                <c:pt idx="1265">
                  <c:v>2007 12 20 09 51 06</c:v>
                </c:pt>
                <c:pt idx="1266">
                  <c:v>2007 12 20 09 51 07</c:v>
                </c:pt>
                <c:pt idx="1267">
                  <c:v>2007 12 20 09 51 08</c:v>
                </c:pt>
                <c:pt idx="1268">
                  <c:v>2007 12 20 09 51 09</c:v>
                </c:pt>
                <c:pt idx="1269">
                  <c:v>2007 12 20 09 51 10</c:v>
                </c:pt>
                <c:pt idx="1270">
                  <c:v>2007 12 20 09 51 11</c:v>
                </c:pt>
                <c:pt idx="1271">
                  <c:v>2007 12 20 09 51 12</c:v>
                </c:pt>
                <c:pt idx="1272">
                  <c:v>2007 12 20 09 51 13</c:v>
                </c:pt>
                <c:pt idx="1273">
                  <c:v>2007 12 20 09 51 14</c:v>
                </c:pt>
                <c:pt idx="1274">
                  <c:v>2007 12 20 09 51 15</c:v>
                </c:pt>
                <c:pt idx="1275">
                  <c:v>2007 12 20 09 51 16</c:v>
                </c:pt>
                <c:pt idx="1276">
                  <c:v>2007 12 20 09 51 17</c:v>
                </c:pt>
                <c:pt idx="1277">
                  <c:v>2007 12 20 09 51 18</c:v>
                </c:pt>
                <c:pt idx="1278">
                  <c:v>2007 12 20 09 51 19</c:v>
                </c:pt>
                <c:pt idx="1279">
                  <c:v>2007 12 20 09 51 20</c:v>
                </c:pt>
                <c:pt idx="1280">
                  <c:v>2007 12 20 09 51 21</c:v>
                </c:pt>
                <c:pt idx="1281">
                  <c:v>2007 12 20 09 51 22</c:v>
                </c:pt>
                <c:pt idx="1282">
                  <c:v>2007 12 20 09 51 23</c:v>
                </c:pt>
                <c:pt idx="1283">
                  <c:v>2007 12 20 09 51 24</c:v>
                </c:pt>
                <c:pt idx="1284">
                  <c:v>2007 12 20 09 51 25</c:v>
                </c:pt>
                <c:pt idx="1285">
                  <c:v>2007 12 20 09 51 26</c:v>
                </c:pt>
                <c:pt idx="1286">
                  <c:v>2007 12 20 09 51 27</c:v>
                </c:pt>
                <c:pt idx="1287">
                  <c:v>2007 12 20 09 51 28</c:v>
                </c:pt>
                <c:pt idx="1288">
                  <c:v>2007 12 20 09 51 29</c:v>
                </c:pt>
                <c:pt idx="1289">
                  <c:v>2007 12 20 09 51 30</c:v>
                </c:pt>
                <c:pt idx="1290">
                  <c:v>2007 12 20 09 51 31</c:v>
                </c:pt>
                <c:pt idx="1291">
                  <c:v>2007 12 20 09 51 32</c:v>
                </c:pt>
                <c:pt idx="1292">
                  <c:v>2007 12 20 09 51 33</c:v>
                </c:pt>
                <c:pt idx="1293">
                  <c:v>2007 12 20 09 51 34</c:v>
                </c:pt>
                <c:pt idx="1294">
                  <c:v>2007 12 20 09 51 35</c:v>
                </c:pt>
                <c:pt idx="1295">
                  <c:v>2007 12 20 09 51 36</c:v>
                </c:pt>
                <c:pt idx="1296">
                  <c:v>2007 12 20 09 51 37</c:v>
                </c:pt>
                <c:pt idx="1297">
                  <c:v>2007 12 20 09 51 38</c:v>
                </c:pt>
                <c:pt idx="1298">
                  <c:v>2007 12 20 09 51 39</c:v>
                </c:pt>
                <c:pt idx="1299">
                  <c:v>2007 12 20 09 51 40</c:v>
                </c:pt>
                <c:pt idx="1300">
                  <c:v>2007 12 20 09 51 41</c:v>
                </c:pt>
                <c:pt idx="1301">
                  <c:v>2007 12 20 09 51 42</c:v>
                </c:pt>
                <c:pt idx="1302">
                  <c:v>2007 12 20 09 51 43</c:v>
                </c:pt>
                <c:pt idx="1303">
                  <c:v>2007 12 20 09 51 44</c:v>
                </c:pt>
                <c:pt idx="1304">
                  <c:v>2007 12 20 09 51 45</c:v>
                </c:pt>
                <c:pt idx="1305">
                  <c:v>2007 12 20 09 51 46</c:v>
                </c:pt>
                <c:pt idx="1306">
                  <c:v>2007 12 20 09 51 47</c:v>
                </c:pt>
                <c:pt idx="1307">
                  <c:v>2007 12 20 09 51 48</c:v>
                </c:pt>
                <c:pt idx="1308">
                  <c:v>2007 12 20 09 51 49</c:v>
                </c:pt>
                <c:pt idx="1309">
                  <c:v>2007 12 20 09 51 50</c:v>
                </c:pt>
                <c:pt idx="1310">
                  <c:v>2007 12 20 09 51 51</c:v>
                </c:pt>
                <c:pt idx="1311">
                  <c:v>2007 12 20 09 51 52</c:v>
                </c:pt>
                <c:pt idx="1312">
                  <c:v>2007 12 20 09 51 53</c:v>
                </c:pt>
                <c:pt idx="1313">
                  <c:v>2007 12 20 09 51 54</c:v>
                </c:pt>
                <c:pt idx="1314">
                  <c:v>2007 12 20 09 51 55</c:v>
                </c:pt>
                <c:pt idx="1315">
                  <c:v>2007 12 20 09 51 56</c:v>
                </c:pt>
                <c:pt idx="1316">
                  <c:v>2007 12 20 09 51 57</c:v>
                </c:pt>
                <c:pt idx="1317">
                  <c:v>2007 12 20 09 51 58</c:v>
                </c:pt>
                <c:pt idx="1318">
                  <c:v>2007 12 20 09 51 59</c:v>
                </c:pt>
                <c:pt idx="1319">
                  <c:v>2007 12 20 09 52 00</c:v>
                </c:pt>
                <c:pt idx="1320">
                  <c:v>2007 12 20 09 52 01</c:v>
                </c:pt>
                <c:pt idx="1321">
                  <c:v>2007 12 20 09 52 02</c:v>
                </c:pt>
                <c:pt idx="1322">
                  <c:v>2007 12 20 09 52 03</c:v>
                </c:pt>
                <c:pt idx="1323">
                  <c:v>2007 12 20 09 52 04</c:v>
                </c:pt>
                <c:pt idx="1324">
                  <c:v>2007 12 20 09 52 05</c:v>
                </c:pt>
                <c:pt idx="1325">
                  <c:v>2007 12 20 09 52 06</c:v>
                </c:pt>
                <c:pt idx="1326">
                  <c:v>2007 12 20 09 52 07</c:v>
                </c:pt>
                <c:pt idx="1327">
                  <c:v>2007 12 20 09 52 08</c:v>
                </c:pt>
                <c:pt idx="1328">
                  <c:v>2007 12 20 09 52 09</c:v>
                </c:pt>
                <c:pt idx="1329">
                  <c:v>2007 12 20 09 52 10</c:v>
                </c:pt>
                <c:pt idx="1330">
                  <c:v>2007 12 20 09 52 11</c:v>
                </c:pt>
                <c:pt idx="1331">
                  <c:v>2007 12 20 09 52 12</c:v>
                </c:pt>
                <c:pt idx="1332">
                  <c:v>2007 12 20 09 52 13</c:v>
                </c:pt>
                <c:pt idx="1333">
                  <c:v>2007 12 20 09 52 14</c:v>
                </c:pt>
                <c:pt idx="1334">
                  <c:v>2007 12 20 09 52 15</c:v>
                </c:pt>
                <c:pt idx="1335">
                  <c:v>2007 12 20 09 52 16</c:v>
                </c:pt>
                <c:pt idx="1336">
                  <c:v>2007 12 20 09 52 17</c:v>
                </c:pt>
                <c:pt idx="1337">
                  <c:v>2007 12 20 09 52 18</c:v>
                </c:pt>
                <c:pt idx="1338">
                  <c:v>2007 12 20 09 52 19</c:v>
                </c:pt>
                <c:pt idx="1339">
                  <c:v>2007 12 20 09 52 20</c:v>
                </c:pt>
                <c:pt idx="1340">
                  <c:v>2007 12 20 09 52 21</c:v>
                </c:pt>
                <c:pt idx="1341">
                  <c:v>2007 12 20 09 52 22</c:v>
                </c:pt>
                <c:pt idx="1342">
                  <c:v>2007 12 20 09 52 23</c:v>
                </c:pt>
                <c:pt idx="1343">
                  <c:v>2007 12 20 09 52 24</c:v>
                </c:pt>
                <c:pt idx="1344">
                  <c:v>2007 12 20 09 52 25</c:v>
                </c:pt>
                <c:pt idx="1345">
                  <c:v>2007 12 20 09 52 26</c:v>
                </c:pt>
                <c:pt idx="1346">
                  <c:v>2007 12 20 09 52 27</c:v>
                </c:pt>
                <c:pt idx="1347">
                  <c:v>2007 12 20 09 52 28</c:v>
                </c:pt>
                <c:pt idx="1348">
                  <c:v>2007 12 20 09 52 29</c:v>
                </c:pt>
                <c:pt idx="1349">
                  <c:v>2007 12 20 09 52 30</c:v>
                </c:pt>
                <c:pt idx="1350">
                  <c:v>2007 12 20 09 52 31</c:v>
                </c:pt>
                <c:pt idx="1351">
                  <c:v>2007 12 20 09 52 32</c:v>
                </c:pt>
                <c:pt idx="1352">
                  <c:v>2007 12 20 09 52 33</c:v>
                </c:pt>
                <c:pt idx="1353">
                  <c:v>2007 12 20 09 52 34</c:v>
                </c:pt>
                <c:pt idx="1354">
                  <c:v>2007 12 20 09 52 35</c:v>
                </c:pt>
                <c:pt idx="1355">
                  <c:v>2007 12 20 09 52 36</c:v>
                </c:pt>
                <c:pt idx="1356">
                  <c:v>2007 12 20 09 52 37</c:v>
                </c:pt>
                <c:pt idx="1357">
                  <c:v>2007 12 20 09 52 38</c:v>
                </c:pt>
                <c:pt idx="1358">
                  <c:v>2007 12 20 09 52 39</c:v>
                </c:pt>
                <c:pt idx="1359">
                  <c:v>2007 12 20 09 52 40</c:v>
                </c:pt>
                <c:pt idx="1360">
                  <c:v>2007 12 20 09 52 41</c:v>
                </c:pt>
                <c:pt idx="1361">
                  <c:v>2007 12 20 09 52 42</c:v>
                </c:pt>
                <c:pt idx="1362">
                  <c:v>2007 12 20 09 52 43</c:v>
                </c:pt>
                <c:pt idx="1363">
                  <c:v>2007 12 20 09 52 44</c:v>
                </c:pt>
                <c:pt idx="1364">
                  <c:v>2007 12 20 09 52 45</c:v>
                </c:pt>
                <c:pt idx="1365">
                  <c:v>2007 12 20 09 52 46</c:v>
                </c:pt>
                <c:pt idx="1366">
                  <c:v>2007 12 20 09 52 47</c:v>
                </c:pt>
                <c:pt idx="1367">
                  <c:v>2007 12 20 09 52 48</c:v>
                </c:pt>
                <c:pt idx="1368">
                  <c:v>2007 12 20 09 52 49</c:v>
                </c:pt>
                <c:pt idx="1369">
                  <c:v>2007 12 20 09 52 50</c:v>
                </c:pt>
                <c:pt idx="1370">
                  <c:v>2007 12 20 09 52 51</c:v>
                </c:pt>
                <c:pt idx="1371">
                  <c:v>2007 12 20 09 52 52</c:v>
                </c:pt>
                <c:pt idx="1372">
                  <c:v>2007 12 20 09 52 53</c:v>
                </c:pt>
                <c:pt idx="1373">
                  <c:v>2007 12 20 09 52 54</c:v>
                </c:pt>
                <c:pt idx="1374">
                  <c:v>2007 12 20 09 52 55</c:v>
                </c:pt>
                <c:pt idx="1375">
                  <c:v>2007 12 20 09 52 56</c:v>
                </c:pt>
                <c:pt idx="1376">
                  <c:v>2007 12 20 09 52 57</c:v>
                </c:pt>
                <c:pt idx="1377">
                  <c:v>2007 12 20 09 52 58</c:v>
                </c:pt>
                <c:pt idx="1378">
                  <c:v>2007 12 20 09 52 59</c:v>
                </c:pt>
                <c:pt idx="1379">
                  <c:v>2007 12 20 09 53 00</c:v>
                </c:pt>
                <c:pt idx="1380">
                  <c:v>2007 12 20 09 53 01</c:v>
                </c:pt>
                <c:pt idx="1381">
                  <c:v>2007 12 20 09 53 02</c:v>
                </c:pt>
                <c:pt idx="1382">
                  <c:v>2007 12 20 09 53 03</c:v>
                </c:pt>
                <c:pt idx="1383">
                  <c:v>2007 12 20 09 53 04</c:v>
                </c:pt>
                <c:pt idx="1384">
                  <c:v>2007 12 20 09 53 05</c:v>
                </c:pt>
                <c:pt idx="1385">
                  <c:v>2007 12 20 09 53 06</c:v>
                </c:pt>
                <c:pt idx="1386">
                  <c:v>2007 12 20 09 53 07</c:v>
                </c:pt>
                <c:pt idx="1387">
                  <c:v>2007 12 20 09 53 08</c:v>
                </c:pt>
                <c:pt idx="1388">
                  <c:v>2007 12 20 09 53 09</c:v>
                </c:pt>
                <c:pt idx="1389">
                  <c:v>2007 12 20 09 53 10</c:v>
                </c:pt>
                <c:pt idx="1390">
                  <c:v>2007 12 20 09 53 11</c:v>
                </c:pt>
                <c:pt idx="1391">
                  <c:v>2007 12 20 09 53 12</c:v>
                </c:pt>
                <c:pt idx="1392">
                  <c:v>2007 12 20 09 53 13</c:v>
                </c:pt>
                <c:pt idx="1393">
                  <c:v>2007 12 20 09 53 14</c:v>
                </c:pt>
                <c:pt idx="1394">
                  <c:v>2007 12 20 09 53 15</c:v>
                </c:pt>
                <c:pt idx="1395">
                  <c:v>2007 12 20 09 53 16</c:v>
                </c:pt>
                <c:pt idx="1396">
                  <c:v>2007 12 20 09 53 17</c:v>
                </c:pt>
                <c:pt idx="1397">
                  <c:v>2007 12 20 09 53 18</c:v>
                </c:pt>
                <c:pt idx="1398">
                  <c:v>2007 12 20 09 53 19</c:v>
                </c:pt>
                <c:pt idx="1399">
                  <c:v>2007 12 20 09 53 20</c:v>
                </c:pt>
                <c:pt idx="1400">
                  <c:v>2007 12 20 09 53 21</c:v>
                </c:pt>
                <c:pt idx="1401">
                  <c:v>2007 12 20 09 53 22</c:v>
                </c:pt>
                <c:pt idx="1402">
                  <c:v>2007 12 20 09 53 23</c:v>
                </c:pt>
                <c:pt idx="1403">
                  <c:v>2007 12 20 09 53 24</c:v>
                </c:pt>
                <c:pt idx="1404">
                  <c:v>2007 12 20 09 53 25</c:v>
                </c:pt>
                <c:pt idx="1405">
                  <c:v>2007 12 20 09 53 26</c:v>
                </c:pt>
                <c:pt idx="1406">
                  <c:v>2007 12 20 09 53 27</c:v>
                </c:pt>
                <c:pt idx="1407">
                  <c:v>2007 12 20 09 53 28</c:v>
                </c:pt>
                <c:pt idx="1408">
                  <c:v>2007 12 20 09 53 29</c:v>
                </c:pt>
                <c:pt idx="1409">
                  <c:v>2007 12 20 09 53 30</c:v>
                </c:pt>
                <c:pt idx="1410">
                  <c:v>2007 12 20 09 53 31</c:v>
                </c:pt>
                <c:pt idx="1411">
                  <c:v>2007 12 20 09 53 32</c:v>
                </c:pt>
                <c:pt idx="1412">
                  <c:v>2007 12 20 09 53 33</c:v>
                </c:pt>
                <c:pt idx="1413">
                  <c:v>2007 12 20 09 53 34</c:v>
                </c:pt>
                <c:pt idx="1414">
                  <c:v>2007 12 20 09 53 35</c:v>
                </c:pt>
                <c:pt idx="1415">
                  <c:v>2007 12 20 09 53 36</c:v>
                </c:pt>
                <c:pt idx="1416">
                  <c:v>2007 12 20 09 53 37</c:v>
                </c:pt>
                <c:pt idx="1417">
                  <c:v>2007 12 20 09 53 38</c:v>
                </c:pt>
                <c:pt idx="1418">
                  <c:v>2007 12 20 09 53 39</c:v>
                </c:pt>
                <c:pt idx="1419">
                  <c:v>2007 12 20 09 53 40</c:v>
                </c:pt>
                <c:pt idx="1420">
                  <c:v>2007 12 20 09 53 41</c:v>
                </c:pt>
                <c:pt idx="1421">
                  <c:v>2007 12 20 09 53 42</c:v>
                </c:pt>
                <c:pt idx="1422">
                  <c:v>2007 12 20 09 53 43</c:v>
                </c:pt>
                <c:pt idx="1423">
                  <c:v>2007 12 20 09 53 44</c:v>
                </c:pt>
                <c:pt idx="1424">
                  <c:v>2007 12 20 09 53 45</c:v>
                </c:pt>
                <c:pt idx="1425">
                  <c:v>2007 12 20 09 53 46</c:v>
                </c:pt>
                <c:pt idx="1426">
                  <c:v>2007 12 20 09 53 47</c:v>
                </c:pt>
                <c:pt idx="1427">
                  <c:v>2007 12 20 09 53 48</c:v>
                </c:pt>
                <c:pt idx="1428">
                  <c:v>2007 12 20 09 53 49</c:v>
                </c:pt>
                <c:pt idx="1429">
                  <c:v>2007 12 20 09 53 50</c:v>
                </c:pt>
                <c:pt idx="1430">
                  <c:v>2007 12 20 09 53 51</c:v>
                </c:pt>
                <c:pt idx="1431">
                  <c:v>2007 12 20 09 53 52</c:v>
                </c:pt>
                <c:pt idx="1432">
                  <c:v>2007 12 20 09 53 53</c:v>
                </c:pt>
                <c:pt idx="1433">
                  <c:v>2007 12 20 09 53 54</c:v>
                </c:pt>
                <c:pt idx="1434">
                  <c:v>2007 12 20 09 53 55</c:v>
                </c:pt>
                <c:pt idx="1435">
                  <c:v>2007 12 20 09 53 56</c:v>
                </c:pt>
                <c:pt idx="1436">
                  <c:v>2007 12 20 09 53 57</c:v>
                </c:pt>
                <c:pt idx="1437">
                  <c:v>2007 12 20 09 53 58</c:v>
                </c:pt>
                <c:pt idx="1438">
                  <c:v>2007 12 20 09 53 59</c:v>
                </c:pt>
                <c:pt idx="1439">
                  <c:v>2007 12 20 09 54 00</c:v>
                </c:pt>
                <c:pt idx="1440">
                  <c:v>2007 12 20 09 54 01</c:v>
                </c:pt>
                <c:pt idx="1441">
                  <c:v>2007 12 20 09 54 02</c:v>
                </c:pt>
                <c:pt idx="1442">
                  <c:v>2007 12 20 09 54 03</c:v>
                </c:pt>
                <c:pt idx="1443">
                  <c:v>2007 12 20 09 54 04</c:v>
                </c:pt>
                <c:pt idx="1444">
                  <c:v>2007 12 20 09 54 05</c:v>
                </c:pt>
                <c:pt idx="1445">
                  <c:v>2007 12 20 09 54 06</c:v>
                </c:pt>
                <c:pt idx="1446">
                  <c:v>2007 12 20 09 54 07</c:v>
                </c:pt>
                <c:pt idx="1447">
                  <c:v>2007 12 20 09 54 08</c:v>
                </c:pt>
                <c:pt idx="1448">
                  <c:v>2007 12 20 09 54 09</c:v>
                </c:pt>
                <c:pt idx="1449">
                  <c:v>2007 12 20 09 54 10</c:v>
                </c:pt>
                <c:pt idx="1450">
                  <c:v>2007 12 20 09 54 11</c:v>
                </c:pt>
                <c:pt idx="1451">
                  <c:v>2007 12 20 09 54 12</c:v>
                </c:pt>
                <c:pt idx="1452">
                  <c:v>2007 12 20 09 54 13</c:v>
                </c:pt>
                <c:pt idx="1453">
                  <c:v>2007 12 20 09 54 14</c:v>
                </c:pt>
                <c:pt idx="1454">
                  <c:v>2007 12 20 09 54 15</c:v>
                </c:pt>
                <c:pt idx="1455">
                  <c:v>2007 12 20 09 54 16</c:v>
                </c:pt>
                <c:pt idx="1456">
                  <c:v>2007 12 20 09 54 17</c:v>
                </c:pt>
                <c:pt idx="1457">
                  <c:v>2007 12 20 09 54 18</c:v>
                </c:pt>
                <c:pt idx="1458">
                  <c:v>2007 12 20 09 54 19</c:v>
                </c:pt>
                <c:pt idx="1459">
                  <c:v>2007 12 20 09 54 20</c:v>
                </c:pt>
                <c:pt idx="1460">
                  <c:v>2007 12 20 09 54 21</c:v>
                </c:pt>
                <c:pt idx="1461">
                  <c:v>2007 12 20 09 54 22</c:v>
                </c:pt>
                <c:pt idx="1462">
                  <c:v>2007 12 20 09 54 23</c:v>
                </c:pt>
                <c:pt idx="1463">
                  <c:v>2007 12 20 09 54 24</c:v>
                </c:pt>
                <c:pt idx="1464">
                  <c:v>2007 12 20 09 54 25</c:v>
                </c:pt>
                <c:pt idx="1465">
                  <c:v>2007 12 20 09 54 26</c:v>
                </c:pt>
                <c:pt idx="1466">
                  <c:v>2007 12 20 09 54 27</c:v>
                </c:pt>
                <c:pt idx="1467">
                  <c:v>2007 12 20 09 54 28</c:v>
                </c:pt>
                <c:pt idx="1468">
                  <c:v>2007 12 20 09 54 29</c:v>
                </c:pt>
                <c:pt idx="1469">
                  <c:v>2007 12 20 09 54 30</c:v>
                </c:pt>
                <c:pt idx="1470">
                  <c:v>2007 12 20 09 54 31</c:v>
                </c:pt>
                <c:pt idx="1471">
                  <c:v>2007 12 20 09 54 32</c:v>
                </c:pt>
                <c:pt idx="1472">
                  <c:v>2007 12 20 09 54 33</c:v>
                </c:pt>
                <c:pt idx="1473">
                  <c:v>2007 12 20 09 54 34</c:v>
                </c:pt>
                <c:pt idx="1474">
                  <c:v>2007 12 20 09 54 35</c:v>
                </c:pt>
                <c:pt idx="1475">
                  <c:v>2007 12 20 09 54 36</c:v>
                </c:pt>
                <c:pt idx="1476">
                  <c:v>2007 12 20 09 54 37</c:v>
                </c:pt>
                <c:pt idx="1477">
                  <c:v>2007 12 20 09 54 38</c:v>
                </c:pt>
                <c:pt idx="1478">
                  <c:v>2007 12 20 09 54 39</c:v>
                </c:pt>
                <c:pt idx="1479">
                  <c:v>2007 12 20 09 54 40</c:v>
                </c:pt>
                <c:pt idx="1480">
                  <c:v>2007 12 20 09 54 41</c:v>
                </c:pt>
                <c:pt idx="1481">
                  <c:v>2007 12 20 09 54 42</c:v>
                </c:pt>
                <c:pt idx="1482">
                  <c:v>2007 12 20 09 54 43</c:v>
                </c:pt>
                <c:pt idx="1483">
                  <c:v>2007 12 20 09 54 44</c:v>
                </c:pt>
                <c:pt idx="1484">
                  <c:v>2007 12 20 09 54 45</c:v>
                </c:pt>
                <c:pt idx="1485">
                  <c:v>2007 12 20 09 54 46</c:v>
                </c:pt>
                <c:pt idx="1486">
                  <c:v>2007 12 20 09 54 47</c:v>
                </c:pt>
                <c:pt idx="1487">
                  <c:v>2007 12 20 09 54 48</c:v>
                </c:pt>
                <c:pt idx="1488">
                  <c:v>2007 12 20 09 54 49</c:v>
                </c:pt>
                <c:pt idx="1489">
                  <c:v>2007 12 20 09 54 50</c:v>
                </c:pt>
                <c:pt idx="1490">
                  <c:v>2007 12 20 09 54 51</c:v>
                </c:pt>
                <c:pt idx="1491">
                  <c:v>2007 12 20 09 54 52</c:v>
                </c:pt>
                <c:pt idx="1492">
                  <c:v>2007 12 20 09 54 53</c:v>
                </c:pt>
                <c:pt idx="1493">
                  <c:v>2007 12 20 09 54 54</c:v>
                </c:pt>
                <c:pt idx="1494">
                  <c:v>2007 12 20 09 54 55</c:v>
                </c:pt>
                <c:pt idx="1495">
                  <c:v>2007 12 20 09 54 56</c:v>
                </c:pt>
                <c:pt idx="1496">
                  <c:v>2007 12 20 09 54 57</c:v>
                </c:pt>
                <c:pt idx="1497">
                  <c:v>2007 12 20 09 54 58</c:v>
                </c:pt>
                <c:pt idx="1498">
                  <c:v>2007 12 20 09 54 59</c:v>
                </c:pt>
                <c:pt idx="1499">
                  <c:v>2007 12 20 09 55 00</c:v>
                </c:pt>
                <c:pt idx="1500">
                  <c:v>2007 12 20 09 55 01</c:v>
                </c:pt>
                <c:pt idx="1501">
                  <c:v>2007 12 20 09 55 02</c:v>
                </c:pt>
                <c:pt idx="1502">
                  <c:v>2007 12 20 09 55 03</c:v>
                </c:pt>
                <c:pt idx="1503">
                  <c:v>2007 12 20 09 55 04</c:v>
                </c:pt>
                <c:pt idx="1504">
                  <c:v>2007 12 20 09 55 05</c:v>
                </c:pt>
                <c:pt idx="1505">
                  <c:v>2007 12 20 09 55 06</c:v>
                </c:pt>
                <c:pt idx="1506">
                  <c:v>2007 12 20 09 55 07</c:v>
                </c:pt>
                <c:pt idx="1507">
                  <c:v>2007 12 20 09 55 08</c:v>
                </c:pt>
                <c:pt idx="1508">
                  <c:v>2007 12 20 09 55 09</c:v>
                </c:pt>
                <c:pt idx="1509">
                  <c:v>2007 12 20 09 55 10</c:v>
                </c:pt>
                <c:pt idx="1510">
                  <c:v>2007 12 20 09 55 11</c:v>
                </c:pt>
                <c:pt idx="1511">
                  <c:v>2007 12 20 09 55 12</c:v>
                </c:pt>
                <c:pt idx="1512">
                  <c:v>2007 12 20 09 55 13</c:v>
                </c:pt>
                <c:pt idx="1513">
                  <c:v>2007 12 20 09 55 14</c:v>
                </c:pt>
                <c:pt idx="1514">
                  <c:v>2007 12 20 09 55 15</c:v>
                </c:pt>
                <c:pt idx="1515">
                  <c:v>2007 12 20 09 55 16</c:v>
                </c:pt>
                <c:pt idx="1516">
                  <c:v>2007 12 20 09 55 17</c:v>
                </c:pt>
                <c:pt idx="1517">
                  <c:v>2007 12 20 09 55 18</c:v>
                </c:pt>
                <c:pt idx="1518">
                  <c:v>2007 12 20 09 55 19</c:v>
                </c:pt>
                <c:pt idx="1519">
                  <c:v>2007 12 20 09 55 20</c:v>
                </c:pt>
                <c:pt idx="1520">
                  <c:v>2007 12 20 09 55 21</c:v>
                </c:pt>
                <c:pt idx="1521">
                  <c:v>2007 12 20 09 55 22</c:v>
                </c:pt>
                <c:pt idx="1522">
                  <c:v>2007 12 20 09 55 23</c:v>
                </c:pt>
                <c:pt idx="1523">
                  <c:v>2007 12 20 09 55 24</c:v>
                </c:pt>
                <c:pt idx="1524">
                  <c:v>2007 12 20 09 55 25</c:v>
                </c:pt>
                <c:pt idx="1525">
                  <c:v>2007 12 20 09 55 26</c:v>
                </c:pt>
                <c:pt idx="1526">
                  <c:v>2007 12 20 09 55 27</c:v>
                </c:pt>
                <c:pt idx="1527">
                  <c:v>2007 12 20 09 55 28</c:v>
                </c:pt>
                <c:pt idx="1528">
                  <c:v>2007 12 20 09 55 29</c:v>
                </c:pt>
                <c:pt idx="1529">
                  <c:v>2007 12 20 09 55 30</c:v>
                </c:pt>
                <c:pt idx="1530">
                  <c:v>2007 12 20 09 55 31</c:v>
                </c:pt>
                <c:pt idx="1531">
                  <c:v>2007 12 20 09 55 32</c:v>
                </c:pt>
                <c:pt idx="1532">
                  <c:v>2007 12 20 09 55 33</c:v>
                </c:pt>
                <c:pt idx="1533">
                  <c:v>2007 12 20 09 55 34</c:v>
                </c:pt>
                <c:pt idx="1534">
                  <c:v>2007 12 20 09 55 35</c:v>
                </c:pt>
                <c:pt idx="1535">
                  <c:v>2007 12 20 09 55 36</c:v>
                </c:pt>
                <c:pt idx="1536">
                  <c:v>2007 12 20 09 55 37</c:v>
                </c:pt>
                <c:pt idx="1537">
                  <c:v>2007 12 20 09 55 38</c:v>
                </c:pt>
                <c:pt idx="1538">
                  <c:v>2007 12 20 09 55 39</c:v>
                </c:pt>
                <c:pt idx="1539">
                  <c:v>2007 12 20 09 55 40</c:v>
                </c:pt>
                <c:pt idx="1540">
                  <c:v>2007 12 20 09 55 41</c:v>
                </c:pt>
                <c:pt idx="1541">
                  <c:v>2007 12 20 09 55 42</c:v>
                </c:pt>
                <c:pt idx="1542">
                  <c:v>2007 12 20 09 55 43</c:v>
                </c:pt>
                <c:pt idx="1543">
                  <c:v>2007 12 20 09 55 44</c:v>
                </c:pt>
                <c:pt idx="1544">
                  <c:v>2007 12 20 09 55 45</c:v>
                </c:pt>
                <c:pt idx="1545">
                  <c:v>2007 12 20 09 55 46</c:v>
                </c:pt>
                <c:pt idx="1546">
                  <c:v>2007 12 20 09 55 47</c:v>
                </c:pt>
                <c:pt idx="1547">
                  <c:v>2007 12 20 09 55 48</c:v>
                </c:pt>
                <c:pt idx="1548">
                  <c:v>2007 12 20 09 55 49</c:v>
                </c:pt>
                <c:pt idx="1549">
                  <c:v>2007 12 20 09 55 50</c:v>
                </c:pt>
                <c:pt idx="1550">
                  <c:v>2007 12 20 09 55 51</c:v>
                </c:pt>
                <c:pt idx="1551">
                  <c:v>2007 12 20 09 55 52</c:v>
                </c:pt>
                <c:pt idx="1552">
                  <c:v>2007 12 20 09 55 53</c:v>
                </c:pt>
                <c:pt idx="1553">
                  <c:v>2007 12 20 09 55 54</c:v>
                </c:pt>
                <c:pt idx="1554">
                  <c:v>2007 12 20 09 55 55</c:v>
                </c:pt>
                <c:pt idx="1555">
                  <c:v>2007 12 20 09 55 56</c:v>
                </c:pt>
                <c:pt idx="1556">
                  <c:v>2007 12 20 09 55 57</c:v>
                </c:pt>
                <c:pt idx="1557">
                  <c:v>2007 12 20 09 55 58</c:v>
                </c:pt>
                <c:pt idx="1558">
                  <c:v>2007 12 20 09 55 59</c:v>
                </c:pt>
                <c:pt idx="1559">
                  <c:v>2007 12 20 09 56 00</c:v>
                </c:pt>
                <c:pt idx="1560">
                  <c:v>2007 12 20 09 56 01</c:v>
                </c:pt>
                <c:pt idx="1561">
                  <c:v>2007 12 20 09 56 02</c:v>
                </c:pt>
                <c:pt idx="1562">
                  <c:v>2007 12 20 09 56 03</c:v>
                </c:pt>
                <c:pt idx="1563">
                  <c:v>2007 12 20 09 56 04</c:v>
                </c:pt>
                <c:pt idx="1564">
                  <c:v>2007 12 20 09 56 05</c:v>
                </c:pt>
                <c:pt idx="1565">
                  <c:v>2007 12 20 09 56 06</c:v>
                </c:pt>
                <c:pt idx="1566">
                  <c:v>2007 12 20 09 56 07</c:v>
                </c:pt>
                <c:pt idx="1567">
                  <c:v>2007 12 20 09 56 08</c:v>
                </c:pt>
                <c:pt idx="1568">
                  <c:v>2007 12 20 09 56 09</c:v>
                </c:pt>
                <c:pt idx="1569">
                  <c:v>2007 12 20 09 56 10</c:v>
                </c:pt>
                <c:pt idx="1570">
                  <c:v>2007 12 20 09 56 11</c:v>
                </c:pt>
                <c:pt idx="1571">
                  <c:v>2007 12 20 09 56 12</c:v>
                </c:pt>
                <c:pt idx="1572">
                  <c:v>2007 12 20 09 56 13</c:v>
                </c:pt>
                <c:pt idx="1573">
                  <c:v>2007 12 20 09 56 14</c:v>
                </c:pt>
                <c:pt idx="1574">
                  <c:v>2007 12 20 09 56 15</c:v>
                </c:pt>
                <c:pt idx="1575">
                  <c:v>2007 12 20 09 56 16</c:v>
                </c:pt>
                <c:pt idx="1576">
                  <c:v>2007 12 20 09 56 17</c:v>
                </c:pt>
                <c:pt idx="1577">
                  <c:v>2007 12 20 09 56 18</c:v>
                </c:pt>
                <c:pt idx="1578">
                  <c:v>2007 12 20 09 56 19</c:v>
                </c:pt>
                <c:pt idx="1579">
                  <c:v>2007 12 20 09 56 20</c:v>
                </c:pt>
                <c:pt idx="1580">
                  <c:v>2007 12 20 09 56 21</c:v>
                </c:pt>
                <c:pt idx="1581">
                  <c:v>2007 12 20 09 56 22</c:v>
                </c:pt>
                <c:pt idx="1582">
                  <c:v>2007 12 20 09 56 23</c:v>
                </c:pt>
                <c:pt idx="1583">
                  <c:v>2007 12 20 09 56 24</c:v>
                </c:pt>
                <c:pt idx="1584">
                  <c:v>2007 12 20 09 56 25</c:v>
                </c:pt>
                <c:pt idx="1585">
                  <c:v>2007 12 20 09 56 26</c:v>
                </c:pt>
                <c:pt idx="1586">
                  <c:v>2007 12 20 09 56 27</c:v>
                </c:pt>
                <c:pt idx="1587">
                  <c:v>2007 12 20 09 56 28</c:v>
                </c:pt>
                <c:pt idx="1588">
                  <c:v>2007 12 20 09 56 29</c:v>
                </c:pt>
                <c:pt idx="1589">
                  <c:v>2007 12 20 09 56 30</c:v>
                </c:pt>
                <c:pt idx="1590">
                  <c:v>2007 12 20 09 56 31</c:v>
                </c:pt>
                <c:pt idx="1591">
                  <c:v>2007 12 20 09 56 32</c:v>
                </c:pt>
                <c:pt idx="1592">
                  <c:v>2007 12 20 09 56 33</c:v>
                </c:pt>
                <c:pt idx="1593">
                  <c:v>2007 12 20 09 56 34</c:v>
                </c:pt>
                <c:pt idx="1594">
                  <c:v>2007 12 20 09 56 35</c:v>
                </c:pt>
                <c:pt idx="1595">
                  <c:v>2007 12 20 09 56 36</c:v>
                </c:pt>
                <c:pt idx="1596">
                  <c:v>2007 12 20 09 56 37</c:v>
                </c:pt>
                <c:pt idx="1597">
                  <c:v>2007 12 20 09 56 38</c:v>
                </c:pt>
                <c:pt idx="1598">
                  <c:v>2007 12 20 09 56 39</c:v>
                </c:pt>
                <c:pt idx="1599">
                  <c:v>2007 12 20 09 56 40</c:v>
                </c:pt>
                <c:pt idx="1600">
                  <c:v>2007 12 20 09 56 41</c:v>
                </c:pt>
                <c:pt idx="1601">
                  <c:v>2007 12 20 09 56 42</c:v>
                </c:pt>
                <c:pt idx="1602">
                  <c:v>2007 12 20 09 56 43</c:v>
                </c:pt>
                <c:pt idx="1603">
                  <c:v>2007 12 20 09 56 44</c:v>
                </c:pt>
                <c:pt idx="1604">
                  <c:v>2007 12 20 09 56 45</c:v>
                </c:pt>
                <c:pt idx="1605">
                  <c:v>2007 12 20 09 56 46</c:v>
                </c:pt>
                <c:pt idx="1606">
                  <c:v>2007 12 20 09 56 47</c:v>
                </c:pt>
                <c:pt idx="1607">
                  <c:v>2007 12 20 09 56 48</c:v>
                </c:pt>
                <c:pt idx="1608">
                  <c:v>2007 12 20 09 56 49</c:v>
                </c:pt>
                <c:pt idx="1609">
                  <c:v>2007 12 20 09 56 50</c:v>
                </c:pt>
                <c:pt idx="1610">
                  <c:v>2007 12 20 09 56 51</c:v>
                </c:pt>
                <c:pt idx="1611">
                  <c:v>2007 12 20 09 56 52</c:v>
                </c:pt>
                <c:pt idx="1612">
                  <c:v>2007 12 20 09 56 53</c:v>
                </c:pt>
                <c:pt idx="1613">
                  <c:v>2007 12 20 09 56 54</c:v>
                </c:pt>
                <c:pt idx="1614">
                  <c:v>2007 12 20 09 56 55</c:v>
                </c:pt>
                <c:pt idx="1615">
                  <c:v>2007 12 20 09 56 56</c:v>
                </c:pt>
                <c:pt idx="1616">
                  <c:v>2007 12 20 09 56 57</c:v>
                </c:pt>
                <c:pt idx="1617">
                  <c:v>2007 12 20 09 56 58</c:v>
                </c:pt>
                <c:pt idx="1618">
                  <c:v>2007 12 20 09 56 59</c:v>
                </c:pt>
                <c:pt idx="1619">
                  <c:v>2007 12 20 09 57 00</c:v>
                </c:pt>
                <c:pt idx="1620">
                  <c:v>2007 12 20 09 57 01</c:v>
                </c:pt>
                <c:pt idx="1621">
                  <c:v>2007 12 20 09 57 02</c:v>
                </c:pt>
                <c:pt idx="1622">
                  <c:v>2007 12 20 09 57 03</c:v>
                </c:pt>
                <c:pt idx="1623">
                  <c:v>2007 12 20 09 57 04</c:v>
                </c:pt>
                <c:pt idx="1624">
                  <c:v>2007 12 20 09 57 05</c:v>
                </c:pt>
                <c:pt idx="1625">
                  <c:v>2007 12 20 09 57 06</c:v>
                </c:pt>
                <c:pt idx="1626">
                  <c:v>2007 12 20 09 57 07</c:v>
                </c:pt>
                <c:pt idx="1627">
                  <c:v>2007 12 20 09 57 08</c:v>
                </c:pt>
                <c:pt idx="1628">
                  <c:v>2007 12 20 09 57 09</c:v>
                </c:pt>
                <c:pt idx="1629">
                  <c:v>2007 12 20 09 57 10</c:v>
                </c:pt>
                <c:pt idx="1630">
                  <c:v>2007 12 20 09 57 11</c:v>
                </c:pt>
                <c:pt idx="1631">
                  <c:v>2007 12 20 09 57 12</c:v>
                </c:pt>
                <c:pt idx="1632">
                  <c:v>2007 12 20 09 57 13</c:v>
                </c:pt>
                <c:pt idx="1633">
                  <c:v>2007 12 20 09 57 14</c:v>
                </c:pt>
                <c:pt idx="1634">
                  <c:v>2007 12 20 09 57 15</c:v>
                </c:pt>
                <c:pt idx="1635">
                  <c:v>2007 12 20 09 57 16</c:v>
                </c:pt>
                <c:pt idx="1636">
                  <c:v>2007 12 20 09 57 17</c:v>
                </c:pt>
                <c:pt idx="1637">
                  <c:v>2007 12 20 09 57 18</c:v>
                </c:pt>
                <c:pt idx="1638">
                  <c:v>2007 12 20 09 57 19</c:v>
                </c:pt>
                <c:pt idx="1639">
                  <c:v>2007 12 20 09 57 20</c:v>
                </c:pt>
                <c:pt idx="1640">
                  <c:v>2007 12 20 09 57 21</c:v>
                </c:pt>
                <c:pt idx="1641">
                  <c:v>2007 12 20 09 57 22</c:v>
                </c:pt>
                <c:pt idx="1642">
                  <c:v>2007 12 20 09 57 23</c:v>
                </c:pt>
                <c:pt idx="1643">
                  <c:v>2007 12 20 09 57 24</c:v>
                </c:pt>
                <c:pt idx="1644">
                  <c:v>2007 12 20 09 57 25</c:v>
                </c:pt>
                <c:pt idx="1645">
                  <c:v>2007 12 20 09 57 26</c:v>
                </c:pt>
                <c:pt idx="1646">
                  <c:v>2007 12 20 09 57 27</c:v>
                </c:pt>
                <c:pt idx="1647">
                  <c:v>2007 12 20 09 57 28</c:v>
                </c:pt>
                <c:pt idx="1648">
                  <c:v>2007 12 20 09 57 29</c:v>
                </c:pt>
                <c:pt idx="1649">
                  <c:v>2007 12 20 09 57 30</c:v>
                </c:pt>
                <c:pt idx="1650">
                  <c:v>2007 12 20 09 57 31</c:v>
                </c:pt>
                <c:pt idx="1651">
                  <c:v>2007 12 20 09 57 32</c:v>
                </c:pt>
                <c:pt idx="1652">
                  <c:v>2007 12 20 09 57 33</c:v>
                </c:pt>
                <c:pt idx="1653">
                  <c:v>2007 12 20 09 57 34</c:v>
                </c:pt>
                <c:pt idx="1654">
                  <c:v>2007 12 20 09 57 35</c:v>
                </c:pt>
                <c:pt idx="1655">
                  <c:v>2007 12 20 09 57 36</c:v>
                </c:pt>
                <c:pt idx="1656">
                  <c:v>2007 12 20 09 57 37</c:v>
                </c:pt>
                <c:pt idx="1657">
                  <c:v>2007 12 20 09 57 38</c:v>
                </c:pt>
                <c:pt idx="1658">
                  <c:v>2007 12 20 09 57 39</c:v>
                </c:pt>
                <c:pt idx="1659">
                  <c:v>2007 12 20 09 57 40</c:v>
                </c:pt>
                <c:pt idx="1660">
                  <c:v>2007 12 20 09 57 41</c:v>
                </c:pt>
                <c:pt idx="1661">
                  <c:v>2007 12 20 09 57 42</c:v>
                </c:pt>
                <c:pt idx="1662">
                  <c:v>2007 12 20 09 57 43</c:v>
                </c:pt>
                <c:pt idx="1663">
                  <c:v>2007 12 20 09 57 44</c:v>
                </c:pt>
                <c:pt idx="1664">
                  <c:v>2007 12 20 09 57 45</c:v>
                </c:pt>
                <c:pt idx="1665">
                  <c:v>2007 12 20 09 57 46</c:v>
                </c:pt>
                <c:pt idx="1666">
                  <c:v>2007 12 20 09 57 47</c:v>
                </c:pt>
                <c:pt idx="1667">
                  <c:v>2007 12 20 09 57 48</c:v>
                </c:pt>
                <c:pt idx="1668">
                  <c:v>2007 12 20 09 57 49</c:v>
                </c:pt>
                <c:pt idx="1669">
                  <c:v>2007 12 20 09 57 50</c:v>
                </c:pt>
                <c:pt idx="1670">
                  <c:v>2007 12 20 09 57 51</c:v>
                </c:pt>
                <c:pt idx="1671">
                  <c:v>2007 12 20 09 57 52</c:v>
                </c:pt>
                <c:pt idx="1672">
                  <c:v>2007 12 20 09 57 53</c:v>
                </c:pt>
                <c:pt idx="1673">
                  <c:v>2007 12 20 09 57 54</c:v>
                </c:pt>
                <c:pt idx="1674">
                  <c:v>2007 12 20 09 57 55</c:v>
                </c:pt>
                <c:pt idx="1675">
                  <c:v>2007 12 20 09 57 56</c:v>
                </c:pt>
                <c:pt idx="1676">
                  <c:v>2007 12 20 09 57 57</c:v>
                </c:pt>
                <c:pt idx="1677">
                  <c:v>2007 12 20 09 57 58</c:v>
                </c:pt>
                <c:pt idx="1678">
                  <c:v>2007 12 20 09 57 59</c:v>
                </c:pt>
                <c:pt idx="1679">
                  <c:v>2007 12 20 09 58 00</c:v>
                </c:pt>
                <c:pt idx="1680">
                  <c:v>2007 12 20 09 58 01</c:v>
                </c:pt>
                <c:pt idx="1681">
                  <c:v>2007 12 20 09 58 02</c:v>
                </c:pt>
                <c:pt idx="1682">
                  <c:v>2007 12 20 09 58 03</c:v>
                </c:pt>
                <c:pt idx="1683">
                  <c:v>2007 12 20 09 58 04</c:v>
                </c:pt>
                <c:pt idx="1684">
                  <c:v>2007 12 20 09 58 05</c:v>
                </c:pt>
                <c:pt idx="1685">
                  <c:v>2007 12 20 09 58 06</c:v>
                </c:pt>
                <c:pt idx="1686">
                  <c:v>2007 12 20 09 58 07</c:v>
                </c:pt>
                <c:pt idx="1687">
                  <c:v>2007 12 20 09 58 08</c:v>
                </c:pt>
                <c:pt idx="1688">
                  <c:v>2007 12 20 09 58 09</c:v>
                </c:pt>
                <c:pt idx="1689">
                  <c:v>2007 12 20 09 58 10</c:v>
                </c:pt>
                <c:pt idx="1690">
                  <c:v>2007 12 20 09 58 11</c:v>
                </c:pt>
                <c:pt idx="1691">
                  <c:v>2007 12 20 09 58 12</c:v>
                </c:pt>
                <c:pt idx="1692">
                  <c:v>2007 12 20 09 58 13</c:v>
                </c:pt>
                <c:pt idx="1693">
                  <c:v>2007 12 20 09 58 14</c:v>
                </c:pt>
                <c:pt idx="1694">
                  <c:v>2007 12 20 09 58 15</c:v>
                </c:pt>
                <c:pt idx="1695">
                  <c:v>2007 12 20 09 58 16</c:v>
                </c:pt>
                <c:pt idx="1696">
                  <c:v>2007 12 20 09 58 17</c:v>
                </c:pt>
                <c:pt idx="1697">
                  <c:v>2007 12 20 09 58 18</c:v>
                </c:pt>
                <c:pt idx="1698">
                  <c:v>2007 12 20 09 58 19</c:v>
                </c:pt>
                <c:pt idx="1699">
                  <c:v>2007 12 20 09 58 20</c:v>
                </c:pt>
                <c:pt idx="1700">
                  <c:v>2007 12 20 09 58 21</c:v>
                </c:pt>
                <c:pt idx="1701">
                  <c:v>2007 12 20 09 58 22</c:v>
                </c:pt>
                <c:pt idx="1702">
                  <c:v>2007 12 20 09 58 23</c:v>
                </c:pt>
                <c:pt idx="1703">
                  <c:v>2007 12 20 09 58 24</c:v>
                </c:pt>
                <c:pt idx="1704">
                  <c:v>2007 12 20 09 58 25</c:v>
                </c:pt>
                <c:pt idx="1705">
                  <c:v>2007 12 20 09 58 26</c:v>
                </c:pt>
                <c:pt idx="1706">
                  <c:v>2007 12 20 09 58 27</c:v>
                </c:pt>
                <c:pt idx="1707">
                  <c:v>2007 12 20 09 58 28</c:v>
                </c:pt>
                <c:pt idx="1708">
                  <c:v>2007 12 20 09 58 29</c:v>
                </c:pt>
                <c:pt idx="1709">
                  <c:v>2007 12 20 09 58 30</c:v>
                </c:pt>
                <c:pt idx="1710">
                  <c:v>2007 12 20 09 58 31</c:v>
                </c:pt>
                <c:pt idx="1711">
                  <c:v>2007 12 20 09 58 32</c:v>
                </c:pt>
                <c:pt idx="1712">
                  <c:v>2007 12 20 09 58 33</c:v>
                </c:pt>
                <c:pt idx="1713">
                  <c:v>2007 12 20 09 58 34</c:v>
                </c:pt>
                <c:pt idx="1714">
                  <c:v>2007 12 20 09 58 35</c:v>
                </c:pt>
                <c:pt idx="1715">
                  <c:v>2007 12 20 09 58 36</c:v>
                </c:pt>
                <c:pt idx="1716">
                  <c:v>2007 12 20 09 58 37</c:v>
                </c:pt>
                <c:pt idx="1717">
                  <c:v>2007 12 20 09 58 38</c:v>
                </c:pt>
                <c:pt idx="1718">
                  <c:v>2007 12 20 09 58 39</c:v>
                </c:pt>
                <c:pt idx="1719">
                  <c:v>2007 12 20 09 58 40</c:v>
                </c:pt>
                <c:pt idx="1720">
                  <c:v>2007 12 20 09 58 41</c:v>
                </c:pt>
                <c:pt idx="1721">
                  <c:v>2007 12 20 09 58 42</c:v>
                </c:pt>
                <c:pt idx="1722">
                  <c:v>2007 12 20 09 58 43</c:v>
                </c:pt>
                <c:pt idx="1723">
                  <c:v>2007 12 20 09 58 44</c:v>
                </c:pt>
                <c:pt idx="1724">
                  <c:v>2007 12 20 09 58 45</c:v>
                </c:pt>
                <c:pt idx="1725">
                  <c:v>2007 12 20 09 58 46</c:v>
                </c:pt>
                <c:pt idx="1726">
                  <c:v>2007 12 20 09 58 47</c:v>
                </c:pt>
                <c:pt idx="1727">
                  <c:v>2007 12 20 09 58 48</c:v>
                </c:pt>
                <c:pt idx="1728">
                  <c:v>2007 12 20 09 58 49</c:v>
                </c:pt>
                <c:pt idx="1729">
                  <c:v>2007 12 20 09 58 50</c:v>
                </c:pt>
                <c:pt idx="1730">
                  <c:v>2007 12 20 09 58 51</c:v>
                </c:pt>
                <c:pt idx="1731">
                  <c:v>2007 12 20 09 58 52</c:v>
                </c:pt>
                <c:pt idx="1732">
                  <c:v>2007 12 20 09 58 53</c:v>
                </c:pt>
                <c:pt idx="1733">
                  <c:v>2007 12 20 09 58 54</c:v>
                </c:pt>
                <c:pt idx="1734">
                  <c:v>2007 12 20 09 58 55</c:v>
                </c:pt>
                <c:pt idx="1735">
                  <c:v>2007 12 20 09 58 56</c:v>
                </c:pt>
                <c:pt idx="1736">
                  <c:v>2007 12 20 09 58 57</c:v>
                </c:pt>
                <c:pt idx="1737">
                  <c:v>2007 12 20 09 58 58</c:v>
                </c:pt>
                <c:pt idx="1738">
                  <c:v>2007 12 20 09 58 59</c:v>
                </c:pt>
                <c:pt idx="1739">
                  <c:v>2007 12 20 09 59 00</c:v>
                </c:pt>
                <c:pt idx="1740">
                  <c:v>2007 12 20 09 59 01</c:v>
                </c:pt>
                <c:pt idx="1741">
                  <c:v>2007 12 20 09 59 02</c:v>
                </c:pt>
                <c:pt idx="1742">
                  <c:v>2007 12 20 09 59 03</c:v>
                </c:pt>
                <c:pt idx="1743">
                  <c:v>2007 12 20 09 59 04</c:v>
                </c:pt>
                <c:pt idx="1744">
                  <c:v>2007 12 20 09 59 05</c:v>
                </c:pt>
                <c:pt idx="1745">
                  <c:v>2007 12 20 09 59 06</c:v>
                </c:pt>
                <c:pt idx="1746">
                  <c:v>2007 12 20 09 59 07</c:v>
                </c:pt>
                <c:pt idx="1747">
                  <c:v>2007 12 20 09 59 08</c:v>
                </c:pt>
                <c:pt idx="1748">
                  <c:v>2007 12 20 09 59 09</c:v>
                </c:pt>
                <c:pt idx="1749">
                  <c:v>2007 12 20 09 59 10</c:v>
                </c:pt>
                <c:pt idx="1750">
                  <c:v>2007 12 20 09 59 11</c:v>
                </c:pt>
                <c:pt idx="1751">
                  <c:v>2007 12 20 09 59 12</c:v>
                </c:pt>
                <c:pt idx="1752">
                  <c:v>2007 12 20 09 59 13</c:v>
                </c:pt>
                <c:pt idx="1753">
                  <c:v>2007 12 20 09 59 14</c:v>
                </c:pt>
                <c:pt idx="1754">
                  <c:v>2007 12 20 09 59 15</c:v>
                </c:pt>
                <c:pt idx="1755">
                  <c:v>2007 12 20 09 59 16</c:v>
                </c:pt>
                <c:pt idx="1756">
                  <c:v>2007 12 20 09 59 17</c:v>
                </c:pt>
                <c:pt idx="1757">
                  <c:v>2007 12 20 09 59 18</c:v>
                </c:pt>
                <c:pt idx="1758">
                  <c:v>2007 12 20 09 59 19</c:v>
                </c:pt>
                <c:pt idx="1759">
                  <c:v>2007 12 20 09 59 20</c:v>
                </c:pt>
                <c:pt idx="1760">
                  <c:v>2007 12 20 09 59 21</c:v>
                </c:pt>
                <c:pt idx="1761">
                  <c:v>2007 12 20 09 59 22</c:v>
                </c:pt>
                <c:pt idx="1762">
                  <c:v>2007 12 20 09 59 23</c:v>
                </c:pt>
                <c:pt idx="1763">
                  <c:v>2007 12 20 09 59 24</c:v>
                </c:pt>
                <c:pt idx="1764">
                  <c:v>2007 12 20 09 59 25</c:v>
                </c:pt>
                <c:pt idx="1765">
                  <c:v>2007 12 20 09 59 26</c:v>
                </c:pt>
                <c:pt idx="1766">
                  <c:v>2007 12 20 09 59 27</c:v>
                </c:pt>
                <c:pt idx="1767">
                  <c:v>2007 12 20 09 59 28</c:v>
                </c:pt>
                <c:pt idx="1768">
                  <c:v>2007 12 20 09 59 29</c:v>
                </c:pt>
                <c:pt idx="1769">
                  <c:v>2007 12 20 09 59 30</c:v>
                </c:pt>
                <c:pt idx="1770">
                  <c:v>2007 12 20 09 59 31</c:v>
                </c:pt>
                <c:pt idx="1771">
                  <c:v>2007 12 20 09 59 32</c:v>
                </c:pt>
                <c:pt idx="1772">
                  <c:v>2007 12 20 09 59 33</c:v>
                </c:pt>
                <c:pt idx="1773">
                  <c:v>2007 12 20 09 59 34</c:v>
                </c:pt>
                <c:pt idx="1774">
                  <c:v>2007 12 20 09 59 35</c:v>
                </c:pt>
                <c:pt idx="1775">
                  <c:v>2007 12 20 09 59 36</c:v>
                </c:pt>
                <c:pt idx="1776">
                  <c:v>2007 12 20 09 59 37</c:v>
                </c:pt>
                <c:pt idx="1777">
                  <c:v>2007 12 20 09 59 38</c:v>
                </c:pt>
                <c:pt idx="1778">
                  <c:v>2007 12 20 09 59 39</c:v>
                </c:pt>
                <c:pt idx="1779">
                  <c:v>2007 12 20 09 59 40</c:v>
                </c:pt>
                <c:pt idx="1780">
                  <c:v>2007 12 20 09 59 41</c:v>
                </c:pt>
                <c:pt idx="1781">
                  <c:v>2007 12 20 09 59 42</c:v>
                </c:pt>
                <c:pt idx="1782">
                  <c:v>2007 12 20 09 59 43</c:v>
                </c:pt>
                <c:pt idx="1783">
                  <c:v>2007 12 20 09 59 44</c:v>
                </c:pt>
                <c:pt idx="1784">
                  <c:v>2007 12 20 09 59 45</c:v>
                </c:pt>
                <c:pt idx="1785">
                  <c:v>2007 12 20 09 59 46</c:v>
                </c:pt>
                <c:pt idx="1786">
                  <c:v>2007 12 20 09 59 47</c:v>
                </c:pt>
                <c:pt idx="1787">
                  <c:v>2007 12 20 09 59 48</c:v>
                </c:pt>
                <c:pt idx="1788">
                  <c:v>2007 12 20 09 59 49</c:v>
                </c:pt>
                <c:pt idx="1789">
                  <c:v>2007 12 20 09 59 50</c:v>
                </c:pt>
                <c:pt idx="1790">
                  <c:v>2007 12 20 09 59 51</c:v>
                </c:pt>
                <c:pt idx="1791">
                  <c:v>2007 12 20 09 59 52</c:v>
                </c:pt>
                <c:pt idx="1792">
                  <c:v>2007 12 20 09 59 53</c:v>
                </c:pt>
                <c:pt idx="1793">
                  <c:v>2007 12 20 09 59 54</c:v>
                </c:pt>
                <c:pt idx="1794">
                  <c:v>2007 12 20 09 59 55</c:v>
                </c:pt>
                <c:pt idx="1795">
                  <c:v>2007 12 20 09 59 56</c:v>
                </c:pt>
                <c:pt idx="1796">
                  <c:v>2007 12 20 09 59 57</c:v>
                </c:pt>
                <c:pt idx="1797">
                  <c:v>2007 12 20 09 59 58</c:v>
                </c:pt>
                <c:pt idx="1798">
                  <c:v>2007 12 20 09 59 59</c:v>
                </c:pt>
                <c:pt idx="1799">
                  <c:v>2007 12 20 10 00 00</c:v>
                </c:pt>
                <c:pt idx="1800">
                  <c:v>2007 12 20 10 00 01</c:v>
                </c:pt>
                <c:pt idx="1801">
                  <c:v>2007 12 20 10 00 02</c:v>
                </c:pt>
                <c:pt idx="1802">
                  <c:v>2007 12 20 10 00 03</c:v>
                </c:pt>
                <c:pt idx="1803">
                  <c:v>2007 12 20 10 00 04</c:v>
                </c:pt>
                <c:pt idx="1804">
                  <c:v>2007 12 20 10 00 05</c:v>
                </c:pt>
                <c:pt idx="1805">
                  <c:v>2007 12 20 10 00 06</c:v>
                </c:pt>
                <c:pt idx="1806">
                  <c:v>2007 12 20 10 00 07</c:v>
                </c:pt>
                <c:pt idx="1807">
                  <c:v>2007 12 20 10 00 08</c:v>
                </c:pt>
                <c:pt idx="1808">
                  <c:v>2007 12 20 10 00 09</c:v>
                </c:pt>
                <c:pt idx="1809">
                  <c:v>2007 12 20 10 00 10</c:v>
                </c:pt>
                <c:pt idx="1810">
                  <c:v>2007 12 20 10 00 11</c:v>
                </c:pt>
                <c:pt idx="1811">
                  <c:v>2007 12 20 10 00 12</c:v>
                </c:pt>
                <c:pt idx="1812">
                  <c:v>2007 12 20 10 00 13</c:v>
                </c:pt>
                <c:pt idx="1813">
                  <c:v>2007 12 20 10 00 14</c:v>
                </c:pt>
                <c:pt idx="1814">
                  <c:v>2007 12 20 10 00 15</c:v>
                </c:pt>
                <c:pt idx="1815">
                  <c:v>2007 12 20 10 00 16</c:v>
                </c:pt>
                <c:pt idx="1816">
                  <c:v>2007 12 20 10 00 17</c:v>
                </c:pt>
                <c:pt idx="1817">
                  <c:v>2007 12 20 10 00 18</c:v>
                </c:pt>
                <c:pt idx="1818">
                  <c:v>2007 12 20 10 00 19</c:v>
                </c:pt>
                <c:pt idx="1819">
                  <c:v>2007 12 20 10 00 20</c:v>
                </c:pt>
                <c:pt idx="1820">
                  <c:v>2007 12 20 10 00 21</c:v>
                </c:pt>
                <c:pt idx="1821">
                  <c:v>2007 12 20 10 00 22</c:v>
                </c:pt>
                <c:pt idx="1822">
                  <c:v>2007 12 20 10 00 23</c:v>
                </c:pt>
                <c:pt idx="1823">
                  <c:v>2007 12 20 10 00 24</c:v>
                </c:pt>
                <c:pt idx="1824">
                  <c:v>2007 12 20 10 00 25</c:v>
                </c:pt>
                <c:pt idx="1825">
                  <c:v>2007 12 20 10 00 26</c:v>
                </c:pt>
                <c:pt idx="1826">
                  <c:v>2007 12 20 10 00 27</c:v>
                </c:pt>
                <c:pt idx="1827">
                  <c:v>2007 12 20 10 00 28</c:v>
                </c:pt>
                <c:pt idx="1828">
                  <c:v>2007 12 20 10 00 29</c:v>
                </c:pt>
                <c:pt idx="1829">
                  <c:v>2007 12 20 10 00 30</c:v>
                </c:pt>
                <c:pt idx="1830">
                  <c:v>2007 12 20 10 00 31</c:v>
                </c:pt>
                <c:pt idx="1831">
                  <c:v>2007 12 20 10 00 32</c:v>
                </c:pt>
                <c:pt idx="1832">
                  <c:v>2007 12 20 10 00 33</c:v>
                </c:pt>
                <c:pt idx="1833">
                  <c:v>2007 12 20 10 00 34</c:v>
                </c:pt>
                <c:pt idx="1834">
                  <c:v>2007 12 20 10 00 35</c:v>
                </c:pt>
                <c:pt idx="1835">
                  <c:v>2007 12 20 10 00 36</c:v>
                </c:pt>
                <c:pt idx="1836">
                  <c:v>2007 12 20 10 00 37</c:v>
                </c:pt>
                <c:pt idx="1837">
                  <c:v>2007 12 20 10 00 38</c:v>
                </c:pt>
                <c:pt idx="1838">
                  <c:v>2007 12 20 10 00 39</c:v>
                </c:pt>
                <c:pt idx="1839">
                  <c:v>2007 12 20 10 00 40</c:v>
                </c:pt>
                <c:pt idx="1840">
                  <c:v>2007 12 20 10 00 41</c:v>
                </c:pt>
                <c:pt idx="1841">
                  <c:v>2007 12 20 10 00 42</c:v>
                </c:pt>
                <c:pt idx="1842">
                  <c:v>2007 12 20 10 00 43</c:v>
                </c:pt>
                <c:pt idx="1843">
                  <c:v>2007 12 20 10 00 44</c:v>
                </c:pt>
                <c:pt idx="1844">
                  <c:v>2007 12 20 10 00 45</c:v>
                </c:pt>
                <c:pt idx="1845">
                  <c:v>2007 12 20 10 00 46</c:v>
                </c:pt>
                <c:pt idx="1846">
                  <c:v>2007 12 20 10 00 47</c:v>
                </c:pt>
                <c:pt idx="1847">
                  <c:v>2007 12 20 10 00 48</c:v>
                </c:pt>
                <c:pt idx="1848">
                  <c:v>2007 12 20 10 00 49</c:v>
                </c:pt>
                <c:pt idx="1849">
                  <c:v>2007 12 20 10 00 50</c:v>
                </c:pt>
                <c:pt idx="1850">
                  <c:v>2007 12 20 10 00 51</c:v>
                </c:pt>
                <c:pt idx="1851">
                  <c:v>2007 12 20 10 00 52</c:v>
                </c:pt>
                <c:pt idx="1852">
                  <c:v>2007 12 20 10 00 53</c:v>
                </c:pt>
                <c:pt idx="1853">
                  <c:v>2007 12 20 10 00 54</c:v>
                </c:pt>
                <c:pt idx="1854">
                  <c:v>2007 12 20 10 00 55</c:v>
                </c:pt>
                <c:pt idx="1855">
                  <c:v>2007 12 20 10 00 56</c:v>
                </c:pt>
                <c:pt idx="1856">
                  <c:v>2007 12 20 10 00 57</c:v>
                </c:pt>
                <c:pt idx="1857">
                  <c:v>2007 12 20 10 00 58</c:v>
                </c:pt>
                <c:pt idx="1858">
                  <c:v>2007 12 20 10 00 59</c:v>
                </c:pt>
                <c:pt idx="1859">
                  <c:v>2007 12 20 10 01 00</c:v>
                </c:pt>
                <c:pt idx="1860">
                  <c:v>2007 12 20 10 01 01</c:v>
                </c:pt>
                <c:pt idx="1861">
                  <c:v>2007 12 20 10 01 02</c:v>
                </c:pt>
                <c:pt idx="1862">
                  <c:v>2007 12 20 10 01 03</c:v>
                </c:pt>
                <c:pt idx="1863">
                  <c:v>2007 12 20 10 01 04</c:v>
                </c:pt>
                <c:pt idx="1864">
                  <c:v>2007 12 20 10 01 05</c:v>
                </c:pt>
                <c:pt idx="1865">
                  <c:v>2007 12 20 10 01 06</c:v>
                </c:pt>
                <c:pt idx="1866">
                  <c:v>2007 12 20 10 01 07</c:v>
                </c:pt>
                <c:pt idx="1867">
                  <c:v>2007 12 20 10 01 08</c:v>
                </c:pt>
                <c:pt idx="1868">
                  <c:v>2007 12 20 10 01 09</c:v>
                </c:pt>
                <c:pt idx="1869">
                  <c:v>2007 12 20 10 01 10</c:v>
                </c:pt>
                <c:pt idx="1870">
                  <c:v>2007 12 20 10 01 11</c:v>
                </c:pt>
                <c:pt idx="1871">
                  <c:v>2007 12 20 10 01 12</c:v>
                </c:pt>
                <c:pt idx="1872">
                  <c:v>2007 12 20 10 01 13</c:v>
                </c:pt>
                <c:pt idx="1873">
                  <c:v>2007 12 20 10 01 14</c:v>
                </c:pt>
                <c:pt idx="1874">
                  <c:v>2007 12 20 10 01 15</c:v>
                </c:pt>
                <c:pt idx="1875">
                  <c:v>2007 12 20 10 01 16</c:v>
                </c:pt>
                <c:pt idx="1876">
                  <c:v>2007 12 20 10 01 17</c:v>
                </c:pt>
                <c:pt idx="1877">
                  <c:v>2007 12 20 10 01 18</c:v>
                </c:pt>
                <c:pt idx="1878">
                  <c:v>2007 12 20 10 01 19</c:v>
                </c:pt>
                <c:pt idx="1879">
                  <c:v>2007 12 20 10 01 20</c:v>
                </c:pt>
                <c:pt idx="1880">
                  <c:v>2007 12 20 10 01 21</c:v>
                </c:pt>
                <c:pt idx="1881">
                  <c:v>2007 12 20 10 01 22</c:v>
                </c:pt>
                <c:pt idx="1882">
                  <c:v>2007 12 20 10 01 23</c:v>
                </c:pt>
                <c:pt idx="1883">
                  <c:v>2007 12 20 10 01 24</c:v>
                </c:pt>
                <c:pt idx="1884">
                  <c:v>2007 12 20 10 01 25</c:v>
                </c:pt>
                <c:pt idx="1885">
                  <c:v>2007 12 20 10 01 26</c:v>
                </c:pt>
                <c:pt idx="1886">
                  <c:v>2007 12 20 10 01 27</c:v>
                </c:pt>
                <c:pt idx="1887">
                  <c:v>2007 12 20 10 01 28</c:v>
                </c:pt>
                <c:pt idx="1888">
                  <c:v>2007 12 20 10 01 29</c:v>
                </c:pt>
                <c:pt idx="1889">
                  <c:v>2007 12 20 10 01 30</c:v>
                </c:pt>
                <c:pt idx="1890">
                  <c:v>2007 12 20 10 01 31</c:v>
                </c:pt>
                <c:pt idx="1891">
                  <c:v>2007 12 20 10 01 32</c:v>
                </c:pt>
                <c:pt idx="1892">
                  <c:v>2007 12 20 10 01 33</c:v>
                </c:pt>
                <c:pt idx="1893">
                  <c:v>2007 12 20 10 01 34</c:v>
                </c:pt>
                <c:pt idx="1894">
                  <c:v>2007 12 20 10 01 35</c:v>
                </c:pt>
                <c:pt idx="1895">
                  <c:v>2007 12 20 10 01 36</c:v>
                </c:pt>
                <c:pt idx="1896">
                  <c:v>2007 12 20 10 01 37</c:v>
                </c:pt>
                <c:pt idx="1897">
                  <c:v>2007 12 20 10 01 38</c:v>
                </c:pt>
                <c:pt idx="1898">
                  <c:v>2007 12 20 10 01 39</c:v>
                </c:pt>
                <c:pt idx="1899">
                  <c:v>2007 12 20 10 01 40</c:v>
                </c:pt>
                <c:pt idx="1900">
                  <c:v>2007 12 20 10 01 41</c:v>
                </c:pt>
                <c:pt idx="1901">
                  <c:v>2007 12 20 10 01 42</c:v>
                </c:pt>
                <c:pt idx="1902">
                  <c:v>2007 12 20 10 01 43</c:v>
                </c:pt>
                <c:pt idx="1903">
                  <c:v>2007 12 20 10 01 44</c:v>
                </c:pt>
                <c:pt idx="1904">
                  <c:v>2007 12 20 10 01 45</c:v>
                </c:pt>
                <c:pt idx="1905">
                  <c:v>2007 12 20 10 01 46</c:v>
                </c:pt>
                <c:pt idx="1906">
                  <c:v>2007 12 20 10 01 47</c:v>
                </c:pt>
                <c:pt idx="1907">
                  <c:v>2007 12 20 10 01 48</c:v>
                </c:pt>
                <c:pt idx="1908">
                  <c:v>2007 12 20 10 01 49</c:v>
                </c:pt>
                <c:pt idx="1909">
                  <c:v>2007 12 20 10 01 50</c:v>
                </c:pt>
                <c:pt idx="1910">
                  <c:v>2007 12 20 10 01 51</c:v>
                </c:pt>
                <c:pt idx="1911">
                  <c:v>2007 12 20 10 01 52</c:v>
                </c:pt>
                <c:pt idx="1912">
                  <c:v>2007 12 20 10 01 53</c:v>
                </c:pt>
                <c:pt idx="1913">
                  <c:v>2007 12 20 10 01 54</c:v>
                </c:pt>
                <c:pt idx="1914">
                  <c:v>2007 12 20 10 01 55</c:v>
                </c:pt>
                <c:pt idx="1915">
                  <c:v>2007 12 20 10 01 56</c:v>
                </c:pt>
                <c:pt idx="1916">
                  <c:v>2007 12 20 10 01 57</c:v>
                </c:pt>
                <c:pt idx="1917">
                  <c:v>2007 12 20 10 01 58</c:v>
                </c:pt>
                <c:pt idx="1918">
                  <c:v>2007 12 20 10 01 59</c:v>
                </c:pt>
                <c:pt idx="1919">
                  <c:v>2007 12 20 10 02 00</c:v>
                </c:pt>
                <c:pt idx="1920">
                  <c:v>2007 12 20 10 02 01</c:v>
                </c:pt>
                <c:pt idx="1921">
                  <c:v>2007 12 20 10 02 02</c:v>
                </c:pt>
                <c:pt idx="1922">
                  <c:v>2007 12 20 10 02 03</c:v>
                </c:pt>
                <c:pt idx="1923">
                  <c:v>2007 12 20 10 02 04</c:v>
                </c:pt>
                <c:pt idx="1924">
                  <c:v>2007 12 20 10 02 05</c:v>
                </c:pt>
                <c:pt idx="1925">
                  <c:v>2007 12 20 10 02 06</c:v>
                </c:pt>
                <c:pt idx="1926">
                  <c:v>2007 12 20 10 02 07</c:v>
                </c:pt>
                <c:pt idx="1927">
                  <c:v>2007 12 20 10 02 08</c:v>
                </c:pt>
                <c:pt idx="1928">
                  <c:v>2007 12 20 10 02 09</c:v>
                </c:pt>
                <c:pt idx="1929">
                  <c:v>2007 12 20 10 02 10</c:v>
                </c:pt>
                <c:pt idx="1930">
                  <c:v>2007 12 20 10 02 11</c:v>
                </c:pt>
                <c:pt idx="1931">
                  <c:v>2007 12 20 10 02 12</c:v>
                </c:pt>
                <c:pt idx="1932">
                  <c:v>2007 12 20 10 02 13</c:v>
                </c:pt>
                <c:pt idx="1933">
                  <c:v>2007 12 20 10 02 14</c:v>
                </c:pt>
                <c:pt idx="1934">
                  <c:v>2007 12 20 10 02 15</c:v>
                </c:pt>
                <c:pt idx="1935">
                  <c:v>2007 12 20 10 02 16</c:v>
                </c:pt>
                <c:pt idx="1936">
                  <c:v>2007 12 20 10 02 17</c:v>
                </c:pt>
                <c:pt idx="1937">
                  <c:v>2007 12 20 10 02 18</c:v>
                </c:pt>
                <c:pt idx="1938">
                  <c:v>2007 12 20 10 02 19</c:v>
                </c:pt>
                <c:pt idx="1939">
                  <c:v>2007 12 20 10 02 20</c:v>
                </c:pt>
                <c:pt idx="1940">
                  <c:v>2007 12 20 10 02 21</c:v>
                </c:pt>
                <c:pt idx="1941">
                  <c:v>2007 12 20 10 02 22</c:v>
                </c:pt>
                <c:pt idx="1942">
                  <c:v>2007 12 20 10 02 23</c:v>
                </c:pt>
                <c:pt idx="1943">
                  <c:v>2007 12 20 10 02 24</c:v>
                </c:pt>
                <c:pt idx="1944">
                  <c:v>2007 12 20 10 02 25</c:v>
                </c:pt>
                <c:pt idx="1945">
                  <c:v>2007 12 20 10 02 26</c:v>
                </c:pt>
                <c:pt idx="1946">
                  <c:v>2007 12 20 10 02 27</c:v>
                </c:pt>
                <c:pt idx="1947">
                  <c:v>2007 12 20 10 02 28</c:v>
                </c:pt>
                <c:pt idx="1948">
                  <c:v>2007 12 20 10 02 29</c:v>
                </c:pt>
                <c:pt idx="1949">
                  <c:v>2007 12 20 10 02 30</c:v>
                </c:pt>
                <c:pt idx="1950">
                  <c:v>2007 12 20 10 02 31</c:v>
                </c:pt>
                <c:pt idx="1951">
                  <c:v>2007 12 20 10 02 32</c:v>
                </c:pt>
                <c:pt idx="1952">
                  <c:v>2007 12 20 10 02 33</c:v>
                </c:pt>
                <c:pt idx="1953">
                  <c:v>2007 12 20 10 02 34</c:v>
                </c:pt>
                <c:pt idx="1954">
                  <c:v>2007 12 20 10 02 35</c:v>
                </c:pt>
                <c:pt idx="1955">
                  <c:v>2007 12 20 10 02 36</c:v>
                </c:pt>
                <c:pt idx="1956">
                  <c:v>2007 12 20 10 02 37</c:v>
                </c:pt>
                <c:pt idx="1957">
                  <c:v>2007 12 20 10 02 38</c:v>
                </c:pt>
                <c:pt idx="1958">
                  <c:v>2007 12 20 10 02 39</c:v>
                </c:pt>
                <c:pt idx="1959">
                  <c:v>2007 12 20 10 02 40</c:v>
                </c:pt>
                <c:pt idx="1960">
                  <c:v>2007 12 20 10 02 41</c:v>
                </c:pt>
                <c:pt idx="1961">
                  <c:v>2007 12 20 10 02 42</c:v>
                </c:pt>
                <c:pt idx="1962">
                  <c:v>2007 12 20 10 02 43</c:v>
                </c:pt>
                <c:pt idx="1963">
                  <c:v>2007 12 20 10 02 44</c:v>
                </c:pt>
                <c:pt idx="1964">
                  <c:v>2007 12 20 10 02 45</c:v>
                </c:pt>
                <c:pt idx="1965">
                  <c:v>2007 12 20 10 02 46</c:v>
                </c:pt>
                <c:pt idx="1966">
                  <c:v>2007 12 20 10 02 47</c:v>
                </c:pt>
                <c:pt idx="1967">
                  <c:v>2007 12 20 10 02 48</c:v>
                </c:pt>
                <c:pt idx="1968">
                  <c:v>2007 12 20 10 02 49</c:v>
                </c:pt>
                <c:pt idx="1969">
                  <c:v>2007 12 20 10 02 50</c:v>
                </c:pt>
                <c:pt idx="1970">
                  <c:v>2007 12 20 10 02 51</c:v>
                </c:pt>
                <c:pt idx="1971">
                  <c:v>2007 12 20 10 02 52</c:v>
                </c:pt>
                <c:pt idx="1972">
                  <c:v>2007 12 20 10 02 53</c:v>
                </c:pt>
                <c:pt idx="1973">
                  <c:v>2007 12 20 10 02 54</c:v>
                </c:pt>
                <c:pt idx="1974">
                  <c:v>2007 12 20 10 02 55</c:v>
                </c:pt>
                <c:pt idx="1975">
                  <c:v>2007 12 20 10 02 56</c:v>
                </c:pt>
                <c:pt idx="1976">
                  <c:v>2007 12 20 10 02 57</c:v>
                </c:pt>
                <c:pt idx="1977">
                  <c:v>2007 12 20 10 02 58</c:v>
                </c:pt>
                <c:pt idx="1978">
                  <c:v>2007 12 20 10 02 59</c:v>
                </c:pt>
                <c:pt idx="1979">
                  <c:v>2007 12 20 10 03 00</c:v>
                </c:pt>
                <c:pt idx="1980">
                  <c:v>2007 12 20 10 03 01</c:v>
                </c:pt>
                <c:pt idx="1981">
                  <c:v>2007 12 20 10 03 02</c:v>
                </c:pt>
                <c:pt idx="1982">
                  <c:v>2007 12 20 10 03 03</c:v>
                </c:pt>
                <c:pt idx="1983">
                  <c:v>2007 12 20 10 03 04</c:v>
                </c:pt>
                <c:pt idx="1984">
                  <c:v>2007 12 20 10 03 05</c:v>
                </c:pt>
                <c:pt idx="1985">
                  <c:v>2007 12 20 10 03 06</c:v>
                </c:pt>
                <c:pt idx="1986">
                  <c:v>2007 12 20 10 03 07</c:v>
                </c:pt>
                <c:pt idx="1987">
                  <c:v>2007 12 20 10 03 08</c:v>
                </c:pt>
                <c:pt idx="1988">
                  <c:v>2007 12 20 10 03 09</c:v>
                </c:pt>
                <c:pt idx="1989">
                  <c:v>2007 12 20 10 03 10</c:v>
                </c:pt>
                <c:pt idx="1990">
                  <c:v>2007 12 20 10 03 11</c:v>
                </c:pt>
                <c:pt idx="1991">
                  <c:v>2007 12 20 10 03 12</c:v>
                </c:pt>
                <c:pt idx="1992">
                  <c:v>2007 12 20 10 03 13</c:v>
                </c:pt>
                <c:pt idx="1993">
                  <c:v>2007 12 20 10 03 14</c:v>
                </c:pt>
                <c:pt idx="1994">
                  <c:v>2007 12 20 10 03 15</c:v>
                </c:pt>
                <c:pt idx="1995">
                  <c:v>2007 12 20 10 03 16</c:v>
                </c:pt>
                <c:pt idx="1996">
                  <c:v>2007 12 20 10 03 17</c:v>
                </c:pt>
                <c:pt idx="1997">
                  <c:v>2007 12 20 10 03 18</c:v>
                </c:pt>
                <c:pt idx="1998">
                  <c:v>2007 12 20 10 03 19</c:v>
                </c:pt>
                <c:pt idx="1999">
                  <c:v>2007 12 20 10 03 20</c:v>
                </c:pt>
                <c:pt idx="2000">
                  <c:v>2007 12 20 10 03 21</c:v>
                </c:pt>
                <c:pt idx="2001">
                  <c:v>2007 12 20 10 03 22</c:v>
                </c:pt>
                <c:pt idx="2002">
                  <c:v>2007 12 20 10 03 23</c:v>
                </c:pt>
                <c:pt idx="2003">
                  <c:v>2007 12 20 10 03 24</c:v>
                </c:pt>
                <c:pt idx="2004">
                  <c:v>2007 12 20 10 03 25</c:v>
                </c:pt>
                <c:pt idx="2005">
                  <c:v>2007 12 20 10 03 26</c:v>
                </c:pt>
                <c:pt idx="2006">
                  <c:v>2007 12 20 10 03 27</c:v>
                </c:pt>
                <c:pt idx="2007">
                  <c:v>2007 12 20 10 03 28</c:v>
                </c:pt>
                <c:pt idx="2008">
                  <c:v>2007 12 20 10 03 29</c:v>
                </c:pt>
                <c:pt idx="2009">
                  <c:v>2007 12 20 10 03 30</c:v>
                </c:pt>
                <c:pt idx="2010">
                  <c:v>2007 12 20 10 03 31</c:v>
                </c:pt>
                <c:pt idx="2011">
                  <c:v>2007 12 20 10 03 32</c:v>
                </c:pt>
                <c:pt idx="2012">
                  <c:v>2007 12 20 10 03 33</c:v>
                </c:pt>
                <c:pt idx="2013">
                  <c:v>2007 12 20 10 03 34</c:v>
                </c:pt>
                <c:pt idx="2014">
                  <c:v>2007 12 20 10 03 35</c:v>
                </c:pt>
                <c:pt idx="2015">
                  <c:v>2007 12 20 10 03 36</c:v>
                </c:pt>
                <c:pt idx="2016">
                  <c:v>2007 12 20 10 03 37</c:v>
                </c:pt>
                <c:pt idx="2017">
                  <c:v>2007 12 20 10 03 38</c:v>
                </c:pt>
                <c:pt idx="2018">
                  <c:v>2007 12 20 10 03 39</c:v>
                </c:pt>
                <c:pt idx="2019">
                  <c:v>2007 12 20 10 03 40</c:v>
                </c:pt>
                <c:pt idx="2020">
                  <c:v>2007 12 20 10 03 41</c:v>
                </c:pt>
                <c:pt idx="2021">
                  <c:v>2007 12 20 10 03 42</c:v>
                </c:pt>
                <c:pt idx="2022">
                  <c:v>2007 12 20 10 03 43</c:v>
                </c:pt>
                <c:pt idx="2023">
                  <c:v>2007 12 20 10 03 44</c:v>
                </c:pt>
                <c:pt idx="2024">
                  <c:v>2007 12 20 10 03 45</c:v>
                </c:pt>
                <c:pt idx="2025">
                  <c:v>2007 12 20 10 03 46</c:v>
                </c:pt>
                <c:pt idx="2026">
                  <c:v>2007 12 20 10 03 47</c:v>
                </c:pt>
                <c:pt idx="2027">
                  <c:v>2007 12 20 10 03 48</c:v>
                </c:pt>
                <c:pt idx="2028">
                  <c:v>2007 12 20 10 03 49</c:v>
                </c:pt>
                <c:pt idx="2029">
                  <c:v>2007 12 20 10 03 50</c:v>
                </c:pt>
                <c:pt idx="2030">
                  <c:v>2007 12 20 10 03 51</c:v>
                </c:pt>
                <c:pt idx="2031">
                  <c:v>2007 12 20 10 03 52</c:v>
                </c:pt>
                <c:pt idx="2032">
                  <c:v>2007 12 20 10 03 53</c:v>
                </c:pt>
                <c:pt idx="2033">
                  <c:v>2007 12 20 10 03 54</c:v>
                </c:pt>
                <c:pt idx="2034">
                  <c:v>2007 12 20 10 03 55</c:v>
                </c:pt>
                <c:pt idx="2035">
                  <c:v>2007 12 20 10 03 56</c:v>
                </c:pt>
                <c:pt idx="2036">
                  <c:v>2007 12 20 10 03 57</c:v>
                </c:pt>
                <c:pt idx="2037">
                  <c:v>2007 12 20 10 03 58</c:v>
                </c:pt>
                <c:pt idx="2038">
                  <c:v>2007 12 20 10 03 59</c:v>
                </c:pt>
                <c:pt idx="2039">
                  <c:v>2007 12 20 10 04 00</c:v>
                </c:pt>
                <c:pt idx="2040">
                  <c:v>2007 12 20 10 04 01</c:v>
                </c:pt>
                <c:pt idx="2041">
                  <c:v>2007 12 20 10 04 02</c:v>
                </c:pt>
                <c:pt idx="2042">
                  <c:v>2007 12 20 10 04 03</c:v>
                </c:pt>
                <c:pt idx="2043">
                  <c:v>2007 12 20 10 04 04</c:v>
                </c:pt>
                <c:pt idx="2044">
                  <c:v>2007 12 20 10 04 05</c:v>
                </c:pt>
                <c:pt idx="2045">
                  <c:v>2007 12 20 10 04 06</c:v>
                </c:pt>
                <c:pt idx="2046">
                  <c:v>2007 12 20 10 04 07</c:v>
                </c:pt>
                <c:pt idx="2047">
                  <c:v>2007 12 20 10 04 08</c:v>
                </c:pt>
                <c:pt idx="2048">
                  <c:v>2007 12 20 10 04 09</c:v>
                </c:pt>
                <c:pt idx="2049">
                  <c:v>2007 12 20 10 04 10</c:v>
                </c:pt>
                <c:pt idx="2050">
                  <c:v>2007 12 20 10 04 11</c:v>
                </c:pt>
                <c:pt idx="2051">
                  <c:v>2007 12 20 10 04 12</c:v>
                </c:pt>
                <c:pt idx="2052">
                  <c:v>2007 12 20 10 04 13</c:v>
                </c:pt>
                <c:pt idx="2053">
                  <c:v>2007 12 20 10 04 14</c:v>
                </c:pt>
                <c:pt idx="2054">
                  <c:v>2007 12 20 10 04 15</c:v>
                </c:pt>
                <c:pt idx="2055">
                  <c:v>2007 12 20 10 04 16</c:v>
                </c:pt>
                <c:pt idx="2056">
                  <c:v>2007 12 20 10 04 17</c:v>
                </c:pt>
                <c:pt idx="2057">
                  <c:v>2007 12 20 10 04 18</c:v>
                </c:pt>
                <c:pt idx="2058">
                  <c:v>2007 12 20 10 04 19</c:v>
                </c:pt>
                <c:pt idx="2059">
                  <c:v>2007 12 20 10 04 20</c:v>
                </c:pt>
                <c:pt idx="2060">
                  <c:v>2007 12 20 10 04 21</c:v>
                </c:pt>
                <c:pt idx="2061">
                  <c:v>2007 12 20 10 04 22</c:v>
                </c:pt>
                <c:pt idx="2062">
                  <c:v>2007 12 20 10 04 23</c:v>
                </c:pt>
                <c:pt idx="2063">
                  <c:v>2007 12 20 10 04 24</c:v>
                </c:pt>
                <c:pt idx="2064">
                  <c:v>2007 12 20 10 04 25</c:v>
                </c:pt>
                <c:pt idx="2065">
                  <c:v>2007 12 20 10 04 26</c:v>
                </c:pt>
                <c:pt idx="2066">
                  <c:v>2007 12 20 10 04 27</c:v>
                </c:pt>
                <c:pt idx="2067">
                  <c:v>2007 12 20 10 04 28</c:v>
                </c:pt>
                <c:pt idx="2068">
                  <c:v>2007 12 20 10 04 29</c:v>
                </c:pt>
                <c:pt idx="2069">
                  <c:v>2007 12 20 10 04 30</c:v>
                </c:pt>
                <c:pt idx="2070">
                  <c:v>2007 12 20 10 04 31</c:v>
                </c:pt>
                <c:pt idx="2071">
                  <c:v>2007 12 20 10 04 32</c:v>
                </c:pt>
                <c:pt idx="2072">
                  <c:v>2007 12 20 10 04 33</c:v>
                </c:pt>
                <c:pt idx="2073">
                  <c:v>2007 12 20 10 04 34</c:v>
                </c:pt>
                <c:pt idx="2074">
                  <c:v>2007 12 20 10 04 35</c:v>
                </c:pt>
                <c:pt idx="2075">
                  <c:v>2007 12 20 10 04 36</c:v>
                </c:pt>
                <c:pt idx="2076">
                  <c:v>2007 12 20 10 04 37</c:v>
                </c:pt>
                <c:pt idx="2077">
                  <c:v>2007 12 20 10 04 38</c:v>
                </c:pt>
                <c:pt idx="2078">
                  <c:v>2007 12 20 10 04 39</c:v>
                </c:pt>
                <c:pt idx="2079">
                  <c:v>2007 12 20 10 04 40</c:v>
                </c:pt>
                <c:pt idx="2080">
                  <c:v>2007 12 20 10 04 41</c:v>
                </c:pt>
                <c:pt idx="2081">
                  <c:v>2007 12 20 10 04 42</c:v>
                </c:pt>
                <c:pt idx="2082">
                  <c:v>2007 12 20 10 04 43</c:v>
                </c:pt>
                <c:pt idx="2083">
                  <c:v>2007 12 20 10 04 44</c:v>
                </c:pt>
                <c:pt idx="2084">
                  <c:v>2007 12 20 10 04 45</c:v>
                </c:pt>
                <c:pt idx="2085">
                  <c:v>2007 12 20 10 04 46</c:v>
                </c:pt>
                <c:pt idx="2086">
                  <c:v>2007 12 20 10 04 47</c:v>
                </c:pt>
                <c:pt idx="2087">
                  <c:v>2007 12 20 10 04 48</c:v>
                </c:pt>
                <c:pt idx="2088">
                  <c:v>2007 12 20 10 04 49</c:v>
                </c:pt>
                <c:pt idx="2089">
                  <c:v>2007 12 20 10 04 50</c:v>
                </c:pt>
                <c:pt idx="2090">
                  <c:v>2007 12 20 10 04 51</c:v>
                </c:pt>
                <c:pt idx="2091">
                  <c:v>2007 12 20 10 04 52</c:v>
                </c:pt>
                <c:pt idx="2092">
                  <c:v>2007 12 20 10 04 53</c:v>
                </c:pt>
                <c:pt idx="2093">
                  <c:v>2007 12 20 10 04 54</c:v>
                </c:pt>
                <c:pt idx="2094">
                  <c:v>2007 12 20 10 04 55</c:v>
                </c:pt>
                <c:pt idx="2095">
                  <c:v>2007 12 20 10 04 56</c:v>
                </c:pt>
                <c:pt idx="2096">
                  <c:v>2007 12 20 10 04 57</c:v>
                </c:pt>
                <c:pt idx="2097">
                  <c:v>2007 12 20 10 04 58</c:v>
                </c:pt>
                <c:pt idx="2098">
                  <c:v>2007 12 20 10 04 59</c:v>
                </c:pt>
                <c:pt idx="2099">
                  <c:v>2007 12 20 10 05 00</c:v>
                </c:pt>
                <c:pt idx="2100">
                  <c:v>2007 12 20 10 05 01</c:v>
                </c:pt>
                <c:pt idx="2101">
                  <c:v>2007 12 20 10 05 02</c:v>
                </c:pt>
                <c:pt idx="2102">
                  <c:v>2007 12 20 10 05 03</c:v>
                </c:pt>
                <c:pt idx="2103">
                  <c:v>2007 12 20 10 05 04</c:v>
                </c:pt>
                <c:pt idx="2104">
                  <c:v>2007 12 20 10 05 05</c:v>
                </c:pt>
                <c:pt idx="2105">
                  <c:v>2007 12 20 10 05 06</c:v>
                </c:pt>
                <c:pt idx="2106">
                  <c:v>2007 12 20 10 05 07</c:v>
                </c:pt>
                <c:pt idx="2107">
                  <c:v>2007 12 20 10 05 08</c:v>
                </c:pt>
                <c:pt idx="2108">
                  <c:v>2007 12 20 10 05 09</c:v>
                </c:pt>
                <c:pt idx="2109">
                  <c:v>2007 12 20 10 05 10</c:v>
                </c:pt>
                <c:pt idx="2110">
                  <c:v>2007 12 20 10 05 11</c:v>
                </c:pt>
                <c:pt idx="2111">
                  <c:v>2007 12 20 10 05 12</c:v>
                </c:pt>
                <c:pt idx="2112">
                  <c:v>2007 12 20 10 05 13</c:v>
                </c:pt>
                <c:pt idx="2113">
                  <c:v>2007 12 20 10 05 14</c:v>
                </c:pt>
                <c:pt idx="2114">
                  <c:v>2007 12 20 10 05 15</c:v>
                </c:pt>
                <c:pt idx="2115">
                  <c:v>2007 12 20 10 05 16</c:v>
                </c:pt>
                <c:pt idx="2116">
                  <c:v>2007 12 20 10 05 17</c:v>
                </c:pt>
                <c:pt idx="2117">
                  <c:v>2007 12 20 10 05 18</c:v>
                </c:pt>
                <c:pt idx="2118">
                  <c:v>2007 12 20 10 05 19</c:v>
                </c:pt>
                <c:pt idx="2119">
                  <c:v>2007 12 20 10 05 20</c:v>
                </c:pt>
                <c:pt idx="2120">
                  <c:v>2007 12 20 10 05 21</c:v>
                </c:pt>
                <c:pt idx="2121">
                  <c:v>2007 12 20 10 05 22</c:v>
                </c:pt>
                <c:pt idx="2122">
                  <c:v>2007 12 20 10 05 23</c:v>
                </c:pt>
                <c:pt idx="2123">
                  <c:v>2007 12 20 10 05 24</c:v>
                </c:pt>
                <c:pt idx="2124">
                  <c:v>2007 12 20 10 05 25</c:v>
                </c:pt>
                <c:pt idx="2125">
                  <c:v>2007 12 20 10 05 26</c:v>
                </c:pt>
                <c:pt idx="2126">
                  <c:v>2007 12 20 10 05 27</c:v>
                </c:pt>
                <c:pt idx="2127">
                  <c:v>2007 12 20 10 05 28</c:v>
                </c:pt>
                <c:pt idx="2128">
                  <c:v>2007 12 20 10 05 29</c:v>
                </c:pt>
                <c:pt idx="2129">
                  <c:v>2007 12 20 10 05 30</c:v>
                </c:pt>
                <c:pt idx="2130">
                  <c:v>2007 12 20 10 05 31</c:v>
                </c:pt>
                <c:pt idx="2131">
                  <c:v>2007 12 20 10 05 32</c:v>
                </c:pt>
                <c:pt idx="2132">
                  <c:v>2007 12 20 10 05 33</c:v>
                </c:pt>
                <c:pt idx="2133">
                  <c:v>2007 12 20 10 05 34</c:v>
                </c:pt>
                <c:pt idx="2134">
                  <c:v>2007 12 20 10 05 35</c:v>
                </c:pt>
                <c:pt idx="2135">
                  <c:v>2007 12 20 10 05 36</c:v>
                </c:pt>
                <c:pt idx="2136">
                  <c:v>2007 12 20 10 05 37</c:v>
                </c:pt>
                <c:pt idx="2137">
                  <c:v>2007 12 20 10 05 38</c:v>
                </c:pt>
                <c:pt idx="2138">
                  <c:v>2007 12 20 10 05 39</c:v>
                </c:pt>
                <c:pt idx="2139">
                  <c:v>2007 12 20 10 05 40</c:v>
                </c:pt>
                <c:pt idx="2140">
                  <c:v>2007 12 20 10 05 41</c:v>
                </c:pt>
                <c:pt idx="2141">
                  <c:v>2007 12 20 10 05 42</c:v>
                </c:pt>
                <c:pt idx="2142">
                  <c:v>2007 12 20 10 05 43</c:v>
                </c:pt>
                <c:pt idx="2143">
                  <c:v>2007 12 20 10 05 44</c:v>
                </c:pt>
                <c:pt idx="2144">
                  <c:v>2007 12 20 10 05 45</c:v>
                </c:pt>
                <c:pt idx="2145">
                  <c:v>2007 12 20 10 05 46</c:v>
                </c:pt>
                <c:pt idx="2146">
                  <c:v>2007 12 20 10 05 47</c:v>
                </c:pt>
                <c:pt idx="2147">
                  <c:v>2007 12 20 10 05 48</c:v>
                </c:pt>
                <c:pt idx="2148">
                  <c:v>2007 12 20 10 05 49</c:v>
                </c:pt>
                <c:pt idx="2149">
                  <c:v>2007 12 20 10 05 50</c:v>
                </c:pt>
                <c:pt idx="2150">
                  <c:v>2007 12 20 10 05 51</c:v>
                </c:pt>
                <c:pt idx="2151">
                  <c:v>2007 12 20 10 05 52</c:v>
                </c:pt>
                <c:pt idx="2152">
                  <c:v>2007 12 20 10 05 53</c:v>
                </c:pt>
                <c:pt idx="2153">
                  <c:v>2007 12 20 10 05 54</c:v>
                </c:pt>
                <c:pt idx="2154">
                  <c:v>2007 12 20 10 05 55</c:v>
                </c:pt>
                <c:pt idx="2155">
                  <c:v>2007 12 20 10 05 56</c:v>
                </c:pt>
                <c:pt idx="2156">
                  <c:v>2007 12 20 10 05 57</c:v>
                </c:pt>
                <c:pt idx="2157">
                  <c:v>2007 12 20 10 05 58</c:v>
                </c:pt>
                <c:pt idx="2158">
                  <c:v>2007 12 20 10 05 59</c:v>
                </c:pt>
                <c:pt idx="2159">
                  <c:v>2007 12 20 10 06 00</c:v>
                </c:pt>
                <c:pt idx="2160">
                  <c:v>2007 12 20 10 06 01</c:v>
                </c:pt>
                <c:pt idx="2161">
                  <c:v>2007 12 20 10 06 02</c:v>
                </c:pt>
                <c:pt idx="2162">
                  <c:v>2007 12 20 10 06 03</c:v>
                </c:pt>
                <c:pt idx="2163">
                  <c:v>2007 12 20 10 06 04</c:v>
                </c:pt>
                <c:pt idx="2164">
                  <c:v>2007 12 20 10 06 05</c:v>
                </c:pt>
                <c:pt idx="2165">
                  <c:v>2007 12 20 10 06 06</c:v>
                </c:pt>
                <c:pt idx="2166">
                  <c:v>2007 12 20 10 06 07</c:v>
                </c:pt>
                <c:pt idx="2167">
                  <c:v>2007 12 20 10 06 08</c:v>
                </c:pt>
                <c:pt idx="2168">
                  <c:v>2007 12 20 10 06 09</c:v>
                </c:pt>
                <c:pt idx="2169">
                  <c:v>2007 12 20 10 06 10</c:v>
                </c:pt>
                <c:pt idx="2170">
                  <c:v>2007 12 20 10 06 11</c:v>
                </c:pt>
                <c:pt idx="2171">
                  <c:v>2007 12 20 10 06 12</c:v>
                </c:pt>
                <c:pt idx="2172">
                  <c:v>2007 12 20 10 06 13</c:v>
                </c:pt>
                <c:pt idx="2173">
                  <c:v>2007 12 20 10 06 14</c:v>
                </c:pt>
                <c:pt idx="2174">
                  <c:v>2007 12 20 10 06 15</c:v>
                </c:pt>
                <c:pt idx="2175">
                  <c:v>2007 12 20 10 06 16</c:v>
                </c:pt>
                <c:pt idx="2176">
                  <c:v>2007 12 20 10 06 17</c:v>
                </c:pt>
                <c:pt idx="2177">
                  <c:v>2007 12 20 10 06 18</c:v>
                </c:pt>
                <c:pt idx="2178">
                  <c:v>2007 12 20 10 06 19</c:v>
                </c:pt>
                <c:pt idx="2179">
                  <c:v>2007 12 20 10 06 20</c:v>
                </c:pt>
                <c:pt idx="2180">
                  <c:v>2007 12 20 10 06 21</c:v>
                </c:pt>
                <c:pt idx="2181">
                  <c:v>2007 12 20 10 06 22</c:v>
                </c:pt>
                <c:pt idx="2182">
                  <c:v>2007 12 20 10 06 23</c:v>
                </c:pt>
                <c:pt idx="2183">
                  <c:v>2007 12 20 10 06 24</c:v>
                </c:pt>
                <c:pt idx="2184">
                  <c:v>2007 12 20 10 06 25</c:v>
                </c:pt>
                <c:pt idx="2185">
                  <c:v>2007 12 20 10 06 26</c:v>
                </c:pt>
                <c:pt idx="2186">
                  <c:v>2007 12 20 10 06 27</c:v>
                </c:pt>
                <c:pt idx="2187">
                  <c:v>2007 12 20 10 06 28</c:v>
                </c:pt>
                <c:pt idx="2188">
                  <c:v>2007 12 20 10 06 29</c:v>
                </c:pt>
                <c:pt idx="2189">
                  <c:v>2007 12 20 10 06 30</c:v>
                </c:pt>
                <c:pt idx="2190">
                  <c:v>2007 12 20 10 06 31</c:v>
                </c:pt>
                <c:pt idx="2191">
                  <c:v>2007 12 20 10 06 32</c:v>
                </c:pt>
                <c:pt idx="2192">
                  <c:v>2007 12 20 10 06 33</c:v>
                </c:pt>
                <c:pt idx="2193">
                  <c:v>2007 12 20 10 06 34</c:v>
                </c:pt>
                <c:pt idx="2194">
                  <c:v>2007 12 20 10 06 35</c:v>
                </c:pt>
                <c:pt idx="2195">
                  <c:v>2007 12 20 10 06 36</c:v>
                </c:pt>
                <c:pt idx="2196">
                  <c:v>2007 12 20 10 06 37</c:v>
                </c:pt>
                <c:pt idx="2197">
                  <c:v>2007 12 20 10 06 38</c:v>
                </c:pt>
                <c:pt idx="2198">
                  <c:v>2007 12 20 10 06 39</c:v>
                </c:pt>
                <c:pt idx="2199">
                  <c:v>2007 12 20 10 06 40</c:v>
                </c:pt>
                <c:pt idx="2200">
                  <c:v>2007 12 20 10 06 41</c:v>
                </c:pt>
                <c:pt idx="2201">
                  <c:v>2007 12 20 10 06 42</c:v>
                </c:pt>
                <c:pt idx="2202">
                  <c:v>2007 12 20 10 06 43</c:v>
                </c:pt>
                <c:pt idx="2203">
                  <c:v>2007 12 20 10 06 44</c:v>
                </c:pt>
                <c:pt idx="2204">
                  <c:v>2007 12 20 10 06 45</c:v>
                </c:pt>
                <c:pt idx="2205">
                  <c:v>2007 12 20 10 06 46</c:v>
                </c:pt>
                <c:pt idx="2206">
                  <c:v>2007 12 20 10 06 47</c:v>
                </c:pt>
                <c:pt idx="2207">
                  <c:v>2007 12 20 10 06 48</c:v>
                </c:pt>
                <c:pt idx="2208">
                  <c:v>2007 12 20 10 06 49</c:v>
                </c:pt>
                <c:pt idx="2209">
                  <c:v>2007 12 20 10 06 50</c:v>
                </c:pt>
                <c:pt idx="2210">
                  <c:v>2007 12 20 10 06 51</c:v>
                </c:pt>
                <c:pt idx="2211">
                  <c:v>2007 12 20 10 06 52</c:v>
                </c:pt>
                <c:pt idx="2212">
                  <c:v>2007 12 20 10 06 53</c:v>
                </c:pt>
                <c:pt idx="2213">
                  <c:v>2007 12 20 10 06 54</c:v>
                </c:pt>
                <c:pt idx="2214">
                  <c:v>2007 12 20 10 06 55</c:v>
                </c:pt>
                <c:pt idx="2215">
                  <c:v>2007 12 20 10 06 56</c:v>
                </c:pt>
                <c:pt idx="2216">
                  <c:v>2007 12 20 10 06 57</c:v>
                </c:pt>
                <c:pt idx="2217">
                  <c:v>2007 12 20 10 06 58</c:v>
                </c:pt>
                <c:pt idx="2218">
                  <c:v>2007 12 20 10 06 59</c:v>
                </c:pt>
                <c:pt idx="2219">
                  <c:v>2007 12 20 10 07 00</c:v>
                </c:pt>
                <c:pt idx="2220">
                  <c:v>2007 12 20 10 07 01</c:v>
                </c:pt>
                <c:pt idx="2221">
                  <c:v>2007 12 20 10 07 02</c:v>
                </c:pt>
                <c:pt idx="2222">
                  <c:v>2007 12 20 10 07 03</c:v>
                </c:pt>
                <c:pt idx="2223">
                  <c:v>2007 12 20 10 07 04</c:v>
                </c:pt>
                <c:pt idx="2224">
                  <c:v>2007 12 20 10 07 05</c:v>
                </c:pt>
                <c:pt idx="2225">
                  <c:v>2007 12 20 10 07 06</c:v>
                </c:pt>
                <c:pt idx="2226">
                  <c:v>2007 12 20 10 07 07</c:v>
                </c:pt>
                <c:pt idx="2227">
                  <c:v>2007 12 20 10 07 08</c:v>
                </c:pt>
                <c:pt idx="2228">
                  <c:v>2007 12 20 10 07 09</c:v>
                </c:pt>
                <c:pt idx="2229">
                  <c:v>2007 12 20 10 07 10</c:v>
                </c:pt>
                <c:pt idx="2230">
                  <c:v>2007 12 20 10 07 11</c:v>
                </c:pt>
                <c:pt idx="2231">
                  <c:v>2007 12 20 10 07 12</c:v>
                </c:pt>
                <c:pt idx="2232">
                  <c:v>2007 12 20 10 07 13</c:v>
                </c:pt>
                <c:pt idx="2233">
                  <c:v>2007 12 20 10 07 14</c:v>
                </c:pt>
                <c:pt idx="2234">
                  <c:v>2007 12 20 10 07 15</c:v>
                </c:pt>
                <c:pt idx="2235">
                  <c:v>2007 12 20 10 07 16</c:v>
                </c:pt>
                <c:pt idx="2236">
                  <c:v>2007 12 20 10 07 17</c:v>
                </c:pt>
                <c:pt idx="2237">
                  <c:v>2007 12 20 10 07 18</c:v>
                </c:pt>
                <c:pt idx="2238">
                  <c:v>2007 12 20 10 07 19</c:v>
                </c:pt>
                <c:pt idx="2239">
                  <c:v>2007 12 20 10 07 20</c:v>
                </c:pt>
                <c:pt idx="2240">
                  <c:v>2007 12 20 10 07 21</c:v>
                </c:pt>
                <c:pt idx="2241">
                  <c:v>2007 12 20 10 07 22</c:v>
                </c:pt>
                <c:pt idx="2242">
                  <c:v>2007 12 20 10 07 23</c:v>
                </c:pt>
                <c:pt idx="2243">
                  <c:v>2007 12 20 10 07 24</c:v>
                </c:pt>
                <c:pt idx="2244">
                  <c:v>2007 12 20 10 07 25</c:v>
                </c:pt>
                <c:pt idx="2245">
                  <c:v>2007 12 20 10 07 26</c:v>
                </c:pt>
                <c:pt idx="2246">
                  <c:v>2007 12 20 10 07 27</c:v>
                </c:pt>
                <c:pt idx="2247">
                  <c:v>2007 12 20 10 07 28</c:v>
                </c:pt>
                <c:pt idx="2248">
                  <c:v>2007 12 20 10 07 29</c:v>
                </c:pt>
                <c:pt idx="2249">
                  <c:v>2007 12 20 10 07 30</c:v>
                </c:pt>
                <c:pt idx="2250">
                  <c:v>2007 12 20 10 07 31</c:v>
                </c:pt>
                <c:pt idx="2251">
                  <c:v>2007 12 20 10 07 32</c:v>
                </c:pt>
                <c:pt idx="2252">
                  <c:v>2007 12 20 10 07 33</c:v>
                </c:pt>
                <c:pt idx="2253">
                  <c:v>2007 12 20 10 07 34</c:v>
                </c:pt>
                <c:pt idx="2254">
                  <c:v>2007 12 20 10 07 35</c:v>
                </c:pt>
                <c:pt idx="2255">
                  <c:v>2007 12 20 10 07 36</c:v>
                </c:pt>
                <c:pt idx="2256">
                  <c:v>2007 12 20 10 07 37</c:v>
                </c:pt>
                <c:pt idx="2257">
                  <c:v>2007 12 20 10 07 38</c:v>
                </c:pt>
                <c:pt idx="2258">
                  <c:v>2007 12 20 10 07 39</c:v>
                </c:pt>
                <c:pt idx="2259">
                  <c:v>2007 12 20 10 07 40</c:v>
                </c:pt>
                <c:pt idx="2260">
                  <c:v>2007 12 20 10 07 41</c:v>
                </c:pt>
                <c:pt idx="2261">
                  <c:v>2007 12 20 10 07 42</c:v>
                </c:pt>
                <c:pt idx="2262">
                  <c:v>2007 12 20 10 07 43</c:v>
                </c:pt>
                <c:pt idx="2263">
                  <c:v>2007 12 20 10 07 44</c:v>
                </c:pt>
                <c:pt idx="2264">
                  <c:v>2007 12 20 10 07 45</c:v>
                </c:pt>
                <c:pt idx="2265">
                  <c:v>2007 12 20 10 07 46</c:v>
                </c:pt>
                <c:pt idx="2266">
                  <c:v>2007 12 20 10 07 47</c:v>
                </c:pt>
                <c:pt idx="2267">
                  <c:v>2007 12 20 10 07 48</c:v>
                </c:pt>
                <c:pt idx="2268">
                  <c:v>2007 12 20 10 07 49</c:v>
                </c:pt>
                <c:pt idx="2269">
                  <c:v>2007 12 20 10 07 50</c:v>
                </c:pt>
                <c:pt idx="2270">
                  <c:v>2007 12 20 10 07 51</c:v>
                </c:pt>
                <c:pt idx="2271">
                  <c:v>2007 12 20 10 07 52</c:v>
                </c:pt>
                <c:pt idx="2272">
                  <c:v>2007 12 20 10 07 53</c:v>
                </c:pt>
                <c:pt idx="2273">
                  <c:v>2007 12 20 10 07 54</c:v>
                </c:pt>
                <c:pt idx="2274">
                  <c:v>2007 12 20 10 07 55</c:v>
                </c:pt>
                <c:pt idx="2275">
                  <c:v>2007 12 20 10 07 56</c:v>
                </c:pt>
                <c:pt idx="2276">
                  <c:v>2007 12 20 10 07 57</c:v>
                </c:pt>
                <c:pt idx="2277">
                  <c:v>2007 12 20 10 07 58</c:v>
                </c:pt>
                <c:pt idx="2278">
                  <c:v>2007 12 20 10 07 59</c:v>
                </c:pt>
                <c:pt idx="2279">
                  <c:v>2007 12 20 10 08 00</c:v>
                </c:pt>
                <c:pt idx="2280">
                  <c:v>2007 12 20 10 08 01</c:v>
                </c:pt>
                <c:pt idx="2281">
                  <c:v>2007 12 20 10 08 02</c:v>
                </c:pt>
                <c:pt idx="2282">
                  <c:v>2007 12 20 10 08 03</c:v>
                </c:pt>
                <c:pt idx="2283">
                  <c:v>2007 12 20 10 08 04</c:v>
                </c:pt>
                <c:pt idx="2284">
                  <c:v>2007 12 20 10 08 05</c:v>
                </c:pt>
                <c:pt idx="2285">
                  <c:v>2007 12 20 10 08 06</c:v>
                </c:pt>
                <c:pt idx="2286">
                  <c:v>2007 12 20 10 08 07</c:v>
                </c:pt>
                <c:pt idx="2287">
                  <c:v>2007 12 20 10 08 08</c:v>
                </c:pt>
                <c:pt idx="2288">
                  <c:v>2007 12 20 10 08 09</c:v>
                </c:pt>
                <c:pt idx="2289">
                  <c:v>2007 12 20 10 08 10</c:v>
                </c:pt>
                <c:pt idx="2290">
                  <c:v>2007 12 20 10 08 11</c:v>
                </c:pt>
                <c:pt idx="2291">
                  <c:v>2007 12 20 10 08 12</c:v>
                </c:pt>
                <c:pt idx="2292">
                  <c:v>2007 12 20 10 08 13</c:v>
                </c:pt>
                <c:pt idx="2293">
                  <c:v>2007 12 20 10 08 14</c:v>
                </c:pt>
                <c:pt idx="2294">
                  <c:v>2007 12 20 10 08 15</c:v>
                </c:pt>
                <c:pt idx="2295">
                  <c:v>2007 12 20 10 08 16</c:v>
                </c:pt>
                <c:pt idx="2296">
                  <c:v>2007 12 20 10 08 17</c:v>
                </c:pt>
                <c:pt idx="2297">
                  <c:v>2007 12 20 10 08 18</c:v>
                </c:pt>
                <c:pt idx="2298">
                  <c:v>2007 12 20 10 08 19</c:v>
                </c:pt>
                <c:pt idx="2299">
                  <c:v>2007 12 20 10 08 20</c:v>
                </c:pt>
                <c:pt idx="2300">
                  <c:v>2007 12 20 10 08 21</c:v>
                </c:pt>
                <c:pt idx="2301">
                  <c:v>2007 12 20 10 08 22</c:v>
                </c:pt>
                <c:pt idx="2302">
                  <c:v>2007 12 20 10 08 23</c:v>
                </c:pt>
                <c:pt idx="2303">
                  <c:v>2007 12 20 10 08 24</c:v>
                </c:pt>
                <c:pt idx="2304">
                  <c:v>2007 12 20 10 08 25</c:v>
                </c:pt>
                <c:pt idx="2305">
                  <c:v>2007 12 20 10 08 26</c:v>
                </c:pt>
                <c:pt idx="2306">
                  <c:v>2007 12 20 10 08 27</c:v>
                </c:pt>
                <c:pt idx="2307">
                  <c:v>2007 12 20 10 08 28</c:v>
                </c:pt>
                <c:pt idx="2308">
                  <c:v>2007 12 20 10 08 29</c:v>
                </c:pt>
                <c:pt idx="2309">
                  <c:v>2007 12 20 10 08 30</c:v>
                </c:pt>
                <c:pt idx="2310">
                  <c:v>2007 12 20 10 08 31</c:v>
                </c:pt>
                <c:pt idx="2311">
                  <c:v>2007 12 20 10 08 32</c:v>
                </c:pt>
                <c:pt idx="2312">
                  <c:v>2007 12 20 10 08 33</c:v>
                </c:pt>
                <c:pt idx="2313">
                  <c:v>2007 12 20 10 08 34</c:v>
                </c:pt>
                <c:pt idx="2314">
                  <c:v>2007 12 20 10 08 35</c:v>
                </c:pt>
                <c:pt idx="2315">
                  <c:v>2007 12 20 10 08 36</c:v>
                </c:pt>
                <c:pt idx="2316">
                  <c:v>2007 12 20 10 08 37</c:v>
                </c:pt>
                <c:pt idx="2317">
                  <c:v>2007 12 20 10 08 38</c:v>
                </c:pt>
                <c:pt idx="2318">
                  <c:v>2007 12 20 10 08 39</c:v>
                </c:pt>
                <c:pt idx="2319">
                  <c:v>2007 12 20 10 08 40</c:v>
                </c:pt>
                <c:pt idx="2320">
                  <c:v>2007 12 20 10 08 41</c:v>
                </c:pt>
                <c:pt idx="2321">
                  <c:v>2007 12 20 10 08 42</c:v>
                </c:pt>
                <c:pt idx="2322">
                  <c:v>2007 12 20 10 08 43</c:v>
                </c:pt>
                <c:pt idx="2323">
                  <c:v>2007 12 20 10 08 44</c:v>
                </c:pt>
                <c:pt idx="2324">
                  <c:v>2007 12 20 10 08 45</c:v>
                </c:pt>
                <c:pt idx="2325">
                  <c:v>2007 12 20 10 08 46</c:v>
                </c:pt>
                <c:pt idx="2326">
                  <c:v>2007 12 20 10 08 47</c:v>
                </c:pt>
                <c:pt idx="2327">
                  <c:v>2007 12 20 10 08 48</c:v>
                </c:pt>
                <c:pt idx="2328">
                  <c:v>2007 12 20 10 08 49</c:v>
                </c:pt>
                <c:pt idx="2329">
                  <c:v>2007 12 20 10 08 50</c:v>
                </c:pt>
                <c:pt idx="2330">
                  <c:v>2007 12 20 10 08 51</c:v>
                </c:pt>
                <c:pt idx="2331">
                  <c:v>2007 12 20 10 08 52</c:v>
                </c:pt>
                <c:pt idx="2332">
                  <c:v>2007 12 20 10 08 53</c:v>
                </c:pt>
                <c:pt idx="2333">
                  <c:v>2007 12 20 10 08 54</c:v>
                </c:pt>
                <c:pt idx="2334">
                  <c:v>2007 12 20 10 08 55</c:v>
                </c:pt>
                <c:pt idx="2335">
                  <c:v>2007 12 20 10 08 56</c:v>
                </c:pt>
                <c:pt idx="2336">
                  <c:v>2007 12 20 10 08 57</c:v>
                </c:pt>
                <c:pt idx="2337">
                  <c:v>2007 12 20 10 08 58</c:v>
                </c:pt>
                <c:pt idx="2338">
                  <c:v>2007 12 20 10 08 59</c:v>
                </c:pt>
                <c:pt idx="2339">
                  <c:v>2007 12 20 10 09 00</c:v>
                </c:pt>
                <c:pt idx="2340">
                  <c:v>2007 12 20 10 09 01</c:v>
                </c:pt>
                <c:pt idx="2341">
                  <c:v>2007 12 20 10 09 02</c:v>
                </c:pt>
                <c:pt idx="2342">
                  <c:v>2007 12 20 10 09 03</c:v>
                </c:pt>
                <c:pt idx="2343">
                  <c:v>2007 12 20 10 09 04</c:v>
                </c:pt>
                <c:pt idx="2344">
                  <c:v>2007 12 20 10 09 05</c:v>
                </c:pt>
                <c:pt idx="2345">
                  <c:v>2007 12 20 10 09 06</c:v>
                </c:pt>
                <c:pt idx="2346">
                  <c:v>2007 12 20 10 09 07</c:v>
                </c:pt>
                <c:pt idx="2347">
                  <c:v>2007 12 20 10 09 08</c:v>
                </c:pt>
                <c:pt idx="2348">
                  <c:v>2007 12 20 10 09 09</c:v>
                </c:pt>
                <c:pt idx="2349">
                  <c:v>2007 12 20 10 09 10</c:v>
                </c:pt>
                <c:pt idx="2350">
                  <c:v>2007 12 20 10 09 11</c:v>
                </c:pt>
                <c:pt idx="2351">
                  <c:v>2007 12 20 10 09 12</c:v>
                </c:pt>
                <c:pt idx="2352">
                  <c:v>2007 12 20 10 09 13</c:v>
                </c:pt>
                <c:pt idx="2353">
                  <c:v>2007 12 20 10 09 14</c:v>
                </c:pt>
                <c:pt idx="2354">
                  <c:v>2007 12 20 10 09 15</c:v>
                </c:pt>
                <c:pt idx="2355">
                  <c:v>2007 12 20 10 09 16</c:v>
                </c:pt>
                <c:pt idx="2356">
                  <c:v>2007 12 20 10 09 17</c:v>
                </c:pt>
                <c:pt idx="2357">
                  <c:v>2007 12 20 10 09 18</c:v>
                </c:pt>
                <c:pt idx="2358">
                  <c:v>2007 12 20 10 09 19</c:v>
                </c:pt>
                <c:pt idx="2359">
                  <c:v>2007 12 20 10 09 20</c:v>
                </c:pt>
                <c:pt idx="2360">
                  <c:v>2007 12 20 10 09 21</c:v>
                </c:pt>
                <c:pt idx="2361">
                  <c:v>2007 12 20 10 09 22</c:v>
                </c:pt>
                <c:pt idx="2362">
                  <c:v>2007 12 20 10 09 23</c:v>
                </c:pt>
                <c:pt idx="2363">
                  <c:v>2007 12 20 10 09 24</c:v>
                </c:pt>
                <c:pt idx="2364">
                  <c:v>2007 12 20 10 09 25</c:v>
                </c:pt>
                <c:pt idx="2365">
                  <c:v>2007 12 20 10 09 26</c:v>
                </c:pt>
                <c:pt idx="2366">
                  <c:v>2007 12 20 10 09 27</c:v>
                </c:pt>
                <c:pt idx="2367">
                  <c:v>2007 12 20 10 09 28</c:v>
                </c:pt>
                <c:pt idx="2368">
                  <c:v>2007 12 20 10 09 29</c:v>
                </c:pt>
                <c:pt idx="2369">
                  <c:v>2007 12 20 10 09 30</c:v>
                </c:pt>
                <c:pt idx="2370">
                  <c:v>2007 12 20 10 09 31</c:v>
                </c:pt>
                <c:pt idx="2371">
                  <c:v>2007 12 20 10 09 32</c:v>
                </c:pt>
                <c:pt idx="2372">
                  <c:v>2007 12 20 10 09 33</c:v>
                </c:pt>
                <c:pt idx="2373">
                  <c:v>2007 12 20 10 09 34</c:v>
                </c:pt>
                <c:pt idx="2374">
                  <c:v>2007 12 20 10 09 35</c:v>
                </c:pt>
                <c:pt idx="2375">
                  <c:v>2007 12 20 10 09 36</c:v>
                </c:pt>
                <c:pt idx="2376">
                  <c:v>2007 12 20 10 09 37</c:v>
                </c:pt>
                <c:pt idx="2377">
                  <c:v>2007 12 20 10 09 38</c:v>
                </c:pt>
                <c:pt idx="2378">
                  <c:v>2007 12 20 10 09 39</c:v>
                </c:pt>
                <c:pt idx="2379">
                  <c:v>2007 12 20 10 09 40</c:v>
                </c:pt>
                <c:pt idx="2380">
                  <c:v>2007 12 20 10 09 41</c:v>
                </c:pt>
                <c:pt idx="2381">
                  <c:v>2007 12 20 10 09 42</c:v>
                </c:pt>
                <c:pt idx="2382">
                  <c:v>2007 12 20 10 09 43</c:v>
                </c:pt>
                <c:pt idx="2383">
                  <c:v>2007 12 20 10 09 44</c:v>
                </c:pt>
                <c:pt idx="2384">
                  <c:v>2007 12 20 10 09 45</c:v>
                </c:pt>
                <c:pt idx="2385">
                  <c:v>2007 12 20 10 09 46</c:v>
                </c:pt>
                <c:pt idx="2386">
                  <c:v>2007 12 20 10 09 47</c:v>
                </c:pt>
                <c:pt idx="2387">
                  <c:v>2007 12 20 10 09 48</c:v>
                </c:pt>
                <c:pt idx="2388">
                  <c:v>2007 12 20 10 09 49</c:v>
                </c:pt>
                <c:pt idx="2389">
                  <c:v>2007 12 20 10 09 50</c:v>
                </c:pt>
                <c:pt idx="2390">
                  <c:v>2007 12 20 10 09 51</c:v>
                </c:pt>
                <c:pt idx="2391">
                  <c:v>2007 12 20 10 09 52</c:v>
                </c:pt>
                <c:pt idx="2392">
                  <c:v>2007 12 20 10 09 53</c:v>
                </c:pt>
                <c:pt idx="2393">
                  <c:v>2007 12 20 10 09 54</c:v>
                </c:pt>
                <c:pt idx="2394">
                  <c:v>2007 12 20 10 09 55</c:v>
                </c:pt>
                <c:pt idx="2395">
                  <c:v>2007 12 20 10 09 56</c:v>
                </c:pt>
                <c:pt idx="2396">
                  <c:v>2007 12 20 10 09 57</c:v>
                </c:pt>
                <c:pt idx="2397">
                  <c:v>2007 12 20 10 09 58</c:v>
                </c:pt>
                <c:pt idx="2398">
                  <c:v>2007 12 20 10 09 59</c:v>
                </c:pt>
                <c:pt idx="2399">
                  <c:v>2007 12 20 10 10 00</c:v>
                </c:pt>
                <c:pt idx="2400">
                  <c:v>2007 12 20 10 10 01</c:v>
                </c:pt>
                <c:pt idx="2401">
                  <c:v>2007 12 20 10 10 02</c:v>
                </c:pt>
                <c:pt idx="2402">
                  <c:v>2007 12 20 10 10 03</c:v>
                </c:pt>
                <c:pt idx="2403">
                  <c:v>2007 12 20 10 10 04</c:v>
                </c:pt>
                <c:pt idx="2404">
                  <c:v>2007 12 20 10 10 05</c:v>
                </c:pt>
                <c:pt idx="2405">
                  <c:v>2007 12 20 10 10 06</c:v>
                </c:pt>
                <c:pt idx="2406">
                  <c:v>2007 12 20 10 10 07</c:v>
                </c:pt>
                <c:pt idx="2407">
                  <c:v>2007 12 20 10 10 08</c:v>
                </c:pt>
                <c:pt idx="2408">
                  <c:v>2007 12 20 10 10 09</c:v>
                </c:pt>
                <c:pt idx="2409">
                  <c:v>2007 12 20 10 10 10</c:v>
                </c:pt>
                <c:pt idx="2410">
                  <c:v>2007 12 20 10 10 11</c:v>
                </c:pt>
                <c:pt idx="2411">
                  <c:v>2007 12 20 10 10 12</c:v>
                </c:pt>
                <c:pt idx="2412">
                  <c:v>2007 12 20 10 10 13</c:v>
                </c:pt>
                <c:pt idx="2413">
                  <c:v>2007 12 20 10 10 14</c:v>
                </c:pt>
                <c:pt idx="2414">
                  <c:v>2007 12 20 10 10 15</c:v>
                </c:pt>
                <c:pt idx="2415">
                  <c:v>2007 12 20 10 10 16</c:v>
                </c:pt>
                <c:pt idx="2416">
                  <c:v>2007 12 20 10 10 17</c:v>
                </c:pt>
                <c:pt idx="2417">
                  <c:v>2007 12 20 10 10 18</c:v>
                </c:pt>
                <c:pt idx="2418">
                  <c:v>2007 12 20 10 10 19</c:v>
                </c:pt>
                <c:pt idx="2419">
                  <c:v>2007 12 20 10 10 20</c:v>
                </c:pt>
                <c:pt idx="2420">
                  <c:v>2007 12 20 10 10 21</c:v>
                </c:pt>
                <c:pt idx="2421">
                  <c:v>2007 12 20 10 10 22</c:v>
                </c:pt>
                <c:pt idx="2422">
                  <c:v>2007 12 20 10 10 23</c:v>
                </c:pt>
                <c:pt idx="2423">
                  <c:v>2007 12 20 10 10 24</c:v>
                </c:pt>
                <c:pt idx="2424">
                  <c:v>2007 12 20 10 10 25</c:v>
                </c:pt>
                <c:pt idx="2425">
                  <c:v>2007 12 20 10 10 26</c:v>
                </c:pt>
                <c:pt idx="2426">
                  <c:v>2007 12 20 10 10 27</c:v>
                </c:pt>
                <c:pt idx="2427">
                  <c:v>2007 12 20 10 10 28</c:v>
                </c:pt>
                <c:pt idx="2428">
                  <c:v>2007 12 20 10 10 29</c:v>
                </c:pt>
                <c:pt idx="2429">
                  <c:v>2007 12 20 10 10 30</c:v>
                </c:pt>
                <c:pt idx="2430">
                  <c:v>2007 12 20 10 10 31</c:v>
                </c:pt>
                <c:pt idx="2431">
                  <c:v>2007 12 20 10 10 32</c:v>
                </c:pt>
                <c:pt idx="2432">
                  <c:v>2007 12 20 10 10 33</c:v>
                </c:pt>
                <c:pt idx="2433">
                  <c:v>2007 12 20 10 10 34</c:v>
                </c:pt>
                <c:pt idx="2434">
                  <c:v>2007 12 20 10 10 35</c:v>
                </c:pt>
                <c:pt idx="2435">
                  <c:v>2007 12 20 10 10 36</c:v>
                </c:pt>
                <c:pt idx="2436">
                  <c:v>2007 12 20 10 10 37</c:v>
                </c:pt>
                <c:pt idx="2437">
                  <c:v>2007 12 20 10 10 38</c:v>
                </c:pt>
                <c:pt idx="2438">
                  <c:v>2007 12 20 10 10 39</c:v>
                </c:pt>
                <c:pt idx="2439">
                  <c:v>2007 12 20 10 10 40</c:v>
                </c:pt>
                <c:pt idx="2440">
                  <c:v>2007 12 20 10 10 41</c:v>
                </c:pt>
                <c:pt idx="2441">
                  <c:v>2007 12 20 10 10 42</c:v>
                </c:pt>
                <c:pt idx="2442">
                  <c:v>2007 12 20 10 10 43</c:v>
                </c:pt>
                <c:pt idx="2443">
                  <c:v>2007 12 20 10 10 44</c:v>
                </c:pt>
                <c:pt idx="2444">
                  <c:v>2007 12 20 10 10 45</c:v>
                </c:pt>
                <c:pt idx="2445">
                  <c:v>2007 12 20 10 10 46</c:v>
                </c:pt>
                <c:pt idx="2446">
                  <c:v>2007 12 20 10 10 47</c:v>
                </c:pt>
                <c:pt idx="2447">
                  <c:v>2007 12 20 10 10 48</c:v>
                </c:pt>
                <c:pt idx="2448">
                  <c:v>2007 12 20 10 10 49</c:v>
                </c:pt>
                <c:pt idx="2449">
                  <c:v>2007 12 20 10 10 50</c:v>
                </c:pt>
                <c:pt idx="2450">
                  <c:v>2007 12 20 10 10 51</c:v>
                </c:pt>
                <c:pt idx="2451">
                  <c:v>2007 12 20 10 10 52</c:v>
                </c:pt>
                <c:pt idx="2452">
                  <c:v>2007 12 20 10 10 53</c:v>
                </c:pt>
                <c:pt idx="2453">
                  <c:v>2007 12 20 10 10 54</c:v>
                </c:pt>
                <c:pt idx="2454">
                  <c:v>2007 12 20 10 10 55</c:v>
                </c:pt>
                <c:pt idx="2455">
                  <c:v>2007 12 20 10 10 56</c:v>
                </c:pt>
                <c:pt idx="2456">
                  <c:v>2007 12 20 10 10 57</c:v>
                </c:pt>
                <c:pt idx="2457">
                  <c:v>2007 12 20 10 10 58</c:v>
                </c:pt>
                <c:pt idx="2458">
                  <c:v>2007 12 20 10 10 59</c:v>
                </c:pt>
                <c:pt idx="2459">
                  <c:v>2007 12 20 10 11 00</c:v>
                </c:pt>
                <c:pt idx="2460">
                  <c:v>2007 12 20 10 11 01</c:v>
                </c:pt>
                <c:pt idx="2461">
                  <c:v>2007 12 20 10 11 02</c:v>
                </c:pt>
                <c:pt idx="2462">
                  <c:v>2007 12 20 10 11 03</c:v>
                </c:pt>
                <c:pt idx="2463">
                  <c:v>2007 12 20 10 11 04</c:v>
                </c:pt>
                <c:pt idx="2464">
                  <c:v>2007 12 20 10 11 05</c:v>
                </c:pt>
                <c:pt idx="2465">
                  <c:v>2007 12 20 10 11 06</c:v>
                </c:pt>
                <c:pt idx="2466">
                  <c:v>2007 12 20 10 11 07</c:v>
                </c:pt>
                <c:pt idx="2467">
                  <c:v>2007 12 20 10 11 08</c:v>
                </c:pt>
                <c:pt idx="2468">
                  <c:v>2007 12 20 10 11 09</c:v>
                </c:pt>
                <c:pt idx="2469">
                  <c:v>2007 12 20 10 11 10</c:v>
                </c:pt>
                <c:pt idx="2470">
                  <c:v>2007 12 20 10 11 11</c:v>
                </c:pt>
                <c:pt idx="2471">
                  <c:v>2007 12 20 10 11 12</c:v>
                </c:pt>
                <c:pt idx="2472">
                  <c:v>2007 12 20 10 11 13</c:v>
                </c:pt>
                <c:pt idx="2473">
                  <c:v>2007 12 20 10 11 14</c:v>
                </c:pt>
                <c:pt idx="2474">
                  <c:v>2007 12 20 10 11 15</c:v>
                </c:pt>
                <c:pt idx="2475">
                  <c:v>2007 12 20 10 11 16</c:v>
                </c:pt>
                <c:pt idx="2476">
                  <c:v>2007 12 20 10 11 17</c:v>
                </c:pt>
                <c:pt idx="2477">
                  <c:v>2007 12 20 10 11 18</c:v>
                </c:pt>
                <c:pt idx="2478">
                  <c:v>2007 12 20 10 11 19</c:v>
                </c:pt>
                <c:pt idx="2479">
                  <c:v>2007 12 20 10 11 20</c:v>
                </c:pt>
                <c:pt idx="2480">
                  <c:v>2007 12 20 10 11 21</c:v>
                </c:pt>
                <c:pt idx="2481">
                  <c:v>2007 12 20 10 11 22</c:v>
                </c:pt>
                <c:pt idx="2482">
                  <c:v>2007 12 20 10 11 23</c:v>
                </c:pt>
                <c:pt idx="2483">
                  <c:v>2007 12 20 10 11 24</c:v>
                </c:pt>
                <c:pt idx="2484">
                  <c:v>2007 12 20 10 11 25</c:v>
                </c:pt>
                <c:pt idx="2485">
                  <c:v>2007 12 20 10 11 26</c:v>
                </c:pt>
                <c:pt idx="2486">
                  <c:v>2007 12 20 10 11 27</c:v>
                </c:pt>
                <c:pt idx="2487">
                  <c:v>2007 12 20 10 11 28</c:v>
                </c:pt>
                <c:pt idx="2488">
                  <c:v>2007 12 20 10 11 29</c:v>
                </c:pt>
                <c:pt idx="2489">
                  <c:v>2007 12 20 10 11 30</c:v>
                </c:pt>
                <c:pt idx="2490">
                  <c:v>2007 12 20 10 11 31</c:v>
                </c:pt>
                <c:pt idx="2491">
                  <c:v>2007 12 20 10 11 32</c:v>
                </c:pt>
                <c:pt idx="2492">
                  <c:v>2007 12 20 10 11 33</c:v>
                </c:pt>
                <c:pt idx="2493">
                  <c:v>2007 12 20 10 11 34</c:v>
                </c:pt>
                <c:pt idx="2494">
                  <c:v>2007 12 20 10 11 35</c:v>
                </c:pt>
                <c:pt idx="2495">
                  <c:v>2007 12 20 10 11 36</c:v>
                </c:pt>
                <c:pt idx="2496">
                  <c:v>2007 12 20 10 11 37</c:v>
                </c:pt>
                <c:pt idx="2497">
                  <c:v>2007 12 20 10 11 38</c:v>
                </c:pt>
                <c:pt idx="2498">
                  <c:v>2007 12 20 10 11 39</c:v>
                </c:pt>
                <c:pt idx="2499">
                  <c:v>2007 12 20 10 11 40</c:v>
                </c:pt>
                <c:pt idx="2500">
                  <c:v>2007 12 20 10 11 41</c:v>
                </c:pt>
                <c:pt idx="2501">
                  <c:v>2007 12 20 10 11 42</c:v>
                </c:pt>
                <c:pt idx="2502">
                  <c:v>2007 12 20 10 11 43</c:v>
                </c:pt>
                <c:pt idx="2503">
                  <c:v>2007 12 20 10 11 44</c:v>
                </c:pt>
                <c:pt idx="2504">
                  <c:v>2007 12 20 10 11 45</c:v>
                </c:pt>
                <c:pt idx="2505">
                  <c:v>2007 12 20 10 11 46</c:v>
                </c:pt>
                <c:pt idx="2506">
                  <c:v>2007 12 20 10 11 47</c:v>
                </c:pt>
                <c:pt idx="2507">
                  <c:v>2007 12 20 10 11 48</c:v>
                </c:pt>
                <c:pt idx="2508">
                  <c:v>2007 12 20 10 11 49</c:v>
                </c:pt>
                <c:pt idx="2509">
                  <c:v>2007 12 20 10 11 50</c:v>
                </c:pt>
                <c:pt idx="2510">
                  <c:v>2007 12 20 10 11 51</c:v>
                </c:pt>
                <c:pt idx="2511">
                  <c:v>2007 12 20 10 11 52</c:v>
                </c:pt>
                <c:pt idx="2512">
                  <c:v>2007 12 20 10 11 53</c:v>
                </c:pt>
                <c:pt idx="2513">
                  <c:v>2007 12 20 10 11 54</c:v>
                </c:pt>
                <c:pt idx="2514">
                  <c:v>2007 12 20 10 11 55</c:v>
                </c:pt>
                <c:pt idx="2515">
                  <c:v>2007 12 20 10 11 56</c:v>
                </c:pt>
                <c:pt idx="2516">
                  <c:v>2007 12 20 10 11 57</c:v>
                </c:pt>
                <c:pt idx="2517">
                  <c:v>2007 12 20 10 11 58</c:v>
                </c:pt>
                <c:pt idx="2518">
                  <c:v>2007 12 20 10 11 59</c:v>
                </c:pt>
                <c:pt idx="2519">
                  <c:v>2007 12 20 10 12 00</c:v>
                </c:pt>
                <c:pt idx="2520">
                  <c:v>2007 12 20 10 12 01</c:v>
                </c:pt>
                <c:pt idx="2521">
                  <c:v>2007 12 20 10 12 02</c:v>
                </c:pt>
                <c:pt idx="2522">
                  <c:v>2007 12 20 10 12 03</c:v>
                </c:pt>
                <c:pt idx="2523">
                  <c:v>2007 12 20 10 12 04</c:v>
                </c:pt>
                <c:pt idx="2524">
                  <c:v>2007 12 20 10 12 05</c:v>
                </c:pt>
                <c:pt idx="2525">
                  <c:v>2007 12 20 10 12 06</c:v>
                </c:pt>
                <c:pt idx="2526">
                  <c:v>2007 12 20 10 12 07</c:v>
                </c:pt>
                <c:pt idx="2527">
                  <c:v>2007 12 20 10 12 08</c:v>
                </c:pt>
                <c:pt idx="2528">
                  <c:v>2007 12 20 10 12 09</c:v>
                </c:pt>
                <c:pt idx="2529">
                  <c:v>2007 12 20 10 12 10</c:v>
                </c:pt>
                <c:pt idx="2530">
                  <c:v>2007 12 20 10 12 11</c:v>
                </c:pt>
                <c:pt idx="2531">
                  <c:v>2007 12 20 10 12 12</c:v>
                </c:pt>
                <c:pt idx="2532">
                  <c:v>2007 12 20 10 12 13</c:v>
                </c:pt>
                <c:pt idx="2533">
                  <c:v>2007 12 20 10 12 14</c:v>
                </c:pt>
                <c:pt idx="2534">
                  <c:v>2007 12 20 10 12 15</c:v>
                </c:pt>
                <c:pt idx="2535">
                  <c:v>2007 12 20 10 12 16</c:v>
                </c:pt>
                <c:pt idx="2536">
                  <c:v>2007 12 20 10 12 17</c:v>
                </c:pt>
                <c:pt idx="2537">
                  <c:v>2007 12 20 10 12 18</c:v>
                </c:pt>
                <c:pt idx="2538">
                  <c:v>2007 12 20 10 12 19</c:v>
                </c:pt>
                <c:pt idx="2539">
                  <c:v>2007 12 20 10 12 20</c:v>
                </c:pt>
                <c:pt idx="2540">
                  <c:v>2007 12 20 10 12 21</c:v>
                </c:pt>
                <c:pt idx="2541">
                  <c:v>2007 12 20 10 12 22</c:v>
                </c:pt>
                <c:pt idx="2542">
                  <c:v>2007 12 20 10 12 23</c:v>
                </c:pt>
                <c:pt idx="2543">
                  <c:v>2007 12 20 10 12 24</c:v>
                </c:pt>
                <c:pt idx="2544">
                  <c:v>2007 12 20 10 12 25</c:v>
                </c:pt>
                <c:pt idx="2545">
                  <c:v>2007 12 20 10 12 26</c:v>
                </c:pt>
                <c:pt idx="2546">
                  <c:v>2007 12 20 10 12 27</c:v>
                </c:pt>
                <c:pt idx="2547">
                  <c:v>2007 12 20 10 12 28</c:v>
                </c:pt>
                <c:pt idx="2548">
                  <c:v>2007 12 20 10 12 29</c:v>
                </c:pt>
                <c:pt idx="2549">
                  <c:v>2007 12 20 10 12 30</c:v>
                </c:pt>
                <c:pt idx="2550">
                  <c:v>2007 12 20 10 12 31</c:v>
                </c:pt>
                <c:pt idx="2551">
                  <c:v>2007 12 20 10 12 32</c:v>
                </c:pt>
                <c:pt idx="2552">
                  <c:v>2007 12 20 10 12 33</c:v>
                </c:pt>
                <c:pt idx="2553">
                  <c:v>2007 12 20 10 12 34</c:v>
                </c:pt>
                <c:pt idx="2554">
                  <c:v>2007 12 20 10 12 35</c:v>
                </c:pt>
                <c:pt idx="2555">
                  <c:v>2007 12 20 10 12 36</c:v>
                </c:pt>
                <c:pt idx="2556">
                  <c:v>2007 12 20 10 12 37</c:v>
                </c:pt>
                <c:pt idx="2557">
                  <c:v>2007 12 20 10 12 38</c:v>
                </c:pt>
                <c:pt idx="2558">
                  <c:v>2007 12 20 10 12 39</c:v>
                </c:pt>
                <c:pt idx="2559">
                  <c:v>2007 12 20 10 12 40</c:v>
                </c:pt>
                <c:pt idx="2560">
                  <c:v>2007 12 20 10 12 41</c:v>
                </c:pt>
                <c:pt idx="2561">
                  <c:v>2007 12 20 10 12 42</c:v>
                </c:pt>
                <c:pt idx="2562">
                  <c:v>2007 12 20 10 12 43</c:v>
                </c:pt>
                <c:pt idx="2563">
                  <c:v>2007 12 20 10 12 44</c:v>
                </c:pt>
                <c:pt idx="2564">
                  <c:v>2007 12 20 10 12 45</c:v>
                </c:pt>
                <c:pt idx="2565">
                  <c:v>2007 12 20 10 12 46</c:v>
                </c:pt>
                <c:pt idx="2566">
                  <c:v>2007 12 20 10 12 47</c:v>
                </c:pt>
                <c:pt idx="2567">
                  <c:v>2007 12 20 10 12 48</c:v>
                </c:pt>
                <c:pt idx="2568">
                  <c:v>2007 12 20 10 12 49</c:v>
                </c:pt>
                <c:pt idx="2569">
                  <c:v>2007 12 20 10 12 50</c:v>
                </c:pt>
                <c:pt idx="2570">
                  <c:v>2007 12 20 10 12 51</c:v>
                </c:pt>
                <c:pt idx="2571">
                  <c:v>2007 12 20 10 12 52</c:v>
                </c:pt>
                <c:pt idx="2572">
                  <c:v>2007 12 20 10 12 53</c:v>
                </c:pt>
                <c:pt idx="2573">
                  <c:v>2007 12 20 10 12 54</c:v>
                </c:pt>
                <c:pt idx="2574">
                  <c:v>2007 12 20 10 12 55</c:v>
                </c:pt>
                <c:pt idx="2575">
                  <c:v>2007 12 20 10 12 56</c:v>
                </c:pt>
                <c:pt idx="2576">
                  <c:v>2007 12 20 10 12 57</c:v>
                </c:pt>
                <c:pt idx="2577">
                  <c:v>2007 12 20 10 12 58</c:v>
                </c:pt>
                <c:pt idx="2578">
                  <c:v>2007 12 20 10 12 59</c:v>
                </c:pt>
                <c:pt idx="2579">
                  <c:v>2007 12 20 10 13 00</c:v>
                </c:pt>
                <c:pt idx="2580">
                  <c:v>2007 12 20 10 13 01</c:v>
                </c:pt>
                <c:pt idx="2581">
                  <c:v>2007 12 20 10 13 02</c:v>
                </c:pt>
                <c:pt idx="2582">
                  <c:v>2007 12 20 10 13 03</c:v>
                </c:pt>
                <c:pt idx="2583">
                  <c:v>2007 12 20 10 13 04</c:v>
                </c:pt>
                <c:pt idx="2584">
                  <c:v>2007 12 20 10 13 05</c:v>
                </c:pt>
                <c:pt idx="2585">
                  <c:v>2007 12 20 10 13 06</c:v>
                </c:pt>
                <c:pt idx="2586">
                  <c:v>2007 12 20 10 13 07</c:v>
                </c:pt>
                <c:pt idx="2587">
                  <c:v>2007 12 20 10 13 08</c:v>
                </c:pt>
                <c:pt idx="2588">
                  <c:v>2007 12 20 10 13 09</c:v>
                </c:pt>
                <c:pt idx="2589">
                  <c:v>2007 12 20 10 13 10</c:v>
                </c:pt>
                <c:pt idx="2590">
                  <c:v>2007 12 20 10 13 11</c:v>
                </c:pt>
                <c:pt idx="2591">
                  <c:v>2007 12 20 10 13 12</c:v>
                </c:pt>
                <c:pt idx="2592">
                  <c:v>2007 12 20 10 13 13</c:v>
                </c:pt>
                <c:pt idx="2593">
                  <c:v>2007 12 20 10 13 14</c:v>
                </c:pt>
                <c:pt idx="2594">
                  <c:v>2007 12 20 10 13 15</c:v>
                </c:pt>
                <c:pt idx="2595">
                  <c:v>2007 12 20 10 13 16</c:v>
                </c:pt>
                <c:pt idx="2596">
                  <c:v>2007 12 20 10 13 17</c:v>
                </c:pt>
                <c:pt idx="2597">
                  <c:v>2007 12 20 10 13 18</c:v>
                </c:pt>
                <c:pt idx="2598">
                  <c:v>2007 12 20 10 13 19</c:v>
                </c:pt>
                <c:pt idx="2599">
                  <c:v>2007 12 20 10 13 20</c:v>
                </c:pt>
                <c:pt idx="2600">
                  <c:v>2007 12 20 10 13 21</c:v>
                </c:pt>
                <c:pt idx="2601">
                  <c:v>2007 12 20 10 13 22</c:v>
                </c:pt>
                <c:pt idx="2602">
                  <c:v>2007 12 20 10 13 23</c:v>
                </c:pt>
                <c:pt idx="2603">
                  <c:v>2007 12 20 10 13 24</c:v>
                </c:pt>
                <c:pt idx="2604">
                  <c:v>2007 12 20 10 13 25</c:v>
                </c:pt>
                <c:pt idx="2605">
                  <c:v>2007 12 20 10 13 26</c:v>
                </c:pt>
                <c:pt idx="2606">
                  <c:v>2007 12 20 10 13 27</c:v>
                </c:pt>
                <c:pt idx="2607">
                  <c:v>2007 12 20 10 13 28</c:v>
                </c:pt>
                <c:pt idx="2608">
                  <c:v>2007 12 20 10 13 29</c:v>
                </c:pt>
                <c:pt idx="2609">
                  <c:v>2007 12 20 10 13 30</c:v>
                </c:pt>
                <c:pt idx="2610">
                  <c:v>2007 12 20 10 13 31</c:v>
                </c:pt>
                <c:pt idx="2611">
                  <c:v>2007 12 20 10 13 32</c:v>
                </c:pt>
                <c:pt idx="2612">
                  <c:v>2007 12 20 10 13 33</c:v>
                </c:pt>
                <c:pt idx="2613">
                  <c:v>2007 12 20 10 13 34</c:v>
                </c:pt>
                <c:pt idx="2614">
                  <c:v>2007 12 20 10 13 35</c:v>
                </c:pt>
                <c:pt idx="2615">
                  <c:v>2007 12 20 10 13 36</c:v>
                </c:pt>
                <c:pt idx="2616">
                  <c:v>2007 12 20 10 13 37</c:v>
                </c:pt>
                <c:pt idx="2617">
                  <c:v>2007 12 20 10 13 38</c:v>
                </c:pt>
                <c:pt idx="2618">
                  <c:v>2007 12 20 10 13 39</c:v>
                </c:pt>
                <c:pt idx="2619">
                  <c:v>2007 12 20 10 13 40</c:v>
                </c:pt>
                <c:pt idx="2620">
                  <c:v>2007 12 20 10 13 41</c:v>
                </c:pt>
                <c:pt idx="2621">
                  <c:v>2007 12 20 10 13 42</c:v>
                </c:pt>
                <c:pt idx="2622">
                  <c:v>2007 12 20 10 13 43</c:v>
                </c:pt>
                <c:pt idx="2623">
                  <c:v>2007 12 20 10 13 44</c:v>
                </c:pt>
                <c:pt idx="2624">
                  <c:v>2007 12 20 10 13 45</c:v>
                </c:pt>
                <c:pt idx="2625">
                  <c:v>2007 12 20 10 13 46</c:v>
                </c:pt>
                <c:pt idx="2626">
                  <c:v>2007 12 20 10 13 47</c:v>
                </c:pt>
                <c:pt idx="2627">
                  <c:v>2007 12 20 10 13 48</c:v>
                </c:pt>
                <c:pt idx="2628">
                  <c:v>2007 12 20 10 13 49</c:v>
                </c:pt>
                <c:pt idx="2629">
                  <c:v>2007 12 20 10 13 50</c:v>
                </c:pt>
                <c:pt idx="2630">
                  <c:v>2007 12 20 10 13 51</c:v>
                </c:pt>
                <c:pt idx="2631">
                  <c:v>2007 12 20 10 13 52</c:v>
                </c:pt>
                <c:pt idx="2632">
                  <c:v>2007 12 20 10 13 53</c:v>
                </c:pt>
                <c:pt idx="2633">
                  <c:v>2007 12 20 10 13 54</c:v>
                </c:pt>
                <c:pt idx="2634">
                  <c:v>2007 12 20 10 13 55</c:v>
                </c:pt>
                <c:pt idx="2635">
                  <c:v>2007 12 20 10 13 56</c:v>
                </c:pt>
                <c:pt idx="2636">
                  <c:v>2007 12 20 10 13 57</c:v>
                </c:pt>
                <c:pt idx="2637">
                  <c:v>2007 12 20 10 13 58</c:v>
                </c:pt>
                <c:pt idx="2638">
                  <c:v>2007 12 20 10 13 59</c:v>
                </c:pt>
                <c:pt idx="2639">
                  <c:v>2007 12 20 10 14 00</c:v>
                </c:pt>
                <c:pt idx="2640">
                  <c:v>2007 12 20 10 14 01</c:v>
                </c:pt>
                <c:pt idx="2641">
                  <c:v>2007 12 20 10 14 02</c:v>
                </c:pt>
                <c:pt idx="2642">
                  <c:v>2007 12 20 10 14 03</c:v>
                </c:pt>
                <c:pt idx="2643">
                  <c:v>2007 12 20 10 14 04</c:v>
                </c:pt>
                <c:pt idx="2644">
                  <c:v>2007 12 20 10 14 05</c:v>
                </c:pt>
                <c:pt idx="2645">
                  <c:v>2007 12 20 10 14 06</c:v>
                </c:pt>
                <c:pt idx="2646">
                  <c:v>2007 12 20 10 14 07</c:v>
                </c:pt>
                <c:pt idx="2647">
                  <c:v>2007 12 20 10 14 08</c:v>
                </c:pt>
                <c:pt idx="2648">
                  <c:v>2007 12 20 10 14 09</c:v>
                </c:pt>
                <c:pt idx="2649">
                  <c:v>2007 12 20 10 14 10</c:v>
                </c:pt>
                <c:pt idx="2650">
                  <c:v>2007 12 20 10 14 11</c:v>
                </c:pt>
                <c:pt idx="2651">
                  <c:v>2007 12 20 10 14 12</c:v>
                </c:pt>
                <c:pt idx="2652">
                  <c:v>2007 12 20 10 14 13</c:v>
                </c:pt>
                <c:pt idx="2653">
                  <c:v>2007 12 20 10 14 14</c:v>
                </c:pt>
                <c:pt idx="2654">
                  <c:v>2007 12 20 10 14 15</c:v>
                </c:pt>
                <c:pt idx="2655">
                  <c:v>2007 12 20 10 14 16</c:v>
                </c:pt>
                <c:pt idx="2656">
                  <c:v>2007 12 20 10 14 17</c:v>
                </c:pt>
                <c:pt idx="2657">
                  <c:v>2007 12 20 10 14 18</c:v>
                </c:pt>
                <c:pt idx="2658">
                  <c:v>2007 12 20 10 14 19</c:v>
                </c:pt>
                <c:pt idx="2659">
                  <c:v>2007 12 20 10 14 20</c:v>
                </c:pt>
                <c:pt idx="2660">
                  <c:v>2007 12 20 10 14 21</c:v>
                </c:pt>
                <c:pt idx="2661">
                  <c:v>2007 12 20 10 14 22</c:v>
                </c:pt>
                <c:pt idx="2662">
                  <c:v>2007 12 20 10 14 23</c:v>
                </c:pt>
                <c:pt idx="2663">
                  <c:v>2007 12 20 10 14 24</c:v>
                </c:pt>
                <c:pt idx="2664">
                  <c:v>2007 12 20 10 14 25</c:v>
                </c:pt>
                <c:pt idx="2665">
                  <c:v>2007 12 20 10 14 26</c:v>
                </c:pt>
                <c:pt idx="2666">
                  <c:v>2007 12 20 10 14 27</c:v>
                </c:pt>
                <c:pt idx="2667">
                  <c:v>2007 12 20 10 14 28</c:v>
                </c:pt>
                <c:pt idx="2668">
                  <c:v>2007 12 20 10 14 29</c:v>
                </c:pt>
                <c:pt idx="2669">
                  <c:v>2007 12 20 10 14 30</c:v>
                </c:pt>
                <c:pt idx="2670">
                  <c:v>2007 12 20 10 14 31</c:v>
                </c:pt>
                <c:pt idx="2671">
                  <c:v>2007 12 20 10 14 32</c:v>
                </c:pt>
                <c:pt idx="2672">
                  <c:v>2007 12 20 10 14 33</c:v>
                </c:pt>
                <c:pt idx="2673">
                  <c:v>2007 12 20 10 14 34</c:v>
                </c:pt>
                <c:pt idx="2674">
                  <c:v>2007 12 20 10 14 35</c:v>
                </c:pt>
                <c:pt idx="2675">
                  <c:v>2007 12 20 10 14 36</c:v>
                </c:pt>
                <c:pt idx="2676">
                  <c:v>2007 12 20 10 14 37</c:v>
                </c:pt>
                <c:pt idx="2677">
                  <c:v>2007 12 20 10 14 38</c:v>
                </c:pt>
                <c:pt idx="2678">
                  <c:v>2007 12 20 10 14 39</c:v>
                </c:pt>
                <c:pt idx="2679">
                  <c:v>2007 12 20 10 14 40</c:v>
                </c:pt>
                <c:pt idx="2680">
                  <c:v>2007 12 20 10 14 41</c:v>
                </c:pt>
                <c:pt idx="2681">
                  <c:v>2007 12 20 10 14 42</c:v>
                </c:pt>
                <c:pt idx="2682">
                  <c:v>2007 12 20 10 14 43</c:v>
                </c:pt>
                <c:pt idx="2683">
                  <c:v>2007 12 20 10 14 44</c:v>
                </c:pt>
                <c:pt idx="2684">
                  <c:v>2007 12 20 10 14 45</c:v>
                </c:pt>
                <c:pt idx="2685">
                  <c:v>2007 12 20 10 14 46</c:v>
                </c:pt>
                <c:pt idx="2686">
                  <c:v>2007 12 20 10 14 47</c:v>
                </c:pt>
                <c:pt idx="2687">
                  <c:v>2007 12 20 10 14 48</c:v>
                </c:pt>
                <c:pt idx="2688">
                  <c:v>2007 12 20 10 14 49</c:v>
                </c:pt>
                <c:pt idx="2689">
                  <c:v>2007 12 20 10 14 50</c:v>
                </c:pt>
                <c:pt idx="2690">
                  <c:v>2007 12 20 10 14 51</c:v>
                </c:pt>
                <c:pt idx="2691">
                  <c:v>2007 12 20 10 14 52</c:v>
                </c:pt>
                <c:pt idx="2692">
                  <c:v>2007 12 20 10 14 53</c:v>
                </c:pt>
                <c:pt idx="2693">
                  <c:v>2007 12 20 10 14 54</c:v>
                </c:pt>
                <c:pt idx="2694">
                  <c:v>2007 12 20 10 14 55</c:v>
                </c:pt>
                <c:pt idx="2695">
                  <c:v>2007 12 20 10 14 56</c:v>
                </c:pt>
                <c:pt idx="2696">
                  <c:v>2007 12 20 10 14 57</c:v>
                </c:pt>
                <c:pt idx="2697">
                  <c:v>2007 12 20 10 14 58</c:v>
                </c:pt>
                <c:pt idx="2698">
                  <c:v>2007 12 20 10 14 59</c:v>
                </c:pt>
                <c:pt idx="2699">
                  <c:v>2007 12 20 10 15 00</c:v>
                </c:pt>
                <c:pt idx="2700">
                  <c:v>2007 12 20 10 15 01</c:v>
                </c:pt>
                <c:pt idx="2701">
                  <c:v>2007 12 20 10 15 02</c:v>
                </c:pt>
                <c:pt idx="2702">
                  <c:v>2007 12 20 10 15 03</c:v>
                </c:pt>
                <c:pt idx="2703">
                  <c:v>2007 12 20 10 15 04</c:v>
                </c:pt>
                <c:pt idx="2704">
                  <c:v>2007 12 20 10 15 05</c:v>
                </c:pt>
                <c:pt idx="2705">
                  <c:v>2007 12 20 10 15 06</c:v>
                </c:pt>
                <c:pt idx="2706">
                  <c:v>2007 12 20 10 15 07</c:v>
                </c:pt>
                <c:pt idx="2707">
                  <c:v>2007 12 20 10 15 08</c:v>
                </c:pt>
                <c:pt idx="2708">
                  <c:v>2007 12 20 10 15 09</c:v>
                </c:pt>
                <c:pt idx="2709">
                  <c:v>2007 12 20 10 15 10</c:v>
                </c:pt>
                <c:pt idx="2710">
                  <c:v>2007 12 20 10 15 11</c:v>
                </c:pt>
                <c:pt idx="2711">
                  <c:v>2007 12 20 10 15 12</c:v>
                </c:pt>
                <c:pt idx="2712">
                  <c:v>2007 12 20 10 15 13</c:v>
                </c:pt>
                <c:pt idx="2713">
                  <c:v>2007 12 20 10 15 14</c:v>
                </c:pt>
                <c:pt idx="2714">
                  <c:v>2007 12 20 10 15 15</c:v>
                </c:pt>
                <c:pt idx="2715">
                  <c:v>2007 12 20 10 15 16</c:v>
                </c:pt>
                <c:pt idx="2716">
                  <c:v>2007 12 20 10 15 17</c:v>
                </c:pt>
                <c:pt idx="2717">
                  <c:v>2007 12 20 10 15 18</c:v>
                </c:pt>
                <c:pt idx="2718">
                  <c:v>2007 12 20 10 15 19</c:v>
                </c:pt>
                <c:pt idx="2719">
                  <c:v>2007 12 20 10 15 20</c:v>
                </c:pt>
                <c:pt idx="2720">
                  <c:v>2007 12 20 10 15 21</c:v>
                </c:pt>
                <c:pt idx="2721">
                  <c:v>2007 12 20 10 15 22</c:v>
                </c:pt>
                <c:pt idx="2722">
                  <c:v>2007 12 20 10 15 23</c:v>
                </c:pt>
                <c:pt idx="2723">
                  <c:v>2007 12 20 10 15 24</c:v>
                </c:pt>
                <c:pt idx="2724">
                  <c:v>2007 12 20 10 15 25</c:v>
                </c:pt>
                <c:pt idx="2725">
                  <c:v>2007 12 20 10 15 26</c:v>
                </c:pt>
                <c:pt idx="2726">
                  <c:v>2007 12 20 10 15 27</c:v>
                </c:pt>
                <c:pt idx="2727">
                  <c:v>2007 12 20 10 15 28</c:v>
                </c:pt>
                <c:pt idx="2728">
                  <c:v>2007 12 20 10 15 29</c:v>
                </c:pt>
                <c:pt idx="2729">
                  <c:v>2007 12 20 10 15 30</c:v>
                </c:pt>
                <c:pt idx="2730">
                  <c:v>2007 12 20 10 15 31</c:v>
                </c:pt>
                <c:pt idx="2731">
                  <c:v>2007 12 20 10 15 32</c:v>
                </c:pt>
                <c:pt idx="2732">
                  <c:v>2007 12 20 10 15 33</c:v>
                </c:pt>
                <c:pt idx="2733">
                  <c:v>2007 12 20 10 15 34</c:v>
                </c:pt>
                <c:pt idx="2734">
                  <c:v>2007 12 20 10 15 35</c:v>
                </c:pt>
                <c:pt idx="2735">
                  <c:v>2007 12 20 10 15 36</c:v>
                </c:pt>
                <c:pt idx="2736">
                  <c:v>2007 12 20 10 15 37</c:v>
                </c:pt>
                <c:pt idx="2737">
                  <c:v>2007 12 20 10 15 38</c:v>
                </c:pt>
                <c:pt idx="2738">
                  <c:v>2007 12 20 10 15 39</c:v>
                </c:pt>
                <c:pt idx="2739">
                  <c:v>2007 12 20 10 15 40</c:v>
                </c:pt>
                <c:pt idx="2740">
                  <c:v>2007 12 20 10 15 41</c:v>
                </c:pt>
                <c:pt idx="2741">
                  <c:v>2007 12 20 10 15 42</c:v>
                </c:pt>
                <c:pt idx="2742">
                  <c:v>2007 12 20 10 15 43</c:v>
                </c:pt>
                <c:pt idx="2743">
                  <c:v>2007 12 20 10 15 44</c:v>
                </c:pt>
                <c:pt idx="2744">
                  <c:v>2007 12 20 10 15 45</c:v>
                </c:pt>
                <c:pt idx="2745">
                  <c:v>2007 12 20 10 15 46</c:v>
                </c:pt>
                <c:pt idx="2746">
                  <c:v>2007 12 20 10 15 47</c:v>
                </c:pt>
                <c:pt idx="2747">
                  <c:v>2007 12 20 10 15 48</c:v>
                </c:pt>
                <c:pt idx="2748">
                  <c:v>2007 12 20 10 15 49</c:v>
                </c:pt>
                <c:pt idx="2749">
                  <c:v>2007 12 20 10 15 50</c:v>
                </c:pt>
                <c:pt idx="2750">
                  <c:v>2007 12 20 10 15 51</c:v>
                </c:pt>
                <c:pt idx="2751">
                  <c:v>2007 12 20 10 15 52</c:v>
                </c:pt>
                <c:pt idx="2752">
                  <c:v>2007 12 20 10 15 53</c:v>
                </c:pt>
                <c:pt idx="2753">
                  <c:v>2007 12 20 10 15 54</c:v>
                </c:pt>
                <c:pt idx="2754">
                  <c:v>2007 12 20 10 15 55</c:v>
                </c:pt>
                <c:pt idx="2755">
                  <c:v>2007 12 20 10 15 56</c:v>
                </c:pt>
                <c:pt idx="2756">
                  <c:v>2007 12 20 10 15 57</c:v>
                </c:pt>
                <c:pt idx="2757">
                  <c:v>2007 12 20 10 15 58</c:v>
                </c:pt>
                <c:pt idx="2758">
                  <c:v>2007 12 20 10 15 59</c:v>
                </c:pt>
                <c:pt idx="2759">
                  <c:v>2007 12 20 10 16 00</c:v>
                </c:pt>
                <c:pt idx="2760">
                  <c:v>2007 12 20 10 16 01</c:v>
                </c:pt>
                <c:pt idx="2761">
                  <c:v>2007 12 20 10 16 02</c:v>
                </c:pt>
                <c:pt idx="2762">
                  <c:v>2007 12 20 10 16 03</c:v>
                </c:pt>
                <c:pt idx="2763">
                  <c:v>2007 12 20 10 16 04</c:v>
                </c:pt>
                <c:pt idx="2764">
                  <c:v>2007 12 20 10 16 05</c:v>
                </c:pt>
                <c:pt idx="2765">
                  <c:v>2007 12 20 10 16 06</c:v>
                </c:pt>
                <c:pt idx="2766">
                  <c:v>2007 12 20 10 16 07</c:v>
                </c:pt>
                <c:pt idx="2767">
                  <c:v>2007 12 20 10 16 08</c:v>
                </c:pt>
                <c:pt idx="2768">
                  <c:v>2007 12 20 10 16 09</c:v>
                </c:pt>
                <c:pt idx="2769">
                  <c:v>2007 12 20 10 16 10</c:v>
                </c:pt>
                <c:pt idx="2770">
                  <c:v>2007 12 20 10 16 11</c:v>
                </c:pt>
                <c:pt idx="2771">
                  <c:v>2007 12 20 10 16 12</c:v>
                </c:pt>
                <c:pt idx="2772">
                  <c:v>2007 12 20 10 16 13</c:v>
                </c:pt>
                <c:pt idx="2773">
                  <c:v>2007 12 20 10 16 14</c:v>
                </c:pt>
                <c:pt idx="2774">
                  <c:v>2007 12 20 10 16 15</c:v>
                </c:pt>
                <c:pt idx="2775">
                  <c:v>2007 12 20 10 16 16</c:v>
                </c:pt>
                <c:pt idx="2776">
                  <c:v>2007 12 20 10 16 17</c:v>
                </c:pt>
                <c:pt idx="2777">
                  <c:v>2007 12 20 10 16 18</c:v>
                </c:pt>
                <c:pt idx="2778">
                  <c:v>2007 12 20 10 16 19</c:v>
                </c:pt>
                <c:pt idx="2779">
                  <c:v>2007 12 20 10 16 20</c:v>
                </c:pt>
                <c:pt idx="2780">
                  <c:v>2007 12 20 10 16 21</c:v>
                </c:pt>
                <c:pt idx="2781">
                  <c:v>2007 12 20 10 16 22</c:v>
                </c:pt>
                <c:pt idx="2782">
                  <c:v>2007 12 20 10 16 23</c:v>
                </c:pt>
                <c:pt idx="2783">
                  <c:v>2007 12 20 10 16 24</c:v>
                </c:pt>
                <c:pt idx="2784">
                  <c:v>2007 12 20 10 16 25</c:v>
                </c:pt>
                <c:pt idx="2785">
                  <c:v>2007 12 20 10 16 26</c:v>
                </c:pt>
                <c:pt idx="2786">
                  <c:v>2007 12 20 10 16 27</c:v>
                </c:pt>
                <c:pt idx="2787">
                  <c:v>2007 12 20 10 16 28</c:v>
                </c:pt>
                <c:pt idx="2788">
                  <c:v>2007 12 20 10 16 29</c:v>
                </c:pt>
                <c:pt idx="2789">
                  <c:v>2007 12 20 10 16 30</c:v>
                </c:pt>
                <c:pt idx="2790">
                  <c:v>2007 12 20 10 16 31</c:v>
                </c:pt>
                <c:pt idx="2791">
                  <c:v>2007 12 20 10 16 32</c:v>
                </c:pt>
                <c:pt idx="2792">
                  <c:v>2007 12 20 10 16 33</c:v>
                </c:pt>
                <c:pt idx="2793">
                  <c:v>2007 12 20 10 16 34</c:v>
                </c:pt>
                <c:pt idx="2794">
                  <c:v>2007 12 20 10 16 35</c:v>
                </c:pt>
                <c:pt idx="2795">
                  <c:v>2007 12 20 10 16 36</c:v>
                </c:pt>
                <c:pt idx="2796">
                  <c:v>2007 12 20 10 16 37</c:v>
                </c:pt>
                <c:pt idx="2797">
                  <c:v>2007 12 20 10 16 38</c:v>
                </c:pt>
                <c:pt idx="2798">
                  <c:v>2007 12 20 10 16 39</c:v>
                </c:pt>
                <c:pt idx="2799">
                  <c:v>2007 12 20 10 16 40</c:v>
                </c:pt>
                <c:pt idx="2800">
                  <c:v>2007 12 20 10 16 41</c:v>
                </c:pt>
                <c:pt idx="2801">
                  <c:v>2007 12 20 10 16 42</c:v>
                </c:pt>
                <c:pt idx="2802">
                  <c:v>2007 12 20 10 16 43</c:v>
                </c:pt>
                <c:pt idx="2803">
                  <c:v>2007 12 20 10 16 44</c:v>
                </c:pt>
                <c:pt idx="2804">
                  <c:v>2007 12 20 10 16 45</c:v>
                </c:pt>
                <c:pt idx="2805">
                  <c:v>2007 12 20 10 16 46</c:v>
                </c:pt>
                <c:pt idx="2806">
                  <c:v>2007 12 20 10 16 47</c:v>
                </c:pt>
                <c:pt idx="2807">
                  <c:v>2007 12 20 10 16 48</c:v>
                </c:pt>
                <c:pt idx="2808">
                  <c:v>2007 12 20 10 16 49</c:v>
                </c:pt>
                <c:pt idx="2809">
                  <c:v>2007 12 20 10 16 50</c:v>
                </c:pt>
                <c:pt idx="2810">
                  <c:v>2007 12 20 10 16 51</c:v>
                </c:pt>
                <c:pt idx="2811">
                  <c:v>2007 12 20 10 16 52</c:v>
                </c:pt>
                <c:pt idx="2812">
                  <c:v>2007 12 20 10 16 53</c:v>
                </c:pt>
                <c:pt idx="2813">
                  <c:v>2007 12 20 10 16 54</c:v>
                </c:pt>
                <c:pt idx="2814">
                  <c:v>2007 12 20 10 16 55</c:v>
                </c:pt>
                <c:pt idx="2815">
                  <c:v>2007 12 20 10 16 56</c:v>
                </c:pt>
                <c:pt idx="2816">
                  <c:v>2007 12 20 10 16 57</c:v>
                </c:pt>
                <c:pt idx="2817">
                  <c:v>2007 12 20 10 16 58</c:v>
                </c:pt>
                <c:pt idx="2818">
                  <c:v>2007 12 20 10 16 59</c:v>
                </c:pt>
                <c:pt idx="2819">
                  <c:v>2007 12 20 10 17 00</c:v>
                </c:pt>
                <c:pt idx="2820">
                  <c:v>2007 12 20 10 17 01</c:v>
                </c:pt>
                <c:pt idx="2821">
                  <c:v>2007 12 20 10 17 02</c:v>
                </c:pt>
                <c:pt idx="2822">
                  <c:v>2007 12 20 10 17 03</c:v>
                </c:pt>
                <c:pt idx="2823">
                  <c:v>2007 12 20 10 17 04</c:v>
                </c:pt>
                <c:pt idx="2824">
                  <c:v>2007 12 20 10 17 05</c:v>
                </c:pt>
                <c:pt idx="2825">
                  <c:v>2007 12 20 10 17 06</c:v>
                </c:pt>
                <c:pt idx="2826">
                  <c:v>2007 12 20 10 17 07</c:v>
                </c:pt>
                <c:pt idx="2827">
                  <c:v>2007 12 20 10 17 08</c:v>
                </c:pt>
                <c:pt idx="2828">
                  <c:v>2007 12 20 10 17 09</c:v>
                </c:pt>
                <c:pt idx="2829">
                  <c:v>2007 12 20 10 17 10</c:v>
                </c:pt>
                <c:pt idx="2830">
                  <c:v>2007 12 20 10 17 11</c:v>
                </c:pt>
                <c:pt idx="2831">
                  <c:v>2007 12 20 10 17 12</c:v>
                </c:pt>
                <c:pt idx="2832">
                  <c:v>2007 12 20 10 17 13</c:v>
                </c:pt>
                <c:pt idx="2833">
                  <c:v>2007 12 20 10 17 14</c:v>
                </c:pt>
                <c:pt idx="2834">
                  <c:v>2007 12 20 10 17 15</c:v>
                </c:pt>
                <c:pt idx="2835">
                  <c:v>2007 12 20 10 17 16</c:v>
                </c:pt>
                <c:pt idx="2836">
                  <c:v>2007 12 20 10 17 17</c:v>
                </c:pt>
                <c:pt idx="2837">
                  <c:v>2007 12 20 10 17 18</c:v>
                </c:pt>
                <c:pt idx="2838">
                  <c:v>2007 12 20 10 17 19</c:v>
                </c:pt>
                <c:pt idx="2839">
                  <c:v>2007 12 20 10 17 20</c:v>
                </c:pt>
                <c:pt idx="2840">
                  <c:v>2007 12 20 10 17 21</c:v>
                </c:pt>
                <c:pt idx="2841">
                  <c:v>2007 12 20 10 17 22</c:v>
                </c:pt>
                <c:pt idx="2842">
                  <c:v>2007 12 20 10 17 23</c:v>
                </c:pt>
                <c:pt idx="2843">
                  <c:v>2007 12 20 10 17 24</c:v>
                </c:pt>
                <c:pt idx="2844">
                  <c:v>2007 12 20 10 17 25</c:v>
                </c:pt>
                <c:pt idx="2845">
                  <c:v>2007 12 20 10 17 26</c:v>
                </c:pt>
                <c:pt idx="2846">
                  <c:v>2007 12 20 10 17 27</c:v>
                </c:pt>
                <c:pt idx="2847">
                  <c:v>2007 12 20 10 17 28</c:v>
                </c:pt>
                <c:pt idx="2848">
                  <c:v>2007 12 20 10 17 29</c:v>
                </c:pt>
                <c:pt idx="2849">
                  <c:v>2007 12 20 10 17 30</c:v>
                </c:pt>
                <c:pt idx="2850">
                  <c:v>2007 12 20 10 17 31</c:v>
                </c:pt>
                <c:pt idx="2851">
                  <c:v>2007 12 20 10 17 32</c:v>
                </c:pt>
                <c:pt idx="2852">
                  <c:v>2007 12 20 10 17 33</c:v>
                </c:pt>
                <c:pt idx="2853">
                  <c:v>2007 12 20 10 17 34</c:v>
                </c:pt>
                <c:pt idx="2854">
                  <c:v>2007 12 20 10 17 35</c:v>
                </c:pt>
                <c:pt idx="2855">
                  <c:v>2007 12 20 10 17 36</c:v>
                </c:pt>
                <c:pt idx="2856">
                  <c:v>2007 12 20 10 17 37</c:v>
                </c:pt>
                <c:pt idx="2857">
                  <c:v>2007 12 20 10 17 38</c:v>
                </c:pt>
                <c:pt idx="2858">
                  <c:v>2007 12 20 10 17 39</c:v>
                </c:pt>
                <c:pt idx="2859">
                  <c:v>2007 12 20 10 17 40</c:v>
                </c:pt>
                <c:pt idx="2860">
                  <c:v>2007 12 20 10 17 41</c:v>
                </c:pt>
                <c:pt idx="2861">
                  <c:v>2007 12 20 10 17 42</c:v>
                </c:pt>
                <c:pt idx="2862">
                  <c:v>2007 12 20 10 17 43</c:v>
                </c:pt>
                <c:pt idx="2863">
                  <c:v>2007 12 20 10 17 44</c:v>
                </c:pt>
                <c:pt idx="2864">
                  <c:v>2007 12 20 10 17 45</c:v>
                </c:pt>
                <c:pt idx="2865">
                  <c:v>2007 12 20 10 17 46</c:v>
                </c:pt>
                <c:pt idx="2866">
                  <c:v>2007 12 20 10 17 47</c:v>
                </c:pt>
                <c:pt idx="2867">
                  <c:v>2007 12 20 10 17 48</c:v>
                </c:pt>
                <c:pt idx="2868">
                  <c:v>2007 12 20 10 17 49</c:v>
                </c:pt>
                <c:pt idx="2869">
                  <c:v>2007 12 20 10 17 50</c:v>
                </c:pt>
                <c:pt idx="2870">
                  <c:v>2007 12 20 10 17 51</c:v>
                </c:pt>
                <c:pt idx="2871">
                  <c:v>2007 12 20 10 17 52</c:v>
                </c:pt>
                <c:pt idx="2872">
                  <c:v>2007 12 20 10 17 53</c:v>
                </c:pt>
                <c:pt idx="2873">
                  <c:v>2007 12 20 10 17 54</c:v>
                </c:pt>
                <c:pt idx="2874">
                  <c:v>2007 12 20 10 17 55</c:v>
                </c:pt>
                <c:pt idx="2875">
                  <c:v>2007 12 20 10 17 56</c:v>
                </c:pt>
                <c:pt idx="2876">
                  <c:v>2007 12 20 10 17 57</c:v>
                </c:pt>
                <c:pt idx="2877">
                  <c:v>2007 12 20 10 17 58</c:v>
                </c:pt>
                <c:pt idx="2878">
                  <c:v>2007 12 20 10 17 59</c:v>
                </c:pt>
                <c:pt idx="2879">
                  <c:v>2007 12 20 10 18 00</c:v>
                </c:pt>
                <c:pt idx="2880">
                  <c:v>2007 12 20 10 18 01</c:v>
                </c:pt>
                <c:pt idx="2881">
                  <c:v>2007 12 20 10 18 02</c:v>
                </c:pt>
                <c:pt idx="2882">
                  <c:v>2007 12 20 10 18 03</c:v>
                </c:pt>
                <c:pt idx="2883">
                  <c:v>2007 12 20 10 18 04</c:v>
                </c:pt>
                <c:pt idx="2884">
                  <c:v>2007 12 20 10 18 05</c:v>
                </c:pt>
                <c:pt idx="2885">
                  <c:v>2007 12 20 10 18 06</c:v>
                </c:pt>
                <c:pt idx="2886">
                  <c:v>2007 12 20 10 18 07</c:v>
                </c:pt>
                <c:pt idx="2887">
                  <c:v>2007 12 20 10 18 08</c:v>
                </c:pt>
                <c:pt idx="2888">
                  <c:v>2007 12 20 10 18 09</c:v>
                </c:pt>
                <c:pt idx="2889">
                  <c:v>2007 12 20 10 18 10</c:v>
                </c:pt>
                <c:pt idx="2890">
                  <c:v>2007 12 20 10 18 11</c:v>
                </c:pt>
                <c:pt idx="2891">
                  <c:v>2007 12 20 10 18 12</c:v>
                </c:pt>
                <c:pt idx="2892">
                  <c:v>2007 12 20 10 18 13</c:v>
                </c:pt>
                <c:pt idx="2893">
                  <c:v>2007 12 20 10 18 14</c:v>
                </c:pt>
                <c:pt idx="2894">
                  <c:v>2007 12 20 10 18 15</c:v>
                </c:pt>
                <c:pt idx="2895">
                  <c:v>2007 12 20 10 18 16</c:v>
                </c:pt>
                <c:pt idx="2896">
                  <c:v>2007 12 20 10 18 17</c:v>
                </c:pt>
                <c:pt idx="2897">
                  <c:v>2007 12 20 10 18 18</c:v>
                </c:pt>
                <c:pt idx="2898">
                  <c:v>2007 12 20 10 18 19</c:v>
                </c:pt>
                <c:pt idx="2899">
                  <c:v>2007 12 20 10 18 20</c:v>
                </c:pt>
                <c:pt idx="2900">
                  <c:v>2007 12 20 10 18 21</c:v>
                </c:pt>
                <c:pt idx="2901">
                  <c:v>2007 12 20 10 18 22</c:v>
                </c:pt>
                <c:pt idx="2902">
                  <c:v>2007 12 20 10 18 23</c:v>
                </c:pt>
                <c:pt idx="2903">
                  <c:v>2007 12 20 10 18 24</c:v>
                </c:pt>
                <c:pt idx="2904">
                  <c:v>2007 12 20 10 18 25</c:v>
                </c:pt>
                <c:pt idx="2905">
                  <c:v>2007 12 20 10 18 26</c:v>
                </c:pt>
                <c:pt idx="2906">
                  <c:v>2007 12 20 10 18 27</c:v>
                </c:pt>
                <c:pt idx="2907">
                  <c:v>2007 12 20 10 18 28</c:v>
                </c:pt>
                <c:pt idx="2908">
                  <c:v>2007 12 20 10 18 29</c:v>
                </c:pt>
                <c:pt idx="2909">
                  <c:v>2007 12 20 10 18 30</c:v>
                </c:pt>
                <c:pt idx="2910">
                  <c:v>2007 12 20 10 18 31</c:v>
                </c:pt>
                <c:pt idx="2911">
                  <c:v>2007 12 20 10 18 32</c:v>
                </c:pt>
                <c:pt idx="2912">
                  <c:v>2007 12 20 10 18 33</c:v>
                </c:pt>
                <c:pt idx="2913">
                  <c:v>2007 12 20 10 18 34</c:v>
                </c:pt>
                <c:pt idx="2914">
                  <c:v>2007 12 20 10 18 35</c:v>
                </c:pt>
                <c:pt idx="2915">
                  <c:v>2007 12 20 10 18 36</c:v>
                </c:pt>
                <c:pt idx="2916">
                  <c:v>2007 12 20 10 18 37</c:v>
                </c:pt>
                <c:pt idx="2917">
                  <c:v>2007 12 20 10 18 38</c:v>
                </c:pt>
                <c:pt idx="2918">
                  <c:v>2007 12 20 10 18 39</c:v>
                </c:pt>
                <c:pt idx="2919">
                  <c:v>2007 12 20 10 18 40</c:v>
                </c:pt>
                <c:pt idx="2920">
                  <c:v>2007 12 20 10 18 41</c:v>
                </c:pt>
                <c:pt idx="2921">
                  <c:v>2007 12 20 10 18 42</c:v>
                </c:pt>
                <c:pt idx="2922">
                  <c:v>2007 12 20 10 18 43</c:v>
                </c:pt>
                <c:pt idx="2923">
                  <c:v>2007 12 20 10 18 44</c:v>
                </c:pt>
                <c:pt idx="2924">
                  <c:v>2007 12 20 10 18 45</c:v>
                </c:pt>
                <c:pt idx="2925">
                  <c:v>2007 12 20 10 18 46</c:v>
                </c:pt>
                <c:pt idx="2926">
                  <c:v>2007 12 20 10 18 47</c:v>
                </c:pt>
                <c:pt idx="2927">
                  <c:v>2007 12 20 10 18 48</c:v>
                </c:pt>
                <c:pt idx="2928">
                  <c:v>2007 12 20 10 18 49</c:v>
                </c:pt>
                <c:pt idx="2929">
                  <c:v>2007 12 20 10 18 50</c:v>
                </c:pt>
                <c:pt idx="2930">
                  <c:v>2007 12 20 10 18 51</c:v>
                </c:pt>
                <c:pt idx="2931">
                  <c:v>2007 12 20 10 18 52</c:v>
                </c:pt>
                <c:pt idx="2932">
                  <c:v>2007 12 20 10 18 53</c:v>
                </c:pt>
                <c:pt idx="2933">
                  <c:v>2007 12 20 10 18 54</c:v>
                </c:pt>
                <c:pt idx="2934">
                  <c:v>2007 12 20 10 18 55</c:v>
                </c:pt>
                <c:pt idx="2935">
                  <c:v>2007 12 20 10 18 56</c:v>
                </c:pt>
                <c:pt idx="2936">
                  <c:v>2007 12 20 10 18 57</c:v>
                </c:pt>
                <c:pt idx="2937">
                  <c:v>2007 12 20 10 18 58</c:v>
                </c:pt>
                <c:pt idx="2938">
                  <c:v>2007 12 20 10 18 59</c:v>
                </c:pt>
                <c:pt idx="2939">
                  <c:v>2007 12 20 10 19 00</c:v>
                </c:pt>
                <c:pt idx="2940">
                  <c:v>2007 12 20 10 19 01</c:v>
                </c:pt>
                <c:pt idx="2941">
                  <c:v>2007 12 20 10 19 02</c:v>
                </c:pt>
                <c:pt idx="2942">
                  <c:v>2007 12 20 10 19 03</c:v>
                </c:pt>
                <c:pt idx="2943">
                  <c:v>2007 12 20 10 19 04</c:v>
                </c:pt>
                <c:pt idx="2944">
                  <c:v>2007 12 20 10 19 05</c:v>
                </c:pt>
                <c:pt idx="2945">
                  <c:v>2007 12 20 10 19 06</c:v>
                </c:pt>
                <c:pt idx="2946">
                  <c:v>2007 12 20 10 19 07</c:v>
                </c:pt>
                <c:pt idx="2947">
                  <c:v>2007 12 20 10 19 08</c:v>
                </c:pt>
                <c:pt idx="2948">
                  <c:v>2007 12 20 10 19 09</c:v>
                </c:pt>
                <c:pt idx="2949">
                  <c:v>2007 12 20 10 19 10</c:v>
                </c:pt>
                <c:pt idx="2950">
                  <c:v>2007 12 20 10 19 11</c:v>
                </c:pt>
                <c:pt idx="2951">
                  <c:v>2007 12 20 10 19 12</c:v>
                </c:pt>
                <c:pt idx="2952">
                  <c:v>2007 12 20 10 19 13</c:v>
                </c:pt>
                <c:pt idx="2953">
                  <c:v>2007 12 20 10 19 14</c:v>
                </c:pt>
                <c:pt idx="2954">
                  <c:v>2007 12 20 10 19 15</c:v>
                </c:pt>
                <c:pt idx="2955">
                  <c:v>2007 12 20 10 19 16</c:v>
                </c:pt>
                <c:pt idx="2956">
                  <c:v>2007 12 20 10 19 17</c:v>
                </c:pt>
                <c:pt idx="2957">
                  <c:v>2007 12 20 10 19 18</c:v>
                </c:pt>
                <c:pt idx="2958">
                  <c:v>2007 12 20 10 19 19</c:v>
                </c:pt>
                <c:pt idx="2959">
                  <c:v>2007 12 20 10 19 20</c:v>
                </c:pt>
                <c:pt idx="2960">
                  <c:v>2007 12 20 10 19 21</c:v>
                </c:pt>
                <c:pt idx="2961">
                  <c:v>2007 12 20 10 19 22</c:v>
                </c:pt>
                <c:pt idx="2962">
                  <c:v>2007 12 20 10 19 23</c:v>
                </c:pt>
                <c:pt idx="2963">
                  <c:v>2007 12 20 10 19 24</c:v>
                </c:pt>
                <c:pt idx="2964">
                  <c:v>2007 12 20 10 19 25</c:v>
                </c:pt>
                <c:pt idx="2965">
                  <c:v>2007 12 20 10 19 26</c:v>
                </c:pt>
                <c:pt idx="2966">
                  <c:v>2007 12 20 10 19 27</c:v>
                </c:pt>
                <c:pt idx="2967">
                  <c:v>2007 12 20 10 19 28</c:v>
                </c:pt>
                <c:pt idx="2968">
                  <c:v>2007 12 20 10 19 29</c:v>
                </c:pt>
                <c:pt idx="2969">
                  <c:v>2007 12 20 10 19 30</c:v>
                </c:pt>
                <c:pt idx="2970">
                  <c:v>2007 12 20 10 19 31</c:v>
                </c:pt>
                <c:pt idx="2971">
                  <c:v>2007 12 20 10 19 32</c:v>
                </c:pt>
                <c:pt idx="2972">
                  <c:v>2007 12 20 10 19 33</c:v>
                </c:pt>
                <c:pt idx="2973">
                  <c:v>2007 12 20 10 19 34</c:v>
                </c:pt>
                <c:pt idx="2974">
                  <c:v>2007 12 20 10 19 35</c:v>
                </c:pt>
                <c:pt idx="2975">
                  <c:v>2007 12 20 10 19 36</c:v>
                </c:pt>
                <c:pt idx="2976">
                  <c:v>2007 12 20 10 19 37</c:v>
                </c:pt>
                <c:pt idx="2977">
                  <c:v>2007 12 20 10 19 38</c:v>
                </c:pt>
                <c:pt idx="2978">
                  <c:v>2007 12 20 10 19 39</c:v>
                </c:pt>
                <c:pt idx="2979">
                  <c:v>2007 12 20 10 19 40</c:v>
                </c:pt>
                <c:pt idx="2980">
                  <c:v>2007 12 20 10 19 41</c:v>
                </c:pt>
                <c:pt idx="2981">
                  <c:v>2007 12 20 10 19 42</c:v>
                </c:pt>
                <c:pt idx="2982">
                  <c:v>2007 12 20 10 19 43</c:v>
                </c:pt>
                <c:pt idx="2983">
                  <c:v>2007 12 20 10 19 44</c:v>
                </c:pt>
                <c:pt idx="2984">
                  <c:v>2007 12 20 10 19 45</c:v>
                </c:pt>
                <c:pt idx="2985">
                  <c:v>2007 12 20 10 19 46</c:v>
                </c:pt>
                <c:pt idx="2986">
                  <c:v>2007 12 20 10 19 47</c:v>
                </c:pt>
                <c:pt idx="2987">
                  <c:v>2007 12 20 10 19 48</c:v>
                </c:pt>
                <c:pt idx="2988">
                  <c:v>2007 12 20 10 19 49</c:v>
                </c:pt>
                <c:pt idx="2989">
                  <c:v>2007 12 20 10 19 50</c:v>
                </c:pt>
                <c:pt idx="2990">
                  <c:v>2007 12 20 10 19 51</c:v>
                </c:pt>
                <c:pt idx="2991">
                  <c:v>2007 12 20 10 19 52</c:v>
                </c:pt>
                <c:pt idx="2992">
                  <c:v>2007 12 20 10 19 53</c:v>
                </c:pt>
                <c:pt idx="2993">
                  <c:v>2007 12 20 10 19 54</c:v>
                </c:pt>
                <c:pt idx="2994">
                  <c:v>2007 12 20 10 19 55</c:v>
                </c:pt>
                <c:pt idx="2995">
                  <c:v>2007 12 20 10 19 56</c:v>
                </c:pt>
                <c:pt idx="2996">
                  <c:v>2007 12 20 10 19 57</c:v>
                </c:pt>
                <c:pt idx="2997">
                  <c:v>2007 12 20 10 19 58</c:v>
                </c:pt>
                <c:pt idx="2998">
                  <c:v>2007 12 20 10 19 59</c:v>
                </c:pt>
                <c:pt idx="2999">
                  <c:v>2007 12 20 10 20 00</c:v>
                </c:pt>
                <c:pt idx="3000">
                  <c:v>2007 12 20 10 20 01</c:v>
                </c:pt>
                <c:pt idx="3001">
                  <c:v>2007 12 20 10 20 02</c:v>
                </c:pt>
                <c:pt idx="3002">
                  <c:v>2007 12 20 10 20 03</c:v>
                </c:pt>
                <c:pt idx="3003">
                  <c:v>2007 12 20 10 20 04</c:v>
                </c:pt>
                <c:pt idx="3004">
                  <c:v>2007 12 20 10 20 05</c:v>
                </c:pt>
                <c:pt idx="3005">
                  <c:v>2007 12 20 10 20 06</c:v>
                </c:pt>
                <c:pt idx="3006">
                  <c:v>2007 12 20 10 20 07</c:v>
                </c:pt>
                <c:pt idx="3007">
                  <c:v>2007 12 20 10 20 08</c:v>
                </c:pt>
                <c:pt idx="3008">
                  <c:v>2007 12 20 10 20 09</c:v>
                </c:pt>
                <c:pt idx="3009">
                  <c:v>2007 12 20 10 20 10</c:v>
                </c:pt>
                <c:pt idx="3010">
                  <c:v>2007 12 20 10 20 11</c:v>
                </c:pt>
                <c:pt idx="3011">
                  <c:v>2007 12 20 10 20 12</c:v>
                </c:pt>
                <c:pt idx="3012">
                  <c:v>2007 12 20 10 20 13</c:v>
                </c:pt>
                <c:pt idx="3013">
                  <c:v>2007 12 20 10 20 14</c:v>
                </c:pt>
                <c:pt idx="3014">
                  <c:v>2007 12 20 10 20 15</c:v>
                </c:pt>
                <c:pt idx="3015">
                  <c:v>2007 12 20 10 20 16</c:v>
                </c:pt>
                <c:pt idx="3016">
                  <c:v>2007 12 20 10 20 17</c:v>
                </c:pt>
                <c:pt idx="3017">
                  <c:v>2007 12 20 10 20 18</c:v>
                </c:pt>
                <c:pt idx="3018">
                  <c:v>2007 12 20 10 20 19</c:v>
                </c:pt>
                <c:pt idx="3019">
                  <c:v>2007 12 20 10 20 20</c:v>
                </c:pt>
                <c:pt idx="3020">
                  <c:v>2007 12 20 10 20 21</c:v>
                </c:pt>
                <c:pt idx="3021">
                  <c:v>2007 12 20 10 20 22</c:v>
                </c:pt>
                <c:pt idx="3022">
                  <c:v>2007 12 20 10 20 23</c:v>
                </c:pt>
                <c:pt idx="3023">
                  <c:v>2007 12 20 10 20 24</c:v>
                </c:pt>
                <c:pt idx="3024">
                  <c:v>2007 12 20 10 20 25</c:v>
                </c:pt>
                <c:pt idx="3025">
                  <c:v>2007 12 20 10 20 26</c:v>
                </c:pt>
                <c:pt idx="3026">
                  <c:v>2007 12 20 10 20 27</c:v>
                </c:pt>
                <c:pt idx="3027">
                  <c:v>2007 12 20 10 20 28</c:v>
                </c:pt>
                <c:pt idx="3028">
                  <c:v>2007 12 20 10 20 29</c:v>
                </c:pt>
                <c:pt idx="3029">
                  <c:v>2007 12 20 10 20 30</c:v>
                </c:pt>
                <c:pt idx="3030">
                  <c:v>2007 12 20 10 20 31</c:v>
                </c:pt>
                <c:pt idx="3031">
                  <c:v>2007 12 20 10 20 32</c:v>
                </c:pt>
                <c:pt idx="3032">
                  <c:v>2007 12 20 10 20 33</c:v>
                </c:pt>
                <c:pt idx="3033">
                  <c:v>2007 12 20 10 20 34</c:v>
                </c:pt>
                <c:pt idx="3034">
                  <c:v>2007 12 20 10 20 35</c:v>
                </c:pt>
                <c:pt idx="3035">
                  <c:v>2007 12 20 10 20 36</c:v>
                </c:pt>
                <c:pt idx="3036">
                  <c:v>2007 12 20 10 20 37</c:v>
                </c:pt>
                <c:pt idx="3037">
                  <c:v>2007 12 20 10 20 38</c:v>
                </c:pt>
                <c:pt idx="3038">
                  <c:v>2007 12 20 10 20 39</c:v>
                </c:pt>
                <c:pt idx="3039">
                  <c:v>2007 12 20 10 20 40</c:v>
                </c:pt>
                <c:pt idx="3040">
                  <c:v>2007 12 20 10 20 41</c:v>
                </c:pt>
                <c:pt idx="3041">
                  <c:v>2007 12 20 10 20 42</c:v>
                </c:pt>
                <c:pt idx="3042">
                  <c:v>2007 12 20 10 20 43</c:v>
                </c:pt>
                <c:pt idx="3043">
                  <c:v>2007 12 20 10 20 44</c:v>
                </c:pt>
                <c:pt idx="3044">
                  <c:v>2007 12 20 10 20 45</c:v>
                </c:pt>
                <c:pt idx="3045">
                  <c:v>2007 12 20 10 20 46</c:v>
                </c:pt>
                <c:pt idx="3046">
                  <c:v>2007 12 20 10 20 47</c:v>
                </c:pt>
                <c:pt idx="3047">
                  <c:v>2007 12 20 10 20 48</c:v>
                </c:pt>
                <c:pt idx="3048">
                  <c:v>2007 12 20 10 20 49</c:v>
                </c:pt>
                <c:pt idx="3049">
                  <c:v>2007 12 20 10 20 50</c:v>
                </c:pt>
                <c:pt idx="3050">
                  <c:v>2007 12 20 10 20 51</c:v>
                </c:pt>
                <c:pt idx="3051">
                  <c:v>2007 12 20 10 20 52</c:v>
                </c:pt>
                <c:pt idx="3052">
                  <c:v>2007 12 20 10 20 53</c:v>
                </c:pt>
                <c:pt idx="3053">
                  <c:v>2007 12 20 10 20 54</c:v>
                </c:pt>
                <c:pt idx="3054">
                  <c:v>2007 12 20 10 20 55</c:v>
                </c:pt>
                <c:pt idx="3055">
                  <c:v>2007 12 20 10 20 56</c:v>
                </c:pt>
                <c:pt idx="3056">
                  <c:v>2007 12 20 10 20 57</c:v>
                </c:pt>
                <c:pt idx="3057">
                  <c:v>2007 12 20 10 20 58</c:v>
                </c:pt>
                <c:pt idx="3058">
                  <c:v>2007 12 20 10 20 59</c:v>
                </c:pt>
                <c:pt idx="3059">
                  <c:v>2007 12 20 10 21 00</c:v>
                </c:pt>
                <c:pt idx="3060">
                  <c:v>2007 12 20 10 21 01</c:v>
                </c:pt>
                <c:pt idx="3061">
                  <c:v>2007 12 20 10 21 02</c:v>
                </c:pt>
                <c:pt idx="3062">
                  <c:v>2007 12 20 10 21 03</c:v>
                </c:pt>
                <c:pt idx="3063">
                  <c:v>2007 12 20 10 21 04</c:v>
                </c:pt>
                <c:pt idx="3064">
                  <c:v>2007 12 20 10 21 05</c:v>
                </c:pt>
                <c:pt idx="3065">
                  <c:v>2007 12 20 10 21 06</c:v>
                </c:pt>
                <c:pt idx="3066">
                  <c:v>2007 12 20 10 21 07</c:v>
                </c:pt>
                <c:pt idx="3067">
                  <c:v>2007 12 20 10 21 08</c:v>
                </c:pt>
                <c:pt idx="3068">
                  <c:v>2007 12 20 10 21 09</c:v>
                </c:pt>
                <c:pt idx="3069">
                  <c:v>2007 12 20 10 21 10</c:v>
                </c:pt>
                <c:pt idx="3070">
                  <c:v>2007 12 20 10 21 11</c:v>
                </c:pt>
                <c:pt idx="3071">
                  <c:v>2007 12 20 10 21 12</c:v>
                </c:pt>
                <c:pt idx="3072">
                  <c:v>2007 12 20 10 21 13</c:v>
                </c:pt>
                <c:pt idx="3073">
                  <c:v>2007 12 20 10 21 14</c:v>
                </c:pt>
                <c:pt idx="3074">
                  <c:v>2007 12 20 10 21 15</c:v>
                </c:pt>
                <c:pt idx="3075">
                  <c:v>2007 12 20 10 21 16</c:v>
                </c:pt>
                <c:pt idx="3076">
                  <c:v>2007 12 20 10 21 17</c:v>
                </c:pt>
                <c:pt idx="3077">
                  <c:v>2007 12 20 10 21 18</c:v>
                </c:pt>
                <c:pt idx="3078">
                  <c:v>2007 12 20 10 21 19</c:v>
                </c:pt>
                <c:pt idx="3079">
                  <c:v>2007 12 20 10 21 20</c:v>
                </c:pt>
                <c:pt idx="3080">
                  <c:v>2007 12 20 10 21 21</c:v>
                </c:pt>
                <c:pt idx="3081">
                  <c:v>2007 12 20 10 21 22</c:v>
                </c:pt>
                <c:pt idx="3082">
                  <c:v>2007 12 20 10 21 23</c:v>
                </c:pt>
                <c:pt idx="3083">
                  <c:v>2007 12 20 10 21 24</c:v>
                </c:pt>
                <c:pt idx="3084">
                  <c:v>2007 12 20 10 21 25</c:v>
                </c:pt>
                <c:pt idx="3085">
                  <c:v>2007 12 20 10 21 26</c:v>
                </c:pt>
                <c:pt idx="3086">
                  <c:v>2007 12 20 10 21 27</c:v>
                </c:pt>
                <c:pt idx="3087">
                  <c:v>2007 12 20 10 21 28</c:v>
                </c:pt>
                <c:pt idx="3088">
                  <c:v>2007 12 20 10 21 29</c:v>
                </c:pt>
                <c:pt idx="3089">
                  <c:v>2007 12 20 10 21 30</c:v>
                </c:pt>
                <c:pt idx="3090">
                  <c:v>2007 12 20 10 21 31</c:v>
                </c:pt>
                <c:pt idx="3091">
                  <c:v>2007 12 20 10 21 32</c:v>
                </c:pt>
                <c:pt idx="3092">
                  <c:v>2007 12 20 10 21 33</c:v>
                </c:pt>
                <c:pt idx="3093">
                  <c:v>2007 12 20 10 21 34</c:v>
                </c:pt>
                <c:pt idx="3094">
                  <c:v>2007 12 20 10 21 35</c:v>
                </c:pt>
                <c:pt idx="3095">
                  <c:v>2007 12 20 10 21 36</c:v>
                </c:pt>
                <c:pt idx="3096">
                  <c:v>2007 12 20 10 21 37</c:v>
                </c:pt>
                <c:pt idx="3097">
                  <c:v>2007 12 20 10 21 38</c:v>
                </c:pt>
                <c:pt idx="3098">
                  <c:v>2007 12 20 10 21 39</c:v>
                </c:pt>
                <c:pt idx="3099">
                  <c:v>2007 12 20 10 21 40</c:v>
                </c:pt>
                <c:pt idx="3100">
                  <c:v>2007 12 20 10 21 41</c:v>
                </c:pt>
                <c:pt idx="3101">
                  <c:v>2007 12 20 10 21 42</c:v>
                </c:pt>
                <c:pt idx="3102">
                  <c:v>2007 12 20 10 21 43</c:v>
                </c:pt>
                <c:pt idx="3103">
                  <c:v>2007 12 20 10 21 44</c:v>
                </c:pt>
                <c:pt idx="3104">
                  <c:v>2007 12 20 10 21 45</c:v>
                </c:pt>
                <c:pt idx="3105">
                  <c:v>2007 12 20 10 21 46</c:v>
                </c:pt>
                <c:pt idx="3106">
                  <c:v>2007 12 20 10 21 47</c:v>
                </c:pt>
                <c:pt idx="3107">
                  <c:v>2007 12 20 10 21 48</c:v>
                </c:pt>
                <c:pt idx="3108">
                  <c:v>2007 12 20 10 21 49</c:v>
                </c:pt>
                <c:pt idx="3109">
                  <c:v>2007 12 20 10 21 50</c:v>
                </c:pt>
                <c:pt idx="3110">
                  <c:v>2007 12 20 10 21 51</c:v>
                </c:pt>
                <c:pt idx="3111">
                  <c:v>2007 12 20 10 21 52</c:v>
                </c:pt>
                <c:pt idx="3112">
                  <c:v>2007 12 20 10 21 53</c:v>
                </c:pt>
                <c:pt idx="3113">
                  <c:v>2007 12 20 10 21 54</c:v>
                </c:pt>
                <c:pt idx="3114">
                  <c:v>2007 12 20 10 21 55</c:v>
                </c:pt>
                <c:pt idx="3115">
                  <c:v>2007 12 20 10 21 56</c:v>
                </c:pt>
                <c:pt idx="3116">
                  <c:v>2007 12 20 10 21 57</c:v>
                </c:pt>
                <c:pt idx="3117">
                  <c:v>2007 12 20 10 21 58</c:v>
                </c:pt>
                <c:pt idx="3118">
                  <c:v>2007 12 20 10 21 59</c:v>
                </c:pt>
                <c:pt idx="3119">
                  <c:v>2007 12 20 10 22 00</c:v>
                </c:pt>
                <c:pt idx="3120">
                  <c:v>2007 12 20 10 22 01</c:v>
                </c:pt>
                <c:pt idx="3121">
                  <c:v>2007 12 20 10 22 02</c:v>
                </c:pt>
                <c:pt idx="3122">
                  <c:v>2007 12 20 10 22 03</c:v>
                </c:pt>
                <c:pt idx="3123">
                  <c:v>2007 12 20 10 22 04</c:v>
                </c:pt>
                <c:pt idx="3124">
                  <c:v>2007 12 20 10 22 05</c:v>
                </c:pt>
                <c:pt idx="3125">
                  <c:v>2007 12 20 10 22 06</c:v>
                </c:pt>
                <c:pt idx="3126">
                  <c:v>2007 12 20 10 22 07</c:v>
                </c:pt>
                <c:pt idx="3127">
                  <c:v>2007 12 20 10 22 08</c:v>
                </c:pt>
                <c:pt idx="3128">
                  <c:v>2007 12 20 10 22 09</c:v>
                </c:pt>
                <c:pt idx="3129">
                  <c:v>2007 12 20 10 22 10</c:v>
                </c:pt>
                <c:pt idx="3130">
                  <c:v>2007 12 20 10 22 11</c:v>
                </c:pt>
                <c:pt idx="3131">
                  <c:v>2007 12 20 10 22 12</c:v>
                </c:pt>
                <c:pt idx="3132">
                  <c:v>2007 12 20 10 22 13</c:v>
                </c:pt>
                <c:pt idx="3133">
                  <c:v>2007 12 20 10 22 14</c:v>
                </c:pt>
                <c:pt idx="3134">
                  <c:v>2007 12 20 10 22 15</c:v>
                </c:pt>
                <c:pt idx="3135">
                  <c:v>2007 12 20 10 22 16</c:v>
                </c:pt>
                <c:pt idx="3136">
                  <c:v>2007 12 20 10 22 17</c:v>
                </c:pt>
                <c:pt idx="3137">
                  <c:v>2007 12 20 10 22 18</c:v>
                </c:pt>
                <c:pt idx="3138">
                  <c:v>2007 12 20 10 22 19</c:v>
                </c:pt>
                <c:pt idx="3139">
                  <c:v>2007 12 20 10 22 20</c:v>
                </c:pt>
                <c:pt idx="3140">
                  <c:v>2007 12 20 10 22 21</c:v>
                </c:pt>
                <c:pt idx="3141">
                  <c:v>2007 12 20 10 22 22</c:v>
                </c:pt>
                <c:pt idx="3142">
                  <c:v>2007 12 20 10 22 23</c:v>
                </c:pt>
                <c:pt idx="3143">
                  <c:v>2007 12 20 10 22 24</c:v>
                </c:pt>
                <c:pt idx="3144">
                  <c:v>2007 12 20 10 22 25</c:v>
                </c:pt>
                <c:pt idx="3145">
                  <c:v>2007 12 20 10 22 26</c:v>
                </c:pt>
                <c:pt idx="3146">
                  <c:v>2007 12 20 10 22 27</c:v>
                </c:pt>
                <c:pt idx="3147">
                  <c:v>2007 12 20 10 22 28</c:v>
                </c:pt>
                <c:pt idx="3148">
                  <c:v>2007 12 20 10 22 29</c:v>
                </c:pt>
                <c:pt idx="3149">
                  <c:v>2007 12 20 10 22 30</c:v>
                </c:pt>
                <c:pt idx="3150">
                  <c:v>2007 12 20 10 22 31</c:v>
                </c:pt>
                <c:pt idx="3151">
                  <c:v>2007 12 20 10 22 32</c:v>
                </c:pt>
                <c:pt idx="3152">
                  <c:v>2007 12 20 10 22 33</c:v>
                </c:pt>
                <c:pt idx="3153">
                  <c:v>2007 12 20 10 22 34</c:v>
                </c:pt>
                <c:pt idx="3154">
                  <c:v>2007 12 20 10 22 35</c:v>
                </c:pt>
                <c:pt idx="3155">
                  <c:v>2007 12 20 10 22 36</c:v>
                </c:pt>
                <c:pt idx="3156">
                  <c:v>2007 12 20 10 22 37</c:v>
                </c:pt>
                <c:pt idx="3157">
                  <c:v>2007 12 20 10 22 38</c:v>
                </c:pt>
                <c:pt idx="3158">
                  <c:v>2007 12 20 10 22 39</c:v>
                </c:pt>
                <c:pt idx="3159">
                  <c:v>2007 12 20 10 22 40</c:v>
                </c:pt>
                <c:pt idx="3160">
                  <c:v>2007 12 20 10 22 41</c:v>
                </c:pt>
                <c:pt idx="3161">
                  <c:v>2007 12 20 10 22 42</c:v>
                </c:pt>
                <c:pt idx="3162">
                  <c:v>2007 12 20 10 22 43</c:v>
                </c:pt>
                <c:pt idx="3163">
                  <c:v>2007 12 20 10 22 44</c:v>
                </c:pt>
                <c:pt idx="3164">
                  <c:v>2007 12 20 10 22 45</c:v>
                </c:pt>
                <c:pt idx="3165">
                  <c:v>2007 12 20 10 22 46</c:v>
                </c:pt>
                <c:pt idx="3166">
                  <c:v>2007 12 20 10 22 47</c:v>
                </c:pt>
                <c:pt idx="3167">
                  <c:v>2007 12 20 10 22 48</c:v>
                </c:pt>
                <c:pt idx="3168">
                  <c:v>2007 12 20 10 22 49</c:v>
                </c:pt>
                <c:pt idx="3169">
                  <c:v>2007 12 20 10 22 50</c:v>
                </c:pt>
                <c:pt idx="3170">
                  <c:v>2007 12 20 10 22 51</c:v>
                </c:pt>
                <c:pt idx="3171">
                  <c:v>2007 12 20 10 22 52</c:v>
                </c:pt>
                <c:pt idx="3172">
                  <c:v>2007 12 20 10 22 53</c:v>
                </c:pt>
                <c:pt idx="3173">
                  <c:v>2007 12 20 10 22 54</c:v>
                </c:pt>
                <c:pt idx="3174">
                  <c:v>2007 12 20 10 22 55</c:v>
                </c:pt>
                <c:pt idx="3175">
                  <c:v>2007 12 20 10 22 56</c:v>
                </c:pt>
                <c:pt idx="3176">
                  <c:v>2007 12 20 10 22 57</c:v>
                </c:pt>
                <c:pt idx="3177">
                  <c:v>2007 12 20 10 22 58</c:v>
                </c:pt>
                <c:pt idx="3178">
                  <c:v>2007 12 20 10 22 59</c:v>
                </c:pt>
                <c:pt idx="3179">
                  <c:v>2007 12 20 10 23 00</c:v>
                </c:pt>
                <c:pt idx="3180">
                  <c:v>2007 12 20 10 23 01</c:v>
                </c:pt>
                <c:pt idx="3181">
                  <c:v>2007 12 20 10 23 02</c:v>
                </c:pt>
                <c:pt idx="3182">
                  <c:v>2007 12 20 10 23 03</c:v>
                </c:pt>
                <c:pt idx="3183">
                  <c:v>2007 12 20 10 23 04</c:v>
                </c:pt>
                <c:pt idx="3184">
                  <c:v>2007 12 20 10 23 05</c:v>
                </c:pt>
                <c:pt idx="3185">
                  <c:v>2007 12 20 10 23 06</c:v>
                </c:pt>
                <c:pt idx="3186">
                  <c:v>2007 12 20 10 23 07</c:v>
                </c:pt>
                <c:pt idx="3187">
                  <c:v>2007 12 20 10 23 08</c:v>
                </c:pt>
                <c:pt idx="3188">
                  <c:v>2007 12 20 10 23 09</c:v>
                </c:pt>
                <c:pt idx="3189">
                  <c:v>2007 12 20 10 23 10</c:v>
                </c:pt>
                <c:pt idx="3190">
                  <c:v>2007 12 20 10 23 11</c:v>
                </c:pt>
                <c:pt idx="3191">
                  <c:v>2007 12 20 10 23 12</c:v>
                </c:pt>
                <c:pt idx="3192">
                  <c:v>2007 12 20 10 23 13</c:v>
                </c:pt>
                <c:pt idx="3193">
                  <c:v>2007 12 20 10 23 14</c:v>
                </c:pt>
                <c:pt idx="3194">
                  <c:v>2007 12 20 10 23 15</c:v>
                </c:pt>
                <c:pt idx="3195">
                  <c:v>2007 12 20 10 23 16</c:v>
                </c:pt>
                <c:pt idx="3196">
                  <c:v>2007 12 20 10 23 17</c:v>
                </c:pt>
                <c:pt idx="3197">
                  <c:v>2007 12 20 10 23 18</c:v>
                </c:pt>
                <c:pt idx="3198">
                  <c:v>2007 12 20 10 23 19</c:v>
                </c:pt>
                <c:pt idx="3199">
                  <c:v>2007 12 20 10 23 20</c:v>
                </c:pt>
                <c:pt idx="3200">
                  <c:v>2007 12 20 10 23 21</c:v>
                </c:pt>
                <c:pt idx="3201">
                  <c:v>2007 12 20 10 23 22</c:v>
                </c:pt>
                <c:pt idx="3202">
                  <c:v>2007 12 20 10 23 23</c:v>
                </c:pt>
                <c:pt idx="3203">
                  <c:v>2007 12 20 10 23 24</c:v>
                </c:pt>
                <c:pt idx="3204">
                  <c:v>2007 12 20 10 23 25</c:v>
                </c:pt>
                <c:pt idx="3205">
                  <c:v>2007 12 20 10 23 26</c:v>
                </c:pt>
                <c:pt idx="3206">
                  <c:v>2007 12 20 10 23 27</c:v>
                </c:pt>
                <c:pt idx="3207">
                  <c:v>2007 12 20 10 23 28</c:v>
                </c:pt>
                <c:pt idx="3208">
                  <c:v>2007 12 20 10 23 29</c:v>
                </c:pt>
                <c:pt idx="3209">
                  <c:v>2007 12 20 10 23 30</c:v>
                </c:pt>
                <c:pt idx="3210">
                  <c:v>2007 12 20 10 23 31</c:v>
                </c:pt>
                <c:pt idx="3211">
                  <c:v>2007 12 20 10 23 32</c:v>
                </c:pt>
                <c:pt idx="3212">
                  <c:v>2007 12 20 10 23 33</c:v>
                </c:pt>
                <c:pt idx="3213">
                  <c:v>2007 12 20 10 23 34</c:v>
                </c:pt>
                <c:pt idx="3214">
                  <c:v>2007 12 20 10 23 35</c:v>
                </c:pt>
                <c:pt idx="3215">
                  <c:v>2007 12 20 10 23 36</c:v>
                </c:pt>
                <c:pt idx="3216">
                  <c:v>2007 12 20 10 23 37</c:v>
                </c:pt>
                <c:pt idx="3217">
                  <c:v>2007 12 20 10 23 38</c:v>
                </c:pt>
                <c:pt idx="3218">
                  <c:v>2007 12 20 10 23 39</c:v>
                </c:pt>
                <c:pt idx="3219">
                  <c:v>2007 12 20 10 23 40</c:v>
                </c:pt>
                <c:pt idx="3220">
                  <c:v>2007 12 20 10 23 41</c:v>
                </c:pt>
                <c:pt idx="3221">
                  <c:v>2007 12 20 10 23 42</c:v>
                </c:pt>
                <c:pt idx="3222">
                  <c:v>2007 12 20 10 23 43</c:v>
                </c:pt>
                <c:pt idx="3223">
                  <c:v>2007 12 20 10 23 44</c:v>
                </c:pt>
                <c:pt idx="3224">
                  <c:v>2007 12 20 10 23 45</c:v>
                </c:pt>
                <c:pt idx="3225">
                  <c:v>2007 12 20 10 23 46</c:v>
                </c:pt>
                <c:pt idx="3226">
                  <c:v>2007 12 20 10 23 47</c:v>
                </c:pt>
                <c:pt idx="3227">
                  <c:v>2007 12 20 10 23 48</c:v>
                </c:pt>
                <c:pt idx="3228">
                  <c:v>2007 12 20 10 23 49</c:v>
                </c:pt>
                <c:pt idx="3229">
                  <c:v>2007 12 20 10 23 50</c:v>
                </c:pt>
                <c:pt idx="3230">
                  <c:v>2007 12 20 10 23 51</c:v>
                </c:pt>
                <c:pt idx="3231">
                  <c:v>2007 12 20 10 23 52</c:v>
                </c:pt>
                <c:pt idx="3232">
                  <c:v>2007 12 20 10 23 53</c:v>
                </c:pt>
                <c:pt idx="3233">
                  <c:v>2007 12 20 10 23 54</c:v>
                </c:pt>
                <c:pt idx="3234">
                  <c:v>2007 12 20 10 23 55</c:v>
                </c:pt>
                <c:pt idx="3235">
                  <c:v>2007 12 20 10 23 56</c:v>
                </c:pt>
                <c:pt idx="3236">
                  <c:v>2007 12 20 10 23 57</c:v>
                </c:pt>
                <c:pt idx="3237">
                  <c:v>2007 12 20 10 23 58</c:v>
                </c:pt>
                <c:pt idx="3238">
                  <c:v>2007 12 20 10 23 59</c:v>
                </c:pt>
                <c:pt idx="3239">
                  <c:v>2007 12 20 10 24 00</c:v>
                </c:pt>
                <c:pt idx="3240">
                  <c:v>2007 12 20 10 24 01</c:v>
                </c:pt>
                <c:pt idx="3241">
                  <c:v>2007 12 20 10 24 02</c:v>
                </c:pt>
                <c:pt idx="3242">
                  <c:v>2007 12 20 10 24 03</c:v>
                </c:pt>
                <c:pt idx="3243">
                  <c:v>2007 12 20 10 24 04</c:v>
                </c:pt>
                <c:pt idx="3244">
                  <c:v>2007 12 20 10 24 05</c:v>
                </c:pt>
                <c:pt idx="3245">
                  <c:v>2007 12 20 10 24 06</c:v>
                </c:pt>
                <c:pt idx="3246">
                  <c:v>2007 12 20 10 24 07</c:v>
                </c:pt>
                <c:pt idx="3247">
                  <c:v>2007 12 20 10 24 08</c:v>
                </c:pt>
                <c:pt idx="3248">
                  <c:v>2007 12 20 10 24 09</c:v>
                </c:pt>
                <c:pt idx="3249">
                  <c:v>2007 12 20 10 24 10</c:v>
                </c:pt>
                <c:pt idx="3250">
                  <c:v>2007 12 20 10 24 11</c:v>
                </c:pt>
                <c:pt idx="3251">
                  <c:v>2007 12 20 10 24 12</c:v>
                </c:pt>
                <c:pt idx="3252">
                  <c:v>2007 12 20 10 24 13</c:v>
                </c:pt>
                <c:pt idx="3253">
                  <c:v>2007 12 20 10 24 14</c:v>
                </c:pt>
                <c:pt idx="3254">
                  <c:v>2007 12 20 10 24 15</c:v>
                </c:pt>
                <c:pt idx="3255">
                  <c:v>2007 12 20 10 24 16</c:v>
                </c:pt>
                <c:pt idx="3256">
                  <c:v>2007 12 20 10 24 17</c:v>
                </c:pt>
                <c:pt idx="3257">
                  <c:v>2007 12 20 10 24 18</c:v>
                </c:pt>
                <c:pt idx="3258">
                  <c:v>2007 12 20 10 24 19</c:v>
                </c:pt>
                <c:pt idx="3259">
                  <c:v>2007 12 20 10 24 20</c:v>
                </c:pt>
                <c:pt idx="3260">
                  <c:v>2007 12 20 10 24 21</c:v>
                </c:pt>
                <c:pt idx="3261">
                  <c:v>2007 12 20 10 24 22</c:v>
                </c:pt>
                <c:pt idx="3262">
                  <c:v>2007 12 20 10 24 23</c:v>
                </c:pt>
                <c:pt idx="3263">
                  <c:v>2007 12 20 10 24 24</c:v>
                </c:pt>
                <c:pt idx="3264">
                  <c:v>2007 12 20 10 24 25</c:v>
                </c:pt>
                <c:pt idx="3265">
                  <c:v>2007 12 20 10 24 26</c:v>
                </c:pt>
                <c:pt idx="3266">
                  <c:v>2007 12 20 10 24 27</c:v>
                </c:pt>
                <c:pt idx="3267">
                  <c:v>2007 12 20 10 24 28</c:v>
                </c:pt>
                <c:pt idx="3268">
                  <c:v>2007 12 20 10 24 29</c:v>
                </c:pt>
                <c:pt idx="3269">
                  <c:v>2007 12 20 10 24 30</c:v>
                </c:pt>
                <c:pt idx="3270">
                  <c:v>2007 12 20 10 24 31</c:v>
                </c:pt>
                <c:pt idx="3271">
                  <c:v>2007 12 20 10 24 32</c:v>
                </c:pt>
                <c:pt idx="3272">
                  <c:v>2007 12 20 10 24 33</c:v>
                </c:pt>
                <c:pt idx="3273">
                  <c:v>2007 12 20 10 24 34</c:v>
                </c:pt>
                <c:pt idx="3274">
                  <c:v>2007 12 20 10 24 35</c:v>
                </c:pt>
                <c:pt idx="3275">
                  <c:v>2007 12 20 10 24 36</c:v>
                </c:pt>
                <c:pt idx="3276">
                  <c:v>2007 12 20 10 24 37</c:v>
                </c:pt>
                <c:pt idx="3277">
                  <c:v>2007 12 20 10 24 38</c:v>
                </c:pt>
                <c:pt idx="3278">
                  <c:v>2007 12 20 10 24 39</c:v>
                </c:pt>
                <c:pt idx="3279">
                  <c:v>2007 12 20 10 24 40</c:v>
                </c:pt>
                <c:pt idx="3280">
                  <c:v>2007 12 20 10 24 41</c:v>
                </c:pt>
                <c:pt idx="3281">
                  <c:v>2007 12 20 10 24 42</c:v>
                </c:pt>
                <c:pt idx="3282">
                  <c:v>2007 12 20 10 24 43</c:v>
                </c:pt>
                <c:pt idx="3283">
                  <c:v>2007 12 20 10 24 44</c:v>
                </c:pt>
                <c:pt idx="3284">
                  <c:v>2007 12 20 10 24 45</c:v>
                </c:pt>
                <c:pt idx="3285">
                  <c:v>2007 12 20 10 24 46</c:v>
                </c:pt>
                <c:pt idx="3286">
                  <c:v>2007 12 20 10 24 47</c:v>
                </c:pt>
                <c:pt idx="3287">
                  <c:v>2007 12 20 10 24 48</c:v>
                </c:pt>
                <c:pt idx="3288">
                  <c:v>2007 12 20 10 24 49</c:v>
                </c:pt>
                <c:pt idx="3289">
                  <c:v>2007 12 20 10 24 50</c:v>
                </c:pt>
                <c:pt idx="3290">
                  <c:v>2007 12 20 10 24 51</c:v>
                </c:pt>
                <c:pt idx="3291">
                  <c:v>2007 12 20 10 24 52</c:v>
                </c:pt>
                <c:pt idx="3292">
                  <c:v>2007 12 20 10 24 53</c:v>
                </c:pt>
                <c:pt idx="3293">
                  <c:v>2007 12 20 10 24 54</c:v>
                </c:pt>
                <c:pt idx="3294">
                  <c:v>2007 12 20 10 24 55</c:v>
                </c:pt>
                <c:pt idx="3295">
                  <c:v>2007 12 20 10 24 56</c:v>
                </c:pt>
                <c:pt idx="3296">
                  <c:v>2007 12 20 10 24 57</c:v>
                </c:pt>
                <c:pt idx="3297">
                  <c:v>2007 12 20 10 24 58</c:v>
                </c:pt>
                <c:pt idx="3298">
                  <c:v>2007 12 20 10 24 59</c:v>
                </c:pt>
                <c:pt idx="3299">
                  <c:v>2007 12 20 10 25 00</c:v>
                </c:pt>
                <c:pt idx="3300">
                  <c:v>2007 12 20 10 25 01</c:v>
                </c:pt>
                <c:pt idx="3301">
                  <c:v>2007 12 20 10 25 02</c:v>
                </c:pt>
                <c:pt idx="3302">
                  <c:v>2007 12 20 10 25 03</c:v>
                </c:pt>
                <c:pt idx="3303">
                  <c:v>2007 12 20 10 25 04</c:v>
                </c:pt>
                <c:pt idx="3304">
                  <c:v>2007 12 20 10 25 05</c:v>
                </c:pt>
                <c:pt idx="3305">
                  <c:v>2007 12 20 10 25 06</c:v>
                </c:pt>
                <c:pt idx="3306">
                  <c:v>2007 12 20 10 25 07</c:v>
                </c:pt>
                <c:pt idx="3307">
                  <c:v>2007 12 20 10 25 08</c:v>
                </c:pt>
                <c:pt idx="3308">
                  <c:v>2007 12 20 10 25 09</c:v>
                </c:pt>
                <c:pt idx="3309">
                  <c:v>2007 12 20 10 25 10</c:v>
                </c:pt>
                <c:pt idx="3310">
                  <c:v>2007 12 20 10 25 11</c:v>
                </c:pt>
                <c:pt idx="3311">
                  <c:v>2007 12 20 10 25 12</c:v>
                </c:pt>
                <c:pt idx="3312">
                  <c:v>2007 12 20 10 25 13</c:v>
                </c:pt>
                <c:pt idx="3313">
                  <c:v>2007 12 20 10 25 14</c:v>
                </c:pt>
                <c:pt idx="3314">
                  <c:v>2007 12 20 10 25 15</c:v>
                </c:pt>
                <c:pt idx="3315">
                  <c:v>2007 12 20 10 25 16</c:v>
                </c:pt>
                <c:pt idx="3316">
                  <c:v>2007 12 20 10 25 17</c:v>
                </c:pt>
                <c:pt idx="3317">
                  <c:v>2007 12 20 10 25 18</c:v>
                </c:pt>
                <c:pt idx="3318">
                  <c:v>2007 12 20 10 25 19</c:v>
                </c:pt>
                <c:pt idx="3319">
                  <c:v>2007 12 20 10 25 20</c:v>
                </c:pt>
                <c:pt idx="3320">
                  <c:v>2007 12 20 10 25 21</c:v>
                </c:pt>
                <c:pt idx="3321">
                  <c:v>2007 12 20 10 25 22</c:v>
                </c:pt>
                <c:pt idx="3322">
                  <c:v>2007 12 20 10 25 23</c:v>
                </c:pt>
                <c:pt idx="3323">
                  <c:v>2007 12 20 10 25 24</c:v>
                </c:pt>
                <c:pt idx="3324">
                  <c:v>2007 12 20 10 25 25</c:v>
                </c:pt>
                <c:pt idx="3325">
                  <c:v>2007 12 20 10 25 26</c:v>
                </c:pt>
                <c:pt idx="3326">
                  <c:v>2007 12 20 10 25 27</c:v>
                </c:pt>
                <c:pt idx="3327">
                  <c:v>2007 12 20 10 25 28</c:v>
                </c:pt>
                <c:pt idx="3328">
                  <c:v>2007 12 20 10 25 29</c:v>
                </c:pt>
                <c:pt idx="3329">
                  <c:v>2007 12 20 10 25 30</c:v>
                </c:pt>
                <c:pt idx="3330">
                  <c:v>2007 12 20 10 25 31</c:v>
                </c:pt>
                <c:pt idx="3331">
                  <c:v>2007 12 20 10 25 32</c:v>
                </c:pt>
                <c:pt idx="3332">
                  <c:v>2007 12 20 10 25 33</c:v>
                </c:pt>
                <c:pt idx="3333">
                  <c:v>2007 12 20 10 25 34</c:v>
                </c:pt>
                <c:pt idx="3334">
                  <c:v>2007 12 20 10 25 35</c:v>
                </c:pt>
                <c:pt idx="3335">
                  <c:v>2007 12 20 10 25 36</c:v>
                </c:pt>
                <c:pt idx="3336">
                  <c:v>2007 12 20 10 25 37</c:v>
                </c:pt>
                <c:pt idx="3337">
                  <c:v>2007 12 20 10 25 38</c:v>
                </c:pt>
                <c:pt idx="3338">
                  <c:v>2007 12 20 10 25 39</c:v>
                </c:pt>
                <c:pt idx="3339">
                  <c:v>2007 12 20 10 25 40</c:v>
                </c:pt>
                <c:pt idx="3340">
                  <c:v>2007 12 20 10 25 41</c:v>
                </c:pt>
                <c:pt idx="3341">
                  <c:v>2007 12 20 10 25 42</c:v>
                </c:pt>
                <c:pt idx="3342">
                  <c:v>2007 12 20 10 25 43</c:v>
                </c:pt>
                <c:pt idx="3343">
                  <c:v>2007 12 20 10 25 44</c:v>
                </c:pt>
                <c:pt idx="3344">
                  <c:v>2007 12 20 10 25 45</c:v>
                </c:pt>
                <c:pt idx="3345">
                  <c:v>2007 12 20 10 25 46</c:v>
                </c:pt>
                <c:pt idx="3346">
                  <c:v>2007 12 20 10 25 47</c:v>
                </c:pt>
                <c:pt idx="3347">
                  <c:v>2007 12 20 10 25 48</c:v>
                </c:pt>
                <c:pt idx="3348">
                  <c:v>2007 12 20 10 25 49</c:v>
                </c:pt>
                <c:pt idx="3349">
                  <c:v>2007 12 20 10 25 50</c:v>
                </c:pt>
                <c:pt idx="3350">
                  <c:v>2007 12 20 10 25 51</c:v>
                </c:pt>
                <c:pt idx="3351">
                  <c:v>2007 12 20 10 25 52</c:v>
                </c:pt>
                <c:pt idx="3352">
                  <c:v>2007 12 20 10 25 53</c:v>
                </c:pt>
                <c:pt idx="3353">
                  <c:v>2007 12 20 10 25 54</c:v>
                </c:pt>
                <c:pt idx="3354">
                  <c:v>2007 12 20 10 25 55</c:v>
                </c:pt>
                <c:pt idx="3355">
                  <c:v>2007 12 20 10 25 56</c:v>
                </c:pt>
                <c:pt idx="3356">
                  <c:v>2007 12 20 10 25 57</c:v>
                </c:pt>
                <c:pt idx="3357">
                  <c:v>2007 12 20 10 25 58</c:v>
                </c:pt>
                <c:pt idx="3358">
                  <c:v>2007 12 20 10 25 59</c:v>
                </c:pt>
                <c:pt idx="3359">
                  <c:v>2007 12 20 10 26 00</c:v>
                </c:pt>
                <c:pt idx="3360">
                  <c:v>2007 12 20 10 26 01</c:v>
                </c:pt>
                <c:pt idx="3361">
                  <c:v>2007 12 20 10 26 02</c:v>
                </c:pt>
                <c:pt idx="3362">
                  <c:v>2007 12 20 10 26 03</c:v>
                </c:pt>
                <c:pt idx="3363">
                  <c:v>2007 12 20 10 26 04</c:v>
                </c:pt>
                <c:pt idx="3364">
                  <c:v>2007 12 20 10 26 05</c:v>
                </c:pt>
                <c:pt idx="3365">
                  <c:v>2007 12 20 10 26 06</c:v>
                </c:pt>
                <c:pt idx="3366">
                  <c:v>2007 12 20 10 26 07</c:v>
                </c:pt>
                <c:pt idx="3367">
                  <c:v>2007 12 20 10 26 08</c:v>
                </c:pt>
                <c:pt idx="3368">
                  <c:v>2007 12 20 10 26 09</c:v>
                </c:pt>
                <c:pt idx="3369">
                  <c:v>2007 12 20 10 26 10</c:v>
                </c:pt>
                <c:pt idx="3370">
                  <c:v>2007 12 20 10 26 11</c:v>
                </c:pt>
                <c:pt idx="3371">
                  <c:v>2007 12 20 10 26 12</c:v>
                </c:pt>
                <c:pt idx="3372">
                  <c:v>2007 12 20 10 26 13</c:v>
                </c:pt>
                <c:pt idx="3373">
                  <c:v>2007 12 20 10 26 14</c:v>
                </c:pt>
                <c:pt idx="3374">
                  <c:v>2007 12 20 10 26 15</c:v>
                </c:pt>
                <c:pt idx="3375">
                  <c:v>2007 12 20 10 26 16</c:v>
                </c:pt>
                <c:pt idx="3376">
                  <c:v>2007 12 20 10 26 17</c:v>
                </c:pt>
                <c:pt idx="3377">
                  <c:v>2007 12 20 10 26 18</c:v>
                </c:pt>
                <c:pt idx="3378">
                  <c:v>2007 12 20 10 26 19</c:v>
                </c:pt>
                <c:pt idx="3379">
                  <c:v>2007 12 20 10 26 20</c:v>
                </c:pt>
                <c:pt idx="3380">
                  <c:v>2007 12 20 10 26 21</c:v>
                </c:pt>
                <c:pt idx="3381">
                  <c:v>2007 12 20 10 26 22</c:v>
                </c:pt>
                <c:pt idx="3382">
                  <c:v>2007 12 20 10 26 23</c:v>
                </c:pt>
                <c:pt idx="3383">
                  <c:v>2007 12 20 10 26 24</c:v>
                </c:pt>
                <c:pt idx="3384">
                  <c:v>2007 12 20 10 26 25</c:v>
                </c:pt>
                <c:pt idx="3385">
                  <c:v>2007 12 20 10 26 26</c:v>
                </c:pt>
                <c:pt idx="3386">
                  <c:v>2007 12 20 10 26 27</c:v>
                </c:pt>
                <c:pt idx="3387">
                  <c:v>2007 12 20 10 26 28</c:v>
                </c:pt>
                <c:pt idx="3388">
                  <c:v>2007 12 20 10 26 29</c:v>
                </c:pt>
                <c:pt idx="3389">
                  <c:v>2007 12 20 10 26 30</c:v>
                </c:pt>
                <c:pt idx="3390">
                  <c:v>2007 12 20 10 26 31</c:v>
                </c:pt>
                <c:pt idx="3391">
                  <c:v>2007 12 20 10 26 32</c:v>
                </c:pt>
                <c:pt idx="3392">
                  <c:v>2007 12 20 10 26 33</c:v>
                </c:pt>
                <c:pt idx="3393">
                  <c:v>2007 12 20 10 26 34</c:v>
                </c:pt>
                <c:pt idx="3394">
                  <c:v>2007 12 20 10 26 35</c:v>
                </c:pt>
                <c:pt idx="3395">
                  <c:v>2007 12 20 10 26 36</c:v>
                </c:pt>
                <c:pt idx="3396">
                  <c:v>2007 12 20 10 26 37</c:v>
                </c:pt>
                <c:pt idx="3397">
                  <c:v>2007 12 20 10 26 38</c:v>
                </c:pt>
                <c:pt idx="3398">
                  <c:v>2007 12 20 10 26 39</c:v>
                </c:pt>
                <c:pt idx="3399">
                  <c:v>2007 12 20 10 26 40</c:v>
                </c:pt>
                <c:pt idx="3400">
                  <c:v>2007 12 20 10 26 41</c:v>
                </c:pt>
                <c:pt idx="3401">
                  <c:v>2007 12 20 10 26 42</c:v>
                </c:pt>
                <c:pt idx="3402">
                  <c:v>2007 12 20 10 26 43</c:v>
                </c:pt>
                <c:pt idx="3403">
                  <c:v>2007 12 20 10 26 44</c:v>
                </c:pt>
                <c:pt idx="3404">
                  <c:v>2007 12 20 10 26 45</c:v>
                </c:pt>
                <c:pt idx="3405">
                  <c:v>2007 12 20 10 26 46</c:v>
                </c:pt>
                <c:pt idx="3406">
                  <c:v>2007 12 20 10 26 47</c:v>
                </c:pt>
                <c:pt idx="3407">
                  <c:v>2007 12 20 10 26 48</c:v>
                </c:pt>
                <c:pt idx="3408">
                  <c:v>2007 12 20 10 26 49</c:v>
                </c:pt>
                <c:pt idx="3409">
                  <c:v>2007 12 20 10 26 50</c:v>
                </c:pt>
                <c:pt idx="3410">
                  <c:v>2007 12 20 10 26 51</c:v>
                </c:pt>
                <c:pt idx="3411">
                  <c:v>2007 12 20 10 26 52</c:v>
                </c:pt>
                <c:pt idx="3412">
                  <c:v>2007 12 20 10 26 53</c:v>
                </c:pt>
                <c:pt idx="3413">
                  <c:v>2007 12 20 10 26 54</c:v>
                </c:pt>
                <c:pt idx="3414">
                  <c:v>2007 12 20 10 26 55</c:v>
                </c:pt>
                <c:pt idx="3415">
                  <c:v>2007 12 20 10 26 56</c:v>
                </c:pt>
                <c:pt idx="3416">
                  <c:v>2007 12 20 10 26 57</c:v>
                </c:pt>
                <c:pt idx="3417">
                  <c:v>2007 12 20 10 26 58</c:v>
                </c:pt>
                <c:pt idx="3418">
                  <c:v>2007 12 20 10 26 59</c:v>
                </c:pt>
                <c:pt idx="3419">
                  <c:v>2007 12 20 10 27 00</c:v>
                </c:pt>
                <c:pt idx="3420">
                  <c:v>2007 12 20 10 27 01</c:v>
                </c:pt>
                <c:pt idx="3421">
                  <c:v>2007 12 20 10 27 02</c:v>
                </c:pt>
                <c:pt idx="3422">
                  <c:v>2007 12 20 10 27 03</c:v>
                </c:pt>
                <c:pt idx="3423">
                  <c:v>2007 12 20 10 27 04</c:v>
                </c:pt>
                <c:pt idx="3424">
                  <c:v>2007 12 20 10 27 05</c:v>
                </c:pt>
                <c:pt idx="3425">
                  <c:v>2007 12 20 10 27 06</c:v>
                </c:pt>
                <c:pt idx="3426">
                  <c:v>2007 12 20 10 27 07</c:v>
                </c:pt>
                <c:pt idx="3427">
                  <c:v>2007 12 20 10 27 08</c:v>
                </c:pt>
                <c:pt idx="3428">
                  <c:v>2007 12 20 10 27 09</c:v>
                </c:pt>
                <c:pt idx="3429">
                  <c:v>2007 12 20 10 27 10</c:v>
                </c:pt>
                <c:pt idx="3430">
                  <c:v>2007 12 20 10 27 11</c:v>
                </c:pt>
                <c:pt idx="3431">
                  <c:v>2007 12 20 10 27 12</c:v>
                </c:pt>
                <c:pt idx="3432">
                  <c:v>2007 12 20 10 27 13</c:v>
                </c:pt>
                <c:pt idx="3433">
                  <c:v>2007 12 20 10 27 14</c:v>
                </c:pt>
                <c:pt idx="3434">
                  <c:v>2007 12 20 10 27 15</c:v>
                </c:pt>
                <c:pt idx="3435">
                  <c:v>2007 12 20 10 27 16</c:v>
                </c:pt>
                <c:pt idx="3436">
                  <c:v>2007 12 20 10 27 17</c:v>
                </c:pt>
                <c:pt idx="3437">
                  <c:v>2007 12 20 10 27 18</c:v>
                </c:pt>
                <c:pt idx="3438">
                  <c:v>2007 12 20 10 27 19</c:v>
                </c:pt>
                <c:pt idx="3439">
                  <c:v>2007 12 20 10 27 20</c:v>
                </c:pt>
                <c:pt idx="3440">
                  <c:v>2007 12 20 10 27 21</c:v>
                </c:pt>
                <c:pt idx="3441">
                  <c:v>2007 12 20 10 27 22</c:v>
                </c:pt>
                <c:pt idx="3442">
                  <c:v>2007 12 20 10 27 23</c:v>
                </c:pt>
                <c:pt idx="3443">
                  <c:v>2007 12 20 10 27 24</c:v>
                </c:pt>
                <c:pt idx="3444">
                  <c:v>2007 12 20 10 27 25</c:v>
                </c:pt>
                <c:pt idx="3445">
                  <c:v>2007 12 20 10 27 26</c:v>
                </c:pt>
                <c:pt idx="3446">
                  <c:v>2007 12 20 10 27 27</c:v>
                </c:pt>
                <c:pt idx="3447">
                  <c:v>2007 12 20 10 27 28</c:v>
                </c:pt>
                <c:pt idx="3448">
                  <c:v>2007 12 20 10 27 29</c:v>
                </c:pt>
                <c:pt idx="3449">
                  <c:v>2007 12 20 10 27 30</c:v>
                </c:pt>
                <c:pt idx="3450">
                  <c:v>2007 12 20 10 27 31</c:v>
                </c:pt>
                <c:pt idx="3451">
                  <c:v>2007 12 20 10 27 32</c:v>
                </c:pt>
                <c:pt idx="3452">
                  <c:v>2007 12 20 10 27 33</c:v>
                </c:pt>
                <c:pt idx="3453">
                  <c:v>2007 12 20 10 27 34</c:v>
                </c:pt>
                <c:pt idx="3454">
                  <c:v>2007 12 20 10 27 35</c:v>
                </c:pt>
                <c:pt idx="3455">
                  <c:v>2007 12 20 10 27 36</c:v>
                </c:pt>
                <c:pt idx="3456">
                  <c:v>2007 12 20 10 27 37</c:v>
                </c:pt>
                <c:pt idx="3457">
                  <c:v>2007 12 20 10 27 38</c:v>
                </c:pt>
                <c:pt idx="3458">
                  <c:v>2007 12 20 10 27 39</c:v>
                </c:pt>
                <c:pt idx="3459">
                  <c:v>2007 12 20 10 27 40</c:v>
                </c:pt>
                <c:pt idx="3460">
                  <c:v>2007 12 20 10 27 41</c:v>
                </c:pt>
                <c:pt idx="3461">
                  <c:v>2007 12 20 10 27 42</c:v>
                </c:pt>
                <c:pt idx="3462">
                  <c:v>2007 12 20 10 27 43</c:v>
                </c:pt>
                <c:pt idx="3463">
                  <c:v>2007 12 20 10 27 44</c:v>
                </c:pt>
                <c:pt idx="3464">
                  <c:v>2007 12 20 10 27 45</c:v>
                </c:pt>
                <c:pt idx="3465">
                  <c:v>2007 12 20 10 27 46</c:v>
                </c:pt>
                <c:pt idx="3466">
                  <c:v>2007 12 20 10 27 47</c:v>
                </c:pt>
                <c:pt idx="3467">
                  <c:v>2007 12 20 10 27 48</c:v>
                </c:pt>
                <c:pt idx="3468">
                  <c:v>2007 12 20 10 27 49</c:v>
                </c:pt>
                <c:pt idx="3469">
                  <c:v>2007 12 20 10 27 50</c:v>
                </c:pt>
                <c:pt idx="3470">
                  <c:v>2007 12 20 10 27 51</c:v>
                </c:pt>
                <c:pt idx="3471">
                  <c:v>2007 12 20 10 27 52</c:v>
                </c:pt>
                <c:pt idx="3472">
                  <c:v>2007 12 20 10 27 53</c:v>
                </c:pt>
                <c:pt idx="3473">
                  <c:v>2007 12 20 10 27 54</c:v>
                </c:pt>
                <c:pt idx="3474">
                  <c:v>2007 12 20 10 27 55</c:v>
                </c:pt>
                <c:pt idx="3475">
                  <c:v>2007 12 20 10 27 56</c:v>
                </c:pt>
                <c:pt idx="3476">
                  <c:v>2007 12 20 10 27 57</c:v>
                </c:pt>
                <c:pt idx="3477">
                  <c:v>2007 12 20 10 27 58</c:v>
                </c:pt>
                <c:pt idx="3478">
                  <c:v>2007 12 20 10 27 59</c:v>
                </c:pt>
                <c:pt idx="3479">
                  <c:v>2007 12 20 10 28 00</c:v>
                </c:pt>
                <c:pt idx="3480">
                  <c:v>2007 12 20 10 28 01</c:v>
                </c:pt>
                <c:pt idx="3481">
                  <c:v>2007 12 20 10 28 02</c:v>
                </c:pt>
                <c:pt idx="3482">
                  <c:v>2007 12 20 10 28 03</c:v>
                </c:pt>
                <c:pt idx="3483">
                  <c:v>2007 12 20 10 28 04</c:v>
                </c:pt>
                <c:pt idx="3484">
                  <c:v>2007 12 20 10 28 05</c:v>
                </c:pt>
                <c:pt idx="3485">
                  <c:v>2007 12 20 10 28 06</c:v>
                </c:pt>
                <c:pt idx="3486">
                  <c:v>2007 12 20 10 28 07</c:v>
                </c:pt>
                <c:pt idx="3487">
                  <c:v>2007 12 20 10 28 08</c:v>
                </c:pt>
                <c:pt idx="3488">
                  <c:v>2007 12 20 10 28 09</c:v>
                </c:pt>
                <c:pt idx="3489">
                  <c:v>2007 12 20 10 28 10</c:v>
                </c:pt>
                <c:pt idx="3490">
                  <c:v>2007 12 20 10 28 11</c:v>
                </c:pt>
                <c:pt idx="3491">
                  <c:v>2007 12 20 10 28 12</c:v>
                </c:pt>
                <c:pt idx="3492">
                  <c:v>2007 12 20 10 28 13</c:v>
                </c:pt>
                <c:pt idx="3493">
                  <c:v>2007 12 20 10 28 14</c:v>
                </c:pt>
                <c:pt idx="3494">
                  <c:v>2007 12 20 10 28 15</c:v>
                </c:pt>
                <c:pt idx="3495">
                  <c:v>2007 12 20 10 28 16</c:v>
                </c:pt>
                <c:pt idx="3496">
                  <c:v>2007 12 20 10 28 17</c:v>
                </c:pt>
                <c:pt idx="3497">
                  <c:v>2007 12 20 10 28 18</c:v>
                </c:pt>
                <c:pt idx="3498">
                  <c:v>2007 12 20 10 28 19</c:v>
                </c:pt>
                <c:pt idx="3499">
                  <c:v>2007 12 20 10 28 20</c:v>
                </c:pt>
                <c:pt idx="3500">
                  <c:v>2007 12 20 10 28 21</c:v>
                </c:pt>
                <c:pt idx="3501">
                  <c:v>2007 12 20 10 28 22</c:v>
                </c:pt>
                <c:pt idx="3502">
                  <c:v>2007 12 20 10 28 23</c:v>
                </c:pt>
                <c:pt idx="3503">
                  <c:v>2007 12 20 10 28 24</c:v>
                </c:pt>
                <c:pt idx="3504">
                  <c:v>2007 12 20 10 28 25</c:v>
                </c:pt>
                <c:pt idx="3505">
                  <c:v>2007 12 20 10 28 26</c:v>
                </c:pt>
                <c:pt idx="3506">
                  <c:v>2007 12 20 10 28 27</c:v>
                </c:pt>
                <c:pt idx="3507">
                  <c:v>2007 12 20 10 28 28</c:v>
                </c:pt>
                <c:pt idx="3508">
                  <c:v>2007 12 20 10 28 29</c:v>
                </c:pt>
                <c:pt idx="3509">
                  <c:v>2007 12 20 10 28 30</c:v>
                </c:pt>
                <c:pt idx="3510">
                  <c:v>2007 12 20 10 28 31</c:v>
                </c:pt>
                <c:pt idx="3511">
                  <c:v>2007 12 20 10 28 32</c:v>
                </c:pt>
                <c:pt idx="3512">
                  <c:v>2007 12 20 10 28 33</c:v>
                </c:pt>
                <c:pt idx="3513">
                  <c:v>2007 12 20 10 28 34</c:v>
                </c:pt>
                <c:pt idx="3514">
                  <c:v>2007 12 20 10 28 35</c:v>
                </c:pt>
                <c:pt idx="3515">
                  <c:v>2007 12 20 10 28 36</c:v>
                </c:pt>
                <c:pt idx="3516">
                  <c:v>2007 12 20 10 28 37</c:v>
                </c:pt>
                <c:pt idx="3517">
                  <c:v>2007 12 20 10 28 38</c:v>
                </c:pt>
                <c:pt idx="3518">
                  <c:v>2007 12 20 10 28 39</c:v>
                </c:pt>
                <c:pt idx="3519">
                  <c:v>2007 12 20 10 28 40</c:v>
                </c:pt>
                <c:pt idx="3520">
                  <c:v>2007 12 20 10 28 41</c:v>
                </c:pt>
                <c:pt idx="3521">
                  <c:v>2007 12 20 10 28 42</c:v>
                </c:pt>
                <c:pt idx="3522">
                  <c:v>2007 12 20 10 28 43</c:v>
                </c:pt>
                <c:pt idx="3523">
                  <c:v>2007 12 20 10 28 44</c:v>
                </c:pt>
                <c:pt idx="3524">
                  <c:v>2007 12 20 10 28 45</c:v>
                </c:pt>
                <c:pt idx="3525">
                  <c:v>2007 12 20 10 28 46</c:v>
                </c:pt>
                <c:pt idx="3526">
                  <c:v>2007 12 20 10 28 47</c:v>
                </c:pt>
                <c:pt idx="3527">
                  <c:v>2007 12 20 10 28 48</c:v>
                </c:pt>
                <c:pt idx="3528">
                  <c:v>2007 12 20 10 28 49</c:v>
                </c:pt>
                <c:pt idx="3529">
                  <c:v>2007 12 20 10 28 50</c:v>
                </c:pt>
                <c:pt idx="3530">
                  <c:v>2007 12 20 10 28 51</c:v>
                </c:pt>
                <c:pt idx="3531">
                  <c:v>2007 12 20 10 28 52</c:v>
                </c:pt>
                <c:pt idx="3532">
                  <c:v>2007 12 20 10 28 53</c:v>
                </c:pt>
                <c:pt idx="3533">
                  <c:v>2007 12 20 10 28 54</c:v>
                </c:pt>
                <c:pt idx="3534">
                  <c:v>2007 12 20 10 28 55</c:v>
                </c:pt>
                <c:pt idx="3535">
                  <c:v>2007 12 20 10 28 56</c:v>
                </c:pt>
                <c:pt idx="3536">
                  <c:v>2007 12 20 10 28 57</c:v>
                </c:pt>
                <c:pt idx="3537">
                  <c:v>2007 12 20 10 28 58</c:v>
                </c:pt>
                <c:pt idx="3538">
                  <c:v>2007 12 20 10 28 59</c:v>
                </c:pt>
                <c:pt idx="3539">
                  <c:v>2007 12 20 10 29 00</c:v>
                </c:pt>
                <c:pt idx="3540">
                  <c:v>2007 12 20 10 29 01</c:v>
                </c:pt>
                <c:pt idx="3541">
                  <c:v>2007 12 20 10 29 02</c:v>
                </c:pt>
                <c:pt idx="3542">
                  <c:v>2007 12 20 10 29 03</c:v>
                </c:pt>
                <c:pt idx="3543">
                  <c:v>2007 12 20 10 29 04</c:v>
                </c:pt>
                <c:pt idx="3544">
                  <c:v>2007 12 20 10 29 05</c:v>
                </c:pt>
                <c:pt idx="3545">
                  <c:v>2007 12 20 10 29 06</c:v>
                </c:pt>
                <c:pt idx="3546">
                  <c:v>2007 12 20 10 29 07</c:v>
                </c:pt>
                <c:pt idx="3547">
                  <c:v>2007 12 20 10 29 08</c:v>
                </c:pt>
                <c:pt idx="3548">
                  <c:v>2007 12 20 10 29 09</c:v>
                </c:pt>
                <c:pt idx="3549">
                  <c:v>2007 12 20 10 29 10</c:v>
                </c:pt>
                <c:pt idx="3550">
                  <c:v>2007 12 20 10 29 11</c:v>
                </c:pt>
                <c:pt idx="3551">
                  <c:v>2007 12 20 10 29 12</c:v>
                </c:pt>
                <c:pt idx="3552">
                  <c:v>2007 12 20 10 29 13</c:v>
                </c:pt>
                <c:pt idx="3553">
                  <c:v>2007 12 20 10 29 14</c:v>
                </c:pt>
                <c:pt idx="3554">
                  <c:v>2007 12 20 10 29 15</c:v>
                </c:pt>
                <c:pt idx="3555">
                  <c:v>2007 12 20 10 29 16</c:v>
                </c:pt>
                <c:pt idx="3556">
                  <c:v>2007 12 20 10 29 17</c:v>
                </c:pt>
                <c:pt idx="3557">
                  <c:v>2007 12 20 10 29 18</c:v>
                </c:pt>
                <c:pt idx="3558">
                  <c:v>2007 12 20 10 29 19</c:v>
                </c:pt>
                <c:pt idx="3559">
                  <c:v>2007 12 20 10 29 20</c:v>
                </c:pt>
                <c:pt idx="3560">
                  <c:v>2007 12 20 10 29 21</c:v>
                </c:pt>
                <c:pt idx="3561">
                  <c:v>2007 12 20 10 29 22</c:v>
                </c:pt>
                <c:pt idx="3562">
                  <c:v>2007 12 20 10 29 23</c:v>
                </c:pt>
                <c:pt idx="3563">
                  <c:v>2007 12 20 10 29 24</c:v>
                </c:pt>
                <c:pt idx="3564">
                  <c:v>2007 12 20 10 29 25</c:v>
                </c:pt>
                <c:pt idx="3565">
                  <c:v>2007 12 20 10 29 26</c:v>
                </c:pt>
                <c:pt idx="3566">
                  <c:v>2007 12 20 10 29 27</c:v>
                </c:pt>
                <c:pt idx="3567">
                  <c:v>2007 12 20 10 29 28</c:v>
                </c:pt>
                <c:pt idx="3568">
                  <c:v>2007 12 20 10 29 29</c:v>
                </c:pt>
                <c:pt idx="3569">
                  <c:v>2007 12 20 10 29 30</c:v>
                </c:pt>
                <c:pt idx="3570">
                  <c:v>2007 12 20 10 29 31</c:v>
                </c:pt>
                <c:pt idx="3571">
                  <c:v>2007 12 20 10 29 32</c:v>
                </c:pt>
                <c:pt idx="3572">
                  <c:v>2007 12 20 10 29 33</c:v>
                </c:pt>
                <c:pt idx="3573">
                  <c:v>2007 12 20 10 29 34</c:v>
                </c:pt>
                <c:pt idx="3574">
                  <c:v>2007 12 20 10 29 35</c:v>
                </c:pt>
                <c:pt idx="3575">
                  <c:v>2007 12 20 10 29 36</c:v>
                </c:pt>
                <c:pt idx="3576">
                  <c:v>2007 12 20 10 29 37</c:v>
                </c:pt>
                <c:pt idx="3577">
                  <c:v>2007 12 20 10 29 38</c:v>
                </c:pt>
                <c:pt idx="3578">
                  <c:v>2007 12 20 10 29 39</c:v>
                </c:pt>
                <c:pt idx="3579">
                  <c:v>2007 12 20 10 29 40</c:v>
                </c:pt>
                <c:pt idx="3580">
                  <c:v>2007 12 20 10 29 41</c:v>
                </c:pt>
                <c:pt idx="3581">
                  <c:v>2007 12 20 10 29 42</c:v>
                </c:pt>
                <c:pt idx="3582">
                  <c:v>2007 12 20 10 29 43</c:v>
                </c:pt>
                <c:pt idx="3583">
                  <c:v>2007 12 20 10 29 44</c:v>
                </c:pt>
                <c:pt idx="3584">
                  <c:v>2007 12 20 10 29 45</c:v>
                </c:pt>
                <c:pt idx="3585">
                  <c:v>2007 12 20 10 29 46</c:v>
                </c:pt>
                <c:pt idx="3586">
                  <c:v>2007 12 20 10 29 47</c:v>
                </c:pt>
                <c:pt idx="3587">
                  <c:v>2007 12 20 10 29 48</c:v>
                </c:pt>
                <c:pt idx="3588">
                  <c:v>2007 12 20 10 29 49</c:v>
                </c:pt>
                <c:pt idx="3589">
                  <c:v>2007 12 20 10 29 50</c:v>
                </c:pt>
                <c:pt idx="3590">
                  <c:v>2007 12 20 10 29 51</c:v>
                </c:pt>
                <c:pt idx="3591">
                  <c:v>2007 12 20 10 29 52</c:v>
                </c:pt>
                <c:pt idx="3592">
                  <c:v>2007 12 20 10 29 53</c:v>
                </c:pt>
                <c:pt idx="3593">
                  <c:v>2007 12 20 10 29 54</c:v>
                </c:pt>
                <c:pt idx="3594">
                  <c:v>2007 12 20 10 29 55</c:v>
                </c:pt>
                <c:pt idx="3595">
                  <c:v>2007 12 20 10 29 56</c:v>
                </c:pt>
                <c:pt idx="3596">
                  <c:v>2007 12 20 10 29 57</c:v>
                </c:pt>
                <c:pt idx="3597">
                  <c:v>2007 12 20 10 29 58</c:v>
                </c:pt>
                <c:pt idx="3598">
                  <c:v>2007 12 20 10 29 59</c:v>
                </c:pt>
                <c:pt idx="3599">
                  <c:v>2007 12 20 10 30 00</c:v>
                </c:pt>
                <c:pt idx="3600">
                  <c:v>2007 12 20 10 30 01</c:v>
                </c:pt>
                <c:pt idx="3601">
                  <c:v>2007 12 20 10 30 02</c:v>
                </c:pt>
                <c:pt idx="3602">
                  <c:v>2007 12 20 10 30 03</c:v>
                </c:pt>
                <c:pt idx="3603">
                  <c:v>2007 12 20 10 30 04</c:v>
                </c:pt>
                <c:pt idx="3604">
                  <c:v>2007 12 20 10 30 05</c:v>
                </c:pt>
                <c:pt idx="3605">
                  <c:v>2007 12 20 10 30 06</c:v>
                </c:pt>
                <c:pt idx="3606">
                  <c:v>2007 12 20 10 30 07</c:v>
                </c:pt>
                <c:pt idx="3607">
                  <c:v>2007 12 20 10 30 08</c:v>
                </c:pt>
                <c:pt idx="3608">
                  <c:v>2007 12 20 10 30 09</c:v>
                </c:pt>
                <c:pt idx="3609">
                  <c:v>2007 12 20 10 30 10</c:v>
                </c:pt>
                <c:pt idx="3610">
                  <c:v>2007 12 20 10 30 11</c:v>
                </c:pt>
                <c:pt idx="3611">
                  <c:v>2007 12 20 10 30 12</c:v>
                </c:pt>
                <c:pt idx="3612">
                  <c:v>2007 12 20 10 30 13</c:v>
                </c:pt>
                <c:pt idx="3613">
                  <c:v>2007 12 20 10 30 14</c:v>
                </c:pt>
                <c:pt idx="3614">
                  <c:v>2007 12 20 10 30 15</c:v>
                </c:pt>
                <c:pt idx="3615">
                  <c:v>2007 12 20 10 30 16</c:v>
                </c:pt>
                <c:pt idx="3616">
                  <c:v>2007 12 20 10 30 17</c:v>
                </c:pt>
                <c:pt idx="3617">
                  <c:v>2007 12 20 10 30 18</c:v>
                </c:pt>
                <c:pt idx="3618">
                  <c:v>2007 12 20 10 30 19</c:v>
                </c:pt>
                <c:pt idx="3619">
                  <c:v>2007 12 20 10 30 20</c:v>
                </c:pt>
                <c:pt idx="3620">
                  <c:v>2007 12 20 10 30 21</c:v>
                </c:pt>
                <c:pt idx="3621">
                  <c:v>2007 12 20 10 30 22</c:v>
                </c:pt>
                <c:pt idx="3622">
                  <c:v>2007 12 20 10 30 23</c:v>
                </c:pt>
                <c:pt idx="3623">
                  <c:v>2007 12 20 10 30 24</c:v>
                </c:pt>
                <c:pt idx="3624">
                  <c:v>2007 12 20 10 30 25</c:v>
                </c:pt>
                <c:pt idx="3625">
                  <c:v>2007 12 20 10 30 26</c:v>
                </c:pt>
                <c:pt idx="3626">
                  <c:v>2007 12 20 10 30 27</c:v>
                </c:pt>
                <c:pt idx="3627">
                  <c:v>2007 12 20 10 30 28</c:v>
                </c:pt>
                <c:pt idx="3628">
                  <c:v>2007 12 20 10 30 29</c:v>
                </c:pt>
                <c:pt idx="3629">
                  <c:v>2007 12 20 10 30 30</c:v>
                </c:pt>
                <c:pt idx="3630">
                  <c:v>2007 12 20 10 30 31</c:v>
                </c:pt>
                <c:pt idx="3631">
                  <c:v>2007 12 20 10 30 32</c:v>
                </c:pt>
                <c:pt idx="3632">
                  <c:v>2007 12 20 10 30 33</c:v>
                </c:pt>
                <c:pt idx="3633">
                  <c:v>2007 12 20 10 30 34</c:v>
                </c:pt>
                <c:pt idx="3634">
                  <c:v>2007 12 20 10 30 35</c:v>
                </c:pt>
                <c:pt idx="3635">
                  <c:v>2007 12 20 10 30 36</c:v>
                </c:pt>
                <c:pt idx="3636">
                  <c:v>2007 12 20 10 30 37</c:v>
                </c:pt>
                <c:pt idx="3637">
                  <c:v>2007 12 20 10 30 38</c:v>
                </c:pt>
                <c:pt idx="3638">
                  <c:v>2007 12 20 10 30 39</c:v>
                </c:pt>
                <c:pt idx="3639">
                  <c:v>2007 12 20 10 30 40</c:v>
                </c:pt>
                <c:pt idx="3640">
                  <c:v>2007 12 20 10 30 41</c:v>
                </c:pt>
                <c:pt idx="3641">
                  <c:v>2007 12 20 10 30 42</c:v>
                </c:pt>
                <c:pt idx="3642">
                  <c:v>2007 12 20 10 30 43</c:v>
                </c:pt>
                <c:pt idx="3643">
                  <c:v>2007 12 20 10 30 44</c:v>
                </c:pt>
                <c:pt idx="3644">
                  <c:v>2007 12 20 10 30 45</c:v>
                </c:pt>
                <c:pt idx="3645">
                  <c:v>2007 12 20 10 30 46</c:v>
                </c:pt>
                <c:pt idx="3646">
                  <c:v>2007 12 20 10 30 47</c:v>
                </c:pt>
                <c:pt idx="3647">
                  <c:v>2007 12 20 10 30 48</c:v>
                </c:pt>
                <c:pt idx="3648">
                  <c:v>2007 12 20 10 30 49</c:v>
                </c:pt>
                <c:pt idx="3649">
                  <c:v>2007 12 20 10 30 50</c:v>
                </c:pt>
                <c:pt idx="3650">
                  <c:v>2007 12 20 10 30 51</c:v>
                </c:pt>
                <c:pt idx="3651">
                  <c:v>2007 12 20 10 30 52</c:v>
                </c:pt>
                <c:pt idx="3652">
                  <c:v>2007 12 20 10 30 53</c:v>
                </c:pt>
                <c:pt idx="3653">
                  <c:v>2007 12 20 10 30 54</c:v>
                </c:pt>
                <c:pt idx="3654">
                  <c:v>2007 12 20 10 30 55</c:v>
                </c:pt>
                <c:pt idx="3655">
                  <c:v>2007 12 20 10 30 56</c:v>
                </c:pt>
                <c:pt idx="3656">
                  <c:v>2007 12 20 10 30 57</c:v>
                </c:pt>
                <c:pt idx="3657">
                  <c:v>2007 12 20 10 30 58</c:v>
                </c:pt>
                <c:pt idx="3658">
                  <c:v>2007 12 20 10 30 59</c:v>
                </c:pt>
                <c:pt idx="3659">
                  <c:v>2007 12 20 10 31 00</c:v>
                </c:pt>
                <c:pt idx="3660">
                  <c:v>2007 12 20 10 31 01</c:v>
                </c:pt>
                <c:pt idx="3661">
                  <c:v>2007 12 20 10 31 02</c:v>
                </c:pt>
                <c:pt idx="3662">
                  <c:v>2007 12 20 10 31 03</c:v>
                </c:pt>
                <c:pt idx="3663">
                  <c:v>2007 12 20 10 31 04</c:v>
                </c:pt>
                <c:pt idx="3664">
                  <c:v>2007 12 20 10 31 05</c:v>
                </c:pt>
                <c:pt idx="3665">
                  <c:v>2007 12 20 10 31 06</c:v>
                </c:pt>
                <c:pt idx="3666">
                  <c:v>2007 12 20 10 31 07</c:v>
                </c:pt>
                <c:pt idx="3667">
                  <c:v>2007 12 20 10 31 08</c:v>
                </c:pt>
                <c:pt idx="3668">
                  <c:v>2007 12 20 10 31 09</c:v>
                </c:pt>
                <c:pt idx="3669">
                  <c:v>2007 12 20 10 31 10</c:v>
                </c:pt>
                <c:pt idx="3670">
                  <c:v>2007 12 20 10 31 11</c:v>
                </c:pt>
                <c:pt idx="3671">
                  <c:v>2007 12 20 10 31 12</c:v>
                </c:pt>
                <c:pt idx="3672">
                  <c:v>2007 12 20 10 31 13</c:v>
                </c:pt>
                <c:pt idx="3673">
                  <c:v>2007 12 20 10 31 14</c:v>
                </c:pt>
                <c:pt idx="3674">
                  <c:v>2007 12 20 10 31 15</c:v>
                </c:pt>
                <c:pt idx="3675">
                  <c:v>2007 12 20 10 31 16</c:v>
                </c:pt>
                <c:pt idx="3676">
                  <c:v>2007 12 20 10 31 17</c:v>
                </c:pt>
                <c:pt idx="3677">
                  <c:v>2007 12 20 10 31 18</c:v>
                </c:pt>
                <c:pt idx="3678">
                  <c:v>2007 12 20 10 31 19</c:v>
                </c:pt>
                <c:pt idx="3679">
                  <c:v>2007 12 20 10 31 20</c:v>
                </c:pt>
                <c:pt idx="3680">
                  <c:v>2007 12 20 10 31 21</c:v>
                </c:pt>
                <c:pt idx="3681">
                  <c:v>2007 12 20 10 31 22</c:v>
                </c:pt>
                <c:pt idx="3682">
                  <c:v>2007 12 20 10 31 23</c:v>
                </c:pt>
                <c:pt idx="3683">
                  <c:v>2007 12 20 10 31 24</c:v>
                </c:pt>
                <c:pt idx="3684">
                  <c:v>2007 12 20 10 31 25</c:v>
                </c:pt>
                <c:pt idx="3685">
                  <c:v>2007 12 20 10 31 26</c:v>
                </c:pt>
                <c:pt idx="3686">
                  <c:v>2007 12 20 10 31 27</c:v>
                </c:pt>
                <c:pt idx="3687">
                  <c:v>2007 12 20 10 31 28</c:v>
                </c:pt>
                <c:pt idx="3688">
                  <c:v>2007 12 20 10 31 29</c:v>
                </c:pt>
                <c:pt idx="3689">
                  <c:v>2007 12 20 10 31 30</c:v>
                </c:pt>
                <c:pt idx="3690">
                  <c:v>2007 12 20 10 31 31</c:v>
                </c:pt>
                <c:pt idx="3691">
                  <c:v>2007 12 20 10 31 32</c:v>
                </c:pt>
                <c:pt idx="3692">
                  <c:v>2007 12 20 10 31 33</c:v>
                </c:pt>
                <c:pt idx="3693">
                  <c:v>2007 12 20 10 31 34</c:v>
                </c:pt>
                <c:pt idx="3694">
                  <c:v>2007 12 20 10 31 35</c:v>
                </c:pt>
                <c:pt idx="3695">
                  <c:v>2007 12 20 10 31 36</c:v>
                </c:pt>
                <c:pt idx="3696">
                  <c:v>2007 12 20 10 31 37</c:v>
                </c:pt>
                <c:pt idx="3697">
                  <c:v>2007 12 20 10 31 38</c:v>
                </c:pt>
                <c:pt idx="3698">
                  <c:v>2007 12 20 10 31 39</c:v>
                </c:pt>
                <c:pt idx="3699">
                  <c:v>2007 12 20 10 31 40</c:v>
                </c:pt>
                <c:pt idx="3700">
                  <c:v>2007 12 20 10 31 41</c:v>
                </c:pt>
                <c:pt idx="3701">
                  <c:v>2007 12 20 10 31 42</c:v>
                </c:pt>
                <c:pt idx="3702">
                  <c:v>2007 12 20 10 31 43</c:v>
                </c:pt>
                <c:pt idx="3703">
                  <c:v>2007 12 20 10 31 44</c:v>
                </c:pt>
                <c:pt idx="3704">
                  <c:v>2007 12 20 10 31 45</c:v>
                </c:pt>
                <c:pt idx="3705">
                  <c:v>2007 12 20 10 31 46</c:v>
                </c:pt>
                <c:pt idx="3706">
                  <c:v>2007 12 20 10 31 47</c:v>
                </c:pt>
                <c:pt idx="3707">
                  <c:v>2007 12 20 10 31 48</c:v>
                </c:pt>
                <c:pt idx="3708">
                  <c:v>2007 12 20 10 31 49</c:v>
                </c:pt>
                <c:pt idx="3709">
                  <c:v>2007 12 20 10 31 50</c:v>
                </c:pt>
                <c:pt idx="3710">
                  <c:v>2007 12 20 10 31 51</c:v>
                </c:pt>
                <c:pt idx="3711">
                  <c:v>2007 12 20 10 31 52</c:v>
                </c:pt>
                <c:pt idx="3712">
                  <c:v>2007 12 20 10 31 53</c:v>
                </c:pt>
                <c:pt idx="3713">
                  <c:v>2007 12 20 10 31 54</c:v>
                </c:pt>
                <c:pt idx="3714">
                  <c:v>2007 12 20 10 31 55</c:v>
                </c:pt>
                <c:pt idx="3715">
                  <c:v>2007 12 20 10 31 56</c:v>
                </c:pt>
                <c:pt idx="3716">
                  <c:v>2007 12 20 10 31 57</c:v>
                </c:pt>
                <c:pt idx="3717">
                  <c:v>2007 12 20 10 31 58</c:v>
                </c:pt>
                <c:pt idx="3718">
                  <c:v>2007 12 20 10 31 59</c:v>
                </c:pt>
                <c:pt idx="3719">
                  <c:v>2007 12 20 10 32 00</c:v>
                </c:pt>
                <c:pt idx="3720">
                  <c:v>2007 12 20 10 32 01</c:v>
                </c:pt>
                <c:pt idx="3721">
                  <c:v>2007 12 20 10 32 02</c:v>
                </c:pt>
                <c:pt idx="3722">
                  <c:v>2007 12 20 10 32 03</c:v>
                </c:pt>
                <c:pt idx="3723">
                  <c:v>2007 12 20 10 32 04</c:v>
                </c:pt>
                <c:pt idx="3724">
                  <c:v>2007 12 20 10 32 05</c:v>
                </c:pt>
                <c:pt idx="3725">
                  <c:v>2007 12 20 10 32 06</c:v>
                </c:pt>
                <c:pt idx="3726">
                  <c:v>2007 12 20 10 32 07</c:v>
                </c:pt>
                <c:pt idx="3727">
                  <c:v>2007 12 20 10 32 08</c:v>
                </c:pt>
                <c:pt idx="3728">
                  <c:v>2007 12 20 10 32 09</c:v>
                </c:pt>
                <c:pt idx="3729">
                  <c:v>2007 12 20 10 32 10</c:v>
                </c:pt>
                <c:pt idx="3730">
                  <c:v>2007 12 20 10 32 11</c:v>
                </c:pt>
                <c:pt idx="3731">
                  <c:v>2007 12 20 10 32 12</c:v>
                </c:pt>
                <c:pt idx="3732">
                  <c:v>2007 12 20 10 32 13</c:v>
                </c:pt>
                <c:pt idx="3733">
                  <c:v>2007 12 20 10 32 14</c:v>
                </c:pt>
                <c:pt idx="3734">
                  <c:v>2007 12 20 10 32 15</c:v>
                </c:pt>
                <c:pt idx="3735">
                  <c:v>2007 12 20 10 32 16</c:v>
                </c:pt>
                <c:pt idx="3736">
                  <c:v>2007 12 20 10 32 17</c:v>
                </c:pt>
                <c:pt idx="3737">
                  <c:v>2007 12 20 10 32 18</c:v>
                </c:pt>
                <c:pt idx="3738">
                  <c:v>2007 12 20 10 32 19</c:v>
                </c:pt>
                <c:pt idx="3739">
                  <c:v>2007 12 20 10 32 20</c:v>
                </c:pt>
                <c:pt idx="3740">
                  <c:v>2007 12 20 10 32 21</c:v>
                </c:pt>
                <c:pt idx="3741">
                  <c:v>2007 12 20 10 32 22</c:v>
                </c:pt>
                <c:pt idx="3742">
                  <c:v>2007 12 20 10 32 23</c:v>
                </c:pt>
                <c:pt idx="3743">
                  <c:v>2007 12 20 10 32 24</c:v>
                </c:pt>
                <c:pt idx="3744">
                  <c:v>2007 12 20 10 32 25</c:v>
                </c:pt>
                <c:pt idx="3745">
                  <c:v>2007 12 20 10 32 26</c:v>
                </c:pt>
                <c:pt idx="3746">
                  <c:v>2007 12 20 10 32 27</c:v>
                </c:pt>
                <c:pt idx="3747">
                  <c:v>2007 12 20 10 32 28</c:v>
                </c:pt>
                <c:pt idx="3748">
                  <c:v>2007 12 20 10 32 29</c:v>
                </c:pt>
                <c:pt idx="3749">
                  <c:v>2007 12 20 10 32 30</c:v>
                </c:pt>
                <c:pt idx="3750">
                  <c:v>2007 12 20 10 32 31</c:v>
                </c:pt>
                <c:pt idx="3751">
                  <c:v>2007 12 20 10 32 32</c:v>
                </c:pt>
                <c:pt idx="3752">
                  <c:v>2007 12 20 10 32 33</c:v>
                </c:pt>
                <c:pt idx="3753">
                  <c:v>2007 12 20 10 32 34</c:v>
                </c:pt>
                <c:pt idx="3754">
                  <c:v>2007 12 20 10 32 35</c:v>
                </c:pt>
                <c:pt idx="3755">
                  <c:v>2007 12 20 10 32 36</c:v>
                </c:pt>
                <c:pt idx="3756">
                  <c:v>2007 12 20 10 32 37</c:v>
                </c:pt>
                <c:pt idx="3757">
                  <c:v>2007 12 20 10 32 38</c:v>
                </c:pt>
                <c:pt idx="3758">
                  <c:v>2007 12 20 10 32 39</c:v>
                </c:pt>
                <c:pt idx="3759">
                  <c:v>2007 12 20 10 32 40</c:v>
                </c:pt>
                <c:pt idx="3760">
                  <c:v>2007 12 20 10 32 41</c:v>
                </c:pt>
                <c:pt idx="3761">
                  <c:v>2007 12 20 10 32 42</c:v>
                </c:pt>
                <c:pt idx="3762">
                  <c:v>2007 12 20 10 32 43</c:v>
                </c:pt>
                <c:pt idx="3763">
                  <c:v>2007 12 20 10 32 44</c:v>
                </c:pt>
                <c:pt idx="3764">
                  <c:v>2007 12 20 10 32 45</c:v>
                </c:pt>
                <c:pt idx="3765">
                  <c:v>2007 12 20 10 32 46</c:v>
                </c:pt>
                <c:pt idx="3766">
                  <c:v>2007 12 20 10 32 47</c:v>
                </c:pt>
                <c:pt idx="3767">
                  <c:v>2007 12 20 10 32 48</c:v>
                </c:pt>
                <c:pt idx="3768">
                  <c:v>2007 12 20 10 32 49</c:v>
                </c:pt>
                <c:pt idx="3769">
                  <c:v>2007 12 20 10 32 50</c:v>
                </c:pt>
                <c:pt idx="3770">
                  <c:v>2007 12 20 10 32 51</c:v>
                </c:pt>
                <c:pt idx="3771">
                  <c:v>2007 12 20 10 32 52</c:v>
                </c:pt>
                <c:pt idx="3772">
                  <c:v>2007 12 20 10 32 53</c:v>
                </c:pt>
                <c:pt idx="3773">
                  <c:v>2007 12 20 10 32 54</c:v>
                </c:pt>
                <c:pt idx="3774">
                  <c:v>2007 12 20 10 32 55</c:v>
                </c:pt>
                <c:pt idx="3775">
                  <c:v>2007 12 20 10 32 56</c:v>
                </c:pt>
                <c:pt idx="3776">
                  <c:v>2007 12 20 10 32 57</c:v>
                </c:pt>
                <c:pt idx="3777">
                  <c:v>2007 12 20 10 32 58</c:v>
                </c:pt>
                <c:pt idx="3778">
                  <c:v>2007 12 20 10 32 59</c:v>
                </c:pt>
                <c:pt idx="3779">
                  <c:v>2007 12 20 10 33 00</c:v>
                </c:pt>
                <c:pt idx="3780">
                  <c:v>2007 12 20 10 33 01</c:v>
                </c:pt>
                <c:pt idx="3781">
                  <c:v>2007 12 20 10 33 02</c:v>
                </c:pt>
                <c:pt idx="3782">
                  <c:v>2007 12 20 10 33 03</c:v>
                </c:pt>
                <c:pt idx="3783">
                  <c:v>2007 12 20 10 33 04</c:v>
                </c:pt>
                <c:pt idx="3784">
                  <c:v>2007 12 20 10 33 05</c:v>
                </c:pt>
                <c:pt idx="3785">
                  <c:v>2007 12 20 10 33 06</c:v>
                </c:pt>
                <c:pt idx="3786">
                  <c:v>2007 12 20 10 33 07</c:v>
                </c:pt>
                <c:pt idx="3787">
                  <c:v>2007 12 20 10 33 08</c:v>
                </c:pt>
                <c:pt idx="3788">
                  <c:v>2007 12 20 10 33 09</c:v>
                </c:pt>
                <c:pt idx="3789">
                  <c:v>2007 12 20 10 33 10</c:v>
                </c:pt>
                <c:pt idx="3790">
                  <c:v>2007 12 20 10 33 11</c:v>
                </c:pt>
                <c:pt idx="3791">
                  <c:v>2007 12 20 10 33 12</c:v>
                </c:pt>
                <c:pt idx="3792">
                  <c:v>2007 12 20 10 33 13</c:v>
                </c:pt>
                <c:pt idx="3793">
                  <c:v>2007 12 20 10 33 14</c:v>
                </c:pt>
                <c:pt idx="3794">
                  <c:v>2007 12 20 10 33 15</c:v>
                </c:pt>
                <c:pt idx="3795">
                  <c:v>2007 12 20 10 33 16</c:v>
                </c:pt>
                <c:pt idx="3796">
                  <c:v>2007 12 20 10 33 17</c:v>
                </c:pt>
                <c:pt idx="3797">
                  <c:v>2007 12 20 10 33 18</c:v>
                </c:pt>
                <c:pt idx="3798">
                  <c:v>2007 12 20 10 33 19</c:v>
                </c:pt>
                <c:pt idx="3799">
                  <c:v>2007 12 20 10 33 20</c:v>
                </c:pt>
                <c:pt idx="3800">
                  <c:v>2007 12 20 10 33 21</c:v>
                </c:pt>
                <c:pt idx="3801">
                  <c:v>2007 12 20 10 33 22</c:v>
                </c:pt>
                <c:pt idx="3802">
                  <c:v>2007 12 20 10 33 23</c:v>
                </c:pt>
                <c:pt idx="3803">
                  <c:v>2007 12 20 10 33 24</c:v>
                </c:pt>
                <c:pt idx="3804">
                  <c:v>2007 12 20 10 33 25</c:v>
                </c:pt>
                <c:pt idx="3805">
                  <c:v>2007 12 20 10 33 26</c:v>
                </c:pt>
                <c:pt idx="3806">
                  <c:v>2007 12 20 10 33 27</c:v>
                </c:pt>
                <c:pt idx="3807">
                  <c:v>2007 12 20 10 33 28</c:v>
                </c:pt>
                <c:pt idx="3808">
                  <c:v>2007 12 20 10 33 29</c:v>
                </c:pt>
                <c:pt idx="3809">
                  <c:v>2007 12 20 10 33 30</c:v>
                </c:pt>
                <c:pt idx="3810">
                  <c:v>2007 12 20 10 33 31</c:v>
                </c:pt>
                <c:pt idx="3811">
                  <c:v>2007 12 20 10 33 32</c:v>
                </c:pt>
                <c:pt idx="3812">
                  <c:v>2007 12 20 10 33 33</c:v>
                </c:pt>
                <c:pt idx="3813">
                  <c:v>2007 12 20 10 33 34</c:v>
                </c:pt>
                <c:pt idx="3814">
                  <c:v>2007 12 20 10 33 35</c:v>
                </c:pt>
                <c:pt idx="3815">
                  <c:v>2007 12 20 10 33 36</c:v>
                </c:pt>
                <c:pt idx="3816">
                  <c:v>2007 12 20 10 33 37</c:v>
                </c:pt>
                <c:pt idx="3817">
                  <c:v>2007 12 20 10 33 38</c:v>
                </c:pt>
                <c:pt idx="3818">
                  <c:v>2007 12 20 10 33 39</c:v>
                </c:pt>
                <c:pt idx="3819">
                  <c:v>2007 12 20 10 33 40</c:v>
                </c:pt>
                <c:pt idx="3820">
                  <c:v>2007 12 20 10 33 41</c:v>
                </c:pt>
                <c:pt idx="3821">
                  <c:v>2007 12 20 10 33 42</c:v>
                </c:pt>
                <c:pt idx="3822">
                  <c:v>2007 12 20 10 33 43</c:v>
                </c:pt>
                <c:pt idx="3823">
                  <c:v>2007 12 20 10 33 44</c:v>
                </c:pt>
                <c:pt idx="3824">
                  <c:v>2007 12 20 10 33 45</c:v>
                </c:pt>
                <c:pt idx="3825">
                  <c:v>2007 12 20 10 33 46</c:v>
                </c:pt>
                <c:pt idx="3826">
                  <c:v>2007 12 20 10 33 47</c:v>
                </c:pt>
                <c:pt idx="3827">
                  <c:v>2007 12 20 10 33 48</c:v>
                </c:pt>
                <c:pt idx="3828">
                  <c:v>2007 12 20 10 33 49</c:v>
                </c:pt>
                <c:pt idx="3829">
                  <c:v>2007 12 20 10 33 50</c:v>
                </c:pt>
                <c:pt idx="3830">
                  <c:v>2007 12 20 10 33 51</c:v>
                </c:pt>
                <c:pt idx="3831">
                  <c:v>2007 12 20 10 33 52</c:v>
                </c:pt>
                <c:pt idx="3832">
                  <c:v>2007 12 20 10 33 53</c:v>
                </c:pt>
                <c:pt idx="3833">
                  <c:v>2007 12 20 10 33 54</c:v>
                </c:pt>
                <c:pt idx="3834">
                  <c:v>2007 12 20 10 33 55</c:v>
                </c:pt>
                <c:pt idx="3835">
                  <c:v>2007 12 20 10 33 56</c:v>
                </c:pt>
                <c:pt idx="3836">
                  <c:v>2007 12 20 10 33 57</c:v>
                </c:pt>
                <c:pt idx="3837">
                  <c:v>2007 12 20 10 33 58</c:v>
                </c:pt>
                <c:pt idx="3838">
                  <c:v>2007 12 20 10 33 59</c:v>
                </c:pt>
                <c:pt idx="3839">
                  <c:v>2007 12 20 10 34 00</c:v>
                </c:pt>
                <c:pt idx="3840">
                  <c:v>2007 12 20 10 34 01</c:v>
                </c:pt>
                <c:pt idx="3841">
                  <c:v>2007 12 20 10 34 02</c:v>
                </c:pt>
                <c:pt idx="3842">
                  <c:v>2007 12 20 10 34 03</c:v>
                </c:pt>
                <c:pt idx="3843">
                  <c:v>2007 12 20 10 34 04</c:v>
                </c:pt>
                <c:pt idx="3844">
                  <c:v>2007 12 20 10 34 05</c:v>
                </c:pt>
                <c:pt idx="3845">
                  <c:v>2007 12 20 10 34 06</c:v>
                </c:pt>
                <c:pt idx="3846">
                  <c:v>2007 12 20 10 34 07</c:v>
                </c:pt>
                <c:pt idx="3847">
                  <c:v>2007 12 20 10 34 08</c:v>
                </c:pt>
                <c:pt idx="3848">
                  <c:v>2007 12 20 10 34 09</c:v>
                </c:pt>
                <c:pt idx="3849">
                  <c:v>2007 12 20 10 34 10</c:v>
                </c:pt>
                <c:pt idx="3850">
                  <c:v>2007 12 20 10 34 11</c:v>
                </c:pt>
                <c:pt idx="3851">
                  <c:v>2007 12 20 10 34 12</c:v>
                </c:pt>
                <c:pt idx="3852">
                  <c:v>2007 12 20 10 34 13</c:v>
                </c:pt>
                <c:pt idx="3853">
                  <c:v>2007 12 20 10 34 14</c:v>
                </c:pt>
                <c:pt idx="3854">
                  <c:v>2007 12 20 10 34 15</c:v>
                </c:pt>
                <c:pt idx="3855">
                  <c:v>2007 12 20 10 34 16</c:v>
                </c:pt>
                <c:pt idx="3856">
                  <c:v>2007 12 20 10 34 17</c:v>
                </c:pt>
                <c:pt idx="3857">
                  <c:v>2007 12 20 10 34 18</c:v>
                </c:pt>
                <c:pt idx="3858">
                  <c:v>2007 12 20 10 34 19</c:v>
                </c:pt>
                <c:pt idx="3859">
                  <c:v>2007 12 20 10 34 20</c:v>
                </c:pt>
                <c:pt idx="3860">
                  <c:v>2007 12 20 10 34 21</c:v>
                </c:pt>
                <c:pt idx="3861">
                  <c:v>2007 12 20 10 34 22</c:v>
                </c:pt>
                <c:pt idx="3862">
                  <c:v>2007 12 20 10 34 23</c:v>
                </c:pt>
                <c:pt idx="3863">
                  <c:v>2007 12 20 10 34 24</c:v>
                </c:pt>
                <c:pt idx="3864">
                  <c:v>2007 12 20 10 34 25</c:v>
                </c:pt>
                <c:pt idx="3865">
                  <c:v>2007 12 20 10 34 26</c:v>
                </c:pt>
                <c:pt idx="3866">
                  <c:v>2007 12 20 10 34 27</c:v>
                </c:pt>
                <c:pt idx="3867">
                  <c:v>2007 12 20 10 34 28</c:v>
                </c:pt>
                <c:pt idx="3868">
                  <c:v>2007 12 20 10 34 29</c:v>
                </c:pt>
                <c:pt idx="3869">
                  <c:v>2007 12 20 10 34 30</c:v>
                </c:pt>
                <c:pt idx="3870">
                  <c:v>2007 12 20 10 34 31</c:v>
                </c:pt>
                <c:pt idx="3871">
                  <c:v>2007 12 20 10 34 32</c:v>
                </c:pt>
                <c:pt idx="3872">
                  <c:v>2007 12 20 10 34 33</c:v>
                </c:pt>
                <c:pt idx="3873">
                  <c:v>2007 12 20 10 34 34</c:v>
                </c:pt>
                <c:pt idx="3874">
                  <c:v>2007 12 20 10 34 35</c:v>
                </c:pt>
                <c:pt idx="3875">
                  <c:v>2007 12 20 10 34 36</c:v>
                </c:pt>
                <c:pt idx="3876">
                  <c:v>2007 12 20 10 34 37</c:v>
                </c:pt>
                <c:pt idx="3877">
                  <c:v>2007 12 20 10 34 38</c:v>
                </c:pt>
                <c:pt idx="3878">
                  <c:v>2007 12 20 10 34 39</c:v>
                </c:pt>
                <c:pt idx="3879">
                  <c:v>2007 12 20 10 34 40</c:v>
                </c:pt>
                <c:pt idx="3880">
                  <c:v>2007 12 20 10 34 41</c:v>
                </c:pt>
                <c:pt idx="3881">
                  <c:v>2007 12 20 10 34 42</c:v>
                </c:pt>
                <c:pt idx="3882">
                  <c:v>2007 12 20 10 34 43</c:v>
                </c:pt>
                <c:pt idx="3883">
                  <c:v>2007 12 20 10 34 44</c:v>
                </c:pt>
                <c:pt idx="3884">
                  <c:v>2007 12 20 10 34 45</c:v>
                </c:pt>
                <c:pt idx="3885">
                  <c:v>2007 12 20 10 34 46</c:v>
                </c:pt>
                <c:pt idx="3886">
                  <c:v>2007 12 20 10 34 47</c:v>
                </c:pt>
                <c:pt idx="3887">
                  <c:v>2007 12 20 10 34 48</c:v>
                </c:pt>
                <c:pt idx="3888">
                  <c:v>2007 12 20 10 34 49</c:v>
                </c:pt>
                <c:pt idx="3889">
                  <c:v>2007 12 20 10 34 50</c:v>
                </c:pt>
                <c:pt idx="3890">
                  <c:v>2007 12 20 10 34 51</c:v>
                </c:pt>
                <c:pt idx="3891">
                  <c:v>2007 12 20 10 34 52</c:v>
                </c:pt>
                <c:pt idx="3892">
                  <c:v>2007 12 20 10 34 53</c:v>
                </c:pt>
                <c:pt idx="3893">
                  <c:v>2007 12 20 10 34 54</c:v>
                </c:pt>
                <c:pt idx="3894">
                  <c:v>2007 12 20 10 34 55</c:v>
                </c:pt>
                <c:pt idx="3895">
                  <c:v>2007 12 20 10 34 56</c:v>
                </c:pt>
                <c:pt idx="3896">
                  <c:v>2007 12 20 10 34 57</c:v>
                </c:pt>
                <c:pt idx="3897">
                  <c:v>2007 12 20 10 34 58</c:v>
                </c:pt>
                <c:pt idx="3898">
                  <c:v>2007 12 20 10 34 59</c:v>
                </c:pt>
                <c:pt idx="3899">
                  <c:v>2007 12 20 10 35 00</c:v>
                </c:pt>
                <c:pt idx="3900">
                  <c:v>2007 12 20 10 35 01</c:v>
                </c:pt>
                <c:pt idx="3901">
                  <c:v>2007 12 20 10 35 02</c:v>
                </c:pt>
                <c:pt idx="3902">
                  <c:v>2007 12 20 10 35 03</c:v>
                </c:pt>
                <c:pt idx="3903">
                  <c:v>2007 12 20 10 35 04</c:v>
                </c:pt>
                <c:pt idx="3904">
                  <c:v>2007 12 20 10 35 05</c:v>
                </c:pt>
                <c:pt idx="3905">
                  <c:v>2007 12 20 10 35 06</c:v>
                </c:pt>
                <c:pt idx="3906">
                  <c:v>2007 12 20 10 35 07</c:v>
                </c:pt>
                <c:pt idx="3907">
                  <c:v>2007 12 20 10 35 08</c:v>
                </c:pt>
                <c:pt idx="3908">
                  <c:v>2007 12 20 10 35 09</c:v>
                </c:pt>
                <c:pt idx="3909">
                  <c:v>2007 12 20 10 35 10</c:v>
                </c:pt>
                <c:pt idx="3910">
                  <c:v>2007 12 20 10 35 11</c:v>
                </c:pt>
                <c:pt idx="3911">
                  <c:v>2007 12 20 10 35 12</c:v>
                </c:pt>
                <c:pt idx="3912">
                  <c:v>2007 12 20 10 35 13</c:v>
                </c:pt>
                <c:pt idx="3913">
                  <c:v>2007 12 20 10 35 14</c:v>
                </c:pt>
                <c:pt idx="3914">
                  <c:v>2007 12 20 10 35 15</c:v>
                </c:pt>
                <c:pt idx="3915">
                  <c:v>2007 12 20 10 35 16</c:v>
                </c:pt>
                <c:pt idx="3916">
                  <c:v>2007 12 20 10 35 17</c:v>
                </c:pt>
                <c:pt idx="3917">
                  <c:v>2007 12 20 10 35 18</c:v>
                </c:pt>
                <c:pt idx="3918">
                  <c:v>2007 12 20 10 35 19</c:v>
                </c:pt>
                <c:pt idx="3919">
                  <c:v>2007 12 20 10 35 20</c:v>
                </c:pt>
                <c:pt idx="3920">
                  <c:v>2007 12 20 10 35 21</c:v>
                </c:pt>
                <c:pt idx="3921">
                  <c:v>2007 12 20 10 35 22</c:v>
                </c:pt>
                <c:pt idx="3922">
                  <c:v>2007 12 20 10 35 23</c:v>
                </c:pt>
                <c:pt idx="3923">
                  <c:v>2007 12 20 10 35 24</c:v>
                </c:pt>
                <c:pt idx="3924">
                  <c:v>2007 12 20 10 35 25</c:v>
                </c:pt>
                <c:pt idx="3925">
                  <c:v>2007 12 20 10 35 26</c:v>
                </c:pt>
                <c:pt idx="3926">
                  <c:v>2007 12 20 10 35 27</c:v>
                </c:pt>
                <c:pt idx="3927">
                  <c:v>2007 12 20 10 35 28</c:v>
                </c:pt>
                <c:pt idx="3928">
                  <c:v>2007 12 20 10 35 29</c:v>
                </c:pt>
                <c:pt idx="3929">
                  <c:v>2007 12 20 10 35 30</c:v>
                </c:pt>
                <c:pt idx="3930">
                  <c:v>2007 12 20 10 35 31</c:v>
                </c:pt>
                <c:pt idx="3931">
                  <c:v>2007 12 20 10 35 32</c:v>
                </c:pt>
                <c:pt idx="3932">
                  <c:v>2007 12 20 10 35 33</c:v>
                </c:pt>
                <c:pt idx="3933">
                  <c:v>2007 12 20 10 35 34</c:v>
                </c:pt>
                <c:pt idx="3934">
                  <c:v>2007 12 20 10 35 35</c:v>
                </c:pt>
                <c:pt idx="3935">
                  <c:v>2007 12 20 10 35 36</c:v>
                </c:pt>
                <c:pt idx="3936">
                  <c:v>2007 12 20 10 35 37</c:v>
                </c:pt>
                <c:pt idx="3937">
                  <c:v>2007 12 20 10 35 38</c:v>
                </c:pt>
                <c:pt idx="3938">
                  <c:v>2007 12 20 10 35 39</c:v>
                </c:pt>
                <c:pt idx="3939">
                  <c:v>2007 12 20 10 35 40</c:v>
                </c:pt>
                <c:pt idx="3940">
                  <c:v>2007 12 20 10 35 41</c:v>
                </c:pt>
                <c:pt idx="3941">
                  <c:v>2007 12 20 10 35 42</c:v>
                </c:pt>
                <c:pt idx="3942">
                  <c:v>2007 12 20 10 35 43</c:v>
                </c:pt>
                <c:pt idx="3943">
                  <c:v>2007 12 20 10 35 44</c:v>
                </c:pt>
                <c:pt idx="3944">
                  <c:v>2007 12 20 10 35 45</c:v>
                </c:pt>
                <c:pt idx="3945">
                  <c:v>2007 12 20 10 35 46</c:v>
                </c:pt>
                <c:pt idx="3946">
                  <c:v>2007 12 20 10 35 47</c:v>
                </c:pt>
                <c:pt idx="3947">
                  <c:v>2007 12 20 10 35 48</c:v>
                </c:pt>
                <c:pt idx="3948">
                  <c:v>2007 12 20 10 35 49</c:v>
                </c:pt>
                <c:pt idx="3949">
                  <c:v>2007 12 20 10 35 50</c:v>
                </c:pt>
                <c:pt idx="3950">
                  <c:v>2007 12 20 10 35 51</c:v>
                </c:pt>
                <c:pt idx="3951">
                  <c:v>2007 12 20 10 35 52</c:v>
                </c:pt>
                <c:pt idx="3952">
                  <c:v>2007 12 20 10 35 53</c:v>
                </c:pt>
                <c:pt idx="3953">
                  <c:v>2007 12 20 10 35 54</c:v>
                </c:pt>
                <c:pt idx="3954">
                  <c:v>2007 12 20 10 35 55</c:v>
                </c:pt>
                <c:pt idx="3955">
                  <c:v>2007 12 20 10 35 56</c:v>
                </c:pt>
                <c:pt idx="3956">
                  <c:v>2007 12 20 10 35 57</c:v>
                </c:pt>
                <c:pt idx="3957">
                  <c:v>2007 12 20 10 35 58</c:v>
                </c:pt>
                <c:pt idx="3958">
                  <c:v>2007 12 20 10 35 59</c:v>
                </c:pt>
                <c:pt idx="3959">
                  <c:v>2007 12 20 10 36 00</c:v>
                </c:pt>
                <c:pt idx="3960">
                  <c:v>2007 12 20 10 36 01</c:v>
                </c:pt>
                <c:pt idx="3961">
                  <c:v>2007 12 20 10 36 02</c:v>
                </c:pt>
                <c:pt idx="3962">
                  <c:v>2007 12 20 10 36 03</c:v>
                </c:pt>
                <c:pt idx="3963">
                  <c:v>2007 12 20 10 36 04</c:v>
                </c:pt>
                <c:pt idx="3964">
                  <c:v>2007 12 20 10 36 05</c:v>
                </c:pt>
                <c:pt idx="3965">
                  <c:v>2007 12 20 10 36 06</c:v>
                </c:pt>
                <c:pt idx="3966">
                  <c:v>2007 12 20 10 36 07</c:v>
                </c:pt>
                <c:pt idx="3967">
                  <c:v>2007 12 20 10 36 08</c:v>
                </c:pt>
                <c:pt idx="3968">
                  <c:v>2007 12 20 10 36 09</c:v>
                </c:pt>
                <c:pt idx="3969">
                  <c:v>2007 12 20 10 36 10</c:v>
                </c:pt>
                <c:pt idx="3970">
                  <c:v>2007 12 20 10 36 11</c:v>
                </c:pt>
                <c:pt idx="3971">
                  <c:v>2007 12 20 10 36 12</c:v>
                </c:pt>
                <c:pt idx="3972">
                  <c:v>2007 12 20 10 36 13</c:v>
                </c:pt>
                <c:pt idx="3973">
                  <c:v>2007 12 20 10 36 14</c:v>
                </c:pt>
                <c:pt idx="3974">
                  <c:v>2007 12 20 10 36 15</c:v>
                </c:pt>
                <c:pt idx="3975">
                  <c:v>2007 12 20 10 36 16</c:v>
                </c:pt>
                <c:pt idx="3976">
                  <c:v>2007 12 20 10 36 17</c:v>
                </c:pt>
                <c:pt idx="3977">
                  <c:v>2007 12 20 10 36 18</c:v>
                </c:pt>
                <c:pt idx="3978">
                  <c:v>2007 12 20 10 36 19</c:v>
                </c:pt>
                <c:pt idx="3979">
                  <c:v>2007 12 20 10 36 20</c:v>
                </c:pt>
                <c:pt idx="3980">
                  <c:v>2007 12 20 10 36 21</c:v>
                </c:pt>
                <c:pt idx="3981">
                  <c:v>2007 12 20 10 36 22</c:v>
                </c:pt>
                <c:pt idx="3982">
                  <c:v>2007 12 20 10 36 23</c:v>
                </c:pt>
                <c:pt idx="3983">
                  <c:v>2007 12 20 10 36 24</c:v>
                </c:pt>
                <c:pt idx="3984">
                  <c:v>2007 12 20 10 36 25</c:v>
                </c:pt>
                <c:pt idx="3985">
                  <c:v>2007 12 20 10 36 26</c:v>
                </c:pt>
                <c:pt idx="3986">
                  <c:v>2007 12 20 10 36 27</c:v>
                </c:pt>
                <c:pt idx="3987">
                  <c:v>2007 12 20 10 36 28</c:v>
                </c:pt>
                <c:pt idx="3988">
                  <c:v>2007 12 20 10 36 29</c:v>
                </c:pt>
                <c:pt idx="3989">
                  <c:v>2007 12 20 10 36 30</c:v>
                </c:pt>
                <c:pt idx="3990">
                  <c:v>2007 12 20 10 36 31</c:v>
                </c:pt>
                <c:pt idx="3991">
                  <c:v>2007 12 20 10 36 32</c:v>
                </c:pt>
                <c:pt idx="3992">
                  <c:v>2007 12 20 10 36 33</c:v>
                </c:pt>
                <c:pt idx="3993">
                  <c:v>2007 12 20 10 36 34</c:v>
                </c:pt>
                <c:pt idx="3994">
                  <c:v>2007 12 20 10 36 35</c:v>
                </c:pt>
                <c:pt idx="3995">
                  <c:v>2007 12 20 10 36 36</c:v>
                </c:pt>
                <c:pt idx="3996">
                  <c:v>2007 12 20 10 36 37</c:v>
                </c:pt>
                <c:pt idx="3997">
                  <c:v>2007 12 20 10 36 38</c:v>
                </c:pt>
                <c:pt idx="3998">
                  <c:v>2007 12 20 10 36 39</c:v>
                </c:pt>
                <c:pt idx="3999">
                  <c:v>2007 12 20 10 36 40</c:v>
                </c:pt>
                <c:pt idx="4000">
                  <c:v>2007 12 20 10 36 41</c:v>
                </c:pt>
                <c:pt idx="4001">
                  <c:v>2007 12 20 10 36 42</c:v>
                </c:pt>
                <c:pt idx="4002">
                  <c:v>2007 12 20 10 36 43</c:v>
                </c:pt>
                <c:pt idx="4003">
                  <c:v>2007 12 20 10 36 44</c:v>
                </c:pt>
                <c:pt idx="4004">
                  <c:v>2007 12 20 10 36 45</c:v>
                </c:pt>
                <c:pt idx="4005">
                  <c:v>2007 12 20 10 36 46</c:v>
                </c:pt>
                <c:pt idx="4006">
                  <c:v>2007 12 20 10 36 47</c:v>
                </c:pt>
                <c:pt idx="4007">
                  <c:v>2007 12 20 10 36 48</c:v>
                </c:pt>
                <c:pt idx="4008">
                  <c:v>2007 12 20 10 36 49</c:v>
                </c:pt>
                <c:pt idx="4009">
                  <c:v>2007 12 20 10 36 50</c:v>
                </c:pt>
                <c:pt idx="4010">
                  <c:v>2007 12 20 10 36 51</c:v>
                </c:pt>
                <c:pt idx="4011">
                  <c:v>2007 12 20 10 36 52</c:v>
                </c:pt>
                <c:pt idx="4012">
                  <c:v>2007 12 20 10 36 53</c:v>
                </c:pt>
                <c:pt idx="4013">
                  <c:v>2007 12 20 10 36 54</c:v>
                </c:pt>
                <c:pt idx="4014">
                  <c:v>2007 12 20 10 36 55</c:v>
                </c:pt>
                <c:pt idx="4015">
                  <c:v>2007 12 20 10 36 56</c:v>
                </c:pt>
                <c:pt idx="4016">
                  <c:v>2007 12 20 10 36 57</c:v>
                </c:pt>
                <c:pt idx="4017">
                  <c:v>2007 12 20 10 36 58</c:v>
                </c:pt>
                <c:pt idx="4018">
                  <c:v>2007 12 20 10 36 59</c:v>
                </c:pt>
                <c:pt idx="4019">
                  <c:v>2007 12 20 10 37 00</c:v>
                </c:pt>
                <c:pt idx="4020">
                  <c:v>2007 12 20 10 37 01</c:v>
                </c:pt>
                <c:pt idx="4021">
                  <c:v>2007 12 20 10 37 02</c:v>
                </c:pt>
                <c:pt idx="4022">
                  <c:v>2007 12 20 10 37 03</c:v>
                </c:pt>
                <c:pt idx="4023">
                  <c:v>2007 12 20 10 37 04</c:v>
                </c:pt>
                <c:pt idx="4024">
                  <c:v>2007 12 20 10 37 05</c:v>
                </c:pt>
                <c:pt idx="4025">
                  <c:v>2007 12 20 10 37 06</c:v>
                </c:pt>
                <c:pt idx="4026">
                  <c:v>2007 12 20 10 37 07</c:v>
                </c:pt>
                <c:pt idx="4027">
                  <c:v>2007 12 20 10 37 08</c:v>
                </c:pt>
                <c:pt idx="4028">
                  <c:v>2007 12 20 10 37 09</c:v>
                </c:pt>
                <c:pt idx="4029">
                  <c:v>2007 12 20 10 37 10</c:v>
                </c:pt>
                <c:pt idx="4030">
                  <c:v>2007 12 20 10 37 11</c:v>
                </c:pt>
                <c:pt idx="4031">
                  <c:v>2007 12 20 10 37 12</c:v>
                </c:pt>
                <c:pt idx="4032">
                  <c:v>2007 12 20 10 37 13</c:v>
                </c:pt>
                <c:pt idx="4033">
                  <c:v>2007 12 20 10 37 14</c:v>
                </c:pt>
                <c:pt idx="4034">
                  <c:v>2007 12 20 10 37 15</c:v>
                </c:pt>
                <c:pt idx="4035">
                  <c:v>2007 12 20 10 37 16</c:v>
                </c:pt>
                <c:pt idx="4036">
                  <c:v>2007 12 20 10 37 17</c:v>
                </c:pt>
                <c:pt idx="4037">
                  <c:v>2007 12 20 10 37 18</c:v>
                </c:pt>
                <c:pt idx="4038">
                  <c:v>2007 12 20 10 37 19</c:v>
                </c:pt>
                <c:pt idx="4039">
                  <c:v>2007 12 20 10 37 20</c:v>
                </c:pt>
                <c:pt idx="4040">
                  <c:v>2007 12 20 10 37 21</c:v>
                </c:pt>
                <c:pt idx="4041">
                  <c:v>2007 12 20 10 37 22</c:v>
                </c:pt>
                <c:pt idx="4042">
                  <c:v>2007 12 20 10 37 23</c:v>
                </c:pt>
                <c:pt idx="4043">
                  <c:v>2007 12 20 10 37 24</c:v>
                </c:pt>
                <c:pt idx="4044">
                  <c:v>2007 12 20 10 37 25</c:v>
                </c:pt>
                <c:pt idx="4045">
                  <c:v>2007 12 20 10 37 26</c:v>
                </c:pt>
                <c:pt idx="4046">
                  <c:v>2007 12 20 10 37 27</c:v>
                </c:pt>
                <c:pt idx="4047">
                  <c:v>2007 12 20 10 37 28</c:v>
                </c:pt>
                <c:pt idx="4048">
                  <c:v>2007 12 20 10 37 29</c:v>
                </c:pt>
                <c:pt idx="4049">
                  <c:v>2007 12 20 10 37 30</c:v>
                </c:pt>
                <c:pt idx="4050">
                  <c:v>2007 12 20 10 37 31</c:v>
                </c:pt>
                <c:pt idx="4051">
                  <c:v>2007 12 20 10 37 32</c:v>
                </c:pt>
                <c:pt idx="4052">
                  <c:v>2007 12 20 10 37 33</c:v>
                </c:pt>
                <c:pt idx="4053">
                  <c:v>2007 12 20 10 37 34</c:v>
                </c:pt>
                <c:pt idx="4054">
                  <c:v>2007 12 20 10 37 35</c:v>
                </c:pt>
                <c:pt idx="4055">
                  <c:v>2007 12 20 10 37 36</c:v>
                </c:pt>
                <c:pt idx="4056">
                  <c:v>2007 12 20 10 37 37</c:v>
                </c:pt>
                <c:pt idx="4057">
                  <c:v>2007 12 20 10 37 38</c:v>
                </c:pt>
                <c:pt idx="4058">
                  <c:v>2007 12 20 10 37 39</c:v>
                </c:pt>
                <c:pt idx="4059">
                  <c:v>2007 12 20 10 37 40</c:v>
                </c:pt>
                <c:pt idx="4060">
                  <c:v>2007 12 20 10 37 41</c:v>
                </c:pt>
                <c:pt idx="4061">
                  <c:v>2007 12 20 10 37 42</c:v>
                </c:pt>
                <c:pt idx="4062">
                  <c:v>2007 12 20 10 37 43</c:v>
                </c:pt>
                <c:pt idx="4063">
                  <c:v>2007 12 20 10 37 44</c:v>
                </c:pt>
                <c:pt idx="4064">
                  <c:v>2007 12 20 10 37 45</c:v>
                </c:pt>
                <c:pt idx="4065">
                  <c:v>2007 12 20 10 37 46</c:v>
                </c:pt>
                <c:pt idx="4066">
                  <c:v>2007 12 20 10 37 47</c:v>
                </c:pt>
                <c:pt idx="4067">
                  <c:v>2007 12 20 10 37 48</c:v>
                </c:pt>
                <c:pt idx="4068">
                  <c:v>2007 12 20 10 37 49</c:v>
                </c:pt>
                <c:pt idx="4069">
                  <c:v>2007 12 20 10 37 50</c:v>
                </c:pt>
                <c:pt idx="4070">
                  <c:v>2007 12 20 10 37 51</c:v>
                </c:pt>
                <c:pt idx="4071">
                  <c:v>2007 12 20 10 37 52</c:v>
                </c:pt>
                <c:pt idx="4072">
                  <c:v>2007 12 20 10 37 53</c:v>
                </c:pt>
                <c:pt idx="4073">
                  <c:v>2007 12 20 10 37 54</c:v>
                </c:pt>
                <c:pt idx="4074">
                  <c:v>2007 12 20 10 37 55</c:v>
                </c:pt>
                <c:pt idx="4075">
                  <c:v>2007 12 20 10 37 56</c:v>
                </c:pt>
                <c:pt idx="4076">
                  <c:v>2007 12 20 10 37 57</c:v>
                </c:pt>
                <c:pt idx="4077">
                  <c:v>2007 12 20 10 37 58</c:v>
                </c:pt>
                <c:pt idx="4078">
                  <c:v>2007 12 20 10 37 59</c:v>
                </c:pt>
                <c:pt idx="4079">
                  <c:v>2007 12 20 10 38 00</c:v>
                </c:pt>
                <c:pt idx="4080">
                  <c:v>2007 12 20 10 38 01</c:v>
                </c:pt>
                <c:pt idx="4081">
                  <c:v>2007 12 20 10 38 02</c:v>
                </c:pt>
                <c:pt idx="4082">
                  <c:v>2007 12 20 10 38 03</c:v>
                </c:pt>
                <c:pt idx="4083">
                  <c:v>2007 12 20 10 38 04</c:v>
                </c:pt>
                <c:pt idx="4084">
                  <c:v>2007 12 20 10 38 05</c:v>
                </c:pt>
                <c:pt idx="4085">
                  <c:v>2007 12 20 10 38 06</c:v>
                </c:pt>
                <c:pt idx="4086">
                  <c:v>2007 12 20 10 38 07</c:v>
                </c:pt>
                <c:pt idx="4087">
                  <c:v>2007 12 20 10 38 08</c:v>
                </c:pt>
                <c:pt idx="4088">
                  <c:v>2007 12 20 10 38 09</c:v>
                </c:pt>
                <c:pt idx="4089">
                  <c:v>2007 12 20 10 38 10</c:v>
                </c:pt>
                <c:pt idx="4090">
                  <c:v>2007 12 20 10 38 11</c:v>
                </c:pt>
                <c:pt idx="4091">
                  <c:v>2007 12 20 10 38 12</c:v>
                </c:pt>
                <c:pt idx="4092">
                  <c:v>2007 12 20 10 38 13</c:v>
                </c:pt>
                <c:pt idx="4093">
                  <c:v>2007 12 20 10 38 14</c:v>
                </c:pt>
                <c:pt idx="4094">
                  <c:v>2007 12 20 10 38 15</c:v>
                </c:pt>
                <c:pt idx="4095">
                  <c:v>2007 12 20 10 38 16</c:v>
                </c:pt>
                <c:pt idx="4096">
                  <c:v>2007 12 20 10 38 17</c:v>
                </c:pt>
                <c:pt idx="4097">
                  <c:v>2007 12 20 10 38 18</c:v>
                </c:pt>
                <c:pt idx="4098">
                  <c:v>2007 12 20 10 38 19</c:v>
                </c:pt>
                <c:pt idx="4099">
                  <c:v>2007 12 20 10 38 20</c:v>
                </c:pt>
                <c:pt idx="4100">
                  <c:v>2007 12 20 10 38 21</c:v>
                </c:pt>
                <c:pt idx="4101">
                  <c:v>2007 12 20 10 38 22</c:v>
                </c:pt>
                <c:pt idx="4102">
                  <c:v>2007 12 20 10 38 23</c:v>
                </c:pt>
                <c:pt idx="4103">
                  <c:v>2007 12 20 10 38 24</c:v>
                </c:pt>
                <c:pt idx="4104">
                  <c:v>2007 12 20 10 38 25</c:v>
                </c:pt>
                <c:pt idx="4105">
                  <c:v>2007 12 20 10 38 26</c:v>
                </c:pt>
                <c:pt idx="4106">
                  <c:v>2007 12 20 10 38 27</c:v>
                </c:pt>
                <c:pt idx="4107">
                  <c:v>2007 12 20 10 38 28</c:v>
                </c:pt>
                <c:pt idx="4108">
                  <c:v>2007 12 20 10 38 29</c:v>
                </c:pt>
                <c:pt idx="4109">
                  <c:v>2007 12 20 10 38 30</c:v>
                </c:pt>
                <c:pt idx="4110">
                  <c:v>2007 12 20 10 38 31</c:v>
                </c:pt>
                <c:pt idx="4111">
                  <c:v>2007 12 20 10 38 32</c:v>
                </c:pt>
                <c:pt idx="4112">
                  <c:v>2007 12 20 10 38 33</c:v>
                </c:pt>
                <c:pt idx="4113">
                  <c:v>2007 12 20 10 38 34</c:v>
                </c:pt>
                <c:pt idx="4114">
                  <c:v>2007 12 20 10 38 35</c:v>
                </c:pt>
                <c:pt idx="4115">
                  <c:v>2007 12 20 10 38 36</c:v>
                </c:pt>
                <c:pt idx="4116">
                  <c:v>2007 12 20 10 38 37</c:v>
                </c:pt>
                <c:pt idx="4117">
                  <c:v>2007 12 20 10 38 38</c:v>
                </c:pt>
                <c:pt idx="4118">
                  <c:v>2007 12 20 10 38 39</c:v>
                </c:pt>
                <c:pt idx="4119">
                  <c:v>2007 12 20 10 38 40</c:v>
                </c:pt>
                <c:pt idx="4120">
                  <c:v>2007 12 20 10 38 41</c:v>
                </c:pt>
                <c:pt idx="4121">
                  <c:v>2007 12 20 10 38 42</c:v>
                </c:pt>
                <c:pt idx="4122">
                  <c:v>2007 12 20 10 38 43</c:v>
                </c:pt>
                <c:pt idx="4123">
                  <c:v>2007 12 20 10 38 44</c:v>
                </c:pt>
                <c:pt idx="4124">
                  <c:v>2007 12 20 10 38 45</c:v>
                </c:pt>
                <c:pt idx="4125">
                  <c:v>2007 12 20 10 38 46</c:v>
                </c:pt>
                <c:pt idx="4126">
                  <c:v>2007 12 20 10 38 47</c:v>
                </c:pt>
                <c:pt idx="4127">
                  <c:v>2007 12 20 10 38 48</c:v>
                </c:pt>
                <c:pt idx="4128">
                  <c:v>2007 12 20 10 38 49</c:v>
                </c:pt>
                <c:pt idx="4129">
                  <c:v>2007 12 20 10 38 50</c:v>
                </c:pt>
                <c:pt idx="4130">
                  <c:v>2007 12 20 10 38 51</c:v>
                </c:pt>
                <c:pt idx="4131">
                  <c:v>2007 12 20 10 38 52</c:v>
                </c:pt>
                <c:pt idx="4132">
                  <c:v>2007 12 20 10 38 53</c:v>
                </c:pt>
                <c:pt idx="4133">
                  <c:v>2007 12 20 10 38 54</c:v>
                </c:pt>
                <c:pt idx="4134">
                  <c:v>2007 12 20 10 38 55</c:v>
                </c:pt>
                <c:pt idx="4135">
                  <c:v>2007 12 20 10 38 56</c:v>
                </c:pt>
                <c:pt idx="4136">
                  <c:v>2007 12 20 10 38 57</c:v>
                </c:pt>
                <c:pt idx="4137">
                  <c:v>2007 12 20 10 38 58</c:v>
                </c:pt>
                <c:pt idx="4138">
                  <c:v>2007 12 20 10 38 59</c:v>
                </c:pt>
                <c:pt idx="4139">
                  <c:v>2007 12 20 10 39 00</c:v>
                </c:pt>
                <c:pt idx="4140">
                  <c:v>2007 12 20 10 39 01</c:v>
                </c:pt>
                <c:pt idx="4141">
                  <c:v>2007 12 20 10 39 02</c:v>
                </c:pt>
                <c:pt idx="4142">
                  <c:v>2007 12 20 10 39 03</c:v>
                </c:pt>
                <c:pt idx="4143">
                  <c:v>2007 12 20 10 39 04</c:v>
                </c:pt>
                <c:pt idx="4144">
                  <c:v>2007 12 20 10 39 05</c:v>
                </c:pt>
                <c:pt idx="4145">
                  <c:v>2007 12 20 10 39 06</c:v>
                </c:pt>
                <c:pt idx="4146">
                  <c:v>2007 12 20 10 39 07</c:v>
                </c:pt>
                <c:pt idx="4147">
                  <c:v>2007 12 20 10 39 08</c:v>
                </c:pt>
                <c:pt idx="4148">
                  <c:v>2007 12 20 10 39 09</c:v>
                </c:pt>
                <c:pt idx="4149">
                  <c:v>2007 12 20 10 39 10</c:v>
                </c:pt>
                <c:pt idx="4150">
                  <c:v>2007 12 20 10 39 11</c:v>
                </c:pt>
                <c:pt idx="4151">
                  <c:v>2007 12 20 10 39 12</c:v>
                </c:pt>
                <c:pt idx="4152">
                  <c:v>2007 12 20 10 39 13</c:v>
                </c:pt>
                <c:pt idx="4153">
                  <c:v>2007 12 20 10 39 14</c:v>
                </c:pt>
                <c:pt idx="4154">
                  <c:v>2007 12 20 10 39 15</c:v>
                </c:pt>
                <c:pt idx="4155">
                  <c:v>2007 12 20 10 39 16</c:v>
                </c:pt>
                <c:pt idx="4156">
                  <c:v>2007 12 20 10 39 17</c:v>
                </c:pt>
                <c:pt idx="4157">
                  <c:v>2007 12 20 10 39 18</c:v>
                </c:pt>
                <c:pt idx="4158">
                  <c:v>2007 12 20 10 39 19</c:v>
                </c:pt>
                <c:pt idx="4159">
                  <c:v>2007 12 20 10 39 20</c:v>
                </c:pt>
                <c:pt idx="4160">
                  <c:v>2007 12 20 10 39 21</c:v>
                </c:pt>
                <c:pt idx="4161">
                  <c:v>2007 12 20 10 39 22</c:v>
                </c:pt>
                <c:pt idx="4162">
                  <c:v>2007 12 20 10 39 23</c:v>
                </c:pt>
                <c:pt idx="4163">
                  <c:v>2007 12 20 10 39 24</c:v>
                </c:pt>
                <c:pt idx="4164">
                  <c:v>2007 12 20 10 39 25</c:v>
                </c:pt>
                <c:pt idx="4165">
                  <c:v>2007 12 20 10 39 26</c:v>
                </c:pt>
                <c:pt idx="4166">
                  <c:v>2007 12 20 10 39 27</c:v>
                </c:pt>
                <c:pt idx="4167">
                  <c:v>2007 12 20 10 39 28</c:v>
                </c:pt>
                <c:pt idx="4168">
                  <c:v>2007 12 20 10 39 29</c:v>
                </c:pt>
                <c:pt idx="4169">
                  <c:v>2007 12 20 10 39 30</c:v>
                </c:pt>
                <c:pt idx="4170">
                  <c:v>2007 12 20 10 39 31</c:v>
                </c:pt>
                <c:pt idx="4171">
                  <c:v>2007 12 20 10 39 32</c:v>
                </c:pt>
                <c:pt idx="4172">
                  <c:v>2007 12 20 10 39 33</c:v>
                </c:pt>
                <c:pt idx="4173">
                  <c:v>2007 12 20 10 39 34</c:v>
                </c:pt>
                <c:pt idx="4174">
                  <c:v>2007 12 20 10 39 35</c:v>
                </c:pt>
                <c:pt idx="4175">
                  <c:v>2007 12 20 10 39 36</c:v>
                </c:pt>
                <c:pt idx="4176">
                  <c:v>2007 12 20 10 39 37</c:v>
                </c:pt>
                <c:pt idx="4177">
                  <c:v>2007 12 20 10 39 38</c:v>
                </c:pt>
                <c:pt idx="4178">
                  <c:v>2007 12 20 10 39 39</c:v>
                </c:pt>
                <c:pt idx="4179">
                  <c:v>2007 12 20 10 39 40</c:v>
                </c:pt>
                <c:pt idx="4180">
                  <c:v>2007 12 20 10 39 41</c:v>
                </c:pt>
                <c:pt idx="4181">
                  <c:v>2007 12 20 10 39 42</c:v>
                </c:pt>
                <c:pt idx="4182">
                  <c:v>2007 12 20 10 39 43</c:v>
                </c:pt>
                <c:pt idx="4183">
                  <c:v>2007 12 20 10 39 44</c:v>
                </c:pt>
                <c:pt idx="4184">
                  <c:v>2007 12 20 10 39 45</c:v>
                </c:pt>
                <c:pt idx="4185">
                  <c:v>2007 12 20 10 39 46</c:v>
                </c:pt>
                <c:pt idx="4186">
                  <c:v>2007 12 20 10 39 47</c:v>
                </c:pt>
                <c:pt idx="4187">
                  <c:v>2007 12 20 10 39 48</c:v>
                </c:pt>
                <c:pt idx="4188">
                  <c:v>2007 12 20 10 39 49</c:v>
                </c:pt>
                <c:pt idx="4189">
                  <c:v>2007 12 20 10 39 50</c:v>
                </c:pt>
                <c:pt idx="4190">
                  <c:v>2007 12 20 10 39 51</c:v>
                </c:pt>
                <c:pt idx="4191">
                  <c:v>2007 12 20 10 39 52</c:v>
                </c:pt>
                <c:pt idx="4192">
                  <c:v>2007 12 20 10 39 53</c:v>
                </c:pt>
                <c:pt idx="4193">
                  <c:v>2007 12 20 10 39 54</c:v>
                </c:pt>
                <c:pt idx="4194">
                  <c:v>2007 12 20 10 39 55</c:v>
                </c:pt>
                <c:pt idx="4195">
                  <c:v>2007 12 20 10 39 56</c:v>
                </c:pt>
                <c:pt idx="4196">
                  <c:v>2007 12 20 10 39 57</c:v>
                </c:pt>
                <c:pt idx="4197">
                  <c:v>2007 12 20 10 39 58</c:v>
                </c:pt>
                <c:pt idx="4198">
                  <c:v>2007 12 20 10 39 59</c:v>
                </c:pt>
                <c:pt idx="4199">
                  <c:v>2007 12 20 10 40 00</c:v>
                </c:pt>
                <c:pt idx="4200">
                  <c:v>2007 12 20 10 40 01</c:v>
                </c:pt>
                <c:pt idx="4201">
                  <c:v>2007 12 20 10 40 02</c:v>
                </c:pt>
                <c:pt idx="4202">
                  <c:v>2007 12 20 10 40 03</c:v>
                </c:pt>
                <c:pt idx="4203">
                  <c:v>2007 12 20 10 40 04</c:v>
                </c:pt>
                <c:pt idx="4204">
                  <c:v>2007 12 20 10 40 05</c:v>
                </c:pt>
                <c:pt idx="4205">
                  <c:v>2007 12 20 10 40 06</c:v>
                </c:pt>
                <c:pt idx="4206">
                  <c:v>2007 12 20 10 40 07</c:v>
                </c:pt>
                <c:pt idx="4207">
                  <c:v>2007 12 20 10 40 08</c:v>
                </c:pt>
                <c:pt idx="4208">
                  <c:v>2007 12 20 10 40 09</c:v>
                </c:pt>
                <c:pt idx="4209">
                  <c:v>2007 12 20 10 40 10</c:v>
                </c:pt>
                <c:pt idx="4210">
                  <c:v>2007 12 20 10 40 11</c:v>
                </c:pt>
                <c:pt idx="4211">
                  <c:v>2007 12 20 10 40 12</c:v>
                </c:pt>
                <c:pt idx="4212">
                  <c:v>2007 12 20 10 40 13</c:v>
                </c:pt>
                <c:pt idx="4213">
                  <c:v>2007 12 20 10 40 14</c:v>
                </c:pt>
                <c:pt idx="4214">
                  <c:v>2007 12 20 10 40 15</c:v>
                </c:pt>
                <c:pt idx="4215">
                  <c:v>2007 12 20 10 40 16</c:v>
                </c:pt>
                <c:pt idx="4216">
                  <c:v>2007 12 20 10 40 17</c:v>
                </c:pt>
                <c:pt idx="4217">
                  <c:v>2007 12 20 10 40 18</c:v>
                </c:pt>
                <c:pt idx="4218">
                  <c:v>2007 12 20 10 40 19</c:v>
                </c:pt>
                <c:pt idx="4219">
                  <c:v>2007 12 20 10 40 20</c:v>
                </c:pt>
                <c:pt idx="4220">
                  <c:v>2007 12 20 10 40 21</c:v>
                </c:pt>
                <c:pt idx="4221">
                  <c:v>2007 12 20 10 40 22</c:v>
                </c:pt>
                <c:pt idx="4222">
                  <c:v>2007 12 20 10 40 23</c:v>
                </c:pt>
                <c:pt idx="4223">
                  <c:v>2007 12 20 10 40 24</c:v>
                </c:pt>
                <c:pt idx="4224">
                  <c:v>2007 12 20 10 40 25</c:v>
                </c:pt>
                <c:pt idx="4225">
                  <c:v>2007 12 20 10 40 26</c:v>
                </c:pt>
                <c:pt idx="4226">
                  <c:v>2007 12 20 10 40 27</c:v>
                </c:pt>
                <c:pt idx="4227">
                  <c:v>2007 12 20 10 40 28</c:v>
                </c:pt>
                <c:pt idx="4228">
                  <c:v>2007 12 20 10 40 29</c:v>
                </c:pt>
                <c:pt idx="4229">
                  <c:v>2007 12 20 10 40 30</c:v>
                </c:pt>
                <c:pt idx="4230">
                  <c:v>2007 12 20 10 40 31</c:v>
                </c:pt>
                <c:pt idx="4231">
                  <c:v>2007 12 20 10 40 32</c:v>
                </c:pt>
                <c:pt idx="4232">
                  <c:v>2007 12 20 10 40 33</c:v>
                </c:pt>
                <c:pt idx="4233">
                  <c:v>2007 12 20 10 40 34</c:v>
                </c:pt>
                <c:pt idx="4234">
                  <c:v>2007 12 20 10 40 35</c:v>
                </c:pt>
                <c:pt idx="4235">
                  <c:v>2007 12 20 10 40 36</c:v>
                </c:pt>
                <c:pt idx="4236">
                  <c:v>2007 12 20 10 40 37</c:v>
                </c:pt>
                <c:pt idx="4237">
                  <c:v>2007 12 20 10 40 38</c:v>
                </c:pt>
                <c:pt idx="4238">
                  <c:v>2007 12 20 10 40 39</c:v>
                </c:pt>
                <c:pt idx="4239">
                  <c:v>2007 12 20 10 40 40</c:v>
                </c:pt>
                <c:pt idx="4240">
                  <c:v>2007 12 20 10 40 41</c:v>
                </c:pt>
                <c:pt idx="4241">
                  <c:v>2007 12 20 10 40 42</c:v>
                </c:pt>
                <c:pt idx="4242">
                  <c:v>2007 12 20 10 40 43</c:v>
                </c:pt>
                <c:pt idx="4243">
                  <c:v>2007 12 20 10 40 44</c:v>
                </c:pt>
                <c:pt idx="4244">
                  <c:v>2007 12 20 10 40 45</c:v>
                </c:pt>
                <c:pt idx="4245">
                  <c:v>2007 12 20 10 40 46</c:v>
                </c:pt>
                <c:pt idx="4246">
                  <c:v>2007 12 20 10 40 47</c:v>
                </c:pt>
                <c:pt idx="4247">
                  <c:v>2007 12 20 10 40 48</c:v>
                </c:pt>
                <c:pt idx="4248">
                  <c:v>2007 12 20 10 40 49</c:v>
                </c:pt>
                <c:pt idx="4249">
                  <c:v>2007 12 20 10 40 50</c:v>
                </c:pt>
                <c:pt idx="4250">
                  <c:v>2007 12 20 10 40 51</c:v>
                </c:pt>
                <c:pt idx="4251">
                  <c:v>2007 12 20 10 40 52</c:v>
                </c:pt>
                <c:pt idx="4252">
                  <c:v>2007 12 20 10 40 53</c:v>
                </c:pt>
                <c:pt idx="4253">
                  <c:v>2007 12 20 10 40 54</c:v>
                </c:pt>
                <c:pt idx="4254">
                  <c:v>2007 12 20 10 40 55</c:v>
                </c:pt>
                <c:pt idx="4255">
                  <c:v>2007 12 20 10 40 56</c:v>
                </c:pt>
                <c:pt idx="4256">
                  <c:v>2007 12 20 10 40 57</c:v>
                </c:pt>
                <c:pt idx="4257">
                  <c:v>2007 12 20 10 40 58</c:v>
                </c:pt>
                <c:pt idx="4258">
                  <c:v>2007 12 20 10 40 59</c:v>
                </c:pt>
                <c:pt idx="4259">
                  <c:v>2007 12 20 10 41 00</c:v>
                </c:pt>
                <c:pt idx="4260">
                  <c:v>2007 12 20 10 41 01</c:v>
                </c:pt>
                <c:pt idx="4261">
                  <c:v>2007 12 20 10 41 02</c:v>
                </c:pt>
                <c:pt idx="4262">
                  <c:v>2007 12 20 10 41 03</c:v>
                </c:pt>
                <c:pt idx="4263">
                  <c:v>2007 12 20 10 41 04</c:v>
                </c:pt>
                <c:pt idx="4264">
                  <c:v>2007 12 20 10 41 05</c:v>
                </c:pt>
                <c:pt idx="4265">
                  <c:v>2007 12 20 10 41 06</c:v>
                </c:pt>
                <c:pt idx="4266">
                  <c:v>2007 12 20 10 41 07</c:v>
                </c:pt>
                <c:pt idx="4267">
                  <c:v>2007 12 20 10 41 08</c:v>
                </c:pt>
                <c:pt idx="4268">
                  <c:v>2007 12 20 10 41 09</c:v>
                </c:pt>
                <c:pt idx="4269">
                  <c:v>2007 12 20 10 41 10</c:v>
                </c:pt>
                <c:pt idx="4270">
                  <c:v>2007 12 20 10 41 11</c:v>
                </c:pt>
                <c:pt idx="4271">
                  <c:v>2007 12 20 10 41 12</c:v>
                </c:pt>
                <c:pt idx="4272">
                  <c:v>2007 12 20 10 41 13</c:v>
                </c:pt>
                <c:pt idx="4273">
                  <c:v>2007 12 20 10 41 14</c:v>
                </c:pt>
                <c:pt idx="4274">
                  <c:v>2007 12 20 10 41 15</c:v>
                </c:pt>
                <c:pt idx="4275">
                  <c:v>2007 12 20 10 41 16</c:v>
                </c:pt>
                <c:pt idx="4276">
                  <c:v>2007 12 20 10 41 17</c:v>
                </c:pt>
                <c:pt idx="4277">
                  <c:v>2007 12 20 10 41 18</c:v>
                </c:pt>
                <c:pt idx="4278">
                  <c:v>2007 12 20 10 41 19</c:v>
                </c:pt>
                <c:pt idx="4279">
                  <c:v>2007 12 20 10 41 20</c:v>
                </c:pt>
                <c:pt idx="4280">
                  <c:v>2007 12 20 10 41 21</c:v>
                </c:pt>
                <c:pt idx="4281">
                  <c:v>2007 12 20 10 41 22</c:v>
                </c:pt>
                <c:pt idx="4282">
                  <c:v>2007 12 20 10 41 23</c:v>
                </c:pt>
                <c:pt idx="4283">
                  <c:v>2007 12 20 10 41 24</c:v>
                </c:pt>
                <c:pt idx="4284">
                  <c:v>2007 12 20 10 41 25</c:v>
                </c:pt>
                <c:pt idx="4285">
                  <c:v>2007 12 20 10 41 26</c:v>
                </c:pt>
                <c:pt idx="4286">
                  <c:v>2007 12 20 10 41 27</c:v>
                </c:pt>
                <c:pt idx="4287">
                  <c:v>2007 12 20 10 41 28</c:v>
                </c:pt>
                <c:pt idx="4288">
                  <c:v>2007 12 20 10 41 29</c:v>
                </c:pt>
                <c:pt idx="4289">
                  <c:v>2007 12 20 10 41 30</c:v>
                </c:pt>
                <c:pt idx="4290">
                  <c:v>2007 12 20 10 41 31</c:v>
                </c:pt>
                <c:pt idx="4291">
                  <c:v>2007 12 20 10 41 32</c:v>
                </c:pt>
                <c:pt idx="4292">
                  <c:v>2007 12 20 10 41 33</c:v>
                </c:pt>
                <c:pt idx="4293">
                  <c:v>2007 12 20 10 41 34</c:v>
                </c:pt>
                <c:pt idx="4294">
                  <c:v>2007 12 20 10 41 35</c:v>
                </c:pt>
                <c:pt idx="4295">
                  <c:v>2007 12 20 10 41 36</c:v>
                </c:pt>
                <c:pt idx="4296">
                  <c:v>2007 12 20 10 41 37</c:v>
                </c:pt>
                <c:pt idx="4297">
                  <c:v>2007 12 20 10 41 38</c:v>
                </c:pt>
                <c:pt idx="4298">
                  <c:v>2007 12 20 10 41 39</c:v>
                </c:pt>
                <c:pt idx="4299">
                  <c:v>2007 12 20 10 41 40</c:v>
                </c:pt>
                <c:pt idx="4300">
                  <c:v>2007 12 20 10 41 41</c:v>
                </c:pt>
                <c:pt idx="4301">
                  <c:v>2007 12 20 10 41 42</c:v>
                </c:pt>
                <c:pt idx="4302">
                  <c:v>2007 12 20 10 41 43</c:v>
                </c:pt>
                <c:pt idx="4303">
                  <c:v>2007 12 20 10 41 44</c:v>
                </c:pt>
                <c:pt idx="4304">
                  <c:v>2007 12 20 10 41 45</c:v>
                </c:pt>
                <c:pt idx="4305">
                  <c:v>2007 12 20 10 41 46</c:v>
                </c:pt>
                <c:pt idx="4306">
                  <c:v>2007 12 20 10 41 47</c:v>
                </c:pt>
                <c:pt idx="4307">
                  <c:v>2007 12 20 10 41 48</c:v>
                </c:pt>
                <c:pt idx="4308">
                  <c:v>2007 12 20 10 41 49</c:v>
                </c:pt>
                <c:pt idx="4309">
                  <c:v>2007 12 20 10 41 50</c:v>
                </c:pt>
                <c:pt idx="4310">
                  <c:v>2007 12 20 10 41 51</c:v>
                </c:pt>
                <c:pt idx="4311">
                  <c:v>2007 12 20 10 41 52</c:v>
                </c:pt>
                <c:pt idx="4312">
                  <c:v>2007 12 20 10 41 53</c:v>
                </c:pt>
                <c:pt idx="4313">
                  <c:v>2007 12 20 10 41 54</c:v>
                </c:pt>
                <c:pt idx="4314">
                  <c:v>2007 12 20 10 41 55</c:v>
                </c:pt>
                <c:pt idx="4315">
                  <c:v>2007 12 20 10 41 56</c:v>
                </c:pt>
                <c:pt idx="4316">
                  <c:v>2007 12 20 10 41 57</c:v>
                </c:pt>
                <c:pt idx="4317">
                  <c:v>2007 12 20 10 41 58</c:v>
                </c:pt>
                <c:pt idx="4318">
                  <c:v>2007 12 20 10 41 59</c:v>
                </c:pt>
                <c:pt idx="4319">
                  <c:v>2007 12 20 10 42 00</c:v>
                </c:pt>
                <c:pt idx="4320">
                  <c:v>2007 12 20 10 42 01</c:v>
                </c:pt>
                <c:pt idx="4321">
                  <c:v>2007 12 20 10 42 02</c:v>
                </c:pt>
                <c:pt idx="4322">
                  <c:v>2007 12 20 10 42 03</c:v>
                </c:pt>
                <c:pt idx="4323">
                  <c:v>2007 12 20 10 42 04</c:v>
                </c:pt>
                <c:pt idx="4324">
                  <c:v>2007 12 20 10 42 05</c:v>
                </c:pt>
                <c:pt idx="4325">
                  <c:v>2007 12 20 10 42 06</c:v>
                </c:pt>
                <c:pt idx="4326">
                  <c:v>2007 12 20 10 42 07</c:v>
                </c:pt>
                <c:pt idx="4327">
                  <c:v>2007 12 20 10 42 08</c:v>
                </c:pt>
                <c:pt idx="4328">
                  <c:v>2007 12 20 10 42 09</c:v>
                </c:pt>
                <c:pt idx="4329">
                  <c:v>2007 12 20 10 42 10</c:v>
                </c:pt>
                <c:pt idx="4330">
                  <c:v>2007 12 20 10 42 11</c:v>
                </c:pt>
                <c:pt idx="4331">
                  <c:v>2007 12 20 10 42 12</c:v>
                </c:pt>
                <c:pt idx="4332">
                  <c:v>2007 12 20 10 42 13</c:v>
                </c:pt>
                <c:pt idx="4333">
                  <c:v>2007 12 20 10 42 14</c:v>
                </c:pt>
                <c:pt idx="4334">
                  <c:v>2007 12 20 10 42 15</c:v>
                </c:pt>
                <c:pt idx="4335">
                  <c:v>2007 12 20 10 42 16</c:v>
                </c:pt>
                <c:pt idx="4336">
                  <c:v>2007 12 20 10 42 17</c:v>
                </c:pt>
                <c:pt idx="4337">
                  <c:v>2007 12 20 10 42 18</c:v>
                </c:pt>
                <c:pt idx="4338">
                  <c:v>2007 12 20 10 42 19</c:v>
                </c:pt>
                <c:pt idx="4339">
                  <c:v>2007 12 20 10 42 20</c:v>
                </c:pt>
                <c:pt idx="4340">
                  <c:v>2007 12 20 10 42 21</c:v>
                </c:pt>
                <c:pt idx="4341">
                  <c:v>2007 12 20 10 42 22</c:v>
                </c:pt>
                <c:pt idx="4342">
                  <c:v>2007 12 20 10 42 23</c:v>
                </c:pt>
                <c:pt idx="4343">
                  <c:v>2007 12 20 10 42 24</c:v>
                </c:pt>
                <c:pt idx="4344">
                  <c:v>2007 12 20 10 42 25</c:v>
                </c:pt>
                <c:pt idx="4345">
                  <c:v>2007 12 20 10 42 26</c:v>
                </c:pt>
                <c:pt idx="4346">
                  <c:v>2007 12 20 10 42 27</c:v>
                </c:pt>
                <c:pt idx="4347">
                  <c:v>2007 12 20 10 42 28</c:v>
                </c:pt>
                <c:pt idx="4348">
                  <c:v>2007 12 20 10 42 29</c:v>
                </c:pt>
                <c:pt idx="4349">
                  <c:v>2007 12 20 10 42 30</c:v>
                </c:pt>
                <c:pt idx="4350">
                  <c:v>2007 12 20 10 42 31</c:v>
                </c:pt>
                <c:pt idx="4351">
                  <c:v>2007 12 20 10 42 32</c:v>
                </c:pt>
                <c:pt idx="4352">
                  <c:v>2007 12 20 10 42 33</c:v>
                </c:pt>
                <c:pt idx="4353">
                  <c:v>2007 12 20 10 42 34</c:v>
                </c:pt>
                <c:pt idx="4354">
                  <c:v>2007 12 20 10 42 35</c:v>
                </c:pt>
                <c:pt idx="4355">
                  <c:v>2007 12 20 10 42 36</c:v>
                </c:pt>
                <c:pt idx="4356">
                  <c:v>2007 12 20 10 42 37</c:v>
                </c:pt>
                <c:pt idx="4357">
                  <c:v>2007 12 20 10 42 38</c:v>
                </c:pt>
                <c:pt idx="4358">
                  <c:v>2007 12 20 10 42 39</c:v>
                </c:pt>
                <c:pt idx="4359">
                  <c:v>2007 12 20 10 42 40</c:v>
                </c:pt>
                <c:pt idx="4360">
                  <c:v>2007 12 20 10 42 41</c:v>
                </c:pt>
                <c:pt idx="4361">
                  <c:v>2007 12 20 10 42 42</c:v>
                </c:pt>
                <c:pt idx="4362">
                  <c:v>2007 12 20 10 42 43</c:v>
                </c:pt>
                <c:pt idx="4363">
                  <c:v>2007 12 20 10 42 44</c:v>
                </c:pt>
                <c:pt idx="4364">
                  <c:v>2007 12 20 10 42 45</c:v>
                </c:pt>
                <c:pt idx="4365">
                  <c:v>2007 12 20 10 42 46</c:v>
                </c:pt>
                <c:pt idx="4366">
                  <c:v>2007 12 20 10 42 47</c:v>
                </c:pt>
                <c:pt idx="4367">
                  <c:v>2007 12 20 10 42 48</c:v>
                </c:pt>
                <c:pt idx="4368">
                  <c:v>2007 12 20 10 42 49</c:v>
                </c:pt>
                <c:pt idx="4369">
                  <c:v>2007 12 20 10 42 50</c:v>
                </c:pt>
                <c:pt idx="4370">
                  <c:v>2007 12 20 10 42 51</c:v>
                </c:pt>
                <c:pt idx="4371">
                  <c:v>2007 12 20 10 42 52</c:v>
                </c:pt>
                <c:pt idx="4372">
                  <c:v>2007 12 20 10 42 53</c:v>
                </c:pt>
                <c:pt idx="4373">
                  <c:v>2007 12 20 10 42 54</c:v>
                </c:pt>
                <c:pt idx="4374">
                  <c:v>2007 12 20 10 42 55</c:v>
                </c:pt>
                <c:pt idx="4375">
                  <c:v>2007 12 20 10 42 56</c:v>
                </c:pt>
                <c:pt idx="4376">
                  <c:v>2007 12 20 10 42 57</c:v>
                </c:pt>
                <c:pt idx="4377">
                  <c:v>2007 12 20 10 42 58</c:v>
                </c:pt>
                <c:pt idx="4378">
                  <c:v>2007 12 20 10 42 59</c:v>
                </c:pt>
                <c:pt idx="4379">
                  <c:v>2007 12 20 10 43 00</c:v>
                </c:pt>
                <c:pt idx="4380">
                  <c:v>2007 12 20 10 43 01</c:v>
                </c:pt>
                <c:pt idx="4381">
                  <c:v>2007 12 20 10 43 02</c:v>
                </c:pt>
                <c:pt idx="4382">
                  <c:v>2007 12 20 10 43 03</c:v>
                </c:pt>
                <c:pt idx="4383">
                  <c:v>2007 12 20 10 43 04</c:v>
                </c:pt>
                <c:pt idx="4384">
                  <c:v>2007 12 20 10 43 05</c:v>
                </c:pt>
                <c:pt idx="4385">
                  <c:v>2007 12 20 10 43 06</c:v>
                </c:pt>
                <c:pt idx="4386">
                  <c:v>2007 12 20 10 43 07</c:v>
                </c:pt>
                <c:pt idx="4387">
                  <c:v>2007 12 20 10 43 08</c:v>
                </c:pt>
                <c:pt idx="4388">
                  <c:v>2007 12 20 10 43 09</c:v>
                </c:pt>
                <c:pt idx="4389">
                  <c:v>2007 12 20 10 43 10</c:v>
                </c:pt>
                <c:pt idx="4390">
                  <c:v>2007 12 20 10 43 11</c:v>
                </c:pt>
                <c:pt idx="4391">
                  <c:v>2007 12 20 10 43 12</c:v>
                </c:pt>
                <c:pt idx="4392">
                  <c:v>2007 12 20 10 43 13</c:v>
                </c:pt>
                <c:pt idx="4393">
                  <c:v>2007 12 20 10 43 14</c:v>
                </c:pt>
                <c:pt idx="4394">
                  <c:v>2007 12 20 10 43 15</c:v>
                </c:pt>
                <c:pt idx="4395">
                  <c:v>2007 12 20 10 43 16</c:v>
                </c:pt>
                <c:pt idx="4396">
                  <c:v>2007 12 20 10 43 17</c:v>
                </c:pt>
                <c:pt idx="4397">
                  <c:v>2007 12 20 10 43 18</c:v>
                </c:pt>
                <c:pt idx="4398">
                  <c:v>2007 12 20 10 43 19</c:v>
                </c:pt>
                <c:pt idx="4399">
                  <c:v>2007 12 20 10 43 20</c:v>
                </c:pt>
                <c:pt idx="4400">
                  <c:v>2007 12 20 10 43 21</c:v>
                </c:pt>
                <c:pt idx="4401">
                  <c:v>2007 12 20 10 43 22</c:v>
                </c:pt>
                <c:pt idx="4402">
                  <c:v>2007 12 20 10 43 23</c:v>
                </c:pt>
                <c:pt idx="4403">
                  <c:v>2007 12 20 10 43 24</c:v>
                </c:pt>
                <c:pt idx="4404">
                  <c:v>2007 12 20 10 43 25</c:v>
                </c:pt>
                <c:pt idx="4405">
                  <c:v>2007 12 20 10 43 26</c:v>
                </c:pt>
                <c:pt idx="4406">
                  <c:v>2007 12 20 10 43 27</c:v>
                </c:pt>
                <c:pt idx="4407">
                  <c:v>2007 12 20 10 43 28</c:v>
                </c:pt>
                <c:pt idx="4408">
                  <c:v>2007 12 20 10 43 29</c:v>
                </c:pt>
                <c:pt idx="4409">
                  <c:v>2007 12 20 10 43 30</c:v>
                </c:pt>
                <c:pt idx="4410">
                  <c:v>2007 12 20 10 43 31</c:v>
                </c:pt>
                <c:pt idx="4411">
                  <c:v>2007 12 20 10 43 32</c:v>
                </c:pt>
                <c:pt idx="4412">
                  <c:v>2007 12 20 10 43 33</c:v>
                </c:pt>
                <c:pt idx="4413">
                  <c:v>2007 12 20 10 43 34</c:v>
                </c:pt>
                <c:pt idx="4414">
                  <c:v>2007 12 20 10 43 35</c:v>
                </c:pt>
                <c:pt idx="4415">
                  <c:v>2007 12 20 10 43 36</c:v>
                </c:pt>
                <c:pt idx="4416">
                  <c:v>2007 12 20 10 43 37</c:v>
                </c:pt>
                <c:pt idx="4417">
                  <c:v>2007 12 20 10 43 38</c:v>
                </c:pt>
                <c:pt idx="4418">
                  <c:v>2007 12 20 10 43 39</c:v>
                </c:pt>
                <c:pt idx="4419">
                  <c:v>2007 12 20 10 43 40</c:v>
                </c:pt>
                <c:pt idx="4420">
                  <c:v>2007 12 20 10 43 41</c:v>
                </c:pt>
                <c:pt idx="4421">
                  <c:v>2007 12 20 10 43 42</c:v>
                </c:pt>
                <c:pt idx="4422">
                  <c:v>2007 12 20 10 43 43</c:v>
                </c:pt>
                <c:pt idx="4423">
                  <c:v>2007 12 20 10 43 44</c:v>
                </c:pt>
                <c:pt idx="4424">
                  <c:v>2007 12 20 10 43 45</c:v>
                </c:pt>
                <c:pt idx="4425">
                  <c:v>2007 12 20 10 43 46</c:v>
                </c:pt>
                <c:pt idx="4426">
                  <c:v>2007 12 20 10 43 47</c:v>
                </c:pt>
                <c:pt idx="4427">
                  <c:v>2007 12 20 10 43 48</c:v>
                </c:pt>
                <c:pt idx="4428">
                  <c:v>2007 12 20 10 43 49</c:v>
                </c:pt>
                <c:pt idx="4429">
                  <c:v>2007 12 20 10 43 50</c:v>
                </c:pt>
                <c:pt idx="4430">
                  <c:v>2007 12 20 10 43 51</c:v>
                </c:pt>
                <c:pt idx="4431">
                  <c:v>2007 12 20 10 43 52</c:v>
                </c:pt>
                <c:pt idx="4432">
                  <c:v>2007 12 20 10 43 53</c:v>
                </c:pt>
                <c:pt idx="4433">
                  <c:v>2007 12 20 10 43 54</c:v>
                </c:pt>
                <c:pt idx="4434">
                  <c:v>2007 12 20 10 43 55</c:v>
                </c:pt>
                <c:pt idx="4435">
                  <c:v>2007 12 20 10 43 56</c:v>
                </c:pt>
                <c:pt idx="4436">
                  <c:v>2007 12 20 10 43 57</c:v>
                </c:pt>
                <c:pt idx="4437">
                  <c:v>2007 12 20 10 43 58</c:v>
                </c:pt>
                <c:pt idx="4438">
                  <c:v>2007 12 20 10 43 59</c:v>
                </c:pt>
                <c:pt idx="4439">
                  <c:v>2007 12 20 10 44 00</c:v>
                </c:pt>
                <c:pt idx="4440">
                  <c:v>2007 12 20 10 44 01</c:v>
                </c:pt>
                <c:pt idx="4441">
                  <c:v>2007 12 20 10 44 02</c:v>
                </c:pt>
                <c:pt idx="4442">
                  <c:v>2007 12 20 10 44 03</c:v>
                </c:pt>
                <c:pt idx="4443">
                  <c:v>2007 12 20 10 44 04</c:v>
                </c:pt>
                <c:pt idx="4444">
                  <c:v>2007 12 20 10 44 05</c:v>
                </c:pt>
                <c:pt idx="4445">
                  <c:v>2007 12 20 10 44 06</c:v>
                </c:pt>
                <c:pt idx="4446">
                  <c:v>2007 12 20 10 44 07</c:v>
                </c:pt>
                <c:pt idx="4447">
                  <c:v>2007 12 20 10 44 08</c:v>
                </c:pt>
                <c:pt idx="4448">
                  <c:v>2007 12 20 10 44 09</c:v>
                </c:pt>
                <c:pt idx="4449">
                  <c:v>2007 12 20 10 44 10</c:v>
                </c:pt>
                <c:pt idx="4450">
                  <c:v>2007 12 20 10 44 11</c:v>
                </c:pt>
                <c:pt idx="4451">
                  <c:v>2007 12 20 10 44 12</c:v>
                </c:pt>
                <c:pt idx="4452">
                  <c:v>2007 12 20 10 44 13</c:v>
                </c:pt>
                <c:pt idx="4453">
                  <c:v>2007 12 20 10 44 14</c:v>
                </c:pt>
                <c:pt idx="4454">
                  <c:v>2007 12 20 10 44 15</c:v>
                </c:pt>
                <c:pt idx="4455">
                  <c:v>2007 12 20 10 44 16</c:v>
                </c:pt>
                <c:pt idx="4456">
                  <c:v>2007 12 20 10 44 17</c:v>
                </c:pt>
                <c:pt idx="4457">
                  <c:v>2007 12 20 10 44 18</c:v>
                </c:pt>
                <c:pt idx="4458">
                  <c:v>2007 12 20 10 44 19</c:v>
                </c:pt>
                <c:pt idx="4459">
                  <c:v>2007 12 20 10 44 20</c:v>
                </c:pt>
                <c:pt idx="4460">
                  <c:v>2007 12 20 10 44 21</c:v>
                </c:pt>
                <c:pt idx="4461">
                  <c:v>2007 12 20 10 44 22</c:v>
                </c:pt>
                <c:pt idx="4462">
                  <c:v>2007 12 20 10 44 23</c:v>
                </c:pt>
                <c:pt idx="4463">
                  <c:v>2007 12 20 10 44 24</c:v>
                </c:pt>
                <c:pt idx="4464">
                  <c:v>2007 12 20 10 44 25</c:v>
                </c:pt>
                <c:pt idx="4465">
                  <c:v>2007 12 20 10 44 26</c:v>
                </c:pt>
                <c:pt idx="4466">
                  <c:v>2007 12 20 10 44 27</c:v>
                </c:pt>
                <c:pt idx="4467">
                  <c:v>2007 12 20 10 44 28</c:v>
                </c:pt>
                <c:pt idx="4468">
                  <c:v>2007 12 20 10 44 29</c:v>
                </c:pt>
                <c:pt idx="4469">
                  <c:v>2007 12 20 10 44 30</c:v>
                </c:pt>
                <c:pt idx="4470">
                  <c:v>2007 12 20 10 44 31</c:v>
                </c:pt>
                <c:pt idx="4471">
                  <c:v>2007 12 20 10 44 32</c:v>
                </c:pt>
                <c:pt idx="4472">
                  <c:v>2007 12 20 10 44 33</c:v>
                </c:pt>
                <c:pt idx="4473">
                  <c:v>2007 12 20 10 44 34</c:v>
                </c:pt>
                <c:pt idx="4474">
                  <c:v>2007 12 20 10 44 35</c:v>
                </c:pt>
                <c:pt idx="4475">
                  <c:v>2007 12 20 10 44 36</c:v>
                </c:pt>
                <c:pt idx="4476">
                  <c:v>2007 12 20 10 44 37</c:v>
                </c:pt>
                <c:pt idx="4477">
                  <c:v>2007 12 20 10 44 38</c:v>
                </c:pt>
                <c:pt idx="4478">
                  <c:v>2007 12 20 10 44 39</c:v>
                </c:pt>
                <c:pt idx="4479">
                  <c:v>2007 12 20 10 44 40</c:v>
                </c:pt>
                <c:pt idx="4480">
                  <c:v>2007 12 20 10 44 41</c:v>
                </c:pt>
                <c:pt idx="4481">
                  <c:v>2007 12 20 10 44 42</c:v>
                </c:pt>
                <c:pt idx="4482">
                  <c:v>2007 12 20 10 44 43</c:v>
                </c:pt>
                <c:pt idx="4483">
                  <c:v>2007 12 20 10 44 44</c:v>
                </c:pt>
                <c:pt idx="4484">
                  <c:v>2007 12 20 10 44 45</c:v>
                </c:pt>
                <c:pt idx="4485">
                  <c:v>2007 12 20 10 44 46</c:v>
                </c:pt>
                <c:pt idx="4486">
                  <c:v>2007 12 20 10 44 47</c:v>
                </c:pt>
                <c:pt idx="4487">
                  <c:v>2007 12 20 10 44 48</c:v>
                </c:pt>
                <c:pt idx="4488">
                  <c:v>2007 12 20 10 44 49</c:v>
                </c:pt>
                <c:pt idx="4489">
                  <c:v>2007 12 20 10 44 50</c:v>
                </c:pt>
                <c:pt idx="4490">
                  <c:v>2007 12 20 10 44 51</c:v>
                </c:pt>
                <c:pt idx="4491">
                  <c:v>2007 12 20 10 44 52</c:v>
                </c:pt>
                <c:pt idx="4492">
                  <c:v>2007 12 20 10 44 53</c:v>
                </c:pt>
                <c:pt idx="4493">
                  <c:v>2007 12 20 10 44 54</c:v>
                </c:pt>
                <c:pt idx="4494">
                  <c:v>2007 12 20 10 44 55</c:v>
                </c:pt>
                <c:pt idx="4495">
                  <c:v>2007 12 20 10 44 56</c:v>
                </c:pt>
                <c:pt idx="4496">
                  <c:v>2007 12 20 10 44 57</c:v>
                </c:pt>
                <c:pt idx="4497">
                  <c:v>2007 12 20 10 44 58</c:v>
                </c:pt>
                <c:pt idx="4498">
                  <c:v>2007 12 20 10 44 59</c:v>
                </c:pt>
                <c:pt idx="4499">
                  <c:v>2007 12 20 10 45 00</c:v>
                </c:pt>
                <c:pt idx="4500">
                  <c:v>2007 12 20 10 45 01</c:v>
                </c:pt>
                <c:pt idx="4501">
                  <c:v>2007 12 20 10 45 02</c:v>
                </c:pt>
                <c:pt idx="4502">
                  <c:v>2007 12 20 10 45 03</c:v>
                </c:pt>
                <c:pt idx="4503">
                  <c:v>2007 12 20 10 45 04</c:v>
                </c:pt>
                <c:pt idx="4504">
                  <c:v>2007 12 20 10 45 05</c:v>
                </c:pt>
                <c:pt idx="4505">
                  <c:v>2007 12 20 10 45 06</c:v>
                </c:pt>
                <c:pt idx="4506">
                  <c:v>2007 12 20 10 45 07</c:v>
                </c:pt>
                <c:pt idx="4507">
                  <c:v>2007 12 20 10 45 08</c:v>
                </c:pt>
                <c:pt idx="4508">
                  <c:v>2007 12 20 10 45 09</c:v>
                </c:pt>
                <c:pt idx="4509">
                  <c:v>2007 12 20 10 45 10</c:v>
                </c:pt>
                <c:pt idx="4510">
                  <c:v>2007 12 20 10 45 11</c:v>
                </c:pt>
                <c:pt idx="4511">
                  <c:v>2007 12 20 10 45 12</c:v>
                </c:pt>
                <c:pt idx="4512">
                  <c:v>2007 12 20 10 45 13</c:v>
                </c:pt>
                <c:pt idx="4513">
                  <c:v>2007 12 20 10 45 14</c:v>
                </c:pt>
                <c:pt idx="4514">
                  <c:v>2007 12 20 10 45 15</c:v>
                </c:pt>
                <c:pt idx="4515">
                  <c:v>2007 12 20 10 45 16</c:v>
                </c:pt>
                <c:pt idx="4516">
                  <c:v>2007 12 20 10 45 17</c:v>
                </c:pt>
                <c:pt idx="4517">
                  <c:v>2007 12 20 10 45 18</c:v>
                </c:pt>
                <c:pt idx="4518">
                  <c:v>2007 12 20 10 45 19</c:v>
                </c:pt>
                <c:pt idx="4519">
                  <c:v>2007 12 20 10 45 20</c:v>
                </c:pt>
                <c:pt idx="4520">
                  <c:v>2007 12 20 10 45 21</c:v>
                </c:pt>
                <c:pt idx="4521">
                  <c:v>2007 12 20 10 45 22</c:v>
                </c:pt>
                <c:pt idx="4522">
                  <c:v>2007 12 20 10 45 23</c:v>
                </c:pt>
                <c:pt idx="4523">
                  <c:v>2007 12 20 10 45 24</c:v>
                </c:pt>
                <c:pt idx="4524">
                  <c:v>2007 12 20 10 45 25</c:v>
                </c:pt>
                <c:pt idx="4525">
                  <c:v>2007 12 20 10 45 26</c:v>
                </c:pt>
                <c:pt idx="4526">
                  <c:v>2007 12 20 10 45 27</c:v>
                </c:pt>
                <c:pt idx="4527">
                  <c:v>2007 12 20 10 45 28</c:v>
                </c:pt>
                <c:pt idx="4528">
                  <c:v>2007 12 20 10 45 29</c:v>
                </c:pt>
                <c:pt idx="4529">
                  <c:v>2007 12 20 10 45 30</c:v>
                </c:pt>
                <c:pt idx="4530">
                  <c:v>2007 12 20 10 45 31</c:v>
                </c:pt>
                <c:pt idx="4531">
                  <c:v>2007 12 20 10 45 32</c:v>
                </c:pt>
                <c:pt idx="4532">
                  <c:v>2007 12 20 10 45 33</c:v>
                </c:pt>
                <c:pt idx="4533">
                  <c:v>2007 12 20 10 45 34</c:v>
                </c:pt>
                <c:pt idx="4534">
                  <c:v>2007 12 20 10 45 35</c:v>
                </c:pt>
                <c:pt idx="4535">
                  <c:v>2007 12 20 10 45 36</c:v>
                </c:pt>
                <c:pt idx="4536">
                  <c:v>2007 12 20 10 45 37</c:v>
                </c:pt>
                <c:pt idx="4537">
                  <c:v>2007 12 20 10 45 38</c:v>
                </c:pt>
                <c:pt idx="4538">
                  <c:v>2007 12 20 10 45 39</c:v>
                </c:pt>
                <c:pt idx="4539">
                  <c:v>2007 12 20 10 45 40</c:v>
                </c:pt>
                <c:pt idx="4540">
                  <c:v>2007 12 20 10 45 41</c:v>
                </c:pt>
                <c:pt idx="4541">
                  <c:v>2007 12 20 10 45 42</c:v>
                </c:pt>
                <c:pt idx="4542">
                  <c:v>2007 12 20 10 45 43</c:v>
                </c:pt>
                <c:pt idx="4543">
                  <c:v>2007 12 20 10 45 44</c:v>
                </c:pt>
                <c:pt idx="4544">
                  <c:v>2007 12 20 10 45 45</c:v>
                </c:pt>
                <c:pt idx="4545">
                  <c:v>2007 12 20 10 45 46</c:v>
                </c:pt>
                <c:pt idx="4546">
                  <c:v>2007 12 20 10 45 47</c:v>
                </c:pt>
                <c:pt idx="4547">
                  <c:v>2007 12 20 10 45 48</c:v>
                </c:pt>
                <c:pt idx="4548">
                  <c:v>2007 12 20 10 45 49</c:v>
                </c:pt>
                <c:pt idx="4549">
                  <c:v>2007 12 20 10 45 50</c:v>
                </c:pt>
                <c:pt idx="4550">
                  <c:v>2007 12 20 10 45 51</c:v>
                </c:pt>
                <c:pt idx="4551">
                  <c:v>2007 12 20 10 45 52</c:v>
                </c:pt>
                <c:pt idx="4552">
                  <c:v>2007 12 20 10 45 53</c:v>
                </c:pt>
                <c:pt idx="4553">
                  <c:v>2007 12 20 10 45 54</c:v>
                </c:pt>
                <c:pt idx="4554">
                  <c:v>2007 12 20 10 45 55</c:v>
                </c:pt>
                <c:pt idx="4555">
                  <c:v>2007 12 20 10 45 56</c:v>
                </c:pt>
                <c:pt idx="4556">
                  <c:v>2007 12 20 10 45 57</c:v>
                </c:pt>
                <c:pt idx="4557">
                  <c:v>2007 12 20 10 45 58</c:v>
                </c:pt>
                <c:pt idx="4558">
                  <c:v>2007 12 20 10 45 59</c:v>
                </c:pt>
                <c:pt idx="4559">
                  <c:v>2007 12 20 10 46 00</c:v>
                </c:pt>
                <c:pt idx="4560">
                  <c:v>2007 12 20 10 46 01</c:v>
                </c:pt>
                <c:pt idx="4561">
                  <c:v>2007 12 20 10 46 02</c:v>
                </c:pt>
                <c:pt idx="4562">
                  <c:v>2007 12 20 10 46 03</c:v>
                </c:pt>
                <c:pt idx="4563">
                  <c:v>2007 12 20 10 46 04</c:v>
                </c:pt>
                <c:pt idx="4564">
                  <c:v>2007 12 20 10 46 05</c:v>
                </c:pt>
                <c:pt idx="4565">
                  <c:v>2007 12 20 10 46 06</c:v>
                </c:pt>
                <c:pt idx="4566">
                  <c:v>2007 12 20 10 46 07</c:v>
                </c:pt>
                <c:pt idx="4567">
                  <c:v>2007 12 20 10 46 08</c:v>
                </c:pt>
                <c:pt idx="4568">
                  <c:v>2007 12 20 10 46 09</c:v>
                </c:pt>
                <c:pt idx="4569">
                  <c:v>2007 12 20 10 46 10</c:v>
                </c:pt>
                <c:pt idx="4570">
                  <c:v>2007 12 20 10 46 11</c:v>
                </c:pt>
                <c:pt idx="4571">
                  <c:v>2007 12 20 10 46 12</c:v>
                </c:pt>
                <c:pt idx="4572">
                  <c:v>2007 12 20 10 46 13</c:v>
                </c:pt>
                <c:pt idx="4573">
                  <c:v>2007 12 20 10 46 14</c:v>
                </c:pt>
                <c:pt idx="4574">
                  <c:v>2007 12 20 10 46 15</c:v>
                </c:pt>
                <c:pt idx="4575">
                  <c:v>2007 12 20 10 46 16</c:v>
                </c:pt>
                <c:pt idx="4576">
                  <c:v>2007 12 20 10 46 17</c:v>
                </c:pt>
                <c:pt idx="4577">
                  <c:v>2007 12 20 10 46 18</c:v>
                </c:pt>
                <c:pt idx="4578">
                  <c:v>2007 12 20 10 46 19</c:v>
                </c:pt>
                <c:pt idx="4579">
                  <c:v>2007 12 20 10 46 20</c:v>
                </c:pt>
                <c:pt idx="4580">
                  <c:v>2007 12 20 10 46 21</c:v>
                </c:pt>
                <c:pt idx="4581">
                  <c:v>2007 12 20 10 46 22</c:v>
                </c:pt>
                <c:pt idx="4582">
                  <c:v>2007 12 20 10 46 23</c:v>
                </c:pt>
                <c:pt idx="4583">
                  <c:v>2007 12 20 10 46 24</c:v>
                </c:pt>
                <c:pt idx="4584">
                  <c:v>2007 12 20 10 46 25</c:v>
                </c:pt>
                <c:pt idx="4585">
                  <c:v>2007 12 20 10 46 26</c:v>
                </c:pt>
                <c:pt idx="4586">
                  <c:v>2007 12 20 10 46 27</c:v>
                </c:pt>
                <c:pt idx="4587">
                  <c:v>2007 12 20 10 46 28</c:v>
                </c:pt>
                <c:pt idx="4588">
                  <c:v>2007 12 20 10 46 29</c:v>
                </c:pt>
                <c:pt idx="4589">
                  <c:v>2007 12 20 10 46 30</c:v>
                </c:pt>
                <c:pt idx="4590">
                  <c:v>2007 12 20 10 46 31</c:v>
                </c:pt>
                <c:pt idx="4591">
                  <c:v>2007 12 20 10 46 32</c:v>
                </c:pt>
                <c:pt idx="4592">
                  <c:v>2007 12 20 10 46 33</c:v>
                </c:pt>
                <c:pt idx="4593">
                  <c:v>2007 12 20 10 46 34</c:v>
                </c:pt>
                <c:pt idx="4594">
                  <c:v>2007 12 20 10 46 35</c:v>
                </c:pt>
                <c:pt idx="4595">
                  <c:v>2007 12 20 10 46 36</c:v>
                </c:pt>
                <c:pt idx="4596">
                  <c:v>2007 12 20 10 46 37</c:v>
                </c:pt>
                <c:pt idx="4597">
                  <c:v>2007 12 20 10 46 38</c:v>
                </c:pt>
                <c:pt idx="4598">
                  <c:v>2007 12 20 10 46 39</c:v>
                </c:pt>
                <c:pt idx="4599">
                  <c:v>2007 12 20 10 46 40</c:v>
                </c:pt>
                <c:pt idx="4600">
                  <c:v>2007 12 20 10 46 41</c:v>
                </c:pt>
                <c:pt idx="4601">
                  <c:v>2007 12 20 10 46 42</c:v>
                </c:pt>
                <c:pt idx="4602">
                  <c:v>2007 12 20 10 46 43</c:v>
                </c:pt>
                <c:pt idx="4603">
                  <c:v>2007 12 20 10 46 44</c:v>
                </c:pt>
                <c:pt idx="4604">
                  <c:v>2007 12 20 10 46 45</c:v>
                </c:pt>
                <c:pt idx="4605">
                  <c:v>2007 12 20 10 46 46</c:v>
                </c:pt>
                <c:pt idx="4606">
                  <c:v>2007 12 20 10 46 47</c:v>
                </c:pt>
                <c:pt idx="4607">
                  <c:v>2007 12 20 10 46 48</c:v>
                </c:pt>
                <c:pt idx="4608">
                  <c:v>2007 12 20 10 46 49</c:v>
                </c:pt>
                <c:pt idx="4609">
                  <c:v>2007 12 20 10 46 50</c:v>
                </c:pt>
                <c:pt idx="4610">
                  <c:v>2007 12 20 10 46 51</c:v>
                </c:pt>
                <c:pt idx="4611">
                  <c:v>2007 12 20 10 46 52</c:v>
                </c:pt>
                <c:pt idx="4612">
                  <c:v>2007 12 20 10 46 53</c:v>
                </c:pt>
                <c:pt idx="4613">
                  <c:v>2007 12 20 10 46 54</c:v>
                </c:pt>
                <c:pt idx="4614">
                  <c:v>2007 12 20 10 46 55</c:v>
                </c:pt>
                <c:pt idx="4615">
                  <c:v>2007 12 20 10 46 56</c:v>
                </c:pt>
                <c:pt idx="4616">
                  <c:v>2007 12 20 10 46 57</c:v>
                </c:pt>
                <c:pt idx="4617">
                  <c:v>2007 12 20 10 46 58</c:v>
                </c:pt>
                <c:pt idx="4618">
                  <c:v>2007 12 20 10 46 59</c:v>
                </c:pt>
                <c:pt idx="4619">
                  <c:v>2007 12 20 10 47 00</c:v>
                </c:pt>
                <c:pt idx="4620">
                  <c:v>2007 12 20 10 47 01</c:v>
                </c:pt>
                <c:pt idx="4621">
                  <c:v>2007 12 20 10 47 02</c:v>
                </c:pt>
                <c:pt idx="4622">
                  <c:v>2007 12 20 10 47 03</c:v>
                </c:pt>
                <c:pt idx="4623">
                  <c:v>2007 12 20 10 47 04</c:v>
                </c:pt>
                <c:pt idx="4624">
                  <c:v>2007 12 20 10 47 05</c:v>
                </c:pt>
                <c:pt idx="4625">
                  <c:v>2007 12 20 10 47 06</c:v>
                </c:pt>
                <c:pt idx="4626">
                  <c:v>2007 12 20 10 47 07</c:v>
                </c:pt>
                <c:pt idx="4627">
                  <c:v>2007 12 20 10 47 08</c:v>
                </c:pt>
                <c:pt idx="4628">
                  <c:v>2007 12 20 10 47 09</c:v>
                </c:pt>
                <c:pt idx="4629">
                  <c:v>2007 12 20 10 47 10</c:v>
                </c:pt>
                <c:pt idx="4630">
                  <c:v>2007 12 20 10 47 11</c:v>
                </c:pt>
                <c:pt idx="4631">
                  <c:v>2007 12 20 10 47 12</c:v>
                </c:pt>
                <c:pt idx="4632">
                  <c:v>2007 12 20 10 47 13</c:v>
                </c:pt>
                <c:pt idx="4633">
                  <c:v>2007 12 20 10 47 14</c:v>
                </c:pt>
                <c:pt idx="4634">
                  <c:v>2007 12 20 10 47 15</c:v>
                </c:pt>
                <c:pt idx="4635">
                  <c:v>2007 12 20 10 47 16</c:v>
                </c:pt>
                <c:pt idx="4636">
                  <c:v>2007 12 20 10 47 17</c:v>
                </c:pt>
                <c:pt idx="4637">
                  <c:v>2007 12 20 10 47 18</c:v>
                </c:pt>
                <c:pt idx="4638">
                  <c:v>2007 12 20 10 47 19</c:v>
                </c:pt>
                <c:pt idx="4639">
                  <c:v>2007 12 20 10 47 20</c:v>
                </c:pt>
                <c:pt idx="4640">
                  <c:v>2007 12 20 10 47 21</c:v>
                </c:pt>
                <c:pt idx="4641">
                  <c:v>2007 12 20 10 47 22</c:v>
                </c:pt>
                <c:pt idx="4642">
                  <c:v>2007 12 20 10 47 23</c:v>
                </c:pt>
                <c:pt idx="4643">
                  <c:v>2007 12 20 10 47 24</c:v>
                </c:pt>
                <c:pt idx="4644">
                  <c:v>2007 12 20 10 47 25</c:v>
                </c:pt>
                <c:pt idx="4645">
                  <c:v>2007 12 20 10 47 26</c:v>
                </c:pt>
                <c:pt idx="4646">
                  <c:v>2007 12 20 10 47 27</c:v>
                </c:pt>
                <c:pt idx="4647">
                  <c:v>2007 12 20 10 47 28</c:v>
                </c:pt>
                <c:pt idx="4648">
                  <c:v>2007 12 20 10 47 29</c:v>
                </c:pt>
                <c:pt idx="4649">
                  <c:v>2007 12 20 10 47 30</c:v>
                </c:pt>
                <c:pt idx="4650">
                  <c:v>2007 12 20 10 47 31</c:v>
                </c:pt>
                <c:pt idx="4651">
                  <c:v>2007 12 20 10 47 32</c:v>
                </c:pt>
                <c:pt idx="4652">
                  <c:v>2007 12 20 10 47 33</c:v>
                </c:pt>
                <c:pt idx="4653">
                  <c:v>2007 12 20 10 47 34</c:v>
                </c:pt>
                <c:pt idx="4654">
                  <c:v>2007 12 20 10 47 35</c:v>
                </c:pt>
                <c:pt idx="4655">
                  <c:v>2007 12 20 10 47 36</c:v>
                </c:pt>
                <c:pt idx="4656">
                  <c:v>2007 12 20 10 47 37</c:v>
                </c:pt>
                <c:pt idx="4657">
                  <c:v>2007 12 20 10 47 38</c:v>
                </c:pt>
                <c:pt idx="4658">
                  <c:v>2007 12 20 10 47 39</c:v>
                </c:pt>
                <c:pt idx="4659">
                  <c:v>2007 12 20 10 47 40</c:v>
                </c:pt>
                <c:pt idx="4660">
                  <c:v>2007 12 20 10 47 41</c:v>
                </c:pt>
                <c:pt idx="4661">
                  <c:v>2007 12 20 10 47 42</c:v>
                </c:pt>
                <c:pt idx="4662">
                  <c:v>2007 12 20 10 47 43</c:v>
                </c:pt>
                <c:pt idx="4663">
                  <c:v>2007 12 20 10 47 44</c:v>
                </c:pt>
                <c:pt idx="4664">
                  <c:v>2007 12 20 10 47 45</c:v>
                </c:pt>
                <c:pt idx="4665">
                  <c:v>2007 12 20 10 47 46</c:v>
                </c:pt>
                <c:pt idx="4666">
                  <c:v>2007 12 20 10 47 47</c:v>
                </c:pt>
                <c:pt idx="4667">
                  <c:v>2007 12 20 10 47 48</c:v>
                </c:pt>
                <c:pt idx="4668">
                  <c:v>2007 12 20 10 47 49</c:v>
                </c:pt>
                <c:pt idx="4669">
                  <c:v>2007 12 20 10 47 50</c:v>
                </c:pt>
                <c:pt idx="4670">
                  <c:v>2007 12 20 10 47 51</c:v>
                </c:pt>
                <c:pt idx="4671">
                  <c:v>2007 12 20 10 47 52</c:v>
                </c:pt>
                <c:pt idx="4672">
                  <c:v>2007 12 20 10 47 53</c:v>
                </c:pt>
                <c:pt idx="4673">
                  <c:v>2007 12 20 10 47 54</c:v>
                </c:pt>
                <c:pt idx="4674">
                  <c:v>2007 12 20 10 47 55</c:v>
                </c:pt>
                <c:pt idx="4675">
                  <c:v>2007 12 20 10 47 56</c:v>
                </c:pt>
                <c:pt idx="4676">
                  <c:v>2007 12 20 10 47 57</c:v>
                </c:pt>
                <c:pt idx="4677">
                  <c:v>2007 12 20 10 47 58</c:v>
                </c:pt>
                <c:pt idx="4678">
                  <c:v>2007 12 20 10 47 59</c:v>
                </c:pt>
                <c:pt idx="4679">
                  <c:v>2007 12 20 10 48 00</c:v>
                </c:pt>
                <c:pt idx="4680">
                  <c:v>2007 12 20 10 48 01</c:v>
                </c:pt>
                <c:pt idx="4681">
                  <c:v>2007 12 20 10 48 02</c:v>
                </c:pt>
                <c:pt idx="4682">
                  <c:v>2007 12 20 10 48 03</c:v>
                </c:pt>
                <c:pt idx="4683">
                  <c:v>2007 12 20 10 48 04</c:v>
                </c:pt>
                <c:pt idx="4684">
                  <c:v>2007 12 20 10 48 05</c:v>
                </c:pt>
                <c:pt idx="4685">
                  <c:v>2007 12 20 10 48 06</c:v>
                </c:pt>
                <c:pt idx="4686">
                  <c:v>2007 12 20 10 48 07</c:v>
                </c:pt>
                <c:pt idx="4687">
                  <c:v>2007 12 20 10 48 08</c:v>
                </c:pt>
                <c:pt idx="4688">
                  <c:v>2007 12 20 10 48 09</c:v>
                </c:pt>
                <c:pt idx="4689">
                  <c:v>2007 12 20 10 48 10</c:v>
                </c:pt>
                <c:pt idx="4690">
                  <c:v>2007 12 20 10 48 11</c:v>
                </c:pt>
                <c:pt idx="4691">
                  <c:v>2007 12 20 10 48 12</c:v>
                </c:pt>
                <c:pt idx="4692">
                  <c:v>2007 12 20 10 48 13</c:v>
                </c:pt>
                <c:pt idx="4693">
                  <c:v>2007 12 20 10 48 14</c:v>
                </c:pt>
                <c:pt idx="4694">
                  <c:v>2007 12 20 10 48 15</c:v>
                </c:pt>
                <c:pt idx="4695">
                  <c:v>2007 12 20 10 48 16</c:v>
                </c:pt>
                <c:pt idx="4696">
                  <c:v>2007 12 20 10 48 17</c:v>
                </c:pt>
                <c:pt idx="4697">
                  <c:v>2007 12 20 10 48 18</c:v>
                </c:pt>
                <c:pt idx="4698">
                  <c:v>2007 12 20 10 48 19</c:v>
                </c:pt>
                <c:pt idx="4699">
                  <c:v>2007 12 20 10 48 20</c:v>
                </c:pt>
                <c:pt idx="4700">
                  <c:v>2007 12 20 10 48 21</c:v>
                </c:pt>
                <c:pt idx="4701">
                  <c:v>2007 12 20 10 48 22</c:v>
                </c:pt>
                <c:pt idx="4702">
                  <c:v>2007 12 20 10 48 23</c:v>
                </c:pt>
                <c:pt idx="4703">
                  <c:v>2007 12 20 10 48 24</c:v>
                </c:pt>
                <c:pt idx="4704">
                  <c:v>2007 12 20 10 48 25</c:v>
                </c:pt>
                <c:pt idx="4705">
                  <c:v>2007 12 20 10 48 26</c:v>
                </c:pt>
                <c:pt idx="4706">
                  <c:v>2007 12 20 10 48 27</c:v>
                </c:pt>
                <c:pt idx="4707">
                  <c:v>2007 12 20 10 48 28</c:v>
                </c:pt>
                <c:pt idx="4708">
                  <c:v>2007 12 20 10 48 29</c:v>
                </c:pt>
                <c:pt idx="4709">
                  <c:v>2007 12 20 10 48 30</c:v>
                </c:pt>
                <c:pt idx="4710">
                  <c:v>2007 12 20 10 48 31</c:v>
                </c:pt>
                <c:pt idx="4711">
                  <c:v>2007 12 20 10 48 32</c:v>
                </c:pt>
                <c:pt idx="4712">
                  <c:v>2007 12 20 10 48 33</c:v>
                </c:pt>
                <c:pt idx="4713">
                  <c:v>2007 12 20 10 48 34</c:v>
                </c:pt>
                <c:pt idx="4714">
                  <c:v>2007 12 20 10 48 35</c:v>
                </c:pt>
                <c:pt idx="4715">
                  <c:v>2007 12 20 10 48 36</c:v>
                </c:pt>
                <c:pt idx="4716">
                  <c:v>2007 12 20 10 48 37</c:v>
                </c:pt>
                <c:pt idx="4717">
                  <c:v>2007 12 20 10 48 38</c:v>
                </c:pt>
                <c:pt idx="4718">
                  <c:v>2007 12 20 10 48 39</c:v>
                </c:pt>
                <c:pt idx="4719">
                  <c:v>2007 12 20 10 48 40</c:v>
                </c:pt>
                <c:pt idx="4720">
                  <c:v>2007 12 20 10 48 41</c:v>
                </c:pt>
                <c:pt idx="4721">
                  <c:v>2007 12 20 10 48 42</c:v>
                </c:pt>
                <c:pt idx="4722">
                  <c:v>2007 12 20 10 48 43</c:v>
                </c:pt>
                <c:pt idx="4723">
                  <c:v>2007 12 20 10 48 44</c:v>
                </c:pt>
                <c:pt idx="4724">
                  <c:v>2007 12 20 10 48 45</c:v>
                </c:pt>
                <c:pt idx="4725">
                  <c:v>2007 12 20 10 48 46</c:v>
                </c:pt>
                <c:pt idx="4726">
                  <c:v>2007 12 20 10 48 47</c:v>
                </c:pt>
                <c:pt idx="4727">
                  <c:v>2007 12 20 10 48 48</c:v>
                </c:pt>
                <c:pt idx="4728">
                  <c:v>2007 12 20 10 48 49</c:v>
                </c:pt>
                <c:pt idx="4729">
                  <c:v>2007 12 20 10 48 50</c:v>
                </c:pt>
                <c:pt idx="4730">
                  <c:v>2007 12 20 10 48 51</c:v>
                </c:pt>
                <c:pt idx="4731">
                  <c:v>2007 12 20 10 48 52</c:v>
                </c:pt>
                <c:pt idx="4732">
                  <c:v>2007 12 20 10 48 53</c:v>
                </c:pt>
                <c:pt idx="4733">
                  <c:v>2007 12 20 10 48 54</c:v>
                </c:pt>
                <c:pt idx="4734">
                  <c:v>2007 12 20 10 48 55</c:v>
                </c:pt>
                <c:pt idx="4735">
                  <c:v>2007 12 20 10 48 56</c:v>
                </c:pt>
                <c:pt idx="4736">
                  <c:v>2007 12 20 10 48 57</c:v>
                </c:pt>
                <c:pt idx="4737">
                  <c:v>2007 12 20 10 48 58</c:v>
                </c:pt>
                <c:pt idx="4738">
                  <c:v>2007 12 20 10 48 59</c:v>
                </c:pt>
                <c:pt idx="4739">
                  <c:v>2007 12 20 10 49 00</c:v>
                </c:pt>
                <c:pt idx="4740">
                  <c:v>2007 12 20 10 49 01</c:v>
                </c:pt>
                <c:pt idx="4741">
                  <c:v>2007 12 20 10 49 02</c:v>
                </c:pt>
                <c:pt idx="4742">
                  <c:v>2007 12 20 10 49 03</c:v>
                </c:pt>
                <c:pt idx="4743">
                  <c:v>2007 12 20 10 49 04</c:v>
                </c:pt>
                <c:pt idx="4744">
                  <c:v>2007 12 20 10 49 05</c:v>
                </c:pt>
                <c:pt idx="4745">
                  <c:v>2007 12 20 10 49 06</c:v>
                </c:pt>
                <c:pt idx="4746">
                  <c:v>2007 12 20 10 49 07</c:v>
                </c:pt>
                <c:pt idx="4747">
                  <c:v>2007 12 20 10 49 08</c:v>
                </c:pt>
                <c:pt idx="4748">
                  <c:v>2007 12 20 10 49 09</c:v>
                </c:pt>
                <c:pt idx="4749">
                  <c:v>2007 12 20 10 49 10</c:v>
                </c:pt>
                <c:pt idx="4750">
                  <c:v>2007 12 20 10 49 11</c:v>
                </c:pt>
                <c:pt idx="4751">
                  <c:v>2007 12 20 10 49 12</c:v>
                </c:pt>
                <c:pt idx="4752">
                  <c:v>2007 12 20 10 49 13</c:v>
                </c:pt>
                <c:pt idx="4753">
                  <c:v>2007 12 20 10 49 14</c:v>
                </c:pt>
                <c:pt idx="4754">
                  <c:v>2007 12 20 10 49 15</c:v>
                </c:pt>
                <c:pt idx="4755">
                  <c:v>2007 12 20 10 49 16</c:v>
                </c:pt>
                <c:pt idx="4756">
                  <c:v>2007 12 20 10 49 17</c:v>
                </c:pt>
                <c:pt idx="4757">
                  <c:v>2007 12 20 10 49 18</c:v>
                </c:pt>
                <c:pt idx="4758">
                  <c:v>2007 12 20 10 49 19</c:v>
                </c:pt>
                <c:pt idx="4759">
                  <c:v>2007 12 20 10 49 20</c:v>
                </c:pt>
                <c:pt idx="4760">
                  <c:v>2007 12 20 10 49 21</c:v>
                </c:pt>
                <c:pt idx="4761">
                  <c:v>2007 12 20 10 49 22</c:v>
                </c:pt>
                <c:pt idx="4762">
                  <c:v>2007 12 20 10 49 23</c:v>
                </c:pt>
                <c:pt idx="4763">
                  <c:v>2007 12 20 10 49 24</c:v>
                </c:pt>
                <c:pt idx="4764">
                  <c:v>2007 12 20 10 49 25</c:v>
                </c:pt>
                <c:pt idx="4765">
                  <c:v>2007 12 20 10 49 26</c:v>
                </c:pt>
                <c:pt idx="4766">
                  <c:v>2007 12 20 10 49 27</c:v>
                </c:pt>
                <c:pt idx="4767">
                  <c:v>2007 12 20 10 49 28</c:v>
                </c:pt>
                <c:pt idx="4768">
                  <c:v>2007 12 20 10 49 29</c:v>
                </c:pt>
                <c:pt idx="4769">
                  <c:v>2007 12 20 10 49 30</c:v>
                </c:pt>
                <c:pt idx="4770">
                  <c:v>2007 12 20 10 49 31</c:v>
                </c:pt>
                <c:pt idx="4771">
                  <c:v>2007 12 20 10 49 32</c:v>
                </c:pt>
                <c:pt idx="4772">
                  <c:v>2007 12 20 10 49 33</c:v>
                </c:pt>
                <c:pt idx="4773">
                  <c:v>2007 12 20 10 49 34</c:v>
                </c:pt>
                <c:pt idx="4774">
                  <c:v>2007 12 20 10 49 35</c:v>
                </c:pt>
                <c:pt idx="4775">
                  <c:v>2007 12 20 10 49 36</c:v>
                </c:pt>
                <c:pt idx="4776">
                  <c:v>2007 12 20 10 49 37</c:v>
                </c:pt>
                <c:pt idx="4777">
                  <c:v>2007 12 20 10 49 38</c:v>
                </c:pt>
                <c:pt idx="4778">
                  <c:v>2007 12 20 10 49 39</c:v>
                </c:pt>
                <c:pt idx="4779">
                  <c:v>2007 12 20 10 49 40</c:v>
                </c:pt>
                <c:pt idx="4780">
                  <c:v>2007 12 20 10 49 41</c:v>
                </c:pt>
                <c:pt idx="4781">
                  <c:v>2007 12 20 10 49 42</c:v>
                </c:pt>
                <c:pt idx="4782">
                  <c:v>2007 12 20 10 49 43</c:v>
                </c:pt>
                <c:pt idx="4783">
                  <c:v>2007 12 20 10 49 44</c:v>
                </c:pt>
                <c:pt idx="4784">
                  <c:v>2007 12 20 10 49 45</c:v>
                </c:pt>
                <c:pt idx="4785">
                  <c:v>2007 12 20 10 49 46</c:v>
                </c:pt>
                <c:pt idx="4786">
                  <c:v>2007 12 20 10 49 47</c:v>
                </c:pt>
                <c:pt idx="4787">
                  <c:v>2007 12 20 10 49 48</c:v>
                </c:pt>
                <c:pt idx="4788">
                  <c:v>2007 12 20 10 49 49</c:v>
                </c:pt>
                <c:pt idx="4789">
                  <c:v>2007 12 20 10 49 50</c:v>
                </c:pt>
                <c:pt idx="4790">
                  <c:v>2007 12 20 10 49 51</c:v>
                </c:pt>
                <c:pt idx="4791">
                  <c:v>2007 12 20 10 49 52</c:v>
                </c:pt>
                <c:pt idx="4792">
                  <c:v>2007 12 20 10 49 53</c:v>
                </c:pt>
                <c:pt idx="4793">
                  <c:v>2007 12 20 10 49 54</c:v>
                </c:pt>
                <c:pt idx="4794">
                  <c:v>2007 12 20 10 49 55</c:v>
                </c:pt>
                <c:pt idx="4795">
                  <c:v>2007 12 20 10 49 56</c:v>
                </c:pt>
                <c:pt idx="4796">
                  <c:v>2007 12 20 10 49 57</c:v>
                </c:pt>
                <c:pt idx="4797">
                  <c:v>2007 12 20 10 49 58</c:v>
                </c:pt>
                <c:pt idx="4798">
                  <c:v>2007 12 20 10 49 59</c:v>
                </c:pt>
                <c:pt idx="4799">
                  <c:v>2007 12 20 10 50 00</c:v>
                </c:pt>
                <c:pt idx="4800">
                  <c:v>2007 12 20 10 50 01</c:v>
                </c:pt>
                <c:pt idx="4801">
                  <c:v>2007 12 20 10 50 02</c:v>
                </c:pt>
                <c:pt idx="4802">
                  <c:v>2007 12 20 10 50 03</c:v>
                </c:pt>
                <c:pt idx="4803">
                  <c:v>2007 12 20 10 50 04</c:v>
                </c:pt>
                <c:pt idx="4804">
                  <c:v>2007 12 20 10 50 05</c:v>
                </c:pt>
                <c:pt idx="4805">
                  <c:v>2007 12 20 10 50 06</c:v>
                </c:pt>
                <c:pt idx="4806">
                  <c:v>2007 12 20 10 50 07</c:v>
                </c:pt>
                <c:pt idx="4807">
                  <c:v>2007 12 20 10 50 08</c:v>
                </c:pt>
                <c:pt idx="4808">
                  <c:v>2007 12 20 10 50 09</c:v>
                </c:pt>
                <c:pt idx="4809">
                  <c:v>2007 12 20 10 50 10</c:v>
                </c:pt>
                <c:pt idx="4810">
                  <c:v>2007 12 20 10 50 11</c:v>
                </c:pt>
                <c:pt idx="4811">
                  <c:v>2007 12 20 10 50 12</c:v>
                </c:pt>
                <c:pt idx="4812">
                  <c:v>2007 12 20 10 50 13</c:v>
                </c:pt>
                <c:pt idx="4813">
                  <c:v>2007 12 20 10 50 14</c:v>
                </c:pt>
                <c:pt idx="4814">
                  <c:v>2007 12 20 10 50 15</c:v>
                </c:pt>
                <c:pt idx="4815">
                  <c:v>2007 12 20 10 50 16</c:v>
                </c:pt>
                <c:pt idx="4816">
                  <c:v>2007 12 20 10 50 17</c:v>
                </c:pt>
                <c:pt idx="4817">
                  <c:v>2007 12 20 10 50 18</c:v>
                </c:pt>
                <c:pt idx="4818">
                  <c:v>2007 12 20 10 50 19</c:v>
                </c:pt>
                <c:pt idx="4819">
                  <c:v>2007 12 20 10 50 20</c:v>
                </c:pt>
                <c:pt idx="4820">
                  <c:v>2007 12 20 10 50 21</c:v>
                </c:pt>
                <c:pt idx="4821">
                  <c:v>2007 12 20 10 50 22</c:v>
                </c:pt>
                <c:pt idx="4822">
                  <c:v>2007 12 20 10 50 23</c:v>
                </c:pt>
                <c:pt idx="4823">
                  <c:v>2007 12 20 10 50 24</c:v>
                </c:pt>
                <c:pt idx="4824">
                  <c:v>2007 12 20 10 50 25</c:v>
                </c:pt>
                <c:pt idx="4825">
                  <c:v>2007 12 20 10 50 26</c:v>
                </c:pt>
                <c:pt idx="4826">
                  <c:v>2007 12 20 10 50 27</c:v>
                </c:pt>
                <c:pt idx="4827">
                  <c:v>2007 12 20 10 50 28</c:v>
                </c:pt>
                <c:pt idx="4828">
                  <c:v>2007 12 20 10 50 29</c:v>
                </c:pt>
                <c:pt idx="4829">
                  <c:v>2007 12 20 10 50 30</c:v>
                </c:pt>
                <c:pt idx="4830">
                  <c:v>2007 12 20 10 50 31</c:v>
                </c:pt>
                <c:pt idx="4831">
                  <c:v>2007 12 20 10 50 32</c:v>
                </c:pt>
                <c:pt idx="4832">
                  <c:v>2007 12 20 10 50 33</c:v>
                </c:pt>
                <c:pt idx="4833">
                  <c:v>2007 12 20 10 50 34</c:v>
                </c:pt>
                <c:pt idx="4834">
                  <c:v>2007 12 20 10 50 35</c:v>
                </c:pt>
                <c:pt idx="4835">
                  <c:v>2007 12 20 10 50 36</c:v>
                </c:pt>
                <c:pt idx="4836">
                  <c:v>2007 12 20 10 50 37</c:v>
                </c:pt>
                <c:pt idx="4837">
                  <c:v>2007 12 20 10 50 38</c:v>
                </c:pt>
                <c:pt idx="4838">
                  <c:v>2007 12 20 10 50 39</c:v>
                </c:pt>
                <c:pt idx="4839">
                  <c:v>2007 12 20 10 50 40</c:v>
                </c:pt>
                <c:pt idx="4840">
                  <c:v>2007 12 20 10 50 41</c:v>
                </c:pt>
                <c:pt idx="4841">
                  <c:v>2007 12 20 10 50 42</c:v>
                </c:pt>
                <c:pt idx="4842">
                  <c:v>2007 12 20 10 50 43</c:v>
                </c:pt>
                <c:pt idx="4843">
                  <c:v>2007 12 20 10 50 44</c:v>
                </c:pt>
                <c:pt idx="4844">
                  <c:v>2007 12 20 10 50 45</c:v>
                </c:pt>
                <c:pt idx="4845">
                  <c:v>2007 12 20 10 50 46</c:v>
                </c:pt>
                <c:pt idx="4846">
                  <c:v>2007 12 20 10 50 47</c:v>
                </c:pt>
                <c:pt idx="4847">
                  <c:v>2007 12 20 10 50 48</c:v>
                </c:pt>
                <c:pt idx="4848">
                  <c:v>2007 12 20 10 50 49</c:v>
                </c:pt>
                <c:pt idx="4849">
                  <c:v>2007 12 20 10 50 50</c:v>
                </c:pt>
                <c:pt idx="4850">
                  <c:v>2007 12 20 10 50 51</c:v>
                </c:pt>
                <c:pt idx="4851">
                  <c:v>2007 12 20 10 50 52</c:v>
                </c:pt>
                <c:pt idx="4852">
                  <c:v>2007 12 20 10 50 53</c:v>
                </c:pt>
                <c:pt idx="4853">
                  <c:v>2007 12 20 10 50 54</c:v>
                </c:pt>
                <c:pt idx="4854">
                  <c:v>2007 12 20 10 50 55</c:v>
                </c:pt>
                <c:pt idx="4855">
                  <c:v>2007 12 20 10 50 56</c:v>
                </c:pt>
                <c:pt idx="4856">
                  <c:v>2007 12 20 10 50 57</c:v>
                </c:pt>
                <c:pt idx="4857">
                  <c:v>2007 12 20 10 50 58</c:v>
                </c:pt>
                <c:pt idx="4858">
                  <c:v>2007 12 20 10 50 59</c:v>
                </c:pt>
                <c:pt idx="4859">
                  <c:v>2007 12 20 10 51 00</c:v>
                </c:pt>
                <c:pt idx="4860">
                  <c:v>2007 12 20 10 51 01</c:v>
                </c:pt>
                <c:pt idx="4861">
                  <c:v>2007 12 20 10 51 02</c:v>
                </c:pt>
                <c:pt idx="4862">
                  <c:v>2007 12 20 10 51 03</c:v>
                </c:pt>
                <c:pt idx="4863">
                  <c:v>2007 12 20 10 51 04</c:v>
                </c:pt>
                <c:pt idx="4864">
                  <c:v>2007 12 20 10 51 05</c:v>
                </c:pt>
                <c:pt idx="4865">
                  <c:v>2007 12 20 10 51 06</c:v>
                </c:pt>
                <c:pt idx="4866">
                  <c:v>2007 12 20 10 51 07</c:v>
                </c:pt>
                <c:pt idx="4867">
                  <c:v>2007 12 20 10 51 08</c:v>
                </c:pt>
                <c:pt idx="4868">
                  <c:v>2007 12 20 10 51 09</c:v>
                </c:pt>
                <c:pt idx="4869">
                  <c:v>2007 12 20 10 51 10</c:v>
                </c:pt>
                <c:pt idx="4870">
                  <c:v>2007 12 20 10 51 11</c:v>
                </c:pt>
                <c:pt idx="4871">
                  <c:v>2007 12 20 10 51 12</c:v>
                </c:pt>
                <c:pt idx="4872">
                  <c:v>2007 12 20 10 51 13</c:v>
                </c:pt>
                <c:pt idx="4873">
                  <c:v>2007 12 20 10 51 14</c:v>
                </c:pt>
                <c:pt idx="4874">
                  <c:v>2007 12 20 10 51 15</c:v>
                </c:pt>
                <c:pt idx="4875">
                  <c:v>2007 12 20 10 51 16</c:v>
                </c:pt>
                <c:pt idx="4876">
                  <c:v>2007 12 20 10 51 17</c:v>
                </c:pt>
                <c:pt idx="4877">
                  <c:v>2007 12 20 10 51 18</c:v>
                </c:pt>
                <c:pt idx="4878">
                  <c:v>2007 12 20 10 51 19</c:v>
                </c:pt>
                <c:pt idx="4879">
                  <c:v>2007 12 20 10 51 20</c:v>
                </c:pt>
                <c:pt idx="4880">
                  <c:v>2007 12 20 10 51 21</c:v>
                </c:pt>
                <c:pt idx="4881">
                  <c:v>2007 12 20 10 51 22</c:v>
                </c:pt>
                <c:pt idx="4882">
                  <c:v>2007 12 20 10 51 23</c:v>
                </c:pt>
                <c:pt idx="4883">
                  <c:v>2007 12 20 10 51 24</c:v>
                </c:pt>
                <c:pt idx="4884">
                  <c:v>2007 12 20 10 51 25</c:v>
                </c:pt>
                <c:pt idx="4885">
                  <c:v>2007 12 20 10 51 26</c:v>
                </c:pt>
                <c:pt idx="4886">
                  <c:v>2007 12 20 10 51 27</c:v>
                </c:pt>
                <c:pt idx="4887">
                  <c:v>2007 12 20 10 51 28</c:v>
                </c:pt>
                <c:pt idx="4888">
                  <c:v>2007 12 20 10 51 29</c:v>
                </c:pt>
                <c:pt idx="4889">
                  <c:v>2007 12 20 10 51 30</c:v>
                </c:pt>
                <c:pt idx="4890">
                  <c:v>2007 12 20 10 51 31</c:v>
                </c:pt>
                <c:pt idx="4891">
                  <c:v>2007 12 20 10 51 32</c:v>
                </c:pt>
                <c:pt idx="4892">
                  <c:v>2007 12 20 10 51 33</c:v>
                </c:pt>
                <c:pt idx="4893">
                  <c:v>2007 12 20 10 51 34</c:v>
                </c:pt>
                <c:pt idx="4894">
                  <c:v>2007 12 20 10 51 35</c:v>
                </c:pt>
                <c:pt idx="4895">
                  <c:v>2007 12 20 10 51 36</c:v>
                </c:pt>
                <c:pt idx="4896">
                  <c:v>2007 12 20 10 51 37</c:v>
                </c:pt>
                <c:pt idx="4897">
                  <c:v>2007 12 20 10 51 38</c:v>
                </c:pt>
                <c:pt idx="4898">
                  <c:v>2007 12 20 10 51 39</c:v>
                </c:pt>
                <c:pt idx="4899">
                  <c:v>2007 12 20 10 51 40</c:v>
                </c:pt>
                <c:pt idx="4900">
                  <c:v>2007 12 20 10 51 41</c:v>
                </c:pt>
                <c:pt idx="4901">
                  <c:v>2007 12 20 10 51 42</c:v>
                </c:pt>
                <c:pt idx="4902">
                  <c:v>2007 12 20 10 51 43</c:v>
                </c:pt>
                <c:pt idx="4903">
                  <c:v>2007 12 20 10 51 44</c:v>
                </c:pt>
                <c:pt idx="4904">
                  <c:v>2007 12 20 10 51 45</c:v>
                </c:pt>
                <c:pt idx="4905">
                  <c:v>2007 12 20 10 51 46</c:v>
                </c:pt>
                <c:pt idx="4906">
                  <c:v>2007 12 20 10 51 47</c:v>
                </c:pt>
                <c:pt idx="4907">
                  <c:v>2007 12 20 10 51 48</c:v>
                </c:pt>
                <c:pt idx="4908">
                  <c:v>2007 12 20 10 51 49</c:v>
                </c:pt>
                <c:pt idx="4909">
                  <c:v>2007 12 20 10 51 50</c:v>
                </c:pt>
                <c:pt idx="4910">
                  <c:v>2007 12 20 10 51 51</c:v>
                </c:pt>
                <c:pt idx="4911">
                  <c:v>2007 12 20 10 51 52</c:v>
                </c:pt>
                <c:pt idx="4912">
                  <c:v>2007 12 20 10 51 53</c:v>
                </c:pt>
                <c:pt idx="4913">
                  <c:v>2007 12 20 10 51 54</c:v>
                </c:pt>
                <c:pt idx="4914">
                  <c:v>2007 12 20 10 51 55</c:v>
                </c:pt>
                <c:pt idx="4915">
                  <c:v>2007 12 20 10 51 56</c:v>
                </c:pt>
                <c:pt idx="4916">
                  <c:v>2007 12 20 10 51 57</c:v>
                </c:pt>
                <c:pt idx="4917">
                  <c:v>2007 12 20 10 51 58</c:v>
                </c:pt>
                <c:pt idx="4918">
                  <c:v>2007 12 20 10 51 59</c:v>
                </c:pt>
                <c:pt idx="4919">
                  <c:v>2007 12 20 10 52 00</c:v>
                </c:pt>
                <c:pt idx="4920">
                  <c:v>2007 12 20 10 52 01</c:v>
                </c:pt>
                <c:pt idx="4921">
                  <c:v>2007 12 20 10 52 02</c:v>
                </c:pt>
                <c:pt idx="4922">
                  <c:v>2007 12 20 10 52 03</c:v>
                </c:pt>
                <c:pt idx="4923">
                  <c:v>2007 12 20 10 52 04</c:v>
                </c:pt>
                <c:pt idx="4924">
                  <c:v>2007 12 20 10 52 05</c:v>
                </c:pt>
                <c:pt idx="4925">
                  <c:v>2007 12 20 10 52 06</c:v>
                </c:pt>
                <c:pt idx="4926">
                  <c:v>2007 12 20 10 52 07</c:v>
                </c:pt>
                <c:pt idx="4927">
                  <c:v>2007 12 20 10 52 08</c:v>
                </c:pt>
                <c:pt idx="4928">
                  <c:v>2007 12 20 10 52 09</c:v>
                </c:pt>
                <c:pt idx="4929">
                  <c:v>2007 12 20 10 52 10</c:v>
                </c:pt>
                <c:pt idx="4930">
                  <c:v>2007 12 20 10 52 11</c:v>
                </c:pt>
                <c:pt idx="4931">
                  <c:v>2007 12 20 10 52 12</c:v>
                </c:pt>
                <c:pt idx="4932">
                  <c:v>2007 12 20 10 52 13</c:v>
                </c:pt>
                <c:pt idx="4933">
                  <c:v>2007 12 20 10 52 14</c:v>
                </c:pt>
                <c:pt idx="4934">
                  <c:v>2007 12 20 10 52 15</c:v>
                </c:pt>
                <c:pt idx="4935">
                  <c:v>2007 12 20 10 52 16</c:v>
                </c:pt>
                <c:pt idx="4936">
                  <c:v>2007 12 20 10 52 17</c:v>
                </c:pt>
                <c:pt idx="4937">
                  <c:v>2007 12 20 10 52 18</c:v>
                </c:pt>
                <c:pt idx="4938">
                  <c:v>2007 12 20 10 52 19</c:v>
                </c:pt>
                <c:pt idx="4939">
                  <c:v>2007 12 20 10 52 20</c:v>
                </c:pt>
                <c:pt idx="4940">
                  <c:v>2007 12 20 10 52 21</c:v>
                </c:pt>
                <c:pt idx="4941">
                  <c:v>2007 12 20 10 52 22</c:v>
                </c:pt>
                <c:pt idx="4942">
                  <c:v>2007 12 20 10 52 23</c:v>
                </c:pt>
                <c:pt idx="4943">
                  <c:v>2007 12 20 10 52 24</c:v>
                </c:pt>
                <c:pt idx="4944">
                  <c:v>2007 12 20 10 52 25</c:v>
                </c:pt>
                <c:pt idx="4945">
                  <c:v>2007 12 20 10 52 26</c:v>
                </c:pt>
                <c:pt idx="4946">
                  <c:v>2007 12 20 10 52 27</c:v>
                </c:pt>
                <c:pt idx="4947">
                  <c:v>2007 12 20 10 52 28</c:v>
                </c:pt>
                <c:pt idx="4948">
                  <c:v>2007 12 20 10 52 29</c:v>
                </c:pt>
                <c:pt idx="4949">
                  <c:v>2007 12 20 10 52 30</c:v>
                </c:pt>
                <c:pt idx="4950">
                  <c:v>2007 12 20 10 52 31</c:v>
                </c:pt>
                <c:pt idx="4951">
                  <c:v>2007 12 20 10 52 32</c:v>
                </c:pt>
                <c:pt idx="4952">
                  <c:v>2007 12 20 10 52 33</c:v>
                </c:pt>
                <c:pt idx="4953">
                  <c:v>2007 12 20 10 52 34</c:v>
                </c:pt>
                <c:pt idx="4954">
                  <c:v>2007 12 20 10 52 35</c:v>
                </c:pt>
                <c:pt idx="4955">
                  <c:v>2007 12 20 10 52 36</c:v>
                </c:pt>
                <c:pt idx="4956">
                  <c:v>2007 12 20 10 52 37</c:v>
                </c:pt>
                <c:pt idx="4957">
                  <c:v>2007 12 20 10 52 38</c:v>
                </c:pt>
                <c:pt idx="4958">
                  <c:v>2007 12 20 10 52 39</c:v>
                </c:pt>
                <c:pt idx="4959">
                  <c:v>2007 12 20 10 52 40</c:v>
                </c:pt>
                <c:pt idx="4960">
                  <c:v>2007 12 20 10 52 41</c:v>
                </c:pt>
                <c:pt idx="4961">
                  <c:v>2007 12 20 10 52 42</c:v>
                </c:pt>
                <c:pt idx="4962">
                  <c:v>2007 12 20 10 52 43</c:v>
                </c:pt>
                <c:pt idx="4963">
                  <c:v>2007 12 20 10 52 44</c:v>
                </c:pt>
                <c:pt idx="4964">
                  <c:v>2007 12 20 10 52 45</c:v>
                </c:pt>
                <c:pt idx="4965">
                  <c:v>2007 12 20 10 52 46</c:v>
                </c:pt>
                <c:pt idx="4966">
                  <c:v>2007 12 20 10 52 47</c:v>
                </c:pt>
                <c:pt idx="4967">
                  <c:v>2007 12 20 10 52 48</c:v>
                </c:pt>
                <c:pt idx="4968">
                  <c:v>2007 12 20 10 52 49</c:v>
                </c:pt>
                <c:pt idx="4969">
                  <c:v>2007 12 20 10 52 50</c:v>
                </c:pt>
                <c:pt idx="4970">
                  <c:v>2007 12 20 10 52 51</c:v>
                </c:pt>
                <c:pt idx="4971">
                  <c:v>2007 12 20 10 52 52</c:v>
                </c:pt>
                <c:pt idx="4972">
                  <c:v>2007 12 20 10 52 53</c:v>
                </c:pt>
                <c:pt idx="4973">
                  <c:v>2007 12 20 10 52 54</c:v>
                </c:pt>
                <c:pt idx="4974">
                  <c:v>2007 12 20 10 52 55</c:v>
                </c:pt>
                <c:pt idx="4975">
                  <c:v>2007 12 20 10 52 56</c:v>
                </c:pt>
                <c:pt idx="4976">
                  <c:v>2007 12 20 10 52 57</c:v>
                </c:pt>
                <c:pt idx="4977">
                  <c:v>2007 12 20 10 52 58</c:v>
                </c:pt>
                <c:pt idx="4978">
                  <c:v>2007 12 20 10 52 59</c:v>
                </c:pt>
                <c:pt idx="4979">
                  <c:v>2007 12 20 10 53 00</c:v>
                </c:pt>
                <c:pt idx="4980">
                  <c:v>2007 12 20 10 53 01</c:v>
                </c:pt>
                <c:pt idx="4981">
                  <c:v>2007 12 20 10 53 02</c:v>
                </c:pt>
                <c:pt idx="4982">
                  <c:v>2007 12 20 10 53 03</c:v>
                </c:pt>
                <c:pt idx="4983">
                  <c:v>2007 12 20 10 53 04</c:v>
                </c:pt>
                <c:pt idx="4984">
                  <c:v>2007 12 20 10 53 05</c:v>
                </c:pt>
                <c:pt idx="4985">
                  <c:v>2007 12 20 10 53 06</c:v>
                </c:pt>
                <c:pt idx="4986">
                  <c:v>2007 12 20 10 53 07</c:v>
                </c:pt>
                <c:pt idx="4987">
                  <c:v>2007 12 20 10 53 08</c:v>
                </c:pt>
                <c:pt idx="4988">
                  <c:v>2007 12 20 10 53 09</c:v>
                </c:pt>
                <c:pt idx="4989">
                  <c:v>2007 12 20 10 53 10</c:v>
                </c:pt>
                <c:pt idx="4990">
                  <c:v>2007 12 20 10 53 11</c:v>
                </c:pt>
                <c:pt idx="4991">
                  <c:v>2007 12 20 10 53 12</c:v>
                </c:pt>
                <c:pt idx="4992">
                  <c:v>2007 12 20 10 53 13</c:v>
                </c:pt>
                <c:pt idx="4993">
                  <c:v>2007 12 20 10 53 14</c:v>
                </c:pt>
                <c:pt idx="4994">
                  <c:v>2007 12 20 10 53 15</c:v>
                </c:pt>
                <c:pt idx="4995">
                  <c:v>2007 12 20 10 53 16</c:v>
                </c:pt>
                <c:pt idx="4996">
                  <c:v>2007 12 20 10 53 17</c:v>
                </c:pt>
                <c:pt idx="4997">
                  <c:v>2007 12 20 10 53 18</c:v>
                </c:pt>
                <c:pt idx="4998">
                  <c:v>2007 12 20 10 53 19</c:v>
                </c:pt>
                <c:pt idx="4999">
                  <c:v>2007 12 20 10 53 20</c:v>
                </c:pt>
                <c:pt idx="5000">
                  <c:v>2007 12 20 10 53 21</c:v>
                </c:pt>
                <c:pt idx="5001">
                  <c:v>2007 12 20 10 53 22</c:v>
                </c:pt>
                <c:pt idx="5002">
                  <c:v>2007 12 20 10 53 23</c:v>
                </c:pt>
                <c:pt idx="5003">
                  <c:v>2007 12 20 10 53 24</c:v>
                </c:pt>
                <c:pt idx="5004">
                  <c:v>2007 12 20 10 53 25</c:v>
                </c:pt>
                <c:pt idx="5005">
                  <c:v>2007 12 20 10 53 26</c:v>
                </c:pt>
                <c:pt idx="5006">
                  <c:v>2007 12 20 10 53 27</c:v>
                </c:pt>
                <c:pt idx="5007">
                  <c:v>2007 12 20 10 53 28</c:v>
                </c:pt>
                <c:pt idx="5008">
                  <c:v>2007 12 20 10 53 29</c:v>
                </c:pt>
                <c:pt idx="5009">
                  <c:v>2007 12 20 10 53 30</c:v>
                </c:pt>
                <c:pt idx="5010">
                  <c:v>2007 12 20 10 53 31</c:v>
                </c:pt>
                <c:pt idx="5011">
                  <c:v>2007 12 20 10 53 32</c:v>
                </c:pt>
                <c:pt idx="5012">
                  <c:v>2007 12 20 10 53 33</c:v>
                </c:pt>
                <c:pt idx="5013">
                  <c:v>2007 12 20 10 53 34</c:v>
                </c:pt>
                <c:pt idx="5014">
                  <c:v>2007 12 20 10 53 35</c:v>
                </c:pt>
                <c:pt idx="5015">
                  <c:v>2007 12 20 10 53 36</c:v>
                </c:pt>
                <c:pt idx="5016">
                  <c:v>2007 12 20 10 53 37</c:v>
                </c:pt>
                <c:pt idx="5017">
                  <c:v>2007 12 20 10 53 38</c:v>
                </c:pt>
                <c:pt idx="5018">
                  <c:v>2007 12 20 10 53 39</c:v>
                </c:pt>
                <c:pt idx="5019">
                  <c:v>2007 12 20 10 53 40</c:v>
                </c:pt>
                <c:pt idx="5020">
                  <c:v>2007 12 20 10 53 41</c:v>
                </c:pt>
                <c:pt idx="5021">
                  <c:v>2007 12 20 10 53 42</c:v>
                </c:pt>
                <c:pt idx="5022">
                  <c:v>2007 12 20 10 53 43</c:v>
                </c:pt>
                <c:pt idx="5023">
                  <c:v>2007 12 20 10 53 44</c:v>
                </c:pt>
                <c:pt idx="5024">
                  <c:v>2007 12 20 10 53 45</c:v>
                </c:pt>
                <c:pt idx="5025">
                  <c:v>2007 12 20 10 53 46</c:v>
                </c:pt>
                <c:pt idx="5026">
                  <c:v>2007 12 20 10 53 47</c:v>
                </c:pt>
                <c:pt idx="5027">
                  <c:v>2007 12 20 10 53 48</c:v>
                </c:pt>
                <c:pt idx="5028">
                  <c:v>2007 12 20 10 53 49</c:v>
                </c:pt>
                <c:pt idx="5029">
                  <c:v>2007 12 20 10 53 50</c:v>
                </c:pt>
                <c:pt idx="5030">
                  <c:v>2007 12 20 10 53 51</c:v>
                </c:pt>
                <c:pt idx="5031">
                  <c:v>2007 12 20 10 53 52</c:v>
                </c:pt>
                <c:pt idx="5032">
                  <c:v>2007 12 20 10 53 53</c:v>
                </c:pt>
                <c:pt idx="5033">
                  <c:v>2007 12 20 10 53 54</c:v>
                </c:pt>
                <c:pt idx="5034">
                  <c:v>2007 12 20 10 53 55</c:v>
                </c:pt>
                <c:pt idx="5035">
                  <c:v>2007 12 20 10 53 56</c:v>
                </c:pt>
                <c:pt idx="5036">
                  <c:v>2007 12 20 10 53 57</c:v>
                </c:pt>
                <c:pt idx="5037">
                  <c:v>2007 12 20 10 53 58</c:v>
                </c:pt>
                <c:pt idx="5038">
                  <c:v>2007 12 20 10 53 59</c:v>
                </c:pt>
                <c:pt idx="5039">
                  <c:v>2007 12 20 10 54 00</c:v>
                </c:pt>
                <c:pt idx="5040">
                  <c:v>2007 12 20 10 54 01</c:v>
                </c:pt>
                <c:pt idx="5041">
                  <c:v>2007 12 20 10 54 02</c:v>
                </c:pt>
                <c:pt idx="5042">
                  <c:v>2007 12 20 10 54 03</c:v>
                </c:pt>
                <c:pt idx="5043">
                  <c:v>2007 12 20 10 54 04</c:v>
                </c:pt>
                <c:pt idx="5044">
                  <c:v>2007 12 20 10 54 05</c:v>
                </c:pt>
                <c:pt idx="5045">
                  <c:v>2007 12 20 10 54 06</c:v>
                </c:pt>
                <c:pt idx="5046">
                  <c:v>2007 12 20 10 54 07</c:v>
                </c:pt>
                <c:pt idx="5047">
                  <c:v>2007 12 20 10 54 08</c:v>
                </c:pt>
                <c:pt idx="5048">
                  <c:v>2007 12 20 10 54 09</c:v>
                </c:pt>
                <c:pt idx="5049">
                  <c:v>2007 12 20 10 54 10</c:v>
                </c:pt>
                <c:pt idx="5050">
                  <c:v>2007 12 20 10 54 11</c:v>
                </c:pt>
                <c:pt idx="5051">
                  <c:v>2007 12 20 10 54 12</c:v>
                </c:pt>
                <c:pt idx="5052">
                  <c:v>2007 12 20 10 54 13</c:v>
                </c:pt>
                <c:pt idx="5053">
                  <c:v>2007 12 20 10 54 14</c:v>
                </c:pt>
                <c:pt idx="5054">
                  <c:v>2007 12 20 10 54 15</c:v>
                </c:pt>
                <c:pt idx="5055">
                  <c:v>2007 12 20 10 54 16</c:v>
                </c:pt>
                <c:pt idx="5056">
                  <c:v>2007 12 20 10 54 17</c:v>
                </c:pt>
                <c:pt idx="5057">
                  <c:v>2007 12 20 10 54 18</c:v>
                </c:pt>
                <c:pt idx="5058">
                  <c:v>2007 12 20 10 54 19</c:v>
                </c:pt>
                <c:pt idx="5059">
                  <c:v>2007 12 20 10 54 20</c:v>
                </c:pt>
                <c:pt idx="5060">
                  <c:v>2007 12 20 10 54 21</c:v>
                </c:pt>
                <c:pt idx="5061">
                  <c:v>2007 12 20 10 54 22</c:v>
                </c:pt>
                <c:pt idx="5062">
                  <c:v>2007 12 20 10 54 23</c:v>
                </c:pt>
                <c:pt idx="5063">
                  <c:v>2007 12 20 10 54 24</c:v>
                </c:pt>
                <c:pt idx="5064">
                  <c:v>2007 12 20 10 54 25</c:v>
                </c:pt>
                <c:pt idx="5065">
                  <c:v>2007 12 20 10 54 26</c:v>
                </c:pt>
                <c:pt idx="5066">
                  <c:v>2007 12 20 10 54 27</c:v>
                </c:pt>
                <c:pt idx="5067">
                  <c:v>2007 12 20 10 54 28</c:v>
                </c:pt>
                <c:pt idx="5068">
                  <c:v>2007 12 20 10 54 29</c:v>
                </c:pt>
                <c:pt idx="5069">
                  <c:v>2007 12 20 10 54 30</c:v>
                </c:pt>
                <c:pt idx="5070">
                  <c:v>2007 12 20 10 54 31</c:v>
                </c:pt>
                <c:pt idx="5071">
                  <c:v>2007 12 20 10 54 32</c:v>
                </c:pt>
                <c:pt idx="5072">
                  <c:v>2007 12 20 10 54 33</c:v>
                </c:pt>
                <c:pt idx="5073">
                  <c:v>2007 12 20 10 54 34</c:v>
                </c:pt>
                <c:pt idx="5074">
                  <c:v>2007 12 20 10 54 35</c:v>
                </c:pt>
                <c:pt idx="5075">
                  <c:v>2007 12 20 10 54 36</c:v>
                </c:pt>
                <c:pt idx="5076">
                  <c:v>2007 12 20 10 54 37</c:v>
                </c:pt>
                <c:pt idx="5077">
                  <c:v>2007 12 20 10 54 38</c:v>
                </c:pt>
                <c:pt idx="5078">
                  <c:v>2007 12 20 10 54 39</c:v>
                </c:pt>
                <c:pt idx="5079">
                  <c:v>2007 12 20 10 54 40</c:v>
                </c:pt>
                <c:pt idx="5080">
                  <c:v>2007 12 20 10 54 41</c:v>
                </c:pt>
                <c:pt idx="5081">
                  <c:v>2007 12 20 10 54 42</c:v>
                </c:pt>
                <c:pt idx="5082">
                  <c:v>2007 12 20 10 54 43</c:v>
                </c:pt>
                <c:pt idx="5083">
                  <c:v>2007 12 20 10 54 44</c:v>
                </c:pt>
                <c:pt idx="5084">
                  <c:v>2007 12 20 10 54 45</c:v>
                </c:pt>
                <c:pt idx="5085">
                  <c:v>2007 12 20 10 54 46</c:v>
                </c:pt>
                <c:pt idx="5086">
                  <c:v>2007 12 20 10 54 47</c:v>
                </c:pt>
                <c:pt idx="5087">
                  <c:v>2007 12 20 10 54 48</c:v>
                </c:pt>
                <c:pt idx="5088">
                  <c:v>2007 12 20 10 54 49</c:v>
                </c:pt>
                <c:pt idx="5089">
                  <c:v>2007 12 20 10 54 50</c:v>
                </c:pt>
                <c:pt idx="5090">
                  <c:v>2007 12 20 10 54 51</c:v>
                </c:pt>
                <c:pt idx="5091">
                  <c:v>2007 12 20 10 54 52</c:v>
                </c:pt>
                <c:pt idx="5092">
                  <c:v>2007 12 20 10 54 53</c:v>
                </c:pt>
                <c:pt idx="5093">
                  <c:v>2007 12 20 10 54 54</c:v>
                </c:pt>
                <c:pt idx="5094">
                  <c:v>2007 12 20 10 54 55</c:v>
                </c:pt>
                <c:pt idx="5095">
                  <c:v>2007 12 20 10 54 56</c:v>
                </c:pt>
                <c:pt idx="5096">
                  <c:v>2007 12 20 10 54 57</c:v>
                </c:pt>
                <c:pt idx="5097">
                  <c:v>2007 12 20 10 54 58</c:v>
                </c:pt>
                <c:pt idx="5098">
                  <c:v>2007 12 20 10 54 59</c:v>
                </c:pt>
                <c:pt idx="5099">
                  <c:v>2007 12 20 10 55 00</c:v>
                </c:pt>
                <c:pt idx="5100">
                  <c:v>2007 12 20 10 55 01</c:v>
                </c:pt>
                <c:pt idx="5101">
                  <c:v>2007 12 20 10 55 02</c:v>
                </c:pt>
                <c:pt idx="5102">
                  <c:v>2007 12 20 10 55 03</c:v>
                </c:pt>
                <c:pt idx="5103">
                  <c:v>2007 12 20 10 55 04</c:v>
                </c:pt>
                <c:pt idx="5104">
                  <c:v>2007 12 20 10 55 05</c:v>
                </c:pt>
                <c:pt idx="5105">
                  <c:v>2007 12 20 10 55 06</c:v>
                </c:pt>
                <c:pt idx="5106">
                  <c:v>2007 12 20 10 55 07</c:v>
                </c:pt>
                <c:pt idx="5107">
                  <c:v>2007 12 20 10 55 08</c:v>
                </c:pt>
                <c:pt idx="5108">
                  <c:v>2007 12 20 10 55 09</c:v>
                </c:pt>
                <c:pt idx="5109">
                  <c:v>2007 12 20 10 55 10</c:v>
                </c:pt>
                <c:pt idx="5110">
                  <c:v>2007 12 20 10 55 11</c:v>
                </c:pt>
                <c:pt idx="5111">
                  <c:v>2007 12 20 10 55 12</c:v>
                </c:pt>
                <c:pt idx="5112">
                  <c:v>2007 12 20 10 55 13</c:v>
                </c:pt>
                <c:pt idx="5113">
                  <c:v>2007 12 20 10 55 14</c:v>
                </c:pt>
                <c:pt idx="5114">
                  <c:v>2007 12 20 10 55 15</c:v>
                </c:pt>
                <c:pt idx="5115">
                  <c:v>2007 12 20 10 55 16</c:v>
                </c:pt>
                <c:pt idx="5116">
                  <c:v>2007 12 20 10 55 17</c:v>
                </c:pt>
                <c:pt idx="5117">
                  <c:v>2007 12 20 10 55 18</c:v>
                </c:pt>
                <c:pt idx="5118">
                  <c:v>2007 12 20 10 55 19</c:v>
                </c:pt>
                <c:pt idx="5119">
                  <c:v>2007 12 20 10 55 20</c:v>
                </c:pt>
                <c:pt idx="5120">
                  <c:v>2007 12 20 10 55 21</c:v>
                </c:pt>
                <c:pt idx="5121">
                  <c:v>2007 12 20 10 55 22</c:v>
                </c:pt>
                <c:pt idx="5122">
                  <c:v>2007 12 20 10 55 23</c:v>
                </c:pt>
                <c:pt idx="5123">
                  <c:v>2007 12 20 10 55 24</c:v>
                </c:pt>
                <c:pt idx="5124">
                  <c:v>2007 12 20 10 55 25</c:v>
                </c:pt>
                <c:pt idx="5125">
                  <c:v>2007 12 20 10 55 26</c:v>
                </c:pt>
                <c:pt idx="5126">
                  <c:v>2007 12 20 10 55 27</c:v>
                </c:pt>
                <c:pt idx="5127">
                  <c:v>2007 12 20 10 55 28</c:v>
                </c:pt>
                <c:pt idx="5128">
                  <c:v>2007 12 20 10 55 29</c:v>
                </c:pt>
                <c:pt idx="5129">
                  <c:v>2007 12 20 10 55 30</c:v>
                </c:pt>
                <c:pt idx="5130">
                  <c:v>2007 12 20 10 55 31</c:v>
                </c:pt>
                <c:pt idx="5131">
                  <c:v>2007 12 20 10 55 32</c:v>
                </c:pt>
                <c:pt idx="5132">
                  <c:v>2007 12 20 10 55 33</c:v>
                </c:pt>
                <c:pt idx="5133">
                  <c:v>2007 12 20 10 55 34</c:v>
                </c:pt>
                <c:pt idx="5134">
                  <c:v>2007 12 20 10 55 35</c:v>
                </c:pt>
                <c:pt idx="5135">
                  <c:v>2007 12 20 10 55 36</c:v>
                </c:pt>
                <c:pt idx="5136">
                  <c:v>2007 12 20 10 55 37</c:v>
                </c:pt>
                <c:pt idx="5137">
                  <c:v>2007 12 20 10 55 38</c:v>
                </c:pt>
                <c:pt idx="5138">
                  <c:v>2007 12 20 10 55 39</c:v>
                </c:pt>
                <c:pt idx="5139">
                  <c:v>2007 12 20 10 55 40</c:v>
                </c:pt>
                <c:pt idx="5140">
                  <c:v>2007 12 20 10 55 41</c:v>
                </c:pt>
                <c:pt idx="5141">
                  <c:v>2007 12 20 10 55 42</c:v>
                </c:pt>
                <c:pt idx="5142">
                  <c:v>2007 12 20 10 55 43</c:v>
                </c:pt>
                <c:pt idx="5143">
                  <c:v>2007 12 20 10 55 44</c:v>
                </c:pt>
                <c:pt idx="5144">
                  <c:v>2007 12 20 10 55 45</c:v>
                </c:pt>
                <c:pt idx="5145">
                  <c:v>2007 12 20 10 55 46</c:v>
                </c:pt>
                <c:pt idx="5146">
                  <c:v>2007 12 20 10 55 47</c:v>
                </c:pt>
                <c:pt idx="5147">
                  <c:v>2007 12 20 10 55 48</c:v>
                </c:pt>
                <c:pt idx="5148">
                  <c:v>2007 12 20 10 55 49</c:v>
                </c:pt>
                <c:pt idx="5149">
                  <c:v>2007 12 20 10 55 50</c:v>
                </c:pt>
                <c:pt idx="5150">
                  <c:v>2007 12 20 10 55 51</c:v>
                </c:pt>
                <c:pt idx="5151">
                  <c:v>2007 12 20 10 55 52</c:v>
                </c:pt>
                <c:pt idx="5152">
                  <c:v>2007 12 20 10 55 53</c:v>
                </c:pt>
                <c:pt idx="5153">
                  <c:v>2007 12 20 10 55 54</c:v>
                </c:pt>
                <c:pt idx="5154">
                  <c:v>2007 12 20 10 55 55</c:v>
                </c:pt>
                <c:pt idx="5155">
                  <c:v>2007 12 20 10 55 56</c:v>
                </c:pt>
                <c:pt idx="5156">
                  <c:v>2007 12 20 10 55 57</c:v>
                </c:pt>
                <c:pt idx="5157">
                  <c:v>2007 12 20 10 55 58</c:v>
                </c:pt>
                <c:pt idx="5158">
                  <c:v>2007 12 20 10 55 59</c:v>
                </c:pt>
                <c:pt idx="5159">
                  <c:v>2007 12 20 10 56 00</c:v>
                </c:pt>
                <c:pt idx="5160">
                  <c:v>2007 12 20 10 56 01</c:v>
                </c:pt>
                <c:pt idx="5161">
                  <c:v>2007 12 20 10 56 02</c:v>
                </c:pt>
                <c:pt idx="5162">
                  <c:v>2007 12 20 10 56 03</c:v>
                </c:pt>
                <c:pt idx="5163">
                  <c:v>2007 12 20 10 56 04</c:v>
                </c:pt>
                <c:pt idx="5164">
                  <c:v>2007 12 20 10 56 05</c:v>
                </c:pt>
                <c:pt idx="5165">
                  <c:v>2007 12 20 10 56 06</c:v>
                </c:pt>
                <c:pt idx="5166">
                  <c:v>2007 12 20 10 56 07</c:v>
                </c:pt>
                <c:pt idx="5167">
                  <c:v>2007 12 20 10 56 08</c:v>
                </c:pt>
                <c:pt idx="5168">
                  <c:v>2007 12 20 10 56 09</c:v>
                </c:pt>
                <c:pt idx="5169">
                  <c:v>2007 12 20 10 56 10</c:v>
                </c:pt>
                <c:pt idx="5170">
                  <c:v>2007 12 20 10 56 11</c:v>
                </c:pt>
                <c:pt idx="5171">
                  <c:v>2007 12 20 10 56 12</c:v>
                </c:pt>
                <c:pt idx="5172">
                  <c:v>2007 12 20 10 56 13</c:v>
                </c:pt>
                <c:pt idx="5173">
                  <c:v>2007 12 20 10 56 14</c:v>
                </c:pt>
                <c:pt idx="5174">
                  <c:v>2007 12 20 10 56 15</c:v>
                </c:pt>
                <c:pt idx="5175">
                  <c:v>2007 12 20 10 56 16</c:v>
                </c:pt>
                <c:pt idx="5176">
                  <c:v>2007 12 20 10 56 17</c:v>
                </c:pt>
                <c:pt idx="5177">
                  <c:v>2007 12 20 10 56 18</c:v>
                </c:pt>
                <c:pt idx="5178">
                  <c:v>2007 12 20 10 56 19</c:v>
                </c:pt>
                <c:pt idx="5179">
                  <c:v>2007 12 20 10 56 20</c:v>
                </c:pt>
                <c:pt idx="5180">
                  <c:v>2007 12 20 10 56 21</c:v>
                </c:pt>
                <c:pt idx="5181">
                  <c:v>2007 12 20 10 56 22</c:v>
                </c:pt>
                <c:pt idx="5182">
                  <c:v>2007 12 20 10 56 23</c:v>
                </c:pt>
                <c:pt idx="5183">
                  <c:v>2007 12 20 10 56 24</c:v>
                </c:pt>
                <c:pt idx="5184">
                  <c:v>2007 12 20 10 56 25</c:v>
                </c:pt>
                <c:pt idx="5185">
                  <c:v>2007 12 20 10 56 26</c:v>
                </c:pt>
                <c:pt idx="5186">
                  <c:v>2007 12 20 10 56 27</c:v>
                </c:pt>
                <c:pt idx="5187">
                  <c:v>2007 12 20 10 56 28</c:v>
                </c:pt>
                <c:pt idx="5188">
                  <c:v>2007 12 20 10 56 29</c:v>
                </c:pt>
                <c:pt idx="5189">
                  <c:v>2007 12 20 10 56 30</c:v>
                </c:pt>
                <c:pt idx="5190">
                  <c:v>2007 12 20 10 56 31</c:v>
                </c:pt>
                <c:pt idx="5191">
                  <c:v>2007 12 20 10 56 32</c:v>
                </c:pt>
                <c:pt idx="5192">
                  <c:v>2007 12 20 10 56 33</c:v>
                </c:pt>
                <c:pt idx="5193">
                  <c:v>2007 12 20 10 56 34</c:v>
                </c:pt>
                <c:pt idx="5194">
                  <c:v>2007 12 20 10 56 35</c:v>
                </c:pt>
                <c:pt idx="5195">
                  <c:v>2007 12 20 10 56 36</c:v>
                </c:pt>
                <c:pt idx="5196">
                  <c:v>2007 12 20 10 56 37</c:v>
                </c:pt>
                <c:pt idx="5197">
                  <c:v>2007 12 20 10 56 38</c:v>
                </c:pt>
                <c:pt idx="5198">
                  <c:v>2007 12 20 10 56 39</c:v>
                </c:pt>
                <c:pt idx="5199">
                  <c:v>2007 12 20 10 56 40</c:v>
                </c:pt>
                <c:pt idx="5200">
                  <c:v>2007 12 20 10 56 41</c:v>
                </c:pt>
                <c:pt idx="5201">
                  <c:v>2007 12 20 10 56 42</c:v>
                </c:pt>
                <c:pt idx="5202">
                  <c:v>2007 12 20 10 56 43</c:v>
                </c:pt>
                <c:pt idx="5203">
                  <c:v>2007 12 20 10 56 44</c:v>
                </c:pt>
                <c:pt idx="5204">
                  <c:v>2007 12 20 10 56 45</c:v>
                </c:pt>
                <c:pt idx="5205">
                  <c:v>2007 12 20 10 56 46</c:v>
                </c:pt>
                <c:pt idx="5206">
                  <c:v>2007 12 20 10 56 47</c:v>
                </c:pt>
                <c:pt idx="5207">
                  <c:v>2007 12 20 10 56 48</c:v>
                </c:pt>
                <c:pt idx="5208">
                  <c:v>2007 12 20 10 56 49</c:v>
                </c:pt>
                <c:pt idx="5209">
                  <c:v>2007 12 20 10 56 50</c:v>
                </c:pt>
                <c:pt idx="5210">
                  <c:v>2007 12 20 10 56 51</c:v>
                </c:pt>
                <c:pt idx="5211">
                  <c:v>2007 12 20 10 56 52</c:v>
                </c:pt>
                <c:pt idx="5212">
                  <c:v>2007 12 20 10 56 53</c:v>
                </c:pt>
                <c:pt idx="5213">
                  <c:v>2007 12 20 10 56 54</c:v>
                </c:pt>
                <c:pt idx="5214">
                  <c:v>2007 12 20 10 56 55</c:v>
                </c:pt>
                <c:pt idx="5215">
                  <c:v>2007 12 20 10 56 56</c:v>
                </c:pt>
                <c:pt idx="5216">
                  <c:v>2007 12 20 10 56 57</c:v>
                </c:pt>
                <c:pt idx="5217">
                  <c:v>2007 12 20 10 56 58</c:v>
                </c:pt>
                <c:pt idx="5218">
                  <c:v>2007 12 20 10 56 59</c:v>
                </c:pt>
                <c:pt idx="5219">
                  <c:v>2007 12 20 10 57 00</c:v>
                </c:pt>
                <c:pt idx="5220">
                  <c:v>2007 12 20 10 57 01</c:v>
                </c:pt>
                <c:pt idx="5221">
                  <c:v>2007 12 20 10 57 02</c:v>
                </c:pt>
                <c:pt idx="5222">
                  <c:v>2007 12 20 10 57 03</c:v>
                </c:pt>
                <c:pt idx="5223">
                  <c:v>2007 12 20 10 57 04</c:v>
                </c:pt>
                <c:pt idx="5224">
                  <c:v>2007 12 20 10 57 05</c:v>
                </c:pt>
                <c:pt idx="5225">
                  <c:v>2007 12 20 10 57 06</c:v>
                </c:pt>
                <c:pt idx="5226">
                  <c:v>2007 12 20 10 57 07</c:v>
                </c:pt>
                <c:pt idx="5227">
                  <c:v>2007 12 20 10 57 08</c:v>
                </c:pt>
                <c:pt idx="5228">
                  <c:v>2007 12 20 10 57 09</c:v>
                </c:pt>
                <c:pt idx="5229">
                  <c:v>2007 12 20 10 57 10</c:v>
                </c:pt>
                <c:pt idx="5230">
                  <c:v>2007 12 20 10 57 11</c:v>
                </c:pt>
                <c:pt idx="5231">
                  <c:v>2007 12 20 10 57 12</c:v>
                </c:pt>
                <c:pt idx="5232">
                  <c:v>2007 12 20 10 57 13</c:v>
                </c:pt>
                <c:pt idx="5233">
                  <c:v>2007 12 20 10 57 14</c:v>
                </c:pt>
                <c:pt idx="5234">
                  <c:v>2007 12 20 10 57 15</c:v>
                </c:pt>
                <c:pt idx="5235">
                  <c:v>2007 12 20 10 57 16</c:v>
                </c:pt>
                <c:pt idx="5236">
                  <c:v>2007 12 20 10 57 17</c:v>
                </c:pt>
                <c:pt idx="5237">
                  <c:v>2007 12 20 10 57 18</c:v>
                </c:pt>
                <c:pt idx="5238">
                  <c:v>2007 12 20 10 57 19</c:v>
                </c:pt>
                <c:pt idx="5239">
                  <c:v>2007 12 20 10 57 20</c:v>
                </c:pt>
                <c:pt idx="5240">
                  <c:v>2007 12 20 10 57 21</c:v>
                </c:pt>
                <c:pt idx="5241">
                  <c:v>2007 12 20 10 57 22</c:v>
                </c:pt>
                <c:pt idx="5242">
                  <c:v>2007 12 20 10 57 23</c:v>
                </c:pt>
                <c:pt idx="5243">
                  <c:v>2007 12 20 10 57 24</c:v>
                </c:pt>
                <c:pt idx="5244">
                  <c:v>2007 12 20 10 57 25</c:v>
                </c:pt>
                <c:pt idx="5245">
                  <c:v>2007 12 20 10 57 26</c:v>
                </c:pt>
                <c:pt idx="5246">
                  <c:v>2007 12 20 10 57 27</c:v>
                </c:pt>
                <c:pt idx="5247">
                  <c:v>2007 12 20 10 57 28</c:v>
                </c:pt>
                <c:pt idx="5248">
                  <c:v>2007 12 20 10 57 29</c:v>
                </c:pt>
                <c:pt idx="5249">
                  <c:v>2007 12 20 10 57 30</c:v>
                </c:pt>
                <c:pt idx="5250">
                  <c:v>2007 12 20 10 57 31</c:v>
                </c:pt>
                <c:pt idx="5251">
                  <c:v>2007 12 20 10 57 32</c:v>
                </c:pt>
                <c:pt idx="5252">
                  <c:v>2007 12 20 10 57 33</c:v>
                </c:pt>
                <c:pt idx="5253">
                  <c:v>2007 12 20 10 57 34</c:v>
                </c:pt>
                <c:pt idx="5254">
                  <c:v>2007 12 20 10 57 35</c:v>
                </c:pt>
                <c:pt idx="5255">
                  <c:v>2007 12 20 10 57 36</c:v>
                </c:pt>
                <c:pt idx="5256">
                  <c:v>2007 12 20 10 57 37</c:v>
                </c:pt>
                <c:pt idx="5257">
                  <c:v>2007 12 20 10 57 38</c:v>
                </c:pt>
                <c:pt idx="5258">
                  <c:v>2007 12 20 10 57 39</c:v>
                </c:pt>
                <c:pt idx="5259">
                  <c:v>2007 12 20 10 57 40</c:v>
                </c:pt>
                <c:pt idx="5260">
                  <c:v>2007 12 20 10 57 41</c:v>
                </c:pt>
                <c:pt idx="5261">
                  <c:v>2007 12 20 10 57 42</c:v>
                </c:pt>
                <c:pt idx="5262">
                  <c:v>2007 12 20 10 57 43</c:v>
                </c:pt>
                <c:pt idx="5263">
                  <c:v>2007 12 20 10 57 44</c:v>
                </c:pt>
                <c:pt idx="5264">
                  <c:v>2007 12 20 10 57 45</c:v>
                </c:pt>
                <c:pt idx="5265">
                  <c:v>2007 12 20 10 57 46</c:v>
                </c:pt>
                <c:pt idx="5266">
                  <c:v>2007 12 20 10 57 47</c:v>
                </c:pt>
                <c:pt idx="5267">
                  <c:v>2007 12 20 10 57 48</c:v>
                </c:pt>
                <c:pt idx="5268">
                  <c:v>2007 12 20 10 57 49</c:v>
                </c:pt>
                <c:pt idx="5269">
                  <c:v>2007 12 20 10 57 50</c:v>
                </c:pt>
                <c:pt idx="5270">
                  <c:v>2007 12 20 10 57 51</c:v>
                </c:pt>
                <c:pt idx="5271">
                  <c:v>2007 12 20 10 57 52</c:v>
                </c:pt>
                <c:pt idx="5272">
                  <c:v>2007 12 20 10 57 53</c:v>
                </c:pt>
                <c:pt idx="5273">
                  <c:v>2007 12 20 10 57 54</c:v>
                </c:pt>
                <c:pt idx="5274">
                  <c:v>2007 12 20 10 57 55</c:v>
                </c:pt>
                <c:pt idx="5275">
                  <c:v>2007 12 20 10 57 56</c:v>
                </c:pt>
                <c:pt idx="5276">
                  <c:v>2007 12 20 10 57 57</c:v>
                </c:pt>
                <c:pt idx="5277">
                  <c:v>2007 12 20 10 57 58</c:v>
                </c:pt>
                <c:pt idx="5278">
                  <c:v>2007 12 20 10 57 59</c:v>
                </c:pt>
                <c:pt idx="5279">
                  <c:v>2007 12 20 10 58 00</c:v>
                </c:pt>
                <c:pt idx="5280">
                  <c:v>2007 12 20 10 58 01</c:v>
                </c:pt>
                <c:pt idx="5281">
                  <c:v>2007 12 20 10 58 02</c:v>
                </c:pt>
                <c:pt idx="5282">
                  <c:v>2007 12 20 10 58 03</c:v>
                </c:pt>
                <c:pt idx="5283">
                  <c:v>2007 12 20 10 58 04</c:v>
                </c:pt>
                <c:pt idx="5284">
                  <c:v>2007 12 20 10 58 05</c:v>
                </c:pt>
                <c:pt idx="5285">
                  <c:v>2007 12 20 10 58 06</c:v>
                </c:pt>
                <c:pt idx="5286">
                  <c:v>2007 12 20 10 58 07</c:v>
                </c:pt>
                <c:pt idx="5287">
                  <c:v>2007 12 20 10 58 08</c:v>
                </c:pt>
                <c:pt idx="5288">
                  <c:v>2007 12 20 10 58 09</c:v>
                </c:pt>
                <c:pt idx="5289">
                  <c:v>2007 12 20 10 58 10</c:v>
                </c:pt>
                <c:pt idx="5290">
                  <c:v>2007 12 20 10 58 11</c:v>
                </c:pt>
                <c:pt idx="5291">
                  <c:v>2007 12 20 10 58 12</c:v>
                </c:pt>
                <c:pt idx="5292">
                  <c:v>2007 12 20 10 58 13</c:v>
                </c:pt>
                <c:pt idx="5293">
                  <c:v>2007 12 20 10 58 14</c:v>
                </c:pt>
                <c:pt idx="5294">
                  <c:v>2007 12 20 10 58 15</c:v>
                </c:pt>
                <c:pt idx="5295">
                  <c:v>2007 12 20 10 58 16</c:v>
                </c:pt>
                <c:pt idx="5296">
                  <c:v>2007 12 20 10 58 17</c:v>
                </c:pt>
                <c:pt idx="5297">
                  <c:v>2007 12 20 10 58 18</c:v>
                </c:pt>
                <c:pt idx="5298">
                  <c:v>2007 12 20 10 58 19</c:v>
                </c:pt>
                <c:pt idx="5299">
                  <c:v>2007 12 20 10 58 20</c:v>
                </c:pt>
                <c:pt idx="5300">
                  <c:v>2007 12 20 10 58 21</c:v>
                </c:pt>
                <c:pt idx="5301">
                  <c:v>2007 12 20 10 58 22</c:v>
                </c:pt>
                <c:pt idx="5302">
                  <c:v>2007 12 20 10 58 23</c:v>
                </c:pt>
                <c:pt idx="5303">
                  <c:v>2007 12 20 10 58 24</c:v>
                </c:pt>
                <c:pt idx="5304">
                  <c:v>2007 12 20 10 58 25</c:v>
                </c:pt>
                <c:pt idx="5305">
                  <c:v>2007 12 20 10 58 26</c:v>
                </c:pt>
                <c:pt idx="5306">
                  <c:v>2007 12 20 10 58 27</c:v>
                </c:pt>
                <c:pt idx="5307">
                  <c:v>2007 12 20 10 58 28</c:v>
                </c:pt>
                <c:pt idx="5308">
                  <c:v>2007 12 20 10 58 29</c:v>
                </c:pt>
                <c:pt idx="5309">
                  <c:v>2007 12 20 10 58 30</c:v>
                </c:pt>
                <c:pt idx="5310">
                  <c:v>2007 12 20 10 58 31</c:v>
                </c:pt>
                <c:pt idx="5311">
                  <c:v>2007 12 20 10 58 32</c:v>
                </c:pt>
                <c:pt idx="5312">
                  <c:v>2007 12 20 10 58 33</c:v>
                </c:pt>
                <c:pt idx="5313">
                  <c:v>2007 12 20 10 58 34</c:v>
                </c:pt>
                <c:pt idx="5314">
                  <c:v>2007 12 20 10 58 35</c:v>
                </c:pt>
                <c:pt idx="5315">
                  <c:v>2007 12 20 10 58 36</c:v>
                </c:pt>
                <c:pt idx="5316">
                  <c:v>2007 12 20 10 58 37</c:v>
                </c:pt>
                <c:pt idx="5317">
                  <c:v>2007 12 20 10 58 38</c:v>
                </c:pt>
                <c:pt idx="5318">
                  <c:v>2007 12 20 10 58 39</c:v>
                </c:pt>
                <c:pt idx="5319">
                  <c:v>2007 12 20 10 58 40</c:v>
                </c:pt>
                <c:pt idx="5320">
                  <c:v>2007 12 20 10 58 41</c:v>
                </c:pt>
                <c:pt idx="5321">
                  <c:v>2007 12 20 10 58 42</c:v>
                </c:pt>
                <c:pt idx="5322">
                  <c:v>2007 12 20 10 58 43</c:v>
                </c:pt>
                <c:pt idx="5323">
                  <c:v>2007 12 20 10 58 44</c:v>
                </c:pt>
                <c:pt idx="5324">
                  <c:v>2007 12 20 10 58 45</c:v>
                </c:pt>
                <c:pt idx="5325">
                  <c:v>2007 12 20 10 58 46</c:v>
                </c:pt>
                <c:pt idx="5326">
                  <c:v>2007 12 20 10 58 47</c:v>
                </c:pt>
                <c:pt idx="5327">
                  <c:v>2007 12 20 10 58 48</c:v>
                </c:pt>
                <c:pt idx="5328">
                  <c:v>2007 12 20 10 58 49</c:v>
                </c:pt>
                <c:pt idx="5329">
                  <c:v>2007 12 20 10 58 50</c:v>
                </c:pt>
                <c:pt idx="5330">
                  <c:v>2007 12 20 10 58 51</c:v>
                </c:pt>
                <c:pt idx="5331">
                  <c:v>2007 12 20 10 58 52</c:v>
                </c:pt>
                <c:pt idx="5332">
                  <c:v>2007 12 20 10 58 53</c:v>
                </c:pt>
                <c:pt idx="5333">
                  <c:v>2007 12 20 10 58 54</c:v>
                </c:pt>
                <c:pt idx="5334">
                  <c:v>2007 12 20 10 58 55</c:v>
                </c:pt>
                <c:pt idx="5335">
                  <c:v>2007 12 20 10 58 56</c:v>
                </c:pt>
                <c:pt idx="5336">
                  <c:v>2007 12 20 10 58 57</c:v>
                </c:pt>
                <c:pt idx="5337">
                  <c:v>2007 12 20 10 58 58</c:v>
                </c:pt>
                <c:pt idx="5338">
                  <c:v>2007 12 20 10 58 59</c:v>
                </c:pt>
                <c:pt idx="5339">
                  <c:v>2007 12 20 10 59 00</c:v>
                </c:pt>
                <c:pt idx="5340">
                  <c:v>2007 12 20 10 59 01</c:v>
                </c:pt>
                <c:pt idx="5341">
                  <c:v>2007 12 20 10 59 02</c:v>
                </c:pt>
                <c:pt idx="5342">
                  <c:v>2007 12 20 10 59 03</c:v>
                </c:pt>
                <c:pt idx="5343">
                  <c:v>2007 12 20 10 59 04</c:v>
                </c:pt>
                <c:pt idx="5344">
                  <c:v>2007 12 20 10 59 05</c:v>
                </c:pt>
                <c:pt idx="5345">
                  <c:v>2007 12 20 10 59 06</c:v>
                </c:pt>
                <c:pt idx="5346">
                  <c:v>2007 12 20 10 59 07</c:v>
                </c:pt>
                <c:pt idx="5347">
                  <c:v>2007 12 20 10 59 08</c:v>
                </c:pt>
                <c:pt idx="5348">
                  <c:v>2007 12 20 10 59 09</c:v>
                </c:pt>
                <c:pt idx="5349">
                  <c:v>2007 12 20 10 59 10</c:v>
                </c:pt>
                <c:pt idx="5350">
                  <c:v>2007 12 20 10 59 11</c:v>
                </c:pt>
                <c:pt idx="5351">
                  <c:v>2007 12 20 10 59 12</c:v>
                </c:pt>
                <c:pt idx="5352">
                  <c:v>2007 12 20 10 59 13</c:v>
                </c:pt>
                <c:pt idx="5353">
                  <c:v>2007 12 20 10 59 14</c:v>
                </c:pt>
                <c:pt idx="5354">
                  <c:v>2007 12 20 10 59 15</c:v>
                </c:pt>
                <c:pt idx="5355">
                  <c:v>2007 12 20 10 59 16</c:v>
                </c:pt>
                <c:pt idx="5356">
                  <c:v>2007 12 20 10 59 17</c:v>
                </c:pt>
                <c:pt idx="5357">
                  <c:v>2007 12 20 10 59 18</c:v>
                </c:pt>
                <c:pt idx="5358">
                  <c:v>2007 12 20 10 59 19</c:v>
                </c:pt>
                <c:pt idx="5359">
                  <c:v>2007 12 20 10 59 20</c:v>
                </c:pt>
                <c:pt idx="5360">
                  <c:v>2007 12 20 10 59 21</c:v>
                </c:pt>
                <c:pt idx="5361">
                  <c:v>2007 12 20 10 59 22</c:v>
                </c:pt>
                <c:pt idx="5362">
                  <c:v>2007 12 20 10 59 23</c:v>
                </c:pt>
                <c:pt idx="5363">
                  <c:v>2007 12 20 10 59 24</c:v>
                </c:pt>
                <c:pt idx="5364">
                  <c:v>2007 12 20 10 59 25</c:v>
                </c:pt>
                <c:pt idx="5365">
                  <c:v>2007 12 20 10 59 26</c:v>
                </c:pt>
                <c:pt idx="5366">
                  <c:v>2007 12 20 10 59 27</c:v>
                </c:pt>
                <c:pt idx="5367">
                  <c:v>2007 12 20 10 59 28</c:v>
                </c:pt>
                <c:pt idx="5368">
                  <c:v>2007 12 20 10 59 29</c:v>
                </c:pt>
                <c:pt idx="5369">
                  <c:v>2007 12 20 10 59 30</c:v>
                </c:pt>
                <c:pt idx="5370">
                  <c:v>2007 12 20 10 59 31</c:v>
                </c:pt>
                <c:pt idx="5371">
                  <c:v>2007 12 20 10 59 32</c:v>
                </c:pt>
                <c:pt idx="5372">
                  <c:v>2007 12 20 10 59 33</c:v>
                </c:pt>
                <c:pt idx="5373">
                  <c:v>2007 12 20 10 59 34</c:v>
                </c:pt>
                <c:pt idx="5374">
                  <c:v>2007 12 20 10 59 35</c:v>
                </c:pt>
                <c:pt idx="5375">
                  <c:v>2007 12 20 10 59 36</c:v>
                </c:pt>
                <c:pt idx="5376">
                  <c:v>2007 12 20 10 59 37</c:v>
                </c:pt>
                <c:pt idx="5377">
                  <c:v>2007 12 20 10 59 38</c:v>
                </c:pt>
                <c:pt idx="5378">
                  <c:v>2007 12 20 10 59 39</c:v>
                </c:pt>
                <c:pt idx="5379">
                  <c:v>2007 12 20 10 59 40</c:v>
                </c:pt>
                <c:pt idx="5380">
                  <c:v>2007 12 20 10 59 41</c:v>
                </c:pt>
                <c:pt idx="5381">
                  <c:v>2007 12 20 10 59 42</c:v>
                </c:pt>
                <c:pt idx="5382">
                  <c:v>2007 12 20 10 59 43</c:v>
                </c:pt>
                <c:pt idx="5383">
                  <c:v>2007 12 20 10 59 44</c:v>
                </c:pt>
                <c:pt idx="5384">
                  <c:v>2007 12 20 10 59 45</c:v>
                </c:pt>
                <c:pt idx="5385">
                  <c:v>2007 12 20 10 59 46</c:v>
                </c:pt>
                <c:pt idx="5386">
                  <c:v>2007 12 20 10 59 47</c:v>
                </c:pt>
                <c:pt idx="5387">
                  <c:v>2007 12 20 10 59 48</c:v>
                </c:pt>
                <c:pt idx="5388">
                  <c:v>2007 12 20 10 59 49</c:v>
                </c:pt>
                <c:pt idx="5389">
                  <c:v>2007 12 20 10 59 50</c:v>
                </c:pt>
                <c:pt idx="5390">
                  <c:v>2007 12 20 10 59 51</c:v>
                </c:pt>
                <c:pt idx="5391">
                  <c:v>2007 12 20 10 59 52</c:v>
                </c:pt>
                <c:pt idx="5392">
                  <c:v>2007 12 20 10 59 53</c:v>
                </c:pt>
                <c:pt idx="5393">
                  <c:v>2007 12 20 10 59 54</c:v>
                </c:pt>
                <c:pt idx="5394">
                  <c:v>2007 12 20 10 59 55</c:v>
                </c:pt>
                <c:pt idx="5395">
                  <c:v>2007 12 20 10 59 56</c:v>
                </c:pt>
                <c:pt idx="5396">
                  <c:v>2007 12 20 10 59 57</c:v>
                </c:pt>
                <c:pt idx="5397">
                  <c:v>2007 12 20 10 59 58</c:v>
                </c:pt>
                <c:pt idx="5398">
                  <c:v>2007 12 20 10 59 59</c:v>
                </c:pt>
                <c:pt idx="5399">
                  <c:v>2007 12 20 11 00 00</c:v>
                </c:pt>
                <c:pt idx="5400">
                  <c:v>2007 12 20 11 00 01</c:v>
                </c:pt>
                <c:pt idx="5401">
                  <c:v>2007 12 20 11 00 02</c:v>
                </c:pt>
                <c:pt idx="5402">
                  <c:v>2007 12 20 11 00 03</c:v>
                </c:pt>
                <c:pt idx="5403">
                  <c:v>2007 12 20 11 00 04</c:v>
                </c:pt>
                <c:pt idx="5404">
                  <c:v>2007 12 20 11 00 05</c:v>
                </c:pt>
                <c:pt idx="5405">
                  <c:v>2007 12 20 11 00 06</c:v>
                </c:pt>
                <c:pt idx="5406">
                  <c:v>2007 12 20 11 00 07</c:v>
                </c:pt>
                <c:pt idx="5407">
                  <c:v>2007 12 20 11 00 08</c:v>
                </c:pt>
                <c:pt idx="5408">
                  <c:v>2007 12 20 11 00 09</c:v>
                </c:pt>
                <c:pt idx="5409">
                  <c:v>2007 12 20 11 00 10</c:v>
                </c:pt>
                <c:pt idx="5410">
                  <c:v>2007 12 20 11 00 11</c:v>
                </c:pt>
                <c:pt idx="5411">
                  <c:v>2007 12 20 11 00 12</c:v>
                </c:pt>
                <c:pt idx="5412">
                  <c:v>2007 12 20 11 00 13</c:v>
                </c:pt>
                <c:pt idx="5413">
                  <c:v>2007 12 20 11 00 14</c:v>
                </c:pt>
                <c:pt idx="5414">
                  <c:v>2007 12 20 11 00 15</c:v>
                </c:pt>
                <c:pt idx="5415">
                  <c:v>2007 12 20 11 00 16</c:v>
                </c:pt>
                <c:pt idx="5416">
                  <c:v>2007 12 20 11 00 17</c:v>
                </c:pt>
                <c:pt idx="5417">
                  <c:v>2007 12 20 11 00 18</c:v>
                </c:pt>
                <c:pt idx="5418">
                  <c:v>2007 12 20 11 00 19</c:v>
                </c:pt>
                <c:pt idx="5419">
                  <c:v>2007 12 20 11 00 20</c:v>
                </c:pt>
                <c:pt idx="5420">
                  <c:v>2007 12 20 11 00 21</c:v>
                </c:pt>
                <c:pt idx="5421">
                  <c:v>2007 12 20 11 00 22</c:v>
                </c:pt>
                <c:pt idx="5422">
                  <c:v>2007 12 20 11 00 23</c:v>
                </c:pt>
                <c:pt idx="5423">
                  <c:v>2007 12 20 11 00 24</c:v>
                </c:pt>
                <c:pt idx="5424">
                  <c:v>2007 12 20 11 00 25</c:v>
                </c:pt>
                <c:pt idx="5425">
                  <c:v>2007 12 20 11 00 26</c:v>
                </c:pt>
                <c:pt idx="5426">
                  <c:v>2007 12 20 11 00 27</c:v>
                </c:pt>
                <c:pt idx="5427">
                  <c:v>2007 12 20 11 00 28</c:v>
                </c:pt>
                <c:pt idx="5428">
                  <c:v>2007 12 20 11 00 29</c:v>
                </c:pt>
                <c:pt idx="5429">
                  <c:v>2007 12 20 11 00 30</c:v>
                </c:pt>
                <c:pt idx="5430">
                  <c:v>2007 12 20 11 00 31</c:v>
                </c:pt>
                <c:pt idx="5431">
                  <c:v>2007 12 20 11 00 32</c:v>
                </c:pt>
                <c:pt idx="5432">
                  <c:v>2007 12 20 11 00 33</c:v>
                </c:pt>
                <c:pt idx="5433">
                  <c:v>2007 12 20 11 00 34</c:v>
                </c:pt>
                <c:pt idx="5434">
                  <c:v>2007 12 20 11 00 35</c:v>
                </c:pt>
                <c:pt idx="5435">
                  <c:v>2007 12 20 11 00 36</c:v>
                </c:pt>
                <c:pt idx="5436">
                  <c:v>2007 12 20 11 00 37</c:v>
                </c:pt>
                <c:pt idx="5437">
                  <c:v>2007 12 20 11 00 38</c:v>
                </c:pt>
                <c:pt idx="5438">
                  <c:v>2007 12 20 11 00 39</c:v>
                </c:pt>
                <c:pt idx="5439">
                  <c:v>2007 12 20 11 00 40</c:v>
                </c:pt>
                <c:pt idx="5440">
                  <c:v>2007 12 20 11 00 41</c:v>
                </c:pt>
                <c:pt idx="5441">
                  <c:v>2007 12 20 11 00 42</c:v>
                </c:pt>
                <c:pt idx="5442">
                  <c:v>2007 12 20 11 00 43</c:v>
                </c:pt>
                <c:pt idx="5443">
                  <c:v>2007 12 20 11 00 44</c:v>
                </c:pt>
                <c:pt idx="5444">
                  <c:v>2007 12 20 11 00 45</c:v>
                </c:pt>
                <c:pt idx="5445">
                  <c:v>2007 12 20 11 00 46</c:v>
                </c:pt>
                <c:pt idx="5446">
                  <c:v>2007 12 20 11 00 47</c:v>
                </c:pt>
                <c:pt idx="5447">
                  <c:v>2007 12 20 11 00 48</c:v>
                </c:pt>
                <c:pt idx="5448">
                  <c:v>2007 12 20 11 00 49</c:v>
                </c:pt>
                <c:pt idx="5449">
                  <c:v>2007 12 20 11 00 50</c:v>
                </c:pt>
                <c:pt idx="5450">
                  <c:v>2007 12 20 11 00 51</c:v>
                </c:pt>
                <c:pt idx="5451">
                  <c:v>2007 12 20 11 00 52</c:v>
                </c:pt>
                <c:pt idx="5452">
                  <c:v>2007 12 20 11 00 53</c:v>
                </c:pt>
                <c:pt idx="5453">
                  <c:v>2007 12 20 11 00 54</c:v>
                </c:pt>
                <c:pt idx="5454">
                  <c:v>2007 12 20 11 00 55</c:v>
                </c:pt>
                <c:pt idx="5455">
                  <c:v>2007 12 20 11 00 56</c:v>
                </c:pt>
                <c:pt idx="5456">
                  <c:v>2007 12 20 11 00 57</c:v>
                </c:pt>
                <c:pt idx="5457">
                  <c:v>2007 12 20 11 00 58</c:v>
                </c:pt>
                <c:pt idx="5458">
                  <c:v>2007 12 20 11 00 59</c:v>
                </c:pt>
                <c:pt idx="5459">
                  <c:v>2007 12 20 11 01 00</c:v>
                </c:pt>
                <c:pt idx="5460">
                  <c:v>2007 12 20 11 01 01</c:v>
                </c:pt>
                <c:pt idx="5461">
                  <c:v>2007 12 20 11 01 02</c:v>
                </c:pt>
                <c:pt idx="5462">
                  <c:v>2007 12 20 11 01 03</c:v>
                </c:pt>
                <c:pt idx="5463">
                  <c:v>2007 12 20 11 01 04</c:v>
                </c:pt>
                <c:pt idx="5464">
                  <c:v>2007 12 20 11 01 05</c:v>
                </c:pt>
                <c:pt idx="5465">
                  <c:v>2007 12 20 11 01 06</c:v>
                </c:pt>
                <c:pt idx="5466">
                  <c:v>2007 12 20 11 01 07</c:v>
                </c:pt>
                <c:pt idx="5467">
                  <c:v>2007 12 20 11 01 08</c:v>
                </c:pt>
                <c:pt idx="5468">
                  <c:v>2007 12 20 11 01 09</c:v>
                </c:pt>
                <c:pt idx="5469">
                  <c:v>2007 12 20 11 01 10</c:v>
                </c:pt>
                <c:pt idx="5470">
                  <c:v>2007 12 20 11 01 11</c:v>
                </c:pt>
                <c:pt idx="5471">
                  <c:v>2007 12 20 11 01 12</c:v>
                </c:pt>
                <c:pt idx="5472">
                  <c:v>2007 12 20 11 01 13</c:v>
                </c:pt>
                <c:pt idx="5473">
                  <c:v>2007 12 20 11 01 14</c:v>
                </c:pt>
                <c:pt idx="5474">
                  <c:v>2007 12 20 11 01 15</c:v>
                </c:pt>
                <c:pt idx="5475">
                  <c:v>2007 12 20 11 01 16</c:v>
                </c:pt>
                <c:pt idx="5476">
                  <c:v>2007 12 20 11 01 17</c:v>
                </c:pt>
                <c:pt idx="5477">
                  <c:v>2007 12 20 11 01 18</c:v>
                </c:pt>
                <c:pt idx="5478">
                  <c:v>2007 12 20 11 01 19</c:v>
                </c:pt>
                <c:pt idx="5479">
                  <c:v>2007 12 20 11 01 20</c:v>
                </c:pt>
                <c:pt idx="5480">
                  <c:v>2007 12 20 11 01 21</c:v>
                </c:pt>
                <c:pt idx="5481">
                  <c:v>2007 12 20 11 01 22</c:v>
                </c:pt>
                <c:pt idx="5482">
                  <c:v>2007 12 20 11 01 23</c:v>
                </c:pt>
                <c:pt idx="5483">
                  <c:v>2007 12 20 11 01 24</c:v>
                </c:pt>
                <c:pt idx="5484">
                  <c:v>2007 12 20 11 01 25</c:v>
                </c:pt>
                <c:pt idx="5485">
                  <c:v>2007 12 20 11 01 26</c:v>
                </c:pt>
                <c:pt idx="5486">
                  <c:v>2007 12 20 11 01 27</c:v>
                </c:pt>
                <c:pt idx="5487">
                  <c:v>2007 12 20 11 01 28</c:v>
                </c:pt>
                <c:pt idx="5488">
                  <c:v>2007 12 20 11 01 29</c:v>
                </c:pt>
                <c:pt idx="5489">
                  <c:v>2007 12 20 11 01 30</c:v>
                </c:pt>
                <c:pt idx="5490">
                  <c:v>2007 12 20 11 01 31</c:v>
                </c:pt>
                <c:pt idx="5491">
                  <c:v>2007 12 20 11 01 32</c:v>
                </c:pt>
                <c:pt idx="5492">
                  <c:v>2007 12 20 11 01 33</c:v>
                </c:pt>
                <c:pt idx="5493">
                  <c:v>2007 12 20 11 01 34</c:v>
                </c:pt>
                <c:pt idx="5494">
                  <c:v>2007 12 20 11 01 35</c:v>
                </c:pt>
                <c:pt idx="5495">
                  <c:v>2007 12 20 11 01 36</c:v>
                </c:pt>
                <c:pt idx="5496">
                  <c:v>2007 12 20 11 01 37</c:v>
                </c:pt>
                <c:pt idx="5497">
                  <c:v>2007 12 20 11 01 38</c:v>
                </c:pt>
                <c:pt idx="5498">
                  <c:v>2007 12 20 11 01 39</c:v>
                </c:pt>
                <c:pt idx="5499">
                  <c:v>2007 12 20 11 01 40</c:v>
                </c:pt>
                <c:pt idx="5500">
                  <c:v>2007 12 20 11 01 41</c:v>
                </c:pt>
                <c:pt idx="5501">
                  <c:v>2007 12 20 11 01 42</c:v>
                </c:pt>
                <c:pt idx="5502">
                  <c:v>2007 12 20 11 01 43</c:v>
                </c:pt>
                <c:pt idx="5503">
                  <c:v>2007 12 20 11 01 44</c:v>
                </c:pt>
                <c:pt idx="5504">
                  <c:v>2007 12 20 11 01 45</c:v>
                </c:pt>
                <c:pt idx="5505">
                  <c:v>2007 12 20 11 01 46</c:v>
                </c:pt>
                <c:pt idx="5506">
                  <c:v>2007 12 20 11 01 47</c:v>
                </c:pt>
                <c:pt idx="5507">
                  <c:v>2007 12 20 11 01 48</c:v>
                </c:pt>
                <c:pt idx="5508">
                  <c:v>2007 12 20 11 01 49</c:v>
                </c:pt>
                <c:pt idx="5509">
                  <c:v>2007 12 20 11 01 50</c:v>
                </c:pt>
                <c:pt idx="5510">
                  <c:v>2007 12 20 11 01 51</c:v>
                </c:pt>
                <c:pt idx="5511">
                  <c:v>2007 12 20 11 01 52</c:v>
                </c:pt>
                <c:pt idx="5512">
                  <c:v>2007 12 20 11 01 53</c:v>
                </c:pt>
                <c:pt idx="5513">
                  <c:v>2007 12 20 11 01 54</c:v>
                </c:pt>
                <c:pt idx="5514">
                  <c:v>2007 12 20 11 01 55</c:v>
                </c:pt>
                <c:pt idx="5515">
                  <c:v>2007 12 20 11 01 56</c:v>
                </c:pt>
                <c:pt idx="5516">
                  <c:v>2007 12 20 11 01 57</c:v>
                </c:pt>
                <c:pt idx="5517">
                  <c:v>2007 12 20 11 01 58</c:v>
                </c:pt>
                <c:pt idx="5518">
                  <c:v>2007 12 20 11 01 59</c:v>
                </c:pt>
                <c:pt idx="5519">
                  <c:v>2007 12 20 11 02 00</c:v>
                </c:pt>
                <c:pt idx="5520">
                  <c:v>2007 12 20 11 02 01</c:v>
                </c:pt>
                <c:pt idx="5521">
                  <c:v>2007 12 20 11 02 02</c:v>
                </c:pt>
                <c:pt idx="5522">
                  <c:v>2007 12 20 11 02 03</c:v>
                </c:pt>
                <c:pt idx="5523">
                  <c:v>2007 12 20 11 02 04</c:v>
                </c:pt>
                <c:pt idx="5524">
                  <c:v>2007 12 20 11 02 05</c:v>
                </c:pt>
                <c:pt idx="5525">
                  <c:v>2007 12 20 11 02 06</c:v>
                </c:pt>
                <c:pt idx="5526">
                  <c:v>2007 12 20 11 02 07</c:v>
                </c:pt>
                <c:pt idx="5527">
                  <c:v>2007 12 20 11 02 08</c:v>
                </c:pt>
                <c:pt idx="5528">
                  <c:v>2007 12 20 11 02 09</c:v>
                </c:pt>
                <c:pt idx="5529">
                  <c:v>2007 12 20 11 02 10</c:v>
                </c:pt>
                <c:pt idx="5530">
                  <c:v>2007 12 20 11 02 11</c:v>
                </c:pt>
                <c:pt idx="5531">
                  <c:v>2007 12 20 11 02 12</c:v>
                </c:pt>
                <c:pt idx="5532">
                  <c:v>2007 12 20 11 02 13</c:v>
                </c:pt>
                <c:pt idx="5533">
                  <c:v>2007 12 20 11 02 14</c:v>
                </c:pt>
                <c:pt idx="5534">
                  <c:v>2007 12 20 11 02 15</c:v>
                </c:pt>
                <c:pt idx="5535">
                  <c:v>2007 12 20 11 02 16</c:v>
                </c:pt>
                <c:pt idx="5536">
                  <c:v>2007 12 20 11 02 17</c:v>
                </c:pt>
                <c:pt idx="5537">
                  <c:v>2007 12 20 11 02 18</c:v>
                </c:pt>
                <c:pt idx="5538">
                  <c:v>2007 12 20 11 02 19</c:v>
                </c:pt>
                <c:pt idx="5539">
                  <c:v>2007 12 20 11 02 20</c:v>
                </c:pt>
                <c:pt idx="5540">
                  <c:v>2007 12 20 11 02 21</c:v>
                </c:pt>
                <c:pt idx="5541">
                  <c:v>2007 12 20 11 02 22</c:v>
                </c:pt>
                <c:pt idx="5542">
                  <c:v>2007 12 20 11 02 23</c:v>
                </c:pt>
                <c:pt idx="5543">
                  <c:v>2007 12 20 11 02 24</c:v>
                </c:pt>
                <c:pt idx="5544">
                  <c:v>2007 12 20 11 02 25</c:v>
                </c:pt>
                <c:pt idx="5545">
                  <c:v>2007 12 20 11 02 26</c:v>
                </c:pt>
                <c:pt idx="5546">
                  <c:v>2007 12 20 11 02 27</c:v>
                </c:pt>
                <c:pt idx="5547">
                  <c:v>2007 12 20 11 02 28</c:v>
                </c:pt>
                <c:pt idx="5548">
                  <c:v>2007 12 20 11 02 29</c:v>
                </c:pt>
                <c:pt idx="5549">
                  <c:v>2007 12 20 11 02 30</c:v>
                </c:pt>
                <c:pt idx="5550">
                  <c:v>2007 12 20 11 02 31</c:v>
                </c:pt>
                <c:pt idx="5551">
                  <c:v>2007 12 20 11 02 32</c:v>
                </c:pt>
                <c:pt idx="5552">
                  <c:v>2007 12 20 11 02 33</c:v>
                </c:pt>
                <c:pt idx="5553">
                  <c:v>2007 12 20 11 02 34</c:v>
                </c:pt>
                <c:pt idx="5554">
                  <c:v>2007 12 20 11 02 35</c:v>
                </c:pt>
                <c:pt idx="5555">
                  <c:v>2007 12 20 11 02 36</c:v>
                </c:pt>
                <c:pt idx="5556">
                  <c:v>2007 12 20 11 02 37</c:v>
                </c:pt>
                <c:pt idx="5557">
                  <c:v>2007 12 20 11 02 38</c:v>
                </c:pt>
                <c:pt idx="5558">
                  <c:v>2007 12 20 11 02 39</c:v>
                </c:pt>
                <c:pt idx="5559">
                  <c:v>2007 12 20 11 02 40</c:v>
                </c:pt>
                <c:pt idx="5560">
                  <c:v>2007 12 20 11 02 41</c:v>
                </c:pt>
                <c:pt idx="5561">
                  <c:v>2007 12 20 11 02 42</c:v>
                </c:pt>
                <c:pt idx="5562">
                  <c:v>2007 12 20 11 02 43</c:v>
                </c:pt>
                <c:pt idx="5563">
                  <c:v>2007 12 20 11 02 44</c:v>
                </c:pt>
                <c:pt idx="5564">
                  <c:v>2007 12 20 11 02 45</c:v>
                </c:pt>
                <c:pt idx="5565">
                  <c:v>2007 12 20 11 02 46</c:v>
                </c:pt>
                <c:pt idx="5566">
                  <c:v>2007 12 20 11 02 47</c:v>
                </c:pt>
                <c:pt idx="5567">
                  <c:v>2007 12 20 11 02 48</c:v>
                </c:pt>
                <c:pt idx="5568">
                  <c:v>2007 12 20 11 02 49</c:v>
                </c:pt>
                <c:pt idx="5569">
                  <c:v>2007 12 20 11 02 50</c:v>
                </c:pt>
                <c:pt idx="5570">
                  <c:v>2007 12 20 11 02 51</c:v>
                </c:pt>
                <c:pt idx="5571">
                  <c:v>2007 12 20 11 02 52</c:v>
                </c:pt>
                <c:pt idx="5572">
                  <c:v>2007 12 20 11 02 53</c:v>
                </c:pt>
                <c:pt idx="5573">
                  <c:v>2007 12 20 11 02 54</c:v>
                </c:pt>
                <c:pt idx="5574">
                  <c:v>2007 12 20 11 02 55</c:v>
                </c:pt>
                <c:pt idx="5575">
                  <c:v>2007 12 20 11 02 56</c:v>
                </c:pt>
                <c:pt idx="5576">
                  <c:v>2007 12 20 11 02 57</c:v>
                </c:pt>
                <c:pt idx="5577">
                  <c:v>2007 12 20 11 02 58</c:v>
                </c:pt>
                <c:pt idx="5578">
                  <c:v>2007 12 20 11 02 59</c:v>
                </c:pt>
                <c:pt idx="5579">
                  <c:v>2007 12 20 11 03 00</c:v>
                </c:pt>
                <c:pt idx="5580">
                  <c:v>2007 12 20 11 03 01</c:v>
                </c:pt>
                <c:pt idx="5581">
                  <c:v>2007 12 20 11 03 02</c:v>
                </c:pt>
                <c:pt idx="5582">
                  <c:v>2007 12 20 11 03 03</c:v>
                </c:pt>
                <c:pt idx="5583">
                  <c:v>2007 12 20 11 03 04</c:v>
                </c:pt>
                <c:pt idx="5584">
                  <c:v>2007 12 20 11 03 05</c:v>
                </c:pt>
                <c:pt idx="5585">
                  <c:v>2007 12 20 11 03 06</c:v>
                </c:pt>
                <c:pt idx="5586">
                  <c:v>2007 12 20 11 03 07</c:v>
                </c:pt>
                <c:pt idx="5587">
                  <c:v>2007 12 20 11 03 08</c:v>
                </c:pt>
                <c:pt idx="5588">
                  <c:v>2007 12 20 11 03 09</c:v>
                </c:pt>
                <c:pt idx="5589">
                  <c:v>2007 12 20 11 03 10</c:v>
                </c:pt>
                <c:pt idx="5590">
                  <c:v>2007 12 20 11 03 11</c:v>
                </c:pt>
                <c:pt idx="5591">
                  <c:v>2007 12 20 11 03 12</c:v>
                </c:pt>
                <c:pt idx="5592">
                  <c:v>2007 12 20 11 03 13</c:v>
                </c:pt>
                <c:pt idx="5593">
                  <c:v>2007 12 20 11 03 14</c:v>
                </c:pt>
                <c:pt idx="5594">
                  <c:v>2007 12 20 11 03 15</c:v>
                </c:pt>
                <c:pt idx="5595">
                  <c:v>2007 12 20 11 03 16</c:v>
                </c:pt>
                <c:pt idx="5596">
                  <c:v>2007 12 20 11 03 17</c:v>
                </c:pt>
                <c:pt idx="5597">
                  <c:v>2007 12 20 11 03 18</c:v>
                </c:pt>
                <c:pt idx="5598">
                  <c:v>2007 12 20 11 03 19</c:v>
                </c:pt>
                <c:pt idx="5599">
                  <c:v>2007 12 20 11 03 20</c:v>
                </c:pt>
                <c:pt idx="5600">
                  <c:v>2007 12 20 11 03 21</c:v>
                </c:pt>
                <c:pt idx="5601">
                  <c:v>2007 12 20 11 03 22</c:v>
                </c:pt>
                <c:pt idx="5602">
                  <c:v>2007 12 20 11 03 23</c:v>
                </c:pt>
                <c:pt idx="5603">
                  <c:v>2007 12 20 11 03 24</c:v>
                </c:pt>
                <c:pt idx="5604">
                  <c:v>2007 12 20 11 03 25</c:v>
                </c:pt>
                <c:pt idx="5605">
                  <c:v>2007 12 20 11 03 26</c:v>
                </c:pt>
                <c:pt idx="5606">
                  <c:v>2007 12 20 11 03 27</c:v>
                </c:pt>
                <c:pt idx="5607">
                  <c:v>2007 12 20 11 03 28</c:v>
                </c:pt>
                <c:pt idx="5608">
                  <c:v>2007 12 20 11 03 29</c:v>
                </c:pt>
                <c:pt idx="5609">
                  <c:v>2007 12 20 11 03 30</c:v>
                </c:pt>
                <c:pt idx="5610">
                  <c:v>2007 12 20 11 03 31</c:v>
                </c:pt>
                <c:pt idx="5611">
                  <c:v>2007 12 20 11 03 32</c:v>
                </c:pt>
                <c:pt idx="5612">
                  <c:v>2007 12 20 11 03 33</c:v>
                </c:pt>
                <c:pt idx="5613">
                  <c:v>2007 12 20 11 03 34</c:v>
                </c:pt>
                <c:pt idx="5614">
                  <c:v>2007 12 20 11 03 35</c:v>
                </c:pt>
                <c:pt idx="5615">
                  <c:v>2007 12 20 11 03 36</c:v>
                </c:pt>
                <c:pt idx="5616">
                  <c:v>2007 12 20 11 03 37</c:v>
                </c:pt>
                <c:pt idx="5617">
                  <c:v>2007 12 20 11 03 38</c:v>
                </c:pt>
                <c:pt idx="5618">
                  <c:v>2007 12 20 11 03 39</c:v>
                </c:pt>
                <c:pt idx="5619">
                  <c:v>2007 12 20 11 03 40</c:v>
                </c:pt>
                <c:pt idx="5620">
                  <c:v>2007 12 20 11 03 41</c:v>
                </c:pt>
                <c:pt idx="5621">
                  <c:v>2007 12 20 11 03 42</c:v>
                </c:pt>
                <c:pt idx="5622">
                  <c:v>2007 12 20 11 03 43</c:v>
                </c:pt>
                <c:pt idx="5623">
                  <c:v>2007 12 20 11 03 44</c:v>
                </c:pt>
                <c:pt idx="5624">
                  <c:v>2007 12 20 11 03 45</c:v>
                </c:pt>
                <c:pt idx="5625">
                  <c:v>2007 12 20 11 03 46</c:v>
                </c:pt>
                <c:pt idx="5626">
                  <c:v>2007 12 20 11 03 47</c:v>
                </c:pt>
                <c:pt idx="5627">
                  <c:v>2007 12 20 11 03 48</c:v>
                </c:pt>
                <c:pt idx="5628">
                  <c:v>2007 12 20 11 03 49</c:v>
                </c:pt>
                <c:pt idx="5629">
                  <c:v>2007 12 20 11 03 50</c:v>
                </c:pt>
                <c:pt idx="5630">
                  <c:v>2007 12 20 11 03 51</c:v>
                </c:pt>
                <c:pt idx="5631">
                  <c:v>2007 12 20 11 03 52</c:v>
                </c:pt>
                <c:pt idx="5632">
                  <c:v>2007 12 20 11 03 53</c:v>
                </c:pt>
                <c:pt idx="5633">
                  <c:v>2007 12 20 11 03 54</c:v>
                </c:pt>
                <c:pt idx="5634">
                  <c:v>2007 12 20 11 03 55</c:v>
                </c:pt>
                <c:pt idx="5635">
                  <c:v>2007 12 20 11 03 56</c:v>
                </c:pt>
                <c:pt idx="5636">
                  <c:v>2007 12 20 11 03 57</c:v>
                </c:pt>
                <c:pt idx="5637">
                  <c:v>2007 12 20 11 03 58</c:v>
                </c:pt>
                <c:pt idx="5638">
                  <c:v>2007 12 20 11 03 59</c:v>
                </c:pt>
                <c:pt idx="5639">
                  <c:v>2007 12 20 11 04 00</c:v>
                </c:pt>
                <c:pt idx="5640">
                  <c:v>2007 12 20 11 04 01</c:v>
                </c:pt>
                <c:pt idx="5641">
                  <c:v>2007 12 20 11 04 02</c:v>
                </c:pt>
                <c:pt idx="5642">
                  <c:v>2007 12 20 11 04 03</c:v>
                </c:pt>
                <c:pt idx="5643">
                  <c:v>2007 12 20 11 04 04</c:v>
                </c:pt>
                <c:pt idx="5644">
                  <c:v>2007 12 20 11 04 05</c:v>
                </c:pt>
                <c:pt idx="5645">
                  <c:v>2007 12 20 11 04 06</c:v>
                </c:pt>
                <c:pt idx="5646">
                  <c:v>2007 12 20 11 04 07</c:v>
                </c:pt>
                <c:pt idx="5647">
                  <c:v>2007 12 20 11 04 08</c:v>
                </c:pt>
                <c:pt idx="5648">
                  <c:v>2007 12 20 11 04 09</c:v>
                </c:pt>
                <c:pt idx="5649">
                  <c:v>2007 12 20 11 04 10</c:v>
                </c:pt>
                <c:pt idx="5650">
                  <c:v>2007 12 20 11 04 11</c:v>
                </c:pt>
                <c:pt idx="5651">
                  <c:v>2007 12 20 11 04 12</c:v>
                </c:pt>
                <c:pt idx="5652">
                  <c:v>2007 12 20 11 04 13</c:v>
                </c:pt>
                <c:pt idx="5653">
                  <c:v>2007 12 20 11 04 14</c:v>
                </c:pt>
                <c:pt idx="5654">
                  <c:v>2007 12 20 11 04 15</c:v>
                </c:pt>
                <c:pt idx="5655">
                  <c:v>2007 12 20 11 04 16</c:v>
                </c:pt>
                <c:pt idx="5656">
                  <c:v>2007 12 20 11 04 17</c:v>
                </c:pt>
                <c:pt idx="5657">
                  <c:v>2007 12 20 11 04 18</c:v>
                </c:pt>
                <c:pt idx="5658">
                  <c:v>2007 12 20 11 04 19</c:v>
                </c:pt>
                <c:pt idx="5659">
                  <c:v>2007 12 20 11 04 20</c:v>
                </c:pt>
                <c:pt idx="5660">
                  <c:v>2007 12 20 11 04 21</c:v>
                </c:pt>
                <c:pt idx="5661">
                  <c:v>2007 12 20 11 04 22</c:v>
                </c:pt>
                <c:pt idx="5662">
                  <c:v>2007 12 20 11 04 23</c:v>
                </c:pt>
                <c:pt idx="5663">
                  <c:v>2007 12 20 11 04 24</c:v>
                </c:pt>
                <c:pt idx="5664">
                  <c:v>2007 12 20 11 04 25</c:v>
                </c:pt>
                <c:pt idx="5665">
                  <c:v>2007 12 20 11 04 26</c:v>
                </c:pt>
                <c:pt idx="5666">
                  <c:v>2007 12 20 11 04 27</c:v>
                </c:pt>
                <c:pt idx="5667">
                  <c:v>2007 12 20 11 04 28</c:v>
                </c:pt>
                <c:pt idx="5668">
                  <c:v>2007 12 20 11 04 29</c:v>
                </c:pt>
                <c:pt idx="5669">
                  <c:v>2007 12 20 11 04 30</c:v>
                </c:pt>
                <c:pt idx="5670">
                  <c:v>2007 12 20 11 04 31</c:v>
                </c:pt>
                <c:pt idx="5671">
                  <c:v>2007 12 20 11 04 32</c:v>
                </c:pt>
                <c:pt idx="5672">
                  <c:v>2007 12 20 11 04 33</c:v>
                </c:pt>
                <c:pt idx="5673">
                  <c:v>2007 12 20 11 04 34</c:v>
                </c:pt>
                <c:pt idx="5674">
                  <c:v>2007 12 20 11 04 35</c:v>
                </c:pt>
                <c:pt idx="5675">
                  <c:v>2007 12 20 11 04 36</c:v>
                </c:pt>
                <c:pt idx="5676">
                  <c:v>2007 12 20 11 04 37</c:v>
                </c:pt>
                <c:pt idx="5677">
                  <c:v>2007 12 20 11 04 38</c:v>
                </c:pt>
                <c:pt idx="5678">
                  <c:v>2007 12 20 11 04 39</c:v>
                </c:pt>
                <c:pt idx="5679">
                  <c:v>2007 12 20 11 04 40</c:v>
                </c:pt>
                <c:pt idx="5680">
                  <c:v>2007 12 20 11 04 41</c:v>
                </c:pt>
                <c:pt idx="5681">
                  <c:v>2007 12 20 11 04 42</c:v>
                </c:pt>
                <c:pt idx="5682">
                  <c:v>2007 12 20 11 04 43</c:v>
                </c:pt>
                <c:pt idx="5683">
                  <c:v>2007 12 20 11 04 44</c:v>
                </c:pt>
                <c:pt idx="5684">
                  <c:v>2007 12 20 11 04 45</c:v>
                </c:pt>
                <c:pt idx="5685">
                  <c:v>2007 12 20 11 04 46</c:v>
                </c:pt>
                <c:pt idx="5686">
                  <c:v>2007 12 20 11 04 47</c:v>
                </c:pt>
                <c:pt idx="5687">
                  <c:v>2007 12 20 11 04 48</c:v>
                </c:pt>
                <c:pt idx="5688">
                  <c:v>2007 12 20 11 04 49</c:v>
                </c:pt>
                <c:pt idx="5689">
                  <c:v>2007 12 20 11 04 50</c:v>
                </c:pt>
                <c:pt idx="5690">
                  <c:v>2007 12 20 11 04 51</c:v>
                </c:pt>
                <c:pt idx="5691">
                  <c:v>2007 12 20 11 04 52</c:v>
                </c:pt>
                <c:pt idx="5692">
                  <c:v>2007 12 20 11 04 53</c:v>
                </c:pt>
                <c:pt idx="5693">
                  <c:v>2007 12 20 11 04 54</c:v>
                </c:pt>
                <c:pt idx="5694">
                  <c:v>2007 12 20 11 04 55</c:v>
                </c:pt>
                <c:pt idx="5695">
                  <c:v>2007 12 20 11 04 56</c:v>
                </c:pt>
                <c:pt idx="5696">
                  <c:v>2007 12 20 11 04 57</c:v>
                </c:pt>
                <c:pt idx="5697">
                  <c:v>2007 12 20 11 04 58</c:v>
                </c:pt>
                <c:pt idx="5698">
                  <c:v>2007 12 20 11 04 59</c:v>
                </c:pt>
                <c:pt idx="5699">
                  <c:v>2007 12 20 11 05 00</c:v>
                </c:pt>
                <c:pt idx="5700">
                  <c:v>2007 12 20 11 05 01</c:v>
                </c:pt>
                <c:pt idx="5701">
                  <c:v>2007 12 20 11 05 02</c:v>
                </c:pt>
                <c:pt idx="5702">
                  <c:v>2007 12 20 11 05 03</c:v>
                </c:pt>
                <c:pt idx="5703">
                  <c:v>2007 12 20 11 05 04</c:v>
                </c:pt>
                <c:pt idx="5704">
                  <c:v>2007 12 20 11 05 05</c:v>
                </c:pt>
                <c:pt idx="5705">
                  <c:v>2007 12 20 11 05 06</c:v>
                </c:pt>
                <c:pt idx="5706">
                  <c:v>2007 12 20 11 05 07</c:v>
                </c:pt>
                <c:pt idx="5707">
                  <c:v>2007 12 20 11 05 08</c:v>
                </c:pt>
                <c:pt idx="5708">
                  <c:v>2007 12 20 11 05 09</c:v>
                </c:pt>
                <c:pt idx="5709">
                  <c:v>2007 12 20 11 05 10</c:v>
                </c:pt>
                <c:pt idx="5710">
                  <c:v>2007 12 20 11 05 11</c:v>
                </c:pt>
                <c:pt idx="5711">
                  <c:v>2007 12 20 11 05 12</c:v>
                </c:pt>
                <c:pt idx="5712">
                  <c:v>2007 12 20 11 05 13</c:v>
                </c:pt>
                <c:pt idx="5713">
                  <c:v>2007 12 20 11 05 14</c:v>
                </c:pt>
                <c:pt idx="5714">
                  <c:v>2007 12 20 11 05 15</c:v>
                </c:pt>
                <c:pt idx="5715">
                  <c:v>2007 12 20 11 05 16</c:v>
                </c:pt>
                <c:pt idx="5716">
                  <c:v>2007 12 20 11 05 17</c:v>
                </c:pt>
                <c:pt idx="5717">
                  <c:v>2007 12 20 11 05 18</c:v>
                </c:pt>
                <c:pt idx="5718">
                  <c:v>2007 12 20 11 05 19</c:v>
                </c:pt>
                <c:pt idx="5719">
                  <c:v>2007 12 20 11 05 20</c:v>
                </c:pt>
                <c:pt idx="5720">
                  <c:v>2007 12 20 11 05 21</c:v>
                </c:pt>
                <c:pt idx="5721">
                  <c:v>2007 12 20 11 05 22</c:v>
                </c:pt>
                <c:pt idx="5722">
                  <c:v>2007 12 20 11 05 23</c:v>
                </c:pt>
                <c:pt idx="5723">
                  <c:v>2007 12 20 11 05 24</c:v>
                </c:pt>
                <c:pt idx="5724">
                  <c:v>2007 12 20 11 05 25</c:v>
                </c:pt>
                <c:pt idx="5725">
                  <c:v>2007 12 20 11 05 26</c:v>
                </c:pt>
                <c:pt idx="5726">
                  <c:v>2007 12 20 11 05 27</c:v>
                </c:pt>
                <c:pt idx="5727">
                  <c:v>2007 12 20 11 05 28</c:v>
                </c:pt>
                <c:pt idx="5728">
                  <c:v>2007 12 20 11 05 29</c:v>
                </c:pt>
                <c:pt idx="5729">
                  <c:v>2007 12 20 11 05 30</c:v>
                </c:pt>
                <c:pt idx="5730">
                  <c:v>2007 12 20 11 05 31</c:v>
                </c:pt>
                <c:pt idx="5731">
                  <c:v>2007 12 20 11 05 32</c:v>
                </c:pt>
                <c:pt idx="5732">
                  <c:v>2007 12 20 11 05 33</c:v>
                </c:pt>
                <c:pt idx="5733">
                  <c:v>2007 12 20 11 05 34</c:v>
                </c:pt>
                <c:pt idx="5734">
                  <c:v>2007 12 20 11 05 35</c:v>
                </c:pt>
                <c:pt idx="5735">
                  <c:v>2007 12 20 11 05 36</c:v>
                </c:pt>
                <c:pt idx="5736">
                  <c:v>2007 12 20 11 05 37</c:v>
                </c:pt>
                <c:pt idx="5737">
                  <c:v>2007 12 20 11 05 38</c:v>
                </c:pt>
                <c:pt idx="5738">
                  <c:v>2007 12 20 11 05 39</c:v>
                </c:pt>
                <c:pt idx="5739">
                  <c:v>2007 12 20 11 05 40</c:v>
                </c:pt>
                <c:pt idx="5740">
                  <c:v>2007 12 20 11 05 41</c:v>
                </c:pt>
                <c:pt idx="5741">
                  <c:v>2007 12 20 11 05 42</c:v>
                </c:pt>
                <c:pt idx="5742">
                  <c:v>2007 12 20 11 05 43</c:v>
                </c:pt>
                <c:pt idx="5743">
                  <c:v>2007 12 20 11 05 44</c:v>
                </c:pt>
                <c:pt idx="5744">
                  <c:v>2007 12 20 11 05 45</c:v>
                </c:pt>
                <c:pt idx="5745">
                  <c:v>2007 12 20 11 05 46</c:v>
                </c:pt>
                <c:pt idx="5746">
                  <c:v>2007 12 20 11 05 47</c:v>
                </c:pt>
                <c:pt idx="5747">
                  <c:v>2007 12 20 11 05 48</c:v>
                </c:pt>
                <c:pt idx="5748">
                  <c:v>2007 12 20 11 05 49</c:v>
                </c:pt>
                <c:pt idx="5749">
                  <c:v>2007 12 20 11 05 50</c:v>
                </c:pt>
                <c:pt idx="5750">
                  <c:v>2007 12 20 11 05 51</c:v>
                </c:pt>
                <c:pt idx="5751">
                  <c:v>2007 12 20 11 05 52</c:v>
                </c:pt>
                <c:pt idx="5752">
                  <c:v>2007 12 20 11 05 53</c:v>
                </c:pt>
                <c:pt idx="5753">
                  <c:v>2007 12 20 11 05 54</c:v>
                </c:pt>
                <c:pt idx="5754">
                  <c:v>2007 12 20 11 05 55</c:v>
                </c:pt>
                <c:pt idx="5755">
                  <c:v>2007 12 20 11 05 56</c:v>
                </c:pt>
                <c:pt idx="5756">
                  <c:v>2007 12 20 11 05 57</c:v>
                </c:pt>
                <c:pt idx="5757">
                  <c:v>2007 12 20 11 05 58</c:v>
                </c:pt>
                <c:pt idx="5758">
                  <c:v>2007 12 20 11 05 59</c:v>
                </c:pt>
                <c:pt idx="5759">
                  <c:v>2007 12 20 11 06 00</c:v>
                </c:pt>
                <c:pt idx="5760">
                  <c:v>2007 12 20 11 06 01</c:v>
                </c:pt>
                <c:pt idx="5761">
                  <c:v>2007 12 20 11 06 02</c:v>
                </c:pt>
                <c:pt idx="5762">
                  <c:v>2007 12 20 11 06 03</c:v>
                </c:pt>
                <c:pt idx="5763">
                  <c:v>2007 12 20 11 06 04</c:v>
                </c:pt>
                <c:pt idx="5764">
                  <c:v>2007 12 20 11 06 05</c:v>
                </c:pt>
                <c:pt idx="5765">
                  <c:v>2007 12 20 11 06 06</c:v>
                </c:pt>
                <c:pt idx="5766">
                  <c:v>2007 12 20 11 06 07</c:v>
                </c:pt>
                <c:pt idx="5767">
                  <c:v>2007 12 20 11 06 08</c:v>
                </c:pt>
                <c:pt idx="5768">
                  <c:v>2007 12 20 11 06 09</c:v>
                </c:pt>
                <c:pt idx="5769">
                  <c:v>2007 12 20 11 06 10</c:v>
                </c:pt>
                <c:pt idx="5770">
                  <c:v>2007 12 20 11 06 11</c:v>
                </c:pt>
                <c:pt idx="5771">
                  <c:v>2007 12 20 11 06 12</c:v>
                </c:pt>
                <c:pt idx="5772">
                  <c:v>2007 12 20 11 06 13</c:v>
                </c:pt>
                <c:pt idx="5773">
                  <c:v>2007 12 20 11 06 14</c:v>
                </c:pt>
                <c:pt idx="5774">
                  <c:v>2007 12 20 11 06 15</c:v>
                </c:pt>
                <c:pt idx="5775">
                  <c:v>2007 12 20 11 06 16</c:v>
                </c:pt>
                <c:pt idx="5776">
                  <c:v>2007 12 20 11 06 17</c:v>
                </c:pt>
                <c:pt idx="5777">
                  <c:v>2007 12 20 11 06 18</c:v>
                </c:pt>
                <c:pt idx="5778">
                  <c:v>2007 12 20 11 06 19</c:v>
                </c:pt>
                <c:pt idx="5779">
                  <c:v>2007 12 20 11 06 20</c:v>
                </c:pt>
                <c:pt idx="5780">
                  <c:v>2007 12 20 11 06 21</c:v>
                </c:pt>
                <c:pt idx="5781">
                  <c:v>2007 12 20 11 06 22</c:v>
                </c:pt>
                <c:pt idx="5782">
                  <c:v>2007 12 20 11 06 23</c:v>
                </c:pt>
                <c:pt idx="5783">
                  <c:v>2007 12 20 11 06 24</c:v>
                </c:pt>
                <c:pt idx="5784">
                  <c:v>2007 12 20 11 06 25</c:v>
                </c:pt>
                <c:pt idx="5785">
                  <c:v>2007 12 20 11 06 26</c:v>
                </c:pt>
                <c:pt idx="5786">
                  <c:v>2007 12 20 11 06 27</c:v>
                </c:pt>
                <c:pt idx="5787">
                  <c:v>2007 12 20 11 06 28</c:v>
                </c:pt>
                <c:pt idx="5788">
                  <c:v>2007 12 20 11 06 29</c:v>
                </c:pt>
                <c:pt idx="5789">
                  <c:v>2007 12 20 11 06 30</c:v>
                </c:pt>
                <c:pt idx="5790">
                  <c:v>2007 12 20 11 06 31</c:v>
                </c:pt>
                <c:pt idx="5791">
                  <c:v>2007 12 20 11 06 32</c:v>
                </c:pt>
                <c:pt idx="5792">
                  <c:v>2007 12 20 11 06 33</c:v>
                </c:pt>
                <c:pt idx="5793">
                  <c:v>2007 12 20 11 06 34</c:v>
                </c:pt>
                <c:pt idx="5794">
                  <c:v>2007 12 20 11 06 35</c:v>
                </c:pt>
                <c:pt idx="5795">
                  <c:v>2007 12 20 11 06 36</c:v>
                </c:pt>
                <c:pt idx="5796">
                  <c:v>2007 12 20 11 06 37</c:v>
                </c:pt>
                <c:pt idx="5797">
                  <c:v>2007 12 20 11 06 38</c:v>
                </c:pt>
                <c:pt idx="5798">
                  <c:v>2007 12 20 11 06 39</c:v>
                </c:pt>
                <c:pt idx="5799">
                  <c:v>2007 12 20 11 06 40</c:v>
                </c:pt>
                <c:pt idx="5800">
                  <c:v>2007 12 20 11 06 41</c:v>
                </c:pt>
                <c:pt idx="5801">
                  <c:v>2007 12 20 11 06 42</c:v>
                </c:pt>
                <c:pt idx="5802">
                  <c:v>2007 12 20 11 06 43</c:v>
                </c:pt>
                <c:pt idx="5803">
                  <c:v>2007 12 20 11 06 44</c:v>
                </c:pt>
                <c:pt idx="5804">
                  <c:v>2007 12 20 11 06 45</c:v>
                </c:pt>
                <c:pt idx="5805">
                  <c:v>2007 12 20 11 06 46</c:v>
                </c:pt>
                <c:pt idx="5806">
                  <c:v>2007 12 20 11 06 47</c:v>
                </c:pt>
                <c:pt idx="5807">
                  <c:v>2007 12 20 11 06 48</c:v>
                </c:pt>
                <c:pt idx="5808">
                  <c:v>2007 12 20 11 06 49</c:v>
                </c:pt>
                <c:pt idx="5809">
                  <c:v>2007 12 20 11 06 50</c:v>
                </c:pt>
                <c:pt idx="5810">
                  <c:v>2007 12 20 11 06 51</c:v>
                </c:pt>
                <c:pt idx="5811">
                  <c:v>2007 12 20 11 06 52</c:v>
                </c:pt>
                <c:pt idx="5812">
                  <c:v>2007 12 20 11 06 53</c:v>
                </c:pt>
                <c:pt idx="5813">
                  <c:v>2007 12 20 11 06 54</c:v>
                </c:pt>
                <c:pt idx="5814">
                  <c:v>2007 12 20 11 06 55</c:v>
                </c:pt>
                <c:pt idx="5815">
                  <c:v>2007 12 20 11 06 56</c:v>
                </c:pt>
                <c:pt idx="5816">
                  <c:v>2007 12 20 11 06 57</c:v>
                </c:pt>
                <c:pt idx="5817">
                  <c:v>2007 12 20 11 06 58</c:v>
                </c:pt>
                <c:pt idx="5818">
                  <c:v>2007 12 20 11 06 59</c:v>
                </c:pt>
                <c:pt idx="5819">
                  <c:v>2007 12 20 11 07 00</c:v>
                </c:pt>
                <c:pt idx="5820">
                  <c:v>2007 12 20 11 07 01</c:v>
                </c:pt>
                <c:pt idx="5821">
                  <c:v>2007 12 20 11 07 02</c:v>
                </c:pt>
                <c:pt idx="5822">
                  <c:v>2007 12 20 11 07 03</c:v>
                </c:pt>
                <c:pt idx="5823">
                  <c:v>2007 12 20 11 07 04</c:v>
                </c:pt>
                <c:pt idx="5824">
                  <c:v>2007 12 20 11 07 05</c:v>
                </c:pt>
                <c:pt idx="5825">
                  <c:v>2007 12 20 11 07 06</c:v>
                </c:pt>
                <c:pt idx="5826">
                  <c:v>2007 12 20 11 07 07</c:v>
                </c:pt>
                <c:pt idx="5827">
                  <c:v>2007 12 20 11 07 08</c:v>
                </c:pt>
                <c:pt idx="5828">
                  <c:v>2007 12 20 11 07 09</c:v>
                </c:pt>
                <c:pt idx="5829">
                  <c:v>2007 12 20 11 07 10</c:v>
                </c:pt>
                <c:pt idx="5830">
                  <c:v>2007 12 20 11 07 11</c:v>
                </c:pt>
                <c:pt idx="5831">
                  <c:v>2007 12 20 11 07 12</c:v>
                </c:pt>
                <c:pt idx="5832">
                  <c:v>2007 12 20 11 07 13</c:v>
                </c:pt>
                <c:pt idx="5833">
                  <c:v>2007 12 20 11 07 14</c:v>
                </c:pt>
                <c:pt idx="5834">
                  <c:v>2007 12 20 11 07 15</c:v>
                </c:pt>
                <c:pt idx="5835">
                  <c:v>2007 12 20 11 07 16</c:v>
                </c:pt>
                <c:pt idx="5836">
                  <c:v>2007 12 20 11 07 17</c:v>
                </c:pt>
                <c:pt idx="5837">
                  <c:v>2007 12 20 11 07 18</c:v>
                </c:pt>
                <c:pt idx="5838">
                  <c:v>2007 12 20 11 07 19</c:v>
                </c:pt>
                <c:pt idx="5839">
                  <c:v>2007 12 20 11 07 20</c:v>
                </c:pt>
                <c:pt idx="5840">
                  <c:v>2007 12 20 11 07 21</c:v>
                </c:pt>
                <c:pt idx="5841">
                  <c:v>2007 12 20 11 07 22</c:v>
                </c:pt>
                <c:pt idx="5842">
                  <c:v>2007 12 20 11 07 23</c:v>
                </c:pt>
                <c:pt idx="5843">
                  <c:v>2007 12 20 11 07 24</c:v>
                </c:pt>
                <c:pt idx="5844">
                  <c:v>2007 12 20 11 07 25</c:v>
                </c:pt>
                <c:pt idx="5845">
                  <c:v>2007 12 20 11 07 26</c:v>
                </c:pt>
                <c:pt idx="5846">
                  <c:v>2007 12 20 11 07 27</c:v>
                </c:pt>
                <c:pt idx="5847">
                  <c:v>2007 12 20 11 07 28</c:v>
                </c:pt>
                <c:pt idx="5848">
                  <c:v>2007 12 20 11 07 29</c:v>
                </c:pt>
                <c:pt idx="5849">
                  <c:v>2007 12 20 11 07 30</c:v>
                </c:pt>
                <c:pt idx="5850">
                  <c:v>2007 12 20 11 07 31</c:v>
                </c:pt>
                <c:pt idx="5851">
                  <c:v>2007 12 20 11 07 32</c:v>
                </c:pt>
                <c:pt idx="5852">
                  <c:v>2007 12 20 11 07 33</c:v>
                </c:pt>
                <c:pt idx="5853">
                  <c:v>2007 12 20 11 07 34</c:v>
                </c:pt>
                <c:pt idx="5854">
                  <c:v>2007 12 20 11 07 35</c:v>
                </c:pt>
                <c:pt idx="5855">
                  <c:v>2007 12 20 11 07 36</c:v>
                </c:pt>
                <c:pt idx="5856">
                  <c:v>2007 12 20 11 07 37</c:v>
                </c:pt>
                <c:pt idx="5857">
                  <c:v>2007 12 20 11 07 38</c:v>
                </c:pt>
                <c:pt idx="5858">
                  <c:v>2007 12 20 11 07 39</c:v>
                </c:pt>
                <c:pt idx="5859">
                  <c:v>2007 12 20 11 07 40</c:v>
                </c:pt>
                <c:pt idx="5860">
                  <c:v>2007 12 20 11 07 41</c:v>
                </c:pt>
                <c:pt idx="5861">
                  <c:v>2007 12 20 11 07 42</c:v>
                </c:pt>
                <c:pt idx="5862">
                  <c:v>2007 12 20 11 07 43</c:v>
                </c:pt>
                <c:pt idx="5863">
                  <c:v>2007 12 20 11 07 44</c:v>
                </c:pt>
                <c:pt idx="5864">
                  <c:v>2007 12 20 11 07 45</c:v>
                </c:pt>
                <c:pt idx="5865">
                  <c:v>2007 12 20 11 07 46</c:v>
                </c:pt>
                <c:pt idx="5866">
                  <c:v>2007 12 20 11 07 47</c:v>
                </c:pt>
                <c:pt idx="5867">
                  <c:v>2007 12 20 11 07 48</c:v>
                </c:pt>
                <c:pt idx="5868">
                  <c:v>2007 12 20 11 07 49</c:v>
                </c:pt>
                <c:pt idx="5869">
                  <c:v>2007 12 20 11 07 50</c:v>
                </c:pt>
                <c:pt idx="5870">
                  <c:v>2007 12 20 11 07 51</c:v>
                </c:pt>
                <c:pt idx="5871">
                  <c:v>2007 12 20 11 07 52</c:v>
                </c:pt>
                <c:pt idx="5872">
                  <c:v>2007 12 20 11 07 53</c:v>
                </c:pt>
                <c:pt idx="5873">
                  <c:v>2007 12 20 11 07 54</c:v>
                </c:pt>
                <c:pt idx="5874">
                  <c:v>2007 12 20 11 07 55</c:v>
                </c:pt>
                <c:pt idx="5875">
                  <c:v>2007 12 20 11 07 56</c:v>
                </c:pt>
                <c:pt idx="5876">
                  <c:v>2007 12 20 11 07 57</c:v>
                </c:pt>
                <c:pt idx="5877">
                  <c:v>2007 12 20 11 07 58</c:v>
                </c:pt>
                <c:pt idx="5878">
                  <c:v>2007 12 20 11 07 59</c:v>
                </c:pt>
                <c:pt idx="5879">
                  <c:v>2007 12 20 11 08 00</c:v>
                </c:pt>
                <c:pt idx="5880">
                  <c:v>2007 12 20 11 08 01</c:v>
                </c:pt>
                <c:pt idx="5881">
                  <c:v>2007 12 20 11 08 02</c:v>
                </c:pt>
                <c:pt idx="5882">
                  <c:v>2007 12 20 11 08 03</c:v>
                </c:pt>
                <c:pt idx="5883">
                  <c:v>2007 12 20 11 08 04</c:v>
                </c:pt>
                <c:pt idx="5884">
                  <c:v>2007 12 20 11 08 05</c:v>
                </c:pt>
                <c:pt idx="5885">
                  <c:v>2007 12 20 11 08 06</c:v>
                </c:pt>
                <c:pt idx="5886">
                  <c:v>2007 12 20 11 08 07</c:v>
                </c:pt>
                <c:pt idx="5887">
                  <c:v>2007 12 20 11 08 08</c:v>
                </c:pt>
                <c:pt idx="5888">
                  <c:v>2007 12 20 11 08 09</c:v>
                </c:pt>
                <c:pt idx="5889">
                  <c:v>2007 12 20 11 08 10</c:v>
                </c:pt>
                <c:pt idx="5890">
                  <c:v>2007 12 20 11 08 11</c:v>
                </c:pt>
                <c:pt idx="5891">
                  <c:v>2007 12 20 11 08 12</c:v>
                </c:pt>
                <c:pt idx="5892">
                  <c:v>2007 12 20 11 08 13</c:v>
                </c:pt>
                <c:pt idx="5893">
                  <c:v>2007 12 20 11 08 14</c:v>
                </c:pt>
                <c:pt idx="5894">
                  <c:v>2007 12 20 11 08 15</c:v>
                </c:pt>
                <c:pt idx="5895">
                  <c:v>2007 12 20 11 08 16</c:v>
                </c:pt>
                <c:pt idx="5896">
                  <c:v>2007 12 20 11 08 17</c:v>
                </c:pt>
                <c:pt idx="5897">
                  <c:v>2007 12 20 11 08 18</c:v>
                </c:pt>
                <c:pt idx="5898">
                  <c:v>2007 12 20 11 08 19</c:v>
                </c:pt>
                <c:pt idx="5899">
                  <c:v>2007 12 20 11 08 20</c:v>
                </c:pt>
                <c:pt idx="5900">
                  <c:v>2007 12 20 11 08 21</c:v>
                </c:pt>
                <c:pt idx="5901">
                  <c:v>2007 12 20 11 08 22</c:v>
                </c:pt>
                <c:pt idx="5902">
                  <c:v>2007 12 20 11 08 23</c:v>
                </c:pt>
                <c:pt idx="5903">
                  <c:v>2007 12 20 11 08 24</c:v>
                </c:pt>
                <c:pt idx="5904">
                  <c:v>2007 12 20 11 08 25</c:v>
                </c:pt>
                <c:pt idx="5905">
                  <c:v>2007 12 20 11 08 26</c:v>
                </c:pt>
                <c:pt idx="5906">
                  <c:v>2007 12 20 11 08 27</c:v>
                </c:pt>
                <c:pt idx="5907">
                  <c:v>2007 12 20 11 08 28</c:v>
                </c:pt>
                <c:pt idx="5908">
                  <c:v>2007 12 20 11 08 29</c:v>
                </c:pt>
                <c:pt idx="5909">
                  <c:v>2007 12 20 11 08 30</c:v>
                </c:pt>
                <c:pt idx="5910">
                  <c:v>2007 12 20 11 08 31</c:v>
                </c:pt>
                <c:pt idx="5911">
                  <c:v>2007 12 20 11 08 32</c:v>
                </c:pt>
                <c:pt idx="5912">
                  <c:v>2007 12 20 11 08 33</c:v>
                </c:pt>
                <c:pt idx="5913">
                  <c:v>2007 12 20 11 08 34</c:v>
                </c:pt>
                <c:pt idx="5914">
                  <c:v>2007 12 20 11 08 35</c:v>
                </c:pt>
                <c:pt idx="5915">
                  <c:v>2007 12 20 11 08 36</c:v>
                </c:pt>
                <c:pt idx="5916">
                  <c:v>2007 12 20 11 08 37</c:v>
                </c:pt>
                <c:pt idx="5917">
                  <c:v>2007 12 20 11 08 38</c:v>
                </c:pt>
                <c:pt idx="5918">
                  <c:v>2007 12 20 11 08 39</c:v>
                </c:pt>
                <c:pt idx="5919">
                  <c:v>2007 12 20 11 08 40</c:v>
                </c:pt>
                <c:pt idx="5920">
                  <c:v>2007 12 20 11 08 41</c:v>
                </c:pt>
                <c:pt idx="5921">
                  <c:v>2007 12 20 11 08 42</c:v>
                </c:pt>
                <c:pt idx="5922">
                  <c:v>2007 12 20 11 08 43</c:v>
                </c:pt>
                <c:pt idx="5923">
                  <c:v>2007 12 20 11 08 44</c:v>
                </c:pt>
                <c:pt idx="5924">
                  <c:v>2007 12 20 11 08 45</c:v>
                </c:pt>
                <c:pt idx="5925">
                  <c:v>2007 12 20 11 08 46</c:v>
                </c:pt>
                <c:pt idx="5926">
                  <c:v>2007 12 20 11 08 47</c:v>
                </c:pt>
                <c:pt idx="5927">
                  <c:v>2007 12 20 11 08 48</c:v>
                </c:pt>
                <c:pt idx="5928">
                  <c:v>2007 12 20 11 08 49</c:v>
                </c:pt>
                <c:pt idx="5929">
                  <c:v>2007 12 20 11 08 50</c:v>
                </c:pt>
                <c:pt idx="5930">
                  <c:v>2007 12 20 11 08 51</c:v>
                </c:pt>
                <c:pt idx="5931">
                  <c:v>2007 12 20 11 08 52</c:v>
                </c:pt>
                <c:pt idx="5932">
                  <c:v>2007 12 20 11 08 53</c:v>
                </c:pt>
                <c:pt idx="5933">
                  <c:v>2007 12 20 11 08 54</c:v>
                </c:pt>
                <c:pt idx="5934">
                  <c:v>2007 12 20 11 08 55</c:v>
                </c:pt>
                <c:pt idx="5935">
                  <c:v>2007 12 20 11 08 56</c:v>
                </c:pt>
                <c:pt idx="5936">
                  <c:v>2007 12 20 11 08 57</c:v>
                </c:pt>
                <c:pt idx="5937">
                  <c:v>2007 12 20 11 08 58</c:v>
                </c:pt>
                <c:pt idx="5938">
                  <c:v>2007 12 20 11 08 59</c:v>
                </c:pt>
                <c:pt idx="5939">
                  <c:v>2007 12 20 11 09 00</c:v>
                </c:pt>
                <c:pt idx="5940">
                  <c:v>2007 12 20 11 09 01</c:v>
                </c:pt>
                <c:pt idx="5941">
                  <c:v>2007 12 20 11 09 02</c:v>
                </c:pt>
                <c:pt idx="5942">
                  <c:v>2007 12 20 11 09 03</c:v>
                </c:pt>
                <c:pt idx="5943">
                  <c:v>2007 12 20 11 09 04</c:v>
                </c:pt>
                <c:pt idx="5944">
                  <c:v>2007 12 20 11 09 05</c:v>
                </c:pt>
                <c:pt idx="5945">
                  <c:v>2007 12 20 11 09 06</c:v>
                </c:pt>
                <c:pt idx="5946">
                  <c:v>2007 12 20 11 09 07</c:v>
                </c:pt>
                <c:pt idx="5947">
                  <c:v>2007 12 20 11 09 08</c:v>
                </c:pt>
                <c:pt idx="5948">
                  <c:v>2007 12 20 11 09 09</c:v>
                </c:pt>
                <c:pt idx="5949">
                  <c:v>2007 12 20 11 09 10</c:v>
                </c:pt>
                <c:pt idx="5950">
                  <c:v>2007 12 20 11 09 11</c:v>
                </c:pt>
                <c:pt idx="5951">
                  <c:v>2007 12 20 11 09 12</c:v>
                </c:pt>
                <c:pt idx="5952">
                  <c:v>2007 12 20 11 09 13</c:v>
                </c:pt>
                <c:pt idx="5953">
                  <c:v>2007 12 20 11 09 14</c:v>
                </c:pt>
                <c:pt idx="5954">
                  <c:v>2007 12 20 11 09 15</c:v>
                </c:pt>
                <c:pt idx="5955">
                  <c:v>2007 12 20 11 09 16</c:v>
                </c:pt>
                <c:pt idx="5956">
                  <c:v>2007 12 20 11 09 17</c:v>
                </c:pt>
                <c:pt idx="5957">
                  <c:v>2007 12 20 11 09 18</c:v>
                </c:pt>
                <c:pt idx="5958">
                  <c:v>2007 12 20 11 09 19</c:v>
                </c:pt>
                <c:pt idx="5959">
                  <c:v>2007 12 20 11 09 20</c:v>
                </c:pt>
                <c:pt idx="5960">
                  <c:v>2007 12 20 11 09 21</c:v>
                </c:pt>
                <c:pt idx="5961">
                  <c:v>2007 12 20 11 09 22</c:v>
                </c:pt>
                <c:pt idx="5962">
                  <c:v>2007 12 20 11 09 23</c:v>
                </c:pt>
                <c:pt idx="5963">
                  <c:v>2007 12 20 11 09 24</c:v>
                </c:pt>
                <c:pt idx="5964">
                  <c:v>2007 12 20 11 09 25</c:v>
                </c:pt>
                <c:pt idx="5965">
                  <c:v>2007 12 20 11 09 26</c:v>
                </c:pt>
                <c:pt idx="5966">
                  <c:v>2007 12 20 11 09 27</c:v>
                </c:pt>
                <c:pt idx="5967">
                  <c:v>2007 12 20 11 09 28</c:v>
                </c:pt>
                <c:pt idx="5968">
                  <c:v>2007 12 20 11 09 29</c:v>
                </c:pt>
                <c:pt idx="5969">
                  <c:v>2007 12 20 11 09 30</c:v>
                </c:pt>
                <c:pt idx="5970">
                  <c:v>2007 12 20 11 09 31</c:v>
                </c:pt>
                <c:pt idx="5971">
                  <c:v>2007 12 20 11 09 32</c:v>
                </c:pt>
                <c:pt idx="5972">
                  <c:v>2007 12 20 11 09 33</c:v>
                </c:pt>
                <c:pt idx="5973">
                  <c:v>2007 12 20 11 09 34</c:v>
                </c:pt>
                <c:pt idx="5974">
                  <c:v>2007 12 20 11 09 35</c:v>
                </c:pt>
                <c:pt idx="5975">
                  <c:v>2007 12 20 11 09 36</c:v>
                </c:pt>
                <c:pt idx="5976">
                  <c:v>2007 12 20 11 09 37</c:v>
                </c:pt>
                <c:pt idx="5977">
                  <c:v>2007 12 20 11 09 38</c:v>
                </c:pt>
                <c:pt idx="5978">
                  <c:v>2007 12 20 11 09 39</c:v>
                </c:pt>
                <c:pt idx="5979">
                  <c:v>2007 12 20 11 09 40</c:v>
                </c:pt>
                <c:pt idx="5980">
                  <c:v>2007 12 20 11 09 41</c:v>
                </c:pt>
                <c:pt idx="5981">
                  <c:v>2007 12 20 11 09 42</c:v>
                </c:pt>
                <c:pt idx="5982">
                  <c:v>2007 12 20 11 09 43</c:v>
                </c:pt>
                <c:pt idx="5983">
                  <c:v>2007 12 20 11 09 44</c:v>
                </c:pt>
                <c:pt idx="5984">
                  <c:v>2007 12 20 11 09 45</c:v>
                </c:pt>
                <c:pt idx="5985">
                  <c:v>2007 12 20 11 09 46</c:v>
                </c:pt>
                <c:pt idx="5986">
                  <c:v>2007 12 20 11 09 47</c:v>
                </c:pt>
                <c:pt idx="5987">
                  <c:v>2007 12 20 11 09 48</c:v>
                </c:pt>
                <c:pt idx="5988">
                  <c:v>2007 12 20 11 09 49</c:v>
                </c:pt>
                <c:pt idx="5989">
                  <c:v>2007 12 20 11 09 50</c:v>
                </c:pt>
                <c:pt idx="5990">
                  <c:v>2007 12 20 11 09 51</c:v>
                </c:pt>
                <c:pt idx="5991">
                  <c:v>2007 12 20 11 09 52</c:v>
                </c:pt>
                <c:pt idx="5992">
                  <c:v>2007 12 20 11 09 53</c:v>
                </c:pt>
                <c:pt idx="5993">
                  <c:v>2007 12 20 11 09 54</c:v>
                </c:pt>
                <c:pt idx="5994">
                  <c:v>2007 12 20 11 09 55</c:v>
                </c:pt>
                <c:pt idx="5995">
                  <c:v>2007 12 20 11 09 56</c:v>
                </c:pt>
                <c:pt idx="5996">
                  <c:v>2007 12 20 11 09 57</c:v>
                </c:pt>
                <c:pt idx="5997">
                  <c:v>2007 12 20 11 09 58</c:v>
                </c:pt>
                <c:pt idx="5998">
                  <c:v>2007 12 20 11 09 59</c:v>
                </c:pt>
                <c:pt idx="5999">
                  <c:v>2007 12 20 11 10 00</c:v>
                </c:pt>
                <c:pt idx="6000">
                  <c:v>2007 12 20 11 10 01</c:v>
                </c:pt>
                <c:pt idx="6001">
                  <c:v>2007 12 20 11 10 02</c:v>
                </c:pt>
                <c:pt idx="6002">
                  <c:v>2007 12 20 11 10 03</c:v>
                </c:pt>
                <c:pt idx="6003">
                  <c:v>2007 12 20 11 10 04</c:v>
                </c:pt>
                <c:pt idx="6004">
                  <c:v>2007 12 20 11 10 05</c:v>
                </c:pt>
                <c:pt idx="6005">
                  <c:v>2007 12 20 11 10 06</c:v>
                </c:pt>
                <c:pt idx="6006">
                  <c:v>2007 12 20 11 10 07</c:v>
                </c:pt>
                <c:pt idx="6007">
                  <c:v>2007 12 20 11 10 08</c:v>
                </c:pt>
                <c:pt idx="6008">
                  <c:v>2007 12 20 11 10 09</c:v>
                </c:pt>
                <c:pt idx="6009">
                  <c:v>2007 12 20 11 10 10</c:v>
                </c:pt>
                <c:pt idx="6010">
                  <c:v>2007 12 20 11 10 11</c:v>
                </c:pt>
                <c:pt idx="6011">
                  <c:v>2007 12 20 11 10 12</c:v>
                </c:pt>
                <c:pt idx="6012">
                  <c:v>2007 12 20 11 10 13</c:v>
                </c:pt>
                <c:pt idx="6013">
                  <c:v>2007 12 20 11 10 14</c:v>
                </c:pt>
                <c:pt idx="6014">
                  <c:v>2007 12 20 11 10 15</c:v>
                </c:pt>
                <c:pt idx="6015">
                  <c:v>2007 12 20 11 10 16</c:v>
                </c:pt>
                <c:pt idx="6016">
                  <c:v>2007 12 20 11 10 17</c:v>
                </c:pt>
                <c:pt idx="6017">
                  <c:v>2007 12 20 11 10 18</c:v>
                </c:pt>
                <c:pt idx="6018">
                  <c:v>2007 12 20 11 10 19</c:v>
                </c:pt>
                <c:pt idx="6019">
                  <c:v>2007 12 20 11 10 20</c:v>
                </c:pt>
                <c:pt idx="6020">
                  <c:v>2007 12 20 11 10 21</c:v>
                </c:pt>
                <c:pt idx="6021">
                  <c:v>2007 12 20 11 10 22</c:v>
                </c:pt>
                <c:pt idx="6022">
                  <c:v>2007 12 20 11 10 23</c:v>
                </c:pt>
                <c:pt idx="6023">
                  <c:v>2007 12 20 11 10 24</c:v>
                </c:pt>
                <c:pt idx="6024">
                  <c:v>2007 12 20 11 10 25</c:v>
                </c:pt>
                <c:pt idx="6025">
                  <c:v>2007 12 20 11 10 26</c:v>
                </c:pt>
                <c:pt idx="6026">
                  <c:v>2007 12 20 11 10 27</c:v>
                </c:pt>
                <c:pt idx="6027">
                  <c:v>2007 12 20 11 10 28</c:v>
                </c:pt>
                <c:pt idx="6028">
                  <c:v>2007 12 20 11 10 29</c:v>
                </c:pt>
                <c:pt idx="6029">
                  <c:v>2007 12 20 11 10 30</c:v>
                </c:pt>
                <c:pt idx="6030">
                  <c:v>2007 12 20 11 10 31</c:v>
                </c:pt>
                <c:pt idx="6031">
                  <c:v>2007 12 20 11 10 32</c:v>
                </c:pt>
                <c:pt idx="6032">
                  <c:v>2007 12 20 11 10 33</c:v>
                </c:pt>
                <c:pt idx="6033">
                  <c:v>2007 12 20 11 10 34</c:v>
                </c:pt>
                <c:pt idx="6034">
                  <c:v>2007 12 20 11 10 35</c:v>
                </c:pt>
                <c:pt idx="6035">
                  <c:v>2007 12 20 11 10 36</c:v>
                </c:pt>
                <c:pt idx="6036">
                  <c:v>2007 12 20 11 10 37</c:v>
                </c:pt>
                <c:pt idx="6037">
                  <c:v>2007 12 20 11 10 38</c:v>
                </c:pt>
                <c:pt idx="6038">
                  <c:v>2007 12 20 11 10 39</c:v>
                </c:pt>
                <c:pt idx="6039">
                  <c:v>2007 12 20 11 10 40</c:v>
                </c:pt>
                <c:pt idx="6040">
                  <c:v>2007 12 20 11 10 41</c:v>
                </c:pt>
                <c:pt idx="6041">
                  <c:v>2007 12 20 11 10 42</c:v>
                </c:pt>
                <c:pt idx="6042">
                  <c:v>2007 12 20 11 10 43</c:v>
                </c:pt>
                <c:pt idx="6043">
                  <c:v>2007 12 20 11 10 44</c:v>
                </c:pt>
                <c:pt idx="6044">
                  <c:v>2007 12 20 11 10 45</c:v>
                </c:pt>
                <c:pt idx="6045">
                  <c:v>2007 12 20 11 10 46</c:v>
                </c:pt>
                <c:pt idx="6046">
                  <c:v>2007 12 20 11 10 47</c:v>
                </c:pt>
                <c:pt idx="6047">
                  <c:v>2007 12 20 11 10 48</c:v>
                </c:pt>
                <c:pt idx="6048">
                  <c:v>2007 12 20 11 10 49</c:v>
                </c:pt>
                <c:pt idx="6049">
                  <c:v>2007 12 20 11 10 50</c:v>
                </c:pt>
                <c:pt idx="6050">
                  <c:v>2007 12 20 11 10 51</c:v>
                </c:pt>
                <c:pt idx="6051">
                  <c:v>2007 12 20 11 10 52</c:v>
                </c:pt>
                <c:pt idx="6052">
                  <c:v>2007 12 20 11 10 53</c:v>
                </c:pt>
                <c:pt idx="6053">
                  <c:v>2007 12 20 11 10 54</c:v>
                </c:pt>
                <c:pt idx="6054">
                  <c:v>2007 12 20 11 10 55</c:v>
                </c:pt>
                <c:pt idx="6055">
                  <c:v>2007 12 20 11 10 56</c:v>
                </c:pt>
                <c:pt idx="6056">
                  <c:v>2007 12 20 11 10 57</c:v>
                </c:pt>
                <c:pt idx="6057">
                  <c:v>2007 12 20 11 10 58</c:v>
                </c:pt>
                <c:pt idx="6058">
                  <c:v>2007 12 20 11 10 59</c:v>
                </c:pt>
                <c:pt idx="6059">
                  <c:v>2007 12 20 11 11 00</c:v>
                </c:pt>
                <c:pt idx="6060">
                  <c:v>2007 12 20 11 11 01</c:v>
                </c:pt>
                <c:pt idx="6061">
                  <c:v>2007 12 20 11 11 02</c:v>
                </c:pt>
                <c:pt idx="6062">
                  <c:v>2007 12 20 11 11 03</c:v>
                </c:pt>
                <c:pt idx="6063">
                  <c:v>2007 12 20 11 11 04</c:v>
                </c:pt>
                <c:pt idx="6064">
                  <c:v>2007 12 20 11 11 05</c:v>
                </c:pt>
                <c:pt idx="6065">
                  <c:v>2007 12 20 11 11 06</c:v>
                </c:pt>
                <c:pt idx="6066">
                  <c:v>2007 12 20 11 11 07</c:v>
                </c:pt>
                <c:pt idx="6067">
                  <c:v>2007 12 20 11 11 08</c:v>
                </c:pt>
                <c:pt idx="6068">
                  <c:v>2007 12 20 11 11 09</c:v>
                </c:pt>
                <c:pt idx="6069">
                  <c:v>2007 12 20 11 11 10</c:v>
                </c:pt>
                <c:pt idx="6070">
                  <c:v>2007 12 20 11 11 11</c:v>
                </c:pt>
                <c:pt idx="6071">
                  <c:v>2007 12 20 11 11 12</c:v>
                </c:pt>
                <c:pt idx="6072">
                  <c:v>2007 12 20 11 11 13</c:v>
                </c:pt>
                <c:pt idx="6073">
                  <c:v>2007 12 20 11 11 14</c:v>
                </c:pt>
                <c:pt idx="6074">
                  <c:v>2007 12 20 11 11 15</c:v>
                </c:pt>
                <c:pt idx="6075">
                  <c:v>2007 12 20 11 11 16</c:v>
                </c:pt>
                <c:pt idx="6076">
                  <c:v>2007 12 20 11 11 17</c:v>
                </c:pt>
                <c:pt idx="6077">
                  <c:v>2007 12 20 11 11 18</c:v>
                </c:pt>
                <c:pt idx="6078">
                  <c:v>2007 12 20 11 11 19</c:v>
                </c:pt>
                <c:pt idx="6079">
                  <c:v>2007 12 20 11 11 20</c:v>
                </c:pt>
                <c:pt idx="6080">
                  <c:v>2007 12 20 11 11 21</c:v>
                </c:pt>
                <c:pt idx="6081">
                  <c:v>2007 12 20 11 11 22</c:v>
                </c:pt>
                <c:pt idx="6082">
                  <c:v>2007 12 20 11 11 23</c:v>
                </c:pt>
                <c:pt idx="6083">
                  <c:v>2007 12 20 11 11 24</c:v>
                </c:pt>
                <c:pt idx="6084">
                  <c:v>2007 12 20 11 11 25</c:v>
                </c:pt>
                <c:pt idx="6085">
                  <c:v>2007 12 20 11 11 26</c:v>
                </c:pt>
                <c:pt idx="6086">
                  <c:v>2007 12 20 11 11 27</c:v>
                </c:pt>
                <c:pt idx="6087">
                  <c:v>2007 12 20 11 11 28</c:v>
                </c:pt>
                <c:pt idx="6088">
                  <c:v>2007 12 20 11 11 29</c:v>
                </c:pt>
                <c:pt idx="6089">
                  <c:v>2007 12 20 11 11 30</c:v>
                </c:pt>
                <c:pt idx="6090">
                  <c:v>2007 12 20 11 11 31</c:v>
                </c:pt>
                <c:pt idx="6091">
                  <c:v>2007 12 20 11 11 32</c:v>
                </c:pt>
                <c:pt idx="6092">
                  <c:v>2007 12 20 11 11 33</c:v>
                </c:pt>
                <c:pt idx="6093">
                  <c:v>2007 12 20 11 11 34</c:v>
                </c:pt>
                <c:pt idx="6094">
                  <c:v>2007 12 20 11 11 35</c:v>
                </c:pt>
                <c:pt idx="6095">
                  <c:v>2007 12 20 11 11 36</c:v>
                </c:pt>
                <c:pt idx="6096">
                  <c:v>2007 12 20 11 11 37</c:v>
                </c:pt>
                <c:pt idx="6097">
                  <c:v>2007 12 20 11 11 38</c:v>
                </c:pt>
                <c:pt idx="6098">
                  <c:v>2007 12 20 11 11 39</c:v>
                </c:pt>
                <c:pt idx="6099">
                  <c:v>2007 12 20 11 11 40</c:v>
                </c:pt>
                <c:pt idx="6100">
                  <c:v>2007 12 20 11 11 41</c:v>
                </c:pt>
                <c:pt idx="6101">
                  <c:v>2007 12 20 11 11 42</c:v>
                </c:pt>
                <c:pt idx="6102">
                  <c:v>2007 12 20 11 11 43</c:v>
                </c:pt>
                <c:pt idx="6103">
                  <c:v>2007 12 20 11 11 44</c:v>
                </c:pt>
                <c:pt idx="6104">
                  <c:v>2007 12 20 11 11 45</c:v>
                </c:pt>
                <c:pt idx="6105">
                  <c:v>2007 12 20 11 11 46</c:v>
                </c:pt>
                <c:pt idx="6106">
                  <c:v>2007 12 20 11 11 47</c:v>
                </c:pt>
                <c:pt idx="6107">
                  <c:v>2007 12 20 11 11 48</c:v>
                </c:pt>
                <c:pt idx="6108">
                  <c:v>2007 12 20 11 11 49</c:v>
                </c:pt>
                <c:pt idx="6109">
                  <c:v>2007 12 20 11 11 50</c:v>
                </c:pt>
                <c:pt idx="6110">
                  <c:v>2007 12 20 11 11 51</c:v>
                </c:pt>
                <c:pt idx="6111">
                  <c:v>2007 12 20 11 11 52</c:v>
                </c:pt>
                <c:pt idx="6112">
                  <c:v>2007 12 20 11 11 53</c:v>
                </c:pt>
                <c:pt idx="6113">
                  <c:v>2007 12 20 11 11 54</c:v>
                </c:pt>
                <c:pt idx="6114">
                  <c:v>2007 12 20 11 11 55</c:v>
                </c:pt>
                <c:pt idx="6115">
                  <c:v>2007 12 20 11 11 56</c:v>
                </c:pt>
                <c:pt idx="6116">
                  <c:v>2007 12 20 11 11 57</c:v>
                </c:pt>
                <c:pt idx="6117">
                  <c:v>2007 12 20 11 11 58</c:v>
                </c:pt>
                <c:pt idx="6118">
                  <c:v>2007 12 20 11 11 59</c:v>
                </c:pt>
                <c:pt idx="6119">
                  <c:v>2007 12 20 11 12 00</c:v>
                </c:pt>
                <c:pt idx="6120">
                  <c:v>2007 12 20 11 12 01</c:v>
                </c:pt>
                <c:pt idx="6121">
                  <c:v>2007 12 20 11 12 02</c:v>
                </c:pt>
                <c:pt idx="6122">
                  <c:v>2007 12 20 11 12 03</c:v>
                </c:pt>
                <c:pt idx="6123">
                  <c:v>2007 12 20 11 12 04</c:v>
                </c:pt>
                <c:pt idx="6124">
                  <c:v>2007 12 20 11 12 05</c:v>
                </c:pt>
                <c:pt idx="6125">
                  <c:v>2007 12 20 11 12 06</c:v>
                </c:pt>
                <c:pt idx="6126">
                  <c:v>2007 12 20 11 12 07</c:v>
                </c:pt>
                <c:pt idx="6127">
                  <c:v>2007 12 20 11 12 08</c:v>
                </c:pt>
                <c:pt idx="6128">
                  <c:v>2007 12 20 11 12 09</c:v>
                </c:pt>
                <c:pt idx="6129">
                  <c:v>2007 12 20 11 12 10</c:v>
                </c:pt>
                <c:pt idx="6130">
                  <c:v>2007 12 20 11 12 11</c:v>
                </c:pt>
                <c:pt idx="6131">
                  <c:v>2007 12 20 11 12 12</c:v>
                </c:pt>
                <c:pt idx="6132">
                  <c:v>2007 12 20 11 12 13</c:v>
                </c:pt>
                <c:pt idx="6133">
                  <c:v>2007 12 20 11 12 14</c:v>
                </c:pt>
                <c:pt idx="6134">
                  <c:v>2007 12 20 11 12 15</c:v>
                </c:pt>
                <c:pt idx="6135">
                  <c:v>2007 12 20 11 12 16</c:v>
                </c:pt>
                <c:pt idx="6136">
                  <c:v>2007 12 20 11 12 17</c:v>
                </c:pt>
                <c:pt idx="6137">
                  <c:v>2007 12 20 11 12 18</c:v>
                </c:pt>
                <c:pt idx="6138">
                  <c:v>2007 12 20 11 12 19</c:v>
                </c:pt>
                <c:pt idx="6139">
                  <c:v>2007 12 20 11 12 20</c:v>
                </c:pt>
                <c:pt idx="6140">
                  <c:v>2007 12 20 11 12 21</c:v>
                </c:pt>
                <c:pt idx="6141">
                  <c:v>2007 12 20 11 12 22</c:v>
                </c:pt>
                <c:pt idx="6142">
                  <c:v>2007 12 20 11 12 23</c:v>
                </c:pt>
                <c:pt idx="6143">
                  <c:v>2007 12 20 11 12 24</c:v>
                </c:pt>
                <c:pt idx="6144">
                  <c:v>2007 12 20 11 12 25</c:v>
                </c:pt>
                <c:pt idx="6145">
                  <c:v>2007 12 20 11 12 26</c:v>
                </c:pt>
                <c:pt idx="6146">
                  <c:v>2007 12 20 11 12 27</c:v>
                </c:pt>
                <c:pt idx="6147">
                  <c:v>2007 12 20 11 12 28</c:v>
                </c:pt>
                <c:pt idx="6148">
                  <c:v>2007 12 20 11 12 29</c:v>
                </c:pt>
                <c:pt idx="6149">
                  <c:v>2007 12 20 11 12 30</c:v>
                </c:pt>
                <c:pt idx="6150">
                  <c:v>2007 12 20 11 12 31</c:v>
                </c:pt>
                <c:pt idx="6151">
                  <c:v>2007 12 20 11 12 32</c:v>
                </c:pt>
                <c:pt idx="6152">
                  <c:v>2007 12 20 11 12 33</c:v>
                </c:pt>
                <c:pt idx="6153">
                  <c:v>2007 12 20 11 12 34</c:v>
                </c:pt>
                <c:pt idx="6154">
                  <c:v>2007 12 20 11 12 35</c:v>
                </c:pt>
                <c:pt idx="6155">
                  <c:v>2007 12 20 11 12 36</c:v>
                </c:pt>
                <c:pt idx="6156">
                  <c:v>2007 12 20 11 12 37</c:v>
                </c:pt>
                <c:pt idx="6157">
                  <c:v>2007 12 20 11 12 38</c:v>
                </c:pt>
                <c:pt idx="6158">
                  <c:v>2007 12 20 11 12 39</c:v>
                </c:pt>
                <c:pt idx="6159">
                  <c:v>2007 12 20 11 12 40</c:v>
                </c:pt>
                <c:pt idx="6160">
                  <c:v>2007 12 20 11 12 41</c:v>
                </c:pt>
                <c:pt idx="6161">
                  <c:v>2007 12 20 11 12 42</c:v>
                </c:pt>
                <c:pt idx="6162">
                  <c:v>2007 12 20 11 12 43</c:v>
                </c:pt>
                <c:pt idx="6163">
                  <c:v>2007 12 20 11 12 44</c:v>
                </c:pt>
                <c:pt idx="6164">
                  <c:v>2007 12 20 11 12 45</c:v>
                </c:pt>
                <c:pt idx="6165">
                  <c:v>2007 12 20 11 12 46</c:v>
                </c:pt>
                <c:pt idx="6166">
                  <c:v>2007 12 20 11 12 47</c:v>
                </c:pt>
                <c:pt idx="6167">
                  <c:v>2007 12 20 11 12 48</c:v>
                </c:pt>
                <c:pt idx="6168">
                  <c:v>2007 12 20 11 12 49</c:v>
                </c:pt>
                <c:pt idx="6169">
                  <c:v>2007 12 20 11 12 50</c:v>
                </c:pt>
                <c:pt idx="6170">
                  <c:v>2007 12 20 11 12 51</c:v>
                </c:pt>
                <c:pt idx="6171">
                  <c:v>2007 12 20 11 12 52</c:v>
                </c:pt>
                <c:pt idx="6172">
                  <c:v>2007 12 20 11 12 53</c:v>
                </c:pt>
                <c:pt idx="6173">
                  <c:v>2007 12 20 11 12 54</c:v>
                </c:pt>
                <c:pt idx="6174">
                  <c:v>2007 12 20 11 12 55</c:v>
                </c:pt>
                <c:pt idx="6175">
                  <c:v>2007 12 20 11 12 56</c:v>
                </c:pt>
                <c:pt idx="6176">
                  <c:v>2007 12 20 11 12 57</c:v>
                </c:pt>
                <c:pt idx="6177">
                  <c:v>2007 12 20 11 12 58</c:v>
                </c:pt>
                <c:pt idx="6178">
                  <c:v>2007 12 20 11 12 59</c:v>
                </c:pt>
                <c:pt idx="6179">
                  <c:v>2007 12 20 11 13 00</c:v>
                </c:pt>
                <c:pt idx="6180">
                  <c:v>2007 12 20 11 13 01</c:v>
                </c:pt>
                <c:pt idx="6181">
                  <c:v>2007 12 20 11 13 02</c:v>
                </c:pt>
                <c:pt idx="6182">
                  <c:v>2007 12 20 11 13 03</c:v>
                </c:pt>
                <c:pt idx="6183">
                  <c:v>2007 12 20 11 13 04</c:v>
                </c:pt>
                <c:pt idx="6184">
                  <c:v>2007 12 20 11 13 05</c:v>
                </c:pt>
                <c:pt idx="6185">
                  <c:v>2007 12 20 11 13 06</c:v>
                </c:pt>
                <c:pt idx="6186">
                  <c:v>2007 12 20 11 13 07</c:v>
                </c:pt>
                <c:pt idx="6187">
                  <c:v>2007 12 20 11 13 08</c:v>
                </c:pt>
                <c:pt idx="6188">
                  <c:v>2007 12 20 11 13 09</c:v>
                </c:pt>
                <c:pt idx="6189">
                  <c:v>2007 12 20 11 13 10</c:v>
                </c:pt>
                <c:pt idx="6190">
                  <c:v>2007 12 20 11 13 11</c:v>
                </c:pt>
                <c:pt idx="6191">
                  <c:v>2007 12 20 11 13 12</c:v>
                </c:pt>
                <c:pt idx="6192">
                  <c:v>2007 12 20 11 13 13</c:v>
                </c:pt>
                <c:pt idx="6193">
                  <c:v>2007 12 20 11 13 14</c:v>
                </c:pt>
                <c:pt idx="6194">
                  <c:v>2007 12 20 11 13 15</c:v>
                </c:pt>
                <c:pt idx="6195">
                  <c:v>2007 12 20 11 13 16</c:v>
                </c:pt>
                <c:pt idx="6196">
                  <c:v>2007 12 20 11 13 17</c:v>
                </c:pt>
                <c:pt idx="6197">
                  <c:v>2007 12 20 11 13 18</c:v>
                </c:pt>
                <c:pt idx="6198">
                  <c:v>2007 12 20 11 13 19</c:v>
                </c:pt>
                <c:pt idx="6199">
                  <c:v>2007 12 20 11 13 20</c:v>
                </c:pt>
                <c:pt idx="6200">
                  <c:v>2007 12 20 11 13 21</c:v>
                </c:pt>
                <c:pt idx="6201">
                  <c:v>2007 12 20 11 13 22</c:v>
                </c:pt>
                <c:pt idx="6202">
                  <c:v>2007 12 20 11 13 23</c:v>
                </c:pt>
                <c:pt idx="6203">
                  <c:v>2007 12 20 11 13 24</c:v>
                </c:pt>
                <c:pt idx="6204">
                  <c:v>2007 12 20 11 13 25</c:v>
                </c:pt>
                <c:pt idx="6205">
                  <c:v>2007 12 20 11 13 26</c:v>
                </c:pt>
                <c:pt idx="6206">
                  <c:v>2007 12 20 11 13 27</c:v>
                </c:pt>
                <c:pt idx="6207">
                  <c:v>2007 12 20 11 13 28</c:v>
                </c:pt>
                <c:pt idx="6208">
                  <c:v>2007 12 20 11 13 29</c:v>
                </c:pt>
                <c:pt idx="6209">
                  <c:v>2007 12 20 11 13 30</c:v>
                </c:pt>
                <c:pt idx="6210">
                  <c:v>2007 12 20 11 13 31</c:v>
                </c:pt>
                <c:pt idx="6211">
                  <c:v>2007 12 20 11 13 32</c:v>
                </c:pt>
                <c:pt idx="6212">
                  <c:v>2007 12 20 11 13 33</c:v>
                </c:pt>
                <c:pt idx="6213">
                  <c:v>2007 12 20 11 13 34</c:v>
                </c:pt>
                <c:pt idx="6214">
                  <c:v>2007 12 20 11 13 35</c:v>
                </c:pt>
                <c:pt idx="6215">
                  <c:v>2007 12 20 11 13 36</c:v>
                </c:pt>
                <c:pt idx="6216">
                  <c:v>2007 12 20 11 13 37</c:v>
                </c:pt>
                <c:pt idx="6217">
                  <c:v>2007 12 20 11 13 38</c:v>
                </c:pt>
                <c:pt idx="6218">
                  <c:v>2007 12 20 11 13 39</c:v>
                </c:pt>
                <c:pt idx="6219">
                  <c:v>2007 12 20 11 13 40</c:v>
                </c:pt>
                <c:pt idx="6220">
                  <c:v>2007 12 20 11 13 41</c:v>
                </c:pt>
                <c:pt idx="6221">
                  <c:v>2007 12 20 11 13 42</c:v>
                </c:pt>
                <c:pt idx="6222">
                  <c:v>2007 12 20 11 13 43</c:v>
                </c:pt>
                <c:pt idx="6223">
                  <c:v>2007 12 20 11 13 44</c:v>
                </c:pt>
                <c:pt idx="6224">
                  <c:v>2007 12 20 11 13 45</c:v>
                </c:pt>
                <c:pt idx="6225">
                  <c:v>2007 12 20 11 13 46</c:v>
                </c:pt>
                <c:pt idx="6226">
                  <c:v>2007 12 20 11 13 47</c:v>
                </c:pt>
                <c:pt idx="6227">
                  <c:v>2007 12 20 11 13 48</c:v>
                </c:pt>
                <c:pt idx="6228">
                  <c:v>2007 12 20 11 13 49</c:v>
                </c:pt>
                <c:pt idx="6229">
                  <c:v>2007 12 20 11 13 50</c:v>
                </c:pt>
                <c:pt idx="6230">
                  <c:v>2007 12 20 11 13 51</c:v>
                </c:pt>
                <c:pt idx="6231">
                  <c:v>2007 12 20 11 13 52</c:v>
                </c:pt>
                <c:pt idx="6232">
                  <c:v>2007 12 20 11 13 53</c:v>
                </c:pt>
                <c:pt idx="6233">
                  <c:v>2007 12 20 11 13 54</c:v>
                </c:pt>
                <c:pt idx="6234">
                  <c:v>2007 12 20 11 13 55</c:v>
                </c:pt>
                <c:pt idx="6235">
                  <c:v>2007 12 20 11 13 56</c:v>
                </c:pt>
                <c:pt idx="6236">
                  <c:v>2007 12 20 11 13 57</c:v>
                </c:pt>
                <c:pt idx="6237">
                  <c:v>2007 12 20 11 13 58</c:v>
                </c:pt>
                <c:pt idx="6238">
                  <c:v>2007 12 20 11 13 59</c:v>
                </c:pt>
                <c:pt idx="6239">
                  <c:v>2007 12 20 11 14 00</c:v>
                </c:pt>
                <c:pt idx="6240">
                  <c:v>2007 12 20 11 14 01</c:v>
                </c:pt>
                <c:pt idx="6241">
                  <c:v>2007 12 20 11 14 02</c:v>
                </c:pt>
                <c:pt idx="6242">
                  <c:v>2007 12 20 11 14 03</c:v>
                </c:pt>
                <c:pt idx="6243">
                  <c:v>2007 12 20 11 14 04</c:v>
                </c:pt>
                <c:pt idx="6244">
                  <c:v>2007 12 20 11 14 05</c:v>
                </c:pt>
                <c:pt idx="6245">
                  <c:v>2007 12 20 11 14 06</c:v>
                </c:pt>
                <c:pt idx="6246">
                  <c:v>2007 12 20 11 14 07</c:v>
                </c:pt>
                <c:pt idx="6247">
                  <c:v>2007 12 20 11 14 08</c:v>
                </c:pt>
                <c:pt idx="6248">
                  <c:v>2007 12 20 11 14 09</c:v>
                </c:pt>
                <c:pt idx="6249">
                  <c:v>2007 12 20 11 14 10</c:v>
                </c:pt>
                <c:pt idx="6250">
                  <c:v>2007 12 20 11 14 11</c:v>
                </c:pt>
                <c:pt idx="6251">
                  <c:v>2007 12 20 11 14 12</c:v>
                </c:pt>
                <c:pt idx="6252">
                  <c:v>2007 12 20 11 14 13</c:v>
                </c:pt>
                <c:pt idx="6253">
                  <c:v>2007 12 20 11 14 14</c:v>
                </c:pt>
                <c:pt idx="6254">
                  <c:v>2007 12 20 11 14 15</c:v>
                </c:pt>
                <c:pt idx="6255">
                  <c:v>2007 12 20 11 14 16</c:v>
                </c:pt>
                <c:pt idx="6256">
                  <c:v>2007 12 20 11 14 17</c:v>
                </c:pt>
                <c:pt idx="6257">
                  <c:v>2007 12 20 11 14 18</c:v>
                </c:pt>
                <c:pt idx="6258">
                  <c:v>2007 12 20 11 14 19</c:v>
                </c:pt>
                <c:pt idx="6259">
                  <c:v>2007 12 20 11 14 20</c:v>
                </c:pt>
                <c:pt idx="6260">
                  <c:v>2007 12 20 11 14 21</c:v>
                </c:pt>
                <c:pt idx="6261">
                  <c:v>2007 12 20 11 14 22</c:v>
                </c:pt>
                <c:pt idx="6262">
                  <c:v>2007 12 20 11 14 23</c:v>
                </c:pt>
                <c:pt idx="6263">
                  <c:v>2007 12 20 11 14 24</c:v>
                </c:pt>
                <c:pt idx="6264">
                  <c:v>2007 12 20 11 14 25</c:v>
                </c:pt>
                <c:pt idx="6265">
                  <c:v>2007 12 20 11 14 26</c:v>
                </c:pt>
                <c:pt idx="6266">
                  <c:v>2007 12 20 11 14 27</c:v>
                </c:pt>
                <c:pt idx="6267">
                  <c:v>2007 12 20 11 14 28</c:v>
                </c:pt>
                <c:pt idx="6268">
                  <c:v>2007 12 20 11 14 29</c:v>
                </c:pt>
                <c:pt idx="6269">
                  <c:v>2007 12 20 11 14 30</c:v>
                </c:pt>
                <c:pt idx="6270">
                  <c:v>2007 12 20 11 14 31</c:v>
                </c:pt>
                <c:pt idx="6271">
                  <c:v>2007 12 20 11 14 32</c:v>
                </c:pt>
                <c:pt idx="6272">
                  <c:v>2007 12 20 11 14 33</c:v>
                </c:pt>
                <c:pt idx="6273">
                  <c:v>2007 12 20 11 14 34</c:v>
                </c:pt>
                <c:pt idx="6274">
                  <c:v>2007 12 20 11 14 35</c:v>
                </c:pt>
                <c:pt idx="6275">
                  <c:v>2007 12 20 11 14 36</c:v>
                </c:pt>
                <c:pt idx="6276">
                  <c:v>2007 12 20 11 14 37</c:v>
                </c:pt>
                <c:pt idx="6277">
                  <c:v>2007 12 20 11 14 38</c:v>
                </c:pt>
                <c:pt idx="6278">
                  <c:v>2007 12 20 11 14 39</c:v>
                </c:pt>
                <c:pt idx="6279">
                  <c:v>2007 12 20 11 14 40</c:v>
                </c:pt>
                <c:pt idx="6280">
                  <c:v>2007 12 20 11 14 41</c:v>
                </c:pt>
                <c:pt idx="6281">
                  <c:v>2007 12 20 11 14 42</c:v>
                </c:pt>
                <c:pt idx="6282">
                  <c:v>2007 12 20 11 14 43</c:v>
                </c:pt>
                <c:pt idx="6283">
                  <c:v>2007 12 20 11 14 44</c:v>
                </c:pt>
                <c:pt idx="6284">
                  <c:v>2007 12 20 11 14 45</c:v>
                </c:pt>
                <c:pt idx="6285">
                  <c:v>2007 12 20 11 14 46</c:v>
                </c:pt>
                <c:pt idx="6286">
                  <c:v>2007 12 20 11 14 47</c:v>
                </c:pt>
                <c:pt idx="6287">
                  <c:v>2007 12 20 11 14 48</c:v>
                </c:pt>
                <c:pt idx="6288">
                  <c:v>2007 12 20 11 14 49</c:v>
                </c:pt>
                <c:pt idx="6289">
                  <c:v>2007 12 20 11 14 50</c:v>
                </c:pt>
                <c:pt idx="6290">
                  <c:v>2007 12 20 11 14 51</c:v>
                </c:pt>
                <c:pt idx="6291">
                  <c:v>2007 12 20 11 14 52</c:v>
                </c:pt>
                <c:pt idx="6292">
                  <c:v>2007 12 20 11 14 53</c:v>
                </c:pt>
                <c:pt idx="6293">
                  <c:v>2007 12 20 11 14 54</c:v>
                </c:pt>
                <c:pt idx="6294">
                  <c:v>2007 12 20 11 14 55</c:v>
                </c:pt>
                <c:pt idx="6295">
                  <c:v>2007 12 20 11 14 56</c:v>
                </c:pt>
                <c:pt idx="6296">
                  <c:v>2007 12 20 11 14 57</c:v>
                </c:pt>
                <c:pt idx="6297">
                  <c:v>2007 12 20 11 14 58</c:v>
                </c:pt>
                <c:pt idx="6298">
                  <c:v>2007 12 20 11 14 59</c:v>
                </c:pt>
                <c:pt idx="6299">
                  <c:v>2007 12 20 11 15 00</c:v>
                </c:pt>
                <c:pt idx="6300">
                  <c:v>2007 12 20 11 15 01</c:v>
                </c:pt>
                <c:pt idx="6301">
                  <c:v>2007 12 20 11 15 02</c:v>
                </c:pt>
                <c:pt idx="6302">
                  <c:v>2007 12 20 11 15 03</c:v>
                </c:pt>
                <c:pt idx="6303">
                  <c:v>2007 12 20 11 15 04</c:v>
                </c:pt>
                <c:pt idx="6304">
                  <c:v>2007 12 20 11 15 05</c:v>
                </c:pt>
                <c:pt idx="6305">
                  <c:v>2007 12 20 11 15 06</c:v>
                </c:pt>
                <c:pt idx="6306">
                  <c:v>2007 12 20 11 15 07</c:v>
                </c:pt>
                <c:pt idx="6307">
                  <c:v>2007 12 20 11 15 08</c:v>
                </c:pt>
                <c:pt idx="6308">
                  <c:v>2007 12 20 11 15 09</c:v>
                </c:pt>
                <c:pt idx="6309">
                  <c:v>2007 12 20 11 15 10</c:v>
                </c:pt>
                <c:pt idx="6310">
                  <c:v>2007 12 20 11 15 11</c:v>
                </c:pt>
                <c:pt idx="6311">
                  <c:v>2007 12 20 11 15 12</c:v>
                </c:pt>
                <c:pt idx="6312">
                  <c:v>2007 12 20 11 15 13</c:v>
                </c:pt>
                <c:pt idx="6313">
                  <c:v>2007 12 20 11 15 14</c:v>
                </c:pt>
                <c:pt idx="6314">
                  <c:v>2007 12 20 11 15 15</c:v>
                </c:pt>
                <c:pt idx="6315">
                  <c:v>2007 12 20 11 15 16</c:v>
                </c:pt>
                <c:pt idx="6316">
                  <c:v>2007 12 20 11 15 17</c:v>
                </c:pt>
                <c:pt idx="6317">
                  <c:v>2007 12 20 11 15 18</c:v>
                </c:pt>
                <c:pt idx="6318">
                  <c:v>2007 12 20 11 15 19</c:v>
                </c:pt>
                <c:pt idx="6319">
                  <c:v>2007 12 20 11 15 20</c:v>
                </c:pt>
                <c:pt idx="6320">
                  <c:v>2007 12 20 11 15 21</c:v>
                </c:pt>
                <c:pt idx="6321">
                  <c:v>2007 12 20 11 15 22</c:v>
                </c:pt>
                <c:pt idx="6322">
                  <c:v>2007 12 20 11 15 23</c:v>
                </c:pt>
                <c:pt idx="6323">
                  <c:v>2007 12 20 11 15 24</c:v>
                </c:pt>
                <c:pt idx="6324">
                  <c:v>2007 12 20 11 15 25</c:v>
                </c:pt>
                <c:pt idx="6325">
                  <c:v>2007 12 20 11 15 26</c:v>
                </c:pt>
                <c:pt idx="6326">
                  <c:v>2007 12 20 11 15 27</c:v>
                </c:pt>
                <c:pt idx="6327">
                  <c:v>2007 12 20 11 15 28</c:v>
                </c:pt>
                <c:pt idx="6328">
                  <c:v>2007 12 20 11 15 29</c:v>
                </c:pt>
                <c:pt idx="6329">
                  <c:v>2007 12 20 11 15 30</c:v>
                </c:pt>
                <c:pt idx="6330">
                  <c:v>2007 12 20 11 15 31</c:v>
                </c:pt>
                <c:pt idx="6331">
                  <c:v>2007 12 20 11 15 32</c:v>
                </c:pt>
                <c:pt idx="6332">
                  <c:v>2007 12 20 11 15 33</c:v>
                </c:pt>
                <c:pt idx="6333">
                  <c:v>2007 12 20 11 15 34</c:v>
                </c:pt>
                <c:pt idx="6334">
                  <c:v>2007 12 20 11 15 35</c:v>
                </c:pt>
                <c:pt idx="6335">
                  <c:v>2007 12 20 11 15 36</c:v>
                </c:pt>
                <c:pt idx="6336">
                  <c:v>2007 12 20 11 15 37</c:v>
                </c:pt>
                <c:pt idx="6337">
                  <c:v>2007 12 20 11 15 38</c:v>
                </c:pt>
                <c:pt idx="6338">
                  <c:v>2007 12 20 11 15 39</c:v>
                </c:pt>
                <c:pt idx="6339">
                  <c:v>2007 12 20 11 15 40</c:v>
                </c:pt>
                <c:pt idx="6340">
                  <c:v>2007 12 20 11 15 41</c:v>
                </c:pt>
                <c:pt idx="6341">
                  <c:v>2007 12 20 11 15 42</c:v>
                </c:pt>
                <c:pt idx="6342">
                  <c:v>2007 12 20 11 15 43</c:v>
                </c:pt>
                <c:pt idx="6343">
                  <c:v>2007 12 20 11 15 44</c:v>
                </c:pt>
                <c:pt idx="6344">
                  <c:v>2007 12 20 11 15 45</c:v>
                </c:pt>
                <c:pt idx="6345">
                  <c:v>2007 12 20 11 15 46</c:v>
                </c:pt>
                <c:pt idx="6346">
                  <c:v>2007 12 20 11 15 47</c:v>
                </c:pt>
                <c:pt idx="6347">
                  <c:v>2007 12 20 11 15 48</c:v>
                </c:pt>
                <c:pt idx="6348">
                  <c:v>2007 12 20 11 15 49</c:v>
                </c:pt>
                <c:pt idx="6349">
                  <c:v>2007 12 20 11 15 50</c:v>
                </c:pt>
                <c:pt idx="6350">
                  <c:v>2007 12 20 11 15 51</c:v>
                </c:pt>
                <c:pt idx="6351">
                  <c:v>2007 12 20 11 15 52</c:v>
                </c:pt>
                <c:pt idx="6352">
                  <c:v>2007 12 20 11 15 53</c:v>
                </c:pt>
                <c:pt idx="6353">
                  <c:v>2007 12 20 11 15 54</c:v>
                </c:pt>
                <c:pt idx="6354">
                  <c:v>2007 12 20 11 15 55</c:v>
                </c:pt>
                <c:pt idx="6355">
                  <c:v>2007 12 20 11 15 56</c:v>
                </c:pt>
                <c:pt idx="6356">
                  <c:v>2007 12 20 11 15 57</c:v>
                </c:pt>
                <c:pt idx="6357">
                  <c:v>2007 12 20 11 15 58</c:v>
                </c:pt>
                <c:pt idx="6358">
                  <c:v>2007 12 20 11 15 59</c:v>
                </c:pt>
                <c:pt idx="6359">
                  <c:v>2007 12 20 11 16 00</c:v>
                </c:pt>
                <c:pt idx="6360">
                  <c:v>2007 12 20 11 16 01</c:v>
                </c:pt>
                <c:pt idx="6361">
                  <c:v>2007 12 20 11 16 02</c:v>
                </c:pt>
                <c:pt idx="6362">
                  <c:v>2007 12 20 11 16 03</c:v>
                </c:pt>
                <c:pt idx="6363">
                  <c:v>2007 12 20 11 16 04</c:v>
                </c:pt>
                <c:pt idx="6364">
                  <c:v>2007 12 20 11 16 05</c:v>
                </c:pt>
                <c:pt idx="6365">
                  <c:v>2007 12 20 11 16 06</c:v>
                </c:pt>
                <c:pt idx="6366">
                  <c:v>2007 12 20 11 16 07</c:v>
                </c:pt>
                <c:pt idx="6367">
                  <c:v>2007 12 20 11 16 08</c:v>
                </c:pt>
                <c:pt idx="6368">
                  <c:v>2007 12 20 11 16 09</c:v>
                </c:pt>
                <c:pt idx="6369">
                  <c:v>2007 12 20 11 16 10</c:v>
                </c:pt>
                <c:pt idx="6370">
                  <c:v>2007 12 20 11 16 11</c:v>
                </c:pt>
                <c:pt idx="6371">
                  <c:v>2007 12 20 11 16 12</c:v>
                </c:pt>
                <c:pt idx="6372">
                  <c:v>2007 12 20 11 16 13</c:v>
                </c:pt>
                <c:pt idx="6373">
                  <c:v>2007 12 20 11 16 14</c:v>
                </c:pt>
                <c:pt idx="6374">
                  <c:v>2007 12 20 11 16 15</c:v>
                </c:pt>
                <c:pt idx="6375">
                  <c:v>2007 12 20 11 16 16</c:v>
                </c:pt>
                <c:pt idx="6376">
                  <c:v>2007 12 20 11 16 17</c:v>
                </c:pt>
                <c:pt idx="6377">
                  <c:v>2007 12 20 11 16 18</c:v>
                </c:pt>
                <c:pt idx="6378">
                  <c:v>2007 12 20 11 16 19</c:v>
                </c:pt>
                <c:pt idx="6379">
                  <c:v>2007 12 20 11 16 20</c:v>
                </c:pt>
                <c:pt idx="6380">
                  <c:v>2007 12 20 11 16 21</c:v>
                </c:pt>
                <c:pt idx="6381">
                  <c:v>2007 12 20 11 16 22</c:v>
                </c:pt>
                <c:pt idx="6382">
                  <c:v>2007 12 20 11 16 23</c:v>
                </c:pt>
                <c:pt idx="6383">
                  <c:v>2007 12 20 11 16 24</c:v>
                </c:pt>
                <c:pt idx="6384">
                  <c:v>2007 12 20 11 16 25</c:v>
                </c:pt>
                <c:pt idx="6385">
                  <c:v>2007 12 20 11 16 26</c:v>
                </c:pt>
                <c:pt idx="6386">
                  <c:v>2007 12 20 11 16 27</c:v>
                </c:pt>
                <c:pt idx="6387">
                  <c:v>2007 12 20 11 16 28</c:v>
                </c:pt>
                <c:pt idx="6388">
                  <c:v>2007 12 20 11 16 29</c:v>
                </c:pt>
                <c:pt idx="6389">
                  <c:v>2007 12 20 11 16 30</c:v>
                </c:pt>
                <c:pt idx="6390">
                  <c:v>2007 12 20 11 16 31</c:v>
                </c:pt>
                <c:pt idx="6391">
                  <c:v>2007 12 20 11 16 32</c:v>
                </c:pt>
                <c:pt idx="6392">
                  <c:v>2007 12 20 11 16 33</c:v>
                </c:pt>
                <c:pt idx="6393">
                  <c:v>2007 12 20 11 16 34</c:v>
                </c:pt>
                <c:pt idx="6394">
                  <c:v>2007 12 20 11 16 35</c:v>
                </c:pt>
                <c:pt idx="6395">
                  <c:v>2007 12 20 11 16 36</c:v>
                </c:pt>
                <c:pt idx="6396">
                  <c:v>2007 12 20 11 16 37</c:v>
                </c:pt>
                <c:pt idx="6397">
                  <c:v>2007 12 20 11 16 38</c:v>
                </c:pt>
                <c:pt idx="6398">
                  <c:v>2007 12 20 11 16 39</c:v>
                </c:pt>
                <c:pt idx="6399">
                  <c:v>2007 12 20 11 16 40</c:v>
                </c:pt>
                <c:pt idx="6400">
                  <c:v>2007 12 20 11 16 41</c:v>
                </c:pt>
                <c:pt idx="6401">
                  <c:v>2007 12 20 11 16 42</c:v>
                </c:pt>
                <c:pt idx="6402">
                  <c:v>2007 12 20 11 16 43</c:v>
                </c:pt>
                <c:pt idx="6403">
                  <c:v>2007 12 20 11 16 44</c:v>
                </c:pt>
                <c:pt idx="6404">
                  <c:v>2007 12 20 11 16 45</c:v>
                </c:pt>
                <c:pt idx="6405">
                  <c:v>2007 12 20 11 16 46</c:v>
                </c:pt>
                <c:pt idx="6406">
                  <c:v>2007 12 20 11 16 47</c:v>
                </c:pt>
                <c:pt idx="6407">
                  <c:v>2007 12 20 11 16 48</c:v>
                </c:pt>
                <c:pt idx="6408">
                  <c:v>2007 12 20 11 16 49</c:v>
                </c:pt>
                <c:pt idx="6409">
                  <c:v>2007 12 20 11 16 50</c:v>
                </c:pt>
                <c:pt idx="6410">
                  <c:v>2007 12 20 11 16 51</c:v>
                </c:pt>
                <c:pt idx="6411">
                  <c:v>2007 12 20 11 16 52</c:v>
                </c:pt>
                <c:pt idx="6412">
                  <c:v>2007 12 20 11 16 53</c:v>
                </c:pt>
                <c:pt idx="6413">
                  <c:v>2007 12 20 11 16 54</c:v>
                </c:pt>
                <c:pt idx="6414">
                  <c:v>2007 12 20 11 16 55</c:v>
                </c:pt>
                <c:pt idx="6415">
                  <c:v>2007 12 20 11 16 56</c:v>
                </c:pt>
                <c:pt idx="6416">
                  <c:v>2007 12 20 11 16 57</c:v>
                </c:pt>
                <c:pt idx="6417">
                  <c:v>2007 12 20 11 16 58</c:v>
                </c:pt>
                <c:pt idx="6418">
                  <c:v>2007 12 20 11 16 59</c:v>
                </c:pt>
                <c:pt idx="6419">
                  <c:v>2007 12 20 11 17 00</c:v>
                </c:pt>
                <c:pt idx="6420">
                  <c:v>2007 12 20 11 17 01</c:v>
                </c:pt>
                <c:pt idx="6421">
                  <c:v>2007 12 20 11 17 02</c:v>
                </c:pt>
                <c:pt idx="6422">
                  <c:v>2007 12 20 11 17 03</c:v>
                </c:pt>
                <c:pt idx="6423">
                  <c:v>2007 12 20 11 17 04</c:v>
                </c:pt>
                <c:pt idx="6424">
                  <c:v>2007 12 20 11 17 05</c:v>
                </c:pt>
                <c:pt idx="6425">
                  <c:v>2007 12 20 11 17 06</c:v>
                </c:pt>
                <c:pt idx="6426">
                  <c:v>2007 12 20 11 17 07</c:v>
                </c:pt>
                <c:pt idx="6427">
                  <c:v>2007 12 20 11 17 08</c:v>
                </c:pt>
                <c:pt idx="6428">
                  <c:v>2007 12 20 11 17 09</c:v>
                </c:pt>
                <c:pt idx="6429">
                  <c:v>2007 12 20 11 17 10</c:v>
                </c:pt>
                <c:pt idx="6430">
                  <c:v>2007 12 20 11 17 11</c:v>
                </c:pt>
                <c:pt idx="6431">
                  <c:v>2007 12 20 11 17 12</c:v>
                </c:pt>
                <c:pt idx="6432">
                  <c:v>2007 12 20 11 17 13</c:v>
                </c:pt>
                <c:pt idx="6433">
                  <c:v>2007 12 20 11 17 14</c:v>
                </c:pt>
                <c:pt idx="6434">
                  <c:v>2007 12 20 11 17 15</c:v>
                </c:pt>
                <c:pt idx="6435">
                  <c:v>2007 12 20 11 17 16</c:v>
                </c:pt>
                <c:pt idx="6436">
                  <c:v>2007 12 20 11 17 17</c:v>
                </c:pt>
                <c:pt idx="6437">
                  <c:v>2007 12 20 11 17 18</c:v>
                </c:pt>
                <c:pt idx="6438">
                  <c:v>2007 12 20 11 17 19</c:v>
                </c:pt>
                <c:pt idx="6439">
                  <c:v>2007 12 20 11 17 20</c:v>
                </c:pt>
                <c:pt idx="6440">
                  <c:v>2007 12 20 11 17 21</c:v>
                </c:pt>
                <c:pt idx="6441">
                  <c:v>2007 12 20 11 17 22</c:v>
                </c:pt>
                <c:pt idx="6442">
                  <c:v>2007 12 20 11 17 23</c:v>
                </c:pt>
                <c:pt idx="6443">
                  <c:v>2007 12 20 11 17 24</c:v>
                </c:pt>
                <c:pt idx="6444">
                  <c:v>2007 12 20 11 17 25</c:v>
                </c:pt>
                <c:pt idx="6445">
                  <c:v>2007 12 20 11 17 26</c:v>
                </c:pt>
                <c:pt idx="6446">
                  <c:v>2007 12 20 11 17 27</c:v>
                </c:pt>
                <c:pt idx="6447">
                  <c:v>2007 12 20 11 17 28</c:v>
                </c:pt>
                <c:pt idx="6448">
                  <c:v>2007 12 20 11 17 29</c:v>
                </c:pt>
                <c:pt idx="6449">
                  <c:v>2007 12 20 11 17 30</c:v>
                </c:pt>
                <c:pt idx="6450">
                  <c:v>2007 12 20 11 17 31</c:v>
                </c:pt>
                <c:pt idx="6451">
                  <c:v>2007 12 20 11 17 32</c:v>
                </c:pt>
                <c:pt idx="6452">
                  <c:v>2007 12 20 11 17 33</c:v>
                </c:pt>
                <c:pt idx="6453">
                  <c:v>2007 12 20 11 17 34</c:v>
                </c:pt>
                <c:pt idx="6454">
                  <c:v>2007 12 20 11 17 35</c:v>
                </c:pt>
                <c:pt idx="6455">
                  <c:v>2007 12 20 11 17 36</c:v>
                </c:pt>
                <c:pt idx="6456">
                  <c:v>2007 12 20 11 17 37</c:v>
                </c:pt>
                <c:pt idx="6457">
                  <c:v>2007 12 20 11 17 38</c:v>
                </c:pt>
                <c:pt idx="6458">
                  <c:v>2007 12 20 11 17 39</c:v>
                </c:pt>
                <c:pt idx="6459">
                  <c:v>2007 12 20 11 17 40</c:v>
                </c:pt>
                <c:pt idx="6460">
                  <c:v>2007 12 20 11 17 41</c:v>
                </c:pt>
                <c:pt idx="6461">
                  <c:v>2007 12 20 11 17 42</c:v>
                </c:pt>
                <c:pt idx="6462">
                  <c:v>2007 12 20 11 17 43</c:v>
                </c:pt>
                <c:pt idx="6463">
                  <c:v>2007 12 20 11 17 44</c:v>
                </c:pt>
                <c:pt idx="6464">
                  <c:v>2007 12 20 11 17 45</c:v>
                </c:pt>
                <c:pt idx="6465">
                  <c:v>2007 12 20 11 17 46</c:v>
                </c:pt>
                <c:pt idx="6466">
                  <c:v>2007 12 20 11 17 47</c:v>
                </c:pt>
                <c:pt idx="6467">
                  <c:v>2007 12 20 11 17 48</c:v>
                </c:pt>
                <c:pt idx="6468">
                  <c:v>2007 12 20 11 17 49</c:v>
                </c:pt>
                <c:pt idx="6469">
                  <c:v>2007 12 20 11 17 50</c:v>
                </c:pt>
                <c:pt idx="6470">
                  <c:v>2007 12 20 11 17 51</c:v>
                </c:pt>
                <c:pt idx="6471">
                  <c:v>2007 12 20 11 17 52</c:v>
                </c:pt>
                <c:pt idx="6472">
                  <c:v>2007 12 20 11 17 53</c:v>
                </c:pt>
                <c:pt idx="6473">
                  <c:v>2007 12 20 11 17 54</c:v>
                </c:pt>
                <c:pt idx="6474">
                  <c:v>2007 12 20 11 17 55</c:v>
                </c:pt>
                <c:pt idx="6475">
                  <c:v>2007 12 20 11 17 56</c:v>
                </c:pt>
                <c:pt idx="6476">
                  <c:v>2007 12 20 11 17 57</c:v>
                </c:pt>
                <c:pt idx="6477">
                  <c:v>2007 12 20 11 17 58</c:v>
                </c:pt>
                <c:pt idx="6478">
                  <c:v>2007 12 20 11 17 59</c:v>
                </c:pt>
                <c:pt idx="6479">
                  <c:v>2007 12 20 11 18 00</c:v>
                </c:pt>
                <c:pt idx="6480">
                  <c:v>2007 12 20 11 18 01</c:v>
                </c:pt>
                <c:pt idx="6481">
                  <c:v>2007 12 20 11 18 02</c:v>
                </c:pt>
                <c:pt idx="6482">
                  <c:v>2007 12 20 11 18 03</c:v>
                </c:pt>
                <c:pt idx="6483">
                  <c:v>2007 12 20 11 18 04</c:v>
                </c:pt>
                <c:pt idx="6484">
                  <c:v>2007 12 20 11 18 05</c:v>
                </c:pt>
                <c:pt idx="6485">
                  <c:v>2007 12 20 11 18 06</c:v>
                </c:pt>
                <c:pt idx="6486">
                  <c:v>2007 12 20 11 18 07</c:v>
                </c:pt>
                <c:pt idx="6487">
                  <c:v>2007 12 20 11 18 08</c:v>
                </c:pt>
                <c:pt idx="6488">
                  <c:v>2007 12 20 11 18 09</c:v>
                </c:pt>
                <c:pt idx="6489">
                  <c:v>2007 12 20 11 18 10</c:v>
                </c:pt>
                <c:pt idx="6490">
                  <c:v>2007 12 20 11 18 11</c:v>
                </c:pt>
                <c:pt idx="6491">
                  <c:v>2007 12 20 11 18 12</c:v>
                </c:pt>
                <c:pt idx="6492">
                  <c:v>2007 12 20 11 18 13</c:v>
                </c:pt>
                <c:pt idx="6493">
                  <c:v>2007 12 20 11 18 14</c:v>
                </c:pt>
                <c:pt idx="6494">
                  <c:v>2007 12 20 11 18 15</c:v>
                </c:pt>
                <c:pt idx="6495">
                  <c:v>2007 12 20 11 18 16</c:v>
                </c:pt>
                <c:pt idx="6496">
                  <c:v>2007 12 20 11 18 17</c:v>
                </c:pt>
                <c:pt idx="6497">
                  <c:v>2007 12 20 11 18 18</c:v>
                </c:pt>
                <c:pt idx="6498">
                  <c:v>2007 12 20 11 18 19</c:v>
                </c:pt>
                <c:pt idx="6499">
                  <c:v>2007 12 20 11 18 20</c:v>
                </c:pt>
                <c:pt idx="6500">
                  <c:v>2007 12 20 11 18 21</c:v>
                </c:pt>
                <c:pt idx="6501">
                  <c:v>2007 12 20 11 18 22</c:v>
                </c:pt>
                <c:pt idx="6502">
                  <c:v>2007 12 20 11 18 23</c:v>
                </c:pt>
                <c:pt idx="6503">
                  <c:v>2007 12 20 11 18 24</c:v>
                </c:pt>
                <c:pt idx="6504">
                  <c:v>2007 12 20 11 18 25</c:v>
                </c:pt>
                <c:pt idx="6505">
                  <c:v>2007 12 20 11 18 26</c:v>
                </c:pt>
                <c:pt idx="6506">
                  <c:v>2007 12 20 11 18 27</c:v>
                </c:pt>
                <c:pt idx="6507">
                  <c:v>2007 12 20 11 18 28</c:v>
                </c:pt>
                <c:pt idx="6508">
                  <c:v>2007 12 20 11 18 29</c:v>
                </c:pt>
                <c:pt idx="6509">
                  <c:v>2007 12 20 11 18 30</c:v>
                </c:pt>
                <c:pt idx="6510">
                  <c:v>2007 12 20 11 18 31</c:v>
                </c:pt>
                <c:pt idx="6511">
                  <c:v>2007 12 20 11 18 32</c:v>
                </c:pt>
                <c:pt idx="6512">
                  <c:v>2007 12 20 11 18 33</c:v>
                </c:pt>
                <c:pt idx="6513">
                  <c:v>2007 12 20 11 18 34</c:v>
                </c:pt>
                <c:pt idx="6514">
                  <c:v>2007 12 20 11 18 35</c:v>
                </c:pt>
                <c:pt idx="6515">
                  <c:v>2007 12 20 11 18 36</c:v>
                </c:pt>
                <c:pt idx="6516">
                  <c:v>2007 12 20 11 18 37</c:v>
                </c:pt>
                <c:pt idx="6517">
                  <c:v>2007 12 20 11 18 38</c:v>
                </c:pt>
                <c:pt idx="6518">
                  <c:v>2007 12 20 11 18 39</c:v>
                </c:pt>
                <c:pt idx="6519">
                  <c:v>2007 12 20 11 18 40</c:v>
                </c:pt>
                <c:pt idx="6520">
                  <c:v>2007 12 20 11 18 41</c:v>
                </c:pt>
                <c:pt idx="6521">
                  <c:v>2007 12 20 11 18 42</c:v>
                </c:pt>
                <c:pt idx="6522">
                  <c:v>2007 12 20 11 18 43</c:v>
                </c:pt>
                <c:pt idx="6523">
                  <c:v>2007 12 20 11 18 44</c:v>
                </c:pt>
                <c:pt idx="6524">
                  <c:v>2007 12 20 11 18 45</c:v>
                </c:pt>
                <c:pt idx="6525">
                  <c:v>2007 12 20 11 18 46</c:v>
                </c:pt>
                <c:pt idx="6526">
                  <c:v>2007 12 20 11 18 47</c:v>
                </c:pt>
                <c:pt idx="6527">
                  <c:v>2007 12 20 11 18 48</c:v>
                </c:pt>
                <c:pt idx="6528">
                  <c:v>2007 12 20 11 18 49</c:v>
                </c:pt>
                <c:pt idx="6529">
                  <c:v>2007 12 20 11 18 50</c:v>
                </c:pt>
                <c:pt idx="6530">
                  <c:v>2007 12 20 11 18 51</c:v>
                </c:pt>
                <c:pt idx="6531">
                  <c:v>2007 12 20 11 18 52</c:v>
                </c:pt>
                <c:pt idx="6532">
                  <c:v>2007 12 20 11 18 53</c:v>
                </c:pt>
                <c:pt idx="6533">
                  <c:v>2007 12 20 11 18 54</c:v>
                </c:pt>
                <c:pt idx="6534">
                  <c:v>2007 12 20 11 18 55</c:v>
                </c:pt>
                <c:pt idx="6535">
                  <c:v>2007 12 20 11 18 56</c:v>
                </c:pt>
                <c:pt idx="6536">
                  <c:v>2007 12 20 11 18 57</c:v>
                </c:pt>
                <c:pt idx="6537">
                  <c:v>2007 12 20 11 18 58</c:v>
                </c:pt>
                <c:pt idx="6538">
                  <c:v>2007 12 20 11 18 59</c:v>
                </c:pt>
                <c:pt idx="6539">
                  <c:v>2007 12 20 11 19 00</c:v>
                </c:pt>
                <c:pt idx="6540">
                  <c:v>2007 12 20 11 19 01</c:v>
                </c:pt>
                <c:pt idx="6541">
                  <c:v>2007 12 20 11 19 02</c:v>
                </c:pt>
                <c:pt idx="6542">
                  <c:v>2007 12 20 11 19 03</c:v>
                </c:pt>
                <c:pt idx="6543">
                  <c:v>2007 12 20 11 19 04</c:v>
                </c:pt>
                <c:pt idx="6544">
                  <c:v>2007 12 20 11 19 05</c:v>
                </c:pt>
                <c:pt idx="6545">
                  <c:v>2007 12 20 11 19 06</c:v>
                </c:pt>
                <c:pt idx="6546">
                  <c:v>2007 12 20 11 19 07</c:v>
                </c:pt>
                <c:pt idx="6547">
                  <c:v>2007 12 20 11 19 08</c:v>
                </c:pt>
                <c:pt idx="6548">
                  <c:v>2007 12 20 11 19 09</c:v>
                </c:pt>
                <c:pt idx="6549">
                  <c:v>2007 12 20 11 19 10</c:v>
                </c:pt>
                <c:pt idx="6550">
                  <c:v>2007 12 20 11 19 11</c:v>
                </c:pt>
                <c:pt idx="6551">
                  <c:v>2007 12 20 11 19 12</c:v>
                </c:pt>
                <c:pt idx="6552">
                  <c:v>2007 12 20 11 19 13</c:v>
                </c:pt>
                <c:pt idx="6553">
                  <c:v>2007 12 20 11 19 14</c:v>
                </c:pt>
                <c:pt idx="6554">
                  <c:v>2007 12 20 11 19 15</c:v>
                </c:pt>
                <c:pt idx="6555">
                  <c:v>2007 12 20 11 19 16</c:v>
                </c:pt>
                <c:pt idx="6556">
                  <c:v>2007 12 20 11 19 17</c:v>
                </c:pt>
                <c:pt idx="6557">
                  <c:v>2007 12 20 11 19 18</c:v>
                </c:pt>
                <c:pt idx="6558">
                  <c:v>2007 12 20 11 19 19</c:v>
                </c:pt>
                <c:pt idx="6559">
                  <c:v>2007 12 20 11 19 20</c:v>
                </c:pt>
                <c:pt idx="6560">
                  <c:v>2007 12 20 11 19 21</c:v>
                </c:pt>
                <c:pt idx="6561">
                  <c:v>2007 12 20 11 19 22</c:v>
                </c:pt>
                <c:pt idx="6562">
                  <c:v>2007 12 20 11 19 23</c:v>
                </c:pt>
                <c:pt idx="6563">
                  <c:v>2007 12 20 11 19 24</c:v>
                </c:pt>
                <c:pt idx="6564">
                  <c:v>2007 12 20 11 19 25</c:v>
                </c:pt>
                <c:pt idx="6565">
                  <c:v>2007 12 20 11 19 26</c:v>
                </c:pt>
                <c:pt idx="6566">
                  <c:v>2007 12 20 11 19 27</c:v>
                </c:pt>
                <c:pt idx="6567">
                  <c:v>2007 12 20 11 19 28</c:v>
                </c:pt>
                <c:pt idx="6568">
                  <c:v>2007 12 20 11 19 29</c:v>
                </c:pt>
                <c:pt idx="6569">
                  <c:v>2007 12 20 11 19 30</c:v>
                </c:pt>
                <c:pt idx="6570">
                  <c:v>2007 12 20 11 19 31</c:v>
                </c:pt>
                <c:pt idx="6571">
                  <c:v>2007 12 20 11 19 32</c:v>
                </c:pt>
                <c:pt idx="6572">
                  <c:v>2007 12 20 11 19 33</c:v>
                </c:pt>
                <c:pt idx="6573">
                  <c:v>2007 12 20 11 19 34</c:v>
                </c:pt>
                <c:pt idx="6574">
                  <c:v>2007 12 20 11 19 35</c:v>
                </c:pt>
                <c:pt idx="6575">
                  <c:v>2007 12 20 11 19 36</c:v>
                </c:pt>
                <c:pt idx="6576">
                  <c:v>2007 12 20 11 19 37</c:v>
                </c:pt>
                <c:pt idx="6577">
                  <c:v>2007 12 20 11 19 38</c:v>
                </c:pt>
                <c:pt idx="6578">
                  <c:v>2007 12 20 11 19 39</c:v>
                </c:pt>
                <c:pt idx="6579">
                  <c:v>2007 12 20 11 19 40</c:v>
                </c:pt>
                <c:pt idx="6580">
                  <c:v>2007 12 20 11 19 41</c:v>
                </c:pt>
                <c:pt idx="6581">
                  <c:v>2007 12 20 11 19 42</c:v>
                </c:pt>
                <c:pt idx="6582">
                  <c:v>2007 12 20 11 19 43</c:v>
                </c:pt>
                <c:pt idx="6583">
                  <c:v>2007 12 20 11 19 44</c:v>
                </c:pt>
                <c:pt idx="6584">
                  <c:v>2007 12 20 11 19 45</c:v>
                </c:pt>
                <c:pt idx="6585">
                  <c:v>2007 12 20 11 19 46</c:v>
                </c:pt>
                <c:pt idx="6586">
                  <c:v>2007 12 20 11 19 47</c:v>
                </c:pt>
                <c:pt idx="6587">
                  <c:v>2007 12 20 11 19 48</c:v>
                </c:pt>
                <c:pt idx="6588">
                  <c:v>2007 12 20 11 19 49</c:v>
                </c:pt>
                <c:pt idx="6589">
                  <c:v>2007 12 20 11 19 50</c:v>
                </c:pt>
                <c:pt idx="6590">
                  <c:v>2007 12 20 11 19 51</c:v>
                </c:pt>
                <c:pt idx="6591">
                  <c:v>2007 12 20 11 19 52</c:v>
                </c:pt>
                <c:pt idx="6592">
                  <c:v>2007 12 20 11 19 53</c:v>
                </c:pt>
                <c:pt idx="6593">
                  <c:v>2007 12 20 11 19 54</c:v>
                </c:pt>
                <c:pt idx="6594">
                  <c:v>2007 12 20 11 19 55</c:v>
                </c:pt>
                <c:pt idx="6595">
                  <c:v>2007 12 20 11 19 56</c:v>
                </c:pt>
                <c:pt idx="6596">
                  <c:v>2007 12 20 11 19 57</c:v>
                </c:pt>
                <c:pt idx="6597">
                  <c:v>2007 12 20 11 19 58</c:v>
                </c:pt>
                <c:pt idx="6598">
                  <c:v>2007 12 20 11 19 59</c:v>
                </c:pt>
                <c:pt idx="6599">
                  <c:v>2007 12 20 11 20 00</c:v>
                </c:pt>
                <c:pt idx="6600">
                  <c:v>2007 12 20 11 20 01</c:v>
                </c:pt>
                <c:pt idx="6601">
                  <c:v>2007 12 20 11 20 02</c:v>
                </c:pt>
                <c:pt idx="6602">
                  <c:v>2007 12 20 11 20 03</c:v>
                </c:pt>
                <c:pt idx="6603">
                  <c:v>2007 12 20 11 20 04</c:v>
                </c:pt>
                <c:pt idx="6604">
                  <c:v>2007 12 20 11 20 05</c:v>
                </c:pt>
                <c:pt idx="6605">
                  <c:v>2007 12 20 11 20 06</c:v>
                </c:pt>
                <c:pt idx="6606">
                  <c:v>2007 12 20 11 20 07</c:v>
                </c:pt>
                <c:pt idx="6607">
                  <c:v>2007 12 20 11 20 08</c:v>
                </c:pt>
                <c:pt idx="6608">
                  <c:v>2007 12 20 11 20 09</c:v>
                </c:pt>
                <c:pt idx="6609">
                  <c:v>2007 12 20 11 20 10</c:v>
                </c:pt>
                <c:pt idx="6610">
                  <c:v>2007 12 20 11 20 11</c:v>
                </c:pt>
                <c:pt idx="6611">
                  <c:v>2007 12 20 11 20 12</c:v>
                </c:pt>
                <c:pt idx="6612">
                  <c:v>2007 12 20 11 20 13</c:v>
                </c:pt>
                <c:pt idx="6613">
                  <c:v>2007 12 20 11 20 14</c:v>
                </c:pt>
                <c:pt idx="6614">
                  <c:v>2007 12 20 11 20 15</c:v>
                </c:pt>
                <c:pt idx="6615">
                  <c:v>2007 12 20 11 20 16</c:v>
                </c:pt>
                <c:pt idx="6616">
                  <c:v>2007 12 20 11 20 17</c:v>
                </c:pt>
                <c:pt idx="6617">
                  <c:v>2007 12 20 11 20 18</c:v>
                </c:pt>
                <c:pt idx="6618">
                  <c:v>2007 12 20 11 20 19</c:v>
                </c:pt>
                <c:pt idx="6619">
                  <c:v>2007 12 20 11 20 20</c:v>
                </c:pt>
                <c:pt idx="6620">
                  <c:v>2007 12 20 11 20 21</c:v>
                </c:pt>
                <c:pt idx="6621">
                  <c:v>2007 12 20 11 20 22</c:v>
                </c:pt>
                <c:pt idx="6622">
                  <c:v>2007 12 20 11 20 23</c:v>
                </c:pt>
                <c:pt idx="6623">
                  <c:v>2007 12 20 11 20 24</c:v>
                </c:pt>
                <c:pt idx="6624">
                  <c:v>2007 12 20 11 20 25</c:v>
                </c:pt>
                <c:pt idx="6625">
                  <c:v>2007 12 20 11 20 26</c:v>
                </c:pt>
                <c:pt idx="6626">
                  <c:v>2007 12 20 11 20 27</c:v>
                </c:pt>
                <c:pt idx="6627">
                  <c:v>2007 12 20 11 20 28</c:v>
                </c:pt>
                <c:pt idx="6628">
                  <c:v>2007 12 20 11 20 29</c:v>
                </c:pt>
                <c:pt idx="6629">
                  <c:v>2007 12 20 11 20 30</c:v>
                </c:pt>
                <c:pt idx="6630">
                  <c:v>2007 12 20 11 20 31</c:v>
                </c:pt>
                <c:pt idx="6631">
                  <c:v>2007 12 20 11 20 32</c:v>
                </c:pt>
                <c:pt idx="6632">
                  <c:v>2007 12 20 11 20 33</c:v>
                </c:pt>
                <c:pt idx="6633">
                  <c:v>2007 12 20 11 20 34</c:v>
                </c:pt>
                <c:pt idx="6634">
                  <c:v>2007 12 20 11 20 35</c:v>
                </c:pt>
                <c:pt idx="6635">
                  <c:v>2007 12 20 11 20 36</c:v>
                </c:pt>
                <c:pt idx="6636">
                  <c:v>2007 12 20 11 20 37</c:v>
                </c:pt>
                <c:pt idx="6637">
                  <c:v>2007 12 20 11 20 38</c:v>
                </c:pt>
                <c:pt idx="6638">
                  <c:v>2007 12 20 11 20 39</c:v>
                </c:pt>
                <c:pt idx="6639">
                  <c:v>2007 12 20 11 20 40</c:v>
                </c:pt>
                <c:pt idx="6640">
                  <c:v>2007 12 20 11 20 41</c:v>
                </c:pt>
                <c:pt idx="6641">
                  <c:v>2007 12 20 11 20 42</c:v>
                </c:pt>
                <c:pt idx="6642">
                  <c:v>2007 12 20 11 20 43</c:v>
                </c:pt>
                <c:pt idx="6643">
                  <c:v>2007 12 20 11 20 44</c:v>
                </c:pt>
                <c:pt idx="6644">
                  <c:v>2007 12 20 11 20 45</c:v>
                </c:pt>
                <c:pt idx="6645">
                  <c:v>2007 12 20 11 20 46</c:v>
                </c:pt>
                <c:pt idx="6646">
                  <c:v>2007 12 20 11 20 47</c:v>
                </c:pt>
                <c:pt idx="6647">
                  <c:v>2007 12 20 11 20 48</c:v>
                </c:pt>
                <c:pt idx="6648">
                  <c:v>2007 12 20 11 20 49</c:v>
                </c:pt>
                <c:pt idx="6649">
                  <c:v>2007 12 20 11 20 50</c:v>
                </c:pt>
                <c:pt idx="6650">
                  <c:v>2007 12 20 11 20 51</c:v>
                </c:pt>
                <c:pt idx="6651">
                  <c:v>2007 12 20 11 20 52</c:v>
                </c:pt>
                <c:pt idx="6652">
                  <c:v>2007 12 20 11 20 53</c:v>
                </c:pt>
                <c:pt idx="6653">
                  <c:v>2007 12 20 11 20 54</c:v>
                </c:pt>
                <c:pt idx="6654">
                  <c:v>2007 12 20 11 20 55</c:v>
                </c:pt>
                <c:pt idx="6655">
                  <c:v>2007 12 20 11 20 56</c:v>
                </c:pt>
                <c:pt idx="6656">
                  <c:v>2007 12 20 11 20 57</c:v>
                </c:pt>
                <c:pt idx="6657">
                  <c:v>2007 12 20 11 20 58</c:v>
                </c:pt>
                <c:pt idx="6658">
                  <c:v>2007 12 20 11 20 59</c:v>
                </c:pt>
                <c:pt idx="6659">
                  <c:v>2007 12 20 11 21 00</c:v>
                </c:pt>
                <c:pt idx="6660">
                  <c:v>2007 12 20 11 21 01</c:v>
                </c:pt>
                <c:pt idx="6661">
                  <c:v>2007 12 20 11 21 02</c:v>
                </c:pt>
                <c:pt idx="6662">
                  <c:v>2007 12 20 11 21 03</c:v>
                </c:pt>
                <c:pt idx="6663">
                  <c:v>2007 12 20 11 21 04</c:v>
                </c:pt>
                <c:pt idx="6664">
                  <c:v>2007 12 20 11 21 05</c:v>
                </c:pt>
                <c:pt idx="6665">
                  <c:v>2007 12 20 11 21 06</c:v>
                </c:pt>
                <c:pt idx="6666">
                  <c:v>2007 12 20 11 21 07</c:v>
                </c:pt>
                <c:pt idx="6667">
                  <c:v>2007 12 20 11 21 08</c:v>
                </c:pt>
                <c:pt idx="6668">
                  <c:v>2007 12 20 11 21 09</c:v>
                </c:pt>
                <c:pt idx="6669">
                  <c:v>2007 12 20 11 21 10</c:v>
                </c:pt>
                <c:pt idx="6670">
                  <c:v>2007 12 20 11 21 11</c:v>
                </c:pt>
                <c:pt idx="6671">
                  <c:v>2007 12 20 11 21 12</c:v>
                </c:pt>
                <c:pt idx="6672">
                  <c:v>2007 12 20 11 21 13</c:v>
                </c:pt>
                <c:pt idx="6673">
                  <c:v>2007 12 20 11 21 14</c:v>
                </c:pt>
                <c:pt idx="6674">
                  <c:v>2007 12 20 11 21 15</c:v>
                </c:pt>
                <c:pt idx="6675">
                  <c:v>2007 12 20 11 21 16</c:v>
                </c:pt>
                <c:pt idx="6676">
                  <c:v>2007 12 20 11 21 17</c:v>
                </c:pt>
                <c:pt idx="6677">
                  <c:v>2007 12 20 11 21 18</c:v>
                </c:pt>
                <c:pt idx="6678">
                  <c:v>2007 12 20 11 21 19</c:v>
                </c:pt>
                <c:pt idx="6679">
                  <c:v>2007 12 20 11 21 20</c:v>
                </c:pt>
                <c:pt idx="6680">
                  <c:v>2007 12 20 11 21 21</c:v>
                </c:pt>
                <c:pt idx="6681">
                  <c:v>2007 12 20 11 21 22</c:v>
                </c:pt>
                <c:pt idx="6682">
                  <c:v>2007 12 20 11 21 23</c:v>
                </c:pt>
                <c:pt idx="6683">
                  <c:v>2007 12 20 11 21 24</c:v>
                </c:pt>
                <c:pt idx="6684">
                  <c:v>2007 12 20 11 21 25</c:v>
                </c:pt>
                <c:pt idx="6685">
                  <c:v>2007 12 20 11 21 26</c:v>
                </c:pt>
                <c:pt idx="6686">
                  <c:v>2007 12 20 11 21 27</c:v>
                </c:pt>
                <c:pt idx="6687">
                  <c:v>2007 12 20 11 21 28</c:v>
                </c:pt>
                <c:pt idx="6688">
                  <c:v>2007 12 20 11 21 29</c:v>
                </c:pt>
                <c:pt idx="6689">
                  <c:v>2007 12 20 11 21 30</c:v>
                </c:pt>
                <c:pt idx="6690">
                  <c:v>2007 12 20 11 21 31</c:v>
                </c:pt>
                <c:pt idx="6691">
                  <c:v>2007 12 20 11 21 32</c:v>
                </c:pt>
                <c:pt idx="6692">
                  <c:v>2007 12 20 11 21 33</c:v>
                </c:pt>
                <c:pt idx="6693">
                  <c:v>2007 12 20 11 21 34</c:v>
                </c:pt>
                <c:pt idx="6694">
                  <c:v>2007 12 20 11 21 35</c:v>
                </c:pt>
                <c:pt idx="6695">
                  <c:v>2007 12 20 11 21 36</c:v>
                </c:pt>
                <c:pt idx="6696">
                  <c:v>2007 12 20 11 21 37</c:v>
                </c:pt>
                <c:pt idx="6697">
                  <c:v>2007 12 20 11 21 38</c:v>
                </c:pt>
                <c:pt idx="6698">
                  <c:v>2007 12 20 11 21 39</c:v>
                </c:pt>
                <c:pt idx="6699">
                  <c:v>2007 12 20 11 21 40</c:v>
                </c:pt>
                <c:pt idx="6700">
                  <c:v>2007 12 20 11 21 41</c:v>
                </c:pt>
                <c:pt idx="6701">
                  <c:v>2007 12 20 11 21 42</c:v>
                </c:pt>
                <c:pt idx="6702">
                  <c:v>2007 12 20 11 21 43</c:v>
                </c:pt>
                <c:pt idx="6703">
                  <c:v>2007 12 20 11 21 44</c:v>
                </c:pt>
                <c:pt idx="6704">
                  <c:v>2007 12 20 11 21 45</c:v>
                </c:pt>
                <c:pt idx="6705">
                  <c:v>2007 12 20 11 21 46</c:v>
                </c:pt>
                <c:pt idx="6706">
                  <c:v>2007 12 20 11 21 47</c:v>
                </c:pt>
                <c:pt idx="6707">
                  <c:v>2007 12 20 11 21 48</c:v>
                </c:pt>
                <c:pt idx="6708">
                  <c:v>2007 12 20 11 21 49</c:v>
                </c:pt>
                <c:pt idx="6709">
                  <c:v>2007 12 20 11 21 50</c:v>
                </c:pt>
                <c:pt idx="6710">
                  <c:v>2007 12 20 11 21 51</c:v>
                </c:pt>
                <c:pt idx="6711">
                  <c:v>2007 12 20 11 21 52</c:v>
                </c:pt>
                <c:pt idx="6712">
                  <c:v>2007 12 20 11 21 53</c:v>
                </c:pt>
                <c:pt idx="6713">
                  <c:v>2007 12 20 11 21 54</c:v>
                </c:pt>
                <c:pt idx="6714">
                  <c:v>2007 12 20 11 21 55</c:v>
                </c:pt>
                <c:pt idx="6715">
                  <c:v>2007 12 20 11 21 56</c:v>
                </c:pt>
                <c:pt idx="6716">
                  <c:v>2007 12 20 11 21 57</c:v>
                </c:pt>
                <c:pt idx="6717">
                  <c:v>2007 12 20 11 21 58</c:v>
                </c:pt>
                <c:pt idx="6718">
                  <c:v>2007 12 20 11 21 59</c:v>
                </c:pt>
                <c:pt idx="6719">
                  <c:v>2007 12 20 11 22 00</c:v>
                </c:pt>
                <c:pt idx="6720">
                  <c:v>2007 12 20 11 22 01</c:v>
                </c:pt>
                <c:pt idx="6721">
                  <c:v>2007 12 20 11 22 02</c:v>
                </c:pt>
                <c:pt idx="6722">
                  <c:v>2007 12 20 11 22 03</c:v>
                </c:pt>
                <c:pt idx="6723">
                  <c:v>2007 12 20 11 22 04</c:v>
                </c:pt>
                <c:pt idx="6724">
                  <c:v>2007 12 20 11 22 05</c:v>
                </c:pt>
                <c:pt idx="6725">
                  <c:v>2007 12 20 11 22 06</c:v>
                </c:pt>
                <c:pt idx="6726">
                  <c:v>2007 12 20 11 22 07</c:v>
                </c:pt>
                <c:pt idx="6727">
                  <c:v>2007 12 20 11 22 08</c:v>
                </c:pt>
                <c:pt idx="6728">
                  <c:v>2007 12 20 11 22 09</c:v>
                </c:pt>
                <c:pt idx="6729">
                  <c:v>2007 12 20 11 22 10</c:v>
                </c:pt>
                <c:pt idx="6730">
                  <c:v>2007 12 20 11 22 11</c:v>
                </c:pt>
                <c:pt idx="6731">
                  <c:v>2007 12 20 11 22 12</c:v>
                </c:pt>
                <c:pt idx="6732">
                  <c:v>2007 12 20 11 22 13</c:v>
                </c:pt>
                <c:pt idx="6733">
                  <c:v>2007 12 20 11 22 14</c:v>
                </c:pt>
                <c:pt idx="6734">
                  <c:v>2007 12 20 11 22 15</c:v>
                </c:pt>
                <c:pt idx="6735">
                  <c:v>2007 12 20 11 22 16</c:v>
                </c:pt>
                <c:pt idx="6736">
                  <c:v>2007 12 20 11 22 17</c:v>
                </c:pt>
                <c:pt idx="6737">
                  <c:v>2007 12 20 11 22 18</c:v>
                </c:pt>
                <c:pt idx="6738">
                  <c:v>2007 12 20 11 22 19</c:v>
                </c:pt>
                <c:pt idx="6739">
                  <c:v>2007 12 20 11 22 20</c:v>
                </c:pt>
                <c:pt idx="6740">
                  <c:v>2007 12 20 11 22 21</c:v>
                </c:pt>
                <c:pt idx="6741">
                  <c:v>2007 12 20 11 22 22</c:v>
                </c:pt>
                <c:pt idx="6742">
                  <c:v>2007 12 20 11 22 23</c:v>
                </c:pt>
                <c:pt idx="6743">
                  <c:v>2007 12 20 11 22 24</c:v>
                </c:pt>
                <c:pt idx="6744">
                  <c:v>2007 12 20 11 22 25</c:v>
                </c:pt>
                <c:pt idx="6745">
                  <c:v>2007 12 20 11 22 26</c:v>
                </c:pt>
                <c:pt idx="6746">
                  <c:v>2007 12 20 11 22 27</c:v>
                </c:pt>
                <c:pt idx="6747">
                  <c:v>2007 12 20 11 22 28</c:v>
                </c:pt>
                <c:pt idx="6748">
                  <c:v>2007 12 20 11 22 29</c:v>
                </c:pt>
                <c:pt idx="6749">
                  <c:v>2007 12 20 11 22 30</c:v>
                </c:pt>
                <c:pt idx="6750">
                  <c:v>2007 12 20 11 22 31</c:v>
                </c:pt>
                <c:pt idx="6751">
                  <c:v>2007 12 20 11 22 32</c:v>
                </c:pt>
                <c:pt idx="6752">
                  <c:v>2007 12 20 11 22 33</c:v>
                </c:pt>
                <c:pt idx="6753">
                  <c:v>2007 12 20 11 22 34</c:v>
                </c:pt>
                <c:pt idx="6754">
                  <c:v>2007 12 20 11 22 35</c:v>
                </c:pt>
                <c:pt idx="6755">
                  <c:v>2007 12 20 11 22 36</c:v>
                </c:pt>
                <c:pt idx="6756">
                  <c:v>2007 12 20 11 22 37</c:v>
                </c:pt>
                <c:pt idx="6757">
                  <c:v>2007 12 20 11 22 38</c:v>
                </c:pt>
                <c:pt idx="6758">
                  <c:v>2007 12 20 11 22 39</c:v>
                </c:pt>
                <c:pt idx="6759">
                  <c:v>2007 12 20 11 22 40</c:v>
                </c:pt>
                <c:pt idx="6760">
                  <c:v>2007 12 20 11 22 41</c:v>
                </c:pt>
                <c:pt idx="6761">
                  <c:v>2007 12 20 11 22 42</c:v>
                </c:pt>
                <c:pt idx="6762">
                  <c:v>2007 12 20 11 22 43</c:v>
                </c:pt>
                <c:pt idx="6763">
                  <c:v>2007 12 20 11 22 44</c:v>
                </c:pt>
                <c:pt idx="6764">
                  <c:v>2007 12 20 11 22 45</c:v>
                </c:pt>
                <c:pt idx="6765">
                  <c:v>2007 12 20 11 22 46</c:v>
                </c:pt>
                <c:pt idx="6766">
                  <c:v>2007 12 20 11 22 47</c:v>
                </c:pt>
                <c:pt idx="6767">
                  <c:v>2007 12 20 11 22 48</c:v>
                </c:pt>
                <c:pt idx="6768">
                  <c:v>2007 12 20 11 22 49</c:v>
                </c:pt>
                <c:pt idx="6769">
                  <c:v>2007 12 20 11 22 50</c:v>
                </c:pt>
                <c:pt idx="6770">
                  <c:v>2007 12 20 11 22 51</c:v>
                </c:pt>
                <c:pt idx="6771">
                  <c:v>2007 12 20 11 22 52</c:v>
                </c:pt>
                <c:pt idx="6772">
                  <c:v>2007 12 20 11 22 53</c:v>
                </c:pt>
                <c:pt idx="6773">
                  <c:v>2007 12 20 11 22 54</c:v>
                </c:pt>
                <c:pt idx="6774">
                  <c:v>2007 12 20 11 22 55</c:v>
                </c:pt>
                <c:pt idx="6775">
                  <c:v>2007 12 20 11 22 56</c:v>
                </c:pt>
                <c:pt idx="6776">
                  <c:v>2007 12 20 11 22 57</c:v>
                </c:pt>
                <c:pt idx="6777">
                  <c:v>2007 12 20 11 22 58</c:v>
                </c:pt>
                <c:pt idx="6778">
                  <c:v>2007 12 20 11 22 59</c:v>
                </c:pt>
                <c:pt idx="6779">
                  <c:v>2007 12 20 11 23 00</c:v>
                </c:pt>
                <c:pt idx="6780">
                  <c:v>2007 12 20 11 23 01</c:v>
                </c:pt>
                <c:pt idx="6781">
                  <c:v>2007 12 20 11 23 02</c:v>
                </c:pt>
                <c:pt idx="6782">
                  <c:v>2007 12 20 11 23 03</c:v>
                </c:pt>
                <c:pt idx="6783">
                  <c:v>2007 12 20 11 23 04</c:v>
                </c:pt>
                <c:pt idx="6784">
                  <c:v>2007 12 20 11 23 05</c:v>
                </c:pt>
                <c:pt idx="6785">
                  <c:v>2007 12 20 11 23 06</c:v>
                </c:pt>
                <c:pt idx="6786">
                  <c:v>2007 12 20 11 23 07</c:v>
                </c:pt>
                <c:pt idx="6787">
                  <c:v>2007 12 20 11 23 08</c:v>
                </c:pt>
                <c:pt idx="6788">
                  <c:v>2007 12 20 11 23 09</c:v>
                </c:pt>
                <c:pt idx="6789">
                  <c:v>2007 12 20 11 23 10</c:v>
                </c:pt>
                <c:pt idx="6790">
                  <c:v>2007 12 20 11 23 11</c:v>
                </c:pt>
                <c:pt idx="6791">
                  <c:v>2007 12 20 11 23 12</c:v>
                </c:pt>
                <c:pt idx="6792">
                  <c:v>2007 12 20 11 23 13</c:v>
                </c:pt>
                <c:pt idx="6793">
                  <c:v>2007 12 20 11 23 14</c:v>
                </c:pt>
                <c:pt idx="6794">
                  <c:v>2007 12 20 11 23 15</c:v>
                </c:pt>
                <c:pt idx="6795">
                  <c:v>2007 12 20 11 23 16</c:v>
                </c:pt>
                <c:pt idx="6796">
                  <c:v>2007 12 20 11 23 17</c:v>
                </c:pt>
                <c:pt idx="6797">
                  <c:v>2007 12 20 11 23 18</c:v>
                </c:pt>
                <c:pt idx="6798">
                  <c:v>2007 12 20 11 23 19</c:v>
                </c:pt>
                <c:pt idx="6799">
                  <c:v>2007 12 20 11 23 20</c:v>
                </c:pt>
                <c:pt idx="6800">
                  <c:v>2007 12 20 11 23 21</c:v>
                </c:pt>
                <c:pt idx="6801">
                  <c:v>2007 12 20 11 23 22</c:v>
                </c:pt>
                <c:pt idx="6802">
                  <c:v>2007 12 20 11 23 23</c:v>
                </c:pt>
                <c:pt idx="6803">
                  <c:v>2007 12 20 11 23 24</c:v>
                </c:pt>
                <c:pt idx="6804">
                  <c:v>2007 12 20 11 23 25</c:v>
                </c:pt>
                <c:pt idx="6805">
                  <c:v>2007 12 20 11 23 26</c:v>
                </c:pt>
                <c:pt idx="6806">
                  <c:v>2007 12 20 11 23 27</c:v>
                </c:pt>
                <c:pt idx="6807">
                  <c:v>2007 12 20 11 23 28</c:v>
                </c:pt>
                <c:pt idx="6808">
                  <c:v>2007 12 20 11 23 29</c:v>
                </c:pt>
                <c:pt idx="6809">
                  <c:v>2007 12 20 11 23 30</c:v>
                </c:pt>
                <c:pt idx="6810">
                  <c:v>2007 12 20 11 23 31</c:v>
                </c:pt>
                <c:pt idx="6811">
                  <c:v>2007 12 20 11 23 32</c:v>
                </c:pt>
                <c:pt idx="6812">
                  <c:v>2007 12 20 11 23 33</c:v>
                </c:pt>
                <c:pt idx="6813">
                  <c:v>2007 12 20 11 23 34</c:v>
                </c:pt>
                <c:pt idx="6814">
                  <c:v>2007 12 20 11 23 35</c:v>
                </c:pt>
                <c:pt idx="6815">
                  <c:v>2007 12 20 11 23 36</c:v>
                </c:pt>
                <c:pt idx="6816">
                  <c:v>2007 12 20 11 23 37</c:v>
                </c:pt>
                <c:pt idx="6817">
                  <c:v>2007 12 20 11 23 38</c:v>
                </c:pt>
                <c:pt idx="6818">
                  <c:v>2007 12 20 11 23 39</c:v>
                </c:pt>
                <c:pt idx="6819">
                  <c:v>2007 12 20 11 23 40</c:v>
                </c:pt>
                <c:pt idx="6820">
                  <c:v>2007 12 20 11 23 41</c:v>
                </c:pt>
                <c:pt idx="6821">
                  <c:v>2007 12 20 11 23 42</c:v>
                </c:pt>
                <c:pt idx="6822">
                  <c:v>2007 12 20 11 23 43</c:v>
                </c:pt>
                <c:pt idx="6823">
                  <c:v>2007 12 20 11 23 44</c:v>
                </c:pt>
                <c:pt idx="6824">
                  <c:v>2007 12 20 11 23 45</c:v>
                </c:pt>
                <c:pt idx="6825">
                  <c:v>2007 12 20 11 23 46</c:v>
                </c:pt>
                <c:pt idx="6826">
                  <c:v>2007 12 20 11 23 47</c:v>
                </c:pt>
                <c:pt idx="6827">
                  <c:v>2007 12 20 11 23 48</c:v>
                </c:pt>
                <c:pt idx="6828">
                  <c:v>2007 12 20 11 23 49</c:v>
                </c:pt>
                <c:pt idx="6829">
                  <c:v>2007 12 20 11 23 50</c:v>
                </c:pt>
                <c:pt idx="6830">
                  <c:v>2007 12 20 11 23 51</c:v>
                </c:pt>
                <c:pt idx="6831">
                  <c:v>2007 12 20 11 23 52</c:v>
                </c:pt>
                <c:pt idx="6832">
                  <c:v>2007 12 20 11 23 53</c:v>
                </c:pt>
                <c:pt idx="6833">
                  <c:v>2007 12 20 11 23 54</c:v>
                </c:pt>
                <c:pt idx="6834">
                  <c:v>2007 12 20 11 23 55</c:v>
                </c:pt>
                <c:pt idx="6835">
                  <c:v>2007 12 20 11 23 56</c:v>
                </c:pt>
                <c:pt idx="6836">
                  <c:v>2007 12 20 11 23 57</c:v>
                </c:pt>
                <c:pt idx="6837">
                  <c:v>2007 12 20 11 23 58</c:v>
                </c:pt>
                <c:pt idx="6838">
                  <c:v>2007 12 20 11 23 59</c:v>
                </c:pt>
                <c:pt idx="6839">
                  <c:v>2007 12 20 11 24 00</c:v>
                </c:pt>
                <c:pt idx="6840">
                  <c:v>2007 12 20 11 24 01</c:v>
                </c:pt>
                <c:pt idx="6841">
                  <c:v>2007 12 20 11 24 02</c:v>
                </c:pt>
                <c:pt idx="6842">
                  <c:v>2007 12 20 11 24 03</c:v>
                </c:pt>
                <c:pt idx="6843">
                  <c:v>2007 12 20 11 24 04</c:v>
                </c:pt>
                <c:pt idx="6844">
                  <c:v>2007 12 20 11 24 05</c:v>
                </c:pt>
                <c:pt idx="6845">
                  <c:v>2007 12 20 11 24 06</c:v>
                </c:pt>
                <c:pt idx="6846">
                  <c:v>2007 12 20 11 24 07</c:v>
                </c:pt>
                <c:pt idx="6847">
                  <c:v>2007 12 20 11 24 08</c:v>
                </c:pt>
                <c:pt idx="6848">
                  <c:v>2007 12 20 11 24 09</c:v>
                </c:pt>
                <c:pt idx="6849">
                  <c:v>2007 12 20 11 24 10</c:v>
                </c:pt>
                <c:pt idx="6850">
                  <c:v>2007 12 20 11 24 11</c:v>
                </c:pt>
                <c:pt idx="6851">
                  <c:v>2007 12 20 11 24 12</c:v>
                </c:pt>
                <c:pt idx="6852">
                  <c:v>2007 12 20 11 24 13</c:v>
                </c:pt>
                <c:pt idx="6853">
                  <c:v>2007 12 20 11 24 14</c:v>
                </c:pt>
                <c:pt idx="6854">
                  <c:v>2007 12 20 11 24 15</c:v>
                </c:pt>
                <c:pt idx="6855">
                  <c:v>2007 12 20 11 24 16</c:v>
                </c:pt>
                <c:pt idx="6856">
                  <c:v>2007 12 20 11 24 17</c:v>
                </c:pt>
                <c:pt idx="6857">
                  <c:v>2007 12 20 11 24 18</c:v>
                </c:pt>
                <c:pt idx="6858">
                  <c:v>2007 12 20 11 24 19</c:v>
                </c:pt>
                <c:pt idx="6859">
                  <c:v>2007 12 20 11 24 20</c:v>
                </c:pt>
                <c:pt idx="6860">
                  <c:v>2007 12 20 11 24 21</c:v>
                </c:pt>
                <c:pt idx="6861">
                  <c:v>2007 12 20 11 24 22</c:v>
                </c:pt>
                <c:pt idx="6862">
                  <c:v>2007 12 20 11 24 23</c:v>
                </c:pt>
                <c:pt idx="6863">
                  <c:v>2007 12 20 11 24 24</c:v>
                </c:pt>
                <c:pt idx="6864">
                  <c:v>2007 12 20 11 24 25</c:v>
                </c:pt>
                <c:pt idx="6865">
                  <c:v>2007 12 20 11 24 26</c:v>
                </c:pt>
                <c:pt idx="6866">
                  <c:v>2007 12 20 11 24 27</c:v>
                </c:pt>
                <c:pt idx="6867">
                  <c:v>2007 12 20 11 24 28</c:v>
                </c:pt>
                <c:pt idx="6868">
                  <c:v>2007 12 20 11 24 29</c:v>
                </c:pt>
                <c:pt idx="6869">
                  <c:v>2007 12 20 11 24 30</c:v>
                </c:pt>
                <c:pt idx="6870">
                  <c:v>2007 12 20 11 24 31</c:v>
                </c:pt>
                <c:pt idx="6871">
                  <c:v>2007 12 20 11 24 32</c:v>
                </c:pt>
                <c:pt idx="6872">
                  <c:v>2007 12 20 11 24 33</c:v>
                </c:pt>
                <c:pt idx="6873">
                  <c:v>2007 12 20 11 24 34</c:v>
                </c:pt>
                <c:pt idx="6874">
                  <c:v>2007 12 20 11 24 35</c:v>
                </c:pt>
                <c:pt idx="6875">
                  <c:v>2007 12 20 11 24 36</c:v>
                </c:pt>
                <c:pt idx="6876">
                  <c:v>2007 12 20 11 24 37</c:v>
                </c:pt>
                <c:pt idx="6877">
                  <c:v>2007 12 20 11 24 38</c:v>
                </c:pt>
                <c:pt idx="6878">
                  <c:v>2007 12 20 11 24 39</c:v>
                </c:pt>
                <c:pt idx="6879">
                  <c:v>2007 12 20 11 24 40</c:v>
                </c:pt>
                <c:pt idx="6880">
                  <c:v>2007 12 20 11 24 41</c:v>
                </c:pt>
                <c:pt idx="6881">
                  <c:v>2007 12 20 11 24 42</c:v>
                </c:pt>
                <c:pt idx="6882">
                  <c:v>2007 12 20 11 24 43</c:v>
                </c:pt>
                <c:pt idx="6883">
                  <c:v>2007 12 20 11 24 44</c:v>
                </c:pt>
                <c:pt idx="6884">
                  <c:v>2007 12 20 11 24 45</c:v>
                </c:pt>
                <c:pt idx="6885">
                  <c:v>2007 12 20 11 24 46</c:v>
                </c:pt>
                <c:pt idx="6886">
                  <c:v>2007 12 20 11 24 47</c:v>
                </c:pt>
                <c:pt idx="6887">
                  <c:v>2007 12 20 11 24 48</c:v>
                </c:pt>
                <c:pt idx="6888">
                  <c:v>2007 12 20 11 24 49</c:v>
                </c:pt>
                <c:pt idx="6889">
                  <c:v>2007 12 20 11 24 50</c:v>
                </c:pt>
                <c:pt idx="6890">
                  <c:v>2007 12 20 11 24 51</c:v>
                </c:pt>
                <c:pt idx="6891">
                  <c:v>2007 12 20 11 24 52</c:v>
                </c:pt>
                <c:pt idx="6892">
                  <c:v>2007 12 20 11 24 53</c:v>
                </c:pt>
                <c:pt idx="6893">
                  <c:v>2007 12 20 11 24 54</c:v>
                </c:pt>
                <c:pt idx="6894">
                  <c:v>2007 12 20 11 24 55</c:v>
                </c:pt>
                <c:pt idx="6895">
                  <c:v>2007 12 20 11 24 56</c:v>
                </c:pt>
                <c:pt idx="6896">
                  <c:v>2007 12 20 11 24 57</c:v>
                </c:pt>
                <c:pt idx="6897">
                  <c:v>2007 12 20 11 24 58</c:v>
                </c:pt>
                <c:pt idx="6898">
                  <c:v>2007 12 20 11 24 59</c:v>
                </c:pt>
                <c:pt idx="6899">
                  <c:v>2007 12 20 11 25 00</c:v>
                </c:pt>
                <c:pt idx="6900">
                  <c:v>2007 12 20 11 25 01</c:v>
                </c:pt>
                <c:pt idx="6901">
                  <c:v>2007 12 20 11 25 02</c:v>
                </c:pt>
                <c:pt idx="6902">
                  <c:v>2007 12 20 11 25 03</c:v>
                </c:pt>
                <c:pt idx="6903">
                  <c:v>2007 12 20 11 25 04</c:v>
                </c:pt>
                <c:pt idx="6904">
                  <c:v>2007 12 20 11 25 05</c:v>
                </c:pt>
                <c:pt idx="6905">
                  <c:v>2007 12 20 11 25 06</c:v>
                </c:pt>
                <c:pt idx="6906">
                  <c:v>2007 12 20 11 25 07</c:v>
                </c:pt>
                <c:pt idx="6907">
                  <c:v>2007 12 20 11 25 08</c:v>
                </c:pt>
                <c:pt idx="6908">
                  <c:v>2007 12 20 11 25 09</c:v>
                </c:pt>
                <c:pt idx="6909">
                  <c:v>2007 12 20 11 25 10</c:v>
                </c:pt>
                <c:pt idx="6910">
                  <c:v>2007 12 20 11 25 11</c:v>
                </c:pt>
                <c:pt idx="6911">
                  <c:v>2007 12 20 11 25 12</c:v>
                </c:pt>
                <c:pt idx="6912">
                  <c:v>2007 12 20 11 25 13</c:v>
                </c:pt>
                <c:pt idx="6913">
                  <c:v>2007 12 20 11 25 14</c:v>
                </c:pt>
                <c:pt idx="6914">
                  <c:v>2007 12 20 11 25 15</c:v>
                </c:pt>
                <c:pt idx="6915">
                  <c:v>2007 12 20 11 25 16</c:v>
                </c:pt>
                <c:pt idx="6916">
                  <c:v>2007 12 20 11 25 17</c:v>
                </c:pt>
                <c:pt idx="6917">
                  <c:v>2007 12 20 11 25 18</c:v>
                </c:pt>
                <c:pt idx="6918">
                  <c:v>2007 12 20 11 25 19</c:v>
                </c:pt>
                <c:pt idx="6919">
                  <c:v>2007 12 20 11 25 20</c:v>
                </c:pt>
                <c:pt idx="6920">
                  <c:v>2007 12 20 11 25 21</c:v>
                </c:pt>
                <c:pt idx="6921">
                  <c:v>2007 12 20 11 25 22</c:v>
                </c:pt>
                <c:pt idx="6922">
                  <c:v>2007 12 20 11 25 23</c:v>
                </c:pt>
                <c:pt idx="6923">
                  <c:v>2007 12 20 11 25 24</c:v>
                </c:pt>
                <c:pt idx="6924">
                  <c:v>2007 12 20 11 25 25</c:v>
                </c:pt>
                <c:pt idx="6925">
                  <c:v>2007 12 20 11 25 26</c:v>
                </c:pt>
                <c:pt idx="6926">
                  <c:v>2007 12 20 11 25 27</c:v>
                </c:pt>
                <c:pt idx="6927">
                  <c:v>2007 12 20 11 25 28</c:v>
                </c:pt>
                <c:pt idx="6928">
                  <c:v>2007 12 20 11 25 29</c:v>
                </c:pt>
                <c:pt idx="6929">
                  <c:v>2007 12 20 11 25 30</c:v>
                </c:pt>
                <c:pt idx="6930">
                  <c:v>2007 12 20 11 25 31</c:v>
                </c:pt>
                <c:pt idx="6931">
                  <c:v>2007 12 20 11 25 32</c:v>
                </c:pt>
                <c:pt idx="6932">
                  <c:v>2007 12 20 11 25 33</c:v>
                </c:pt>
                <c:pt idx="6933">
                  <c:v>2007 12 20 11 25 34</c:v>
                </c:pt>
                <c:pt idx="6934">
                  <c:v>2007 12 20 11 25 35</c:v>
                </c:pt>
                <c:pt idx="6935">
                  <c:v>2007 12 20 11 25 36</c:v>
                </c:pt>
                <c:pt idx="6936">
                  <c:v>2007 12 20 11 25 37</c:v>
                </c:pt>
                <c:pt idx="6937">
                  <c:v>2007 12 20 11 25 38</c:v>
                </c:pt>
                <c:pt idx="6938">
                  <c:v>2007 12 20 11 25 39</c:v>
                </c:pt>
                <c:pt idx="6939">
                  <c:v>2007 12 20 11 25 40</c:v>
                </c:pt>
                <c:pt idx="6940">
                  <c:v>2007 12 20 11 25 41</c:v>
                </c:pt>
                <c:pt idx="6941">
                  <c:v>2007 12 20 11 25 42</c:v>
                </c:pt>
                <c:pt idx="6942">
                  <c:v>2007 12 20 11 25 43</c:v>
                </c:pt>
                <c:pt idx="6943">
                  <c:v>2007 12 20 11 25 44</c:v>
                </c:pt>
                <c:pt idx="6944">
                  <c:v>2007 12 20 11 25 45</c:v>
                </c:pt>
                <c:pt idx="6945">
                  <c:v>2007 12 20 11 25 46</c:v>
                </c:pt>
                <c:pt idx="6946">
                  <c:v>2007 12 20 11 25 47</c:v>
                </c:pt>
                <c:pt idx="6947">
                  <c:v>2007 12 20 11 25 48</c:v>
                </c:pt>
                <c:pt idx="6948">
                  <c:v>2007 12 20 11 25 49</c:v>
                </c:pt>
                <c:pt idx="6949">
                  <c:v>2007 12 20 11 25 50</c:v>
                </c:pt>
                <c:pt idx="6950">
                  <c:v>2007 12 20 11 25 51</c:v>
                </c:pt>
                <c:pt idx="6951">
                  <c:v>2007 12 20 11 25 52</c:v>
                </c:pt>
                <c:pt idx="6952">
                  <c:v>2007 12 20 11 25 53</c:v>
                </c:pt>
                <c:pt idx="6953">
                  <c:v>2007 12 20 11 25 54</c:v>
                </c:pt>
                <c:pt idx="6954">
                  <c:v>2007 12 20 11 25 55</c:v>
                </c:pt>
                <c:pt idx="6955">
                  <c:v>2007 12 20 11 25 56</c:v>
                </c:pt>
                <c:pt idx="6956">
                  <c:v>2007 12 20 11 25 57</c:v>
                </c:pt>
                <c:pt idx="6957">
                  <c:v>2007 12 20 11 25 58</c:v>
                </c:pt>
                <c:pt idx="6958">
                  <c:v>2007 12 20 11 25 59</c:v>
                </c:pt>
                <c:pt idx="6959">
                  <c:v>2007 12 20 11 26 00</c:v>
                </c:pt>
                <c:pt idx="6960">
                  <c:v>2007 12 20 11 26 01</c:v>
                </c:pt>
                <c:pt idx="6961">
                  <c:v>2007 12 20 11 26 02</c:v>
                </c:pt>
                <c:pt idx="6962">
                  <c:v>2007 12 20 11 26 03</c:v>
                </c:pt>
                <c:pt idx="6963">
                  <c:v>2007 12 20 11 26 04</c:v>
                </c:pt>
                <c:pt idx="6964">
                  <c:v>2007 12 20 11 26 05</c:v>
                </c:pt>
                <c:pt idx="6965">
                  <c:v>2007 12 20 11 26 06</c:v>
                </c:pt>
                <c:pt idx="6966">
                  <c:v>2007 12 20 11 26 07</c:v>
                </c:pt>
                <c:pt idx="6967">
                  <c:v>2007 12 20 11 26 08</c:v>
                </c:pt>
                <c:pt idx="6968">
                  <c:v>2007 12 20 11 26 09</c:v>
                </c:pt>
                <c:pt idx="6969">
                  <c:v>2007 12 20 11 26 10</c:v>
                </c:pt>
                <c:pt idx="6970">
                  <c:v>2007 12 20 11 26 11</c:v>
                </c:pt>
                <c:pt idx="6971">
                  <c:v>2007 12 20 11 26 12</c:v>
                </c:pt>
                <c:pt idx="6972">
                  <c:v>2007 12 20 11 26 13</c:v>
                </c:pt>
                <c:pt idx="6973">
                  <c:v>2007 12 20 11 26 14</c:v>
                </c:pt>
                <c:pt idx="6974">
                  <c:v>2007 12 20 11 26 15</c:v>
                </c:pt>
                <c:pt idx="6975">
                  <c:v>2007 12 20 11 26 16</c:v>
                </c:pt>
                <c:pt idx="6976">
                  <c:v>2007 12 20 11 26 17</c:v>
                </c:pt>
                <c:pt idx="6977">
                  <c:v>2007 12 20 11 26 18</c:v>
                </c:pt>
                <c:pt idx="6978">
                  <c:v>2007 12 20 11 26 19</c:v>
                </c:pt>
                <c:pt idx="6979">
                  <c:v>2007 12 20 11 26 20</c:v>
                </c:pt>
                <c:pt idx="6980">
                  <c:v>2007 12 20 11 26 21</c:v>
                </c:pt>
                <c:pt idx="6981">
                  <c:v>2007 12 20 11 26 22</c:v>
                </c:pt>
                <c:pt idx="6982">
                  <c:v>2007 12 20 11 26 23</c:v>
                </c:pt>
                <c:pt idx="6983">
                  <c:v>2007 12 20 11 26 24</c:v>
                </c:pt>
                <c:pt idx="6984">
                  <c:v>2007 12 20 11 26 25</c:v>
                </c:pt>
                <c:pt idx="6985">
                  <c:v>2007 12 20 11 26 26</c:v>
                </c:pt>
                <c:pt idx="6986">
                  <c:v>2007 12 20 11 26 27</c:v>
                </c:pt>
                <c:pt idx="6987">
                  <c:v>2007 12 20 11 26 28</c:v>
                </c:pt>
                <c:pt idx="6988">
                  <c:v>2007 12 20 11 26 29</c:v>
                </c:pt>
                <c:pt idx="6989">
                  <c:v>2007 12 20 11 26 30</c:v>
                </c:pt>
                <c:pt idx="6990">
                  <c:v>2007 12 20 11 26 31</c:v>
                </c:pt>
                <c:pt idx="6991">
                  <c:v>2007 12 20 11 26 32</c:v>
                </c:pt>
                <c:pt idx="6992">
                  <c:v>2007 12 20 11 26 33</c:v>
                </c:pt>
                <c:pt idx="6993">
                  <c:v>2007 12 20 11 26 34</c:v>
                </c:pt>
                <c:pt idx="6994">
                  <c:v>2007 12 20 11 26 35</c:v>
                </c:pt>
                <c:pt idx="6995">
                  <c:v>2007 12 20 11 26 36</c:v>
                </c:pt>
                <c:pt idx="6996">
                  <c:v>2007 12 20 11 26 37</c:v>
                </c:pt>
                <c:pt idx="6997">
                  <c:v>2007 12 20 11 26 38</c:v>
                </c:pt>
                <c:pt idx="6998">
                  <c:v>2007 12 20 11 26 39</c:v>
                </c:pt>
                <c:pt idx="6999">
                  <c:v>2007 12 20 11 26 40</c:v>
                </c:pt>
                <c:pt idx="7000">
                  <c:v>2007 12 20 11 26 41</c:v>
                </c:pt>
                <c:pt idx="7001">
                  <c:v>2007 12 20 11 26 42</c:v>
                </c:pt>
                <c:pt idx="7002">
                  <c:v>2007 12 20 11 26 43</c:v>
                </c:pt>
                <c:pt idx="7003">
                  <c:v>2007 12 20 11 26 44</c:v>
                </c:pt>
                <c:pt idx="7004">
                  <c:v>2007 12 20 11 26 45</c:v>
                </c:pt>
                <c:pt idx="7005">
                  <c:v>2007 12 20 11 26 46</c:v>
                </c:pt>
                <c:pt idx="7006">
                  <c:v>2007 12 20 11 26 47</c:v>
                </c:pt>
                <c:pt idx="7007">
                  <c:v>2007 12 20 11 26 48</c:v>
                </c:pt>
                <c:pt idx="7008">
                  <c:v>2007 12 20 11 26 49</c:v>
                </c:pt>
                <c:pt idx="7009">
                  <c:v>2007 12 20 11 26 50</c:v>
                </c:pt>
                <c:pt idx="7010">
                  <c:v>2007 12 20 11 26 51</c:v>
                </c:pt>
                <c:pt idx="7011">
                  <c:v>2007 12 20 11 26 52</c:v>
                </c:pt>
                <c:pt idx="7012">
                  <c:v>2007 12 20 11 26 53</c:v>
                </c:pt>
                <c:pt idx="7013">
                  <c:v>2007 12 20 11 26 54</c:v>
                </c:pt>
                <c:pt idx="7014">
                  <c:v>2007 12 20 11 26 55</c:v>
                </c:pt>
                <c:pt idx="7015">
                  <c:v>2007 12 20 11 26 56</c:v>
                </c:pt>
                <c:pt idx="7016">
                  <c:v>2007 12 20 11 26 57</c:v>
                </c:pt>
                <c:pt idx="7017">
                  <c:v>2007 12 20 11 26 58</c:v>
                </c:pt>
                <c:pt idx="7018">
                  <c:v>2007 12 20 11 26 59</c:v>
                </c:pt>
                <c:pt idx="7019">
                  <c:v>2007 12 20 11 27 00</c:v>
                </c:pt>
                <c:pt idx="7020">
                  <c:v>2007 12 20 11 27 01</c:v>
                </c:pt>
                <c:pt idx="7021">
                  <c:v>2007 12 20 11 27 02</c:v>
                </c:pt>
                <c:pt idx="7022">
                  <c:v>2007 12 20 11 27 03</c:v>
                </c:pt>
                <c:pt idx="7023">
                  <c:v>2007 12 20 11 27 04</c:v>
                </c:pt>
                <c:pt idx="7024">
                  <c:v>2007 12 20 11 27 05</c:v>
                </c:pt>
                <c:pt idx="7025">
                  <c:v>2007 12 20 11 27 06</c:v>
                </c:pt>
                <c:pt idx="7026">
                  <c:v>2007 12 20 11 27 07</c:v>
                </c:pt>
                <c:pt idx="7027">
                  <c:v>2007 12 20 11 27 08</c:v>
                </c:pt>
                <c:pt idx="7028">
                  <c:v>2007 12 20 11 27 09</c:v>
                </c:pt>
                <c:pt idx="7029">
                  <c:v>2007 12 20 11 27 10</c:v>
                </c:pt>
                <c:pt idx="7030">
                  <c:v>2007 12 20 11 27 11</c:v>
                </c:pt>
                <c:pt idx="7031">
                  <c:v>2007 12 20 11 27 12</c:v>
                </c:pt>
                <c:pt idx="7032">
                  <c:v>2007 12 20 11 27 13</c:v>
                </c:pt>
                <c:pt idx="7033">
                  <c:v>2007 12 20 11 27 14</c:v>
                </c:pt>
                <c:pt idx="7034">
                  <c:v>2007 12 20 11 27 15</c:v>
                </c:pt>
                <c:pt idx="7035">
                  <c:v>2007 12 20 11 27 16</c:v>
                </c:pt>
                <c:pt idx="7036">
                  <c:v>2007 12 20 11 27 17</c:v>
                </c:pt>
                <c:pt idx="7037">
                  <c:v>2007 12 20 11 27 18</c:v>
                </c:pt>
                <c:pt idx="7038">
                  <c:v>2007 12 20 11 27 19</c:v>
                </c:pt>
                <c:pt idx="7039">
                  <c:v>2007 12 20 11 27 20</c:v>
                </c:pt>
                <c:pt idx="7040">
                  <c:v>2007 12 20 11 27 21</c:v>
                </c:pt>
                <c:pt idx="7041">
                  <c:v>2007 12 20 11 27 22</c:v>
                </c:pt>
                <c:pt idx="7042">
                  <c:v>2007 12 20 11 27 23</c:v>
                </c:pt>
                <c:pt idx="7043">
                  <c:v>2007 12 20 11 27 24</c:v>
                </c:pt>
                <c:pt idx="7044">
                  <c:v>2007 12 20 11 27 25</c:v>
                </c:pt>
                <c:pt idx="7045">
                  <c:v>2007 12 20 11 27 26</c:v>
                </c:pt>
                <c:pt idx="7046">
                  <c:v>2007 12 20 11 27 27</c:v>
                </c:pt>
                <c:pt idx="7047">
                  <c:v>2007 12 20 11 27 28</c:v>
                </c:pt>
                <c:pt idx="7048">
                  <c:v>2007 12 20 11 27 29</c:v>
                </c:pt>
                <c:pt idx="7049">
                  <c:v>2007 12 20 11 27 30</c:v>
                </c:pt>
                <c:pt idx="7050">
                  <c:v>2007 12 20 11 27 31</c:v>
                </c:pt>
                <c:pt idx="7051">
                  <c:v>2007 12 20 11 27 32</c:v>
                </c:pt>
                <c:pt idx="7052">
                  <c:v>2007 12 20 11 27 33</c:v>
                </c:pt>
                <c:pt idx="7053">
                  <c:v>2007 12 20 11 27 34</c:v>
                </c:pt>
                <c:pt idx="7054">
                  <c:v>2007 12 20 11 27 35</c:v>
                </c:pt>
                <c:pt idx="7055">
                  <c:v>2007 12 20 11 27 36</c:v>
                </c:pt>
                <c:pt idx="7056">
                  <c:v>2007 12 20 11 27 37</c:v>
                </c:pt>
                <c:pt idx="7057">
                  <c:v>2007 12 20 11 27 38</c:v>
                </c:pt>
                <c:pt idx="7058">
                  <c:v>2007 12 20 11 27 39</c:v>
                </c:pt>
                <c:pt idx="7059">
                  <c:v>2007 12 20 11 27 40</c:v>
                </c:pt>
                <c:pt idx="7060">
                  <c:v>2007 12 20 11 27 41</c:v>
                </c:pt>
                <c:pt idx="7061">
                  <c:v>2007 12 20 11 27 42</c:v>
                </c:pt>
                <c:pt idx="7062">
                  <c:v>2007 12 20 11 27 43</c:v>
                </c:pt>
                <c:pt idx="7063">
                  <c:v>2007 12 20 11 27 44</c:v>
                </c:pt>
                <c:pt idx="7064">
                  <c:v>2007 12 20 11 27 45</c:v>
                </c:pt>
                <c:pt idx="7065">
                  <c:v>2007 12 20 11 27 46</c:v>
                </c:pt>
                <c:pt idx="7066">
                  <c:v>2007 12 20 11 27 47</c:v>
                </c:pt>
                <c:pt idx="7067">
                  <c:v>2007 12 20 11 27 48</c:v>
                </c:pt>
                <c:pt idx="7068">
                  <c:v>2007 12 20 11 27 49</c:v>
                </c:pt>
                <c:pt idx="7069">
                  <c:v>2007 12 20 11 27 50</c:v>
                </c:pt>
                <c:pt idx="7070">
                  <c:v>2007 12 20 11 27 51</c:v>
                </c:pt>
                <c:pt idx="7071">
                  <c:v>2007 12 20 11 27 52</c:v>
                </c:pt>
                <c:pt idx="7072">
                  <c:v>2007 12 20 11 27 53</c:v>
                </c:pt>
                <c:pt idx="7073">
                  <c:v>2007 12 20 11 27 54</c:v>
                </c:pt>
                <c:pt idx="7074">
                  <c:v>2007 12 20 11 27 55</c:v>
                </c:pt>
                <c:pt idx="7075">
                  <c:v>2007 12 20 11 27 56</c:v>
                </c:pt>
                <c:pt idx="7076">
                  <c:v>2007 12 20 11 27 57</c:v>
                </c:pt>
                <c:pt idx="7077">
                  <c:v>2007 12 20 11 27 58</c:v>
                </c:pt>
                <c:pt idx="7078">
                  <c:v>2007 12 20 11 27 59</c:v>
                </c:pt>
                <c:pt idx="7079">
                  <c:v>2007 12 20 11 28 00</c:v>
                </c:pt>
                <c:pt idx="7080">
                  <c:v>2007 12 20 11 28 01</c:v>
                </c:pt>
                <c:pt idx="7081">
                  <c:v>2007 12 20 11 28 02</c:v>
                </c:pt>
                <c:pt idx="7082">
                  <c:v>2007 12 20 11 28 03</c:v>
                </c:pt>
                <c:pt idx="7083">
                  <c:v>2007 12 20 11 28 04</c:v>
                </c:pt>
                <c:pt idx="7084">
                  <c:v>2007 12 20 11 28 05</c:v>
                </c:pt>
                <c:pt idx="7085">
                  <c:v>2007 12 20 11 28 06</c:v>
                </c:pt>
                <c:pt idx="7086">
                  <c:v>2007 12 20 11 28 07</c:v>
                </c:pt>
                <c:pt idx="7087">
                  <c:v>2007 12 20 11 28 08</c:v>
                </c:pt>
                <c:pt idx="7088">
                  <c:v>2007 12 20 11 28 09</c:v>
                </c:pt>
                <c:pt idx="7089">
                  <c:v>2007 12 20 11 28 10</c:v>
                </c:pt>
                <c:pt idx="7090">
                  <c:v>2007 12 20 11 28 11</c:v>
                </c:pt>
                <c:pt idx="7091">
                  <c:v>2007 12 20 11 28 12</c:v>
                </c:pt>
                <c:pt idx="7092">
                  <c:v>2007 12 20 11 28 13</c:v>
                </c:pt>
                <c:pt idx="7093">
                  <c:v>2007 12 20 11 28 14</c:v>
                </c:pt>
                <c:pt idx="7094">
                  <c:v>2007 12 20 11 28 15</c:v>
                </c:pt>
                <c:pt idx="7095">
                  <c:v>2007 12 20 11 28 16</c:v>
                </c:pt>
                <c:pt idx="7096">
                  <c:v>2007 12 20 11 28 17</c:v>
                </c:pt>
                <c:pt idx="7097">
                  <c:v>2007 12 20 11 28 18</c:v>
                </c:pt>
                <c:pt idx="7098">
                  <c:v>2007 12 20 11 28 19</c:v>
                </c:pt>
                <c:pt idx="7099">
                  <c:v>2007 12 20 11 28 20</c:v>
                </c:pt>
                <c:pt idx="7100">
                  <c:v>2007 12 20 11 28 21</c:v>
                </c:pt>
                <c:pt idx="7101">
                  <c:v>2007 12 20 11 28 22</c:v>
                </c:pt>
                <c:pt idx="7102">
                  <c:v>2007 12 20 11 28 23</c:v>
                </c:pt>
                <c:pt idx="7103">
                  <c:v>2007 12 20 11 28 24</c:v>
                </c:pt>
                <c:pt idx="7104">
                  <c:v>2007 12 20 11 28 25</c:v>
                </c:pt>
                <c:pt idx="7105">
                  <c:v>2007 12 20 11 28 26</c:v>
                </c:pt>
                <c:pt idx="7106">
                  <c:v>2007 12 20 11 28 27</c:v>
                </c:pt>
                <c:pt idx="7107">
                  <c:v>2007 12 20 11 28 28</c:v>
                </c:pt>
                <c:pt idx="7108">
                  <c:v>2007 12 20 11 28 29</c:v>
                </c:pt>
                <c:pt idx="7109">
                  <c:v>2007 12 20 11 28 30</c:v>
                </c:pt>
                <c:pt idx="7110">
                  <c:v>2007 12 20 11 28 31</c:v>
                </c:pt>
                <c:pt idx="7111">
                  <c:v>2007 12 20 11 28 32</c:v>
                </c:pt>
                <c:pt idx="7112">
                  <c:v>2007 12 20 11 28 33</c:v>
                </c:pt>
                <c:pt idx="7113">
                  <c:v>2007 12 20 11 28 34</c:v>
                </c:pt>
                <c:pt idx="7114">
                  <c:v>2007 12 20 11 28 35</c:v>
                </c:pt>
                <c:pt idx="7115">
                  <c:v>2007 12 20 11 28 36</c:v>
                </c:pt>
                <c:pt idx="7116">
                  <c:v>2007 12 20 11 28 37</c:v>
                </c:pt>
                <c:pt idx="7117">
                  <c:v>2007 12 20 11 28 38</c:v>
                </c:pt>
                <c:pt idx="7118">
                  <c:v>2007 12 20 11 28 39</c:v>
                </c:pt>
                <c:pt idx="7119">
                  <c:v>2007 12 20 11 28 40</c:v>
                </c:pt>
                <c:pt idx="7120">
                  <c:v>2007 12 20 11 28 41</c:v>
                </c:pt>
                <c:pt idx="7121">
                  <c:v>2007 12 20 11 28 42</c:v>
                </c:pt>
                <c:pt idx="7122">
                  <c:v>2007 12 20 11 28 43</c:v>
                </c:pt>
                <c:pt idx="7123">
                  <c:v>2007 12 20 11 28 44</c:v>
                </c:pt>
                <c:pt idx="7124">
                  <c:v>2007 12 20 11 28 45</c:v>
                </c:pt>
                <c:pt idx="7125">
                  <c:v>2007 12 20 11 28 46</c:v>
                </c:pt>
                <c:pt idx="7126">
                  <c:v>2007 12 20 11 28 47</c:v>
                </c:pt>
                <c:pt idx="7127">
                  <c:v>2007 12 20 11 28 48</c:v>
                </c:pt>
                <c:pt idx="7128">
                  <c:v>2007 12 20 11 28 49</c:v>
                </c:pt>
                <c:pt idx="7129">
                  <c:v>2007 12 20 11 28 50</c:v>
                </c:pt>
                <c:pt idx="7130">
                  <c:v>2007 12 20 11 28 51</c:v>
                </c:pt>
                <c:pt idx="7131">
                  <c:v>2007 12 20 11 28 52</c:v>
                </c:pt>
                <c:pt idx="7132">
                  <c:v>2007 12 20 11 28 53</c:v>
                </c:pt>
                <c:pt idx="7133">
                  <c:v>2007 12 20 11 28 54</c:v>
                </c:pt>
                <c:pt idx="7134">
                  <c:v>2007 12 20 11 28 55</c:v>
                </c:pt>
                <c:pt idx="7135">
                  <c:v>2007 12 20 11 28 56</c:v>
                </c:pt>
                <c:pt idx="7136">
                  <c:v>2007 12 20 11 28 57</c:v>
                </c:pt>
                <c:pt idx="7137">
                  <c:v>2007 12 20 11 28 58</c:v>
                </c:pt>
                <c:pt idx="7138">
                  <c:v>2007 12 20 11 28 59</c:v>
                </c:pt>
                <c:pt idx="7139">
                  <c:v>2007 12 20 11 29 00</c:v>
                </c:pt>
                <c:pt idx="7140">
                  <c:v>2007 12 20 11 29 01</c:v>
                </c:pt>
                <c:pt idx="7141">
                  <c:v>2007 12 20 11 29 02</c:v>
                </c:pt>
                <c:pt idx="7142">
                  <c:v>2007 12 20 11 29 03</c:v>
                </c:pt>
                <c:pt idx="7143">
                  <c:v>2007 12 20 11 29 04</c:v>
                </c:pt>
                <c:pt idx="7144">
                  <c:v>2007 12 20 11 29 05</c:v>
                </c:pt>
                <c:pt idx="7145">
                  <c:v>2007 12 20 11 29 06</c:v>
                </c:pt>
                <c:pt idx="7146">
                  <c:v>2007 12 20 11 29 07</c:v>
                </c:pt>
                <c:pt idx="7147">
                  <c:v>2007 12 20 11 29 08</c:v>
                </c:pt>
                <c:pt idx="7148">
                  <c:v>2007 12 20 11 29 09</c:v>
                </c:pt>
                <c:pt idx="7149">
                  <c:v>2007 12 20 11 29 10</c:v>
                </c:pt>
                <c:pt idx="7150">
                  <c:v>2007 12 20 11 29 11</c:v>
                </c:pt>
                <c:pt idx="7151">
                  <c:v>2007 12 20 11 29 12</c:v>
                </c:pt>
                <c:pt idx="7152">
                  <c:v>2007 12 20 11 29 13</c:v>
                </c:pt>
                <c:pt idx="7153">
                  <c:v>2007 12 20 11 29 14</c:v>
                </c:pt>
                <c:pt idx="7154">
                  <c:v>2007 12 20 11 29 15</c:v>
                </c:pt>
                <c:pt idx="7155">
                  <c:v>2007 12 20 11 29 16</c:v>
                </c:pt>
                <c:pt idx="7156">
                  <c:v>2007 12 20 11 29 17</c:v>
                </c:pt>
                <c:pt idx="7157">
                  <c:v>2007 12 20 11 29 18</c:v>
                </c:pt>
                <c:pt idx="7158">
                  <c:v>2007 12 20 11 29 19</c:v>
                </c:pt>
                <c:pt idx="7159">
                  <c:v>2007 12 20 11 29 20</c:v>
                </c:pt>
                <c:pt idx="7160">
                  <c:v>2007 12 20 11 29 21</c:v>
                </c:pt>
                <c:pt idx="7161">
                  <c:v>2007 12 20 11 29 22</c:v>
                </c:pt>
                <c:pt idx="7162">
                  <c:v>2007 12 20 11 29 23</c:v>
                </c:pt>
                <c:pt idx="7163">
                  <c:v>2007 12 20 11 29 24</c:v>
                </c:pt>
                <c:pt idx="7164">
                  <c:v>2007 12 20 11 29 25</c:v>
                </c:pt>
                <c:pt idx="7165">
                  <c:v>2007 12 20 11 29 26</c:v>
                </c:pt>
                <c:pt idx="7166">
                  <c:v>2007 12 20 11 29 27</c:v>
                </c:pt>
                <c:pt idx="7167">
                  <c:v>2007 12 20 11 29 28</c:v>
                </c:pt>
                <c:pt idx="7168">
                  <c:v>2007 12 20 11 29 29</c:v>
                </c:pt>
                <c:pt idx="7169">
                  <c:v>2007 12 20 11 29 30</c:v>
                </c:pt>
                <c:pt idx="7170">
                  <c:v>2007 12 20 11 29 31</c:v>
                </c:pt>
                <c:pt idx="7171">
                  <c:v>2007 12 20 11 29 32</c:v>
                </c:pt>
                <c:pt idx="7172">
                  <c:v>2007 12 20 11 29 33</c:v>
                </c:pt>
                <c:pt idx="7173">
                  <c:v>2007 12 20 11 29 34</c:v>
                </c:pt>
                <c:pt idx="7174">
                  <c:v>2007 12 20 11 29 35</c:v>
                </c:pt>
                <c:pt idx="7175">
                  <c:v>2007 12 20 11 29 36</c:v>
                </c:pt>
                <c:pt idx="7176">
                  <c:v>2007 12 20 11 29 37</c:v>
                </c:pt>
                <c:pt idx="7177">
                  <c:v>2007 12 20 11 29 38</c:v>
                </c:pt>
                <c:pt idx="7178">
                  <c:v>2007 12 20 11 29 39</c:v>
                </c:pt>
                <c:pt idx="7179">
                  <c:v>2007 12 20 11 29 40</c:v>
                </c:pt>
                <c:pt idx="7180">
                  <c:v>2007 12 20 11 29 41</c:v>
                </c:pt>
                <c:pt idx="7181">
                  <c:v>2007 12 20 11 29 42</c:v>
                </c:pt>
                <c:pt idx="7182">
                  <c:v>2007 12 20 11 29 43</c:v>
                </c:pt>
                <c:pt idx="7183">
                  <c:v>2007 12 20 11 29 44</c:v>
                </c:pt>
                <c:pt idx="7184">
                  <c:v>2007 12 20 11 29 45</c:v>
                </c:pt>
                <c:pt idx="7185">
                  <c:v>2007 12 20 11 29 46</c:v>
                </c:pt>
                <c:pt idx="7186">
                  <c:v>2007 12 20 11 29 47</c:v>
                </c:pt>
                <c:pt idx="7187">
                  <c:v>2007 12 20 11 29 48</c:v>
                </c:pt>
                <c:pt idx="7188">
                  <c:v>2007 12 20 11 29 49</c:v>
                </c:pt>
                <c:pt idx="7189">
                  <c:v>2007 12 20 11 29 50</c:v>
                </c:pt>
                <c:pt idx="7190">
                  <c:v>2007 12 20 11 29 51</c:v>
                </c:pt>
                <c:pt idx="7191">
                  <c:v>2007 12 20 11 29 52</c:v>
                </c:pt>
                <c:pt idx="7192">
                  <c:v>2007 12 20 11 29 53</c:v>
                </c:pt>
                <c:pt idx="7193">
                  <c:v>2007 12 20 11 29 54</c:v>
                </c:pt>
                <c:pt idx="7194">
                  <c:v>2007 12 20 11 29 55</c:v>
                </c:pt>
                <c:pt idx="7195">
                  <c:v>2007 12 20 11 29 56</c:v>
                </c:pt>
                <c:pt idx="7196">
                  <c:v>2007 12 20 11 29 57</c:v>
                </c:pt>
                <c:pt idx="7197">
                  <c:v>2007 12 20 11 29 58</c:v>
                </c:pt>
                <c:pt idx="7198">
                  <c:v>2007 12 20 11 29 59</c:v>
                </c:pt>
                <c:pt idx="7199">
                  <c:v>2007 12 20 11 30 00</c:v>
                </c:pt>
                <c:pt idx="7200">
                  <c:v>2007 12 20 11 30 01</c:v>
                </c:pt>
                <c:pt idx="7201">
                  <c:v>2007 12 20 11 30 02</c:v>
                </c:pt>
                <c:pt idx="7202">
                  <c:v>2007 12 20 11 30 03</c:v>
                </c:pt>
                <c:pt idx="7203">
                  <c:v>2007 12 20 11 30 04</c:v>
                </c:pt>
                <c:pt idx="7204">
                  <c:v>2007 12 20 11 30 05</c:v>
                </c:pt>
                <c:pt idx="7205">
                  <c:v>2007 12 20 11 30 06</c:v>
                </c:pt>
                <c:pt idx="7206">
                  <c:v>2007 12 20 11 30 07</c:v>
                </c:pt>
                <c:pt idx="7207">
                  <c:v>2007 12 20 11 30 08</c:v>
                </c:pt>
                <c:pt idx="7208">
                  <c:v>2007 12 20 11 30 09</c:v>
                </c:pt>
                <c:pt idx="7209">
                  <c:v>2007 12 20 11 30 10</c:v>
                </c:pt>
                <c:pt idx="7210">
                  <c:v>2007 12 20 11 30 11</c:v>
                </c:pt>
                <c:pt idx="7211">
                  <c:v>2007 12 20 11 30 12</c:v>
                </c:pt>
                <c:pt idx="7212">
                  <c:v>2007 12 20 11 30 13</c:v>
                </c:pt>
                <c:pt idx="7213">
                  <c:v>2007 12 20 11 30 14</c:v>
                </c:pt>
                <c:pt idx="7214">
                  <c:v>2007 12 20 11 30 15</c:v>
                </c:pt>
                <c:pt idx="7215">
                  <c:v>2007 12 20 11 30 16</c:v>
                </c:pt>
                <c:pt idx="7216">
                  <c:v>2007 12 20 11 30 17</c:v>
                </c:pt>
                <c:pt idx="7217">
                  <c:v>2007 12 20 11 30 18</c:v>
                </c:pt>
                <c:pt idx="7218">
                  <c:v>2007 12 20 11 30 19</c:v>
                </c:pt>
                <c:pt idx="7219">
                  <c:v>2007 12 20 11 30 20</c:v>
                </c:pt>
                <c:pt idx="7220">
                  <c:v>2007 12 20 11 30 21</c:v>
                </c:pt>
                <c:pt idx="7221">
                  <c:v>2007 12 20 11 30 22</c:v>
                </c:pt>
                <c:pt idx="7222">
                  <c:v>2007 12 20 11 30 23</c:v>
                </c:pt>
                <c:pt idx="7223">
                  <c:v>2007 12 20 11 30 24</c:v>
                </c:pt>
                <c:pt idx="7224">
                  <c:v>2007 12 20 11 30 25</c:v>
                </c:pt>
                <c:pt idx="7225">
                  <c:v>2007 12 20 11 30 26</c:v>
                </c:pt>
                <c:pt idx="7226">
                  <c:v>2007 12 20 11 30 27</c:v>
                </c:pt>
                <c:pt idx="7227">
                  <c:v>2007 12 20 11 30 28</c:v>
                </c:pt>
                <c:pt idx="7228">
                  <c:v>2007 12 20 11 30 29</c:v>
                </c:pt>
                <c:pt idx="7229">
                  <c:v>2007 12 20 11 30 30</c:v>
                </c:pt>
                <c:pt idx="7230">
                  <c:v>2007 12 20 11 30 31</c:v>
                </c:pt>
                <c:pt idx="7231">
                  <c:v>2007 12 20 11 30 32</c:v>
                </c:pt>
                <c:pt idx="7232">
                  <c:v>2007 12 20 11 30 33</c:v>
                </c:pt>
                <c:pt idx="7233">
                  <c:v>2007 12 20 11 30 34</c:v>
                </c:pt>
                <c:pt idx="7234">
                  <c:v>2007 12 20 11 30 35</c:v>
                </c:pt>
                <c:pt idx="7235">
                  <c:v>2007 12 20 11 30 36</c:v>
                </c:pt>
                <c:pt idx="7236">
                  <c:v>2007 12 20 11 30 37</c:v>
                </c:pt>
                <c:pt idx="7237">
                  <c:v>2007 12 20 11 30 38</c:v>
                </c:pt>
                <c:pt idx="7238">
                  <c:v>2007 12 20 11 30 39</c:v>
                </c:pt>
                <c:pt idx="7239">
                  <c:v>2007 12 20 11 30 40</c:v>
                </c:pt>
                <c:pt idx="7240">
                  <c:v>2007 12 20 11 30 41</c:v>
                </c:pt>
                <c:pt idx="7241">
                  <c:v>2007 12 20 11 30 42</c:v>
                </c:pt>
                <c:pt idx="7242">
                  <c:v>2007 12 20 11 30 43</c:v>
                </c:pt>
                <c:pt idx="7243">
                  <c:v>2007 12 20 11 30 44</c:v>
                </c:pt>
                <c:pt idx="7244">
                  <c:v>2007 12 20 11 30 45</c:v>
                </c:pt>
                <c:pt idx="7245">
                  <c:v>2007 12 20 11 30 46</c:v>
                </c:pt>
                <c:pt idx="7246">
                  <c:v>2007 12 20 11 30 47</c:v>
                </c:pt>
                <c:pt idx="7247">
                  <c:v>2007 12 20 11 30 48</c:v>
                </c:pt>
                <c:pt idx="7248">
                  <c:v>2007 12 20 11 30 49</c:v>
                </c:pt>
                <c:pt idx="7249">
                  <c:v>2007 12 20 11 30 50</c:v>
                </c:pt>
                <c:pt idx="7250">
                  <c:v>2007 12 20 11 30 51</c:v>
                </c:pt>
                <c:pt idx="7251">
                  <c:v>2007 12 20 11 30 52</c:v>
                </c:pt>
                <c:pt idx="7252">
                  <c:v>2007 12 20 11 30 53</c:v>
                </c:pt>
                <c:pt idx="7253">
                  <c:v>2007 12 20 11 30 54</c:v>
                </c:pt>
                <c:pt idx="7254">
                  <c:v>2007 12 20 11 30 55</c:v>
                </c:pt>
                <c:pt idx="7255">
                  <c:v>2007 12 20 11 30 56</c:v>
                </c:pt>
                <c:pt idx="7256">
                  <c:v>2007 12 20 11 30 57</c:v>
                </c:pt>
                <c:pt idx="7257">
                  <c:v>2007 12 20 11 30 58</c:v>
                </c:pt>
                <c:pt idx="7258">
                  <c:v>2007 12 20 11 30 59</c:v>
                </c:pt>
                <c:pt idx="7259">
                  <c:v>2007 12 20 11 31 00</c:v>
                </c:pt>
                <c:pt idx="7260">
                  <c:v>2007 12 20 11 31 01</c:v>
                </c:pt>
                <c:pt idx="7261">
                  <c:v>2007 12 20 11 31 02</c:v>
                </c:pt>
                <c:pt idx="7262">
                  <c:v>2007 12 20 11 31 03</c:v>
                </c:pt>
                <c:pt idx="7263">
                  <c:v>2007 12 20 11 31 04</c:v>
                </c:pt>
                <c:pt idx="7264">
                  <c:v>2007 12 20 11 31 05</c:v>
                </c:pt>
                <c:pt idx="7265">
                  <c:v>2007 12 20 11 31 06</c:v>
                </c:pt>
                <c:pt idx="7266">
                  <c:v>2007 12 20 11 31 07</c:v>
                </c:pt>
                <c:pt idx="7267">
                  <c:v>2007 12 20 11 31 08</c:v>
                </c:pt>
                <c:pt idx="7268">
                  <c:v>2007 12 20 11 31 09</c:v>
                </c:pt>
                <c:pt idx="7269">
                  <c:v>2007 12 20 11 31 10</c:v>
                </c:pt>
                <c:pt idx="7270">
                  <c:v>2007 12 20 11 31 11</c:v>
                </c:pt>
                <c:pt idx="7271">
                  <c:v>2007 12 20 11 31 12</c:v>
                </c:pt>
                <c:pt idx="7272">
                  <c:v>2007 12 20 11 31 13</c:v>
                </c:pt>
                <c:pt idx="7273">
                  <c:v>2007 12 20 11 31 14</c:v>
                </c:pt>
                <c:pt idx="7274">
                  <c:v>2007 12 20 11 31 15</c:v>
                </c:pt>
                <c:pt idx="7275">
                  <c:v>2007 12 20 11 31 16</c:v>
                </c:pt>
                <c:pt idx="7276">
                  <c:v>2007 12 20 11 31 17</c:v>
                </c:pt>
                <c:pt idx="7277">
                  <c:v>2007 12 20 11 31 18</c:v>
                </c:pt>
                <c:pt idx="7278">
                  <c:v>2007 12 20 11 31 19</c:v>
                </c:pt>
                <c:pt idx="7279">
                  <c:v>2007 12 20 11 31 20</c:v>
                </c:pt>
                <c:pt idx="7280">
                  <c:v>2007 12 20 11 31 21</c:v>
                </c:pt>
                <c:pt idx="7281">
                  <c:v>2007 12 20 11 31 22</c:v>
                </c:pt>
                <c:pt idx="7282">
                  <c:v>2007 12 20 11 31 23</c:v>
                </c:pt>
                <c:pt idx="7283">
                  <c:v>2007 12 20 11 31 24</c:v>
                </c:pt>
                <c:pt idx="7284">
                  <c:v>2007 12 20 11 31 25</c:v>
                </c:pt>
                <c:pt idx="7285">
                  <c:v>2007 12 20 11 31 26</c:v>
                </c:pt>
                <c:pt idx="7286">
                  <c:v>2007 12 20 11 31 27</c:v>
                </c:pt>
                <c:pt idx="7287">
                  <c:v>2007 12 20 11 31 28</c:v>
                </c:pt>
                <c:pt idx="7288">
                  <c:v>2007 12 20 11 31 29</c:v>
                </c:pt>
                <c:pt idx="7289">
                  <c:v>2007 12 20 11 31 30</c:v>
                </c:pt>
                <c:pt idx="7290">
                  <c:v>2007 12 20 11 31 31</c:v>
                </c:pt>
                <c:pt idx="7291">
                  <c:v>2007 12 20 11 31 32</c:v>
                </c:pt>
                <c:pt idx="7292">
                  <c:v>2007 12 20 11 31 33</c:v>
                </c:pt>
                <c:pt idx="7293">
                  <c:v>2007 12 20 11 31 34</c:v>
                </c:pt>
                <c:pt idx="7294">
                  <c:v>2007 12 20 11 31 35</c:v>
                </c:pt>
                <c:pt idx="7295">
                  <c:v>2007 12 20 11 31 36</c:v>
                </c:pt>
                <c:pt idx="7296">
                  <c:v>2007 12 20 11 31 37</c:v>
                </c:pt>
                <c:pt idx="7297">
                  <c:v>2007 12 20 11 31 38</c:v>
                </c:pt>
                <c:pt idx="7298">
                  <c:v>2007 12 20 11 31 39</c:v>
                </c:pt>
                <c:pt idx="7299">
                  <c:v>2007 12 20 11 31 40</c:v>
                </c:pt>
                <c:pt idx="7300">
                  <c:v>2007 12 20 11 31 41</c:v>
                </c:pt>
                <c:pt idx="7301">
                  <c:v>2007 12 20 11 31 42</c:v>
                </c:pt>
                <c:pt idx="7302">
                  <c:v>2007 12 20 11 31 43</c:v>
                </c:pt>
                <c:pt idx="7303">
                  <c:v>2007 12 20 11 31 44</c:v>
                </c:pt>
                <c:pt idx="7304">
                  <c:v>2007 12 20 11 31 45</c:v>
                </c:pt>
                <c:pt idx="7305">
                  <c:v>2007 12 20 11 31 46</c:v>
                </c:pt>
                <c:pt idx="7306">
                  <c:v>2007 12 20 11 31 47</c:v>
                </c:pt>
                <c:pt idx="7307">
                  <c:v>2007 12 20 11 31 48</c:v>
                </c:pt>
                <c:pt idx="7308">
                  <c:v>2007 12 20 11 31 49</c:v>
                </c:pt>
                <c:pt idx="7309">
                  <c:v>2007 12 20 11 31 50</c:v>
                </c:pt>
                <c:pt idx="7310">
                  <c:v>2007 12 20 11 31 51</c:v>
                </c:pt>
                <c:pt idx="7311">
                  <c:v>2007 12 20 11 31 52</c:v>
                </c:pt>
                <c:pt idx="7312">
                  <c:v>2007 12 20 11 31 53</c:v>
                </c:pt>
                <c:pt idx="7313">
                  <c:v>2007 12 20 11 31 54</c:v>
                </c:pt>
                <c:pt idx="7314">
                  <c:v>2007 12 20 11 31 55</c:v>
                </c:pt>
                <c:pt idx="7315">
                  <c:v>2007 12 20 11 31 56</c:v>
                </c:pt>
                <c:pt idx="7316">
                  <c:v>2007 12 20 11 31 57</c:v>
                </c:pt>
                <c:pt idx="7317">
                  <c:v>2007 12 20 11 31 58</c:v>
                </c:pt>
                <c:pt idx="7318">
                  <c:v>2007 12 20 11 31 59</c:v>
                </c:pt>
                <c:pt idx="7319">
                  <c:v>2007 12 20 11 32 00</c:v>
                </c:pt>
                <c:pt idx="7320">
                  <c:v>2007 12 20 11 32 01</c:v>
                </c:pt>
                <c:pt idx="7321">
                  <c:v>2007 12 20 11 32 02</c:v>
                </c:pt>
                <c:pt idx="7322">
                  <c:v>2007 12 20 11 32 03</c:v>
                </c:pt>
                <c:pt idx="7323">
                  <c:v>2007 12 20 11 32 04</c:v>
                </c:pt>
                <c:pt idx="7324">
                  <c:v>2007 12 20 11 32 05</c:v>
                </c:pt>
                <c:pt idx="7325">
                  <c:v>2007 12 20 11 32 06</c:v>
                </c:pt>
                <c:pt idx="7326">
                  <c:v>2007 12 20 11 32 07</c:v>
                </c:pt>
                <c:pt idx="7327">
                  <c:v>2007 12 20 11 32 08</c:v>
                </c:pt>
                <c:pt idx="7328">
                  <c:v>2007 12 20 11 32 09</c:v>
                </c:pt>
                <c:pt idx="7329">
                  <c:v>2007 12 20 11 32 10</c:v>
                </c:pt>
                <c:pt idx="7330">
                  <c:v>2007 12 20 11 32 11</c:v>
                </c:pt>
                <c:pt idx="7331">
                  <c:v>2007 12 20 11 32 12</c:v>
                </c:pt>
                <c:pt idx="7332">
                  <c:v>2007 12 20 11 32 13</c:v>
                </c:pt>
                <c:pt idx="7333">
                  <c:v>2007 12 20 11 32 14</c:v>
                </c:pt>
                <c:pt idx="7334">
                  <c:v>2007 12 20 11 32 15</c:v>
                </c:pt>
                <c:pt idx="7335">
                  <c:v>2007 12 20 11 32 16</c:v>
                </c:pt>
                <c:pt idx="7336">
                  <c:v>2007 12 20 11 32 17</c:v>
                </c:pt>
                <c:pt idx="7337">
                  <c:v>2007 12 20 11 32 18</c:v>
                </c:pt>
                <c:pt idx="7338">
                  <c:v>2007 12 20 11 32 19</c:v>
                </c:pt>
                <c:pt idx="7339">
                  <c:v>2007 12 20 11 32 20</c:v>
                </c:pt>
                <c:pt idx="7340">
                  <c:v>2007 12 20 11 32 21</c:v>
                </c:pt>
                <c:pt idx="7341">
                  <c:v>2007 12 20 11 32 22</c:v>
                </c:pt>
                <c:pt idx="7342">
                  <c:v>2007 12 20 11 32 23</c:v>
                </c:pt>
                <c:pt idx="7343">
                  <c:v>2007 12 20 11 32 24</c:v>
                </c:pt>
                <c:pt idx="7344">
                  <c:v>2007 12 20 11 32 25</c:v>
                </c:pt>
                <c:pt idx="7345">
                  <c:v>2007 12 20 11 32 26</c:v>
                </c:pt>
                <c:pt idx="7346">
                  <c:v>2007 12 20 11 32 27</c:v>
                </c:pt>
                <c:pt idx="7347">
                  <c:v>2007 12 20 11 32 28</c:v>
                </c:pt>
                <c:pt idx="7348">
                  <c:v>2007 12 20 11 32 29</c:v>
                </c:pt>
                <c:pt idx="7349">
                  <c:v>2007 12 20 11 32 30</c:v>
                </c:pt>
                <c:pt idx="7350">
                  <c:v>2007 12 20 11 32 31</c:v>
                </c:pt>
                <c:pt idx="7351">
                  <c:v>2007 12 20 11 32 32</c:v>
                </c:pt>
                <c:pt idx="7352">
                  <c:v>2007 12 20 11 32 33</c:v>
                </c:pt>
                <c:pt idx="7353">
                  <c:v>2007 12 20 11 32 34</c:v>
                </c:pt>
                <c:pt idx="7354">
                  <c:v>2007 12 20 11 32 35</c:v>
                </c:pt>
                <c:pt idx="7355">
                  <c:v>2007 12 20 11 32 36</c:v>
                </c:pt>
                <c:pt idx="7356">
                  <c:v>2007 12 20 11 32 37</c:v>
                </c:pt>
                <c:pt idx="7357">
                  <c:v>2007 12 20 11 32 38</c:v>
                </c:pt>
                <c:pt idx="7358">
                  <c:v>2007 12 20 11 32 39</c:v>
                </c:pt>
                <c:pt idx="7359">
                  <c:v>2007 12 20 11 32 40</c:v>
                </c:pt>
                <c:pt idx="7360">
                  <c:v>2007 12 20 11 32 41</c:v>
                </c:pt>
                <c:pt idx="7361">
                  <c:v>2007 12 20 11 32 42</c:v>
                </c:pt>
                <c:pt idx="7362">
                  <c:v>2007 12 20 11 32 43</c:v>
                </c:pt>
                <c:pt idx="7363">
                  <c:v>2007 12 20 11 32 44</c:v>
                </c:pt>
                <c:pt idx="7364">
                  <c:v>2007 12 20 11 32 45</c:v>
                </c:pt>
                <c:pt idx="7365">
                  <c:v>2007 12 20 11 32 46</c:v>
                </c:pt>
                <c:pt idx="7366">
                  <c:v>2007 12 20 11 32 47</c:v>
                </c:pt>
                <c:pt idx="7367">
                  <c:v>2007 12 20 11 32 48</c:v>
                </c:pt>
                <c:pt idx="7368">
                  <c:v>2007 12 20 11 32 49</c:v>
                </c:pt>
                <c:pt idx="7369">
                  <c:v>2007 12 20 11 32 50</c:v>
                </c:pt>
                <c:pt idx="7370">
                  <c:v>2007 12 20 11 32 51</c:v>
                </c:pt>
                <c:pt idx="7371">
                  <c:v>2007 12 20 11 32 52</c:v>
                </c:pt>
                <c:pt idx="7372">
                  <c:v>2007 12 20 11 32 53</c:v>
                </c:pt>
                <c:pt idx="7373">
                  <c:v>2007 12 20 11 32 54</c:v>
                </c:pt>
                <c:pt idx="7374">
                  <c:v>2007 12 20 11 32 55</c:v>
                </c:pt>
                <c:pt idx="7375">
                  <c:v>2007 12 20 11 32 56</c:v>
                </c:pt>
                <c:pt idx="7376">
                  <c:v>2007 12 20 11 32 57</c:v>
                </c:pt>
                <c:pt idx="7377">
                  <c:v>2007 12 20 11 32 58</c:v>
                </c:pt>
                <c:pt idx="7378">
                  <c:v>2007 12 20 11 32 59</c:v>
                </c:pt>
                <c:pt idx="7379">
                  <c:v>2007 12 20 11 33 00</c:v>
                </c:pt>
                <c:pt idx="7380">
                  <c:v>2007 12 20 11 33 01</c:v>
                </c:pt>
                <c:pt idx="7381">
                  <c:v>2007 12 20 11 33 02</c:v>
                </c:pt>
                <c:pt idx="7382">
                  <c:v>2007 12 20 11 33 03</c:v>
                </c:pt>
                <c:pt idx="7383">
                  <c:v>2007 12 20 11 33 04</c:v>
                </c:pt>
                <c:pt idx="7384">
                  <c:v>2007 12 20 11 33 05</c:v>
                </c:pt>
                <c:pt idx="7385">
                  <c:v>2007 12 20 11 33 06</c:v>
                </c:pt>
                <c:pt idx="7386">
                  <c:v>2007 12 20 11 33 07</c:v>
                </c:pt>
                <c:pt idx="7387">
                  <c:v>2007 12 20 11 33 08</c:v>
                </c:pt>
                <c:pt idx="7388">
                  <c:v>2007 12 20 11 33 09</c:v>
                </c:pt>
                <c:pt idx="7389">
                  <c:v>2007 12 20 11 33 10</c:v>
                </c:pt>
                <c:pt idx="7390">
                  <c:v>2007 12 20 11 33 11</c:v>
                </c:pt>
                <c:pt idx="7391">
                  <c:v>2007 12 20 11 33 12</c:v>
                </c:pt>
                <c:pt idx="7392">
                  <c:v>2007 12 20 11 33 13</c:v>
                </c:pt>
                <c:pt idx="7393">
                  <c:v>2007 12 20 11 33 14</c:v>
                </c:pt>
                <c:pt idx="7394">
                  <c:v>2007 12 20 11 33 15</c:v>
                </c:pt>
                <c:pt idx="7395">
                  <c:v>2007 12 20 11 33 16</c:v>
                </c:pt>
                <c:pt idx="7396">
                  <c:v>2007 12 20 11 33 17</c:v>
                </c:pt>
                <c:pt idx="7397">
                  <c:v>2007 12 20 11 33 18</c:v>
                </c:pt>
                <c:pt idx="7398">
                  <c:v>2007 12 20 11 33 19</c:v>
                </c:pt>
                <c:pt idx="7399">
                  <c:v>2007 12 20 11 33 20</c:v>
                </c:pt>
                <c:pt idx="7400">
                  <c:v>2007 12 20 11 33 21</c:v>
                </c:pt>
                <c:pt idx="7401">
                  <c:v>2007 12 20 11 33 22</c:v>
                </c:pt>
                <c:pt idx="7402">
                  <c:v>2007 12 20 11 33 23</c:v>
                </c:pt>
                <c:pt idx="7403">
                  <c:v>2007 12 20 11 33 24</c:v>
                </c:pt>
                <c:pt idx="7404">
                  <c:v>2007 12 20 11 33 25</c:v>
                </c:pt>
                <c:pt idx="7405">
                  <c:v>2007 12 20 11 33 26</c:v>
                </c:pt>
                <c:pt idx="7406">
                  <c:v>2007 12 20 11 33 27</c:v>
                </c:pt>
                <c:pt idx="7407">
                  <c:v>2007 12 20 11 33 28</c:v>
                </c:pt>
                <c:pt idx="7408">
                  <c:v>2007 12 20 11 33 29</c:v>
                </c:pt>
                <c:pt idx="7409">
                  <c:v>2007 12 20 11 33 30</c:v>
                </c:pt>
                <c:pt idx="7410">
                  <c:v>2007 12 20 11 33 31</c:v>
                </c:pt>
                <c:pt idx="7411">
                  <c:v>2007 12 20 11 33 32</c:v>
                </c:pt>
                <c:pt idx="7412">
                  <c:v>2007 12 20 11 33 33</c:v>
                </c:pt>
                <c:pt idx="7413">
                  <c:v>2007 12 20 11 33 34</c:v>
                </c:pt>
                <c:pt idx="7414">
                  <c:v>2007 12 20 11 33 35</c:v>
                </c:pt>
                <c:pt idx="7415">
                  <c:v>2007 12 20 11 33 36</c:v>
                </c:pt>
                <c:pt idx="7416">
                  <c:v>2007 12 20 11 33 37</c:v>
                </c:pt>
                <c:pt idx="7417">
                  <c:v>2007 12 20 11 33 38</c:v>
                </c:pt>
                <c:pt idx="7418">
                  <c:v>2007 12 20 11 33 39</c:v>
                </c:pt>
                <c:pt idx="7419">
                  <c:v>2007 12 20 11 33 40</c:v>
                </c:pt>
                <c:pt idx="7420">
                  <c:v>2007 12 20 11 33 41</c:v>
                </c:pt>
                <c:pt idx="7421">
                  <c:v>2007 12 20 11 33 42</c:v>
                </c:pt>
                <c:pt idx="7422">
                  <c:v>2007 12 20 11 33 43</c:v>
                </c:pt>
                <c:pt idx="7423">
                  <c:v>2007 12 20 11 33 44</c:v>
                </c:pt>
                <c:pt idx="7424">
                  <c:v>2007 12 20 11 33 45</c:v>
                </c:pt>
                <c:pt idx="7425">
                  <c:v>2007 12 20 11 33 46</c:v>
                </c:pt>
                <c:pt idx="7426">
                  <c:v>2007 12 20 11 33 47</c:v>
                </c:pt>
                <c:pt idx="7427">
                  <c:v>2007 12 20 11 33 48</c:v>
                </c:pt>
                <c:pt idx="7428">
                  <c:v>2007 12 20 11 33 49</c:v>
                </c:pt>
                <c:pt idx="7429">
                  <c:v>2007 12 20 11 33 50</c:v>
                </c:pt>
                <c:pt idx="7430">
                  <c:v>2007 12 20 11 33 51</c:v>
                </c:pt>
                <c:pt idx="7431">
                  <c:v>2007 12 20 11 33 52</c:v>
                </c:pt>
                <c:pt idx="7432">
                  <c:v>2007 12 20 11 33 53</c:v>
                </c:pt>
                <c:pt idx="7433">
                  <c:v>2007 12 20 11 33 54</c:v>
                </c:pt>
                <c:pt idx="7434">
                  <c:v>2007 12 20 11 33 55</c:v>
                </c:pt>
                <c:pt idx="7435">
                  <c:v>2007 12 20 11 33 56</c:v>
                </c:pt>
                <c:pt idx="7436">
                  <c:v>2007 12 20 11 33 57</c:v>
                </c:pt>
                <c:pt idx="7437">
                  <c:v>2007 12 20 11 33 58</c:v>
                </c:pt>
                <c:pt idx="7438">
                  <c:v>2007 12 20 11 33 59</c:v>
                </c:pt>
                <c:pt idx="7439">
                  <c:v>2007 12 20 11 34 00</c:v>
                </c:pt>
                <c:pt idx="7440">
                  <c:v>2007 12 20 11 34 01</c:v>
                </c:pt>
                <c:pt idx="7441">
                  <c:v>2007 12 20 11 34 02</c:v>
                </c:pt>
                <c:pt idx="7442">
                  <c:v>2007 12 20 11 34 03</c:v>
                </c:pt>
                <c:pt idx="7443">
                  <c:v>2007 12 20 11 34 04</c:v>
                </c:pt>
                <c:pt idx="7444">
                  <c:v>2007 12 20 11 34 05</c:v>
                </c:pt>
                <c:pt idx="7445">
                  <c:v>2007 12 20 11 34 06</c:v>
                </c:pt>
                <c:pt idx="7446">
                  <c:v>2007 12 20 11 34 07</c:v>
                </c:pt>
                <c:pt idx="7447">
                  <c:v>2007 12 20 11 34 08</c:v>
                </c:pt>
                <c:pt idx="7448">
                  <c:v>2007 12 20 11 34 09</c:v>
                </c:pt>
                <c:pt idx="7449">
                  <c:v>2007 12 20 11 34 10</c:v>
                </c:pt>
                <c:pt idx="7450">
                  <c:v>2007 12 20 11 34 11</c:v>
                </c:pt>
                <c:pt idx="7451">
                  <c:v>2007 12 20 11 34 12</c:v>
                </c:pt>
                <c:pt idx="7452">
                  <c:v>2007 12 20 11 34 13</c:v>
                </c:pt>
                <c:pt idx="7453">
                  <c:v>2007 12 20 11 34 14</c:v>
                </c:pt>
                <c:pt idx="7454">
                  <c:v>2007 12 20 11 34 15</c:v>
                </c:pt>
                <c:pt idx="7455">
                  <c:v>2007 12 20 11 34 16</c:v>
                </c:pt>
                <c:pt idx="7456">
                  <c:v>2007 12 20 11 34 17</c:v>
                </c:pt>
                <c:pt idx="7457">
                  <c:v>2007 12 20 11 34 18</c:v>
                </c:pt>
                <c:pt idx="7458">
                  <c:v>2007 12 20 11 34 19</c:v>
                </c:pt>
                <c:pt idx="7459">
                  <c:v>2007 12 20 11 34 20</c:v>
                </c:pt>
                <c:pt idx="7460">
                  <c:v>2007 12 20 11 34 21</c:v>
                </c:pt>
                <c:pt idx="7461">
                  <c:v>2007 12 20 11 34 22</c:v>
                </c:pt>
                <c:pt idx="7462">
                  <c:v>2007 12 20 11 34 23</c:v>
                </c:pt>
                <c:pt idx="7463">
                  <c:v>2007 12 20 11 34 24</c:v>
                </c:pt>
                <c:pt idx="7464">
                  <c:v>2007 12 20 11 34 25</c:v>
                </c:pt>
                <c:pt idx="7465">
                  <c:v>2007 12 20 11 34 26</c:v>
                </c:pt>
                <c:pt idx="7466">
                  <c:v>2007 12 20 11 34 27</c:v>
                </c:pt>
                <c:pt idx="7467">
                  <c:v>2007 12 20 11 34 28</c:v>
                </c:pt>
                <c:pt idx="7468">
                  <c:v>2007 12 20 11 34 29</c:v>
                </c:pt>
                <c:pt idx="7469">
                  <c:v>2007 12 20 11 34 30</c:v>
                </c:pt>
                <c:pt idx="7470">
                  <c:v>2007 12 20 11 34 31</c:v>
                </c:pt>
                <c:pt idx="7471">
                  <c:v>2007 12 20 11 34 32</c:v>
                </c:pt>
                <c:pt idx="7472">
                  <c:v>2007 12 20 11 34 33</c:v>
                </c:pt>
                <c:pt idx="7473">
                  <c:v>2007 12 20 11 34 34</c:v>
                </c:pt>
                <c:pt idx="7474">
                  <c:v>2007 12 20 11 34 35</c:v>
                </c:pt>
                <c:pt idx="7475">
                  <c:v>2007 12 20 11 34 36</c:v>
                </c:pt>
                <c:pt idx="7476">
                  <c:v>2007 12 20 11 34 37</c:v>
                </c:pt>
                <c:pt idx="7477">
                  <c:v>2007 12 20 11 34 38</c:v>
                </c:pt>
                <c:pt idx="7478">
                  <c:v>2007 12 20 11 34 39</c:v>
                </c:pt>
                <c:pt idx="7479">
                  <c:v>2007 12 20 11 34 40</c:v>
                </c:pt>
                <c:pt idx="7480">
                  <c:v>2007 12 20 11 34 41</c:v>
                </c:pt>
                <c:pt idx="7481">
                  <c:v>2007 12 20 11 34 42</c:v>
                </c:pt>
                <c:pt idx="7482">
                  <c:v>2007 12 20 11 34 43</c:v>
                </c:pt>
                <c:pt idx="7483">
                  <c:v>2007 12 20 11 34 44</c:v>
                </c:pt>
                <c:pt idx="7484">
                  <c:v>2007 12 20 11 34 45</c:v>
                </c:pt>
                <c:pt idx="7485">
                  <c:v>2007 12 20 11 34 46</c:v>
                </c:pt>
                <c:pt idx="7486">
                  <c:v>2007 12 20 11 34 47</c:v>
                </c:pt>
                <c:pt idx="7487">
                  <c:v>2007 12 20 11 34 48</c:v>
                </c:pt>
                <c:pt idx="7488">
                  <c:v>2007 12 20 11 34 49</c:v>
                </c:pt>
                <c:pt idx="7489">
                  <c:v>2007 12 20 11 34 50</c:v>
                </c:pt>
                <c:pt idx="7490">
                  <c:v>2007 12 20 11 34 51</c:v>
                </c:pt>
                <c:pt idx="7491">
                  <c:v>2007 12 20 11 34 52</c:v>
                </c:pt>
                <c:pt idx="7492">
                  <c:v>2007 12 20 11 34 53</c:v>
                </c:pt>
                <c:pt idx="7493">
                  <c:v>2007 12 20 11 34 54</c:v>
                </c:pt>
                <c:pt idx="7494">
                  <c:v>2007 12 20 11 34 55</c:v>
                </c:pt>
                <c:pt idx="7495">
                  <c:v>2007 12 20 11 34 56</c:v>
                </c:pt>
                <c:pt idx="7496">
                  <c:v>2007 12 20 11 34 57</c:v>
                </c:pt>
                <c:pt idx="7497">
                  <c:v>2007 12 20 11 34 58</c:v>
                </c:pt>
                <c:pt idx="7498">
                  <c:v>2007 12 20 11 34 59</c:v>
                </c:pt>
                <c:pt idx="7499">
                  <c:v>2007 12 20 11 35 00</c:v>
                </c:pt>
                <c:pt idx="7500">
                  <c:v>2007 12 20 11 35 01</c:v>
                </c:pt>
                <c:pt idx="7501">
                  <c:v>2007 12 20 11 35 02</c:v>
                </c:pt>
                <c:pt idx="7502">
                  <c:v>2007 12 20 11 35 03</c:v>
                </c:pt>
                <c:pt idx="7503">
                  <c:v>2007 12 20 11 35 04</c:v>
                </c:pt>
                <c:pt idx="7504">
                  <c:v>2007 12 20 11 35 05</c:v>
                </c:pt>
                <c:pt idx="7505">
                  <c:v>2007 12 20 11 35 06</c:v>
                </c:pt>
                <c:pt idx="7506">
                  <c:v>2007 12 20 11 35 07</c:v>
                </c:pt>
                <c:pt idx="7507">
                  <c:v>2007 12 20 11 35 08</c:v>
                </c:pt>
                <c:pt idx="7508">
                  <c:v>2007 12 20 11 35 09</c:v>
                </c:pt>
                <c:pt idx="7509">
                  <c:v>2007 12 20 11 35 10</c:v>
                </c:pt>
                <c:pt idx="7510">
                  <c:v>2007 12 20 11 35 11</c:v>
                </c:pt>
                <c:pt idx="7511">
                  <c:v>2007 12 20 11 35 12</c:v>
                </c:pt>
                <c:pt idx="7512">
                  <c:v>2007 12 20 11 35 13</c:v>
                </c:pt>
                <c:pt idx="7513">
                  <c:v>2007 12 20 11 35 14</c:v>
                </c:pt>
                <c:pt idx="7514">
                  <c:v>2007 12 20 11 35 15</c:v>
                </c:pt>
                <c:pt idx="7515">
                  <c:v>2007 12 20 11 35 16</c:v>
                </c:pt>
                <c:pt idx="7516">
                  <c:v>2007 12 20 11 35 17</c:v>
                </c:pt>
                <c:pt idx="7517">
                  <c:v>2007 12 20 11 35 18</c:v>
                </c:pt>
                <c:pt idx="7518">
                  <c:v>2007 12 20 11 35 19</c:v>
                </c:pt>
                <c:pt idx="7519">
                  <c:v>2007 12 20 11 35 20</c:v>
                </c:pt>
                <c:pt idx="7520">
                  <c:v>2007 12 20 11 35 21</c:v>
                </c:pt>
                <c:pt idx="7521">
                  <c:v>2007 12 20 11 35 22</c:v>
                </c:pt>
                <c:pt idx="7522">
                  <c:v>2007 12 20 11 35 23</c:v>
                </c:pt>
                <c:pt idx="7523">
                  <c:v>2007 12 20 11 35 24</c:v>
                </c:pt>
                <c:pt idx="7524">
                  <c:v>2007 12 20 11 35 25</c:v>
                </c:pt>
                <c:pt idx="7525">
                  <c:v>2007 12 20 11 35 26</c:v>
                </c:pt>
                <c:pt idx="7526">
                  <c:v>2007 12 20 11 35 27</c:v>
                </c:pt>
                <c:pt idx="7527">
                  <c:v>2007 12 20 11 35 28</c:v>
                </c:pt>
                <c:pt idx="7528">
                  <c:v>2007 12 20 11 35 29</c:v>
                </c:pt>
                <c:pt idx="7529">
                  <c:v>2007 12 20 11 35 30</c:v>
                </c:pt>
                <c:pt idx="7530">
                  <c:v>2007 12 20 11 35 31</c:v>
                </c:pt>
                <c:pt idx="7531">
                  <c:v>2007 12 20 11 35 32</c:v>
                </c:pt>
                <c:pt idx="7532">
                  <c:v>2007 12 20 11 35 33</c:v>
                </c:pt>
                <c:pt idx="7533">
                  <c:v>2007 12 20 11 35 34</c:v>
                </c:pt>
                <c:pt idx="7534">
                  <c:v>2007 12 20 11 35 35</c:v>
                </c:pt>
                <c:pt idx="7535">
                  <c:v>2007 12 20 11 35 36</c:v>
                </c:pt>
                <c:pt idx="7536">
                  <c:v>2007 12 20 11 35 37</c:v>
                </c:pt>
                <c:pt idx="7537">
                  <c:v>2007 12 20 11 35 38</c:v>
                </c:pt>
                <c:pt idx="7538">
                  <c:v>2007 12 20 11 35 39</c:v>
                </c:pt>
                <c:pt idx="7539">
                  <c:v>2007 12 20 11 35 40</c:v>
                </c:pt>
                <c:pt idx="7540">
                  <c:v>2007 12 20 11 35 41</c:v>
                </c:pt>
                <c:pt idx="7541">
                  <c:v>2007 12 20 11 35 42</c:v>
                </c:pt>
                <c:pt idx="7542">
                  <c:v>2007 12 20 11 35 43</c:v>
                </c:pt>
                <c:pt idx="7543">
                  <c:v>2007 12 20 11 35 44</c:v>
                </c:pt>
                <c:pt idx="7544">
                  <c:v>2007 12 20 11 35 45</c:v>
                </c:pt>
                <c:pt idx="7545">
                  <c:v>2007 12 20 11 35 46</c:v>
                </c:pt>
                <c:pt idx="7546">
                  <c:v>2007 12 20 11 35 47</c:v>
                </c:pt>
                <c:pt idx="7547">
                  <c:v>2007 12 20 11 35 48</c:v>
                </c:pt>
                <c:pt idx="7548">
                  <c:v>2007 12 20 11 35 49</c:v>
                </c:pt>
                <c:pt idx="7549">
                  <c:v>2007 12 20 11 35 50</c:v>
                </c:pt>
                <c:pt idx="7550">
                  <c:v>2007 12 20 11 35 51</c:v>
                </c:pt>
                <c:pt idx="7551">
                  <c:v>2007 12 20 11 35 52</c:v>
                </c:pt>
                <c:pt idx="7552">
                  <c:v>2007 12 20 11 35 53</c:v>
                </c:pt>
                <c:pt idx="7553">
                  <c:v>2007 12 20 11 35 54</c:v>
                </c:pt>
                <c:pt idx="7554">
                  <c:v>2007 12 20 11 35 55</c:v>
                </c:pt>
                <c:pt idx="7555">
                  <c:v>2007 12 20 11 35 56</c:v>
                </c:pt>
                <c:pt idx="7556">
                  <c:v>2007 12 20 11 35 57</c:v>
                </c:pt>
                <c:pt idx="7557">
                  <c:v>2007 12 20 11 35 58</c:v>
                </c:pt>
                <c:pt idx="7558">
                  <c:v>2007 12 20 11 35 59</c:v>
                </c:pt>
                <c:pt idx="7559">
                  <c:v>2007 12 20 11 36 00</c:v>
                </c:pt>
                <c:pt idx="7560">
                  <c:v>2007 12 20 11 36 01</c:v>
                </c:pt>
                <c:pt idx="7561">
                  <c:v>2007 12 20 11 36 02</c:v>
                </c:pt>
                <c:pt idx="7562">
                  <c:v>2007 12 20 11 36 03</c:v>
                </c:pt>
                <c:pt idx="7563">
                  <c:v>2007 12 20 11 36 04</c:v>
                </c:pt>
                <c:pt idx="7564">
                  <c:v>2007 12 20 11 36 05</c:v>
                </c:pt>
                <c:pt idx="7565">
                  <c:v>2007 12 20 11 36 06</c:v>
                </c:pt>
                <c:pt idx="7566">
                  <c:v>2007 12 20 11 36 07</c:v>
                </c:pt>
                <c:pt idx="7567">
                  <c:v>2007 12 20 11 36 08</c:v>
                </c:pt>
                <c:pt idx="7568">
                  <c:v>2007 12 20 11 36 09</c:v>
                </c:pt>
                <c:pt idx="7569">
                  <c:v>2007 12 20 11 36 10</c:v>
                </c:pt>
                <c:pt idx="7570">
                  <c:v>2007 12 20 11 36 11</c:v>
                </c:pt>
                <c:pt idx="7571">
                  <c:v>2007 12 20 11 36 12</c:v>
                </c:pt>
                <c:pt idx="7572">
                  <c:v>2007 12 20 11 36 13</c:v>
                </c:pt>
                <c:pt idx="7573">
                  <c:v>2007 12 20 11 36 14</c:v>
                </c:pt>
                <c:pt idx="7574">
                  <c:v>2007 12 20 11 36 15</c:v>
                </c:pt>
                <c:pt idx="7575">
                  <c:v>2007 12 20 11 36 16</c:v>
                </c:pt>
                <c:pt idx="7576">
                  <c:v>2007 12 20 11 36 17</c:v>
                </c:pt>
                <c:pt idx="7577">
                  <c:v>2007 12 20 11 36 18</c:v>
                </c:pt>
                <c:pt idx="7578">
                  <c:v>2007 12 20 11 36 19</c:v>
                </c:pt>
                <c:pt idx="7579">
                  <c:v>2007 12 20 11 36 20</c:v>
                </c:pt>
                <c:pt idx="7580">
                  <c:v>2007 12 20 11 36 21</c:v>
                </c:pt>
                <c:pt idx="7581">
                  <c:v>2007 12 20 11 36 22</c:v>
                </c:pt>
                <c:pt idx="7582">
                  <c:v>2007 12 20 11 36 23</c:v>
                </c:pt>
                <c:pt idx="7583">
                  <c:v>2007 12 20 11 36 24</c:v>
                </c:pt>
                <c:pt idx="7584">
                  <c:v>2007 12 20 11 36 25</c:v>
                </c:pt>
                <c:pt idx="7585">
                  <c:v>2007 12 20 11 36 26</c:v>
                </c:pt>
                <c:pt idx="7586">
                  <c:v>2007 12 20 11 36 27</c:v>
                </c:pt>
                <c:pt idx="7587">
                  <c:v>2007 12 20 11 36 28</c:v>
                </c:pt>
                <c:pt idx="7588">
                  <c:v>2007 12 20 11 36 29</c:v>
                </c:pt>
                <c:pt idx="7589">
                  <c:v>2007 12 20 11 36 30</c:v>
                </c:pt>
                <c:pt idx="7590">
                  <c:v>2007 12 20 11 36 31</c:v>
                </c:pt>
                <c:pt idx="7591">
                  <c:v>2007 12 20 11 36 32</c:v>
                </c:pt>
                <c:pt idx="7592">
                  <c:v>2007 12 20 11 36 33</c:v>
                </c:pt>
                <c:pt idx="7593">
                  <c:v>2007 12 20 11 36 34</c:v>
                </c:pt>
                <c:pt idx="7594">
                  <c:v>2007 12 20 11 36 35</c:v>
                </c:pt>
                <c:pt idx="7595">
                  <c:v>2007 12 20 11 36 36</c:v>
                </c:pt>
                <c:pt idx="7596">
                  <c:v>2007 12 20 11 36 37</c:v>
                </c:pt>
                <c:pt idx="7597">
                  <c:v>2007 12 20 11 36 38</c:v>
                </c:pt>
                <c:pt idx="7598">
                  <c:v>2007 12 20 11 36 39</c:v>
                </c:pt>
                <c:pt idx="7599">
                  <c:v>2007 12 20 11 36 40</c:v>
                </c:pt>
                <c:pt idx="7600">
                  <c:v>2007 12 20 11 36 41</c:v>
                </c:pt>
                <c:pt idx="7601">
                  <c:v>2007 12 20 11 36 42</c:v>
                </c:pt>
                <c:pt idx="7602">
                  <c:v>2007 12 20 11 36 43</c:v>
                </c:pt>
                <c:pt idx="7603">
                  <c:v>2007 12 20 11 36 44</c:v>
                </c:pt>
                <c:pt idx="7604">
                  <c:v>2007 12 20 11 36 45</c:v>
                </c:pt>
                <c:pt idx="7605">
                  <c:v>2007 12 20 11 36 46</c:v>
                </c:pt>
                <c:pt idx="7606">
                  <c:v>2007 12 20 11 36 47</c:v>
                </c:pt>
                <c:pt idx="7607">
                  <c:v>2007 12 20 11 36 48</c:v>
                </c:pt>
                <c:pt idx="7608">
                  <c:v>2007 12 20 11 36 49</c:v>
                </c:pt>
                <c:pt idx="7609">
                  <c:v>2007 12 20 11 36 50</c:v>
                </c:pt>
                <c:pt idx="7610">
                  <c:v>2007 12 20 11 36 51</c:v>
                </c:pt>
                <c:pt idx="7611">
                  <c:v>2007 12 20 11 36 52</c:v>
                </c:pt>
                <c:pt idx="7612">
                  <c:v>2007 12 20 11 36 53</c:v>
                </c:pt>
                <c:pt idx="7613">
                  <c:v>2007 12 20 11 36 54</c:v>
                </c:pt>
                <c:pt idx="7614">
                  <c:v>2007 12 20 11 36 55</c:v>
                </c:pt>
                <c:pt idx="7615">
                  <c:v>2007 12 20 11 36 56</c:v>
                </c:pt>
                <c:pt idx="7616">
                  <c:v>2007 12 20 11 36 57</c:v>
                </c:pt>
                <c:pt idx="7617">
                  <c:v>2007 12 20 11 36 58</c:v>
                </c:pt>
                <c:pt idx="7618">
                  <c:v>2007 12 20 11 36 59</c:v>
                </c:pt>
                <c:pt idx="7619">
                  <c:v>2007 12 20 11 37 00</c:v>
                </c:pt>
                <c:pt idx="7620">
                  <c:v>2007 12 20 11 37 01</c:v>
                </c:pt>
                <c:pt idx="7621">
                  <c:v>2007 12 20 11 37 02</c:v>
                </c:pt>
                <c:pt idx="7622">
                  <c:v>2007 12 20 11 37 03</c:v>
                </c:pt>
                <c:pt idx="7623">
                  <c:v>2007 12 20 11 37 04</c:v>
                </c:pt>
                <c:pt idx="7624">
                  <c:v>2007 12 20 11 37 05</c:v>
                </c:pt>
                <c:pt idx="7625">
                  <c:v>2007 12 20 11 37 06</c:v>
                </c:pt>
                <c:pt idx="7626">
                  <c:v>2007 12 20 11 37 07</c:v>
                </c:pt>
                <c:pt idx="7627">
                  <c:v>2007 12 20 11 37 08</c:v>
                </c:pt>
                <c:pt idx="7628">
                  <c:v>2007 12 20 11 37 09</c:v>
                </c:pt>
                <c:pt idx="7629">
                  <c:v>2007 12 20 11 37 10</c:v>
                </c:pt>
                <c:pt idx="7630">
                  <c:v>2007 12 20 11 37 11</c:v>
                </c:pt>
                <c:pt idx="7631">
                  <c:v>2007 12 20 11 37 12</c:v>
                </c:pt>
                <c:pt idx="7632">
                  <c:v>2007 12 20 11 37 13</c:v>
                </c:pt>
                <c:pt idx="7633">
                  <c:v>2007 12 20 11 37 14</c:v>
                </c:pt>
                <c:pt idx="7634">
                  <c:v>2007 12 20 11 37 15</c:v>
                </c:pt>
                <c:pt idx="7635">
                  <c:v>2007 12 20 11 37 16</c:v>
                </c:pt>
                <c:pt idx="7636">
                  <c:v>2007 12 20 11 37 17</c:v>
                </c:pt>
                <c:pt idx="7637">
                  <c:v>2007 12 20 11 37 18</c:v>
                </c:pt>
                <c:pt idx="7638">
                  <c:v>2007 12 20 11 37 19</c:v>
                </c:pt>
                <c:pt idx="7639">
                  <c:v>2007 12 20 11 37 20</c:v>
                </c:pt>
                <c:pt idx="7640">
                  <c:v>2007 12 20 11 37 21</c:v>
                </c:pt>
                <c:pt idx="7641">
                  <c:v>2007 12 20 11 37 22</c:v>
                </c:pt>
                <c:pt idx="7642">
                  <c:v>2007 12 20 11 37 23</c:v>
                </c:pt>
                <c:pt idx="7643">
                  <c:v>2007 12 20 11 37 24</c:v>
                </c:pt>
                <c:pt idx="7644">
                  <c:v>2007 12 20 11 37 25</c:v>
                </c:pt>
                <c:pt idx="7645">
                  <c:v>2007 12 20 11 37 26</c:v>
                </c:pt>
                <c:pt idx="7646">
                  <c:v>2007 12 20 11 37 27</c:v>
                </c:pt>
                <c:pt idx="7647">
                  <c:v>2007 12 20 11 37 28</c:v>
                </c:pt>
                <c:pt idx="7648">
                  <c:v>2007 12 20 11 37 29</c:v>
                </c:pt>
                <c:pt idx="7649">
                  <c:v>2007 12 20 11 37 30</c:v>
                </c:pt>
                <c:pt idx="7650">
                  <c:v>2007 12 20 11 37 31</c:v>
                </c:pt>
                <c:pt idx="7651">
                  <c:v>2007 12 20 11 37 32</c:v>
                </c:pt>
                <c:pt idx="7652">
                  <c:v>2007 12 20 11 37 33</c:v>
                </c:pt>
                <c:pt idx="7653">
                  <c:v>2007 12 20 11 37 34</c:v>
                </c:pt>
                <c:pt idx="7654">
                  <c:v>2007 12 20 11 37 35</c:v>
                </c:pt>
                <c:pt idx="7655">
                  <c:v>2007 12 20 11 37 36</c:v>
                </c:pt>
                <c:pt idx="7656">
                  <c:v>2007 12 20 11 37 37</c:v>
                </c:pt>
                <c:pt idx="7657">
                  <c:v>2007 12 20 11 37 38</c:v>
                </c:pt>
                <c:pt idx="7658">
                  <c:v>2007 12 20 11 37 39</c:v>
                </c:pt>
                <c:pt idx="7659">
                  <c:v>2007 12 20 11 37 40</c:v>
                </c:pt>
                <c:pt idx="7660">
                  <c:v>2007 12 20 11 37 41</c:v>
                </c:pt>
                <c:pt idx="7661">
                  <c:v>2007 12 20 11 37 42</c:v>
                </c:pt>
                <c:pt idx="7662">
                  <c:v>2007 12 20 11 37 43</c:v>
                </c:pt>
                <c:pt idx="7663">
                  <c:v>2007 12 20 11 37 44</c:v>
                </c:pt>
                <c:pt idx="7664">
                  <c:v>2007 12 20 11 37 45</c:v>
                </c:pt>
                <c:pt idx="7665">
                  <c:v>2007 12 20 11 37 46</c:v>
                </c:pt>
                <c:pt idx="7666">
                  <c:v>2007 12 20 11 37 47</c:v>
                </c:pt>
                <c:pt idx="7667">
                  <c:v>2007 12 20 11 37 48</c:v>
                </c:pt>
                <c:pt idx="7668">
                  <c:v>2007 12 20 11 37 49</c:v>
                </c:pt>
                <c:pt idx="7669">
                  <c:v>2007 12 20 11 37 50</c:v>
                </c:pt>
                <c:pt idx="7670">
                  <c:v>2007 12 20 11 37 51</c:v>
                </c:pt>
                <c:pt idx="7671">
                  <c:v>2007 12 20 11 37 52</c:v>
                </c:pt>
                <c:pt idx="7672">
                  <c:v>2007 12 20 11 37 53</c:v>
                </c:pt>
                <c:pt idx="7673">
                  <c:v>2007 12 20 11 37 54</c:v>
                </c:pt>
                <c:pt idx="7674">
                  <c:v>2007 12 20 11 37 55</c:v>
                </c:pt>
                <c:pt idx="7675">
                  <c:v>2007 12 20 11 37 56</c:v>
                </c:pt>
                <c:pt idx="7676">
                  <c:v>2007 12 20 11 37 57</c:v>
                </c:pt>
                <c:pt idx="7677">
                  <c:v>2007 12 20 11 37 58</c:v>
                </c:pt>
                <c:pt idx="7678">
                  <c:v>2007 12 20 11 37 59</c:v>
                </c:pt>
                <c:pt idx="7679">
                  <c:v>2007 12 20 11 38 00</c:v>
                </c:pt>
                <c:pt idx="7680">
                  <c:v>2007 12 20 11 38 01</c:v>
                </c:pt>
                <c:pt idx="7681">
                  <c:v>2007 12 20 11 38 02</c:v>
                </c:pt>
                <c:pt idx="7682">
                  <c:v>2007 12 20 11 38 03</c:v>
                </c:pt>
                <c:pt idx="7683">
                  <c:v>2007 12 20 11 38 04</c:v>
                </c:pt>
                <c:pt idx="7684">
                  <c:v>2007 12 20 11 38 05</c:v>
                </c:pt>
                <c:pt idx="7685">
                  <c:v>2007 12 20 11 38 06</c:v>
                </c:pt>
                <c:pt idx="7686">
                  <c:v>2007 12 20 11 38 07</c:v>
                </c:pt>
                <c:pt idx="7687">
                  <c:v>2007 12 20 11 38 08</c:v>
                </c:pt>
                <c:pt idx="7688">
                  <c:v>2007 12 20 11 38 09</c:v>
                </c:pt>
                <c:pt idx="7689">
                  <c:v>2007 12 20 11 38 10</c:v>
                </c:pt>
                <c:pt idx="7690">
                  <c:v>2007 12 20 11 38 11</c:v>
                </c:pt>
                <c:pt idx="7691">
                  <c:v>2007 12 20 11 38 12</c:v>
                </c:pt>
                <c:pt idx="7692">
                  <c:v>2007 12 20 11 38 13</c:v>
                </c:pt>
                <c:pt idx="7693">
                  <c:v>2007 12 20 11 38 14</c:v>
                </c:pt>
                <c:pt idx="7694">
                  <c:v>2007 12 20 11 38 15</c:v>
                </c:pt>
                <c:pt idx="7695">
                  <c:v>2007 12 20 11 38 16</c:v>
                </c:pt>
                <c:pt idx="7696">
                  <c:v>2007 12 20 11 38 17</c:v>
                </c:pt>
                <c:pt idx="7697">
                  <c:v>2007 12 20 11 38 18</c:v>
                </c:pt>
                <c:pt idx="7698">
                  <c:v>2007 12 20 11 38 19</c:v>
                </c:pt>
                <c:pt idx="7699">
                  <c:v>2007 12 20 11 38 20</c:v>
                </c:pt>
                <c:pt idx="7700">
                  <c:v>2007 12 20 11 38 21</c:v>
                </c:pt>
                <c:pt idx="7701">
                  <c:v>2007 12 20 11 38 22</c:v>
                </c:pt>
                <c:pt idx="7702">
                  <c:v>2007 12 20 11 38 23</c:v>
                </c:pt>
                <c:pt idx="7703">
                  <c:v>2007 12 20 11 38 24</c:v>
                </c:pt>
                <c:pt idx="7704">
                  <c:v>2007 12 20 11 38 25</c:v>
                </c:pt>
                <c:pt idx="7705">
                  <c:v>2007 12 20 11 38 26</c:v>
                </c:pt>
                <c:pt idx="7706">
                  <c:v>2007 12 20 11 38 27</c:v>
                </c:pt>
                <c:pt idx="7707">
                  <c:v>2007 12 20 11 38 28</c:v>
                </c:pt>
                <c:pt idx="7708">
                  <c:v>2007 12 20 11 38 29</c:v>
                </c:pt>
                <c:pt idx="7709">
                  <c:v>2007 12 20 11 38 30</c:v>
                </c:pt>
                <c:pt idx="7710">
                  <c:v>2007 12 20 11 38 31</c:v>
                </c:pt>
                <c:pt idx="7711">
                  <c:v>2007 12 20 11 38 32</c:v>
                </c:pt>
                <c:pt idx="7712">
                  <c:v>2007 12 20 11 38 33</c:v>
                </c:pt>
                <c:pt idx="7713">
                  <c:v>2007 12 20 11 38 34</c:v>
                </c:pt>
                <c:pt idx="7714">
                  <c:v>2007 12 20 11 38 35</c:v>
                </c:pt>
                <c:pt idx="7715">
                  <c:v>2007 12 20 11 38 36</c:v>
                </c:pt>
                <c:pt idx="7716">
                  <c:v>2007 12 20 11 38 37</c:v>
                </c:pt>
                <c:pt idx="7717">
                  <c:v>2007 12 20 11 38 38</c:v>
                </c:pt>
                <c:pt idx="7718">
                  <c:v>2007 12 20 11 38 39</c:v>
                </c:pt>
                <c:pt idx="7719">
                  <c:v>2007 12 20 11 38 40</c:v>
                </c:pt>
                <c:pt idx="7720">
                  <c:v>2007 12 20 11 38 41</c:v>
                </c:pt>
                <c:pt idx="7721">
                  <c:v>2007 12 20 11 38 42</c:v>
                </c:pt>
                <c:pt idx="7722">
                  <c:v>2007 12 20 11 38 43</c:v>
                </c:pt>
                <c:pt idx="7723">
                  <c:v>2007 12 20 11 38 44</c:v>
                </c:pt>
                <c:pt idx="7724">
                  <c:v>2007 12 20 11 38 45</c:v>
                </c:pt>
                <c:pt idx="7725">
                  <c:v>2007 12 20 11 38 46</c:v>
                </c:pt>
                <c:pt idx="7726">
                  <c:v>2007 12 20 11 38 47</c:v>
                </c:pt>
                <c:pt idx="7727">
                  <c:v>2007 12 20 11 38 48</c:v>
                </c:pt>
                <c:pt idx="7728">
                  <c:v>2007 12 20 11 38 49</c:v>
                </c:pt>
                <c:pt idx="7729">
                  <c:v>2007 12 20 11 38 50</c:v>
                </c:pt>
                <c:pt idx="7730">
                  <c:v>2007 12 20 11 38 51</c:v>
                </c:pt>
                <c:pt idx="7731">
                  <c:v>2007 12 20 11 38 52</c:v>
                </c:pt>
                <c:pt idx="7732">
                  <c:v>2007 12 20 11 38 53</c:v>
                </c:pt>
                <c:pt idx="7733">
                  <c:v>2007 12 20 11 38 54</c:v>
                </c:pt>
                <c:pt idx="7734">
                  <c:v>2007 12 20 11 38 55</c:v>
                </c:pt>
                <c:pt idx="7735">
                  <c:v>2007 12 20 11 38 56</c:v>
                </c:pt>
                <c:pt idx="7736">
                  <c:v>2007 12 20 11 38 57</c:v>
                </c:pt>
                <c:pt idx="7737">
                  <c:v>2007 12 20 11 38 58</c:v>
                </c:pt>
                <c:pt idx="7738">
                  <c:v>2007 12 20 11 38 59</c:v>
                </c:pt>
                <c:pt idx="7739">
                  <c:v>2007 12 20 11 39 00</c:v>
                </c:pt>
                <c:pt idx="7740">
                  <c:v>2007 12 20 11 39 01</c:v>
                </c:pt>
                <c:pt idx="7741">
                  <c:v>2007 12 20 11 39 02</c:v>
                </c:pt>
                <c:pt idx="7742">
                  <c:v>2007 12 20 11 39 03</c:v>
                </c:pt>
                <c:pt idx="7743">
                  <c:v>2007 12 20 11 39 04</c:v>
                </c:pt>
                <c:pt idx="7744">
                  <c:v>2007 12 20 11 39 05</c:v>
                </c:pt>
                <c:pt idx="7745">
                  <c:v>2007 12 20 11 39 06</c:v>
                </c:pt>
                <c:pt idx="7746">
                  <c:v>2007 12 20 11 39 07</c:v>
                </c:pt>
                <c:pt idx="7747">
                  <c:v>2007 12 20 11 39 08</c:v>
                </c:pt>
                <c:pt idx="7748">
                  <c:v>2007 12 20 11 39 09</c:v>
                </c:pt>
                <c:pt idx="7749">
                  <c:v>2007 12 20 11 39 10</c:v>
                </c:pt>
                <c:pt idx="7750">
                  <c:v>2007 12 20 11 39 11</c:v>
                </c:pt>
                <c:pt idx="7751">
                  <c:v>2007 12 20 11 39 12</c:v>
                </c:pt>
                <c:pt idx="7752">
                  <c:v>2007 12 20 11 39 13</c:v>
                </c:pt>
                <c:pt idx="7753">
                  <c:v>2007 12 20 11 39 14</c:v>
                </c:pt>
                <c:pt idx="7754">
                  <c:v>2007 12 20 11 39 15</c:v>
                </c:pt>
                <c:pt idx="7755">
                  <c:v>2007 12 20 11 39 16</c:v>
                </c:pt>
                <c:pt idx="7756">
                  <c:v>2007 12 20 11 39 17</c:v>
                </c:pt>
                <c:pt idx="7757">
                  <c:v>2007 12 20 11 39 18</c:v>
                </c:pt>
                <c:pt idx="7758">
                  <c:v>2007 12 20 11 39 19</c:v>
                </c:pt>
                <c:pt idx="7759">
                  <c:v>2007 12 20 11 39 20</c:v>
                </c:pt>
                <c:pt idx="7760">
                  <c:v>2007 12 20 11 39 21</c:v>
                </c:pt>
                <c:pt idx="7761">
                  <c:v>2007 12 20 11 39 22</c:v>
                </c:pt>
                <c:pt idx="7762">
                  <c:v>2007 12 20 11 39 23</c:v>
                </c:pt>
                <c:pt idx="7763">
                  <c:v>2007 12 20 11 39 24</c:v>
                </c:pt>
                <c:pt idx="7764">
                  <c:v>2007 12 20 11 39 25</c:v>
                </c:pt>
                <c:pt idx="7765">
                  <c:v>2007 12 20 11 39 26</c:v>
                </c:pt>
                <c:pt idx="7766">
                  <c:v>2007 12 20 11 39 27</c:v>
                </c:pt>
                <c:pt idx="7767">
                  <c:v>2007 12 20 11 39 28</c:v>
                </c:pt>
                <c:pt idx="7768">
                  <c:v>2007 12 20 11 39 29</c:v>
                </c:pt>
                <c:pt idx="7769">
                  <c:v>2007 12 20 11 39 30</c:v>
                </c:pt>
                <c:pt idx="7770">
                  <c:v>2007 12 20 11 39 31</c:v>
                </c:pt>
                <c:pt idx="7771">
                  <c:v>2007 12 20 11 39 32</c:v>
                </c:pt>
                <c:pt idx="7772">
                  <c:v>2007 12 20 11 39 33</c:v>
                </c:pt>
                <c:pt idx="7773">
                  <c:v>2007 12 20 11 39 34</c:v>
                </c:pt>
                <c:pt idx="7774">
                  <c:v>2007 12 20 11 39 35</c:v>
                </c:pt>
                <c:pt idx="7775">
                  <c:v>2007 12 20 11 39 36</c:v>
                </c:pt>
                <c:pt idx="7776">
                  <c:v>2007 12 20 11 39 37</c:v>
                </c:pt>
                <c:pt idx="7777">
                  <c:v>2007 12 20 11 39 38</c:v>
                </c:pt>
                <c:pt idx="7778">
                  <c:v>2007 12 20 11 39 39</c:v>
                </c:pt>
                <c:pt idx="7779">
                  <c:v>2007 12 20 11 39 40</c:v>
                </c:pt>
                <c:pt idx="7780">
                  <c:v>2007 12 20 11 39 41</c:v>
                </c:pt>
                <c:pt idx="7781">
                  <c:v>2007 12 20 11 39 42</c:v>
                </c:pt>
                <c:pt idx="7782">
                  <c:v>2007 12 20 11 39 43</c:v>
                </c:pt>
                <c:pt idx="7783">
                  <c:v>2007 12 20 11 39 44</c:v>
                </c:pt>
                <c:pt idx="7784">
                  <c:v>2007 12 20 11 39 45</c:v>
                </c:pt>
                <c:pt idx="7785">
                  <c:v>2007 12 20 11 39 46</c:v>
                </c:pt>
                <c:pt idx="7786">
                  <c:v>2007 12 20 11 39 47</c:v>
                </c:pt>
                <c:pt idx="7787">
                  <c:v>2007 12 20 11 39 48</c:v>
                </c:pt>
                <c:pt idx="7788">
                  <c:v>2007 12 20 11 39 49</c:v>
                </c:pt>
                <c:pt idx="7789">
                  <c:v>2007 12 20 11 39 50</c:v>
                </c:pt>
                <c:pt idx="7790">
                  <c:v>2007 12 20 11 39 51</c:v>
                </c:pt>
                <c:pt idx="7791">
                  <c:v>2007 12 20 11 39 52</c:v>
                </c:pt>
                <c:pt idx="7792">
                  <c:v>2007 12 20 11 39 53</c:v>
                </c:pt>
                <c:pt idx="7793">
                  <c:v>2007 12 20 11 39 54</c:v>
                </c:pt>
                <c:pt idx="7794">
                  <c:v>2007 12 20 11 39 55</c:v>
                </c:pt>
                <c:pt idx="7795">
                  <c:v>2007 12 20 11 39 56</c:v>
                </c:pt>
                <c:pt idx="7796">
                  <c:v>2007 12 20 11 39 57</c:v>
                </c:pt>
                <c:pt idx="7797">
                  <c:v>2007 12 20 11 39 58</c:v>
                </c:pt>
                <c:pt idx="7798">
                  <c:v>2007 12 20 11 39 59</c:v>
                </c:pt>
                <c:pt idx="7799">
                  <c:v>2007 12 20 11 40 00</c:v>
                </c:pt>
                <c:pt idx="7800">
                  <c:v>2007 12 20 11 40 01</c:v>
                </c:pt>
                <c:pt idx="7801">
                  <c:v>2007 12 20 11 40 02</c:v>
                </c:pt>
                <c:pt idx="7802">
                  <c:v>2007 12 20 11 40 03</c:v>
                </c:pt>
                <c:pt idx="7803">
                  <c:v>2007 12 20 11 40 04</c:v>
                </c:pt>
                <c:pt idx="7804">
                  <c:v>2007 12 20 11 40 05</c:v>
                </c:pt>
                <c:pt idx="7805">
                  <c:v>2007 12 20 11 40 06</c:v>
                </c:pt>
                <c:pt idx="7806">
                  <c:v>2007 12 20 11 40 07</c:v>
                </c:pt>
                <c:pt idx="7807">
                  <c:v>2007 12 20 11 40 08</c:v>
                </c:pt>
                <c:pt idx="7808">
                  <c:v>2007 12 20 11 40 09</c:v>
                </c:pt>
                <c:pt idx="7809">
                  <c:v>2007 12 20 11 40 10</c:v>
                </c:pt>
                <c:pt idx="7810">
                  <c:v>2007 12 20 11 40 11</c:v>
                </c:pt>
                <c:pt idx="7811">
                  <c:v>2007 12 20 11 40 12</c:v>
                </c:pt>
                <c:pt idx="7812">
                  <c:v>2007 12 20 11 40 13</c:v>
                </c:pt>
                <c:pt idx="7813">
                  <c:v>2007 12 20 11 40 14</c:v>
                </c:pt>
                <c:pt idx="7814">
                  <c:v>2007 12 20 11 40 15</c:v>
                </c:pt>
                <c:pt idx="7815">
                  <c:v>2007 12 20 11 40 16</c:v>
                </c:pt>
                <c:pt idx="7816">
                  <c:v>2007 12 20 11 40 17</c:v>
                </c:pt>
                <c:pt idx="7817">
                  <c:v>2007 12 20 11 40 18</c:v>
                </c:pt>
                <c:pt idx="7818">
                  <c:v>2007 12 20 11 40 19</c:v>
                </c:pt>
                <c:pt idx="7819">
                  <c:v>2007 12 20 11 40 20</c:v>
                </c:pt>
                <c:pt idx="7820">
                  <c:v>2007 12 20 11 40 21</c:v>
                </c:pt>
                <c:pt idx="7821">
                  <c:v>2007 12 20 11 40 22</c:v>
                </c:pt>
                <c:pt idx="7822">
                  <c:v>2007 12 20 11 40 23</c:v>
                </c:pt>
                <c:pt idx="7823">
                  <c:v>2007 12 20 11 40 24</c:v>
                </c:pt>
                <c:pt idx="7824">
                  <c:v>2007 12 20 11 40 25</c:v>
                </c:pt>
                <c:pt idx="7825">
                  <c:v>2007 12 20 11 40 26</c:v>
                </c:pt>
                <c:pt idx="7826">
                  <c:v>2007 12 20 11 40 27</c:v>
                </c:pt>
                <c:pt idx="7827">
                  <c:v>2007 12 20 11 40 28</c:v>
                </c:pt>
                <c:pt idx="7828">
                  <c:v>2007 12 20 11 40 29</c:v>
                </c:pt>
                <c:pt idx="7829">
                  <c:v>2007 12 20 11 40 30</c:v>
                </c:pt>
                <c:pt idx="7830">
                  <c:v>2007 12 20 11 40 31</c:v>
                </c:pt>
                <c:pt idx="7831">
                  <c:v>2007 12 20 11 40 32</c:v>
                </c:pt>
                <c:pt idx="7832">
                  <c:v>2007 12 20 11 40 33</c:v>
                </c:pt>
                <c:pt idx="7833">
                  <c:v>2007 12 20 11 40 34</c:v>
                </c:pt>
                <c:pt idx="7834">
                  <c:v>2007 12 20 11 40 35</c:v>
                </c:pt>
                <c:pt idx="7835">
                  <c:v>2007 12 20 11 40 36</c:v>
                </c:pt>
                <c:pt idx="7836">
                  <c:v>2007 12 20 11 40 37</c:v>
                </c:pt>
                <c:pt idx="7837">
                  <c:v>2007 12 20 11 40 38</c:v>
                </c:pt>
                <c:pt idx="7838">
                  <c:v>2007 12 20 11 40 39</c:v>
                </c:pt>
                <c:pt idx="7839">
                  <c:v>2007 12 20 11 40 40</c:v>
                </c:pt>
                <c:pt idx="7840">
                  <c:v>2007 12 20 11 40 41</c:v>
                </c:pt>
                <c:pt idx="7841">
                  <c:v>2007 12 20 11 40 42</c:v>
                </c:pt>
                <c:pt idx="7842">
                  <c:v>2007 12 20 11 40 43</c:v>
                </c:pt>
                <c:pt idx="7843">
                  <c:v>2007 12 20 11 40 44</c:v>
                </c:pt>
                <c:pt idx="7844">
                  <c:v>2007 12 20 11 40 45</c:v>
                </c:pt>
                <c:pt idx="7845">
                  <c:v>2007 12 20 11 40 46</c:v>
                </c:pt>
                <c:pt idx="7846">
                  <c:v>2007 12 20 11 40 47</c:v>
                </c:pt>
                <c:pt idx="7847">
                  <c:v>2007 12 20 11 40 48</c:v>
                </c:pt>
                <c:pt idx="7848">
                  <c:v>2007 12 20 11 40 49</c:v>
                </c:pt>
                <c:pt idx="7849">
                  <c:v>2007 12 20 11 40 50</c:v>
                </c:pt>
                <c:pt idx="7850">
                  <c:v>2007 12 20 11 40 51</c:v>
                </c:pt>
                <c:pt idx="7851">
                  <c:v>2007 12 20 11 40 52</c:v>
                </c:pt>
                <c:pt idx="7852">
                  <c:v>2007 12 20 11 40 53</c:v>
                </c:pt>
                <c:pt idx="7853">
                  <c:v>2007 12 20 11 40 54</c:v>
                </c:pt>
                <c:pt idx="7854">
                  <c:v>2007 12 20 11 40 55</c:v>
                </c:pt>
                <c:pt idx="7855">
                  <c:v>2007 12 20 11 40 56</c:v>
                </c:pt>
                <c:pt idx="7856">
                  <c:v>2007 12 20 11 40 57</c:v>
                </c:pt>
                <c:pt idx="7857">
                  <c:v>2007 12 20 11 40 58</c:v>
                </c:pt>
                <c:pt idx="7858">
                  <c:v>2007 12 20 11 40 59</c:v>
                </c:pt>
                <c:pt idx="7859">
                  <c:v>2007 12 20 11 41 00</c:v>
                </c:pt>
                <c:pt idx="7860">
                  <c:v>2007 12 20 11 41 01</c:v>
                </c:pt>
                <c:pt idx="7861">
                  <c:v>2007 12 20 11 41 02</c:v>
                </c:pt>
                <c:pt idx="7862">
                  <c:v>2007 12 20 11 41 03</c:v>
                </c:pt>
                <c:pt idx="7863">
                  <c:v>2007 12 20 11 41 04</c:v>
                </c:pt>
                <c:pt idx="7864">
                  <c:v>2007 12 20 11 41 05</c:v>
                </c:pt>
                <c:pt idx="7865">
                  <c:v>2007 12 20 11 41 06</c:v>
                </c:pt>
                <c:pt idx="7866">
                  <c:v>2007 12 20 11 41 07</c:v>
                </c:pt>
                <c:pt idx="7867">
                  <c:v>2007 12 20 11 41 08</c:v>
                </c:pt>
                <c:pt idx="7868">
                  <c:v>2007 12 20 11 41 09</c:v>
                </c:pt>
                <c:pt idx="7869">
                  <c:v>2007 12 20 11 41 10</c:v>
                </c:pt>
                <c:pt idx="7870">
                  <c:v>2007 12 20 11 41 11</c:v>
                </c:pt>
                <c:pt idx="7871">
                  <c:v>2007 12 20 11 41 12</c:v>
                </c:pt>
                <c:pt idx="7872">
                  <c:v>2007 12 20 11 41 13</c:v>
                </c:pt>
                <c:pt idx="7873">
                  <c:v>2007 12 20 11 41 14</c:v>
                </c:pt>
                <c:pt idx="7874">
                  <c:v>2007 12 20 11 41 15</c:v>
                </c:pt>
                <c:pt idx="7875">
                  <c:v>2007 12 20 11 41 16</c:v>
                </c:pt>
                <c:pt idx="7876">
                  <c:v>2007 12 20 11 41 17</c:v>
                </c:pt>
                <c:pt idx="7877">
                  <c:v>2007 12 20 11 41 18</c:v>
                </c:pt>
                <c:pt idx="7878">
                  <c:v>2007 12 20 11 41 19</c:v>
                </c:pt>
                <c:pt idx="7879">
                  <c:v>2007 12 20 11 41 20</c:v>
                </c:pt>
                <c:pt idx="7880">
                  <c:v>2007 12 20 11 41 21</c:v>
                </c:pt>
                <c:pt idx="7881">
                  <c:v>2007 12 20 11 41 22</c:v>
                </c:pt>
                <c:pt idx="7882">
                  <c:v>2007 12 20 11 41 23</c:v>
                </c:pt>
                <c:pt idx="7883">
                  <c:v>2007 12 20 11 41 24</c:v>
                </c:pt>
                <c:pt idx="7884">
                  <c:v>2007 12 20 11 41 25</c:v>
                </c:pt>
                <c:pt idx="7885">
                  <c:v>2007 12 20 11 41 26</c:v>
                </c:pt>
                <c:pt idx="7886">
                  <c:v>2007 12 20 11 41 27</c:v>
                </c:pt>
                <c:pt idx="7887">
                  <c:v>2007 12 20 11 41 28</c:v>
                </c:pt>
                <c:pt idx="7888">
                  <c:v>2007 12 20 11 41 29</c:v>
                </c:pt>
                <c:pt idx="7889">
                  <c:v>2007 12 20 11 41 30</c:v>
                </c:pt>
                <c:pt idx="7890">
                  <c:v>2007 12 20 11 41 31</c:v>
                </c:pt>
                <c:pt idx="7891">
                  <c:v>2007 12 20 11 41 32</c:v>
                </c:pt>
                <c:pt idx="7892">
                  <c:v>2007 12 20 11 41 33</c:v>
                </c:pt>
                <c:pt idx="7893">
                  <c:v>2007 12 20 11 41 34</c:v>
                </c:pt>
                <c:pt idx="7894">
                  <c:v>2007 12 20 11 41 35</c:v>
                </c:pt>
                <c:pt idx="7895">
                  <c:v>2007 12 20 11 41 36</c:v>
                </c:pt>
                <c:pt idx="7896">
                  <c:v>2007 12 20 11 41 37</c:v>
                </c:pt>
                <c:pt idx="7897">
                  <c:v>2007 12 20 11 41 38</c:v>
                </c:pt>
                <c:pt idx="7898">
                  <c:v>2007 12 20 11 41 39</c:v>
                </c:pt>
                <c:pt idx="7899">
                  <c:v>2007 12 20 11 41 40</c:v>
                </c:pt>
                <c:pt idx="7900">
                  <c:v>2007 12 20 11 41 41</c:v>
                </c:pt>
                <c:pt idx="7901">
                  <c:v>2007 12 20 11 41 42</c:v>
                </c:pt>
                <c:pt idx="7902">
                  <c:v>2007 12 20 11 41 43</c:v>
                </c:pt>
                <c:pt idx="7903">
                  <c:v>2007 12 20 11 41 44</c:v>
                </c:pt>
                <c:pt idx="7904">
                  <c:v>2007 12 20 11 41 45</c:v>
                </c:pt>
                <c:pt idx="7905">
                  <c:v>2007 12 20 11 41 46</c:v>
                </c:pt>
                <c:pt idx="7906">
                  <c:v>2007 12 20 11 41 47</c:v>
                </c:pt>
                <c:pt idx="7907">
                  <c:v>2007 12 20 11 41 48</c:v>
                </c:pt>
                <c:pt idx="7908">
                  <c:v>2007 12 20 11 41 49</c:v>
                </c:pt>
                <c:pt idx="7909">
                  <c:v>2007 12 20 11 41 50</c:v>
                </c:pt>
                <c:pt idx="7910">
                  <c:v>2007 12 20 11 41 51</c:v>
                </c:pt>
                <c:pt idx="7911">
                  <c:v>2007 12 20 11 41 52</c:v>
                </c:pt>
                <c:pt idx="7912">
                  <c:v>2007 12 20 11 41 53</c:v>
                </c:pt>
                <c:pt idx="7913">
                  <c:v>2007 12 20 11 41 54</c:v>
                </c:pt>
                <c:pt idx="7914">
                  <c:v>2007 12 20 11 41 55</c:v>
                </c:pt>
                <c:pt idx="7915">
                  <c:v>2007 12 20 11 41 56</c:v>
                </c:pt>
                <c:pt idx="7916">
                  <c:v>2007 12 20 11 41 57</c:v>
                </c:pt>
                <c:pt idx="7917">
                  <c:v>2007 12 20 11 41 58</c:v>
                </c:pt>
                <c:pt idx="7918">
                  <c:v>2007 12 20 11 41 59</c:v>
                </c:pt>
                <c:pt idx="7919">
                  <c:v>2007 12 20 11 42 00</c:v>
                </c:pt>
                <c:pt idx="7920">
                  <c:v>2007 12 20 11 42 01</c:v>
                </c:pt>
                <c:pt idx="7921">
                  <c:v>2007 12 20 11 42 02</c:v>
                </c:pt>
                <c:pt idx="7922">
                  <c:v>2007 12 20 11 42 03</c:v>
                </c:pt>
                <c:pt idx="7923">
                  <c:v>2007 12 20 11 42 04</c:v>
                </c:pt>
                <c:pt idx="7924">
                  <c:v>2007 12 20 11 42 05</c:v>
                </c:pt>
                <c:pt idx="7925">
                  <c:v>2007 12 20 11 42 06</c:v>
                </c:pt>
                <c:pt idx="7926">
                  <c:v>2007 12 20 11 42 07</c:v>
                </c:pt>
                <c:pt idx="7927">
                  <c:v>2007 12 20 11 42 08</c:v>
                </c:pt>
                <c:pt idx="7928">
                  <c:v>2007 12 20 11 42 09</c:v>
                </c:pt>
                <c:pt idx="7929">
                  <c:v>2007 12 20 11 42 10</c:v>
                </c:pt>
                <c:pt idx="7930">
                  <c:v>2007 12 20 11 42 11</c:v>
                </c:pt>
                <c:pt idx="7931">
                  <c:v>2007 12 20 11 42 12</c:v>
                </c:pt>
                <c:pt idx="7932">
                  <c:v>2007 12 20 11 42 13</c:v>
                </c:pt>
                <c:pt idx="7933">
                  <c:v>2007 12 20 11 42 14</c:v>
                </c:pt>
                <c:pt idx="7934">
                  <c:v>2007 12 20 11 42 15</c:v>
                </c:pt>
                <c:pt idx="7935">
                  <c:v>2007 12 20 11 42 16</c:v>
                </c:pt>
                <c:pt idx="7936">
                  <c:v>2007 12 20 11 42 17</c:v>
                </c:pt>
                <c:pt idx="7937">
                  <c:v>2007 12 20 11 42 18</c:v>
                </c:pt>
                <c:pt idx="7938">
                  <c:v>2007 12 20 11 42 19</c:v>
                </c:pt>
                <c:pt idx="7939">
                  <c:v>2007 12 20 11 42 20</c:v>
                </c:pt>
                <c:pt idx="7940">
                  <c:v>2007 12 20 11 42 21</c:v>
                </c:pt>
                <c:pt idx="7941">
                  <c:v>2007 12 20 11 42 22</c:v>
                </c:pt>
                <c:pt idx="7942">
                  <c:v>2007 12 20 11 42 23</c:v>
                </c:pt>
                <c:pt idx="7943">
                  <c:v>2007 12 20 11 42 24</c:v>
                </c:pt>
                <c:pt idx="7944">
                  <c:v>2007 12 20 11 42 25</c:v>
                </c:pt>
                <c:pt idx="7945">
                  <c:v>2007 12 20 11 42 26</c:v>
                </c:pt>
                <c:pt idx="7946">
                  <c:v>2007 12 20 11 42 27</c:v>
                </c:pt>
                <c:pt idx="7947">
                  <c:v>2007 12 20 11 42 28</c:v>
                </c:pt>
                <c:pt idx="7948">
                  <c:v>2007 12 20 11 42 29</c:v>
                </c:pt>
                <c:pt idx="7949">
                  <c:v>2007 12 20 11 42 30</c:v>
                </c:pt>
                <c:pt idx="7950">
                  <c:v>2007 12 20 11 42 31</c:v>
                </c:pt>
                <c:pt idx="7951">
                  <c:v>2007 12 20 11 42 32</c:v>
                </c:pt>
                <c:pt idx="7952">
                  <c:v>2007 12 20 11 42 33</c:v>
                </c:pt>
                <c:pt idx="7953">
                  <c:v>2007 12 20 11 42 34</c:v>
                </c:pt>
                <c:pt idx="7954">
                  <c:v>2007 12 20 11 42 35</c:v>
                </c:pt>
                <c:pt idx="7955">
                  <c:v>2007 12 20 11 42 36</c:v>
                </c:pt>
                <c:pt idx="7956">
                  <c:v>2007 12 20 11 42 37</c:v>
                </c:pt>
                <c:pt idx="7957">
                  <c:v>2007 12 20 11 42 38</c:v>
                </c:pt>
                <c:pt idx="7958">
                  <c:v>2007 12 20 11 42 39</c:v>
                </c:pt>
                <c:pt idx="7959">
                  <c:v>2007 12 20 11 42 40</c:v>
                </c:pt>
                <c:pt idx="7960">
                  <c:v>2007 12 20 11 42 41</c:v>
                </c:pt>
                <c:pt idx="7961">
                  <c:v>2007 12 20 11 42 42</c:v>
                </c:pt>
                <c:pt idx="7962">
                  <c:v>2007 12 20 11 42 43</c:v>
                </c:pt>
                <c:pt idx="7963">
                  <c:v>2007 12 20 11 42 44</c:v>
                </c:pt>
                <c:pt idx="7964">
                  <c:v>2007 12 20 11 42 45</c:v>
                </c:pt>
                <c:pt idx="7965">
                  <c:v>2007 12 20 11 42 46</c:v>
                </c:pt>
                <c:pt idx="7966">
                  <c:v>2007 12 20 11 42 47</c:v>
                </c:pt>
                <c:pt idx="7967">
                  <c:v>2007 12 20 11 42 48</c:v>
                </c:pt>
                <c:pt idx="7968">
                  <c:v>2007 12 20 11 42 49</c:v>
                </c:pt>
                <c:pt idx="7969">
                  <c:v>2007 12 20 11 42 50</c:v>
                </c:pt>
                <c:pt idx="7970">
                  <c:v>2007 12 20 11 42 51</c:v>
                </c:pt>
                <c:pt idx="7971">
                  <c:v>2007 12 20 11 42 52</c:v>
                </c:pt>
                <c:pt idx="7972">
                  <c:v>2007 12 20 11 42 53</c:v>
                </c:pt>
                <c:pt idx="7973">
                  <c:v>2007 12 20 11 42 54</c:v>
                </c:pt>
                <c:pt idx="7974">
                  <c:v>2007 12 20 11 42 55</c:v>
                </c:pt>
                <c:pt idx="7975">
                  <c:v>2007 12 20 11 42 56</c:v>
                </c:pt>
                <c:pt idx="7976">
                  <c:v>2007 12 20 11 42 57</c:v>
                </c:pt>
                <c:pt idx="7977">
                  <c:v>2007 12 20 11 42 58</c:v>
                </c:pt>
                <c:pt idx="7978">
                  <c:v>2007 12 20 11 42 59</c:v>
                </c:pt>
                <c:pt idx="7979">
                  <c:v>2007 12 20 11 43 00</c:v>
                </c:pt>
                <c:pt idx="7980">
                  <c:v>2007 12 20 11 43 01</c:v>
                </c:pt>
                <c:pt idx="7981">
                  <c:v>2007 12 20 11 43 02</c:v>
                </c:pt>
                <c:pt idx="7982">
                  <c:v>2007 12 20 11 43 03</c:v>
                </c:pt>
                <c:pt idx="7983">
                  <c:v>2007 12 20 11 43 04</c:v>
                </c:pt>
                <c:pt idx="7984">
                  <c:v>2007 12 20 11 43 05</c:v>
                </c:pt>
                <c:pt idx="7985">
                  <c:v>2007 12 20 11 43 06</c:v>
                </c:pt>
                <c:pt idx="7986">
                  <c:v>2007 12 20 11 43 07</c:v>
                </c:pt>
                <c:pt idx="7987">
                  <c:v>2007 12 20 11 43 08</c:v>
                </c:pt>
                <c:pt idx="7988">
                  <c:v>2007 12 20 11 43 09</c:v>
                </c:pt>
                <c:pt idx="7989">
                  <c:v>2007 12 20 11 43 10</c:v>
                </c:pt>
                <c:pt idx="7990">
                  <c:v>2007 12 20 11 43 11</c:v>
                </c:pt>
                <c:pt idx="7991">
                  <c:v>2007 12 20 11 43 12</c:v>
                </c:pt>
                <c:pt idx="7992">
                  <c:v>2007 12 20 11 43 13</c:v>
                </c:pt>
                <c:pt idx="7993">
                  <c:v>2007 12 20 11 43 14</c:v>
                </c:pt>
                <c:pt idx="7994">
                  <c:v>2007 12 20 11 43 15</c:v>
                </c:pt>
                <c:pt idx="7995">
                  <c:v>2007 12 20 11 43 16</c:v>
                </c:pt>
                <c:pt idx="7996">
                  <c:v>2007 12 20 11 43 17</c:v>
                </c:pt>
                <c:pt idx="7997">
                  <c:v>2007 12 20 11 43 18</c:v>
                </c:pt>
                <c:pt idx="7998">
                  <c:v>2007 12 20 11 43 19</c:v>
                </c:pt>
                <c:pt idx="7999">
                  <c:v>2007 12 20 11 43 20</c:v>
                </c:pt>
                <c:pt idx="8000">
                  <c:v>2007 12 20 11 43 21</c:v>
                </c:pt>
                <c:pt idx="8001">
                  <c:v>2007 12 20 11 43 22</c:v>
                </c:pt>
                <c:pt idx="8002">
                  <c:v>2007 12 20 11 43 23</c:v>
                </c:pt>
                <c:pt idx="8003">
                  <c:v>2007 12 20 11 43 24</c:v>
                </c:pt>
                <c:pt idx="8004">
                  <c:v>2007 12 20 11 43 25</c:v>
                </c:pt>
                <c:pt idx="8005">
                  <c:v>2007 12 20 11 43 26</c:v>
                </c:pt>
                <c:pt idx="8006">
                  <c:v>2007 12 20 11 43 27</c:v>
                </c:pt>
                <c:pt idx="8007">
                  <c:v>2007 12 20 11 43 28</c:v>
                </c:pt>
                <c:pt idx="8008">
                  <c:v>2007 12 20 11 43 29</c:v>
                </c:pt>
                <c:pt idx="8009">
                  <c:v>2007 12 20 11 43 30</c:v>
                </c:pt>
                <c:pt idx="8010">
                  <c:v>2007 12 20 11 43 31</c:v>
                </c:pt>
                <c:pt idx="8011">
                  <c:v>2007 12 20 11 43 32</c:v>
                </c:pt>
                <c:pt idx="8012">
                  <c:v>2007 12 20 11 43 33</c:v>
                </c:pt>
                <c:pt idx="8013">
                  <c:v>2007 12 20 11 43 34</c:v>
                </c:pt>
                <c:pt idx="8014">
                  <c:v>2007 12 20 11 43 35</c:v>
                </c:pt>
                <c:pt idx="8015">
                  <c:v>2007 12 20 11 43 36</c:v>
                </c:pt>
                <c:pt idx="8016">
                  <c:v>2007 12 20 11 43 37</c:v>
                </c:pt>
                <c:pt idx="8017">
                  <c:v>2007 12 20 11 43 38</c:v>
                </c:pt>
                <c:pt idx="8018">
                  <c:v>2007 12 20 11 43 39</c:v>
                </c:pt>
                <c:pt idx="8019">
                  <c:v>2007 12 20 11 43 40</c:v>
                </c:pt>
                <c:pt idx="8020">
                  <c:v>2007 12 20 11 43 41</c:v>
                </c:pt>
                <c:pt idx="8021">
                  <c:v>2007 12 20 11 43 42</c:v>
                </c:pt>
                <c:pt idx="8022">
                  <c:v>2007 12 20 11 43 43</c:v>
                </c:pt>
                <c:pt idx="8023">
                  <c:v>2007 12 20 11 43 44</c:v>
                </c:pt>
                <c:pt idx="8024">
                  <c:v>2007 12 20 11 43 45</c:v>
                </c:pt>
                <c:pt idx="8025">
                  <c:v>2007 12 20 11 43 46</c:v>
                </c:pt>
                <c:pt idx="8026">
                  <c:v>2007 12 20 11 43 47</c:v>
                </c:pt>
                <c:pt idx="8027">
                  <c:v>2007 12 20 11 43 48</c:v>
                </c:pt>
                <c:pt idx="8028">
                  <c:v>2007 12 20 11 43 49</c:v>
                </c:pt>
                <c:pt idx="8029">
                  <c:v>2007 12 20 11 43 50</c:v>
                </c:pt>
                <c:pt idx="8030">
                  <c:v>2007 12 20 11 43 51</c:v>
                </c:pt>
                <c:pt idx="8031">
                  <c:v>2007 12 20 11 43 52</c:v>
                </c:pt>
                <c:pt idx="8032">
                  <c:v>2007 12 20 11 43 53</c:v>
                </c:pt>
                <c:pt idx="8033">
                  <c:v>2007 12 20 11 43 54</c:v>
                </c:pt>
                <c:pt idx="8034">
                  <c:v>2007 12 20 11 43 55</c:v>
                </c:pt>
                <c:pt idx="8035">
                  <c:v>2007 12 20 11 43 56</c:v>
                </c:pt>
                <c:pt idx="8036">
                  <c:v>2007 12 20 11 43 57</c:v>
                </c:pt>
                <c:pt idx="8037">
                  <c:v>2007 12 20 11 43 58</c:v>
                </c:pt>
                <c:pt idx="8038">
                  <c:v>2007 12 20 11 43 59</c:v>
                </c:pt>
                <c:pt idx="8039">
                  <c:v>2007 12 20 11 44 00</c:v>
                </c:pt>
                <c:pt idx="8040">
                  <c:v>2007 12 20 11 44 01</c:v>
                </c:pt>
                <c:pt idx="8041">
                  <c:v>2007 12 20 11 44 02</c:v>
                </c:pt>
                <c:pt idx="8042">
                  <c:v>2007 12 20 11 44 03</c:v>
                </c:pt>
                <c:pt idx="8043">
                  <c:v>2007 12 20 11 44 04</c:v>
                </c:pt>
                <c:pt idx="8044">
                  <c:v>2007 12 20 11 44 05</c:v>
                </c:pt>
                <c:pt idx="8045">
                  <c:v>2007 12 20 11 44 06</c:v>
                </c:pt>
                <c:pt idx="8046">
                  <c:v>2007 12 20 11 44 07</c:v>
                </c:pt>
                <c:pt idx="8047">
                  <c:v>2007 12 20 11 44 08</c:v>
                </c:pt>
                <c:pt idx="8048">
                  <c:v>2007 12 20 11 44 09</c:v>
                </c:pt>
                <c:pt idx="8049">
                  <c:v>2007 12 20 11 44 10</c:v>
                </c:pt>
                <c:pt idx="8050">
                  <c:v>2007 12 20 11 44 11</c:v>
                </c:pt>
                <c:pt idx="8051">
                  <c:v>2007 12 20 11 44 12</c:v>
                </c:pt>
                <c:pt idx="8052">
                  <c:v>2007 12 20 11 44 13</c:v>
                </c:pt>
                <c:pt idx="8053">
                  <c:v>2007 12 20 11 44 14</c:v>
                </c:pt>
                <c:pt idx="8054">
                  <c:v>2007 12 20 11 44 15</c:v>
                </c:pt>
                <c:pt idx="8055">
                  <c:v>2007 12 20 11 44 16</c:v>
                </c:pt>
                <c:pt idx="8056">
                  <c:v>2007 12 20 11 44 17</c:v>
                </c:pt>
                <c:pt idx="8057">
                  <c:v>2007 12 20 11 44 18</c:v>
                </c:pt>
                <c:pt idx="8058">
                  <c:v>2007 12 20 11 44 19</c:v>
                </c:pt>
                <c:pt idx="8059">
                  <c:v>2007 12 20 11 44 20</c:v>
                </c:pt>
                <c:pt idx="8060">
                  <c:v>2007 12 20 11 44 21</c:v>
                </c:pt>
                <c:pt idx="8061">
                  <c:v>2007 12 20 11 44 22</c:v>
                </c:pt>
                <c:pt idx="8062">
                  <c:v>2007 12 20 11 44 23</c:v>
                </c:pt>
                <c:pt idx="8063">
                  <c:v>2007 12 20 11 44 24</c:v>
                </c:pt>
                <c:pt idx="8064">
                  <c:v>2007 12 20 11 44 25</c:v>
                </c:pt>
                <c:pt idx="8065">
                  <c:v>2007 12 20 11 44 26</c:v>
                </c:pt>
                <c:pt idx="8066">
                  <c:v>2007 12 20 11 44 27</c:v>
                </c:pt>
                <c:pt idx="8067">
                  <c:v>2007 12 20 11 44 28</c:v>
                </c:pt>
                <c:pt idx="8068">
                  <c:v>2007 12 20 11 44 29</c:v>
                </c:pt>
                <c:pt idx="8069">
                  <c:v>2007 12 20 11 44 30</c:v>
                </c:pt>
                <c:pt idx="8070">
                  <c:v>2007 12 20 11 44 31</c:v>
                </c:pt>
                <c:pt idx="8071">
                  <c:v>2007 12 20 11 44 32</c:v>
                </c:pt>
                <c:pt idx="8072">
                  <c:v>2007 12 20 11 44 33</c:v>
                </c:pt>
                <c:pt idx="8073">
                  <c:v>2007 12 20 11 44 34</c:v>
                </c:pt>
                <c:pt idx="8074">
                  <c:v>2007 12 20 11 44 35</c:v>
                </c:pt>
                <c:pt idx="8075">
                  <c:v>2007 12 20 11 44 36</c:v>
                </c:pt>
                <c:pt idx="8076">
                  <c:v>2007 12 20 11 44 37</c:v>
                </c:pt>
                <c:pt idx="8077">
                  <c:v>2007 12 20 11 44 38</c:v>
                </c:pt>
                <c:pt idx="8078">
                  <c:v>2007 12 20 11 44 39</c:v>
                </c:pt>
                <c:pt idx="8079">
                  <c:v>2007 12 20 11 44 40</c:v>
                </c:pt>
                <c:pt idx="8080">
                  <c:v>2007 12 20 11 44 41</c:v>
                </c:pt>
                <c:pt idx="8081">
                  <c:v>2007 12 20 11 44 42</c:v>
                </c:pt>
                <c:pt idx="8082">
                  <c:v>2007 12 20 11 44 43</c:v>
                </c:pt>
                <c:pt idx="8083">
                  <c:v>2007 12 20 11 44 44</c:v>
                </c:pt>
                <c:pt idx="8084">
                  <c:v>2007 12 20 11 44 45</c:v>
                </c:pt>
                <c:pt idx="8085">
                  <c:v>2007 12 20 11 44 46</c:v>
                </c:pt>
                <c:pt idx="8086">
                  <c:v>2007 12 20 11 44 47</c:v>
                </c:pt>
                <c:pt idx="8087">
                  <c:v>2007 12 20 11 44 48</c:v>
                </c:pt>
                <c:pt idx="8088">
                  <c:v>2007 12 20 11 44 49</c:v>
                </c:pt>
                <c:pt idx="8089">
                  <c:v>2007 12 20 11 44 50</c:v>
                </c:pt>
                <c:pt idx="8090">
                  <c:v>2007 12 20 11 44 51</c:v>
                </c:pt>
                <c:pt idx="8091">
                  <c:v>2007 12 20 11 44 52</c:v>
                </c:pt>
                <c:pt idx="8092">
                  <c:v>2007 12 20 11 44 53</c:v>
                </c:pt>
                <c:pt idx="8093">
                  <c:v>2007 12 20 11 44 54</c:v>
                </c:pt>
                <c:pt idx="8094">
                  <c:v>2007 12 20 11 44 55</c:v>
                </c:pt>
                <c:pt idx="8095">
                  <c:v>2007 12 20 11 44 56</c:v>
                </c:pt>
                <c:pt idx="8096">
                  <c:v>2007 12 20 11 44 57</c:v>
                </c:pt>
                <c:pt idx="8097">
                  <c:v>2007 12 20 11 44 58</c:v>
                </c:pt>
                <c:pt idx="8098">
                  <c:v>2007 12 20 11 44 59</c:v>
                </c:pt>
                <c:pt idx="8099">
                  <c:v>2007 12 20 11 45 00</c:v>
                </c:pt>
                <c:pt idx="8100">
                  <c:v>2007 12 20 11 45 01</c:v>
                </c:pt>
                <c:pt idx="8101">
                  <c:v>2007 12 20 11 45 02</c:v>
                </c:pt>
                <c:pt idx="8102">
                  <c:v>2007 12 20 11 45 03</c:v>
                </c:pt>
                <c:pt idx="8103">
                  <c:v>2007 12 20 11 45 04</c:v>
                </c:pt>
                <c:pt idx="8104">
                  <c:v>2007 12 20 11 45 05</c:v>
                </c:pt>
                <c:pt idx="8105">
                  <c:v>2007 12 20 11 45 06</c:v>
                </c:pt>
                <c:pt idx="8106">
                  <c:v>2007 12 20 11 45 07</c:v>
                </c:pt>
                <c:pt idx="8107">
                  <c:v>2007 12 20 11 45 08</c:v>
                </c:pt>
                <c:pt idx="8108">
                  <c:v>2007 12 20 11 45 09</c:v>
                </c:pt>
                <c:pt idx="8109">
                  <c:v>2007 12 20 11 45 10</c:v>
                </c:pt>
                <c:pt idx="8110">
                  <c:v>2007 12 20 11 45 11</c:v>
                </c:pt>
                <c:pt idx="8111">
                  <c:v>2007 12 20 11 45 12</c:v>
                </c:pt>
                <c:pt idx="8112">
                  <c:v>2007 12 20 11 45 13</c:v>
                </c:pt>
                <c:pt idx="8113">
                  <c:v>2007 12 20 11 45 14</c:v>
                </c:pt>
                <c:pt idx="8114">
                  <c:v>2007 12 20 11 45 15</c:v>
                </c:pt>
                <c:pt idx="8115">
                  <c:v>2007 12 20 11 45 16</c:v>
                </c:pt>
                <c:pt idx="8116">
                  <c:v>2007 12 20 11 45 17</c:v>
                </c:pt>
                <c:pt idx="8117">
                  <c:v>2007 12 20 11 45 18</c:v>
                </c:pt>
                <c:pt idx="8118">
                  <c:v>2007 12 20 11 45 19</c:v>
                </c:pt>
                <c:pt idx="8119">
                  <c:v>2007 12 20 11 45 20</c:v>
                </c:pt>
                <c:pt idx="8120">
                  <c:v>2007 12 20 11 45 21</c:v>
                </c:pt>
                <c:pt idx="8121">
                  <c:v>2007 12 20 11 45 22</c:v>
                </c:pt>
                <c:pt idx="8122">
                  <c:v>2007 12 20 11 45 23</c:v>
                </c:pt>
                <c:pt idx="8123">
                  <c:v>2007 12 20 11 45 24</c:v>
                </c:pt>
                <c:pt idx="8124">
                  <c:v>2007 12 20 11 45 25</c:v>
                </c:pt>
                <c:pt idx="8125">
                  <c:v>2007 12 20 11 45 26</c:v>
                </c:pt>
                <c:pt idx="8126">
                  <c:v>2007 12 20 11 45 27</c:v>
                </c:pt>
                <c:pt idx="8127">
                  <c:v>2007 12 20 11 45 28</c:v>
                </c:pt>
                <c:pt idx="8128">
                  <c:v>2007 12 20 11 45 29</c:v>
                </c:pt>
                <c:pt idx="8129">
                  <c:v>2007 12 20 11 45 30</c:v>
                </c:pt>
                <c:pt idx="8130">
                  <c:v>2007 12 20 11 45 31</c:v>
                </c:pt>
                <c:pt idx="8131">
                  <c:v>2007 12 20 11 45 32</c:v>
                </c:pt>
                <c:pt idx="8132">
                  <c:v>2007 12 20 11 45 33</c:v>
                </c:pt>
                <c:pt idx="8133">
                  <c:v>2007 12 20 11 45 34</c:v>
                </c:pt>
                <c:pt idx="8134">
                  <c:v>2007 12 20 11 45 35</c:v>
                </c:pt>
                <c:pt idx="8135">
                  <c:v>2007 12 20 11 45 36</c:v>
                </c:pt>
                <c:pt idx="8136">
                  <c:v>2007 12 20 11 45 37</c:v>
                </c:pt>
                <c:pt idx="8137">
                  <c:v>2007 12 20 11 45 38</c:v>
                </c:pt>
                <c:pt idx="8138">
                  <c:v>2007 12 20 11 45 39</c:v>
                </c:pt>
                <c:pt idx="8139">
                  <c:v>2007 12 20 11 45 40</c:v>
                </c:pt>
                <c:pt idx="8140">
                  <c:v>2007 12 20 11 45 41</c:v>
                </c:pt>
                <c:pt idx="8141">
                  <c:v>2007 12 20 11 45 42</c:v>
                </c:pt>
                <c:pt idx="8142">
                  <c:v>2007 12 20 11 45 43</c:v>
                </c:pt>
                <c:pt idx="8143">
                  <c:v>2007 12 20 11 45 44</c:v>
                </c:pt>
                <c:pt idx="8144">
                  <c:v>2007 12 20 11 45 45</c:v>
                </c:pt>
                <c:pt idx="8145">
                  <c:v>2007 12 20 11 45 46</c:v>
                </c:pt>
                <c:pt idx="8146">
                  <c:v>2007 12 20 11 45 47</c:v>
                </c:pt>
                <c:pt idx="8147">
                  <c:v>2007 12 20 11 45 48</c:v>
                </c:pt>
                <c:pt idx="8148">
                  <c:v>2007 12 20 11 45 49</c:v>
                </c:pt>
                <c:pt idx="8149">
                  <c:v>2007 12 20 11 45 50</c:v>
                </c:pt>
                <c:pt idx="8150">
                  <c:v>2007 12 20 11 45 51</c:v>
                </c:pt>
                <c:pt idx="8151">
                  <c:v>2007 12 20 11 45 52</c:v>
                </c:pt>
                <c:pt idx="8152">
                  <c:v>2007 12 20 11 45 53</c:v>
                </c:pt>
                <c:pt idx="8153">
                  <c:v>2007 12 20 11 45 54</c:v>
                </c:pt>
                <c:pt idx="8154">
                  <c:v>2007 12 20 11 45 55</c:v>
                </c:pt>
                <c:pt idx="8155">
                  <c:v>2007 12 20 11 45 56</c:v>
                </c:pt>
                <c:pt idx="8156">
                  <c:v>2007 12 20 11 45 57</c:v>
                </c:pt>
                <c:pt idx="8157">
                  <c:v>2007 12 20 11 45 58</c:v>
                </c:pt>
                <c:pt idx="8158">
                  <c:v>2007 12 20 11 45 59</c:v>
                </c:pt>
                <c:pt idx="8159">
                  <c:v>2007 12 20 11 46 00</c:v>
                </c:pt>
                <c:pt idx="8160">
                  <c:v>2007 12 20 11 46 01</c:v>
                </c:pt>
                <c:pt idx="8161">
                  <c:v>2007 12 20 11 46 02</c:v>
                </c:pt>
                <c:pt idx="8162">
                  <c:v>2007 12 20 11 46 03</c:v>
                </c:pt>
                <c:pt idx="8163">
                  <c:v>2007 12 20 11 46 04</c:v>
                </c:pt>
                <c:pt idx="8164">
                  <c:v>2007 12 20 11 46 05</c:v>
                </c:pt>
                <c:pt idx="8165">
                  <c:v>2007 12 20 11 46 06</c:v>
                </c:pt>
                <c:pt idx="8166">
                  <c:v>2007 12 20 11 46 07</c:v>
                </c:pt>
                <c:pt idx="8167">
                  <c:v>2007 12 20 11 46 08</c:v>
                </c:pt>
                <c:pt idx="8168">
                  <c:v>2007 12 20 11 46 09</c:v>
                </c:pt>
                <c:pt idx="8169">
                  <c:v>2007 12 20 11 46 10</c:v>
                </c:pt>
                <c:pt idx="8170">
                  <c:v>2007 12 20 11 46 11</c:v>
                </c:pt>
                <c:pt idx="8171">
                  <c:v>2007 12 20 11 46 12</c:v>
                </c:pt>
                <c:pt idx="8172">
                  <c:v>2007 12 20 11 46 13</c:v>
                </c:pt>
                <c:pt idx="8173">
                  <c:v>2007 12 20 11 46 14</c:v>
                </c:pt>
                <c:pt idx="8174">
                  <c:v>2007 12 20 11 46 15</c:v>
                </c:pt>
                <c:pt idx="8175">
                  <c:v>2007 12 20 11 46 16</c:v>
                </c:pt>
                <c:pt idx="8176">
                  <c:v>2007 12 20 11 46 17</c:v>
                </c:pt>
                <c:pt idx="8177">
                  <c:v>2007 12 20 11 46 18</c:v>
                </c:pt>
                <c:pt idx="8178">
                  <c:v>2007 12 20 11 46 19</c:v>
                </c:pt>
                <c:pt idx="8179">
                  <c:v>2007 12 20 11 46 20</c:v>
                </c:pt>
                <c:pt idx="8180">
                  <c:v>2007 12 20 11 46 21</c:v>
                </c:pt>
                <c:pt idx="8181">
                  <c:v>2007 12 20 11 46 22</c:v>
                </c:pt>
                <c:pt idx="8182">
                  <c:v>2007 12 20 11 46 23</c:v>
                </c:pt>
                <c:pt idx="8183">
                  <c:v>2007 12 20 11 46 24</c:v>
                </c:pt>
                <c:pt idx="8184">
                  <c:v>2007 12 20 11 46 25</c:v>
                </c:pt>
                <c:pt idx="8185">
                  <c:v>2007 12 20 11 46 26</c:v>
                </c:pt>
                <c:pt idx="8186">
                  <c:v>2007 12 20 11 46 27</c:v>
                </c:pt>
                <c:pt idx="8187">
                  <c:v>2007 12 20 11 46 28</c:v>
                </c:pt>
                <c:pt idx="8188">
                  <c:v>2007 12 20 11 46 29</c:v>
                </c:pt>
                <c:pt idx="8189">
                  <c:v>2007 12 20 11 46 30</c:v>
                </c:pt>
                <c:pt idx="8190">
                  <c:v>2007 12 20 11 46 31</c:v>
                </c:pt>
                <c:pt idx="8191">
                  <c:v>2007 12 20 11 46 32</c:v>
                </c:pt>
                <c:pt idx="8192">
                  <c:v>2007 12 20 11 46 33</c:v>
                </c:pt>
                <c:pt idx="8193">
                  <c:v>2007 12 20 11 46 34</c:v>
                </c:pt>
                <c:pt idx="8194">
                  <c:v>2007 12 20 11 46 35</c:v>
                </c:pt>
                <c:pt idx="8195">
                  <c:v>2007 12 20 11 46 36</c:v>
                </c:pt>
                <c:pt idx="8196">
                  <c:v>2007 12 20 11 46 37</c:v>
                </c:pt>
                <c:pt idx="8197">
                  <c:v>2007 12 20 11 46 38</c:v>
                </c:pt>
                <c:pt idx="8198">
                  <c:v>2007 12 20 11 46 39</c:v>
                </c:pt>
                <c:pt idx="8199">
                  <c:v>2007 12 20 11 46 40</c:v>
                </c:pt>
                <c:pt idx="8200">
                  <c:v>2007 12 20 11 46 41</c:v>
                </c:pt>
                <c:pt idx="8201">
                  <c:v>2007 12 20 11 46 42</c:v>
                </c:pt>
                <c:pt idx="8202">
                  <c:v>2007 12 20 11 46 43</c:v>
                </c:pt>
                <c:pt idx="8203">
                  <c:v>2007 12 20 11 46 44</c:v>
                </c:pt>
                <c:pt idx="8204">
                  <c:v>2007 12 20 11 46 45</c:v>
                </c:pt>
                <c:pt idx="8205">
                  <c:v>2007 12 20 11 46 46</c:v>
                </c:pt>
                <c:pt idx="8206">
                  <c:v>2007 12 20 11 46 47</c:v>
                </c:pt>
                <c:pt idx="8207">
                  <c:v>2007 12 20 11 46 48</c:v>
                </c:pt>
                <c:pt idx="8208">
                  <c:v>2007 12 20 11 46 49</c:v>
                </c:pt>
                <c:pt idx="8209">
                  <c:v>2007 12 20 11 46 50</c:v>
                </c:pt>
                <c:pt idx="8210">
                  <c:v>2007 12 20 11 46 51</c:v>
                </c:pt>
                <c:pt idx="8211">
                  <c:v>2007 12 20 11 46 52</c:v>
                </c:pt>
                <c:pt idx="8212">
                  <c:v>2007 12 20 11 46 53</c:v>
                </c:pt>
                <c:pt idx="8213">
                  <c:v>2007 12 20 11 46 54</c:v>
                </c:pt>
                <c:pt idx="8214">
                  <c:v>2007 12 20 11 46 55</c:v>
                </c:pt>
                <c:pt idx="8215">
                  <c:v>2007 12 20 11 46 56</c:v>
                </c:pt>
                <c:pt idx="8216">
                  <c:v>2007 12 20 11 46 57</c:v>
                </c:pt>
                <c:pt idx="8217">
                  <c:v>2007 12 20 11 46 58</c:v>
                </c:pt>
                <c:pt idx="8218">
                  <c:v>2007 12 20 11 46 59</c:v>
                </c:pt>
                <c:pt idx="8219">
                  <c:v>2007 12 20 11 47 00</c:v>
                </c:pt>
                <c:pt idx="8220">
                  <c:v>2007 12 20 11 47 01</c:v>
                </c:pt>
                <c:pt idx="8221">
                  <c:v>2007 12 20 11 47 02</c:v>
                </c:pt>
                <c:pt idx="8222">
                  <c:v>2007 12 20 11 47 03</c:v>
                </c:pt>
                <c:pt idx="8223">
                  <c:v>2007 12 20 11 47 04</c:v>
                </c:pt>
                <c:pt idx="8224">
                  <c:v>2007 12 20 11 47 05</c:v>
                </c:pt>
                <c:pt idx="8225">
                  <c:v>2007 12 20 11 47 06</c:v>
                </c:pt>
                <c:pt idx="8226">
                  <c:v>2007 12 20 11 47 07</c:v>
                </c:pt>
                <c:pt idx="8227">
                  <c:v>2007 12 20 11 47 08</c:v>
                </c:pt>
                <c:pt idx="8228">
                  <c:v>2007 12 20 11 47 09</c:v>
                </c:pt>
                <c:pt idx="8229">
                  <c:v>2007 12 20 11 47 10</c:v>
                </c:pt>
                <c:pt idx="8230">
                  <c:v>2007 12 20 11 47 11</c:v>
                </c:pt>
                <c:pt idx="8231">
                  <c:v>2007 12 20 11 47 12</c:v>
                </c:pt>
                <c:pt idx="8232">
                  <c:v>2007 12 20 11 47 13</c:v>
                </c:pt>
                <c:pt idx="8233">
                  <c:v>2007 12 20 11 47 14</c:v>
                </c:pt>
                <c:pt idx="8234">
                  <c:v>2007 12 20 11 47 15</c:v>
                </c:pt>
                <c:pt idx="8235">
                  <c:v>2007 12 20 11 47 16</c:v>
                </c:pt>
                <c:pt idx="8236">
                  <c:v>2007 12 20 11 47 17</c:v>
                </c:pt>
                <c:pt idx="8237">
                  <c:v>2007 12 20 11 47 18</c:v>
                </c:pt>
                <c:pt idx="8238">
                  <c:v>2007 12 20 11 47 19</c:v>
                </c:pt>
                <c:pt idx="8239">
                  <c:v>2007 12 20 11 47 20</c:v>
                </c:pt>
                <c:pt idx="8240">
                  <c:v>2007 12 20 11 47 21</c:v>
                </c:pt>
                <c:pt idx="8241">
                  <c:v>2007 12 20 11 47 22</c:v>
                </c:pt>
                <c:pt idx="8242">
                  <c:v>2007 12 20 11 47 23</c:v>
                </c:pt>
                <c:pt idx="8243">
                  <c:v>2007 12 20 11 47 24</c:v>
                </c:pt>
                <c:pt idx="8244">
                  <c:v>2007 12 20 11 47 25</c:v>
                </c:pt>
                <c:pt idx="8245">
                  <c:v>2007 12 20 11 47 26</c:v>
                </c:pt>
                <c:pt idx="8246">
                  <c:v>2007 12 20 11 47 27</c:v>
                </c:pt>
                <c:pt idx="8247">
                  <c:v>2007 12 20 11 47 28</c:v>
                </c:pt>
                <c:pt idx="8248">
                  <c:v>2007 12 20 11 47 29</c:v>
                </c:pt>
                <c:pt idx="8249">
                  <c:v>2007 12 20 11 47 30</c:v>
                </c:pt>
                <c:pt idx="8250">
                  <c:v>2007 12 20 11 47 31</c:v>
                </c:pt>
                <c:pt idx="8251">
                  <c:v>2007 12 20 11 47 32</c:v>
                </c:pt>
                <c:pt idx="8252">
                  <c:v>2007 12 20 11 47 33</c:v>
                </c:pt>
                <c:pt idx="8253">
                  <c:v>2007 12 20 11 47 34</c:v>
                </c:pt>
                <c:pt idx="8254">
                  <c:v>2007 12 20 11 47 35</c:v>
                </c:pt>
                <c:pt idx="8255">
                  <c:v>2007 12 20 11 47 36</c:v>
                </c:pt>
                <c:pt idx="8256">
                  <c:v>2007 12 20 11 47 37</c:v>
                </c:pt>
                <c:pt idx="8257">
                  <c:v>2007 12 20 11 47 38</c:v>
                </c:pt>
                <c:pt idx="8258">
                  <c:v>2007 12 20 11 47 39</c:v>
                </c:pt>
                <c:pt idx="8259">
                  <c:v>2007 12 20 11 47 40</c:v>
                </c:pt>
                <c:pt idx="8260">
                  <c:v>2007 12 20 11 47 41</c:v>
                </c:pt>
                <c:pt idx="8261">
                  <c:v>2007 12 20 11 47 42</c:v>
                </c:pt>
                <c:pt idx="8262">
                  <c:v>2007 12 20 11 47 43</c:v>
                </c:pt>
                <c:pt idx="8263">
                  <c:v>2007 12 20 11 47 44</c:v>
                </c:pt>
                <c:pt idx="8264">
                  <c:v>2007 12 20 11 47 45</c:v>
                </c:pt>
                <c:pt idx="8265">
                  <c:v>2007 12 20 11 47 46</c:v>
                </c:pt>
                <c:pt idx="8266">
                  <c:v>2007 12 20 11 47 47</c:v>
                </c:pt>
                <c:pt idx="8267">
                  <c:v>2007 12 20 11 47 48</c:v>
                </c:pt>
                <c:pt idx="8268">
                  <c:v>2007 12 20 11 47 49</c:v>
                </c:pt>
                <c:pt idx="8269">
                  <c:v>2007 12 20 11 47 50</c:v>
                </c:pt>
                <c:pt idx="8270">
                  <c:v>2007 12 20 11 47 51</c:v>
                </c:pt>
                <c:pt idx="8271">
                  <c:v>2007 12 20 11 47 52</c:v>
                </c:pt>
                <c:pt idx="8272">
                  <c:v>2007 12 20 11 47 53</c:v>
                </c:pt>
                <c:pt idx="8273">
                  <c:v>2007 12 20 11 47 54</c:v>
                </c:pt>
                <c:pt idx="8274">
                  <c:v>2007 12 20 11 47 55</c:v>
                </c:pt>
                <c:pt idx="8275">
                  <c:v>2007 12 20 11 47 56</c:v>
                </c:pt>
                <c:pt idx="8276">
                  <c:v>2007 12 20 11 47 57</c:v>
                </c:pt>
                <c:pt idx="8277">
                  <c:v>2007 12 20 11 47 58</c:v>
                </c:pt>
                <c:pt idx="8278">
                  <c:v>2007 12 20 11 47 59</c:v>
                </c:pt>
                <c:pt idx="8279">
                  <c:v>2007 12 20 11 48 00</c:v>
                </c:pt>
                <c:pt idx="8280">
                  <c:v>2007 12 20 11 48 01</c:v>
                </c:pt>
                <c:pt idx="8281">
                  <c:v>2007 12 20 11 48 02</c:v>
                </c:pt>
                <c:pt idx="8282">
                  <c:v>2007 12 20 11 48 03</c:v>
                </c:pt>
                <c:pt idx="8283">
                  <c:v>2007 12 20 11 48 04</c:v>
                </c:pt>
                <c:pt idx="8284">
                  <c:v>2007 12 20 11 48 05</c:v>
                </c:pt>
                <c:pt idx="8285">
                  <c:v>2007 12 20 11 48 06</c:v>
                </c:pt>
                <c:pt idx="8286">
                  <c:v>2007 12 20 11 48 07</c:v>
                </c:pt>
                <c:pt idx="8287">
                  <c:v>2007 12 20 11 48 08</c:v>
                </c:pt>
                <c:pt idx="8288">
                  <c:v>2007 12 20 11 48 09</c:v>
                </c:pt>
                <c:pt idx="8289">
                  <c:v>2007 12 20 11 48 10</c:v>
                </c:pt>
                <c:pt idx="8290">
                  <c:v>2007 12 20 11 48 11</c:v>
                </c:pt>
                <c:pt idx="8291">
                  <c:v>2007 12 20 11 48 12</c:v>
                </c:pt>
                <c:pt idx="8292">
                  <c:v>2007 12 20 11 48 13</c:v>
                </c:pt>
                <c:pt idx="8293">
                  <c:v>2007 12 20 11 48 14</c:v>
                </c:pt>
                <c:pt idx="8294">
                  <c:v>2007 12 20 11 48 15</c:v>
                </c:pt>
                <c:pt idx="8295">
                  <c:v>2007 12 20 11 48 16</c:v>
                </c:pt>
                <c:pt idx="8296">
                  <c:v>2007 12 20 11 48 17</c:v>
                </c:pt>
                <c:pt idx="8297">
                  <c:v>2007 12 20 11 48 18</c:v>
                </c:pt>
                <c:pt idx="8298">
                  <c:v>2007 12 20 11 48 19</c:v>
                </c:pt>
                <c:pt idx="8299">
                  <c:v>2007 12 20 11 48 20</c:v>
                </c:pt>
                <c:pt idx="8300">
                  <c:v>2007 12 20 11 48 21</c:v>
                </c:pt>
                <c:pt idx="8301">
                  <c:v>2007 12 20 11 48 22</c:v>
                </c:pt>
                <c:pt idx="8302">
                  <c:v>2007 12 20 11 48 23</c:v>
                </c:pt>
                <c:pt idx="8303">
                  <c:v>2007 12 20 11 48 24</c:v>
                </c:pt>
                <c:pt idx="8304">
                  <c:v>2007 12 20 11 48 25</c:v>
                </c:pt>
                <c:pt idx="8305">
                  <c:v>2007 12 20 11 48 26</c:v>
                </c:pt>
                <c:pt idx="8306">
                  <c:v>2007 12 20 11 48 27</c:v>
                </c:pt>
                <c:pt idx="8307">
                  <c:v>2007 12 20 11 48 28</c:v>
                </c:pt>
                <c:pt idx="8308">
                  <c:v>2007 12 20 11 48 29</c:v>
                </c:pt>
                <c:pt idx="8309">
                  <c:v>2007 12 20 11 48 30</c:v>
                </c:pt>
                <c:pt idx="8310">
                  <c:v>2007 12 20 11 48 31</c:v>
                </c:pt>
                <c:pt idx="8311">
                  <c:v>2007 12 20 11 48 32</c:v>
                </c:pt>
                <c:pt idx="8312">
                  <c:v>2007 12 20 11 48 33</c:v>
                </c:pt>
                <c:pt idx="8313">
                  <c:v>2007 12 20 11 48 34</c:v>
                </c:pt>
                <c:pt idx="8314">
                  <c:v>2007 12 20 11 48 35</c:v>
                </c:pt>
                <c:pt idx="8315">
                  <c:v>2007 12 20 11 48 36</c:v>
                </c:pt>
                <c:pt idx="8316">
                  <c:v>2007 12 20 11 48 37</c:v>
                </c:pt>
                <c:pt idx="8317">
                  <c:v>2007 12 20 11 48 38</c:v>
                </c:pt>
                <c:pt idx="8318">
                  <c:v>2007 12 20 11 48 39</c:v>
                </c:pt>
                <c:pt idx="8319">
                  <c:v>2007 12 20 11 48 40</c:v>
                </c:pt>
                <c:pt idx="8320">
                  <c:v>2007 12 20 11 48 41</c:v>
                </c:pt>
                <c:pt idx="8321">
                  <c:v>2007 12 20 11 48 42</c:v>
                </c:pt>
                <c:pt idx="8322">
                  <c:v>2007 12 20 11 48 43</c:v>
                </c:pt>
                <c:pt idx="8323">
                  <c:v>2007 12 20 11 48 44</c:v>
                </c:pt>
                <c:pt idx="8324">
                  <c:v>2007 12 20 11 48 45</c:v>
                </c:pt>
                <c:pt idx="8325">
                  <c:v>2007 12 20 11 48 46</c:v>
                </c:pt>
                <c:pt idx="8326">
                  <c:v>2007 12 20 11 48 47</c:v>
                </c:pt>
                <c:pt idx="8327">
                  <c:v>2007 12 20 11 48 48</c:v>
                </c:pt>
                <c:pt idx="8328">
                  <c:v>2007 12 20 11 48 49</c:v>
                </c:pt>
                <c:pt idx="8329">
                  <c:v>2007 12 20 11 48 50</c:v>
                </c:pt>
                <c:pt idx="8330">
                  <c:v>2007 12 20 11 48 51</c:v>
                </c:pt>
                <c:pt idx="8331">
                  <c:v>2007 12 20 11 48 52</c:v>
                </c:pt>
                <c:pt idx="8332">
                  <c:v>2007 12 20 11 48 53</c:v>
                </c:pt>
                <c:pt idx="8333">
                  <c:v>2007 12 20 11 48 54</c:v>
                </c:pt>
                <c:pt idx="8334">
                  <c:v>2007 12 20 11 48 55</c:v>
                </c:pt>
                <c:pt idx="8335">
                  <c:v>2007 12 20 11 48 56</c:v>
                </c:pt>
                <c:pt idx="8336">
                  <c:v>2007 12 20 11 48 57</c:v>
                </c:pt>
                <c:pt idx="8337">
                  <c:v>2007 12 20 11 48 58</c:v>
                </c:pt>
                <c:pt idx="8338">
                  <c:v>2007 12 20 11 48 59</c:v>
                </c:pt>
                <c:pt idx="8339">
                  <c:v>2007 12 20 11 49 00</c:v>
                </c:pt>
                <c:pt idx="8340">
                  <c:v>2007 12 20 11 49 01</c:v>
                </c:pt>
                <c:pt idx="8341">
                  <c:v>2007 12 20 11 49 02</c:v>
                </c:pt>
                <c:pt idx="8342">
                  <c:v>2007 12 20 11 49 03</c:v>
                </c:pt>
                <c:pt idx="8343">
                  <c:v>2007 12 20 11 49 04</c:v>
                </c:pt>
                <c:pt idx="8344">
                  <c:v>2007 12 20 11 49 05</c:v>
                </c:pt>
                <c:pt idx="8345">
                  <c:v>2007 12 20 11 49 06</c:v>
                </c:pt>
                <c:pt idx="8346">
                  <c:v>2007 12 20 11 49 07</c:v>
                </c:pt>
                <c:pt idx="8347">
                  <c:v>2007 12 20 11 49 08</c:v>
                </c:pt>
                <c:pt idx="8348">
                  <c:v>2007 12 20 11 49 09</c:v>
                </c:pt>
                <c:pt idx="8349">
                  <c:v>2007 12 20 11 49 10</c:v>
                </c:pt>
                <c:pt idx="8350">
                  <c:v>2007 12 20 11 49 11</c:v>
                </c:pt>
                <c:pt idx="8351">
                  <c:v>2007 12 20 11 49 12</c:v>
                </c:pt>
                <c:pt idx="8352">
                  <c:v>2007 12 20 11 49 13</c:v>
                </c:pt>
                <c:pt idx="8353">
                  <c:v>2007 12 20 11 49 14</c:v>
                </c:pt>
                <c:pt idx="8354">
                  <c:v>2007 12 20 11 49 15</c:v>
                </c:pt>
                <c:pt idx="8355">
                  <c:v>2007 12 20 11 49 16</c:v>
                </c:pt>
                <c:pt idx="8356">
                  <c:v>2007 12 20 11 49 17</c:v>
                </c:pt>
                <c:pt idx="8357">
                  <c:v>2007 12 20 11 49 18</c:v>
                </c:pt>
                <c:pt idx="8358">
                  <c:v>2007 12 20 11 49 19</c:v>
                </c:pt>
                <c:pt idx="8359">
                  <c:v>2007 12 20 11 49 20</c:v>
                </c:pt>
                <c:pt idx="8360">
                  <c:v>2007 12 20 11 49 21</c:v>
                </c:pt>
                <c:pt idx="8361">
                  <c:v>2007 12 20 11 49 22</c:v>
                </c:pt>
                <c:pt idx="8362">
                  <c:v>2007 12 20 11 49 23</c:v>
                </c:pt>
                <c:pt idx="8363">
                  <c:v>2007 12 20 11 49 24</c:v>
                </c:pt>
                <c:pt idx="8364">
                  <c:v>2007 12 20 11 49 25</c:v>
                </c:pt>
                <c:pt idx="8365">
                  <c:v>2007 12 20 11 49 26</c:v>
                </c:pt>
                <c:pt idx="8366">
                  <c:v>2007 12 20 11 49 27</c:v>
                </c:pt>
                <c:pt idx="8367">
                  <c:v>2007 12 20 11 49 28</c:v>
                </c:pt>
                <c:pt idx="8368">
                  <c:v>2007 12 20 11 49 29</c:v>
                </c:pt>
                <c:pt idx="8369">
                  <c:v>2007 12 20 11 49 30</c:v>
                </c:pt>
                <c:pt idx="8370">
                  <c:v>2007 12 20 11 49 31</c:v>
                </c:pt>
                <c:pt idx="8371">
                  <c:v>2007 12 20 11 49 32</c:v>
                </c:pt>
                <c:pt idx="8372">
                  <c:v>2007 12 20 11 49 33</c:v>
                </c:pt>
                <c:pt idx="8373">
                  <c:v>2007 12 20 11 49 34</c:v>
                </c:pt>
                <c:pt idx="8374">
                  <c:v>2007 12 20 11 49 35</c:v>
                </c:pt>
                <c:pt idx="8375">
                  <c:v>2007 12 20 11 49 36</c:v>
                </c:pt>
                <c:pt idx="8376">
                  <c:v>2007 12 20 11 49 37</c:v>
                </c:pt>
                <c:pt idx="8377">
                  <c:v>2007 12 20 11 49 38</c:v>
                </c:pt>
                <c:pt idx="8378">
                  <c:v>2007 12 20 11 49 39</c:v>
                </c:pt>
                <c:pt idx="8379">
                  <c:v>2007 12 20 11 49 40</c:v>
                </c:pt>
                <c:pt idx="8380">
                  <c:v>2007 12 20 11 49 41</c:v>
                </c:pt>
                <c:pt idx="8381">
                  <c:v>2007 12 20 11 49 42</c:v>
                </c:pt>
                <c:pt idx="8382">
                  <c:v>2007 12 20 11 49 43</c:v>
                </c:pt>
                <c:pt idx="8383">
                  <c:v>2007 12 20 11 49 44</c:v>
                </c:pt>
                <c:pt idx="8384">
                  <c:v>2007 12 20 11 49 45</c:v>
                </c:pt>
                <c:pt idx="8385">
                  <c:v>2007 12 20 11 49 46</c:v>
                </c:pt>
                <c:pt idx="8386">
                  <c:v>2007 12 20 11 49 47</c:v>
                </c:pt>
                <c:pt idx="8387">
                  <c:v>2007 12 20 11 49 48</c:v>
                </c:pt>
                <c:pt idx="8388">
                  <c:v>2007 12 20 11 49 49</c:v>
                </c:pt>
                <c:pt idx="8389">
                  <c:v>2007 12 20 11 49 50</c:v>
                </c:pt>
                <c:pt idx="8390">
                  <c:v>2007 12 20 11 49 51</c:v>
                </c:pt>
                <c:pt idx="8391">
                  <c:v>2007 12 20 11 49 52</c:v>
                </c:pt>
                <c:pt idx="8392">
                  <c:v>2007 12 20 11 49 53</c:v>
                </c:pt>
                <c:pt idx="8393">
                  <c:v>2007 12 20 11 49 54</c:v>
                </c:pt>
                <c:pt idx="8394">
                  <c:v>2007 12 20 11 49 55</c:v>
                </c:pt>
                <c:pt idx="8395">
                  <c:v>2007 12 20 11 49 56</c:v>
                </c:pt>
                <c:pt idx="8396">
                  <c:v>2007 12 20 11 49 57</c:v>
                </c:pt>
                <c:pt idx="8397">
                  <c:v>2007 12 20 11 49 58</c:v>
                </c:pt>
                <c:pt idx="8398">
                  <c:v>2007 12 20 11 49 59</c:v>
                </c:pt>
                <c:pt idx="8399">
                  <c:v>2007 12 20 11 50 00</c:v>
                </c:pt>
                <c:pt idx="8400">
                  <c:v>2007 12 20 11 50 01</c:v>
                </c:pt>
                <c:pt idx="8401">
                  <c:v>2007 12 20 11 50 02</c:v>
                </c:pt>
                <c:pt idx="8402">
                  <c:v>2007 12 20 11 50 03</c:v>
                </c:pt>
                <c:pt idx="8403">
                  <c:v>2007 12 20 11 50 04</c:v>
                </c:pt>
                <c:pt idx="8404">
                  <c:v>2007 12 20 11 50 05</c:v>
                </c:pt>
                <c:pt idx="8405">
                  <c:v>2007 12 20 11 50 06</c:v>
                </c:pt>
                <c:pt idx="8406">
                  <c:v>2007 12 20 11 50 07</c:v>
                </c:pt>
                <c:pt idx="8407">
                  <c:v>2007 12 20 11 50 08</c:v>
                </c:pt>
                <c:pt idx="8408">
                  <c:v>2007 12 20 11 50 09</c:v>
                </c:pt>
                <c:pt idx="8409">
                  <c:v>2007 12 20 11 50 10</c:v>
                </c:pt>
                <c:pt idx="8410">
                  <c:v>2007 12 20 11 50 11</c:v>
                </c:pt>
                <c:pt idx="8411">
                  <c:v>2007 12 20 11 50 12</c:v>
                </c:pt>
                <c:pt idx="8412">
                  <c:v>2007 12 20 11 50 13</c:v>
                </c:pt>
                <c:pt idx="8413">
                  <c:v>2007 12 20 11 50 14</c:v>
                </c:pt>
                <c:pt idx="8414">
                  <c:v>2007 12 20 11 50 15</c:v>
                </c:pt>
                <c:pt idx="8415">
                  <c:v>2007 12 20 11 50 16</c:v>
                </c:pt>
                <c:pt idx="8416">
                  <c:v>2007 12 20 11 50 17</c:v>
                </c:pt>
                <c:pt idx="8417">
                  <c:v>2007 12 20 11 50 18</c:v>
                </c:pt>
                <c:pt idx="8418">
                  <c:v>2007 12 20 11 50 19</c:v>
                </c:pt>
                <c:pt idx="8419">
                  <c:v>2007 12 20 11 50 20</c:v>
                </c:pt>
                <c:pt idx="8420">
                  <c:v>2007 12 20 11 50 21</c:v>
                </c:pt>
                <c:pt idx="8421">
                  <c:v>2007 12 20 11 50 22</c:v>
                </c:pt>
                <c:pt idx="8422">
                  <c:v>2007 12 20 11 50 23</c:v>
                </c:pt>
                <c:pt idx="8423">
                  <c:v>2007 12 20 11 50 24</c:v>
                </c:pt>
                <c:pt idx="8424">
                  <c:v>2007 12 20 11 50 25</c:v>
                </c:pt>
                <c:pt idx="8425">
                  <c:v>2007 12 20 11 50 26</c:v>
                </c:pt>
                <c:pt idx="8426">
                  <c:v>2007 12 20 11 50 27</c:v>
                </c:pt>
                <c:pt idx="8427">
                  <c:v>2007 12 20 11 50 28</c:v>
                </c:pt>
                <c:pt idx="8428">
                  <c:v>2007 12 20 11 50 29</c:v>
                </c:pt>
                <c:pt idx="8429">
                  <c:v>2007 12 20 11 50 30</c:v>
                </c:pt>
                <c:pt idx="8430">
                  <c:v>2007 12 20 11 50 31</c:v>
                </c:pt>
                <c:pt idx="8431">
                  <c:v>2007 12 20 11 50 32</c:v>
                </c:pt>
                <c:pt idx="8432">
                  <c:v>2007 12 20 11 50 33</c:v>
                </c:pt>
                <c:pt idx="8433">
                  <c:v>2007 12 20 11 50 34</c:v>
                </c:pt>
                <c:pt idx="8434">
                  <c:v>2007 12 20 11 50 35</c:v>
                </c:pt>
                <c:pt idx="8435">
                  <c:v>2007 12 20 11 50 36</c:v>
                </c:pt>
                <c:pt idx="8436">
                  <c:v>2007 12 20 11 50 37</c:v>
                </c:pt>
                <c:pt idx="8437">
                  <c:v>2007 12 20 11 50 38</c:v>
                </c:pt>
                <c:pt idx="8438">
                  <c:v>2007 12 20 11 50 39</c:v>
                </c:pt>
                <c:pt idx="8439">
                  <c:v>2007 12 20 11 50 40</c:v>
                </c:pt>
                <c:pt idx="8440">
                  <c:v>2007 12 20 11 50 41</c:v>
                </c:pt>
                <c:pt idx="8441">
                  <c:v>2007 12 20 11 50 42</c:v>
                </c:pt>
                <c:pt idx="8442">
                  <c:v>2007 12 20 11 50 43</c:v>
                </c:pt>
                <c:pt idx="8443">
                  <c:v>2007 12 20 11 50 44</c:v>
                </c:pt>
                <c:pt idx="8444">
                  <c:v>2007 12 20 11 50 45</c:v>
                </c:pt>
                <c:pt idx="8445">
                  <c:v>2007 12 20 11 50 46</c:v>
                </c:pt>
                <c:pt idx="8446">
                  <c:v>2007 12 20 11 50 47</c:v>
                </c:pt>
                <c:pt idx="8447">
                  <c:v>2007 12 20 11 50 48</c:v>
                </c:pt>
                <c:pt idx="8448">
                  <c:v>2007 12 20 11 50 49</c:v>
                </c:pt>
                <c:pt idx="8449">
                  <c:v>2007 12 20 11 50 50</c:v>
                </c:pt>
                <c:pt idx="8450">
                  <c:v>2007 12 20 11 50 51</c:v>
                </c:pt>
                <c:pt idx="8451">
                  <c:v>2007 12 20 11 50 52</c:v>
                </c:pt>
                <c:pt idx="8452">
                  <c:v>2007 12 20 11 50 53</c:v>
                </c:pt>
                <c:pt idx="8453">
                  <c:v>2007 12 20 11 50 54</c:v>
                </c:pt>
                <c:pt idx="8454">
                  <c:v>2007 12 20 11 50 55</c:v>
                </c:pt>
                <c:pt idx="8455">
                  <c:v>2007 12 20 11 50 56</c:v>
                </c:pt>
                <c:pt idx="8456">
                  <c:v>2007 12 20 11 50 57</c:v>
                </c:pt>
                <c:pt idx="8457">
                  <c:v>2007 12 20 11 50 58</c:v>
                </c:pt>
                <c:pt idx="8458">
                  <c:v>2007 12 20 11 50 59</c:v>
                </c:pt>
                <c:pt idx="8459">
                  <c:v>2007 12 20 11 51 00</c:v>
                </c:pt>
                <c:pt idx="8460">
                  <c:v>2007 12 20 11 51 01</c:v>
                </c:pt>
                <c:pt idx="8461">
                  <c:v>2007 12 20 11 51 02</c:v>
                </c:pt>
                <c:pt idx="8462">
                  <c:v>2007 12 20 11 51 03</c:v>
                </c:pt>
                <c:pt idx="8463">
                  <c:v>2007 12 20 11 51 04</c:v>
                </c:pt>
                <c:pt idx="8464">
                  <c:v>2007 12 20 11 51 05</c:v>
                </c:pt>
                <c:pt idx="8465">
                  <c:v>2007 12 20 11 51 06</c:v>
                </c:pt>
                <c:pt idx="8466">
                  <c:v>2007 12 20 11 51 07</c:v>
                </c:pt>
                <c:pt idx="8467">
                  <c:v>2007 12 20 11 51 08</c:v>
                </c:pt>
                <c:pt idx="8468">
                  <c:v>2007 12 20 11 51 09</c:v>
                </c:pt>
                <c:pt idx="8469">
                  <c:v>2007 12 20 11 51 10</c:v>
                </c:pt>
                <c:pt idx="8470">
                  <c:v>2007 12 20 11 51 11</c:v>
                </c:pt>
                <c:pt idx="8471">
                  <c:v>2007 12 20 11 51 12</c:v>
                </c:pt>
                <c:pt idx="8472">
                  <c:v>2007 12 20 11 51 13</c:v>
                </c:pt>
                <c:pt idx="8473">
                  <c:v>2007 12 20 11 51 14</c:v>
                </c:pt>
                <c:pt idx="8474">
                  <c:v>2007 12 20 11 51 15</c:v>
                </c:pt>
                <c:pt idx="8475">
                  <c:v>2007 12 20 11 51 16</c:v>
                </c:pt>
                <c:pt idx="8476">
                  <c:v>2007 12 20 11 51 17</c:v>
                </c:pt>
                <c:pt idx="8477">
                  <c:v>2007 12 20 11 51 18</c:v>
                </c:pt>
                <c:pt idx="8478">
                  <c:v>2007 12 20 11 51 19</c:v>
                </c:pt>
                <c:pt idx="8479">
                  <c:v>2007 12 20 11 51 20</c:v>
                </c:pt>
                <c:pt idx="8480">
                  <c:v>2007 12 20 11 51 21</c:v>
                </c:pt>
                <c:pt idx="8481">
                  <c:v>2007 12 20 11 51 22</c:v>
                </c:pt>
                <c:pt idx="8482">
                  <c:v>2007 12 20 11 51 23</c:v>
                </c:pt>
                <c:pt idx="8483">
                  <c:v>2007 12 20 11 51 24</c:v>
                </c:pt>
                <c:pt idx="8484">
                  <c:v>2007 12 20 11 51 25</c:v>
                </c:pt>
                <c:pt idx="8485">
                  <c:v>2007 12 20 11 51 26</c:v>
                </c:pt>
                <c:pt idx="8486">
                  <c:v>2007 12 20 11 51 27</c:v>
                </c:pt>
                <c:pt idx="8487">
                  <c:v>2007 12 20 11 51 28</c:v>
                </c:pt>
                <c:pt idx="8488">
                  <c:v>2007 12 20 11 51 29</c:v>
                </c:pt>
                <c:pt idx="8489">
                  <c:v>2007 12 20 11 51 30</c:v>
                </c:pt>
                <c:pt idx="8490">
                  <c:v>2007 12 20 11 51 31</c:v>
                </c:pt>
                <c:pt idx="8491">
                  <c:v>2007 12 20 11 51 32</c:v>
                </c:pt>
                <c:pt idx="8492">
                  <c:v>2007 12 20 11 51 33</c:v>
                </c:pt>
                <c:pt idx="8493">
                  <c:v>2007 12 20 11 51 34</c:v>
                </c:pt>
                <c:pt idx="8494">
                  <c:v>2007 12 20 11 51 35</c:v>
                </c:pt>
                <c:pt idx="8495">
                  <c:v>2007 12 20 11 51 36</c:v>
                </c:pt>
                <c:pt idx="8496">
                  <c:v>2007 12 20 11 51 37</c:v>
                </c:pt>
                <c:pt idx="8497">
                  <c:v>2007 12 20 11 51 38</c:v>
                </c:pt>
                <c:pt idx="8498">
                  <c:v>2007 12 20 11 51 39</c:v>
                </c:pt>
                <c:pt idx="8499">
                  <c:v>2007 12 20 11 51 40</c:v>
                </c:pt>
                <c:pt idx="8500">
                  <c:v>2007 12 20 11 51 41</c:v>
                </c:pt>
                <c:pt idx="8501">
                  <c:v>2007 12 20 11 51 42</c:v>
                </c:pt>
                <c:pt idx="8502">
                  <c:v>2007 12 20 11 51 43</c:v>
                </c:pt>
                <c:pt idx="8503">
                  <c:v>2007 12 20 11 51 44</c:v>
                </c:pt>
                <c:pt idx="8504">
                  <c:v>2007 12 20 11 51 45</c:v>
                </c:pt>
                <c:pt idx="8505">
                  <c:v>2007 12 20 11 51 46</c:v>
                </c:pt>
                <c:pt idx="8506">
                  <c:v>2007 12 20 11 51 47</c:v>
                </c:pt>
                <c:pt idx="8507">
                  <c:v>2007 12 20 11 51 48</c:v>
                </c:pt>
                <c:pt idx="8508">
                  <c:v>2007 12 20 11 51 49</c:v>
                </c:pt>
                <c:pt idx="8509">
                  <c:v>2007 12 20 11 51 50</c:v>
                </c:pt>
                <c:pt idx="8510">
                  <c:v>2007 12 20 11 51 51</c:v>
                </c:pt>
                <c:pt idx="8511">
                  <c:v>2007 12 20 11 51 52</c:v>
                </c:pt>
                <c:pt idx="8512">
                  <c:v>2007 12 20 11 51 53</c:v>
                </c:pt>
                <c:pt idx="8513">
                  <c:v>2007 12 20 11 51 54</c:v>
                </c:pt>
                <c:pt idx="8514">
                  <c:v>2007 12 20 11 51 55</c:v>
                </c:pt>
                <c:pt idx="8515">
                  <c:v>2007 12 20 11 51 56</c:v>
                </c:pt>
                <c:pt idx="8516">
                  <c:v>2007 12 20 11 51 57</c:v>
                </c:pt>
                <c:pt idx="8517">
                  <c:v>2007 12 20 11 51 58</c:v>
                </c:pt>
                <c:pt idx="8518">
                  <c:v>2007 12 20 11 51 59</c:v>
                </c:pt>
                <c:pt idx="8519">
                  <c:v>2007 12 20 11 52 00</c:v>
                </c:pt>
                <c:pt idx="8520">
                  <c:v>2007 12 20 11 52 01</c:v>
                </c:pt>
                <c:pt idx="8521">
                  <c:v>2007 12 20 11 52 02</c:v>
                </c:pt>
                <c:pt idx="8522">
                  <c:v>2007 12 20 11 52 03</c:v>
                </c:pt>
                <c:pt idx="8523">
                  <c:v>2007 12 20 11 52 04</c:v>
                </c:pt>
                <c:pt idx="8524">
                  <c:v>2007 12 20 11 52 05</c:v>
                </c:pt>
                <c:pt idx="8525">
                  <c:v>2007 12 20 11 52 06</c:v>
                </c:pt>
                <c:pt idx="8526">
                  <c:v>2007 12 20 11 52 07</c:v>
                </c:pt>
                <c:pt idx="8527">
                  <c:v>2007 12 20 11 52 08</c:v>
                </c:pt>
                <c:pt idx="8528">
                  <c:v>2007 12 20 11 52 09</c:v>
                </c:pt>
                <c:pt idx="8529">
                  <c:v>2007 12 20 11 52 10</c:v>
                </c:pt>
                <c:pt idx="8530">
                  <c:v>2007 12 20 11 52 11</c:v>
                </c:pt>
                <c:pt idx="8531">
                  <c:v>2007 12 20 11 52 12</c:v>
                </c:pt>
                <c:pt idx="8532">
                  <c:v>2007 12 20 11 52 13</c:v>
                </c:pt>
                <c:pt idx="8533">
                  <c:v>2007 12 20 11 52 14</c:v>
                </c:pt>
                <c:pt idx="8534">
                  <c:v>2007 12 20 11 52 15</c:v>
                </c:pt>
                <c:pt idx="8535">
                  <c:v>2007 12 20 11 52 16</c:v>
                </c:pt>
                <c:pt idx="8536">
                  <c:v>2007 12 20 11 52 17</c:v>
                </c:pt>
                <c:pt idx="8537">
                  <c:v>2007 12 20 11 52 18</c:v>
                </c:pt>
                <c:pt idx="8538">
                  <c:v>2007 12 20 11 52 19</c:v>
                </c:pt>
                <c:pt idx="8539">
                  <c:v>2007 12 20 11 52 20</c:v>
                </c:pt>
                <c:pt idx="8540">
                  <c:v>2007 12 20 11 52 21</c:v>
                </c:pt>
                <c:pt idx="8541">
                  <c:v>2007 12 20 11 52 22</c:v>
                </c:pt>
                <c:pt idx="8542">
                  <c:v>2007 12 20 11 52 23</c:v>
                </c:pt>
                <c:pt idx="8543">
                  <c:v>2007 12 20 11 52 24</c:v>
                </c:pt>
                <c:pt idx="8544">
                  <c:v>2007 12 20 11 52 25</c:v>
                </c:pt>
                <c:pt idx="8545">
                  <c:v>2007 12 20 11 52 26</c:v>
                </c:pt>
                <c:pt idx="8546">
                  <c:v>2007 12 20 11 52 27</c:v>
                </c:pt>
                <c:pt idx="8547">
                  <c:v>2007 12 20 11 52 28</c:v>
                </c:pt>
                <c:pt idx="8548">
                  <c:v>2007 12 20 11 52 29</c:v>
                </c:pt>
                <c:pt idx="8549">
                  <c:v>2007 12 20 11 52 30</c:v>
                </c:pt>
                <c:pt idx="8550">
                  <c:v>2007 12 20 11 52 31</c:v>
                </c:pt>
                <c:pt idx="8551">
                  <c:v>2007 12 20 11 52 32</c:v>
                </c:pt>
                <c:pt idx="8552">
                  <c:v>2007 12 20 11 52 33</c:v>
                </c:pt>
                <c:pt idx="8553">
                  <c:v>2007 12 20 11 52 34</c:v>
                </c:pt>
                <c:pt idx="8554">
                  <c:v>2007 12 20 11 52 35</c:v>
                </c:pt>
                <c:pt idx="8555">
                  <c:v>2007 12 20 11 52 36</c:v>
                </c:pt>
                <c:pt idx="8556">
                  <c:v>2007 12 20 11 52 37</c:v>
                </c:pt>
                <c:pt idx="8557">
                  <c:v>2007 12 20 11 52 38</c:v>
                </c:pt>
                <c:pt idx="8558">
                  <c:v>2007 12 20 11 52 39</c:v>
                </c:pt>
                <c:pt idx="8559">
                  <c:v>2007 12 20 11 52 40</c:v>
                </c:pt>
                <c:pt idx="8560">
                  <c:v>2007 12 20 11 52 41</c:v>
                </c:pt>
                <c:pt idx="8561">
                  <c:v>2007 12 20 11 52 42</c:v>
                </c:pt>
                <c:pt idx="8562">
                  <c:v>2007 12 20 11 52 43</c:v>
                </c:pt>
                <c:pt idx="8563">
                  <c:v>2007 12 20 11 52 44</c:v>
                </c:pt>
                <c:pt idx="8564">
                  <c:v>2007 12 20 11 52 45</c:v>
                </c:pt>
                <c:pt idx="8565">
                  <c:v>2007 12 20 11 52 46</c:v>
                </c:pt>
                <c:pt idx="8566">
                  <c:v>2007 12 20 11 52 47</c:v>
                </c:pt>
                <c:pt idx="8567">
                  <c:v>2007 12 20 11 52 48</c:v>
                </c:pt>
                <c:pt idx="8568">
                  <c:v>2007 12 20 11 52 49</c:v>
                </c:pt>
                <c:pt idx="8569">
                  <c:v>2007 12 20 11 52 50</c:v>
                </c:pt>
                <c:pt idx="8570">
                  <c:v>2007 12 20 11 52 51</c:v>
                </c:pt>
                <c:pt idx="8571">
                  <c:v>2007 12 20 11 52 52</c:v>
                </c:pt>
                <c:pt idx="8572">
                  <c:v>2007 12 20 11 52 53</c:v>
                </c:pt>
                <c:pt idx="8573">
                  <c:v>2007 12 20 11 52 54</c:v>
                </c:pt>
                <c:pt idx="8574">
                  <c:v>2007 12 20 11 52 55</c:v>
                </c:pt>
                <c:pt idx="8575">
                  <c:v>2007 12 20 11 52 56</c:v>
                </c:pt>
                <c:pt idx="8576">
                  <c:v>2007 12 20 11 52 57</c:v>
                </c:pt>
                <c:pt idx="8577">
                  <c:v>2007 12 20 11 52 58</c:v>
                </c:pt>
                <c:pt idx="8578">
                  <c:v>2007 12 20 11 52 59</c:v>
                </c:pt>
                <c:pt idx="8579">
                  <c:v>2007 12 20 11 53 00</c:v>
                </c:pt>
                <c:pt idx="8580">
                  <c:v>2007 12 20 11 53 01</c:v>
                </c:pt>
                <c:pt idx="8581">
                  <c:v>2007 12 20 11 53 02</c:v>
                </c:pt>
                <c:pt idx="8582">
                  <c:v>2007 12 20 11 53 03</c:v>
                </c:pt>
                <c:pt idx="8583">
                  <c:v>2007 12 20 11 53 04</c:v>
                </c:pt>
                <c:pt idx="8584">
                  <c:v>2007 12 20 11 53 05</c:v>
                </c:pt>
                <c:pt idx="8585">
                  <c:v>2007 12 20 11 53 06</c:v>
                </c:pt>
                <c:pt idx="8586">
                  <c:v>2007 12 20 11 53 07</c:v>
                </c:pt>
                <c:pt idx="8587">
                  <c:v>2007 12 20 11 53 08</c:v>
                </c:pt>
                <c:pt idx="8588">
                  <c:v>2007 12 20 11 53 09</c:v>
                </c:pt>
                <c:pt idx="8589">
                  <c:v>2007 12 20 11 53 10</c:v>
                </c:pt>
                <c:pt idx="8590">
                  <c:v>2007 12 20 11 53 11</c:v>
                </c:pt>
                <c:pt idx="8591">
                  <c:v>2007 12 20 11 53 12</c:v>
                </c:pt>
                <c:pt idx="8592">
                  <c:v>2007 12 20 11 53 13</c:v>
                </c:pt>
                <c:pt idx="8593">
                  <c:v>2007 12 20 11 53 14</c:v>
                </c:pt>
                <c:pt idx="8594">
                  <c:v>2007 12 20 11 53 15</c:v>
                </c:pt>
                <c:pt idx="8595">
                  <c:v>2007 12 20 11 53 16</c:v>
                </c:pt>
                <c:pt idx="8596">
                  <c:v>2007 12 20 11 53 17</c:v>
                </c:pt>
                <c:pt idx="8597">
                  <c:v>2007 12 20 11 53 18</c:v>
                </c:pt>
                <c:pt idx="8598">
                  <c:v>2007 12 20 11 53 19</c:v>
                </c:pt>
                <c:pt idx="8599">
                  <c:v>2007 12 20 11 53 20</c:v>
                </c:pt>
                <c:pt idx="8600">
                  <c:v>2007 12 20 11 53 21</c:v>
                </c:pt>
                <c:pt idx="8601">
                  <c:v>2007 12 20 11 53 22</c:v>
                </c:pt>
                <c:pt idx="8602">
                  <c:v>2007 12 20 11 53 23</c:v>
                </c:pt>
                <c:pt idx="8603">
                  <c:v>2007 12 20 11 53 24</c:v>
                </c:pt>
                <c:pt idx="8604">
                  <c:v>2007 12 20 11 53 25</c:v>
                </c:pt>
                <c:pt idx="8605">
                  <c:v>2007 12 20 11 53 26</c:v>
                </c:pt>
                <c:pt idx="8606">
                  <c:v>2007 12 20 11 53 27</c:v>
                </c:pt>
                <c:pt idx="8607">
                  <c:v>2007 12 20 11 53 28</c:v>
                </c:pt>
                <c:pt idx="8608">
                  <c:v>2007 12 20 11 53 29</c:v>
                </c:pt>
                <c:pt idx="8609">
                  <c:v>2007 12 20 11 53 30</c:v>
                </c:pt>
                <c:pt idx="8610">
                  <c:v>2007 12 20 11 53 31</c:v>
                </c:pt>
                <c:pt idx="8611">
                  <c:v>2007 12 20 11 53 32</c:v>
                </c:pt>
                <c:pt idx="8612">
                  <c:v>2007 12 20 11 53 33</c:v>
                </c:pt>
                <c:pt idx="8613">
                  <c:v>2007 12 20 11 53 34</c:v>
                </c:pt>
                <c:pt idx="8614">
                  <c:v>2007 12 20 11 53 35</c:v>
                </c:pt>
                <c:pt idx="8615">
                  <c:v>2007 12 20 11 53 36</c:v>
                </c:pt>
                <c:pt idx="8616">
                  <c:v>2007 12 20 11 53 37</c:v>
                </c:pt>
                <c:pt idx="8617">
                  <c:v>2007 12 20 11 53 38</c:v>
                </c:pt>
                <c:pt idx="8618">
                  <c:v>2007 12 20 11 53 39</c:v>
                </c:pt>
                <c:pt idx="8619">
                  <c:v>2007 12 20 11 53 40</c:v>
                </c:pt>
                <c:pt idx="8620">
                  <c:v>2007 12 20 11 53 41</c:v>
                </c:pt>
                <c:pt idx="8621">
                  <c:v>2007 12 20 11 53 42</c:v>
                </c:pt>
                <c:pt idx="8622">
                  <c:v>2007 12 20 11 53 43</c:v>
                </c:pt>
                <c:pt idx="8623">
                  <c:v>2007 12 20 11 53 44</c:v>
                </c:pt>
                <c:pt idx="8624">
                  <c:v>2007 12 20 11 53 45</c:v>
                </c:pt>
                <c:pt idx="8625">
                  <c:v>2007 12 20 11 53 46</c:v>
                </c:pt>
                <c:pt idx="8626">
                  <c:v>2007 12 20 11 53 47</c:v>
                </c:pt>
                <c:pt idx="8627">
                  <c:v>2007 12 20 11 53 48</c:v>
                </c:pt>
                <c:pt idx="8628">
                  <c:v>2007 12 20 11 53 49</c:v>
                </c:pt>
                <c:pt idx="8629">
                  <c:v>2007 12 20 11 53 50</c:v>
                </c:pt>
                <c:pt idx="8630">
                  <c:v>2007 12 20 11 53 51</c:v>
                </c:pt>
                <c:pt idx="8631">
                  <c:v>2007 12 20 11 53 52</c:v>
                </c:pt>
                <c:pt idx="8632">
                  <c:v>2007 12 20 11 53 53</c:v>
                </c:pt>
                <c:pt idx="8633">
                  <c:v>2007 12 20 11 53 54</c:v>
                </c:pt>
                <c:pt idx="8634">
                  <c:v>2007 12 20 11 53 55</c:v>
                </c:pt>
                <c:pt idx="8635">
                  <c:v>2007 12 20 11 53 56</c:v>
                </c:pt>
                <c:pt idx="8636">
                  <c:v>2007 12 20 11 53 57</c:v>
                </c:pt>
                <c:pt idx="8637">
                  <c:v>2007 12 20 11 53 58</c:v>
                </c:pt>
                <c:pt idx="8638">
                  <c:v>2007 12 20 11 53 59</c:v>
                </c:pt>
                <c:pt idx="8639">
                  <c:v>2007 12 20 11 54 00</c:v>
                </c:pt>
                <c:pt idx="8640">
                  <c:v>2007 12 20 11 54 01</c:v>
                </c:pt>
                <c:pt idx="8641">
                  <c:v>2007 12 20 11 54 02</c:v>
                </c:pt>
                <c:pt idx="8642">
                  <c:v>2007 12 20 11 54 03</c:v>
                </c:pt>
                <c:pt idx="8643">
                  <c:v>2007 12 20 11 54 04</c:v>
                </c:pt>
                <c:pt idx="8644">
                  <c:v>2007 12 20 11 54 05</c:v>
                </c:pt>
                <c:pt idx="8645">
                  <c:v>2007 12 20 11 54 06</c:v>
                </c:pt>
                <c:pt idx="8646">
                  <c:v>2007 12 20 11 54 07</c:v>
                </c:pt>
                <c:pt idx="8647">
                  <c:v>2007 12 20 11 54 08</c:v>
                </c:pt>
                <c:pt idx="8648">
                  <c:v>2007 12 20 11 54 09</c:v>
                </c:pt>
                <c:pt idx="8649">
                  <c:v>2007 12 20 11 54 10</c:v>
                </c:pt>
                <c:pt idx="8650">
                  <c:v>2007 12 20 11 54 11</c:v>
                </c:pt>
                <c:pt idx="8651">
                  <c:v>2007 12 20 11 54 12</c:v>
                </c:pt>
                <c:pt idx="8652">
                  <c:v>2007 12 20 11 54 13</c:v>
                </c:pt>
                <c:pt idx="8653">
                  <c:v>2007 12 20 11 54 14</c:v>
                </c:pt>
                <c:pt idx="8654">
                  <c:v>2007 12 20 11 54 15</c:v>
                </c:pt>
                <c:pt idx="8655">
                  <c:v>2007 12 20 11 54 16</c:v>
                </c:pt>
                <c:pt idx="8656">
                  <c:v>2007 12 20 11 54 17</c:v>
                </c:pt>
                <c:pt idx="8657">
                  <c:v>2007 12 20 11 54 18</c:v>
                </c:pt>
                <c:pt idx="8658">
                  <c:v>2007 12 20 11 54 19</c:v>
                </c:pt>
                <c:pt idx="8659">
                  <c:v>2007 12 20 11 54 20</c:v>
                </c:pt>
                <c:pt idx="8660">
                  <c:v>2007 12 20 11 54 21</c:v>
                </c:pt>
                <c:pt idx="8661">
                  <c:v>2007 12 20 11 54 22</c:v>
                </c:pt>
                <c:pt idx="8662">
                  <c:v>2007 12 20 11 54 23</c:v>
                </c:pt>
                <c:pt idx="8663">
                  <c:v>2007 12 20 11 54 24</c:v>
                </c:pt>
                <c:pt idx="8664">
                  <c:v>2007 12 20 11 54 25</c:v>
                </c:pt>
                <c:pt idx="8665">
                  <c:v>2007 12 20 11 54 26</c:v>
                </c:pt>
                <c:pt idx="8666">
                  <c:v>2007 12 20 11 54 27</c:v>
                </c:pt>
                <c:pt idx="8667">
                  <c:v>2007 12 20 11 54 28</c:v>
                </c:pt>
                <c:pt idx="8668">
                  <c:v>2007 12 20 11 54 29</c:v>
                </c:pt>
                <c:pt idx="8669">
                  <c:v>2007 12 20 11 54 30</c:v>
                </c:pt>
                <c:pt idx="8670">
                  <c:v>2007 12 20 11 54 31</c:v>
                </c:pt>
                <c:pt idx="8671">
                  <c:v>2007 12 20 11 54 32</c:v>
                </c:pt>
                <c:pt idx="8672">
                  <c:v>2007 12 20 11 54 33</c:v>
                </c:pt>
                <c:pt idx="8673">
                  <c:v>2007 12 20 11 54 34</c:v>
                </c:pt>
                <c:pt idx="8674">
                  <c:v>2007 12 20 11 54 35</c:v>
                </c:pt>
                <c:pt idx="8675">
                  <c:v>2007 12 20 11 54 36</c:v>
                </c:pt>
                <c:pt idx="8676">
                  <c:v>2007 12 20 11 54 37</c:v>
                </c:pt>
                <c:pt idx="8677">
                  <c:v>2007 12 20 11 54 38</c:v>
                </c:pt>
                <c:pt idx="8678">
                  <c:v>2007 12 20 11 54 39</c:v>
                </c:pt>
                <c:pt idx="8679">
                  <c:v>2007 12 20 11 54 40</c:v>
                </c:pt>
                <c:pt idx="8680">
                  <c:v>2007 12 20 11 54 41</c:v>
                </c:pt>
                <c:pt idx="8681">
                  <c:v>2007 12 20 11 54 42</c:v>
                </c:pt>
                <c:pt idx="8682">
                  <c:v>2007 12 20 11 54 43</c:v>
                </c:pt>
                <c:pt idx="8683">
                  <c:v>2007 12 20 11 54 44</c:v>
                </c:pt>
                <c:pt idx="8684">
                  <c:v>2007 12 20 11 54 45</c:v>
                </c:pt>
                <c:pt idx="8685">
                  <c:v>2007 12 20 11 54 46</c:v>
                </c:pt>
                <c:pt idx="8686">
                  <c:v>2007 12 20 11 54 47</c:v>
                </c:pt>
                <c:pt idx="8687">
                  <c:v>2007 12 20 11 54 48</c:v>
                </c:pt>
                <c:pt idx="8688">
                  <c:v>2007 12 20 11 54 49</c:v>
                </c:pt>
                <c:pt idx="8689">
                  <c:v>2007 12 20 11 54 50</c:v>
                </c:pt>
                <c:pt idx="8690">
                  <c:v>2007 12 20 11 54 51</c:v>
                </c:pt>
                <c:pt idx="8691">
                  <c:v>2007 12 20 11 54 52</c:v>
                </c:pt>
                <c:pt idx="8692">
                  <c:v>2007 12 20 11 54 53</c:v>
                </c:pt>
                <c:pt idx="8693">
                  <c:v>2007 12 20 11 54 54</c:v>
                </c:pt>
                <c:pt idx="8694">
                  <c:v>2007 12 20 11 54 55</c:v>
                </c:pt>
                <c:pt idx="8695">
                  <c:v>2007 12 20 11 54 56</c:v>
                </c:pt>
                <c:pt idx="8696">
                  <c:v>2007 12 20 11 54 57</c:v>
                </c:pt>
                <c:pt idx="8697">
                  <c:v>2007 12 20 11 54 58</c:v>
                </c:pt>
                <c:pt idx="8698">
                  <c:v>2007 12 20 11 54 59</c:v>
                </c:pt>
                <c:pt idx="8699">
                  <c:v>2007 12 20 11 55 00</c:v>
                </c:pt>
                <c:pt idx="8700">
                  <c:v>2007 12 20 11 55 01</c:v>
                </c:pt>
                <c:pt idx="8701">
                  <c:v>2007 12 20 11 55 02</c:v>
                </c:pt>
                <c:pt idx="8702">
                  <c:v>2007 12 20 11 55 03</c:v>
                </c:pt>
                <c:pt idx="8703">
                  <c:v>2007 12 20 11 55 04</c:v>
                </c:pt>
                <c:pt idx="8704">
                  <c:v>2007 12 20 11 55 05</c:v>
                </c:pt>
                <c:pt idx="8705">
                  <c:v>2007 12 20 11 55 06</c:v>
                </c:pt>
                <c:pt idx="8706">
                  <c:v>2007 12 20 11 55 07</c:v>
                </c:pt>
                <c:pt idx="8707">
                  <c:v>2007 12 20 11 55 08</c:v>
                </c:pt>
                <c:pt idx="8708">
                  <c:v>2007 12 20 11 55 09</c:v>
                </c:pt>
                <c:pt idx="8709">
                  <c:v>2007 12 20 11 55 10</c:v>
                </c:pt>
                <c:pt idx="8710">
                  <c:v>2007 12 20 11 55 11</c:v>
                </c:pt>
                <c:pt idx="8711">
                  <c:v>2007 12 20 11 55 12</c:v>
                </c:pt>
                <c:pt idx="8712">
                  <c:v>2007 12 20 11 55 13</c:v>
                </c:pt>
                <c:pt idx="8713">
                  <c:v>2007 12 20 11 55 14</c:v>
                </c:pt>
                <c:pt idx="8714">
                  <c:v>2007 12 20 11 55 15</c:v>
                </c:pt>
                <c:pt idx="8715">
                  <c:v>2007 12 20 11 55 16</c:v>
                </c:pt>
                <c:pt idx="8716">
                  <c:v>2007 12 20 11 55 17</c:v>
                </c:pt>
                <c:pt idx="8717">
                  <c:v>2007 12 20 11 55 18</c:v>
                </c:pt>
                <c:pt idx="8718">
                  <c:v>2007 12 20 11 55 19</c:v>
                </c:pt>
                <c:pt idx="8719">
                  <c:v>2007 12 20 11 55 20</c:v>
                </c:pt>
                <c:pt idx="8720">
                  <c:v>2007 12 20 11 55 21</c:v>
                </c:pt>
                <c:pt idx="8721">
                  <c:v>2007 12 20 11 55 22</c:v>
                </c:pt>
                <c:pt idx="8722">
                  <c:v>2007 12 20 11 55 23</c:v>
                </c:pt>
                <c:pt idx="8723">
                  <c:v>2007 12 20 11 55 24</c:v>
                </c:pt>
                <c:pt idx="8724">
                  <c:v>2007 12 20 11 55 25</c:v>
                </c:pt>
                <c:pt idx="8725">
                  <c:v>2007 12 20 11 55 26</c:v>
                </c:pt>
                <c:pt idx="8726">
                  <c:v>2007 12 20 11 55 27</c:v>
                </c:pt>
                <c:pt idx="8727">
                  <c:v>2007 12 20 11 55 28</c:v>
                </c:pt>
                <c:pt idx="8728">
                  <c:v>2007 12 20 11 55 29</c:v>
                </c:pt>
                <c:pt idx="8729">
                  <c:v>2007 12 20 11 55 30</c:v>
                </c:pt>
                <c:pt idx="8730">
                  <c:v>2007 12 20 11 55 31</c:v>
                </c:pt>
                <c:pt idx="8731">
                  <c:v>2007 12 20 11 55 32</c:v>
                </c:pt>
                <c:pt idx="8732">
                  <c:v>2007 12 20 11 55 33</c:v>
                </c:pt>
                <c:pt idx="8733">
                  <c:v>2007 12 20 11 55 34</c:v>
                </c:pt>
                <c:pt idx="8734">
                  <c:v>2007 12 20 11 55 35</c:v>
                </c:pt>
                <c:pt idx="8735">
                  <c:v>2007 12 20 11 55 36</c:v>
                </c:pt>
                <c:pt idx="8736">
                  <c:v>2007 12 20 11 55 37</c:v>
                </c:pt>
                <c:pt idx="8737">
                  <c:v>2007 12 20 11 55 38</c:v>
                </c:pt>
                <c:pt idx="8738">
                  <c:v>2007 12 20 11 55 39</c:v>
                </c:pt>
                <c:pt idx="8739">
                  <c:v>2007 12 20 11 55 40</c:v>
                </c:pt>
                <c:pt idx="8740">
                  <c:v>2007 12 20 11 55 41</c:v>
                </c:pt>
                <c:pt idx="8741">
                  <c:v>2007 12 20 11 55 42</c:v>
                </c:pt>
                <c:pt idx="8742">
                  <c:v>2007 12 20 11 55 43</c:v>
                </c:pt>
                <c:pt idx="8743">
                  <c:v>2007 12 20 11 55 44</c:v>
                </c:pt>
                <c:pt idx="8744">
                  <c:v>2007 12 20 11 55 45</c:v>
                </c:pt>
                <c:pt idx="8745">
                  <c:v>2007 12 20 11 55 46</c:v>
                </c:pt>
                <c:pt idx="8746">
                  <c:v>2007 12 20 11 55 47</c:v>
                </c:pt>
                <c:pt idx="8747">
                  <c:v>2007 12 20 11 55 48</c:v>
                </c:pt>
                <c:pt idx="8748">
                  <c:v>2007 12 20 11 55 49</c:v>
                </c:pt>
                <c:pt idx="8749">
                  <c:v>2007 12 20 11 55 50</c:v>
                </c:pt>
                <c:pt idx="8750">
                  <c:v>2007 12 20 11 55 51</c:v>
                </c:pt>
                <c:pt idx="8751">
                  <c:v>2007 12 20 11 55 52</c:v>
                </c:pt>
                <c:pt idx="8752">
                  <c:v>2007 12 20 11 55 53</c:v>
                </c:pt>
                <c:pt idx="8753">
                  <c:v>2007 12 20 11 55 54</c:v>
                </c:pt>
                <c:pt idx="8754">
                  <c:v>2007 12 20 11 55 55</c:v>
                </c:pt>
                <c:pt idx="8755">
                  <c:v>2007 12 20 11 55 56</c:v>
                </c:pt>
                <c:pt idx="8756">
                  <c:v>2007 12 20 11 55 57</c:v>
                </c:pt>
                <c:pt idx="8757">
                  <c:v>2007 12 20 11 55 58</c:v>
                </c:pt>
                <c:pt idx="8758">
                  <c:v>2007 12 20 11 55 59</c:v>
                </c:pt>
                <c:pt idx="8759">
                  <c:v>2007 12 20 11 56 00</c:v>
                </c:pt>
                <c:pt idx="8760">
                  <c:v>2007 12 20 11 56 01</c:v>
                </c:pt>
                <c:pt idx="8761">
                  <c:v>2007 12 20 11 56 02</c:v>
                </c:pt>
                <c:pt idx="8762">
                  <c:v>2007 12 20 11 56 03</c:v>
                </c:pt>
                <c:pt idx="8763">
                  <c:v>2007 12 20 11 56 04</c:v>
                </c:pt>
                <c:pt idx="8764">
                  <c:v>2007 12 20 11 56 05</c:v>
                </c:pt>
                <c:pt idx="8765">
                  <c:v>2007 12 20 11 56 06</c:v>
                </c:pt>
                <c:pt idx="8766">
                  <c:v>2007 12 20 11 56 07</c:v>
                </c:pt>
                <c:pt idx="8767">
                  <c:v>2007 12 20 11 56 08</c:v>
                </c:pt>
                <c:pt idx="8768">
                  <c:v>2007 12 20 11 56 09</c:v>
                </c:pt>
                <c:pt idx="8769">
                  <c:v>2007 12 20 11 56 10</c:v>
                </c:pt>
                <c:pt idx="8770">
                  <c:v>2007 12 20 11 56 11</c:v>
                </c:pt>
                <c:pt idx="8771">
                  <c:v>2007 12 20 11 56 12</c:v>
                </c:pt>
                <c:pt idx="8772">
                  <c:v>2007 12 20 11 56 13</c:v>
                </c:pt>
                <c:pt idx="8773">
                  <c:v>2007 12 20 11 56 14</c:v>
                </c:pt>
                <c:pt idx="8774">
                  <c:v>2007 12 20 11 56 15</c:v>
                </c:pt>
                <c:pt idx="8775">
                  <c:v>2007 12 20 11 56 16</c:v>
                </c:pt>
                <c:pt idx="8776">
                  <c:v>2007 12 20 11 56 17</c:v>
                </c:pt>
                <c:pt idx="8777">
                  <c:v>2007 12 20 11 56 18</c:v>
                </c:pt>
                <c:pt idx="8778">
                  <c:v>2007 12 20 11 56 19</c:v>
                </c:pt>
                <c:pt idx="8779">
                  <c:v>2007 12 20 11 56 20</c:v>
                </c:pt>
                <c:pt idx="8780">
                  <c:v>2007 12 20 11 56 21</c:v>
                </c:pt>
                <c:pt idx="8781">
                  <c:v>2007 12 20 11 56 22</c:v>
                </c:pt>
                <c:pt idx="8782">
                  <c:v>2007 12 20 11 56 23</c:v>
                </c:pt>
                <c:pt idx="8783">
                  <c:v>2007 12 20 11 56 24</c:v>
                </c:pt>
                <c:pt idx="8784">
                  <c:v>2007 12 20 11 56 25</c:v>
                </c:pt>
                <c:pt idx="8785">
                  <c:v>2007 12 20 11 56 26</c:v>
                </c:pt>
                <c:pt idx="8786">
                  <c:v>2007 12 20 11 56 27</c:v>
                </c:pt>
                <c:pt idx="8787">
                  <c:v>2007 12 20 11 56 28</c:v>
                </c:pt>
                <c:pt idx="8788">
                  <c:v>2007 12 20 11 56 29</c:v>
                </c:pt>
                <c:pt idx="8789">
                  <c:v>2007 12 20 11 56 30</c:v>
                </c:pt>
                <c:pt idx="8790">
                  <c:v>2007 12 20 11 56 31</c:v>
                </c:pt>
                <c:pt idx="8791">
                  <c:v>2007 12 20 11 56 32</c:v>
                </c:pt>
                <c:pt idx="8792">
                  <c:v>2007 12 20 11 56 33</c:v>
                </c:pt>
                <c:pt idx="8793">
                  <c:v>2007 12 20 11 56 34</c:v>
                </c:pt>
                <c:pt idx="8794">
                  <c:v>2007 12 20 11 56 35</c:v>
                </c:pt>
                <c:pt idx="8795">
                  <c:v>2007 12 20 11 56 36</c:v>
                </c:pt>
                <c:pt idx="8796">
                  <c:v>2007 12 20 11 56 37</c:v>
                </c:pt>
                <c:pt idx="8797">
                  <c:v>2007 12 20 11 56 38</c:v>
                </c:pt>
                <c:pt idx="8798">
                  <c:v>2007 12 20 11 56 39</c:v>
                </c:pt>
                <c:pt idx="8799">
                  <c:v>2007 12 20 11 56 40</c:v>
                </c:pt>
                <c:pt idx="8800">
                  <c:v>2007 12 20 11 56 41</c:v>
                </c:pt>
                <c:pt idx="8801">
                  <c:v>2007 12 20 11 56 42</c:v>
                </c:pt>
                <c:pt idx="8802">
                  <c:v>2007 12 20 11 56 43</c:v>
                </c:pt>
                <c:pt idx="8803">
                  <c:v>2007 12 20 11 56 44</c:v>
                </c:pt>
                <c:pt idx="8804">
                  <c:v>2007 12 20 11 56 45</c:v>
                </c:pt>
                <c:pt idx="8805">
                  <c:v>2007 12 20 11 56 46</c:v>
                </c:pt>
                <c:pt idx="8806">
                  <c:v>2007 12 20 11 56 47</c:v>
                </c:pt>
                <c:pt idx="8807">
                  <c:v>2007 12 20 11 56 48</c:v>
                </c:pt>
                <c:pt idx="8808">
                  <c:v>2007 12 20 11 56 49</c:v>
                </c:pt>
                <c:pt idx="8809">
                  <c:v>2007 12 20 11 56 50</c:v>
                </c:pt>
                <c:pt idx="8810">
                  <c:v>2007 12 20 11 56 51</c:v>
                </c:pt>
                <c:pt idx="8811">
                  <c:v>2007 12 20 11 56 52</c:v>
                </c:pt>
                <c:pt idx="8812">
                  <c:v>2007 12 20 11 56 53</c:v>
                </c:pt>
                <c:pt idx="8813">
                  <c:v>2007 12 20 11 56 54</c:v>
                </c:pt>
                <c:pt idx="8814">
                  <c:v>2007 12 20 11 56 55</c:v>
                </c:pt>
                <c:pt idx="8815">
                  <c:v>2007 12 20 11 56 56</c:v>
                </c:pt>
                <c:pt idx="8816">
                  <c:v>2007 12 20 11 56 57</c:v>
                </c:pt>
                <c:pt idx="8817">
                  <c:v>2007 12 20 11 56 58</c:v>
                </c:pt>
                <c:pt idx="8818">
                  <c:v>2007 12 20 11 56 59</c:v>
                </c:pt>
                <c:pt idx="8819">
                  <c:v>2007 12 20 11 57 00</c:v>
                </c:pt>
                <c:pt idx="8820">
                  <c:v>2007 12 20 11 57 01</c:v>
                </c:pt>
                <c:pt idx="8821">
                  <c:v>2007 12 20 11 57 02</c:v>
                </c:pt>
                <c:pt idx="8822">
                  <c:v>2007 12 20 11 57 03</c:v>
                </c:pt>
                <c:pt idx="8823">
                  <c:v>2007 12 20 11 57 04</c:v>
                </c:pt>
                <c:pt idx="8824">
                  <c:v>2007 12 20 11 57 05</c:v>
                </c:pt>
                <c:pt idx="8825">
                  <c:v>2007 12 20 11 57 06</c:v>
                </c:pt>
                <c:pt idx="8826">
                  <c:v>2007 12 20 11 57 07</c:v>
                </c:pt>
                <c:pt idx="8827">
                  <c:v>2007 12 20 11 57 08</c:v>
                </c:pt>
                <c:pt idx="8828">
                  <c:v>2007 12 20 11 57 09</c:v>
                </c:pt>
                <c:pt idx="8829">
                  <c:v>2007 12 20 11 57 10</c:v>
                </c:pt>
                <c:pt idx="8830">
                  <c:v>2007 12 20 11 57 11</c:v>
                </c:pt>
                <c:pt idx="8831">
                  <c:v>2007 12 20 11 57 12</c:v>
                </c:pt>
                <c:pt idx="8832">
                  <c:v>2007 12 20 11 57 13</c:v>
                </c:pt>
                <c:pt idx="8833">
                  <c:v>2007 12 20 11 57 14</c:v>
                </c:pt>
                <c:pt idx="8834">
                  <c:v>2007 12 20 11 57 15</c:v>
                </c:pt>
                <c:pt idx="8835">
                  <c:v>2007 12 20 11 57 16</c:v>
                </c:pt>
                <c:pt idx="8836">
                  <c:v>2007 12 20 11 57 17</c:v>
                </c:pt>
                <c:pt idx="8837">
                  <c:v>2007 12 20 11 57 18</c:v>
                </c:pt>
                <c:pt idx="8838">
                  <c:v>2007 12 20 11 57 19</c:v>
                </c:pt>
                <c:pt idx="8839">
                  <c:v>2007 12 20 11 57 20</c:v>
                </c:pt>
                <c:pt idx="8840">
                  <c:v>2007 12 20 11 57 21</c:v>
                </c:pt>
                <c:pt idx="8841">
                  <c:v>2007 12 20 11 57 22</c:v>
                </c:pt>
                <c:pt idx="8842">
                  <c:v>2007 12 20 11 57 23</c:v>
                </c:pt>
                <c:pt idx="8843">
                  <c:v>2007 12 20 11 57 24</c:v>
                </c:pt>
                <c:pt idx="8844">
                  <c:v>2007 12 20 11 57 25</c:v>
                </c:pt>
                <c:pt idx="8845">
                  <c:v>2007 12 20 11 57 26</c:v>
                </c:pt>
                <c:pt idx="8846">
                  <c:v>2007 12 20 11 57 27</c:v>
                </c:pt>
                <c:pt idx="8847">
                  <c:v>2007 12 20 11 57 28</c:v>
                </c:pt>
                <c:pt idx="8848">
                  <c:v>2007 12 20 11 57 29</c:v>
                </c:pt>
                <c:pt idx="8849">
                  <c:v>2007 12 20 11 57 30</c:v>
                </c:pt>
                <c:pt idx="8850">
                  <c:v>2007 12 20 11 57 31</c:v>
                </c:pt>
                <c:pt idx="8851">
                  <c:v>2007 12 20 11 57 32</c:v>
                </c:pt>
                <c:pt idx="8852">
                  <c:v>2007 12 20 11 57 33</c:v>
                </c:pt>
                <c:pt idx="8853">
                  <c:v>2007 12 20 11 57 34</c:v>
                </c:pt>
                <c:pt idx="8854">
                  <c:v>2007 12 20 11 57 35</c:v>
                </c:pt>
                <c:pt idx="8855">
                  <c:v>2007 12 20 11 57 36</c:v>
                </c:pt>
                <c:pt idx="8856">
                  <c:v>2007 12 20 11 57 37</c:v>
                </c:pt>
                <c:pt idx="8857">
                  <c:v>2007 12 20 11 57 38</c:v>
                </c:pt>
                <c:pt idx="8858">
                  <c:v>2007 12 20 11 57 39</c:v>
                </c:pt>
                <c:pt idx="8859">
                  <c:v>2007 12 20 11 57 40</c:v>
                </c:pt>
                <c:pt idx="8860">
                  <c:v>2007 12 20 11 57 41</c:v>
                </c:pt>
                <c:pt idx="8861">
                  <c:v>2007 12 20 11 57 42</c:v>
                </c:pt>
                <c:pt idx="8862">
                  <c:v>2007 12 20 11 57 43</c:v>
                </c:pt>
                <c:pt idx="8863">
                  <c:v>2007 12 20 11 57 44</c:v>
                </c:pt>
                <c:pt idx="8864">
                  <c:v>2007 12 20 11 57 45</c:v>
                </c:pt>
                <c:pt idx="8865">
                  <c:v>2007 12 20 11 57 46</c:v>
                </c:pt>
                <c:pt idx="8866">
                  <c:v>2007 12 20 11 57 47</c:v>
                </c:pt>
                <c:pt idx="8867">
                  <c:v>2007 12 20 11 57 48</c:v>
                </c:pt>
                <c:pt idx="8868">
                  <c:v>2007 12 20 11 57 49</c:v>
                </c:pt>
                <c:pt idx="8869">
                  <c:v>2007 12 20 11 57 50</c:v>
                </c:pt>
                <c:pt idx="8870">
                  <c:v>2007 12 20 11 57 51</c:v>
                </c:pt>
                <c:pt idx="8871">
                  <c:v>2007 12 20 11 57 52</c:v>
                </c:pt>
                <c:pt idx="8872">
                  <c:v>2007 12 20 11 57 53</c:v>
                </c:pt>
                <c:pt idx="8873">
                  <c:v>2007 12 20 11 57 54</c:v>
                </c:pt>
                <c:pt idx="8874">
                  <c:v>2007 12 20 11 57 55</c:v>
                </c:pt>
                <c:pt idx="8875">
                  <c:v>2007 12 20 11 57 56</c:v>
                </c:pt>
                <c:pt idx="8876">
                  <c:v>2007 12 20 11 57 57</c:v>
                </c:pt>
                <c:pt idx="8877">
                  <c:v>2007 12 20 11 57 58</c:v>
                </c:pt>
                <c:pt idx="8878">
                  <c:v>2007 12 20 11 57 59</c:v>
                </c:pt>
                <c:pt idx="8879">
                  <c:v>2007 12 20 11 58 00</c:v>
                </c:pt>
                <c:pt idx="8880">
                  <c:v>2007 12 20 11 58 01</c:v>
                </c:pt>
                <c:pt idx="8881">
                  <c:v>2007 12 20 11 58 02</c:v>
                </c:pt>
                <c:pt idx="8882">
                  <c:v>2007 12 20 11 58 03</c:v>
                </c:pt>
                <c:pt idx="8883">
                  <c:v>2007 12 20 11 58 04</c:v>
                </c:pt>
                <c:pt idx="8884">
                  <c:v>2007 12 20 11 58 05</c:v>
                </c:pt>
                <c:pt idx="8885">
                  <c:v>2007 12 20 11 58 06</c:v>
                </c:pt>
                <c:pt idx="8886">
                  <c:v>2007 12 20 11 58 07</c:v>
                </c:pt>
                <c:pt idx="8887">
                  <c:v>2007 12 20 11 58 08</c:v>
                </c:pt>
                <c:pt idx="8888">
                  <c:v>2007 12 20 11 58 09</c:v>
                </c:pt>
                <c:pt idx="8889">
                  <c:v>2007 12 20 11 58 10</c:v>
                </c:pt>
                <c:pt idx="8890">
                  <c:v>2007 12 20 11 58 11</c:v>
                </c:pt>
                <c:pt idx="8891">
                  <c:v>2007 12 20 11 58 12</c:v>
                </c:pt>
                <c:pt idx="8892">
                  <c:v>2007 12 20 11 58 13</c:v>
                </c:pt>
                <c:pt idx="8893">
                  <c:v>2007 12 20 11 58 14</c:v>
                </c:pt>
                <c:pt idx="8894">
                  <c:v>2007 12 20 11 58 15</c:v>
                </c:pt>
                <c:pt idx="8895">
                  <c:v>2007 12 20 11 58 16</c:v>
                </c:pt>
                <c:pt idx="8896">
                  <c:v>2007 12 20 11 58 17</c:v>
                </c:pt>
                <c:pt idx="8897">
                  <c:v>2007 12 20 11 58 18</c:v>
                </c:pt>
                <c:pt idx="8898">
                  <c:v>2007 12 20 11 58 19</c:v>
                </c:pt>
                <c:pt idx="8899">
                  <c:v>2007 12 20 11 58 20</c:v>
                </c:pt>
                <c:pt idx="8900">
                  <c:v>2007 12 20 11 58 21</c:v>
                </c:pt>
                <c:pt idx="8901">
                  <c:v>2007 12 20 11 58 22</c:v>
                </c:pt>
                <c:pt idx="8902">
                  <c:v>2007 12 20 11 58 23</c:v>
                </c:pt>
                <c:pt idx="8903">
                  <c:v>2007 12 20 11 58 24</c:v>
                </c:pt>
                <c:pt idx="8904">
                  <c:v>2007 12 20 11 58 25</c:v>
                </c:pt>
                <c:pt idx="8905">
                  <c:v>2007 12 20 11 58 26</c:v>
                </c:pt>
                <c:pt idx="8906">
                  <c:v>2007 12 20 11 58 27</c:v>
                </c:pt>
                <c:pt idx="8907">
                  <c:v>2007 12 20 11 58 28</c:v>
                </c:pt>
                <c:pt idx="8908">
                  <c:v>2007 12 20 11 58 29</c:v>
                </c:pt>
                <c:pt idx="8909">
                  <c:v>2007 12 20 11 58 30</c:v>
                </c:pt>
                <c:pt idx="8910">
                  <c:v>2007 12 20 11 58 31</c:v>
                </c:pt>
                <c:pt idx="8911">
                  <c:v>2007 12 20 11 58 32</c:v>
                </c:pt>
                <c:pt idx="8912">
                  <c:v>2007 12 20 11 58 33</c:v>
                </c:pt>
                <c:pt idx="8913">
                  <c:v>2007 12 20 11 58 34</c:v>
                </c:pt>
                <c:pt idx="8914">
                  <c:v>2007 12 20 11 58 35</c:v>
                </c:pt>
                <c:pt idx="8915">
                  <c:v>2007 12 20 11 58 36</c:v>
                </c:pt>
                <c:pt idx="8916">
                  <c:v>2007 12 20 11 58 37</c:v>
                </c:pt>
                <c:pt idx="8917">
                  <c:v>2007 12 20 11 58 38</c:v>
                </c:pt>
                <c:pt idx="8918">
                  <c:v>2007 12 20 11 58 39</c:v>
                </c:pt>
                <c:pt idx="8919">
                  <c:v>2007 12 20 11 58 40</c:v>
                </c:pt>
                <c:pt idx="8920">
                  <c:v>2007 12 20 11 58 41</c:v>
                </c:pt>
                <c:pt idx="8921">
                  <c:v>2007 12 20 11 58 42</c:v>
                </c:pt>
                <c:pt idx="8922">
                  <c:v>2007 12 20 11 58 43</c:v>
                </c:pt>
                <c:pt idx="8923">
                  <c:v>2007 12 20 11 58 44</c:v>
                </c:pt>
                <c:pt idx="8924">
                  <c:v>2007 12 20 11 58 45</c:v>
                </c:pt>
                <c:pt idx="8925">
                  <c:v>2007 12 20 11 58 46</c:v>
                </c:pt>
                <c:pt idx="8926">
                  <c:v>2007 12 20 11 58 47</c:v>
                </c:pt>
                <c:pt idx="8927">
                  <c:v>2007 12 20 11 58 48</c:v>
                </c:pt>
                <c:pt idx="8928">
                  <c:v>2007 12 20 11 58 49</c:v>
                </c:pt>
                <c:pt idx="8929">
                  <c:v>2007 12 20 11 58 50</c:v>
                </c:pt>
                <c:pt idx="8930">
                  <c:v>2007 12 20 11 58 51</c:v>
                </c:pt>
                <c:pt idx="8931">
                  <c:v>2007 12 20 11 58 52</c:v>
                </c:pt>
                <c:pt idx="8932">
                  <c:v>2007 12 20 11 58 53</c:v>
                </c:pt>
                <c:pt idx="8933">
                  <c:v>2007 12 20 11 58 54</c:v>
                </c:pt>
                <c:pt idx="8934">
                  <c:v>2007 12 20 11 58 55</c:v>
                </c:pt>
                <c:pt idx="8935">
                  <c:v>2007 12 20 11 58 56</c:v>
                </c:pt>
                <c:pt idx="8936">
                  <c:v>2007 12 20 11 58 57</c:v>
                </c:pt>
                <c:pt idx="8937">
                  <c:v>2007 12 20 11 58 58</c:v>
                </c:pt>
                <c:pt idx="8938">
                  <c:v>2007 12 20 11 58 59</c:v>
                </c:pt>
                <c:pt idx="8939">
                  <c:v>2007 12 20 11 59 00</c:v>
                </c:pt>
                <c:pt idx="8940">
                  <c:v>2007 12 20 11 59 01</c:v>
                </c:pt>
                <c:pt idx="8941">
                  <c:v>2007 12 20 11 59 02</c:v>
                </c:pt>
                <c:pt idx="8942">
                  <c:v>2007 12 20 11 59 03</c:v>
                </c:pt>
                <c:pt idx="8943">
                  <c:v>2007 12 20 11 59 04</c:v>
                </c:pt>
                <c:pt idx="8944">
                  <c:v>2007 12 20 11 59 05</c:v>
                </c:pt>
                <c:pt idx="8945">
                  <c:v>2007 12 20 11 59 06</c:v>
                </c:pt>
                <c:pt idx="8946">
                  <c:v>2007 12 20 11 59 07</c:v>
                </c:pt>
                <c:pt idx="8947">
                  <c:v>2007 12 20 11 59 08</c:v>
                </c:pt>
                <c:pt idx="8948">
                  <c:v>2007 12 20 11 59 09</c:v>
                </c:pt>
                <c:pt idx="8949">
                  <c:v>2007 12 20 11 59 10</c:v>
                </c:pt>
                <c:pt idx="8950">
                  <c:v>2007 12 20 11 59 11</c:v>
                </c:pt>
                <c:pt idx="8951">
                  <c:v>2007 12 20 11 59 12</c:v>
                </c:pt>
                <c:pt idx="8952">
                  <c:v>2007 12 20 11 59 13</c:v>
                </c:pt>
                <c:pt idx="8953">
                  <c:v>2007 12 20 11 59 14</c:v>
                </c:pt>
                <c:pt idx="8954">
                  <c:v>2007 12 20 11 59 15</c:v>
                </c:pt>
                <c:pt idx="8955">
                  <c:v>2007 12 20 11 59 16</c:v>
                </c:pt>
                <c:pt idx="8956">
                  <c:v>2007 12 20 11 59 17</c:v>
                </c:pt>
                <c:pt idx="8957">
                  <c:v>2007 12 20 11 59 18</c:v>
                </c:pt>
                <c:pt idx="8958">
                  <c:v>2007 12 20 11 59 19</c:v>
                </c:pt>
                <c:pt idx="8959">
                  <c:v>2007 12 20 11 59 20</c:v>
                </c:pt>
                <c:pt idx="8960">
                  <c:v>2007 12 20 11 59 21</c:v>
                </c:pt>
                <c:pt idx="8961">
                  <c:v>2007 12 20 11 59 22</c:v>
                </c:pt>
                <c:pt idx="8962">
                  <c:v>2007 12 20 11 59 23</c:v>
                </c:pt>
                <c:pt idx="8963">
                  <c:v>2007 12 20 11 59 24</c:v>
                </c:pt>
                <c:pt idx="8964">
                  <c:v>2007 12 20 11 59 25</c:v>
                </c:pt>
                <c:pt idx="8965">
                  <c:v>2007 12 20 11 59 26</c:v>
                </c:pt>
                <c:pt idx="8966">
                  <c:v>2007 12 20 11 59 27</c:v>
                </c:pt>
                <c:pt idx="8967">
                  <c:v>2007 12 20 11 59 28</c:v>
                </c:pt>
                <c:pt idx="8968">
                  <c:v>2007 12 20 11 59 29</c:v>
                </c:pt>
                <c:pt idx="8969">
                  <c:v>2007 12 20 11 59 30</c:v>
                </c:pt>
                <c:pt idx="8970">
                  <c:v>2007 12 20 11 59 31</c:v>
                </c:pt>
                <c:pt idx="8971">
                  <c:v>2007 12 20 11 59 32</c:v>
                </c:pt>
                <c:pt idx="8972">
                  <c:v>2007 12 20 11 59 33</c:v>
                </c:pt>
                <c:pt idx="8973">
                  <c:v>2007 12 20 11 59 34</c:v>
                </c:pt>
                <c:pt idx="8974">
                  <c:v>2007 12 20 11 59 35</c:v>
                </c:pt>
                <c:pt idx="8975">
                  <c:v>2007 12 20 11 59 36</c:v>
                </c:pt>
                <c:pt idx="8976">
                  <c:v>2007 12 20 11 59 37</c:v>
                </c:pt>
                <c:pt idx="8977">
                  <c:v>2007 12 20 11 59 38</c:v>
                </c:pt>
                <c:pt idx="8978">
                  <c:v>2007 12 20 11 59 39</c:v>
                </c:pt>
                <c:pt idx="8979">
                  <c:v>2007 12 20 11 59 40</c:v>
                </c:pt>
                <c:pt idx="8980">
                  <c:v>2007 12 20 11 59 41</c:v>
                </c:pt>
                <c:pt idx="8981">
                  <c:v>2007 12 20 11 59 42</c:v>
                </c:pt>
                <c:pt idx="8982">
                  <c:v>2007 12 20 11 59 43</c:v>
                </c:pt>
                <c:pt idx="8983">
                  <c:v>2007 12 20 11 59 44</c:v>
                </c:pt>
                <c:pt idx="8984">
                  <c:v>2007 12 20 11 59 45</c:v>
                </c:pt>
                <c:pt idx="8985">
                  <c:v>2007 12 20 11 59 46</c:v>
                </c:pt>
                <c:pt idx="8986">
                  <c:v>2007 12 20 11 59 47</c:v>
                </c:pt>
                <c:pt idx="8987">
                  <c:v>2007 12 20 11 59 48</c:v>
                </c:pt>
                <c:pt idx="8988">
                  <c:v>2007 12 20 11 59 49</c:v>
                </c:pt>
                <c:pt idx="8989">
                  <c:v>2007 12 20 11 59 50</c:v>
                </c:pt>
                <c:pt idx="8990">
                  <c:v>2007 12 20 11 59 51</c:v>
                </c:pt>
                <c:pt idx="8991">
                  <c:v>2007 12 20 11 59 52</c:v>
                </c:pt>
                <c:pt idx="8992">
                  <c:v>2007 12 20 11 59 53</c:v>
                </c:pt>
                <c:pt idx="8993">
                  <c:v>2007 12 20 11 59 54</c:v>
                </c:pt>
                <c:pt idx="8994">
                  <c:v>2007 12 20 11 59 55</c:v>
                </c:pt>
                <c:pt idx="8995">
                  <c:v>2007 12 20 11 59 56</c:v>
                </c:pt>
                <c:pt idx="8996">
                  <c:v>2007 12 20 11 59 57</c:v>
                </c:pt>
                <c:pt idx="8997">
                  <c:v>2007 12 20 11 59 58</c:v>
                </c:pt>
                <c:pt idx="8998">
                  <c:v>2007 12 20 11 59 59</c:v>
                </c:pt>
                <c:pt idx="8999">
                  <c:v>2007 12 20 12 00 00</c:v>
                </c:pt>
                <c:pt idx="9000">
                  <c:v>2007 12 20 12 00 01</c:v>
                </c:pt>
                <c:pt idx="9001">
                  <c:v>2007 12 20 12 00 02</c:v>
                </c:pt>
                <c:pt idx="9002">
                  <c:v>2007 12 20 12 00 03</c:v>
                </c:pt>
                <c:pt idx="9003">
                  <c:v>2007 12 20 12 00 04</c:v>
                </c:pt>
                <c:pt idx="9004">
                  <c:v>2007 12 20 12 00 05</c:v>
                </c:pt>
                <c:pt idx="9005">
                  <c:v>2007 12 20 12 00 06</c:v>
                </c:pt>
                <c:pt idx="9006">
                  <c:v>2007 12 20 12 00 07</c:v>
                </c:pt>
                <c:pt idx="9007">
                  <c:v>2007 12 20 12 00 08</c:v>
                </c:pt>
                <c:pt idx="9008">
                  <c:v>2007 12 20 12 00 09</c:v>
                </c:pt>
                <c:pt idx="9009">
                  <c:v>2007 12 20 12 00 10</c:v>
                </c:pt>
                <c:pt idx="9010">
                  <c:v>2007 12 20 12 00 11</c:v>
                </c:pt>
                <c:pt idx="9011">
                  <c:v>2007 12 20 12 00 12</c:v>
                </c:pt>
                <c:pt idx="9012">
                  <c:v>2007 12 20 12 00 13</c:v>
                </c:pt>
                <c:pt idx="9013">
                  <c:v>2007 12 20 12 00 14</c:v>
                </c:pt>
                <c:pt idx="9014">
                  <c:v>2007 12 20 12 00 15</c:v>
                </c:pt>
                <c:pt idx="9015">
                  <c:v>2007 12 20 12 00 16</c:v>
                </c:pt>
                <c:pt idx="9016">
                  <c:v>2007 12 20 12 00 17</c:v>
                </c:pt>
                <c:pt idx="9017">
                  <c:v>2007 12 20 12 00 18</c:v>
                </c:pt>
                <c:pt idx="9018">
                  <c:v>2007 12 20 12 00 19</c:v>
                </c:pt>
                <c:pt idx="9019">
                  <c:v>2007 12 20 12 00 20</c:v>
                </c:pt>
                <c:pt idx="9020">
                  <c:v>2007 12 20 12 00 21</c:v>
                </c:pt>
                <c:pt idx="9021">
                  <c:v>2007 12 20 12 00 22</c:v>
                </c:pt>
                <c:pt idx="9022">
                  <c:v>2007 12 20 12 00 23</c:v>
                </c:pt>
                <c:pt idx="9023">
                  <c:v>2007 12 20 12 00 24</c:v>
                </c:pt>
                <c:pt idx="9024">
                  <c:v>2007 12 20 12 00 25</c:v>
                </c:pt>
                <c:pt idx="9025">
                  <c:v>2007 12 20 12 00 26</c:v>
                </c:pt>
                <c:pt idx="9026">
                  <c:v>2007 12 20 12 00 27</c:v>
                </c:pt>
                <c:pt idx="9027">
                  <c:v>2007 12 20 12 00 28</c:v>
                </c:pt>
                <c:pt idx="9028">
                  <c:v>2007 12 20 12 00 29</c:v>
                </c:pt>
                <c:pt idx="9029">
                  <c:v>2007 12 20 12 00 30</c:v>
                </c:pt>
                <c:pt idx="9030">
                  <c:v>2007 12 20 12 00 31</c:v>
                </c:pt>
                <c:pt idx="9031">
                  <c:v>2007 12 20 12 00 32</c:v>
                </c:pt>
                <c:pt idx="9032">
                  <c:v>2007 12 20 12 00 33</c:v>
                </c:pt>
                <c:pt idx="9033">
                  <c:v>2007 12 20 12 00 34</c:v>
                </c:pt>
                <c:pt idx="9034">
                  <c:v>2007 12 20 12 00 35</c:v>
                </c:pt>
                <c:pt idx="9035">
                  <c:v>2007 12 20 12 00 36</c:v>
                </c:pt>
                <c:pt idx="9036">
                  <c:v>2007 12 20 12 00 37</c:v>
                </c:pt>
                <c:pt idx="9037">
                  <c:v>2007 12 20 12 00 38</c:v>
                </c:pt>
                <c:pt idx="9038">
                  <c:v>2007 12 20 12 00 39</c:v>
                </c:pt>
                <c:pt idx="9039">
                  <c:v>2007 12 20 12 00 40</c:v>
                </c:pt>
                <c:pt idx="9040">
                  <c:v>2007 12 20 12 00 41</c:v>
                </c:pt>
                <c:pt idx="9041">
                  <c:v>2007 12 20 12 00 42</c:v>
                </c:pt>
                <c:pt idx="9042">
                  <c:v>2007 12 20 12 00 43</c:v>
                </c:pt>
                <c:pt idx="9043">
                  <c:v>2007 12 20 12 00 44</c:v>
                </c:pt>
                <c:pt idx="9044">
                  <c:v>2007 12 20 12 00 45</c:v>
                </c:pt>
                <c:pt idx="9045">
                  <c:v>2007 12 20 12 00 46</c:v>
                </c:pt>
                <c:pt idx="9046">
                  <c:v>2007 12 20 12 00 47</c:v>
                </c:pt>
                <c:pt idx="9047">
                  <c:v>2007 12 20 12 00 48</c:v>
                </c:pt>
                <c:pt idx="9048">
                  <c:v>2007 12 20 12 00 49</c:v>
                </c:pt>
                <c:pt idx="9049">
                  <c:v>2007 12 20 12 00 50</c:v>
                </c:pt>
                <c:pt idx="9050">
                  <c:v>2007 12 20 12 00 51</c:v>
                </c:pt>
                <c:pt idx="9051">
                  <c:v>2007 12 20 12 00 52</c:v>
                </c:pt>
                <c:pt idx="9052">
                  <c:v>2007 12 20 12 00 53</c:v>
                </c:pt>
                <c:pt idx="9053">
                  <c:v>2007 12 20 12 00 54</c:v>
                </c:pt>
                <c:pt idx="9054">
                  <c:v>2007 12 20 12 00 55</c:v>
                </c:pt>
                <c:pt idx="9055">
                  <c:v>2007 12 20 12 00 56</c:v>
                </c:pt>
                <c:pt idx="9056">
                  <c:v>2007 12 20 12 00 57</c:v>
                </c:pt>
                <c:pt idx="9057">
                  <c:v>2007 12 20 12 00 58</c:v>
                </c:pt>
                <c:pt idx="9058">
                  <c:v>2007 12 20 12 00 59</c:v>
                </c:pt>
                <c:pt idx="9059">
                  <c:v>2007 12 20 12 01 00</c:v>
                </c:pt>
                <c:pt idx="9060">
                  <c:v>2007 12 20 12 01 01</c:v>
                </c:pt>
                <c:pt idx="9061">
                  <c:v>2007 12 20 12 01 02</c:v>
                </c:pt>
                <c:pt idx="9062">
                  <c:v>2007 12 20 12 01 03</c:v>
                </c:pt>
                <c:pt idx="9063">
                  <c:v>2007 12 20 12 01 04</c:v>
                </c:pt>
                <c:pt idx="9064">
                  <c:v>2007 12 20 12 01 05</c:v>
                </c:pt>
                <c:pt idx="9065">
                  <c:v>2007 12 20 12 01 06</c:v>
                </c:pt>
                <c:pt idx="9066">
                  <c:v>2007 12 20 12 01 07</c:v>
                </c:pt>
                <c:pt idx="9067">
                  <c:v>2007 12 20 12 01 08</c:v>
                </c:pt>
                <c:pt idx="9068">
                  <c:v>2007 12 20 12 01 09</c:v>
                </c:pt>
                <c:pt idx="9069">
                  <c:v>2007 12 20 12 01 10</c:v>
                </c:pt>
                <c:pt idx="9070">
                  <c:v>2007 12 20 12 01 11</c:v>
                </c:pt>
                <c:pt idx="9071">
                  <c:v>2007 12 20 12 01 12</c:v>
                </c:pt>
                <c:pt idx="9072">
                  <c:v>2007 12 20 12 01 13</c:v>
                </c:pt>
                <c:pt idx="9073">
                  <c:v>2007 12 20 12 01 14</c:v>
                </c:pt>
                <c:pt idx="9074">
                  <c:v>2007 12 20 12 01 15</c:v>
                </c:pt>
                <c:pt idx="9075">
                  <c:v>2007 12 20 12 01 16</c:v>
                </c:pt>
                <c:pt idx="9076">
                  <c:v>2007 12 20 12 01 17</c:v>
                </c:pt>
                <c:pt idx="9077">
                  <c:v>2007 12 20 12 01 18</c:v>
                </c:pt>
                <c:pt idx="9078">
                  <c:v>2007 12 20 12 01 19</c:v>
                </c:pt>
                <c:pt idx="9079">
                  <c:v>2007 12 20 12 01 20</c:v>
                </c:pt>
                <c:pt idx="9080">
                  <c:v>2007 12 20 12 01 21</c:v>
                </c:pt>
                <c:pt idx="9081">
                  <c:v>2007 12 20 12 01 22</c:v>
                </c:pt>
                <c:pt idx="9082">
                  <c:v>2007 12 20 12 01 23</c:v>
                </c:pt>
                <c:pt idx="9083">
                  <c:v>2007 12 20 12 01 24</c:v>
                </c:pt>
                <c:pt idx="9084">
                  <c:v>2007 12 20 12 01 25</c:v>
                </c:pt>
                <c:pt idx="9085">
                  <c:v>2007 12 20 12 01 26</c:v>
                </c:pt>
                <c:pt idx="9086">
                  <c:v>2007 12 20 12 01 27</c:v>
                </c:pt>
                <c:pt idx="9087">
                  <c:v>2007 12 20 12 01 28</c:v>
                </c:pt>
                <c:pt idx="9088">
                  <c:v>2007 12 20 12 01 29</c:v>
                </c:pt>
                <c:pt idx="9089">
                  <c:v>2007 12 20 12 01 30</c:v>
                </c:pt>
                <c:pt idx="9090">
                  <c:v>2007 12 20 12 01 31</c:v>
                </c:pt>
                <c:pt idx="9091">
                  <c:v>2007 12 20 12 01 32</c:v>
                </c:pt>
                <c:pt idx="9092">
                  <c:v>2007 12 20 12 01 33</c:v>
                </c:pt>
                <c:pt idx="9093">
                  <c:v>2007 12 20 12 01 34</c:v>
                </c:pt>
                <c:pt idx="9094">
                  <c:v>2007 12 20 12 01 35</c:v>
                </c:pt>
                <c:pt idx="9095">
                  <c:v>2007 12 20 12 01 36</c:v>
                </c:pt>
                <c:pt idx="9096">
                  <c:v>2007 12 20 12 01 37</c:v>
                </c:pt>
                <c:pt idx="9097">
                  <c:v>2007 12 20 12 01 38</c:v>
                </c:pt>
                <c:pt idx="9098">
                  <c:v>2007 12 20 12 01 39</c:v>
                </c:pt>
                <c:pt idx="9099">
                  <c:v>2007 12 20 12 01 40</c:v>
                </c:pt>
                <c:pt idx="9100">
                  <c:v>2007 12 20 12 01 41</c:v>
                </c:pt>
                <c:pt idx="9101">
                  <c:v>2007 12 20 12 01 42</c:v>
                </c:pt>
                <c:pt idx="9102">
                  <c:v>2007 12 20 12 01 43</c:v>
                </c:pt>
                <c:pt idx="9103">
                  <c:v>2007 12 20 12 01 44</c:v>
                </c:pt>
                <c:pt idx="9104">
                  <c:v>2007 12 20 12 01 45</c:v>
                </c:pt>
                <c:pt idx="9105">
                  <c:v>2007 12 20 12 01 46</c:v>
                </c:pt>
                <c:pt idx="9106">
                  <c:v>2007 12 20 12 01 47</c:v>
                </c:pt>
                <c:pt idx="9107">
                  <c:v>2007 12 20 12 01 48</c:v>
                </c:pt>
                <c:pt idx="9108">
                  <c:v>2007 12 20 12 01 49</c:v>
                </c:pt>
                <c:pt idx="9109">
                  <c:v>2007 12 20 12 01 50</c:v>
                </c:pt>
                <c:pt idx="9110">
                  <c:v>2007 12 20 12 01 51</c:v>
                </c:pt>
                <c:pt idx="9111">
                  <c:v>2007 12 20 12 01 52</c:v>
                </c:pt>
                <c:pt idx="9112">
                  <c:v>2007 12 20 12 01 53</c:v>
                </c:pt>
                <c:pt idx="9113">
                  <c:v>2007 12 20 12 01 54</c:v>
                </c:pt>
                <c:pt idx="9114">
                  <c:v>2007 12 20 12 01 55</c:v>
                </c:pt>
                <c:pt idx="9115">
                  <c:v>2007 12 20 12 01 56</c:v>
                </c:pt>
                <c:pt idx="9116">
                  <c:v>2007 12 20 12 01 57</c:v>
                </c:pt>
                <c:pt idx="9117">
                  <c:v>2007 12 20 12 01 58</c:v>
                </c:pt>
                <c:pt idx="9118">
                  <c:v>2007 12 20 12 01 59</c:v>
                </c:pt>
                <c:pt idx="9119">
                  <c:v>2007 12 20 12 02 00</c:v>
                </c:pt>
                <c:pt idx="9120">
                  <c:v>2007 12 20 12 02 01</c:v>
                </c:pt>
                <c:pt idx="9121">
                  <c:v>2007 12 20 12 02 02</c:v>
                </c:pt>
                <c:pt idx="9122">
                  <c:v>2007 12 20 12 02 03</c:v>
                </c:pt>
                <c:pt idx="9123">
                  <c:v>2007 12 20 12 02 04</c:v>
                </c:pt>
                <c:pt idx="9124">
                  <c:v>2007 12 20 12 02 05</c:v>
                </c:pt>
                <c:pt idx="9125">
                  <c:v>2007 12 20 12 02 06</c:v>
                </c:pt>
                <c:pt idx="9126">
                  <c:v>2007 12 20 12 02 07</c:v>
                </c:pt>
                <c:pt idx="9127">
                  <c:v>2007 12 20 12 02 08</c:v>
                </c:pt>
                <c:pt idx="9128">
                  <c:v>2007 12 20 12 02 09</c:v>
                </c:pt>
                <c:pt idx="9129">
                  <c:v>2007 12 20 12 02 10</c:v>
                </c:pt>
                <c:pt idx="9130">
                  <c:v>2007 12 20 12 02 11</c:v>
                </c:pt>
                <c:pt idx="9131">
                  <c:v>2007 12 20 12 02 12</c:v>
                </c:pt>
                <c:pt idx="9132">
                  <c:v>2007 12 20 12 02 13</c:v>
                </c:pt>
                <c:pt idx="9133">
                  <c:v>2007 12 20 12 02 14</c:v>
                </c:pt>
                <c:pt idx="9134">
                  <c:v>2007 12 20 12 02 15</c:v>
                </c:pt>
                <c:pt idx="9135">
                  <c:v>2007 12 20 12 02 16</c:v>
                </c:pt>
                <c:pt idx="9136">
                  <c:v>2007 12 20 12 02 17</c:v>
                </c:pt>
                <c:pt idx="9137">
                  <c:v>2007 12 20 12 02 18</c:v>
                </c:pt>
                <c:pt idx="9138">
                  <c:v>2007 12 20 12 02 19</c:v>
                </c:pt>
                <c:pt idx="9139">
                  <c:v>2007 12 20 12 02 20</c:v>
                </c:pt>
                <c:pt idx="9140">
                  <c:v>2007 12 20 12 02 21</c:v>
                </c:pt>
                <c:pt idx="9141">
                  <c:v>2007 12 20 12 02 22</c:v>
                </c:pt>
                <c:pt idx="9142">
                  <c:v>2007 12 20 12 02 23</c:v>
                </c:pt>
                <c:pt idx="9143">
                  <c:v>2007 12 20 12 02 24</c:v>
                </c:pt>
                <c:pt idx="9144">
                  <c:v>2007 12 20 12 02 25</c:v>
                </c:pt>
                <c:pt idx="9145">
                  <c:v>2007 12 20 12 02 26</c:v>
                </c:pt>
                <c:pt idx="9146">
                  <c:v>2007 12 20 12 02 27</c:v>
                </c:pt>
                <c:pt idx="9147">
                  <c:v>2007 12 20 12 02 28</c:v>
                </c:pt>
                <c:pt idx="9148">
                  <c:v>2007 12 20 12 02 29</c:v>
                </c:pt>
                <c:pt idx="9149">
                  <c:v>2007 12 20 12 02 30</c:v>
                </c:pt>
                <c:pt idx="9150">
                  <c:v>2007 12 20 12 02 31</c:v>
                </c:pt>
                <c:pt idx="9151">
                  <c:v>2007 12 20 12 02 32</c:v>
                </c:pt>
                <c:pt idx="9152">
                  <c:v>2007 12 20 12 02 33</c:v>
                </c:pt>
                <c:pt idx="9153">
                  <c:v>2007 12 20 12 02 34</c:v>
                </c:pt>
                <c:pt idx="9154">
                  <c:v>2007 12 20 12 02 35</c:v>
                </c:pt>
                <c:pt idx="9155">
                  <c:v>2007 12 20 12 02 36</c:v>
                </c:pt>
                <c:pt idx="9156">
                  <c:v>2007 12 20 12 02 37</c:v>
                </c:pt>
                <c:pt idx="9157">
                  <c:v>2007 12 20 12 02 38</c:v>
                </c:pt>
                <c:pt idx="9158">
                  <c:v>2007 12 20 12 02 39</c:v>
                </c:pt>
                <c:pt idx="9159">
                  <c:v>2007 12 20 12 02 40</c:v>
                </c:pt>
                <c:pt idx="9160">
                  <c:v>2007 12 20 12 02 41</c:v>
                </c:pt>
                <c:pt idx="9161">
                  <c:v>2007 12 20 12 02 42</c:v>
                </c:pt>
                <c:pt idx="9162">
                  <c:v>2007 12 20 12 02 43</c:v>
                </c:pt>
                <c:pt idx="9163">
                  <c:v>2007 12 20 12 02 44</c:v>
                </c:pt>
                <c:pt idx="9164">
                  <c:v>2007 12 20 12 02 45</c:v>
                </c:pt>
                <c:pt idx="9165">
                  <c:v>2007 12 20 12 02 46</c:v>
                </c:pt>
                <c:pt idx="9166">
                  <c:v>2007 12 20 12 02 47</c:v>
                </c:pt>
                <c:pt idx="9167">
                  <c:v>2007 12 20 12 02 48</c:v>
                </c:pt>
                <c:pt idx="9168">
                  <c:v>2007 12 20 12 02 49</c:v>
                </c:pt>
                <c:pt idx="9169">
                  <c:v>2007 12 20 12 02 50</c:v>
                </c:pt>
                <c:pt idx="9170">
                  <c:v>2007 12 20 12 02 51</c:v>
                </c:pt>
                <c:pt idx="9171">
                  <c:v>2007 12 20 12 02 52</c:v>
                </c:pt>
                <c:pt idx="9172">
                  <c:v>2007 12 20 12 02 53</c:v>
                </c:pt>
                <c:pt idx="9173">
                  <c:v>2007 12 20 12 02 54</c:v>
                </c:pt>
                <c:pt idx="9174">
                  <c:v>2007 12 20 12 02 55</c:v>
                </c:pt>
                <c:pt idx="9175">
                  <c:v>2007 12 20 12 02 56</c:v>
                </c:pt>
                <c:pt idx="9176">
                  <c:v>2007 12 20 12 02 57</c:v>
                </c:pt>
                <c:pt idx="9177">
                  <c:v>2007 12 20 12 02 58</c:v>
                </c:pt>
                <c:pt idx="9178">
                  <c:v>2007 12 20 12 02 59</c:v>
                </c:pt>
                <c:pt idx="9179">
                  <c:v>2007 12 20 12 03 00</c:v>
                </c:pt>
                <c:pt idx="9180">
                  <c:v>2007 12 20 12 03 01</c:v>
                </c:pt>
                <c:pt idx="9181">
                  <c:v>2007 12 20 12 03 02</c:v>
                </c:pt>
                <c:pt idx="9182">
                  <c:v>2007 12 20 12 03 03</c:v>
                </c:pt>
                <c:pt idx="9183">
                  <c:v>2007 12 20 12 03 04</c:v>
                </c:pt>
                <c:pt idx="9184">
                  <c:v>2007 12 20 12 03 05</c:v>
                </c:pt>
                <c:pt idx="9185">
                  <c:v>2007 12 20 12 03 06</c:v>
                </c:pt>
                <c:pt idx="9186">
                  <c:v>2007 12 20 12 03 07</c:v>
                </c:pt>
                <c:pt idx="9187">
                  <c:v>2007 12 20 12 03 08</c:v>
                </c:pt>
                <c:pt idx="9188">
                  <c:v>2007 12 20 12 03 09</c:v>
                </c:pt>
                <c:pt idx="9189">
                  <c:v>2007 12 20 12 03 10</c:v>
                </c:pt>
                <c:pt idx="9190">
                  <c:v>2007 12 20 12 03 11</c:v>
                </c:pt>
                <c:pt idx="9191">
                  <c:v>2007 12 20 12 03 12</c:v>
                </c:pt>
                <c:pt idx="9192">
                  <c:v>2007 12 20 12 03 13</c:v>
                </c:pt>
                <c:pt idx="9193">
                  <c:v>2007 12 20 12 03 14</c:v>
                </c:pt>
                <c:pt idx="9194">
                  <c:v>2007 12 20 12 03 15</c:v>
                </c:pt>
                <c:pt idx="9195">
                  <c:v>2007 12 20 12 03 16</c:v>
                </c:pt>
                <c:pt idx="9196">
                  <c:v>2007 12 20 12 03 17</c:v>
                </c:pt>
                <c:pt idx="9197">
                  <c:v>2007 12 20 12 03 18</c:v>
                </c:pt>
                <c:pt idx="9198">
                  <c:v>2007 12 20 12 03 19</c:v>
                </c:pt>
                <c:pt idx="9199">
                  <c:v>2007 12 20 12 03 20</c:v>
                </c:pt>
                <c:pt idx="9200">
                  <c:v>2007 12 20 12 03 21</c:v>
                </c:pt>
                <c:pt idx="9201">
                  <c:v>2007 12 20 12 03 22</c:v>
                </c:pt>
                <c:pt idx="9202">
                  <c:v>2007 12 20 12 03 23</c:v>
                </c:pt>
                <c:pt idx="9203">
                  <c:v>2007 12 20 12 03 24</c:v>
                </c:pt>
                <c:pt idx="9204">
                  <c:v>2007 12 20 12 03 25</c:v>
                </c:pt>
                <c:pt idx="9205">
                  <c:v>2007 12 20 12 03 26</c:v>
                </c:pt>
                <c:pt idx="9206">
                  <c:v>2007 12 20 12 03 27</c:v>
                </c:pt>
                <c:pt idx="9207">
                  <c:v>2007 12 20 12 03 28</c:v>
                </c:pt>
                <c:pt idx="9208">
                  <c:v>2007 12 20 12 03 29</c:v>
                </c:pt>
                <c:pt idx="9209">
                  <c:v>2007 12 20 12 03 30</c:v>
                </c:pt>
                <c:pt idx="9210">
                  <c:v>2007 12 20 12 03 31</c:v>
                </c:pt>
                <c:pt idx="9211">
                  <c:v>2007 12 20 12 03 32</c:v>
                </c:pt>
                <c:pt idx="9212">
                  <c:v>2007 12 20 12 03 33</c:v>
                </c:pt>
                <c:pt idx="9213">
                  <c:v>2007 12 20 12 03 34</c:v>
                </c:pt>
                <c:pt idx="9214">
                  <c:v>2007 12 20 12 03 35</c:v>
                </c:pt>
                <c:pt idx="9215">
                  <c:v>2007 12 20 12 03 36</c:v>
                </c:pt>
                <c:pt idx="9216">
                  <c:v>2007 12 20 12 03 37</c:v>
                </c:pt>
                <c:pt idx="9217">
                  <c:v>2007 12 20 12 03 38</c:v>
                </c:pt>
                <c:pt idx="9218">
                  <c:v>2007 12 20 12 03 39</c:v>
                </c:pt>
                <c:pt idx="9219">
                  <c:v>2007 12 20 12 03 40</c:v>
                </c:pt>
                <c:pt idx="9220">
                  <c:v>2007 12 20 12 03 41</c:v>
                </c:pt>
                <c:pt idx="9221">
                  <c:v>2007 12 20 12 03 42</c:v>
                </c:pt>
                <c:pt idx="9222">
                  <c:v>2007 12 20 12 03 43</c:v>
                </c:pt>
                <c:pt idx="9223">
                  <c:v>2007 12 20 12 03 44</c:v>
                </c:pt>
                <c:pt idx="9224">
                  <c:v>2007 12 20 12 03 45</c:v>
                </c:pt>
                <c:pt idx="9225">
                  <c:v>2007 12 20 12 03 46</c:v>
                </c:pt>
                <c:pt idx="9226">
                  <c:v>2007 12 20 12 03 47</c:v>
                </c:pt>
                <c:pt idx="9227">
                  <c:v>2007 12 20 12 03 48</c:v>
                </c:pt>
                <c:pt idx="9228">
                  <c:v>2007 12 20 12 03 49</c:v>
                </c:pt>
                <c:pt idx="9229">
                  <c:v>2007 12 20 12 03 50</c:v>
                </c:pt>
                <c:pt idx="9230">
                  <c:v>2007 12 20 12 03 51</c:v>
                </c:pt>
                <c:pt idx="9231">
                  <c:v>2007 12 20 12 03 52</c:v>
                </c:pt>
                <c:pt idx="9232">
                  <c:v>2007 12 20 12 03 53</c:v>
                </c:pt>
                <c:pt idx="9233">
                  <c:v>2007 12 20 12 03 54</c:v>
                </c:pt>
                <c:pt idx="9234">
                  <c:v>2007 12 20 12 03 55</c:v>
                </c:pt>
                <c:pt idx="9235">
                  <c:v>2007 12 20 12 03 56</c:v>
                </c:pt>
                <c:pt idx="9236">
                  <c:v>2007 12 20 12 03 57</c:v>
                </c:pt>
                <c:pt idx="9237">
                  <c:v>2007 12 20 12 03 58</c:v>
                </c:pt>
                <c:pt idx="9238">
                  <c:v>2007 12 20 12 03 59</c:v>
                </c:pt>
                <c:pt idx="9239">
                  <c:v>2007 12 20 12 04 00</c:v>
                </c:pt>
                <c:pt idx="9240">
                  <c:v>2007 12 20 12 04 01</c:v>
                </c:pt>
                <c:pt idx="9241">
                  <c:v>2007 12 20 12 04 02</c:v>
                </c:pt>
                <c:pt idx="9242">
                  <c:v>2007 12 20 12 04 03</c:v>
                </c:pt>
                <c:pt idx="9243">
                  <c:v>2007 12 20 12 04 04</c:v>
                </c:pt>
                <c:pt idx="9244">
                  <c:v>2007 12 20 12 04 05</c:v>
                </c:pt>
                <c:pt idx="9245">
                  <c:v>2007 12 20 12 04 06</c:v>
                </c:pt>
                <c:pt idx="9246">
                  <c:v>2007 12 20 12 04 07</c:v>
                </c:pt>
                <c:pt idx="9247">
                  <c:v>2007 12 20 12 04 08</c:v>
                </c:pt>
                <c:pt idx="9248">
                  <c:v>2007 12 20 12 04 09</c:v>
                </c:pt>
                <c:pt idx="9249">
                  <c:v>2007 12 20 12 04 10</c:v>
                </c:pt>
                <c:pt idx="9250">
                  <c:v>2007 12 20 12 04 11</c:v>
                </c:pt>
                <c:pt idx="9251">
                  <c:v>2007 12 20 12 04 12</c:v>
                </c:pt>
                <c:pt idx="9252">
                  <c:v>2007 12 20 12 04 13</c:v>
                </c:pt>
                <c:pt idx="9253">
                  <c:v>2007 12 20 12 04 14</c:v>
                </c:pt>
                <c:pt idx="9254">
                  <c:v>2007 12 20 12 04 15</c:v>
                </c:pt>
                <c:pt idx="9255">
                  <c:v>2007 12 20 12 04 16</c:v>
                </c:pt>
                <c:pt idx="9256">
                  <c:v>2007 12 20 12 04 17</c:v>
                </c:pt>
                <c:pt idx="9257">
                  <c:v>2007 12 20 12 04 18</c:v>
                </c:pt>
                <c:pt idx="9258">
                  <c:v>2007 12 20 12 04 19</c:v>
                </c:pt>
                <c:pt idx="9259">
                  <c:v>2007 12 20 12 04 20</c:v>
                </c:pt>
                <c:pt idx="9260">
                  <c:v>2007 12 20 12 04 21</c:v>
                </c:pt>
                <c:pt idx="9261">
                  <c:v>2007 12 20 12 04 22</c:v>
                </c:pt>
                <c:pt idx="9262">
                  <c:v>2007 12 20 12 04 23</c:v>
                </c:pt>
                <c:pt idx="9263">
                  <c:v>2007 12 20 12 04 24</c:v>
                </c:pt>
                <c:pt idx="9264">
                  <c:v>2007 12 20 12 04 25</c:v>
                </c:pt>
                <c:pt idx="9265">
                  <c:v>2007 12 20 12 04 26</c:v>
                </c:pt>
                <c:pt idx="9266">
                  <c:v>2007 12 20 12 04 27</c:v>
                </c:pt>
                <c:pt idx="9267">
                  <c:v>2007 12 20 12 04 28</c:v>
                </c:pt>
                <c:pt idx="9268">
                  <c:v>2007 12 20 12 04 29</c:v>
                </c:pt>
                <c:pt idx="9269">
                  <c:v>2007 12 20 12 04 30</c:v>
                </c:pt>
                <c:pt idx="9270">
                  <c:v>2007 12 20 12 04 31</c:v>
                </c:pt>
                <c:pt idx="9271">
                  <c:v>2007 12 20 12 04 32</c:v>
                </c:pt>
                <c:pt idx="9272">
                  <c:v>2007 12 20 12 04 33</c:v>
                </c:pt>
                <c:pt idx="9273">
                  <c:v>2007 12 20 12 04 34</c:v>
                </c:pt>
                <c:pt idx="9274">
                  <c:v>2007 12 20 12 04 35</c:v>
                </c:pt>
                <c:pt idx="9275">
                  <c:v>2007 12 20 12 04 36</c:v>
                </c:pt>
                <c:pt idx="9276">
                  <c:v>2007 12 20 12 04 37</c:v>
                </c:pt>
                <c:pt idx="9277">
                  <c:v>2007 12 20 12 04 38</c:v>
                </c:pt>
                <c:pt idx="9278">
                  <c:v>2007 12 20 12 04 39</c:v>
                </c:pt>
                <c:pt idx="9279">
                  <c:v>2007 12 20 12 04 40</c:v>
                </c:pt>
                <c:pt idx="9280">
                  <c:v>2007 12 20 12 04 41</c:v>
                </c:pt>
                <c:pt idx="9281">
                  <c:v>2007 12 20 12 04 42</c:v>
                </c:pt>
                <c:pt idx="9282">
                  <c:v>2007 12 20 12 04 43</c:v>
                </c:pt>
                <c:pt idx="9283">
                  <c:v>2007 12 20 12 04 44</c:v>
                </c:pt>
                <c:pt idx="9284">
                  <c:v>2007 12 20 12 04 45</c:v>
                </c:pt>
                <c:pt idx="9285">
                  <c:v>2007 12 20 12 04 46</c:v>
                </c:pt>
                <c:pt idx="9286">
                  <c:v>2007 12 20 12 04 47</c:v>
                </c:pt>
                <c:pt idx="9287">
                  <c:v>2007 12 20 12 04 48</c:v>
                </c:pt>
                <c:pt idx="9288">
                  <c:v>2007 12 20 12 04 49</c:v>
                </c:pt>
                <c:pt idx="9289">
                  <c:v>2007 12 20 12 04 50</c:v>
                </c:pt>
                <c:pt idx="9290">
                  <c:v>2007 12 20 12 04 51</c:v>
                </c:pt>
                <c:pt idx="9291">
                  <c:v>2007 12 20 12 04 52</c:v>
                </c:pt>
                <c:pt idx="9292">
                  <c:v>2007 12 20 12 04 53</c:v>
                </c:pt>
                <c:pt idx="9293">
                  <c:v>2007 12 20 12 04 54</c:v>
                </c:pt>
                <c:pt idx="9294">
                  <c:v>2007 12 20 12 04 55</c:v>
                </c:pt>
                <c:pt idx="9295">
                  <c:v>2007 12 20 12 04 56</c:v>
                </c:pt>
                <c:pt idx="9296">
                  <c:v>2007 12 20 12 04 57</c:v>
                </c:pt>
                <c:pt idx="9297">
                  <c:v>2007 12 20 12 04 58</c:v>
                </c:pt>
                <c:pt idx="9298">
                  <c:v>2007 12 20 12 04 59</c:v>
                </c:pt>
                <c:pt idx="9299">
                  <c:v>2007 12 20 12 05 00</c:v>
                </c:pt>
                <c:pt idx="9300">
                  <c:v>2007 12 20 12 05 01</c:v>
                </c:pt>
                <c:pt idx="9301">
                  <c:v>2007 12 20 12 05 02</c:v>
                </c:pt>
                <c:pt idx="9302">
                  <c:v>2007 12 20 12 05 03</c:v>
                </c:pt>
                <c:pt idx="9303">
                  <c:v>2007 12 20 12 05 04</c:v>
                </c:pt>
                <c:pt idx="9304">
                  <c:v>2007 12 20 12 05 05</c:v>
                </c:pt>
                <c:pt idx="9305">
                  <c:v>2007 12 20 12 05 06</c:v>
                </c:pt>
                <c:pt idx="9306">
                  <c:v>2007 12 20 12 05 07</c:v>
                </c:pt>
                <c:pt idx="9307">
                  <c:v>2007 12 20 12 05 08</c:v>
                </c:pt>
                <c:pt idx="9308">
                  <c:v>2007 12 20 12 05 09</c:v>
                </c:pt>
                <c:pt idx="9309">
                  <c:v>2007 12 20 12 05 10</c:v>
                </c:pt>
                <c:pt idx="9310">
                  <c:v>2007 12 20 12 05 11</c:v>
                </c:pt>
                <c:pt idx="9311">
                  <c:v>2007 12 20 12 05 12</c:v>
                </c:pt>
                <c:pt idx="9312">
                  <c:v>2007 12 20 12 05 13</c:v>
                </c:pt>
                <c:pt idx="9313">
                  <c:v>2007 12 20 12 05 14</c:v>
                </c:pt>
                <c:pt idx="9314">
                  <c:v>2007 12 20 12 05 15</c:v>
                </c:pt>
                <c:pt idx="9315">
                  <c:v>2007 12 20 12 05 16</c:v>
                </c:pt>
                <c:pt idx="9316">
                  <c:v>2007 12 20 12 05 17</c:v>
                </c:pt>
                <c:pt idx="9317">
                  <c:v>2007 12 20 12 05 18</c:v>
                </c:pt>
                <c:pt idx="9318">
                  <c:v>2007 12 20 12 05 19</c:v>
                </c:pt>
                <c:pt idx="9319">
                  <c:v>2007 12 20 12 05 20</c:v>
                </c:pt>
                <c:pt idx="9320">
                  <c:v>2007 12 20 12 05 21</c:v>
                </c:pt>
                <c:pt idx="9321">
                  <c:v>2007 12 20 12 05 22</c:v>
                </c:pt>
                <c:pt idx="9322">
                  <c:v>2007 12 20 12 05 23</c:v>
                </c:pt>
                <c:pt idx="9323">
                  <c:v>2007 12 20 12 05 24</c:v>
                </c:pt>
                <c:pt idx="9324">
                  <c:v>2007 12 20 12 05 25</c:v>
                </c:pt>
                <c:pt idx="9325">
                  <c:v>2007 12 20 12 05 26</c:v>
                </c:pt>
                <c:pt idx="9326">
                  <c:v>2007 12 20 12 05 27</c:v>
                </c:pt>
                <c:pt idx="9327">
                  <c:v>2007 12 20 12 05 28</c:v>
                </c:pt>
                <c:pt idx="9328">
                  <c:v>2007 12 20 12 05 29</c:v>
                </c:pt>
                <c:pt idx="9329">
                  <c:v>2007 12 20 12 05 30</c:v>
                </c:pt>
                <c:pt idx="9330">
                  <c:v>2007 12 20 12 05 31</c:v>
                </c:pt>
                <c:pt idx="9331">
                  <c:v>2007 12 20 12 05 32</c:v>
                </c:pt>
                <c:pt idx="9332">
                  <c:v>2007 12 20 12 05 33</c:v>
                </c:pt>
                <c:pt idx="9333">
                  <c:v>2007 12 20 12 05 34</c:v>
                </c:pt>
                <c:pt idx="9334">
                  <c:v>2007 12 20 12 05 35</c:v>
                </c:pt>
                <c:pt idx="9335">
                  <c:v>2007 12 20 12 05 36</c:v>
                </c:pt>
                <c:pt idx="9336">
                  <c:v>2007 12 20 12 05 37</c:v>
                </c:pt>
                <c:pt idx="9337">
                  <c:v>2007 12 20 12 05 38</c:v>
                </c:pt>
                <c:pt idx="9338">
                  <c:v>2007 12 20 12 05 39</c:v>
                </c:pt>
                <c:pt idx="9339">
                  <c:v>2007 12 20 12 05 40</c:v>
                </c:pt>
                <c:pt idx="9340">
                  <c:v>2007 12 20 12 05 41</c:v>
                </c:pt>
                <c:pt idx="9341">
                  <c:v>2007 12 20 12 05 42</c:v>
                </c:pt>
                <c:pt idx="9342">
                  <c:v>2007 12 20 12 05 43</c:v>
                </c:pt>
                <c:pt idx="9343">
                  <c:v>2007 12 20 12 05 44</c:v>
                </c:pt>
                <c:pt idx="9344">
                  <c:v>2007 12 20 12 05 45</c:v>
                </c:pt>
                <c:pt idx="9345">
                  <c:v>2007 12 20 12 05 46</c:v>
                </c:pt>
                <c:pt idx="9346">
                  <c:v>2007 12 20 12 05 47</c:v>
                </c:pt>
                <c:pt idx="9347">
                  <c:v>2007 12 20 12 05 48</c:v>
                </c:pt>
                <c:pt idx="9348">
                  <c:v>2007 12 20 12 05 49</c:v>
                </c:pt>
                <c:pt idx="9349">
                  <c:v>2007 12 20 12 05 50</c:v>
                </c:pt>
                <c:pt idx="9350">
                  <c:v>2007 12 20 12 05 51</c:v>
                </c:pt>
                <c:pt idx="9351">
                  <c:v>2007 12 20 12 05 52</c:v>
                </c:pt>
                <c:pt idx="9352">
                  <c:v>2007 12 20 12 05 53</c:v>
                </c:pt>
                <c:pt idx="9353">
                  <c:v>2007 12 20 12 05 54</c:v>
                </c:pt>
                <c:pt idx="9354">
                  <c:v>2007 12 20 12 05 55</c:v>
                </c:pt>
                <c:pt idx="9355">
                  <c:v>2007 12 20 12 05 56</c:v>
                </c:pt>
                <c:pt idx="9356">
                  <c:v>2007 12 20 12 05 57</c:v>
                </c:pt>
                <c:pt idx="9357">
                  <c:v>2007 12 20 12 05 58</c:v>
                </c:pt>
                <c:pt idx="9358">
                  <c:v>2007 12 20 12 05 59</c:v>
                </c:pt>
                <c:pt idx="9359">
                  <c:v>2007 12 20 12 06 00</c:v>
                </c:pt>
                <c:pt idx="9360">
                  <c:v>2007 12 20 12 06 01</c:v>
                </c:pt>
                <c:pt idx="9361">
                  <c:v>2007 12 20 12 06 02</c:v>
                </c:pt>
                <c:pt idx="9362">
                  <c:v>2007 12 20 12 06 03</c:v>
                </c:pt>
                <c:pt idx="9363">
                  <c:v>2007 12 20 12 06 04</c:v>
                </c:pt>
                <c:pt idx="9364">
                  <c:v>2007 12 20 12 06 05</c:v>
                </c:pt>
                <c:pt idx="9365">
                  <c:v>2007 12 20 12 06 06</c:v>
                </c:pt>
                <c:pt idx="9366">
                  <c:v>2007 12 20 12 06 07</c:v>
                </c:pt>
                <c:pt idx="9367">
                  <c:v>2007 12 20 12 06 08</c:v>
                </c:pt>
                <c:pt idx="9368">
                  <c:v>2007 12 20 12 06 09</c:v>
                </c:pt>
                <c:pt idx="9369">
                  <c:v>2007 12 20 12 06 10</c:v>
                </c:pt>
                <c:pt idx="9370">
                  <c:v>2007 12 20 12 06 11</c:v>
                </c:pt>
                <c:pt idx="9371">
                  <c:v>2007 12 20 12 06 12</c:v>
                </c:pt>
                <c:pt idx="9372">
                  <c:v>2007 12 20 12 06 13</c:v>
                </c:pt>
                <c:pt idx="9373">
                  <c:v>2007 12 20 12 06 14</c:v>
                </c:pt>
                <c:pt idx="9374">
                  <c:v>2007 12 20 12 06 15</c:v>
                </c:pt>
                <c:pt idx="9375">
                  <c:v>2007 12 20 12 06 16</c:v>
                </c:pt>
                <c:pt idx="9376">
                  <c:v>2007 12 20 12 06 17</c:v>
                </c:pt>
                <c:pt idx="9377">
                  <c:v>2007 12 20 12 06 18</c:v>
                </c:pt>
                <c:pt idx="9378">
                  <c:v>2007 12 20 12 06 19</c:v>
                </c:pt>
                <c:pt idx="9379">
                  <c:v>2007 12 20 12 06 20</c:v>
                </c:pt>
                <c:pt idx="9380">
                  <c:v>2007 12 20 12 06 21</c:v>
                </c:pt>
                <c:pt idx="9381">
                  <c:v>2007 12 20 12 06 22</c:v>
                </c:pt>
                <c:pt idx="9382">
                  <c:v>2007 12 20 12 06 23</c:v>
                </c:pt>
                <c:pt idx="9383">
                  <c:v>2007 12 20 12 06 24</c:v>
                </c:pt>
                <c:pt idx="9384">
                  <c:v>2007 12 20 12 06 25</c:v>
                </c:pt>
                <c:pt idx="9385">
                  <c:v>2007 12 20 12 06 26</c:v>
                </c:pt>
                <c:pt idx="9386">
                  <c:v>2007 12 20 12 06 27</c:v>
                </c:pt>
                <c:pt idx="9387">
                  <c:v>2007 12 20 12 06 28</c:v>
                </c:pt>
                <c:pt idx="9388">
                  <c:v>2007 12 20 12 06 29</c:v>
                </c:pt>
                <c:pt idx="9389">
                  <c:v>2007 12 20 12 06 30</c:v>
                </c:pt>
                <c:pt idx="9390">
                  <c:v>2007 12 20 12 06 31</c:v>
                </c:pt>
                <c:pt idx="9391">
                  <c:v>2007 12 20 12 06 32</c:v>
                </c:pt>
                <c:pt idx="9392">
                  <c:v>2007 12 20 12 06 33</c:v>
                </c:pt>
                <c:pt idx="9393">
                  <c:v>2007 12 20 12 06 34</c:v>
                </c:pt>
                <c:pt idx="9394">
                  <c:v>2007 12 20 12 06 35</c:v>
                </c:pt>
                <c:pt idx="9395">
                  <c:v>2007 12 20 12 06 36</c:v>
                </c:pt>
                <c:pt idx="9396">
                  <c:v>2007 12 20 12 06 37</c:v>
                </c:pt>
                <c:pt idx="9397">
                  <c:v>2007 12 20 12 06 38</c:v>
                </c:pt>
                <c:pt idx="9398">
                  <c:v>2007 12 20 12 06 39</c:v>
                </c:pt>
                <c:pt idx="9399">
                  <c:v>2007 12 20 12 06 40</c:v>
                </c:pt>
                <c:pt idx="9400">
                  <c:v>2007 12 20 12 06 41</c:v>
                </c:pt>
                <c:pt idx="9401">
                  <c:v>2007 12 20 12 06 42</c:v>
                </c:pt>
                <c:pt idx="9402">
                  <c:v>2007 12 20 12 06 43</c:v>
                </c:pt>
                <c:pt idx="9403">
                  <c:v>2007 12 20 12 06 44</c:v>
                </c:pt>
                <c:pt idx="9404">
                  <c:v>2007 12 20 12 06 45</c:v>
                </c:pt>
                <c:pt idx="9405">
                  <c:v>2007 12 20 12 06 46</c:v>
                </c:pt>
                <c:pt idx="9406">
                  <c:v>2007 12 20 12 06 47</c:v>
                </c:pt>
                <c:pt idx="9407">
                  <c:v>2007 12 20 12 06 48</c:v>
                </c:pt>
                <c:pt idx="9408">
                  <c:v>2007 12 20 12 06 49</c:v>
                </c:pt>
                <c:pt idx="9409">
                  <c:v>2007 12 20 12 06 50</c:v>
                </c:pt>
                <c:pt idx="9410">
                  <c:v>2007 12 20 12 06 51</c:v>
                </c:pt>
                <c:pt idx="9411">
                  <c:v>2007 12 20 12 06 52</c:v>
                </c:pt>
                <c:pt idx="9412">
                  <c:v>2007 12 20 12 06 53</c:v>
                </c:pt>
                <c:pt idx="9413">
                  <c:v>2007 12 20 12 06 54</c:v>
                </c:pt>
                <c:pt idx="9414">
                  <c:v>2007 12 20 12 06 55</c:v>
                </c:pt>
                <c:pt idx="9415">
                  <c:v>2007 12 20 12 06 56</c:v>
                </c:pt>
                <c:pt idx="9416">
                  <c:v>2007 12 20 12 06 57</c:v>
                </c:pt>
                <c:pt idx="9417">
                  <c:v>2007 12 20 12 06 58</c:v>
                </c:pt>
                <c:pt idx="9418">
                  <c:v>2007 12 20 12 06 59</c:v>
                </c:pt>
                <c:pt idx="9419">
                  <c:v>2007 12 20 12 07 00</c:v>
                </c:pt>
                <c:pt idx="9420">
                  <c:v>2007 12 20 12 07 01</c:v>
                </c:pt>
                <c:pt idx="9421">
                  <c:v>2007 12 20 12 07 02</c:v>
                </c:pt>
                <c:pt idx="9422">
                  <c:v>2007 12 20 12 07 03</c:v>
                </c:pt>
                <c:pt idx="9423">
                  <c:v>2007 12 20 12 07 04</c:v>
                </c:pt>
                <c:pt idx="9424">
                  <c:v>2007 12 20 12 07 05</c:v>
                </c:pt>
                <c:pt idx="9425">
                  <c:v>2007 12 20 12 07 06</c:v>
                </c:pt>
                <c:pt idx="9426">
                  <c:v>2007 12 20 12 07 07</c:v>
                </c:pt>
                <c:pt idx="9427">
                  <c:v>2007 12 20 12 07 08</c:v>
                </c:pt>
                <c:pt idx="9428">
                  <c:v>2007 12 20 12 07 09</c:v>
                </c:pt>
                <c:pt idx="9429">
                  <c:v>2007 12 20 12 07 10</c:v>
                </c:pt>
                <c:pt idx="9430">
                  <c:v>2007 12 20 12 07 11</c:v>
                </c:pt>
                <c:pt idx="9431">
                  <c:v>2007 12 20 12 07 12</c:v>
                </c:pt>
                <c:pt idx="9432">
                  <c:v>2007 12 20 12 07 13</c:v>
                </c:pt>
                <c:pt idx="9433">
                  <c:v>2007 12 20 12 07 14</c:v>
                </c:pt>
                <c:pt idx="9434">
                  <c:v>2007 12 20 12 07 15</c:v>
                </c:pt>
                <c:pt idx="9435">
                  <c:v>2007 12 20 12 07 16</c:v>
                </c:pt>
                <c:pt idx="9436">
                  <c:v>2007 12 20 12 07 17</c:v>
                </c:pt>
                <c:pt idx="9437">
                  <c:v>2007 12 20 12 07 18</c:v>
                </c:pt>
                <c:pt idx="9438">
                  <c:v>2007 12 20 12 07 19</c:v>
                </c:pt>
                <c:pt idx="9439">
                  <c:v>2007 12 20 12 07 20</c:v>
                </c:pt>
                <c:pt idx="9440">
                  <c:v>2007 12 20 12 07 21</c:v>
                </c:pt>
                <c:pt idx="9441">
                  <c:v>2007 12 20 12 07 22</c:v>
                </c:pt>
                <c:pt idx="9442">
                  <c:v>2007 12 20 12 07 23</c:v>
                </c:pt>
                <c:pt idx="9443">
                  <c:v>2007 12 20 12 07 24</c:v>
                </c:pt>
                <c:pt idx="9444">
                  <c:v>2007 12 20 12 07 25</c:v>
                </c:pt>
                <c:pt idx="9445">
                  <c:v>2007 12 20 12 07 26</c:v>
                </c:pt>
                <c:pt idx="9446">
                  <c:v>2007 12 20 12 07 27</c:v>
                </c:pt>
                <c:pt idx="9447">
                  <c:v>2007 12 20 12 07 28</c:v>
                </c:pt>
                <c:pt idx="9448">
                  <c:v>2007 12 20 12 07 29</c:v>
                </c:pt>
                <c:pt idx="9449">
                  <c:v>2007 12 20 12 07 30</c:v>
                </c:pt>
                <c:pt idx="9450">
                  <c:v>2007 12 20 12 07 31</c:v>
                </c:pt>
                <c:pt idx="9451">
                  <c:v>2007 12 20 12 07 32</c:v>
                </c:pt>
                <c:pt idx="9452">
                  <c:v>2007 12 20 12 07 33</c:v>
                </c:pt>
                <c:pt idx="9453">
                  <c:v>2007 12 20 12 07 34</c:v>
                </c:pt>
                <c:pt idx="9454">
                  <c:v>2007 12 20 12 07 35</c:v>
                </c:pt>
                <c:pt idx="9455">
                  <c:v>2007 12 20 12 07 36</c:v>
                </c:pt>
                <c:pt idx="9456">
                  <c:v>2007 12 20 12 07 37</c:v>
                </c:pt>
                <c:pt idx="9457">
                  <c:v>2007 12 20 12 07 38</c:v>
                </c:pt>
                <c:pt idx="9458">
                  <c:v>2007 12 20 12 07 39</c:v>
                </c:pt>
                <c:pt idx="9459">
                  <c:v>2007 12 20 12 07 40</c:v>
                </c:pt>
                <c:pt idx="9460">
                  <c:v>2007 12 20 12 07 41</c:v>
                </c:pt>
                <c:pt idx="9461">
                  <c:v>2007 12 20 12 07 42</c:v>
                </c:pt>
                <c:pt idx="9462">
                  <c:v>2007 12 20 12 07 43</c:v>
                </c:pt>
                <c:pt idx="9463">
                  <c:v>2007 12 20 12 07 44</c:v>
                </c:pt>
                <c:pt idx="9464">
                  <c:v>2007 12 20 12 07 45</c:v>
                </c:pt>
                <c:pt idx="9465">
                  <c:v>2007 12 20 12 07 46</c:v>
                </c:pt>
                <c:pt idx="9466">
                  <c:v>2007 12 20 12 07 47</c:v>
                </c:pt>
                <c:pt idx="9467">
                  <c:v>2007 12 20 12 07 48</c:v>
                </c:pt>
                <c:pt idx="9468">
                  <c:v>2007 12 20 12 07 49</c:v>
                </c:pt>
                <c:pt idx="9469">
                  <c:v>2007 12 20 12 07 50</c:v>
                </c:pt>
                <c:pt idx="9470">
                  <c:v>2007 12 20 12 07 51</c:v>
                </c:pt>
                <c:pt idx="9471">
                  <c:v>2007 12 20 12 07 52</c:v>
                </c:pt>
                <c:pt idx="9472">
                  <c:v>2007 12 20 12 07 53</c:v>
                </c:pt>
                <c:pt idx="9473">
                  <c:v>2007 12 20 12 07 54</c:v>
                </c:pt>
                <c:pt idx="9474">
                  <c:v>2007 12 20 12 07 55</c:v>
                </c:pt>
                <c:pt idx="9475">
                  <c:v>2007 12 20 12 07 56</c:v>
                </c:pt>
                <c:pt idx="9476">
                  <c:v>2007 12 20 12 07 57</c:v>
                </c:pt>
                <c:pt idx="9477">
                  <c:v>2007 12 20 12 07 58</c:v>
                </c:pt>
                <c:pt idx="9478">
                  <c:v>2007 12 20 12 07 59</c:v>
                </c:pt>
                <c:pt idx="9479">
                  <c:v>2007 12 20 12 08 00</c:v>
                </c:pt>
                <c:pt idx="9480">
                  <c:v>2007 12 20 12 08 01</c:v>
                </c:pt>
                <c:pt idx="9481">
                  <c:v>2007 12 20 12 08 02</c:v>
                </c:pt>
                <c:pt idx="9482">
                  <c:v>2007 12 20 12 08 03</c:v>
                </c:pt>
                <c:pt idx="9483">
                  <c:v>2007 12 20 12 08 04</c:v>
                </c:pt>
                <c:pt idx="9484">
                  <c:v>2007 12 20 12 08 05</c:v>
                </c:pt>
                <c:pt idx="9485">
                  <c:v>2007 12 20 12 08 06</c:v>
                </c:pt>
                <c:pt idx="9486">
                  <c:v>2007 12 20 12 08 07</c:v>
                </c:pt>
                <c:pt idx="9487">
                  <c:v>2007 12 20 12 08 08</c:v>
                </c:pt>
                <c:pt idx="9488">
                  <c:v>2007 12 20 12 08 09</c:v>
                </c:pt>
                <c:pt idx="9489">
                  <c:v>2007 12 20 12 08 10</c:v>
                </c:pt>
                <c:pt idx="9490">
                  <c:v>2007 12 20 12 08 11</c:v>
                </c:pt>
                <c:pt idx="9491">
                  <c:v>2007 12 20 12 08 12</c:v>
                </c:pt>
                <c:pt idx="9492">
                  <c:v>2007 12 20 12 08 13</c:v>
                </c:pt>
                <c:pt idx="9493">
                  <c:v>2007 12 20 12 08 14</c:v>
                </c:pt>
                <c:pt idx="9494">
                  <c:v>2007 12 20 12 08 15</c:v>
                </c:pt>
                <c:pt idx="9495">
                  <c:v>2007 12 20 12 08 16</c:v>
                </c:pt>
                <c:pt idx="9496">
                  <c:v>2007 12 20 12 08 17</c:v>
                </c:pt>
                <c:pt idx="9497">
                  <c:v>2007 12 20 12 08 18</c:v>
                </c:pt>
                <c:pt idx="9498">
                  <c:v>2007 12 20 12 08 19</c:v>
                </c:pt>
                <c:pt idx="9499">
                  <c:v>2007 12 20 12 08 20</c:v>
                </c:pt>
                <c:pt idx="9500">
                  <c:v>2007 12 20 12 08 21</c:v>
                </c:pt>
                <c:pt idx="9501">
                  <c:v>2007 12 20 12 08 22</c:v>
                </c:pt>
                <c:pt idx="9502">
                  <c:v>2007 12 20 12 08 23</c:v>
                </c:pt>
                <c:pt idx="9503">
                  <c:v>2007 12 20 12 08 24</c:v>
                </c:pt>
                <c:pt idx="9504">
                  <c:v>2007 12 20 12 08 25</c:v>
                </c:pt>
                <c:pt idx="9505">
                  <c:v>2007 12 20 12 08 26</c:v>
                </c:pt>
                <c:pt idx="9506">
                  <c:v>2007 12 20 12 08 27</c:v>
                </c:pt>
                <c:pt idx="9507">
                  <c:v>2007 12 20 12 08 28</c:v>
                </c:pt>
                <c:pt idx="9508">
                  <c:v>2007 12 20 12 08 29</c:v>
                </c:pt>
                <c:pt idx="9509">
                  <c:v>2007 12 20 12 08 30</c:v>
                </c:pt>
                <c:pt idx="9510">
                  <c:v>2007 12 20 12 08 31</c:v>
                </c:pt>
                <c:pt idx="9511">
                  <c:v>2007 12 20 12 08 32</c:v>
                </c:pt>
                <c:pt idx="9512">
                  <c:v>2007 12 20 12 08 33</c:v>
                </c:pt>
                <c:pt idx="9513">
                  <c:v>2007 12 20 12 08 34</c:v>
                </c:pt>
                <c:pt idx="9514">
                  <c:v>2007 12 20 12 08 35</c:v>
                </c:pt>
                <c:pt idx="9515">
                  <c:v>2007 12 20 12 08 36</c:v>
                </c:pt>
                <c:pt idx="9516">
                  <c:v>2007 12 20 12 08 37</c:v>
                </c:pt>
                <c:pt idx="9517">
                  <c:v>2007 12 20 12 08 38</c:v>
                </c:pt>
                <c:pt idx="9518">
                  <c:v>2007 12 20 12 08 39</c:v>
                </c:pt>
                <c:pt idx="9519">
                  <c:v>2007 12 20 12 08 40</c:v>
                </c:pt>
                <c:pt idx="9520">
                  <c:v>2007 12 20 12 08 41</c:v>
                </c:pt>
                <c:pt idx="9521">
                  <c:v>2007 12 20 12 08 42</c:v>
                </c:pt>
                <c:pt idx="9522">
                  <c:v>2007 12 20 12 08 43</c:v>
                </c:pt>
                <c:pt idx="9523">
                  <c:v>2007 12 20 12 08 44</c:v>
                </c:pt>
                <c:pt idx="9524">
                  <c:v>2007 12 20 12 08 45</c:v>
                </c:pt>
                <c:pt idx="9525">
                  <c:v>2007 12 20 12 08 46</c:v>
                </c:pt>
                <c:pt idx="9526">
                  <c:v>2007 12 20 12 08 47</c:v>
                </c:pt>
                <c:pt idx="9527">
                  <c:v>2007 12 20 12 08 48</c:v>
                </c:pt>
                <c:pt idx="9528">
                  <c:v>2007 12 20 12 08 49</c:v>
                </c:pt>
                <c:pt idx="9529">
                  <c:v>2007 12 20 12 08 50</c:v>
                </c:pt>
                <c:pt idx="9530">
                  <c:v>2007 12 20 12 08 51</c:v>
                </c:pt>
                <c:pt idx="9531">
                  <c:v>2007 12 20 12 08 52</c:v>
                </c:pt>
                <c:pt idx="9532">
                  <c:v>2007 12 20 12 08 53</c:v>
                </c:pt>
                <c:pt idx="9533">
                  <c:v>2007 12 20 12 08 54</c:v>
                </c:pt>
                <c:pt idx="9534">
                  <c:v>2007 12 20 12 08 55</c:v>
                </c:pt>
                <c:pt idx="9535">
                  <c:v>2007 12 20 12 08 56</c:v>
                </c:pt>
                <c:pt idx="9536">
                  <c:v>2007 12 20 12 08 57</c:v>
                </c:pt>
                <c:pt idx="9537">
                  <c:v>2007 12 20 12 08 58</c:v>
                </c:pt>
                <c:pt idx="9538">
                  <c:v>2007 12 20 12 08 59</c:v>
                </c:pt>
                <c:pt idx="9539">
                  <c:v>2007 12 20 12 09 00</c:v>
                </c:pt>
                <c:pt idx="9540">
                  <c:v>2007 12 20 12 09 01</c:v>
                </c:pt>
                <c:pt idx="9541">
                  <c:v>2007 12 20 12 09 02</c:v>
                </c:pt>
                <c:pt idx="9542">
                  <c:v>2007 12 20 12 09 03</c:v>
                </c:pt>
                <c:pt idx="9543">
                  <c:v>2007 12 20 12 09 04</c:v>
                </c:pt>
                <c:pt idx="9544">
                  <c:v>2007 12 20 12 09 05</c:v>
                </c:pt>
                <c:pt idx="9545">
                  <c:v>2007 12 20 12 09 06</c:v>
                </c:pt>
                <c:pt idx="9546">
                  <c:v>2007 12 20 12 09 07</c:v>
                </c:pt>
                <c:pt idx="9547">
                  <c:v>2007 12 20 12 09 08</c:v>
                </c:pt>
                <c:pt idx="9548">
                  <c:v>2007 12 20 12 09 09</c:v>
                </c:pt>
                <c:pt idx="9549">
                  <c:v>2007 12 20 12 09 10</c:v>
                </c:pt>
                <c:pt idx="9550">
                  <c:v>2007 12 20 12 09 11</c:v>
                </c:pt>
                <c:pt idx="9551">
                  <c:v>2007 12 20 12 09 12</c:v>
                </c:pt>
                <c:pt idx="9552">
                  <c:v>2007 12 20 12 09 13</c:v>
                </c:pt>
                <c:pt idx="9553">
                  <c:v>2007 12 20 12 09 14</c:v>
                </c:pt>
                <c:pt idx="9554">
                  <c:v>2007 12 20 12 09 15</c:v>
                </c:pt>
                <c:pt idx="9555">
                  <c:v>2007 12 20 12 09 16</c:v>
                </c:pt>
                <c:pt idx="9556">
                  <c:v>2007 12 20 12 09 17</c:v>
                </c:pt>
                <c:pt idx="9557">
                  <c:v>2007 12 20 12 09 18</c:v>
                </c:pt>
                <c:pt idx="9558">
                  <c:v>2007 12 20 12 09 19</c:v>
                </c:pt>
                <c:pt idx="9559">
                  <c:v>2007 12 20 12 09 20</c:v>
                </c:pt>
                <c:pt idx="9560">
                  <c:v>2007 12 20 12 09 21</c:v>
                </c:pt>
                <c:pt idx="9561">
                  <c:v>2007 12 20 12 09 22</c:v>
                </c:pt>
                <c:pt idx="9562">
                  <c:v>2007 12 20 12 09 23</c:v>
                </c:pt>
                <c:pt idx="9563">
                  <c:v>2007 12 20 12 09 24</c:v>
                </c:pt>
                <c:pt idx="9564">
                  <c:v>2007 12 20 12 09 25</c:v>
                </c:pt>
                <c:pt idx="9565">
                  <c:v>2007 12 20 12 09 26</c:v>
                </c:pt>
                <c:pt idx="9566">
                  <c:v>2007 12 20 12 09 27</c:v>
                </c:pt>
                <c:pt idx="9567">
                  <c:v>2007 12 20 12 09 28</c:v>
                </c:pt>
                <c:pt idx="9568">
                  <c:v>2007 12 20 12 09 29</c:v>
                </c:pt>
                <c:pt idx="9569">
                  <c:v>2007 12 20 12 09 30</c:v>
                </c:pt>
                <c:pt idx="9570">
                  <c:v>2007 12 20 12 09 31</c:v>
                </c:pt>
                <c:pt idx="9571">
                  <c:v>2007 12 20 12 09 32</c:v>
                </c:pt>
                <c:pt idx="9572">
                  <c:v>2007 12 20 12 09 33</c:v>
                </c:pt>
                <c:pt idx="9573">
                  <c:v>2007 12 20 12 09 34</c:v>
                </c:pt>
                <c:pt idx="9574">
                  <c:v>2007 12 20 12 09 35</c:v>
                </c:pt>
                <c:pt idx="9575">
                  <c:v>2007 12 20 12 09 36</c:v>
                </c:pt>
                <c:pt idx="9576">
                  <c:v>2007 12 20 12 09 37</c:v>
                </c:pt>
                <c:pt idx="9577">
                  <c:v>2007 12 20 12 09 38</c:v>
                </c:pt>
                <c:pt idx="9578">
                  <c:v>2007 12 20 12 09 39</c:v>
                </c:pt>
                <c:pt idx="9579">
                  <c:v>2007 12 20 12 09 40</c:v>
                </c:pt>
                <c:pt idx="9580">
                  <c:v>2007 12 20 12 09 41</c:v>
                </c:pt>
                <c:pt idx="9581">
                  <c:v>2007 12 20 12 09 42</c:v>
                </c:pt>
                <c:pt idx="9582">
                  <c:v>2007 12 20 12 09 43</c:v>
                </c:pt>
                <c:pt idx="9583">
                  <c:v>2007 12 20 12 09 44</c:v>
                </c:pt>
                <c:pt idx="9584">
                  <c:v>2007 12 20 12 09 45</c:v>
                </c:pt>
                <c:pt idx="9585">
                  <c:v>2007 12 20 12 09 46</c:v>
                </c:pt>
                <c:pt idx="9586">
                  <c:v>2007 12 20 12 09 47</c:v>
                </c:pt>
                <c:pt idx="9587">
                  <c:v>2007 12 20 12 09 48</c:v>
                </c:pt>
                <c:pt idx="9588">
                  <c:v>2007 12 20 12 09 49</c:v>
                </c:pt>
                <c:pt idx="9589">
                  <c:v>2007 12 20 12 09 50</c:v>
                </c:pt>
                <c:pt idx="9590">
                  <c:v>2007 12 20 12 09 51</c:v>
                </c:pt>
                <c:pt idx="9591">
                  <c:v>2007 12 20 12 09 52</c:v>
                </c:pt>
                <c:pt idx="9592">
                  <c:v>2007 12 20 12 09 53</c:v>
                </c:pt>
                <c:pt idx="9593">
                  <c:v>2007 12 20 12 09 54</c:v>
                </c:pt>
                <c:pt idx="9594">
                  <c:v>2007 12 20 12 09 55</c:v>
                </c:pt>
                <c:pt idx="9595">
                  <c:v>2007 12 20 12 09 56</c:v>
                </c:pt>
                <c:pt idx="9596">
                  <c:v>2007 12 20 12 09 57</c:v>
                </c:pt>
                <c:pt idx="9597">
                  <c:v>2007 12 20 12 09 58</c:v>
                </c:pt>
                <c:pt idx="9598">
                  <c:v>2007 12 20 12 09 59</c:v>
                </c:pt>
                <c:pt idx="9599">
                  <c:v>2007 12 20 12 10 00</c:v>
                </c:pt>
                <c:pt idx="9600">
                  <c:v>2007 12 20 12 10 01</c:v>
                </c:pt>
                <c:pt idx="9601">
                  <c:v>2007 12 20 12 10 02</c:v>
                </c:pt>
                <c:pt idx="9602">
                  <c:v>2007 12 20 12 10 03</c:v>
                </c:pt>
                <c:pt idx="9603">
                  <c:v>2007 12 20 12 10 04</c:v>
                </c:pt>
                <c:pt idx="9604">
                  <c:v>2007 12 20 12 10 05</c:v>
                </c:pt>
                <c:pt idx="9605">
                  <c:v>2007 12 20 12 10 06</c:v>
                </c:pt>
                <c:pt idx="9606">
                  <c:v>2007 12 20 12 10 07</c:v>
                </c:pt>
                <c:pt idx="9607">
                  <c:v>2007 12 20 12 10 08</c:v>
                </c:pt>
                <c:pt idx="9608">
                  <c:v>2007 12 20 12 10 09</c:v>
                </c:pt>
                <c:pt idx="9609">
                  <c:v>2007 12 20 12 10 10</c:v>
                </c:pt>
                <c:pt idx="9610">
                  <c:v>2007 12 20 12 10 11</c:v>
                </c:pt>
                <c:pt idx="9611">
                  <c:v>2007 12 20 12 10 12</c:v>
                </c:pt>
                <c:pt idx="9612">
                  <c:v>2007 12 20 12 10 13</c:v>
                </c:pt>
                <c:pt idx="9613">
                  <c:v>2007 12 20 12 10 14</c:v>
                </c:pt>
                <c:pt idx="9614">
                  <c:v>2007 12 20 12 10 15</c:v>
                </c:pt>
                <c:pt idx="9615">
                  <c:v>2007 12 20 12 10 16</c:v>
                </c:pt>
                <c:pt idx="9616">
                  <c:v>2007 12 20 12 10 17</c:v>
                </c:pt>
                <c:pt idx="9617">
                  <c:v>2007 12 20 12 10 18</c:v>
                </c:pt>
                <c:pt idx="9618">
                  <c:v>2007 12 20 12 10 19</c:v>
                </c:pt>
                <c:pt idx="9619">
                  <c:v>2007 12 20 12 10 20</c:v>
                </c:pt>
                <c:pt idx="9620">
                  <c:v>2007 12 20 12 10 21</c:v>
                </c:pt>
                <c:pt idx="9621">
                  <c:v>2007 12 20 12 10 22</c:v>
                </c:pt>
                <c:pt idx="9622">
                  <c:v>2007 12 20 12 10 23</c:v>
                </c:pt>
                <c:pt idx="9623">
                  <c:v>2007 12 20 12 10 24</c:v>
                </c:pt>
                <c:pt idx="9624">
                  <c:v>2007 12 20 12 10 25</c:v>
                </c:pt>
                <c:pt idx="9625">
                  <c:v>2007 12 20 12 10 26</c:v>
                </c:pt>
                <c:pt idx="9626">
                  <c:v>2007 12 20 12 10 27</c:v>
                </c:pt>
                <c:pt idx="9627">
                  <c:v>2007 12 20 12 10 28</c:v>
                </c:pt>
                <c:pt idx="9628">
                  <c:v>2007 12 20 12 10 29</c:v>
                </c:pt>
                <c:pt idx="9629">
                  <c:v>2007 12 20 12 10 30</c:v>
                </c:pt>
                <c:pt idx="9630">
                  <c:v>2007 12 20 12 10 31</c:v>
                </c:pt>
                <c:pt idx="9631">
                  <c:v>2007 12 20 12 10 32</c:v>
                </c:pt>
                <c:pt idx="9632">
                  <c:v>2007 12 20 12 10 33</c:v>
                </c:pt>
                <c:pt idx="9633">
                  <c:v>2007 12 20 12 10 34</c:v>
                </c:pt>
                <c:pt idx="9634">
                  <c:v>2007 12 20 12 10 35</c:v>
                </c:pt>
                <c:pt idx="9635">
                  <c:v>2007 12 20 12 10 36</c:v>
                </c:pt>
                <c:pt idx="9636">
                  <c:v>2007 12 20 12 10 37</c:v>
                </c:pt>
                <c:pt idx="9637">
                  <c:v>2007 12 20 12 10 38</c:v>
                </c:pt>
                <c:pt idx="9638">
                  <c:v>2007 12 20 12 10 39</c:v>
                </c:pt>
                <c:pt idx="9639">
                  <c:v>2007 12 20 12 10 40</c:v>
                </c:pt>
                <c:pt idx="9640">
                  <c:v>2007 12 20 12 10 41</c:v>
                </c:pt>
                <c:pt idx="9641">
                  <c:v>2007 12 20 12 10 42</c:v>
                </c:pt>
                <c:pt idx="9642">
                  <c:v>2007 12 20 12 10 43</c:v>
                </c:pt>
                <c:pt idx="9643">
                  <c:v>2007 12 20 12 10 44</c:v>
                </c:pt>
                <c:pt idx="9644">
                  <c:v>2007 12 20 12 10 45</c:v>
                </c:pt>
                <c:pt idx="9645">
                  <c:v>2007 12 20 12 10 46</c:v>
                </c:pt>
                <c:pt idx="9646">
                  <c:v>2007 12 20 12 10 47</c:v>
                </c:pt>
                <c:pt idx="9647">
                  <c:v>2007 12 20 12 10 48</c:v>
                </c:pt>
                <c:pt idx="9648">
                  <c:v>2007 12 20 12 10 49</c:v>
                </c:pt>
                <c:pt idx="9649">
                  <c:v>2007 12 20 12 10 50</c:v>
                </c:pt>
                <c:pt idx="9650">
                  <c:v>2007 12 20 12 10 51</c:v>
                </c:pt>
                <c:pt idx="9651">
                  <c:v>2007 12 20 12 10 52</c:v>
                </c:pt>
                <c:pt idx="9652">
                  <c:v>2007 12 20 12 10 53</c:v>
                </c:pt>
                <c:pt idx="9653">
                  <c:v>2007 12 20 12 10 54</c:v>
                </c:pt>
                <c:pt idx="9654">
                  <c:v>2007 12 20 12 10 55</c:v>
                </c:pt>
                <c:pt idx="9655">
                  <c:v>2007 12 20 12 10 56</c:v>
                </c:pt>
                <c:pt idx="9656">
                  <c:v>2007 12 20 12 10 57</c:v>
                </c:pt>
                <c:pt idx="9657">
                  <c:v>2007 12 20 12 10 58</c:v>
                </c:pt>
                <c:pt idx="9658">
                  <c:v>2007 12 20 12 10 59</c:v>
                </c:pt>
                <c:pt idx="9659">
                  <c:v>2007 12 20 12 11 00</c:v>
                </c:pt>
                <c:pt idx="9660">
                  <c:v>2007 12 20 12 11 01</c:v>
                </c:pt>
                <c:pt idx="9661">
                  <c:v>2007 12 20 12 11 02</c:v>
                </c:pt>
                <c:pt idx="9662">
                  <c:v>2007 12 20 12 11 03</c:v>
                </c:pt>
                <c:pt idx="9663">
                  <c:v>2007 12 20 12 11 04</c:v>
                </c:pt>
                <c:pt idx="9664">
                  <c:v>2007 12 20 12 11 05</c:v>
                </c:pt>
                <c:pt idx="9665">
                  <c:v>2007 12 20 12 11 06</c:v>
                </c:pt>
                <c:pt idx="9666">
                  <c:v>2007 12 20 12 11 07</c:v>
                </c:pt>
                <c:pt idx="9667">
                  <c:v>2007 12 20 12 11 08</c:v>
                </c:pt>
                <c:pt idx="9668">
                  <c:v>2007 12 20 12 11 09</c:v>
                </c:pt>
                <c:pt idx="9669">
                  <c:v>2007 12 20 12 11 10</c:v>
                </c:pt>
                <c:pt idx="9670">
                  <c:v>2007 12 20 12 11 11</c:v>
                </c:pt>
                <c:pt idx="9671">
                  <c:v>2007 12 20 12 11 12</c:v>
                </c:pt>
                <c:pt idx="9672">
                  <c:v>2007 12 20 12 11 13</c:v>
                </c:pt>
                <c:pt idx="9673">
                  <c:v>2007 12 20 12 11 14</c:v>
                </c:pt>
                <c:pt idx="9674">
                  <c:v>2007 12 20 12 11 15</c:v>
                </c:pt>
                <c:pt idx="9675">
                  <c:v>2007 12 20 12 11 16</c:v>
                </c:pt>
                <c:pt idx="9676">
                  <c:v>2007 12 20 12 11 17</c:v>
                </c:pt>
                <c:pt idx="9677">
                  <c:v>2007 12 20 12 11 18</c:v>
                </c:pt>
                <c:pt idx="9678">
                  <c:v>2007 12 20 12 11 19</c:v>
                </c:pt>
                <c:pt idx="9679">
                  <c:v>2007 12 20 12 11 20</c:v>
                </c:pt>
                <c:pt idx="9680">
                  <c:v>2007 12 20 12 11 21</c:v>
                </c:pt>
                <c:pt idx="9681">
                  <c:v>2007 12 20 12 11 22</c:v>
                </c:pt>
                <c:pt idx="9682">
                  <c:v>2007 12 20 12 11 23</c:v>
                </c:pt>
                <c:pt idx="9683">
                  <c:v>2007 12 20 12 11 24</c:v>
                </c:pt>
                <c:pt idx="9684">
                  <c:v>2007 12 20 12 11 25</c:v>
                </c:pt>
                <c:pt idx="9685">
                  <c:v>2007 12 20 12 11 26</c:v>
                </c:pt>
                <c:pt idx="9686">
                  <c:v>2007 12 20 12 11 27</c:v>
                </c:pt>
                <c:pt idx="9687">
                  <c:v>2007 12 20 12 11 28</c:v>
                </c:pt>
                <c:pt idx="9688">
                  <c:v>2007 12 20 12 11 29</c:v>
                </c:pt>
                <c:pt idx="9689">
                  <c:v>2007 12 20 12 11 30</c:v>
                </c:pt>
                <c:pt idx="9690">
                  <c:v>2007 12 20 12 11 31</c:v>
                </c:pt>
                <c:pt idx="9691">
                  <c:v>2007 12 20 12 11 32</c:v>
                </c:pt>
                <c:pt idx="9692">
                  <c:v>2007 12 20 12 11 33</c:v>
                </c:pt>
                <c:pt idx="9693">
                  <c:v>2007 12 20 12 11 34</c:v>
                </c:pt>
                <c:pt idx="9694">
                  <c:v>2007 12 20 12 11 35</c:v>
                </c:pt>
                <c:pt idx="9695">
                  <c:v>2007 12 20 12 11 36</c:v>
                </c:pt>
                <c:pt idx="9696">
                  <c:v>2007 12 20 12 11 37</c:v>
                </c:pt>
                <c:pt idx="9697">
                  <c:v>2007 12 20 12 11 38</c:v>
                </c:pt>
                <c:pt idx="9698">
                  <c:v>2007 12 20 12 11 39</c:v>
                </c:pt>
                <c:pt idx="9699">
                  <c:v>2007 12 20 12 11 40</c:v>
                </c:pt>
                <c:pt idx="9700">
                  <c:v>2007 12 20 12 11 41</c:v>
                </c:pt>
                <c:pt idx="9701">
                  <c:v>2007 12 20 12 11 42</c:v>
                </c:pt>
                <c:pt idx="9702">
                  <c:v>2007 12 20 12 11 43</c:v>
                </c:pt>
                <c:pt idx="9703">
                  <c:v>2007 12 20 12 11 44</c:v>
                </c:pt>
                <c:pt idx="9704">
                  <c:v>2007 12 20 12 11 45</c:v>
                </c:pt>
                <c:pt idx="9705">
                  <c:v>2007 12 20 12 11 46</c:v>
                </c:pt>
                <c:pt idx="9706">
                  <c:v>2007 12 20 12 11 47</c:v>
                </c:pt>
                <c:pt idx="9707">
                  <c:v>2007 12 20 12 11 48</c:v>
                </c:pt>
                <c:pt idx="9708">
                  <c:v>2007 12 20 12 11 49</c:v>
                </c:pt>
                <c:pt idx="9709">
                  <c:v>2007 12 20 12 11 50</c:v>
                </c:pt>
                <c:pt idx="9710">
                  <c:v>2007 12 20 12 11 51</c:v>
                </c:pt>
                <c:pt idx="9711">
                  <c:v>2007 12 20 12 11 52</c:v>
                </c:pt>
                <c:pt idx="9712">
                  <c:v>2007 12 20 12 11 53</c:v>
                </c:pt>
                <c:pt idx="9713">
                  <c:v>2007 12 20 12 11 54</c:v>
                </c:pt>
                <c:pt idx="9714">
                  <c:v>2007 12 20 12 11 55</c:v>
                </c:pt>
                <c:pt idx="9715">
                  <c:v>2007 12 20 12 11 56</c:v>
                </c:pt>
                <c:pt idx="9716">
                  <c:v>2007 12 20 12 11 57</c:v>
                </c:pt>
                <c:pt idx="9717">
                  <c:v>2007 12 20 12 11 58</c:v>
                </c:pt>
                <c:pt idx="9718">
                  <c:v>2007 12 20 12 11 59</c:v>
                </c:pt>
                <c:pt idx="9719">
                  <c:v>2007 12 20 12 12 00</c:v>
                </c:pt>
                <c:pt idx="9720">
                  <c:v>2007 12 20 12 12 01</c:v>
                </c:pt>
                <c:pt idx="9721">
                  <c:v>2007 12 20 12 12 02</c:v>
                </c:pt>
                <c:pt idx="9722">
                  <c:v>2007 12 20 12 12 03</c:v>
                </c:pt>
                <c:pt idx="9723">
                  <c:v>2007 12 20 12 12 04</c:v>
                </c:pt>
                <c:pt idx="9724">
                  <c:v>2007 12 20 12 12 05</c:v>
                </c:pt>
                <c:pt idx="9725">
                  <c:v>2007 12 20 12 12 06</c:v>
                </c:pt>
                <c:pt idx="9726">
                  <c:v>2007 12 20 12 12 07</c:v>
                </c:pt>
                <c:pt idx="9727">
                  <c:v>2007 12 20 12 12 08</c:v>
                </c:pt>
                <c:pt idx="9728">
                  <c:v>2007 12 20 12 12 09</c:v>
                </c:pt>
                <c:pt idx="9729">
                  <c:v>2007 12 20 12 12 10</c:v>
                </c:pt>
                <c:pt idx="9730">
                  <c:v>2007 12 20 12 12 11</c:v>
                </c:pt>
                <c:pt idx="9731">
                  <c:v>2007 12 20 12 12 12</c:v>
                </c:pt>
                <c:pt idx="9732">
                  <c:v>2007 12 20 12 12 13</c:v>
                </c:pt>
                <c:pt idx="9733">
                  <c:v>2007 12 20 12 12 14</c:v>
                </c:pt>
                <c:pt idx="9734">
                  <c:v>2007 12 20 12 12 15</c:v>
                </c:pt>
                <c:pt idx="9735">
                  <c:v>2007 12 20 12 12 16</c:v>
                </c:pt>
                <c:pt idx="9736">
                  <c:v>2007 12 20 12 12 17</c:v>
                </c:pt>
                <c:pt idx="9737">
                  <c:v>2007 12 20 12 12 18</c:v>
                </c:pt>
                <c:pt idx="9738">
                  <c:v>2007 12 20 12 12 19</c:v>
                </c:pt>
                <c:pt idx="9739">
                  <c:v>2007 12 20 12 12 20</c:v>
                </c:pt>
                <c:pt idx="9740">
                  <c:v>2007 12 20 12 12 21</c:v>
                </c:pt>
                <c:pt idx="9741">
                  <c:v>2007 12 20 12 12 22</c:v>
                </c:pt>
                <c:pt idx="9742">
                  <c:v>2007 12 20 12 12 23</c:v>
                </c:pt>
                <c:pt idx="9743">
                  <c:v>2007 12 20 12 12 24</c:v>
                </c:pt>
                <c:pt idx="9744">
                  <c:v>2007 12 20 12 12 25</c:v>
                </c:pt>
                <c:pt idx="9745">
                  <c:v>2007 12 20 12 12 26</c:v>
                </c:pt>
                <c:pt idx="9746">
                  <c:v>2007 12 20 12 12 27</c:v>
                </c:pt>
                <c:pt idx="9747">
                  <c:v>2007 12 20 12 12 28</c:v>
                </c:pt>
                <c:pt idx="9748">
                  <c:v>2007 12 20 12 12 29</c:v>
                </c:pt>
                <c:pt idx="9749">
                  <c:v>2007 12 20 12 12 30</c:v>
                </c:pt>
                <c:pt idx="9750">
                  <c:v>2007 12 20 12 12 31</c:v>
                </c:pt>
                <c:pt idx="9751">
                  <c:v>2007 12 20 12 12 32</c:v>
                </c:pt>
                <c:pt idx="9752">
                  <c:v>2007 12 20 12 12 33</c:v>
                </c:pt>
                <c:pt idx="9753">
                  <c:v>2007 12 20 12 12 34</c:v>
                </c:pt>
                <c:pt idx="9754">
                  <c:v>2007 12 20 12 12 35</c:v>
                </c:pt>
                <c:pt idx="9755">
                  <c:v>2007 12 20 12 12 36</c:v>
                </c:pt>
                <c:pt idx="9756">
                  <c:v>2007 12 20 12 12 37</c:v>
                </c:pt>
                <c:pt idx="9757">
                  <c:v>2007 12 20 12 12 38</c:v>
                </c:pt>
                <c:pt idx="9758">
                  <c:v>2007 12 20 12 12 39</c:v>
                </c:pt>
                <c:pt idx="9759">
                  <c:v>2007 12 20 12 12 40</c:v>
                </c:pt>
                <c:pt idx="9760">
                  <c:v>2007 12 20 12 12 41</c:v>
                </c:pt>
                <c:pt idx="9761">
                  <c:v>2007 12 20 12 12 42</c:v>
                </c:pt>
                <c:pt idx="9762">
                  <c:v>2007 12 20 12 12 43</c:v>
                </c:pt>
                <c:pt idx="9763">
                  <c:v>2007 12 20 12 12 44</c:v>
                </c:pt>
                <c:pt idx="9764">
                  <c:v>2007 12 20 12 12 45</c:v>
                </c:pt>
                <c:pt idx="9765">
                  <c:v>2007 12 20 12 12 46</c:v>
                </c:pt>
                <c:pt idx="9766">
                  <c:v>2007 12 20 12 12 47</c:v>
                </c:pt>
                <c:pt idx="9767">
                  <c:v>2007 12 20 12 12 48</c:v>
                </c:pt>
                <c:pt idx="9768">
                  <c:v>2007 12 20 12 12 49</c:v>
                </c:pt>
                <c:pt idx="9769">
                  <c:v>2007 12 20 12 12 50</c:v>
                </c:pt>
                <c:pt idx="9770">
                  <c:v>2007 12 20 12 12 51</c:v>
                </c:pt>
                <c:pt idx="9771">
                  <c:v>2007 12 20 12 12 52</c:v>
                </c:pt>
                <c:pt idx="9772">
                  <c:v>2007 12 20 12 12 53</c:v>
                </c:pt>
                <c:pt idx="9773">
                  <c:v>2007 12 20 12 12 54</c:v>
                </c:pt>
                <c:pt idx="9774">
                  <c:v>2007 12 20 12 12 55</c:v>
                </c:pt>
                <c:pt idx="9775">
                  <c:v>2007 12 20 12 12 56</c:v>
                </c:pt>
                <c:pt idx="9776">
                  <c:v>2007 12 20 12 12 57</c:v>
                </c:pt>
                <c:pt idx="9777">
                  <c:v>2007 12 20 12 12 58</c:v>
                </c:pt>
                <c:pt idx="9778">
                  <c:v>2007 12 20 12 12 59</c:v>
                </c:pt>
                <c:pt idx="9779">
                  <c:v>2007 12 20 12 13 00</c:v>
                </c:pt>
                <c:pt idx="9780">
                  <c:v>2007 12 20 12 13 01</c:v>
                </c:pt>
                <c:pt idx="9781">
                  <c:v>2007 12 20 12 13 02</c:v>
                </c:pt>
                <c:pt idx="9782">
                  <c:v>2007 12 20 12 13 03</c:v>
                </c:pt>
                <c:pt idx="9783">
                  <c:v>2007 12 20 12 13 04</c:v>
                </c:pt>
                <c:pt idx="9784">
                  <c:v>2007 12 20 12 13 05</c:v>
                </c:pt>
                <c:pt idx="9785">
                  <c:v>2007 12 20 12 13 06</c:v>
                </c:pt>
                <c:pt idx="9786">
                  <c:v>2007 12 20 12 13 07</c:v>
                </c:pt>
                <c:pt idx="9787">
                  <c:v>2007 12 20 12 13 08</c:v>
                </c:pt>
                <c:pt idx="9788">
                  <c:v>2007 12 20 12 13 09</c:v>
                </c:pt>
                <c:pt idx="9789">
                  <c:v>2007 12 20 12 13 10</c:v>
                </c:pt>
                <c:pt idx="9790">
                  <c:v>2007 12 20 12 13 11</c:v>
                </c:pt>
                <c:pt idx="9791">
                  <c:v>2007 12 20 12 13 12</c:v>
                </c:pt>
                <c:pt idx="9792">
                  <c:v>2007 12 20 12 13 13</c:v>
                </c:pt>
                <c:pt idx="9793">
                  <c:v>2007 12 20 12 13 14</c:v>
                </c:pt>
                <c:pt idx="9794">
                  <c:v>2007 12 20 12 13 15</c:v>
                </c:pt>
                <c:pt idx="9795">
                  <c:v>2007 12 20 12 13 16</c:v>
                </c:pt>
                <c:pt idx="9796">
                  <c:v>2007 12 20 12 13 17</c:v>
                </c:pt>
                <c:pt idx="9797">
                  <c:v>2007 12 20 12 13 18</c:v>
                </c:pt>
                <c:pt idx="9798">
                  <c:v>2007 12 20 12 13 19</c:v>
                </c:pt>
                <c:pt idx="9799">
                  <c:v>2007 12 20 12 13 20</c:v>
                </c:pt>
                <c:pt idx="9800">
                  <c:v>2007 12 20 12 13 21</c:v>
                </c:pt>
                <c:pt idx="9801">
                  <c:v>2007 12 20 12 13 22</c:v>
                </c:pt>
                <c:pt idx="9802">
                  <c:v>2007 12 20 12 13 23</c:v>
                </c:pt>
                <c:pt idx="9803">
                  <c:v>2007 12 20 12 13 24</c:v>
                </c:pt>
                <c:pt idx="9804">
                  <c:v>2007 12 20 12 13 25</c:v>
                </c:pt>
                <c:pt idx="9805">
                  <c:v>2007 12 20 12 13 26</c:v>
                </c:pt>
                <c:pt idx="9806">
                  <c:v>2007 12 20 12 13 27</c:v>
                </c:pt>
                <c:pt idx="9807">
                  <c:v>2007 12 20 12 13 28</c:v>
                </c:pt>
                <c:pt idx="9808">
                  <c:v>2007 12 20 12 13 29</c:v>
                </c:pt>
                <c:pt idx="9809">
                  <c:v>2007 12 20 12 13 30</c:v>
                </c:pt>
                <c:pt idx="9810">
                  <c:v>2007 12 20 12 13 31</c:v>
                </c:pt>
                <c:pt idx="9811">
                  <c:v>2007 12 20 12 13 32</c:v>
                </c:pt>
                <c:pt idx="9812">
                  <c:v>2007 12 20 12 13 33</c:v>
                </c:pt>
                <c:pt idx="9813">
                  <c:v>2007 12 20 12 13 34</c:v>
                </c:pt>
                <c:pt idx="9814">
                  <c:v>2007 12 20 12 13 35</c:v>
                </c:pt>
                <c:pt idx="9815">
                  <c:v>2007 12 20 12 13 36</c:v>
                </c:pt>
                <c:pt idx="9816">
                  <c:v>2007 12 20 12 13 37</c:v>
                </c:pt>
                <c:pt idx="9817">
                  <c:v>2007 12 20 12 13 38</c:v>
                </c:pt>
                <c:pt idx="9818">
                  <c:v>2007 12 20 12 13 39</c:v>
                </c:pt>
                <c:pt idx="9819">
                  <c:v>2007 12 20 12 13 40</c:v>
                </c:pt>
                <c:pt idx="9820">
                  <c:v>2007 12 20 12 13 41</c:v>
                </c:pt>
                <c:pt idx="9821">
                  <c:v>2007 12 20 12 13 42</c:v>
                </c:pt>
                <c:pt idx="9822">
                  <c:v>2007 12 20 12 13 43</c:v>
                </c:pt>
                <c:pt idx="9823">
                  <c:v>2007 12 20 12 13 44</c:v>
                </c:pt>
                <c:pt idx="9824">
                  <c:v>2007 12 20 12 13 45</c:v>
                </c:pt>
                <c:pt idx="9825">
                  <c:v>2007 12 20 12 13 46</c:v>
                </c:pt>
                <c:pt idx="9826">
                  <c:v>2007 12 20 12 13 47</c:v>
                </c:pt>
                <c:pt idx="9827">
                  <c:v>2007 12 20 12 13 48</c:v>
                </c:pt>
                <c:pt idx="9828">
                  <c:v>2007 12 20 12 13 49</c:v>
                </c:pt>
                <c:pt idx="9829">
                  <c:v>2007 12 20 12 13 50</c:v>
                </c:pt>
                <c:pt idx="9830">
                  <c:v>2007 12 20 12 13 51</c:v>
                </c:pt>
                <c:pt idx="9831">
                  <c:v>2007 12 20 12 13 52</c:v>
                </c:pt>
                <c:pt idx="9832">
                  <c:v>2007 12 20 12 13 53</c:v>
                </c:pt>
                <c:pt idx="9833">
                  <c:v>2007 12 20 12 13 54</c:v>
                </c:pt>
                <c:pt idx="9834">
                  <c:v>2007 12 20 12 13 55</c:v>
                </c:pt>
                <c:pt idx="9835">
                  <c:v>2007 12 20 12 13 56</c:v>
                </c:pt>
                <c:pt idx="9836">
                  <c:v>2007 12 20 12 13 57</c:v>
                </c:pt>
                <c:pt idx="9837">
                  <c:v>2007 12 20 12 13 58</c:v>
                </c:pt>
                <c:pt idx="9838">
                  <c:v>2007 12 20 12 13 59</c:v>
                </c:pt>
                <c:pt idx="9839">
                  <c:v>2007 12 20 12 14 00</c:v>
                </c:pt>
                <c:pt idx="9840">
                  <c:v>2007 12 20 12 14 01</c:v>
                </c:pt>
                <c:pt idx="9841">
                  <c:v>2007 12 20 12 14 02</c:v>
                </c:pt>
                <c:pt idx="9842">
                  <c:v>2007 12 20 12 14 03</c:v>
                </c:pt>
                <c:pt idx="9843">
                  <c:v>2007 12 20 12 14 04</c:v>
                </c:pt>
                <c:pt idx="9844">
                  <c:v>2007 12 20 12 14 05</c:v>
                </c:pt>
                <c:pt idx="9845">
                  <c:v>2007 12 20 12 14 06</c:v>
                </c:pt>
                <c:pt idx="9846">
                  <c:v>2007 12 20 12 14 07</c:v>
                </c:pt>
                <c:pt idx="9847">
                  <c:v>2007 12 20 12 14 08</c:v>
                </c:pt>
                <c:pt idx="9848">
                  <c:v>2007 12 20 12 14 09</c:v>
                </c:pt>
                <c:pt idx="9849">
                  <c:v>2007 12 20 12 14 10</c:v>
                </c:pt>
                <c:pt idx="9850">
                  <c:v>2007 12 20 12 14 11</c:v>
                </c:pt>
                <c:pt idx="9851">
                  <c:v>2007 12 20 12 14 12</c:v>
                </c:pt>
                <c:pt idx="9852">
                  <c:v>2007 12 20 12 14 13</c:v>
                </c:pt>
                <c:pt idx="9853">
                  <c:v>2007 12 20 12 14 14</c:v>
                </c:pt>
                <c:pt idx="9854">
                  <c:v>2007 12 20 12 14 15</c:v>
                </c:pt>
                <c:pt idx="9855">
                  <c:v>2007 12 20 12 14 16</c:v>
                </c:pt>
                <c:pt idx="9856">
                  <c:v>2007 12 20 12 14 17</c:v>
                </c:pt>
                <c:pt idx="9857">
                  <c:v>2007 12 20 12 14 18</c:v>
                </c:pt>
                <c:pt idx="9858">
                  <c:v>2007 12 20 12 14 19</c:v>
                </c:pt>
                <c:pt idx="9859">
                  <c:v>2007 12 20 12 14 20</c:v>
                </c:pt>
                <c:pt idx="9860">
                  <c:v>2007 12 20 12 14 21</c:v>
                </c:pt>
                <c:pt idx="9861">
                  <c:v>2007 12 20 12 14 22</c:v>
                </c:pt>
                <c:pt idx="9862">
                  <c:v>2007 12 20 12 14 23</c:v>
                </c:pt>
                <c:pt idx="9863">
                  <c:v>2007 12 20 12 14 24</c:v>
                </c:pt>
                <c:pt idx="9864">
                  <c:v>2007 12 20 12 14 25</c:v>
                </c:pt>
                <c:pt idx="9865">
                  <c:v>2007 12 20 12 14 26</c:v>
                </c:pt>
                <c:pt idx="9866">
                  <c:v>2007 12 20 12 14 27</c:v>
                </c:pt>
                <c:pt idx="9867">
                  <c:v>2007 12 20 12 14 28</c:v>
                </c:pt>
                <c:pt idx="9868">
                  <c:v>2007 12 20 12 14 29</c:v>
                </c:pt>
                <c:pt idx="9869">
                  <c:v>2007 12 20 12 14 30</c:v>
                </c:pt>
                <c:pt idx="9870">
                  <c:v>2007 12 20 12 14 31</c:v>
                </c:pt>
                <c:pt idx="9871">
                  <c:v>2007 12 20 12 14 32</c:v>
                </c:pt>
                <c:pt idx="9872">
                  <c:v>2007 12 20 12 14 33</c:v>
                </c:pt>
                <c:pt idx="9873">
                  <c:v>2007 12 20 12 14 34</c:v>
                </c:pt>
                <c:pt idx="9874">
                  <c:v>2007 12 20 12 14 35</c:v>
                </c:pt>
                <c:pt idx="9875">
                  <c:v>2007 12 20 12 14 36</c:v>
                </c:pt>
                <c:pt idx="9876">
                  <c:v>2007 12 20 12 14 37</c:v>
                </c:pt>
                <c:pt idx="9877">
                  <c:v>2007 12 20 12 14 38</c:v>
                </c:pt>
                <c:pt idx="9878">
                  <c:v>2007 12 20 12 14 39</c:v>
                </c:pt>
                <c:pt idx="9879">
                  <c:v>2007 12 20 12 14 40</c:v>
                </c:pt>
                <c:pt idx="9880">
                  <c:v>2007 12 20 12 14 41</c:v>
                </c:pt>
                <c:pt idx="9881">
                  <c:v>2007 12 20 12 14 42</c:v>
                </c:pt>
                <c:pt idx="9882">
                  <c:v>2007 12 20 12 14 43</c:v>
                </c:pt>
                <c:pt idx="9883">
                  <c:v>2007 12 20 12 14 44</c:v>
                </c:pt>
                <c:pt idx="9884">
                  <c:v>2007 12 20 12 14 45</c:v>
                </c:pt>
                <c:pt idx="9885">
                  <c:v>2007 12 20 12 14 46</c:v>
                </c:pt>
                <c:pt idx="9886">
                  <c:v>2007 12 20 12 14 47</c:v>
                </c:pt>
                <c:pt idx="9887">
                  <c:v>2007 12 20 12 14 48</c:v>
                </c:pt>
                <c:pt idx="9888">
                  <c:v>2007 12 20 12 14 49</c:v>
                </c:pt>
                <c:pt idx="9889">
                  <c:v>2007 12 20 12 14 50</c:v>
                </c:pt>
                <c:pt idx="9890">
                  <c:v>2007 12 20 12 14 51</c:v>
                </c:pt>
                <c:pt idx="9891">
                  <c:v>2007 12 20 12 14 52</c:v>
                </c:pt>
                <c:pt idx="9892">
                  <c:v>2007 12 20 12 14 53</c:v>
                </c:pt>
                <c:pt idx="9893">
                  <c:v>2007 12 20 12 14 54</c:v>
                </c:pt>
                <c:pt idx="9894">
                  <c:v>2007 12 20 12 14 55</c:v>
                </c:pt>
                <c:pt idx="9895">
                  <c:v>2007 12 20 12 14 56</c:v>
                </c:pt>
                <c:pt idx="9896">
                  <c:v>2007 12 20 12 14 57</c:v>
                </c:pt>
                <c:pt idx="9897">
                  <c:v>2007 12 20 12 14 58</c:v>
                </c:pt>
                <c:pt idx="9898">
                  <c:v>2007 12 20 12 14 59</c:v>
                </c:pt>
                <c:pt idx="9899">
                  <c:v>2007 12 20 12 15 00</c:v>
                </c:pt>
                <c:pt idx="9900">
                  <c:v>2007 12 20 12 15 01</c:v>
                </c:pt>
                <c:pt idx="9901">
                  <c:v>2007 12 20 12 15 02</c:v>
                </c:pt>
                <c:pt idx="9902">
                  <c:v>2007 12 20 12 15 03</c:v>
                </c:pt>
                <c:pt idx="9903">
                  <c:v>2007 12 20 12 15 04</c:v>
                </c:pt>
                <c:pt idx="9904">
                  <c:v>2007 12 20 12 15 05</c:v>
                </c:pt>
                <c:pt idx="9905">
                  <c:v>2007 12 20 12 15 06</c:v>
                </c:pt>
                <c:pt idx="9906">
                  <c:v>2007 12 20 12 15 07</c:v>
                </c:pt>
                <c:pt idx="9907">
                  <c:v>2007 12 20 12 15 08</c:v>
                </c:pt>
                <c:pt idx="9908">
                  <c:v>2007 12 20 12 15 09</c:v>
                </c:pt>
                <c:pt idx="9909">
                  <c:v>2007 12 20 12 15 10</c:v>
                </c:pt>
                <c:pt idx="9910">
                  <c:v>2007 12 20 12 15 11</c:v>
                </c:pt>
                <c:pt idx="9911">
                  <c:v>2007 12 20 12 15 12</c:v>
                </c:pt>
                <c:pt idx="9912">
                  <c:v>2007 12 20 12 15 13</c:v>
                </c:pt>
                <c:pt idx="9913">
                  <c:v>2007 12 20 12 15 14</c:v>
                </c:pt>
                <c:pt idx="9914">
                  <c:v>2007 12 20 12 15 15</c:v>
                </c:pt>
                <c:pt idx="9915">
                  <c:v>2007 12 20 12 15 16</c:v>
                </c:pt>
                <c:pt idx="9916">
                  <c:v>2007 12 20 12 15 17</c:v>
                </c:pt>
                <c:pt idx="9917">
                  <c:v>2007 12 20 12 15 18</c:v>
                </c:pt>
                <c:pt idx="9918">
                  <c:v>2007 12 20 12 15 19</c:v>
                </c:pt>
                <c:pt idx="9919">
                  <c:v>2007 12 20 12 15 20</c:v>
                </c:pt>
                <c:pt idx="9920">
                  <c:v>2007 12 20 12 15 21</c:v>
                </c:pt>
                <c:pt idx="9921">
                  <c:v>2007 12 20 12 15 22</c:v>
                </c:pt>
                <c:pt idx="9922">
                  <c:v>2007 12 20 12 15 23</c:v>
                </c:pt>
                <c:pt idx="9923">
                  <c:v>2007 12 20 12 15 24</c:v>
                </c:pt>
                <c:pt idx="9924">
                  <c:v>2007 12 20 12 15 25</c:v>
                </c:pt>
                <c:pt idx="9925">
                  <c:v>2007 12 20 12 15 26</c:v>
                </c:pt>
                <c:pt idx="9926">
                  <c:v>2007 12 20 12 15 27</c:v>
                </c:pt>
                <c:pt idx="9927">
                  <c:v>2007 12 20 12 15 28</c:v>
                </c:pt>
                <c:pt idx="9928">
                  <c:v>2007 12 20 12 15 29</c:v>
                </c:pt>
                <c:pt idx="9929">
                  <c:v>2007 12 20 12 15 30</c:v>
                </c:pt>
                <c:pt idx="9930">
                  <c:v>2007 12 20 12 15 31</c:v>
                </c:pt>
                <c:pt idx="9931">
                  <c:v>2007 12 20 12 15 32</c:v>
                </c:pt>
                <c:pt idx="9932">
                  <c:v>2007 12 20 12 15 33</c:v>
                </c:pt>
                <c:pt idx="9933">
                  <c:v>2007 12 20 12 15 34</c:v>
                </c:pt>
                <c:pt idx="9934">
                  <c:v>2007 12 20 12 15 35</c:v>
                </c:pt>
                <c:pt idx="9935">
                  <c:v>2007 12 20 12 15 36</c:v>
                </c:pt>
                <c:pt idx="9936">
                  <c:v>2007 12 20 12 15 37</c:v>
                </c:pt>
                <c:pt idx="9937">
                  <c:v>2007 12 20 12 15 38</c:v>
                </c:pt>
                <c:pt idx="9938">
                  <c:v>2007 12 20 12 15 39</c:v>
                </c:pt>
                <c:pt idx="9939">
                  <c:v>2007 12 20 12 15 40</c:v>
                </c:pt>
                <c:pt idx="9940">
                  <c:v>2007 12 20 12 15 41</c:v>
                </c:pt>
                <c:pt idx="9941">
                  <c:v>2007 12 20 12 15 42</c:v>
                </c:pt>
                <c:pt idx="9942">
                  <c:v>2007 12 20 12 15 43</c:v>
                </c:pt>
                <c:pt idx="9943">
                  <c:v>2007 12 20 12 15 44</c:v>
                </c:pt>
                <c:pt idx="9944">
                  <c:v>2007 12 20 12 15 45</c:v>
                </c:pt>
                <c:pt idx="9945">
                  <c:v>2007 12 20 12 15 46</c:v>
                </c:pt>
                <c:pt idx="9946">
                  <c:v>2007 12 20 12 15 47</c:v>
                </c:pt>
                <c:pt idx="9947">
                  <c:v>2007 12 20 12 15 48</c:v>
                </c:pt>
                <c:pt idx="9948">
                  <c:v>2007 12 20 12 15 49</c:v>
                </c:pt>
                <c:pt idx="9949">
                  <c:v>2007 12 20 12 15 50</c:v>
                </c:pt>
                <c:pt idx="9950">
                  <c:v>2007 12 20 12 15 51</c:v>
                </c:pt>
                <c:pt idx="9951">
                  <c:v>2007 12 20 12 15 52</c:v>
                </c:pt>
                <c:pt idx="9952">
                  <c:v>2007 12 20 12 15 53</c:v>
                </c:pt>
                <c:pt idx="9953">
                  <c:v>2007 12 20 12 15 54</c:v>
                </c:pt>
                <c:pt idx="9954">
                  <c:v>2007 12 20 12 15 55</c:v>
                </c:pt>
                <c:pt idx="9955">
                  <c:v>2007 12 20 12 15 56</c:v>
                </c:pt>
                <c:pt idx="9956">
                  <c:v>2007 12 20 12 15 57</c:v>
                </c:pt>
                <c:pt idx="9957">
                  <c:v>2007 12 20 12 15 58</c:v>
                </c:pt>
                <c:pt idx="9958">
                  <c:v>2007 12 20 12 15 59</c:v>
                </c:pt>
                <c:pt idx="9959">
                  <c:v>2007 12 20 12 16 00</c:v>
                </c:pt>
                <c:pt idx="9960">
                  <c:v>2007 12 20 12 16 01</c:v>
                </c:pt>
                <c:pt idx="9961">
                  <c:v>2007 12 20 12 16 02</c:v>
                </c:pt>
                <c:pt idx="9962">
                  <c:v>2007 12 20 12 16 03</c:v>
                </c:pt>
                <c:pt idx="9963">
                  <c:v>2007 12 20 12 16 04</c:v>
                </c:pt>
                <c:pt idx="9964">
                  <c:v>2007 12 20 12 16 05</c:v>
                </c:pt>
                <c:pt idx="9965">
                  <c:v>2007 12 20 12 16 06</c:v>
                </c:pt>
                <c:pt idx="9966">
                  <c:v>2007 12 20 12 16 07</c:v>
                </c:pt>
                <c:pt idx="9967">
                  <c:v>2007 12 20 12 16 08</c:v>
                </c:pt>
                <c:pt idx="9968">
                  <c:v>2007 12 20 12 16 09</c:v>
                </c:pt>
                <c:pt idx="9969">
                  <c:v>2007 12 20 12 16 10</c:v>
                </c:pt>
                <c:pt idx="9970">
                  <c:v>2007 12 20 12 16 11</c:v>
                </c:pt>
                <c:pt idx="9971">
                  <c:v>2007 12 20 12 16 12</c:v>
                </c:pt>
                <c:pt idx="9972">
                  <c:v>2007 12 20 12 16 13</c:v>
                </c:pt>
                <c:pt idx="9973">
                  <c:v>2007 12 20 12 16 14</c:v>
                </c:pt>
                <c:pt idx="9974">
                  <c:v>2007 12 20 12 16 15</c:v>
                </c:pt>
                <c:pt idx="9975">
                  <c:v>2007 12 20 12 16 16</c:v>
                </c:pt>
                <c:pt idx="9976">
                  <c:v>2007 12 20 12 16 17</c:v>
                </c:pt>
                <c:pt idx="9977">
                  <c:v>2007 12 20 12 16 18</c:v>
                </c:pt>
                <c:pt idx="9978">
                  <c:v>2007 12 20 12 16 19</c:v>
                </c:pt>
                <c:pt idx="9979">
                  <c:v>2007 12 20 12 16 20</c:v>
                </c:pt>
                <c:pt idx="9980">
                  <c:v>2007 12 20 12 16 21</c:v>
                </c:pt>
                <c:pt idx="9981">
                  <c:v>2007 12 20 12 16 22</c:v>
                </c:pt>
                <c:pt idx="9982">
                  <c:v>2007 12 20 12 16 23</c:v>
                </c:pt>
                <c:pt idx="9983">
                  <c:v>2007 12 20 12 16 24</c:v>
                </c:pt>
                <c:pt idx="9984">
                  <c:v>2007 12 20 12 16 25</c:v>
                </c:pt>
                <c:pt idx="9985">
                  <c:v>2007 12 20 12 16 26</c:v>
                </c:pt>
                <c:pt idx="9986">
                  <c:v>2007 12 20 12 16 27</c:v>
                </c:pt>
                <c:pt idx="9987">
                  <c:v>2007 12 20 12 16 28</c:v>
                </c:pt>
                <c:pt idx="9988">
                  <c:v>2007 12 20 12 16 29</c:v>
                </c:pt>
                <c:pt idx="9989">
                  <c:v>2007 12 20 12 16 30</c:v>
                </c:pt>
                <c:pt idx="9990">
                  <c:v>2007 12 20 12 16 31</c:v>
                </c:pt>
                <c:pt idx="9991">
                  <c:v>2007 12 20 12 16 32</c:v>
                </c:pt>
                <c:pt idx="9992">
                  <c:v>2007 12 20 12 16 33</c:v>
                </c:pt>
                <c:pt idx="9993">
                  <c:v>2007 12 20 12 16 34</c:v>
                </c:pt>
                <c:pt idx="9994">
                  <c:v>2007 12 20 12 16 35</c:v>
                </c:pt>
                <c:pt idx="9995">
                  <c:v>2007 12 20 12 16 36</c:v>
                </c:pt>
                <c:pt idx="9996">
                  <c:v>2007 12 20 12 16 37</c:v>
                </c:pt>
                <c:pt idx="9997">
                  <c:v>2007 12 20 12 16 38</c:v>
                </c:pt>
                <c:pt idx="9998">
                  <c:v>2007 12 20 12 16 39</c:v>
                </c:pt>
                <c:pt idx="9999">
                  <c:v>2007 12 20 12 16 40</c:v>
                </c:pt>
                <c:pt idx="10000">
                  <c:v>2007 12 20 12 16 41</c:v>
                </c:pt>
                <c:pt idx="10001">
                  <c:v>2007 12 20 12 16 42</c:v>
                </c:pt>
                <c:pt idx="10002">
                  <c:v>2007 12 20 12 16 43</c:v>
                </c:pt>
                <c:pt idx="10003">
                  <c:v>2007 12 20 12 16 44</c:v>
                </c:pt>
                <c:pt idx="10004">
                  <c:v>2007 12 20 12 16 45</c:v>
                </c:pt>
                <c:pt idx="10005">
                  <c:v>2007 12 20 12 16 46</c:v>
                </c:pt>
                <c:pt idx="10006">
                  <c:v>2007 12 20 12 16 47</c:v>
                </c:pt>
                <c:pt idx="10007">
                  <c:v>2007 12 20 12 16 48</c:v>
                </c:pt>
                <c:pt idx="10008">
                  <c:v>2007 12 20 12 16 49</c:v>
                </c:pt>
                <c:pt idx="10009">
                  <c:v>2007 12 20 12 16 50</c:v>
                </c:pt>
                <c:pt idx="10010">
                  <c:v>2007 12 20 12 16 51</c:v>
                </c:pt>
                <c:pt idx="10011">
                  <c:v>2007 12 20 12 16 52</c:v>
                </c:pt>
                <c:pt idx="10012">
                  <c:v>2007 12 20 12 16 53</c:v>
                </c:pt>
                <c:pt idx="10013">
                  <c:v>2007 12 20 12 16 54</c:v>
                </c:pt>
                <c:pt idx="10014">
                  <c:v>2007 12 20 12 16 55</c:v>
                </c:pt>
                <c:pt idx="10015">
                  <c:v>2007 12 20 12 16 56</c:v>
                </c:pt>
                <c:pt idx="10016">
                  <c:v>2007 12 20 12 16 57</c:v>
                </c:pt>
                <c:pt idx="10017">
                  <c:v>2007 12 20 12 16 58</c:v>
                </c:pt>
                <c:pt idx="10018">
                  <c:v>2007 12 20 12 16 59</c:v>
                </c:pt>
                <c:pt idx="10019">
                  <c:v>2007 12 20 12 17 00</c:v>
                </c:pt>
                <c:pt idx="10020">
                  <c:v>2007 12 20 12 17 01</c:v>
                </c:pt>
                <c:pt idx="10021">
                  <c:v>2007 12 20 12 17 02</c:v>
                </c:pt>
                <c:pt idx="10022">
                  <c:v>2007 12 20 12 17 03</c:v>
                </c:pt>
                <c:pt idx="10023">
                  <c:v>2007 12 20 12 17 04</c:v>
                </c:pt>
                <c:pt idx="10024">
                  <c:v>2007 12 20 12 17 05</c:v>
                </c:pt>
                <c:pt idx="10025">
                  <c:v>2007 12 20 12 17 06</c:v>
                </c:pt>
                <c:pt idx="10026">
                  <c:v>2007 12 20 12 17 07</c:v>
                </c:pt>
                <c:pt idx="10027">
                  <c:v>2007 12 20 12 17 08</c:v>
                </c:pt>
                <c:pt idx="10028">
                  <c:v>2007 12 20 12 17 09</c:v>
                </c:pt>
                <c:pt idx="10029">
                  <c:v>2007 12 20 12 17 10</c:v>
                </c:pt>
                <c:pt idx="10030">
                  <c:v>2007 12 20 12 17 11</c:v>
                </c:pt>
                <c:pt idx="10031">
                  <c:v>2007 12 20 12 17 12</c:v>
                </c:pt>
                <c:pt idx="10032">
                  <c:v>2007 12 20 12 17 13</c:v>
                </c:pt>
                <c:pt idx="10033">
                  <c:v>2007 12 20 12 17 14</c:v>
                </c:pt>
                <c:pt idx="10034">
                  <c:v>2007 12 20 12 17 15</c:v>
                </c:pt>
                <c:pt idx="10035">
                  <c:v>2007 12 20 12 17 16</c:v>
                </c:pt>
                <c:pt idx="10036">
                  <c:v>2007 12 20 12 17 17</c:v>
                </c:pt>
                <c:pt idx="10037">
                  <c:v>2007 12 20 12 17 18</c:v>
                </c:pt>
                <c:pt idx="10038">
                  <c:v>2007 12 20 12 17 19</c:v>
                </c:pt>
                <c:pt idx="10039">
                  <c:v>2007 12 20 12 17 20</c:v>
                </c:pt>
                <c:pt idx="10040">
                  <c:v>2007 12 20 12 17 21</c:v>
                </c:pt>
                <c:pt idx="10041">
                  <c:v>2007 12 20 12 17 22</c:v>
                </c:pt>
                <c:pt idx="10042">
                  <c:v>2007 12 20 12 17 23</c:v>
                </c:pt>
                <c:pt idx="10043">
                  <c:v>2007 12 20 12 17 24</c:v>
                </c:pt>
                <c:pt idx="10044">
                  <c:v>2007 12 20 12 17 25</c:v>
                </c:pt>
                <c:pt idx="10045">
                  <c:v>2007 12 20 12 17 26</c:v>
                </c:pt>
                <c:pt idx="10046">
                  <c:v>2007 12 20 12 17 27</c:v>
                </c:pt>
                <c:pt idx="10047">
                  <c:v>2007 12 20 12 17 28</c:v>
                </c:pt>
                <c:pt idx="10048">
                  <c:v>2007 12 20 12 17 29</c:v>
                </c:pt>
                <c:pt idx="10049">
                  <c:v>2007 12 20 12 17 30</c:v>
                </c:pt>
                <c:pt idx="10050">
                  <c:v>2007 12 20 12 17 31</c:v>
                </c:pt>
                <c:pt idx="10051">
                  <c:v>2007 12 20 12 17 32</c:v>
                </c:pt>
                <c:pt idx="10052">
                  <c:v>2007 12 20 12 17 33</c:v>
                </c:pt>
                <c:pt idx="10053">
                  <c:v>2007 12 20 12 17 34</c:v>
                </c:pt>
                <c:pt idx="10054">
                  <c:v>2007 12 20 12 17 35</c:v>
                </c:pt>
                <c:pt idx="10055">
                  <c:v>2007 12 20 12 17 36</c:v>
                </c:pt>
                <c:pt idx="10056">
                  <c:v>2007 12 20 12 17 37</c:v>
                </c:pt>
                <c:pt idx="10057">
                  <c:v>2007 12 20 12 17 38</c:v>
                </c:pt>
                <c:pt idx="10058">
                  <c:v>2007 12 20 12 17 39</c:v>
                </c:pt>
                <c:pt idx="10059">
                  <c:v>2007 12 20 12 17 40</c:v>
                </c:pt>
                <c:pt idx="10060">
                  <c:v>2007 12 20 12 17 41</c:v>
                </c:pt>
                <c:pt idx="10061">
                  <c:v>2007 12 20 12 17 42</c:v>
                </c:pt>
                <c:pt idx="10062">
                  <c:v>2007 12 20 12 17 43</c:v>
                </c:pt>
                <c:pt idx="10063">
                  <c:v>2007 12 20 12 17 44</c:v>
                </c:pt>
                <c:pt idx="10064">
                  <c:v>2007 12 20 12 17 45</c:v>
                </c:pt>
                <c:pt idx="10065">
                  <c:v>2007 12 20 12 17 46</c:v>
                </c:pt>
                <c:pt idx="10066">
                  <c:v>2007 12 20 12 17 47</c:v>
                </c:pt>
                <c:pt idx="10067">
                  <c:v>2007 12 20 12 17 48</c:v>
                </c:pt>
                <c:pt idx="10068">
                  <c:v>2007 12 20 12 17 49</c:v>
                </c:pt>
                <c:pt idx="10069">
                  <c:v>2007 12 20 12 17 50</c:v>
                </c:pt>
                <c:pt idx="10070">
                  <c:v>2007 12 20 12 17 51</c:v>
                </c:pt>
                <c:pt idx="10071">
                  <c:v>2007 12 20 12 17 52</c:v>
                </c:pt>
                <c:pt idx="10072">
                  <c:v>2007 12 20 12 17 53</c:v>
                </c:pt>
                <c:pt idx="10073">
                  <c:v>2007 12 20 12 17 54</c:v>
                </c:pt>
                <c:pt idx="10074">
                  <c:v>2007 12 20 12 17 55</c:v>
                </c:pt>
                <c:pt idx="10075">
                  <c:v>2007 12 20 12 17 56</c:v>
                </c:pt>
                <c:pt idx="10076">
                  <c:v>2007 12 20 12 17 57</c:v>
                </c:pt>
                <c:pt idx="10077">
                  <c:v>2007 12 20 12 17 58</c:v>
                </c:pt>
                <c:pt idx="10078">
                  <c:v>2007 12 20 12 17 59</c:v>
                </c:pt>
                <c:pt idx="10079">
                  <c:v>2007 12 20 12 18 00</c:v>
                </c:pt>
                <c:pt idx="10080">
                  <c:v>2007 12 20 12 18 01</c:v>
                </c:pt>
                <c:pt idx="10081">
                  <c:v>2007 12 20 12 18 02</c:v>
                </c:pt>
                <c:pt idx="10082">
                  <c:v>2007 12 20 12 18 03</c:v>
                </c:pt>
                <c:pt idx="10083">
                  <c:v>2007 12 20 12 18 04</c:v>
                </c:pt>
                <c:pt idx="10084">
                  <c:v>2007 12 20 12 18 05</c:v>
                </c:pt>
                <c:pt idx="10085">
                  <c:v>2007 12 20 12 18 06</c:v>
                </c:pt>
                <c:pt idx="10086">
                  <c:v>2007 12 20 12 18 07</c:v>
                </c:pt>
                <c:pt idx="10087">
                  <c:v>2007 12 20 12 18 08</c:v>
                </c:pt>
                <c:pt idx="10088">
                  <c:v>2007 12 20 12 18 09</c:v>
                </c:pt>
                <c:pt idx="10089">
                  <c:v>2007 12 20 12 18 10</c:v>
                </c:pt>
                <c:pt idx="10090">
                  <c:v>2007 12 20 12 18 11</c:v>
                </c:pt>
                <c:pt idx="10091">
                  <c:v>2007 12 20 12 18 12</c:v>
                </c:pt>
                <c:pt idx="10092">
                  <c:v>2007 12 20 12 18 13</c:v>
                </c:pt>
                <c:pt idx="10093">
                  <c:v>2007 12 20 12 18 14</c:v>
                </c:pt>
                <c:pt idx="10094">
                  <c:v>2007 12 20 12 18 15</c:v>
                </c:pt>
                <c:pt idx="10095">
                  <c:v>2007 12 20 12 18 16</c:v>
                </c:pt>
                <c:pt idx="10096">
                  <c:v>2007 12 20 12 18 17</c:v>
                </c:pt>
                <c:pt idx="10097">
                  <c:v>2007 12 20 12 18 18</c:v>
                </c:pt>
                <c:pt idx="10098">
                  <c:v>2007 12 20 12 18 19</c:v>
                </c:pt>
                <c:pt idx="10099">
                  <c:v>2007 12 20 12 18 20</c:v>
                </c:pt>
                <c:pt idx="10100">
                  <c:v>2007 12 20 12 18 21</c:v>
                </c:pt>
                <c:pt idx="10101">
                  <c:v>2007 12 20 12 18 22</c:v>
                </c:pt>
                <c:pt idx="10102">
                  <c:v>2007 12 20 12 18 23</c:v>
                </c:pt>
                <c:pt idx="10103">
                  <c:v>2007 12 20 12 18 24</c:v>
                </c:pt>
                <c:pt idx="10104">
                  <c:v>2007 12 20 12 18 25</c:v>
                </c:pt>
                <c:pt idx="10105">
                  <c:v>2007 12 20 12 18 26</c:v>
                </c:pt>
                <c:pt idx="10106">
                  <c:v>2007 12 20 12 18 27</c:v>
                </c:pt>
                <c:pt idx="10107">
                  <c:v>2007 12 20 12 18 28</c:v>
                </c:pt>
                <c:pt idx="10108">
                  <c:v>2007 12 20 12 18 29</c:v>
                </c:pt>
                <c:pt idx="10109">
                  <c:v>2007 12 20 12 18 30</c:v>
                </c:pt>
                <c:pt idx="10110">
                  <c:v>2007 12 20 12 18 31</c:v>
                </c:pt>
                <c:pt idx="10111">
                  <c:v>2007 12 20 12 18 32</c:v>
                </c:pt>
                <c:pt idx="10112">
                  <c:v>2007 12 20 12 18 33</c:v>
                </c:pt>
                <c:pt idx="10113">
                  <c:v>2007 12 20 12 18 34</c:v>
                </c:pt>
                <c:pt idx="10114">
                  <c:v>2007 12 20 12 18 35</c:v>
                </c:pt>
                <c:pt idx="10115">
                  <c:v>2007 12 20 12 18 36</c:v>
                </c:pt>
                <c:pt idx="10116">
                  <c:v>2007 12 20 12 18 37</c:v>
                </c:pt>
                <c:pt idx="10117">
                  <c:v>2007 12 20 12 18 38</c:v>
                </c:pt>
                <c:pt idx="10118">
                  <c:v>2007 12 20 12 18 39</c:v>
                </c:pt>
                <c:pt idx="10119">
                  <c:v>2007 12 20 12 18 40</c:v>
                </c:pt>
                <c:pt idx="10120">
                  <c:v>2007 12 20 12 18 41</c:v>
                </c:pt>
                <c:pt idx="10121">
                  <c:v>2007 12 20 12 18 42</c:v>
                </c:pt>
                <c:pt idx="10122">
                  <c:v>2007 12 20 12 18 43</c:v>
                </c:pt>
                <c:pt idx="10123">
                  <c:v>2007 12 20 12 18 44</c:v>
                </c:pt>
                <c:pt idx="10124">
                  <c:v>2007 12 20 12 18 45</c:v>
                </c:pt>
                <c:pt idx="10125">
                  <c:v>2007 12 20 12 18 46</c:v>
                </c:pt>
                <c:pt idx="10126">
                  <c:v>2007 12 20 12 18 47</c:v>
                </c:pt>
                <c:pt idx="10127">
                  <c:v>2007 12 20 12 18 48</c:v>
                </c:pt>
                <c:pt idx="10128">
                  <c:v>2007 12 20 12 18 49</c:v>
                </c:pt>
                <c:pt idx="10129">
                  <c:v>2007 12 20 12 18 50</c:v>
                </c:pt>
                <c:pt idx="10130">
                  <c:v>2007 12 20 12 18 51</c:v>
                </c:pt>
                <c:pt idx="10131">
                  <c:v>2007 12 20 12 18 52</c:v>
                </c:pt>
                <c:pt idx="10132">
                  <c:v>2007 12 20 12 18 53</c:v>
                </c:pt>
                <c:pt idx="10133">
                  <c:v>2007 12 20 12 18 54</c:v>
                </c:pt>
                <c:pt idx="10134">
                  <c:v>2007 12 20 12 18 55</c:v>
                </c:pt>
                <c:pt idx="10135">
                  <c:v>2007 12 20 12 18 56</c:v>
                </c:pt>
                <c:pt idx="10136">
                  <c:v>2007 12 20 12 18 57</c:v>
                </c:pt>
                <c:pt idx="10137">
                  <c:v>2007 12 20 12 18 58</c:v>
                </c:pt>
                <c:pt idx="10138">
                  <c:v>2007 12 20 12 18 59</c:v>
                </c:pt>
                <c:pt idx="10139">
                  <c:v>2007 12 20 12 19 00</c:v>
                </c:pt>
                <c:pt idx="10140">
                  <c:v>2007 12 20 12 19 01</c:v>
                </c:pt>
                <c:pt idx="10141">
                  <c:v>2007 12 20 12 19 02</c:v>
                </c:pt>
                <c:pt idx="10142">
                  <c:v>2007 12 20 12 19 03</c:v>
                </c:pt>
                <c:pt idx="10143">
                  <c:v>2007 12 20 12 19 04</c:v>
                </c:pt>
                <c:pt idx="10144">
                  <c:v>2007 12 20 12 19 05</c:v>
                </c:pt>
                <c:pt idx="10145">
                  <c:v>2007 12 20 12 19 06</c:v>
                </c:pt>
                <c:pt idx="10146">
                  <c:v>2007 12 20 12 19 07</c:v>
                </c:pt>
                <c:pt idx="10147">
                  <c:v>2007 12 20 12 19 08</c:v>
                </c:pt>
                <c:pt idx="10148">
                  <c:v>2007 12 20 12 19 09</c:v>
                </c:pt>
                <c:pt idx="10149">
                  <c:v>2007 12 20 12 19 10</c:v>
                </c:pt>
                <c:pt idx="10150">
                  <c:v>2007 12 20 12 19 11</c:v>
                </c:pt>
                <c:pt idx="10151">
                  <c:v>2007 12 20 12 19 12</c:v>
                </c:pt>
                <c:pt idx="10152">
                  <c:v>2007 12 20 12 19 13</c:v>
                </c:pt>
                <c:pt idx="10153">
                  <c:v>2007 12 20 12 19 14</c:v>
                </c:pt>
                <c:pt idx="10154">
                  <c:v>2007 12 20 12 19 15</c:v>
                </c:pt>
                <c:pt idx="10155">
                  <c:v>2007 12 20 12 19 16</c:v>
                </c:pt>
                <c:pt idx="10156">
                  <c:v>2007 12 20 12 19 17</c:v>
                </c:pt>
                <c:pt idx="10157">
                  <c:v>2007 12 20 12 19 18</c:v>
                </c:pt>
                <c:pt idx="10158">
                  <c:v>2007 12 20 12 19 19</c:v>
                </c:pt>
                <c:pt idx="10159">
                  <c:v>2007 12 20 12 19 20</c:v>
                </c:pt>
                <c:pt idx="10160">
                  <c:v>2007 12 20 12 19 21</c:v>
                </c:pt>
                <c:pt idx="10161">
                  <c:v>2007 12 20 12 19 22</c:v>
                </c:pt>
                <c:pt idx="10162">
                  <c:v>2007 12 20 12 19 23</c:v>
                </c:pt>
                <c:pt idx="10163">
                  <c:v>2007 12 20 12 19 24</c:v>
                </c:pt>
                <c:pt idx="10164">
                  <c:v>2007 12 20 12 19 25</c:v>
                </c:pt>
                <c:pt idx="10165">
                  <c:v>2007 12 20 12 19 26</c:v>
                </c:pt>
                <c:pt idx="10166">
                  <c:v>2007 12 20 12 19 27</c:v>
                </c:pt>
                <c:pt idx="10167">
                  <c:v>2007 12 20 12 19 28</c:v>
                </c:pt>
                <c:pt idx="10168">
                  <c:v>2007 12 20 12 19 29</c:v>
                </c:pt>
                <c:pt idx="10169">
                  <c:v>2007 12 20 12 19 30</c:v>
                </c:pt>
                <c:pt idx="10170">
                  <c:v>2007 12 20 12 19 31</c:v>
                </c:pt>
                <c:pt idx="10171">
                  <c:v>2007 12 20 12 19 32</c:v>
                </c:pt>
                <c:pt idx="10172">
                  <c:v>2007 12 20 12 19 33</c:v>
                </c:pt>
                <c:pt idx="10173">
                  <c:v>2007 12 20 12 19 34</c:v>
                </c:pt>
                <c:pt idx="10174">
                  <c:v>2007 12 20 12 19 35</c:v>
                </c:pt>
                <c:pt idx="10175">
                  <c:v>2007 12 20 12 19 36</c:v>
                </c:pt>
                <c:pt idx="10176">
                  <c:v>2007 12 20 12 19 37</c:v>
                </c:pt>
                <c:pt idx="10177">
                  <c:v>2007 12 20 12 19 38</c:v>
                </c:pt>
                <c:pt idx="10178">
                  <c:v>2007 12 20 12 19 39</c:v>
                </c:pt>
                <c:pt idx="10179">
                  <c:v>2007 12 20 12 19 40</c:v>
                </c:pt>
                <c:pt idx="10180">
                  <c:v>2007 12 20 12 19 41</c:v>
                </c:pt>
                <c:pt idx="10181">
                  <c:v>2007 12 20 12 19 42</c:v>
                </c:pt>
                <c:pt idx="10182">
                  <c:v>2007 12 20 12 19 43</c:v>
                </c:pt>
                <c:pt idx="10183">
                  <c:v>2007 12 20 12 19 44</c:v>
                </c:pt>
                <c:pt idx="10184">
                  <c:v>2007 12 20 12 19 45</c:v>
                </c:pt>
                <c:pt idx="10185">
                  <c:v>2007 12 20 12 19 46</c:v>
                </c:pt>
                <c:pt idx="10186">
                  <c:v>2007 12 20 12 19 47</c:v>
                </c:pt>
                <c:pt idx="10187">
                  <c:v>2007 12 20 12 19 48</c:v>
                </c:pt>
                <c:pt idx="10188">
                  <c:v>2007 12 20 12 19 49</c:v>
                </c:pt>
                <c:pt idx="10189">
                  <c:v>2007 12 20 12 19 50</c:v>
                </c:pt>
                <c:pt idx="10190">
                  <c:v>2007 12 20 12 19 51</c:v>
                </c:pt>
                <c:pt idx="10191">
                  <c:v>2007 12 20 12 19 52</c:v>
                </c:pt>
                <c:pt idx="10192">
                  <c:v>2007 12 20 12 19 53</c:v>
                </c:pt>
                <c:pt idx="10193">
                  <c:v>2007 12 20 12 19 54</c:v>
                </c:pt>
                <c:pt idx="10194">
                  <c:v>2007 12 20 12 19 55</c:v>
                </c:pt>
                <c:pt idx="10195">
                  <c:v>2007 12 20 12 19 56</c:v>
                </c:pt>
                <c:pt idx="10196">
                  <c:v>2007 12 20 12 19 57</c:v>
                </c:pt>
                <c:pt idx="10197">
                  <c:v>2007 12 20 12 19 58</c:v>
                </c:pt>
                <c:pt idx="10198">
                  <c:v>2007 12 20 12 19 59</c:v>
                </c:pt>
                <c:pt idx="10199">
                  <c:v>2007 12 20 12 20 00</c:v>
                </c:pt>
                <c:pt idx="10200">
                  <c:v>2007 12 20 12 20 01</c:v>
                </c:pt>
                <c:pt idx="10201">
                  <c:v>2007 12 20 12 20 02</c:v>
                </c:pt>
                <c:pt idx="10202">
                  <c:v>2007 12 20 12 20 03</c:v>
                </c:pt>
                <c:pt idx="10203">
                  <c:v>2007 12 20 12 20 04</c:v>
                </c:pt>
                <c:pt idx="10204">
                  <c:v>2007 12 20 12 20 05</c:v>
                </c:pt>
                <c:pt idx="10205">
                  <c:v>2007 12 20 12 20 06</c:v>
                </c:pt>
                <c:pt idx="10206">
                  <c:v>2007 12 20 12 20 07</c:v>
                </c:pt>
                <c:pt idx="10207">
                  <c:v>2007 12 20 12 20 08</c:v>
                </c:pt>
                <c:pt idx="10208">
                  <c:v>2007 12 20 12 20 09</c:v>
                </c:pt>
                <c:pt idx="10209">
                  <c:v>2007 12 20 12 20 10</c:v>
                </c:pt>
                <c:pt idx="10210">
                  <c:v>2007 12 20 12 20 11</c:v>
                </c:pt>
                <c:pt idx="10211">
                  <c:v>2007 12 20 12 20 12</c:v>
                </c:pt>
                <c:pt idx="10212">
                  <c:v>2007 12 20 12 20 13</c:v>
                </c:pt>
                <c:pt idx="10213">
                  <c:v>2007 12 20 12 20 14</c:v>
                </c:pt>
                <c:pt idx="10214">
                  <c:v>2007 12 20 12 20 15</c:v>
                </c:pt>
                <c:pt idx="10215">
                  <c:v>2007 12 20 12 20 16</c:v>
                </c:pt>
                <c:pt idx="10216">
                  <c:v>2007 12 20 12 20 17</c:v>
                </c:pt>
                <c:pt idx="10217">
                  <c:v>2007 12 20 12 20 18</c:v>
                </c:pt>
                <c:pt idx="10218">
                  <c:v>2007 12 20 12 20 19</c:v>
                </c:pt>
                <c:pt idx="10219">
                  <c:v>2007 12 20 12 20 20</c:v>
                </c:pt>
                <c:pt idx="10220">
                  <c:v>2007 12 20 12 20 21</c:v>
                </c:pt>
                <c:pt idx="10221">
                  <c:v>2007 12 20 12 20 22</c:v>
                </c:pt>
                <c:pt idx="10222">
                  <c:v>2007 12 20 12 20 23</c:v>
                </c:pt>
                <c:pt idx="10223">
                  <c:v>2007 12 20 12 20 24</c:v>
                </c:pt>
                <c:pt idx="10224">
                  <c:v>2007 12 20 12 20 25</c:v>
                </c:pt>
                <c:pt idx="10225">
                  <c:v>2007 12 20 12 20 26</c:v>
                </c:pt>
                <c:pt idx="10226">
                  <c:v>2007 12 20 12 20 27</c:v>
                </c:pt>
                <c:pt idx="10227">
                  <c:v>2007 12 20 12 20 28</c:v>
                </c:pt>
                <c:pt idx="10228">
                  <c:v>2007 12 20 12 20 29</c:v>
                </c:pt>
                <c:pt idx="10229">
                  <c:v>2007 12 20 12 20 30</c:v>
                </c:pt>
                <c:pt idx="10230">
                  <c:v>2007 12 20 12 20 31</c:v>
                </c:pt>
                <c:pt idx="10231">
                  <c:v>2007 12 20 12 20 32</c:v>
                </c:pt>
                <c:pt idx="10232">
                  <c:v>2007 12 20 12 20 33</c:v>
                </c:pt>
                <c:pt idx="10233">
                  <c:v>2007 12 20 12 20 34</c:v>
                </c:pt>
                <c:pt idx="10234">
                  <c:v>2007 12 20 12 20 35</c:v>
                </c:pt>
                <c:pt idx="10235">
                  <c:v>2007 12 20 12 20 36</c:v>
                </c:pt>
                <c:pt idx="10236">
                  <c:v>2007 12 20 12 20 37</c:v>
                </c:pt>
                <c:pt idx="10237">
                  <c:v>2007 12 20 12 20 38</c:v>
                </c:pt>
                <c:pt idx="10238">
                  <c:v>2007 12 20 12 20 39</c:v>
                </c:pt>
                <c:pt idx="10239">
                  <c:v>2007 12 20 12 20 40</c:v>
                </c:pt>
                <c:pt idx="10240">
                  <c:v>2007 12 20 12 20 41</c:v>
                </c:pt>
                <c:pt idx="10241">
                  <c:v>2007 12 20 12 20 42</c:v>
                </c:pt>
                <c:pt idx="10242">
                  <c:v>2007 12 20 12 20 43</c:v>
                </c:pt>
                <c:pt idx="10243">
                  <c:v>2007 12 20 12 20 44</c:v>
                </c:pt>
                <c:pt idx="10244">
                  <c:v>2007 12 20 12 20 45</c:v>
                </c:pt>
                <c:pt idx="10245">
                  <c:v>2007 12 20 12 20 46</c:v>
                </c:pt>
                <c:pt idx="10246">
                  <c:v>2007 12 20 12 20 47</c:v>
                </c:pt>
                <c:pt idx="10247">
                  <c:v>2007 12 20 12 20 48</c:v>
                </c:pt>
                <c:pt idx="10248">
                  <c:v>2007 12 20 12 20 49</c:v>
                </c:pt>
                <c:pt idx="10249">
                  <c:v>2007 12 20 12 20 50</c:v>
                </c:pt>
                <c:pt idx="10250">
                  <c:v>2007 12 20 12 20 51</c:v>
                </c:pt>
                <c:pt idx="10251">
                  <c:v>2007 12 20 12 20 52</c:v>
                </c:pt>
                <c:pt idx="10252">
                  <c:v>2007 12 20 12 20 53</c:v>
                </c:pt>
                <c:pt idx="10253">
                  <c:v>2007 12 20 12 20 54</c:v>
                </c:pt>
                <c:pt idx="10254">
                  <c:v>2007 12 20 12 20 55</c:v>
                </c:pt>
                <c:pt idx="10255">
                  <c:v>2007 12 20 12 20 56</c:v>
                </c:pt>
                <c:pt idx="10256">
                  <c:v>2007 12 20 12 20 57</c:v>
                </c:pt>
                <c:pt idx="10257">
                  <c:v>2007 12 20 12 20 58</c:v>
                </c:pt>
                <c:pt idx="10258">
                  <c:v>2007 12 20 12 20 59</c:v>
                </c:pt>
                <c:pt idx="10259">
                  <c:v>2007 12 20 12 21 00</c:v>
                </c:pt>
                <c:pt idx="10260">
                  <c:v>2007 12 20 12 21 01</c:v>
                </c:pt>
                <c:pt idx="10261">
                  <c:v>2007 12 20 12 21 02</c:v>
                </c:pt>
                <c:pt idx="10262">
                  <c:v>2007 12 20 12 21 03</c:v>
                </c:pt>
                <c:pt idx="10263">
                  <c:v>2007 12 20 12 21 04</c:v>
                </c:pt>
                <c:pt idx="10264">
                  <c:v>2007 12 20 12 21 05</c:v>
                </c:pt>
                <c:pt idx="10265">
                  <c:v>2007 12 20 12 21 06</c:v>
                </c:pt>
                <c:pt idx="10266">
                  <c:v>2007 12 20 12 21 07</c:v>
                </c:pt>
                <c:pt idx="10267">
                  <c:v>2007 12 20 12 21 08</c:v>
                </c:pt>
                <c:pt idx="10268">
                  <c:v>2007 12 20 12 21 09</c:v>
                </c:pt>
                <c:pt idx="10269">
                  <c:v>2007 12 20 12 21 10</c:v>
                </c:pt>
                <c:pt idx="10270">
                  <c:v>2007 12 20 12 21 11</c:v>
                </c:pt>
                <c:pt idx="10271">
                  <c:v>2007 12 20 12 21 12</c:v>
                </c:pt>
                <c:pt idx="10272">
                  <c:v>2007 12 20 12 21 13</c:v>
                </c:pt>
                <c:pt idx="10273">
                  <c:v>2007 12 20 12 21 14</c:v>
                </c:pt>
                <c:pt idx="10274">
                  <c:v>2007 12 20 12 21 15</c:v>
                </c:pt>
                <c:pt idx="10275">
                  <c:v>2007 12 20 12 21 16</c:v>
                </c:pt>
                <c:pt idx="10276">
                  <c:v>2007 12 20 12 21 17</c:v>
                </c:pt>
                <c:pt idx="10277">
                  <c:v>2007 12 20 12 21 18</c:v>
                </c:pt>
                <c:pt idx="10278">
                  <c:v>2007 12 20 12 21 19</c:v>
                </c:pt>
                <c:pt idx="10279">
                  <c:v>2007 12 20 12 21 20</c:v>
                </c:pt>
                <c:pt idx="10280">
                  <c:v>2007 12 20 12 21 21</c:v>
                </c:pt>
                <c:pt idx="10281">
                  <c:v>2007 12 20 12 21 22</c:v>
                </c:pt>
                <c:pt idx="10282">
                  <c:v>2007 12 20 12 21 23</c:v>
                </c:pt>
                <c:pt idx="10283">
                  <c:v>2007 12 20 12 21 24</c:v>
                </c:pt>
                <c:pt idx="10284">
                  <c:v>2007 12 20 12 21 25</c:v>
                </c:pt>
                <c:pt idx="10285">
                  <c:v>2007 12 20 12 21 26</c:v>
                </c:pt>
                <c:pt idx="10286">
                  <c:v>2007 12 20 12 21 27</c:v>
                </c:pt>
                <c:pt idx="10287">
                  <c:v>2007 12 20 12 21 28</c:v>
                </c:pt>
                <c:pt idx="10288">
                  <c:v>2007 12 20 12 21 29</c:v>
                </c:pt>
                <c:pt idx="10289">
                  <c:v>2007 12 20 12 21 30</c:v>
                </c:pt>
                <c:pt idx="10290">
                  <c:v>2007 12 20 12 21 31</c:v>
                </c:pt>
                <c:pt idx="10291">
                  <c:v>2007 12 20 12 21 32</c:v>
                </c:pt>
                <c:pt idx="10292">
                  <c:v>2007 12 20 12 21 33</c:v>
                </c:pt>
                <c:pt idx="10293">
                  <c:v>2007 12 20 12 21 34</c:v>
                </c:pt>
                <c:pt idx="10294">
                  <c:v>2007 12 20 12 21 35</c:v>
                </c:pt>
                <c:pt idx="10295">
                  <c:v>2007 12 20 12 21 36</c:v>
                </c:pt>
                <c:pt idx="10296">
                  <c:v>2007 12 20 12 21 37</c:v>
                </c:pt>
                <c:pt idx="10297">
                  <c:v>2007 12 20 12 21 38</c:v>
                </c:pt>
                <c:pt idx="10298">
                  <c:v>2007 12 20 12 21 39</c:v>
                </c:pt>
                <c:pt idx="10299">
                  <c:v>2007 12 20 12 21 40</c:v>
                </c:pt>
                <c:pt idx="10300">
                  <c:v>2007 12 20 12 21 41</c:v>
                </c:pt>
                <c:pt idx="10301">
                  <c:v>2007 12 20 12 21 42</c:v>
                </c:pt>
                <c:pt idx="10302">
                  <c:v>2007 12 20 12 21 43</c:v>
                </c:pt>
                <c:pt idx="10303">
                  <c:v>2007 12 20 12 21 44</c:v>
                </c:pt>
                <c:pt idx="10304">
                  <c:v>2007 12 20 12 21 45</c:v>
                </c:pt>
                <c:pt idx="10305">
                  <c:v>2007 12 20 12 21 46</c:v>
                </c:pt>
                <c:pt idx="10306">
                  <c:v>2007 12 20 12 21 47</c:v>
                </c:pt>
                <c:pt idx="10307">
                  <c:v>2007 12 20 12 21 48</c:v>
                </c:pt>
                <c:pt idx="10308">
                  <c:v>2007 12 20 12 21 49</c:v>
                </c:pt>
                <c:pt idx="10309">
                  <c:v>2007 12 20 12 21 50</c:v>
                </c:pt>
                <c:pt idx="10310">
                  <c:v>2007 12 20 12 21 51</c:v>
                </c:pt>
                <c:pt idx="10311">
                  <c:v>2007 12 20 12 21 52</c:v>
                </c:pt>
                <c:pt idx="10312">
                  <c:v>2007 12 20 12 21 53</c:v>
                </c:pt>
                <c:pt idx="10313">
                  <c:v>2007 12 20 12 21 54</c:v>
                </c:pt>
                <c:pt idx="10314">
                  <c:v>2007 12 20 12 21 55</c:v>
                </c:pt>
                <c:pt idx="10315">
                  <c:v>2007 12 20 12 21 56</c:v>
                </c:pt>
                <c:pt idx="10316">
                  <c:v>2007 12 20 12 21 57</c:v>
                </c:pt>
                <c:pt idx="10317">
                  <c:v>2007 12 20 12 21 58</c:v>
                </c:pt>
                <c:pt idx="10318">
                  <c:v>2007 12 20 12 21 59</c:v>
                </c:pt>
                <c:pt idx="10319">
                  <c:v>2007 12 20 12 22 00</c:v>
                </c:pt>
                <c:pt idx="10320">
                  <c:v>2007 12 20 12 22 01</c:v>
                </c:pt>
                <c:pt idx="10321">
                  <c:v>2007 12 20 12 22 02</c:v>
                </c:pt>
                <c:pt idx="10322">
                  <c:v>2007 12 20 12 22 03</c:v>
                </c:pt>
                <c:pt idx="10323">
                  <c:v>2007 12 20 12 22 04</c:v>
                </c:pt>
                <c:pt idx="10324">
                  <c:v>2007 12 20 12 22 05</c:v>
                </c:pt>
                <c:pt idx="10325">
                  <c:v>2007 12 20 12 22 06</c:v>
                </c:pt>
                <c:pt idx="10326">
                  <c:v>2007 12 20 12 22 07</c:v>
                </c:pt>
                <c:pt idx="10327">
                  <c:v>2007 12 20 12 22 08</c:v>
                </c:pt>
                <c:pt idx="10328">
                  <c:v>2007 12 20 12 22 09</c:v>
                </c:pt>
                <c:pt idx="10329">
                  <c:v>2007 12 20 12 22 10</c:v>
                </c:pt>
                <c:pt idx="10330">
                  <c:v>2007 12 20 12 22 11</c:v>
                </c:pt>
                <c:pt idx="10331">
                  <c:v>2007 12 20 12 22 12</c:v>
                </c:pt>
                <c:pt idx="10332">
                  <c:v>2007 12 20 12 22 13</c:v>
                </c:pt>
                <c:pt idx="10333">
                  <c:v>2007 12 20 12 22 14</c:v>
                </c:pt>
                <c:pt idx="10334">
                  <c:v>2007 12 20 12 22 15</c:v>
                </c:pt>
                <c:pt idx="10335">
                  <c:v>2007 12 20 12 22 16</c:v>
                </c:pt>
                <c:pt idx="10336">
                  <c:v>2007 12 20 12 22 17</c:v>
                </c:pt>
                <c:pt idx="10337">
                  <c:v>2007 12 20 12 22 18</c:v>
                </c:pt>
                <c:pt idx="10338">
                  <c:v>2007 12 20 12 22 19</c:v>
                </c:pt>
                <c:pt idx="10339">
                  <c:v>2007 12 20 12 22 20</c:v>
                </c:pt>
                <c:pt idx="10340">
                  <c:v>2007 12 20 12 22 21</c:v>
                </c:pt>
                <c:pt idx="10341">
                  <c:v>2007 12 20 12 22 22</c:v>
                </c:pt>
                <c:pt idx="10342">
                  <c:v>2007 12 20 12 22 23</c:v>
                </c:pt>
                <c:pt idx="10343">
                  <c:v>2007 12 20 12 22 24</c:v>
                </c:pt>
                <c:pt idx="10344">
                  <c:v>2007 12 20 12 22 25</c:v>
                </c:pt>
                <c:pt idx="10345">
                  <c:v>2007 12 20 12 22 26</c:v>
                </c:pt>
                <c:pt idx="10346">
                  <c:v>2007 12 20 12 22 27</c:v>
                </c:pt>
                <c:pt idx="10347">
                  <c:v>2007 12 20 12 22 28</c:v>
                </c:pt>
                <c:pt idx="10348">
                  <c:v>2007 12 20 12 22 29</c:v>
                </c:pt>
                <c:pt idx="10349">
                  <c:v>2007 12 20 12 22 30</c:v>
                </c:pt>
                <c:pt idx="10350">
                  <c:v>2007 12 20 12 22 31</c:v>
                </c:pt>
                <c:pt idx="10351">
                  <c:v>2007 12 20 12 22 32</c:v>
                </c:pt>
                <c:pt idx="10352">
                  <c:v>2007 12 20 12 22 33</c:v>
                </c:pt>
                <c:pt idx="10353">
                  <c:v>2007 12 20 12 22 34</c:v>
                </c:pt>
                <c:pt idx="10354">
                  <c:v>2007 12 20 12 22 35</c:v>
                </c:pt>
                <c:pt idx="10355">
                  <c:v>2007 12 20 12 22 36</c:v>
                </c:pt>
                <c:pt idx="10356">
                  <c:v>2007 12 20 12 22 37</c:v>
                </c:pt>
                <c:pt idx="10357">
                  <c:v>2007 12 20 12 22 38</c:v>
                </c:pt>
                <c:pt idx="10358">
                  <c:v>2007 12 20 12 22 39</c:v>
                </c:pt>
                <c:pt idx="10359">
                  <c:v>2007 12 20 12 22 40</c:v>
                </c:pt>
                <c:pt idx="10360">
                  <c:v>2007 12 20 12 22 41</c:v>
                </c:pt>
                <c:pt idx="10361">
                  <c:v>2007 12 20 12 22 42</c:v>
                </c:pt>
                <c:pt idx="10362">
                  <c:v>2007 12 20 12 22 43</c:v>
                </c:pt>
                <c:pt idx="10363">
                  <c:v>2007 12 20 12 22 44</c:v>
                </c:pt>
                <c:pt idx="10364">
                  <c:v>2007 12 20 12 22 45</c:v>
                </c:pt>
                <c:pt idx="10365">
                  <c:v>2007 12 20 12 22 46</c:v>
                </c:pt>
                <c:pt idx="10366">
                  <c:v>2007 12 20 12 22 47</c:v>
                </c:pt>
                <c:pt idx="10367">
                  <c:v>2007 12 20 12 22 48</c:v>
                </c:pt>
                <c:pt idx="10368">
                  <c:v>2007 12 20 12 22 49</c:v>
                </c:pt>
                <c:pt idx="10369">
                  <c:v>2007 12 20 12 22 50</c:v>
                </c:pt>
                <c:pt idx="10370">
                  <c:v>2007 12 20 12 22 51</c:v>
                </c:pt>
                <c:pt idx="10371">
                  <c:v>2007 12 20 12 22 52</c:v>
                </c:pt>
                <c:pt idx="10372">
                  <c:v>2007 12 20 12 22 53</c:v>
                </c:pt>
                <c:pt idx="10373">
                  <c:v>2007 12 20 12 22 54</c:v>
                </c:pt>
                <c:pt idx="10374">
                  <c:v>2007 12 20 12 22 55</c:v>
                </c:pt>
                <c:pt idx="10375">
                  <c:v>2007 12 20 12 22 56</c:v>
                </c:pt>
                <c:pt idx="10376">
                  <c:v>2007 12 20 12 22 57</c:v>
                </c:pt>
                <c:pt idx="10377">
                  <c:v>2007 12 20 12 22 58</c:v>
                </c:pt>
                <c:pt idx="10378">
                  <c:v>2007 12 20 12 22 59</c:v>
                </c:pt>
                <c:pt idx="10379">
                  <c:v>2007 12 20 12 23 00</c:v>
                </c:pt>
                <c:pt idx="10380">
                  <c:v>2007 12 20 12 23 01</c:v>
                </c:pt>
                <c:pt idx="10381">
                  <c:v>2007 12 20 12 23 02</c:v>
                </c:pt>
                <c:pt idx="10382">
                  <c:v>2007 12 20 12 23 03</c:v>
                </c:pt>
                <c:pt idx="10383">
                  <c:v>2007 12 20 12 23 04</c:v>
                </c:pt>
                <c:pt idx="10384">
                  <c:v>2007 12 20 12 23 05</c:v>
                </c:pt>
                <c:pt idx="10385">
                  <c:v>2007 12 20 12 23 06</c:v>
                </c:pt>
                <c:pt idx="10386">
                  <c:v>2007 12 20 12 23 07</c:v>
                </c:pt>
                <c:pt idx="10387">
                  <c:v>2007 12 20 12 23 08</c:v>
                </c:pt>
                <c:pt idx="10388">
                  <c:v>2007 12 20 12 23 09</c:v>
                </c:pt>
                <c:pt idx="10389">
                  <c:v>2007 12 20 12 23 10</c:v>
                </c:pt>
                <c:pt idx="10390">
                  <c:v>2007 12 20 12 23 11</c:v>
                </c:pt>
                <c:pt idx="10391">
                  <c:v>2007 12 20 12 23 12</c:v>
                </c:pt>
                <c:pt idx="10392">
                  <c:v>2007 12 20 12 23 13</c:v>
                </c:pt>
                <c:pt idx="10393">
                  <c:v>2007 12 20 12 23 14</c:v>
                </c:pt>
                <c:pt idx="10394">
                  <c:v>2007 12 20 12 23 15</c:v>
                </c:pt>
                <c:pt idx="10395">
                  <c:v>2007 12 20 12 23 16</c:v>
                </c:pt>
                <c:pt idx="10396">
                  <c:v>2007 12 20 12 23 17</c:v>
                </c:pt>
                <c:pt idx="10397">
                  <c:v>2007 12 20 12 23 18</c:v>
                </c:pt>
                <c:pt idx="10398">
                  <c:v>2007 12 20 12 23 19</c:v>
                </c:pt>
                <c:pt idx="10399">
                  <c:v>2007 12 20 12 23 20</c:v>
                </c:pt>
                <c:pt idx="10400">
                  <c:v>2007 12 20 12 23 21</c:v>
                </c:pt>
                <c:pt idx="10401">
                  <c:v>2007 12 20 12 23 22</c:v>
                </c:pt>
                <c:pt idx="10402">
                  <c:v>2007 12 20 12 23 23</c:v>
                </c:pt>
                <c:pt idx="10403">
                  <c:v>2007 12 20 12 23 24</c:v>
                </c:pt>
                <c:pt idx="10404">
                  <c:v>2007 12 20 12 23 25</c:v>
                </c:pt>
                <c:pt idx="10405">
                  <c:v>2007 12 20 12 23 26</c:v>
                </c:pt>
                <c:pt idx="10406">
                  <c:v>2007 12 20 12 23 27</c:v>
                </c:pt>
                <c:pt idx="10407">
                  <c:v>2007 12 20 12 23 28</c:v>
                </c:pt>
                <c:pt idx="10408">
                  <c:v>2007 12 20 12 23 29</c:v>
                </c:pt>
                <c:pt idx="10409">
                  <c:v>2007 12 20 12 23 30</c:v>
                </c:pt>
                <c:pt idx="10410">
                  <c:v>2007 12 20 12 23 31</c:v>
                </c:pt>
                <c:pt idx="10411">
                  <c:v>2007 12 20 12 23 32</c:v>
                </c:pt>
                <c:pt idx="10412">
                  <c:v>2007 12 20 12 23 33</c:v>
                </c:pt>
                <c:pt idx="10413">
                  <c:v>2007 12 20 12 23 34</c:v>
                </c:pt>
                <c:pt idx="10414">
                  <c:v>2007 12 20 12 23 35</c:v>
                </c:pt>
                <c:pt idx="10415">
                  <c:v>2007 12 20 12 23 36</c:v>
                </c:pt>
                <c:pt idx="10416">
                  <c:v>2007 12 20 12 23 37</c:v>
                </c:pt>
                <c:pt idx="10417">
                  <c:v>2007 12 20 12 23 38</c:v>
                </c:pt>
                <c:pt idx="10418">
                  <c:v>2007 12 20 12 23 39</c:v>
                </c:pt>
                <c:pt idx="10419">
                  <c:v>2007 12 20 12 23 40</c:v>
                </c:pt>
                <c:pt idx="10420">
                  <c:v>2007 12 20 12 23 41</c:v>
                </c:pt>
                <c:pt idx="10421">
                  <c:v>2007 12 20 12 23 42</c:v>
                </c:pt>
                <c:pt idx="10422">
                  <c:v>2007 12 20 12 23 43</c:v>
                </c:pt>
                <c:pt idx="10423">
                  <c:v>2007 12 20 12 23 44</c:v>
                </c:pt>
                <c:pt idx="10424">
                  <c:v>2007 12 20 12 23 45</c:v>
                </c:pt>
                <c:pt idx="10425">
                  <c:v>2007 12 20 12 23 46</c:v>
                </c:pt>
                <c:pt idx="10426">
                  <c:v>2007 12 20 12 23 47</c:v>
                </c:pt>
                <c:pt idx="10427">
                  <c:v>2007 12 20 12 23 48</c:v>
                </c:pt>
                <c:pt idx="10428">
                  <c:v>2007 12 20 12 23 49</c:v>
                </c:pt>
                <c:pt idx="10429">
                  <c:v>2007 12 20 12 23 50</c:v>
                </c:pt>
                <c:pt idx="10430">
                  <c:v>2007 12 20 12 23 51</c:v>
                </c:pt>
                <c:pt idx="10431">
                  <c:v>2007 12 20 12 23 52</c:v>
                </c:pt>
                <c:pt idx="10432">
                  <c:v>2007 12 20 12 23 53</c:v>
                </c:pt>
                <c:pt idx="10433">
                  <c:v>2007 12 20 12 23 54</c:v>
                </c:pt>
                <c:pt idx="10434">
                  <c:v>2007 12 20 12 23 55</c:v>
                </c:pt>
                <c:pt idx="10435">
                  <c:v>2007 12 20 12 23 56</c:v>
                </c:pt>
                <c:pt idx="10436">
                  <c:v>2007 12 20 12 23 57</c:v>
                </c:pt>
                <c:pt idx="10437">
                  <c:v>2007 12 20 12 23 58</c:v>
                </c:pt>
                <c:pt idx="10438">
                  <c:v>2007 12 20 12 23 59</c:v>
                </c:pt>
                <c:pt idx="10439">
                  <c:v>2007 12 20 12 24 00</c:v>
                </c:pt>
                <c:pt idx="10440">
                  <c:v>2007 12 20 12 24 01</c:v>
                </c:pt>
                <c:pt idx="10441">
                  <c:v>2007 12 20 12 24 02</c:v>
                </c:pt>
                <c:pt idx="10442">
                  <c:v>2007 12 20 12 24 03</c:v>
                </c:pt>
                <c:pt idx="10443">
                  <c:v>2007 12 20 12 24 04</c:v>
                </c:pt>
                <c:pt idx="10444">
                  <c:v>2007 12 20 12 24 05</c:v>
                </c:pt>
                <c:pt idx="10445">
                  <c:v>2007 12 20 12 24 06</c:v>
                </c:pt>
                <c:pt idx="10446">
                  <c:v>2007 12 20 12 24 07</c:v>
                </c:pt>
                <c:pt idx="10447">
                  <c:v>2007 12 20 12 24 08</c:v>
                </c:pt>
                <c:pt idx="10448">
                  <c:v>2007 12 20 12 24 09</c:v>
                </c:pt>
                <c:pt idx="10449">
                  <c:v>2007 12 20 12 24 10</c:v>
                </c:pt>
                <c:pt idx="10450">
                  <c:v>2007 12 20 12 24 11</c:v>
                </c:pt>
                <c:pt idx="10451">
                  <c:v>2007 12 20 12 24 12</c:v>
                </c:pt>
                <c:pt idx="10452">
                  <c:v>2007 12 20 12 24 13</c:v>
                </c:pt>
                <c:pt idx="10453">
                  <c:v>2007 12 20 12 24 14</c:v>
                </c:pt>
                <c:pt idx="10454">
                  <c:v>2007 12 20 12 24 15</c:v>
                </c:pt>
                <c:pt idx="10455">
                  <c:v>2007 12 20 12 24 16</c:v>
                </c:pt>
                <c:pt idx="10456">
                  <c:v>2007 12 20 12 24 17</c:v>
                </c:pt>
                <c:pt idx="10457">
                  <c:v>2007 12 20 12 24 18</c:v>
                </c:pt>
                <c:pt idx="10458">
                  <c:v>2007 12 20 12 24 19</c:v>
                </c:pt>
                <c:pt idx="10459">
                  <c:v>2007 12 20 12 24 20</c:v>
                </c:pt>
                <c:pt idx="10460">
                  <c:v>2007 12 20 12 24 21</c:v>
                </c:pt>
                <c:pt idx="10461">
                  <c:v>2007 12 20 12 24 22</c:v>
                </c:pt>
                <c:pt idx="10462">
                  <c:v>2007 12 20 12 24 23</c:v>
                </c:pt>
                <c:pt idx="10463">
                  <c:v>2007 12 20 12 24 24</c:v>
                </c:pt>
                <c:pt idx="10464">
                  <c:v>2007 12 20 12 24 25</c:v>
                </c:pt>
                <c:pt idx="10465">
                  <c:v>2007 12 20 12 24 26</c:v>
                </c:pt>
                <c:pt idx="10466">
                  <c:v>2007 12 20 12 24 27</c:v>
                </c:pt>
                <c:pt idx="10467">
                  <c:v>2007 12 20 12 24 28</c:v>
                </c:pt>
                <c:pt idx="10468">
                  <c:v>2007 12 20 12 24 29</c:v>
                </c:pt>
                <c:pt idx="10469">
                  <c:v>2007 12 20 12 24 30</c:v>
                </c:pt>
                <c:pt idx="10470">
                  <c:v>2007 12 20 12 24 31</c:v>
                </c:pt>
                <c:pt idx="10471">
                  <c:v>2007 12 20 12 24 32</c:v>
                </c:pt>
                <c:pt idx="10472">
                  <c:v>2007 12 20 12 24 33</c:v>
                </c:pt>
                <c:pt idx="10473">
                  <c:v>2007 12 20 12 24 34</c:v>
                </c:pt>
                <c:pt idx="10474">
                  <c:v>2007 12 20 12 24 35</c:v>
                </c:pt>
                <c:pt idx="10475">
                  <c:v>2007 12 20 12 24 36</c:v>
                </c:pt>
                <c:pt idx="10476">
                  <c:v>2007 12 20 12 24 37</c:v>
                </c:pt>
                <c:pt idx="10477">
                  <c:v>2007 12 20 12 24 38</c:v>
                </c:pt>
                <c:pt idx="10478">
                  <c:v>2007 12 20 12 24 39</c:v>
                </c:pt>
                <c:pt idx="10479">
                  <c:v>2007 12 20 12 24 40</c:v>
                </c:pt>
                <c:pt idx="10480">
                  <c:v>2007 12 20 12 24 41</c:v>
                </c:pt>
                <c:pt idx="10481">
                  <c:v>2007 12 20 12 24 42</c:v>
                </c:pt>
                <c:pt idx="10482">
                  <c:v>2007 12 20 12 24 43</c:v>
                </c:pt>
                <c:pt idx="10483">
                  <c:v>2007 12 20 12 24 44</c:v>
                </c:pt>
                <c:pt idx="10484">
                  <c:v>2007 12 20 12 24 45</c:v>
                </c:pt>
                <c:pt idx="10485">
                  <c:v>2007 12 20 12 24 46</c:v>
                </c:pt>
                <c:pt idx="10486">
                  <c:v>2007 12 20 12 24 47</c:v>
                </c:pt>
                <c:pt idx="10487">
                  <c:v>2007 12 20 12 24 48</c:v>
                </c:pt>
                <c:pt idx="10488">
                  <c:v>2007 12 20 12 24 49</c:v>
                </c:pt>
                <c:pt idx="10489">
                  <c:v>2007 12 20 12 24 50</c:v>
                </c:pt>
                <c:pt idx="10490">
                  <c:v>2007 12 20 12 24 51</c:v>
                </c:pt>
                <c:pt idx="10491">
                  <c:v>2007 12 20 12 24 52</c:v>
                </c:pt>
                <c:pt idx="10492">
                  <c:v>2007 12 20 12 24 53</c:v>
                </c:pt>
                <c:pt idx="10493">
                  <c:v>2007 12 20 12 24 54</c:v>
                </c:pt>
                <c:pt idx="10494">
                  <c:v>2007 12 20 12 24 55</c:v>
                </c:pt>
                <c:pt idx="10495">
                  <c:v>2007 12 20 12 24 56</c:v>
                </c:pt>
                <c:pt idx="10496">
                  <c:v>2007 12 20 12 24 57</c:v>
                </c:pt>
                <c:pt idx="10497">
                  <c:v>2007 12 20 12 24 58</c:v>
                </c:pt>
                <c:pt idx="10498">
                  <c:v>2007 12 20 12 24 59</c:v>
                </c:pt>
                <c:pt idx="10499">
                  <c:v>2007 12 20 12 25 00</c:v>
                </c:pt>
                <c:pt idx="10500">
                  <c:v>2007 12 20 12 25 01</c:v>
                </c:pt>
                <c:pt idx="10501">
                  <c:v>2007 12 20 12 25 02</c:v>
                </c:pt>
                <c:pt idx="10502">
                  <c:v>2007 12 20 12 25 03</c:v>
                </c:pt>
                <c:pt idx="10503">
                  <c:v>2007 12 20 12 25 04</c:v>
                </c:pt>
                <c:pt idx="10504">
                  <c:v>2007 12 20 12 25 05</c:v>
                </c:pt>
                <c:pt idx="10505">
                  <c:v>2007 12 20 12 25 06</c:v>
                </c:pt>
                <c:pt idx="10506">
                  <c:v>2007 12 20 12 25 07</c:v>
                </c:pt>
                <c:pt idx="10507">
                  <c:v>2007 12 20 12 25 08</c:v>
                </c:pt>
                <c:pt idx="10508">
                  <c:v>2007 12 20 12 25 09</c:v>
                </c:pt>
                <c:pt idx="10509">
                  <c:v>2007 12 20 12 25 10</c:v>
                </c:pt>
                <c:pt idx="10510">
                  <c:v>2007 12 20 12 25 11</c:v>
                </c:pt>
                <c:pt idx="10511">
                  <c:v>2007 12 20 12 25 12</c:v>
                </c:pt>
                <c:pt idx="10512">
                  <c:v>2007 12 20 12 25 13</c:v>
                </c:pt>
                <c:pt idx="10513">
                  <c:v>2007 12 20 12 25 14</c:v>
                </c:pt>
                <c:pt idx="10514">
                  <c:v>2007 12 20 12 25 15</c:v>
                </c:pt>
                <c:pt idx="10515">
                  <c:v>2007 12 20 12 25 16</c:v>
                </c:pt>
                <c:pt idx="10516">
                  <c:v>2007 12 20 12 25 17</c:v>
                </c:pt>
                <c:pt idx="10517">
                  <c:v>2007 12 20 12 25 18</c:v>
                </c:pt>
                <c:pt idx="10518">
                  <c:v>2007 12 20 12 25 19</c:v>
                </c:pt>
                <c:pt idx="10519">
                  <c:v>2007 12 20 12 25 20</c:v>
                </c:pt>
                <c:pt idx="10520">
                  <c:v>2007 12 20 12 25 21</c:v>
                </c:pt>
                <c:pt idx="10521">
                  <c:v>2007 12 20 12 25 22</c:v>
                </c:pt>
                <c:pt idx="10522">
                  <c:v>2007 12 20 12 25 23</c:v>
                </c:pt>
                <c:pt idx="10523">
                  <c:v>2007 12 20 12 25 24</c:v>
                </c:pt>
                <c:pt idx="10524">
                  <c:v>2007 12 20 12 25 25</c:v>
                </c:pt>
                <c:pt idx="10525">
                  <c:v>2007 12 20 12 25 26</c:v>
                </c:pt>
                <c:pt idx="10526">
                  <c:v>2007 12 20 12 25 27</c:v>
                </c:pt>
                <c:pt idx="10527">
                  <c:v>2007 12 20 12 25 28</c:v>
                </c:pt>
                <c:pt idx="10528">
                  <c:v>2007 12 20 12 25 29</c:v>
                </c:pt>
                <c:pt idx="10529">
                  <c:v>2007 12 20 12 25 30</c:v>
                </c:pt>
                <c:pt idx="10530">
                  <c:v>2007 12 20 12 25 31</c:v>
                </c:pt>
                <c:pt idx="10531">
                  <c:v>2007 12 20 12 25 32</c:v>
                </c:pt>
                <c:pt idx="10532">
                  <c:v>2007 12 20 12 25 33</c:v>
                </c:pt>
                <c:pt idx="10533">
                  <c:v>2007 12 20 12 25 34</c:v>
                </c:pt>
                <c:pt idx="10534">
                  <c:v>2007 12 20 12 25 35</c:v>
                </c:pt>
                <c:pt idx="10535">
                  <c:v>2007 12 20 12 25 36</c:v>
                </c:pt>
                <c:pt idx="10536">
                  <c:v>2007 12 20 12 25 37</c:v>
                </c:pt>
                <c:pt idx="10537">
                  <c:v>2007 12 20 12 25 38</c:v>
                </c:pt>
                <c:pt idx="10538">
                  <c:v>2007 12 20 12 25 39</c:v>
                </c:pt>
                <c:pt idx="10539">
                  <c:v>2007 12 20 12 25 40</c:v>
                </c:pt>
                <c:pt idx="10540">
                  <c:v>2007 12 20 12 25 41</c:v>
                </c:pt>
                <c:pt idx="10541">
                  <c:v>2007 12 20 12 25 42</c:v>
                </c:pt>
                <c:pt idx="10542">
                  <c:v>2007 12 20 12 25 43</c:v>
                </c:pt>
                <c:pt idx="10543">
                  <c:v>2007 12 20 12 25 44</c:v>
                </c:pt>
                <c:pt idx="10544">
                  <c:v>2007 12 20 12 25 45</c:v>
                </c:pt>
                <c:pt idx="10545">
                  <c:v>2007 12 20 12 25 46</c:v>
                </c:pt>
                <c:pt idx="10546">
                  <c:v>2007 12 20 12 25 47</c:v>
                </c:pt>
                <c:pt idx="10547">
                  <c:v>2007 12 20 12 25 48</c:v>
                </c:pt>
                <c:pt idx="10548">
                  <c:v>2007 12 20 12 25 49</c:v>
                </c:pt>
                <c:pt idx="10549">
                  <c:v>2007 12 20 12 25 50</c:v>
                </c:pt>
                <c:pt idx="10550">
                  <c:v>2007 12 20 12 25 51</c:v>
                </c:pt>
                <c:pt idx="10551">
                  <c:v>2007 12 20 12 25 52</c:v>
                </c:pt>
                <c:pt idx="10552">
                  <c:v>2007 12 20 12 25 53</c:v>
                </c:pt>
                <c:pt idx="10553">
                  <c:v>2007 12 20 12 25 54</c:v>
                </c:pt>
                <c:pt idx="10554">
                  <c:v>2007 12 20 12 25 55</c:v>
                </c:pt>
                <c:pt idx="10555">
                  <c:v>2007 12 20 12 25 56</c:v>
                </c:pt>
                <c:pt idx="10556">
                  <c:v>2007 12 20 12 25 57</c:v>
                </c:pt>
                <c:pt idx="10557">
                  <c:v>2007 12 20 12 25 58</c:v>
                </c:pt>
                <c:pt idx="10558">
                  <c:v>2007 12 20 12 25 59</c:v>
                </c:pt>
                <c:pt idx="10559">
                  <c:v>2007 12 20 12 26 00</c:v>
                </c:pt>
                <c:pt idx="10560">
                  <c:v>2007 12 20 12 26 01</c:v>
                </c:pt>
                <c:pt idx="10561">
                  <c:v>2007 12 20 12 26 02</c:v>
                </c:pt>
                <c:pt idx="10562">
                  <c:v>2007 12 20 12 26 03</c:v>
                </c:pt>
                <c:pt idx="10563">
                  <c:v>2007 12 20 12 26 04</c:v>
                </c:pt>
                <c:pt idx="10564">
                  <c:v>2007 12 20 12 26 05</c:v>
                </c:pt>
                <c:pt idx="10565">
                  <c:v>2007 12 20 12 26 06</c:v>
                </c:pt>
                <c:pt idx="10566">
                  <c:v>2007 12 20 12 26 07</c:v>
                </c:pt>
                <c:pt idx="10567">
                  <c:v>2007 12 20 12 26 08</c:v>
                </c:pt>
                <c:pt idx="10568">
                  <c:v>2007 12 20 12 26 09</c:v>
                </c:pt>
                <c:pt idx="10569">
                  <c:v>2007 12 20 12 26 10</c:v>
                </c:pt>
                <c:pt idx="10570">
                  <c:v>2007 12 20 12 26 11</c:v>
                </c:pt>
                <c:pt idx="10571">
                  <c:v>2007 12 20 12 26 12</c:v>
                </c:pt>
                <c:pt idx="10572">
                  <c:v>2007 12 20 12 26 13</c:v>
                </c:pt>
                <c:pt idx="10573">
                  <c:v>2007 12 20 12 26 14</c:v>
                </c:pt>
                <c:pt idx="10574">
                  <c:v>2007 12 20 12 26 15</c:v>
                </c:pt>
                <c:pt idx="10575">
                  <c:v>2007 12 20 12 26 16</c:v>
                </c:pt>
                <c:pt idx="10576">
                  <c:v>2007 12 20 12 26 17</c:v>
                </c:pt>
                <c:pt idx="10577">
                  <c:v>2007 12 20 12 26 18</c:v>
                </c:pt>
                <c:pt idx="10578">
                  <c:v>2007 12 20 12 26 19</c:v>
                </c:pt>
                <c:pt idx="10579">
                  <c:v>2007 12 20 12 26 20</c:v>
                </c:pt>
                <c:pt idx="10580">
                  <c:v>2007 12 20 12 26 21</c:v>
                </c:pt>
                <c:pt idx="10581">
                  <c:v>2007 12 20 12 26 22</c:v>
                </c:pt>
                <c:pt idx="10582">
                  <c:v>2007 12 20 12 26 23</c:v>
                </c:pt>
                <c:pt idx="10583">
                  <c:v>2007 12 20 12 26 24</c:v>
                </c:pt>
                <c:pt idx="10584">
                  <c:v>2007 12 20 12 26 25</c:v>
                </c:pt>
                <c:pt idx="10585">
                  <c:v>2007 12 20 12 26 26</c:v>
                </c:pt>
                <c:pt idx="10586">
                  <c:v>2007 12 20 12 26 27</c:v>
                </c:pt>
                <c:pt idx="10587">
                  <c:v>2007 12 20 12 26 28</c:v>
                </c:pt>
                <c:pt idx="10588">
                  <c:v>2007 12 20 12 26 29</c:v>
                </c:pt>
                <c:pt idx="10589">
                  <c:v>2007 12 20 12 26 30</c:v>
                </c:pt>
                <c:pt idx="10590">
                  <c:v>2007 12 20 12 26 31</c:v>
                </c:pt>
                <c:pt idx="10591">
                  <c:v>2007 12 20 12 26 32</c:v>
                </c:pt>
                <c:pt idx="10592">
                  <c:v>2007 12 20 12 26 33</c:v>
                </c:pt>
                <c:pt idx="10593">
                  <c:v>2007 12 20 12 26 34</c:v>
                </c:pt>
                <c:pt idx="10594">
                  <c:v>2007 12 20 12 26 35</c:v>
                </c:pt>
                <c:pt idx="10595">
                  <c:v>2007 12 20 12 26 36</c:v>
                </c:pt>
                <c:pt idx="10596">
                  <c:v>2007 12 20 12 26 37</c:v>
                </c:pt>
                <c:pt idx="10597">
                  <c:v>2007 12 20 12 26 38</c:v>
                </c:pt>
                <c:pt idx="10598">
                  <c:v>2007 12 20 12 26 39</c:v>
                </c:pt>
                <c:pt idx="10599">
                  <c:v>2007 12 20 12 26 40</c:v>
                </c:pt>
                <c:pt idx="10600">
                  <c:v>2007 12 20 12 26 41</c:v>
                </c:pt>
                <c:pt idx="10601">
                  <c:v>2007 12 20 12 26 42</c:v>
                </c:pt>
                <c:pt idx="10602">
                  <c:v>2007 12 20 12 26 43</c:v>
                </c:pt>
                <c:pt idx="10603">
                  <c:v>2007 12 20 12 26 44</c:v>
                </c:pt>
                <c:pt idx="10604">
                  <c:v>2007 12 20 12 26 45</c:v>
                </c:pt>
                <c:pt idx="10605">
                  <c:v>2007 12 20 12 26 46</c:v>
                </c:pt>
                <c:pt idx="10606">
                  <c:v>2007 12 20 12 26 47</c:v>
                </c:pt>
                <c:pt idx="10607">
                  <c:v>2007 12 20 12 26 48</c:v>
                </c:pt>
                <c:pt idx="10608">
                  <c:v>2007 12 20 12 26 49</c:v>
                </c:pt>
                <c:pt idx="10609">
                  <c:v>2007 12 20 12 26 50</c:v>
                </c:pt>
                <c:pt idx="10610">
                  <c:v>2007 12 20 12 26 51</c:v>
                </c:pt>
                <c:pt idx="10611">
                  <c:v>2007 12 20 12 26 52</c:v>
                </c:pt>
                <c:pt idx="10612">
                  <c:v>2007 12 20 12 26 53</c:v>
                </c:pt>
                <c:pt idx="10613">
                  <c:v>2007 12 20 12 26 54</c:v>
                </c:pt>
                <c:pt idx="10614">
                  <c:v>2007 12 20 12 26 55</c:v>
                </c:pt>
                <c:pt idx="10615">
                  <c:v>2007 12 20 12 26 56</c:v>
                </c:pt>
                <c:pt idx="10616">
                  <c:v>2007 12 20 12 26 57</c:v>
                </c:pt>
                <c:pt idx="10617">
                  <c:v>2007 12 20 12 26 58</c:v>
                </c:pt>
                <c:pt idx="10618">
                  <c:v>2007 12 20 12 26 59</c:v>
                </c:pt>
                <c:pt idx="10619">
                  <c:v>2007 12 20 12 27 00</c:v>
                </c:pt>
                <c:pt idx="10620">
                  <c:v>2007 12 20 12 27 01</c:v>
                </c:pt>
                <c:pt idx="10621">
                  <c:v>2007 12 20 12 27 02</c:v>
                </c:pt>
                <c:pt idx="10622">
                  <c:v>2007 12 20 12 27 03</c:v>
                </c:pt>
                <c:pt idx="10623">
                  <c:v>2007 12 20 12 27 04</c:v>
                </c:pt>
                <c:pt idx="10624">
                  <c:v>2007 12 20 12 27 05</c:v>
                </c:pt>
                <c:pt idx="10625">
                  <c:v>2007 12 20 12 27 06</c:v>
                </c:pt>
                <c:pt idx="10626">
                  <c:v>2007 12 20 12 27 07</c:v>
                </c:pt>
                <c:pt idx="10627">
                  <c:v>2007 12 20 12 27 08</c:v>
                </c:pt>
                <c:pt idx="10628">
                  <c:v>2007 12 20 12 27 09</c:v>
                </c:pt>
                <c:pt idx="10629">
                  <c:v>2007 12 20 12 27 10</c:v>
                </c:pt>
                <c:pt idx="10630">
                  <c:v>2007 12 20 12 27 11</c:v>
                </c:pt>
                <c:pt idx="10631">
                  <c:v>2007 12 20 12 27 12</c:v>
                </c:pt>
                <c:pt idx="10632">
                  <c:v>2007 12 20 12 27 13</c:v>
                </c:pt>
                <c:pt idx="10633">
                  <c:v>2007 12 20 12 27 14</c:v>
                </c:pt>
                <c:pt idx="10634">
                  <c:v>2007 12 20 12 27 15</c:v>
                </c:pt>
                <c:pt idx="10635">
                  <c:v>2007 12 20 12 27 16</c:v>
                </c:pt>
                <c:pt idx="10636">
                  <c:v>2007 12 20 12 27 17</c:v>
                </c:pt>
                <c:pt idx="10637">
                  <c:v>2007 12 20 12 27 18</c:v>
                </c:pt>
                <c:pt idx="10638">
                  <c:v>2007 12 20 12 27 19</c:v>
                </c:pt>
                <c:pt idx="10639">
                  <c:v>2007 12 20 12 27 20</c:v>
                </c:pt>
                <c:pt idx="10640">
                  <c:v>2007 12 20 12 27 21</c:v>
                </c:pt>
                <c:pt idx="10641">
                  <c:v>2007 12 20 12 27 22</c:v>
                </c:pt>
                <c:pt idx="10642">
                  <c:v>2007 12 20 12 27 23</c:v>
                </c:pt>
                <c:pt idx="10643">
                  <c:v>2007 12 20 12 27 24</c:v>
                </c:pt>
                <c:pt idx="10644">
                  <c:v>2007 12 20 12 27 25</c:v>
                </c:pt>
                <c:pt idx="10645">
                  <c:v>2007 12 20 12 27 26</c:v>
                </c:pt>
                <c:pt idx="10646">
                  <c:v>2007 12 20 12 27 27</c:v>
                </c:pt>
                <c:pt idx="10647">
                  <c:v>2007 12 20 12 27 28</c:v>
                </c:pt>
                <c:pt idx="10648">
                  <c:v>2007 12 20 12 27 29</c:v>
                </c:pt>
                <c:pt idx="10649">
                  <c:v>2007 12 20 12 27 30</c:v>
                </c:pt>
                <c:pt idx="10650">
                  <c:v>2007 12 20 12 27 31</c:v>
                </c:pt>
                <c:pt idx="10651">
                  <c:v>2007 12 20 12 27 32</c:v>
                </c:pt>
                <c:pt idx="10652">
                  <c:v>2007 12 20 12 27 33</c:v>
                </c:pt>
                <c:pt idx="10653">
                  <c:v>2007 12 20 12 27 34</c:v>
                </c:pt>
                <c:pt idx="10654">
                  <c:v>2007 12 20 12 27 35</c:v>
                </c:pt>
                <c:pt idx="10655">
                  <c:v>2007 12 20 12 27 36</c:v>
                </c:pt>
                <c:pt idx="10656">
                  <c:v>2007 12 20 12 27 37</c:v>
                </c:pt>
                <c:pt idx="10657">
                  <c:v>2007 12 20 12 27 38</c:v>
                </c:pt>
                <c:pt idx="10658">
                  <c:v>2007 12 20 12 27 39</c:v>
                </c:pt>
                <c:pt idx="10659">
                  <c:v>2007 12 20 12 27 40</c:v>
                </c:pt>
                <c:pt idx="10660">
                  <c:v>2007 12 20 12 27 41</c:v>
                </c:pt>
                <c:pt idx="10661">
                  <c:v>2007 12 20 12 27 42</c:v>
                </c:pt>
                <c:pt idx="10662">
                  <c:v>2007 12 20 12 27 43</c:v>
                </c:pt>
                <c:pt idx="10663">
                  <c:v>2007 12 20 12 27 44</c:v>
                </c:pt>
                <c:pt idx="10664">
                  <c:v>2007 12 20 12 27 45</c:v>
                </c:pt>
                <c:pt idx="10665">
                  <c:v>2007 12 20 12 27 46</c:v>
                </c:pt>
                <c:pt idx="10666">
                  <c:v>2007 12 20 12 27 47</c:v>
                </c:pt>
                <c:pt idx="10667">
                  <c:v>2007 12 20 12 27 48</c:v>
                </c:pt>
                <c:pt idx="10668">
                  <c:v>2007 12 20 12 27 49</c:v>
                </c:pt>
                <c:pt idx="10669">
                  <c:v>2007 12 20 12 27 50</c:v>
                </c:pt>
                <c:pt idx="10670">
                  <c:v>2007 12 20 12 27 51</c:v>
                </c:pt>
                <c:pt idx="10671">
                  <c:v>2007 12 20 12 27 52</c:v>
                </c:pt>
                <c:pt idx="10672">
                  <c:v>2007 12 20 12 27 53</c:v>
                </c:pt>
                <c:pt idx="10673">
                  <c:v>2007 12 20 12 27 54</c:v>
                </c:pt>
                <c:pt idx="10674">
                  <c:v>2007 12 20 12 27 55</c:v>
                </c:pt>
                <c:pt idx="10675">
                  <c:v>2007 12 20 12 27 56</c:v>
                </c:pt>
                <c:pt idx="10676">
                  <c:v>2007 12 20 12 27 57</c:v>
                </c:pt>
                <c:pt idx="10677">
                  <c:v>2007 12 20 12 27 58</c:v>
                </c:pt>
                <c:pt idx="10678">
                  <c:v>2007 12 20 12 27 59</c:v>
                </c:pt>
                <c:pt idx="10679">
                  <c:v>2007 12 20 12 28 00</c:v>
                </c:pt>
                <c:pt idx="10680">
                  <c:v>2007 12 20 12 28 01</c:v>
                </c:pt>
                <c:pt idx="10681">
                  <c:v>2007 12 20 12 28 02</c:v>
                </c:pt>
                <c:pt idx="10682">
                  <c:v>2007 12 20 12 28 03</c:v>
                </c:pt>
                <c:pt idx="10683">
                  <c:v>2007 12 20 12 28 04</c:v>
                </c:pt>
                <c:pt idx="10684">
                  <c:v>2007 12 20 12 28 05</c:v>
                </c:pt>
                <c:pt idx="10685">
                  <c:v>2007 12 20 12 28 06</c:v>
                </c:pt>
                <c:pt idx="10686">
                  <c:v>2007 12 20 12 28 07</c:v>
                </c:pt>
                <c:pt idx="10687">
                  <c:v>2007 12 20 12 28 08</c:v>
                </c:pt>
                <c:pt idx="10688">
                  <c:v>2007 12 20 12 28 09</c:v>
                </c:pt>
                <c:pt idx="10689">
                  <c:v>2007 12 20 12 28 10</c:v>
                </c:pt>
                <c:pt idx="10690">
                  <c:v>2007 12 20 12 28 11</c:v>
                </c:pt>
                <c:pt idx="10691">
                  <c:v>2007 12 20 12 28 12</c:v>
                </c:pt>
                <c:pt idx="10692">
                  <c:v>2007 12 20 12 28 13</c:v>
                </c:pt>
                <c:pt idx="10693">
                  <c:v>2007 12 20 12 28 14</c:v>
                </c:pt>
                <c:pt idx="10694">
                  <c:v>2007 12 20 12 28 15</c:v>
                </c:pt>
                <c:pt idx="10695">
                  <c:v>2007 12 20 12 28 16</c:v>
                </c:pt>
                <c:pt idx="10696">
                  <c:v>2007 12 20 12 28 17</c:v>
                </c:pt>
                <c:pt idx="10697">
                  <c:v>2007 12 20 12 28 18</c:v>
                </c:pt>
                <c:pt idx="10698">
                  <c:v>2007 12 20 12 28 19</c:v>
                </c:pt>
                <c:pt idx="10699">
                  <c:v>2007 12 20 12 28 20</c:v>
                </c:pt>
                <c:pt idx="10700">
                  <c:v>2007 12 20 12 28 21</c:v>
                </c:pt>
                <c:pt idx="10701">
                  <c:v>2007 12 20 12 28 22</c:v>
                </c:pt>
                <c:pt idx="10702">
                  <c:v>2007 12 20 12 28 23</c:v>
                </c:pt>
                <c:pt idx="10703">
                  <c:v>2007 12 20 12 28 24</c:v>
                </c:pt>
                <c:pt idx="10704">
                  <c:v>2007 12 20 12 28 25</c:v>
                </c:pt>
                <c:pt idx="10705">
                  <c:v>2007 12 20 12 28 26</c:v>
                </c:pt>
                <c:pt idx="10706">
                  <c:v>2007 12 20 12 28 27</c:v>
                </c:pt>
                <c:pt idx="10707">
                  <c:v>2007 12 20 12 28 28</c:v>
                </c:pt>
                <c:pt idx="10708">
                  <c:v>2007 12 20 12 28 29</c:v>
                </c:pt>
                <c:pt idx="10709">
                  <c:v>2007 12 20 12 28 30</c:v>
                </c:pt>
                <c:pt idx="10710">
                  <c:v>2007 12 20 12 28 31</c:v>
                </c:pt>
                <c:pt idx="10711">
                  <c:v>2007 12 20 12 28 32</c:v>
                </c:pt>
                <c:pt idx="10712">
                  <c:v>2007 12 20 12 28 33</c:v>
                </c:pt>
                <c:pt idx="10713">
                  <c:v>2007 12 20 12 28 34</c:v>
                </c:pt>
                <c:pt idx="10714">
                  <c:v>2007 12 20 12 28 35</c:v>
                </c:pt>
                <c:pt idx="10715">
                  <c:v>2007 12 20 12 28 36</c:v>
                </c:pt>
                <c:pt idx="10716">
                  <c:v>2007 12 20 12 28 37</c:v>
                </c:pt>
                <c:pt idx="10717">
                  <c:v>2007 12 20 12 28 38</c:v>
                </c:pt>
                <c:pt idx="10718">
                  <c:v>2007 12 20 12 28 39</c:v>
                </c:pt>
                <c:pt idx="10719">
                  <c:v>2007 12 20 12 28 40</c:v>
                </c:pt>
                <c:pt idx="10720">
                  <c:v>2007 12 20 12 28 41</c:v>
                </c:pt>
                <c:pt idx="10721">
                  <c:v>2007 12 20 12 28 42</c:v>
                </c:pt>
                <c:pt idx="10722">
                  <c:v>2007 12 20 12 28 43</c:v>
                </c:pt>
                <c:pt idx="10723">
                  <c:v>2007 12 20 12 28 44</c:v>
                </c:pt>
                <c:pt idx="10724">
                  <c:v>2007 12 20 12 28 45</c:v>
                </c:pt>
                <c:pt idx="10725">
                  <c:v>2007 12 20 12 28 46</c:v>
                </c:pt>
                <c:pt idx="10726">
                  <c:v>2007 12 20 12 28 47</c:v>
                </c:pt>
                <c:pt idx="10727">
                  <c:v>2007 12 20 12 28 48</c:v>
                </c:pt>
                <c:pt idx="10728">
                  <c:v>2007 12 20 12 28 49</c:v>
                </c:pt>
                <c:pt idx="10729">
                  <c:v>2007 12 20 12 28 50</c:v>
                </c:pt>
                <c:pt idx="10730">
                  <c:v>2007 12 20 12 28 51</c:v>
                </c:pt>
                <c:pt idx="10731">
                  <c:v>2007 12 20 12 28 52</c:v>
                </c:pt>
                <c:pt idx="10732">
                  <c:v>2007 12 20 12 28 53</c:v>
                </c:pt>
                <c:pt idx="10733">
                  <c:v>2007 12 20 12 28 54</c:v>
                </c:pt>
                <c:pt idx="10734">
                  <c:v>2007 12 20 12 28 55</c:v>
                </c:pt>
                <c:pt idx="10735">
                  <c:v>2007 12 20 12 28 56</c:v>
                </c:pt>
                <c:pt idx="10736">
                  <c:v>2007 12 20 12 28 57</c:v>
                </c:pt>
                <c:pt idx="10737">
                  <c:v>2007 12 20 12 28 58</c:v>
                </c:pt>
                <c:pt idx="10738">
                  <c:v>2007 12 20 12 28 59</c:v>
                </c:pt>
                <c:pt idx="10739">
                  <c:v>2007 12 20 12 29 00</c:v>
                </c:pt>
                <c:pt idx="10740">
                  <c:v>2007 12 20 12 29 01</c:v>
                </c:pt>
                <c:pt idx="10741">
                  <c:v>2007 12 20 12 29 02</c:v>
                </c:pt>
                <c:pt idx="10742">
                  <c:v>2007 12 20 12 29 03</c:v>
                </c:pt>
                <c:pt idx="10743">
                  <c:v>2007 12 20 12 29 04</c:v>
                </c:pt>
                <c:pt idx="10744">
                  <c:v>2007 12 20 12 29 05</c:v>
                </c:pt>
                <c:pt idx="10745">
                  <c:v>2007 12 20 12 29 06</c:v>
                </c:pt>
                <c:pt idx="10746">
                  <c:v>2007 12 20 12 29 07</c:v>
                </c:pt>
                <c:pt idx="10747">
                  <c:v>2007 12 20 12 29 08</c:v>
                </c:pt>
                <c:pt idx="10748">
                  <c:v>2007 12 20 12 29 09</c:v>
                </c:pt>
                <c:pt idx="10749">
                  <c:v>2007 12 20 12 29 10</c:v>
                </c:pt>
                <c:pt idx="10750">
                  <c:v>2007 12 20 12 29 11</c:v>
                </c:pt>
                <c:pt idx="10751">
                  <c:v>2007 12 20 12 29 12</c:v>
                </c:pt>
                <c:pt idx="10752">
                  <c:v>2007 12 20 12 29 13</c:v>
                </c:pt>
                <c:pt idx="10753">
                  <c:v>2007 12 20 12 29 14</c:v>
                </c:pt>
                <c:pt idx="10754">
                  <c:v>2007 12 20 12 29 15</c:v>
                </c:pt>
                <c:pt idx="10755">
                  <c:v>2007 12 20 12 29 16</c:v>
                </c:pt>
                <c:pt idx="10756">
                  <c:v>2007 12 20 12 29 17</c:v>
                </c:pt>
                <c:pt idx="10757">
                  <c:v>2007 12 20 12 29 18</c:v>
                </c:pt>
                <c:pt idx="10758">
                  <c:v>2007 12 20 12 29 19</c:v>
                </c:pt>
                <c:pt idx="10759">
                  <c:v>2007 12 20 12 29 20</c:v>
                </c:pt>
                <c:pt idx="10760">
                  <c:v>2007 12 20 12 29 21</c:v>
                </c:pt>
                <c:pt idx="10761">
                  <c:v>2007 12 20 12 29 22</c:v>
                </c:pt>
                <c:pt idx="10762">
                  <c:v>2007 12 20 12 29 23</c:v>
                </c:pt>
                <c:pt idx="10763">
                  <c:v>2007 12 20 12 29 24</c:v>
                </c:pt>
                <c:pt idx="10764">
                  <c:v>2007 12 20 12 29 25</c:v>
                </c:pt>
                <c:pt idx="10765">
                  <c:v>2007 12 20 12 29 26</c:v>
                </c:pt>
                <c:pt idx="10766">
                  <c:v>2007 12 20 12 29 27</c:v>
                </c:pt>
                <c:pt idx="10767">
                  <c:v>2007 12 20 12 29 28</c:v>
                </c:pt>
                <c:pt idx="10768">
                  <c:v>2007 12 20 12 29 29</c:v>
                </c:pt>
                <c:pt idx="10769">
                  <c:v>2007 12 20 12 29 30</c:v>
                </c:pt>
                <c:pt idx="10770">
                  <c:v>2007 12 20 12 29 31</c:v>
                </c:pt>
                <c:pt idx="10771">
                  <c:v>2007 12 20 12 29 32</c:v>
                </c:pt>
                <c:pt idx="10772">
                  <c:v>2007 12 20 12 29 33</c:v>
                </c:pt>
                <c:pt idx="10773">
                  <c:v>2007 12 20 12 29 34</c:v>
                </c:pt>
                <c:pt idx="10774">
                  <c:v>2007 12 20 12 29 35</c:v>
                </c:pt>
                <c:pt idx="10775">
                  <c:v>2007 12 20 12 29 36</c:v>
                </c:pt>
                <c:pt idx="10776">
                  <c:v>2007 12 20 12 29 37</c:v>
                </c:pt>
                <c:pt idx="10777">
                  <c:v>2007 12 20 12 29 38</c:v>
                </c:pt>
                <c:pt idx="10778">
                  <c:v>2007 12 20 12 29 39</c:v>
                </c:pt>
                <c:pt idx="10779">
                  <c:v>2007 12 20 12 29 40</c:v>
                </c:pt>
                <c:pt idx="10780">
                  <c:v>2007 12 20 12 29 41</c:v>
                </c:pt>
                <c:pt idx="10781">
                  <c:v>2007 12 20 12 29 42</c:v>
                </c:pt>
                <c:pt idx="10782">
                  <c:v>2007 12 20 12 29 43</c:v>
                </c:pt>
                <c:pt idx="10783">
                  <c:v>2007 12 20 12 29 44</c:v>
                </c:pt>
                <c:pt idx="10784">
                  <c:v>2007 12 20 12 29 45</c:v>
                </c:pt>
                <c:pt idx="10785">
                  <c:v>2007 12 20 12 29 46</c:v>
                </c:pt>
                <c:pt idx="10786">
                  <c:v>2007 12 20 12 29 47</c:v>
                </c:pt>
                <c:pt idx="10787">
                  <c:v>2007 12 20 12 29 48</c:v>
                </c:pt>
                <c:pt idx="10788">
                  <c:v>2007 12 20 12 29 49</c:v>
                </c:pt>
                <c:pt idx="10789">
                  <c:v>2007 12 20 12 29 50</c:v>
                </c:pt>
                <c:pt idx="10790">
                  <c:v>2007 12 20 12 29 51</c:v>
                </c:pt>
                <c:pt idx="10791">
                  <c:v>2007 12 20 12 29 52</c:v>
                </c:pt>
                <c:pt idx="10792">
                  <c:v>2007 12 20 12 29 53</c:v>
                </c:pt>
                <c:pt idx="10793">
                  <c:v>2007 12 20 12 29 54</c:v>
                </c:pt>
                <c:pt idx="10794">
                  <c:v>2007 12 20 12 29 55</c:v>
                </c:pt>
                <c:pt idx="10795">
                  <c:v>2007 12 20 12 29 56</c:v>
                </c:pt>
                <c:pt idx="10796">
                  <c:v>2007 12 20 12 29 57</c:v>
                </c:pt>
                <c:pt idx="10797">
                  <c:v>2007 12 20 12 29 58</c:v>
                </c:pt>
                <c:pt idx="10798">
                  <c:v>2007 12 20 12 29 59</c:v>
                </c:pt>
                <c:pt idx="10799">
                  <c:v>2007 12 20 12 30 00</c:v>
                </c:pt>
                <c:pt idx="10800">
                  <c:v>2007 12 20 12 30 01</c:v>
                </c:pt>
                <c:pt idx="10801">
                  <c:v>2007 12 20 12 30 02</c:v>
                </c:pt>
                <c:pt idx="10802">
                  <c:v>2007 12 20 12 30 03</c:v>
                </c:pt>
                <c:pt idx="10803">
                  <c:v>2007 12 20 12 30 04</c:v>
                </c:pt>
                <c:pt idx="10804">
                  <c:v>2007 12 20 12 30 05</c:v>
                </c:pt>
                <c:pt idx="10805">
                  <c:v>2007 12 20 12 30 06</c:v>
                </c:pt>
                <c:pt idx="10806">
                  <c:v>2007 12 20 12 30 07</c:v>
                </c:pt>
                <c:pt idx="10807">
                  <c:v>2007 12 20 12 30 08</c:v>
                </c:pt>
                <c:pt idx="10808">
                  <c:v>2007 12 20 12 30 09</c:v>
                </c:pt>
                <c:pt idx="10809">
                  <c:v>2007 12 20 12 30 10</c:v>
                </c:pt>
                <c:pt idx="10810">
                  <c:v>2007 12 20 12 30 11</c:v>
                </c:pt>
                <c:pt idx="10811">
                  <c:v>2007 12 20 12 30 12</c:v>
                </c:pt>
                <c:pt idx="10812">
                  <c:v>2007 12 20 12 30 13</c:v>
                </c:pt>
                <c:pt idx="10813">
                  <c:v>2007 12 20 12 30 14</c:v>
                </c:pt>
                <c:pt idx="10814">
                  <c:v>2007 12 20 12 30 15</c:v>
                </c:pt>
                <c:pt idx="10815">
                  <c:v>2007 12 20 12 30 16</c:v>
                </c:pt>
                <c:pt idx="10816">
                  <c:v>2007 12 20 12 30 17</c:v>
                </c:pt>
                <c:pt idx="10817">
                  <c:v>2007 12 20 12 30 18</c:v>
                </c:pt>
                <c:pt idx="10818">
                  <c:v>2007 12 20 12 30 19</c:v>
                </c:pt>
                <c:pt idx="10819">
                  <c:v>2007 12 20 12 30 20</c:v>
                </c:pt>
                <c:pt idx="10820">
                  <c:v>2007 12 20 12 30 21</c:v>
                </c:pt>
                <c:pt idx="10821">
                  <c:v>2007 12 20 12 30 22</c:v>
                </c:pt>
                <c:pt idx="10822">
                  <c:v>2007 12 20 12 30 23</c:v>
                </c:pt>
                <c:pt idx="10823">
                  <c:v>2007 12 20 12 30 24</c:v>
                </c:pt>
                <c:pt idx="10824">
                  <c:v>2007 12 20 12 30 25</c:v>
                </c:pt>
                <c:pt idx="10825">
                  <c:v>2007 12 20 12 30 26</c:v>
                </c:pt>
                <c:pt idx="10826">
                  <c:v>2007 12 20 12 30 27</c:v>
                </c:pt>
                <c:pt idx="10827">
                  <c:v>2007 12 20 12 30 28</c:v>
                </c:pt>
                <c:pt idx="10828">
                  <c:v>2007 12 20 12 30 29</c:v>
                </c:pt>
                <c:pt idx="10829">
                  <c:v>2007 12 20 12 30 30</c:v>
                </c:pt>
                <c:pt idx="10830">
                  <c:v>2007 12 20 12 30 31</c:v>
                </c:pt>
                <c:pt idx="10831">
                  <c:v>2007 12 20 12 30 32</c:v>
                </c:pt>
                <c:pt idx="10832">
                  <c:v>2007 12 20 12 30 33</c:v>
                </c:pt>
                <c:pt idx="10833">
                  <c:v>2007 12 20 12 30 34</c:v>
                </c:pt>
                <c:pt idx="10834">
                  <c:v>2007 12 20 12 30 35</c:v>
                </c:pt>
                <c:pt idx="10835">
                  <c:v>2007 12 20 12 30 36</c:v>
                </c:pt>
                <c:pt idx="10836">
                  <c:v>2007 12 20 12 30 37</c:v>
                </c:pt>
                <c:pt idx="10837">
                  <c:v>2007 12 20 12 30 38</c:v>
                </c:pt>
                <c:pt idx="10838">
                  <c:v>2007 12 20 12 30 39</c:v>
                </c:pt>
                <c:pt idx="10839">
                  <c:v>2007 12 20 12 30 40</c:v>
                </c:pt>
                <c:pt idx="10840">
                  <c:v>2007 12 20 12 30 41</c:v>
                </c:pt>
                <c:pt idx="10841">
                  <c:v>2007 12 20 12 30 42</c:v>
                </c:pt>
                <c:pt idx="10842">
                  <c:v>2007 12 20 12 30 43</c:v>
                </c:pt>
                <c:pt idx="10843">
                  <c:v>2007 12 20 12 30 44</c:v>
                </c:pt>
                <c:pt idx="10844">
                  <c:v>2007 12 20 12 30 45</c:v>
                </c:pt>
                <c:pt idx="10845">
                  <c:v>2007 12 20 12 30 46</c:v>
                </c:pt>
                <c:pt idx="10846">
                  <c:v>2007 12 20 12 30 47</c:v>
                </c:pt>
                <c:pt idx="10847">
                  <c:v>2007 12 20 12 30 48</c:v>
                </c:pt>
                <c:pt idx="10848">
                  <c:v>2007 12 20 12 30 49</c:v>
                </c:pt>
                <c:pt idx="10849">
                  <c:v>2007 12 20 12 30 50</c:v>
                </c:pt>
                <c:pt idx="10850">
                  <c:v>2007 12 20 12 30 51</c:v>
                </c:pt>
                <c:pt idx="10851">
                  <c:v>2007 12 20 12 30 52</c:v>
                </c:pt>
                <c:pt idx="10852">
                  <c:v>2007 12 20 12 30 53</c:v>
                </c:pt>
                <c:pt idx="10853">
                  <c:v>2007 12 20 12 30 54</c:v>
                </c:pt>
                <c:pt idx="10854">
                  <c:v>2007 12 20 12 30 55</c:v>
                </c:pt>
                <c:pt idx="10855">
                  <c:v>2007 12 20 12 30 56</c:v>
                </c:pt>
                <c:pt idx="10856">
                  <c:v>2007 12 20 12 30 57</c:v>
                </c:pt>
                <c:pt idx="10857">
                  <c:v>2007 12 20 12 30 58</c:v>
                </c:pt>
                <c:pt idx="10858">
                  <c:v>2007 12 20 12 30 59</c:v>
                </c:pt>
                <c:pt idx="10859">
                  <c:v>2007 12 20 12 31 00</c:v>
                </c:pt>
                <c:pt idx="10860">
                  <c:v>2007 12 20 12 31 01</c:v>
                </c:pt>
                <c:pt idx="10861">
                  <c:v>2007 12 20 12 31 02</c:v>
                </c:pt>
                <c:pt idx="10862">
                  <c:v>2007 12 20 12 31 03</c:v>
                </c:pt>
                <c:pt idx="10863">
                  <c:v>2007 12 20 12 31 04</c:v>
                </c:pt>
                <c:pt idx="10864">
                  <c:v>2007 12 20 12 31 05</c:v>
                </c:pt>
                <c:pt idx="10865">
                  <c:v>2007 12 20 12 31 06</c:v>
                </c:pt>
                <c:pt idx="10866">
                  <c:v>2007 12 20 12 31 07</c:v>
                </c:pt>
                <c:pt idx="10867">
                  <c:v>2007 12 20 12 31 08</c:v>
                </c:pt>
                <c:pt idx="10868">
                  <c:v>2007 12 20 12 31 09</c:v>
                </c:pt>
                <c:pt idx="10869">
                  <c:v>2007 12 20 12 31 10</c:v>
                </c:pt>
                <c:pt idx="10870">
                  <c:v>2007 12 20 12 31 11</c:v>
                </c:pt>
                <c:pt idx="10871">
                  <c:v>2007 12 20 12 31 12</c:v>
                </c:pt>
                <c:pt idx="10872">
                  <c:v>2007 12 20 12 31 13</c:v>
                </c:pt>
                <c:pt idx="10873">
                  <c:v>2007 12 20 12 31 14</c:v>
                </c:pt>
                <c:pt idx="10874">
                  <c:v>2007 12 20 12 31 15</c:v>
                </c:pt>
                <c:pt idx="10875">
                  <c:v>2007 12 20 12 31 16</c:v>
                </c:pt>
                <c:pt idx="10876">
                  <c:v>2007 12 20 12 31 17</c:v>
                </c:pt>
                <c:pt idx="10877">
                  <c:v>2007 12 20 12 31 18</c:v>
                </c:pt>
                <c:pt idx="10878">
                  <c:v>2007 12 20 12 31 19</c:v>
                </c:pt>
                <c:pt idx="10879">
                  <c:v>2007 12 20 12 31 20</c:v>
                </c:pt>
                <c:pt idx="10880">
                  <c:v>2007 12 20 12 31 21</c:v>
                </c:pt>
                <c:pt idx="10881">
                  <c:v>2007 12 20 12 31 22</c:v>
                </c:pt>
                <c:pt idx="10882">
                  <c:v>2007 12 20 12 31 23</c:v>
                </c:pt>
                <c:pt idx="10883">
                  <c:v>2007 12 20 12 31 24</c:v>
                </c:pt>
                <c:pt idx="10884">
                  <c:v>2007 12 20 12 31 25</c:v>
                </c:pt>
                <c:pt idx="10885">
                  <c:v>2007 12 20 12 31 26</c:v>
                </c:pt>
                <c:pt idx="10886">
                  <c:v>2007 12 20 12 31 27</c:v>
                </c:pt>
                <c:pt idx="10887">
                  <c:v>2007 12 20 12 31 28</c:v>
                </c:pt>
                <c:pt idx="10888">
                  <c:v>2007 12 20 12 31 29</c:v>
                </c:pt>
                <c:pt idx="10889">
                  <c:v>2007 12 20 12 31 30</c:v>
                </c:pt>
                <c:pt idx="10890">
                  <c:v>2007 12 20 12 31 31</c:v>
                </c:pt>
                <c:pt idx="10891">
                  <c:v>2007 12 20 12 31 32</c:v>
                </c:pt>
                <c:pt idx="10892">
                  <c:v>2007 12 20 12 31 33</c:v>
                </c:pt>
                <c:pt idx="10893">
                  <c:v>2007 12 20 12 31 34</c:v>
                </c:pt>
                <c:pt idx="10894">
                  <c:v>2007 12 20 12 31 35</c:v>
                </c:pt>
                <c:pt idx="10895">
                  <c:v>2007 12 20 12 31 36</c:v>
                </c:pt>
                <c:pt idx="10896">
                  <c:v>2007 12 20 12 31 37</c:v>
                </c:pt>
                <c:pt idx="10897">
                  <c:v>2007 12 20 12 31 38</c:v>
                </c:pt>
                <c:pt idx="10898">
                  <c:v>2007 12 20 12 31 39</c:v>
                </c:pt>
                <c:pt idx="10899">
                  <c:v>2007 12 20 12 31 40</c:v>
                </c:pt>
                <c:pt idx="10900">
                  <c:v>2007 12 20 12 31 41</c:v>
                </c:pt>
                <c:pt idx="10901">
                  <c:v>2007 12 20 12 31 42</c:v>
                </c:pt>
                <c:pt idx="10902">
                  <c:v>2007 12 20 12 31 43</c:v>
                </c:pt>
                <c:pt idx="10903">
                  <c:v>2007 12 20 12 31 44</c:v>
                </c:pt>
                <c:pt idx="10904">
                  <c:v>2007 12 20 12 31 45</c:v>
                </c:pt>
                <c:pt idx="10905">
                  <c:v>2007 12 20 12 31 46</c:v>
                </c:pt>
                <c:pt idx="10906">
                  <c:v>2007 12 20 12 31 47</c:v>
                </c:pt>
                <c:pt idx="10907">
                  <c:v>2007 12 20 12 31 48</c:v>
                </c:pt>
                <c:pt idx="10908">
                  <c:v>2007 12 20 12 31 49</c:v>
                </c:pt>
                <c:pt idx="10909">
                  <c:v>2007 12 20 12 31 50</c:v>
                </c:pt>
                <c:pt idx="10910">
                  <c:v>2007 12 20 12 31 51</c:v>
                </c:pt>
                <c:pt idx="10911">
                  <c:v>2007 12 20 12 31 52</c:v>
                </c:pt>
                <c:pt idx="10912">
                  <c:v>2007 12 20 12 31 53</c:v>
                </c:pt>
                <c:pt idx="10913">
                  <c:v>2007 12 20 12 31 54</c:v>
                </c:pt>
                <c:pt idx="10914">
                  <c:v>2007 12 20 12 31 55</c:v>
                </c:pt>
                <c:pt idx="10915">
                  <c:v>2007 12 20 12 31 56</c:v>
                </c:pt>
                <c:pt idx="10916">
                  <c:v>2007 12 20 12 31 57</c:v>
                </c:pt>
                <c:pt idx="10917">
                  <c:v>2007 12 20 12 31 58</c:v>
                </c:pt>
                <c:pt idx="10918">
                  <c:v>2007 12 20 12 31 59</c:v>
                </c:pt>
                <c:pt idx="10919">
                  <c:v>2007 12 20 12 32 00</c:v>
                </c:pt>
                <c:pt idx="10920">
                  <c:v>2007 12 20 12 32 01</c:v>
                </c:pt>
                <c:pt idx="10921">
                  <c:v>2007 12 20 12 32 02</c:v>
                </c:pt>
                <c:pt idx="10922">
                  <c:v>2007 12 20 12 32 03</c:v>
                </c:pt>
                <c:pt idx="10923">
                  <c:v>2007 12 20 12 32 04</c:v>
                </c:pt>
                <c:pt idx="10924">
                  <c:v>2007 12 20 12 32 05</c:v>
                </c:pt>
                <c:pt idx="10925">
                  <c:v>2007 12 20 12 32 06</c:v>
                </c:pt>
                <c:pt idx="10926">
                  <c:v>2007 12 20 12 32 07</c:v>
                </c:pt>
                <c:pt idx="10927">
                  <c:v>2007 12 20 12 32 08</c:v>
                </c:pt>
                <c:pt idx="10928">
                  <c:v>2007 12 20 12 32 09</c:v>
                </c:pt>
                <c:pt idx="10929">
                  <c:v>2007 12 20 12 32 10</c:v>
                </c:pt>
                <c:pt idx="10930">
                  <c:v>2007 12 20 12 32 11</c:v>
                </c:pt>
                <c:pt idx="10931">
                  <c:v>2007 12 20 12 32 12</c:v>
                </c:pt>
                <c:pt idx="10932">
                  <c:v>2007 12 20 12 32 13</c:v>
                </c:pt>
                <c:pt idx="10933">
                  <c:v>2007 12 20 12 32 14</c:v>
                </c:pt>
                <c:pt idx="10934">
                  <c:v>2007 12 20 12 32 15</c:v>
                </c:pt>
                <c:pt idx="10935">
                  <c:v>2007 12 20 12 32 16</c:v>
                </c:pt>
                <c:pt idx="10936">
                  <c:v>2007 12 20 12 32 17</c:v>
                </c:pt>
                <c:pt idx="10937">
                  <c:v>2007 12 20 12 32 18</c:v>
                </c:pt>
                <c:pt idx="10938">
                  <c:v>2007 12 20 12 32 19</c:v>
                </c:pt>
                <c:pt idx="10939">
                  <c:v>2007 12 20 12 32 20</c:v>
                </c:pt>
                <c:pt idx="10940">
                  <c:v>2007 12 20 12 32 21</c:v>
                </c:pt>
                <c:pt idx="10941">
                  <c:v>2007 12 20 12 32 22</c:v>
                </c:pt>
                <c:pt idx="10942">
                  <c:v>2007 12 20 12 32 23</c:v>
                </c:pt>
                <c:pt idx="10943">
                  <c:v>2007 12 20 12 32 24</c:v>
                </c:pt>
                <c:pt idx="10944">
                  <c:v>2007 12 20 12 32 25</c:v>
                </c:pt>
                <c:pt idx="10945">
                  <c:v>2007 12 20 12 32 26</c:v>
                </c:pt>
                <c:pt idx="10946">
                  <c:v>2007 12 20 12 32 27</c:v>
                </c:pt>
                <c:pt idx="10947">
                  <c:v>2007 12 20 12 32 28</c:v>
                </c:pt>
                <c:pt idx="10948">
                  <c:v>2007 12 20 12 32 29</c:v>
                </c:pt>
                <c:pt idx="10949">
                  <c:v>2007 12 20 12 32 30</c:v>
                </c:pt>
                <c:pt idx="10950">
                  <c:v>2007 12 20 12 32 31</c:v>
                </c:pt>
                <c:pt idx="10951">
                  <c:v>2007 12 20 12 32 32</c:v>
                </c:pt>
                <c:pt idx="10952">
                  <c:v>2007 12 20 12 32 33</c:v>
                </c:pt>
                <c:pt idx="10953">
                  <c:v>2007 12 20 12 32 34</c:v>
                </c:pt>
                <c:pt idx="10954">
                  <c:v>2007 12 20 12 32 35</c:v>
                </c:pt>
                <c:pt idx="10955">
                  <c:v>2007 12 20 12 32 36</c:v>
                </c:pt>
                <c:pt idx="10956">
                  <c:v>2007 12 20 12 32 37</c:v>
                </c:pt>
                <c:pt idx="10957">
                  <c:v>2007 12 20 12 32 38</c:v>
                </c:pt>
                <c:pt idx="10958">
                  <c:v>2007 12 20 12 32 39</c:v>
                </c:pt>
                <c:pt idx="10959">
                  <c:v>2007 12 20 12 32 40</c:v>
                </c:pt>
                <c:pt idx="10960">
                  <c:v>2007 12 20 12 32 41</c:v>
                </c:pt>
                <c:pt idx="10961">
                  <c:v>2007 12 20 12 32 42</c:v>
                </c:pt>
                <c:pt idx="10962">
                  <c:v>2007 12 20 12 32 43</c:v>
                </c:pt>
                <c:pt idx="10963">
                  <c:v>2007 12 20 12 32 44</c:v>
                </c:pt>
                <c:pt idx="10964">
                  <c:v>2007 12 20 12 32 45</c:v>
                </c:pt>
                <c:pt idx="10965">
                  <c:v>2007 12 20 12 32 46</c:v>
                </c:pt>
                <c:pt idx="10966">
                  <c:v>2007 12 20 12 32 47</c:v>
                </c:pt>
                <c:pt idx="10967">
                  <c:v>2007 12 20 12 32 48</c:v>
                </c:pt>
                <c:pt idx="10968">
                  <c:v>2007 12 20 12 32 49</c:v>
                </c:pt>
                <c:pt idx="10969">
                  <c:v>2007 12 20 12 32 50</c:v>
                </c:pt>
                <c:pt idx="10970">
                  <c:v>2007 12 20 12 32 51</c:v>
                </c:pt>
                <c:pt idx="10971">
                  <c:v>2007 12 20 12 32 52</c:v>
                </c:pt>
                <c:pt idx="10972">
                  <c:v>2007 12 20 12 32 53</c:v>
                </c:pt>
                <c:pt idx="10973">
                  <c:v>2007 12 20 12 32 54</c:v>
                </c:pt>
                <c:pt idx="10974">
                  <c:v>2007 12 20 12 32 55</c:v>
                </c:pt>
                <c:pt idx="10975">
                  <c:v>2007 12 20 12 32 56</c:v>
                </c:pt>
                <c:pt idx="10976">
                  <c:v>2007 12 20 12 32 57</c:v>
                </c:pt>
                <c:pt idx="10977">
                  <c:v>2007 12 20 12 32 58</c:v>
                </c:pt>
                <c:pt idx="10978">
                  <c:v>2007 12 20 12 32 59</c:v>
                </c:pt>
                <c:pt idx="10979">
                  <c:v>2007 12 20 12 33 00</c:v>
                </c:pt>
                <c:pt idx="10980">
                  <c:v>2007 12 20 12 33 01</c:v>
                </c:pt>
                <c:pt idx="10981">
                  <c:v>2007 12 20 12 33 02</c:v>
                </c:pt>
                <c:pt idx="10982">
                  <c:v>2007 12 20 12 33 03</c:v>
                </c:pt>
                <c:pt idx="10983">
                  <c:v>2007 12 20 12 33 04</c:v>
                </c:pt>
                <c:pt idx="10984">
                  <c:v>2007 12 20 12 33 05</c:v>
                </c:pt>
                <c:pt idx="10985">
                  <c:v>2007 12 20 12 33 06</c:v>
                </c:pt>
                <c:pt idx="10986">
                  <c:v>2007 12 20 12 33 07</c:v>
                </c:pt>
                <c:pt idx="10987">
                  <c:v>2007 12 20 12 33 08</c:v>
                </c:pt>
                <c:pt idx="10988">
                  <c:v>2007 12 20 12 33 09</c:v>
                </c:pt>
                <c:pt idx="10989">
                  <c:v>2007 12 20 12 33 10</c:v>
                </c:pt>
                <c:pt idx="10990">
                  <c:v>2007 12 20 12 33 11</c:v>
                </c:pt>
                <c:pt idx="10991">
                  <c:v>2007 12 20 12 33 12</c:v>
                </c:pt>
                <c:pt idx="10992">
                  <c:v>2007 12 20 12 33 13</c:v>
                </c:pt>
                <c:pt idx="10993">
                  <c:v>2007 12 20 12 33 14</c:v>
                </c:pt>
                <c:pt idx="10994">
                  <c:v>2007 12 20 12 33 15</c:v>
                </c:pt>
                <c:pt idx="10995">
                  <c:v>2007 12 20 12 33 16</c:v>
                </c:pt>
                <c:pt idx="10996">
                  <c:v>2007 12 20 12 33 17</c:v>
                </c:pt>
                <c:pt idx="10997">
                  <c:v>2007 12 20 12 33 18</c:v>
                </c:pt>
                <c:pt idx="10998">
                  <c:v>2007 12 20 12 33 19</c:v>
                </c:pt>
                <c:pt idx="10999">
                  <c:v>2007 12 20 12 33 20</c:v>
                </c:pt>
                <c:pt idx="11000">
                  <c:v>2007 12 20 12 33 21</c:v>
                </c:pt>
                <c:pt idx="11001">
                  <c:v>2007 12 20 12 33 22</c:v>
                </c:pt>
                <c:pt idx="11002">
                  <c:v>2007 12 20 12 33 23</c:v>
                </c:pt>
                <c:pt idx="11003">
                  <c:v>2007 12 20 12 33 24</c:v>
                </c:pt>
                <c:pt idx="11004">
                  <c:v>2007 12 20 12 33 25</c:v>
                </c:pt>
                <c:pt idx="11005">
                  <c:v>2007 12 20 12 33 26</c:v>
                </c:pt>
                <c:pt idx="11006">
                  <c:v>2007 12 20 12 33 27</c:v>
                </c:pt>
                <c:pt idx="11007">
                  <c:v>2007 12 20 12 33 28</c:v>
                </c:pt>
                <c:pt idx="11008">
                  <c:v>2007 12 20 12 33 29</c:v>
                </c:pt>
                <c:pt idx="11009">
                  <c:v>2007 12 20 12 33 30</c:v>
                </c:pt>
                <c:pt idx="11010">
                  <c:v>2007 12 20 12 33 31</c:v>
                </c:pt>
                <c:pt idx="11011">
                  <c:v>2007 12 20 12 33 32</c:v>
                </c:pt>
                <c:pt idx="11012">
                  <c:v>2007 12 20 12 33 33</c:v>
                </c:pt>
                <c:pt idx="11013">
                  <c:v>2007 12 20 12 33 34</c:v>
                </c:pt>
                <c:pt idx="11014">
                  <c:v>2007 12 20 12 33 35</c:v>
                </c:pt>
                <c:pt idx="11015">
                  <c:v>2007 12 20 12 33 36</c:v>
                </c:pt>
                <c:pt idx="11016">
                  <c:v>2007 12 20 12 33 37</c:v>
                </c:pt>
                <c:pt idx="11017">
                  <c:v>2007 12 20 12 33 38</c:v>
                </c:pt>
                <c:pt idx="11018">
                  <c:v>2007 12 20 12 33 39</c:v>
                </c:pt>
                <c:pt idx="11019">
                  <c:v>2007 12 20 12 33 40</c:v>
                </c:pt>
                <c:pt idx="11020">
                  <c:v>2007 12 20 12 33 41</c:v>
                </c:pt>
                <c:pt idx="11021">
                  <c:v>2007 12 20 12 33 42</c:v>
                </c:pt>
                <c:pt idx="11022">
                  <c:v>2007 12 20 12 33 43</c:v>
                </c:pt>
                <c:pt idx="11023">
                  <c:v>2007 12 20 12 33 44</c:v>
                </c:pt>
                <c:pt idx="11024">
                  <c:v>2007 12 20 12 33 45</c:v>
                </c:pt>
                <c:pt idx="11025">
                  <c:v>2007 12 20 12 33 46</c:v>
                </c:pt>
                <c:pt idx="11026">
                  <c:v>2007 12 20 12 33 47</c:v>
                </c:pt>
                <c:pt idx="11027">
                  <c:v>2007 12 20 12 33 48</c:v>
                </c:pt>
                <c:pt idx="11028">
                  <c:v>2007 12 20 12 33 49</c:v>
                </c:pt>
                <c:pt idx="11029">
                  <c:v>2007 12 20 12 33 50</c:v>
                </c:pt>
                <c:pt idx="11030">
                  <c:v>2007 12 20 12 33 51</c:v>
                </c:pt>
                <c:pt idx="11031">
                  <c:v>2007 12 20 12 33 52</c:v>
                </c:pt>
                <c:pt idx="11032">
                  <c:v>2007 12 20 12 33 53</c:v>
                </c:pt>
                <c:pt idx="11033">
                  <c:v>2007 12 20 12 33 54</c:v>
                </c:pt>
                <c:pt idx="11034">
                  <c:v>2007 12 20 12 33 55</c:v>
                </c:pt>
                <c:pt idx="11035">
                  <c:v>2007 12 20 12 33 56</c:v>
                </c:pt>
                <c:pt idx="11036">
                  <c:v>2007 12 20 12 33 57</c:v>
                </c:pt>
                <c:pt idx="11037">
                  <c:v>2007 12 20 12 33 58</c:v>
                </c:pt>
                <c:pt idx="11038">
                  <c:v>2007 12 20 12 33 59</c:v>
                </c:pt>
                <c:pt idx="11039">
                  <c:v>2007 12 20 12 34 00</c:v>
                </c:pt>
                <c:pt idx="11040">
                  <c:v>2007 12 20 12 34 01</c:v>
                </c:pt>
                <c:pt idx="11041">
                  <c:v>2007 12 20 12 34 02</c:v>
                </c:pt>
                <c:pt idx="11042">
                  <c:v>2007 12 20 12 34 03</c:v>
                </c:pt>
                <c:pt idx="11043">
                  <c:v>2007 12 20 12 34 04</c:v>
                </c:pt>
                <c:pt idx="11044">
                  <c:v>2007 12 20 12 34 05</c:v>
                </c:pt>
                <c:pt idx="11045">
                  <c:v>2007 12 20 12 34 06</c:v>
                </c:pt>
                <c:pt idx="11046">
                  <c:v>2007 12 20 12 34 07</c:v>
                </c:pt>
                <c:pt idx="11047">
                  <c:v>2007 12 20 12 34 08</c:v>
                </c:pt>
                <c:pt idx="11048">
                  <c:v>2007 12 20 12 34 09</c:v>
                </c:pt>
                <c:pt idx="11049">
                  <c:v>2007 12 20 12 34 10</c:v>
                </c:pt>
                <c:pt idx="11050">
                  <c:v>2007 12 20 12 34 11</c:v>
                </c:pt>
                <c:pt idx="11051">
                  <c:v>2007 12 20 12 34 12</c:v>
                </c:pt>
                <c:pt idx="11052">
                  <c:v>2007 12 20 12 34 13</c:v>
                </c:pt>
                <c:pt idx="11053">
                  <c:v>2007 12 20 12 34 14</c:v>
                </c:pt>
                <c:pt idx="11054">
                  <c:v>2007 12 20 12 34 15</c:v>
                </c:pt>
                <c:pt idx="11055">
                  <c:v>2007 12 20 12 34 16</c:v>
                </c:pt>
                <c:pt idx="11056">
                  <c:v>2007 12 20 12 34 17</c:v>
                </c:pt>
                <c:pt idx="11057">
                  <c:v>2007 12 20 12 34 18</c:v>
                </c:pt>
                <c:pt idx="11058">
                  <c:v>2007 12 20 12 34 19</c:v>
                </c:pt>
                <c:pt idx="11059">
                  <c:v>2007 12 20 12 34 20</c:v>
                </c:pt>
                <c:pt idx="11060">
                  <c:v>2007 12 20 12 34 21</c:v>
                </c:pt>
                <c:pt idx="11061">
                  <c:v>2007 12 20 12 34 22</c:v>
                </c:pt>
                <c:pt idx="11062">
                  <c:v>2007 12 20 12 34 23</c:v>
                </c:pt>
                <c:pt idx="11063">
                  <c:v>2007 12 20 12 34 24</c:v>
                </c:pt>
                <c:pt idx="11064">
                  <c:v>2007 12 20 12 34 25</c:v>
                </c:pt>
                <c:pt idx="11065">
                  <c:v>2007 12 20 12 34 26</c:v>
                </c:pt>
                <c:pt idx="11066">
                  <c:v>2007 12 20 12 34 27</c:v>
                </c:pt>
                <c:pt idx="11067">
                  <c:v>2007 12 20 12 34 28</c:v>
                </c:pt>
                <c:pt idx="11068">
                  <c:v>2007 12 20 12 34 29</c:v>
                </c:pt>
                <c:pt idx="11069">
                  <c:v>2007 12 20 12 34 30</c:v>
                </c:pt>
                <c:pt idx="11070">
                  <c:v>2007 12 20 12 34 31</c:v>
                </c:pt>
                <c:pt idx="11071">
                  <c:v>2007 12 20 12 34 32</c:v>
                </c:pt>
                <c:pt idx="11072">
                  <c:v>2007 12 20 12 34 33</c:v>
                </c:pt>
                <c:pt idx="11073">
                  <c:v>2007 12 20 12 34 34</c:v>
                </c:pt>
                <c:pt idx="11074">
                  <c:v>2007 12 20 12 34 35</c:v>
                </c:pt>
                <c:pt idx="11075">
                  <c:v>2007 12 20 12 34 36</c:v>
                </c:pt>
                <c:pt idx="11076">
                  <c:v>2007 12 20 12 34 37</c:v>
                </c:pt>
                <c:pt idx="11077">
                  <c:v>2007 12 20 12 34 38</c:v>
                </c:pt>
                <c:pt idx="11078">
                  <c:v>2007 12 20 12 34 39</c:v>
                </c:pt>
                <c:pt idx="11079">
                  <c:v>2007 12 20 12 34 40</c:v>
                </c:pt>
                <c:pt idx="11080">
                  <c:v>2007 12 20 12 34 41</c:v>
                </c:pt>
                <c:pt idx="11081">
                  <c:v>2007 12 20 12 34 42</c:v>
                </c:pt>
                <c:pt idx="11082">
                  <c:v>2007 12 20 12 34 43</c:v>
                </c:pt>
                <c:pt idx="11083">
                  <c:v>2007 12 20 12 34 44</c:v>
                </c:pt>
                <c:pt idx="11084">
                  <c:v>2007 12 20 12 34 45</c:v>
                </c:pt>
                <c:pt idx="11085">
                  <c:v>2007 12 20 12 34 46</c:v>
                </c:pt>
                <c:pt idx="11086">
                  <c:v>2007 12 20 12 34 47</c:v>
                </c:pt>
                <c:pt idx="11087">
                  <c:v>2007 12 20 12 34 48</c:v>
                </c:pt>
                <c:pt idx="11088">
                  <c:v>2007 12 20 12 34 49</c:v>
                </c:pt>
                <c:pt idx="11089">
                  <c:v>2007 12 20 12 34 50</c:v>
                </c:pt>
                <c:pt idx="11090">
                  <c:v>2007 12 20 12 34 51</c:v>
                </c:pt>
                <c:pt idx="11091">
                  <c:v>2007 12 20 12 34 52</c:v>
                </c:pt>
                <c:pt idx="11092">
                  <c:v>2007 12 20 12 34 53</c:v>
                </c:pt>
                <c:pt idx="11093">
                  <c:v>2007 12 20 12 34 54</c:v>
                </c:pt>
                <c:pt idx="11094">
                  <c:v>2007 12 20 12 34 55</c:v>
                </c:pt>
                <c:pt idx="11095">
                  <c:v>2007 12 20 12 34 56</c:v>
                </c:pt>
                <c:pt idx="11096">
                  <c:v>2007 12 20 12 34 57</c:v>
                </c:pt>
                <c:pt idx="11097">
                  <c:v>2007 12 20 12 34 58</c:v>
                </c:pt>
                <c:pt idx="11098">
                  <c:v>2007 12 20 12 34 59</c:v>
                </c:pt>
                <c:pt idx="11099">
                  <c:v>2007 12 20 12 35 00</c:v>
                </c:pt>
                <c:pt idx="11100">
                  <c:v>2007 12 20 12 35 01</c:v>
                </c:pt>
                <c:pt idx="11101">
                  <c:v>2007 12 20 12 35 02</c:v>
                </c:pt>
                <c:pt idx="11102">
                  <c:v>2007 12 20 12 35 03</c:v>
                </c:pt>
                <c:pt idx="11103">
                  <c:v>2007 12 20 12 35 04</c:v>
                </c:pt>
                <c:pt idx="11104">
                  <c:v>2007 12 20 12 35 05</c:v>
                </c:pt>
                <c:pt idx="11105">
                  <c:v>2007 12 20 12 35 06</c:v>
                </c:pt>
                <c:pt idx="11106">
                  <c:v>2007 12 20 12 35 07</c:v>
                </c:pt>
                <c:pt idx="11107">
                  <c:v>2007 12 20 12 35 08</c:v>
                </c:pt>
                <c:pt idx="11108">
                  <c:v>2007 12 20 12 35 09</c:v>
                </c:pt>
                <c:pt idx="11109">
                  <c:v>2007 12 20 12 35 10</c:v>
                </c:pt>
                <c:pt idx="11110">
                  <c:v>2007 12 20 12 35 11</c:v>
                </c:pt>
                <c:pt idx="11111">
                  <c:v>2007 12 20 12 35 12</c:v>
                </c:pt>
                <c:pt idx="11112">
                  <c:v>2007 12 20 12 35 13</c:v>
                </c:pt>
                <c:pt idx="11113">
                  <c:v>2007 12 20 12 35 14</c:v>
                </c:pt>
                <c:pt idx="11114">
                  <c:v>2007 12 20 12 35 15</c:v>
                </c:pt>
                <c:pt idx="11115">
                  <c:v>2007 12 20 12 35 16</c:v>
                </c:pt>
                <c:pt idx="11116">
                  <c:v>2007 12 20 12 35 17</c:v>
                </c:pt>
                <c:pt idx="11117">
                  <c:v>2007 12 20 12 35 18</c:v>
                </c:pt>
                <c:pt idx="11118">
                  <c:v>2007 12 20 12 35 19</c:v>
                </c:pt>
                <c:pt idx="11119">
                  <c:v>2007 12 20 12 35 20</c:v>
                </c:pt>
                <c:pt idx="11120">
                  <c:v>2007 12 20 12 35 21</c:v>
                </c:pt>
                <c:pt idx="11121">
                  <c:v>2007 12 20 12 35 22</c:v>
                </c:pt>
                <c:pt idx="11122">
                  <c:v>2007 12 20 12 35 23</c:v>
                </c:pt>
                <c:pt idx="11123">
                  <c:v>2007 12 20 12 35 24</c:v>
                </c:pt>
                <c:pt idx="11124">
                  <c:v>2007 12 20 12 35 25</c:v>
                </c:pt>
              </c:strCache>
            </c:strRef>
          </c:cat>
          <c:val>
            <c:numRef>
              <c:f>1858006C_200712200930!$J$19:$J$11143</c:f>
              <c:numCache>
                <c:formatCode>General</c:formatCode>
                <c:ptCount val="11125"/>
                <c:pt idx="0">
                  <c:v>25.872</c:v>
                </c:pt>
                <c:pt idx="1">
                  <c:v>25.871</c:v>
                </c:pt>
                <c:pt idx="2">
                  <c:v>25.87</c:v>
                </c:pt>
                <c:pt idx="3">
                  <c:v>25.869</c:v>
                </c:pt>
                <c:pt idx="4">
                  <c:v>25.867</c:v>
                </c:pt>
                <c:pt idx="5">
                  <c:v>25.867</c:v>
                </c:pt>
                <c:pt idx="6">
                  <c:v>25.866</c:v>
                </c:pt>
                <c:pt idx="7">
                  <c:v>25.865</c:v>
                </c:pt>
                <c:pt idx="8">
                  <c:v>25.865</c:v>
                </c:pt>
                <c:pt idx="9">
                  <c:v>25.864</c:v>
                </c:pt>
                <c:pt idx="10">
                  <c:v>25.864</c:v>
                </c:pt>
                <c:pt idx="11">
                  <c:v>25.863</c:v>
                </c:pt>
                <c:pt idx="12">
                  <c:v>25.863</c:v>
                </c:pt>
                <c:pt idx="13">
                  <c:v>25.861</c:v>
                </c:pt>
                <c:pt idx="14">
                  <c:v>25.859</c:v>
                </c:pt>
                <c:pt idx="15">
                  <c:v>25.858</c:v>
                </c:pt>
                <c:pt idx="16">
                  <c:v>25.858</c:v>
                </c:pt>
                <c:pt idx="17">
                  <c:v>25.857</c:v>
                </c:pt>
                <c:pt idx="18">
                  <c:v>25.856</c:v>
                </c:pt>
                <c:pt idx="19">
                  <c:v>25.855</c:v>
                </c:pt>
                <c:pt idx="20">
                  <c:v>25.854</c:v>
                </c:pt>
                <c:pt idx="21">
                  <c:v>25.852</c:v>
                </c:pt>
                <c:pt idx="22">
                  <c:v>25.852</c:v>
                </c:pt>
                <c:pt idx="23">
                  <c:v>25.851</c:v>
                </c:pt>
                <c:pt idx="24">
                  <c:v>25.85</c:v>
                </c:pt>
                <c:pt idx="25">
                  <c:v>25.849</c:v>
                </c:pt>
                <c:pt idx="26">
                  <c:v>25.848</c:v>
                </c:pt>
                <c:pt idx="27">
                  <c:v>25.846</c:v>
                </c:pt>
                <c:pt idx="28">
                  <c:v>25.845</c:v>
                </c:pt>
                <c:pt idx="29">
                  <c:v>25.844</c:v>
                </c:pt>
                <c:pt idx="30">
                  <c:v>25.843</c:v>
                </c:pt>
                <c:pt idx="31">
                  <c:v>25.842</c:v>
                </c:pt>
                <c:pt idx="32">
                  <c:v>25.84</c:v>
                </c:pt>
                <c:pt idx="33">
                  <c:v>25.839</c:v>
                </c:pt>
                <c:pt idx="34">
                  <c:v>25.838</c:v>
                </c:pt>
                <c:pt idx="35">
                  <c:v>25.837</c:v>
                </c:pt>
                <c:pt idx="36">
                  <c:v>25.836</c:v>
                </c:pt>
                <c:pt idx="37">
                  <c:v>25.835</c:v>
                </c:pt>
                <c:pt idx="38">
                  <c:v>25.835</c:v>
                </c:pt>
                <c:pt idx="39">
                  <c:v>25.834</c:v>
                </c:pt>
                <c:pt idx="40">
                  <c:v>25.832</c:v>
                </c:pt>
                <c:pt idx="41">
                  <c:v>25.831</c:v>
                </c:pt>
                <c:pt idx="42">
                  <c:v>25.83</c:v>
                </c:pt>
                <c:pt idx="43">
                  <c:v>25.829</c:v>
                </c:pt>
                <c:pt idx="44">
                  <c:v>25.829</c:v>
                </c:pt>
                <c:pt idx="45">
                  <c:v>25.828</c:v>
                </c:pt>
                <c:pt idx="46">
                  <c:v>25.828</c:v>
                </c:pt>
                <c:pt idx="47">
                  <c:v>25.826</c:v>
                </c:pt>
                <c:pt idx="48">
                  <c:v>25.825</c:v>
                </c:pt>
                <c:pt idx="49">
                  <c:v>25.824</c:v>
                </c:pt>
                <c:pt idx="50">
                  <c:v>25.823</c:v>
                </c:pt>
                <c:pt idx="51">
                  <c:v>25.822</c:v>
                </c:pt>
                <c:pt idx="52">
                  <c:v>25.821</c:v>
                </c:pt>
                <c:pt idx="53">
                  <c:v>25.821</c:v>
                </c:pt>
                <c:pt idx="54">
                  <c:v>25.819</c:v>
                </c:pt>
                <c:pt idx="55">
                  <c:v>25.818</c:v>
                </c:pt>
                <c:pt idx="56">
                  <c:v>25.817</c:v>
                </c:pt>
                <c:pt idx="57">
                  <c:v>25.815</c:v>
                </c:pt>
                <c:pt idx="58">
                  <c:v>25.815</c:v>
                </c:pt>
                <c:pt idx="59">
                  <c:v>25.814</c:v>
                </c:pt>
                <c:pt idx="60">
                  <c:v>25.813</c:v>
                </c:pt>
                <c:pt idx="61">
                  <c:v>25.812</c:v>
                </c:pt>
                <c:pt idx="62">
                  <c:v>25.811</c:v>
                </c:pt>
                <c:pt idx="63">
                  <c:v>25.81</c:v>
                </c:pt>
                <c:pt idx="64">
                  <c:v>25.809</c:v>
                </c:pt>
                <c:pt idx="65">
                  <c:v>25.808</c:v>
                </c:pt>
                <c:pt idx="66">
                  <c:v>25.807</c:v>
                </c:pt>
                <c:pt idx="67">
                  <c:v>25.806</c:v>
                </c:pt>
                <c:pt idx="68">
                  <c:v>25.805</c:v>
                </c:pt>
                <c:pt idx="69">
                  <c:v>25.803</c:v>
                </c:pt>
                <c:pt idx="70">
                  <c:v>25.802</c:v>
                </c:pt>
                <c:pt idx="71">
                  <c:v>25.801</c:v>
                </c:pt>
                <c:pt idx="72">
                  <c:v>25.8</c:v>
                </c:pt>
                <c:pt idx="73">
                  <c:v>25.799</c:v>
                </c:pt>
                <c:pt idx="74">
                  <c:v>25.802</c:v>
                </c:pt>
                <c:pt idx="75">
                  <c:v>25.811</c:v>
                </c:pt>
                <c:pt idx="76">
                  <c:v>25.814</c:v>
                </c:pt>
                <c:pt idx="77">
                  <c:v>25.812</c:v>
                </c:pt>
                <c:pt idx="78">
                  <c:v>25.81</c:v>
                </c:pt>
                <c:pt idx="79">
                  <c:v>25.806</c:v>
                </c:pt>
                <c:pt idx="80">
                  <c:v>25.804</c:v>
                </c:pt>
                <c:pt idx="81">
                  <c:v>25.8</c:v>
                </c:pt>
                <c:pt idx="82">
                  <c:v>25.8</c:v>
                </c:pt>
                <c:pt idx="83">
                  <c:v>25.797</c:v>
                </c:pt>
                <c:pt idx="84">
                  <c:v>25.795</c:v>
                </c:pt>
                <c:pt idx="85">
                  <c:v>25.793</c:v>
                </c:pt>
                <c:pt idx="86">
                  <c:v>25.791</c:v>
                </c:pt>
                <c:pt idx="87">
                  <c:v>25.789</c:v>
                </c:pt>
                <c:pt idx="88">
                  <c:v>25.788</c:v>
                </c:pt>
                <c:pt idx="89">
                  <c:v>25.786</c:v>
                </c:pt>
                <c:pt idx="90">
                  <c:v>25.784</c:v>
                </c:pt>
                <c:pt idx="91">
                  <c:v>25.782</c:v>
                </c:pt>
                <c:pt idx="92">
                  <c:v>25.78</c:v>
                </c:pt>
                <c:pt idx="93">
                  <c:v>25.779</c:v>
                </c:pt>
                <c:pt idx="94">
                  <c:v>25.778</c:v>
                </c:pt>
                <c:pt idx="95">
                  <c:v>25.776</c:v>
                </c:pt>
                <c:pt idx="96">
                  <c:v>25.774</c:v>
                </c:pt>
                <c:pt idx="97">
                  <c:v>25.773</c:v>
                </c:pt>
                <c:pt idx="98">
                  <c:v>25.772</c:v>
                </c:pt>
                <c:pt idx="99">
                  <c:v>25.77</c:v>
                </c:pt>
                <c:pt idx="100">
                  <c:v>25.769</c:v>
                </c:pt>
                <c:pt idx="101">
                  <c:v>25.768</c:v>
                </c:pt>
                <c:pt idx="102">
                  <c:v>25.766</c:v>
                </c:pt>
                <c:pt idx="103">
                  <c:v>25.765</c:v>
                </c:pt>
                <c:pt idx="104">
                  <c:v>25.764</c:v>
                </c:pt>
                <c:pt idx="105">
                  <c:v>25.763</c:v>
                </c:pt>
                <c:pt idx="106">
                  <c:v>25.761</c:v>
                </c:pt>
                <c:pt idx="107">
                  <c:v>25.761</c:v>
                </c:pt>
                <c:pt idx="108">
                  <c:v>25.759</c:v>
                </c:pt>
                <c:pt idx="109">
                  <c:v>25.758</c:v>
                </c:pt>
                <c:pt idx="110">
                  <c:v>25.755</c:v>
                </c:pt>
                <c:pt idx="111">
                  <c:v>25.754</c:v>
                </c:pt>
                <c:pt idx="112">
                  <c:v>25.752</c:v>
                </c:pt>
                <c:pt idx="113">
                  <c:v>25.75</c:v>
                </c:pt>
                <c:pt idx="114">
                  <c:v>25.75</c:v>
                </c:pt>
                <c:pt idx="115">
                  <c:v>25.748</c:v>
                </c:pt>
                <c:pt idx="116">
                  <c:v>25.747</c:v>
                </c:pt>
                <c:pt idx="117">
                  <c:v>25.745</c:v>
                </c:pt>
                <c:pt idx="118">
                  <c:v>25.744</c:v>
                </c:pt>
                <c:pt idx="119">
                  <c:v>25.743</c:v>
                </c:pt>
                <c:pt idx="120">
                  <c:v>25.741</c:v>
                </c:pt>
                <c:pt idx="121">
                  <c:v>25.741</c:v>
                </c:pt>
                <c:pt idx="122">
                  <c:v>25.739</c:v>
                </c:pt>
                <c:pt idx="123">
                  <c:v>25.738</c:v>
                </c:pt>
                <c:pt idx="124">
                  <c:v>25.737</c:v>
                </c:pt>
                <c:pt idx="125">
                  <c:v>25.735</c:v>
                </c:pt>
                <c:pt idx="126">
                  <c:v>25.733</c:v>
                </c:pt>
                <c:pt idx="127">
                  <c:v>25.732</c:v>
                </c:pt>
                <c:pt idx="128">
                  <c:v>25.73</c:v>
                </c:pt>
                <c:pt idx="129">
                  <c:v>25.729</c:v>
                </c:pt>
                <c:pt idx="130">
                  <c:v>25.727</c:v>
                </c:pt>
                <c:pt idx="131">
                  <c:v>25.726</c:v>
                </c:pt>
                <c:pt idx="132">
                  <c:v>25.724</c:v>
                </c:pt>
                <c:pt idx="133">
                  <c:v>25.723</c:v>
                </c:pt>
                <c:pt idx="134">
                  <c:v>25.722</c:v>
                </c:pt>
                <c:pt idx="135">
                  <c:v>25.721</c:v>
                </c:pt>
                <c:pt idx="136">
                  <c:v>25.72</c:v>
                </c:pt>
                <c:pt idx="137">
                  <c:v>25.718</c:v>
                </c:pt>
                <c:pt idx="138">
                  <c:v>25.717</c:v>
                </c:pt>
                <c:pt idx="139">
                  <c:v>25.715</c:v>
                </c:pt>
                <c:pt idx="140">
                  <c:v>25.713</c:v>
                </c:pt>
                <c:pt idx="141">
                  <c:v>25.712</c:v>
                </c:pt>
                <c:pt idx="142">
                  <c:v>25.709</c:v>
                </c:pt>
                <c:pt idx="143">
                  <c:v>25.706</c:v>
                </c:pt>
                <c:pt idx="144">
                  <c:v>25.703</c:v>
                </c:pt>
                <c:pt idx="145">
                  <c:v>25.701</c:v>
                </c:pt>
                <c:pt idx="146">
                  <c:v>25.699</c:v>
                </c:pt>
                <c:pt idx="147">
                  <c:v>25.698</c:v>
                </c:pt>
                <c:pt idx="148">
                  <c:v>25.696</c:v>
                </c:pt>
                <c:pt idx="149">
                  <c:v>25.693</c:v>
                </c:pt>
                <c:pt idx="150">
                  <c:v>25.689</c:v>
                </c:pt>
                <c:pt idx="151">
                  <c:v>25.683</c:v>
                </c:pt>
                <c:pt idx="152">
                  <c:v>25.677</c:v>
                </c:pt>
                <c:pt idx="153">
                  <c:v>25.672</c:v>
                </c:pt>
                <c:pt idx="154">
                  <c:v>25.668</c:v>
                </c:pt>
                <c:pt idx="155">
                  <c:v>25.664</c:v>
                </c:pt>
                <c:pt idx="156">
                  <c:v>25.66</c:v>
                </c:pt>
                <c:pt idx="157">
                  <c:v>25.656</c:v>
                </c:pt>
                <c:pt idx="158">
                  <c:v>25.65</c:v>
                </c:pt>
                <c:pt idx="159">
                  <c:v>25.643</c:v>
                </c:pt>
                <c:pt idx="160">
                  <c:v>25.635</c:v>
                </c:pt>
                <c:pt idx="161">
                  <c:v>25.626</c:v>
                </c:pt>
                <c:pt idx="162">
                  <c:v>25.616</c:v>
                </c:pt>
                <c:pt idx="163">
                  <c:v>25.605</c:v>
                </c:pt>
                <c:pt idx="164">
                  <c:v>25.595</c:v>
                </c:pt>
                <c:pt idx="165">
                  <c:v>25.585</c:v>
                </c:pt>
                <c:pt idx="166">
                  <c:v>25.581</c:v>
                </c:pt>
                <c:pt idx="167">
                  <c:v>25.577</c:v>
                </c:pt>
                <c:pt idx="168">
                  <c:v>25.574</c:v>
                </c:pt>
                <c:pt idx="169">
                  <c:v>25.575</c:v>
                </c:pt>
                <c:pt idx="170">
                  <c:v>25.573</c:v>
                </c:pt>
                <c:pt idx="171">
                  <c:v>25.571</c:v>
                </c:pt>
                <c:pt idx="172">
                  <c:v>25.571</c:v>
                </c:pt>
                <c:pt idx="173">
                  <c:v>25.578</c:v>
                </c:pt>
                <c:pt idx="174">
                  <c:v>25.584</c:v>
                </c:pt>
                <c:pt idx="175">
                  <c:v>25.587</c:v>
                </c:pt>
                <c:pt idx="176">
                  <c:v>25.583</c:v>
                </c:pt>
                <c:pt idx="177">
                  <c:v>25.582</c:v>
                </c:pt>
                <c:pt idx="178">
                  <c:v>25.588</c:v>
                </c:pt>
                <c:pt idx="179">
                  <c:v>25.589</c:v>
                </c:pt>
                <c:pt idx="180">
                  <c:v>25.585</c:v>
                </c:pt>
                <c:pt idx="181">
                  <c:v>25.58</c:v>
                </c:pt>
                <c:pt idx="182">
                  <c:v>25.571</c:v>
                </c:pt>
                <c:pt idx="183">
                  <c:v>25.562</c:v>
                </c:pt>
                <c:pt idx="184">
                  <c:v>25.553</c:v>
                </c:pt>
                <c:pt idx="185">
                  <c:v>25.546</c:v>
                </c:pt>
                <c:pt idx="186">
                  <c:v>25.544</c:v>
                </c:pt>
                <c:pt idx="187">
                  <c:v>25.547</c:v>
                </c:pt>
                <c:pt idx="188">
                  <c:v>25.551</c:v>
                </c:pt>
                <c:pt idx="189">
                  <c:v>25.555</c:v>
                </c:pt>
                <c:pt idx="190">
                  <c:v>25.558</c:v>
                </c:pt>
                <c:pt idx="191">
                  <c:v>25.56</c:v>
                </c:pt>
                <c:pt idx="192">
                  <c:v>25.563</c:v>
                </c:pt>
                <c:pt idx="193">
                  <c:v>25.566</c:v>
                </c:pt>
                <c:pt idx="194">
                  <c:v>25.568</c:v>
                </c:pt>
                <c:pt idx="195">
                  <c:v>25.569</c:v>
                </c:pt>
                <c:pt idx="196">
                  <c:v>25.571</c:v>
                </c:pt>
                <c:pt idx="197">
                  <c:v>25.574</c:v>
                </c:pt>
                <c:pt idx="198">
                  <c:v>25.579</c:v>
                </c:pt>
                <c:pt idx="199">
                  <c:v>25.582</c:v>
                </c:pt>
                <c:pt idx="200">
                  <c:v>25.583</c:v>
                </c:pt>
                <c:pt idx="201">
                  <c:v>25.584</c:v>
                </c:pt>
                <c:pt idx="202">
                  <c:v>25.584</c:v>
                </c:pt>
                <c:pt idx="203">
                  <c:v>25.583</c:v>
                </c:pt>
                <c:pt idx="204">
                  <c:v>25.582</c:v>
                </c:pt>
                <c:pt idx="205">
                  <c:v>25.582</c:v>
                </c:pt>
                <c:pt idx="206">
                  <c:v>25.582</c:v>
                </c:pt>
                <c:pt idx="207">
                  <c:v>25.58</c:v>
                </c:pt>
                <c:pt idx="208">
                  <c:v>25.573</c:v>
                </c:pt>
                <c:pt idx="209">
                  <c:v>25.566</c:v>
                </c:pt>
                <c:pt idx="210">
                  <c:v>25.562</c:v>
                </c:pt>
                <c:pt idx="211">
                  <c:v>25.559</c:v>
                </c:pt>
                <c:pt idx="212">
                  <c:v>25.559</c:v>
                </c:pt>
                <c:pt idx="213">
                  <c:v>25.559</c:v>
                </c:pt>
                <c:pt idx="214">
                  <c:v>25.561</c:v>
                </c:pt>
                <c:pt idx="215">
                  <c:v>25.566</c:v>
                </c:pt>
                <c:pt idx="216">
                  <c:v>25.569</c:v>
                </c:pt>
                <c:pt idx="217">
                  <c:v>25.569</c:v>
                </c:pt>
                <c:pt idx="218">
                  <c:v>25.565</c:v>
                </c:pt>
                <c:pt idx="219">
                  <c:v>25.56</c:v>
                </c:pt>
                <c:pt idx="220">
                  <c:v>25.553</c:v>
                </c:pt>
                <c:pt idx="221">
                  <c:v>25.547</c:v>
                </c:pt>
                <c:pt idx="222">
                  <c:v>25.54</c:v>
                </c:pt>
                <c:pt idx="223">
                  <c:v>25.533</c:v>
                </c:pt>
                <c:pt idx="224">
                  <c:v>25.524</c:v>
                </c:pt>
                <c:pt idx="225">
                  <c:v>25.514</c:v>
                </c:pt>
                <c:pt idx="226">
                  <c:v>25.504</c:v>
                </c:pt>
                <c:pt idx="227">
                  <c:v>25.495</c:v>
                </c:pt>
                <c:pt idx="228">
                  <c:v>25.487</c:v>
                </c:pt>
                <c:pt idx="229">
                  <c:v>25.495</c:v>
                </c:pt>
                <c:pt idx="230">
                  <c:v>25.546</c:v>
                </c:pt>
                <c:pt idx="231">
                  <c:v>25.594</c:v>
                </c:pt>
                <c:pt idx="232">
                  <c:v>25.61</c:v>
                </c:pt>
                <c:pt idx="233">
                  <c:v>25.61</c:v>
                </c:pt>
                <c:pt idx="234">
                  <c:v>25.596</c:v>
                </c:pt>
                <c:pt idx="235">
                  <c:v>25.578</c:v>
                </c:pt>
                <c:pt idx="236">
                  <c:v>25.554</c:v>
                </c:pt>
                <c:pt idx="237">
                  <c:v>25.525</c:v>
                </c:pt>
                <c:pt idx="238">
                  <c:v>25.488</c:v>
                </c:pt>
                <c:pt idx="239">
                  <c:v>25.45</c:v>
                </c:pt>
                <c:pt idx="240">
                  <c:v>25.409</c:v>
                </c:pt>
                <c:pt idx="241">
                  <c:v>25.375</c:v>
                </c:pt>
                <c:pt idx="242">
                  <c:v>25.36</c:v>
                </c:pt>
                <c:pt idx="243">
                  <c:v>25.363</c:v>
                </c:pt>
                <c:pt idx="244">
                  <c:v>25.375</c:v>
                </c:pt>
                <c:pt idx="245">
                  <c:v>25.391</c:v>
                </c:pt>
                <c:pt idx="246">
                  <c:v>25.402</c:v>
                </c:pt>
                <c:pt idx="247">
                  <c:v>25.403</c:v>
                </c:pt>
                <c:pt idx="248">
                  <c:v>25.393</c:v>
                </c:pt>
                <c:pt idx="249">
                  <c:v>25.376</c:v>
                </c:pt>
                <c:pt idx="250">
                  <c:v>25.357</c:v>
                </c:pt>
                <c:pt idx="251">
                  <c:v>25.336</c:v>
                </c:pt>
                <c:pt idx="252">
                  <c:v>25.311</c:v>
                </c:pt>
                <c:pt idx="253">
                  <c:v>25.284</c:v>
                </c:pt>
                <c:pt idx="254">
                  <c:v>25.259</c:v>
                </c:pt>
                <c:pt idx="255">
                  <c:v>25.236</c:v>
                </c:pt>
                <c:pt idx="256">
                  <c:v>25.214</c:v>
                </c:pt>
                <c:pt idx="257">
                  <c:v>25.194</c:v>
                </c:pt>
                <c:pt idx="258">
                  <c:v>25.175</c:v>
                </c:pt>
                <c:pt idx="259">
                  <c:v>25.158</c:v>
                </c:pt>
                <c:pt idx="260">
                  <c:v>25.143</c:v>
                </c:pt>
                <c:pt idx="261">
                  <c:v>25.123</c:v>
                </c:pt>
                <c:pt idx="262">
                  <c:v>25.102</c:v>
                </c:pt>
                <c:pt idx="263">
                  <c:v>25.081</c:v>
                </c:pt>
                <c:pt idx="264">
                  <c:v>25.06</c:v>
                </c:pt>
                <c:pt idx="265">
                  <c:v>25.039</c:v>
                </c:pt>
                <c:pt idx="266">
                  <c:v>25.018</c:v>
                </c:pt>
                <c:pt idx="267">
                  <c:v>25.002</c:v>
                </c:pt>
                <c:pt idx="268">
                  <c:v>24.984</c:v>
                </c:pt>
                <c:pt idx="269">
                  <c:v>24.967</c:v>
                </c:pt>
                <c:pt idx="270">
                  <c:v>24.951</c:v>
                </c:pt>
                <c:pt idx="271">
                  <c:v>24.938</c:v>
                </c:pt>
                <c:pt idx="272">
                  <c:v>24.922</c:v>
                </c:pt>
                <c:pt idx="273">
                  <c:v>24.904</c:v>
                </c:pt>
                <c:pt idx="274">
                  <c:v>24.885</c:v>
                </c:pt>
                <c:pt idx="275">
                  <c:v>24.867</c:v>
                </c:pt>
                <c:pt idx="276">
                  <c:v>24.849</c:v>
                </c:pt>
                <c:pt idx="277">
                  <c:v>24.829</c:v>
                </c:pt>
                <c:pt idx="278">
                  <c:v>24.808</c:v>
                </c:pt>
                <c:pt idx="279">
                  <c:v>24.79</c:v>
                </c:pt>
                <c:pt idx="280">
                  <c:v>24.769</c:v>
                </c:pt>
                <c:pt idx="281">
                  <c:v>24.749</c:v>
                </c:pt>
                <c:pt idx="282">
                  <c:v>24.73</c:v>
                </c:pt>
                <c:pt idx="283">
                  <c:v>24.707</c:v>
                </c:pt>
                <c:pt idx="284">
                  <c:v>24.683</c:v>
                </c:pt>
                <c:pt idx="285">
                  <c:v>24.665</c:v>
                </c:pt>
                <c:pt idx="286">
                  <c:v>24.646</c:v>
                </c:pt>
                <c:pt idx="287">
                  <c:v>24.627</c:v>
                </c:pt>
                <c:pt idx="288">
                  <c:v>24.609</c:v>
                </c:pt>
                <c:pt idx="289">
                  <c:v>24.594</c:v>
                </c:pt>
                <c:pt idx="290">
                  <c:v>24.58</c:v>
                </c:pt>
                <c:pt idx="291">
                  <c:v>24.565</c:v>
                </c:pt>
                <c:pt idx="292">
                  <c:v>24.551</c:v>
                </c:pt>
                <c:pt idx="293">
                  <c:v>24.535</c:v>
                </c:pt>
                <c:pt idx="294">
                  <c:v>24.519</c:v>
                </c:pt>
                <c:pt idx="295">
                  <c:v>24.502</c:v>
                </c:pt>
                <c:pt idx="296">
                  <c:v>24.485</c:v>
                </c:pt>
                <c:pt idx="297">
                  <c:v>24.465</c:v>
                </c:pt>
                <c:pt idx="298">
                  <c:v>24.43</c:v>
                </c:pt>
                <c:pt idx="299">
                  <c:v>24.4</c:v>
                </c:pt>
                <c:pt idx="300">
                  <c:v>24.376</c:v>
                </c:pt>
                <c:pt idx="301">
                  <c:v>24.355</c:v>
                </c:pt>
                <c:pt idx="302">
                  <c:v>24.34</c:v>
                </c:pt>
                <c:pt idx="303">
                  <c:v>24.328</c:v>
                </c:pt>
                <c:pt idx="304">
                  <c:v>24.317</c:v>
                </c:pt>
                <c:pt idx="305">
                  <c:v>24.306</c:v>
                </c:pt>
                <c:pt idx="306">
                  <c:v>24.292</c:v>
                </c:pt>
                <c:pt idx="307">
                  <c:v>24.277</c:v>
                </c:pt>
                <c:pt idx="308">
                  <c:v>24.26</c:v>
                </c:pt>
                <c:pt idx="309">
                  <c:v>24.245</c:v>
                </c:pt>
                <c:pt idx="310">
                  <c:v>24.227</c:v>
                </c:pt>
                <c:pt idx="311">
                  <c:v>24.213</c:v>
                </c:pt>
                <c:pt idx="312">
                  <c:v>24.199</c:v>
                </c:pt>
                <c:pt idx="313">
                  <c:v>24.189</c:v>
                </c:pt>
                <c:pt idx="314">
                  <c:v>24.185</c:v>
                </c:pt>
                <c:pt idx="315">
                  <c:v>24.172</c:v>
                </c:pt>
                <c:pt idx="316">
                  <c:v>24.156</c:v>
                </c:pt>
                <c:pt idx="317">
                  <c:v>24.143</c:v>
                </c:pt>
                <c:pt idx="318">
                  <c:v>24.13</c:v>
                </c:pt>
                <c:pt idx="319">
                  <c:v>24.114</c:v>
                </c:pt>
                <c:pt idx="320">
                  <c:v>24.098</c:v>
                </c:pt>
                <c:pt idx="321">
                  <c:v>24.084</c:v>
                </c:pt>
                <c:pt idx="322">
                  <c:v>24.074</c:v>
                </c:pt>
                <c:pt idx="323">
                  <c:v>24.066</c:v>
                </c:pt>
                <c:pt idx="324">
                  <c:v>24.054</c:v>
                </c:pt>
                <c:pt idx="325">
                  <c:v>24.041</c:v>
                </c:pt>
                <c:pt idx="326">
                  <c:v>24.029</c:v>
                </c:pt>
                <c:pt idx="327">
                  <c:v>24.021</c:v>
                </c:pt>
                <c:pt idx="328">
                  <c:v>24.014</c:v>
                </c:pt>
                <c:pt idx="329">
                  <c:v>24.008</c:v>
                </c:pt>
                <c:pt idx="330">
                  <c:v>23.997</c:v>
                </c:pt>
                <c:pt idx="331">
                  <c:v>23.985</c:v>
                </c:pt>
                <c:pt idx="332">
                  <c:v>23.972</c:v>
                </c:pt>
                <c:pt idx="333">
                  <c:v>23.958</c:v>
                </c:pt>
                <c:pt idx="334">
                  <c:v>23.939</c:v>
                </c:pt>
                <c:pt idx="335">
                  <c:v>23.918</c:v>
                </c:pt>
                <c:pt idx="336">
                  <c:v>23.895</c:v>
                </c:pt>
                <c:pt idx="337">
                  <c:v>23.874</c:v>
                </c:pt>
                <c:pt idx="338">
                  <c:v>23.852</c:v>
                </c:pt>
                <c:pt idx="339">
                  <c:v>23.829</c:v>
                </c:pt>
                <c:pt idx="340">
                  <c:v>23.809</c:v>
                </c:pt>
                <c:pt idx="341">
                  <c:v>23.788</c:v>
                </c:pt>
                <c:pt idx="342">
                  <c:v>23.768</c:v>
                </c:pt>
                <c:pt idx="343">
                  <c:v>23.75</c:v>
                </c:pt>
                <c:pt idx="344">
                  <c:v>23.735</c:v>
                </c:pt>
                <c:pt idx="345">
                  <c:v>23.721</c:v>
                </c:pt>
                <c:pt idx="346">
                  <c:v>23.709</c:v>
                </c:pt>
                <c:pt idx="347">
                  <c:v>23.698</c:v>
                </c:pt>
                <c:pt idx="348">
                  <c:v>23.686</c:v>
                </c:pt>
                <c:pt idx="349">
                  <c:v>23.674</c:v>
                </c:pt>
                <c:pt idx="350">
                  <c:v>23.664</c:v>
                </c:pt>
                <c:pt idx="351">
                  <c:v>23.654</c:v>
                </c:pt>
                <c:pt idx="352">
                  <c:v>23.644</c:v>
                </c:pt>
                <c:pt idx="353">
                  <c:v>23.635</c:v>
                </c:pt>
                <c:pt idx="354">
                  <c:v>23.624</c:v>
                </c:pt>
                <c:pt idx="355">
                  <c:v>23.614</c:v>
                </c:pt>
                <c:pt idx="356">
                  <c:v>23.623</c:v>
                </c:pt>
                <c:pt idx="357">
                  <c:v>23.643</c:v>
                </c:pt>
                <c:pt idx="358">
                  <c:v>23.646</c:v>
                </c:pt>
                <c:pt idx="359">
                  <c:v>23.641</c:v>
                </c:pt>
                <c:pt idx="360">
                  <c:v>23.627</c:v>
                </c:pt>
                <c:pt idx="361">
                  <c:v>23.612</c:v>
                </c:pt>
                <c:pt idx="362">
                  <c:v>23.598</c:v>
                </c:pt>
                <c:pt idx="363">
                  <c:v>23.585</c:v>
                </c:pt>
                <c:pt idx="364">
                  <c:v>23.576</c:v>
                </c:pt>
                <c:pt idx="365">
                  <c:v>23.566</c:v>
                </c:pt>
                <c:pt idx="366">
                  <c:v>23.554</c:v>
                </c:pt>
                <c:pt idx="367">
                  <c:v>23.54</c:v>
                </c:pt>
                <c:pt idx="368">
                  <c:v>23.52</c:v>
                </c:pt>
                <c:pt idx="369">
                  <c:v>23.494</c:v>
                </c:pt>
                <c:pt idx="370">
                  <c:v>23.471</c:v>
                </c:pt>
                <c:pt idx="371">
                  <c:v>23.455</c:v>
                </c:pt>
                <c:pt idx="372">
                  <c:v>23.439</c:v>
                </c:pt>
                <c:pt idx="373">
                  <c:v>23.424</c:v>
                </c:pt>
                <c:pt idx="374">
                  <c:v>23.407</c:v>
                </c:pt>
                <c:pt idx="375">
                  <c:v>23.388</c:v>
                </c:pt>
                <c:pt idx="376">
                  <c:v>23.37</c:v>
                </c:pt>
                <c:pt idx="377">
                  <c:v>23.35</c:v>
                </c:pt>
                <c:pt idx="378">
                  <c:v>23.329</c:v>
                </c:pt>
                <c:pt idx="379">
                  <c:v>23.306</c:v>
                </c:pt>
                <c:pt idx="380">
                  <c:v>23.28</c:v>
                </c:pt>
                <c:pt idx="381">
                  <c:v>23.257</c:v>
                </c:pt>
                <c:pt idx="382">
                  <c:v>23.237</c:v>
                </c:pt>
                <c:pt idx="383">
                  <c:v>23.218</c:v>
                </c:pt>
                <c:pt idx="384">
                  <c:v>23.196</c:v>
                </c:pt>
                <c:pt idx="385">
                  <c:v>23.179</c:v>
                </c:pt>
                <c:pt idx="386">
                  <c:v>23.162</c:v>
                </c:pt>
                <c:pt idx="387">
                  <c:v>23.149</c:v>
                </c:pt>
                <c:pt idx="388">
                  <c:v>23.136</c:v>
                </c:pt>
                <c:pt idx="389">
                  <c:v>23.123</c:v>
                </c:pt>
                <c:pt idx="390">
                  <c:v>23.113</c:v>
                </c:pt>
                <c:pt idx="391">
                  <c:v>23.098</c:v>
                </c:pt>
                <c:pt idx="392">
                  <c:v>23.083</c:v>
                </c:pt>
                <c:pt idx="393">
                  <c:v>23.064</c:v>
                </c:pt>
                <c:pt idx="394">
                  <c:v>23.045</c:v>
                </c:pt>
                <c:pt idx="395">
                  <c:v>23.03</c:v>
                </c:pt>
                <c:pt idx="396">
                  <c:v>23.017</c:v>
                </c:pt>
                <c:pt idx="397">
                  <c:v>23.005</c:v>
                </c:pt>
                <c:pt idx="398">
                  <c:v>22.993</c:v>
                </c:pt>
                <c:pt idx="399">
                  <c:v>22.98</c:v>
                </c:pt>
                <c:pt idx="400">
                  <c:v>22.967</c:v>
                </c:pt>
                <c:pt idx="401">
                  <c:v>22.954</c:v>
                </c:pt>
                <c:pt idx="402">
                  <c:v>22.938</c:v>
                </c:pt>
                <c:pt idx="403">
                  <c:v>22.922</c:v>
                </c:pt>
                <c:pt idx="404">
                  <c:v>22.907</c:v>
                </c:pt>
                <c:pt idx="405">
                  <c:v>22.891</c:v>
                </c:pt>
                <c:pt idx="406">
                  <c:v>22.875</c:v>
                </c:pt>
                <c:pt idx="407">
                  <c:v>22.86</c:v>
                </c:pt>
                <c:pt idx="408">
                  <c:v>22.843</c:v>
                </c:pt>
                <c:pt idx="409">
                  <c:v>22.825</c:v>
                </c:pt>
                <c:pt idx="410">
                  <c:v>22.809</c:v>
                </c:pt>
                <c:pt idx="411">
                  <c:v>22.791</c:v>
                </c:pt>
                <c:pt idx="412">
                  <c:v>22.774</c:v>
                </c:pt>
                <c:pt idx="413">
                  <c:v>22.758</c:v>
                </c:pt>
                <c:pt idx="414">
                  <c:v>22.744</c:v>
                </c:pt>
                <c:pt idx="415">
                  <c:v>22.729</c:v>
                </c:pt>
                <c:pt idx="416">
                  <c:v>22.714</c:v>
                </c:pt>
                <c:pt idx="417">
                  <c:v>22.699</c:v>
                </c:pt>
                <c:pt idx="418">
                  <c:v>22.68</c:v>
                </c:pt>
                <c:pt idx="419">
                  <c:v>22.664</c:v>
                </c:pt>
                <c:pt idx="420">
                  <c:v>22.647</c:v>
                </c:pt>
                <c:pt idx="421">
                  <c:v>22.63</c:v>
                </c:pt>
                <c:pt idx="422">
                  <c:v>22.611</c:v>
                </c:pt>
                <c:pt idx="423">
                  <c:v>22.594</c:v>
                </c:pt>
                <c:pt idx="424">
                  <c:v>22.577</c:v>
                </c:pt>
                <c:pt idx="425">
                  <c:v>22.559</c:v>
                </c:pt>
                <c:pt idx="426">
                  <c:v>22.543</c:v>
                </c:pt>
                <c:pt idx="427">
                  <c:v>22.527</c:v>
                </c:pt>
                <c:pt idx="428">
                  <c:v>22.512</c:v>
                </c:pt>
                <c:pt idx="429">
                  <c:v>22.498</c:v>
                </c:pt>
                <c:pt idx="430">
                  <c:v>22.482</c:v>
                </c:pt>
                <c:pt idx="431">
                  <c:v>22.466</c:v>
                </c:pt>
                <c:pt idx="432">
                  <c:v>22.445</c:v>
                </c:pt>
                <c:pt idx="433">
                  <c:v>22.424</c:v>
                </c:pt>
                <c:pt idx="434">
                  <c:v>22.402</c:v>
                </c:pt>
                <c:pt idx="435">
                  <c:v>22.381</c:v>
                </c:pt>
                <c:pt idx="436">
                  <c:v>22.363</c:v>
                </c:pt>
                <c:pt idx="437">
                  <c:v>22.346</c:v>
                </c:pt>
                <c:pt idx="438">
                  <c:v>22.328</c:v>
                </c:pt>
                <c:pt idx="439">
                  <c:v>22.308</c:v>
                </c:pt>
                <c:pt idx="440">
                  <c:v>22.288</c:v>
                </c:pt>
                <c:pt idx="441">
                  <c:v>22.268</c:v>
                </c:pt>
                <c:pt idx="442">
                  <c:v>22.25</c:v>
                </c:pt>
                <c:pt idx="443">
                  <c:v>22.23</c:v>
                </c:pt>
                <c:pt idx="444">
                  <c:v>22.212</c:v>
                </c:pt>
                <c:pt idx="445">
                  <c:v>22.197</c:v>
                </c:pt>
                <c:pt idx="446">
                  <c:v>22.18</c:v>
                </c:pt>
                <c:pt idx="447">
                  <c:v>22.161</c:v>
                </c:pt>
                <c:pt idx="448">
                  <c:v>22.142</c:v>
                </c:pt>
                <c:pt idx="449">
                  <c:v>22.123</c:v>
                </c:pt>
                <c:pt idx="450">
                  <c:v>22.103</c:v>
                </c:pt>
                <c:pt idx="451">
                  <c:v>22.084</c:v>
                </c:pt>
                <c:pt idx="452">
                  <c:v>22.063</c:v>
                </c:pt>
                <c:pt idx="453">
                  <c:v>22.043</c:v>
                </c:pt>
                <c:pt idx="454">
                  <c:v>22.025</c:v>
                </c:pt>
                <c:pt idx="455">
                  <c:v>22.006</c:v>
                </c:pt>
                <c:pt idx="456">
                  <c:v>21.988</c:v>
                </c:pt>
                <c:pt idx="457">
                  <c:v>21.97</c:v>
                </c:pt>
                <c:pt idx="458">
                  <c:v>21.959</c:v>
                </c:pt>
                <c:pt idx="459">
                  <c:v>21.951</c:v>
                </c:pt>
                <c:pt idx="460">
                  <c:v>21.942</c:v>
                </c:pt>
                <c:pt idx="461">
                  <c:v>21.928</c:v>
                </c:pt>
                <c:pt idx="462">
                  <c:v>21.911</c:v>
                </c:pt>
                <c:pt idx="463">
                  <c:v>21.893</c:v>
                </c:pt>
                <c:pt idx="464">
                  <c:v>21.876</c:v>
                </c:pt>
                <c:pt idx="465">
                  <c:v>21.861</c:v>
                </c:pt>
                <c:pt idx="466">
                  <c:v>21.848</c:v>
                </c:pt>
                <c:pt idx="467">
                  <c:v>21.836</c:v>
                </c:pt>
                <c:pt idx="468">
                  <c:v>21.822</c:v>
                </c:pt>
                <c:pt idx="469">
                  <c:v>21.808</c:v>
                </c:pt>
                <c:pt idx="470">
                  <c:v>21.791</c:v>
                </c:pt>
                <c:pt idx="471">
                  <c:v>21.776</c:v>
                </c:pt>
                <c:pt idx="472">
                  <c:v>21.76</c:v>
                </c:pt>
                <c:pt idx="473">
                  <c:v>21.742</c:v>
                </c:pt>
                <c:pt idx="474">
                  <c:v>21.727</c:v>
                </c:pt>
                <c:pt idx="475">
                  <c:v>21.711</c:v>
                </c:pt>
                <c:pt idx="476">
                  <c:v>21.694</c:v>
                </c:pt>
                <c:pt idx="477">
                  <c:v>21.68</c:v>
                </c:pt>
                <c:pt idx="478">
                  <c:v>21.668</c:v>
                </c:pt>
                <c:pt idx="479">
                  <c:v>21.658</c:v>
                </c:pt>
                <c:pt idx="480">
                  <c:v>21.649</c:v>
                </c:pt>
                <c:pt idx="481">
                  <c:v>21.64</c:v>
                </c:pt>
                <c:pt idx="482">
                  <c:v>21.629</c:v>
                </c:pt>
                <c:pt idx="483">
                  <c:v>21.618</c:v>
                </c:pt>
                <c:pt idx="484">
                  <c:v>21.606</c:v>
                </c:pt>
                <c:pt idx="485">
                  <c:v>21.593</c:v>
                </c:pt>
                <c:pt idx="486">
                  <c:v>21.579</c:v>
                </c:pt>
                <c:pt idx="487">
                  <c:v>21.565</c:v>
                </c:pt>
                <c:pt idx="488">
                  <c:v>21.55</c:v>
                </c:pt>
                <c:pt idx="489">
                  <c:v>21.535</c:v>
                </c:pt>
                <c:pt idx="490">
                  <c:v>21.521</c:v>
                </c:pt>
                <c:pt idx="491">
                  <c:v>21.504</c:v>
                </c:pt>
                <c:pt idx="492">
                  <c:v>21.485</c:v>
                </c:pt>
                <c:pt idx="493">
                  <c:v>21.469</c:v>
                </c:pt>
                <c:pt idx="494">
                  <c:v>21.453</c:v>
                </c:pt>
                <c:pt idx="495">
                  <c:v>21.437</c:v>
                </c:pt>
                <c:pt idx="496">
                  <c:v>21.422</c:v>
                </c:pt>
                <c:pt idx="497">
                  <c:v>21.408</c:v>
                </c:pt>
                <c:pt idx="498">
                  <c:v>21.393</c:v>
                </c:pt>
                <c:pt idx="499">
                  <c:v>21.377</c:v>
                </c:pt>
                <c:pt idx="500">
                  <c:v>21.364</c:v>
                </c:pt>
                <c:pt idx="501">
                  <c:v>21.353</c:v>
                </c:pt>
                <c:pt idx="502">
                  <c:v>21.339</c:v>
                </c:pt>
                <c:pt idx="503">
                  <c:v>21.326</c:v>
                </c:pt>
                <c:pt idx="504">
                  <c:v>21.315</c:v>
                </c:pt>
                <c:pt idx="505">
                  <c:v>21.304</c:v>
                </c:pt>
                <c:pt idx="506">
                  <c:v>21.294</c:v>
                </c:pt>
                <c:pt idx="507">
                  <c:v>21.282</c:v>
                </c:pt>
                <c:pt idx="508">
                  <c:v>21.271</c:v>
                </c:pt>
                <c:pt idx="509">
                  <c:v>21.259</c:v>
                </c:pt>
                <c:pt idx="510">
                  <c:v>21.246</c:v>
                </c:pt>
                <c:pt idx="511">
                  <c:v>21.234</c:v>
                </c:pt>
                <c:pt idx="512">
                  <c:v>21.222</c:v>
                </c:pt>
                <c:pt idx="513">
                  <c:v>21.212</c:v>
                </c:pt>
                <c:pt idx="514">
                  <c:v>21.201</c:v>
                </c:pt>
                <c:pt idx="515">
                  <c:v>21.19</c:v>
                </c:pt>
                <c:pt idx="516">
                  <c:v>21.179</c:v>
                </c:pt>
                <c:pt idx="517">
                  <c:v>21.168</c:v>
                </c:pt>
                <c:pt idx="518">
                  <c:v>21.158</c:v>
                </c:pt>
                <c:pt idx="519">
                  <c:v>21.149</c:v>
                </c:pt>
                <c:pt idx="520">
                  <c:v>21.138</c:v>
                </c:pt>
                <c:pt idx="521">
                  <c:v>21.127</c:v>
                </c:pt>
                <c:pt idx="522">
                  <c:v>21.115</c:v>
                </c:pt>
                <c:pt idx="523">
                  <c:v>21.103</c:v>
                </c:pt>
                <c:pt idx="524">
                  <c:v>21.091</c:v>
                </c:pt>
                <c:pt idx="525">
                  <c:v>21.079</c:v>
                </c:pt>
                <c:pt idx="526">
                  <c:v>21.067</c:v>
                </c:pt>
                <c:pt idx="527">
                  <c:v>21.057</c:v>
                </c:pt>
                <c:pt idx="528">
                  <c:v>21.045</c:v>
                </c:pt>
                <c:pt idx="529">
                  <c:v>21.034</c:v>
                </c:pt>
                <c:pt idx="530">
                  <c:v>21.024</c:v>
                </c:pt>
                <c:pt idx="531">
                  <c:v>21.015</c:v>
                </c:pt>
                <c:pt idx="532">
                  <c:v>21.005</c:v>
                </c:pt>
                <c:pt idx="533">
                  <c:v>20.995</c:v>
                </c:pt>
                <c:pt idx="534">
                  <c:v>20.986</c:v>
                </c:pt>
                <c:pt idx="535">
                  <c:v>20.977</c:v>
                </c:pt>
                <c:pt idx="536">
                  <c:v>20.966</c:v>
                </c:pt>
                <c:pt idx="537">
                  <c:v>20.958</c:v>
                </c:pt>
                <c:pt idx="538">
                  <c:v>20.949</c:v>
                </c:pt>
                <c:pt idx="539">
                  <c:v>20.938</c:v>
                </c:pt>
                <c:pt idx="540">
                  <c:v>20.928</c:v>
                </c:pt>
                <c:pt idx="541">
                  <c:v>20.917</c:v>
                </c:pt>
                <c:pt idx="542">
                  <c:v>20.906</c:v>
                </c:pt>
                <c:pt idx="543">
                  <c:v>20.894</c:v>
                </c:pt>
                <c:pt idx="544">
                  <c:v>20.88</c:v>
                </c:pt>
                <c:pt idx="545">
                  <c:v>20.867</c:v>
                </c:pt>
                <c:pt idx="546">
                  <c:v>20.856</c:v>
                </c:pt>
                <c:pt idx="547">
                  <c:v>20.842</c:v>
                </c:pt>
                <c:pt idx="548">
                  <c:v>20.829</c:v>
                </c:pt>
                <c:pt idx="549">
                  <c:v>20.819</c:v>
                </c:pt>
                <c:pt idx="550">
                  <c:v>20.808</c:v>
                </c:pt>
                <c:pt idx="551">
                  <c:v>20.798</c:v>
                </c:pt>
                <c:pt idx="552">
                  <c:v>20.788</c:v>
                </c:pt>
                <c:pt idx="553">
                  <c:v>20.779</c:v>
                </c:pt>
                <c:pt idx="554">
                  <c:v>20.769</c:v>
                </c:pt>
                <c:pt idx="555">
                  <c:v>20.759</c:v>
                </c:pt>
                <c:pt idx="556">
                  <c:v>20.749</c:v>
                </c:pt>
                <c:pt idx="557">
                  <c:v>20.742</c:v>
                </c:pt>
                <c:pt idx="558">
                  <c:v>20.734</c:v>
                </c:pt>
                <c:pt idx="559">
                  <c:v>20.726</c:v>
                </c:pt>
                <c:pt idx="560">
                  <c:v>20.716</c:v>
                </c:pt>
                <c:pt idx="561">
                  <c:v>20.706</c:v>
                </c:pt>
                <c:pt idx="562">
                  <c:v>20.696</c:v>
                </c:pt>
                <c:pt idx="563">
                  <c:v>20.685</c:v>
                </c:pt>
                <c:pt idx="564">
                  <c:v>20.673</c:v>
                </c:pt>
                <c:pt idx="565">
                  <c:v>20.662</c:v>
                </c:pt>
                <c:pt idx="566">
                  <c:v>20.651</c:v>
                </c:pt>
                <c:pt idx="567">
                  <c:v>20.641</c:v>
                </c:pt>
                <c:pt idx="568">
                  <c:v>20.631</c:v>
                </c:pt>
                <c:pt idx="569">
                  <c:v>20.622</c:v>
                </c:pt>
                <c:pt idx="570">
                  <c:v>20.613</c:v>
                </c:pt>
                <c:pt idx="571">
                  <c:v>20.603</c:v>
                </c:pt>
                <c:pt idx="572">
                  <c:v>20.592</c:v>
                </c:pt>
                <c:pt idx="573">
                  <c:v>20.583</c:v>
                </c:pt>
                <c:pt idx="574">
                  <c:v>20.575</c:v>
                </c:pt>
                <c:pt idx="575">
                  <c:v>20.566</c:v>
                </c:pt>
                <c:pt idx="576">
                  <c:v>20.557</c:v>
                </c:pt>
                <c:pt idx="577">
                  <c:v>20.547</c:v>
                </c:pt>
                <c:pt idx="578">
                  <c:v>20.536</c:v>
                </c:pt>
                <c:pt idx="579">
                  <c:v>20.528</c:v>
                </c:pt>
                <c:pt idx="580">
                  <c:v>20.52</c:v>
                </c:pt>
                <c:pt idx="581">
                  <c:v>20.509</c:v>
                </c:pt>
                <c:pt idx="582">
                  <c:v>20.5</c:v>
                </c:pt>
                <c:pt idx="583">
                  <c:v>20.492</c:v>
                </c:pt>
                <c:pt idx="584">
                  <c:v>20.484</c:v>
                </c:pt>
                <c:pt idx="585">
                  <c:v>20.476</c:v>
                </c:pt>
                <c:pt idx="586">
                  <c:v>20.469</c:v>
                </c:pt>
                <c:pt idx="587">
                  <c:v>20.46</c:v>
                </c:pt>
                <c:pt idx="588">
                  <c:v>20.449</c:v>
                </c:pt>
                <c:pt idx="589">
                  <c:v>20.44</c:v>
                </c:pt>
                <c:pt idx="590">
                  <c:v>20.432</c:v>
                </c:pt>
                <c:pt idx="591">
                  <c:v>20.423</c:v>
                </c:pt>
                <c:pt idx="592">
                  <c:v>20.414</c:v>
                </c:pt>
                <c:pt idx="593">
                  <c:v>20.403</c:v>
                </c:pt>
                <c:pt idx="594">
                  <c:v>20.394</c:v>
                </c:pt>
                <c:pt idx="595">
                  <c:v>20.384</c:v>
                </c:pt>
                <c:pt idx="596">
                  <c:v>20.374</c:v>
                </c:pt>
                <c:pt idx="597">
                  <c:v>20.365</c:v>
                </c:pt>
                <c:pt idx="598">
                  <c:v>20.356</c:v>
                </c:pt>
                <c:pt idx="599">
                  <c:v>20.346</c:v>
                </c:pt>
                <c:pt idx="600">
                  <c:v>20.338</c:v>
                </c:pt>
                <c:pt idx="601">
                  <c:v>20.33</c:v>
                </c:pt>
                <c:pt idx="602">
                  <c:v>20.321</c:v>
                </c:pt>
                <c:pt idx="603">
                  <c:v>20.312</c:v>
                </c:pt>
                <c:pt idx="604">
                  <c:v>20.303</c:v>
                </c:pt>
                <c:pt idx="605">
                  <c:v>20.294</c:v>
                </c:pt>
                <c:pt idx="606">
                  <c:v>20.285</c:v>
                </c:pt>
                <c:pt idx="607">
                  <c:v>20.275</c:v>
                </c:pt>
                <c:pt idx="608">
                  <c:v>20.265</c:v>
                </c:pt>
                <c:pt idx="609">
                  <c:v>20.254</c:v>
                </c:pt>
                <c:pt idx="610">
                  <c:v>20.245</c:v>
                </c:pt>
                <c:pt idx="611">
                  <c:v>20.236</c:v>
                </c:pt>
                <c:pt idx="612">
                  <c:v>20.228</c:v>
                </c:pt>
                <c:pt idx="613">
                  <c:v>20.219</c:v>
                </c:pt>
                <c:pt idx="614">
                  <c:v>20.21</c:v>
                </c:pt>
                <c:pt idx="615">
                  <c:v>20.199</c:v>
                </c:pt>
                <c:pt idx="616">
                  <c:v>20.188</c:v>
                </c:pt>
                <c:pt idx="617">
                  <c:v>20.18</c:v>
                </c:pt>
                <c:pt idx="618">
                  <c:v>20.17</c:v>
                </c:pt>
                <c:pt idx="619">
                  <c:v>20.159</c:v>
                </c:pt>
                <c:pt idx="620">
                  <c:v>20.15</c:v>
                </c:pt>
                <c:pt idx="621">
                  <c:v>20.14</c:v>
                </c:pt>
                <c:pt idx="622">
                  <c:v>20.131</c:v>
                </c:pt>
                <c:pt idx="623">
                  <c:v>20.124</c:v>
                </c:pt>
                <c:pt idx="624">
                  <c:v>20.115</c:v>
                </c:pt>
                <c:pt idx="625">
                  <c:v>20.105</c:v>
                </c:pt>
                <c:pt idx="626">
                  <c:v>20.094</c:v>
                </c:pt>
                <c:pt idx="627">
                  <c:v>20.083</c:v>
                </c:pt>
                <c:pt idx="628">
                  <c:v>20.073</c:v>
                </c:pt>
                <c:pt idx="629">
                  <c:v>20.063</c:v>
                </c:pt>
                <c:pt idx="630">
                  <c:v>20.055</c:v>
                </c:pt>
                <c:pt idx="631">
                  <c:v>20.045</c:v>
                </c:pt>
                <c:pt idx="632">
                  <c:v>20.035</c:v>
                </c:pt>
                <c:pt idx="633">
                  <c:v>20.025</c:v>
                </c:pt>
                <c:pt idx="634">
                  <c:v>20.015</c:v>
                </c:pt>
                <c:pt idx="635">
                  <c:v>20.006</c:v>
                </c:pt>
                <c:pt idx="636">
                  <c:v>19.997</c:v>
                </c:pt>
                <c:pt idx="637">
                  <c:v>19.989</c:v>
                </c:pt>
                <c:pt idx="638">
                  <c:v>19.981</c:v>
                </c:pt>
                <c:pt idx="639">
                  <c:v>19.973</c:v>
                </c:pt>
                <c:pt idx="640">
                  <c:v>19.966</c:v>
                </c:pt>
                <c:pt idx="641">
                  <c:v>19.956</c:v>
                </c:pt>
                <c:pt idx="642">
                  <c:v>19.947</c:v>
                </c:pt>
                <c:pt idx="643">
                  <c:v>19.938</c:v>
                </c:pt>
                <c:pt idx="644">
                  <c:v>19.928</c:v>
                </c:pt>
                <c:pt idx="645">
                  <c:v>19.919</c:v>
                </c:pt>
                <c:pt idx="646">
                  <c:v>19.909</c:v>
                </c:pt>
                <c:pt idx="647">
                  <c:v>19.9</c:v>
                </c:pt>
                <c:pt idx="648">
                  <c:v>19.89</c:v>
                </c:pt>
                <c:pt idx="649">
                  <c:v>19.883</c:v>
                </c:pt>
                <c:pt idx="650">
                  <c:v>19.876</c:v>
                </c:pt>
                <c:pt idx="651">
                  <c:v>19.87</c:v>
                </c:pt>
                <c:pt idx="652">
                  <c:v>19.86</c:v>
                </c:pt>
                <c:pt idx="653">
                  <c:v>19.85</c:v>
                </c:pt>
                <c:pt idx="654">
                  <c:v>19.842</c:v>
                </c:pt>
                <c:pt idx="655">
                  <c:v>19.835</c:v>
                </c:pt>
                <c:pt idx="656">
                  <c:v>19.827</c:v>
                </c:pt>
                <c:pt idx="657">
                  <c:v>19.819</c:v>
                </c:pt>
                <c:pt idx="658">
                  <c:v>19.81</c:v>
                </c:pt>
                <c:pt idx="659">
                  <c:v>19.803</c:v>
                </c:pt>
                <c:pt idx="660">
                  <c:v>19.795</c:v>
                </c:pt>
                <c:pt idx="661">
                  <c:v>19.787</c:v>
                </c:pt>
                <c:pt idx="662">
                  <c:v>19.78</c:v>
                </c:pt>
                <c:pt idx="663">
                  <c:v>19.772</c:v>
                </c:pt>
                <c:pt idx="664">
                  <c:v>19.766</c:v>
                </c:pt>
                <c:pt idx="665">
                  <c:v>19.757</c:v>
                </c:pt>
                <c:pt idx="666">
                  <c:v>19.751</c:v>
                </c:pt>
                <c:pt idx="667">
                  <c:v>19.745</c:v>
                </c:pt>
                <c:pt idx="668">
                  <c:v>19.739</c:v>
                </c:pt>
                <c:pt idx="669">
                  <c:v>19.734</c:v>
                </c:pt>
                <c:pt idx="670">
                  <c:v>19.73</c:v>
                </c:pt>
                <c:pt idx="671">
                  <c:v>19.723</c:v>
                </c:pt>
                <c:pt idx="672">
                  <c:v>19.716</c:v>
                </c:pt>
                <c:pt idx="673">
                  <c:v>19.709</c:v>
                </c:pt>
                <c:pt idx="674">
                  <c:v>19.702</c:v>
                </c:pt>
                <c:pt idx="675">
                  <c:v>19.695</c:v>
                </c:pt>
                <c:pt idx="676">
                  <c:v>19.688</c:v>
                </c:pt>
                <c:pt idx="677">
                  <c:v>19.68</c:v>
                </c:pt>
                <c:pt idx="678">
                  <c:v>19.673</c:v>
                </c:pt>
                <c:pt idx="679">
                  <c:v>19.668</c:v>
                </c:pt>
                <c:pt idx="680">
                  <c:v>19.661</c:v>
                </c:pt>
                <c:pt idx="681">
                  <c:v>19.652</c:v>
                </c:pt>
                <c:pt idx="682">
                  <c:v>19.644</c:v>
                </c:pt>
                <c:pt idx="683">
                  <c:v>19.637</c:v>
                </c:pt>
                <c:pt idx="684">
                  <c:v>19.63</c:v>
                </c:pt>
                <c:pt idx="685">
                  <c:v>19.624</c:v>
                </c:pt>
                <c:pt idx="686">
                  <c:v>19.62</c:v>
                </c:pt>
                <c:pt idx="687">
                  <c:v>19.615</c:v>
                </c:pt>
                <c:pt idx="688">
                  <c:v>19.611</c:v>
                </c:pt>
                <c:pt idx="689">
                  <c:v>19.607</c:v>
                </c:pt>
                <c:pt idx="690">
                  <c:v>19.602</c:v>
                </c:pt>
                <c:pt idx="691">
                  <c:v>19.598</c:v>
                </c:pt>
                <c:pt idx="692">
                  <c:v>19.594</c:v>
                </c:pt>
                <c:pt idx="693">
                  <c:v>19.589</c:v>
                </c:pt>
                <c:pt idx="694">
                  <c:v>19.584</c:v>
                </c:pt>
                <c:pt idx="695">
                  <c:v>19.578</c:v>
                </c:pt>
                <c:pt idx="696">
                  <c:v>19.573</c:v>
                </c:pt>
                <c:pt idx="697">
                  <c:v>19.568</c:v>
                </c:pt>
                <c:pt idx="698">
                  <c:v>19.563</c:v>
                </c:pt>
                <c:pt idx="699">
                  <c:v>19.557</c:v>
                </c:pt>
                <c:pt idx="700">
                  <c:v>19.551</c:v>
                </c:pt>
                <c:pt idx="701">
                  <c:v>19.547</c:v>
                </c:pt>
                <c:pt idx="702">
                  <c:v>19.543</c:v>
                </c:pt>
                <c:pt idx="703">
                  <c:v>19.538</c:v>
                </c:pt>
                <c:pt idx="704">
                  <c:v>19.534</c:v>
                </c:pt>
                <c:pt idx="705">
                  <c:v>19.529</c:v>
                </c:pt>
                <c:pt idx="706">
                  <c:v>19.523</c:v>
                </c:pt>
                <c:pt idx="707">
                  <c:v>19.518</c:v>
                </c:pt>
                <c:pt idx="708">
                  <c:v>19.513</c:v>
                </c:pt>
                <c:pt idx="709">
                  <c:v>19.508</c:v>
                </c:pt>
                <c:pt idx="710">
                  <c:v>19.503</c:v>
                </c:pt>
                <c:pt idx="711">
                  <c:v>19.5</c:v>
                </c:pt>
                <c:pt idx="712">
                  <c:v>19.497</c:v>
                </c:pt>
                <c:pt idx="713">
                  <c:v>19.492</c:v>
                </c:pt>
                <c:pt idx="714">
                  <c:v>19.488</c:v>
                </c:pt>
                <c:pt idx="715">
                  <c:v>19.482</c:v>
                </c:pt>
                <c:pt idx="716">
                  <c:v>19.477</c:v>
                </c:pt>
                <c:pt idx="717">
                  <c:v>19.472</c:v>
                </c:pt>
                <c:pt idx="718">
                  <c:v>19.465</c:v>
                </c:pt>
                <c:pt idx="719">
                  <c:v>19.458</c:v>
                </c:pt>
                <c:pt idx="720">
                  <c:v>19.45</c:v>
                </c:pt>
                <c:pt idx="721">
                  <c:v>19.444</c:v>
                </c:pt>
                <c:pt idx="722">
                  <c:v>19.438</c:v>
                </c:pt>
                <c:pt idx="723">
                  <c:v>19.431</c:v>
                </c:pt>
                <c:pt idx="724">
                  <c:v>19.423</c:v>
                </c:pt>
                <c:pt idx="725">
                  <c:v>19.416</c:v>
                </c:pt>
                <c:pt idx="726">
                  <c:v>19.411</c:v>
                </c:pt>
                <c:pt idx="727">
                  <c:v>19.405</c:v>
                </c:pt>
                <c:pt idx="728">
                  <c:v>19.4</c:v>
                </c:pt>
                <c:pt idx="729">
                  <c:v>19.394</c:v>
                </c:pt>
                <c:pt idx="730">
                  <c:v>19.389</c:v>
                </c:pt>
                <c:pt idx="731">
                  <c:v>19.382</c:v>
                </c:pt>
                <c:pt idx="732">
                  <c:v>19.375</c:v>
                </c:pt>
                <c:pt idx="733">
                  <c:v>19.368</c:v>
                </c:pt>
                <c:pt idx="734">
                  <c:v>19.361</c:v>
                </c:pt>
                <c:pt idx="735">
                  <c:v>19.354</c:v>
                </c:pt>
                <c:pt idx="736">
                  <c:v>19.346</c:v>
                </c:pt>
                <c:pt idx="737">
                  <c:v>19.34</c:v>
                </c:pt>
                <c:pt idx="738">
                  <c:v>19.332</c:v>
                </c:pt>
                <c:pt idx="739">
                  <c:v>19.325</c:v>
                </c:pt>
                <c:pt idx="740">
                  <c:v>19.319</c:v>
                </c:pt>
                <c:pt idx="741">
                  <c:v>19.313</c:v>
                </c:pt>
                <c:pt idx="742">
                  <c:v>19.308</c:v>
                </c:pt>
                <c:pt idx="743">
                  <c:v>19.301</c:v>
                </c:pt>
                <c:pt idx="744">
                  <c:v>19.295</c:v>
                </c:pt>
                <c:pt idx="745">
                  <c:v>19.289</c:v>
                </c:pt>
                <c:pt idx="746">
                  <c:v>19.282</c:v>
                </c:pt>
                <c:pt idx="747">
                  <c:v>19.277</c:v>
                </c:pt>
                <c:pt idx="748">
                  <c:v>19.271</c:v>
                </c:pt>
                <c:pt idx="749">
                  <c:v>19.269</c:v>
                </c:pt>
                <c:pt idx="750">
                  <c:v>19.268</c:v>
                </c:pt>
                <c:pt idx="751">
                  <c:v>19.268</c:v>
                </c:pt>
                <c:pt idx="752">
                  <c:v>19.267</c:v>
                </c:pt>
                <c:pt idx="753">
                  <c:v>19.266</c:v>
                </c:pt>
                <c:pt idx="754">
                  <c:v>19.262</c:v>
                </c:pt>
                <c:pt idx="755">
                  <c:v>19.259</c:v>
                </c:pt>
                <c:pt idx="756">
                  <c:v>19.257</c:v>
                </c:pt>
                <c:pt idx="757">
                  <c:v>19.254</c:v>
                </c:pt>
                <c:pt idx="758">
                  <c:v>19.252</c:v>
                </c:pt>
                <c:pt idx="759">
                  <c:v>19.248</c:v>
                </c:pt>
                <c:pt idx="760">
                  <c:v>19.244</c:v>
                </c:pt>
                <c:pt idx="761">
                  <c:v>19.24</c:v>
                </c:pt>
                <c:pt idx="762">
                  <c:v>19.237</c:v>
                </c:pt>
                <c:pt idx="763">
                  <c:v>19.232</c:v>
                </c:pt>
                <c:pt idx="764">
                  <c:v>19.229</c:v>
                </c:pt>
                <c:pt idx="765">
                  <c:v>19.224</c:v>
                </c:pt>
                <c:pt idx="766">
                  <c:v>19.217</c:v>
                </c:pt>
                <c:pt idx="767">
                  <c:v>19.212</c:v>
                </c:pt>
                <c:pt idx="768">
                  <c:v>19.205</c:v>
                </c:pt>
                <c:pt idx="769">
                  <c:v>19.198</c:v>
                </c:pt>
                <c:pt idx="770">
                  <c:v>19.189</c:v>
                </c:pt>
                <c:pt idx="771">
                  <c:v>19.181</c:v>
                </c:pt>
                <c:pt idx="772">
                  <c:v>19.175</c:v>
                </c:pt>
                <c:pt idx="773">
                  <c:v>19.166</c:v>
                </c:pt>
                <c:pt idx="774">
                  <c:v>19.158</c:v>
                </c:pt>
                <c:pt idx="775">
                  <c:v>19.149</c:v>
                </c:pt>
                <c:pt idx="776">
                  <c:v>19.14</c:v>
                </c:pt>
                <c:pt idx="777">
                  <c:v>19.132</c:v>
                </c:pt>
                <c:pt idx="778">
                  <c:v>19.126</c:v>
                </c:pt>
                <c:pt idx="779">
                  <c:v>19.12</c:v>
                </c:pt>
                <c:pt idx="780">
                  <c:v>19.112</c:v>
                </c:pt>
                <c:pt idx="781">
                  <c:v>19.103</c:v>
                </c:pt>
                <c:pt idx="782">
                  <c:v>19.094</c:v>
                </c:pt>
                <c:pt idx="783">
                  <c:v>19.085</c:v>
                </c:pt>
                <c:pt idx="784">
                  <c:v>19.079</c:v>
                </c:pt>
                <c:pt idx="785">
                  <c:v>19.072</c:v>
                </c:pt>
                <c:pt idx="786">
                  <c:v>19.064</c:v>
                </c:pt>
                <c:pt idx="787">
                  <c:v>19.055</c:v>
                </c:pt>
                <c:pt idx="788">
                  <c:v>19.048</c:v>
                </c:pt>
                <c:pt idx="789">
                  <c:v>19.04</c:v>
                </c:pt>
                <c:pt idx="790">
                  <c:v>19.031</c:v>
                </c:pt>
                <c:pt idx="791">
                  <c:v>19.023</c:v>
                </c:pt>
                <c:pt idx="792">
                  <c:v>19.015</c:v>
                </c:pt>
                <c:pt idx="793">
                  <c:v>19.006</c:v>
                </c:pt>
                <c:pt idx="794">
                  <c:v>18.999</c:v>
                </c:pt>
                <c:pt idx="795">
                  <c:v>18.992</c:v>
                </c:pt>
                <c:pt idx="796">
                  <c:v>18.985</c:v>
                </c:pt>
                <c:pt idx="797">
                  <c:v>18.977</c:v>
                </c:pt>
                <c:pt idx="798">
                  <c:v>18.969</c:v>
                </c:pt>
                <c:pt idx="799">
                  <c:v>18.962</c:v>
                </c:pt>
                <c:pt idx="800">
                  <c:v>18.956</c:v>
                </c:pt>
                <c:pt idx="801">
                  <c:v>18.948</c:v>
                </c:pt>
                <c:pt idx="802">
                  <c:v>18.94</c:v>
                </c:pt>
                <c:pt idx="803">
                  <c:v>18.931</c:v>
                </c:pt>
                <c:pt idx="804">
                  <c:v>18.924</c:v>
                </c:pt>
                <c:pt idx="805">
                  <c:v>18.916</c:v>
                </c:pt>
                <c:pt idx="806">
                  <c:v>18.909</c:v>
                </c:pt>
                <c:pt idx="807">
                  <c:v>18.903</c:v>
                </c:pt>
                <c:pt idx="808">
                  <c:v>18.896</c:v>
                </c:pt>
                <c:pt idx="809">
                  <c:v>18.891</c:v>
                </c:pt>
                <c:pt idx="810">
                  <c:v>18.885</c:v>
                </c:pt>
                <c:pt idx="811">
                  <c:v>18.878</c:v>
                </c:pt>
                <c:pt idx="812">
                  <c:v>18.87</c:v>
                </c:pt>
                <c:pt idx="813">
                  <c:v>18.863</c:v>
                </c:pt>
                <c:pt idx="814">
                  <c:v>18.855</c:v>
                </c:pt>
                <c:pt idx="815">
                  <c:v>18.849</c:v>
                </c:pt>
                <c:pt idx="816">
                  <c:v>18.842</c:v>
                </c:pt>
                <c:pt idx="817">
                  <c:v>18.834</c:v>
                </c:pt>
                <c:pt idx="818">
                  <c:v>18.826</c:v>
                </c:pt>
                <c:pt idx="819">
                  <c:v>18.817</c:v>
                </c:pt>
                <c:pt idx="820">
                  <c:v>18.809</c:v>
                </c:pt>
                <c:pt idx="821">
                  <c:v>18.803</c:v>
                </c:pt>
                <c:pt idx="822">
                  <c:v>18.796</c:v>
                </c:pt>
                <c:pt idx="823">
                  <c:v>18.789</c:v>
                </c:pt>
                <c:pt idx="824">
                  <c:v>18.781</c:v>
                </c:pt>
                <c:pt idx="825">
                  <c:v>18.773</c:v>
                </c:pt>
                <c:pt idx="826">
                  <c:v>18.766</c:v>
                </c:pt>
                <c:pt idx="827">
                  <c:v>18.759</c:v>
                </c:pt>
                <c:pt idx="828">
                  <c:v>18.752</c:v>
                </c:pt>
                <c:pt idx="829">
                  <c:v>18.747</c:v>
                </c:pt>
                <c:pt idx="830">
                  <c:v>18.741</c:v>
                </c:pt>
                <c:pt idx="831">
                  <c:v>18.734</c:v>
                </c:pt>
                <c:pt idx="832">
                  <c:v>18.727</c:v>
                </c:pt>
                <c:pt idx="833">
                  <c:v>18.72</c:v>
                </c:pt>
                <c:pt idx="834">
                  <c:v>18.715</c:v>
                </c:pt>
                <c:pt idx="835">
                  <c:v>18.709</c:v>
                </c:pt>
                <c:pt idx="836">
                  <c:v>18.703</c:v>
                </c:pt>
                <c:pt idx="837">
                  <c:v>18.696</c:v>
                </c:pt>
                <c:pt idx="838">
                  <c:v>18.69</c:v>
                </c:pt>
                <c:pt idx="839">
                  <c:v>18.684</c:v>
                </c:pt>
                <c:pt idx="840">
                  <c:v>18.678</c:v>
                </c:pt>
                <c:pt idx="841">
                  <c:v>18.672</c:v>
                </c:pt>
                <c:pt idx="842">
                  <c:v>18.665</c:v>
                </c:pt>
                <c:pt idx="843">
                  <c:v>18.659</c:v>
                </c:pt>
                <c:pt idx="844">
                  <c:v>18.652</c:v>
                </c:pt>
                <c:pt idx="845">
                  <c:v>18.644</c:v>
                </c:pt>
                <c:pt idx="846">
                  <c:v>18.639</c:v>
                </c:pt>
                <c:pt idx="847">
                  <c:v>18.635</c:v>
                </c:pt>
                <c:pt idx="848">
                  <c:v>18.631</c:v>
                </c:pt>
                <c:pt idx="849">
                  <c:v>18.624</c:v>
                </c:pt>
                <c:pt idx="850">
                  <c:v>18.617</c:v>
                </c:pt>
                <c:pt idx="851">
                  <c:v>18.61</c:v>
                </c:pt>
                <c:pt idx="852">
                  <c:v>18.602</c:v>
                </c:pt>
                <c:pt idx="853">
                  <c:v>18.597</c:v>
                </c:pt>
                <c:pt idx="854">
                  <c:v>18.59</c:v>
                </c:pt>
                <c:pt idx="855">
                  <c:v>18.583</c:v>
                </c:pt>
                <c:pt idx="856">
                  <c:v>18.577</c:v>
                </c:pt>
                <c:pt idx="857">
                  <c:v>18.572</c:v>
                </c:pt>
                <c:pt idx="858">
                  <c:v>18.567</c:v>
                </c:pt>
                <c:pt idx="859">
                  <c:v>18.561</c:v>
                </c:pt>
                <c:pt idx="860">
                  <c:v>18.555</c:v>
                </c:pt>
                <c:pt idx="861">
                  <c:v>18.548</c:v>
                </c:pt>
                <c:pt idx="862">
                  <c:v>18.542</c:v>
                </c:pt>
                <c:pt idx="863">
                  <c:v>18.537</c:v>
                </c:pt>
                <c:pt idx="864">
                  <c:v>18.53</c:v>
                </c:pt>
                <c:pt idx="865">
                  <c:v>18.525</c:v>
                </c:pt>
                <c:pt idx="866">
                  <c:v>18.521</c:v>
                </c:pt>
                <c:pt idx="867">
                  <c:v>18.516</c:v>
                </c:pt>
                <c:pt idx="868">
                  <c:v>18.509</c:v>
                </c:pt>
                <c:pt idx="869">
                  <c:v>18.502</c:v>
                </c:pt>
                <c:pt idx="870">
                  <c:v>18.496</c:v>
                </c:pt>
                <c:pt idx="871">
                  <c:v>18.492</c:v>
                </c:pt>
                <c:pt idx="872">
                  <c:v>18.485</c:v>
                </c:pt>
                <c:pt idx="873">
                  <c:v>18.48</c:v>
                </c:pt>
                <c:pt idx="874">
                  <c:v>18.474</c:v>
                </c:pt>
                <c:pt idx="875">
                  <c:v>18.467</c:v>
                </c:pt>
                <c:pt idx="876">
                  <c:v>18.461</c:v>
                </c:pt>
                <c:pt idx="877">
                  <c:v>18.455</c:v>
                </c:pt>
                <c:pt idx="878">
                  <c:v>18.45</c:v>
                </c:pt>
                <c:pt idx="879">
                  <c:v>18.443</c:v>
                </c:pt>
                <c:pt idx="880">
                  <c:v>18.437</c:v>
                </c:pt>
                <c:pt idx="881">
                  <c:v>18.431</c:v>
                </c:pt>
                <c:pt idx="882">
                  <c:v>18.426</c:v>
                </c:pt>
                <c:pt idx="883">
                  <c:v>18.42</c:v>
                </c:pt>
                <c:pt idx="884">
                  <c:v>18.413</c:v>
                </c:pt>
                <c:pt idx="885">
                  <c:v>18.406</c:v>
                </c:pt>
                <c:pt idx="886">
                  <c:v>18.4</c:v>
                </c:pt>
                <c:pt idx="887">
                  <c:v>18.394</c:v>
                </c:pt>
                <c:pt idx="888">
                  <c:v>18.391</c:v>
                </c:pt>
                <c:pt idx="889">
                  <c:v>18.386</c:v>
                </c:pt>
                <c:pt idx="890">
                  <c:v>18.381</c:v>
                </c:pt>
                <c:pt idx="891">
                  <c:v>18.376</c:v>
                </c:pt>
                <c:pt idx="892">
                  <c:v>18.371</c:v>
                </c:pt>
                <c:pt idx="893">
                  <c:v>18.364</c:v>
                </c:pt>
                <c:pt idx="894">
                  <c:v>18.359</c:v>
                </c:pt>
                <c:pt idx="895">
                  <c:v>18.355</c:v>
                </c:pt>
                <c:pt idx="896">
                  <c:v>18.35</c:v>
                </c:pt>
                <c:pt idx="897">
                  <c:v>18.344</c:v>
                </c:pt>
                <c:pt idx="898">
                  <c:v>18.338</c:v>
                </c:pt>
                <c:pt idx="899">
                  <c:v>18.332</c:v>
                </c:pt>
                <c:pt idx="900">
                  <c:v>18.327</c:v>
                </c:pt>
                <c:pt idx="901">
                  <c:v>18.323</c:v>
                </c:pt>
                <c:pt idx="902">
                  <c:v>18.317</c:v>
                </c:pt>
                <c:pt idx="903">
                  <c:v>18.311</c:v>
                </c:pt>
                <c:pt idx="904">
                  <c:v>18.307</c:v>
                </c:pt>
                <c:pt idx="905">
                  <c:v>18.302</c:v>
                </c:pt>
                <c:pt idx="906">
                  <c:v>18.297</c:v>
                </c:pt>
                <c:pt idx="907">
                  <c:v>18.293</c:v>
                </c:pt>
                <c:pt idx="908">
                  <c:v>18.288</c:v>
                </c:pt>
                <c:pt idx="909">
                  <c:v>18.283</c:v>
                </c:pt>
                <c:pt idx="910">
                  <c:v>18.278</c:v>
                </c:pt>
                <c:pt idx="911">
                  <c:v>18.272</c:v>
                </c:pt>
                <c:pt idx="912">
                  <c:v>18.266</c:v>
                </c:pt>
                <c:pt idx="913">
                  <c:v>18.26</c:v>
                </c:pt>
                <c:pt idx="914">
                  <c:v>18.254</c:v>
                </c:pt>
                <c:pt idx="915">
                  <c:v>18.249</c:v>
                </c:pt>
                <c:pt idx="916">
                  <c:v>18.242</c:v>
                </c:pt>
                <c:pt idx="917">
                  <c:v>18.237</c:v>
                </c:pt>
                <c:pt idx="918">
                  <c:v>18.23</c:v>
                </c:pt>
                <c:pt idx="919">
                  <c:v>18.225</c:v>
                </c:pt>
                <c:pt idx="920">
                  <c:v>18.219</c:v>
                </c:pt>
                <c:pt idx="921">
                  <c:v>18.213</c:v>
                </c:pt>
                <c:pt idx="922">
                  <c:v>18.207</c:v>
                </c:pt>
                <c:pt idx="923">
                  <c:v>18.201</c:v>
                </c:pt>
                <c:pt idx="924">
                  <c:v>18.194</c:v>
                </c:pt>
                <c:pt idx="925">
                  <c:v>18.188</c:v>
                </c:pt>
                <c:pt idx="926">
                  <c:v>18.184</c:v>
                </c:pt>
                <c:pt idx="927">
                  <c:v>18.179</c:v>
                </c:pt>
                <c:pt idx="928">
                  <c:v>18.173</c:v>
                </c:pt>
                <c:pt idx="929">
                  <c:v>18.167</c:v>
                </c:pt>
                <c:pt idx="930">
                  <c:v>18.16</c:v>
                </c:pt>
                <c:pt idx="931">
                  <c:v>18.155</c:v>
                </c:pt>
                <c:pt idx="932">
                  <c:v>18.149</c:v>
                </c:pt>
                <c:pt idx="933">
                  <c:v>18.144</c:v>
                </c:pt>
                <c:pt idx="934">
                  <c:v>18.14</c:v>
                </c:pt>
                <c:pt idx="935">
                  <c:v>18.136</c:v>
                </c:pt>
                <c:pt idx="936">
                  <c:v>18.133</c:v>
                </c:pt>
                <c:pt idx="937">
                  <c:v>18.129</c:v>
                </c:pt>
                <c:pt idx="938">
                  <c:v>18.124</c:v>
                </c:pt>
                <c:pt idx="939">
                  <c:v>18.12</c:v>
                </c:pt>
                <c:pt idx="940">
                  <c:v>18.113</c:v>
                </c:pt>
                <c:pt idx="941">
                  <c:v>18.108</c:v>
                </c:pt>
                <c:pt idx="942">
                  <c:v>18.104</c:v>
                </c:pt>
                <c:pt idx="943">
                  <c:v>18.098</c:v>
                </c:pt>
                <c:pt idx="944">
                  <c:v>18.092</c:v>
                </c:pt>
                <c:pt idx="945">
                  <c:v>18.088</c:v>
                </c:pt>
                <c:pt idx="946">
                  <c:v>18.084</c:v>
                </c:pt>
                <c:pt idx="947">
                  <c:v>18.08</c:v>
                </c:pt>
                <c:pt idx="948">
                  <c:v>18.074</c:v>
                </c:pt>
                <c:pt idx="949">
                  <c:v>18.068</c:v>
                </c:pt>
                <c:pt idx="950">
                  <c:v>18.064</c:v>
                </c:pt>
                <c:pt idx="951">
                  <c:v>18.059</c:v>
                </c:pt>
                <c:pt idx="952">
                  <c:v>18.054</c:v>
                </c:pt>
                <c:pt idx="953">
                  <c:v>18.049</c:v>
                </c:pt>
                <c:pt idx="954">
                  <c:v>18.044</c:v>
                </c:pt>
                <c:pt idx="955">
                  <c:v>18.039</c:v>
                </c:pt>
                <c:pt idx="956">
                  <c:v>18.033</c:v>
                </c:pt>
                <c:pt idx="957">
                  <c:v>18.027</c:v>
                </c:pt>
                <c:pt idx="958">
                  <c:v>18.021</c:v>
                </c:pt>
                <c:pt idx="959">
                  <c:v>18.013</c:v>
                </c:pt>
                <c:pt idx="960">
                  <c:v>18.008</c:v>
                </c:pt>
                <c:pt idx="961">
                  <c:v>18.001</c:v>
                </c:pt>
                <c:pt idx="962">
                  <c:v>17.996</c:v>
                </c:pt>
                <c:pt idx="963">
                  <c:v>17.99</c:v>
                </c:pt>
                <c:pt idx="964">
                  <c:v>17.985</c:v>
                </c:pt>
                <c:pt idx="965">
                  <c:v>17.98</c:v>
                </c:pt>
                <c:pt idx="966">
                  <c:v>17.973</c:v>
                </c:pt>
                <c:pt idx="967">
                  <c:v>17.967</c:v>
                </c:pt>
                <c:pt idx="968">
                  <c:v>17.962</c:v>
                </c:pt>
                <c:pt idx="969">
                  <c:v>17.955</c:v>
                </c:pt>
                <c:pt idx="970">
                  <c:v>17.95</c:v>
                </c:pt>
                <c:pt idx="971">
                  <c:v>17.944</c:v>
                </c:pt>
                <c:pt idx="972">
                  <c:v>17.938</c:v>
                </c:pt>
                <c:pt idx="973">
                  <c:v>17.933</c:v>
                </c:pt>
                <c:pt idx="974">
                  <c:v>17.926</c:v>
                </c:pt>
                <c:pt idx="975">
                  <c:v>17.922</c:v>
                </c:pt>
                <c:pt idx="976">
                  <c:v>17.915</c:v>
                </c:pt>
                <c:pt idx="977">
                  <c:v>17.91</c:v>
                </c:pt>
                <c:pt idx="978">
                  <c:v>17.904</c:v>
                </c:pt>
                <c:pt idx="979">
                  <c:v>17.899</c:v>
                </c:pt>
                <c:pt idx="980">
                  <c:v>17.893</c:v>
                </c:pt>
                <c:pt idx="981">
                  <c:v>17.887</c:v>
                </c:pt>
                <c:pt idx="982">
                  <c:v>17.883</c:v>
                </c:pt>
                <c:pt idx="983">
                  <c:v>17.877</c:v>
                </c:pt>
                <c:pt idx="984">
                  <c:v>17.872</c:v>
                </c:pt>
                <c:pt idx="985">
                  <c:v>17.866</c:v>
                </c:pt>
                <c:pt idx="986">
                  <c:v>17.859</c:v>
                </c:pt>
                <c:pt idx="987">
                  <c:v>17.852</c:v>
                </c:pt>
                <c:pt idx="988">
                  <c:v>17.846</c:v>
                </c:pt>
                <c:pt idx="989">
                  <c:v>17.841</c:v>
                </c:pt>
                <c:pt idx="990">
                  <c:v>17.834</c:v>
                </c:pt>
                <c:pt idx="991">
                  <c:v>17.83</c:v>
                </c:pt>
                <c:pt idx="992">
                  <c:v>17.826</c:v>
                </c:pt>
                <c:pt idx="993">
                  <c:v>17.824</c:v>
                </c:pt>
                <c:pt idx="994">
                  <c:v>17.821</c:v>
                </c:pt>
                <c:pt idx="995">
                  <c:v>17.817</c:v>
                </c:pt>
                <c:pt idx="996">
                  <c:v>17.813</c:v>
                </c:pt>
                <c:pt idx="997">
                  <c:v>17.808</c:v>
                </c:pt>
                <c:pt idx="998">
                  <c:v>17.802</c:v>
                </c:pt>
                <c:pt idx="999">
                  <c:v>17.797</c:v>
                </c:pt>
                <c:pt idx="1000">
                  <c:v>17.79</c:v>
                </c:pt>
                <c:pt idx="1001">
                  <c:v>17.783</c:v>
                </c:pt>
                <c:pt idx="1002">
                  <c:v>17.778</c:v>
                </c:pt>
                <c:pt idx="1003">
                  <c:v>17.772</c:v>
                </c:pt>
                <c:pt idx="1004">
                  <c:v>17.767</c:v>
                </c:pt>
                <c:pt idx="1005">
                  <c:v>17.763</c:v>
                </c:pt>
                <c:pt idx="1006">
                  <c:v>17.757</c:v>
                </c:pt>
                <c:pt idx="1007">
                  <c:v>17.752</c:v>
                </c:pt>
                <c:pt idx="1008">
                  <c:v>17.747</c:v>
                </c:pt>
                <c:pt idx="1009">
                  <c:v>17.742</c:v>
                </c:pt>
                <c:pt idx="1010">
                  <c:v>17.737</c:v>
                </c:pt>
                <c:pt idx="1011">
                  <c:v>17.733</c:v>
                </c:pt>
                <c:pt idx="1012">
                  <c:v>17.729</c:v>
                </c:pt>
                <c:pt idx="1013">
                  <c:v>17.725</c:v>
                </c:pt>
                <c:pt idx="1014">
                  <c:v>17.719</c:v>
                </c:pt>
                <c:pt idx="1015">
                  <c:v>17.714</c:v>
                </c:pt>
                <c:pt idx="1016">
                  <c:v>17.71</c:v>
                </c:pt>
                <c:pt idx="1017">
                  <c:v>17.707</c:v>
                </c:pt>
                <c:pt idx="1018">
                  <c:v>17.703</c:v>
                </c:pt>
                <c:pt idx="1019">
                  <c:v>17.699</c:v>
                </c:pt>
                <c:pt idx="1020">
                  <c:v>17.695</c:v>
                </c:pt>
                <c:pt idx="1021">
                  <c:v>17.691</c:v>
                </c:pt>
                <c:pt idx="1022">
                  <c:v>17.685</c:v>
                </c:pt>
                <c:pt idx="1023">
                  <c:v>17.68</c:v>
                </c:pt>
                <c:pt idx="1024">
                  <c:v>17.676</c:v>
                </c:pt>
                <c:pt idx="1025">
                  <c:v>17.672</c:v>
                </c:pt>
                <c:pt idx="1026">
                  <c:v>17.665</c:v>
                </c:pt>
                <c:pt idx="1027">
                  <c:v>17.659</c:v>
                </c:pt>
                <c:pt idx="1028">
                  <c:v>17.654</c:v>
                </c:pt>
                <c:pt idx="1029">
                  <c:v>17.648</c:v>
                </c:pt>
                <c:pt idx="1030">
                  <c:v>17.642</c:v>
                </c:pt>
                <c:pt idx="1031">
                  <c:v>17.636</c:v>
                </c:pt>
                <c:pt idx="1032">
                  <c:v>17.63</c:v>
                </c:pt>
                <c:pt idx="1033">
                  <c:v>17.624</c:v>
                </c:pt>
                <c:pt idx="1034">
                  <c:v>17.618</c:v>
                </c:pt>
                <c:pt idx="1035">
                  <c:v>17.614</c:v>
                </c:pt>
                <c:pt idx="1036">
                  <c:v>17.61</c:v>
                </c:pt>
                <c:pt idx="1037">
                  <c:v>17.605</c:v>
                </c:pt>
                <c:pt idx="1038">
                  <c:v>17.6</c:v>
                </c:pt>
                <c:pt idx="1039">
                  <c:v>17.595</c:v>
                </c:pt>
                <c:pt idx="1040">
                  <c:v>17.588</c:v>
                </c:pt>
                <c:pt idx="1041">
                  <c:v>17.583</c:v>
                </c:pt>
                <c:pt idx="1042">
                  <c:v>17.577</c:v>
                </c:pt>
                <c:pt idx="1043">
                  <c:v>17.571</c:v>
                </c:pt>
                <c:pt idx="1044">
                  <c:v>17.566</c:v>
                </c:pt>
                <c:pt idx="1045">
                  <c:v>17.562</c:v>
                </c:pt>
                <c:pt idx="1046">
                  <c:v>17.559</c:v>
                </c:pt>
                <c:pt idx="1047">
                  <c:v>17.554</c:v>
                </c:pt>
                <c:pt idx="1048">
                  <c:v>17.549</c:v>
                </c:pt>
                <c:pt idx="1049">
                  <c:v>17.543</c:v>
                </c:pt>
                <c:pt idx="1050">
                  <c:v>17.537</c:v>
                </c:pt>
                <c:pt idx="1051">
                  <c:v>17.532</c:v>
                </c:pt>
                <c:pt idx="1052">
                  <c:v>17.525</c:v>
                </c:pt>
                <c:pt idx="1053">
                  <c:v>17.519</c:v>
                </c:pt>
                <c:pt idx="1054">
                  <c:v>17.513</c:v>
                </c:pt>
                <c:pt idx="1055">
                  <c:v>17.506</c:v>
                </c:pt>
                <c:pt idx="1056">
                  <c:v>17.501</c:v>
                </c:pt>
                <c:pt idx="1057">
                  <c:v>17.495</c:v>
                </c:pt>
                <c:pt idx="1058">
                  <c:v>17.49</c:v>
                </c:pt>
                <c:pt idx="1059">
                  <c:v>17.483</c:v>
                </c:pt>
                <c:pt idx="1060">
                  <c:v>17.479</c:v>
                </c:pt>
                <c:pt idx="1061">
                  <c:v>17.473</c:v>
                </c:pt>
                <c:pt idx="1062">
                  <c:v>17.469</c:v>
                </c:pt>
                <c:pt idx="1063">
                  <c:v>17.466</c:v>
                </c:pt>
                <c:pt idx="1064">
                  <c:v>17.461</c:v>
                </c:pt>
                <c:pt idx="1065">
                  <c:v>17.457</c:v>
                </c:pt>
                <c:pt idx="1066">
                  <c:v>17.453</c:v>
                </c:pt>
                <c:pt idx="1067">
                  <c:v>17.447</c:v>
                </c:pt>
                <c:pt idx="1068">
                  <c:v>17.442</c:v>
                </c:pt>
                <c:pt idx="1069">
                  <c:v>17.435</c:v>
                </c:pt>
                <c:pt idx="1070">
                  <c:v>17.429</c:v>
                </c:pt>
                <c:pt idx="1071">
                  <c:v>17.423</c:v>
                </c:pt>
                <c:pt idx="1072">
                  <c:v>17.416</c:v>
                </c:pt>
                <c:pt idx="1073">
                  <c:v>17.41</c:v>
                </c:pt>
                <c:pt idx="1074">
                  <c:v>17.405</c:v>
                </c:pt>
                <c:pt idx="1075">
                  <c:v>17.401</c:v>
                </c:pt>
                <c:pt idx="1076">
                  <c:v>17.395</c:v>
                </c:pt>
                <c:pt idx="1077">
                  <c:v>17.39</c:v>
                </c:pt>
                <c:pt idx="1078">
                  <c:v>17.384</c:v>
                </c:pt>
                <c:pt idx="1079">
                  <c:v>17.38</c:v>
                </c:pt>
                <c:pt idx="1080">
                  <c:v>17.376</c:v>
                </c:pt>
                <c:pt idx="1081">
                  <c:v>17.372</c:v>
                </c:pt>
                <c:pt idx="1082">
                  <c:v>17.367</c:v>
                </c:pt>
                <c:pt idx="1083">
                  <c:v>17.362</c:v>
                </c:pt>
                <c:pt idx="1084">
                  <c:v>17.357</c:v>
                </c:pt>
                <c:pt idx="1085">
                  <c:v>17.353</c:v>
                </c:pt>
                <c:pt idx="1086">
                  <c:v>17.349</c:v>
                </c:pt>
                <c:pt idx="1087">
                  <c:v>17.346</c:v>
                </c:pt>
                <c:pt idx="1088">
                  <c:v>17.341</c:v>
                </c:pt>
                <c:pt idx="1089">
                  <c:v>17.337</c:v>
                </c:pt>
                <c:pt idx="1090">
                  <c:v>17.333</c:v>
                </c:pt>
                <c:pt idx="1091">
                  <c:v>17.328</c:v>
                </c:pt>
                <c:pt idx="1092">
                  <c:v>17.324</c:v>
                </c:pt>
                <c:pt idx="1093">
                  <c:v>17.32</c:v>
                </c:pt>
                <c:pt idx="1094">
                  <c:v>17.316</c:v>
                </c:pt>
                <c:pt idx="1095">
                  <c:v>17.311</c:v>
                </c:pt>
                <c:pt idx="1096">
                  <c:v>17.306</c:v>
                </c:pt>
                <c:pt idx="1097">
                  <c:v>17.301</c:v>
                </c:pt>
                <c:pt idx="1098">
                  <c:v>17.295</c:v>
                </c:pt>
                <c:pt idx="1099">
                  <c:v>17.291</c:v>
                </c:pt>
                <c:pt idx="1100">
                  <c:v>17.287</c:v>
                </c:pt>
                <c:pt idx="1101">
                  <c:v>17.282</c:v>
                </c:pt>
                <c:pt idx="1102">
                  <c:v>17.276</c:v>
                </c:pt>
                <c:pt idx="1103">
                  <c:v>17.271</c:v>
                </c:pt>
                <c:pt idx="1104">
                  <c:v>17.265</c:v>
                </c:pt>
                <c:pt idx="1105">
                  <c:v>17.261</c:v>
                </c:pt>
                <c:pt idx="1106">
                  <c:v>17.256</c:v>
                </c:pt>
                <c:pt idx="1107">
                  <c:v>17.251</c:v>
                </c:pt>
                <c:pt idx="1108">
                  <c:v>17.247</c:v>
                </c:pt>
                <c:pt idx="1109">
                  <c:v>17.245</c:v>
                </c:pt>
                <c:pt idx="1110">
                  <c:v>17.242</c:v>
                </c:pt>
                <c:pt idx="1111">
                  <c:v>17.236</c:v>
                </c:pt>
                <c:pt idx="1112">
                  <c:v>17.231</c:v>
                </c:pt>
                <c:pt idx="1113">
                  <c:v>17.225</c:v>
                </c:pt>
                <c:pt idx="1114">
                  <c:v>17.219</c:v>
                </c:pt>
                <c:pt idx="1115">
                  <c:v>17.214</c:v>
                </c:pt>
                <c:pt idx="1116">
                  <c:v>17.21</c:v>
                </c:pt>
                <c:pt idx="1117">
                  <c:v>17.205</c:v>
                </c:pt>
                <c:pt idx="1118">
                  <c:v>17.202</c:v>
                </c:pt>
                <c:pt idx="1119">
                  <c:v>17.198</c:v>
                </c:pt>
                <c:pt idx="1120">
                  <c:v>17.194</c:v>
                </c:pt>
                <c:pt idx="1121">
                  <c:v>17.189</c:v>
                </c:pt>
                <c:pt idx="1122">
                  <c:v>17.185</c:v>
                </c:pt>
                <c:pt idx="1123">
                  <c:v>17.182</c:v>
                </c:pt>
                <c:pt idx="1124">
                  <c:v>17.179</c:v>
                </c:pt>
                <c:pt idx="1125">
                  <c:v>17.177</c:v>
                </c:pt>
                <c:pt idx="1126">
                  <c:v>17.175</c:v>
                </c:pt>
                <c:pt idx="1127">
                  <c:v>17.171</c:v>
                </c:pt>
                <c:pt idx="1128">
                  <c:v>17.166</c:v>
                </c:pt>
                <c:pt idx="1129">
                  <c:v>17.163</c:v>
                </c:pt>
                <c:pt idx="1130">
                  <c:v>17.159</c:v>
                </c:pt>
                <c:pt idx="1131">
                  <c:v>17.154</c:v>
                </c:pt>
                <c:pt idx="1132">
                  <c:v>17.15</c:v>
                </c:pt>
                <c:pt idx="1133">
                  <c:v>17.147</c:v>
                </c:pt>
                <c:pt idx="1134">
                  <c:v>17.144</c:v>
                </c:pt>
                <c:pt idx="1135">
                  <c:v>17.141</c:v>
                </c:pt>
                <c:pt idx="1136">
                  <c:v>17.138</c:v>
                </c:pt>
                <c:pt idx="1137">
                  <c:v>17.135</c:v>
                </c:pt>
                <c:pt idx="1138">
                  <c:v>17.131</c:v>
                </c:pt>
                <c:pt idx="1139">
                  <c:v>17.128</c:v>
                </c:pt>
                <c:pt idx="1140">
                  <c:v>17.124</c:v>
                </c:pt>
                <c:pt idx="1141">
                  <c:v>17.119</c:v>
                </c:pt>
                <c:pt idx="1142">
                  <c:v>17.114</c:v>
                </c:pt>
                <c:pt idx="1143">
                  <c:v>17.11</c:v>
                </c:pt>
                <c:pt idx="1144">
                  <c:v>17.105</c:v>
                </c:pt>
                <c:pt idx="1145">
                  <c:v>17.101</c:v>
                </c:pt>
                <c:pt idx="1146">
                  <c:v>17.096</c:v>
                </c:pt>
                <c:pt idx="1147">
                  <c:v>17.092</c:v>
                </c:pt>
                <c:pt idx="1148">
                  <c:v>17.089</c:v>
                </c:pt>
                <c:pt idx="1149">
                  <c:v>17.088</c:v>
                </c:pt>
                <c:pt idx="1150">
                  <c:v>17.086</c:v>
                </c:pt>
                <c:pt idx="1151">
                  <c:v>17.082</c:v>
                </c:pt>
                <c:pt idx="1152">
                  <c:v>17.079</c:v>
                </c:pt>
                <c:pt idx="1153">
                  <c:v>17.075</c:v>
                </c:pt>
                <c:pt idx="1154">
                  <c:v>17.073</c:v>
                </c:pt>
                <c:pt idx="1155">
                  <c:v>17.07</c:v>
                </c:pt>
                <c:pt idx="1156">
                  <c:v>17.067</c:v>
                </c:pt>
                <c:pt idx="1157">
                  <c:v>17.064</c:v>
                </c:pt>
                <c:pt idx="1158">
                  <c:v>17.06</c:v>
                </c:pt>
                <c:pt idx="1159">
                  <c:v>17.056</c:v>
                </c:pt>
                <c:pt idx="1160">
                  <c:v>17.052</c:v>
                </c:pt>
                <c:pt idx="1161">
                  <c:v>17.049</c:v>
                </c:pt>
                <c:pt idx="1162">
                  <c:v>17.045</c:v>
                </c:pt>
                <c:pt idx="1163">
                  <c:v>17.042</c:v>
                </c:pt>
                <c:pt idx="1164">
                  <c:v>17.037</c:v>
                </c:pt>
                <c:pt idx="1165">
                  <c:v>17.033</c:v>
                </c:pt>
                <c:pt idx="1166">
                  <c:v>17.028</c:v>
                </c:pt>
                <c:pt idx="1167">
                  <c:v>17.024</c:v>
                </c:pt>
                <c:pt idx="1168">
                  <c:v>17.02</c:v>
                </c:pt>
                <c:pt idx="1169">
                  <c:v>17.015</c:v>
                </c:pt>
                <c:pt idx="1170">
                  <c:v>17.012</c:v>
                </c:pt>
                <c:pt idx="1171">
                  <c:v>17.008</c:v>
                </c:pt>
                <c:pt idx="1172">
                  <c:v>17.003</c:v>
                </c:pt>
                <c:pt idx="1173">
                  <c:v>16.999</c:v>
                </c:pt>
                <c:pt idx="1174">
                  <c:v>16.997</c:v>
                </c:pt>
                <c:pt idx="1175">
                  <c:v>16.994</c:v>
                </c:pt>
                <c:pt idx="1176">
                  <c:v>16.99</c:v>
                </c:pt>
                <c:pt idx="1177">
                  <c:v>16.988</c:v>
                </c:pt>
                <c:pt idx="1178">
                  <c:v>16.984</c:v>
                </c:pt>
                <c:pt idx="1179">
                  <c:v>16.981</c:v>
                </c:pt>
                <c:pt idx="1180">
                  <c:v>16.977</c:v>
                </c:pt>
                <c:pt idx="1181">
                  <c:v>16.974</c:v>
                </c:pt>
                <c:pt idx="1182">
                  <c:v>16.97</c:v>
                </c:pt>
                <c:pt idx="1183">
                  <c:v>16.967</c:v>
                </c:pt>
                <c:pt idx="1184">
                  <c:v>16.962</c:v>
                </c:pt>
                <c:pt idx="1185">
                  <c:v>16.96</c:v>
                </c:pt>
                <c:pt idx="1186">
                  <c:v>16.958</c:v>
                </c:pt>
                <c:pt idx="1187">
                  <c:v>16.955</c:v>
                </c:pt>
                <c:pt idx="1188">
                  <c:v>16.951</c:v>
                </c:pt>
                <c:pt idx="1189">
                  <c:v>16.946</c:v>
                </c:pt>
                <c:pt idx="1190">
                  <c:v>16.942</c:v>
                </c:pt>
                <c:pt idx="1191">
                  <c:v>16.938</c:v>
                </c:pt>
                <c:pt idx="1192">
                  <c:v>16.935</c:v>
                </c:pt>
                <c:pt idx="1193">
                  <c:v>16.931</c:v>
                </c:pt>
                <c:pt idx="1194">
                  <c:v>16.927</c:v>
                </c:pt>
                <c:pt idx="1195">
                  <c:v>16.922</c:v>
                </c:pt>
                <c:pt idx="1196">
                  <c:v>16.918</c:v>
                </c:pt>
                <c:pt idx="1197">
                  <c:v>16.914</c:v>
                </c:pt>
                <c:pt idx="1198">
                  <c:v>16.909</c:v>
                </c:pt>
                <c:pt idx="1199">
                  <c:v>16.904</c:v>
                </c:pt>
                <c:pt idx="1200">
                  <c:v>16.899</c:v>
                </c:pt>
                <c:pt idx="1201">
                  <c:v>16.894</c:v>
                </c:pt>
                <c:pt idx="1202">
                  <c:v>16.89</c:v>
                </c:pt>
                <c:pt idx="1203">
                  <c:v>16.886</c:v>
                </c:pt>
                <c:pt idx="1204">
                  <c:v>16.882</c:v>
                </c:pt>
                <c:pt idx="1205">
                  <c:v>16.877</c:v>
                </c:pt>
                <c:pt idx="1206">
                  <c:v>16.872</c:v>
                </c:pt>
                <c:pt idx="1207">
                  <c:v>16.868</c:v>
                </c:pt>
                <c:pt idx="1208">
                  <c:v>16.865</c:v>
                </c:pt>
                <c:pt idx="1209">
                  <c:v>16.861</c:v>
                </c:pt>
                <c:pt idx="1210">
                  <c:v>16.858</c:v>
                </c:pt>
                <c:pt idx="1211">
                  <c:v>16.853</c:v>
                </c:pt>
                <c:pt idx="1212">
                  <c:v>16.848</c:v>
                </c:pt>
                <c:pt idx="1213">
                  <c:v>16.844</c:v>
                </c:pt>
                <c:pt idx="1214">
                  <c:v>16.84</c:v>
                </c:pt>
                <c:pt idx="1215">
                  <c:v>16.837</c:v>
                </c:pt>
                <c:pt idx="1216">
                  <c:v>16.835</c:v>
                </c:pt>
                <c:pt idx="1217">
                  <c:v>16.833</c:v>
                </c:pt>
                <c:pt idx="1218">
                  <c:v>16.829</c:v>
                </c:pt>
                <c:pt idx="1219">
                  <c:v>16.826</c:v>
                </c:pt>
                <c:pt idx="1220">
                  <c:v>16.822</c:v>
                </c:pt>
                <c:pt idx="1221">
                  <c:v>16.819</c:v>
                </c:pt>
                <c:pt idx="1222">
                  <c:v>16.816</c:v>
                </c:pt>
                <c:pt idx="1223">
                  <c:v>16.812</c:v>
                </c:pt>
                <c:pt idx="1224">
                  <c:v>16.809</c:v>
                </c:pt>
                <c:pt idx="1225">
                  <c:v>16.807</c:v>
                </c:pt>
                <c:pt idx="1226">
                  <c:v>16.803</c:v>
                </c:pt>
                <c:pt idx="1227">
                  <c:v>16.798</c:v>
                </c:pt>
                <c:pt idx="1228">
                  <c:v>16.795</c:v>
                </c:pt>
                <c:pt idx="1229">
                  <c:v>16.791</c:v>
                </c:pt>
                <c:pt idx="1230">
                  <c:v>16.786</c:v>
                </c:pt>
                <c:pt idx="1231">
                  <c:v>16.781</c:v>
                </c:pt>
                <c:pt idx="1232">
                  <c:v>16.777</c:v>
                </c:pt>
                <c:pt idx="1233">
                  <c:v>16.772</c:v>
                </c:pt>
                <c:pt idx="1234">
                  <c:v>16.767</c:v>
                </c:pt>
                <c:pt idx="1235">
                  <c:v>16.763</c:v>
                </c:pt>
                <c:pt idx="1236">
                  <c:v>16.758</c:v>
                </c:pt>
                <c:pt idx="1237">
                  <c:v>16.753</c:v>
                </c:pt>
                <c:pt idx="1238">
                  <c:v>16.75</c:v>
                </c:pt>
                <c:pt idx="1239">
                  <c:v>16.745</c:v>
                </c:pt>
                <c:pt idx="1240">
                  <c:v>16.74</c:v>
                </c:pt>
                <c:pt idx="1241">
                  <c:v>16.736</c:v>
                </c:pt>
                <c:pt idx="1242">
                  <c:v>16.733</c:v>
                </c:pt>
                <c:pt idx="1243">
                  <c:v>16.729</c:v>
                </c:pt>
                <c:pt idx="1244">
                  <c:v>16.724</c:v>
                </c:pt>
                <c:pt idx="1245">
                  <c:v>16.722</c:v>
                </c:pt>
                <c:pt idx="1246">
                  <c:v>16.718</c:v>
                </c:pt>
                <c:pt idx="1247">
                  <c:v>16.715</c:v>
                </c:pt>
                <c:pt idx="1248">
                  <c:v>16.712</c:v>
                </c:pt>
                <c:pt idx="1249">
                  <c:v>16.711</c:v>
                </c:pt>
                <c:pt idx="1250">
                  <c:v>16.71</c:v>
                </c:pt>
                <c:pt idx="1251">
                  <c:v>16.708</c:v>
                </c:pt>
                <c:pt idx="1252">
                  <c:v>16.704</c:v>
                </c:pt>
                <c:pt idx="1253">
                  <c:v>16.699</c:v>
                </c:pt>
                <c:pt idx="1254">
                  <c:v>16.696</c:v>
                </c:pt>
                <c:pt idx="1255">
                  <c:v>16.693</c:v>
                </c:pt>
                <c:pt idx="1256">
                  <c:v>16.69</c:v>
                </c:pt>
                <c:pt idx="1257">
                  <c:v>16.687</c:v>
                </c:pt>
                <c:pt idx="1258">
                  <c:v>16.682</c:v>
                </c:pt>
                <c:pt idx="1259">
                  <c:v>16.678</c:v>
                </c:pt>
                <c:pt idx="1260">
                  <c:v>16.673</c:v>
                </c:pt>
                <c:pt idx="1261">
                  <c:v>16.668</c:v>
                </c:pt>
                <c:pt idx="1262">
                  <c:v>16.663</c:v>
                </c:pt>
                <c:pt idx="1263">
                  <c:v>16.66</c:v>
                </c:pt>
                <c:pt idx="1264">
                  <c:v>16.656</c:v>
                </c:pt>
                <c:pt idx="1265">
                  <c:v>16.652</c:v>
                </c:pt>
                <c:pt idx="1266">
                  <c:v>16.646</c:v>
                </c:pt>
                <c:pt idx="1267">
                  <c:v>16.642</c:v>
                </c:pt>
                <c:pt idx="1268">
                  <c:v>16.637</c:v>
                </c:pt>
                <c:pt idx="1269">
                  <c:v>16.633</c:v>
                </c:pt>
                <c:pt idx="1270">
                  <c:v>16.629</c:v>
                </c:pt>
                <c:pt idx="1271">
                  <c:v>16.626</c:v>
                </c:pt>
                <c:pt idx="1272">
                  <c:v>16.622</c:v>
                </c:pt>
                <c:pt idx="1273">
                  <c:v>16.619</c:v>
                </c:pt>
                <c:pt idx="1274">
                  <c:v>16.615</c:v>
                </c:pt>
                <c:pt idx="1275">
                  <c:v>16.61</c:v>
                </c:pt>
                <c:pt idx="1276">
                  <c:v>16.606</c:v>
                </c:pt>
                <c:pt idx="1277">
                  <c:v>16.602</c:v>
                </c:pt>
                <c:pt idx="1278">
                  <c:v>16.599</c:v>
                </c:pt>
                <c:pt idx="1279">
                  <c:v>16.595</c:v>
                </c:pt>
                <c:pt idx="1280">
                  <c:v>16.592</c:v>
                </c:pt>
                <c:pt idx="1281">
                  <c:v>16.588</c:v>
                </c:pt>
                <c:pt idx="1282">
                  <c:v>16.585</c:v>
                </c:pt>
                <c:pt idx="1283">
                  <c:v>16.583</c:v>
                </c:pt>
                <c:pt idx="1284">
                  <c:v>16.58</c:v>
                </c:pt>
                <c:pt idx="1285">
                  <c:v>16.577</c:v>
                </c:pt>
                <c:pt idx="1286">
                  <c:v>16.574</c:v>
                </c:pt>
                <c:pt idx="1287">
                  <c:v>16.571</c:v>
                </c:pt>
                <c:pt idx="1288">
                  <c:v>16.569</c:v>
                </c:pt>
                <c:pt idx="1289">
                  <c:v>16.567</c:v>
                </c:pt>
                <c:pt idx="1290">
                  <c:v>16.564</c:v>
                </c:pt>
                <c:pt idx="1291">
                  <c:v>16.563</c:v>
                </c:pt>
                <c:pt idx="1292">
                  <c:v>16.56</c:v>
                </c:pt>
                <c:pt idx="1293">
                  <c:v>16.557</c:v>
                </c:pt>
                <c:pt idx="1294">
                  <c:v>16.554</c:v>
                </c:pt>
                <c:pt idx="1295">
                  <c:v>16.551</c:v>
                </c:pt>
                <c:pt idx="1296">
                  <c:v>16.548</c:v>
                </c:pt>
                <c:pt idx="1297">
                  <c:v>16.545</c:v>
                </c:pt>
                <c:pt idx="1298">
                  <c:v>16.541</c:v>
                </c:pt>
                <c:pt idx="1299">
                  <c:v>16.539</c:v>
                </c:pt>
                <c:pt idx="1300">
                  <c:v>16.537</c:v>
                </c:pt>
                <c:pt idx="1301">
                  <c:v>16.534</c:v>
                </c:pt>
                <c:pt idx="1302">
                  <c:v>16.532</c:v>
                </c:pt>
                <c:pt idx="1303">
                  <c:v>16.53</c:v>
                </c:pt>
                <c:pt idx="1304">
                  <c:v>16.529</c:v>
                </c:pt>
                <c:pt idx="1305">
                  <c:v>16.527</c:v>
                </c:pt>
                <c:pt idx="1306">
                  <c:v>16.524</c:v>
                </c:pt>
                <c:pt idx="1307">
                  <c:v>16.521</c:v>
                </c:pt>
                <c:pt idx="1308">
                  <c:v>16.517</c:v>
                </c:pt>
                <c:pt idx="1309">
                  <c:v>16.514</c:v>
                </c:pt>
                <c:pt idx="1310">
                  <c:v>16.51</c:v>
                </c:pt>
                <c:pt idx="1311">
                  <c:v>16.508</c:v>
                </c:pt>
                <c:pt idx="1312">
                  <c:v>16.504</c:v>
                </c:pt>
                <c:pt idx="1313">
                  <c:v>16.502</c:v>
                </c:pt>
                <c:pt idx="1314">
                  <c:v>16.5</c:v>
                </c:pt>
                <c:pt idx="1315">
                  <c:v>16.496</c:v>
                </c:pt>
                <c:pt idx="1316">
                  <c:v>16.494</c:v>
                </c:pt>
                <c:pt idx="1317">
                  <c:v>16.493</c:v>
                </c:pt>
                <c:pt idx="1318">
                  <c:v>16.493</c:v>
                </c:pt>
                <c:pt idx="1319">
                  <c:v>16.493</c:v>
                </c:pt>
                <c:pt idx="1320">
                  <c:v>16.492</c:v>
                </c:pt>
                <c:pt idx="1321">
                  <c:v>16.492</c:v>
                </c:pt>
                <c:pt idx="1322">
                  <c:v>16.492</c:v>
                </c:pt>
                <c:pt idx="1323">
                  <c:v>16.492</c:v>
                </c:pt>
                <c:pt idx="1324">
                  <c:v>16.492</c:v>
                </c:pt>
                <c:pt idx="1325">
                  <c:v>16.492</c:v>
                </c:pt>
                <c:pt idx="1326">
                  <c:v>16.491</c:v>
                </c:pt>
                <c:pt idx="1327">
                  <c:v>16.49</c:v>
                </c:pt>
                <c:pt idx="1328">
                  <c:v>16.488</c:v>
                </c:pt>
                <c:pt idx="1329">
                  <c:v>16.486</c:v>
                </c:pt>
                <c:pt idx="1330">
                  <c:v>16.485</c:v>
                </c:pt>
                <c:pt idx="1331">
                  <c:v>16.483</c:v>
                </c:pt>
                <c:pt idx="1332">
                  <c:v>16.48</c:v>
                </c:pt>
                <c:pt idx="1333">
                  <c:v>16.479</c:v>
                </c:pt>
                <c:pt idx="1334">
                  <c:v>16.477</c:v>
                </c:pt>
                <c:pt idx="1335">
                  <c:v>16.476</c:v>
                </c:pt>
                <c:pt idx="1336">
                  <c:v>16.474</c:v>
                </c:pt>
                <c:pt idx="1337">
                  <c:v>16.47</c:v>
                </c:pt>
                <c:pt idx="1338">
                  <c:v>16.468</c:v>
                </c:pt>
                <c:pt idx="1339">
                  <c:v>16.465</c:v>
                </c:pt>
                <c:pt idx="1340">
                  <c:v>16.463</c:v>
                </c:pt>
                <c:pt idx="1341">
                  <c:v>16.46</c:v>
                </c:pt>
                <c:pt idx="1342">
                  <c:v>16.457</c:v>
                </c:pt>
                <c:pt idx="1343">
                  <c:v>16.455</c:v>
                </c:pt>
                <c:pt idx="1344">
                  <c:v>16.452</c:v>
                </c:pt>
                <c:pt idx="1345">
                  <c:v>16.449</c:v>
                </c:pt>
                <c:pt idx="1346">
                  <c:v>16.448</c:v>
                </c:pt>
                <c:pt idx="1347">
                  <c:v>16.447</c:v>
                </c:pt>
                <c:pt idx="1348">
                  <c:v>16.447</c:v>
                </c:pt>
                <c:pt idx="1349">
                  <c:v>16.446</c:v>
                </c:pt>
                <c:pt idx="1350">
                  <c:v>16.446</c:v>
                </c:pt>
                <c:pt idx="1351">
                  <c:v>16.446</c:v>
                </c:pt>
                <c:pt idx="1352">
                  <c:v>16.446</c:v>
                </c:pt>
                <c:pt idx="1353">
                  <c:v>16.444</c:v>
                </c:pt>
                <c:pt idx="1354">
                  <c:v>16.441</c:v>
                </c:pt>
                <c:pt idx="1355">
                  <c:v>16.439</c:v>
                </c:pt>
                <c:pt idx="1356">
                  <c:v>16.437</c:v>
                </c:pt>
                <c:pt idx="1357">
                  <c:v>16.435</c:v>
                </c:pt>
                <c:pt idx="1358">
                  <c:v>16.435</c:v>
                </c:pt>
                <c:pt idx="1359">
                  <c:v>16.434</c:v>
                </c:pt>
                <c:pt idx="1360">
                  <c:v>16.432</c:v>
                </c:pt>
                <c:pt idx="1361">
                  <c:v>16.431</c:v>
                </c:pt>
                <c:pt idx="1362">
                  <c:v>16.429</c:v>
                </c:pt>
                <c:pt idx="1363">
                  <c:v>16.428</c:v>
                </c:pt>
                <c:pt idx="1364">
                  <c:v>16.425</c:v>
                </c:pt>
                <c:pt idx="1365">
                  <c:v>16.422</c:v>
                </c:pt>
                <c:pt idx="1366">
                  <c:v>16.42</c:v>
                </c:pt>
                <c:pt idx="1367">
                  <c:v>16.416</c:v>
                </c:pt>
                <c:pt idx="1368">
                  <c:v>16.415</c:v>
                </c:pt>
                <c:pt idx="1369">
                  <c:v>16.412</c:v>
                </c:pt>
                <c:pt idx="1370">
                  <c:v>16.41</c:v>
                </c:pt>
                <c:pt idx="1371">
                  <c:v>16.409</c:v>
                </c:pt>
                <c:pt idx="1372">
                  <c:v>16.408</c:v>
                </c:pt>
                <c:pt idx="1373">
                  <c:v>16.406</c:v>
                </c:pt>
                <c:pt idx="1374">
                  <c:v>16.404</c:v>
                </c:pt>
                <c:pt idx="1375">
                  <c:v>16.402</c:v>
                </c:pt>
                <c:pt idx="1376">
                  <c:v>16.4</c:v>
                </c:pt>
                <c:pt idx="1377">
                  <c:v>16.398</c:v>
                </c:pt>
                <c:pt idx="1378">
                  <c:v>16.395</c:v>
                </c:pt>
                <c:pt idx="1379">
                  <c:v>16.392</c:v>
                </c:pt>
                <c:pt idx="1380">
                  <c:v>16.39</c:v>
                </c:pt>
                <c:pt idx="1381">
                  <c:v>16.388</c:v>
                </c:pt>
                <c:pt idx="1382">
                  <c:v>16.385</c:v>
                </c:pt>
                <c:pt idx="1383">
                  <c:v>16.381</c:v>
                </c:pt>
                <c:pt idx="1384">
                  <c:v>16.378</c:v>
                </c:pt>
                <c:pt idx="1385">
                  <c:v>16.375</c:v>
                </c:pt>
                <c:pt idx="1386">
                  <c:v>16.372</c:v>
                </c:pt>
                <c:pt idx="1387">
                  <c:v>16.37</c:v>
                </c:pt>
                <c:pt idx="1388">
                  <c:v>16.368</c:v>
                </c:pt>
                <c:pt idx="1389">
                  <c:v>16.365</c:v>
                </c:pt>
                <c:pt idx="1390">
                  <c:v>16.363</c:v>
                </c:pt>
                <c:pt idx="1391">
                  <c:v>16.362</c:v>
                </c:pt>
                <c:pt idx="1392">
                  <c:v>16.361</c:v>
                </c:pt>
                <c:pt idx="1393">
                  <c:v>16.359</c:v>
                </c:pt>
                <c:pt idx="1394">
                  <c:v>16.358</c:v>
                </c:pt>
                <c:pt idx="1395">
                  <c:v>16.356</c:v>
                </c:pt>
                <c:pt idx="1396">
                  <c:v>16.355</c:v>
                </c:pt>
                <c:pt idx="1397">
                  <c:v>16.353</c:v>
                </c:pt>
                <c:pt idx="1398">
                  <c:v>16.351</c:v>
                </c:pt>
                <c:pt idx="1399">
                  <c:v>16.348</c:v>
                </c:pt>
                <c:pt idx="1400">
                  <c:v>16.345</c:v>
                </c:pt>
                <c:pt idx="1401">
                  <c:v>16.342</c:v>
                </c:pt>
                <c:pt idx="1402">
                  <c:v>16.339</c:v>
                </c:pt>
                <c:pt idx="1403">
                  <c:v>16.337</c:v>
                </c:pt>
                <c:pt idx="1404">
                  <c:v>16.335</c:v>
                </c:pt>
                <c:pt idx="1405">
                  <c:v>16.333</c:v>
                </c:pt>
                <c:pt idx="1406">
                  <c:v>16.332</c:v>
                </c:pt>
                <c:pt idx="1407">
                  <c:v>16.329</c:v>
                </c:pt>
                <c:pt idx="1408">
                  <c:v>16.328</c:v>
                </c:pt>
                <c:pt idx="1409">
                  <c:v>16.325</c:v>
                </c:pt>
                <c:pt idx="1410">
                  <c:v>16.323</c:v>
                </c:pt>
                <c:pt idx="1411">
                  <c:v>16.322</c:v>
                </c:pt>
                <c:pt idx="1412">
                  <c:v>16.319</c:v>
                </c:pt>
                <c:pt idx="1413">
                  <c:v>16.316</c:v>
                </c:pt>
                <c:pt idx="1414">
                  <c:v>16.314</c:v>
                </c:pt>
                <c:pt idx="1415">
                  <c:v>16.312</c:v>
                </c:pt>
                <c:pt idx="1416">
                  <c:v>16.311</c:v>
                </c:pt>
                <c:pt idx="1417">
                  <c:v>16.308</c:v>
                </c:pt>
                <c:pt idx="1418">
                  <c:v>16.306</c:v>
                </c:pt>
                <c:pt idx="1419">
                  <c:v>16.303</c:v>
                </c:pt>
                <c:pt idx="1420">
                  <c:v>16.299</c:v>
                </c:pt>
                <c:pt idx="1421">
                  <c:v>16.298</c:v>
                </c:pt>
                <c:pt idx="1422">
                  <c:v>16.296</c:v>
                </c:pt>
                <c:pt idx="1423">
                  <c:v>16.294</c:v>
                </c:pt>
                <c:pt idx="1424">
                  <c:v>16.292</c:v>
                </c:pt>
                <c:pt idx="1425">
                  <c:v>16.288</c:v>
                </c:pt>
                <c:pt idx="1426">
                  <c:v>16.285</c:v>
                </c:pt>
                <c:pt idx="1427">
                  <c:v>16.282</c:v>
                </c:pt>
                <c:pt idx="1428">
                  <c:v>16.279</c:v>
                </c:pt>
                <c:pt idx="1429">
                  <c:v>16.275</c:v>
                </c:pt>
                <c:pt idx="1430">
                  <c:v>16.272</c:v>
                </c:pt>
                <c:pt idx="1431">
                  <c:v>16.268</c:v>
                </c:pt>
                <c:pt idx="1432">
                  <c:v>16.265</c:v>
                </c:pt>
                <c:pt idx="1433">
                  <c:v>16.261</c:v>
                </c:pt>
                <c:pt idx="1434">
                  <c:v>16.257</c:v>
                </c:pt>
                <c:pt idx="1435">
                  <c:v>16.254</c:v>
                </c:pt>
                <c:pt idx="1436">
                  <c:v>16.249</c:v>
                </c:pt>
                <c:pt idx="1437">
                  <c:v>16.245</c:v>
                </c:pt>
                <c:pt idx="1438">
                  <c:v>16.243</c:v>
                </c:pt>
                <c:pt idx="1439">
                  <c:v>16.242</c:v>
                </c:pt>
                <c:pt idx="1440">
                  <c:v>16.239</c:v>
                </c:pt>
                <c:pt idx="1441">
                  <c:v>16.237</c:v>
                </c:pt>
                <c:pt idx="1442">
                  <c:v>16.234</c:v>
                </c:pt>
                <c:pt idx="1443">
                  <c:v>16.232</c:v>
                </c:pt>
                <c:pt idx="1444">
                  <c:v>16.229</c:v>
                </c:pt>
                <c:pt idx="1445">
                  <c:v>16.227</c:v>
                </c:pt>
                <c:pt idx="1446">
                  <c:v>16.225</c:v>
                </c:pt>
                <c:pt idx="1447">
                  <c:v>16.222</c:v>
                </c:pt>
                <c:pt idx="1448">
                  <c:v>16.221</c:v>
                </c:pt>
                <c:pt idx="1449">
                  <c:v>16.218</c:v>
                </c:pt>
                <c:pt idx="1450">
                  <c:v>16.214</c:v>
                </c:pt>
                <c:pt idx="1451">
                  <c:v>16.212</c:v>
                </c:pt>
                <c:pt idx="1452">
                  <c:v>16.209</c:v>
                </c:pt>
                <c:pt idx="1453">
                  <c:v>16.207</c:v>
                </c:pt>
                <c:pt idx="1454">
                  <c:v>16.206</c:v>
                </c:pt>
                <c:pt idx="1455">
                  <c:v>16.203</c:v>
                </c:pt>
                <c:pt idx="1456">
                  <c:v>16.201</c:v>
                </c:pt>
                <c:pt idx="1457">
                  <c:v>16.199</c:v>
                </c:pt>
                <c:pt idx="1458">
                  <c:v>16.196</c:v>
                </c:pt>
                <c:pt idx="1459">
                  <c:v>16.194</c:v>
                </c:pt>
                <c:pt idx="1460">
                  <c:v>16.193</c:v>
                </c:pt>
                <c:pt idx="1461">
                  <c:v>16.192</c:v>
                </c:pt>
                <c:pt idx="1462">
                  <c:v>16.189</c:v>
                </c:pt>
                <c:pt idx="1463">
                  <c:v>16.189</c:v>
                </c:pt>
                <c:pt idx="1464">
                  <c:v>16.186</c:v>
                </c:pt>
                <c:pt idx="1465">
                  <c:v>16.185</c:v>
                </c:pt>
                <c:pt idx="1466">
                  <c:v>16.182</c:v>
                </c:pt>
                <c:pt idx="1467">
                  <c:v>16.179</c:v>
                </c:pt>
                <c:pt idx="1468">
                  <c:v>16.176</c:v>
                </c:pt>
                <c:pt idx="1469">
                  <c:v>16.175</c:v>
                </c:pt>
                <c:pt idx="1470">
                  <c:v>16.173</c:v>
                </c:pt>
                <c:pt idx="1471">
                  <c:v>16.171</c:v>
                </c:pt>
                <c:pt idx="1472">
                  <c:v>16.168</c:v>
                </c:pt>
                <c:pt idx="1473">
                  <c:v>16.166</c:v>
                </c:pt>
                <c:pt idx="1474">
                  <c:v>16.162</c:v>
                </c:pt>
                <c:pt idx="1475">
                  <c:v>16.16</c:v>
                </c:pt>
                <c:pt idx="1476">
                  <c:v>16.157</c:v>
                </c:pt>
                <c:pt idx="1477">
                  <c:v>16.154</c:v>
                </c:pt>
                <c:pt idx="1478">
                  <c:v>16.15</c:v>
                </c:pt>
                <c:pt idx="1479">
                  <c:v>16.147</c:v>
                </c:pt>
                <c:pt idx="1480">
                  <c:v>16.143</c:v>
                </c:pt>
                <c:pt idx="1481">
                  <c:v>16.141</c:v>
                </c:pt>
                <c:pt idx="1482">
                  <c:v>16.139</c:v>
                </c:pt>
                <c:pt idx="1483">
                  <c:v>16.137</c:v>
                </c:pt>
                <c:pt idx="1484">
                  <c:v>16.136</c:v>
                </c:pt>
                <c:pt idx="1485">
                  <c:v>16.133</c:v>
                </c:pt>
                <c:pt idx="1486">
                  <c:v>16.13</c:v>
                </c:pt>
                <c:pt idx="1487">
                  <c:v>16.126</c:v>
                </c:pt>
                <c:pt idx="1488">
                  <c:v>16.123</c:v>
                </c:pt>
                <c:pt idx="1489">
                  <c:v>16.12</c:v>
                </c:pt>
                <c:pt idx="1490">
                  <c:v>16.117</c:v>
                </c:pt>
                <c:pt idx="1491">
                  <c:v>16.114</c:v>
                </c:pt>
                <c:pt idx="1492">
                  <c:v>16.111</c:v>
                </c:pt>
                <c:pt idx="1493">
                  <c:v>16.107</c:v>
                </c:pt>
                <c:pt idx="1494">
                  <c:v>16.105</c:v>
                </c:pt>
                <c:pt idx="1495">
                  <c:v>16.104</c:v>
                </c:pt>
                <c:pt idx="1496">
                  <c:v>16.103</c:v>
                </c:pt>
                <c:pt idx="1497">
                  <c:v>16.1</c:v>
                </c:pt>
                <c:pt idx="1498">
                  <c:v>16.097</c:v>
                </c:pt>
                <c:pt idx="1499">
                  <c:v>16.094</c:v>
                </c:pt>
                <c:pt idx="1500">
                  <c:v>16.092</c:v>
                </c:pt>
                <c:pt idx="1501">
                  <c:v>16.09</c:v>
                </c:pt>
                <c:pt idx="1502">
                  <c:v>16.087</c:v>
                </c:pt>
                <c:pt idx="1503">
                  <c:v>16.083</c:v>
                </c:pt>
                <c:pt idx="1504">
                  <c:v>16.079</c:v>
                </c:pt>
                <c:pt idx="1505">
                  <c:v>16.076</c:v>
                </c:pt>
                <c:pt idx="1506">
                  <c:v>16.072</c:v>
                </c:pt>
                <c:pt idx="1507">
                  <c:v>16.068</c:v>
                </c:pt>
                <c:pt idx="1508">
                  <c:v>16.066</c:v>
                </c:pt>
                <c:pt idx="1509">
                  <c:v>16.063</c:v>
                </c:pt>
                <c:pt idx="1510">
                  <c:v>16.06</c:v>
                </c:pt>
                <c:pt idx="1511">
                  <c:v>16.057</c:v>
                </c:pt>
                <c:pt idx="1512">
                  <c:v>16.054</c:v>
                </c:pt>
                <c:pt idx="1513">
                  <c:v>16.051</c:v>
                </c:pt>
                <c:pt idx="1514">
                  <c:v>16.047</c:v>
                </c:pt>
                <c:pt idx="1515">
                  <c:v>16.044</c:v>
                </c:pt>
                <c:pt idx="1516">
                  <c:v>16.04</c:v>
                </c:pt>
                <c:pt idx="1517">
                  <c:v>16.039</c:v>
                </c:pt>
                <c:pt idx="1518">
                  <c:v>16.036</c:v>
                </c:pt>
                <c:pt idx="1519">
                  <c:v>16.033</c:v>
                </c:pt>
                <c:pt idx="1520">
                  <c:v>16.03</c:v>
                </c:pt>
                <c:pt idx="1521">
                  <c:v>16.028</c:v>
                </c:pt>
                <c:pt idx="1522">
                  <c:v>16.024</c:v>
                </c:pt>
                <c:pt idx="1523">
                  <c:v>16.021</c:v>
                </c:pt>
                <c:pt idx="1524">
                  <c:v>16.019</c:v>
                </c:pt>
                <c:pt idx="1525">
                  <c:v>16.016</c:v>
                </c:pt>
                <c:pt idx="1526">
                  <c:v>16.015</c:v>
                </c:pt>
                <c:pt idx="1527">
                  <c:v>16.013</c:v>
                </c:pt>
                <c:pt idx="1528">
                  <c:v>16.013</c:v>
                </c:pt>
                <c:pt idx="1529">
                  <c:v>16.01</c:v>
                </c:pt>
                <c:pt idx="1530">
                  <c:v>16.009</c:v>
                </c:pt>
                <c:pt idx="1531">
                  <c:v>16.007</c:v>
                </c:pt>
                <c:pt idx="1532">
                  <c:v>16.003</c:v>
                </c:pt>
                <c:pt idx="1533">
                  <c:v>16</c:v>
                </c:pt>
                <c:pt idx="1534">
                  <c:v>15.998</c:v>
                </c:pt>
                <c:pt idx="1535">
                  <c:v>15.996</c:v>
                </c:pt>
                <c:pt idx="1536">
                  <c:v>15.994</c:v>
                </c:pt>
                <c:pt idx="1537">
                  <c:v>15.993</c:v>
                </c:pt>
                <c:pt idx="1538">
                  <c:v>15.991</c:v>
                </c:pt>
                <c:pt idx="1539">
                  <c:v>15.99</c:v>
                </c:pt>
                <c:pt idx="1540">
                  <c:v>15.99</c:v>
                </c:pt>
                <c:pt idx="1541">
                  <c:v>15.989</c:v>
                </c:pt>
                <c:pt idx="1542">
                  <c:v>15.987</c:v>
                </c:pt>
                <c:pt idx="1543">
                  <c:v>15.986</c:v>
                </c:pt>
                <c:pt idx="1544">
                  <c:v>15.984</c:v>
                </c:pt>
                <c:pt idx="1545">
                  <c:v>15.983</c:v>
                </c:pt>
                <c:pt idx="1546">
                  <c:v>15.981</c:v>
                </c:pt>
                <c:pt idx="1547">
                  <c:v>15.979</c:v>
                </c:pt>
                <c:pt idx="1548">
                  <c:v>15.977</c:v>
                </c:pt>
                <c:pt idx="1549">
                  <c:v>15.976</c:v>
                </c:pt>
                <c:pt idx="1550">
                  <c:v>15.973</c:v>
                </c:pt>
                <c:pt idx="1551">
                  <c:v>15.971</c:v>
                </c:pt>
                <c:pt idx="1552">
                  <c:v>15.969</c:v>
                </c:pt>
                <c:pt idx="1553">
                  <c:v>15.967</c:v>
                </c:pt>
                <c:pt idx="1554">
                  <c:v>15.965</c:v>
                </c:pt>
                <c:pt idx="1555">
                  <c:v>15.964</c:v>
                </c:pt>
                <c:pt idx="1556">
                  <c:v>15.962</c:v>
                </c:pt>
                <c:pt idx="1557">
                  <c:v>15.961</c:v>
                </c:pt>
                <c:pt idx="1558">
                  <c:v>15.961</c:v>
                </c:pt>
                <c:pt idx="1559">
                  <c:v>15.96</c:v>
                </c:pt>
                <c:pt idx="1560">
                  <c:v>15.96</c:v>
                </c:pt>
                <c:pt idx="1561">
                  <c:v>15.96</c:v>
                </c:pt>
                <c:pt idx="1562">
                  <c:v>15.96</c:v>
                </c:pt>
                <c:pt idx="1563">
                  <c:v>15.96</c:v>
                </c:pt>
                <c:pt idx="1564">
                  <c:v>15.961</c:v>
                </c:pt>
                <c:pt idx="1565">
                  <c:v>15.961</c:v>
                </c:pt>
                <c:pt idx="1566">
                  <c:v>15.959</c:v>
                </c:pt>
                <c:pt idx="1567">
                  <c:v>15.958</c:v>
                </c:pt>
                <c:pt idx="1568">
                  <c:v>15.956</c:v>
                </c:pt>
                <c:pt idx="1569">
                  <c:v>15.955</c:v>
                </c:pt>
                <c:pt idx="1570">
                  <c:v>15.954</c:v>
                </c:pt>
                <c:pt idx="1571">
                  <c:v>15.952</c:v>
                </c:pt>
                <c:pt idx="1572">
                  <c:v>15.952</c:v>
                </c:pt>
                <c:pt idx="1573">
                  <c:v>15.951</c:v>
                </c:pt>
                <c:pt idx="1574">
                  <c:v>15.95</c:v>
                </c:pt>
                <c:pt idx="1575">
                  <c:v>15.95</c:v>
                </c:pt>
                <c:pt idx="1576">
                  <c:v>15.95</c:v>
                </c:pt>
                <c:pt idx="1577">
                  <c:v>15.95</c:v>
                </c:pt>
                <c:pt idx="1578">
                  <c:v>15.95</c:v>
                </c:pt>
                <c:pt idx="1579">
                  <c:v>15.95</c:v>
                </c:pt>
                <c:pt idx="1580">
                  <c:v>15.948</c:v>
                </c:pt>
                <c:pt idx="1581">
                  <c:v>15.947</c:v>
                </c:pt>
                <c:pt idx="1582">
                  <c:v>15.945</c:v>
                </c:pt>
                <c:pt idx="1583">
                  <c:v>15.943</c:v>
                </c:pt>
                <c:pt idx="1584">
                  <c:v>15.941</c:v>
                </c:pt>
                <c:pt idx="1585">
                  <c:v>15.939</c:v>
                </c:pt>
                <c:pt idx="1586">
                  <c:v>15.938</c:v>
                </c:pt>
                <c:pt idx="1587">
                  <c:v>15.936</c:v>
                </c:pt>
                <c:pt idx="1588">
                  <c:v>15.936</c:v>
                </c:pt>
                <c:pt idx="1589">
                  <c:v>15.936</c:v>
                </c:pt>
                <c:pt idx="1590">
                  <c:v>15.936</c:v>
                </c:pt>
                <c:pt idx="1591">
                  <c:v>15.935</c:v>
                </c:pt>
                <c:pt idx="1592">
                  <c:v>15.934</c:v>
                </c:pt>
                <c:pt idx="1593">
                  <c:v>15.933</c:v>
                </c:pt>
                <c:pt idx="1594">
                  <c:v>15.933</c:v>
                </c:pt>
                <c:pt idx="1595">
                  <c:v>15.932</c:v>
                </c:pt>
                <c:pt idx="1596">
                  <c:v>15.932</c:v>
                </c:pt>
                <c:pt idx="1597">
                  <c:v>15.932</c:v>
                </c:pt>
                <c:pt idx="1598">
                  <c:v>15.931</c:v>
                </c:pt>
                <c:pt idx="1599">
                  <c:v>15.929</c:v>
                </c:pt>
                <c:pt idx="1600">
                  <c:v>15.929</c:v>
                </c:pt>
                <c:pt idx="1601">
                  <c:v>15.928</c:v>
                </c:pt>
                <c:pt idx="1602">
                  <c:v>15.927</c:v>
                </c:pt>
                <c:pt idx="1603">
                  <c:v>15.926</c:v>
                </c:pt>
                <c:pt idx="1604">
                  <c:v>15.926</c:v>
                </c:pt>
                <c:pt idx="1605">
                  <c:v>15.924</c:v>
                </c:pt>
                <c:pt idx="1606">
                  <c:v>15.923</c:v>
                </c:pt>
                <c:pt idx="1607">
                  <c:v>15.922</c:v>
                </c:pt>
                <c:pt idx="1608">
                  <c:v>15.921</c:v>
                </c:pt>
                <c:pt idx="1609">
                  <c:v>15.919</c:v>
                </c:pt>
                <c:pt idx="1610">
                  <c:v>15.919</c:v>
                </c:pt>
                <c:pt idx="1611">
                  <c:v>15.918</c:v>
                </c:pt>
                <c:pt idx="1612">
                  <c:v>15.917</c:v>
                </c:pt>
                <c:pt idx="1613">
                  <c:v>15.916</c:v>
                </c:pt>
                <c:pt idx="1614">
                  <c:v>15.916</c:v>
                </c:pt>
                <c:pt idx="1615">
                  <c:v>15.916</c:v>
                </c:pt>
                <c:pt idx="1616">
                  <c:v>15.916</c:v>
                </c:pt>
                <c:pt idx="1617">
                  <c:v>15.916</c:v>
                </c:pt>
                <c:pt idx="1618">
                  <c:v>15.915</c:v>
                </c:pt>
                <c:pt idx="1619">
                  <c:v>15.915</c:v>
                </c:pt>
                <c:pt idx="1620">
                  <c:v>15.914</c:v>
                </c:pt>
                <c:pt idx="1621">
                  <c:v>15.913</c:v>
                </c:pt>
                <c:pt idx="1622">
                  <c:v>15.913</c:v>
                </c:pt>
                <c:pt idx="1623">
                  <c:v>15.912</c:v>
                </c:pt>
                <c:pt idx="1624">
                  <c:v>15.91</c:v>
                </c:pt>
                <c:pt idx="1625">
                  <c:v>15.909</c:v>
                </c:pt>
                <c:pt idx="1626">
                  <c:v>15.908</c:v>
                </c:pt>
                <c:pt idx="1627">
                  <c:v>15.907</c:v>
                </c:pt>
                <c:pt idx="1628">
                  <c:v>15.906</c:v>
                </c:pt>
                <c:pt idx="1629">
                  <c:v>15.905</c:v>
                </c:pt>
                <c:pt idx="1630">
                  <c:v>15.902</c:v>
                </c:pt>
                <c:pt idx="1631">
                  <c:v>15.9</c:v>
                </c:pt>
                <c:pt idx="1632">
                  <c:v>15.898</c:v>
                </c:pt>
                <c:pt idx="1633">
                  <c:v>15.895</c:v>
                </c:pt>
                <c:pt idx="1634">
                  <c:v>15.893</c:v>
                </c:pt>
                <c:pt idx="1635">
                  <c:v>15.891</c:v>
                </c:pt>
                <c:pt idx="1636">
                  <c:v>15.888</c:v>
                </c:pt>
                <c:pt idx="1637">
                  <c:v>15.886</c:v>
                </c:pt>
                <c:pt idx="1638">
                  <c:v>15.884</c:v>
                </c:pt>
                <c:pt idx="1639">
                  <c:v>15.883</c:v>
                </c:pt>
                <c:pt idx="1640">
                  <c:v>15.881</c:v>
                </c:pt>
                <c:pt idx="1641">
                  <c:v>15.878</c:v>
                </c:pt>
                <c:pt idx="1642">
                  <c:v>15.876</c:v>
                </c:pt>
                <c:pt idx="1643">
                  <c:v>15.873</c:v>
                </c:pt>
                <c:pt idx="1644">
                  <c:v>15.87</c:v>
                </c:pt>
                <c:pt idx="1645">
                  <c:v>15.866</c:v>
                </c:pt>
                <c:pt idx="1646">
                  <c:v>15.862</c:v>
                </c:pt>
                <c:pt idx="1647">
                  <c:v>15.859</c:v>
                </c:pt>
                <c:pt idx="1648">
                  <c:v>15.856</c:v>
                </c:pt>
                <c:pt idx="1649">
                  <c:v>15.855</c:v>
                </c:pt>
                <c:pt idx="1650">
                  <c:v>15.851</c:v>
                </c:pt>
                <c:pt idx="1651">
                  <c:v>15.848</c:v>
                </c:pt>
                <c:pt idx="1652">
                  <c:v>15.846</c:v>
                </c:pt>
                <c:pt idx="1653">
                  <c:v>15.843</c:v>
                </c:pt>
                <c:pt idx="1654">
                  <c:v>15.84</c:v>
                </c:pt>
                <c:pt idx="1655">
                  <c:v>15.839</c:v>
                </c:pt>
                <c:pt idx="1656">
                  <c:v>15.836</c:v>
                </c:pt>
                <c:pt idx="1657">
                  <c:v>15.833</c:v>
                </c:pt>
                <c:pt idx="1658">
                  <c:v>15.83</c:v>
                </c:pt>
                <c:pt idx="1659">
                  <c:v>15.827</c:v>
                </c:pt>
                <c:pt idx="1660">
                  <c:v>15.823</c:v>
                </c:pt>
                <c:pt idx="1661">
                  <c:v>15.82</c:v>
                </c:pt>
                <c:pt idx="1662">
                  <c:v>15.817</c:v>
                </c:pt>
                <c:pt idx="1663">
                  <c:v>15.815</c:v>
                </c:pt>
                <c:pt idx="1664">
                  <c:v>15.811</c:v>
                </c:pt>
                <c:pt idx="1665">
                  <c:v>15.808</c:v>
                </c:pt>
                <c:pt idx="1666">
                  <c:v>15.803</c:v>
                </c:pt>
                <c:pt idx="1667">
                  <c:v>15.798</c:v>
                </c:pt>
                <c:pt idx="1668">
                  <c:v>15.795</c:v>
                </c:pt>
                <c:pt idx="1669">
                  <c:v>15.792</c:v>
                </c:pt>
                <c:pt idx="1670">
                  <c:v>15.789</c:v>
                </c:pt>
                <c:pt idx="1671">
                  <c:v>15.785</c:v>
                </c:pt>
                <c:pt idx="1672">
                  <c:v>15.781</c:v>
                </c:pt>
                <c:pt idx="1673">
                  <c:v>15.777</c:v>
                </c:pt>
                <c:pt idx="1674">
                  <c:v>15.773</c:v>
                </c:pt>
                <c:pt idx="1675">
                  <c:v>15.768</c:v>
                </c:pt>
                <c:pt idx="1676">
                  <c:v>15.764</c:v>
                </c:pt>
                <c:pt idx="1677">
                  <c:v>15.76</c:v>
                </c:pt>
                <c:pt idx="1678">
                  <c:v>15.755</c:v>
                </c:pt>
                <c:pt idx="1679">
                  <c:v>15.751</c:v>
                </c:pt>
                <c:pt idx="1680">
                  <c:v>15.749</c:v>
                </c:pt>
                <c:pt idx="1681">
                  <c:v>15.746</c:v>
                </c:pt>
                <c:pt idx="1682">
                  <c:v>15.742</c:v>
                </c:pt>
                <c:pt idx="1683">
                  <c:v>15.739</c:v>
                </c:pt>
                <c:pt idx="1684">
                  <c:v>15.736</c:v>
                </c:pt>
                <c:pt idx="1685">
                  <c:v>15.733</c:v>
                </c:pt>
                <c:pt idx="1686">
                  <c:v>15.731</c:v>
                </c:pt>
                <c:pt idx="1687">
                  <c:v>15.727</c:v>
                </c:pt>
                <c:pt idx="1688">
                  <c:v>15.725</c:v>
                </c:pt>
                <c:pt idx="1689">
                  <c:v>15.721</c:v>
                </c:pt>
                <c:pt idx="1690">
                  <c:v>15.717</c:v>
                </c:pt>
                <c:pt idx="1691">
                  <c:v>15.714</c:v>
                </c:pt>
                <c:pt idx="1692">
                  <c:v>15.71</c:v>
                </c:pt>
                <c:pt idx="1693">
                  <c:v>15.708</c:v>
                </c:pt>
                <c:pt idx="1694">
                  <c:v>15.706</c:v>
                </c:pt>
                <c:pt idx="1695">
                  <c:v>15.703</c:v>
                </c:pt>
                <c:pt idx="1696">
                  <c:v>15.7</c:v>
                </c:pt>
                <c:pt idx="1697">
                  <c:v>15.698</c:v>
                </c:pt>
                <c:pt idx="1698">
                  <c:v>15.696</c:v>
                </c:pt>
                <c:pt idx="1699">
                  <c:v>15.694</c:v>
                </c:pt>
                <c:pt idx="1700">
                  <c:v>15.69</c:v>
                </c:pt>
                <c:pt idx="1701">
                  <c:v>15.688</c:v>
                </c:pt>
                <c:pt idx="1702">
                  <c:v>15.687</c:v>
                </c:pt>
                <c:pt idx="1703">
                  <c:v>15.684</c:v>
                </c:pt>
                <c:pt idx="1704">
                  <c:v>15.681</c:v>
                </c:pt>
                <c:pt idx="1705">
                  <c:v>15.678</c:v>
                </c:pt>
                <c:pt idx="1706">
                  <c:v>15.674</c:v>
                </c:pt>
                <c:pt idx="1707">
                  <c:v>15.672</c:v>
                </c:pt>
                <c:pt idx="1708">
                  <c:v>15.67</c:v>
                </c:pt>
                <c:pt idx="1709">
                  <c:v>15.667</c:v>
                </c:pt>
                <c:pt idx="1710">
                  <c:v>15.665</c:v>
                </c:pt>
                <c:pt idx="1711">
                  <c:v>15.662</c:v>
                </c:pt>
                <c:pt idx="1712">
                  <c:v>15.66</c:v>
                </c:pt>
                <c:pt idx="1713">
                  <c:v>15.658</c:v>
                </c:pt>
                <c:pt idx="1714">
                  <c:v>15.655</c:v>
                </c:pt>
                <c:pt idx="1715">
                  <c:v>15.653</c:v>
                </c:pt>
                <c:pt idx="1716">
                  <c:v>15.651</c:v>
                </c:pt>
                <c:pt idx="1717">
                  <c:v>15.65</c:v>
                </c:pt>
                <c:pt idx="1718">
                  <c:v>15.649</c:v>
                </c:pt>
                <c:pt idx="1719">
                  <c:v>15.647</c:v>
                </c:pt>
                <c:pt idx="1720">
                  <c:v>15.646</c:v>
                </c:pt>
                <c:pt idx="1721">
                  <c:v>15.644</c:v>
                </c:pt>
                <c:pt idx="1722">
                  <c:v>15.642</c:v>
                </c:pt>
                <c:pt idx="1723">
                  <c:v>15.639</c:v>
                </c:pt>
                <c:pt idx="1724">
                  <c:v>15.636</c:v>
                </c:pt>
                <c:pt idx="1725">
                  <c:v>15.634</c:v>
                </c:pt>
                <c:pt idx="1726">
                  <c:v>15.631</c:v>
                </c:pt>
                <c:pt idx="1727">
                  <c:v>15.628</c:v>
                </c:pt>
                <c:pt idx="1728">
                  <c:v>15.626</c:v>
                </c:pt>
                <c:pt idx="1729">
                  <c:v>15.623</c:v>
                </c:pt>
                <c:pt idx="1730">
                  <c:v>15.621</c:v>
                </c:pt>
                <c:pt idx="1731">
                  <c:v>15.619</c:v>
                </c:pt>
                <c:pt idx="1732">
                  <c:v>15.618</c:v>
                </c:pt>
                <c:pt idx="1733">
                  <c:v>15.616</c:v>
                </c:pt>
                <c:pt idx="1734">
                  <c:v>15.614</c:v>
                </c:pt>
                <c:pt idx="1735">
                  <c:v>15.612</c:v>
                </c:pt>
                <c:pt idx="1736">
                  <c:v>15.61</c:v>
                </c:pt>
                <c:pt idx="1737">
                  <c:v>15.609</c:v>
                </c:pt>
                <c:pt idx="1738">
                  <c:v>15.608</c:v>
                </c:pt>
                <c:pt idx="1739">
                  <c:v>15.606</c:v>
                </c:pt>
                <c:pt idx="1740">
                  <c:v>15.605</c:v>
                </c:pt>
                <c:pt idx="1741">
                  <c:v>15.602</c:v>
                </c:pt>
                <c:pt idx="1742">
                  <c:v>15.6</c:v>
                </c:pt>
                <c:pt idx="1743">
                  <c:v>15.597</c:v>
                </c:pt>
                <c:pt idx="1744">
                  <c:v>15.594</c:v>
                </c:pt>
                <c:pt idx="1745">
                  <c:v>15.591</c:v>
                </c:pt>
                <c:pt idx="1746">
                  <c:v>15.588</c:v>
                </c:pt>
                <c:pt idx="1747">
                  <c:v>15.586</c:v>
                </c:pt>
                <c:pt idx="1748">
                  <c:v>15.584</c:v>
                </c:pt>
                <c:pt idx="1749">
                  <c:v>15.581</c:v>
                </c:pt>
                <c:pt idx="1750">
                  <c:v>15.579</c:v>
                </c:pt>
                <c:pt idx="1751">
                  <c:v>15.577</c:v>
                </c:pt>
                <c:pt idx="1752">
                  <c:v>15.575</c:v>
                </c:pt>
                <c:pt idx="1753">
                  <c:v>15.573</c:v>
                </c:pt>
                <c:pt idx="1754">
                  <c:v>15.571</c:v>
                </c:pt>
                <c:pt idx="1755">
                  <c:v>15.568</c:v>
                </c:pt>
                <c:pt idx="1756">
                  <c:v>15.565</c:v>
                </c:pt>
                <c:pt idx="1757">
                  <c:v>15.562</c:v>
                </c:pt>
                <c:pt idx="1758">
                  <c:v>15.56</c:v>
                </c:pt>
                <c:pt idx="1759">
                  <c:v>15.558</c:v>
                </c:pt>
                <c:pt idx="1760">
                  <c:v>15.556</c:v>
                </c:pt>
                <c:pt idx="1761">
                  <c:v>15.553</c:v>
                </c:pt>
                <c:pt idx="1762">
                  <c:v>15.55</c:v>
                </c:pt>
                <c:pt idx="1763">
                  <c:v>15.547</c:v>
                </c:pt>
                <c:pt idx="1764">
                  <c:v>15.543</c:v>
                </c:pt>
                <c:pt idx="1765">
                  <c:v>15.541</c:v>
                </c:pt>
                <c:pt idx="1766">
                  <c:v>15.538</c:v>
                </c:pt>
                <c:pt idx="1767">
                  <c:v>15.535</c:v>
                </c:pt>
                <c:pt idx="1768">
                  <c:v>15.533</c:v>
                </c:pt>
                <c:pt idx="1769">
                  <c:v>15.53</c:v>
                </c:pt>
                <c:pt idx="1770">
                  <c:v>15.528</c:v>
                </c:pt>
                <c:pt idx="1771">
                  <c:v>15.526</c:v>
                </c:pt>
                <c:pt idx="1772">
                  <c:v>15.525</c:v>
                </c:pt>
                <c:pt idx="1773">
                  <c:v>15.523</c:v>
                </c:pt>
                <c:pt idx="1774">
                  <c:v>15.52</c:v>
                </c:pt>
                <c:pt idx="1775">
                  <c:v>15.517</c:v>
                </c:pt>
                <c:pt idx="1776">
                  <c:v>15.515</c:v>
                </c:pt>
                <c:pt idx="1777">
                  <c:v>15.512</c:v>
                </c:pt>
                <c:pt idx="1778">
                  <c:v>15.51</c:v>
                </c:pt>
                <c:pt idx="1779">
                  <c:v>15.506</c:v>
                </c:pt>
                <c:pt idx="1780">
                  <c:v>15.503</c:v>
                </c:pt>
                <c:pt idx="1781">
                  <c:v>15.5</c:v>
                </c:pt>
                <c:pt idx="1782">
                  <c:v>15.497</c:v>
                </c:pt>
                <c:pt idx="1783">
                  <c:v>15.495</c:v>
                </c:pt>
                <c:pt idx="1784">
                  <c:v>15.493</c:v>
                </c:pt>
                <c:pt idx="1785">
                  <c:v>15.49</c:v>
                </c:pt>
                <c:pt idx="1786">
                  <c:v>15.487</c:v>
                </c:pt>
                <c:pt idx="1787">
                  <c:v>15.484</c:v>
                </c:pt>
                <c:pt idx="1788">
                  <c:v>15.482</c:v>
                </c:pt>
                <c:pt idx="1789">
                  <c:v>15.48</c:v>
                </c:pt>
                <c:pt idx="1790">
                  <c:v>15.477</c:v>
                </c:pt>
                <c:pt idx="1791">
                  <c:v>15.472</c:v>
                </c:pt>
                <c:pt idx="1792">
                  <c:v>15.469</c:v>
                </c:pt>
                <c:pt idx="1793">
                  <c:v>15.466</c:v>
                </c:pt>
                <c:pt idx="1794">
                  <c:v>15.463</c:v>
                </c:pt>
                <c:pt idx="1795">
                  <c:v>15.46</c:v>
                </c:pt>
                <c:pt idx="1796">
                  <c:v>15.458</c:v>
                </c:pt>
                <c:pt idx="1797">
                  <c:v>15.455</c:v>
                </c:pt>
                <c:pt idx="1798">
                  <c:v>15.453</c:v>
                </c:pt>
                <c:pt idx="1799">
                  <c:v>15.45</c:v>
                </c:pt>
                <c:pt idx="1800">
                  <c:v>15.448</c:v>
                </c:pt>
                <c:pt idx="1801">
                  <c:v>15.444</c:v>
                </c:pt>
                <c:pt idx="1802">
                  <c:v>15.441</c:v>
                </c:pt>
                <c:pt idx="1803">
                  <c:v>15.438</c:v>
                </c:pt>
                <c:pt idx="1804">
                  <c:v>15.434</c:v>
                </c:pt>
                <c:pt idx="1805">
                  <c:v>15.43</c:v>
                </c:pt>
                <c:pt idx="1806">
                  <c:v>15.426</c:v>
                </c:pt>
                <c:pt idx="1807">
                  <c:v>15.423</c:v>
                </c:pt>
                <c:pt idx="1808">
                  <c:v>15.42</c:v>
                </c:pt>
                <c:pt idx="1809">
                  <c:v>15.416</c:v>
                </c:pt>
                <c:pt idx="1810">
                  <c:v>15.413</c:v>
                </c:pt>
                <c:pt idx="1811">
                  <c:v>15.41</c:v>
                </c:pt>
                <c:pt idx="1812">
                  <c:v>15.406</c:v>
                </c:pt>
                <c:pt idx="1813">
                  <c:v>15.403</c:v>
                </c:pt>
                <c:pt idx="1814">
                  <c:v>15.401</c:v>
                </c:pt>
                <c:pt idx="1815">
                  <c:v>15.398</c:v>
                </c:pt>
                <c:pt idx="1816">
                  <c:v>15.395</c:v>
                </c:pt>
                <c:pt idx="1817">
                  <c:v>15.392</c:v>
                </c:pt>
                <c:pt idx="1818">
                  <c:v>15.389</c:v>
                </c:pt>
                <c:pt idx="1819">
                  <c:v>15.386</c:v>
                </c:pt>
                <c:pt idx="1820">
                  <c:v>15.383</c:v>
                </c:pt>
                <c:pt idx="1821">
                  <c:v>15.38</c:v>
                </c:pt>
                <c:pt idx="1822">
                  <c:v>15.377</c:v>
                </c:pt>
                <c:pt idx="1823">
                  <c:v>15.374</c:v>
                </c:pt>
                <c:pt idx="1824">
                  <c:v>15.37</c:v>
                </c:pt>
                <c:pt idx="1825">
                  <c:v>15.368</c:v>
                </c:pt>
                <c:pt idx="1826">
                  <c:v>15.365</c:v>
                </c:pt>
                <c:pt idx="1827">
                  <c:v>15.362</c:v>
                </c:pt>
                <c:pt idx="1828">
                  <c:v>15.359</c:v>
                </c:pt>
                <c:pt idx="1829">
                  <c:v>15.356</c:v>
                </c:pt>
                <c:pt idx="1830">
                  <c:v>15.353</c:v>
                </c:pt>
                <c:pt idx="1831">
                  <c:v>15.35</c:v>
                </c:pt>
                <c:pt idx="1832">
                  <c:v>15.347</c:v>
                </c:pt>
                <c:pt idx="1833">
                  <c:v>15.346</c:v>
                </c:pt>
                <c:pt idx="1834">
                  <c:v>15.343</c:v>
                </c:pt>
                <c:pt idx="1835">
                  <c:v>15.341</c:v>
                </c:pt>
                <c:pt idx="1836">
                  <c:v>15.338</c:v>
                </c:pt>
                <c:pt idx="1837">
                  <c:v>15.335</c:v>
                </c:pt>
                <c:pt idx="1838">
                  <c:v>15.332</c:v>
                </c:pt>
                <c:pt idx="1839">
                  <c:v>15.329</c:v>
                </c:pt>
                <c:pt idx="1840">
                  <c:v>15.326</c:v>
                </c:pt>
                <c:pt idx="1841">
                  <c:v>15.324</c:v>
                </c:pt>
                <c:pt idx="1842">
                  <c:v>15.321</c:v>
                </c:pt>
                <c:pt idx="1843">
                  <c:v>15.318</c:v>
                </c:pt>
                <c:pt idx="1844">
                  <c:v>15.316</c:v>
                </c:pt>
                <c:pt idx="1845">
                  <c:v>15.314</c:v>
                </c:pt>
                <c:pt idx="1846">
                  <c:v>15.311</c:v>
                </c:pt>
                <c:pt idx="1847">
                  <c:v>15.309</c:v>
                </c:pt>
                <c:pt idx="1848">
                  <c:v>15.306</c:v>
                </c:pt>
                <c:pt idx="1849">
                  <c:v>15.304</c:v>
                </c:pt>
                <c:pt idx="1850">
                  <c:v>15.301</c:v>
                </c:pt>
                <c:pt idx="1851">
                  <c:v>15.299</c:v>
                </c:pt>
                <c:pt idx="1852">
                  <c:v>15.296</c:v>
                </c:pt>
                <c:pt idx="1853">
                  <c:v>15.294</c:v>
                </c:pt>
                <c:pt idx="1854">
                  <c:v>15.291</c:v>
                </c:pt>
                <c:pt idx="1855">
                  <c:v>15.289</c:v>
                </c:pt>
                <c:pt idx="1856">
                  <c:v>15.288</c:v>
                </c:pt>
                <c:pt idx="1857">
                  <c:v>15.286</c:v>
                </c:pt>
                <c:pt idx="1858">
                  <c:v>15.284</c:v>
                </c:pt>
                <c:pt idx="1859">
                  <c:v>15.282</c:v>
                </c:pt>
                <c:pt idx="1860">
                  <c:v>15.279</c:v>
                </c:pt>
                <c:pt idx="1861">
                  <c:v>15.276</c:v>
                </c:pt>
                <c:pt idx="1862">
                  <c:v>15.274</c:v>
                </c:pt>
                <c:pt idx="1863">
                  <c:v>15.271</c:v>
                </c:pt>
                <c:pt idx="1864">
                  <c:v>15.268</c:v>
                </c:pt>
                <c:pt idx="1865">
                  <c:v>15.265</c:v>
                </c:pt>
                <c:pt idx="1866">
                  <c:v>15.262</c:v>
                </c:pt>
                <c:pt idx="1867">
                  <c:v>15.26</c:v>
                </c:pt>
                <c:pt idx="1868">
                  <c:v>15.258</c:v>
                </c:pt>
                <c:pt idx="1869">
                  <c:v>15.255</c:v>
                </c:pt>
                <c:pt idx="1870">
                  <c:v>15.254</c:v>
                </c:pt>
                <c:pt idx="1871">
                  <c:v>15.251</c:v>
                </c:pt>
                <c:pt idx="1872">
                  <c:v>15.248</c:v>
                </c:pt>
                <c:pt idx="1873">
                  <c:v>15.246</c:v>
                </c:pt>
                <c:pt idx="1874">
                  <c:v>15.244</c:v>
                </c:pt>
                <c:pt idx="1875">
                  <c:v>15.242</c:v>
                </c:pt>
                <c:pt idx="1876">
                  <c:v>15.239</c:v>
                </c:pt>
                <c:pt idx="1877">
                  <c:v>15.239</c:v>
                </c:pt>
                <c:pt idx="1878">
                  <c:v>15.237</c:v>
                </c:pt>
                <c:pt idx="1879">
                  <c:v>15.236</c:v>
                </c:pt>
                <c:pt idx="1880">
                  <c:v>15.233</c:v>
                </c:pt>
                <c:pt idx="1881">
                  <c:v>15.231</c:v>
                </c:pt>
                <c:pt idx="1882">
                  <c:v>15.23</c:v>
                </c:pt>
                <c:pt idx="1883">
                  <c:v>15.227</c:v>
                </c:pt>
                <c:pt idx="1884">
                  <c:v>15.226</c:v>
                </c:pt>
                <c:pt idx="1885">
                  <c:v>15.224</c:v>
                </c:pt>
                <c:pt idx="1886">
                  <c:v>15.222</c:v>
                </c:pt>
                <c:pt idx="1887">
                  <c:v>15.221</c:v>
                </c:pt>
                <c:pt idx="1888">
                  <c:v>15.219</c:v>
                </c:pt>
                <c:pt idx="1889">
                  <c:v>15.218</c:v>
                </c:pt>
                <c:pt idx="1890">
                  <c:v>15.216</c:v>
                </c:pt>
                <c:pt idx="1891">
                  <c:v>15.215</c:v>
                </c:pt>
                <c:pt idx="1892">
                  <c:v>15.214</c:v>
                </c:pt>
                <c:pt idx="1893">
                  <c:v>15.212</c:v>
                </c:pt>
                <c:pt idx="1894">
                  <c:v>15.21</c:v>
                </c:pt>
                <c:pt idx="1895">
                  <c:v>15.207</c:v>
                </c:pt>
                <c:pt idx="1896">
                  <c:v>15.206</c:v>
                </c:pt>
                <c:pt idx="1897">
                  <c:v>15.204</c:v>
                </c:pt>
                <c:pt idx="1898">
                  <c:v>15.203</c:v>
                </c:pt>
                <c:pt idx="1899">
                  <c:v>15.201</c:v>
                </c:pt>
                <c:pt idx="1900">
                  <c:v>15.2</c:v>
                </c:pt>
                <c:pt idx="1901">
                  <c:v>15.199</c:v>
                </c:pt>
                <c:pt idx="1902">
                  <c:v>15.197</c:v>
                </c:pt>
                <c:pt idx="1903">
                  <c:v>15.194</c:v>
                </c:pt>
                <c:pt idx="1904">
                  <c:v>15.192</c:v>
                </c:pt>
                <c:pt idx="1905">
                  <c:v>15.191</c:v>
                </c:pt>
                <c:pt idx="1906">
                  <c:v>15.188</c:v>
                </c:pt>
                <c:pt idx="1907">
                  <c:v>15.186</c:v>
                </c:pt>
                <c:pt idx="1908">
                  <c:v>15.184</c:v>
                </c:pt>
                <c:pt idx="1909">
                  <c:v>15.181</c:v>
                </c:pt>
                <c:pt idx="1910">
                  <c:v>15.179</c:v>
                </c:pt>
                <c:pt idx="1911">
                  <c:v>15.176</c:v>
                </c:pt>
                <c:pt idx="1912">
                  <c:v>15.174</c:v>
                </c:pt>
                <c:pt idx="1913">
                  <c:v>15.173</c:v>
                </c:pt>
                <c:pt idx="1914">
                  <c:v>15.17</c:v>
                </c:pt>
                <c:pt idx="1915">
                  <c:v>15.168</c:v>
                </c:pt>
                <c:pt idx="1916">
                  <c:v>15.166</c:v>
                </c:pt>
                <c:pt idx="1917">
                  <c:v>15.164</c:v>
                </c:pt>
                <c:pt idx="1918">
                  <c:v>15.161</c:v>
                </c:pt>
                <c:pt idx="1919">
                  <c:v>15.16</c:v>
                </c:pt>
                <c:pt idx="1920">
                  <c:v>15.159</c:v>
                </c:pt>
                <c:pt idx="1921">
                  <c:v>15.157</c:v>
                </c:pt>
                <c:pt idx="1922">
                  <c:v>15.155</c:v>
                </c:pt>
                <c:pt idx="1923">
                  <c:v>15.153</c:v>
                </c:pt>
                <c:pt idx="1924">
                  <c:v>15.15</c:v>
                </c:pt>
                <c:pt idx="1925">
                  <c:v>15.148</c:v>
                </c:pt>
                <c:pt idx="1926">
                  <c:v>15.146</c:v>
                </c:pt>
                <c:pt idx="1927">
                  <c:v>15.144</c:v>
                </c:pt>
                <c:pt idx="1928">
                  <c:v>15.141</c:v>
                </c:pt>
                <c:pt idx="1929">
                  <c:v>15.137</c:v>
                </c:pt>
                <c:pt idx="1930">
                  <c:v>15.134</c:v>
                </c:pt>
                <c:pt idx="1931">
                  <c:v>15.132</c:v>
                </c:pt>
                <c:pt idx="1932">
                  <c:v>15.13</c:v>
                </c:pt>
                <c:pt idx="1933">
                  <c:v>15.127</c:v>
                </c:pt>
                <c:pt idx="1934">
                  <c:v>15.125</c:v>
                </c:pt>
                <c:pt idx="1935">
                  <c:v>15.123</c:v>
                </c:pt>
                <c:pt idx="1936">
                  <c:v>15.12</c:v>
                </c:pt>
                <c:pt idx="1937">
                  <c:v>15.118</c:v>
                </c:pt>
                <c:pt idx="1938">
                  <c:v>15.118</c:v>
                </c:pt>
                <c:pt idx="1939">
                  <c:v>15.116</c:v>
                </c:pt>
                <c:pt idx="1940">
                  <c:v>15.115</c:v>
                </c:pt>
                <c:pt idx="1941">
                  <c:v>15.113</c:v>
                </c:pt>
                <c:pt idx="1942">
                  <c:v>15.111</c:v>
                </c:pt>
                <c:pt idx="1943">
                  <c:v>15.11</c:v>
                </c:pt>
                <c:pt idx="1944">
                  <c:v>15.107</c:v>
                </c:pt>
                <c:pt idx="1945">
                  <c:v>15.107</c:v>
                </c:pt>
                <c:pt idx="1946">
                  <c:v>15.104</c:v>
                </c:pt>
                <c:pt idx="1947">
                  <c:v>15.101</c:v>
                </c:pt>
                <c:pt idx="1948">
                  <c:v>15.098</c:v>
                </c:pt>
                <c:pt idx="1949">
                  <c:v>15.095</c:v>
                </c:pt>
                <c:pt idx="1950">
                  <c:v>15.093</c:v>
                </c:pt>
                <c:pt idx="1951">
                  <c:v>15.09</c:v>
                </c:pt>
                <c:pt idx="1952">
                  <c:v>15.088</c:v>
                </c:pt>
                <c:pt idx="1953">
                  <c:v>15.085</c:v>
                </c:pt>
                <c:pt idx="1954">
                  <c:v>15.083</c:v>
                </c:pt>
                <c:pt idx="1955">
                  <c:v>15.081</c:v>
                </c:pt>
                <c:pt idx="1956">
                  <c:v>15.08</c:v>
                </c:pt>
                <c:pt idx="1957">
                  <c:v>15.077</c:v>
                </c:pt>
                <c:pt idx="1958">
                  <c:v>15.075</c:v>
                </c:pt>
                <c:pt idx="1959">
                  <c:v>15.072</c:v>
                </c:pt>
                <c:pt idx="1960">
                  <c:v>15.07</c:v>
                </c:pt>
                <c:pt idx="1961">
                  <c:v>15.067</c:v>
                </c:pt>
                <c:pt idx="1962">
                  <c:v>15.065</c:v>
                </c:pt>
                <c:pt idx="1963">
                  <c:v>15.062</c:v>
                </c:pt>
                <c:pt idx="1964">
                  <c:v>15.059</c:v>
                </c:pt>
                <c:pt idx="1965">
                  <c:v>15.056</c:v>
                </c:pt>
                <c:pt idx="1966">
                  <c:v>15.053</c:v>
                </c:pt>
                <c:pt idx="1967">
                  <c:v>15.051</c:v>
                </c:pt>
                <c:pt idx="1968">
                  <c:v>15.049</c:v>
                </c:pt>
                <c:pt idx="1969">
                  <c:v>15.047</c:v>
                </c:pt>
                <c:pt idx="1970">
                  <c:v>15.045</c:v>
                </c:pt>
                <c:pt idx="1971">
                  <c:v>15.043</c:v>
                </c:pt>
                <c:pt idx="1972">
                  <c:v>15.041</c:v>
                </c:pt>
                <c:pt idx="1973">
                  <c:v>15.039</c:v>
                </c:pt>
                <c:pt idx="1974">
                  <c:v>15.036</c:v>
                </c:pt>
                <c:pt idx="1975">
                  <c:v>15.035</c:v>
                </c:pt>
                <c:pt idx="1976">
                  <c:v>15.034</c:v>
                </c:pt>
                <c:pt idx="1977">
                  <c:v>15.032</c:v>
                </c:pt>
                <c:pt idx="1978">
                  <c:v>15.032</c:v>
                </c:pt>
                <c:pt idx="1979">
                  <c:v>15.03</c:v>
                </c:pt>
                <c:pt idx="1980">
                  <c:v>15.027</c:v>
                </c:pt>
                <c:pt idx="1981">
                  <c:v>15.025</c:v>
                </c:pt>
                <c:pt idx="1982">
                  <c:v>15.023</c:v>
                </c:pt>
                <c:pt idx="1983">
                  <c:v>15.02</c:v>
                </c:pt>
                <c:pt idx="1984">
                  <c:v>15.018</c:v>
                </c:pt>
                <c:pt idx="1985">
                  <c:v>15.017</c:v>
                </c:pt>
                <c:pt idx="1986">
                  <c:v>15.015</c:v>
                </c:pt>
                <c:pt idx="1987">
                  <c:v>15.012</c:v>
                </c:pt>
                <c:pt idx="1988">
                  <c:v>15.011</c:v>
                </c:pt>
                <c:pt idx="1989">
                  <c:v>15.009</c:v>
                </c:pt>
                <c:pt idx="1990">
                  <c:v>15.007</c:v>
                </c:pt>
                <c:pt idx="1991">
                  <c:v>15.005</c:v>
                </c:pt>
                <c:pt idx="1992">
                  <c:v>15.002</c:v>
                </c:pt>
                <c:pt idx="1993">
                  <c:v>14.999</c:v>
                </c:pt>
                <c:pt idx="1994">
                  <c:v>14.998</c:v>
                </c:pt>
                <c:pt idx="1995">
                  <c:v>14.996</c:v>
                </c:pt>
                <c:pt idx="1996">
                  <c:v>14.993</c:v>
                </c:pt>
                <c:pt idx="1997">
                  <c:v>14.99</c:v>
                </c:pt>
                <c:pt idx="1998">
                  <c:v>14.987</c:v>
                </c:pt>
                <c:pt idx="1999">
                  <c:v>14.985</c:v>
                </c:pt>
                <c:pt idx="2000">
                  <c:v>14.983</c:v>
                </c:pt>
                <c:pt idx="2001">
                  <c:v>14.981</c:v>
                </c:pt>
                <c:pt idx="2002">
                  <c:v>14.979</c:v>
                </c:pt>
                <c:pt idx="2003">
                  <c:v>14.978</c:v>
                </c:pt>
                <c:pt idx="2004">
                  <c:v>14.975</c:v>
                </c:pt>
                <c:pt idx="2005">
                  <c:v>14.972</c:v>
                </c:pt>
                <c:pt idx="2006">
                  <c:v>14.969</c:v>
                </c:pt>
                <c:pt idx="2007">
                  <c:v>14.966</c:v>
                </c:pt>
                <c:pt idx="2008">
                  <c:v>14.963</c:v>
                </c:pt>
                <c:pt idx="2009">
                  <c:v>14.961</c:v>
                </c:pt>
                <c:pt idx="2010">
                  <c:v>14.958</c:v>
                </c:pt>
                <c:pt idx="2011">
                  <c:v>14.955</c:v>
                </c:pt>
                <c:pt idx="2012">
                  <c:v>14.954</c:v>
                </c:pt>
                <c:pt idx="2013">
                  <c:v>14.951</c:v>
                </c:pt>
                <c:pt idx="2014">
                  <c:v>14.948</c:v>
                </c:pt>
                <c:pt idx="2015">
                  <c:v>14.945</c:v>
                </c:pt>
                <c:pt idx="2016">
                  <c:v>14.943</c:v>
                </c:pt>
                <c:pt idx="2017">
                  <c:v>14.94</c:v>
                </c:pt>
                <c:pt idx="2018">
                  <c:v>14.937</c:v>
                </c:pt>
                <c:pt idx="2019">
                  <c:v>14.935</c:v>
                </c:pt>
                <c:pt idx="2020">
                  <c:v>14.933</c:v>
                </c:pt>
                <c:pt idx="2021">
                  <c:v>14.931</c:v>
                </c:pt>
                <c:pt idx="2022">
                  <c:v>14.928</c:v>
                </c:pt>
                <c:pt idx="2023">
                  <c:v>14.925</c:v>
                </c:pt>
                <c:pt idx="2024">
                  <c:v>14.922</c:v>
                </c:pt>
                <c:pt idx="2025">
                  <c:v>14.92</c:v>
                </c:pt>
                <c:pt idx="2026">
                  <c:v>14.918</c:v>
                </c:pt>
                <c:pt idx="2027">
                  <c:v>14.916</c:v>
                </c:pt>
                <c:pt idx="2028">
                  <c:v>14.913</c:v>
                </c:pt>
                <c:pt idx="2029">
                  <c:v>14.91</c:v>
                </c:pt>
                <c:pt idx="2030">
                  <c:v>14.907</c:v>
                </c:pt>
                <c:pt idx="2031">
                  <c:v>14.904</c:v>
                </c:pt>
                <c:pt idx="2032">
                  <c:v>14.901</c:v>
                </c:pt>
                <c:pt idx="2033">
                  <c:v>14.898</c:v>
                </c:pt>
                <c:pt idx="2034">
                  <c:v>14.895</c:v>
                </c:pt>
                <c:pt idx="2035">
                  <c:v>14.893</c:v>
                </c:pt>
                <c:pt idx="2036">
                  <c:v>14.891</c:v>
                </c:pt>
                <c:pt idx="2037">
                  <c:v>14.888</c:v>
                </c:pt>
                <c:pt idx="2038">
                  <c:v>14.886</c:v>
                </c:pt>
                <c:pt idx="2039">
                  <c:v>14.883</c:v>
                </c:pt>
                <c:pt idx="2040">
                  <c:v>14.881</c:v>
                </c:pt>
                <c:pt idx="2041">
                  <c:v>14.878</c:v>
                </c:pt>
                <c:pt idx="2042">
                  <c:v>14.875</c:v>
                </c:pt>
                <c:pt idx="2043">
                  <c:v>14.873</c:v>
                </c:pt>
                <c:pt idx="2044">
                  <c:v>14.871</c:v>
                </c:pt>
                <c:pt idx="2045">
                  <c:v>14.868</c:v>
                </c:pt>
                <c:pt idx="2046">
                  <c:v>14.866</c:v>
                </c:pt>
                <c:pt idx="2047">
                  <c:v>14.863</c:v>
                </c:pt>
                <c:pt idx="2048">
                  <c:v>14.861</c:v>
                </c:pt>
                <c:pt idx="2049">
                  <c:v>14.86</c:v>
                </c:pt>
                <c:pt idx="2050">
                  <c:v>14.857</c:v>
                </c:pt>
                <c:pt idx="2051">
                  <c:v>14.856</c:v>
                </c:pt>
                <c:pt idx="2052">
                  <c:v>14.854</c:v>
                </c:pt>
                <c:pt idx="2053">
                  <c:v>14.852</c:v>
                </c:pt>
                <c:pt idx="2054">
                  <c:v>14.85</c:v>
                </c:pt>
                <c:pt idx="2055">
                  <c:v>14.848</c:v>
                </c:pt>
                <c:pt idx="2056">
                  <c:v>14.845</c:v>
                </c:pt>
                <c:pt idx="2057">
                  <c:v>14.842</c:v>
                </c:pt>
                <c:pt idx="2058">
                  <c:v>14.84</c:v>
                </c:pt>
                <c:pt idx="2059">
                  <c:v>14.839</c:v>
                </c:pt>
                <c:pt idx="2060">
                  <c:v>14.837</c:v>
                </c:pt>
                <c:pt idx="2061">
                  <c:v>14.834</c:v>
                </c:pt>
                <c:pt idx="2062">
                  <c:v>14.832</c:v>
                </c:pt>
                <c:pt idx="2063">
                  <c:v>14.83</c:v>
                </c:pt>
                <c:pt idx="2064">
                  <c:v>14.828</c:v>
                </c:pt>
                <c:pt idx="2065">
                  <c:v>14.825</c:v>
                </c:pt>
                <c:pt idx="2066">
                  <c:v>14.823</c:v>
                </c:pt>
                <c:pt idx="2067">
                  <c:v>14.821</c:v>
                </c:pt>
                <c:pt idx="2068">
                  <c:v>14.82</c:v>
                </c:pt>
                <c:pt idx="2069">
                  <c:v>14.818</c:v>
                </c:pt>
                <c:pt idx="2070">
                  <c:v>14.816</c:v>
                </c:pt>
                <c:pt idx="2071">
                  <c:v>14.813</c:v>
                </c:pt>
                <c:pt idx="2072">
                  <c:v>14.81</c:v>
                </c:pt>
                <c:pt idx="2073">
                  <c:v>14.808</c:v>
                </c:pt>
                <c:pt idx="2074">
                  <c:v>14.806</c:v>
                </c:pt>
                <c:pt idx="2075">
                  <c:v>14.804</c:v>
                </c:pt>
                <c:pt idx="2076">
                  <c:v>14.801</c:v>
                </c:pt>
                <c:pt idx="2077">
                  <c:v>14.8</c:v>
                </c:pt>
                <c:pt idx="2078">
                  <c:v>14.798</c:v>
                </c:pt>
                <c:pt idx="2079">
                  <c:v>14.797</c:v>
                </c:pt>
                <c:pt idx="2080">
                  <c:v>14.795</c:v>
                </c:pt>
                <c:pt idx="2081">
                  <c:v>14.794</c:v>
                </c:pt>
                <c:pt idx="2082">
                  <c:v>14.792</c:v>
                </c:pt>
                <c:pt idx="2083">
                  <c:v>14.79</c:v>
                </c:pt>
                <c:pt idx="2084">
                  <c:v>14.788</c:v>
                </c:pt>
                <c:pt idx="2085">
                  <c:v>14.787</c:v>
                </c:pt>
                <c:pt idx="2086">
                  <c:v>14.785</c:v>
                </c:pt>
                <c:pt idx="2087">
                  <c:v>14.784</c:v>
                </c:pt>
                <c:pt idx="2088">
                  <c:v>14.781</c:v>
                </c:pt>
                <c:pt idx="2089">
                  <c:v>14.78</c:v>
                </c:pt>
                <c:pt idx="2090">
                  <c:v>14.777</c:v>
                </c:pt>
                <c:pt idx="2091">
                  <c:v>14.775</c:v>
                </c:pt>
                <c:pt idx="2092">
                  <c:v>14.773</c:v>
                </c:pt>
                <c:pt idx="2093">
                  <c:v>14.77</c:v>
                </c:pt>
                <c:pt idx="2094">
                  <c:v>14.769</c:v>
                </c:pt>
                <c:pt idx="2095">
                  <c:v>14.766</c:v>
                </c:pt>
                <c:pt idx="2096">
                  <c:v>14.765</c:v>
                </c:pt>
                <c:pt idx="2097">
                  <c:v>14.763</c:v>
                </c:pt>
                <c:pt idx="2098">
                  <c:v>14.762</c:v>
                </c:pt>
                <c:pt idx="2099">
                  <c:v>14.76</c:v>
                </c:pt>
                <c:pt idx="2100">
                  <c:v>14.758</c:v>
                </c:pt>
                <c:pt idx="2101">
                  <c:v>14.756</c:v>
                </c:pt>
                <c:pt idx="2102">
                  <c:v>14.754</c:v>
                </c:pt>
                <c:pt idx="2103">
                  <c:v>14.752</c:v>
                </c:pt>
                <c:pt idx="2104">
                  <c:v>14.749</c:v>
                </c:pt>
                <c:pt idx="2105">
                  <c:v>14.748</c:v>
                </c:pt>
                <c:pt idx="2106">
                  <c:v>14.746</c:v>
                </c:pt>
                <c:pt idx="2107">
                  <c:v>14.743</c:v>
                </c:pt>
                <c:pt idx="2108">
                  <c:v>14.74</c:v>
                </c:pt>
                <c:pt idx="2109">
                  <c:v>14.739</c:v>
                </c:pt>
                <c:pt idx="2110">
                  <c:v>14.737</c:v>
                </c:pt>
                <c:pt idx="2111">
                  <c:v>14.734</c:v>
                </c:pt>
                <c:pt idx="2112">
                  <c:v>14.732</c:v>
                </c:pt>
                <c:pt idx="2113">
                  <c:v>14.729</c:v>
                </c:pt>
                <c:pt idx="2114">
                  <c:v>14.728</c:v>
                </c:pt>
                <c:pt idx="2115">
                  <c:v>14.725</c:v>
                </c:pt>
                <c:pt idx="2116">
                  <c:v>14.723</c:v>
                </c:pt>
                <c:pt idx="2117">
                  <c:v>14.721</c:v>
                </c:pt>
                <c:pt idx="2118">
                  <c:v>14.719</c:v>
                </c:pt>
                <c:pt idx="2119">
                  <c:v>14.717</c:v>
                </c:pt>
                <c:pt idx="2120">
                  <c:v>14.717</c:v>
                </c:pt>
                <c:pt idx="2121">
                  <c:v>14.715</c:v>
                </c:pt>
                <c:pt idx="2122">
                  <c:v>14.714</c:v>
                </c:pt>
                <c:pt idx="2123">
                  <c:v>14.712</c:v>
                </c:pt>
                <c:pt idx="2124">
                  <c:v>14.71</c:v>
                </c:pt>
                <c:pt idx="2125">
                  <c:v>14.708</c:v>
                </c:pt>
                <c:pt idx="2126">
                  <c:v>14.706</c:v>
                </c:pt>
                <c:pt idx="2127">
                  <c:v>14.705</c:v>
                </c:pt>
                <c:pt idx="2128">
                  <c:v>14.702</c:v>
                </c:pt>
                <c:pt idx="2129">
                  <c:v>14.7</c:v>
                </c:pt>
                <c:pt idx="2130">
                  <c:v>14.699</c:v>
                </c:pt>
                <c:pt idx="2131">
                  <c:v>14.696</c:v>
                </c:pt>
                <c:pt idx="2132">
                  <c:v>14.695</c:v>
                </c:pt>
                <c:pt idx="2133">
                  <c:v>14.694</c:v>
                </c:pt>
                <c:pt idx="2134">
                  <c:v>14.693</c:v>
                </c:pt>
                <c:pt idx="2135">
                  <c:v>14.692</c:v>
                </c:pt>
                <c:pt idx="2136">
                  <c:v>14.691</c:v>
                </c:pt>
                <c:pt idx="2137">
                  <c:v>14.689</c:v>
                </c:pt>
                <c:pt idx="2138">
                  <c:v>14.688</c:v>
                </c:pt>
                <c:pt idx="2139">
                  <c:v>14.686</c:v>
                </c:pt>
                <c:pt idx="2140">
                  <c:v>14.684</c:v>
                </c:pt>
                <c:pt idx="2141">
                  <c:v>14.682</c:v>
                </c:pt>
                <c:pt idx="2142">
                  <c:v>14.681</c:v>
                </c:pt>
                <c:pt idx="2143">
                  <c:v>14.679</c:v>
                </c:pt>
                <c:pt idx="2144">
                  <c:v>14.679</c:v>
                </c:pt>
                <c:pt idx="2145">
                  <c:v>14.676</c:v>
                </c:pt>
                <c:pt idx="2146">
                  <c:v>14.675</c:v>
                </c:pt>
                <c:pt idx="2147">
                  <c:v>14.673</c:v>
                </c:pt>
                <c:pt idx="2148">
                  <c:v>14.672</c:v>
                </c:pt>
                <c:pt idx="2149">
                  <c:v>14.67</c:v>
                </c:pt>
                <c:pt idx="2150">
                  <c:v>14.669</c:v>
                </c:pt>
                <c:pt idx="2151">
                  <c:v>14.667</c:v>
                </c:pt>
                <c:pt idx="2152">
                  <c:v>14.666</c:v>
                </c:pt>
                <c:pt idx="2153">
                  <c:v>14.665</c:v>
                </c:pt>
                <c:pt idx="2154">
                  <c:v>14.664</c:v>
                </c:pt>
                <c:pt idx="2155">
                  <c:v>14.663</c:v>
                </c:pt>
                <c:pt idx="2156">
                  <c:v>14.662</c:v>
                </c:pt>
                <c:pt idx="2157">
                  <c:v>14.662</c:v>
                </c:pt>
                <c:pt idx="2158">
                  <c:v>14.659</c:v>
                </c:pt>
                <c:pt idx="2159">
                  <c:v>14.658</c:v>
                </c:pt>
                <c:pt idx="2160">
                  <c:v>14.656</c:v>
                </c:pt>
                <c:pt idx="2161">
                  <c:v>14.656</c:v>
                </c:pt>
                <c:pt idx="2162">
                  <c:v>14.654</c:v>
                </c:pt>
                <c:pt idx="2163">
                  <c:v>14.653</c:v>
                </c:pt>
                <c:pt idx="2164">
                  <c:v>14.652</c:v>
                </c:pt>
                <c:pt idx="2165">
                  <c:v>14.652</c:v>
                </c:pt>
                <c:pt idx="2166">
                  <c:v>14.65</c:v>
                </c:pt>
                <c:pt idx="2167">
                  <c:v>14.65</c:v>
                </c:pt>
                <c:pt idx="2168">
                  <c:v>14.649</c:v>
                </c:pt>
                <c:pt idx="2169">
                  <c:v>14.649</c:v>
                </c:pt>
                <c:pt idx="2170">
                  <c:v>14.648</c:v>
                </c:pt>
                <c:pt idx="2171">
                  <c:v>14.647</c:v>
                </c:pt>
                <c:pt idx="2172">
                  <c:v>14.647</c:v>
                </c:pt>
                <c:pt idx="2173">
                  <c:v>14.647</c:v>
                </c:pt>
                <c:pt idx="2174">
                  <c:v>14.647</c:v>
                </c:pt>
                <c:pt idx="2175">
                  <c:v>14.647</c:v>
                </c:pt>
                <c:pt idx="2176">
                  <c:v>14.647</c:v>
                </c:pt>
                <c:pt idx="2177">
                  <c:v>14.647</c:v>
                </c:pt>
                <c:pt idx="2178">
                  <c:v>14.645</c:v>
                </c:pt>
                <c:pt idx="2179">
                  <c:v>14.644</c:v>
                </c:pt>
                <c:pt idx="2180">
                  <c:v>14.642</c:v>
                </c:pt>
                <c:pt idx="2181">
                  <c:v>14.642</c:v>
                </c:pt>
                <c:pt idx="2182">
                  <c:v>14.641</c:v>
                </c:pt>
                <c:pt idx="2183">
                  <c:v>14.641</c:v>
                </c:pt>
                <c:pt idx="2184">
                  <c:v>14.641</c:v>
                </c:pt>
                <c:pt idx="2185">
                  <c:v>14.639</c:v>
                </c:pt>
                <c:pt idx="2186">
                  <c:v>14.638</c:v>
                </c:pt>
                <c:pt idx="2187">
                  <c:v>14.637</c:v>
                </c:pt>
                <c:pt idx="2188">
                  <c:v>14.637</c:v>
                </c:pt>
                <c:pt idx="2189">
                  <c:v>14.636</c:v>
                </c:pt>
                <c:pt idx="2190">
                  <c:v>14.635</c:v>
                </c:pt>
                <c:pt idx="2191">
                  <c:v>14.634</c:v>
                </c:pt>
                <c:pt idx="2192">
                  <c:v>14.633</c:v>
                </c:pt>
                <c:pt idx="2193">
                  <c:v>14.631</c:v>
                </c:pt>
                <c:pt idx="2194">
                  <c:v>14.63</c:v>
                </c:pt>
                <c:pt idx="2195">
                  <c:v>14.628</c:v>
                </c:pt>
                <c:pt idx="2196">
                  <c:v>14.627</c:v>
                </c:pt>
                <c:pt idx="2197">
                  <c:v>14.626</c:v>
                </c:pt>
                <c:pt idx="2198">
                  <c:v>14.625</c:v>
                </c:pt>
                <c:pt idx="2199">
                  <c:v>14.624</c:v>
                </c:pt>
                <c:pt idx="2200">
                  <c:v>14.624</c:v>
                </c:pt>
                <c:pt idx="2201">
                  <c:v>14.623</c:v>
                </c:pt>
                <c:pt idx="2202">
                  <c:v>14.621</c:v>
                </c:pt>
                <c:pt idx="2203">
                  <c:v>14.621</c:v>
                </c:pt>
                <c:pt idx="2204">
                  <c:v>14.62</c:v>
                </c:pt>
                <c:pt idx="2205">
                  <c:v>14.619</c:v>
                </c:pt>
                <c:pt idx="2206">
                  <c:v>14.619</c:v>
                </c:pt>
                <c:pt idx="2207">
                  <c:v>14.618</c:v>
                </c:pt>
                <c:pt idx="2208">
                  <c:v>14.617</c:v>
                </c:pt>
                <c:pt idx="2209">
                  <c:v>14.616</c:v>
                </c:pt>
                <c:pt idx="2210">
                  <c:v>14.615</c:v>
                </c:pt>
                <c:pt idx="2211">
                  <c:v>14.612</c:v>
                </c:pt>
                <c:pt idx="2212">
                  <c:v>14.612</c:v>
                </c:pt>
                <c:pt idx="2213">
                  <c:v>14.611</c:v>
                </c:pt>
                <c:pt idx="2214">
                  <c:v>14.61</c:v>
                </c:pt>
                <c:pt idx="2215">
                  <c:v>14.608</c:v>
                </c:pt>
                <c:pt idx="2216">
                  <c:v>14.607</c:v>
                </c:pt>
                <c:pt idx="2217">
                  <c:v>14.607</c:v>
                </c:pt>
                <c:pt idx="2218">
                  <c:v>14.607</c:v>
                </c:pt>
                <c:pt idx="2219">
                  <c:v>14.607</c:v>
                </c:pt>
                <c:pt idx="2220">
                  <c:v>14.606</c:v>
                </c:pt>
                <c:pt idx="2221">
                  <c:v>14.604</c:v>
                </c:pt>
                <c:pt idx="2222">
                  <c:v>14.603</c:v>
                </c:pt>
                <c:pt idx="2223">
                  <c:v>14.601</c:v>
                </c:pt>
                <c:pt idx="2224">
                  <c:v>14.599</c:v>
                </c:pt>
                <c:pt idx="2225">
                  <c:v>14.597</c:v>
                </c:pt>
                <c:pt idx="2226">
                  <c:v>14.595</c:v>
                </c:pt>
                <c:pt idx="2227">
                  <c:v>14.593</c:v>
                </c:pt>
                <c:pt idx="2228">
                  <c:v>14.591</c:v>
                </c:pt>
                <c:pt idx="2229">
                  <c:v>14.589</c:v>
                </c:pt>
                <c:pt idx="2230">
                  <c:v>14.588</c:v>
                </c:pt>
                <c:pt idx="2231">
                  <c:v>14.587</c:v>
                </c:pt>
                <c:pt idx="2232">
                  <c:v>14.584</c:v>
                </c:pt>
                <c:pt idx="2233">
                  <c:v>14.584</c:v>
                </c:pt>
                <c:pt idx="2234">
                  <c:v>14.582</c:v>
                </c:pt>
                <c:pt idx="2235">
                  <c:v>14.581</c:v>
                </c:pt>
                <c:pt idx="2236">
                  <c:v>14.58</c:v>
                </c:pt>
                <c:pt idx="2237">
                  <c:v>14.579</c:v>
                </c:pt>
                <c:pt idx="2238">
                  <c:v>14.578</c:v>
                </c:pt>
                <c:pt idx="2239">
                  <c:v>14.578</c:v>
                </c:pt>
                <c:pt idx="2240">
                  <c:v>14.578</c:v>
                </c:pt>
                <c:pt idx="2241">
                  <c:v>14.578</c:v>
                </c:pt>
                <c:pt idx="2242">
                  <c:v>14.577</c:v>
                </c:pt>
                <c:pt idx="2243">
                  <c:v>14.576</c:v>
                </c:pt>
                <c:pt idx="2244">
                  <c:v>14.575</c:v>
                </c:pt>
                <c:pt idx="2245">
                  <c:v>14.575</c:v>
                </c:pt>
                <c:pt idx="2246">
                  <c:v>14.574</c:v>
                </c:pt>
                <c:pt idx="2247">
                  <c:v>14.573</c:v>
                </c:pt>
                <c:pt idx="2248">
                  <c:v>14.572</c:v>
                </c:pt>
                <c:pt idx="2249">
                  <c:v>14.571</c:v>
                </c:pt>
                <c:pt idx="2250">
                  <c:v>14.571</c:v>
                </c:pt>
                <c:pt idx="2251">
                  <c:v>14.571</c:v>
                </c:pt>
                <c:pt idx="2252">
                  <c:v>14.571</c:v>
                </c:pt>
                <c:pt idx="2253">
                  <c:v>14.57</c:v>
                </c:pt>
                <c:pt idx="2254">
                  <c:v>14.569</c:v>
                </c:pt>
                <c:pt idx="2255">
                  <c:v>14.568</c:v>
                </c:pt>
                <c:pt idx="2256">
                  <c:v>14.567</c:v>
                </c:pt>
                <c:pt idx="2257">
                  <c:v>14.566</c:v>
                </c:pt>
                <c:pt idx="2258">
                  <c:v>14.566</c:v>
                </c:pt>
                <c:pt idx="2259">
                  <c:v>14.565</c:v>
                </c:pt>
                <c:pt idx="2260">
                  <c:v>14.564</c:v>
                </c:pt>
                <c:pt idx="2261">
                  <c:v>14.564</c:v>
                </c:pt>
                <c:pt idx="2262">
                  <c:v>14.564</c:v>
                </c:pt>
                <c:pt idx="2263">
                  <c:v>14.562</c:v>
                </c:pt>
                <c:pt idx="2264">
                  <c:v>14.561</c:v>
                </c:pt>
                <c:pt idx="2265">
                  <c:v>14.56</c:v>
                </c:pt>
                <c:pt idx="2266">
                  <c:v>14.56</c:v>
                </c:pt>
                <c:pt idx="2267">
                  <c:v>14.56</c:v>
                </c:pt>
                <c:pt idx="2268">
                  <c:v>14.56</c:v>
                </c:pt>
                <c:pt idx="2269">
                  <c:v>14.559</c:v>
                </c:pt>
                <c:pt idx="2270">
                  <c:v>14.558</c:v>
                </c:pt>
                <c:pt idx="2271">
                  <c:v>14.558</c:v>
                </c:pt>
                <c:pt idx="2272">
                  <c:v>14.557</c:v>
                </c:pt>
                <c:pt idx="2273">
                  <c:v>14.556</c:v>
                </c:pt>
                <c:pt idx="2274">
                  <c:v>14.556</c:v>
                </c:pt>
                <c:pt idx="2275">
                  <c:v>14.555</c:v>
                </c:pt>
                <c:pt idx="2276">
                  <c:v>14.555</c:v>
                </c:pt>
                <c:pt idx="2277">
                  <c:v>14.554</c:v>
                </c:pt>
                <c:pt idx="2278">
                  <c:v>14.553</c:v>
                </c:pt>
                <c:pt idx="2279">
                  <c:v>14.552</c:v>
                </c:pt>
                <c:pt idx="2280">
                  <c:v>14.551</c:v>
                </c:pt>
                <c:pt idx="2281">
                  <c:v>14.55</c:v>
                </c:pt>
                <c:pt idx="2282">
                  <c:v>14.549</c:v>
                </c:pt>
                <c:pt idx="2283">
                  <c:v>14.546</c:v>
                </c:pt>
                <c:pt idx="2284">
                  <c:v>14.545</c:v>
                </c:pt>
                <c:pt idx="2285">
                  <c:v>14.543</c:v>
                </c:pt>
                <c:pt idx="2286">
                  <c:v>14.543</c:v>
                </c:pt>
                <c:pt idx="2287">
                  <c:v>14.541</c:v>
                </c:pt>
                <c:pt idx="2288">
                  <c:v>14.541</c:v>
                </c:pt>
                <c:pt idx="2289">
                  <c:v>14.539</c:v>
                </c:pt>
                <c:pt idx="2290">
                  <c:v>14.538</c:v>
                </c:pt>
                <c:pt idx="2291">
                  <c:v>14.536</c:v>
                </c:pt>
                <c:pt idx="2292">
                  <c:v>14.535</c:v>
                </c:pt>
                <c:pt idx="2293">
                  <c:v>14.534</c:v>
                </c:pt>
                <c:pt idx="2294">
                  <c:v>14.532</c:v>
                </c:pt>
                <c:pt idx="2295">
                  <c:v>14.532</c:v>
                </c:pt>
                <c:pt idx="2296">
                  <c:v>14.53</c:v>
                </c:pt>
                <c:pt idx="2297">
                  <c:v>14.529</c:v>
                </c:pt>
                <c:pt idx="2298">
                  <c:v>14.527</c:v>
                </c:pt>
                <c:pt idx="2299">
                  <c:v>14.526</c:v>
                </c:pt>
                <c:pt idx="2300">
                  <c:v>14.526</c:v>
                </c:pt>
                <c:pt idx="2301">
                  <c:v>14.524</c:v>
                </c:pt>
                <c:pt idx="2302">
                  <c:v>14.524</c:v>
                </c:pt>
                <c:pt idx="2303">
                  <c:v>14.523</c:v>
                </c:pt>
                <c:pt idx="2304">
                  <c:v>14.522</c:v>
                </c:pt>
                <c:pt idx="2305">
                  <c:v>14.52</c:v>
                </c:pt>
                <c:pt idx="2306">
                  <c:v>14.518</c:v>
                </c:pt>
                <c:pt idx="2307">
                  <c:v>14.517</c:v>
                </c:pt>
                <c:pt idx="2308">
                  <c:v>14.515</c:v>
                </c:pt>
                <c:pt idx="2309">
                  <c:v>14.515</c:v>
                </c:pt>
                <c:pt idx="2310">
                  <c:v>14.513</c:v>
                </c:pt>
                <c:pt idx="2311">
                  <c:v>14.512</c:v>
                </c:pt>
                <c:pt idx="2312">
                  <c:v>14.51</c:v>
                </c:pt>
                <c:pt idx="2313">
                  <c:v>14.509</c:v>
                </c:pt>
                <c:pt idx="2314">
                  <c:v>14.509</c:v>
                </c:pt>
                <c:pt idx="2315">
                  <c:v>14.508</c:v>
                </c:pt>
                <c:pt idx="2316">
                  <c:v>14.507</c:v>
                </c:pt>
                <c:pt idx="2317">
                  <c:v>14.505</c:v>
                </c:pt>
                <c:pt idx="2318">
                  <c:v>14.503</c:v>
                </c:pt>
                <c:pt idx="2319">
                  <c:v>14.502</c:v>
                </c:pt>
                <c:pt idx="2320">
                  <c:v>14.5</c:v>
                </c:pt>
                <c:pt idx="2321">
                  <c:v>14.499</c:v>
                </c:pt>
                <c:pt idx="2322">
                  <c:v>14.497</c:v>
                </c:pt>
                <c:pt idx="2323">
                  <c:v>14.495</c:v>
                </c:pt>
                <c:pt idx="2324">
                  <c:v>14.493</c:v>
                </c:pt>
                <c:pt idx="2325">
                  <c:v>14.491</c:v>
                </c:pt>
                <c:pt idx="2326">
                  <c:v>14.49</c:v>
                </c:pt>
                <c:pt idx="2327">
                  <c:v>14.489</c:v>
                </c:pt>
                <c:pt idx="2328">
                  <c:v>14.487</c:v>
                </c:pt>
                <c:pt idx="2329">
                  <c:v>14.486</c:v>
                </c:pt>
                <c:pt idx="2330">
                  <c:v>14.483</c:v>
                </c:pt>
                <c:pt idx="2331">
                  <c:v>14.481</c:v>
                </c:pt>
                <c:pt idx="2332">
                  <c:v>14.48</c:v>
                </c:pt>
                <c:pt idx="2333">
                  <c:v>14.478</c:v>
                </c:pt>
                <c:pt idx="2334">
                  <c:v>14.476</c:v>
                </c:pt>
                <c:pt idx="2335">
                  <c:v>14.475</c:v>
                </c:pt>
                <c:pt idx="2336">
                  <c:v>14.474</c:v>
                </c:pt>
                <c:pt idx="2337">
                  <c:v>14.472</c:v>
                </c:pt>
                <c:pt idx="2338">
                  <c:v>14.471</c:v>
                </c:pt>
                <c:pt idx="2339">
                  <c:v>14.469</c:v>
                </c:pt>
                <c:pt idx="2340">
                  <c:v>14.467</c:v>
                </c:pt>
                <c:pt idx="2341">
                  <c:v>14.466</c:v>
                </c:pt>
                <c:pt idx="2342">
                  <c:v>14.465</c:v>
                </c:pt>
                <c:pt idx="2343">
                  <c:v>14.463</c:v>
                </c:pt>
                <c:pt idx="2344">
                  <c:v>14.462</c:v>
                </c:pt>
                <c:pt idx="2345">
                  <c:v>14.46</c:v>
                </c:pt>
                <c:pt idx="2346">
                  <c:v>14.458</c:v>
                </c:pt>
                <c:pt idx="2347">
                  <c:v>14.457</c:v>
                </c:pt>
                <c:pt idx="2348">
                  <c:v>14.455</c:v>
                </c:pt>
                <c:pt idx="2349">
                  <c:v>14.454</c:v>
                </c:pt>
                <c:pt idx="2350">
                  <c:v>14.452</c:v>
                </c:pt>
                <c:pt idx="2351">
                  <c:v>14.45</c:v>
                </c:pt>
                <c:pt idx="2352">
                  <c:v>14.449</c:v>
                </c:pt>
                <c:pt idx="2353">
                  <c:v>14.447</c:v>
                </c:pt>
                <c:pt idx="2354">
                  <c:v>14.446</c:v>
                </c:pt>
                <c:pt idx="2355">
                  <c:v>14.444</c:v>
                </c:pt>
                <c:pt idx="2356">
                  <c:v>14.443</c:v>
                </c:pt>
                <c:pt idx="2357">
                  <c:v>14.44</c:v>
                </c:pt>
                <c:pt idx="2358">
                  <c:v>14.438</c:v>
                </c:pt>
                <c:pt idx="2359">
                  <c:v>14.436</c:v>
                </c:pt>
                <c:pt idx="2360">
                  <c:v>14.434</c:v>
                </c:pt>
                <c:pt idx="2361">
                  <c:v>14.431</c:v>
                </c:pt>
                <c:pt idx="2362">
                  <c:v>14.429</c:v>
                </c:pt>
                <c:pt idx="2363">
                  <c:v>14.426</c:v>
                </c:pt>
                <c:pt idx="2364">
                  <c:v>14.423</c:v>
                </c:pt>
                <c:pt idx="2365">
                  <c:v>14.423</c:v>
                </c:pt>
                <c:pt idx="2366">
                  <c:v>14.421</c:v>
                </c:pt>
                <c:pt idx="2367">
                  <c:v>14.419</c:v>
                </c:pt>
                <c:pt idx="2368">
                  <c:v>14.417</c:v>
                </c:pt>
                <c:pt idx="2369">
                  <c:v>14.415</c:v>
                </c:pt>
                <c:pt idx="2370">
                  <c:v>14.412</c:v>
                </c:pt>
                <c:pt idx="2371">
                  <c:v>14.41</c:v>
                </c:pt>
                <c:pt idx="2372">
                  <c:v>14.408</c:v>
                </c:pt>
                <c:pt idx="2373">
                  <c:v>14.407</c:v>
                </c:pt>
                <c:pt idx="2374">
                  <c:v>14.405</c:v>
                </c:pt>
                <c:pt idx="2375">
                  <c:v>14.404</c:v>
                </c:pt>
                <c:pt idx="2376">
                  <c:v>14.401</c:v>
                </c:pt>
                <c:pt idx="2377">
                  <c:v>14.4</c:v>
                </c:pt>
                <c:pt idx="2378">
                  <c:v>14.398</c:v>
                </c:pt>
                <c:pt idx="2379">
                  <c:v>14.396</c:v>
                </c:pt>
                <c:pt idx="2380">
                  <c:v>14.395</c:v>
                </c:pt>
                <c:pt idx="2381">
                  <c:v>14.392</c:v>
                </c:pt>
                <c:pt idx="2382">
                  <c:v>14.39</c:v>
                </c:pt>
                <c:pt idx="2383">
                  <c:v>14.389</c:v>
                </c:pt>
                <c:pt idx="2384">
                  <c:v>14.386</c:v>
                </c:pt>
                <c:pt idx="2385">
                  <c:v>14.384</c:v>
                </c:pt>
                <c:pt idx="2386">
                  <c:v>14.383</c:v>
                </c:pt>
                <c:pt idx="2387">
                  <c:v>14.38</c:v>
                </c:pt>
                <c:pt idx="2388">
                  <c:v>14.378</c:v>
                </c:pt>
                <c:pt idx="2389">
                  <c:v>14.375</c:v>
                </c:pt>
                <c:pt idx="2390">
                  <c:v>14.374</c:v>
                </c:pt>
                <c:pt idx="2391">
                  <c:v>14.372</c:v>
                </c:pt>
                <c:pt idx="2392">
                  <c:v>14.37</c:v>
                </c:pt>
                <c:pt idx="2393">
                  <c:v>14.368</c:v>
                </c:pt>
                <c:pt idx="2394">
                  <c:v>14.367</c:v>
                </c:pt>
                <c:pt idx="2395">
                  <c:v>14.364</c:v>
                </c:pt>
                <c:pt idx="2396">
                  <c:v>14.362</c:v>
                </c:pt>
                <c:pt idx="2397">
                  <c:v>14.361</c:v>
                </c:pt>
                <c:pt idx="2398">
                  <c:v>14.358</c:v>
                </c:pt>
                <c:pt idx="2399">
                  <c:v>14.357</c:v>
                </c:pt>
                <c:pt idx="2400">
                  <c:v>14.356</c:v>
                </c:pt>
                <c:pt idx="2401">
                  <c:v>14.354</c:v>
                </c:pt>
                <c:pt idx="2402">
                  <c:v>14.352</c:v>
                </c:pt>
                <c:pt idx="2403">
                  <c:v>14.351</c:v>
                </c:pt>
                <c:pt idx="2404">
                  <c:v>14.35</c:v>
                </c:pt>
                <c:pt idx="2405">
                  <c:v>14.348</c:v>
                </c:pt>
                <c:pt idx="2406">
                  <c:v>14.346</c:v>
                </c:pt>
                <c:pt idx="2407">
                  <c:v>14.344</c:v>
                </c:pt>
                <c:pt idx="2408">
                  <c:v>14.342</c:v>
                </c:pt>
                <c:pt idx="2409">
                  <c:v>14.34</c:v>
                </c:pt>
                <c:pt idx="2410">
                  <c:v>14.338</c:v>
                </c:pt>
                <c:pt idx="2411">
                  <c:v>14.336</c:v>
                </c:pt>
                <c:pt idx="2412">
                  <c:v>14.336</c:v>
                </c:pt>
                <c:pt idx="2413">
                  <c:v>14.333</c:v>
                </c:pt>
                <c:pt idx="2414">
                  <c:v>14.333</c:v>
                </c:pt>
                <c:pt idx="2415">
                  <c:v>14.33</c:v>
                </c:pt>
                <c:pt idx="2416">
                  <c:v>14.329</c:v>
                </c:pt>
                <c:pt idx="2417">
                  <c:v>14.326</c:v>
                </c:pt>
                <c:pt idx="2418">
                  <c:v>14.324</c:v>
                </c:pt>
                <c:pt idx="2419">
                  <c:v>14.324</c:v>
                </c:pt>
                <c:pt idx="2420">
                  <c:v>14.322</c:v>
                </c:pt>
                <c:pt idx="2421">
                  <c:v>14.32</c:v>
                </c:pt>
                <c:pt idx="2422">
                  <c:v>14.317</c:v>
                </c:pt>
                <c:pt idx="2423">
                  <c:v>14.316</c:v>
                </c:pt>
                <c:pt idx="2424">
                  <c:v>14.313</c:v>
                </c:pt>
                <c:pt idx="2425">
                  <c:v>14.311</c:v>
                </c:pt>
                <c:pt idx="2426">
                  <c:v>14.309</c:v>
                </c:pt>
                <c:pt idx="2427">
                  <c:v>14.307</c:v>
                </c:pt>
                <c:pt idx="2428">
                  <c:v>14.306</c:v>
                </c:pt>
                <c:pt idx="2429">
                  <c:v>14.304</c:v>
                </c:pt>
                <c:pt idx="2430">
                  <c:v>14.302</c:v>
                </c:pt>
                <c:pt idx="2431">
                  <c:v>14.299</c:v>
                </c:pt>
                <c:pt idx="2432">
                  <c:v>14.298</c:v>
                </c:pt>
                <c:pt idx="2433">
                  <c:v>14.296</c:v>
                </c:pt>
                <c:pt idx="2434">
                  <c:v>14.295</c:v>
                </c:pt>
                <c:pt idx="2435">
                  <c:v>14.293</c:v>
                </c:pt>
                <c:pt idx="2436">
                  <c:v>14.292</c:v>
                </c:pt>
                <c:pt idx="2437">
                  <c:v>14.29</c:v>
                </c:pt>
                <c:pt idx="2438">
                  <c:v>14.289</c:v>
                </c:pt>
                <c:pt idx="2439">
                  <c:v>14.287</c:v>
                </c:pt>
                <c:pt idx="2440">
                  <c:v>14.286</c:v>
                </c:pt>
                <c:pt idx="2441">
                  <c:v>14.284</c:v>
                </c:pt>
                <c:pt idx="2442">
                  <c:v>14.282</c:v>
                </c:pt>
                <c:pt idx="2443">
                  <c:v>14.281</c:v>
                </c:pt>
                <c:pt idx="2444">
                  <c:v>14.279</c:v>
                </c:pt>
                <c:pt idx="2445">
                  <c:v>14.276</c:v>
                </c:pt>
                <c:pt idx="2446">
                  <c:v>14.274</c:v>
                </c:pt>
                <c:pt idx="2447">
                  <c:v>14.272</c:v>
                </c:pt>
                <c:pt idx="2448">
                  <c:v>14.27</c:v>
                </c:pt>
                <c:pt idx="2449">
                  <c:v>14.268</c:v>
                </c:pt>
                <c:pt idx="2450">
                  <c:v>14.267</c:v>
                </c:pt>
                <c:pt idx="2451">
                  <c:v>14.265</c:v>
                </c:pt>
                <c:pt idx="2452">
                  <c:v>14.263</c:v>
                </c:pt>
                <c:pt idx="2453">
                  <c:v>14.261</c:v>
                </c:pt>
                <c:pt idx="2454">
                  <c:v>14.259</c:v>
                </c:pt>
                <c:pt idx="2455">
                  <c:v>14.258</c:v>
                </c:pt>
                <c:pt idx="2456">
                  <c:v>14.257</c:v>
                </c:pt>
                <c:pt idx="2457">
                  <c:v>14.254</c:v>
                </c:pt>
                <c:pt idx="2458">
                  <c:v>14.253</c:v>
                </c:pt>
                <c:pt idx="2459">
                  <c:v>14.251</c:v>
                </c:pt>
                <c:pt idx="2460">
                  <c:v>14.251</c:v>
                </c:pt>
                <c:pt idx="2461">
                  <c:v>14.248</c:v>
                </c:pt>
                <c:pt idx="2462">
                  <c:v>14.246</c:v>
                </c:pt>
                <c:pt idx="2463">
                  <c:v>14.245</c:v>
                </c:pt>
                <c:pt idx="2464">
                  <c:v>14.243</c:v>
                </c:pt>
                <c:pt idx="2465">
                  <c:v>14.241</c:v>
                </c:pt>
                <c:pt idx="2466">
                  <c:v>14.239</c:v>
                </c:pt>
                <c:pt idx="2467">
                  <c:v>14.237</c:v>
                </c:pt>
                <c:pt idx="2468">
                  <c:v>14.236</c:v>
                </c:pt>
                <c:pt idx="2469">
                  <c:v>14.234</c:v>
                </c:pt>
                <c:pt idx="2470">
                  <c:v>14.233</c:v>
                </c:pt>
                <c:pt idx="2471">
                  <c:v>14.231</c:v>
                </c:pt>
                <c:pt idx="2472">
                  <c:v>14.229</c:v>
                </c:pt>
                <c:pt idx="2473">
                  <c:v>14.226</c:v>
                </c:pt>
                <c:pt idx="2474">
                  <c:v>14.226</c:v>
                </c:pt>
                <c:pt idx="2475">
                  <c:v>14.223</c:v>
                </c:pt>
                <c:pt idx="2476">
                  <c:v>14.222</c:v>
                </c:pt>
                <c:pt idx="2477">
                  <c:v>14.22</c:v>
                </c:pt>
                <c:pt idx="2478">
                  <c:v>14.219</c:v>
                </c:pt>
                <c:pt idx="2479">
                  <c:v>14.217</c:v>
                </c:pt>
                <c:pt idx="2480">
                  <c:v>14.215</c:v>
                </c:pt>
                <c:pt idx="2481">
                  <c:v>14.213</c:v>
                </c:pt>
                <c:pt idx="2482">
                  <c:v>14.212</c:v>
                </c:pt>
                <c:pt idx="2483">
                  <c:v>14.21</c:v>
                </c:pt>
                <c:pt idx="2484">
                  <c:v>14.208</c:v>
                </c:pt>
                <c:pt idx="2485">
                  <c:v>14.206</c:v>
                </c:pt>
                <c:pt idx="2486">
                  <c:v>14.205</c:v>
                </c:pt>
                <c:pt idx="2487">
                  <c:v>14.203</c:v>
                </c:pt>
                <c:pt idx="2488">
                  <c:v>14.201</c:v>
                </c:pt>
                <c:pt idx="2489">
                  <c:v>14.201</c:v>
                </c:pt>
                <c:pt idx="2490">
                  <c:v>14.198</c:v>
                </c:pt>
                <c:pt idx="2491">
                  <c:v>14.198</c:v>
                </c:pt>
                <c:pt idx="2492">
                  <c:v>14.196</c:v>
                </c:pt>
                <c:pt idx="2493">
                  <c:v>14.195</c:v>
                </c:pt>
                <c:pt idx="2494">
                  <c:v>14.193</c:v>
                </c:pt>
                <c:pt idx="2495">
                  <c:v>14.192</c:v>
                </c:pt>
                <c:pt idx="2496">
                  <c:v>14.191</c:v>
                </c:pt>
                <c:pt idx="2497">
                  <c:v>14.189</c:v>
                </c:pt>
                <c:pt idx="2498">
                  <c:v>14.189</c:v>
                </c:pt>
                <c:pt idx="2499">
                  <c:v>14.187</c:v>
                </c:pt>
                <c:pt idx="2500">
                  <c:v>14.186</c:v>
                </c:pt>
                <c:pt idx="2501">
                  <c:v>14.184</c:v>
                </c:pt>
                <c:pt idx="2502">
                  <c:v>14.183</c:v>
                </c:pt>
                <c:pt idx="2503">
                  <c:v>14.182</c:v>
                </c:pt>
                <c:pt idx="2504">
                  <c:v>14.181</c:v>
                </c:pt>
                <c:pt idx="2505">
                  <c:v>14.179</c:v>
                </c:pt>
                <c:pt idx="2506">
                  <c:v>14.178</c:v>
                </c:pt>
                <c:pt idx="2507">
                  <c:v>14.177</c:v>
                </c:pt>
                <c:pt idx="2508">
                  <c:v>14.176</c:v>
                </c:pt>
                <c:pt idx="2509">
                  <c:v>14.175</c:v>
                </c:pt>
                <c:pt idx="2510">
                  <c:v>14.173</c:v>
                </c:pt>
                <c:pt idx="2511">
                  <c:v>14.172</c:v>
                </c:pt>
                <c:pt idx="2512">
                  <c:v>14.17</c:v>
                </c:pt>
                <c:pt idx="2513">
                  <c:v>14.169</c:v>
                </c:pt>
                <c:pt idx="2514">
                  <c:v>14.167</c:v>
                </c:pt>
                <c:pt idx="2515">
                  <c:v>14.166</c:v>
                </c:pt>
                <c:pt idx="2516">
                  <c:v>14.164</c:v>
                </c:pt>
                <c:pt idx="2517">
                  <c:v>14.164</c:v>
                </c:pt>
                <c:pt idx="2518">
                  <c:v>14.163</c:v>
                </c:pt>
                <c:pt idx="2519">
                  <c:v>14.161</c:v>
                </c:pt>
                <c:pt idx="2520">
                  <c:v>14.161</c:v>
                </c:pt>
                <c:pt idx="2521">
                  <c:v>14.16</c:v>
                </c:pt>
                <c:pt idx="2522">
                  <c:v>14.159</c:v>
                </c:pt>
                <c:pt idx="2523">
                  <c:v>14.158</c:v>
                </c:pt>
                <c:pt idx="2524">
                  <c:v>14.156</c:v>
                </c:pt>
                <c:pt idx="2525">
                  <c:v>14.155</c:v>
                </c:pt>
                <c:pt idx="2526">
                  <c:v>14.153</c:v>
                </c:pt>
                <c:pt idx="2527">
                  <c:v>14.153</c:v>
                </c:pt>
                <c:pt idx="2528">
                  <c:v>14.151</c:v>
                </c:pt>
                <c:pt idx="2529">
                  <c:v>14.15</c:v>
                </c:pt>
                <c:pt idx="2530">
                  <c:v>14.15</c:v>
                </c:pt>
                <c:pt idx="2531">
                  <c:v>14.149</c:v>
                </c:pt>
                <c:pt idx="2532">
                  <c:v>14.148</c:v>
                </c:pt>
                <c:pt idx="2533">
                  <c:v>14.147</c:v>
                </c:pt>
                <c:pt idx="2534">
                  <c:v>14.146</c:v>
                </c:pt>
                <c:pt idx="2535">
                  <c:v>14.145</c:v>
                </c:pt>
                <c:pt idx="2536">
                  <c:v>14.144</c:v>
                </c:pt>
                <c:pt idx="2537">
                  <c:v>14.143</c:v>
                </c:pt>
                <c:pt idx="2538">
                  <c:v>14.141</c:v>
                </c:pt>
                <c:pt idx="2539">
                  <c:v>14.139</c:v>
                </c:pt>
                <c:pt idx="2540">
                  <c:v>14.138</c:v>
                </c:pt>
                <c:pt idx="2541">
                  <c:v>14.136</c:v>
                </c:pt>
                <c:pt idx="2542">
                  <c:v>14.135</c:v>
                </c:pt>
                <c:pt idx="2543">
                  <c:v>14.134</c:v>
                </c:pt>
                <c:pt idx="2544">
                  <c:v>14.132</c:v>
                </c:pt>
                <c:pt idx="2545">
                  <c:v>14.131</c:v>
                </c:pt>
                <c:pt idx="2546">
                  <c:v>14.13</c:v>
                </c:pt>
                <c:pt idx="2547">
                  <c:v>14.129</c:v>
                </c:pt>
                <c:pt idx="2548">
                  <c:v>14.128</c:v>
                </c:pt>
                <c:pt idx="2549">
                  <c:v>14.127</c:v>
                </c:pt>
                <c:pt idx="2550">
                  <c:v>14.125</c:v>
                </c:pt>
                <c:pt idx="2551">
                  <c:v>14.125</c:v>
                </c:pt>
                <c:pt idx="2552">
                  <c:v>14.124</c:v>
                </c:pt>
                <c:pt idx="2553">
                  <c:v>14.123</c:v>
                </c:pt>
                <c:pt idx="2554">
                  <c:v>14.122</c:v>
                </c:pt>
                <c:pt idx="2555">
                  <c:v>14.122</c:v>
                </c:pt>
                <c:pt idx="2556">
                  <c:v>14.121</c:v>
                </c:pt>
                <c:pt idx="2557">
                  <c:v>14.12</c:v>
                </c:pt>
                <c:pt idx="2558">
                  <c:v>14.12</c:v>
                </c:pt>
                <c:pt idx="2559">
                  <c:v>14.118</c:v>
                </c:pt>
                <c:pt idx="2560">
                  <c:v>14.117</c:v>
                </c:pt>
                <c:pt idx="2561">
                  <c:v>14.116</c:v>
                </c:pt>
                <c:pt idx="2562">
                  <c:v>14.115</c:v>
                </c:pt>
                <c:pt idx="2563">
                  <c:v>14.114</c:v>
                </c:pt>
                <c:pt idx="2564">
                  <c:v>14.113</c:v>
                </c:pt>
                <c:pt idx="2565">
                  <c:v>14.111</c:v>
                </c:pt>
                <c:pt idx="2566">
                  <c:v>14.11</c:v>
                </c:pt>
                <c:pt idx="2567">
                  <c:v>14.109</c:v>
                </c:pt>
                <c:pt idx="2568">
                  <c:v>14.109</c:v>
                </c:pt>
                <c:pt idx="2569">
                  <c:v>14.108</c:v>
                </c:pt>
                <c:pt idx="2570">
                  <c:v>14.106</c:v>
                </c:pt>
                <c:pt idx="2571">
                  <c:v>14.105</c:v>
                </c:pt>
                <c:pt idx="2572">
                  <c:v>14.104</c:v>
                </c:pt>
                <c:pt idx="2573">
                  <c:v>14.103</c:v>
                </c:pt>
                <c:pt idx="2574">
                  <c:v>14.102</c:v>
                </c:pt>
                <c:pt idx="2575">
                  <c:v>14.101</c:v>
                </c:pt>
                <c:pt idx="2576">
                  <c:v>14.1</c:v>
                </c:pt>
                <c:pt idx="2577">
                  <c:v>14.098</c:v>
                </c:pt>
                <c:pt idx="2578">
                  <c:v>14.097</c:v>
                </c:pt>
                <c:pt idx="2579">
                  <c:v>14.096</c:v>
                </c:pt>
                <c:pt idx="2580">
                  <c:v>14.095</c:v>
                </c:pt>
                <c:pt idx="2581">
                  <c:v>14.094</c:v>
                </c:pt>
                <c:pt idx="2582">
                  <c:v>14.092</c:v>
                </c:pt>
                <c:pt idx="2583">
                  <c:v>14.092</c:v>
                </c:pt>
                <c:pt idx="2584">
                  <c:v>14.091</c:v>
                </c:pt>
                <c:pt idx="2585">
                  <c:v>14.09</c:v>
                </c:pt>
                <c:pt idx="2586">
                  <c:v>14.089</c:v>
                </c:pt>
                <c:pt idx="2587">
                  <c:v>14.087</c:v>
                </c:pt>
                <c:pt idx="2588">
                  <c:v>14.086</c:v>
                </c:pt>
                <c:pt idx="2589">
                  <c:v>14.085</c:v>
                </c:pt>
                <c:pt idx="2590">
                  <c:v>14.084</c:v>
                </c:pt>
                <c:pt idx="2591">
                  <c:v>14.084</c:v>
                </c:pt>
                <c:pt idx="2592">
                  <c:v>14.084</c:v>
                </c:pt>
                <c:pt idx="2593">
                  <c:v>14.082</c:v>
                </c:pt>
                <c:pt idx="2594">
                  <c:v>14.081</c:v>
                </c:pt>
                <c:pt idx="2595">
                  <c:v>14.08</c:v>
                </c:pt>
                <c:pt idx="2596">
                  <c:v>14.079</c:v>
                </c:pt>
                <c:pt idx="2597">
                  <c:v>14.078</c:v>
                </c:pt>
                <c:pt idx="2598">
                  <c:v>14.077</c:v>
                </c:pt>
                <c:pt idx="2599">
                  <c:v>14.075</c:v>
                </c:pt>
                <c:pt idx="2600">
                  <c:v>14.075</c:v>
                </c:pt>
                <c:pt idx="2601">
                  <c:v>14.073</c:v>
                </c:pt>
                <c:pt idx="2602">
                  <c:v>14.072</c:v>
                </c:pt>
                <c:pt idx="2603">
                  <c:v>14.07</c:v>
                </c:pt>
                <c:pt idx="2604">
                  <c:v>14.07</c:v>
                </c:pt>
                <c:pt idx="2605">
                  <c:v>14.068</c:v>
                </c:pt>
                <c:pt idx="2606">
                  <c:v>14.067</c:v>
                </c:pt>
                <c:pt idx="2607">
                  <c:v>14.065</c:v>
                </c:pt>
                <c:pt idx="2608">
                  <c:v>14.064</c:v>
                </c:pt>
                <c:pt idx="2609">
                  <c:v>14.064</c:v>
                </c:pt>
                <c:pt idx="2610">
                  <c:v>14.063</c:v>
                </c:pt>
                <c:pt idx="2611">
                  <c:v>14.061</c:v>
                </c:pt>
                <c:pt idx="2612">
                  <c:v>14.061</c:v>
                </c:pt>
                <c:pt idx="2613">
                  <c:v>14.059</c:v>
                </c:pt>
                <c:pt idx="2614">
                  <c:v>14.059</c:v>
                </c:pt>
                <c:pt idx="2615">
                  <c:v>14.058</c:v>
                </c:pt>
                <c:pt idx="2616">
                  <c:v>14.056</c:v>
                </c:pt>
                <c:pt idx="2617">
                  <c:v>14.055</c:v>
                </c:pt>
                <c:pt idx="2618">
                  <c:v>14.054</c:v>
                </c:pt>
                <c:pt idx="2619">
                  <c:v>14.053</c:v>
                </c:pt>
                <c:pt idx="2620">
                  <c:v>14.051</c:v>
                </c:pt>
                <c:pt idx="2621">
                  <c:v>14.05</c:v>
                </c:pt>
                <c:pt idx="2622">
                  <c:v>14.048</c:v>
                </c:pt>
                <c:pt idx="2623">
                  <c:v>14.047</c:v>
                </c:pt>
                <c:pt idx="2624">
                  <c:v>14.046</c:v>
                </c:pt>
                <c:pt idx="2625">
                  <c:v>14.044</c:v>
                </c:pt>
                <c:pt idx="2626">
                  <c:v>14.043</c:v>
                </c:pt>
                <c:pt idx="2627">
                  <c:v>14.041</c:v>
                </c:pt>
                <c:pt idx="2628">
                  <c:v>14.039</c:v>
                </c:pt>
                <c:pt idx="2629">
                  <c:v>14.037</c:v>
                </c:pt>
                <c:pt idx="2630">
                  <c:v>14.037</c:v>
                </c:pt>
                <c:pt idx="2631">
                  <c:v>14.035</c:v>
                </c:pt>
                <c:pt idx="2632">
                  <c:v>14.034</c:v>
                </c:pt>
                <c:pt idx="2633">
                  <c:v>14.032</c:v>
                </c:pt>
                <c:pt idx="2634">
                  <c:v>14.031</c:v>
                </c:pt>
                <c:pt idx="2635">
                  <c:v>14.03</c:v>
                </c:pt>
                <c:pt idx="2636">
                  <c:v>14.028</c:v>
                </c:pt>
                <c:pt idx="2637">
                  <c:v>14.026</c:v>
                </c:pt>
                <c:pt idx="2638">
                  <c:v>14.025</c:v>
                </c:pt>
                <c:pt idx="2639">
                  <c:v>14.024</c:v>
                </c:pt>
                <c:pt idx="2640">
                  <c:v>14.023</c:v>
                </c:pt>
                <c:pt idx="2641">
                  <c:v>14.022</c:v>
                </c:pt>
                <c:pt idx="2642">
                  <c:v>14.021</c:v>
                </c:pt>
                <c:pt idx="2643">
                  <c:v>14.02</c:v>
                </c:pt>
                <c:pt idx="2644">
                  <c:v>14.019</c:v>
                </c:pt>
                <c:pt idx="2645">
                  <c:v>14.018</c:v>
                </c:pt>
                <c:pt idx="2646">
                  <c:v>14.016</c:v>
                </c:pt>
                <c:pt idx="2647">
                  <c:v>14.015</c:v>
                </c:pt>
                <c:pt idx="2648">
                  <c:v>14.014</c:v>
                </c:pt>
                <c:pt idx="2649">
                  <c:v>14.013</c:v>
                </c:pt>
                <c:pt idx="2650">
                  <c:v>14.012</c:v>
                </c:pt>
                <c:pt idx="2651">
                  <c:v>14.012</c:v>
                </c:pt>
                <c:pt idx="2652">
                  <c:v>14.009</c:v>
                </c:pt>
                <c:pt idx="2653">
                  <c:v>14.008</c:v>
                </c:pt>
                <c:pt idx="2654">
                  <c:v>14.007</c:v>
                </c:pt>
                <c:pt idx="2655">
                  <c:v>14.006</c:v>
                </c:pt>
                <c:pt idx="2656">
                  <c:v>14.004</c:v>
                </c:pt>
                <c:pt idx="2657">
                  <c:v>14.003</c:v>
                </c:pt>
                <c:pt idx="2658">
                  <c:v>14.002</c:v>
                </c:pt>
                <c:pt idx="2659">
                  <c:v>14.001</c:v>
                </c:pt>
                <c:pt idx="2660">
                  <c:v>14</c:v>
                </c:pt>
                <c:pt idx="2661">
                  <c:v>13.999</c:v>
                </c:pt>
                <c:pt idx="2662">
                  <c:v>13.998</c:v>
                </c:pt>
                <c:pt idx="2663">
                  <c:v>13.997</c:v>
                </c:pt>
                <c:pt idx="2664">
                  <c:v>13.997</c:v>
                </c:pt>
                <c:pt idx="2665">
                  <c:v>13.995</c:v>
                </c:pt>
                <c:pt idx="2666">
                  <c:v>13.995</c:v>
                </c:pt>
                <c:pt idx="2667">
                  <c:v>13.994</c:v>
                </c:pt>
                <c:pt idx="2668">
                  <c:v>13.992</c:v>
                </c:pt>
                <c:pt idx="2669">
                  <c:v>13.991</c:v>
                </c:pt>
                <c:pt idx="2670">
                  <c:v>13.99</c:v>
                </c:pt>
                <c:pt idx="2671">
                  <c:v>13.989</c:v>
                </c:pt>
                <c:pt idx="2672">
                  <c:v>13.987</c:v>
                </c:pt>
                <c:pt idx="2673">
                  <c:v>13.987</c:v>
                </c:pt>
                <c:pt idx="2674">
                  <c:v>13.986</c:v>
                </c:pt>
                <c:pt idx="2675">
                  <c:v>13.984</c:v>
                </c:pt>
                <c:pt idx="2676">
                  <c:v>13.984</c:v>
                </c:pt>
                <c:pt idx="2677">
                  <c:v>13.982</c:v>
                </c:pt>
                <c:pt idx="2678">
                  <c:v>13.981</c:v>
                </c:pt>
                <c:pt idx="2679">
                  <c:v>13.979</c:v>
                </c:pt>
                <c:pt idx="2680">
                  <c:v>13.979</c:v>
                </c:pt>
                <c:pt idx="2681">
                  <c:v>13.978</c:v>
                </c:pt>
                <c:pt idx="2682">
                  <c:v>13.976</c:v>
                </c:pt>
                <c:pt idx="2683">
                  <c:v>13.976</c:v>
                </c:pt>
                <c:pt idx="2684">
                  <c:v>13.976</c:v>
                </c:pt>
                <c:pt idx="2685">
                  <c:v>13.974</c:v>
                </c:pt>
                <c:pt idx="2686">
                  <c:v>13.973</c:v>
                </c:pt>
                <c:pt idx="2687">
                  <c:v>13.972</c:v>
                </c:pt>
                <c:pt idx="2688">
                  <c:v>13.97</c:v>
                </c:pt>
                <c:pt idx="2689">
                  <c:v>13.969</c:v>
                </c:pt>
                <c:pt idx="2690">
                  <c:v>13.968</c:v>
                </c:pt>
                <c:pt idx="2691">
                  <c:v>13.968</c:v>
                </c:pt>
                <c:pt idx="2692">
                  <c:v>13.966</c:v>
                </c:pt>
                <c:pt idx="2693">
                  <c:v>13.965</c:v>
                </c:pt>
                <c:pt idx="2694">
                  <c:v>13.965</c:v>
                </c:pt>
                <c:pt idx="2695">
                  <c:v>13.964</c:v>
                </c:pt>
                <c:pt idx="2696">
                  <c:v>13.963</c:v>
                </c:pt>
                <c:pt idx="2697">
                  <c:v>13.962</c:v>
                </c:pt>
                <c:pt idx="2698">
                  <c:v>13.962</c:v>
                </c:pt>
                <c:pt idx="2699">
                  <c:v>13.96</c:v>
                </c:pt>
                <c:pt idx="2700">
                  <c:v>13.959</c:v>
                </c:pt>
                <c:pt idx="2701">
                  <c:v>13.959</c:v>
                </c:pt>
                <c:pt idx="2702">
                  <c:v>13.958</c:v>
                </c:pt>
                <c:pt idx="2703">
                  <c:v>13.957</c:v>
                </c:pt>
                <c:pt idx="2704">
                  <c:v>13.957</c:v>
                </c:pt>
                <c:pt idx="2705">
                  <c:v>13.957</c:v>
                </c:pt>
                <c:pt idx="2706">
                  <c:v>13.956</c:v>
                </c:pt>
                <c:pt idx="2707">
                  <c:v>13.956</c:v>
                </c:pt>
                <c:pt idx="2708">
                  <c:v>13.955</c:v>
                </c:pt>
                <c:pt idx="2709">
                  <c:v>13.955</c:v>
                </c:pt>
                <c:pt idx="2710">
                  <c:v>13.954</c:v>
                </c:pt>
                <c:pt idx="2711">
                  <c:v>13.954</c:v>
                </c:pt>
                <c:pt idx="2712">
                  <c:v>13.953</c:v>
                </c:pt>
                <c:pt idx="2713">
                  <c:v>13.952</c:v>
                </c:pt>
                <c:pt idx="2714">
                  <c:v>13.951</c:v>
                </c:pt>
                <c:pt idx="2715">
                  <c:v>13.951</c:v>
                </c:pt>
                <c:pt idx="2716">
                  <c:v>13.951</c:v>
                </c:pt>
                <c:pt idx="2717">
                  <c:v>13.951</c:v>
                </c:pt>
                <c:pt idx="2718">
                  <c:v>13.95</c:v>
                </c:pt>
                <c:pt idx="2719">
                  <c:v>13.949</c:v>
                </c:pt>
                <c:pt idx="2720">
                  <c:v>13.948</c:v>
                </c:pt>
                <c:pt idx="2721">
                  <c:v>13.947</c:v>
                </c:pt>
                <c:pt idx="2722">
                  <c:v>13.946</c:v>
                </c:pt>
                <c:pt idx="2723">
                  <c:v>13.944</c:v>
                </c:pt>
                <c:pt idx="2724">
                  <c:v>13.943</c:v>
                </c:pt>
                <c:pt idx="2725">
                  <c:v>13.942</c:v>
                </c:pt>
                <c:pt idx="2726">
                  <c:v>13.941</c:v>
                </c:pt>
                <c:pt idx="2727">
                  <c:v>13.94</c:v>
                </c:pt>
                <c:pt idx="2728">
                  <c:v>13.94</c:v>
                </c:pt>
                <c:pt idx="2729">
                  <c:v>13.939</c:v>
                </c:pt>
                <c:pt idx="2730">
                  <c:v>13.937</c:v>
                </c:pt>
                <c:pt idx="2731">
                  <c:v>13.936</c:v>
                </c:pt>
                <c:pt idx="2732">
                  <c:v>13.935</c:v>
                </c:pt>
                <c:pt idx="2733">
                  <c:v>13.934</c:v>
                </c:pt>
                <c:pt idx="2734">
                  <c:v>13.932</c:v>
                </c:pt>
                <c:pt idx="2735">
                  <c:v>13.932</c:v>
                </c:pt>
                <c:pt idx="2736">
                  <c:v>13.932</c:v>
                </c:pt>
                <c:pt idx="2737">
                  <c:v>13.93</c:v>
                </c:pt>
                <c:pt idx="2738">
                  <c:v>13.929</c:v>
                </c:pt>
                <c:pt idx="2739">
                  <c:v>13.929</c:v>
                </c:pt>
                <c:pt idx="2740">
                  <c:v>13.928</c:v>
                </c:pt>
                <c:pt idx="2741">
                  <c:v>13.927</c:v>
                </c:pt>
                <c:pt idx="2742">
                  <c:v>13.926</c:v>
                </c:pt>
                <c:pt idx="2743">
                  <c:v>13.924</c:v>
                </c:pt>
                <c:pt idx="2744">
                  <c:v>13.924</c:v>
                </c:pt>
                <c:pt idx="2745">
                  <c:v>13.923</c:v>
                </c:pt>
                <c:pt idx="2746">
                  <c:v>13.922</c:v>
                </c:pt>
                <c:pt idx="2747">
                  <c:v>13.921</c:v>
                </c:pt>
                <c:pt idx="2748">
                  <c:v>13.921</c:v>
                </c:pt>
                <c:pt idx="2749">
                  <c:v>13.92</c:v>
                </c:pt>
                <c:pt idx="2750">
                  <c:v>13.919</c:v>
                </c:pt>
                <c:pt idx="2751">
                  <c:v>13.918</c:v>
                </c:pt>
                <c:pt idx="2752">
                  <c:v>13.917</c:v>
                </c:pt>
                <c:pt idx="2753">
                  <c:v>13.917</c:v>
                </c:pt>
                <c:pt idx="2754">
                  <c:v>13.916</c:v>
                </c:pt>
                <c:pt idx="2755">
                  <c:v>13.915</c:v>
                </c:pt>
                <c:pt idx="2756">
                  <c:v>13.915</c:v>
                </c:pt>
                <c:pt idx="2757">
                  <c:v>13.915</c:v>
                </c:pt>
                <c:pt idx="2758">
                  <c:v>13.915</c:v>
                </c:pt>
                <c:pt idx="2759">
                  <c:v>13.914</c:v>
                </c:pt>
                <c:pt idx="2760">
                  <c:v>13.915</c:v>
                </c:pt>
                <c:pt idx="2761">
                  <c:v>13.914</c:v>
                </c:pt>
                <c:pt idx="2762">
                  <c:v>13.913</c:v>
                </c:pt>
                <c:pt idx="2763">
                  <c:v>13.913</c:v>
                </c:pt>
                <c:pt idx="2764">
                  <c:v>13.913</c:v>
                </c:pt>
                <c:pt idx="2765">
                  <c:v>13.913</c:v>
                </c:pt>
                <c:pt idx="2766">
                  <c:v>13.913</c:v>
                </c:pt>
                <c:pt idx="2767">
                  <c:v>13.913</c:v>
                </c:pt>
                <c:pt idx="2768">
                  <c:v>13.913</c:v>
                </c:pt>
                <c:pt idx="2769">
                  <c:v>13.913</c:v>
                </c:pt>
                <c:pt idx="2770">
                  <c:v>13.913</c:v>
                </c:pt>
                <c:pt idx="2771">
                  <c:v>13.913</c:v>
                </c:pt>
                <c:pt idx="2772">
                  <c:v>13.913</c:v>
                </c:pt>
                <c:pt idx="2773">
                  <c:v>13.912</c:v>
                </c:pt>
                <c:pt idx="2774">
                  <c:v>13.911</c:v>
                </c:pt>
                <c:pt idx="2775">
                  <c:v>13.91</c:v>
                </c:pt>
                <c:pt idx="2776">
                  <c:v>13.91</c:v>
                </c:pt>
                <c:pt idx="2777">
                  <c:v>13.909</c:v>
                </c:pt>
                <c:pt idx="2778">
                  <c:v>13.908</c:v>
                </c:pt>
                <c:pt idx="2779">
                  <c:v>13.908</c:v>
                </c:pt>
                <c:pt idx="2780">
                  <c:v>13.907</c:v>
                </c:pt>
                <c:pt idx="2781">
                  <c:v>13.907</c:v>
                </c:pt>
                <c:pt idx="2782">
                  <c:v>13.907</c:v>
                </c:pt>
                <c:pt idx="2783">
                  <c:v>13.905</c:v>
                </c:pt>
                <c:pt idx="2784">
                  <c:v>13.905</c:v>
                </c:pt>
                <c:pt idx="2785">
                  <c:v>13.904</c:v>
                </c:pt>
                <c:pt idx="2786">
                  <c:v>13.902</c:v>
                </c:pt>
                <c:pt idx="2787">
                  <c:v>13.902</c:v>
                </c:pt>
                <c:pt idx="2788">
                  <c:v>13.9</c:v>
                </c:pt>
                <c:pt idx="2789">
                  <c:v>13.9</c:v>
                </c:pt>
                <c:pt idx="2790">
                  <c:v>13.899</c:v>
                </c:pt>
                <c:pt idx="2791">
                  <c:v>13.898</c:v>
                </c:pt>
                <c:pt idx="2792">
                  <c:v>13.898</c:v>
                </c:pt>
                <c:pt idx="2793">
                  <c:v>13.898</c:v>
                </c:pt>
                <c:pt idx="2794">
                  <c:v>13.896</c:v>
                </c:pt>
                <c:pt idx="2795">
                  <c:v>13.895</c:v>
                </c:pt>
                <c:pt idx="2796">
                  <c:v>13.895</c:v>
                </c:pt>
                <c:pt idx="2797">
                  <c:v>13.894</c:v>
                </c:pt>
                <c:pt idx="2798">
                  <c:v>13.893</c:v>
                </c:pt>
                <c:pt idx="2799">
                  <c:v>13.893</c:v>
                </c:pt>
                <c:pt idx="2800">
                  <c:v>13.892</c:v>
                </c:pt>
                <c:pt idx="2801">
                  <c:v>13.891</c:v>
                </c:pt>
                <c:pt idx="2802">
                  <c:v>13.891</c:v>
                </c:pt>
                <c:pt idx="2803">
                  <c:v>13.889</c:v>
                </c:pt>
                <c:pt idx="2804">
                  <c:v>13.888</c:v>
                </c:pt>
                <c:pt idx="2805">
                  <c:v>13.887</c:v>
                </c:pt>
                <c:pt idx="2806">
                  <c:v>13.887</c:v>
                </c:pt>
                <c:pt idx="2807">
                  <c:v>13.885</c:v>
                </c:pt>
                <c:pt idx="2808">
                  <c:v>13.885</c:v>
                </c:pt>
                <c:pt idx="2809">
                  <c:v>13.885</c:v>
                </c:pt>
                <c:pt idx="2810">
                  <c:v>13.884</c:v>
                </c:pt>
                <c:pt idx="2811">
                  <c:v>13.883</c:v>
                </c:pt>
                <c:pt idx="2812">
                  <c:v>13.883</c:v>
                </c:pt>
                <c:pt idx="2813">
                  <c:v>13.882</c:v>
                </c:pt>
                <c:pt idx="2814">
                  <c:v>13.882</c:v>
                </c:pt>
                <c:pt idx="2815">
                  <c:v>13.882</c:v>
                </c:pt>
                <c:pt idx="2816">
                  <c:v>13.881</c:v>
                </c:pt>
                <c:pt idx="2817">
                  <c:v>13.881</c:v>
                </c:pt>
                <c:pt idx="2818">
                  <c:v>13.881</c:v>
                </c:pt>
                <c:pt idx="2819">
                  <c:v>13.881</c:v>
                </c:pt>
                <c:pt idx="2820">
                  <c:v>13.881</c:v>
                </c:pt>
                <c:pt idx="2821">
                  <c:v>13.882</c:v>
                </c:pt>
                <c:pt idx="2822">
                  <c:v>13.882</c:v>
                </c:pt>
                <c:pt idx="2823">
                  <c:v>13.882</c:v>
                </c:pt>
                <c:pt idx="2824">
                  <c:v>13.882</c:v>
                </c:pt>
                <c:pt idx="2825">
                  <c:v>13.883</c:v>
                </c:pt>
                <c:pt idx="2826">
                  <c:v>13.883</c:v>
                </c:pt>
                <c:pt idx="2827">
                  <c:v>13.883</c:v>
                </c:pt>
                <c:pt idx="2828">
                  <c:v>13.882</c:v>
                </c:pt>
                <c:pt idx="2829">
                  <c:v>13.883</c:v>
                </c:pt>
                <c:pt idx="2830">
                  <c:v>13.883</c:v>
                </c:pt>
                <c:pt idx="2831">
                  <c:v>13.882</c:v>
                </c:pt>
                <c:pt idx="2832">
                  <c:v>13.882</c:v>
                </c:pt>
                <c:pt idx="2833">
                  <c:v>13.882</c:v>
                </c:pt>
                <c:pt idx="2834">
                  <c:v>13.882</c:v>
                </c:pt>
                <c:pt idx="2835">
                  <c:v>13.881</c:v>
                </c:pt>
                <c:pt idx="2836">
                  <c:v>13.881</c:v>
                </c:pt>
                <c:pt idx="2837">
                  <c:v>13.881</c:v>
                </c:pt>
                <c:pt idx="2838">
                  <c:v>13.881</c:v>
                </c:pt>
                <c:pt idx="2839">
                  <c:v>13.882</c:v>
                </c:pt>
                <c:pt idx="2840">
                  <c:v>13.881</c:v>
                </c:pt>
                <c:pt idx="2841">
                  <c:v>13.882</c:v>
                </c:pt>
                <c:pt idx="2842">
                  <c:v>13.881</c:v>
                </c:pt>
                <c:pt idx="2843">
                  <c:v>13.881</c:v>
                </c:pt>
                <c:pt idx="2844">
                  <c:v>13.882</c:v>
                </c:pt>
                <c:pt idx="2845">
                  <c:v>13.881</c:v>
                </c:pt>
                <c:pt idx="2846">
                  <c:v>13.881</c:v>
                </c:pt>
                <c:pt idx="2847">
                  <c:v>13.88</c:v>
                </c:pt>
                <c:pt idx="2848">
                  <c:v>13.88</c:v>
                </c:pt>
                <c:pt idx="2849">
                  <c:v>13.88</c:v>
                </c:pt>
                <c:pt idx="2850">
                  <c:v>13.881</c:v>
                </c:pt>
                <c:pt idx="2851">
                  <c:v>13.88</c:v>
                </c:pt>
                <c:pt idx="2852">
                  <c:v>13.88</c:v>
                </c:pt>
                <c:pt idx="2853">
                  <c:v>13.88</c:v>
                </c:pt>
                <c:pt idx="2854">
                  <c:v>13.88</c:v>
                </c:pt>
                <c:pt idx="2855">
                  <c:v>13.879</c:v>
                </c:pt>
                <c:pt idx="2856">
                  <c:v>13.879</c:v>
                </c:pt>
                <c:pt idx="2857">
                  <c:v>13.879</c:v>
                </c:pt>
                <c:pt idx="2858">
                  <c:v>13.879</c:v>
                </c:pt>
                <c:pt idx="2859">
                  <c:v>13.878</c:v>
                </c:pt>
                <c:pt idx="2860">
                  <c:v>13.878</c:v>
                </c:pt>
                <c:pt idx="2861">
                  <c:v>13.877</c:v>
                </c:pt>
                <c:pt idx="2862">
                  <c:v>13.877</c:v>
                </c:pt>
                <c:pt idx="2863">
                  <c:v>13.877</c:v>
                </c:pt>
                <c:pt idx="2864">
                  <c:v>13.877</c:v>
                </c:pt>
                <c:pt idx="2865">
                  <c:v>13.877</c:v>
                </c:pt>
                <c:pt idx="2866">
                  <c:v>13.877</c:v>
                </c:pt>
                <c:pt idx="2867">
                  <c:v>13.876</c:v>
                </c:pt>
                <c:pt idx="2868">
                  <c:v>13.876</c:v>
                </c:pt>
                <c:pt idx="2869">
                  <c:v>13.876</c:v>
                </c:pt>
                <c:pt idx="2870">
                  <c:v>13.875</c:v>
                </c:pt>
                <c:pt idx="2871">
                  <c:v>13.874</c:v>
                </c:pt>
                <c:pt idx="2872">
                  <c:v>13.874</c:v>
                </c:pt>
                <c:pt idx="2873">
                  <c:v>13.873</c:v>
                </c:pt>
                <c:pt idx="2874">
                  <c:v>13.872</c:v>
                </c:pt>
                <c:pt idx="2875">
                  <c:v>13.872</c:v>
                </c:pt>
                <c:pt idx="2876">
                  <c:v>13.872</c:v>
                </c:pt>
                <c:pt idx="2877">
                  <c:v>13.872</c:v>
                </c:pt>
                <c:pt idx="2878">
                  <c:v>13.871</c:v>
                </c:pt>
                <c:pt idx="2879">
                  <c:v>13.871</c:v>
                </c:pt>
                <c:pt idx="2880">
                  <c:v>13.871</c:v>
                </c:pt>
                <c:pt idx="2881">
                  <c:v>13.87</c:v>
                </c:pt>
                <c:pt idx="2882">
                  <c:v>13.87</c:v>
                </c:pt>
                <c:pt idx="2883">
                  <c:v>13.869</c:v>
                </c:pt>
                <c:pt idx="2884">
                  <c:v>13.869</c:v>
                </c:pt>
                <c:pt idx="2885">
                  <c:v>13.869</c:v>
                </c:pt>
                <c:pt idx="2886">
                  <c:v>13.869</c:v>
                </c:pt>
                <c:pt idx="2887">
                  <c:v>13.869</c:v>
                </c:pt>
                <c:pt idx="2888">
                  <c:v>13.869</c:v>
                </c:pt>
                <c:pt idx="2889">
                  <c:v>13.869</c:v>
                </c:pt>
                <c:pt idx="2890">
                  <c:v>13.869</c:v>
                </c:pt>
                <c:pt idx="2891">
                  <c:v>13.869</c:v>
                </c:pt>
                <c:pt idx="2892">
                  <c:v>13.869</c:v>
                </c:pt>
                <c:pt idx="2893">
                  <c:v>13.869</c:v>
                </c:pt>
                <c:pt idx="2894">
                  <c:v>13.868</c:v>
                </c:pt>
                <c:pt idx="2895">
                  <c:v>13.868</c:v>
                </c:pt>
                <c:pt idx="2896">
                  <c:v>13.868</c:v>
                </c:pt>
                <c:pt idx="2897">
                  <c:v>13.868</c:v>
                </c:pt>
                <c:pt idx="2898">
                  <c:v>13.868</c:v>
                </c:pt>
                <c:pt idx="2899">
                  <c:v>13.868</c:v>
                </c:pt>
                <c:pt idx="2900">
                  <c:v>13.867</c:v>
                </c:pt>
                <c:pt idx="2901">
                  <c:v>13.868</c:v>
                </c:pt>
                <c:pt idx="2902">
                  <c:v>13.868</c:v>
                </c:pt>
                <c:pt idx="2903">
                  <c:v>13.868</c:v>
                </c:pt>
                <c:pt idx="2904">
                  <c:v>13.868</c:v>
                </c:pt>
                <c:pt idx="2905">
                  <c:v>13.869</c:v>
                </c:pt>
                <c:pt idx="2906">
                  <c:v>13.869</c:v>
                </c:pt>
                <c:pt idx="2907">
                  <c:v>13.869</c:v>
                </c:pt>
                <c:pt idx="2908">
                  <c:v>13.869</c:v>
                </c:pt>
                <c:pt idx="2909">
                  <c:v>13.87</c:v>
                </c:pt>
                <c:pt idx="2910">
                  <c:v>13.87</c:v>
                </c:pt>
                <c:pt idx="2911">
                  <c:v>13.87</c:v>
                </c:pt>
                <c:pt idx="2912">
                  <c:v>13.869</c:v>
                </c:pt>
                <c:pt idx="2913">
                  <c:v>13.869</c:v>
                </c:pt>
                <c:pt idx="2914">
                  <c:v>13.869</c:v>
                </c:pt>
                <c:pt idx="2915">
                  <c:v>13.869</c:v>
                </c:pt>
                <c:pt idx="2916">
                  <c:v>13.869</c:v>
                </c:pt>
                <c:pt idx="2917">
                  <c:v>13.869</c:v>
                </c:pt>
                <c:pt idx="2918">
                  <c:v>13.869</c:v>
                </c:pt>
                <c:pt idx="2919">
                  <c:v>13.87</c:v>
                </c:pt>
                <c:pt idx="2920">
                  <c:v>13.871</c:v>
                </c:pt>
                <c:pt idx="2921">
                  <c:v>13.871</c:v>
                </c:pt>
                <c:pt idx="2922">
                  <c:v>13.871</c:v>
                </c:pt>
                <c:pt idx="2923">
                  <c:v>13.872</c:v>
                </c:pt>
                <c:pt idx="2924">
                  <c:v>13.872</c:v>
                </c:pt>
                <c:pt idx="2925">
                  <c:v>13.872</c:v>
                </c:pt>
                <c:pt idx="2926">
                  <c:v>13.872</c:v>
                </c:pt>
                <c:pt idx="2927">
                  <c:v>13.872</c:v>
                </c:pt>
                <c:pt idx="2928">
                  <c:v>13.872</c:v>
                </c:pt>
                <c:pt idx="2929">
                  <c:v>13.873</c:v>
                </c:pt>
                <c:pt idx="2930">
                  <c:v>13.873</c:v>
                </c:pt>
                <c:pt idx="2931">
                  <c:v>13.872</c:v>
                </c:pt>
                <c:pt idx="2932">
                  <c:v>13.873</c:v>
                </c:pt>
                <c:pt idx="2933">
                  <c:v>13.873</c:v>
                </c:pt>
                <c:pt idx="2934">
                  <c:v>13.872</c:v>
                </c:pt>
                <c:pt idx="2935">
                  <c:v>13.872</c:v>
                </c:pt>
                <c:pt idx="2936">
                  <c:v>13.872</c:v>
                </c:pt>
                <c:pt idx="2937">
                  <c:v>13.872</c:v>
                </c:pt>
                <c:pt idx="2938">
                  <c:v>13.872</c:v>
                </c:pt>
                <c:pt idx="2939">
                  <c:v>13.872</c:v>
                </c:pt>
                <c:pt idx="2940">
                  <c:v>13.871</c:v>
                </c:pt>
                <c:pt idx="2941">
                  <c:v>13.871</c:v>
                </c:pt>
                <c:pt idx="2942">
                  <c:v>13.871</c:v>
                </c:pt>
                <c:pt idx="2943">
                  <c:v>13.872</c:v>
                </c:pt>
                <c:pt idx="2944">
                  <c:v>13.872</c:v>
                </c:pt>
                <c:pt idx="2945">
                  <c:v>13.872</c:v>
                </c:pt>
                <c:pt idx="2946">
                  <c:v>13.872</c:v>
                </c:pt>
                <c:pt idx="2947">
                  <c:v>13.872</c:v>
                </c:pt>
                <c:pt idx="2948">
                  <c:v>13.872</c:v>
                </c:pt>
                <c:pt idx="2949">
                  <c:v>13.872</c:v>
                </c:pt>
                <c:pt idx="2950">
                  <c:v>13.872</c:v>
                </c:pt>
                <c:pt idx="2951">
                  <c:v>13.872</c:v>
                </c:pt>
                <c:pt idx="2952">
                  <c:v>13.872</c:v>
                </c:pt>
                <c:pt idx="2953">
                  <c:v>13.872</c:v>
                </c:pt>
                <c:pt idx="2954">
                  <c:v>13.872</c:v>
                </c:pt>
                <c:pt idx="2955">
                  <c:v>13.871</c:v>
                </c:pt>
                <c:pt idx="2956">
                  <c:v>13.871</c:v>
                </c:pt>
                <c:pt idx="2957">
                  <c:v>13.871</c:v>
                </c:pt>
                <c:pt idx="2958">
                  <c:v>13.871</c:v>
                </c:pt>
                <c:pt idx="2959">
                  <c:v>13.869</c:v>
                </c:pt>
                <c:pt idx="2960">
                  <c:v>13.869</c:v>
                </c:pt>
                <c:pt idx="2961">
                  <c:v>13.869</c:v>
                </c:pt>
                <c:pt idx="2962">
                  <c:v>13.869</c:v>
                </c:pt>
                <c:pt idx="2963">
                  <c:v>13.868</c:v>
                </c:pt>
                <c:pt idx="2964">
                  <c:v>13.868</c:v>
                </c:pt>
                <c:pt idx="2965">
                  <c:v>13.868</c:v>
                </c:pt>
                <c:pt idx="2966">
                  <c:v>13.867</c:v>
                </c:pt>
                <c:pt idx="2967">
                  <c:v>13.867</c:v>
                </c:pt>
                <c:pt idx="2968">
                  <c:v>13.867</c:v>
                </c:pt>
                <c:pt idx="2969">
                  <c:v>13.866</c:v>
                </c:pt>
                <c:pt idx="2970">
                  <c:v>13.866</c:v>
                </c:pt>
                <c:pt idx="2971">
                  <c:v>13.866</c:v>
                </c:pt>
                <c:pt idx="2972">
                  <c:v>13.866</c:v>
                </c:pt>
                <c:pt idx="2973">
                  <c:v>13.866</c:v>
                </c:pt>
                <c:pt idx="2974">
                  <c:v>13.866</c:v>
                </c:pt>
                <c:pt idx="2975">
                  <c:v>13.865</c:v>
                </c:pt>
                <c:pt idx="2976">
                  <c:v>13.864</c:v>
                </c:pt>
                <c:pt idx="2977">
                  <c:v>13.864</c:v>
                </c:pt>
                <c:pt idx="2978">
                  <c:v>13.863</c:v>
                </c:pt>
                <c:pt idx="2979">
                  <c:v>13.863</c:v>
                </c:pt>
                <c:pt idx="2980">
                  <c:v>13.862</c:v>
                </c:pt>
                <c:pt idx="2981">
                  <c:v>13.862</c:v>
                </c:pt>
                <c:pt idx="2982">
                  <c:v>13.862</c:v>
                </c:pt>
                <c:pt idx="2983">
                  <c:v>13.861</c:v>
                </c:pt>
                <c:pt idx="2984">
                  <c:v>13.861</c:v>
                </c:pt>
                <c:pt idx="2985">
                  <c:v>13.86</c:v>
                </c:pt>
                <c:pt idx="2986">
                  <c:v>13.859</c:v>
                </c:pt>
                <c:pt idx="2987">
                  <c:v>13.858</c:v>
                </c:pt>
                <c:pt idx="2988">
                  <c:v>13.858</c:v>
                </c:pt>
                <c:pt idx="2989">
                  <c:v>13.857</c:v>
                </c:pt>
                <c:pt idx="2990">
                  <c:v>13.855</c:v>
                </c:pt>
                <c:pt idx="2991">
                  <c:v>13.855</c:v>
                </c:pt>
                <c:pt idx="2992">
                  <c:v>13.853</c:v>
                </c:pt>
                <c:pt idx="2993">
                  <c:v>13.853</c:v>
                </c:pt>
                <c:pt idx="2994">
                  <c:v>13.852</c:v>
                </c:pt>
                <c:pt idx="2995">
                  <c:v>13.851</c:v>
                </c:pt>
                <c:pt idx="2996">
                  <c:v>13.851</c:v>
                </c:pt>
                <c:pt idx="2997">
                  <c:v>13.85</c:v>
                </c:pt>
                <c:pt idx="2998">
                  <c:v>13.85</c:v>
                </c:pt>
                <c:pt idx="2999">
                  <c:v>13.849</c:v>
                </c:pt>
                <c:pt idx="3000">
                  <c:v>13.848</c:v>
                </c:pt>
                <c:pt idx="3001">
                  <c:v>13.848</c:v>
                </c:pt>
                <c:pt idx="3002">
                  <c:v>13.847</c:v>
                </c:pt>
                <c:pt idx="3003">
                  <c:v>13.847</c:v>
                </c:pt>
                <c:pt idx="3004">
                  <c:v>13.847</c:v>
                </c:pt>
                <c:pt idx="3005">
                  <c:v>13.846</c:v>
                </c:pt>
                <c:pt idx="3006">
                  <c:v>13.846</c:v>
                </c:pt>
                <c:pt idx="3007">
                  <c:v>13.845</c:v>
                </c:pt>
                <c:pt idx="3008">
                  <c:v>13.844</c:v>
                </c:pt>
                <c:pt idx="3009">
                  <c:v>13.844</c:v>
                </c:pt>
                <c:pt idx="3010">
                  <c:v>13.842</c:v>
                </c:pt>
                <c:pt idx="3011">
                  <c:v>13.842</c:v>
                </c:pt>
                <c:pt idx="3012">
                  <c:v>13.842</c:v>
                </c:pt>
                <c:pt idx="3013">
                  <c:v>13.842</c:v>
                </c:pt>
                <c:pt idx="3014">
                  <c:v>13.841</c:v>
                </c:pt>
                <c:pt idx="3015">
                  <c:v>13.84</c:v>
                </c:pt>
                <c:pt idx="3016">
                  <c:v>13.84</c:v>
                </c:pt>
                <c:pt idx="3017">
                  <c:v>13.839</c:v>
                </c:pt>
                <c:pt idx="3018">
                  <c:v>13.839</c:v>
                </c:pt>
                <c:pt idx="3019">
                  <c:v>13.839</c:v>
                </c:pt>
                <c:pt idx="3020">
                  <c:v>13.839</c:v>
                </c:pt>
                <c:pt idx="3021">
                  <c:v>13.838</c:v>
                </c:pt>
                <c:pt idx="3022">
                  <c:v>13.838</c:v>
                </c:pt>
                <c:pt idx="3023">
                  <c:v>13.837</c:v>
                </c:pt>
                <c:pt idx="3024">
                  <c:v>13.838</c:v>
                </c:pt>
                <c:pt idx="3025">
                  <c:v>13.837</c:v>
                </c:pt>
                <c:pt idx="3026">
                  <c:v>13.837</c:v>
                </c:pt>
                <c:pt idx="3027">
                  <c:v>13.836</c:v>
                </c:pt>
                <c:pt idx="3028">
                  <c:v>13.836</c:v>
                </c:pt>
                <c:pt idx="3029">
                  <c:v>13.835</c:v>
                </c:pt>
                <c:pt idx="3030">
                  <c:v>13.834</c:v>
                </c:pt>
                <c:pt idx="3031">
                  <c:v>13.834</c:v>
                </c:pt>
                <c:pt idx="3032">
                  <c:v>13.834</c:v>
                </c:pt>
                <c:pt idx="3033">
                  <c:v>13.833</c:v>
                </c:pt>
                <c:pt idx="3034">
                  <c:v>13.833</c:v>
                </c:pt>
                <c:pt idx="3035">
                  <c:v>13.833</c:v>
                </c:pt>
                <c:pt idx="3036">
                  <c:v>13.832</c:v>
                </c:pt>
                <c:pt idx="3037">
                  <c:v>13.833</c:v>
                </c:pt>
                <c:pt idx="3038">
                  <c:v>13.832</c:v>
                </c:pt>
                <c:pt idx="3039">
                  <c:v>13.831</c:v>
                </c:pt>
                <c:pt idx="3040">
                  <c:v>13.831</c:v>
                </c:pt>
                <c:pt idx="3041">
                  <c:v>13.83</c:v>
                </c:pt>
                <c:pt idx="3042">
                  <c:v>13.829</c:v>
                </c:pt>
                <c:pt idx="3043">
                  <c:v>13.828</c:v>
                </c:pt>
                <c:pt idx="3044">
                  <c:v>13.828</c:v>
                </c:pt>
                <c:pt idx="3045">
                  <c:v>13.828</c:v>
                </c:pt>
                <c:pt idx="3046">
                  <c:v>13.827</c:v>
                </c:pt>
                <c:pt idx="3047">
                  <c:v>13.826</c:v>
                </c:pt>
                <c:pt idx="3048">
                  <c:v>13.825</c:v>
                </c:pt>
                <c:pt idx="3049">
                  <c:v>13.824</c:v>
                </c:pt>
                <c:pt idx="3050">
                  <c:v>13.823</c:v>
                </c:pt>
                <c:pt idx="3051">
                  <c:v>13.823</c:v>
                </c:pt>
                <c:pt idx="3052">
                  <c:v>13.823</c:v>
                </c:pt>
                <c:pt idx="3053">
                  <c:v>13.823</c:v>
                </c:pt>
                <c:pt idx="3054">
                  <c:v>13.822</c:v>
                </c:pt>
                <c:pt idx="3055">
                  <c:v>13.821</c:v>
                </c:pt>
                <c:pt idx="3056">
                  <c:v>13.82</c:v>
                </c:pt>
                <c:pt idx="3057">
                  <c:v>13.82</c:v>
                </c:pt>
                <c:pt idx="3058">
                  <c:v>13.82</c:v>
                </c:pt>
                <c:pt idx="3059">
                  <c:v>13.819</c:v>
                </c:pt>
                <c:pt idx="3060">
                  <c:v>13.819</c:v>
                </c:pt>
                <c:pt idx="3061">
                  <c:v>13.818</c:v>
                </c:pt>
                <c:pt idx="3062">
                  <c:v>13.818</c:v>
                </c:pt>
                <c:pt idx="3063">
                  <c:v>13.817</c:v>
                </c:pt>
                <c:pt idx="3064">
                  <c:v>13.818</c:v>
                </c:pt>
                <c:pt idx="3065">
                  <c:v>13.817</c:v>
                </c:pt>
                <c:pt idx="3066">
                  <c:v>13.817</c:v>
                </c:pt>
                <c:pt idx="3067">
                  <c:v>13.816</c:v>
                </c:pt>
                <c:pt idx="3068">
                  <c:v>13.815</c:v>
                </c:pt>
                <c:pt idx="3069">
                  <c:v>13.814</c:v>
                </c:pt>
                <c:pt idx="3070">
                  <c:v>13.814</c:v>
                </c:pt>
                <c:pt idx="3071">
                  <c:v>13.814</c:v>
                </c:pt>
                <c:pt idx="3072">
                  <c:v>13.813</c:v>
                </c:pt>
                <c:pt idx="3073">
                  <c:v>13.812</c:v>
                </c:pt>
                <c:pt idx="3074">
                  <c:v>13.811</c:v>
                </c:pt>
                <c:pt idx="3075">
                  <c:v>13.81</c:v>
                </c:pt>
                <c:pt idx="3076">
                  <c:v>13.809</c:v>
                </c:pt>
                <c:pt idx="3077">
                  <c:v>13.809</c:v>
                </c:pt>
                <c:pt idx="3078">
                  <c:v>13.807</c:v>
                </c:pt>
                <c:pt idx="3079">
                  <c:v>13.806</c:v>
                </c:pt>
                <c:pt idx="3080">
                  <c:v>13.806</c:v>
                </c:pt>
                <c:pt idx="3081">
                  <c:v>13.806</c:v>
                </c:pt>
                <c:pt idx="3082">
                  <c:v>13.805</c:v>
                </c:pt>
                <c:pt idx="3083">
                  <c:v>13.805</c:v>
                </c:pt>
                <c:pt idx="3084">
                  <c:v>13.804</c:v>
                </c:pt>
                <c:pt idx="3085">
                  <c:v>13.804</c:v>
                </c:pt>
                <c:pt idx="3086">
                  <c:v>13.804</c:v>
                </c:pt>
                <c:pt idx="3087">
                  <c:v>13.804</c:v>
                </c:pt>
                <c:pt idx="3088">
                  <c:v>13.804</c:v>
                </c:pt>
                <c:pt idx="3089">
                  <c:v>13.804</c:v>
                </c:pt>
                <c:pt idx="3090">
                  <c:v>13.804</c:v>
                </c:pt>
                <c:pt idx="3091">
                  <c:v>13.804</c:v>
                </c:pt>
                <c:pt idx="3092">
                  <c:v>13.803</c:v>
                </c:pt>
                <c:pt idx="3093">
                  <c:v>13.802</c:v>
                </c:pt>
                <c:pt idx="3094">
                  <c:v>13.801</c:v>
                </c:pt>
                <c:pt idx="3095">
                  <c:v>13.801</c:v>
                </c:pt>
                <c:pt idx="3096">
                  <c:v>13.8</c:v>
                </c:pt>
                <c:pt idx="3097">
                  <c:v>13.8</c:v>
                </c:pt>
                <c:pt idx="3098">
                  <c:v>13.798</c:v>
                </c:pt>
                <c:pt idx="3099">
                  <c:v>13.797</c:v>
                </c:pt>
                <c:pt idx="3100">
                  <c:v>13.796</c:v>
                </c:pt>
                <c:pt idx="3101">
                  <c:v>13.795</c:v>
                </c:pt>
                <c:pt idx="3102">
                  <c:v>13.793</c:v>
                </c:pt>
                <c:pt idx="3103">
                  <c:v>13.793</c:v>
                </c:pt>
                <c:pt idx="3104">
                  <c:v>13.792</c:v>
                </c:pt>
                <c:pt idx="3105">
                  <c:v>13.791</c:v>
                </c:pt>
                <c:pt idx="3106">
                  <c:v>13.79</c:v>
                </c:pt>
                <c:pt idx="3107">
                  <c:v>13.788</c:v>
                </c:pt>
                <c:pt idx="3108">
                  <c:v>13.788</c:v>
                </c:pt>
                <c:pt idx="3109">
                  <c:v>13.787</c:v>
                </c:pt>
                <c:pt idx="3110">
                  <c:v>13.787</c:v>
                </c:pt>
                <c:pt idx="3111">
                  <c:v>13.786</c:v>
                </c:pt>
                <c:pt idx="3112">
                  <c:v>13.785</c:v>
                </c:pt>
                <c:pt idx="3113">
                  <c:v>13.785</c:v>
                </c:pt>
                <c:pt idx="3114">
                  <c:v>13.783</c:v>
                </c:pt>
                <c:pt idx="3115">
                  <c:v>13.782</c:v>
                </c:pt>
                <c:pt idx="3116">
                  <c:v>13.782</c:v>
                </c:pt>
                <c:pt idx="3117">
                  <c:v>13.781</c:v>
                </c:pt>
                <c:pt idx="3118">
                  <c:v>13.78</c:v>
                </c:pt>
                <c:pt idx="3119">
                  <c:v>13.779</c:v>
                </c:pt>
                <c:pt idx="3120">
                  <c:v>13.779</c:v>
                </c:pt>
                <c:pt idx="3121">
                  <c:v>13.779</c:v>
                </c:pt>
                <c:pt idx="3122">
                  <c:v>13.777</c:v>
                </c:pt>
                <c:pt idx="3123">
                  <c:v>13.776</c:v>
                </c:pt>
                <c:pt idx="3124">
                  <c:v>13.776</c:v>
                </c:pt>
                <c:pt idx="3125">
                  <c:v>13.776</c:v>
                </c:pt>
                <c:pt idx="3126">
                  <c:v>13.774</c:v>
                </c:pt>
                <c:pt idx="3127">
                  <c:v>13.773</c:v>
                </c:pt>
                <c:pt idx="3128">
                  <c:v>13.771</c:v>
                </c:pt>
                <c:pt idx="3129">
                  <c:v>13.771</c:v>
                </c:pt>
                <c:pt idx="3130">
                  <c:v>13.77</c:v>
                </c:pt>
                <c:pt idx="3131">
                  <c:v>13.769</c:v>
                </c:pt>
                <c:pt idx="3132">
                  <c:v>13.768</c:v>
                </c:pt>
                <c:pt idx="3133">
                  <c:v>13.768</c:v>
                </c:pt>
                <c:pt idx="3134">
                  <c:v>13.768</c:v>
                </c:pt>
                <c:pt idx="3135">
                  <c:v>13.767</c:v>
                </c:pt>
                <c:pt idx="3136">
                  <c:v>13.767</c:v>
                </c:pt>
                <c:pt idx="3137">
                  <c:v>13.766</c:v>
                </c:pt>
                <c:pt idx="3138">
                  <c:v>13.766</c:v>
                </c:pt>
                <c:pt idx="3139">
                  <c:v>13.766</c:v>
                </c:pt>
                <c:pt idx="3140">
                  <c:v>13.766</c:v>
                </c:pt>
                <c:pt idx="3141">
                  <c:v>13.766</c:v>
                </c:pt>
                <c:pt idx="3142">
                  <c:v>13.765</c:v>
                </c:pt>
                <c:pt idx="3143">
                  <c:v>13.765</c:v>
                </c:pt>
                <c:pt idx="3144">
                  <c:v>13.765</c:v>
                </c:pt>
                <c:pt idx="3145">
                  <c:v>13.765</c:v>
                </c:pt>
                <c:pt idx="3146">
                  <c:v>13.765</c:v>
                </c:pt>
                <c:pt idx="3147">
                  <c:v>13.764</c:v>
                </c:pt>
                <c:pt idx="3148">
                  <c:v>13.765</c:v>
                </c:pt>
                <c:pt idx="3149">
                  <c:v>13.765</c:v>
                </c:pt>
                <c:pt idx="3150">
                  <c:v>13.764</c:v>
                </c:pt>
                <c:pt idx="3151">
                  <c:v>13.764</c:v>
                </c:pt>
                <c:pt idx="3152">
                  <c:v>13.763</c:v>
                </c:pt>
                <c:pt idx="3153">
                  <c:v>13.763</c:v>
                </c:pt>
                <c:pt idx="3154">
                  <c:v>13.762</c:v>
                </c:pt>
                <c:pt idx="3155">
                  <c:v>13.762</c:v>
                </c:pt>
                <c:pt idx="3156">
                  <c:v>13.762</c:v>
                </c:pt>
                <c:pt idx="3157">
                  <c:v>13.761</c:v>
                </c:pt>
                <c:pt idx="3158">
                  <c:v>13.76</c:v>
                </c:pt>
                <c:pt idx="3159">
                  <c:v>13.76</c:v>
                </c:pt>
                <c:pt idx="3160">
                  <c:v>13.76</c:v>
                </c:pt>
                <c:pt idx="3161">
                  <c:v>13.759</c:v>
                </c:pt>
                <c:pt idx="3162">
                  <c:v>13.759</c:v>
                </c:pt>
                <c:pt idx="3163">
                  <c:v>13.758</c:v>
                </c:pt>
                <c:pt idx="3164">
                  <c:v>13.758</c:v>
                </c:pt>
                <c:pt idx="3165">
                  <c:v>13.757</c:v>
                </c:pt>
                <c:pt idx="3166">
                  <c:v>13.757</c:v>
                </c:pt>
                <c:pt idx="3167">
                  <c:v>13.757</c:v>
                </c:pt>
                <c:pt idx="3168">
                  <c:v>13.756</c:v>
                </c:pt>
                <c:pt idx="3169">
                  <c:v>13.755</c:v>
                </c:pt>
                <c:pt idx="3170">
                  <c:v>13.755</c:v>
                </c:pt>
                <c:pt idx="3171">
                  <c:v>13.754</c:v>
                </c:pt>
                <c:pt idx="3172">
                  <c:v>13.753</c:v>
                </c:pt>
                <c:pt idx="3173">
                  <c:v>13.752</c:v>
                </c:pt>
                <c:pt idx="3174">
                  <c:v>13.752</c:v>
                </c:pt>
                <c:pt idx="3175">
                  <c:v>13.752</c:v>
                </c:pt>
                <c:pt idx="3176">
                  <c:v>13.751</c:v>
                </c:pt>
                <c:pt idx="3177">
                  <c:v>13.749</c:v>
                </c:pt>
                <c:pt idx="3178">
                  <c:v>13.749</c:v>
                </c:pt>
                <c:pt idx="3179">
                  <c:v>13.748</c:v>
                </c:pt>
                <c:pt idx="3180">
                  <c:v>13.747</c:v>
                </c:pt>
                <c:pt idx="3181">
                  <c:v>13.747</c:v>
                </c:pt>
                <c:pt idx="3182">
                  <c:v>13.745</c:v>
                </c:pt>
                <c:pt idx="3183">
                  <c:v>13.744</c:v>
                </c:pt>
                <c:pt idx="3184">
                  <c:v>13.743</c:v>
                </c:pt>
                <c:pt idx="3185">
                  <c:v>13.742</c:v>
                </c:pt>
                <c:pt idx="3186">
                  <c:v>13.741</c:v>
                </c:pt>
                <c:pt idx="3187">
                  <c:v>13.74</c:v>
                </c:pt>
                <c:pt idx="3188">
                  <c:v>13.738</c:v>
                </c:pt>
                <c:pt idx="3189">
                  <c:v>13.737</c:v>
                </c:pt>
                <c:pt idx="3190">
                  <c:v>13.736</c:v>
                </c:pt>
                <c:pt idx="3191">
                  <c:v>13.736</c:v>
                </c:pt>
                <c:pt idx="3192">
                  <c:v>13.734</c:v>
                </c:pt>
                <c:pt idx="3193">
                  <c:v>13.733</c:v>
                </c:pt>
                <c:pt idx="3194">
                  <c:v>13.731</c:v>
                </c:pt>
                <c:pt idx="3195">
                  <c:v>13.73</c:v>
                </c:pt>
                <c:pt idx="3196">
                  <c:v>13.728</c:v>
                </c:pt>
                <c:pt idx="3197">
                  <c:v>13.728</c:v>
                </c:pt>
                <c:pt idx="3198">
                  <c:v>13.725</c:v>
                </c:pt>
                <c:pt idx="3199">
                  <c:v>13.725</c:v>
                </c:pt>
                <c:pt idx="3200">
                  <c:v>13.724</c:v>
                </c:pt>
                <c:pt idx="3201">
                  <c:v>13.722</c:v>
                </c:pt>
                <c:pt idx="3202">
                  <c:v>13.721</c:v>
                </c:pt>
                <c:pt idx="3203">
                  <c:v>13.72</c:v>
                </c:pt>
                <c:pt idx="3204">
                  <c:v>13.719</c:v>
                </c:pt>
                <c:pt idx="3205">
                  <c:v>13.717</c:v>
                </c:pt>
                <c:pt idx="3206">
                  <c:v>13.716</c:v>
                </c:pt>
                <c:pt idx="3207">
                  <c:v>13.715</c:v>
                </c:pt>
                <c:pt idx="3208">
                  <c:v>13.714</c:v>
                </c:pt>
                <c:pt idx="3209">
                  <c:v>13.713</c:v>
                </c:pt>
                <c:pt idx="3210">
                  <c:v>13.711</c:v>
                </c:pt>
                <c:pt idx="3211">
                  <c:v>13.71</c:v>
                </c:pt>
                <c:pt idx="3212">
                  <c:v>13.709</c:v>
                </c:pt>
                <c:pt idx="3213">
                  <c:v>13.709</c:v>
                </c:pt>
                <c:pt idx="3214">
                  <c:v>13.707</c:v>
                </c:pt>
                <c:pt idx="3215">
                  <c:v>13.706</c:v>
                </c:pt>
                <c:pt idx="3216">
                  <c:v>13.706</c:v>
                </c:pt>
                <c:pt idx="3217">
                  <c:v>13.705</c:v>
                </c:pt>
                <c:pt idx="3218">
                  <c:v>13.704</c:v>
                </c:pt>
                <c:pt idx="3219">
                  <c:v>13.703</c:v>
                </c:pt>
                <c:pt idx="3220">
                  <c:v>13.702</c:v>
                </c:pt>
                <c:pt idx="3221">
                  <c:v>13.7</c:v>
                </c:pt>
                <c:pt idx="3222">
                  <c:v>13.699</c:v>
                </c:pt>
                <c:pt idx="3223">
                  <c:v>13.698</c:v>
                </c:pt>
                <c:pt idx="3224">
                  <c:v>13.697</c:v>
                </c:pt>
                <c:pt idx="3225">
                  <c:v>13.696</c:v>
                </c:pt>
                <c:pt idx="3226">
                  <c:v>13.695</c:v>
                </c:pt>
                <c:pt idx="3227">
                  <c:v>13.694</c:v>
                </c:pt>
                <c:pt idx="3228">
                  <c:v>13.693</c:v>
                </c:pt>
                <c:pt idx="3229">
                  <c:v>13.692</c:v>
                </c:pt>
                <c:pt idx="3230">
                  <c:v>13.69</c:v>
                </c:pt>
                <c:pt idx="3231">
                  <c:v>13.69</c:v>
                </c:pt>
                <c:pt idx="3232">
                  <c:v>13.688</c:v>
                </c:pt>
                <c:pt idx="3233">
                  <c:v>13.687</c:v>
                </c:pt>
                <c:pt idx="3234">
                  <c:v>13.687</c:v>
                </c:pt>
                <c:pt idx="3235">
                  <c:v>13.687</c:v>
                </c:pt>
                <c:pt idx="3236">
                  <c:v>13.685</c:v>
                </c:pt>
                <c:pt idx="3237">
                  <c:v>13.685</c:v>
                </c:pt>
                <c:pt idx="3238">
                  <c:v>13.684</c:v>
                </c:pt>
                <c:pt idx="3239">
                  <c:v>13.684</c:v>
                </c:pt>
                <c:pt idx="3240">
                  <c:v>13.683</c:v>
                </c:pt>
                <c:pt idx="3241">
                  <c:v>13.682</c:v>
                </c:pt>
                <c:pt idx="3242">
                  <c:v>13.682</c:v>
                </c:pt>
                <c:pt idx="3243">
                  <c:v>13.681</c:v>
                </c:pt>
                <c:pt idx="3244">
                  <c:v>13.681</c:v>
                </c:pt>
                <c:pt idx="3245">
                  <c:v>13.681</c:v>
                </c:pt>
                <c:pt idx="3246">
                  <c:v>13.68</c:v>
                </c:pt>
                <c:pt idx="3247">
                  <c:v>13.679</c:v>
                </c:pt>
                <c:pt idx="3248">
                  <c:v>13.679</c:v>
                </c:pt>
                <c:pt idx="3249">
                  <c:v>13.679</c:v>
                </c:pt>
                <c:pt idx="3250">
                  <c:v>13.678</c:v>
                </c:pt>
                <c:pt idx="3251">
                  <c:v>13.678</c:v>
                </c:pt>
                <c:pt idx="3252">
                  <c:v>13.676</c:v>
                </c:pt>
                <c:pt idx="3253">
                  <c:v>13.676</c:v>
                </c:pt>
                <c:pt idx="3254">
                  <c:v>13.676</c:v>
                </c:pt>
                <c:pt idx="3255">
                  <c:v>13.675</c:v>
                </c:pt>
                <c:pt idx="3256">
                  <c:v>13.675</c:v>
                </c:pt>
                <c:pt idx="3257">
                  <c:v>13.675</c:v>
                </c:pt>
                <c:pt idx="3258">
                  <c:v>13.674</c:v>
                </c:pt>
                <c:pt idx="3259">
                  <c:v>13.673</c:v>
                </c:pt>
                <c:pt idx="3260">
                  <c:v>13.673</c:v>
                </c:pt>
                <c:pt idx="3261">
                  <c:v>13.672</c:v>
                </c:pt>
                <c:pt idx="3262">
                  <c:v>13.672</c:v>
                </c:pt>
                <c:pt idx="3263">
                  <c:v>13.671</c:v>
                </c:pt>
                <c:pt idx="3264">
                  <c:v>13.671</c:v>
                </c:pt>
                <c:pt idx="3265">
                  <c:v>13.67</c:v>
                </c:pt>
                <c:pt idx="3266">
                  <c:v>13.669</c:v>
                </c:pt>
                <c:pt idx="3267">
                  <c:v>13.668</c:v>
                </c:pt>
                <c:pt idx="3268">
                  <c:v>13.667</c:v>
                </c:pt>
                <c:pt idx="3269">
                  <c:v>13.666</c:v>
                </c:pt>
                <c:pt idx="3270">
                  <c:v>13.665</c:v>
                </c:pt>
                <c:pt idx="3271">
                  <c:v>13.664</c:v>
                </c:pt>
                <c:pt idx="3272">
                  <c:v>13.663</c:v>
                </c:pt>
                <c:pt idx="3273">
                  <c:v>13.663</c:v>
                </c:pt>
                <c:pt idx="3274">
                  <c:v>13.661</c:v>
                </c:pt>
                <c:pt idx="3275">
                  <c:v>13.661</c:v>
                </c:pt>
                <c:pt idx="3276">
                  <c:v>13.661</c:v>
                </c:pt>
                <c:pt idx="3277">
                  <c:v>13.66</c:v>
                </c:pt>
                <c:pt idx="3278">
                  <c:v>13.66</c:v>
                </c:pt>
                <c:pt idx="3279">
                  <c:v>13.66</c:v>
                </c:pt>
                <c:pt idx="3280">
                  <c:v>13.658</c:v>
                </c:pt>
                <c:pt idx="3281">
                  <c:v>13.658</c:v>
                </c:pt>
                <c:pt idx="3282">
                  <c:v>13.657</c:v>
                </c:pt>
                <c:pt idx="3283">
                  <c:v>13.657</c:v>
                </c:pt>
                <c:pt idx="3284">
                  <c:v>13.655</c:v>
                </c:pt>
                <c:pt idx="3285">
                  <c:v>13.655</c:v>
                </c:pt>
                <c:pt idx="3286">
                  <c:v>13.653</c:v>
                </c:pt>
                <c:pt idx="3287">
                  <c:v>13.653</c:v>
                </c:pt>
                <c:pt idx="3288">
                  <c:v>13.652</c:v>
                </c:pt>
                <c:pt idx="3289">
                  <c:v>13.652</c:v>
                </c:pt>
                <c:pt idx="3290">
                  <c:v>13.65</c:v>
                </c:pt>
                <c:pt idx="3291">
                  <c:v>13.649</c:v>
                </c:pt>
                <c:pt idx="3292">
                  <c:v>13.648</c:v>
                </c:pt>
                <c:pt idx="3293">
                  <c:v>13.648</c:v>
                </c:pt>
                <c:pt idx="3294">
                  <c:v>13.647</c:v>
                </c:pt>
                <c:pt idx="3295">
                  <c:v>13.647</c:v>
                </c:pt>
                <c:pt idx="3296">
                  <c:v>13.645</c:v>
                </c:pt>
                <c:pt idx="3297">
                  <c:v>13.644</c:v>
                </c:pt>
                <c:pt idx="3298">
                  <c:v>13.644</c:v>
                </c:pt>
                <c:pt idx="3299">
                  <c:v>13.643</c:v>
                </c:pt>
                <c:pt idx="3300">
                  <c:v>13.642</c:v>
                </c:pt>
                <c:pt idx="3301">
                  <c:v>13.641</c:v>
                </c:pt>
                <c:pt idx="3302">
                  <c:v>13.64</c:v>
                </c:pt>
                <c:pt idx="3303">
                  <c:v>13.639</c:v>
                </c:pt>
                <c:pt idx="3304">
                  <c:v>13.637</c:v>
                </c:pt>
                <c:pt idx="3305">
                  <c:v>13.636</c:v>
                </c:pt>
                <c:pt idx="3306">
                  <c:v>13.633</c:v>
                </c:pt>
                <c:pt idx="3307">
                  <c:v>13.633</c:v>
                </c:pt>
                <c:pt idx="3308">
                  <c:v>13.631</c:v>
                </c:pt>
                <c:pt idx="3309">
                  <c:v>13.63</c:v>
                </c:pt>
                <c:pt idx="3310">
                  <c:v>13.628</c:v>
                </c:pt>
                <c:pt idx="3311">
                  <c:v>13.627</c:v>
                </c:pt>
                <c:pt idx="3312">
                  <c:v>13.625</c:v>
                </c:pt>
                <c:pt idx="3313">
                  <c:v>13.625</c:v>
                </c:pt>
                <c:pt idx="3314">
                  <c:v>13.623</c:v>
                </c:pt>
                <c:pt idx="3315">
                  <c:v>13.623</c:v>
                </c:pt>
                <c:pt idx="3316">
                  <c:v>13.621</c:v>
                </c:pt>
                <c:pt idx="3317">
                  <c:v>13.62</c:v>
                </c:pt>
                <c:pt idx="3318">
                  <c:v>13.618</c:v>
                </c:pt>
                <c:pt idx="3319">
                  <c:v>13.617</c:v>
                </c:pt>
                <c:pt idx="3320">
                  <c:v>13.615</c:v>
                </c:pt>
                <c:pt idx="3321">
                  <c:v>13.614</c:v>
                </c:pt>
                <c:pt idx="3322">
                  <c:v>13.613</c:v>
                </c:pt>
                <c:pt idx="3323">
                  <c:v>13.612</c:v>
                </c:pt>
                <c:pt idx="3324">
                  <c:v>13.61</c:v>
                </c:pt>
                <c:pt idx="3325">
                  <c:v>13.609</c:v>
                </c:pt>
                <c:pt idx="3326">
                  <c:v>13.607</c:v>
                </c:pt>
                <c:pt idx="3327">
                  <c:v>13.606</c:v>
                </c:pt>
                <c:pt idx="3328">
                  <c:v>13.604</c:v>
                </c:pt>
                <c:pt idx="3329">
                  <c:v>13.603</c:v>
                </c:pt>
                <c:pt idx="3330">
                  <c:v>13.601</c:v>
                </c:pt>
                <c:pt idx="3331">
                  <c:v>13.6</c:v>
                </c:pt>
                <c:pt idx="3332">
                  <c:v>13.598</c:v>
                </c:pt>
                <c:pt idx="3333">
                  <c:v>13.597</c:v>
                </c:pt>
                <c:pt idx="3334">
                  <c:v>13.596</c:v>
                </c:pt>
                <c:pt idx="3335">
                  <c:v>13.594</c:v>
                </c:pt>
                <c:pt idx="3336">
                  <c:v>13.593</c:v>
                </c:pt>
                <c:pt idx="3337">
                  <c:v>13.592</c:v>
                </c:pt>
                <c:pt idx="3338">
                  <c:v>13.59</c:v>
                </c:pt>
                <c:pt idx="3339">
                  <c:v>13.59</c:v>
                </c:pt>
                <c:pt idx="3340">
                  <c:v>13.588</c:v>
                </c:pt>
                <c:pt idx="3341">
                  <c:v>13.588</c:v>
                </c:pt>
                <c:pt idx="3342">
                  <c:v>13.586</c:v>
                </c:pt>
                <c:pt idx="3343">
                  <c:v>13.585</c:v>
                </c:pt>
                <c:pt idx="3344">
                  <c:v>13.585</c:v>
                </c:pt>
                <c:pt idx="3345">
                  <c:v>13.584</c:v>
                </c:pt>
                <c:pt idx="3346">
                  <c:v>13.582</c:v>
                </c:pt>
                <c:pt idx="3347">
                  <c:v>13.582</c:v>
                </c:pt>
                <c:pt idx="3348">
                  <c:v>13.581</c:v>
                </c:pt>
                <c:pt idx="3349">
                  <c:v>13.58</c:v>
                </c:pt>
                <c:pt idx="3350">
                  <c:v>13.58</c:v>
                </c:pt>
                <c:pt idx="3351">
                  <c:v>13.58</c:v>
                </c:pt>
                <c:pt idx="3352">
                  <c:v>13.578</c:v>
                </c:pt>
                <c:pt idx="3353">
                  <c:v>13.577</c:v>
                </c:pt>
                <c:pt idx="3354">
                  <c:v>13.577</c:v>
                </c:pt>
                <c:pt idx="3355">
                  <c:v>13.576</c:v>
                </c:pt>
                <c:pt idx="3356">
                  <c:v>13.575</c:v>
                </c:pt>
                <c:pt idx="3357">
                  <c:v>13.574</c:v>
                </c:pt>
                <c:pt idx="3358">
                  <c:v>13.574</c:v>
                </c:pt>
                <c:pt idx="3359">
                  <c:v>13.573</c:v>
                </c:pt>
                <c:pt idx="3360">
                  <c:v>13.572</c:v>
                </c:pt>
                <c:pt idx="3361">
                  <c:v>13.572</c:v>
                </c:pt>
                <c:pt idx="3362">
                  <c:v>13.571</c:v>
                </c:pt>
                <c:pt idx="3363">
                  <c:v>13.57</c:v>
                </c:pt>
                <c:pt idx="3364">
                  <c:v>13.569</c:v>
                </c:pt>
                <c:pt idx="3365">
                  <c:v>13.569</c:v>
                </c:pt>
                <c:pt idx="3366">
                  <c:v>13.567</c:v>
                </c:pt>
                <c:pt idx="3367">
                  <c:v>13.566</c:v>
                </c:pt>
                <c:pt idx="3368">
                  <c:v>13.566</c:v>
                </c:pt>
                <c:pt idx="3369">
                  <c:v>13.565</c:v>
                </c:pt>
                <c:pt idx="3370">
                  <c:v>13.564</c:v>
                </c:pt>
                <c:pt idx="3371">
                  <c:v>13.563</c:v>
                </c:pt>
                <c:pt idx="3372">
                  <c:v>13.563</c:v>
                </c:pt>
                <c:pt idx="3373">
                  <c:v>13.562</c:v>
                </c:pt>
                <c:pt idx="3374">
                  <c:v>13.561</c:v>
                </c:pt>
                <c:pt idx="3375">
                  <c:v>13.56</c:v>
                </c:pt>
                <c:pt idx="3376">
                  <c:v>13.558</c:v>
                </c:pt>
                <c:pt idx="3377">
                  <c:v>13.557</c:v>
                </c:pt>
                <c:pt idx="3378">
                  <c:v>13.556</c:v>
                </c:pt>
                <c:pt idx="3379">
                  <c:v>13.555</c:v>
                </c:pt>
                <c:pt idx="3380">
                  <c:v>13.554</c:v>
                </c:pt>
                <c:pt idx="3381">
                  <c:v>13.553</c:v>
                </c:pt>
                <c:pt idx="3382">
                  <c:v>13.551</c:v>
                </c:pt>
                <c:pt idx="3383">
                  <c:v>13.55</c:v>
                </c:pt>
                <c:pt idx="3384">
                  <c:v>13.549</c:v>
                </c:pt>
                <c:pt idx="3385">
                  <c:v>13.548</c:v>
                </c:pt>
                <c:pt idx="3386">
                  <c:v>13.547</c:v>
                </c:pt>
                <c:pt idx="3387">
                  <c:v>13.545</c:v>
                </c:pt>
                <c:pt idx="3388">
                  <c:v>13.544</c:v>
                </c:pt>
                <c:pt idx="3389">
                  <c:v>13.543</c:v>
                </c:pt>
                <c:pt idx="3390">
                  <c:v>13.542</c:v>
                </c:pt>
                <c:pt idx="3391">
                  <c:v>13.54</c:v>
                </c:pt>
                <c:pt idx="3392">
                  <c:v>13.539</c:v>
                </c:pt>
                <c:pt idx="3393">
                  <c:v>13.538</c:v>
                </c:pt>
                <c:pt idx="3394">
                  <c:v>13.537</c:v>
                </c:pt>
                <c:pt idx="3395">
                  <c:v>13.535</c:v>
                </c:pt>
                <c:pt idx="3396">
                  <c:v>13.534</c:v>
                </c:pt>
                <c:pt idx="3397">
                  <c:v>13.532</c:v>
                </c:pt>
                <c:pt idx="3398">
                  <c:v>13.532</c:v>
                </c:pt>
                <c:pt idx="3399">
                  <c:v>13.529</c:v>
                </c:pt>
                <c:pt idx="3400">
                  <c:v>13.529</c:v>
                </c:pt>
                <c:pt idx="3401">
                  <c:v>13.528</c:v>
                </c:pt>
                <c:pt idx="3402">
                  <c:v>13.526</c:v>
                </c:pt>
                <c:pt idx="3403">
                  <c:v>13.526</c:v>
                </c:pt>
                <c:pt idx="3404">
                  <c:v>13.524</c:v>
                </c:pt>
                <c:pt idx="3405">
                  <c:v>13.523</c:v>
                </c:pt>
                <c:pt idx="3406">
                  <c:v>13.522</c:v>
                </c:pt>
                <c:pt idx="3407">
                  <c:v>13.521</c:v>
                </c:pt>
                <c:pt idx="3408">
                  <c:v>13.52</c:v>
                </c:pt>
                <c:pt idx="3409">
                  <c:v>13.518</c:v>
                </c:pt>
                <c:pt idx="3410">
                  <c:v>13.518</c:v>
                </c:pt>
                <c:pt idx="3411">
                  <c:v>13.516</c:v>
                </c:pt>
                <c:pt idx="3412">
                  <c:v>13.516</c:v>
                </c:pt>
                <c:pt idx="3413">
                  <c:v>13.514</c:v>
                </c:pt>
                <c:pt idx="3414">
                  <c:v>13.513</c:v>
                </c:pt>
                <c:pt idx="3415">
                  <c:v>13.512</c:v>
                </c:pt>
                <c:pt idx="3416">
                  <c:v>13.51</c:v>
                </c:pt>
                <c:pt idx="3417">
                  <c:v>13.51</c:v>
                </c:pt>
                <c:pt idx="3418">
                  <c:v>13.508</c:v>
                </c:pt>
                <c:pt idx="3419">
                  <c:v>13.508</c:v>
                </c:pt>
                <c:pt idx="3420">
                  <c:v>13.506</c:v>
                </c:pt>
                <c:pt idx="3421">
                  <c:v>13.505</c:v>
                </c:pt>
                <c:pt idx="3422">
                  <c:v>13.503</c:v>
                </c:pt>
                <c:pt idx="3423">
                  <c:v>13.502</c:v>
                </c:pt>
                <c:pt idx="3424">
                  <c:v>13.5</c:v>
                </c:pt>
                <c:pt idx="3425">
                  <c:v>13.499</c:v>
                </c:pt>
                <c:pt idx="3426">
                  <c:v>13.497</c:v>
                </c:pt>
                <c:pt idx="3427">
                  <c:v>13.497</c:v>
                </c:pt>
                <c:pt idx="3428">
                  <c:v>13.495</c:v>
                </c:pt>
                <c:pt idx="3429">
                  <c:v>13.494</c:v>
                </c:pt>
                <c:pt idx="3430">
                  <c:v>13.492</c:v>
                </c:pt>
                <c:pt idx="3431">
                  <c:v>13.492</c:v>
                </c:pt>
                <c:pt idx="3432">
                  <c:v>13.49</c:v>
                </c:pt>
                <c:pt idx="3433">
                  <c:v>13.489</c:v>
                </c:pt>
                <c:pt idx="3434">
                  <c:v>13.488</c:v>
                </c:pt>
                <c:pt idx="3435">
                  <c:v>13.486</c:v>
                </c:pt>
                <c:pt idx="3436">
                  <c:v>13.486</c:v>
                </c:pt>
                <c:pt idx="3437">
                  <c:v>13.484</c:v>
                </c:pt>
                <c:pt idx="3438">
                  <c:v>13.484</c:v>
                </c:pt>
                <c:pt idx="3439">
                  <c:v>13.482</c:v>
                </c:pt>
                <c:pt idx="3440">
                  <c:v>13.481</c:v>
                </c:pt>
                <c:pt idx="3441">
                  <c:v>13.479</c:v>
                </c:pt>
                <c:pt idx="3442">
                  <c:v>13.478</c:v>
                </c:pt>
                <c:pt idx="3443">
                  <c:v>13.477</c:v>
                </c:pt>
                <c:pt idx="3444">
                  <c:v>13.476</c:v>
                </c:pt>
                <c:pt idx="3445">
                  <c:v>13.475</c:v>
                </c:pt>
                <c:pt idx="3446">
                  <c:v>13.474</c:v>
                </c:pt>
                <c:pt idx="3447">
                  <c:v>13.473</c:v>
                </c:pt>
                <c:pt idx="3448">
                  <c:v>13.473</c:v>
                </c:pt>
                <c:pt idx="3449">
                  <c:v>13.472</c:v>
                </c:pt>
                <c:pt idx="3450">
                  <c:v>13.472</c:v>
                </c:pt>
                <c:pt idx="3451">
                  <c:v>13.471</c:v>
                </c:pt>
                <c:pt idx="3452">
                  <c:v>13.47</c:v>
                </c:pt>
                <c:pt idx="3453">
                  <c:v>13.47</c:v>
                </c:pt>
                <c:pt idx="3454">
                  <c:v>13.469</c:v>
                </c:pt>
                <c:pt idx="3455">
                  <c:v>13.468</c:v>
                </c:pt>
                <c:pt idx="3456">
                  <c:v>13.468</c:v>
                </c:pt>
                <c:pt idx="3457">
                  <c:v>13.466</c:v>
                </c:pt>
                <c:pt idx="3458">
                  <c:v>13.465</c:v>
                </c:pt>
                <c:pt idx="3459">
                  <c:v>13.465</c:v>
                </c:pt>
                <c:pt idx="3460">
                  <c:v>13.463</c:v>
                </c:pt>
                <c:pt idx="3461">
                  <c:v>13.463</c:v>
                </c:pt>
                <c:pt idx="3462">
                  <c:v>13.462</c:v>
                </c:pt>
                <c:pt idx="3463">
                  <c:v>13.461</c:v>
                </c:pt>
                <c:pt idx="3464">
                  <c:v>13.46</c:v>
                </c:pt>
                <c:pt idx="3465">
                  <c:v>13.46</c:v>
                </c:pt>
                <c:pt idx="3466">
                  <c:v>13.458</c:v>
                </c:pt>
                <c:pt idx="3467">
                  <c:v>13.457</c:v>
                </c:pt>
                <c:pt idx="3468">
                  <c:v>13.456</c:v>
                </c:pt>
                <c:pt idx="3469">
                  <c:v>13.455</c:v>
                </c:pt>
                <c:pt idx="3470">
                  <c:v>13.455</c:v>
                </c:pt>
                <c:pt idx="3471">
                  <c:v>13.454</c:v>
                </c:pt>
                <c:pt idx="3472">
                  <c:v>13.453</c:v>
                </c:pt>
                <c:pt idx="3473">
                  <c:v>13.452</c:v>
                </c:pt>
                <c:pt idx="3474">
                  <c:v>13.451</c:v>
                </c:pt>
                <c:pt idx="3475">
                  <c:v>13.45</c:v>
                </c:pt>
                <c:pt idx="3476">
                  <c:v>13.449</c:v>
                </c:pt>
                <c:pt idx="3477">
                  <c:v>13.448</c:v>
                </c:pt>
                <c:pt idx="3478">
                  <c:v>13.447</c:v>
                </c:pt>
                <c:pt idx="3479">
                  <c:v>13.447</c:v>
                </c:pt>
                <c:pt idx="3480">
                  <c:v>13.446</c:v>
                </c:pt>
                <c:pt idx="3481">
                  <c:v>13.445</c:v>
                </c:pt>
                <c:pt idx="3482">
                  <c:v>13.444</c:v>
                </c:pt>
                <c:pt idx="3483">
                  <c:v>13.444</c:v>
                </c:pt>
                <c:pt idx="3484">
                  <c:v>13.443</c:v>
                </c:pt>
                <c:pt idx="3485">
                  <c:v>13.443</c:v>
                </c:pt>
                <c:pt idx="3486">
                  <c:v>13.441</c:v>
                </c:pt>
                <c:pt idx="3487">
                  <c:v>13.441</c:v>
                </c:pt>
                <c:pt idx="3488">
                  <c:v>13.44</c:v>
                </c:pt>
                <c:pt idx="3489">
                  <c:v>13.439</c:v>
                </c:pt>
                <c:pt idx="3490">
                  <c:v>13.439</c:v>
                </c:pt>
                <c:pt idx="3491">
                  <c:v>13.439</c:v>
                </c:pt>
                <c:pt idx="3492">
                  <c:v>13.438</c:v>
                </c:pt>
                <c:pt idx="3493">
                  <c:v>13.438</c:v>
                </c:pt>
                <c:pt idx="3494">
                  <c:v>13.437</c:v>
                </c:pt>
                <c:pt idx="3495">
                  <c:v>13.436</c:v>
                </c:pt>
                <c:pt idx="3496">
                  <c:v>13.435</c:v>
                </c:pt>
                <c:pt idx="3497">
                  <c:v>13.434</c:v>
                </c:pt>
                <c:pt idx="3498">
                  <c:v>13.434</c:v>
                </c:pt>
                <c:pt idx="3499">
                  <c:v>13.433</c:v>
                </c:pt>
                <c:pt idx="3500">
                  <c:v>13.433</c:v>
                </c:pt>
                <c:pt idx="3501">
                  <c:v>13.431</c:v>
                </c:pt>
                <c:pt idx="3502">
                  <c:v>13.431</c:v>
                </c:pt>
                <c:pt idx="3503">
                  <c:v>13.43</c:v>
                </c:pt>
                <c:pt idx="3504">
                  <c:v>13.43</c:v>
                </c:pt>
                <c:pt idx="3505">
                  <c:v>13.429</c:v>
                </c:pt>
                <c:pt idx="3506">
                  <c:v>13.428</c:v>
                </c:pt>
                <c:pt idx="3507">
                  <c:v>13.427</c:v>
                </c:pt>
                <c:pt idx="3508">
                  <c:v>13.425</c:v>
                </c:pt>
                <c:pt idx="3509">
                  <c:v>13.425</c:v>
                </c:pt>
                <c:pt idx="3510">
                  <c:v>13.425</c:v>
                </c:pt>
                <c:pt idx="3511">
                  <c:v>13.424</c:v>
                </c:pt>
                <c:pt idx="3512">
                  <c:v>13.423</c:v>
                </c:pt>
                <c:pt idx="3513">
                  <c:v>13.423</c:v>
                </c:pt>
                <c:pt idx="3514">
                  <c:v>13.422</c:v>
                </c:pt>
                <c:pt idx="3515">
                  <c:v>13.422</c:v>
                </c:pt>
                <c:pt idx="3516">
                  <c:v>13.421</c:v>
                </c:pt>
                <c:pt idx="3517">
                  <c:v>13.42</c:v>
                </c:pt>
                <c:pt idx="3518">
                  <c:v>13.42</c:v>
                </c:pt>
                <c:pt idx="3519">
                  <c:v>13.419</c:v>
                </c:pt>
                <c:pt idx="3520">
                  <c:v>13.418</c:v>
                </c:pt>
                <c:pt idx="3521">
                  <c:v>13.417</c:v>
                </c:pt>
                <c:pt idx="3522">
                  <c:v>13.417</c:v>
                </c:pt>
                <c:pt idx="3523">
                  <c:v>13.416</c:v>
                </c:pt>
                <c:pt idx="3524">
                  <c:v>13.415</c:v>
                </c:pt>
                <c:pt idx="3525">
                  <c:v>13.415</c:v>
                </c:pt>
                <c:pt idx="3526">
                  <c:v>13.414</c:v>
                </c:pt>
                <c:pt idx="3527">
                  <c:v>13.413</c:v>
                </c:pt>
                <c:pt idx="3528">
                  <c:v>13.412</c:v>
                </c:pt>
                <c:pt idx="3529">
                  <c:v>13.411</c:v>
                </c:pt>
                <c:pt idx="3530">
                  <c:v>13.41</c:v>
                </c:pt>
                <c:pt idx="3531">
                  <c:v>13.409</c:v>
                </c:pt>
                <c:pt idx="3532">
                  <c:v>13.409</c:v>
                </c:pt>
                <c:pt idx="3533">
                  <c:v>13.408</c:v>
                </c:pt>
                <c:pt idx="3534">
                  <c:v>13.407</c:v>
                </c:pt>
                <c:pt idx="3535">
                  <c:v>13.406</c:v>
                </c:pt>
                <c:pt idx="3536">
                  <c:v>13.404</c:v>
                </c:pt>
                <c:pt idx="3537">
                  <c:v>13.404</c:v>
                </c:pt>
                <c:pt idx="3538">
                  <c:v>13.403</c:v>
                </c:pt>
                <c:pt idx="3539">
                  <c:v>13.403</c:v>
                </c:pt>
                <c:pt idx="3540">
                  <c:v>13.402</c:v>
                </c:pt>
                <c:pt idx="3541">
                  <c:v>13.4</c:v>
                </c:pt>
                <c:pt idx="3542">
                  <c:v>13.399</c:v>
                </c:pt>
                <c:pt idx="3543">
                  <c:v>13.399</c:v>
                </c:pt>
                <c:pt idx="3544">
                  <c:v>13.398</c:v>
                </c:pt>
                <c:pt idx="3545">
                  <c:v>13.398</c:v>
                </c:pt>
                <c:pt idx="3546">
                  <c:v>13.396</c:v>
                </c:pt>
                <c:pt idx="3547">
                  <c:v>13.396</c:v>
                </c:pt>
                <c:pt idx="3548">
                  <c:v>13.396</c:v>
                </c:pt>
                <c:pt idx="3549">
                  <c:v>13.395</c:v>
                </c:pt>
                <c:pt idx="3550">
                  <c:v>13.394</c:v>
                </c:pt>
                <c:pt idx="3551">
                  <c:v>13.394</c:v>
                </c:pt>
                <c:pt idx="3552">
                  <c:v>13.394</c:v>
                </c:pt>
                <c:pt idx="3553">
                  <c:v>13.393</c:v>
                </c:pt>
                <c:pt idx="3554">
                  <c:v>13.392</c:v>
                </c:pt>
                <c:pt idx="3555">
                  <c:v>13.391</c:v>
                </c:pt>
                <c:pt idx="3556">
                  <c:v>13.391</c:v>
                </c:pt>
                <c:pt idx="3557">
                  <c:v>13.391</c:v>
                </c:pt>
                <c:pt idx="3558">
                  <c:v>13.39</c:v>
                </c:pt>
                <c:pt idx="3559">
                  <c:v>13.39</c:v>
                </c:pt>
                <c:pt idx="3560">
                  <c:v>13.389</c:v>
                </c:pt>
                <c:pt idx="3561">
                  <c:v>13.389</c:v>
                </c:pt>
                <c:pt idx="3562">
                  <c:v>13.388</c:v>
                </c:pt>
                <c:pt idx="3563">
                  <c:v>13.388</c:v>
                </c:pt>
                <c:pt idx="3564">
                  <c:v>13.388</c:v>
                </c:pt>
                <c:pt idx="3565">
                  <c:v>13.388</c:v>
                </c:pt>
                <c:pt idx="3566">
                  <c:v>13.388</c:v>
                </c:pt>
                <c:pt idx="3567">
                  <c:v>13.388</c:v>
                </c:pt>
                <c:pt idx="3568">
                  <c:v>13.387</c:v>
                </c:pt>
                <c:pt idx="3569">
                  <c:v>13.386</c:v>
                </c:pt>
                <c:pt idx="3570">
                  <c:v>13.386</c:v>
                </c:pt>
                <c:pt idx="3571">
                  <c:v>13.386</c:v>
                </c:pt>
                <c:pt idx="3572">
                  <c:v>13.385</c:v>
                </c:pt>
                <c:pt idx="3573">
                  <c:v>13.385</c:v>
                </c:pt>
                <c:pt idx="3574">
                  <c:v>13.384</c:v>
                </c:pt>
                <c:pt idx="3575">
                  <c:v>13.384</c:v>
                </c:pt>
                <c:pt idx="3576">
                  <c:v>13.383</c:v>
                </c:pt>
                <c:pt idx="3577">
                  <c:v>13.383</c:v>
                </c:pt>
                <c:pt idx="3578">
                  <c:v>13.383</c:v>
                </c:pt>
                <c:pt idx="3579">
                  <c:v>13.382</c:v>
                </c:pt>
                <c:pt idx="3580">
                  <c:v>13.381</c:v>
                </c:pt>
                <c:pt idx="3581">
                  <c:v>13.381</c:v>
                </c:pt>
                <c:pt idx="3582">
                  <c:v>13.38</c:v>
                </c:pt>
                <c:pt idx="3583">
                  <c:v>13.38</c:v>
                </c:pt>
                <c:pt idx="3584">
                  <c:v>13.379</c:v>
                </c:pt>
                <c:pt idx="3585">
                  <c:v>13.379</c:v>
                </c:pt>
                <c:pt idx="3586">
                  <c:v>13.378</c:v>
                </c:pt>
                <c:pt idx="3587">
                  <c:v>13.378</c:v>
                </c:pt>
                <c:pt idx="3588">
                  <c:v>13.377</c:v>
                </c:pt>
                <c:pt idx="3589">
                  <c:v>13.377</c:v>
                </c:pt>
                <c:pt idx="3590">
                  <c:v>13.376</c:v>
                </c:pt>
                <c:pt idx="3591">
                  <c:v>13.375</c:v>
                </c:pt>
                <c:pt idx="3592">
                  <c:v>13.375</c:v>
                </c:pt>
                <c:pt idx="3593">
                  <c:v>13.375</c:v>
                </c:pt>
                <c:pt idx="3594">
                  <c:v>13.375</c:v>
                </c:pt>
                <c:pt idx="3595">
                  <c:v>13.374</c:v>
                </c:pt>
                <c:pt idx="3596">
                  <c:v>13.374</c:v>
                </c:pt>
                <c:pt idx="3597">
                  <c:v>13.373</c:v>
                </c:pt>
                <c:pt idx="3598">
                  <c:v>13.373</c:v>
                </c:pt>
                <c:pt idx="3599">
                  <c:v>13.373</c:v>
                </c:pt>
                <c:pt idx="3600">
                  <c:v>13.373</c:v>
                </c:pt>
                <c:pt idx="3601">
                  <c:v>13.372</c:v>
                </c:pt>
                <c:pt idx="3602">
                  <c:v>13.372</c:v>
                </c:pt>
                <c:pt idx="3603">
                  <c:v>13.371</c:v>
                </c:pt>
                <c:pt idx="3604">
                  <c:v>13.37</c:v>
                </c:pt>
                <c:pt idx="3605">
                  <c:v>13.37</c:v>
                </c:pt>
                <c:pt idx="3606">
                  <c:v>13.37</c:v>
                </c:pt>
                <c:pt idx="3607">
                  <c:v>13.37</c:v>
                </c:pt>
                <c:pt idx="3608">
                  <c:v>13.369</c:v>
                </c:pt>
                <c:pt idx="3609">
                  <c:v>13.369</c:v>
                </c:pt>
                <c:pt idx="3610">
                  <c:v>13.369</c:v>
                </c:pt>
                <c:pt idx="3611">
                  <c:v>13.369</c:v>
                </c:pt>
                <c:pt idx="3612">
                  <c:v>13.368</c:v>
                </c:pt>
                <c:pt idx="3613">
                  <c:v>13.368</c:v>
                </c:pt>
                <c:pt idx="3614">
                  <c:v>13.368</c:v>
                </c:pt>
                <c:pt idx="3615">
                  <c:v>13.368</c:v>
                </c:pt>
                <c:pt idx="3616">
                  <c:v>13.368</c:v>
                </c:pt>
                <c:pt idx="3617">
                  <c:v>13.369</c:v>
                </c:pt>
                <c:pt idx="3618">
                  <c:v>13.368</c:v>
                </c:pt>
                <c:pt idx="3619">
                  <c:v>13.368</c:v>
                </c:pt>
                <c:pt idx="3620">
                  <c:v>13.369</c:v>
                </c:pt>
                <c:pt idx="3621">
                  <c:v>13.368</c:v>
                </c:pt>
                <c:pt idx="3622">
                  <c:v>13.368</c:v>
                </c:pt>
                <c:pt idx="3623">
                  <c:v>13.368</c:v>
                </c:pt>
                <c:pt idx="3624">
                  <c:v>13.368</c:v>
                </c:pt>
                <c:pt idx="3625">
                  <c:v>13.368</c:v>
                </c:pt>
                <c:pt idx="3626">
                  <c:v>13.368</c:v>
                </c:pt>
                <c:pt idx="3627">
                  <c:v>13.368</c:v>
                </c:pt>
                <c:pt idx="3628">
                  <c:v>13.368</c:v>
                </c:pt>
                <c:pt idx="3629">
                  <c:v>13.368</c:v>
                </c:pt>
                <c:pt idx="3630">
                  <c:v>13.367</c:v>
                </c:pt>
                <c:pt idx="3631">
                  <c:v>13.367</c:v>
                </c:pt>
                <c:pt idx="3632">
                  <c:v>13.367</c:v>
                </c:pt>
                <c:pt idx="3633">
                  <c:v>13.366</c:v>
                </c:pt>
                <c:pt idx="3634">
                  <c:v>13.365</c:v>
                </c:pt>
                <c:pt idx="3635">
                  <c:v>13.365</c:v>
                </c:pt>
                <c:pt idx="3636">
                  <c:v>13.365</c:v>
                </c:pt>
                <c:pt idx="3637">
                  <c:v>13.363</c:v>
                </c:pt>
                <c:pt idx="3638">
                  <c:v>13.363</c:v>
                </c:pt>
                <c:pt idx="3639">
                  <c:v>13.362</c:v>
                </c:pt>
                <c:pt idx="3640">
                  <c:v>13.362</c:v>
                </c:pt>
                <c:pt idx="3641">
                  <c:v>13.361</c:v>
                </c:pt>
                <c:pt idx="3642">
                  <c:v>13.36</c:v>
                </c:pt>
                <c:pt idx="3643">
                  <c:v>13.361</c:v>
                </c:pt>
                <c:pt idx="3644">
                  <c:v>13.373</c:v>
                </c:pt>
                <c:pt idx="3645">
                  <c:v>13.384</c:v>
                </c:pt>
                <c:pt idx="3646">
                  <c:v>13.391</c:v>
                </c:pt>
                <c:pt idx="3647">
                  <c:v>13.398</c:v>
                </c:pt>
                <c:pt idx="3648">
                  <c:v>13.404</c:v>
                </c:pt>
                <c:pt idx="3649">
                  <c:v>13.411</c:v>
                </c:pt>
                <c:pt idx="3650">
                  <c:v>13.418</c:v>
                </c:pt>
                <c:pt idx="3651">
                  <c:v>13.425</c:v>
                </c:pt>
                <c:pt idx="3652">
                  <c:v>13.436</c:v>
                </c:pt>
                <c:pt idx="3653">
                  <c:v>13.454</c:v>
                </c:pt>
                <c:pt idx="3654">
                  <c:v>13.468</c:v>
                </c:pt>
                <c:pt idx="3655">
                  <c:v>13.494</c:v>
                </c:pt>
                <c:pt idx="3656">
                  <c:v>13.506</c:v>
                </c:pt>
                <c:pt idx="3657">
                  <c:v>13.534</c:v>
                </c:pt>
                <c:pt idx="3658">
                  <c:v>13.553</c:v>
                </c:pt>
                <c:pt idx="3659">
                  <c:v>13.572</c:v>
                </c:pt>
                <c:pt idx="3660">
                  <c:v>13.593</c:v>
                </c:pt>
                <c:pt idx="3661">
                  <c:v>13.613</c:v>
                </c:pt>
                <c:pt idx="3662">
                  <c:v>13.634</c:v>
                </c:pt>
                <c:pt idx="3663">
                  <c:v>13.655</c:v>
                </c:pt>
                <c:pt idx="3664">
                  <c:v>13.674</c:v>
                </c:pt>
                <c:pt idx="3665">
                  <c:v>13.698</c:v>
                </c:pt>
                <c:pt idx="3666">
                  <c:v>13.72</c:v>
                </c:pt>
                <c:pt idx="3667">
                  <c:v>13.74</c:v>
                </c:pt>
                <c:pt idx="3668">
                  <c:v>13.758</c:v>
                </c:pt>
                <c:pt idx="3669">
                  <c:v>13.785</c:v>
                </c:pt>
                <c:pt idx="3670">
                  <c:v>13.803</c:v>
                </c:pt>
                <c:pt idx="3671">
                  <c:v>13.823</c:v>
                </c:pt>
                <c:pt idx="3672">
                  <c:v>13.841</c:v>
                </c:pt>
                <c:pt idx="3673">
                  <c:v>13.857</c:v>
                </c:pt>
                <c:pt idx="3674">
                  <c:v>13.883</c:v>
                </c:pt>
                <c:pt idx="3675">
                  <c:v>13.899</c:v>
                </c:pt>
                <c:pt idx="3676">
                  <c:v>13.917</c:v>
                </c:pt>
                <c:pt idx="3677">
                  <c:v>13.938</c:v>
                </c:pt>
                <c:pt idx="3678">
                  <c:v>13.956</c:v>
                </c:pt>
                <c:pt idx="3679">
                  <c:v>13.969</c:v>
                </c:pt>
                <c:pt idx="3680">
                  <c:v>13.995</c:v>
                </c:pt>
                <c:pt idx="3681">
                  <c:v>14.009</c:v>
                </c:pt>
                <c:pt idx="3682">
                  <c:v>14.031</c:v>
                </c:pt>
                <c:pt idx="3683">
                  <c:v>14.048</c:v>
                </c:pt>
                <c:pt idx="3684">
                  <c:v>14.066</c:v>
                </c:pt>
                <c:pt idx="3685">
                  <c:v>14.089</c:v>
                </c:pt>
                <c:pt idx="3686">
                  <c:v>14.111</c:v>
                </c:pt>
                <c:pt idx="3687">
                  <c:v>14.134</c:v>
                </c:pt>
                <c:pt idx="3688">
                  <c:v>14.149</c:v>
                </c:pt>
                <c:pt idx="3689">
                  <c:v>14.171</c:v>
                </c:pt>
                <c:pt idx="3690">
                  <c:v>14.185</c:v>
                </c:pt>
                <c:pt idx="3691">
                  <c:v>14.208</c:v>
                </c:pt>
                <c:pt idx="3692">
                  <c:v>14.223</c:v>
                </c:pt>
                <c:pt idx="3693">
                  <c:v>14.244</c:v>
                </c:pt>
                <c:pt idx="3694">
                  <c:v>14.262</c:v>
                </c:pt>
                <c:pt idx="3695">
                  <c:v>14.279</c:v>
                </c:pt>
                <c:pt idx="3696">
                  <c:v>14.3</c:v>
                </c:pt>
                <c:pt idx="3697">
                  <c:v>14.32</c:v>
                </c:pt>
                <c:pt idx="3698">
                  <c:v>14.335</c:v>
                </c:pt>
                <c:pt idx="3699">
                  <c:v>14.359</c:v>
                </c:pt>
                <c:pt idx="3700">
                  <c:v>14.377</c:v>
                </c:pt>
                <c:pt idx="3701">
                  <c:v>14.4</c:v>
                </c:pt>
                <c:pt idx="3702">
                  <c:v>14.415</c:v>
                </c:pt>
                <c:pt idx="3703">
                  <c:v>14.436</c:v>
                </c:pt>
                <c:pt idx="3704">
                  <c:v>14.455</c:v>
                </c:pt>
                <c:pt idx="3705">
                  <c:v>14.47</c:v>
                </c:pt>
                <c:pt idx="3706">
                  <c:v>14.495</c:v>
                </c:pt>
                <c:pt idx="3707">
                  <c:v>14.511</c:v>
                </c:pt>
                <c:pt idx="3708">
                  <c:v>14.533</c:v>
                </c:pt>
                <c:pt idx="3709">
                  <c:v>14.553</c:v>
                </c:pt>
                <c:pt idx="3710">
                  <c:v>14.574</c:v>
                </c:pt>
                <c:pt idx="3711">
                  <c:v>14.592</c:v>
                </c:pt>
                <c:pt idx="3712">
                  <c:v>14.615</c:v>
                </c:pt>
                <c:pt idx="3713">
                  <c:v>14.636</c:v>
                </c:pt>
                <c:pt idx="3714">
                  <c:v>14.653</c:v>
                </c:pt>
                <c:pt idx="3715">
                  <c:v>14.679</c:v>
                </c:pt>
                <c:pt idx="3716">
                  <c:v>14.698</c:v>
                </c:pt>
                <c:pt idx="3717">
                  <c:v>14.717</c:v>
                </c:pt>
                <c:pt idx="3718">
                  <c:v>14.74</c:v>
                </c:pt>
                <c:pt idx="3719">
                  <c:v>14.756</c:v>
                </c:pt>
                <c:pt idx="3720">
                  <c:v>14.775</c:v>
                </c:pt>
                <c:pt idx="3721">
                  <c:v>14.793</c:v>
                </c:pt>
                <c:pt idx="3722">
                  <c:v>14.813</c:v>
                </c:pt>
                <c:pt idx="3723">
                  <c:v>14.834</c:v>
                </c:pt>
                <c:pt idx="3724">
                  <c:v>14.859</c:v>
                </c:pt>
                <c:pt idx="3725">
                  <c:v>14.872</c:v>
                </c:pt>
                <c:pt idx="3726">
                  <c:v>14.892</c:v>
                </c:pt>
                <c:pt idx="3727">
                  <c:v>14.914</c:v>
                </c:pt>
                <c:pt idx="3728">
                  <c:v>14.934</c:v>
                </c:pt>
                <c:pt idx="3729">
                  <c:v>14.952</c:v>
                </c:pt>
                <c:pt idx="3730">
                  <c:v>14.966</c:v>
                </c:pt>
                <c:pt idx="3731">
                  <c:v>14.987</c:v>
                </c:pt>
                <c:pt idx="3732">
                  <c:v>15.008</c:v>
                </c:pt>
                <c:pt idx="3733">
                  <c:v>15.026</c:v>
                </c:pt>
                <c:pt idx="3734">
                  <c:v>15.046</c:v>
                </c:pt>
                <c:pt idx="3735">
                  <c:v>15.063</c:v>
                </c:pt>
                <c:pt idx="3736">
                  <c:v>15.083</c:v>
                </c:pt>
                <c:pt idx="3737">
                  <c:v>15.098</c:v>
                </c:pt>
                <c:pt idx="3738">
                  <c:v>15.122</c:v>
                </c:pt>
                <c:pt idx="3739">
                  <c:v>15.138</c:v>
                </c:pt>
                <c:pt idx="3740">
                  <c:v>15.153</c:v>
                </c:pt>
                <c:pt idx="3741">
                  <c:v>15.174</c:v>
                </c:pt>
                <c:pt idx="3742">
                  <c:v>15.191</c:v>
                </c:pt>
                <c:pt idx="3743">
                  <c:v>15.207</c:v>
                </c:pt>
                <c:pt idx="3744">
                  <c:v>15.227</c:v>
                </c:pt>
                <c:pt idx="3745">
                  <c:v>15.251</c:v>
                </c:pt>
                <c:pt idx="3746">
                  <c:v>15.268</c:v>
                </c:pt>
                <c:pt idx="3747">
                  <c:v>15.288</c:v>
                </c:pt>
                <c:pt idx="3748">
                  <c:v>15.303</c:v>
                </c:pt>
                <c:pt idx="3749">
                  <c:v>15.318</c:v>
                </c:pt>
                <c:pt idx="3750">
                  <c:v>15.34</c:v>
                </c:pt>
                <c:pt idx="3751">
                  <c:v>15.352</c:v>
                </c:pt>
                <c:pt idx="3752">
                  <c:v>15.367</c:v>
                </c:pt>
                <c:pt idx="3753">
                  <c:v>15.385</c:v>
                </c:pt>
                <c:pt idx="3754">
                  <c:v>15.401</c:v>
                </c:pt>
                <c:pt idx="3755">
                  <c:v>15.413</c:v>
                </c:pt>
                <c:pt idx="3756">
                  <c:v>15.432</c:v>
                </c:pt>
                <c:pt idx="3757">
                  <c:v>15.448</c:v>
                </c:pt>
                <c:pt idx="3758">
                  <c:v>15.468</c:v>
                </c:pt>
                <c:pt idx="3759">
                  <c:v>15.487</c:v>
                </c:pt>
                <c:pt idx="3760">
                  <c:v>15.499</c:v>
                </c:pt>
                <c:pt idx="3761">
                  <c:v>15.515</c:v>
                </c:pt>
                <c:pt idx="3762">
                  <c:v>15.537</c:v>
                </c:pt>
                <c:pt idx="3763">
                  <c:v>15.548</c:v>
                </c:pt>
                <c:pt idx="3764">
                  <c:v>15.562</c:v>
                </c:pt>
                <c:pt idx="3765">
                  <c:v>15.573</c:v>
                </c:pt>
                <c:pt idx="3766">
                  <c:v>15.593</c:v>
                </c:pt>
                <c:pt idx="3767">
                  <c:v>15.61</c:v>
                </c:pt>
                <c:pt idx="3768">
                  <c:v>15.627</c:v>
                </c:pt>
                <c:pt idx="3769">
                  <c:v>15.646</c:v>
                </c:pt>
                <c:pt idx="3770">
                  <c:v>15.668</c:v>
                </c:pt>
                <c:pt idx="3771">
                  <c:v>15.687</c:v>
                </c:pt>
                <c:pt idx="3772">
                  <c:v>15.703</c:v>
                </c:pt>
                <c:pt idx="3773">
                  <c:v>15.724</c:v>
                </c:pt>
                <c:pt idx="3774">
                  <c:v>15.741</c:v>
                </c:pt>
                <c:pt idx="3775">
                  <c:v>15.759</c:v>
                </c:pt>
                <c:pt idx="3776">
                  <c:v>15.773</c:v>
                </c:pt>
                <c:pt idx="3777">
                  <c:v>15.787</c:v>
                </c:pt>
                <c:pt idx="3778">
                  <c:v>15.804</c:v>
                </c:pt>
                <c:pt idx="3779">
                  <c:v>15.814</c:v>
                </c:pt>
                <c:pt idx="3780">
                  <c:v>15.834</c:v>
                </c:pt>
                <c:pt idx="3781">
                  <c:v>15.846</c:v>
                </c:pt>
                <c:pt idx="3782">
                  <c:v>15.864</c:v>
                </c:pt>
                <c:pt idx="3783">
                  <c:v>15.878</c:v>
                </c:pt>
                <c:pt idx="3784">
                  <c:v>15.892</c:v>
                </c:pt>
                <c:pt idx="3785">
                  <c:v>15.904</c:v>
                </c:pt>
                <c:pt idx="3786">
                  <c:v>15.917</c:v>
                </c:pt>
                <c:pt idx="3787">
                  <c:v>15.933</c:v>
                </c:pt>
                <c:pt idx="3788">
                  <c:v>15.948</c:v>
                </c:pt>
                <c:pt idx="3789">
                  <c:v>15.961</c:v>
                </c:pt>
                <c:pt idx="3790">
                  <c:v>15.977</c:v>
                </c:pt>
                <c:pt idx="3791">
                  <c:v>15.991</c:v>
                </c:pt>
                <c:pt idx="3792">
                  <c:v>16.007</c:v>
                </c:pt>
                <c:pt idx="3793">
                  <c:v>16.016</c:v>
                </c:pt>
                <c:pt idx="3794">
                  <c:v>16.029</c:v>
                </c:pt>
                <c:pt idx="3795">
                  <c:v>16.046</c:v>
                </c:pt>
                <c:pt idx="3796">
                  <c:v>16.056</c:v>
                </c:pt>
                <c:pt idx="3797">
                  <c:v>16.07</c:v>
                </c:pt>
                <c:pt idx="3798">
                  <c:v>16.088</c:v>
                </c:pt>
                <c:pt idx="3799">
                  <c:v>16.104</c:v>
                </c:pt>
                <c:pt idx="3800">
                  <c:v>16.113</c:v>
                </c:pt>
                <c:pt idx="3801">
                  <c:v>16.127</c:v>
                </c:pt>
                <c:pt idx="3802">
                  <c:v>16.138</c:v>
                </c:pt>
                <c:pt idx="3803">
                  <c:v>16.153</c:v>
                </c:pt>
                <c:pt idx="3804">
                  <c:v>16.163</c:v>
                </c:pt>
                <c:pt idx="3805">
                  <c:v>16.177</c:v>
                </c:pt>
                <c:pt idx="3806">
                  <c:v>16.186</c:v>
                </c:pt>
                <c:pt idx="3807">
                  <c:v>16.2</c:v>
                </c:pt>
                <c:pt idx="3808">
                  <c:v>16.213</c:v>
                </c:pt>
                <c:pt idx="3809">
                  <c:v>16.226</c:v>
                </c:pt>
                <c:pt idx="3810">
                  <c:v>16.248</c:v>
                </c:pt>
                <c:pt idx="3811">
                  <c:v>16.254</c:v>
                </c:pt>
                <c:pt idx="3812">
                  <c:v>16.265</c:v>
                </c:pt>
                <c:pt idx="3813">
                  <c:v>16.279</c:v>
                </c:pt>
                <c:pt idx="3814">
                  <c:v>16.292</c:v>
                </c:pt>
                <c:pt idx="3815">
                  <c:v>16.308</c:v>
                </c:pt>
                <c:pt idx="3816">
                  <c:v>16.318</c:v>
                </c:pt>
                <c:pt idx="3817">
                  <c:v>16.328</c:v>
                </c:pt>
                <c:pt idx="3818">
                  <c:v>16.336</c:v>
                </c:pt>
                <c:pt idx="3819">
                  <c:v>16.355</c:v>
                </c:pt>
                <c:pt idx="3820">
                  <c:v>16.368</c:v>
                </c:pt>
                <c:pt idx="3821">
                  <c:v>16.381</c:v>
                </c:pt>
                <c:pt idx="3822">
                  <c:v>16.39</c:v>
                </c:pt>
                <c:pt idx="3823">
                  <c:v>16.403</c:v>
                </c:pt>
                <c:pt idx="3824">
                  <c:v>16.417</c:v>
                </c:pt>
                <c:pt idx="3825">
                  <c:v>16.422</c:v>
                </c:pt>
                <c:pt idx="3826">
                  <c:v>16.442</c:v>
                </c:pt>
                <c:pt idx="3827">
                  <c:v>16.452</c:v>
                </c:pt>
                <c:pt idx="3828">
                  <c:v>16.462</c:v>
                </c:pt>
                <c:pt idx="3829">
                  <c:v>16.47</c:v>
                </c:pt>
                <c:pt idx="3830">
                  <c:v>16.488</c:v>
                </c:pt>
                <c:pt idx="3831">
                  <c:v>16.499</c:v>
                </c:pt>
                <c:pt idx="3832">
                  <c:v>16.515</c:v>
                </c:pt>
                <c:pt idx="3833">
                  <c:v>16.523</c:v>
                </c:pt>
                <c:pt idx="3834">
                  <c:v>16.538</c:v>
                </c:pt>
                <c:pt idx="3835">
                  <c:v>16.546</c:v>
                </c:pt>
                <c:pt idx="3836">
                  <c:v>16.555</c:v>
                </c:pt>
                <c:pt idx="3837">
                  <c:v>16.571</c:v>
                </c:pt>
                <c:pt idx="3838">
                  <c:v>16.582</c:v>
                </c:pt>
                <c:pt idx="3839">
                  <c:v>16.591</c:v>
                </c:pt>
                <c:pt idx="3840">
                  <c:v>16.601</c:v>
                </c:pt>
                <c:pt idx="3841">
                  <c:v>16.61</c:v>
                </c:pt>
                <c:pt idx="3842">
                  <c:v>16.618</c:v>
                </c:pt>
                <c:pt idx="3843">
                  <c:v>16.633</c:v>
                </c:pt>
                <c:pt idx="3844">
                  <c:v>16.642</c:v>
                </c:pt>
                <c:pt idx="3845">
                  <c:v>16.651</c:v>
                </c:pt>
                <c:pt idx="3846">
                  <c:v>16.667</c:v>
                </c:pt>
                <c:pt idx="3847">
                  <c:v>16.669</c:v>
                </c:pt>
                <c:pt idx="3848">
                  <c:v>16.684</c:v>
                </c:pt>
                <c:pt idx="3849">
                  <c:v>16.691</c:v>
                </c:pt>
                <c:pt idx="3850">
                  <c:v>16.701</c:v>
                </c:pt>
                <c:pt idx="3851">
                  <c:v>16.713</c:v>
                </c:pt>
                <c:pt idx="3852">
                  <c:v>16.724</c:v>
                </c:pt>
                <c:pt idx="3853">
                  <c:v>16.731</c:v>
                </c:pt>
                <c:pt idx="3854">
                  <c:v>16.744</c:v>
                </c:pt>
                <c:pt idx="3855">
                  <c:v>16.745</c:v>
                </c:pt>
                <c:pt idx="3856">
                  <c:v>16.753</c:v>
                </c:pt>
                <c:pt idx="3857">
                  <c:v>16.77</c:v>
                </c:pt>
                <c:pt idx="3858">
                  <c:v>16.777</c:v>
                </c:pt>
                <c:pt idx="3859">
                  <c:v>16.785</c:v>
                </c:pt>
                <c:pt idx="3860">
                  <c:v>16.798</c:v>
                </c:pt>
                <c:pt idx="3861">
                  <c:v>16.808</c:v>
                </c:pt>
                <c:pt idx="3862">
                  <c:v>16.816</c:v>
                </c:pt>
                <c:pt idx="3863">
                  <c:v>16.826</c:v>
                </c:pt>
                <c:pt idx="3864">
                  <c:v>16.843</c:v>
                </c:pt>
                <c:pt idx="3865">
                  <c:v>16.855</c:v>
                </c:pt>
                <c:pt idx="3866">
                  <c:v>16.871</c:v>
                </c:pt>
                <c:pt idx="3867">
                  <c:v>16.886</c:v>
                </c:pt>
                <c:pt idx="3868">
                  <c:v>16.912</c:v>
                </c:pt>
                <c:pt idx="3869">
                  <c:v>17.204</c:v>
                </c:pt>
                <c:pt idx="3870">
                  <c:v>17.861</c:v>
                </c:pt>
                <c:pt idx="3871">
                  <c:v>18.573</c:v>
                </c:pt>
                <c:pt idx="3872">
                  <c:v>19.216</c:v>
                </c:pt>
                <c:pt idx="3873">
                  <c:v>19.766</c:v>
                </c:pt>
                <c:pt idx="3874">
                  <c:v>20.209</c:v>
                </c:pt>
                <c:pt idx="3875">
                  <c:v>20.575</c:v>
                </c:pt>
                <c:pt idx="3876">
                  <c:v>20.888</c:v>
                </c:pt>
                <c:pt idx="3877">
                  <c:v>21.151</c:v>
                </c:pt>
                <c:pt idx="3878">
                  <c:v>21.364</c:v>
                </c:pt>
                <c:pt idx="3879">
                  <c:v>21.543</c:v>
                </c:pt>
                <c:pt idx="3880">
                  <c:v>21.695</c:v>
                </c:pt>
                <c:pt idx="3881">
                  <c:v>21.82</c:v>
                </c:pt>
                <c:pt idx="3882">
                  <c:v>21.91</c:v>
                </c:pt>
                <c:pt idx="3883">
                  <c:v>21.986</c:v>
                </c:pt>
                <c:pt idx="3884">
                  <c:v>22.05</c:v>
                </c:pt>
                <c:pt idx="3885">
                  <c:v>22.102</c:v>
                </c:pt>
                <c:pt idx="3886">
                  <c:v>22.145</c:v>
                </c:pt>
                <c:pt idx="3887">
                  <c:v>22.181</c:v>
                </c:pt>
                <c:pt idx="3888">
                  <c:v>22.211</c:v>
                </c:pt>
                <c:pt idx="3889">
                  <c:v>22.237</c:v>
                </c:pt>
                <c:pt idx="3890">
                  <c:v>22.258</c:v>
                </c:pt>
                <c:pt idx="3891">
                  <c:v>22.273</c:v>
                </c:pt>
                <c:pt idx="3892">
                  <c:v>22.285</c:v>
                </c:pt>
                <c:pt idx="3893">
                  <c:v>22.301</c:v>
                </c:pt>
                <c:pt idx="3894">
                  <c:v>22.309</c:v>
                </c:pt>
                <c:pt idx="3895">
                  <c:v>22.312</c:v>
                </c:pt>
                <c:pt idx="3896">
                  <c:v>22.322</c:v>
                </c:pt>
                <c:pt idx="3897">
                  <c:v>22.329</c:v>
                </c:pt>
                <c:pt idx="3898">
                  <c:v>22.336</c:v>
                </c:pt>
                <c:pt idx="3899">
                  <c:v>22.345</c:v>
                </c:pt>
                <c:pt idx="3900">
                  <c:v>22.351</c:v>
                </c:pt>
                <c:pt idx="3901">
                  <c:v>22.357</c:v>
                </c:pt>
                <c:pt idx="3902">
                  <c:v>22.36</c:v>
                </c:pt>
                <c:pt idx="3903">
                  <c:v>22.365</c:v>
                </c:pt>
                <c:pt idx="3904">
                  <c:v>22.366</c:v>
                </c:pt>
                <c:pt idx="3905">
                  <c:v>22.37</c:v>
                </c:pt>
                <c:pt idx="3906">
                  <c:v>22.372</c:v>
                </c:pt>
                <c:pt idx="3907">
                  <c:v>22.373</c:v>
                </c:pt>
                <c:pt idx="3908">
                  <c:v>22.379</c:v>
                </c:pt>
                <c:pt idx="3909">
                  <c:v>22.377</c:v>
                </c:pt>
                <c:pt idx="3910">
                  <c:v>22.378</c:v>
                </c:pt>
                <c:pt idx="3911">
                  <c:v>22.378</c:v>
                </c:pt>
                <c:pt idx="3912">
                  <c:v>22.375</c:v>
                </c:pt>
                <c:pt idx="3913">
                  <c:v>22.37</c:v>
                </c:pt>
                <c:pt idx="3914">
                  <c:v>22.36</c:v>
                </c:pt>
                <c:pt idx="3915">
                  <c:v>22.345</c:v>
                </c:pt>
                <c:pt idx="3916">
                  <c:v>22.327</c:v>
                </c:pt>
                <c:pt idx="3917">
                  <c:v>22.304</c:v>
                </c:pt>
                <c:pt idx="3918">
                  <c:v>22.273</c:v>
                </c:pt>
                <c:pt idx="3919">
                  <c:v>22.24</c:v>
                </c:pt>
                <c:pt idx="3920">
                  <c:v>22.205</c:v>
                </c:pt>
                <c:pt idx="3921">
                  <c:v>22.161</c:v>
                </c:pt>
                <c:pt idx="3922">
                  <c:v>22.116</c:v>
                </c:pt>
                <c:pt idx="3923">
                  <c:v>22.066</c:v>
                </c:pt>
                <c:pt idx="3924">
                  <c:v>22.009</c:v>
                </c:pt>
                <c:pt idx="3925">
                  <c:v>21.947</c:v>
                </c:pt>
                <c:pt idx="3926">
                  <c:v>21.878</c:v>
                </c:pt>
                <c:pt idx="3927">
                  <c:v>21.799</c:v>
                </c:pt>
                <c:pt idx="3928">
                  <c:v>21.711</c:v>
                </c:pt>
                <c:pt idx="3929">
                  <c:v>21.618</c:v>
                </c:pt>
                <c:pt idx="3930">
                  <c:v>21.512</c:v>
                </c:pt>
                <c:pt idx="3931">
                  <c:v>21.394</c:v>
                </c:pt>
                <c:pt idx="3932">
                  <c:v>21.267</c:v>
                </c:pt>
                <c:pt idx="3933">
                  <c:v>21.131</c:v>
                </c:pt>
                <c:pt idx="3934">
                  <c:v>20.994</c:v>
                </c:pt>
                <c:pt idx="3935">
                  <c:v>20.855</c:v>
                </c:pt>
                <c:pt idx="3936">
                  <c:v>20.717</c:v>
                </c:pt>
                <c:pt idx="3937">
                  <c:v>20.592</c:v>
                </c:pt>
                <c:pt idx="3938">
                  <c:v>20.469</c:v>
                </c:pt>
                <c:pt idx="3939">
                  <c:v>20.342</c:v>
                </c:pt>
                <c:pt idx="3940">
                  <c:v>20.217</c:v>
                </c:pt>
                <c:pt idx="3941">
                  <c:v>20.094</c:v>
                </c:pt>
                <c:pt idx="3942">
                  <c:v>19.985</c:v>
                </c:pt>
                <c:pt idx="3943">
                  <c:v>19.859</c:v>
                </c:pt>
                <c:pt idx="3944">
                  <c:v>19.728</c:v>
                </c:pt>
                <c:pt idx="3945">
                  <c:v>19.6</c:v>
                </c:pt>
                <c:pt idx="3946">
                  <c:v>19.47</c:v>
                </c:pt>
                <c:pt idx="3947">
                  <c:v>19.34</c:v>
                </c:pt>
                <c:pt idx="3948">
                  <c:v>19.213</c:v>
                </c:pt>
                <c:pt idx="3949">
                  <c:v>19.089</c:v>
                </c:pt>
                <c:pt idx="3950">
                  <c:v>18.969</c:v>
                </c:pt>
                <c:pt idx="3951">
                  <c:v>18.853</c:v>
                </c:pt>
                <c:pt idx="3952">
                  <c:v>18.729</c:v>
                </c:pt>
                <c:pt idx="3953">
                  <c:v>18.609</c:v>
                </c:pt>
                <c:pt idx="3954">
                  <c:v>18.485</c:v>
                </c:pt>
                <c:pt idx="3955">
                  <c:v>18.368</c:v>
                </c:pt>
                <c:pt idx="3956">
                  <c:v>18.265</c:v>
                </c:pt>
                <c:pt idx="3957">
                  <c:v>18.16</c:v>
                </c:pt>
                <c:pt idx="3958">
                  <c:v>18.038</c:v>
                </c:pt>
                <c:pt idx="3959">
                  <c:v>17.909</c:v>
                </c:pt>
                <c:pt idx="3960">
                  <c:v>17.774</c:v>
                </c:pt>
                <c:pt idx="3961">
                  <c:v>17.638</c:v>
                </c:pt>
                <c:pt idx="3962">
                  <c:v>17.514</c:v>
                </c:pt>
                <c:pt idx="3963">
                  <c:v>17.384</c:v>
                </c:pt>
                <c:pt idx="3964">
                  <c:v>17.234</c:v>
                </c:pt>
                <c:pt idx="3965">
                  <c:v>17.085</c:v>
                </c:pt>
                <c:pt idx="3966">
                  <c:v>16.945</c:v>
                </c:pt>
                <c:pt idx="3967">
                  <c:v>16.811</c:v>
                </c:pt>
                <c:pt idx="3968">
                  <c:v>16.685</c:v>
                </c:pt>
                <c:pt idx="3969">
                  <c:v>16.558</c:v>
                </c:pt>
                <c:pt idx="3970">
                  <c:v>16.428</c:v>
                </c:pt>
                <c:pt idx="3971">
                  <c:v>16.302</c:v>
                </c:pt>
                <c:pt idx="3972">
                  <c:v>16.179</c:v>
                </c:pt>
                <c:pt idx="3973">
                  <c:v>16.057</c:v>
                </c:pt>
                <c:pt idx="3974">
                  <c:v>15.939</c:v>
                </c:pt>
                <c:pt idx="3975">
                  <c:v>15.827</c:v>
                </c:pt>
                <c:pt idx="3976">
                  <c:v>15.72</c:v>
                </c:pt>
                <c:pt idx="3977">
                  <c:v>15.618</c:v>
                </c:pt>
                <c:pt idx="3978">
                  <c:v>15.504</c:v>
                </c:pt>
                <c:pt idx="3979">
                  <c:v>15.386</c:v>
                </c:pt>
                <c:pt idx="3980">
                  <c:v>15.262</c:v>
                </c:pt>
                <c:pt idx="3981">
                  <c:v>15.14</c:v>
                </c:pt>
                <c:pt idx="3982">
                  <c:v>15.016</c:v>
                </c:pt>
                <c:pt idx="3983">
                  <c:v>14.895</c:v>
                </c:pt>
                <c:pt idx="3984">
                  <c:v>14.776</c:v>
                </c:pt>
                <c:pt idx="3985">
                  <c:v>14.651</c:v>
                </c:pt>
                <c:pt idx="3986">
                  <c:v>14.529</c:v>
                </c:pt>
                <c:pt idx="3987">
                  <c:v>14.406</c:v>
                </c:pt>
                <c:pt idx="3988">
                  <c:v>14.271</c:v>
                </c:pt>
                <c:pt idx="3989">
                  <c:v>14.13</c:v>
                </c:pt>
                <c:pt idx="3990">
                  <c:v>13.987</c:v>
                </c:pt>
                <c:pt idx="3991">
                  <c:v>13.847</c:v>
                </c:pt>
                <c:pt idx="3992">
                  <c:v>13.722</c:v>
                </c:pt>
                <c:pt idx="3993">
                  <c:v>13.622</c:v>
                </c:pt>
                <c:pt idx="3994">
                  <c:v>13.519</c:v>
                </c:pt>
                <c:pt idx="3995">
                  <c:v>13.419</c:v>
                </c:pt>
                <c:pt idx="3996">
                  <c:v>13.328</c:v>
                </c:pt>
                <c:pt idx="3997">
                  <c:v>13.241</c:v>
                </c:pt>
                <c:pt idx="3998">
                  <c:v>13.169</c:v>
                </c:pt>
                <c:pt idx="3999">
                  <c:v>13.117</c:v>
                </c:pt>
                <c:pt idx="4000">
                  <c:v>13.059</c:v>
                </c:pt>
                <c:pt idx="4001">
                  <c:v>12.997</c:v>
                </c:pt>
                <c:pt idx="4002">
                  <c:v>12.926</c:v>
                </c:pt>
                <c:pt idx="4003">
                  <c:v>12.845</c:v>
                </c:pt>
                <c:pt idx="4004">
                  <c:v>12.755</c:v>
                </c:pt>
                <c:pt idx="4005">
                  <c:v>12.664</c:v>
                </c:pt>
                <c:pt idx="4006">
                  <c:v>12.564</c:v>
                </c:pt>
                <c:pt idx="4007">
                  <c:v>12.459</c:v>
                </c:pt>
                <c:pt idx="4008">
                  <c:v>12.347</c:v>
                </c:pt>
                <c:pt idx="4009">
                  <c:v>12.232</c:v>
                </c:pt>
                <c:pt idx="4010">
                  <c:v>12.118</c:v>
                </c:pt>
                <c:pt idx="4011">
                  <c:v>11.989</c:v>
                </c:pt>
                <c:pt idx="4012">
                  <c:v>11.866</c:v>
                </c:pt>
                <c:pt idx="4013">
                  <c:v>11.734</c:v>
                </c:pt>
                <c:pt idx="4014">
                  <c:v>11.602</c:v>
                </c:pt>
                <c:pt idx="4015">
                  <c:v>11.485</c:v>
                </c:pt>
                <c:pt idx="4016">
                  <c:v>11.376</c:v>
                </c:pt>
                <c:pt idx="4017">
                  <c:v>11.267</c:v>
                </c:pt>
                <c:pt idx="4018">
                  <c:v>11.177</c:v>
                </c:pt>
                <c:pt idx="4019">
                  <c:v>11.112</c:v>
                </c:pt>
                <c:pt idx="4020">
                  <c:v>11.063</c:v>
                </c:pt>
                <c:pt idx="4021">
                  <c:v>11.015</c:v>
                </c:pt>
                <c:pt idx="4022">
                  <c:v>10.967</c:v>
                </c:pt>
                <c:pt idx="4023">
                  <c:v>10.916</c:v>
                </c:pt>
                <c:pt idx="4024">
                  <c:v>10.857</c:v>
                </c:pt>
                <c:pt idx="4025">
                  <c:v>10.793</c:v>
                </c:pt>
                <c:pt idx="4026">
                  <c:v>10.732</c:v>
                </c:pt>
                <c:pt idx="4027">
                  <c:v>10.67</c:v>
                </c:pt>
                <c:pt idx="4028">
                  <c:v>10.605</c:v>
                </c:pt>
                <c:pt idx="4029">
                  <c:v>10.551</c:v>
                </c:pt>
                <c:pt idx="4030">
                  <c:v>10.492</c:v>
                </c:pt>
                <c:pt idx="4031">
                  <c:v>10.416</c:v>
                </c:pt>
                <c:pt idx="4032">
                  <c:v>10.336</c:v>
                </c:pt>
                <c:pt idx="4033">
                  <c:v>10.257</c:v>
                </c:pt>
                <c:pt idx="4034">
                  <c:v>10.181</c:v>
                </c:pt>
                <c:pt idx="4035">
                  <c:v>10.117</c:v>
                </c:pt>
                <c:pt idx="4036">
                  <c:v>10.058</c:v>
                </c:pt>
                <c:pt idx="4037">
                  <c:v>9.993</c:v>
                </c:pt>
                <c:pt idx="4038">
                  <c:v>9.914</c:v>
                </c:pt>
                <c:pt idx="4039">
                  <c:v>9.833</c:v>
                </c:pt>
                <c:pt idx="4040">
                  <c:v>9.763</c:v>
                </c:pt>
                <c:pt idx="4041">
                  <c:v>9.697</c:v>
                </c:pt>
                <c:pt idx="4042">
                  <c:v>9.622</c:v>
                </c:pt>
                <c:pt idx="4043">
                  <c:v>9.54</c:v>
                </c:pt>
                <c:pt idx="4044">
                  <c:v>9.458</c:v>
                </c:pt>
                <c:pt idx="4045">
                  <c:v>9.388</c:v>
                </c:pt>
                <c:pt idx="4046">
                  <c:v>9.325</c:v>
                </c:pt>
                <c:pt idx="4047">
                  <c:v>9.26</c:v>
                </c:pt>
                <c:pt idx="4048">
                  <c:v>9.193</c:v>
                </c:pt>
                <c:pt idx="4049">
                  <c:v>9.126</c:v>
                </c:pt>
                <c:pt idx="4050">
                  <c:v>9.069</c:v>
                </c:pt>
                <c:pt idx="4051">
                  <c:v>9.007</c:v>
                </c:pt>
                <c:pt idx="4052">
                  <c:v>8.942</c:v>
                </c:pt>
                <c:pt idx="4053">
                  <c:v>8.878</c:v>
                </c:pt>
                <c:pt idx="4054">
                  <c:v>8.809</c:v>
                </c:pt>
                <c:pt idx="4055">
                  <c:v>8.737</c:v>
                </c:pt>
                <c:pt idx="4056">
                  <c:v>8.663</c:v>
                </c:pt>
                <c:pt idx="4057">
                  <c:v>8.598</c:v>
                </c:pt>
                <c:pt idx="4058">
                  <c:v>8.535</c:v>
                </c:pt>
                <c:pt idx="4059">
                  <c:v>8.47</c:v>
                </c:pt>
                <c:pt idx="4060">
                  <c:v>8.408</c:v>
                </c:pt>
                <c:pt idx="4061">
                  <c:v>8.343</c:v>
                </c:pt>
                <c:pt idx="4062">
                  <c:v>8.281</c:v>
                </c:pt>
                <c:pt idx="4063">
                  <c:v>8.223</c:v>
                </c:pt>
                <c:pt idx="4064">
                  <c:v>8.168</c:v>
                </c:pt>
                <c:pt idx="4065">
                  <c:v>8.109</c:v>
                </c:pt>
                <c:pt idx="4066">
                  <c:v>8.055</c:v>
                </c:pt>
                <c:pt idx="4067">
                  <c:v>7.999</c:v>
                </c:pt>
                <c:pt idx="4068">
                  <c:v>7.946</c:v>
                </c:pt>
                <c:pt idx="4069">
                  <c:v>7.901</c:v>
                </c:pt>
                <c:pt idx="4070">
                  <c:v>7.853</c:v>
                </c:pt>
                <c:pt idx="4071">
                  <c:v>7.802</c:v>
                </c:pt>
                <c:pt idx="4072">
                  <c:v>7.754</c:v>
                </c:pt>
                <c:pt idx="4073">
                  <c:v>7.703</c:v>
                </c:pt>
                <c:pt idx="4074">
                  <c:v>7.659</c:v>
                </c:pt>
                <c:pt idx="4075">
                  <c:v>7.613</c:v>
                </c:pt>
                <c:pt idx="4076">
                  <c:v>7.569</c:v>
                </c:pt>
                <c:pt idx="4077">
                  <c:v>7.519</c:v>
                </c:pt>
                <c:pt idx="4078">
                  <c:v>7.466</c:v>
                </c:pt>
                <c:pt idx="4079">
                  <c:v>7.422</c:v>
                </c:pt>
                <c:pt idx="4080">
                  <c:v>7.379</c:v>
                </c:pt>
                <c:pt idx="4081">
                  <c:v>7.338</c:v>
                </c:pt>
                <c:pt idx="4082">
                  <c:v>7.296</c:v>
                </c:pt>
                <c:pt idx="4083">
                  <c:v>7.256</c:v>
                </c:pt>
                <c:pt idx="4084">
                  <c:v>7.217</c:v>
                </c:pt>
                <c:pt idx="4085">
                  <c:v>7.178</c:v>
                </c:pt>
                <c:pt idx="4086">
                  <c:v>7.139</c:v>
                </c:pt>
                <c:pt idx="4087">
                  <c:v>7.102</c:v>
                </c:pt>
                <c:pt idx="4088">
                  <c:v>7.061</c:v>
                </c:pt>
                <c:pt idx="4089">
                  <c:v>7.02</c:v>
                </c:pt>
                <c:pt idx="4090">
                  <c:v>6.983</c:v>
                </c:pt>
                <c:pt idx="4091">
                  <c:v>6.947</c:v>
                </c:pt>
                <c:pt idx="4092">
                  <c:v>6.911</c:v>
                </c:pt>
                <c:pt idx="4093">
                  <c:v>6.87</c:v>
                </c:pt>
                <c:pt idx="4094">
                  <c:v>6.829</c:v>
                </c:pt>
                <c:pt idx="4095">
                  <c:v>6.789</c:v>
                </c:pt>
                <c:pt idx="4096">
                  <c:v>6.753</c:v>
                </c:pt>
                <c:pt idx="4097">
                  <c:v>6.72</c:v>
                </c:pt>
                <c:pt idx="4098">
                  <c:v>6.688</c:v>
                </c:pt>
                <c:pt idx="4099">
                  <c:v>6.654</c:v>
                </c:pt>
                <c:pt idx="4100">
                  <c:v>6.612</c:v>
                </c:pt>
                <c:pt idx="4101">
                  <c:v>6.573</c:v>
                </c:pt>
                <c:pt idx="4102">
                  <c:v>6.535</c:v>
                </c:pt>
                <c:pt idx="4103">
                  <c:v>6.498</c:v>
                </c:pt>
                <c:pt idx="4104">
                  <c:v>6.464</c:v>
                </c:pt>
                <c:pt idx="4105">
                  <c:v>6.432</c:v>
                </c:pt>
                <c:pt idx="4106">
                  <c:v>6.395</c:v>
                </c:pt>
                <c:pt idx="4107">
                  <c:v>6.359</c:v>
                </c:pt>
                <c:pt idx="4108">
                  <c:v>6.33</c:v>
                </c:pt>
                <c:pt idx="4109">
                  <c:v>6.301</c:v>
                </c:pt>
                <c:pt idx="4110">
                  <c:v>6.269</c:v>
                </c:pt>
                <c:pt idx="4111">
                  <c:v>6.234</c:v>
                </c:pt>
                <c:pt idx="4112">
                  <c:v>6.198</c:v>
                </c:pt>
                <c:pt idx="4113">
                  <c:v>6.165</c:v>
                </c:pt>
                <c:pt idx="4114">
                  <c:v>6.129</c:v>
                </c:pt>
                <c:pt idx="4115">
                  <c:v>6.099</c:v>
                </c:pt>
                <c:pt idx="4116">
                  <c:v>6.072</c:v>
                </c:pt>
                <c:pt idx="4117">
                  <c:v>6.049</c:v>
                </c:pt>
                <c:pt idx="4118">
                  <c:v>6.034</c:v>
                </c:pt>
                <c:pt idx="4119">
                  <c:v>6.024</c:v>
                </c:pt>
                <c:pt idx="4120">
                  <c:v>6.016</c:v>
                </c:pt>
                <c:pt idx="4121">
                  <c:v>6.017</c:v>
                </c:pt>
                <c:pt idx="4122">
                  <c:v>6.018</c:v>
                </c:pt>
                <c:pt idx="4123">
                  <c:v>6.018</c:v>
                </c:pt>
                <c:pt idx="4124">
                  <c:v>6.02</c:v>
                </c:pt>
                <c:pt idx="4125">
                  <c:v>6.023</c:v>
                </c:pt>
                <c:pt idx="4126">
                  <c:v>6.024</c:v>
                </c:pt>
                <c:pt idx="4127">
                  <c:v>6.027</c:v>
                </c:pt>
                <c:pt idx="4128">
                  <c:v>6.027</c:v>
                </c:pt>
                <c:pt idx="4129">
                  <c:v>6.027</c:v>
                </c:pt>
                <c:pt idx="4130">
                  <c:v>6.023</c:v>
                </c:pt>
                <c:pt idx="4131">
                  <c:v>6.018</c:v>
                </c:pt>
                <c:pt idx="4132">
                  <c:v>6.008</c:v>
                </c:pt>
                <c:pt idx="4133">
                  <c:v>5.998</c:v>
                </c:pt>
                <c:pt idx="4134">
                  <c:v>5.992</c:v>
                </c:pt>
                <c:pt idx="4135">
                  <c:v>5.989</c:v>
                </c:pt>
                <c:pt idx="4136">
                  <c:v>5.99</c:v>
                </c:pt>
                <c:pt idx="4137">
                  <c:v>5.991</c:v>
                </c:pt>
                <c:pt idx="4138">
                  <c:v>5.995</c:v>
                </c:pt>
                <c:pt idx="4139">
                  <c:v>5.997</c:v>
                </c:pt>
                <c:pt idx="4140">
                  <c:v>5.997</c:v>
                </c:pt>
                <c:pt idx="4141">
                  <c:v>5.992</c:v>
                </c:pt>
                <c:pt idx="4142">
                  <c:v>5.988</c:v>
                </c:pt>
                <c:pt idx="4143">
                  <c:v>5.988</c:v>
                </c:pt>
                <c:pt idx="4144">
                  <c:v>5.991</c:v>
                </c:pt>
                <c:pt idx="4145">
                  <c:v>5.996</c:v>
                </c:pt>
                <c:pt idx="4146">
                  <c:v>5.998</c:v>
                </c:pt>
                <c:pt idx="4147">
                  <c:v>5.996</c:v>
                </c:pt>
                <c:pt idx="4148">
                  <c:v>5.985</c:v>
                </c:pt>
                <c:pt idx="4149">
                  <c:v>5.968</c:v>
                </c:pt>
                <c:pt idx="4150">
                  <c:v>5.95</c:v>
                </c:pt>
                <c:pt idx="4151">
                  <c:v>5.922</c:v>
                </c:pt>
                <c:pt idx="4152">
                  <c:v>5.894</c:v>
                </c:pt>
                <c:pt idx="4153">
                  <c:v>5.865</c:v>
                </c:pt>
                <c:pt idx="4154">
                  <c:v>5.836</c:v>
                </c:pt>
                <c:pt idx="4155">
                  <c:v>5.808</c:v>
                </c:pt>
                <c:pt idx="4156">
                  <c:v>5.778</c:v>
                </c:pt>
                <c:pt idx="4157">
                  <c:v>5.748</c:v>
                </c:pt>
                <c:pt idx="4158">
                  <c:v>5.72</c:v>
                </c:pt>
                <c:pt idx="4159">
                  <c:v>5.691</c:v>
                </c:pt>
                <c:pt idx="4160">
                  <c:v>5.656</c:v>
                </c:pt>
                <c:pt idx="4161">
                  <c:v>5.622</c:v>
                </c:pt>
                <c:pt idx="4162">
                  <c:v>5.589</c:v>
                </c:pt>
                <c:pt idx="4163">
                  <c:v>5.558</c:v>
                </c:pt>
                <c:pt idx="4164">
                  <c:v>5.529</c:v>
                </c:pt>
                <c:pt idx="4165">
                  <c:v>5.498</c:v>
                </c:pt>
                <c:pt idx="4166">
                  <c:v>5.469</c:v>
                </c:pt>
                <c:pt idx="4167">
                  <c:v>5.441</c:v>
                </c:pt>
                <c:pt idx="4168">
                  <c:v>5.412</c:v>
                </c:pt>
                <c:pt idx="4169">
                  <c:v>5.386</c:v>
                </c:pt>
                <c:pt idx="4170">
                  <c:v>5.364</c:v>
                </c:pt>
                <c:pt idx="4171">
                  <c:v>5.343</c:v>
                </c:pt>
                <c:pt idx="4172">
                  <c:v>5.321</c:v>
                </c:pt>
                <c:pt idx="4173">
                  <c:v>5.296</c:v>
                </c:pt>
                <c:pt idx="4174">
                  <c:v>5.269</c:v>
                </c:pt>
                <c:pt idx="4175">
                  <c:v>5.245</c:v>
                </c:pt>
                <c:pt idx="4176">
                  <c:v>5.225</c:v>
                </c:pt>
                <c:pt idx="4177">
                  <c:v>5.206</c:v>
                </c:pt>
                <c:pt idx="4178">
                  <c:v>5.19</c:v>
                </c:pt>
                <c:pt idx="4179">
                  <c:v>5.171</c:v>
                </c:pt>
                <c:pt idx="4180">
                  <c:v>5.146</c:v>
                </c:pt>
                <c:pt idx="4181">
                  <c:v>5.121</c:v>
                </c:pt>
                <c:pt idx="4182">
                  <c:v>5.098</c:v>
                </c:pt>
                <c:pt idx="4183">
                  <c:v>5.077</c:v>
                </c:pt>
                <c:pt idx="4184">
                  <c:v>5.055</c:v>
                </c:pt>
                <c:pt idx="4185">
                  <c:v>5.032</c:v>
                </c:pt>
                <c:pt idx="4186">
                  <c:v>5.006</c:v>
                </c:pt>
                <c:pt idx="4187">
                  <c:v>4.981</c:v>
                </c:pt>
                <c:pt idx="4188">
                  <c:v>4.958</c:v>
                </c:pt>
                <c:pt idx="4189">
                  <c:v>4.934</c:v>
                </c:pt>
                <c:pt idx="4190">
                  <c:v>4.912</c:v>
                </c:pt>
                <c:pt idx="4191">
                  <c:v>4.89</c:v>
                </c:pt>
                <c:pt idx="4192">
                  <c:v>4.872</c:v>
                </c:pt>
                <c:pt idx="4193">
                  <c:v>4.854</c:v>
                </c:pt>
                <c:pt idx="4194">
                  <c:v>4.835</c:v>
                </c:pt>
                <c:pt idx="4195">
                  <c:v>4.816</c:v>
                </c:pt>
                <c:pt idx="4196">
                  <c:v>4.795</c:v>
                </c:pt>
                <c:pt idx="4197">
                  <c:v>4.772</c:v>
                </c:pt>
                <c:pt idx="4198">
                  <c:v>4.749</c:v>
                </c:pt>
                <c:pt idx="4199">
                  <c:v>4.727</c:v>
                </c:pt>
                <c:pt idx="4200">
                  <c:v>4.707</c:v>
                </c:pt>
                <c:pt idx="4201">
                  <c:v>4.685</c:v>
                </c:pt>
                <c:pt idx="4202">
                  <c:v>4.666</c:v>
                </c:pt>
                <c:pt idx="4203">
                  <c:v>4.647</c:v>
                </c:pt>
                <c:pt idx="4204">
                  <c:v>4.625</c:v>
                </c:pt>
                <c:pt idx="4205">
                  <c:v>4.606</c:v>
                </c:pt>
                <c:pt idx="4206">
                  <c:v>4.587</c:v>
                </c:pt>
                <c:pt idx="4207">
                  <c:v>4.567</c:v>
                </c:pt>
                <c:pt idx="4208">
                  <c:v>4.545</c:v>
                </c:pt>
                <c:pt idx="4209">
                  <c:v>4.521</c:v>
                </c:pt>
                <c:pt idx="4210">
                  <c:v>4.499</c:v>
                </c:pt>
                <c:pt idx="4211">
                  <c:v>4.479</c:v>
                </c:pt>
                <c:pt idx="4212">
                  <c:v>4.459</c:v>
                </c:pt>
                <c:pt idx="4213">
                  <c:v>4.439</c:v>
                </c:pt>
                <c:pt idx="4214">
                  <c:v>4.421</c:v>
                </c:pt>
                <c:pt idx="4215">
                  <c:v>4.402</c:v>
                </c:pt>
                <c:pt idx="4216">
                  <c:v>4.385</c:v>
                </c:pt>
                <c:pt idx="4217">
                  <c:v>4.368</c:v>
                </c:pt>
                <c:pt idx="4218">
                  <c:v>4.352</c:v>
                </c:pt>
                <c:pt idx="4219">
                  <c:v>4.336</c:v>
                </c:pt>
                <c:pt idx="4220">
                  <c:v>4.318</c:v>
                </c:pt>
                <c:pt idx="4221">
                  <c:v>4.3</c:v>
                </c:pt>
                <c:pt idx="4222">
                  <c:v>4.283</c:v>
                </c:pt>
                <c:pt idx="4223">
                  <c:v>4.267</c:v>
                </c:pt>
                <c:pt idx="4224">
                  <c:v>4.249</c:v>
                </c:pt>
                <c:pt idx="4225">
                  <c:v>4.231</c:v>
                </c:pt>
                <c:pt idx="4226">
                  <c:v>4.212</c:v>
                </c:pt>
                <c:pt idx="4227">
                  <c:v>4.194</c:v>
                </c:pt>
                <c:pt idx="4228">
                  <c:v>4.177</c:v>
                </c:pt>
                <c:pt idx="4229">
                  <c:v>4.163</c:v>
                </c:pt>
                <c:pt idx="4230">
                  <c:v>4.148</c:v>
                </c:pt>
                <c:pt idx="4231">
                  <c:v>4.132</c:v>
                </c:pt>
                <c:pt idx="4232">
                  <c:v>4.116</c:v>
                </c:pt>
                <c:pt idx="4233">
                  <c:v>4.102</c:v>
                </c:pt>
                <c:pt idx="4234">
                  <c:v>4.09</c:v>
                </c:pt>
                <c:pt idx="4235">
                  <c:v>4.076</c:v>
                </c:pt>
                <c:pt idx="4236">
                  <c:v>4.062</c:v>
                </c:pt>
                <c:pt idx="4237">
                  <c:v>4.046</c:v>
                </c:pt>
                <c:pt idx="4238">
                  <c:v>4.031</c:v>
                </c:pt>
                <c:pt idx="4239">
                  <c:v>4.017</c:v>
                </c:pt>
                <c:pt idx="4240">
                  <c:v>4.002</c:v>
                </c:pt>
                <c:pt idx="4241">
                  <c:v>3.989</c:v>
                </c:pt>
                <c:pt idx="4242">
                  <c:v>3.973</c:v>
                </c:pt>
                <c:pt idx="4243">
                  <c:v>3.961</c:v>
                </c:pt>
                <c:pt idx="4244">
                  <c:v>3.95</c:v>
                </c:pt>
                <c:pt idx="4245">
                  <c:v>3.937</c:v>
                </c:pt>
                <c:pt idx="4246">
                  <c:v>3.923</c:v>
                </c:pt>
                <c:pt idx="4247">
                  <c:v>3.911</c:v>
                </c:pt>
                <c:pt idx="4248">
                  <c:v>3.898</c:v>
                </c:pt>
                <c:pt idx="4249">
                  <c:v>3.886</c:v>
                </c:pt>
                <c:pt idx="4250">
                  <c:v>3.874</c:v>
                </c:pt>
                <c:pt idx="4251">
                  <c:v>3.864</c:v>
                </c:pt>
                <c:pt idx="4252">
                  <c:v>3.854</c:v>
                </c:pt>
                <c:pt idx="4253">
                  <c:v>3.844</c:v>
                </c:pt>
                <c:pt idx="4254">
                  <c:v>3.832</c:v>
                </c:pt>
                <c:pt idx="4255">
                  <c:v>3.824</c:v>
                </c:pt>
                <c:pt idx="4256">
                  <c:v>3.81</c:v>
                </c:pt>
                <c:pt idx="4257">
                  <c:v>3.8</c:v>
                </c:pt>
                <c:pt idx="4258">
                  <c:v>3.787</c:v>
                </c:pt>
                <c:pt idx="4259">
                  <c:v>3.777</c:v>
                </c:pt>
                <c:pt idx="4260">
                  <c:v>3.767</c:v>
                </c:pt>
                <c:pt idx="4261">
                  <c:v>3.753</c:v>
                </c:pt>
                <c:pt idx="4262">
                  <c:v>3.739</c:v>
                </c:pt>
                <c:pt idx="4263">
                  <c:v>3.726</c:v>
                </c:pt>
                <c:pt idx="4264">
                  <c:v>3.714</c:v>
                </c:pt>
                <c:pt idx="4265">
                  <c:v>3.7</c:v>
                </c:pt>
                <c:pt idx="4266">
                  <c:v>3.688</c:v>
                </c:pt>
                <c:pt idx="4267">
                  <c:v>3.677</c:v>
                </c:pt>
                <c:pt idx="4268">
                  <c:v>3.664</c:v>
                </c:pt>
                <c:pt idx="4269">
                  <c:v>3.653</c:v>
                </c:pt>
                <c:pt idx="4270">
                  <c:v>3.641</c:v>
                </c:pt>
                <c:pt idx="4271">
                  <c:v>3.63</c:v>
                </c:pt>
                <c:pt idx="4272">
                  <c:v>3.618</c:v>
                </c:pt>
                <c:pt idx="4273">
                  <c:v>3.607</c:v>
                </c:pt>
                <c:pt idx="4274">
                  <c:v>3.595</c:v>
                </c:pt>
                <c:pt idx="4275">
                  <c:v>3.584</c:v>
                </c:pt>
                <c:pt idx="4276">
                  <c:v>3.573</c:v>
                </c:pt>
                <c:pt idx="4277">
                  <c:v>3.563</c:v>
                </c:pt>
                <c:pt idx="4278">
                  <c:v>3.556</c:v>
                </c:pt>
                <c:pt idx="4279">
                  <c:v>3.545</c:v>
                </c:pt>
                <c:pt idx="4280">
                  <c:v>3.534</c:v>
                </c:pt>
                <c:pt idx="4281">
                  <c:v>3.524</c:v>
                </c:pt>
                <c:pt idx="4282">
                  <c:v>3.516</c:v>
                </c:pt>
                <c:pt idx="4283">
                  <c:v>3.506</c:v>
                </c:pt>
                <c:pt idx="4284">
                  <c:v>3.499</c:v>
                </c:pt>
                <c:pt idx="4285">
                  <c:v>3.489</c:v>
                </c:pt>
                <c:pt idx="4286">
                  <c:v>3.479</c:v>
                </c:pt>
                <c:pt idx="4287">
                  <c:v>3.469</c:v>
                </c:pt>
                <c:pt idx="4288">
                  <c:v>3.461</c:v>
                </c:pt>
                <c:pt idx="4289">
                  <c:v>3.451</c:v>
                </c:pt>
                <c:pt idx="4290">
                  <c:v>3.443</c:v>
                </c:pt>
                <c:pt idx="4291">
                  <c:v>3.432</c:v>
                </c:pt>
                <c:pt idx="4292">
                  <c:v>3.42</c:v>
                </c:pt>
                <c:pt idx="4293">
                  <c:v>3.412</c:v>
                </c:pt>
                <c:pt idx="4294">
                  <c:v>3.404</c:v>
                </c:pt>
                <c:pt idx="4295">
                  <c:v>3.393</c:v>
                </c:pt>
                <c:pt idx="4296">
                  <c:v>3.386</c:v>
                </c:pt>
                <c:pt idx="4297">
                  <c:v>3.379</c:v>
                </c:pt>
                <c:pt idx="4298">
                  <c:v>3.369</c:v>
                </c:pt>
                <c:pt idx="4299">
                  <c:v>3.36</c:v>
                </c:pt>
                <c:pt idx="4300">
                  <c:v>3.35</c:v>
                </c:pt>
                <c:pt idx="4301">
                  <c:v>3.34</c:v>
                </c:pt>
                <c:pt idx="4302">
                  <c:v>3.331</c:v>
                </c:pt>
                <c:pt idx="4303">
                  <c:v>3.323</c:v>
                </c:pt>
                <c:pt idx="4304">
                  <c:v>3.314</c:v>
                </c:pt>
                <c:pt idx="4305">
                  <c:v>3.306</c:v>
                </c:pt>
                <c:pt idx="4306">
                  <c:v>3.297</c:v>
                </c:pt>
                <c:pt idx="4307">
                  <c:v>3.29</c:v>
                </c:pt>
                <c:pt idx="4308">
                  <c:v>3.283</c:v>
                </c:pt>
                <c:pt idx="4309">
                  <c:v>3.276</c:v>
                </c:pt>
                <c:pt idx="4310">
                  <c:v>3.269</c:v>
                </c:pt>
                <c:pt idx="4311">
                  <c:v>3.261</c:v>
                </c:pt>
                <c:pt idx="4312">
                  <c:v>3.257</c:v>
                </c:pt>
                <c:pt idx="4313">
                  <c:v>3.248</c:v>
                </c:pt>
                <c:pt idx="4314">
                  <c:v>3.239</c:v>
                </c:pt>
                <c:pt idx="4315">
                  <c:v>3.233</c:v>
                </c:pt>
                <c:pt idx="4316">
                  <c:v>3.226</c:v>
                </c:pt>
                <c:pt idx="4317">
                  <c:v>3.22</c:v>
                </c:pt>
                <c:pt idx="4318">
                  <c:v>3.213</c:v>
                </c:pt>
                <c:pt idx="4319">
                  <c:v>3.206</c:v>
                </c:pt>
                <c:pt idx="4320">
                  <c:v>3.199</c:v>
                </c:pt>
                <c:pt idx="4321">
                  <c:v>3.191</c:v>
                </c:pt>
                <c:pt idx="4322">
                  <c:v>3.184</c:v>
                </c:pt>
                <c:pt idx="4323">
                  <c:v>3.179</c:v>
                </c:pt>
                <c:pt idx="4324">
                  <c:v>3.172</c:v>
                </c:pt>
                <c:pt idx="4325">
                  <c:v>3.167</c:v>
                </c:pt>
                <c:pt idx="4326">
                  <c:v>3.158</c:v>
                </c:pt>
                <c:pt idx="4327">
                  <c:v>3.15</c:v>
                </c:pt>
                <c:pt idx="4328">
                  <c:v>3.143</c:v>
                </c:pt>
                <c:pt idx="4329">
                  <c:v>3.137</c:v>
                </c:pt>
                <c:pt idx="4330">
                  <c:v>3.131</c:v>
                </c:pt>
                <c:pt idx="4331">
                  <c:v>3.124</c:v>
                </c:pt>
                <c:pt idx="4332">
                  <c:v>3.117</c:v>
                </c:pt>
                <c:pt idx="4333">
                  <c:v>3.111</c:v>
                </c:pt>
                <c:pt idx="4334">
                  <c:v>3.105</c:v>
                </c:pt>
                <c:pt idx="4335">
                  <c:v>3.098</c:v>
                </c:pt>
                <c:pt idx="4336">
                  <c:v>3.091</c:v>
                </c:pt>
                <c:pt idx="4337">
                  <c:v>3.084</c:v>
                </c:pt>
                <c:pt idx="4338">
                  <c:v>3.078</c:v>
                </c:pt>
                <c:pt idx="4339">
                  <c:v>3.072</c:v>
                </c:pt>
                <c:pt idx="4340">
                  <c:v>3.065</c:v>
                </c:pt>
                <c:pt idx="4341">
                  <c:v>3.059</c:v>
                </c:pt>
                <c:pt idx="4342">
                  <c:v>3.054</c:v>
                </c:pt>
                <c:pt idx="4343">
                  <c:v>3.048</c:v>
                </c:pt>
                <c:pt idx="4344">
                  <c:v>3.042</c:v>
                </c:pt>
                <c:pt idx="4345">
                  <c:v>3.036</c:v>
                </c:pt>
                <c:pt idx="4346">
                  <c:v>3.029</c:v>
                </c:pt>
                <c:pt idx="4347">
                  <c:v>3.023</c:v>
                </c:pt>
                <c:pt idx="4348">
                  <c:v>3.016</c:v>
                </c:pt>
                <c:pt idx="4349">
                  <c:v>3.011</c:v>
                </c:pt>
                <c:pt idx="4350">
                  <c:v>3.004</c:v>
                </c:pt>
                <c:pt idx="4351">
                  <c:v>2.998</c:v>
                </c:pt>
                <c:pt idx="4352">
                  <c:v>2.997</c:v>
                </c:pt>
                <c:pt idx="4353">
                  <c:v>2.987</c:v>
                </c:pt>
                <c:pt idx="4354">
                  <c:v>2.981</c:v>
                </c:pt>
                <c:pt idx="4355">
                  <c:v>2.975</c:v>
                </c:pt>
                <c:pt idx="4356">
                  <c:v>2.969</c:v>
                </c:pt>
                <c:pt idx="4357">
                  <c:v>2.959</c:v>
                </c:pt>
                <c:pt idx="4358">
                  <c:v>2.956</c:v>
                </c:pt>
                <c:pt idx="4359">
                  <c:v>2.95</c:v>
                </c:pt>
                <c:pt idx="4360">
                  <c:v>2.944</c:v>
                </c:pt>
                <c:pt idx="4361">
                  <c:v>2.937</c:v>
                </c:pt>
                <c:pt idx="4362">
                  <c:v>2.93</c:v>
                </c:pt>
                <c:pt idx="4363">
                  <c:v>2.926</c:v>
                </c:pt>
                <c:pt idx="4364">
                  <c:v>2.92</c:v>
                </c:pt>
                <c:pt idx="4365">
                  <c:v>2.914</c:v>
                </c:pt>
                <c:pt idx="4366">
                  <c:v>2.909</c:v>
                </c:pt>
                <c:pt idx="4367">
                  <c:v>2.903</c:v>
                </c:pt>
                <c:pt idx="4368">
                  <c:v>2.895</c:v>
                </c:pt>
                <c:pt idx="4369">
                  <c:v>2.892</c:v>
                </c:pt>
                <c:pt idx="4370">
                  <c:v>2.886</c:v>
                </c:pt>
                <c:pt idx="4371">
                  <c:v>2.881</c:v>
                </c:pt>
                <c:pt idx="4372">
                  <c:v>2.876</c:v>
                </c:pt>
                <c:pt idx="4373">
                  <c:v>2.868</c:v>
                </c:pt>
                <c:pt idx="4374">
                  <c:v>2.866</c:v>
                </c:pt>
                <c:pt idx="4375">
                  <c:v>2.861</c:v>
                </c:pt>
                <c:pt idx="4376">
                  <c:v>2.856</c:v>
                </c:pt>
                <c:pt idx="4377">
                  <c:v>2.849</c:v>
                </c:pt>
                <c:pt idx="4378">
                  <c:v>2.843</c:v>
                </c:pt>
                <c:pt idx="4379">
                  <c:v>2.837</c:v>
                </c:pt>
                <c:pt idx="4380">
                  <c:v>2.83</c:v>
                </c:pt>
                <c:pt idx="4381">
                  <c:v>2.824</c:v>
                </c:pt>
                <c:pt idx="4382">
                  <c:v>2.817</c:v>
                </c:pt>
                <c:pt idx="4383">
                  <c:v>2.812</c:v>
                </c:pt>
                <c:pt idx="4384">
                  <c:v>2.806</c:v>
                </c:pt>
                <c:pt idx="4385">
                  <c:v>2.802</c:v>
                </c:pt>
                <c:pt idx="4386">
                  <c:v>2.796</c:v>
                </c:pt>
                <c:pt idx="4387">
                  <c:v>2.791</c:v>
                </c:pt>
                <c:pt idx="4388">
                  <c:v>2.785</c:v>
                </c:pt>
                <c:pt idx="4389">
                  <c:v>2.78</c:v>
                </c:pt>
                <c:pt idx="4390">
                  <c:v>2.775</c:v>
                </c:pt>
                <c:pt idx="4391">
                  <c:v>2.769</c:v>
                </c:pt>
                <c:pt idx="4392">
                  <c:v>2.766</c:v>
                </c:pt>
                <c:pt idx="4393">
                  <c:v>2.761</c:v>
                </c:pt>
                <c:pt idx="4394">
                  <c:v>2.755</c:v>
                </c:pt>
                <c:pt idx="4395">
                  <c:v>2.75</c:v>
                </c:pt>
                <c:pt idx="4396">
                  <c:v>2.746</c:v>
                </c:pt>
                <c:pt idx="4397">
                  <c:v>2.741</c:v>
                </c:pt>
                <c:pt idx="4398">
                  <c:v>2.736</c:v>
                </c:pt>
                <c:pt idx="4399">
                  <c:v>2.731</c:v>
                </c:pt>
                <c:pt idx="4400">
                  <c:v>2.727</c:v>
                </c:pt>
                <c:pt idx="4401">
                  <c:v>2.72</c:v>
                </c:pt>
                <c:pt idx="4402">
                  <c:v>2.715</c:v>
                </c:pt>
                <c:pt idx="4403">
                  <c:v>2.711</c:v>
                </c:pt>
                <c:pt idx="4404">
                  <c:v>2.705</c:v>
                </c:pt>
                <c:pt idx="4405">
                  <c:v>2.7</c:v>
                </c:pt>
                <c:pt idx="4406">
                  <c:v>2.696</c:v>
                </c:pt>
                <c:pt idx="4407">
                  <c:v>2.691</c:v>
                </c:pt>
                <c:pt idx="4408">
                  <c:v>2.687</c:v>
                </c:pt>
                <c:pt idx="4409">
                  <c:v>2.682</c:v>
                </c:pt>
                <c:pt idx="4410">
                  <c:v>2.677</c:v>
                </c:pt>
                <c:pt idx="4411">
                  <c:v>2.673</c:v>
                </c:pt>
                <c:pt idx="4412">
                  <c:v>2.67</c:v>
                </c:pt>
                <c:pt idx="4413">
                  <c:v>2.666</c:v>
                </c:pt>
                <c:pt idx="4414">
                  <c:v>2.662</c:v>
                </c:pt>
                <c:pt idx="4415">
                  <c:v>2.659</c:v>
                </c:pt>
                <c:pt idx="4416">
                  <c:v>2.654</c:v>
                </c:pt>
                <c:pt idx="4417">
                  <c:v>2.648</c:v>
                </c:pt>
                <c:pt idx="4418">
                  <c:v>2.644</c:v>
                </c:pt>
                <c:pt idx="4419">
                  <c:v>2.639</c:v>
                </c:pt>
                <c:pt idx="4420">
                  <c:v>2.636</c:v>
                </c:pt>
                <c:pt idx="4421">
                  <c:v>2.629</c:v>
                </c:pt>
                <c:pt idx="4422">
                  <c:v>2.625</c:v>
                </c:pt>
                <c:pt idx="4423">
                  <c:v>2.62</c:v>
                </c:pt>
                <c:pt idx="4424">
                  <c:v>2.616</c:v>
                </c:pt>
                <c:pt idx="4425">
                  <c:v>2.611</c:v>
                </c:pt>
                <c:pt idx="4426">
                  <c:v>2.607</c:v>
                </c:pt>
                <c:pt idx="4427">
                  <c:v>2.602</c:v>
                </c:pt>
                <c:pt idx="4428">
                  <c:v>2.598</c:v>
                </c:pt>
                <c:pt idx="4429">
                  <c:v>2.592</c:v>
                </c:pt>
                <c:pt idx="4430">
                  <c:v>2.587</c:v>
                </c:pt>
                <c:pt idx="4431">
                  <c:v>2.582</c:v>
                </c:pt>
                <c:pt idx="4432">
                  <c:v>2.578</c:v>
                </c:pt>
                <c:pt idx="4433">
                  <c:v>2.573</c:v>
                </c:pt>
                <c:pt idx="4434">
                  <c:v>2.569</c:v>
                </c:pt>
                <c:pt idx="4435">
                  <c:v>2.564</c:v>
                </c:pt>
                <c:pt idx="4436">
                  <c:v>2.561</c:v>
                </c:pt>
                <c:pt idx="4437">
                  <c:v>2.555</c:v>
                </c:pt>
                <c:pt idx="4438">
                  <c:v>2.551</c:v>
                </c:pt>
                <c:pt idx="4439">
                  <c:v>2.546</c:v>
                </c:pt>
                <c:pt idx="4440">
                  <c:v>2.541</c:v>
                </c:pt>
                <c:pt idx="4441">
                  <c:v>2.538</c:v>
                </c:pt>
                <c:pt idx="4442">
                  <c:v>2.533</c:v>
                </c:pt>
                <c:pt idx="4443">
                  <c:v>2.53</c:v>
                </c:pt>
                <c:pt idx="4444">
                  <c:v>2.526</c:v>
                </c:pt>
                <c:pt idx="4445">
                  <c:v>2.523</c:v>
                </c:pt>
                <c:pt idx="4446">
                  <c:v>2.518</c:v>
                </c:pt>
                <c:pt idx="4447">
                  <c:v>2.513</c:v>
                </c:pt>
                <c:pt idx="4448">
                  <c:v>2.51</c:v>
                </c:pt>
                <c:pt idx="4449">
                  <c:v>2.505</c:v>
                </c:pt>
                <c:pt idx="4450">
                  <c:v>2.502</c:v>
                </c:pt>
                <c:pt idx="4451">
                  <c:v>2.498</c:v>
                </c:pt>
                <c:pt idx="4452">
                  <c:v>2.493</c:v>
                </c:pt>
                <c:pt idx="4453">
                  <c:v>2.489</c:v>
                </c:pt>
                <c:pt idx="4454">
                  <c:v>2.485</c:v>
                </c:pt>
                <c:pt idx="4455">
                  <c:v>2.481</c:v>
                </c:pt>
                <c:pt idx="4456">
                  <c:v>2.476</c:v>
                </c:pt>
                <c:pt idx="4457">
                  <c:v>2.473</c:v>
                </c:pt>
                <c:pt idx="4458">
                  <c:v>2.469</c:v>
                </c:pt>
                <c:pt idx="4459">
                  <c:v>2.466</c:v>
                </c:pt>
                <c:pt idx="4460">
                  <c:v>2.461</c:v>
                </c:pt>
                <c:pt idx="4461">
                  <c:v>2.459</c:v>
                </c:pt>
                <c:pt idx="4462">
                  <c:v>2.454</c:v>
                </c:pt>
                <c:pt idx="4463">
                  <c:v>2.451</c:v>
                </c:pt>
                <c:pt idx="4464">
                  <c:v>2.447</c:v>
                </c:pt>
                <c:pt idx="4465">
                  <c:v>2.444</c:v>
                </c:pt>
                <c:pt idx="4466">
                  <c:v>2.441</c:v>
                </c:pt>
                <c:pt idx="4467">
                  <c:v>2.437</c:v>
                </c:pt>
                <c:pt idx="4468">
                  <c:v>2.433</c:v>
                </c:pt>
                <c:pt idx="4469">
                  <c:v>2.429</c:v>
                </c:pt>
                <c:pt idx="4470">
                  <c:v>2.427</c:v>
                </c:pt>
                <c:pt idx="4471">
                  <c:v>2.421</c:v>
                </c:pt>
                <c:pt idx="4472">
                  <c:v>2.417</c:v>
                </c:pt>
                <c:pt idx="4473">
                  <c:v>2.412</c:v>
                </c:pt>
                <c:pt idx="4474">
                  <c:v>2.409</c:v>
                </c:pt>
                <c:pt idx="4475">
                  <c:v>2.405</c:v>
                </c:pt>
                <c:pt idx="4476">
                  <c:v>2.4</c:v>
                </c:pt>
                <c:pt idx="4477">
                  <c:v>2.397</c:v>
                </c:pt>
                <c:pt idx="4478">
                  <c:v>2.394</c:v>
                </c:pt>
                <c:pt idx="4479">
                  <c:v>2.389</c:v>
                </c:pt>
                <c:pt idx="4480">
                  <c:v>2.385</c:v>
                </c:pt>
                <c:pt idx="4481">
                  <c:v>2.382</c:v>
                </c:pt>
                <c:pt idx="4482">
                  <c:v>2.379</c:v>
                </c:pt>
                <c:pt idx="4483">
                  <c:v>2.374</c:v>
                </c:pt>
                <c:pt idx="4484">
                  <c:v>2.37</c:v>
                </c:pt>
                <c:pt idx="4485">
                  <c:v>2.366</c:v>
                </c:pt>
                <c:pt idx="4486">
                  <c:v>2.362</c:v>
                </c:pt>
                <c:pt idx="4487">
                  <c:v>2.358</c:v>
                </c:pt>
                <c:pt idx="4488">
                  <c:v>2.354</c:v>
                </c:pt>
                <c:pt idx="4489">
                  <c:v>2.352</c:v>
                </c:pt>
                <c:pt idx="4490">
                  <c:v>2.347</c:v>
                </c:pt>
                <c:pt idx="4491">
                  <c:v>2.344</c:v>
                </c:pt>
                <c:pt idx="4492">
                  <c:v>2.34</c:v>
                </c:pt>
                <c:pt idx="4493">
                  <c:v>2.336</c:v>
                </c:pt>
                <c:pt idx="4494">
                  <c:v>2.333</c:v>
                </c:pt>
                <c:pt idx="4495">
                  <c:v>2.329</c:v>
                </c:pt>
                <c:pt idx="4496">
                  <c:v>2.325</c:v>
                </c:pt>
                <c:pt idx="4497">
                  <c:v>2.321</c:v>
                </c:pt>
                <c:pt idx="4498">
                  <c:v>2.317</c:v>
                </c:pt>
                <c:pt idx="4499">
                  <c:v>2.314</c:v>
                </c:pt>
                <c:pt idx="4500">
                  <c:v>2.308</c:v>
                </c:pt>
                <c:pt idx="4501">
                  <c:v>2.305</c:v>
                </c:pt>
                <c:pt idx="4502">
                  <c:v>2.301</c:v>
                </c:pt>
                <c:pt idx="4503">
                  <c:v>2.297</c:v>
                </c:pt>
                <c:pt idx="4504">
                  <c:v>2.292</c:v>
                </c:pt>
                <c:pt idx="4505">
                  <c:v>2.29</c:v>
                </c:pt>
                <c:pt idx="4506">
                  <c:v>2.286</c:v>
                </c:pt>
                <c:pt idx="4507">
                  <c:v>2.282</c:v>
                </c:pt>
                <c:pt idx="4508">
                  <c:v>2.278</c:v>
                </c:pt>
                <c:pt idx="4509">
                  <c:v>2.274</c:v>
                </c:pt>
                <c:pt idx="4510">
                  <c:v>2.27</c:v>
                </c:pt>
                <c:pt idx="4511">
                  <c:v>2.266</c:v>
                </c:pt>
                <c:pt idx="4512">
                  <c:v>2.262</c:v>
                </c:pt>
                <c:pt idx="4513">
                  <c:v>2.258</c:v>
                </c:pt>
                <c:pt idx="4514">
                  <c:v>2.255</c:v>
                </c:pt>
                <c:pt idx="4515">
                  <c:v>2.251</c:v>
                </c:pt>
                <c:pt idx="4516">
                  <c:v>2.248</c:v>
                </c:pt>
                <c:pt idx="4517">
                  <c:v>2.245</c:v>
                </c:pt>
                <c:pt idx="4518">
                  <c:v>2.241</c:v>
                </c:pt>
                <c:pt idx="4519">
                  <c:v>2.241</c:v>
                </c:pt>
                <c:pt idx="4520">
                  <c:v>2.235</c:v>
                </c:pt>
                <c:pt idx="4521">
                  <c:v>2.233</c:v>
                </c:pt>
                <c:pt idx="4522">
                  <c:v>2.229</c:v>
                </c:pt>
                <c:pt idx="4523">
                  <c:v>2.226</c:v>
                </c:pt>
                <c:pt idx="4524">
                  <c:v>2.222</c:v>
                </c:pt>
                <c:pt idx="4525">
                  <c:v>2.221</c:v>
                </c:pt>
                <c:pt idx="4526">
                  <c:v>2.218</c:v>
                </c:pt>
                <c:pt idx="4527">
                  <c:v>2.216</c:v>
                </c:pt>
                <c:pt idx="4528">
                  <c:v>2.212</c:v>
                </c:pt>
                <c:pt idx="4529">
                  <c:v>2.209</c:v>
                </c:pt>
                <c:pt idx="4530">
                  <c:v>2.206</c:v>
                </c:pt>
                <c:pt idx="4531">
                  <c:v>2.203</c:v>
                </c:pt>
                <c:pt idx="4532">
                  <c:v>2.2</c:v>
                </c:pt>
                <c:pt idx="4533">
                  <c:v>2.198</c:v>
                </c:pt>
                <c:pt idx="4534">
                  <c:v>2.196</c:v>
                </c:pt>
                <c:pt idx="4535">
                  <c:v>2.192</c:v>
                </c:pt>
                <c:pt idx="4536">
                  <c:v>2.189</c:v>
                </c:pt>
                <c:pt idx="4537">
                  <c:v>2.187</c:v>
                </c:pt>
                <c:pt idx="4538">
                  <c:v>2.184</c:v>
                </c:pt>
                <c:pt idx="4539">
                  <c:v>2.181</c:v>
                </c:pt>
                <c:pt idx="4540">
                  <c:v>2.178</c:v>
                </c:pt>
                <c:pt idx="4541">
                  <c:v>2.176</c:v>
                </c:pt>
                <c:pt idx="4542">
                  <c:v>2.172</c:v>
                </c:pt>
                <c:pt idx="4543">
                  <c:v>2.169</c:v>
                </c:pt>
                <c:pt idx="4544">
                  <c:v>2.167</c:v>
                </c:pt>
                <c:pt idx="4545">
                  <c:v>2.164</c:v>
                </c:pt>
                <c:pt idx="4546">
                  <c:v>2.162</c:v>
                </c:pt>
                <c:pt idx="4547">
                  <c:v>2.159</c:v>
                </c:pt>
                <c:pt idx="4548">
                  <c:v>2.157</c:v>
                </c:pt>
                <c:pt idx="4549">
                  <c:v>2.154</c:v>
                </c:pt>
                <c:pt idx="4550">
                  <c:v>2.151</c:v>
                </c:pt>
                <c:pt idx="4551">
                  <c:v>2.149</c:v>
                </c:pt>
                <c:pt idx="4552">
                  <c:v>2.146</c:v>
                </c:pt>
                <c:pt idx="4553">
                  <c:v>2.144</c:v>
                </c:pt>
                <c:pt idx="4554">
                  <c:v>2.141</c:v>
                </c:pt>
                <c:pt idx="4555">
                  <c:v>2.139</c:v>
                </c:pt>
                <c:pt idx="4556">
                  <c:v>2.137</c:v>
                </c:pt>
                <c:pt idx="4557">
                  <c:v>2.135</c:v>
                </c:pt>
                <c:pt idx="4558">
                  <c:v>2.133</c:v>
                </c:pt>
                <c:pt idx="4559">
                  <c:v>2.131</c:v>
                </c:pt>
                <c:pt idx="4560">
                  <c:v>2.128</c:v>
                </c:pt>
                <c:pt idx="4561">
                  <c:v>2.126</c:v>
                </c:pt>
                <c:pt idx="4562">
                  <c:v>2.124</c:v>
                </c:pt>
                <c:pt idx="4563">
                  <c:v>2.122</c:v>
                </c:pt>
                <c:pt idx="4564">
                  <c:v>2.12</c:v>
                </c:pt>
                <c:pt idx="4565">
                  <c:v>2.119</c:v>
                </c:pt>
                <c:pt idx="4566">
                  <c:v>2.117</c:v>
                </c:pt>
                <c:pt idx="4567">
                  <c:v>2.115</c:v>
                </c:pt>
                <c:pt idx="4568">
                  <c:v>2.112</c:v>
                </c:pt>
                <c:pt idx="4569">
                  <c:v>2.111</c:v>
                </c:pt>
                <c:pt idx="4570">
                  <c:v>2.109</c:v>
                </c:pt>
                <c:pt idx="4571">
                  <c:v>2.112</c:v>
                </c:pt>
                <c:pt idx="4572">
                  <c:v>2.105</c:v>
                </c:pt>
                <c:pt idx="4573">
                  <c:v>2.103</c:v>
                </c:pt>
                <c:pt idx="4574">
                  <c:v>2.099</c:v>
                </c:pt>
                <c:pt idx="4575">
                  <c:v>2.1</c:v>
                </c:pt>
                <c:pt idx="4576">
                  <c:v>2.098</c:v>
                </c:pt>
                <c:pt idx="4577">
                  <c:v>2.097</c:v>
                </c:pt>
                <c:pt idx="4578">
                  <c:v>2.094</c:v>
                </c:pt>
                <c:pt idx="4579">
                  <c:v>2.092</c:v>
                </c:pt>
                <c:pt idx="4580">
                  <c:v>2.092</c:v>
                </c:pt>
                <c:pt idx="4581">
                  <c:v>2.089</c:v>
                </c:pt>
                <c:pt idx="4582">
                  <c:v>2.087</c:v>
                </c:pt>
                <c:pt idx="4583">
                  <c:v>2.086</c:v>
                </c:pt>
                <c:pt idx="4584">
                  <c:v>2.084</c:v>
                </c:pt>
                <c:pt idx="4585">
                  <c:v>2.082</c:v>
                </c:pt>
                <c:pt idx="4586">
                  <c:v>2.081</c:v>
                </c:pt>
                <c:pt idx="4587">
                  <c:v>2.08</c:v>
                </c:pt>
                <c:pt idx="4588">
                  <c:v>2.079</c:v>
                </c:pt>
                <c:pt idx="4589">
                  <c:v>2.076</c:v>
                </c:pt>
                <c:pt idx="4590">
                  <c:v>2.077</c:v>
                </c:pt>
                <c:pt idx="4591">
                  <c:v>2.074</c:v>
                </c:pt>
                <c:pt idx="4592">
                  <c:v>2.074</c:v>
                </c:pt>
                <c:pt idx="4593">
                  <c:v>2.072</c:v>
                </c:pt>
                <c:pt idx="4594">
                  <c:v>2.069</c:v>
                </c:pt>
                <c:pt idx="4595">
                  <c:v>2.068</c:v>
                </c:pt>
                <c:pt idx="4596">
                  <c:v>2.067</c:v>
                </c:pt>
                <c:pt idx="4597">
                  <c:v>2.066</c:v>
                </c:pt>
                <c:pt idx="4598">
                  <c:v>2.064</c:v>
                </c:pt>
                <c:pt idx="4599">
                  <c:v>2.063</c:v>
                </c:pt>
                <c:pt idx="4600">
                  <c:v>2.061</c:v>
                </c:pt>
                <c:pt idx="4601">
                  <c:v>2.061</c:v>
                </c:pt>
                <c:pt idx="4602">
                  <c:v>2.059</c:v>
                </c:pt>
                <c:pt idx="4603">
                  <c:v>2.057</c:v>
                </c:pt>
                <c:pt idx="4604">
                  <c:v>2.057</c:v>
                </c:pt>
                <c:pt idx="4605">
                  <c:v>2.054</c:v>
                </c:pt>
                <c:pt idx="4606">
                  <c:v>2.053</c:v>
                </c:pt>
                <c:pt idx="4607">
                  <c:v>2.052</c:v>
                </c:pt>
                <c:pt idx="4608">
                  <c:v>2.051</c:v>
                </c:pt>
                <c:pt idx="4609">
                  <c:v>2.049</c:v>
                </c:pt>
                <c:pt idx="4610">
                  <c:v>2.048</c:v>
                </c:pt>
                <c:pt idx="4611">
                  <c:v>2.047</c:v>
                </c:pt>
                <c:pt idx="4612">
                  <c:v>2.046</c:v>
                </c:pt>
                <c:pt idx="4613">
                  <c:v>2.045</c:v>
                </c:pt>
                <c:pt idx="4614">
                  <c:v>2.044</c:v>
                </c:pt>
                <c:pt idx="4615">
                  <c:v>2.042</c:v>
                </c:pt>
                <c:pt idx="4616">
                  <c:v>2.041</c:v>
                </c:pt>
                <c:pt idx="4617">
                  <c:v>2.039</c:v>
                </c:pt>
                <c:pt idx="4618">
                  <c:v>2.037</c:v>
                </c:pt>
                <c:pt idx="4619">
                  <c:v>2.036</c:v>
                </c:pt>
                <c:pt idx="4620">
                  <c:v>2.035</c:v>
                </c:pt>
                <c:pt idx="4621">
                  <c:v>2.033</c:v>
                </c:pt>
                <c:pt idx="4622">
                  <c:v>2.03</c:v>
                </c:pt>
                <c:pt idx="4623">
                  <c:v>2.028</c:v>
                </c:pt>
                <c:pt idx="4624">
                  <c:v>2.026</c:v>
                </c:pt>
                <c:pt idx="4625">
                  <c:v>2.024</c:v>
                </c:pt>
                <c:pt idx="4626">
                  <c:v>2.021</c:v>
                </c:pt>
                <c:pt idx="4627">
                  <c:v>2.019</c:v>
                </c:pt>
                <c:pt idx="4628">
                  <c:v>2.016</c:v>
                </c:pt>
                <c:pt idx="4629">
                  <c:v>2.013</c:v>
                </c:pt>
                <c:pt idx="4630">
                  <c:v>2.008</c:v>
                </c:pt>
                <c:pt idx="4631">
                  <c:v>2.009</c:v>
                </c:pt>
                <c:pt idx="4632">
                  <c:v>2.006</c:v>
                </c:pt>
                <c:pt idx="4633">
                  <c:v>2.002</c:v>
                </c:pt>
                <c:pt idx="4634">
                  <c:v>2</c:v>
                </c:pt>
                <c:pt idx="4635">
                  <c:v>1.998</c:v>
                </c:pt>
                <c:pt idx="4636">
                  <c:v>1.994</c:v>
                </c:pt>
                <c:pt idx="4637">
                  <c:v>1.996</c:v>
                </c:pt>
                <c:pt idx="4638">
                  <c:v>1.993</c:v>
                </c:pt>
                <c:pt idx="4639">
                  <c:v>1.989</c:v>
                </c:pt>
                <c:pt idx="4640">
                  <c:v>1.987</c:v>
                </c:pt>
                <c:pt idx="4641">
                  <c:v>1.986</c:v>
                </c:pt>
                <c:pt idx="4642">
                  <c:v>1.987</c:v>
                </c:pt>
                <c:pt idx="4643">
                  <c:v>1.981</c:v>
                </c:pt>
                <c:pt idx="4644">
                  <c:v>1.978</c:v>
                </c:pt>
                <c:pt idx="4645">
                  <c:v>1.976</c:v>
                </c:pt>
                <c:pt idx="4646">
                  <c:v>1.973</c:v>
                </c:pt>
                <c:pt idx="4647">
                  <c:v>1.97</c:v>
                </c:pt>
                <c:pt idx="4648">
                  <c:v>1.966</c:v>
                </c:pt>
                <c:pt idx="4649">
                  <c:v>1.964</c:v>
                </c:pt>
                <c:pt idx="4650">
                  <c:v>1.961</c:v>
                </c:pt>
                <c:pt idx="4651">
                  <c:v>1.959</c:v>
                </c:pt>
                <c:pt idx="4652">
                  <c:v>1.956</c:v>
                </c:pt>
                <c:pt idx="4653">
                  <c:v>1.956</c:v>
                </c:pt>
                <c:pt idx="4654">
                  <c:v>1.952</c:v>
                </c:pt>
                <c:pt idx="4655">
                  <c:v>1.949</c:v>
                </c:pt>
                <c:pt idx="4656">
                  <c:v>1.946</c:v>
                </c:pt>
                <c:pt idx="4657">
                  <c:v>1.944</c:v>
                </c:pt>
                <c:pt idx="4658">
                  <c:v>1.942</c:v>
                </c:pt>
                <c:pt idx="4659">
                  <c:v>1.941</c:v>
                </c:pt>
                <c:pt idx="4660">
                  <c:v>1.939</c:v>
                </c:pt>
                <c:pt idx="4661">
                  <c:v>1.939</c:v>
                </c:pt>
                <c:pt idx="4662">
                  <c:v>1.937</c:v>
                </c:pt>
                <c:pt idx="4663">
                  <c:v>1.936</c:v>
                </c:pt>
                <c:pt idx="4664">
                  <c:v>1.933</c:v>
                </c:pt>
                <c:pt idx="4665">
                  <c:v>1.931</c:v>
                </c:pt>
                <c:pt idx="4666">
                  <c:v>1.929</c:v>
                </c:pt>
                <c:pt idx="4667">
                  <c:v>1.926</c:v>
                </c:pt>
                <c:pt idx="4668">
                  <c:v>1.924</c:v>
                </c:pt>
                <c:pt idx="4669">
                  <c:v>1.922</c:v>
                </c:pt>
                <c:pt idx="4670">
                  <c:v>1.919</c:v>
                </c:pt>
                <c:pt idx="4671">
                  <c:v>1.916</c:v>
                </c:pt>
                <c:pt idx="4672">
                  <c:v>1.913</c:v>
                </c:pt>
                <c:pt idx="4673">
                  <c:v>1.911</c:v>
                </c:pt>
                <c:pt idx="4674">
                  <c:v>1.909</c:v>
                </c:pt>
                <c:pt idx="4675">
                  <c:v>1.906</c:v>
                </c:pt>
                <c:pt idx="4676">
                  <c:v>1.904</c:v>
                </c:pt>
                <c:pt idx="4677">
                  <c:v>1.902</c:v>
                </c:pt>
                <c:pt idx="4678">
                  <c:v>1.902</c:v>
                </c:pt>
                <c:pt idx="4679">
                  <c:v>1.901</c:v>
                </c:pt>
                <c:pt idx="4680">
                  <c:v>1.901</c:v>
                </c:pt>
                <c:pt idx="4681">
                  <c:v>1.899</c:v>
                </c:pt>
                <c:pt idx="4682">
                  <c:v>1.899</c:v>
                </c:pt>
                <c:pt idx="4683">
                  <c:v>1.898</c:v>
                </c:pt>
                <c:pt idx="4684">
                  <c:v>1.897</c:v>
                </c:pt>
                <c:pt idx="4685">
                  <c:v>1.897</c:v>
                </c:pt>
                <c:pt idx="4686">
                  <c:v>1.897</c:v>
                </c:pt>
                <c:pt idx="4687">
                  <c:v>1.897</c:v>
                </c:pt>
                <c:pt idx="4688">
                  <c:v>1.897</c:v>
                </c:pt>
                <c:pt idx="4689">
                  <c:v>1.896</c:v>
                </c:pt>
                <c:pt idx="4690">
                  <c:v>1.896</c:v>
                </c:pt>
                <c:pt idx="4691">
                  <c:v>1.895</c:v>
                </c:pt>
                <c:pt idx="4692">
                  <c:v>1.895</c:v>
                </c:pt>
                <c:pt idx="4693">
                  <c:v>1.895</c:v>
                </c:pt>
                <c:pt idx="4694">
                  <c:v>1.894</c:v>
                </c:pt>
                <c:pt idx="4695">
                  <c:v>1.895</c:v>
                </c:pt>
                <c:pt idx="4696">
                  <c:v>1.894</c:v>
                </c:pt>
                <c:pt idx="4697">
                  <c:v>1.895</c:v>
                </c:pt>
                <c:pt idx="4698">
                  <c:v>1.894</c:v>
                </c:pt>
                <c:pt idx="4699">
                  <c:v>1.894</c:v>
                </c:pt>
                <c:pt idx="4700">
                  <c:v>1.894</c:v>
                </c:pt>
                <c:pt idx="4701">
                  <c:v>1.894</c:v>
                </c:pt>
                <c:pt idx="4702">
                  <c:v>1.894</c:v>
                </c:pt>
                <c:pt idx="4703">
                  <c:v>1.894</c:v>
                </c:pt>
                <c:pt idx="4704">
                  <c:v>1.894</c:v>
                </c:pt>
                <c:pt idx="4705">
                  <c:v>1.894</c:v>
                </c:pt>
                <c:pt idx="4706">
                  <c:v>1.894</c:v>
                </c:pt>
                <c:pt idx="4707">
                  <c:v>1.894</c:v>
                </c:pt>
                <c:pt idx="4708">
                  <c:v>1.895</c:v>
                </c:pt>
                <c:pt idx="4709">
                  <c:v>1.895</c:v>
                </c:pt>
                <c:pt idx="4710">
                  <c:v>1.896</c:v>
                </c:pt>
                <c:pt idx="4711">
                  <c:v>1.897</c:v>
                </c:pt>
                <c:pt idx="4712">
                  <c:v>1.898</c:v>
                </c:pt>
                <c:pt idx="4713">
                  <c:v>1.899</c:v>
                </c:pt>
                <c:pt idx="4714">
                  <c:v>1.9</c:v>
                </c:pt>
                <c:pt idx="4715">
                  <c:v>1.901</c:v>
                </c:pt>
                <c:pt idx="4716">
                  <c:v>1.902</c:v>
                </c:pt>
                <c:pt idx="4717">
                  <c:v>1.902</c:v>
                </c:pt>
                <c:pt idx="4718">
                  <c:v>1.903</c:v>
                </c:pt>
                <c:pt idx="4719">
                  <c:v>1.904</c:v>
                </c:pt>
                <c:pt idx="4720">
                  <c:v>1.904</c:v>
                </c:pt>
                <c:pt idx="4721">
                  <c:v>1.904</c:v>
                </c:pt>
                <c:pt idx="4722">
                  <c:v>1.905</c:v>
                </c:pt>
                <c:pt idx="4723">
                  <c:v>1.905</c:v>
                </c:pt>
                <c:pt idx="4724">
                  <c:v>1.906</c:v>
                </c:pt>
                <c:pt idx="4725">
                  <c:v>1.905</c:v>
                </c:pt>
                <c:pt idx="4726">
                  <c:v>1.905</c:v>
                </c:pt>
                <c:pt idx="4727">
                  <c:v>1.905</c:v>
                </c:pt>
                <c:pt idx="4728">
                  <c:v>1.905</c:v>
                </c:pt>
                <c:pt idx="4729">
                  <c:v>1.905</c:v>
                </c:pt>
                <c:pt idx="4730">
                  <c:v>1.904</c:v>
                </c:pt>
                <c:pt idx="4731">
                  <c:v>1.904</c:v>
                </c:pt>
                <c:pt idx="4732">
                  <c:v>1.904</c:v>
                </c:pt>
                <c:pt idx="4733">
                  <c:v>1.903</c:v>
                </c:pt>
                <c:pt idx="4734">
                  <c:v>1.903</c:v>
                </c:pt>
                <c:pt idx="4735">
                  <c:v>1.902</c:v>
                </c:pt>
                <c:pt idx="4736">
                  <c:v>1.901</c:v>
                </c:pt>
                <c:pt idx="4737">
                  <c:v>1.901</c:v>
                </c:pt>
                <c:pt idx="4738">
                  <c:v>1.9</c:v>
                </c:pt>
                <c:pt idx="4739">
                  <c:v>1.899</c:v>
                </c:pt>
                <c:pt idx="4740">
                  <c:v>1.899</c:v>
                </c:pt>
                <c:pt idx="4741">
                  <c:v>1.899</c:v>
                </c:pt>
                <c:pt idx="4742">
                  <c:v>1.898</c:v>
                </c:pt>
                <c:pt idx="4743">
                  <c:v>1.898</c:v>
                </c:pt>
                <c:pt idx="4744">
                  <c:v>1.897</c:v>
                </c:pt>
                <c:pt idx="4745">
                  <c:v>1.897</c:v>
                </c:pt>
                <c:pt idx="4746">
                  <c:v>1.896</c:v>
                </c:pt>
                <c:pt idx="4747">
                  <c:v>1.896</c:v>
                </c:pt>
                <c:pt idx="4748">
                  <c:v>1.896</c:v>
                </c:pt>
                <c:pt idx="4749">
                  <c:v>1.895</c:v>
                </c:pt>
                <c:pt idx="4750">
                  <c:v>1.895</c:v>
                </c:pt>
                <c:pt idx="4751">
                  <c:v>1.894</c:v>
                </c:pt>
                <c:pt idx="4752">
                  <c:v>1.894</c:v>
                </c:pt>
                <c:pt idx="4753">
                  <c:v>1.892</c:v>
                </c:pt>
                <c:pt idx="4754">
                  <c:v>1.892</c:v>
                </c:pt>
                <c:pt idx="4755">
                  <c:v>1.892</c:v>
                </c:pt>
                <c:pt idx="4756">
                  <c:v>1.893</c:v>
                </c:pt>
                <c:pt idx="4757">
                  <c:v>1.893</c:v>
                </c:pt>
                <c:pt idx="4758">
                  <c:v>1.892</c:v>
                </c:pt>
                <c:pt idx="4759">
                  <c:v>1.891</c:v>
                </c:pt>
                <c:pt idx="4760">
                  <c:v>1.891</c:v>
                </c:pt>
                <c:pt idx="4761">
                  <c:v>1.889</c:v>
                </c:pt>
                <c:pt idx="4762">
                  <c:v>1.888</c:v>
                </c:pt>
                <c:pt idx="4763">
                  <c:v>1.886</c:v>
                </c:pt>
                <c:pt idx="4764">
                  <c:v>1.885</c:v>
                </c:pt>
                <c:pt idx="4765">
                  <c:v>1.883</c:v>
                </c:pt>
                <c:pt idx="4766">
                  <c:v>1.881</c:v>
                </c:pt>
                <c:pt idx="4767">
                  <c:v>1.881</c:v>
                </c:pt>
                <c:pt idx="4768">
                  <c:v>1.881</c:v>
                </c:pt>
                <c:pt idx="4769">
                  <c:v>1.879</c:v>
                </c:pt>
                <c:pt idx="4770">
                  <c:v>1.878</c:v>
                </c:pt>
                <c:pt idx="4771">
                  <c:v>1.877</c:v>
                </c:pt>
                <c:pt idx="4772">
                  <c:v>1.875</c:v>
                </c:pt>
                <c:pt idx="4773">
                  <c:v>1.874</c:v>
                </c:pt>
                <c:pt idx="4774">
                  <c:v>1.872</c:v>
                </c:pt>
                <c:pt idx="4775">
                  <c:v>1.872</c:v>
                </c:pt>
                <c:pt idx="4776">
                  <c:v>1.872</c:v>
                </c:pt>
                <c:pt idx="4777">
                  <c:v>1.872</c:v>
                </c:pt>
                <c:pt idx="4778">
                  <c:v>1.871</c:v>
                </c:pt>
                <c:pt idx="4779">
                  <c:v>1.871</c:v>
                </c:pt>
                <c:pt idx="4780">
                  <c:v>1.871</c:v>
                </c:pt>
                <c:pt idx="4781">
                  <c:v>1.871</c:v>
                </c:pt>
                <c:pt idx="4782">
                  <c:v>1.871</c:v>
                </c:pt>
                <c:pt idx="4783">
                  <c:v>1.871</c:v>
                </c:pt>
                <c:pt idx="4784">
                  <c:v>1.87</c:v>
                </c:pt>
                <c:pt idx="4785">
                  <c:v>1.869</c:v>
                </c:pt>
                <c:pt idx="4786">
                  <c:v>1.868</c:v>
                </c:pt>
                <c:pt idx="4787">
                  <c:v>1.867</c:v>
                </c:pt>
                <c:pt idx="4788">
                  <c:v>1.867</c:v>
                </c:pt>
                <c:pt idx="4789">
                  <c:v>1.866</c:v>
                </c:pt>
                <c:pt idx="4790">
                  <c:v>1.866</c:v>
                </c:pt>
                <c:pt idx="4791">
                  <c:v>1.866</c:v>
                </c:pt>
                <c:pt idx="4792">
                  <c:v>1.865</c:v>
                </c:pt>
                <c:pt idx="4793">
                  <c:v>1.864</c:v>
                </c:pt>
                <c:pt idx="4794">
                  <c:v>1.862</c:v>
                </c:pt>
                <c:pt idx="4795">
                  <c:v>1.862</c:v>
                </c:pt>
                <c:pt idx="4796">
                  <c:v>1.861</c:v>
                </c:pt>
                <c:pt idx="4797">
                  <c:v>1.861</c:v>
                </c:pt>
                <c:pt idx="4798">
                  <c:v>1.862</c:v>
                </c:pt>
                <c:pt idx="4799">
                  <c:v>1.861</c:v>
                </c:pt>
                <c:pt idx="4800">
                  <c:v>1.861</c:v>
                </c:pt>
                <c:pt idx="4801">
                  <c:v>1.861</c:v>
                </c:pt>
                <c:pt idx="4802">
                  <c:v>1.859</c:v>
                </c:pt>
                <c:pt idx="4803">
                  <c:v>1.858</c:v>
                </c:pt>
                <c:pt idx="4804">
                  <c:v>1.857</c:v>
                </c:pt>
                <c:pt idx="4805">
                  <c:v>1.856</c:v>
                </c:pt>
                <c:pt idx="4806">
                  <c:v>1.856</c:v>
                </c:pt>
                <c:pt idx="4807">
                  <c:v>1.856</c:v>
                </c:pt>
                <c:pt idx="4808">
                  <c:v>1.856</c:v>
                </c:pt>
                <c:pt idx="4809">
                  <c:v>1.856</c:v>
                </c:pt>
                <c:pt idx="4810">
                  <c:v>1.854</c:v>
                </c:pt>
                <c:pt idx="4811">
                  <c:v>1.853</c:v>
                </c:pt>
                <c:pt idx="4812">
                  <c:v>1.852</c:v>
                </c:pt>
                <c:pt idx="4813">
                  <c:v>1.852</c:v>
                </c:pt>
                <c:pt idx="4814">
                  <c:v>1.851</c:v>
                </c:pt>
                <c:pt idx="4815">
                  <c:v>1.851</c:v>
                </c:pt>
                <c:pt idx="4816">
                  <c:v>1.851</c:v>
                </c:pt>
                <c:pt idx="4817">
                  <c:v>1.849</c:v>
                </c:pt>
                <c:pt idx="4818">
                  <c:v>1.849</c:v>
                </c:pt>
                <c:pt idx="4819">
                  <c:v>1.847</c:v>
                </c:pt>
                <c:pt idx="4820">
                  <c:v>1.846</c:v>
                </c:pt>
                <c:pt idx="4821">
                  <c:v>1.846</c:v>
                </c:pt>
                <c:pt idx="4822">
                  <c:v>1.846</c:v>
                </c:pt>
                <c:pt idx="4823">
                  <c:v>1.846</c:v>
                </c:pt>
                <c:pt idx="4824">
                  <c:v>1.845</c:v>
                </c:pt>
                <c:pt idx="4825">
                  <c:v>1.845</c:v>
                </c:pt>
                <c:pt idx="4826">
                  <c:v>1.844</c:v>
                </c:pt>
                <c:pt idx="4827">
                  <c:v>1.844</c:v>
                </c:pt>
                <c:pt idx="4828">
                  <c:v>1.844</c:v>
                </c:pt>
                <c:pt idx="4829">
                  <c:v>1.846</c:v>
                </c:pt>
                <c:pt idx="4830">
                  <c:v>1.846</c:v>
                </c:pt>
                <c:pt idx="4831">
                  <c:v>1.848</c:v>
                </c:pt>
                <c:pt idx="4832">
                  <c:v>1.849</c:v>
                </c:pt>
                <c:pt idx="4833">
                  <c:v>1.85</c:v>
                </c:pt>
                <c:pt idx="4834">
                  <c:v>1.849</c:v>
                </c:pt>
                <c:pt idx="4835">
                  <c:v>1.849</c:v>
                </c:pt>
                <c:pt idx="4836">
                  <c:v>1.847</c:v>
                </c:pt>
                <c:pt idx="4837">
                  <c:v>1.847</c:v>
                </c:pt>
                <c:pt idx="4838">
                  <c:v>1.846</c:v>
                </c:pt>
                <c:pt idx="4839">
                  <c:v>1.845</c:v>
                </c:pt>
                <c:pt idx="4840">
                  <c:v>1.844</c:v>
                </c:pt>
                <c:pt idx="4841">
                  <c:v>1.844</c:v>
                </c:pt>
                <c:pt idx="4842">
                  <c:v>1.844</c:v>
                </c:pt>
                <c:pt idx="4843">
                  <c:v>1.844</c:v>
                </c:pt>
                <c:pt idx="4844">
                  <c:v>1.843</c:v>
                </c:pt>
                <c:pt idx="4845">
                  <c:v>1.843</c:v>
                </c:pt>
                <c:pt idx="4846">
                  <c:v>1.844</c:v>
                </c:pt>
                <c:pt idx="4847">
                  <c:v>1.844</c:v>
                </c:pt>
                <c:pt idx="4848">
                  <c:v>1.843</c:v>
                </c:pt>
                <c:pt idx="4849">
                  <c:v>1.842</c:v>
                </c:pt>
                <c:pt idx="4850">
                  <c:v>1.841</c:v>
                </c:pt>
                <c:pt idx="4851">
                  <c:v>1.841</c:v>
                </c:pt>
                <c:pt idx="4852">
                  <c:v>1.841</c:v>
                </c:pt>
                <c:pt idx="4853">
                  <c:v>1.841</c:v>
                </c:pt>
                <c:pt idx="4854">
                  <c:v>1.841</c:v>
                </c:pt>
                <c:pt idx="4855">
                  <c:v>1.841</c:v>
                </c:pt>
                <c:pt idx="4856">
                  <c:v>1.839</c:v>
                </c:pt>
                <c:pt idx="4857">
                  <c:v>1.838</c:v>
                </c:pt>
                <c:pt idx="4858">
                  <c:v>1.837</c:v>
                </c:pt>
                <c:pt idx="4859">
                  <c:v>1.836</c:v>
                </c:pt>
                <c:pt idx="4860">
                  <c:v>1.836</c:v>
                </c:pt>
                <c:pt idx="4861">
                  <c:v>1.834</c:v>
                </c:pt>
                <c:pt idx="4862">
                  <c:v>1.835</c:v>
                </c:pt>
                <c:pt idx="4863">
                  <c:v>1.835</c:v>
                </c:pt>
                <c:pt idx="4864">
                  <c:v>1.835</c:v>
                </c:pt>
                <c:pt idx="4865">
                  <c:v>1.834</c:v>
                </c:pt>
                <c:pt idx="4866">
                  <c:v>1.832</c:v>
                </c:pt>
                <c:pt idx="4867">
                  <c:v>1.832</c:v>
                </c:pt>
                <c:pt idx="4868">
                  <c:v>1.831</c:v>
                </c:pt>
                <c:pt idx="4869">
                  <c:v>1.83</c:v>
                </c:pt>
                <c:pt idx="4870">
                  <c:v>1.831</c:v>
                </c:pt>
                <c:pt idx="4871">
                  <c:v>1.83</c:v>
                </c:pt>
                <c:pt idx="4872">
                  <c:v>1.829</c:v>
                </c:pt>
                <c:pt idx="4873">
                  <c:v>1.829</c:v>
                </c:pt>
                <c:pt idx="4874">
                  <c:v>1.828</c:v>
                </c:pt>
                <c:pt idx="4875">
                  <c:v>1.828</c:v>
                </c:pt>
                <c:pt idx="4876">
                  <c:v>1.828</c:v>
                </c:pt>
                <c:pt idx="4877">
                  <c:v>1.827</c:v>
                </c:pt>
                <c:pt idx="4878">
                  <c:v>1.827</c:v>
                </c:pt>
                <c:pt idx="4879">
                  <c:v>1.827</c:v>
                </c:pt>
                <c:pt idx="4880">
                  <c:v>1.828</c:v>
                </c:pt>
                <c:pt idx="4881">
                  <c:v>1.828</c:v>
                </c:pt>
                <c:pt idx="4882">
                  <c:v>1.829</c:v>
                </c:pt>
                <c:pt idx="4883">
                  <c:v>1.829</c:v>
                </c:pt>
                <c:pt idx="4884">
                  <c:v>1.829</c:v>
                </c:pt>
                <c:pt idx="4885">
                  <c:v>1.828</c:v>
                </c:pt>
                <c:pt idx="4886">
                  <c:v>1.828</c:v>
                </c:pt>
                <c:pt idx="4887">
                  <c:v>1.826</c:v>
                </c:pt>
                <c:pt idx="4888">
                  <c:v>1.826</c:v>
                </c:pt>
                <c:pt idx="4889">
                  <c:v>1.826</c:v>
                </c:pt>
                <c:pt idx="4890">
                  <c:v>1.826</c:v>
                </c:pt>
                <c:pt idx="4891">
                  <c:v>1.826</c:v>
                </c:pt>
                <c:pt idx="4892">
                  <c:v>1.827</c:v>
                </c:pt>
                <c:pt idx="4893">
                  <c:v>1.828</c:v>
                </c:pt>
                <c:pt idx="4894">
                  <c:v>1.828</c:v>
                </c:pt>
                <c:pt idx="4895">
                  <c:v>1.827</c:v>
                </c:pt>
                <c:pt idx="4896">
                  <c:v>1.826</c:v>
                </c:pt>
                <c:pt idx="4897">
                  <c:v>1.826</c:v>
                </c:pt>
                <c:pt idx="4898">
                  <c:v>1.825</c:v>
                </c:pt>
                <c:pt idx="4899">
                  <c:v>1.824</c:v>
                </c:pt>
                <c:pt idx="4900">
                  <c:v>1.824</c:v>
                </c:pt>
                <c:pt idx="4901">
                  <c:v>1.824</c:v>
                </c:pt>
                <c:pt idx="4902">
                  <c:v>1.824</c:v>
                </c:pt>
                <c:pt idx="4903">
                  <c:v>1.824</c:v>
                </c:pt>
                <c:pt idx="4904">
                  <c:v>1.825</c:v>
                </c:pt>
                <c:pt idx="4905">
                  <c:v>1.825</c:v>
                </c:pt>
                <c:pt idx="4906">
                  <c:v>1.825</c:v>
                </c:pt>
                <c:pt idx="4907">
                  <c:v>1.825</c:v>
                </c:pt>
                <c:pt idx="4908">
                  <c:v>1.824</c:v>
                </c:pt>
                <c:pt idx="4909">
                  <c:v>1.824</c:v>
                </c:pt>
                <c:pt idx="4910">
                  <c:v>1.824</c:v>
                </c:pt>
                <c:pt idx="4911">
                  <c:v>1.824</c:v>
                </c:pt>
                <c:pt idx="4912">
                  <c:v>1.824</c:v>
                </c:pt>
                <c:pt idx="4913">
                  <c:v>1.824</c:v>
                </c:pt>
                <c:pt idx="4914">
                  <c:v>1.825</c:v>
                </c:pt>
                <c:pt idx="4915">
                  <c:v>1.826</c:v>
                </c:pt>
                <c:pt idx="4916">
                  <c:v>1.826</c:v>
                </c:pt>
                <c:pt idx="4917">
                  <c:v>1.826</c:v>
                </c:pt>
                <c:pt idx="4918">
                  <c:v>1.826</c:v>
                </c:pt>
                <c:pt idx="4919">
                  <c:v>1.825</c:v>
                </c:pt>
                <c:pt idx="4920">
                  <c:v>1.825</c:v>
                </c:pt>
                <c:pt idx="4921">
                  <c:v>1.824</c:v>
                </c:pt>
                <c:pt idx="4922">
                  <c:v>1.824</c:v>
                </c:pt>
                <c:pt idx="4923">
                  <c:v>1.824</c:v>
                </c:pt>
                <c:pt idx="4924">
                  <c:v>1.824</c:v>
                </c:pt>
                <c:pt idx="4925">
                  <c:v>1.826</c:v>
                </c:pt>
                <c:pt idx="4926">
                  <c:v>1.828</c:v>
                </c:pt>
                <c:pt idx="4927">
                  <c:v>1.828</c:v>
                </c:pt>
                <c:pt idx="4928">
                  <c:v>1.829</c:v>
                </c:pt>
                <c:pt idx="4929">
                  <c:v>1.83</c:v>
                </c:pt>
                <c:pt idx="4930">
                  <c:v>1.831</c:v>
                </c:pt>
                <c:pt idx="4931">
                  <c:v>1.832</c:v>
                </c:pt>
                <c:pt idx="4932">
                  <c:v>1.833</c:v>
                </c:pt>
                <c:pt idx="4933">
                  <c:v>1.834</c:v>
                </c:pt>
                <c:pt idx="4934">
                  <c:v>1.834</c:v>
                </c:pt>
                <c:pt idx="4935">
                  <c:v>1.834</c:v>
                </c:pt>
                <c:pt idx="4936">
                  <c:v>1.834</c:v>
                </c:pt>
                <c:pt idx="4937">
                  <c:v>1.834</c:v>
                </c:pt>
                <c:pt idx="4938">
                  <c:v>1.834</c:v>
                </c:pt>
                <c:pt idx="4939">
                  <c:v>1.834</c:v>
                </c:pt>
                <c:pt idx="4940">
                  <c:v>1.835</c:v>
                </c:pt>
                <c:pt idx="4941">
                  <c:v>1.836</c:v>
                </c:pt>
                <c:pt idx="4942">
                  <c:v>1.835</c:v>
                </c:pt>
                <c:pt idx="4943">
                  <c:v>1.835</c:v>
                </c:pt>
                <c:pt idx="4944">
                  <c:v>1.835</c:v>
                </c:pt>
                <c:pt idx="4945">
                  <c:v>1.836</c:v>
                </c:pt>
                <c:pt idx="4946">
                  <c:v>1.835</c:v>
                </c:pt>
                <c:pt idx="4947">
                  <c:v>1.836</c:v>
                </c:pt>
                <c:pt idx="4948">
                  <c:v>1.836</c:v>
                </c:pt>
                <c:pt idx="4949">
                  <c:v>1.836</c:v>
                </c:pt>
                <c:pt idx="4950">
                  <c:v>1.836</c:v>
                </c:pt>
                <c:pt idx="4951">
                  <c:v>1.836</c:v>
                </c:pt>
                <c:pt idx="4952">
                  <c:v>1.836</c:v>
                </c:pt>
                <c:pt idx="4953">
                  <c:v>1.836</c:v>
                </c:pt>
                <c:pt idx="4954">
                  <c:v>1.836</c:v>
                </c:pt>
                <c:pt idx="4955">
                  <c:v>1.836</c:v>
                </c:pt>
                <c:pt idx="4956">
                  <c:v>1.836</c:v>
                </c:pt>
                <c:pt idx="4957">
                  <c:v>1.836</c:v>
                </c:pt>
                <c:pt idx="4958">
                  <c:v>1.836</c:v>
                </c:pt>
                <c:pt idx="4959">
                  <c:v>1.836</c:v>
                </c:pt>
                <c:pt idx="4960">
                  <c:v>1.836</c:v>
                </c:pt>
                <c:pt idx="4961">
                  <c:v>1.836</c:v>
                </c:pt>
                <c:pt idx="4962">
                  <c:v>1.836</c:v>
                </c:pt>
                <c:pt idx="4963">
                  <c:v>1.836</c:v>
                </c:pt>
                <c:pt idx="4964">
                  <c:v>1.836</c:v>
                </c:pt>
                <c:pt idx="4965">
                  <c:v>1.836</c:v>
                </c:pt>
                <c:pt idx="4966">
                  <c:v>1.837</c:v>
                </c:pt>
                <c:pt idx="4967">
                  <c:v>1.836</c:v>
                </c:pt>
                <c:pt idx="4968">
                  <c:v>1.836</c:v>
                </c:pt>
                <c:pt idx="4969">
                  <c:v>1.836</c:v>
                </c:pt>
                <c:pt idx="4970">
                  <c:v>1.837</c:v>
                </c:pt>
                <c:pt idx="4971">
                  <c:v>1.837</c:v>
                </c:pt>
                <c:pt idx="4972">
                  <c:v>1.837</c:v>
                </c:pt>
                <c:pt idx="4973">
                  <c:v>1.836</c:v>
                </c:pt>
                <c:pt idx="4974">
                  <c:v>1.837</c:v>
                </c:pt>
                <c:pt idx="4975">
                  <c:v>1.837</c:v>
                </c:pt>
                <c:pt idx="4976">
                  <c:v>1.837</c:v>
                </c:pt>
                <c:pt idx="4977">
                  <c:v>1.837</c:v>
                </c:pt>
                <c:pt idx="4978">
                  <c:v>1.837</c:v>
                </c:pt>
                <c:pt idx="4979">
                  <c:v>1.837</c:v>
                </c:pt>
                <c:pt idx="4980">
                  <c:v>1.837</c:v>
                </c:pt>
                <c:pt idx="4981">
                  <c:v>1.837</c:v>
                </c:pt>
                <c:pt idx="4982">
                  <c:v>1.837</c:v>
                </c:pt>
                <c:pt idx="4983">
                  <c:v>1.837</c:v>
                </c:pt>
                <c:pt idx="4984">
                  <c:v>1.837</c:v>
                </c:pt>
                <c:pt idx="4985">
                  <c:v>1.837</c:v>
                </c:pt>
                <c:pt idx="4986">
                  <c:v>1.837</c:v>
                </c:pt>
                <c:pt idx="4987">
                  <c:v>1.837</c:v>
                </c:pt>
                <c:pt idx="4988">
                  <c:v>1.837</c:v>
                </c:pt>
                <c:pt idx="4989">
                  <c:v>1.837</c:v>
                </c:pt>
                <c:pt idx="4990">
                  <c:v>1.837</c:v>
                </c:pt>
                <c:pt idx="4991">
                  <c:v>1.837</c:v>
                </c:pt>
                <c:pt idx="4992">
                  <c:v>1.837</c:v>
                </c:pt>
                <c:pt idx="4993">
                  <c:v>1.837</c:v>
                </c:pt>
                <c:pt idx="4994">
                  <c:v>1.837</c:v>
                </c:pt>
                <c:pt idx="4995">
                  <c:v>1.837</c:v>
                </c:pt>
                <c:pt idx="4996">
                  <c:v>1.837</c:v>
                </c:pt>
                <c:pt idx="4997">
                  <c:v>1.837</c:v>
                </c:pt>
                <c:pt idx="4998">
                  <c:v>1.837</c:v>
                </c:pt>
                <c:pt idx="4999">
                  <c:v>1.837</c:v>
                </c:pt>
                <c:pt idx="5000">
                  <c:v>1.837</c:v>
                </c:pt>
                <c:pt idx="5001">
                  <c:v>1.837</c:v>
                </c:pt>
                <c:pt idx="5002">
                  <c:v>1.837</c:v>
                </c:pt>
                <c:pt idx="5003">
                  <c:v>1.836</c:v>
                </c:pt>
                <c:pt idx="5004">
                  <c:v>1.836</c:v>
                </c:pt>
                <c:pt idx="5005">
                  <c:v>1.836</c:v>
                </c:pt>
                <c:pt idx="5006">
                  <c:v>1.837</c:v>
                </c:pt>
                <c:pt idx="5007">
                  <c:v>1.836</c:v>
                </c:pt>
                <c:pt idx="5008">
                  <c:v>1.836</c:v>
                </c:pt>
                <c:pt idx="5009">
                  <c:v>1.836</c:v>
                </c:pt>
                <c:pt idx="5010">
                  <c:v>1.836</c:v>
                </c:pt>
                <c:pt idx="5011">
                  <c:v>1.836</c:v>
                </c:pt>
                <c:pt idx="5012">
                  <c:v>1.835</c:v>
                </c:pt>
                <c:pt idx="5013">
                  <c:v>1.835</c:v>
                </c:pt>
                <c:pt idx="5014">
                  <c:v>1.836</c:v>
                </c:pt>
                <c:pt idx="5015">
                  <c:v>1.836</c:v>
                </c:pt>
                <c:pt idx="5016">
                  <c:v>1.836</c:v>
                </c:pt>
                <c:pt idx="5017">
                  <c:v>1.836</c:v>
                </c:pt>
                <c:pt idx="5018">
                  <c:v>1.834</c:v>
                </c:pt>
                <c:pt idx="5019">
                  <c:v>1.834</c:v>
                </c:pt>
                <c:pt idx="5020">
                  <c:v>1.834</c:v>
                </c:pt>
                <c:pt idx="5021">
                  <c:v>1.834</c:v>
                </c:pt>
                <c:pt idx="5022">
                  <c:v>1.834</c:v>
                </c:pt>
                <c:pt idx="5023">
                  <c:v>1.834</c:v>
                </c:pt>
                <c:pt idx="5024">
                  <c:v>1.834</c:v>
                </c:pt>
                <c:pt idx="5025">
                  <c:v>1.834</c:v>
                </c:pt>
                <c:pt idx="5026">
                  <c:v>1.834</c:v>
                </c:pt>
                <c:pt idx="5027">
                  <c:v>1.833</c:v>
                </c:pt>
                <c:pt idx="5028">
                  <c:v>1.833</c:v>
                </c:pt>
                <c:pt idx="5029">
                  <c:v>1.833</c:v>
                </c:pt>
                <c:pt idx="5030">
                  <c:v>1.833</c:v>
                </c:pt>
                <c:pt idx="5031">
                  <c:v>1.834</c:v>
                </c:pt>
                <c:pt idx="5032">
                  <c:v>1.834</c:v>
                </c:pt>
                <c:pt idx="5033">
                  <c:v>1.833</c:v>
                </c:pt>
                <c:pt idx="5034">
                  <c:v>1.832</c:v>
                </c:pt>
                <c:pt idx="5035">
                  <c:v>1.832</c:v>
                </c:pt>
                <c:pt idx="5036">
                  <c:v>1.832</c:v>
                </c:pt>
                <c:pt idx="5037">
                  <c:v>1.832</c:v>
                </c:pt>
                <c:pt idx="5038">
                  <c:v>1.832</c:v>
                </c:pt>
                <c:pt idx="5039">
                  <c:v>1.832</c:v>
                </c:pt>
                <c:pt idx="5040">
                  <c:v>1.832</c:v>
                </c:pt>
                <c:pt idx="5041">
                  <c:v>1.832</c:v>
                </c:pt>
                <c:pt idx="5042">
                  <c:v>1.832</c:v>
                </c:pt>
                <c:pt idx="5043">
                  <c:v>1.832</c:v>
                </c:pt>
                <c:pt idx="5044">
                  <c:v>1.831</c:v>
                </c:pt>
                <c:pt idx="5045">
                  <c:v>1.832</c:v>
                </c:pt>
                <c:pt idx="5046">
                  <c:v>1.831</c:v>
                </c:pt>
                <c:pt idx="5047">
                  <c:v>1.831</c:v>
                </c:pt>
                <c:pt idx="5048">
                  <c:v>1.831</c:v>
                </c:pt>
                <c:pt idx="5049">
                  <c:v>1.831</c:v>
                </c:pt>
                <c:pt idx="5050">
                  <c:v>1.831</c:v>
                </c:pt>
                <c:pt idx="5051">
                  <c:v>1.831</c:v>
                </c:pt>
                <c:pt idx="5052">
                  <c:v>1.831</c:v>
                </c:pt>
                <c:pt idx="5053">
                  <c:v>1.831</c:v>
                </c:pt>
                <c:pt idx="5054">
                  <c:v>1.83</c:v>
                </c:pt>
                <c:pt idx="5055">
                  <c:v>1.83</c:v>
                </c:pt>
                <c:pt idx="5056">
                  <c:v>1.83</c:v>
                </c:pt>
                <c:pt idx="5057">
                  <c:v>1.83</c:v>
                </c:pt>
                <c:pt idx="5058">
                  <c:v>1.83</c:v>
                </c:pt>
                <c:pt idx="5059">
                  <c:v>1.829</c:v>
                </c:pt>
                <c:pt idx="5060">
                  <c:v>1.829</c:v>
                </c:pt>
                <c:pt idx="5061">
                  <c:v>1.829</c:v>
                </c:pt>
                <c:pt idx="5062">
                  <c:v>1.829</c:v>
                </c:pt>
                <c:pt idx="5063">
                  <c:v>1.829</c:v>
                </c:pt>
                <c:pt idx="5064">
                  <c:v>1.829</c:v>
                </c:pt>
                <c:pt idx="5065">
                  <c:v>1.829</c:v>
                </c:pt>
                <c:pt idx="5066">
                  <c:v>1.829</c:v>
                </c:pt>
                <c:pt idx="5067">
                  <c:v>1.829</c:v>
                </c:pt>
                <c:pt idx="5068">
                  <c:v>1.829</c:v>
                </c:pt>
                <c:pt idx="5069">
                  <c:v>1.829</c:v>
                </c:pt>
                <c:pt idx="5070">
                  <c:v>1.828</c:v>
                </c:pt>
                <c:pt idx="5071">
                  <c:v>1.828</c:v>
                </c:pt>
                <c:pt idx="5072">
                  <c:v>1.828</c:v>
                </c:pt>
                <c:pt idx="5073">
                  <c:v>1.828</c:v>
                </c:pt>
                <c:pt idx="5074">
                  <c:v>1.828</c:v>
                </c:pt>
                <c:pt idx="5075">
                  <c:v>1.828</c:v>
                </c:pt>
                <c:pt idx="5076">
                  <c:v>1.828</c:v>
                </c:pt>
                <c:pt idx="5077">
                  <c:v>1.828</c:v>
                </c:pt>
                <c:pt idx="5078">
                  <c:v>1.827</c:v>
                </c:pt>
                <c:pt idx="5079">
                  <c:v>1.827</c:v>
                </c:pt>
                <c:pt idx="5080">
                  <c:v>1.827</c:v>
                </c:pt>
                <c:pt idx="5081">
                  <c:v>1.827</c:v>
                </c:pt>
                <c:pt idx="5082">
                  <c:v>1.827</c:v>
                </c:pt>
                <c:pt idx="5083">
                  <c:v>1.827</c:v>
                </c:pt>
                <c:pt idx="5084">
                  <c:v>1.828</c:v>
                </c:pt>
                <c:pt idx="5085">
                  <c:v>1.827</c:v>
                </c:pt>
                <c:pt idx="5086">
                  <c:v>1.826</c:v>
                </c:pt>
                <c:pt idx="5087">
                  <c:v>1.827</c:v>
                </c:pt>
                <c:pt idx="5088">
                  <c:v>1.827</c:v>
                </c:pt>
                <c:pt idx="5089">
                  <c:v>1.827</c:v>
                </c:pt>
                <c:pt idx="5090">
                  <c:v>1.827</c:v>
                </c:pt>
                <c:pt idx="5091">
                  <c:v>1.827</c:v>
                </c:pt>
                <c:pt idx="5092">
                  <c:v>1.827</c:v>
                </c:pt>
                <c:pt idx="5093">
                  <c:v>1.827</c:v>
                </c:pt>
                <c:pt idx="5094">
                  <c:v>1.826</c:v>
                </c:pt>
                <c:pt idx="5095">
                  <c:v>1.827</c:v>
                </c:pt>
                <c:pt idx="5096">
                  <c:v>1.827</c:v>
                </c:pt>
                <c:pt idx="5097">
                  <c:v>1.827</c:v>
                </c:pt>
                <c:pt idx="5098">
                  <c:v>1.827</c:v>
                </c:pt>
                <c:pt idx="5099">
                  <c:v>1.827</c:v>
                </c:pt>
                <c:pt idx="5100">
                  <c:v>1.826</c:v>
                </c:pt>
                <c:pt idx="5101">
                  <c:v>1.826</c:v>
                </c:pt>
                <c:pt idx="5102">
                  <c:v>1.826</c:v>
                </c:pt>
                <c:pt idx="5103">
                  <c:v>1.826</c:v>
                </c:pt>
                <c:pt idx="5104">
                  <c:v>1.826</c:v>
                </c:pt>
                <c:pt idx="5105">
                  <c:v>1.826</c:v>
                </c:pt>
                <c:pt idx="5106">
                  <c:v>1.826</c:v>
                </c:pt>
                <c:pt idx="5107">
                  <c:v>1.826</c:v>
                </c:pt>
                <c:pt idx="5108">
                  <c:v>1.826</c:v>
                </c:pt>
                <c:pt idx="5109">
                  <c:v>1.826</c:v>
                </c:pt>
                <c:pt idx="5110">
                  <c:v>1.825</c:v>
                </c:pt>
                <c:pt idx="5111">
                  <c:v>1.825</c:v>
                </c:pt>
                <c:pt idx="5112">
                  <c:v>1.825</c:v>
                </c:pt>
                <c:pt idx="5113">
                  <c:v>1.826</c:v>
                </c:pt>
                <c:pt idx="5114">
                  <c:v>1.826</c:v>
                </c:pt>
                <c:pt idx="5115">
                  <c:v>1.825</c:v>
                </c:pt>
                <c:pt idx="5116">
                  <c:v>1.825</c:v>
                </c:pt>
                <c:pt idx="5117">
                  <c:v>1.825</c:v>
                </c:pt>
                <c:pt idx="5118">
                  <c:v>1.825</c:v>
                </c:pt>
                <c:pt idx="5119">
                  <c:v>1.825</c:v>
                </c:pt>
                <c:pt idx="5120">
                  <c:v>1.825</c:v>
                </c:pt>
                <c:pt idx="5121">
                  <c:v>1.825</c:v>
                </c:pt>
                <c:pt idx="5122">
                  <c:v>1.825</c:v>
                </c:pt>
                <c:pt idx="5123">
                  <c:v>1.825</c:v>
                </c:pt>
                <c:pt idx="5124">
                  <c:v>1.825</c:v>
                </c:pt>
                <c:pt idx="5125">
                  <c:v>1.825</c:v>
                </c:pt>
                <c:pt idx="5126">
                  <c:v>1.824</c:v>
                </c:pt>
                <c:pt idx="5127">
                  <c:v>1.825</c:v>
                </c:pt>
                <c:pt idx="5128">
                  <c:v>1.825</c:v>
                </c:pt>
                <c:pt idx="5129">
                  <c:v>1.824</c:v>
                </c:pt>
                <c:pt idx="5130">
                  <c:v>1.825</c:v>
                </c:pt>
                <c:pt idx="5131">
                  <c:v>1.824</c:v>
                </c:pt>
                <c:pt idx="5132">
                  <c:v>1.825</c:v>
                </c:pt>
                <c:pt idx="5133">
                  <c:v>1.824</c:v>
                </c:pt>
                <c:pt idx="5134">
                  <c:v>1.824</c:v>
                </c:pt>
                <c:pt idx="5135">
                  <c:v>1.824</c:v>
                </c:pt>
                <c:pt idx="5136">
                  <c:v>1.824</c:v>
                </c:pt>
                <c:pt idx="5137">
                  <c:v>1.824</c:v>
                </c:pt>
                <c:pt idx="5138">
                  <c:v>1.824</c:v>
                </c:pt>
                <c:pt idx="5139">
                  <c:v>1.824</c:v>
                </c:pt>
                <c:pt idx="5140">
                  <c:v>1.823</c:v>
                </c:pt>
                <c:pt idx="5141">
                  <c:v>1.824</c:v>
                </c:pt>
                <c:pt idx="5142">
                  <c:v>1.824</c:v>
                </c:pt>
                <c:pt idx="5143">
                  <c:v>1.824</c:v>
                </c:pt>
                <c:pt idx="5144">
                  <c:v>1.824</c:v>
                </c:pt>
                <c:pt idx="5145">
                  <c:v>1.824</c:v>
                </c:pt>
                <c:pt idx="5146">
                  <c:v>1.824</c:v>
                </c:pt>
                <c:pt idx="5147">
                  <c:v>1.823</c:v>
                </c:pt>
                <c:pt idx="5148">
                  <c:v>1.823</c:v>
                </c:pt>
                <c:pt idx="5149">
                  <c:v>1.823</c:v>
                </c:pt>
                <c:pt idx="5150">
                  <c:v>1.823</c:v>
                </c:pt>
                <c:pt idx="5151">
                  <c:v>1.823</c:v>
                </c:pt>
                <c:pt idx="5152">
                  <c:v>1.823</c:v>
                </c:pt>
                <c:pt idx="5153">
                  <c:v>1.823</c:v>
                </c:pt>
                <c:pt idx="5154">
                  <c:v>1.822</c:v>
                </c:pt>
                <c:pt idx="5155">
                  <c:v>1.822</c:v>
                </c:pt>
                <c:pt idx="5156">
                  <c:v>1.821</c:v>
                </c:pt>
                <c:pt idx="5157">
                  <c:v>1.821</c:v>
                </c:pt>
                <c:pt idx="5158">
                  <c:v>1.822</c:v>
                </c:pt>
                <c:pt idx="5159">
                  <c:v>1.822</c:v>
                </c:pt>
                <c:pt idx="5160">
                  <c:v>1.822</c:v>
                </c:pt>
                <c:pt idx="5161">
                  <c:v>1.821</c:v>
                </c:pt>
                <c:pt idx="5162">
                  <c:v>1.821</c:v>
                </c:pt>
                <c:pt idx="5163">
                  <c:v>1.821</c:v>
                </c:pt>
                <c:pt idx="5164">
                  <c:v>1.821</c:v>
                </c:pt>
                <c:pt idx="5165">
                  <c:v>1.821</c:v>
                </c:pt>
                <c:pt idx="5166">
                  <c:v>1.821</c:v>
                </c:pt>
                <c:pt idx="5167">
                  <c:v>1.821</c:v>
                </c:pt>
                <c:pt idx="5168">
                  <c:v>1.821</c:v>
                </c:pt>
                <c:pt idx="5169">
                  <c:v>1.821</c:v>
                </c:pt>
                <c:pt idx="5170">
                  <c:v>1.821</c:v>
                </c:pt>
                <c:pt idx="5171">
                  <c:v>1.821</c:v>
                </c:pt>
                <c:pt idx="5172">
                  <c:v>1.82</c:v>
                </c:pt>
                <c:pt idx="5173">
                  <c:v>1.82</c:v>
                </c:pt>
                <c:pt idx="5174">
                  <c:v>1.82</c:v>
                </c:pt>
                <c:pt idx="5175">
                  <c:v>1.821</c:v>
                </c:pt>
                <c:pt idx="5176">
                  <c:v>1.821</c:v>
                </c:pt>
                <c:pt idx="5177">
                  <c:v>1.82</c:v>
                </c:pt>
                <c:pt idx="5178">
                  <c:v>1.819</c:v>
                </c:pt>
                <c:pt idx="5179">
                  <c:v>1.82</c:v>
                </c:pt>
                <c:pt idx="5180">
                  <c:v>1.82</c:v>
                </c:pt>
                <c:pt idx="5181">
                  <c:v>1.821</c:v>
                </c:pt>
                <c:pt idx="5182">
                  <c:v>1.82</c:v>
                </c:pt>
                <c:pt idx="5183">
                  <c:v>1.82</c:v>
                </c:pt>
                <c:pt idx="5184">
                  <c:v>1.82</c:v>
                </c:pt>
                <c:pt idx="5185">
                  <c:v>1.819</c:v>
                </c:pt>
                <c:pt idx="5186">
                  <c:v>1.819</c:v>
                </c:pt>
                <c:pt idx="5187">
                  <c:v>1.819</c:v>
                </c:pt>
                <c:pt idx="5188">
                  <c:v>1.819</c:v>
                </c:pt>
                <c:pt idx="5189">
                  <c:v>1.82</c:v>
                </c:pt>
                <c:pt idx="5190">
                  <c:v>1.82</c:v>
                </c:pt>
                <c:pt idx="5191">
                  <c:v>1.819</c:v>
                </c:pt>
                <c:pt idx="5192">
                  <c:v>1.819</c:v>
                </c:pt>
                <c:pt idx="5193">
                  <c:v>1.819</c:v>
                </c:pt>
                <c:pt idx="5194">
                  <c:v>1.819</c:v>
                </c:pt>
                <c:pt idx="5195">
                  <c:v>1.818</c:v>
                </c:pt>
                <c:pt idx="5196">
                  <c:v>1.819</c:v>
                </c:pt>
                <c:pt idx="5197">
                  <c:v>1.819</c:v>
                </c:pt>
                <c:pt idx="5198">
                  <c:v>1.819</c:v>
                </c:pt>
                <c:pt idx="5199">
                  <c:v>1.819</c:v>
                </c:pt>
                <c:pt idx="5200">
                  <c:v>1.819</c:v>
                </c:pt>
                <c:pt idx="5201">
                  <c:v>1.818</c:v>
                </c:pt>
                <c:pt idx="5202">
                  <c:v>1.818</c:v>
                </c:pt>
                <c:pt idx="5203">
                  <c:v>1.818</c:v>
                </c:pt>
                <c:pt idx="5204">
                  <c:v>1.818</c:v>
                </c:pt>
                <c:pt idx="5205">
                  <c:v>1.818</c:v>
                </c:pt>
                <c:pt idx="5206">
                  <c:v>1.818</c:v>
                </c:pt>
                <c:pt idx="5207">
                  <c:v>1.818</c:v>
                </c:pt>
                <c:pt idx="5208">
                  <c:v>1.818</c:v>
                </c:pt>
                <c:pt idx="5209">
                  <c:v>1.818</c:v>
                </c:pt>
                <c:pt idx="5210">
                  <c:v>1.818</c:v>
                </c:pt>
                <c:pt idx="5211">
                  <c:v>1.818</c:v>
                </c:pt>
                <c:pt idx="5212">
                  <c:v>1.818</c:v>
                </c:pt>
                <c:pt idx="5213">
                  <c:v>1.818</c:v>
                </c:pt>
                <c:pt idx="5214">
                  <c:v>1.818</c:v>
                </c:pt>
                <c:pt idx="5215">
                  <c:v>1.818</c:v>
                </c:pt>
                <c:pt idx="5216">
                  <c:v>1.818</c:v>
                </c:pt>
                <c:pt idx="5217">
                  <c:v>1.817</c:v>
                </c:pt>
                <c:pt idx="5218">
                  <c:v>1.818</c:v>
                </c:pt>
                <c:pt idx="5219">
                  <c:v>1.818</c:v>
                </c:pt>
                <c:pt idx="5220">
                  <c:v>1.817</c:v>
                </c:pt>
                <c:pt idx="5221">
                  <c:v>1.817</c:v>
                </c:pt>
                <c:pt idx="5222">
                  <c:v>1.817</c:v>
                </c:pt>
                <c:pt idx="5223">
                  <c:v>1.817</c:v>
                </c:pt>
                <c:pt idx="5224">
                  <c:v>1.818</c:v>
                </c:pt>
                <c:pt idx="5225">
                  <c:v>1.816</c:v>
                </c:pt>
                <c:pt idx="5226">
                  <c:v>1.816</c:v>
                </c:pt>
                <c:pt idx="5227">
                  <c:v>1.817</c:v>
                </c:pt>
                <c:pt idx="5228">
                  <c:v>1.817</c:v>
                </c:pt>
                <c:pt idx="5229">
                  <c:v>1.817</c:v>
                </c:pt>
                <c:pt idx="5230">
                  <c:v>1.817</c:v>
                </c:pt>
                <c:pt idx="5231">
                  <c:v>1.817</c:v>
                </c:pt>
                <c:pt idx="5232">
                  <c:v>1.817</c:v>
                </c:pt>
                <c:pt idx="5233">
                  <c:v>1.816</c:v>
                </c:pt>
                <c:pt idx="5234">
                  <c:v>1.816</c:v>
                </c:pt>
                <c:pt idx="5235">
                  <c:v>1.816</c:v>
                </c:pt>
                <c:pt idx="5236">
                  <c:v>1.816</c:v>
                </c:pt>
                <c:pt idx="5237">
                  <c:v>1.816</c:v>
                </c:pt>
                <c:pt idx="5238">
                  <c:v>1.816</c:v>
                </c:pt>
                <c:pt idx="5239">
                  <c:v>1.816</c:v>
                </c:pt>
                <c:pt idx="5240">
                  <c:v>1.816</c:v>
                </c:pt>
                <c:pt idx="5241">
                  <c:v>1.816</c:v>
                </c:pt>
                <c:pt idx="5242">
                  <c:v>1.816</c:v>
                </c:pt>
                <c:pt idx="5243">
                  <c:v>1.816</c:v>
                </c:pt>
                <c:pt idx="5244">
                  <c:v>1.817</c:v>
                </c:pt>
                <c:pt idx="5245">
                  <c:v>1.816</c:v>
                </c:pt>
                <c:pt idx="5246">
                  <c:v>1.816</c:v>
                </c:pt>
                <c:pt idx="5247">
                  <c:v>1.817</c:v>
                </c:pt>
                <c:pt idx="5248">
                  <c:v>1.818</c:v>
                </c:pt>
                <c:pt idx="5249">
                  <c:v>1.821</c:v>
                </c:pt>
                <c:pt idx="5250">
                  <c:v>1.826</c:v>
                </c:pt>
                <c:pt idx="5251">
                  <c:v>1.836</c:v>
                </c:pt>
                <c:pt idx="5252">
                  <c:v>1.851</c:v>
                </c:pt>
                <c:pt idx="5253">
                  <c:v>1.863</c:v>
                </c:pt>
                <c:pt idx="5254">
                  <c:v>1.873</c:v>
                </c:pt>
                <c:pt idx="5255">
                  <c:v>1.882</c:v>
                </c:pt>
                <c:pt idx="5256">
                  <c:v>1.889</c:v>
                </c:pt>
                <c:pt idx="5257">
                  <c:v>1.896</c:v>
                </c:pt>
                <c:pt idx="5258">
                  <c:v>1.904</c:v>
                </c:pt>
                <c:pt idx="5259">
                  <c:v>1.911</c:v>
                </c:pt>
                <c:pt idx="5260">
                  <c:v>1.918</c:v>
                </c:pt>
                <c:pt idx="5261">
                  <c:v>1.923</c:v>
                </c:pt>
                <c:pt idx="5262">
                  <c:v>1.926</c:v>
                </c:pt>
                <c:pt idx="5263">
                  <c:v>1.93</c:v>
                </c:pt>
                <c:pt idx="5264">
                  <c:v>1.934</c:v>
                </c:pt>
                <c:pt idx="5265">
                  <c:v>1.94</c:v>
                </c:pt>
                <c:pt idx="5266">
                  <c:v>1.946</c:v>
                </c:pt>
                <c:pt idx="5267">
                  <c:v>1.952</c:v>
                </c:pt>
                <c:pt idx="5268">
                  <c:v>1.956</c:v>
                </c:pt>
                <c:pt idx="5269">
                  <c:v>1.959</c:v>
                </c:pt>
                <c:pt idx="5270">
                  <c:v>1.961</c:v>
                </c:pt>
                <c:pt idx="5271">
                  <c:v>1.964</c:v>
                </c:pt>
                <c:pt idx="5272">
                  <c:v>1.967</c:v>
                </c:pt>
                <c:pt idx="5273">
                  <c:v>1.97</c:v>
                </c:pt>
                <c:pt idx="5274">
                  <c:v>1.973</c:v>
                </c:pt>
                <c:pt idx="5275">
                  <c:v>1.976</c:v>
                </c:pt>
                <c:pt idx="5276">
                  <c:v>1.979</c:v>
                </c:pt>
                <c:pt idx="5277">
                  <c:v>1.981</c:v>
                </c:pt>
                <c:pt idx="5278">
                  <c:v>1.983</c:v>
                </c:pt>
                <c:pt idx="5279">
                  <c:v>1.984</c:v>
                </c:pt>
                <c:pt idx="5280">
                  <c:v>1.986</c:v>
                </c:pt>
                <c:pt idx="5281">
                  <c:v>1.986</c:v>
                </c:pt>
                <c:pt idx="5282">
                  <c:v>1.987</c:v>
                </c:pt>
                <c:pt idx="5283">
                  <c:v>1.989</c:v>
                </c:pt>
                <c:pt idx="5284">
                  <c:v>1.991</c:v>
                </c:pt>
                <c:pt idx="5285">
                  <c:v>1.992</c:v>
                </c:pt>
                <c:pt idx="5286">
                  <c:v>1.994</c:v>
                </c:pt>
                <c:pt idx="5287">
                  <c:v>1.996</c:v>
                </c:pt>
                <c:pt idx="5288">
                  <c:v>1.997</c:v>
                </c:pt>
                <c:pt idx="5289">
                  <c:v>1.998</c:v>
                </c:pt>
                <c:pt idx="5290">
                  <c:v>1.999</c:v>
                </c:pt>
                <c:pt idx="5291">
                  <c:v>2</c:v>
                </c:pt>
                <c:pt idx="5292">
                  <c:v>2.001</c:v>
                </c:pt>
                <c:pt idx="5293">
                  <c:v>2.001</c:v>
                </c:pt>
                <c:pt idx="5294">
                  <c:v>2.001</c:v>
                </c:pt>
                <c:pt idx="5295">
                  <c:v>2.002</c:v>
                </c:pt>
                <c:pt idx="5296">
                  <c:v>2.002</c:v>
                </c:pt>
                <c:pt idx="5297">
                  <c:v>2.002</c:v>
                </c:pt>
                <c:pt idx="5298">
                  <c:v>2.003</c:v>
                </c:pt>
                <c:pt idx="5299">
                  <c:v>2.004</c:v>
                </c:pt>
                <c:pt idx="5300">
                  <c:v>2.005</c:v>
                </c:pt>
                <c:pt idx="5301">
                  <c:v>2.006</c:v>
                </c:pt>
                <c:pt idx="5302">
                  <c:v>2.006</c:v>
                </c:pt>
                <c:pt idx="5303">
                  <c:v>2.006</c:v>
                </c:pt>
                <c:pt idx="5304">
                  <c:v>2.005</c:v>
                </c:pt>
                <c:pt idx="5305">
                  <c:v>2.004</c:v>
                </c:pt>
                <c:pt idx="5306">
                  <c:v>2.004</c:v>
                </c:pt>
                <c:pt idx="5307">
                  <c:v>2.004</c:v>
                </c:pt>
                <c:pt idx="5308">
                  <c:v>2.005</c:v>
                </c:pt>
                <c:pt idx="5309">
                  <c:v>2.006</c:v>
                </c:pt>
                <c:pt idx="5310">
                  <c:v>2.006</c:v>
                </c:pt>
                <c:pt idx="5311">
                  <c:v>2.006</c:v>
                </c:pt>
                <c:pt idx="5312">
                  <c:v>2.006</c:v>
                </c:pt>
                <c:pt idx="5313">
                  <c:v>2.007</c:v>
                </c:pt>
                <c:pt idx="5314">
                  <c:v>2.007</c:v>
                </c:pt>
                <c:pt idx="5315">
                  <c:v>2.006</c:v>
                </c:pt>
                <c:pt idx="5316">
                  <c:v>2.007</c:v>
                </c:pt>
                <c:pt idx="5317">
                  <c:v>2.008</c:v>
                </c:pt>
                <c:pt idx="5318">
                  <c:v>2.008</c:v>
                </c:pt>
                <c:pt idx="5319">
                  <c:v>2.009</c:v>
                </c:pt>
                <c:pt idx="5320">
                  <c:v>2.009</c:v>
                </c:pt>
                <c:pt idx="5321">
                  <c:v>2.008</c:v>
                </c:pt>
                <c:pt idx="5322">
                  <c:v>2.007</c:v>
                </c:pt>
                <c:pt idx="5323">
                  <c:v>2.005</c:v>
                </c:pt>
                <c:pt idx="5324">
                  <c:v>2.006</c:v>
                </c:pt>
                <c:pt idx="5325">
                  <c:v>2.006</c:v>
                </c:pt>
                <c:pt idx="5326">
                  <c:v>2.007</c:v>
                </c:pt>
                <c:pt idx="5327">
                  <c:v>2.008</c:v>
                </c:pt>
                <c:pt idx="5328">
                  <c:v>2.009</c:v>
                </c:pt>
                <c:pt idx="5329">
                  <c:v>2.009</c:v>
                </c:pt>
                <c:pt idx="5330">
                  <c:v>2.01</c:v>
                </c:pt>
                <c:pt idx="5331">
                  <c:v>2.011</c:v>
                </c:pt>
                <c:pt idx="5332">
                  <c:v>2.011</c:v>
                </c:pt>
                <c:pt idx="5333">
                  <c:v>2.011</c:v>
                </c:pt>
                <c:pt idx="5334">
                  <c:v>2.012</c:v>
                </c:pt>
                <c:pt idx="5335">
                  <c:v>2.012</c:v>
                </c:pt>
                <c:pt idx="5336">
                  <c:v>2.012</c:v>
                </c:pt>
                <c:pt idx="5337">
                  <c:v>2.013</c:v>
                </c:pt>
                <c:pt idx="5338">
                  <c:v>2.013</c:v>
                </c:pt>
                <c:pt idx="5339">
                  <c:v>2.013</c:v>
                </c:pt>
                <c:pt idx="5340">
                  <c:v>2.013</c:v>
                </c:pt>
                <c:pt idx="5341">
                  <c:v>2.014</c:v>
                </c:pt>
                <c:pt idx="5342">
                  <c:v>2.015</c:v>
                </c:pt>
                <c:pt idx="5343">
                  <c:v>2.015</c:v>
                </c:pt>
                <c:pt idx="5344">
                  <c:v>2.015</c:v>
                </c:pt>
                <c:pt idx="5345">
                  <c:v>2.014</c:v>
                </c:pt>
                <c:pt idx="5346">
                  <c:v>2.013</c:v>
                </c:pt>
                <c:pt idx="5347">
                  <c:v>2.012</c:v>
                </c:pt>
                <c:pt idx="5348">
                  <c:v>2.013</c:v>
                </c:pt>
                <c:pt idx="5349">
                  <c:v>2.015</c:v>
                </c:pt>
                <c:pt idx="5350">
                  <c:v>2.016</c:v>
                </c:pt>
                <c:pt idx="5351">
                  <c:v>2.017</c:v>
                </c:pt>
                <c:pt idx="5352">
                  <c:v>2.019</c:v>
                </c:pt>
                <c:pt idx="5353">
                  <c:v>2.021</c:v>
                </c:pt>
                <c:pt idx="5354">
                  <c:v>2.022</c:v>
                </c:pt>
                <c:pt idx="5355">
                  <c:v>2.022</c:v>
                </c:pt>
                <c:pt idx="5356">
                  <c:v>2.023</c:v>
                </c:pt>
                <c:pt idx="5357">
                  <c:v>2.023</c:v>
                </c:pt>
                <c:pt idx="5358">
                  <c:v>2.024</c:v>
                </c:pt>
                <c:pt idx="5359">
                  <c:v>2.025</c:v>
                </c:pt>
                <c:pt idx="5360">
                  <c:v>2.026</c:v>
                </c:pt>
                <c:pt idx="5361">
                  <c:v>2.026</c:v>
                </c:pt>
                <c:pt idx="5362">
                  <c:v>2.026</c:v>
                </c:pt>
                <c:pt idx="5363">
                  <c:v>2.026</c:v>
                </c:pt>
                <c:pt idx="5364">
                  <c:v>2.026</c:v>
                </c:pt>
                <c:pt idx="5365">
                  <c:v>2.027</c:v>
                </c:pt>
                <c:pt idx="5366">
                  <c:v>2.027</c:v>
                </c:pt>
                <c:pt idx="5367">
                  <c:v>2.027</c:v>
                </c:pt>
                <c:pt idx="5368">
                  <c:v>2.028</c:v>
                </c:pt>
                <c:pt idx="5369">
                  <c:v>2.028</c:v>
                </c:pt>
                <c:pt idx="5370">
                  <c:v>2.028</c:v>
                </c:pt>
                <c:pt idx="5371">
                  <c:v>2.028</c:v>
                </c:pt>
                <c:pt idx="5372">
                  <c:v>2.029</c:v>
                </c:pt>
                <c:pt idx="5373">
                  <c:v>2.032</c:v>
                </c:pt>
                <c:pt idx="5374">
                  <c:v>2.034</c:v>
                </c:pt>
                <c:pt idx="5375">
                  <c:v>2.039</c:v>
                </c:pt>
                <c:pt idx="5376">
                  <c:v>2.044</c:v>
                </c:pt>
                <c:pt idx="5377">
                  <c:v>2.048</c:v>
                </c:pt>
                <c:pt idx="5378">
                  <c:v>2.051</c:v>
                </c:pt>
                <c:pt idx="5379">
                  <c:v>2.053</c:v>
                </c:pt>
                <c:pt idx="5380">
                  <c:v>2.055</c:v>
                </c:pt>
                <c:pt idx="5381">
                  <c:v>2.056</c:v>
                </c:pt>
                <c:pt idx="5382">
                  <c:v>2.057</c:v>
                </c:pt>
                <c:pt idx="5383">
                  <c:v>2.057</c:v>
                </c:pt>
                <c:pt idx="5384">
                  <c:v>2.059</c:v>
                </c:pt>
                <c:pt idx="5385">
                  <c:v>2.059</c:v>
                </c:pt>
                <c:pt idx="5386">
                  <c:v>2.061</c:v>
                </c:pt>
                <c:pt idx="5387">
                  <c:v>2.061</c:v>
                </c:pt>
                <c:pt idx="5388">
                  <c:v>2.061</c:v>
                </c:pt>
                <c:pt idx="5389">
                  <c:v>2.062</c:v>
                </c:pt>
                <c:pt idx="5390">
                  <c:v>2.062</c:v>
                </c:pt>
                <c:pt idx="5391">
                  <c:v>2.064</c:v>
                </c:pt>
                <c:pt idx="5392">
                  <c:v>2.069</c:v>
                </c:pt>
                <c:pt idx="5393">
                  <c:v>2.079</c:v>
                </c:pt>
                <c:pt idx="5394">
                  <c:v>2.089</c:v>
                </c:pt>
                <c:pt idx="5395">
                  <c:v>2.099</c:v>
                </c:pt>
                <c:pt idx="5396">
                  <c:v>2.106</c:v>
                </c:pt>
                <c:pt idx="5397">
                  <c:v>2.111</c:v>
                </c:pt>
                <c:pt idx="5398">
                  <c:v>2.116</c:v>
                </c:pt>
                <c:pt idx="5399">
                  <c:v>2.118</c:v>
                </c:pt>
                <c:pt idx="5400">
                  <c:v>2.122</c:v>
                </c:pt>
                <c:pt idx="5401">
                  <c:v>2.124</c:v>
                </c:pt>
                <c:pt idx="5402">
                  <c:v>2.126</c:v>
                </c:pt>
                <c:pt idx="5403">
                  <c:v>2.127</c:v>
                </c:pt>
                <c:pt idx="5404">
                  <c:v>2.128</c:v>
                </c:pt>
                <c:pt idx="5405">
                  <c:v>2.129</c:v>
                </c:pt>
                <c:pt idx="5406">
                  <c:v>2.129</c:v>
                </c:pt>
                <c:pt idx="5407">
                  <c:v>2.131</c:v>
                </c:pt>
                <c:pt idx="5408">
                  <c:v>2.131</c:v>
                </c:pt>
                <c:pt idx="5409">
                  <c:v>2.134</c:v>
                </c:pt>
                <c:pt idx="5410">
                  <c:v>2.135</c:v>
                </c:pt>
                <c:pt idx="5411">
                  <c:v>2.137</c:v>
                </c:pt>
                <c:pt idx="5412">
                  <c:v>2.14</c:v>
                </c:pt>
                <c:pt idx="5413">
                  <c:v>2.142</c:v>
                </c:pt>
                <c:pt idx="5414">
                  <c:v>2.145</c:v>
                </c:pt>
                <c:pt idx="5415">
                  <c:v>2.146</c:v>
                </c:pt>
                <c:pt idx="5416">
                  <c:v>2.148</c:v>
                </c:pt>
                <c:pt idx="5417">
                  <c:v>2.15</c:v>
                </c:pt>
                <c:pt idx="5418">
                  <c:v>2.154</c:v>
                </c:pt>
                <c:pt idx="5419">
                  <c:v>2.156</c:v>
                </c:pt>
                <c:pt idx="5420">
                  <c:v>2.158</c:v>
                </c:pt>
                <c:pt idx="5421">
                  <c:v>2.161</c:v>
                </c:pt>
                <c:pt idx="5422">
                  <c:v>2.163</c:v>
                </c:pt>
                <c:pt idx="5423">
                  <c:v>2.164</c:v>
                </c:pt>
                <c:pt idx="5424">
                  <c:v>2.166</c:v>
                </c:pt>
                <c:pt idx="5425">
                  <c:v>2.167</c:v>
                </c:pt>
                <c:pt idx="5426">
                  <c:v>2.169</c:v>
                </c:pt>
                <c:pt idx="5427">
                  <c:v>2.169</c:v>
                </c:pt>
                <c:pt idx="5428">
                  <c:v>2.17</c:v>
                </c:pt>
                <c:pt idx="5429">
                  <c:v>2.171</c:v>
                </c:pt>
                <c:pt idx="5430">
                  <c:v>2.171</c:v>
                </c:pt>
                <c:pt idx="5431">
                  <c:v>2.171</c:v>
                </c:pt>
                <c:pt idx="5432">
                  <c:v>2.174</c:v>
                </c:pt>
                <c:pt idx="5433">
                  <c:v>2.174</c:v>
                </c:pt>
                <c:pt idx="5434">
                  <c:v>2.184</c:v>
                </c:pt>
                <c:pt idx="5435">
                  <c:v>2.218</c:v>
                </c:pt>
                <c:pt idx="5436">
                  <c:v>2.258</c:v>
                </c:pt>
                <c:pt idx="5437">
                  <c:v>2.282</c:v>
                </c:pt>
                <c:pt idx="5438">
                  <c:v>2.303</c:v>
                </c:pt>
                <c:pt idx="5439">
                  <c:v>2.323</c:v>
                </c:pt>
                <c:pt idx="5440">
                  <c:v>2.358</c:v>
                </c:pt>
                <c:pt idx="5441">
                  <c:v>2.391</c:v>
                </c:pt>
                <c:pt idx="5442">
                  <c:v>2.425</c:v>
                </c:pt>
                <c:pt idx="5443">
                  <c:v>2.453</c:v>
                </c:pt>
                <c:pt idx="5444">
                  <c:v>2.476</c:v>
                </c:pt>
                <c:pt idx="5445">
                  <c:v>2.494</c:v>
                </c:pt>
                <c:pt idx="5446">
                  <c:v>2.508</c:v>
                </c:pt>
                <c:pt idx="5447">
                  <c:v>2.522</c:v>
                </c:pt>
                <c:pt idx="5448">
                  <c:v>2.542</c:v>
                </c:pt>
                <c:pt idx="5449">
                  <c:v>2.561</c:v>
                </c:pt>
                <c:pt idx="5450">
                  <c:v>2.578</c:v>
                </c:pt>
                <c:pt idx="5451">
                  <c:v>2.592</c:v>
                </c:pt>
                <c:pt idx="5452">
                  <c:v>2.603</c:v>
                </c:pt>
                <c:pt idx="5453">
                  <c:v>2.613</c:v>
                </c:pt>
                <c:pt idx="5454">
                  <c:v>2.621</c:v>
                </c:pt>
                <c:pt idx="5455">
                  <c:v>2.627</c:v>
                </c:pt>
                <c:pt idx="5456">
                  <c:v>2.633</c:v>
                </c:pt>
                <c:pt idx="5457">
                  <c:v>2.639</c:v>
                </c:pt>
                <c:pt idx="5458">
                  <c:v>2.644</c:v>
                </c:pt>
                <c:pt idx="5459">
                  <c:v>2.648</c:v>
                </c:pt>
                <c:pt idx="5460">
                  <c:v>2.651</c:v>
                </c:pt>
                <c:pt idx="5461">
                  <c:v>2.654</c:v>
                </c:pt>
                <c:pt idx="5462">
                  <c:v>2.657</c:v>
                </c:pt>
                <c:pt idx="5463">
                  <c:v>2.659</c:v>
                </c:pt>
                <c:pt idx="5464">
                  <c:v>2.661</c:v>
                </c:pt>
                <c:pt idx="5465">
                  <c:v>2.663</c:v>
                </c:pt>
                <c:pt idx="5466">
                  <c:v>2.665</c:v>
                </c:pt>
                <c:pt idx="5467">
                  <c:v>2.666</c:v>
                </c:pt>
                <c:pt idx="5468">
                  <c:v>2.666</c:v>
                </c:pt>
                <c:pt idx="5469">
                  <c:v>2.668</c:v>
                </c:pt>
                <c:pt idx="5470">
                  <c:v>2.668</c:v>
                </c:pt>
                <c:pt idx="5471">
                  <c:v>2.669</c:v>
                </c:pt>
                <c:pt idx="5472">
                  <c:v>2.67</c:v>
                </c:pt>
                <c:pt idx="5473">
                  <c:v>2.669</c:v>
                </c:pt>
                <c:pt idx="5474">
                  <c:v>2.669</c:v>
                </c:pt>
                <c:pt idx="5475">
                  <c:v>2.668</c:v>
                </c:pt>
                <c:pt idx="5476">
                  <c:v>2.67</c:v>
                </c:pt>
                <c:pt idx="5477">
                  <c:v>2.675</c:v>
                </c:pt>
                <c:pt idx="5478">
                  <c:v>2.681</c:v>
                </c:pt>
                <c:pt idx="5479">
                  <c:v>2.685</c:v>
                </c:pt>
                <c:pt idx="5480">
                  <c:v>2.687</c:v>
                </c:pt>
                <c:pt idx="5481">
                  <c:v>2.689</c:v>
                </c:pt>
                <c:pt idx="5482">
                  <c:v>2.69</c:v>
                </c:pt>
                <c:pt idx="5483">
                  <c:v>2.692</c:v>
                </c:pt>
                <c:pt idx="5484">
                  <c:v>2.695</c:v>
                </c:pt>
                <c:pt idx="5485">
                  <c:v>2.698</c:v>
                </c:pt>
                <c:pt idx="5486">
                  <c:v>2.703</c:v>
                </c:pt>
                <c:pt idx="5487">
                  <c:v>2.706</c:v>
                </c:pt>
                <c:pt idx="5488">
                  <c:v>2.709</c:v>
                </c:pt>
                <c:pt idx="5489">
                  <c:v>2.71</c:v>
                </c:pt>
                <c:pt idx="5490">
                  <c:v>2.712</c:v>
                </c:pt>
                <c:pt idx="5491">
                  <c:v>2.714</c:v>
                </c:pt>
                <c:pt idx="5492">
                  <c:v>2.715</c:v>
                </c:pt>
                <c:pt idx="5493">
                  <c:v>2.717</c:v>
                </c:pt>
                <c:pt idx="5494">
                  <c:v>2.719</c:v>
                </c:pt>
                <c:pt idx="5495">
                  <c:v>2.72</c:v>
                </c:pt>
                <c:pt idx="5496">
                  <c:v>2.721</c:v>
                </c:pt>
                <c:pt idx="5497">
                  <c:v>2.722</c:v>
                </c:pt>
                <c:pt idx="5498">
                  <c:v>2.724</c:v>
                </c:pt>
                <c:pt idx="5499">
                  <c:v>2.724</c:v>
                </c:pt>
                <c:pt idx="5500">
                  <c:v>2.725</c:v>
                </c:pt>
                <c:pt idx="5501">
                  <c:v>2.725</c:v>
                </c:pt>
                <c:pt idx="5502">
                  <c:v>2.727</c:v>
                </c:pt>
                <c:pt idx="5503">
                  <c:v>2.728</c:v>
                </c:pt>
                <c:pt idx="5504">
                  <c:v>2.729</c:v>
                </c:pt>
                <c:pt idx="5505">
                  <c:v>2.73</c:v>
                </c:pt>
                <c:pt idx="5506">
                  <c:v>2.731</c:v>
                </c:pt>
                <c:pt idx="5507">
                  <c:v>2.731</c:v>
                </c:pt>
                <c:pt idx="5508">
                  <c:v>2.732</c:v>
                </c:pt>
                <c:pt idx="5509">
                  <c:v>2.732</c:v>
                </c:pt>
                <c:pt idx="5510">
                  <c:v>2.732</c:v>
                </c:pt>
                <c:pt idx="5511">
                  <c:v>2.731</c:v>
                </c:pt>
                <c:pt idx="5512">
                  <c:v>2.732</c:v>
                </c:pt>
                <c:pt idx="5513">
                  <c:v>2.732</c:v>
                </c:pt>
                <c:pt idx="5514">
                  <c:v>2.732</c:v>
                </c:pt>
                <c:pt idx="5515">
                  <c:v>2.732</c:v>
                </c:pt>
                <c:pt idx="5516">
                  <c:v>2.732</c:v>
                </c:pt>
                <c:pt idx="5517">
                  <c:v>2.732</c:v>
                </c:pt>
                <c:pt idx="5518">
                  <c:v>2.732</c:v>
                </c:pt>
                <c:pt idx="5519">
                  <c:v>2.732</c:v>
                </c:pt>
                <c:pt idx="5520">
                  <c:v>2.732</c:v>
                </c:pt>
                <c:pt idx="5521">
                  <c:v>2.732</c:v>
                </c:pt>
                <c:pt idx="5522">
                  <c:v>2.732</c:v>
                </c:pt>
                <c:pt idx="5523">
                  <c:v>2.732</c:v>
                </c:pt>
                <c:pt idx="5524">
                  <c:v>2.732</c:v>
                </c:pt>
                <c:pt idx="5525">
                  <c:v>2.732</c:v>
                </c:pt>
                <c:pt idx="5526">
                  <c:v>2.733</c:v>
                </c:pt>
                <c:pt idx="5527">
                  <c:v>2.733</c:v>
                </c:pt>
                <c:pt idx="5528">
                  <c:v>2.732</c:v>
                </c:pt>
                <c:pt idx="5529">
                  <c:v>2.732</c:v>
                </c:pt>
                <c:pt idx="5530">
                  <c:v>2.732</c:v>
                </c:pt>
                <c:pt idx="5531">
                  <c:v>2.732</c:v>
                </c:pt>
                <c:pt idx="5532">
                  <c:v>2.732</c:v>
                </c:pt>
                <c:pt idx="5533">
                  <c:v>2.732</c:v>
                </c:pt>
                <c:pt idx="5534">
                  <c:v>2.732</c:v>
                </c:pt>
                <c:pt idx="5535">
                  <c:v>2.732</c:v>
                </c:pt>
                <c:pt idx="5536">
                  <c:v>2.732</c:v>
                </c:pt>
                <c:pt idx="5537">
                  <c:v>2.732</c:v>
                </c:pt>
                <c:pt idx="5538">
                  <c:v>2.732</c:v>
                </c:pt>
                <c:pt idx="5539">
                  <c:v>2.731</c:v>
                </c:pt>
                <c:pt idx="5540">
                  <c:v>2.731</c:v>
                </c:pt>
                <c:pt idx="5541">
                  <c:v>2.732</c:v>
                </c:pt>
                <c:pt idx="5542">
                  <c:v>2.731</c:v>
                </c:pt>
                <c:pt idx="5543">
                  <c:v>2.731</c:v>
                </c:pt>
                <c:pt idx="5544">
                  <c:v>2.731</c:v>
                </c:pt>
                <c:pt idx="5545">
                  <c:v>2.73</c:v>
                </c:pt>
                <c:pt idx="5546">
                  <c:v>2.729</c:v>
                </c:pt>
                <c:pt idx="5547">
                  <c:v>2.728</c:v>
                </c:pt>
                <c:pt idx="5548">
                  <c:v>2.727</c:v>
                </c:pt>
                <c:pt idx="5549">
                  <c:v>2.725</c:v>
                </c:pt>
                <c:pt idx="5550">
                  <c:v>2.725</c:v>
                </c:pt>
                <c:pt idx="5551">
                  <c:v>2.724</c:v>
                </c:pt>
                <c:pt idx="5552">
                  <c:v>2.723</c:v>
                </c:pt>
                <c:pt idx="5553">
                  <c:v>2.722</c:v>
                </c:pt>
                <c:pt idx="5554">
                  <c:v>2.721</c:v>
                </c:pt>
                <c:pt idx="5555">
                  <c:v>2.72</c:v>
                </c:pt>
                <c:pt idx="5556">
                  <c:v>2.72</c:v>
                </c:pt>
                <c:pt idx="5557">
                  <c:v>2.72</c:v>
                </c:pt>
                <c:pt idx="5558">
                  <c:v>2.719</c:v>
                </c:pt>
                <c:pt idx="5559">
                  <c:v>2.719</c:v>
                </c:pt>
                <c:pt idx="5560">
                  <c:v>2.719</c:v>
                </c:pt>
                <c:pt idx="5561">
                  <c:v>2.72</c:v>
                </c:pt>
                <c:pt idx="5562">
                  <c:v>2.721</c:v>
                </c:pt>
                <c:pt idx="5563">
                  <c:v>2.723</c:v>
                </c:pt>
                <c:pt idx="5564">
                  <c:v>2.724</c:v>
                </c:pt>
                <c:pt idx="5565">
                  <c:v>2.725</c:v>
                </c:pt>
                <c:pt idx="5566">
                  <c:v>2.727</c:v>
                </c:pt>
                <c:pt idx="5567">
                  <c:v>2.729</c:v>
                </c:pt>
                <c:pt idx="5568">
                  <c:v>2.731</c:v>
                </c:pt>
                <c:pt idx="5569">
                  <c:v>2.735</c:v>
                </c:pt>
                <c:pt idx="5570">
                  <c:v>2.738</c:v>
                </c:pt>
                <c:pt idx="5571">
                  <c:v>2.741</c:v>
                </c:pt>
                <c:pt idx="5572">
                  <c:v>2.746</c:v>
                </c:pt>
                <c:pt idx="5573">
                  <c:v>2.75</c:v>
                </c:pt>
                <c:pt idx="5574">
                  <c:v>2.752</c:v>
                </c:pt>
                <c:pt idx="5575">
                  <c:v>2.754</c:v>
                </c:pt>
                <c:pt idx="5576">
                  <c:v>2.756</c:v>
                </c:pt>
                <c:pt idx="5577">
                  <c:v>2.756</c:v>
                </c:pt>
                <c:pt idx="5578">
                  <c:v>2.757</c:v>
                </c:pt>
                <c:pt idx="5579">
                  <c:v>2.756</c:v>
                </c:pt>
                <c:pt idx="5580">
                  <c:v>2.757</c:v>
                </c:pt>
                <c:pt idx="5581">
                  <c:v>2.758</c:v>
                </c:pt>
                <c:pt idx="5582">
                  <c:v>2.759</c:v>
                </c:pt>
                <c:pt idx="5583">
                  <c:v>2.758</c:v>
                </c:pt>
                <c:pt idx="5584">
                  <c:v>2.751</c:v>
                </c:pt>
                <c:pt idx="5585">
                  <c:v>2.744</c:v>
                </c:pt>
                <c:pt idx="5586">
                  <c:v>2.736</c:v>
                </c:pt>
                <c:pt idx="5587">
                  <c:v>2.731</c:v>
                </c:pt>
                <c:pt idx="5588">
                  <c:v>2.726</c:v>
                </c:pt>
                <c:pt idx="5589">
                  <c:v>2.722</c:v>
                </c:pt>
                <c:pt idx="5590">
                  <c:v>2.719</c:v>
                </c:pt>
                <c:pt idx="5591">
                  <c:v>2.715</c:v>
                </c:pt>
                <c:pt idx="5592">
                  <c:v>2.715</c:v>
                </c:pt>
                <c:pt idx="5593">
                  <c:v>2.716</c:v>
                </c:pt>
                <c:pt idx="5594">
                  <c:v>2.717</c:v>
                </c:pt>
                <c:pt idx="5595">
                  <c:v>2.718</c:v>
                </c:pt>
                <c:pt idx="5596">
                  <c:v>2.72</c:v>
                </c:pt>
                <c:pt idx="5597">
                  <c:v>2.724</c:v>
                </c:pt>
                <c:pt idx="5598">
                  <c:v>2.725</c:v>
                </c:pt>
                <c:pt idx="5599">
                  <c:v>2.727</c:v>
                </c:pt>
                <c:pt idx="5600">
                  <c:v>2.731</c:v>
                </c:pt>
                <c:pt idx="5601">
                  <c:v>2.734</c:v>
                </c:pt>
                <c:pt idx="5602">
                  <c:v>2.738</c:v>
                </c:pt>
                <c:pt idx="5603">
                  <c:v>2.74</c:v>
                </c:pt>
                <c:pt idx="5604">
                  <c:v>2.741</c:v>
                </c:pt>
                <c:pt idx="5605">
                  <c:v>2.74</c:v>
                </c:pt>
                <c:pt idx="5606">
                  <c:v>2.739</c:v>
                </c:pt>
                <c:pt idx="5607">
                  <c:v>2.739</c:v>
                </c:pt>
                <c:pt idx="5608">
                  <c:v>2.738</c:v>
                </c:pt>
                <c:pt idx="5609">
                  <c:v>2.737</c:v>
                </c:pt>
                <c:pt idx="5610">
                  <c:v>2.735</c:v>
                </c:pt>
                <c:pt idx="5611">
                  <c:v>2.733</c:v>
                </c:pt>
                <c:pt idx="5612">
                  <c:v>2.73</c:v>
                </c:pt>
                <c:pt idx="5613">
                  <c:v>2.726</c:v>
                </c:pt>
                <c:pt idx="5614">
                  <c:v>2.724</c:v>
                </c:pt>
                <c:pt idx="5615">
                  <c:v>2.724</c:v>
                </c:pt>
                <c:pt idx="5616">
                  <c:v>2.724</c:v>
                </c:pt>
                <c:pt idx="5617">
                  <c:v>2.724</c:v>
                </c:pt>
                <c:pt idx="5618">
                  <c:v>2.725</c:v>
                </c:pt>
                <c:pt idx="5619">
                  <c:v>2.728</c:v>
                </c:pt>
                <c:pt idx="5620">
                  <c:v>2.729</c:v>
                </c:pt>
                <c:pt idx="5621">
                  <c:v>2.732</c:v>
                </c:pt>
                <c:pt idx="5622">
                  <c:v>2.736</c:v>
                </c:pt>
                <c:pt idx="5623">
                  <c:v>2.742</c:v>
                </c:pt>
                <c:pt idx="5624">
                  <c:v>2.749</c:v>
                </c:pt>
                <c:pt idx="5625">
                  <c:v>2.754</c:v>
                </c:pt>
                <c:pt idx="5626">
                  <c:v>2.751</c:v>
                </c:pt>
                <c:pt idx="5627">
                  <c:v>2.751</c:v>
                </c:pt>
                <c:pt idx="5628">
                  <c:v>2.756</c:v>
                </c:pt>
                <c:pt idx="5629">
                  <c:v>2.758</c:v>
                </c:pt>
                <c:pt idx="5630">
                  <c:v>2.756</c:v>
                </c:pt>
                <c:pt idx="5631">
                  <c:v>2.754</c:v>
                </c:pt>
                <c:pt idx="5632">
                  <c:v>2.752</c:v>
                </c:pt>
                <c:pt idx="5633">
                  <c:v>2.75</c:v>
                </c:pt>
                <c:pt idx="5634">
                  <c:v>2.75</c:v>
                </c:pt>
                <c:pt idx="5635">
                  <c:v>2.75</c:v>
                </c:pt>
                <c:pt idx="5636">
                  <c:v>2.749</c:v>
                </c:pt>
                <c:pt idx="5637">
                  <c:v>2.749</c:v>
                </c:pt>
                <c:pt idx="5638">
                  <c:v>2.749</c:v>
                </c:pt>
                <c:pt idx="5639">
                  <c:v>2.753</c:v>
                </c:pt>
                <c:pt idx="5640">
                  <c:v>2.761</c:v>
                </c:pt>
                <c:pt idx="5641">
                  <c:v>2.766</c:v>
                </c:pt>
                <c:pt idx="5642">
                  <c:v>2.766</c:v>
                </c:pt>
                <c:pt idx="5643">
                  <c:v>2.766</c:v>
                </c:pt>
                <c:pt idx="5644">
                  <c:v>2.763</c:v>
                </c:pt>
                <c:pt idx="5645">
                  <c:v>2.76</c:v>
                </c:pt>
                <c:pt idx="5646">
                  <c:v>2.758</c:v>
                </c:pt>
                <c:pt idx="5647">
                  <c:v>2.757</c:v>
                </c:pt>
                <c:pt idx="5648">
                  <c:v>2.756</c:v>
                </c:pt>
                <c:pt idx="5649">
                  <c:v>2.758</c:v>
                </c:pt>
                <c:pt idx="5650">
                  <c:v>2.759</c:v>
                </c:pt>
                <c:pt idx="5651">
                  <c:v>2.761</c:v>
                </c:pt>
                <c:pt idx="5652">
                  <c:v>2.772</c:v>
                </c:pt>
                <c:pt idx="5653">
                  <c:v>2.793</c:v>
                </c:pt>
                <c:pt idx="5654">
                  <c:v>2.817</c:v>
                </c:pt>
                <c:pt idx="5655">
                  <c:v>2.839</c:v>
                </c:pt>
                <c:pt idx="5656">
                  <c:v>2.856</c:v>
                </c:pt>
                <c:pt idx="5657">
                  <c:v>2.873</c:v>
                </c:pt>
                <c:pt idx="5658">
                  <c:v>2.886</c:v>
                </c:pt>
                <c:pt idx="5659">
                  <c:v>2.888</c:v>
                </c:pt>
                <c:pt idx="5660">
                  <c:v>2.885</c:v>
                </c:pt>
                <c:pt idx="5661">
                  <c:v>2.884</c:v>
                </c:pt>
                <c:pt idx="5662">
                  <c:v>2.898</c:v>
                </c:pt>
                <c:pt idx="5663">
                  <c:v>2.943</c:v>
                </c:pt>
                <c:pt idx="5664">
                  <c:v>2.994</c:v>
                </c:pt>
                <c:pt idx="5665">
                  <c:v>3.036</c:v>
                </c:pt>
                <c:pt idx="5666">
                  <c:v>3.066</c:v>
                </c:pt>
                <c:pt idx="5667">
                  <c:v>3.089</c:v>
                </c:pt>
                <c:pt idx="5668">
                  <c:v>3.108</c:v>
                </c:pt>
                <c:pt idx="5669">
                  <c:v>3.124</c:v>
                </c:pt>
                <c:pt idx="5670">
                  <c:v>3.138</c:v>
                </c:pt>
                <c:pt idx="5671">
                  <c:v>3.148</c:v>
                </c:pt>
                <c:pt idx="5672">
                  <c:v>3.153</c:v>
                </c:pt>
                <c:pt idx="5673">
                  <c:v>3.147</c:v>
                </c:pt>
                <c:pt idx="5674">
                  <c:v>3.136</c:v>
                </c:pt>
                <c:pt idx="5675">
                  <c:v>3.129</c:v>
                </c:pt>
                <c:pt idx="5676">
                  <c:v>3.134</c:v>
                </c:pt>
                <c:pt idx="5677">
                  <c:v>3.158</c:v>
                </c:pt>
                <c:pt idx="5678">
                  <c:v>3.192</c:v>
                </c:pt>
                <c:pt idx="5679">
                  <c:v>3.221</c:v>
                </c:pt>
                <c:pt idx="5680">
                  <c:v>3.244</c:v>
                </c:pt>
                <c:pt idx="5681">
                  <c:v>3.26</c:v>
                </c:pt>
                <c:pt idx="5682">
                  <c:v>3.271</c:v>
                </c:pt>
                <c:pt idx="5683">
                  <c:v>3.277</c:v>
                </c:pt>
                <c:pt idx="5684">
                  <c:v>3.281</c:v>
                </c:pt>
                <c:pt idx="5685">
                  <c:v>3.285</c:v>
                </c:pt>
                <c:pt idx="5686">
                  <c:v>3.29</c:v>
                </c:pt>
                <c:pt idx="5687">
                  <c:v>3.295</c:v>
                </c:pt>
                <c:pt idx="5688">
                  <c:v>3.3</c:v>
                </c:pt>
                <c:pt idx="5689">
                  <c:v>3.305</c:v>
                </c:pt>
                <c:pt idx="5690">
                  <c:v>3.31</c:v>
                </c:pt>
                <c:pt idx="5691">
                  <c:v>3.313</c:v>
                </c:pt>
                <c:pt idx="5692">
                  <c:v>3.316</c:v>
                </c:pt>
                <c:pt idx="5693">
                  <c:v>3.32</c:v>
                </c:pt>
                <c:pt idx="5694">
                  <c:v>3.329</c:v>
                </c:pt>
                <c:pt idx="5695">
                  <c:v>3.345</c:v>
                </c:pt>
                <c:pt idx="5696">
                  <c:v>3.365</c:v>
                </c:pt>
                <c:pt idx="5697">
                  <c:v>3.383</c:v>
                </c:pt>
                <c:pt idx="5698">
                  <c:v>3.398</c:v>
                </c:pt>
                <c:pt idx="5699">
                  <c:v>3.41</c:v>
                </c:pt>
                <c:pt idx="5700">
                  <c:v>3.42</c:v>
                </c:pt>
                <c:pt idx="5701">
                  <c:v>3.431</c:v>
                </c:pt>
                <c:pt idx="5702">
                  <c:v>3.457</c:v>
                </c:pt>
                <c:pt idx="5703">
                  <c:v>3.515</c:v>
                </c:pt>
                <c:pt idx="5704">
                  <c:v>3.576</c:v>
                </c:pt>
                <c:pt idx="5705">
                  <c:v>3.618</c:v>
                </c:pt>
                <c:pt idx="5706">
                  <c:v>3.643</c:v>
                </c:pt>
                <c:pt idx="5707">
                  <c:v>3.658</c:v>
                </c:pt>
                <c:pt idx="5708">
                  <c:v>3.668</c:v>
                </c:pt>
                <c:pt idx="5709">
                  <c:v>3.674</c:v>
                </c:pt>
                <c:pt idx="5710">
                  <c:v>3.679</c:v>
                </c:pt>
                <c:pt idx="5711">
                  <c:v>3.682</c:v>
                </c:pt>
                <c:pt idx="5712">
                  <c:v>3.687</c:v>
                </c:pt>
                <c:pt idx="5713">
                  <c:v>3.699</c:v>
                </c:pt>
                <c:pt idx="5714">
                  <c:v>3.75</c:v>
                </c:pt>
                <c:pt idx="5715">
                  <c:v>5.438</c:v>
                </c:pt>
                <c:pt idx="5716">
                  <c:v>9.454</c:v>
                </c:pt>
                <c:pt idx="5717">
                  <c:v>12.516</c:v>
                </c:pt>
                <c:pt idx="5718">
                  <c:v>13.773</c:v>
                </c:pt>
                <c:pt idx="5719">
                  <c:v>14.128</c:v>
                </c:pt>
                <c:pt idx="5720">
                  <c:v>14.1</c:v>
                </c:pt>
                <c:pt idx="5721">
                  <c:v>13.925</c:v>
                </c:pt>
                <c:pt idx="5722">
                  <c:v>13.714</c:v>
                </c:pt>
                <c:pt idx="5723">
                  <c:v>13.504</c:v>
                </c:pt>
                <c:pt idx="5724">
                  <c:v>13.304</c:v>
                </c:pt>
                <c:pt idx="5725">
                  <c:v>13.119</c:v>
                </c:pt>
                <c:pt idx="5726">
                  <c:v>12.944</c:v>
                </c:pt>
                <c:pt idx="5727">
                  <c:v>12.783</c:v>
                </c:pt>
                <c:pt idx="5728">
                  <c:v>12.631</c:v>
                </c:pt>
                <c:pt idx="5729">
                  <c:v>12.489</c:v>
                </c:pt>
                <c:pt idx="5730">
                  <c:v>12.356</c:v>
                </c:pt>
                <c:pt idx="5731">
                  <c:v>12.231</c:v>
                </c:pt>
                <c:pt idx="5732">
                  <c:v>12.112</c:v>
                </c:pt>
                <c:pt idx="5733">
                  <c:v>12.001</c:v>
                </c:pt>
                <c:pt idx="5734">
                  <c:v>11.894</c:v>
                </c:pt>
                <c:pt idx="5735">
                  <c:v>11.793</c:v>
                </c:pt>
                <c:pt idx="5736">
                  <c:v>11.696</c:v>
                </c:pt>
                <c:pt idx="5737">
                  <c:v>11.604</c:v>
                </c:pt>
                <c:pt idx="5738">
                  <c:v>11.517</c:v>
                </c:pt>
                <c:pt idx="5739">
                  <c:v>11.432</c:v>
                </c:pt>
                <c:pt idx="5740">
                  <c:v>11.351</c:v>
                </c:pt>
                <c:pt idx="5741">
                  <c:v>11.273</c:v>
                </c:pt>
                <c:pt idx="5742">
                  <c:v>11.198</c:v>
                </c:pt>
                <c:pt idx="5743">
                  <c:v>11.126</c:v>
                </c:pt>
                <c:pt idx="5744">
                  <c:v>11.057</c:v>
                </c:pt>
                <c:pt idx="5745">
                  <c:v>10.99</c:v>
                </c:pt>
                <c:pt idx="5746">
                  <c:v>10.925</c:v>
                </c:pt>
                <c:pt idx="5747">
                  <c:v>10.862</c:v>
                </c:pt>
                <c:pt idx="5748">
                  <c:v>10.802</c:v>
                </c:pt>
                <c:pt idx="5749">
                  <c:v>10.744</c:v>
                </c:pt>
                <c:pt idx="5750">
                  <c:v>10.687</c:v>
                </c:pt>
                <c:pt idx="5751">
                  <c:v>10.632</c:v>
                </c:pt>
                <c:pt idx="5752">
                  <c:v>10.578</c:v>
                </c:pt>
                <c:pt idx="5753">
                  <c:v>10.526</c:v>
                </c:pt>
                <c:pt idx="5754">
                  <c:v>10.476</c:v>
                </c:pt>
                <c:pt idx="5755">
                  <c:v>10.427</c:v>
                </c:pt>
                <c:pt idx="5756">
                  <c:v>10.379</c:v>
                </c:pt>
                <c:pt idx="5757">
                  <c:v>10.332</c:v>
                </c:pt>
                <c:pt idx="5758">
                  <c:v>10.287</c:v>
                </c:pt>
                <c:pt idx="5759">
                  <c:v>10.242</c:v>
                </c:pt>
                <c:pt idx="5760">
                  <c:v>10.2</c:v>
                </c:pt>
                <c:pt idx="5761">
                  <c:v>10.157</c:v>
                </c:pt>
                <c:pt idx="5762">
                  <c:v>10.117</c:v>
                </c:pt>
                <c:pt idx="5763">
                  <c:v>10.076</c:v>
                </c:pt>
                <c:pt idx="5764">
                  <c:v>10.037</c:v>
                </c:pt>
                <c:pt idx="5765">
                  <c:v>9.999</c:v>
                </c:pt>
                <c:pt idx="5766">
                  <c:v>9.962</c:v>
                </c:pt>
                <c:pt idx="5767">
                  <c:v>9.925</c:v>
                </c:pt>
                <c:pt idx="5768">
                  <c:v>9.889</c:v>
                </c:pt>
                <c:pt idx="5769">
                  <c:v>9.854</c:v>
                </c:pt>
                <c:pt idx="5770">
                  <c:v>9.82</c:v>
                </c:pt>
                <c:pt idx="5771">
                  <c:v>9.786</c:v>
                </c:pt>
                <c:pt idx="5772">
                  <c:v>9.753</c:v>
                </c:pt>
                <c:pt idx="5773">
                  <c:v>9.72</c:v>
                </c:pt>
                <c:pt idx="5774">
                  <c:v>9.689</c:v>
                </c:pt>
                <c:pt idx="5775">
                  <c:v>9.658</c:v>
                </c:pt>
                <c:pt idx="5776">
                  <c:v>9.627</c:v>
                </c:pt>
                <c:pt idx="5777">
                  <c:v>9.597</c:v>
                </c:pt>
                <c:pt idx="5778">
                  <c:v>9.568</c:v>
                </c:pt>
                <c:pt idx="5779">
                  <c:v>9.539</c:v>
                </c:pt>
                <c:pt idx="5780">
                  <c:v>9.51</c:v>
                </c:pt>
                <c:pt idx="5781">
                  <c:v>9.482</c:v>
                </c:pt>
                <c:pt idx="5782">
                  <c:v>9.455</c:v>
                </c:pt>
                <c:pt idx="5783">
                  <c:v>9.428</c:v>
                </c:pt>
                <c:pt idx="5784">
                  <c:v>9.401</c:v>
                </c:pt>
                <c:pt idx="5785">
                  <c:v>9.376</c:v>
                </c:pt>
                <c:pt idx="5786">
                  <c:v>9.35</c:v>
                </c:pt>
                <c:pt idx="5787">
                  <c:v>9.324</c:v>
                </c:pt>
                <c:pt idx="5788">
                  <c:v>9.3</c:v>
                </c:pt>
                <c:pt idx="5789">
                  <c:v>9.275</c:v>
                </c:pt>
                <c:pt idx="5790">
                  <c:v>9.252</c:v>
                </c:pt>
                <c:pt idx="5791">
                  <c:v>9.228</c:v>
                </c:pt>
                <c:pt idx="5792">
                  <c:v>9.204</c:v>
                </c:pt>
                <c:pt idx="5793">
                  <c:v>9.181</c:v>
                </c:pt>
                <c:pt idx="5794">
                  <c:v>9.158</c:v>
                </c:pt>
                <c:pt idx="5795">
                  <c:v>9.137</c:v>
                </c:pt>
                <c:pt idx="5796">
                  <c:v>9.114</c:v>
                </c:pt>
                <c:pt idx="5797">
                  <c:v>9.093</c:v>
                </c:pt>
                <c:pt idx="5798">
                  <c:v>9.071</c:v>
                </c:pt>
                <c:pt idx="5799">
                  <c:v>9.051</c:v>
                </c:pt>
                <c:pt idx="5800">
                  <c:v>9.03</c:v>
                </c:pt>
                <c:pt idx="5801">
                  <c:v>9.009</c:v>
                </c:pt>
                <c:pt idx="5802">
                  <c:v>8.989</c:v>
                </c:pt>
                <c:pt idx="5803">
                  <c:v>8.969</c:v>
                </c:pt>
                <c:pt idx="5804">
                  <c:v>8.949</c:v>
                </c:pt>
                <c:pt idx="5805">
                  <c:v>8.93</c:v>
                </c:pt>
                <c:pt idx="5806">
                  <c:v>8.912</c:v>
                </c:pt>
                <c:pt idx="5807">
                  <c:v>8.892</c:v>
                </c:pt>
                <c:pt idx="5808">
                  <c:v>8.873</c:v>
                </c:pt>
                <c:pt idx="5809">
                  <c:v>8.856</c:v>
                </c:pt>
                <c:pt idx="5810">
                  <c:v>8.837</c:v>
                </c:pt>
                <c:pt idx="5811">
                  <c:v>8.819</c:v>
                </c:pt>
                <c:pt idx="5812">
                  <c:v>8.802</c:v>
                </c:pt>
                <c:pt idx="5813">
                  <c:v>8.784</c:v>
                </c:pt>
                <c:pt idx="5814">
                  <c:v>8.767</c:v>
                </c:pt>
                <c:pt idx="5815">
                  <c:v>8.75</c:v>
                </c:pt>
                <c:pt idx="5816">
                  <c:v>8.733</c:v>
                </c:pt>
                <c:pt idx="5817">
                  <c:v>8.717</c:v>
                </c:pt>
                <c:pt idx="5818">
                  <c:v>8.7</c:v>
                </c:pt>
                <c:pt idx="5819">
                  <c:v>8.684</c:v>
                </c:pt>
                <c:pt idx="5820">
                  <c:v>8.668</c:v>
                </c:pt>
                <c:pt idx="5821">
                  <c:v>8.652</c:v>
                </c:pt>
                <c:pt idx="5822">
                  <c:v>8.636</c:v>
                </c:pt>
                <c:pt idx="5823">
                  <c:v>8.621</c:v>
                </c:pt>
                <c:pt idx="5824">
                  <c:v>8.606</c:v>
                </c:pt>
                <c:pt idx="5825">
                  <c:v>8.591</c:v>
                </c:pt>
                <c:pt idx="5826">
                  <c:v>8.576</c:v>
                </c:pt>
                <c:pt idx="5827">
                  <c:v>8.561</c:v>
                </c:pt>
                <c:pt idx="5828">
                  <c:v>8.546</c:v>
                </c:pt>
                <c:pt idx="5829">
                  <c:v>8.531</c:v>
                </c:pt>
                <c:pt idx="5830">
                  <c:v>8.517</c:v>
                </c:pt>
                <c:pt idx="5831">
                  <c:v>8.504</c:v>
                </c:pt>
                <c:pt idx="5832">
                  <c:v>8.489</c:v>
                </c:pt>
                <c:pt idx="5833">
                  <c:v>8.475</c:v>
                </c:pt>
                <c:pt idx="5834">
                  <c:v>8.462</c:v>
                </c:pt>
                <c:pt idx="5835">
                  <c:v>8.448</c:v>
                </c:pt>
                <c:pt idx="5836">
                  <c:v>8.435</c:v>
                </c:pt>
                <c:pt idx="5837">
                  <c:v>8.422</c:v>
                </c:pt>
                <c:pt idx="5838">
                  <c:v>8.409</c:v>
                </c:pt>
                <c:pt idx="5839">
                  <c:v>8.396</c:v>
                </c:pt>
                <c:pt idx="5840">
                  <c:v>8.383</c:v>
                </c:pt>
                <c:pt idx="5841">
                  <c:v>8.37</c:v>
                </c:pt>
                <c:pt idx="5842">
                  <c:v>8.358</c:v>
                </c:pt>
                <c:pt idx="5843">
                  <c:v>8.345</c:v>
                </c:pt>
                <c:pt idx="5844">
                  <c:v>8.333</c:v>
                </c:pt>
                <c:pt idx="5845">
                  <c:v>8.321</c:v>
                </c:pt>
                <c:pt idx="5846">
                  <c:v>8.308</c:v>
                </c:pt>
                <c:pt idx="5847">
                  <c:v>8.296</c:v>
                </c:pt>
                <c:pt idx="5848">
                  <c:v>8.284</c:v>
                </c:pt>
                <c:pt idx="5849">
                  <c:v>8.273</c:v>
                </c:pt>
                <c:pt idx="5850">
                  <c:v>8.261</c:v>
                </c:pt>
                <c:pt idx="5851">
                  <c:v>8.249</c:v>
                </c:pt>
                <c:pt idx="5852">
                  <c:v>8.238</c:v>
                </c:pt>
                <c:pt idx="5853">
                  <c:v>8.227</c:v>
                </c:pt>
                <c:pt idx="5854">
                  <c:v>8.216</c:v>
                </c:pt>
                <c:pt idx="5855">
                  <c:v>8.205</c:v>
                </c:pt>
                <c:pt idx="5856">
                  <c:v>8.193</c:v>
                </c:pt>
                <c:pt idx="5857">
                  <c:v>8.183</c:v>
                </c:pt>
                <c:pt idx="5858">
                  <c:v>8.172</c:v>
                </c:pt>
                <c:pt idx="5859">
                  <c:v>8.161</c:v>
                </c:pt>
                <c:pt idx="5860">
                  <c:v>8.151</c:v>
                </c:pt>
                <c:pt idx="5861">
                  <c:v>8.141</c:v>
                </c:pt>
                <c:pt idx="5862">
                  <c:v>8.13</c:v>
                </c:pt>
                <c:pt idx="5863">
                  <c:v>8.12</c:v>
                </c:pt>
                <c:pt idx="5864">
                  <c:v>8.109</c:v>
                </c:pt>
                <c:pt idx="5865">
                  <c:v>8.1</c:v>
                </c:pt>
                <c:pt idx="5866">
                  <c:v>8.089</c:v>
                </c:pt>
                <c:pt idx="5867">
                  <c:v>8.08</c:v>
                </c:pt>
                <c:pt idx="5868">
                  <c:v>8.07</c:v>
                </c:pt>
                <c:pt idx="5869">
                  <c:v>8.06</c:v>
                </c:pt>
                <c:pt idx="5870">
                  <c:v>8.05</c:v>
                </c:pt>
                <c:pt idx="5871">
                  <c:v>8.04</c:v>
                </c:pt>
                <c:pt idx="5872">
                  <c:v>8.032</c:v>
                </c:pt>
                <c:pt idx="5873">
                  <c:v>8.021</c:v>
                </c:pt>
                <c:pt idx="5874">
                  <c:v>8.012</c:v>
                </c:pt>
                <c:pt idx="5875">
                  <c:v>8.003</c:v>
                </c:pt>
                <c:pt idx="5876">
                  <c:v>7.994</c:v>
                </c:pt>
                <c:pt idx="5877">
                  <c:v>7.985</c:v>
                </c:pt>
                <c:pt idx="5878">
                  <c:v>7.976</c:v>
                </c:pt>
                <c:pt idx="5879">
                  <c:v>7.967</c:v>
                </c:pt>
                <c:pt idx="5880">
                  <c:v>7.958</c:v>
                </c:pt>
                <c:pt idx="5881">
                  <c:v>7.949</c:v>
                </c:pt>
                <c:pt idx="5882">
                  <c:v>7.941</c:v>
                </c:pt>
                <c:pt idx="5883">
                  <c:v>7.932</c:v>
                </c:pt>
                <c:pt idx="5884">
                  <c:v>7.923</c:v>
                </c:pt>
                <c:pt idx="5885">
                  <c:v>7.915</c:v>
                </c:pt>
                <c:pt idx="5886">
                  <c:v>7.906</c:v>
                </c:pt>
                <c:pt idx="5887">
                  <c:v>7.898</c:v>
                </c:pt>
                <c:pt idx="5888">
                  <c:v>7.889</c:v>
                </c:pt>
                <c:pt idx="5889">
                  <c:v>7.881</c:v>
                </c:pt>
                <c:pt idx="5890">
                  <c:v>7.873</c:v>
                </c:pt>
                <c:pt idx="5891">
                  <c:v>7.865</c:v>
                </c:pt>
                <c:pt idx="5892">
                  <c:v>7.857</c:v>
                </c:pt>
                <c:pt idx="5893">
                  <c:v>7.849</c:v>
                </c:pt>
                <c:pt idx="5894">
                  <c:v>7.841</c:v>
                </c:pt>
                <c:pt idx="5895">
                  <c:v>7.833</c:v>
                </c:pt>
                <c:pt idx="5896">
                  <c:v>7.825</c:v>
                </c:pt>
                <c:pt idx="5897">
                  <c:v>7.817</c:v>
                </c:pt>
                <c:pt idx="5898">
                  <c:v>7.81</c:v>
                </c:pt>
                <c:pt idx="5899">
                  <c:v>7.803</c:v>
                </c:pt>
                <c:pt idx="5900">
                  <c:v>7.795</c:v>
                </c:pt>
                <c:pt idx="5901">
                  <c:v>7.787</c:v>
                </c:pt>
                <c:pt idx="5902">
                  <c:v>7.78</c:v>
                </c:pt>
                <c:pt idx="5903">
                  <c:v>7.772</c:v>
                </c:pt>
                <c:pt idx="5904">
                  <c:v>7.765</c:v>
                </c:pt>
                <c:pt idx="5905">
                  <c:v>7.758</c:v>
                </c:pt>
                <c:pt idx="5906">
                  <c:v>7.75</c:v>
                </c:pt>
                <c:pt idx="5907">
                  <c:v>7.744</c:v>
                </c:pt>
                <c:pt idx="5908">
                  <c:v>7.737</c:v>
                </c:pt>
                <c:pt idx="5909">
                  <c:v>7.729</c:v>
                </c:pt>
                <c:pt idx="5910">
                  <c:v>7.722</c:v>
                </c:pt>
                <c:pt idx="5911">
                  <c:v>7.715</c:v>
                </c:pt>
                <c:pt idx="5912">
                  <c:v>7.708</c:v>
                </c:pt>
                <c:pt idx="5913">
                  <c:v>7.701</c:v>
                </c:pt>
                <c:pt idx="5914">
                  <c:v>7.694</c:v>
                </c:pt>
                <c:pt idx="5915">
                  <c:v>7.687</c:v>
                </c:pt>
                <c:pt idx="5916">
                  <c:v>7.681</c:v>
                </c:pt>
                <c:pt idx="5917">
                  <c:v>7.674</c:v>
                </c:pt>
                <c:pt idx="5918">
                  <c:v>7.667</c:v>
                </c:pt>
                <c:pt idx="5919">
                  <c:v>7.661</c:v>
                </c:pt>
                <c:pt idx="5920">
                  <c:v>7.654</c:v>
                </c:pt>
                <c:pt idx="5921">
                  <c:v>7.648</c:v>
                </c:pt>
                <c:pt idx="5922">
                  <c:v>7.641</c:v>
                </c:pt>
                <c:pt idx="5923">
                  <c:v>7.635</c:v>
                </c:pt>
                <c:pt idx="5924">
                  <c:v>7.628</c:v>
                </c:pt>
                <c:pt idx="5925">
                  <c:v>7.622</c:v>
                </c:pt>
                <c:pt idx="5926">
                  <c:v>7.616</c:v>
                </c:pt>
                <c:pt idx="5927">
                  <c:v>7.61</c:v>
                </c:pt>
                <c:pt idx="5928">
                  <c:v>7.603</c:v>
                </c:pt>
                <c:pt idx="5929">
                  <c:v>7.597</c:v>
                </c:pt>
                <c:pt idx="5930">
                  <c:v>7.591</c:v>
                </c:pt>
                <c:pt idx="5931">
                  <c:v>7.585</c:v>
                </c:pt>
                <c:pt idx="5932">
                  <c:v>7.579</c:v>
                </c:pt>
                <c:pt idx="5933">
                  <c:v>7.574</c:v>
                </c:pt>
                <c:pt idx="5934">
                  <c:v>7.567</c:v>
                </c:pt>
                <c:pt idx="5935">
                  <c:v>7.561</c:v>
                </c:pt>
                <c:pt idx="5936">
                  <c:v>7.555</c:v>
                </c:pt>
                <c:pt idx="5937">
                  <c:v>7.549</c:v>
                </c:pt>
                <c:pt idx="5938">
                  <c:v>7.544</c:v>
                </c:pt>
                <c:pt idx="5939">
                  <c:v>7.537</c:v>
                </c:pt>
                <c:pt idx="5940">
                  <c:v>7.532</c:v>
                </c:pt>
                <c:pt idx="5941">
                  <c:v>7.526</c:v>
                </c:pt>
                <c:pt idx="5942">
                  <c:v>7.521</c:v>
                </c:pt>
                <c:pt idx="5943">
                  <c:v>7.515</c:v>
                </c:pt>
                <c:pt idx="5944">
                  <c:v>7.509</c:v>
                </c:pt>
                <c:pt idx="5945">
                  <c:v>7.503</c:v>
                </c:pt>
                <c:pt idx="5946">
                  <c:v>7.498</c:v>
                </c:pt>
                <c:pt idx="5947">
                  <c:v>7.493</c:v>
                </c:pt>
                <c:pt idx="5948">
                  <c:v>7.488</c:v>
                </c:pt>
                <c:pt idx="5949">
                  <c:v>7.482</c:v>
                </c:pt>
                <c:pt idx="5950">
                  <c:v>7.476</c:v>
                </c:pt>
                <c:pt idx="5951">
                  <c:v>7.471</c:v>
                </c:pt>
                <c:pt idx="5952">
                  <c:v>7.466</c:v>
                </c:pt>
                <c:pt idx="5953">
                  <c:v>7.461</c:v>
                </c:pt>
                <c:pt idx="5954">
                  <c:v>7.455</c:v>
                </c:pt>
                <c:pt idx="5955">
                  <c:v>7.45</c:v>
                </c:pt>
                <c:pt idx="5956">
                  <c:v>7.445</c:v>
                </c:pt>
                <c:pt idx="5957">
                  <c:v>7.44</c:v>
                </c:pt>
                <c:pt idx="5958">
                  <c:v>7.434</c:v>
                </c:pt>
                <c:pt idx="5959">
                  <c:v>7.43</c:v>
                </c:pt>
                <c:pt idx="5960">
                  <c:v>7.424</c:v>
                </c:pt>
                <c:pt idx="5961">
                  <c:v>7.419</c:v>
                </c:pt>
                <c:pt idx="5962">
                  <c:v>7.414</c:v>
                </c:pt>
                <c:pt idx="5963">
                  <c:v>7.41</c:v>
                </c:pt>
                <c:pt idx="5964">
                  <c:v>7.404</c:v>
                </c:pt>
                <c:pt idx="5965">
                  <c:v>7.4</c:v>
                </c:pt>
                <c:pt idx="5966">
                  <c:v>7.395</c:v>
                </c:pt>
                <c:pt idx="5967">
                  <c:v>7.39</c:v>
                </c:pt>
                <c:pt idx="5968">
                  <c:v>7.385</c:v>
                </c:pt>
                <c:pt idx="5969">
                  <c:v>7.38</c:v>
                </c:pt>
                <c:pt idx="5970">
                  <c:v>7.375</c:v>
                </c:pt>
                <c:pt idx="5971">
                  <c:v>7.37</c:v>
                </c:pt>
                <c:pt idx="5972">
                  <c:v>7.366</c:v>
                </c:pt>
                <c:pt idx="5973">
                  <c:v>7.361</c:v>
                </c:pt>
                <c:pt idx="5974">
                  <c:v>7.356</c:v>
                </c:pt>
                <c:pt idx="5975">
                  <c:v>7.352</c:v>
                </c:pt>
                <c:pt idx="5976">
                  <c:v>7.347</c:v>
                </c:pt>
                <c:pt idx="5977">
                  <c:v>7.343</c:v>
                </c:pt>
                <c:pt idx="5978">
                  <c:v>7.338</c:v>
                </c:pt>
                <c:pt idx="5979">
                  <c:v>7.333</c:v>
                </c:pt>
                <c:pt idx="5980">
                  <c:v>7.329</c:v>
                </c:pt>
                <c:pt idx="5981">
                  <c:v>7.324</c:v>
                </c:pt>
                <c:pt idx="5982">
                  <c:v>7.32</c:v>
                </c:pt>
                <c:pt idx="5983">
                  <c:v>7.315</c:v>
                </c:pt>
                <c:pt idx="5984">
                  <c:v>7.311</c:v>
                </c:pt>
                <c:pt idx="5985">
                  <c:v>7.306</c:v>
                </c:pt>
                <c:pt idx="5986">
                  <c:v>7.302</c:v>
                </c:pt>
                <c:pt idx="5987">
                  <c:v>7.298</c:v>
                </c:pt>
                <c:pt idx="5988">
                  <c:v>7.293</c:v>
                </c:pt>
                <c:pt idx="5989">
                  <c:v>7.289</c:v>
                </c:pt>
                <c:pt idx="5990">
                  <c:v>7.285</c:v>
                </c:pt>
                <c:pt idx="5991">
                  <c:v>7.281</c:v>
                </c:pt>
                <c:pt idx="5992">
                  <c:v>7.277</c:v>
                </c:pt>
                <c:pt idx="5993">
                  <c:v>7.273</c:v>
                </c:pt>
                <c:pt idx="5994">
                  <c:v>7.268</c:v>
                </c:pt>
                <c:pt idx="5995">
                  <c:v>7.264</c:v>
                </c:pt>
                <c:pt idx="5996">
                  <c:v>7.26</c:v>
                </c:pt>
                <c:pt idx="5997">
                  <c:v>7.255</c:v>
                </c:pt>
                <c:pt idx="5998">
                  <c:v>7.252</c:v>
                </c:pt>
                <c:pt idx="5999">
                  <c:v>7.247</c:v>
                </c:pt>
                <c:pt idx="6000">
                  <c:v>7.243</c:v>
                </c:pt>
                <c:pt idx="6001">
                  <c:v>7.239</c:v>
                </c:pt>
                <c:pt idx="6002">
                  <c:v>7.235</c:v>
                </c:pt>
                <c:pt idx="6003">
                  <c:v>7.231</c:v>
                </c:pt>
                <c:pt idx="6004">
                  <c:v>7.227</c:v>
                </c:pt>
                <c:pt idx="6005">
                  <c:v>7.223</c:v>
                </c:pt>
                <c:pt idx="6006">
                  <c:v>7.219</c:v>
                </c:pt>
                <c:pt idx="6007">
                  <c:v>7.215</c:v>
                </c:pt>
                <c:pt idx="6008">
                  <c:v>7.211</c:v>
                </c:pt>
                <c:pt idx="6009">
                  <c:v>7.208</c:v>
                </c:pt>
                <c:pt idx="6010">
                  <c:v>7.204</c:v>
                </c:pt>
                <c:pt idx="6011">
                  <c:v>7.2</c:v>
                </c:pt>
                <c:pt idx="6012">
                  <c:v>7.196</c:v>
                </c:pt>
                <c:pt idx="6013">
                  <c:v>7.192</c:v>
                </c:pt>
                <c:pt idx="6014">
                  <c:v>7.188</c:v>
                </c:pt>
                <c:pt idx="6015">
                  <c:v>7.185</c:v>
                </c:pt>
                <c:pt idx="6016">
                  <c:v>7.181</c:v>
                </c:pt>
                <c:pt idx="6017">
                  <c:v>7.177</c:v>
                </c:pt>
                <c:pt idx="6018">
                  <c:v>7.173</c:v>
                </c:pt>
                <c:pt idx="6019">
                  <c:v>7.169</c:v>
                </c:pt>
                <c:pt idx="6020">
                  <c:v>7.166</c:v>
                </c:pt>
                <c:pt idx="6021">
                  <c:v>7.162</c:v>
                </c:pt>
                <c:pt idx="6022">
                  <c:v>7.158</c:v>
                </c:pt>
                <c:pt idx="6023">
                  <c:v>7.155</c:v>
                </c:pt>
                <c:pt idx="6024">
                  <c:v>7.152</c:v>
                </c:pt>
                <c:pt idx="6025">
                  <c:v>7.148</c:v>
                </c:pt>
                <c:pt idx="6026">
                  <c:v>7.144</c:v>
                </c:pt>
                <c:pt idx="6027">
                  <c:v>7.141</c:v>
                </c:pt>
                <c:pt idx="6028">
                  <c:v>7.137</c:v>
                </c:pt>
                <c:pt idx="6029">
                  <c:v>7.134</c:v>
                </c:pt>
                <c:pt idx="6030">
                  <c:v>7.13</c:v>
                </c:pt>
                <c:pt idx="6031">
                  <c:v>7.127</c:v>
                </c:pt>
                <c:pt idx="6032">
                  <c:v>7.123</c:v>
                </c:pt>
                <c:pt idx="6033">
                  <c:v>7.12</c:v>
                </c:pt>
                <c:pt idx="6034">
                  <c:v>7.116</c:v>
                </c:pt>
                <c:pt idx="6035">
                  <c:v>7.113</c:v>
                </c:pt>
                <c:pt idx="6036">
                  <c:v>7.11</c:v>
                </c:pt>
                <c:pt idx="6037">
                  <c:v>7.106</c:v>
                </c:pt>
                <c:pt idx="6038">
                  <c:v>7.102</c:v>
                </c:pt>
                <c:pt idx="6039">
                  <c:v>7.1</c:v>
                </c:pt>
                <c:pt idx="6040">
                  <c:v>7.096</c:v>
                </c:pt>
                <c:pt idx="6041">
                  <c:v>7.092</c:v>
                </c:pt>
                <c:pt idx="6042">
                  <c:v>7.089</c:v>
                </c:pt>
                <c:pt idx="6043">
                  <c:v>7.086</c:v>
                </c:pt>
                <c:pt idx="6044">
                  <c:v>7.083</c:v>
                </c:pt>
                <c:pt idx="6045">
                  <c:v>7.079</c:v>
                </c:pt>
                <c:pt idx="6046">
                  <c:v>7.076</c:v>
                </c:pt>
                <c:pt idx="6047">
                  <c:v>7.073</c:v>
                </c:pt>
                <c:pt idx="6048">
                  <c:v>7.069</c:v>
                </c:pt>
                <c:pt idx="6049">
                  <c:v>7.066</c:v>
                </c:pt>
                <c:pt idx="6050">
                  <c:v>7.064</c:v>
                </c:pt>
                <c:pt idx="6051">
                  <c:v>7.06</c:v>
                </c:pt>
                <c:pt idx="6052">
                  <c:v>7.057</c:v>
                </c:pt>
                <c:pt idx="6053">
                  <c:v>7.054</c:v>
                </c:pt>
                <c:pt idx="6054">
                  <c:v>7.05</c:v>
                </c:pt>
                <c:pt idx="6055">
                  <c:v>7.048</c:v>
                </c:pt>
                <c:pt idx="6056">
                  <c:v>7.045</c:v>
                </c:pt>
                <c:pt idx="6057">
                  <c:v>7.041</c:v>
                </c:pt>
                <c:pt idx="6058">
                  <c:v>7.038</c:v>
                </c:pt>
                <c:pt idx="6059">
                  <c:v>7.035</c:v>
                </c:pt>
                <c:pt idx="6060">
                  <c:v>7.032</c:v>
                </c:pt>
                <c:pt idx="6061">
                  <c:v>7.029</c:v>
                </c:pt>
                <c:pt idx="6062">
                  <c:v>7.026</c:v>
                </c:pt>
                <c:pt idx="6063">
                  <c:v>7.023</c:v>
                </c:pt>
                <c:pt idx="6064">
                  <c:v>7.02</c:v>
                </c:pt>
                <c:pt idx="6065">
                  <c:v>7.017</c:v>
                </c:pt>
                <c:pt idx="6066">
                  <c:v>7.014</c:v>
                </c:pt>
                <c:pt idx="6067">
                  <c:v>7.011</c:v>
                </c:pt>
                <c:pt idx="6068">
                  <c:v>7.008</c:v>
                </c:pt>
                <c:pt idx="6069">
                  <c:v>7.005</c:v>
                </c:pt>
                <c:pt idx="6070">
                  <c:v>7.002</c:v>
                </c:pt>
                <c:pt idx="6071">
                  <c:v>6.999</c:v>
                </c:pt>
                <c:pt idx="6072">
                  <c:v>6.997</c:v>
                </c:pt>
                <c:pt idx="6073">
                  <c:v>6.994</c:v>
                </c:pt>
                <c:pt idx="6074">
                  <c:v>6.99</c:v>
                </c:pt>
                <c:pt idx="6075">
                  <c:v>6.987</c:v>
                </c:pt>
                <c:pt idx="6076">
                  <c:v>6.985</c:v>
                </c:pt>
                <c:pt idx="6077">
                  <c:v>6.982</c:v>
                </c:pt>
                <c:pt idx="6078">
                  <c:v>6.979</c:v>
                </c:pt>
                <c:pt idx="6079">
                  <c:v>6.976</c:v>
                </c:pt>
                <c:pt idx="6080">
                  <c:v>6.974</c:v>
                </c:pt>
                <c:pt idx="6081">
                  <c:v>6.97</c:v>
                </c:pt>
                <c:pt idx="6082">
                  <c:v>6.968</c:v>
                </c:pt>
                <c:pt idx="6083">
                  <c:v>6.965</c:v>
                </c:pt>
                <c:pt idx="6084">
                  <c:v>6.962</c:v>
                </c:pt>
                <c:pt idx="6085">
                  <c:v>6.96</c:v>
                </c:pt>
                <c:pt idx="6086">
                  <c:v>6.957</c:v>
                </c:pt>
                <c:pt idx="6087">
                  <c:v>6.954</c:v>
                </c:pt>
                <c:pt idx="6088">
                  <c:v>6.951</c:v>
                </c:pt>
                <c:pt idx="6089">
                  <c:v>6.949</c:v>
                </c:pt>
                <c:pt idx="6090">
                  <c:v>6.945</c:v>
                </c:pt>
                <c:pt idx="6091">
                  <c:v>6.943</c:v>
                </c:pt>
                <c:pt idx="6092">
                  <c:v>6.94</c:v>
                </c:pt>
                <c:pt idx="6093">
                  <c:v>6.938</c:v>
                </c:pt>
                <c:pt idx="6094">
                  <c:v>6.936</c:v>
                </c:pt>
                <c:pt idx="6095">
                  <c:v>6.932</c:v>
                </c:pt>
                <c:pt idx="6096">
                  <c:v>6.93</c:v>
                </c:pt>
                <c:pt idx="6097">
                  <c:v>6.927</c:v>
                </c:pt>
                <c:pt idx="6098">
                  <c:v>6.924</c:v>
                </c:pt>
                <c:pt idx="6099">
                  <c:v>6.922</c:v>
                </c:pt>
                <c:pt idx="6100">
                  <c:v>6.919</c:v>
                </c:pt>
                <c:pt idx="6101">
                  <c:v>6.917</c:v>
                </c:pt>
                <c:pt idx="6102">
                  <c:v>6.914</c:v>
                </c:pt>
                <c:pt idx="6103">
                  <c:v>6.912</c:v>
                </c:pt>
                <c:pt idx="6104">
                  <c:v>6.909</c:v>
                </c:pt>
                <c:pt idx="6105">
                  <c:v>6.906</c:v>
                </c:pt>
                <c:pt idx="6106">
                  <c:v>6.904</c:v>
                </c:pt>
                <c:pt idx="6107">
                  <c:v>6.902</c:v>
                </c:pt>
                <c:pt idx="6108">
                  <c:v>6.899</c:v>
                </c:pt>
                <c:pt idx="6109">
                  <c:v>6.896</c:v>
                </c:pt>
                <c:pt idx="6110">
                  <c:v>6.894</c:v>
                </c:pt>
                <c:pt idx="6111">
                  <c:v>6.891</c:v>
                </c:pt>
                <c:pt idx="6112">
                  <c:v>6.888</c:v>
                </c:pt>
                <c:pt idx="6113">
                  <c:v>6.886</c:v>
                </c:pt>
                <c:pt idx="6114">
                  <c:v>6.885</c:v>
                </c:pt>
                <c:pt idx="6115">
                  <c:v>6.882</c:v>
                </c:pt>
                <c:pt idx="6116">
                  <c:v>6.88</c:v>
                </c:pt>
                <c:pt idx="6117">
                  <c:v>6.877</c:v>
                </c:pt>
                <c:pt idx="6118">
                  <c:v>6.875</c:v>
                </c:pt>
                <c:pt idx="6119">
                  <c:v>6.872</c:v>
                </c:pt>
                <c:pt idx="6120">
                  <c:v>6.87</c:v>
                </c:pt>
                <c:pt idx="6121">
                  <c:v>6.867</c:v>
                </c:pt>
                <c:pt idx="6122">
                  <c:v>6.865</c:v>
                </c:pt>
                <c:pt idx="6123">
                  <c:v>6.862</c:v>
                </c:pt>
                <c:pt idx="6124">
                  <c:v>6.86</c:v>
                </c:pt>
                <c:pt idx="6125">
                  <c:v>6.858</c:v>
                </c:pt>
                <c:pt idx="6126">
                  <c:v>6.855</c:v>
                </c:pt>
                <c:pt idx="6127">
                  <c:v>6.853</c:v>
                </c:pt>
                <c:pt idx="6128">
                  <c:v>6.85</c:v>
                </c:pt>
                <c:pt idx="6129">
                  <c:v>6.848</c:v>
                </c:pt>
                <c:pt idx="6130">
                  <c:v>6.846</c:v>
                </c:pt>
                <c:pt idx="6131">
                  <c:v>6.843</c:v>
                </c:pt>
                <c:pt idx="6132">
                  <c:v>6.841</c:v>
                </c:pt>
                <c:pt idx="6133">
                  <c:v>6.839</c:v>
                </c:pt>
                <c:pt idx="6134">
                  <c:v>6.837</c:v>
                </c:pt>
                <c:pt idx="6135">
                  <c:v>6.834</c:v>
                </c:pt>
                <c:pt idx="6136">
                  <c:v>6.832</c:v>
                </c:pt>
                <c:pt idx="6137">
                  <c:v>6.829</c:v>
                </c:pt>
                <c:pt idx="6138">
                  <c:v>6.828</c:v>
                </c:pt>
                <c:pt idx="6139">
                  <c:v>6.825</c:v>
                </c:pt>
                <c:pt idx="6140">
                  <c:v>6.823</c:v>
                </c:pt>
                <c:pt idx="6141">
                  <c:v>6.822</c:v>
                </c:pt>
                <c:pt idx="6142">
                  <c:v>6.819</c:v>
                </c:pt>
                <c:pt idx="6143">
                  <c:v>6.816</c:v>
                </c:pt>
                <c:pt idx="6144">
                  <c:v>6.814</c:v>
                </c:pt>
                <c:pt idx="6145">
                  <c:v>6.812</c:v>
                </c:pt>
                <c:pt idx="6146">
                  <c:v>6.81</c:v>
                </c:pt>
                <c:pt idx="6147">
                  <c:v>6.807</c:v>
                </c:pt>
                <c:pt idx="6148">
                  <c:v>6.805</c:v>
                </c:pt>
                <c:pt idx="6149">
                  <c:v>6.803</c:v>
                </c:pt>
                <c:pt idx="6150">
                  <c:v>6.801</c:v>
                </c:pt>
                <c:pt idx="6151">
                  <c:v>6.799</c:v>
                </c:pt>
                <c:pt idx="6152">
                  <c:v>6.797</c:v>
                </c:pt>
                <c:pt idx="6153">
                  <c:v>6.794</c:v>
                </c:pt>
                <c:pt idx="6154">
                  <c:v>6.793</c:v>
                </c:pt>
                <c:pt idx="6155">
                  <c:v>6.79</c:v>
                </c:pt>
                <c:pt idx="6156">
                  <c:v>6.788</c:v>
                </c:pt>
                <c:pt idx="6157">
                  <c:v>6.786</c:v>
                </c:pt>
                <c:pt idx="6158">
                  <c:v>6.784</c:v>
                </c:pt>
                <c:pt idx="6159">
                  <c:v>6.782</c:v>
                </c:pt>
                <c:pt idx="6160">
                  <c:v>6.78</c:v>
                </c:pt>
                <c:pt idx="6161">
                  <c:v>6.778</c:v>
                </c:pt>
                <c:pt idx="6162">
                  <c:v>6.776</c:v>
                </c:pt>
                <c:pt idx="6163">
                  <c:v>6.773</c:v>
                </c:pt>
                <c:pt idx="6164">
                  <c:v>6.771</c:v>
                </c:pt>
                <c:pt idx="6165">
                  <c:v>6.77</c:v>
                </c:pt>
                <c:pt idx="6166">
                  <c:v>6.768</c:v>
                </c:pt>
                <c:pt idx="6167">
                  <c:v>6.765</c:v>
                </c:pt>
                <c:pt idx="6168">
                  <c:v>6.763</c:v>
                </c:pt>
                <c:pt idx="6169">
                  <c:v>6.761</c:v>
                </c:pt>
                <c:pt idx="6170">
                  <c:v>6.759</c:v>
                </c:pt>
                <c:pt idx="6171">
                  <c:v>6.757</c:v>
                </c:pt>
                <c:pt idx="6172">
                  <c:v>6.756</c:v>
                </c:pt>
                <c:pt idx="6173">
                  <c:v>6.753</c:v>
                </c:pt>
                <c:pt idx="6174">
                  <c:v>6.752</c:v>
                </c:pt>
                <c:pt idx="6175">
                  <c:v>6.75</c:v>
                </c:pt>
                <c:pt idx="6176">
                  <c:v>6.748</c:v>
                </c:pt>
                <c:pt idx="6177">
                  <c:v>6.745</c:v>
                </c:pt>
                <c:pt idx="6178">
                  <c:v>6.743</c:v>
                </c:pt>
                <c:pt idx="6179">
                  <c:v>6.742</c:v>
                </c:pt>
                <c:pt idx="6180">
                  <c:v>6.74</c:v>
                </c:pt>
                <c:pt idx="6181">
                  <c:v>6.737</c:v>
                </c:pt>
                <c:pt idx="6182">
                  <c:v>6.745</c:v>
                </c:pt>
                <c:pt idx="6183">
                  <c:v>6.858</c:v>
                </c:pt>
                <c:pt idx="6184">
                  <c:v>7.082</c:v>
                </c:pt>
                <c:pt idx="6185">
                  <c:v>7.291</c:v>
                </c:pt>
                <c:pt idx="6186">
                  <c:v>7.438</c:v>
                </c:pt>
                <c:pt idx="6187">
                  <c:v>7.54</c:v>
                </c:pt>
                <c:pt idx="6188">
                  <c:v>7.637</c:v>
                </c:pt>
                <c:pt idx="6189">
                  <c:v>7.732</c:v>
                </c:pt>
                <c:pt idx="6190">
                  <c:v>7.841</c:v>
                </c:pt>
                <c:pt idx="6191">
                  <c:v>7.955</c:v>
                </c:pt>
                <c:pt idx="6192">
                  <c:v>8.06</c:v>
                </c:pt>
                <c:pt idx="6193">
                  <c:v>8.149</c:v>
                </c:pt>
                <c:pt idx="6194">
                  <c:v>8.219</c:v>
                </c:pt>
                <c:pt idx="6195">
                  <c:v>8.263</c:v>
                </c:pt>
                <c:pt idx="6196">
                  <c:v>8.291</c:v>
                </c:pt>
                <c:pt idx="6197">
                  <c:v>8.31</c:v>
                </c:pt>
                <c:pt idx="6198">
                  <c:v>8.331</c:v>
                </c:pt>
                <c:pt idx="6199">
                  <c:v>8.36</c:v>
                </c:pt>
                <c:pt idx="6200">
                  <c:v>8.4</c:v>
                </c:pt>
                <c:pt idx="6201">
                  <c:v>8.453</c:v>
                </c:pt>
                <c:pt idx="6202">
                  <c:v>8.493</c:v>
                </c:pt>
                <c:pt idx="6203">
                  <c:v>8.507</c:v>
                </c:pt>
                <c:pt idx="6204">
                  <c:v>8.505</c:v>
                </c:pt>
                <c:pt idx="6205">
                  <c:v>8.495</c:v>
                </c:pt>
                <c:pt idx="6206">
                  <c:v>8.48</c:v>
                </c:pt>
                <c:pt idx="6207">
                  <c:v>8.466</c:v>
                </c:pt>
                <c:pt idx="6208">
                  <c:v>8.46</c:v>
                </c:pt>
                <c:pt idx="6209">
                  <c:v>8.473</c:v>
                </c:pt>
                <c:pt idx="6210">
                  <c:v>8.523</c:v>
                </c:pt>
                <c:pt idx="6211">
                  <c:v>8.615</c:v>
                </c:pt>
                <c:pt idx="6212">
                  <c:v>8.726</c:v>
                </c:pt>
                <c:pt idx="6213">
                  <c:v>8.846</c:v>
                </c:pt>
                <c:pt idx="6214">
                  <c:v>8.945</c:v>
                </c:pt>
                <c:pt idx="6215">
                  <c:v>9.017</c:v>
                </c:pt>
                <c:pt idx="6216">
                  <c:v>9.074</c:v>
                </c:pt>
                <c:pt idx="6217">
                  <c:v>9.123</c:v>
                </c:pt>
                <c:pt idx="6218">
                  <c:v>9.178</c:v>
                </c:pt>
                <c:pt idx="6219">
                  <c:v>9.244</c:v>
                </c:pt>
                <c:pt idx="6220">
                  <c:v>9.328</c:v>
                </c:pt>
                <c:pt idx="6221">
                  <c:v>9.416</c:v>
                </c:pt>
                <c:pt idx="6222">
                  <c:v>9.505</c:v>
                </c:pt>
                <c:pt idx="6223">
                  <c:v>9.592</c:v>
                </c:pt>
                <c:pt idx="6224">
                  <c:v>9.683</c:v>
                </c:pt>
                <c:pt idx="6225">
                  <c:v>9.773</c:v>
                </c:pt>
                <c:pt idx="6226">
                  <c:v>9.858</c:v>
                </c:pt>
                <c:pt idx="6227">
                  <c:v>9.94</c:v>
                </c:pt>
                <c:pt idx="6228">
                  <c:v>10.037</c:v>
                </c:pt>
                <c:pt idx="6229">
                  <c:v>10.131</c:v>
                </c:pt>
                <c:pt idx="6230">
                  <c:v>10.216</c:v>
                </c:pt>
                <c:pt idx="6231">
                  <c:v>10.297</c:v>
                </c:pt>
                <c:pt idx="6232">
                  <c:v>10.382</c:v>
                </c:pt>
                <c:pt idx="6233">
                  <c:v>10.477</c:v>
                </c:pt>
                <c:pt idx="6234">
                  <c:v>10.605</c:v>
                </c:pt>
                <c:pt idx="6235">
                  <c:v>10.725</c:v>
                </c:pt>
                <c:pt idx="6236">
                  <c:v>10.848</c:v>
                </c:pt>
                <c:pt idx="6237">
                  <c:v>11.01</c:v>
                </c:pt>
                <c:pt idx="6238">
                  <c:v>11.191</c:v>
                </c:pt>
                <c:pt idx="6239">
                  <c:v>11.381</c:v>
                </c:pt>
                <c:pt idx="6240">
                  <c:v>11.559</c:v>
                </c:pt>
                <c:pt idx="6241">
                  <c:v>11.74</c:v>
                </c:pt>
                <c:pt idx="6242">
                  <c:v>11.95</c:v>
                </c:pt>
                <c:pt idx="6243">
                  <c:v>12.109</c:v>
                </c:pt>
                <c:pt idx="6244">
                  <c:v>12.227</c:v>
                </c:pt>
                <c:pt idx="6245">
                  <c:v>12.333</c:v>
                </c:pt>
                <c:pt idx="6246">
                  <c:v>12.448</c:v>
                </c:pt>
                <c:pt idx="6247">
                  <c:v>12.586</c:v>
                </c:pt>
                <c:pt idx="6248">
                  <c:v>12.731</c:v>
                </c:pt>
                <c:pt idx="6249">
                  <c:v>12.868</c:v>
                </c:pt>
                <c:pt idx="6250">
                  <c:v>13.025</c:v>
                </c:pt>
                <c:pt idx="6251">
                  <c:v>13.168</c:v>
                </c:pt>
                <c:pt idx="6252">
                  <c:v>13.273</c:v>
                </c:pt>
                <c:pt idx="6253">
                  <c:v>13.371</c:v>
                </c:pt>
                <c:pt idx="6254">
                  <c:v>13.487</c:v>
                </c:pt>
                <c:pt idx="6255">
                  <c:v>13.614</c:v>
                </c:pt>
                <c:pt idx="6256">
                  <c:v>13.733</c:v>
                </c:pt>
                <c:pt idx="6257">
                  <c:v>13.833</c:v>
                </c:pt>
                <c:pt idx="6258">
                  <c:v>13.924</c:v>
                </c:pt>
                <c:pt idx="6259">
                  <c:v>14.023</c:v>
                </c:pt>
                <c:pt idx="6260">
                  <c:v>14.149</c:v>
                </c:pt>
                <c:pt idx="6261">
                  <c:v>14.304</c:v>
                </c:pt>
                <c:pt idx="6262">
                  <c:v>14.472</c:v>
                </c:pt>
                <c:pt idx="6263">
                  <c:v>14.641</c:v>
                </c:pt>
                <c:pt idx="6264">
                  <c:v>14.788</c:v>
                </c:pt>
                <c:pt idx="6265">
                  <c:v>14.892</c:v>
                </c:pt>
                <c:pt idx="6266">
                  <c:v>14.975</c:v>
                </c:pt>
                <c:pt idx="6267">
                  <c:v>15.062</c:v>
                </c:pt>
                <c:pt idx="6268">
                  <c:v>15.197</c:v>
                </c:pt>
                <c:pt idx="6269">
                  <c:v>15.588</c:v>
                </c:pt>
                <c:pt idx="6270">
                  <c:v>16.249</c:v>
                </c:pt>
                <c:pt idx="6271">
                  <c:v>15.919</c:v>
                </c:pt>
                <c:pt idx="6272">
                  <c:v>15.124</c:v>
                </c:pt>
                <c:pt idx="6273">
                  <c:v>14.134</c:v>
                </c:pt>
                <c:pt idx="6274">
                  <c:v>13.038</c:v>
                </c:pt>
                <c:pt idx="6275">
                  <c:v>11.991</c:v>
                </c:pt>
                <c:pt idx="6276">
                  <c:v>11.11</c:v>
                </c:pt>
                <c:pt idx="6277">
                  <c:v>10.493</c:v>
                </c:pt>
                <c:pt idx="6278">
                  <c:v>9.925</c:v>
                </c:pt>
                <c:pt idx="6279">
                  <c:v>9.416</c:v>
                </c:pt>
                <c:pt idx="6280">
                  <c:v>8.901</c:v>
                </c:pt>
                <c:pt idx="6281">
                  <c:v>8.461</c:v>
                </c:pt>
                <c:pt idx="6282">
                  <c:v>8.064</c:v>
                </c:pt>
                <c:pt idx="6283">
                  <c:v>7.595</c:v>
                </c:pt>
                <c:pt idx="6284">
                  <c:v>7.129</c:v>
                </c:pt>
                <c:pt idx="6285">
                  <c:v>6.691</c:v>
                </c:pt>
                <c:pt idx="6286">
                  <c:v>6.301</c:v>
                </c:pt>
                <c:pt idx="6287">
                  <c:v>5.952</c:v>
                </c:pt>
                <c:pt idx="6288">
                  <c:v>5.642</c:v>
                </c:pt>
                <c:pt idx="6289">
                  <c:v>5.396</c:v>
                </c:pt>
                <c:pt idx="6290">
                  <c:v>5.192</c:v>
                </c:pt>
                <c:pt idx="6291">
                  <c:v>5.008</c:v>
                </c:pt>
                <c:pt idx="6292">
                  <c:v>4.885</c:v>
                </c:pt>
                <c:pt idx="6293">
                  <c:v>4.804</c:v>
                </c:pt>
                <c:pt idx="6294">
                  <c:v>4.746</c:v>
                </c:pt>
                <c:pt idx="6295">
                  <c:v>4.672</c:v>
                </c:pt>
                <c:pt idx="6296">
                  <c:v>4.592</c:v>
                </c:pt>
                <c:pt idx="6297">
                  <c:v>4.541</c:v>
                </c:pt>
                <c:pt idx="6298">
                  <c:v>4.506</c:v>
                </c:pt>
                <c:pt idx="6299">
                  <c:v>4.435</c:v>
                </c:pt>
                <c:pt idx="6300">
                  <c:v>4.317</c:v>
                </c:pt>
                <c:pt idx="6301">
                  <c:v>4.219</c:v>
                </c:pt>
                <c:pt idx="6302">
                  <c:v>4.14</c:v>
                </c:pt>
                <c:pt idx="6303">
                  <c:v>4.05</c:v>
                </c:pt>
                <c:pt idx="6304">
                  <c:v>3.94</c:v>
                </c:pt>
                <c:pt idx="6305">
                  <c:v>3.842</c:v>
                </c:pt>
                <c:pt idx="6306">
                  <c:v>3.736</c:v>
                </c:pt>
                <c:pt idx="6307">
                  <c:v>3.622</c:v>
                </c:pt>
                <c:pt idx="6308">
                  <c:v>3.515</c:v>
                </c:pt>
                <c:pt idx="6309">
                  <c:v>3.415</c:v>
                </c:pt>
                <c:pt idx="6310">
                  <c:v>3.323</c:v>
                </c:pt>
                <c:pt idx="6311">
                  <c:v>3.234</c:v>
                </c:pt>
                <c:pt idx="6312">
                  <c:v>3.146</c:v>
                </c:pt>
                <c:pt idx="6313">
                  <c:v>3.064</c:v>
                </c:pt>
                <c:pt idx="6314">
                  <c:v>2.991</c:v>
                </c:pt>
                <c:pt idx="6315">
                  <c:v>2.924</c:v>
                </c:pt>
                <c:pt idx="6316">
                  <c:v>2.86</c:v>
                </c:pt>
                <c:pt idx="6317">
                  <c:v>2.802</c:v>
                </c:pt>
                <c:pt idx="6318">
                  <c:v>2.749</c:v>
                </c:pt>
                <c:pt idx="6319">
                  <c:v>2.703</c:v>
                </c:pt>
                <c:pt idx="6320">
                  <c:v>2.664</c:v>
                </c:pt>
                <c:pt idx="6321">
                  <c:v>2.628</c:v>
                </c:pt>
                <c:pt idx="6322">
                  <c:v>2.589</c:v>
                </c:pt>
                <c:pt idx="6323">
                  <c:v>2.553</c:v>
                </c:pt>
                <c:pt idx="6324">
                  <c:v>2.523</c:v>
                </c:pt>
                <c:pt idx="6325">
                  <c:v>2.491</c:v>
                </c:pt>
                <c:pt idx="6326">
                  <c:v>2.463</c:v>
                </c:pt>
                <c:pt idx="6327">
                  <c:v>2.438</c:v>
                </c:pt>
                <c:pt idx="6328">
                  <c:v>2.417</c:v>
                </c:pt>
                <c:pt idx="6329">
                  <c:v>2.394</c:v>
                </c:pt>
                <c:pt idx="6330">
                  <c:v>2.372</c:v>
                </c:pt>
                <c:pt idx="6331">
                  <c:v>2.353</c:v>
                </c:pt>
                <c:pt idx="6332">
                  <c:v>2.334</c:v>
                </c:pt>
                <c:pt idx="6333">
                  <c:v>2.316</c:v>
                </c:pt>
                <c:pt idx="6334">
                  <c:v>2.301</c:v>
                </c:pt>
                <c:pt idx="6335">
                  <c:v>2.287</c:v>
                </c:pt>
                <c:pt idx="6336">
                  <c:v>2.273</c:v>
                </c:pt>
                <c:pt idx="6337">
                  <c:v>2.261</c:v>
                </c:pt>
                <c:pt idx="6338">
                  <c:v>2.251</c:v>
                </c:pt>
                <c:pt idx="6339">
                  <c:v>2.239</c:v>
                </c:pt>
                <c:pt idx="6340">
                  <c:v>2.229</c:v>
                </c:pt>
                <c:pt idx="6341">
                  <c:v>2.221</c:v>
                </c:pt>
                <c:pt idx="6342">
                  <c:v>2.212</c:v>
                </c:pt>
                <c:pt idx="6343">
                  <c:v>2.203</c:v>
                </c:pt>
                <c:pt idx="6344">
                  <c:v>2.196</c:v>
                </c:pt>
                <c:pt idx="6345">
                  <c:v>2.187</c:v>
                </c:pt>
                <c:pt idx="6346">
                  <c:v>2.181</c:v>
                </c:pt>
                <c:pt idx="6347">
                  <c:v>2.175</c:v>
                </c:pt>
                <c:pt idx="6348">
                  <c:v>2.169</c:v>
                </c:pt>
                <c:pt idx="6349">
                  <c:v>2.162</c:v>
                </c:pt>
                <c:pt idx="6350">
                  <c:v>2.159</c:v>
                </c:pt>
                <c:pt idx="6351">
                  <c:v>2.154</c:v>
                </c:pt>
                <c:pt idx="6352">
                  <c:v>2.151</c:v>
                </c:pt>
                <c:pt idx="6353">
                  <c:v>2.146</c:v>
                </c:pt>
                <c:pt idx="6354">
                  <c:v>2.141</c:v>
                </c:pt>
                <c:pt idx="6355">
                  <c:v>2.138</c:v>
                </c:pt>
                <c:pt idx="6356">
                  <c:v>2.135</c:v>
                </c:pt>
                <c:pt idx="6357">
                  <c:v>2.132</c:v>
                </c:pt>
                <c:pt idx="6358">
                  <c:v>2.129</c:v>
                </c:pt>
                <c:pt idx="6359">
                  <c:v>2.127</c:v>
                </c:pt>
                <c:pt idx="6360">
                  <c:v>2.126</c:v>
                </c:pt>
                <c:pt idx="6361">
                  <c:v>2.125</c:v>
                </c:pt>
                <c:pt idx="6362">
                  <c:v>2.123</c:v>
                </c:pt>
                <c:pt idx="6363">
                  <c:v>2.121</c:v>
                </c:pt>
                <c:pt idx="6364">
                  <c:v>2.119</c:v>
                </c:pt>
                <c:pt idx="6365">
                  <c:v>2.119</c:v>
                </c:pt>
                <c:pt idx="6366">
                  <c:v>2.117</c:v>
                </c:pt>
                <c:pt idx="6367">
                  <c:v>2.116</c:v>
                </c:pt>
                <c:pt idx="6368">
                  <c:v>2.114</c:v>
                </c:pt>
                <c:pt idx="6369">
                  <c:v>2.114</c:v>
                </c:pt>
                <c:pt idx="6370">
                  <c:v>2.112</c:v>
                </c:pt>
                <c:pt idx="6371">
                  <c:v>2.112</c:v>
                </c:pt>
                <c:pt idx="6372">
                  <c:v>2.111</c:v>
                </c:pt>
                <c:pt idx="6373">
                  <c:v>2.11</c:v>
                </c:pt>
                <c:pt idx="6374">
                  <c:v>2.109</c:v>
                </c:pt>
                <c:pt idx="6375">
                  <c:v>2.108</c:v>
                </c:pt>
                <c:pt idx="6376">
                  <c:v>2.108</c:v>
                </c:pt>
                <c:pt idx="6377">
                  <c:v>2.107</c:v>
                </c:pt>
                <c:pt idx="6378">
                  <c:v>2.107</c:v>
                </c:pt>
                <c:pt idx="6379">
                  <c:v>2.107</c:v>
                </c:pt>
                <c:pt idx="6380">
                  <c:v>2.106</c:v>
                </c:pt>
                <c:pt idx="6381">
                  <c:v>2.106</c:v>
                </c:pt>
                <c:pt idx="6382">
                  <c:v>2.107</c:v>
                </c:pt>
                <c:pt idx="6383">
                  <c:v>2.107</c:v>
                </c:pt>
                <c:pt idx="6384">
                  <c:v>2.107</c:v>
                </c:pt>
                <c:pt idx="6385">
                  <c:v>2.109</c:v>
                </c:pt>
                <c:pt idx="6386">
                  <c:v>2.109</c:v>
                </c:pt>
                <c:pt idx="6387">
                  <c:v>2.109</c:v>
                </c:pt>
                <c:pt idx="6388">
                  <c:v>2.11</c:v>
                </c:pt>
                <c:pt idx="6389">
                  <c:v>2.11</c:v>
                </c:pt>
                <c:pt idx="6390">
                  <c:v>2.111</c:v>
                </c:pt>
                <c:pt idx="6391">
                  <c:v>2.111</c:v>
                </c:pt>
                <c:pt idx="6392">
                  <c:v>2.112</c:v>
                </c:pt>
                <c:pt idx="6393">
                  <c:v>2.112</c:v>
                </c:pt>
                <c:pt idx="6394">
                  <c:v>2.112</c:v>
                </c:pt>
                <c:pt idx="6395">
                  <c:v>2.112</c:v>
                </c:pt>
                <c:pt idx="6396">
                  <c:v>2.112</c:v>
                </c:pt>
                <c:pt idx="6397">
                  <c:v>2.112</c:v>
                </c:pt>
                <c:pt idx="6398">
                  <c:v>2.114</c:v>
                </c:pt>
                <c:pt idx="6399">
                  <c:v>2.115</c:v>
                </c:pt>
                <c:pt idx="6400">
                  <c:v>2.114</c:v>
                </c:pt>
                <c:pt idx="6401">
                  <c:v>2.117</c:v>
                </c:pt>
                <c:pt idx="6402">
                  <c:v>2.117</c:v>
                </c:pt>
                <c:pt idx="6403">
                  <c:v>2.117</c:v>
                </c:pt>
                <c:pt idx="6404">
                  <c:v>2.119</c:v>
                </c:pt>
                <c:pt idx="6405">
                  <c:v>2.121</c:v>
                </c:pt>
                <c:pt idx="6406">
                  <c:v>2.121</c:v>
                </c:pt>
                <c:pt idx="6407">
                  <c:v>2.124</c:v>
                </c:pt>
                <c:pt idx="6408">
                  <c:v>2.126</c:v>
                </c:pt>
                <c:pt idx="6409">
                  <c:v>2.127</c:v>
                </c:pt>
                <c:pt idx="6410">
                  <c:v>2.129</c:v>
                </c:pt>
                <c:pt idx="6411">
                  <c:v>2.129</c:v>
                </c:pt>
                <c:pt idx="6412">
                  <c:v>2.131</c:v>
                </c:pt>
                <c:pt idx="6413">
                  <c:v>2.132</c:v>
                </c:pt>
                <c:pt idx="6414">
                  <c:v>2.134</c:v>
                </c:pt>
                <c:pt idx="6415">
                  <c:v>2.135</c:v>
                </c:pt>
                <c:pt idx="6416">
                  <c:v>2.137</c:v>
                </c:pt>
                <c:pt idx="6417">
                  <c:v>2.138</c:v>
                </c:pt>
                <c:pt idx="6418">
                  <c:v>2.139</c:v>
                </c:pt>
                <c:pt idx="6419">
                  <c:v>2.141</c:v>
                </c:pt>
                <c:pt idx="6420">
                  <c:v>2.142</c:v>
                </c:pt>
                <c:pt idx="6421">
                  <c:v>2.144</c:v>
                </c:pt>
                <c:pt idx="6422">
                  <c:v>2.144</c:v>
                </c:pt>
                <c:pt idx="6423">
                  <c:v>2.146</c:v>
                </c:pt>
                <c:pt idx="6424">
                  <c:v>2.147</c:v>
                </c:pt>
                <c:pt idx="6425">
                  <c:v>2.147</c:v>
                </c:pt>
                <c:pt idx="6426">
                  <c:v>2.149</c:v>
                </c:pt>
                <c:pt idx="6427">
                  <c:v>2.15</c:v>
                </c:pt>
                <c:pt idx="6428">
                  <c:v>2.151</c:v>
                </c:pt>
                <c:pt idx="6429">
                  <c:v>2.152</c:v>
                </c:pt>
                <c:pt idx="6430">
                  <c:v>2.154</c:v>
                </c:pt>
                <c:pt idx="6431">
                  <c:v>2.154</c:v>
                </c:pt>
                <c:pt idx="6432">
                  <c:v>2.155</c:v>
                </c:pt>
                <c:pt idx="6433">
                  <c:v>2.155</c:v>
                </c:pt>
                <c:pt idx="6434">
                  <c:v>2.157</c:v>
                </c:pt>
                <c:pt idx="6435">
                  <c:v>2.158</c:v>
                </c:pt>
                <c:pt idx="6436">
                  <c:v>2.159</c:v>
                </c:pt>
                <c:pt idx="6437">
                  <c:v>2.159</c:v>
                </c:pt>
                <c:pt idx="6438">
                  <c:v>2.161</c:v>
                </c:pt>
                <c:pt idx="6439">
                  <c:v>2.164</c:v>
                </c:pt>
                <c:pt idx="6440">
                  <c:v>2.167</c:v>
                </c:pt>
                <c:pt idx="6441">
                  <c:v>2.171</c:v>
                </c:pt>
                <c:pt idx="6442">
                  <c:v>2.175</c:v>
                </c:pt>
                <c:pt idx="6443">
                  <c:v>2.177</c:v>
                </c:pt>
                <c:pt idx="6444">
                  <c:v>2.181</c:v>
                </c:pt>
                <c:pt idx="6445">
                  <c:v>2.183</c:v>
                </c:pt>
                <c:pt idx="6446">
                  <c:v>2.185</c:v>
                </c:pt>
                <c:pt idx="6447">
                  <c:v>2.187</c:v>
                </c:pt>
                <c:pt idx="6448">
                  <c:v>2.191</c:v>
                </c:pt>
                <c:pt idx="6449">
                  <c:v>2.191</c:v>
                </c:pt>
                <c:pt idx="6450">
                  <c:v>2.192</c:v>
                </c:pt>
                <c:pt idx="6451">
                  <c:v>2.194</c:v>
                </c:pt>
                <c:pt idx="6452">
                  <c:v>2.196</c:v>
                </c:pt>
                <c:pt idx="6453">
                  <c:v>2.198</c:v>
                </c:pt>
                <c:pt idx="6454">
                  <c:v>2.2</c:v>
                </c:pt>
                <c:pt idx="6455">
                  <c:v>2.201</c:v>
                </c:pt>
                <c:pt idx="6456">
                  <c:v>2.203</c:v>
                </c:pt>
                <c:pt idx="6457">
                  <c:v>2.204</c:v>
                </c:pt>
                <c:pt idx="6458">
                  <c:v>2.205</c:v>
                </c:pt>
                <c:pt idx="6459">
                  <c:v>2.205</c:v>
                </c:pt>
                <c:pt idx="6460">
                  <c:v>2.207</c:v>
                </c:pt>
                <c:pt idx="6461">
                  <c:v>2.207</c:v>
                </c:pt>
                <c:pt idx="6462">
                  <c:v>2.208</c:v>
                </c:pt>
                <c:pt idx="6463">
                  <c:v>2.209</c:v>
                </c:pt>
                <c:pt idx="6464">
                  <c:v>2.209</c:v>
                </c:pt>
                <c:pt idx="6465">
                  <c:v>2.211</c:v>
                </c:pt>
                <c:pt idx="6466">
                  <c:v>2.212</c:v>
                </c:pt>
                <c:pt idx="6467">
                  <c:v>2.213</c:v>
                </c:pt>
                <c:pt idx="6468">
                  <c:v>2.214</c:v>
                </c:pt>
                <c:pt idx="6469">
                  <c:v>2.215</c:v>
                </c:pt>
                <c:pt idx="6470">
                  <c:v>2.216</c:v>
                </c:pt>
                <c:pt idx="6471">
                  <c:v>2.216</c:v>
                </c:pt>
                <c:pt idx="6472">
                  <c:v>2.218</c:v>
                </c:pt>
                <c:pt idx="6473">
                  <c:v>2.218</c:v>
                </c:pt>
                <c:pt idx="6474">
                  <c:v>2.218</c:v>
                </c:pt>
                <c:pt idx="6475">
                  <c:v>2.219</c:v>
                </c:pt>
                <c:pt idx="6476">
                  <c:v>2.219</c:v>
                </c:pt>
                <c:pt idx="6477">
                  <c:v>2.219</c:v>
                </c:pt>
                <c:pt idx="6478">
                  <c:v>2.221</c:v>
                </c:pt>
                <c:pt idx="6479">
                  <c:v>2.221</c:v>
                </c:pt>
                <c:pt idx="6480">
                  <c:v>2.223</c:v>
                </c:pt>
                <c:pt idx="6481">
                  <c:v>2.223</c:v>
                </c:pt>
                <c:pt idx="6482">
                  <c:v>2.224</c:v>
                </c:pt>
                <c:pt idx="6483">
                  <c:v>2.225</c:v>
                </c:pt>
                <c:pt idx="6484">
                  <c:v>2.225</c:v>
                </c:pt>
                <c:pt idx="6485">
                  <c:v>2.227</c:v>
                </c:pt>
                <c:pt idx="6486">
                  <c:v>2.228</c:v>
                </c:pt>
                <c:pt idx="6487">
                  <c:v>2.229</c:v>
                </c:pt>
                <c:pt idx="6488">
                  <c:v>2.231</c:v>
                </c:pt>
                <c:pt idx="6489">
                  <c:v>2.232</c:v>
                </c:pt>
                <c:pt idx="6490">
                  <c:v>2.233</c:v>
                </c:pt>
                <c:pt idx="6491">
                  <c:v>2.234</c:v>
                </c:pt>
                <c:pt idx="6492">
                  <c:v>2.233</c:v>
                </c:pt>
                <c:pt idx="6493">
                  <c:v>2.232</c:v>
                </c:pt>
                <c:pt idx="6494">
                  <c:v>2.232</c:v>
                </c:pt>
                <c:pt idx="6495">
                  <c:v>2.231</c:v>
                </c:pt>
                <c:pt idx="6496">
                  <c:v>2.232</c:v>
                </c:pt>
                <c:pt idx="6497">
                  <c:v>2.233</c:v>
                </c:pt>
                <c:pt idx="6498">
                  <c:v>2.233</c:v>
                </c:pt>
                <c:pt idx="6499">
                  <c:v>2.233</c:v>
                </c:pt>
                <c:pt idx="6500">
                  <c:v>2.234</c:v>
                </c:pt>
                <c:pt idx="6501">
                  <c:v>2.236</c:v>
                </c:pt>
                <c:pt idx="6502">
                  <c:v>2.237</c:v>
                </c:pt>
                <c:pt idx="6503">
                  <c:v>2.238</c:v>
                </c:pt>
                <c:pt idx="6504">
                  <c:v>2.239</c:v>
                </c:pt>
                <c:pt idx="6505">
                  <c:v>2.239</c:v>
                </c:pt>
                <c:pt idx="6506">
                  <c:v>2.239</c:v>
                </c:pt>
                <c:pt idx="6507">
                  <c:v>2.239</c:v>
                </c:pt>
                <c:pt idx="6508">
                  <c:v>2.239</c:v>
                </c:pt>
                <c:pt idx="6509">
                  <c:v>2.239</c:v>
                </c:pt>
                <c:pt idx="6510">
                  <c:v>2.241</c:v>
                </c:pt>
                <c:pt idx="6511">
                  <c:v>2.243</c:v>
                </c:pt>
                <c:pt idx="6512">
                  <c:v>2.244</c:v>
                </c:pt>
                <c:pt idx="6513">
                  <c:v>2.246</c:v>
                </c:pt>
                <c:pt idx="6514">
                  <c:v>2.246</c:v>
                </c:pt>
                <c:pt idx="6515">
                  <c:v>2.249</c:v>
                </c:pt>
                <c:pt idx="6516">
                  <c:v>2.249</c:v>
                </c:pt>
                <c:pt idx="6517">
                  <c:v>2.252</c:v>
                </c:pt>
                <c:pt idx="6518">
                  <c:v>2.253</c:v>
                </c:pt>
                <c:pt idx="6519">
                  <c:v>2.254</c:v>
                </c:pt>
                <c:pt idx="6520">
                  <c:v>2.256</c:v>
                </c:pt>
                <c:pt idx="6521">
                  <c:v>2.258</c:v>
                </c:pt>
                <c:pt idx="6522">
                  <c:v>2.26</c:v>
                </c:pt>
                <c:pt idx="6523">
                  <c:v>2.263</c:v>
                </c:pt>
                <c:pt idx="6524">
                  <c:v>2.265</c:v>
                </c:pt>
                <c:pt idx="6525">
                  <c:v>2.266</c:v>
                </c:pt>
                <c:pt idx="6526">
                  <c:v>2.27</c:v>
                </c:pt>
                <c:pt idx="6527">
                  <c:v>2.271</c:v>
                </c:pt>
                <c:pt idx="6528">
                  <c:v>2.272</c:v>
                </c:pt>
                <c:pt idx="6529">
                  <c:v>2.275</c:v>
                </c:pt>
                <c:pt idx="6530">
                  <c:v>2.276</c:v>
                </c:pt>
                <c:pt idx="6531">
                  <c:v>2.278</c:v>
                </c:pt>
                <c:pt idx="6532">
                  <c:v>2.281</c:v>
                </c:pt>
                <c:pt idx="6533">
                  <c:v>2.283</c:v>
                </c:pt>
                <c:pt idx="6534">
                  <c:v>2.285</c:v>
                </c:pt>
                <c:pt idx="6535">
                  <c:v>2.287</c:v>
                </c:pt>
                <c:pt idx="6536">
                  <c:v>2.289</c:v>
                </c:pt>
                <c:pt idx="6537">
                  <c:v>2.291</c:v>
                </c:pt>
                <c:pt idx="6538">
                  <c:v>2.293</c:v>
                </c:pt>
                <c:pt idx="6539">
                  <c:v>2.294</c:v>
                </c:pt>
                <c:pt idx="6540">
                  <c:v>2.296</c:v>
                </c:pt>
                <c:pt idx="6541">
                  <c:v>2.298</c:v>
                </c:pt>
                <c:pt idx="6542">
                  <c:v>2.3</c:v>
                </c:pt>
                <c:pt idx="6543">
                  <c:v>2.302</c:v>
                </c:pt>
                <c:pt idx="6544">
                  <c:v>2.303</c:v>
                </c:pt>
                <c:pt idx="6545">
                  <c:v>2.306</c:v>
                </c:pt>
                <c:pt idx="6546">
                  <c:v>2.308</c:v>
                </c:pt>
                <c:pt idx="6547">
                  <c:v>2.31</c:v>
                </c:pt>
                <c:pt idx="6548">
                  <c:v>2.313</c:v>
                </c:pt>
                <c:pt idx="6549">
                  <c:v>2.316</c:v>
                </c:pt>
                <c:pt idx="6550">
                  <c:v>2.319</c:v>
                </c:pt>
                <c:pt idx="6551">
                  <c:v>2.321</c:v>
                </c:pt>
                <c:pt idx="6552">
                  <c:v>2.325</c:v>
                </c:pt>
                <c:pt idx="6553">
                  <c:v>2.33</c:v>
                </c:pt>
                <c:pt idx="6554">
                  <c:v>2.329</c:v>
                </c:pt>
                <c:pt idx="6555">
                  <c:v>2.332</c:v>
                </c:pt>
                <c:pt idx="6556">
                  <c:v>2.335</c:v>
                </c:pt>
                <c:pt idx="6557">
                  <c:v>2.338</c:v>
                </c:pt>
                <c:pt idx="6558">
                  <c:v>2.343</c:v>
                </c:pt>
                <c:pt idx="6559">
                  <c:v>2.347</c:v>
                </c:pt>
                <c:pt idx="6560">
                  <c:v>2.35</c:v>
                </c:pt>
                <c:pt idx="6561">
                  <c:v>2.353</c:v>
                </c:pt>
                <c:pt idx="6562">
                  <c:v>2.357</c:v>
                </c:pt>
                <c:pt idx="6563">
                  <c:v>2.359</c:v>
                </c:pt>
                <c:pt idx="6564">
                  <c:v>2.362</c:v>
                </c:pt>
                <c:pt idx="6565">
                  <c:v>2.363</c:v>
                </c:pt>
                <c:pt idx="6566">
                  <c:v>2.366</c:v>
                </c:pt>
                <c:pt idx="6567">
                  <c:v>2.37</c:v>
                </c:pt>
                <c:pt idx="6568">
                  <c:v>2.372</c:v>
                </c:pt>
                <c:pt idx="6569">
                  <c:v>2.375</c:v>
                </c:pt>
                <c:pt idx="6570">
                  <c:v>2.378</c:v>
                </c:pt>
                <c:pt idx="6571">
                  <c:v>2.38</c:v>
                </c:pt>
                <c:pt idx="6572">
                  <c:v>2.385</c:v>
                </c:pt>
                <c:pt idx="6573">
                  <c:v>2.387</c:v>
                </c:pt>
                <c:pt idx="6574">
                  <c:v>2.39</c:v>
                </c:pt>
                <c:pt idx="6575">
                  <c:v>2.392</c:v>
                </c:pt>
                <c:pt idx="6576">
                  <c:v>2.394</c:v>
                </c:pt>
                <c:pt idx="6577">
                  <c:v>2.396</c:v>
                </c:pt>
                <c:pt idx="6578">
                  <c:v>2.398</c:v>
                </c:pt>
                <c:pt idx="6579">
                  <c:v>2.4</c:v>
                </c:pt>
                <c:pt idx="6580">
                  <c:v>2.404</c:v>
                </c:pt>
                <c:pt idx="6581">
                  <c:v>2.405</c:v>
                </c:pt>
                <c:pt idx="6582">
                  <c:v>2.409</c:v>
                </c:pt>
                <c:pt idx="6583">
                  <c:v>2.41</c:v>
                </c:pt>
                <c:pt idx="6584">
                  <c:v>2.412</c:v>
                </c:pt>
                <c:pt idx="6585">
                  <c:v>2.415</c:v>
                </c:pt>
                <c:pt idx="6586">
                  <c:v>2.416</c:v>
                </c:pt>
                <c:pt idx="6587">
                  <c:v>2.417</c:v>
                </c:pt>
                <c:pt idx="6588">
                  <c:v>2.42</c:v>
                </c:pt>
                <c:pt idx="6589">
                  <c:v>2.422</c:v>
                </c:pt>
                <c:pt idx="6590">
                  <c:v>2.424</c:v>
                </c:pt>
                <c:pt idx="6591">
                  <c:v>2.426</c:v>
                </c:pt>
                <c:pt idx="6592">
                  <c:v>2.428</c:v>
                </c:pt>
                <c:pt idx="6593">
                  <c:v>2.429</c:v>
                </c:pt>
                <c:pt idx="6594">
                  <c:v>2.431</c:v>
                </c:pt>
                <c:pt idx="6595">
                  <c:v>2.432</c:v>
                </c:pt>
                <c:pt idx="6596">
                  <c:v>2.434</c:v>
                </c:pt>
                <c:pt idx="6597">
                  <c:v>2.436</c:v>
                </c:pt>
                <c:pt idx="6598">
                  <c:v>2.438</c:v>
                </c:pt>
                <c:pt idx="6599">
                  <c:v>2.441</c:v>
                </c:pt>
                <c:pt idx="6600">
                  <c:v>2.444</c:v>
                </c:pt>
                <c:pt idx="6601">
                  <c:v>2.445</c:v>
                </c:pt>
                <c:pt idx="6602">
                  <c:v>2.447</c:v>
                </c:pt>
                <c:pt idx="6603">
                  <c:v>2.449</c:v>
                </c:pt>
                <c:pt idx="6604">
                  <c:v>2.452</c:v>
                </c:pt>
                <c:pt idx="6605">
                  <c:v>2.455</c:v>
                </c:pt>
                <c:pt idx="6606">
                  <c:v>2.46</c:v>
                </c:pt>
                <c:pt idx="6607">
                  <c:v>2.465</c:v>
                </c:pt>
                <c:pt idx="6608">
                  <c:v>2.469</c:v>
                </c:pt>
                <c:pt idx="6609">
                  <c:v>2.474</c:v>
                </c:pt>
                <c:pt idx="6610">
                  <c:v>2.477</c:v>
                </c:pt>
                <c:pt idx="6611">
                  <c:v>2.479</c:v>
                </c:pt>
                <c:pt idx="6612">
                  <c:v>2.481</c:v>
                </c:pt>
                <c:pt idx="6613">
                  <c:v>2.483</c:v>
                </c:pt>
                <c:pt idx="6614">
                  <c:v>2.486</c:v>
                </c:pt>
                <c:pt idx="6615">
                  <c:v>2.488</c:v>
                </c:pt>
                <c:pt idx="6616">
                  <c:v>2.491</c:v>
                </c:pt>
                <c:pt idx="6617">
                  <c:v>2.494</c:v>
                </c:pt>
                <c:pt idx="6618">
                  <c:v>2.497</c:v>
                </c:pt>
                <c:pt idx="6619">
                  <c:v>2.5</c:v>
                </c:pt>
                <c:pt idx="6620">
                  <c:v>2.504</c:v>
                </c:pt>
                <c:pt idx="6621">
                  <c:v>2.507</c:v>
                </c:pt>
                <c:pt idx="6622">
                  <c:v>2.51</c:v>
                </c:pt>
                <c:pt idx="6623">
                  <c:v>2.512</c:v>
                </c:pt>
                <c:pt idx="6624">
                  <c:v>2.515</c:v>
                </c:pt>
                <c:pt idx="6625">
                  <c:v>2.518</c:v>
                </c:pt>
                <c:pt idx="6626">
                  <c:v>2.52</c:v>
                </c:pt>
                <c:pt idx="6627">
                  <c:v>2.523</c:v>
                </c:pt>
                <c:pt idx="6628">
                  <c:v>2.526</c:v>
                </c:pt>
                <c:pt idx="6629">
                  <c:v>2.528</c:v>
                </c:pt>
                <c:pt idx="6630">
                  <c:v>2.531</c:v>
                </c:pt>
                <c:pt idx="6631">
                  <c:v>2.533</c:v>
                </c:pt>
                <c:pt idx="6632">
                  <c:v>2.536</c:v>
                </c:pt>
                <c:pt idx="6633">
                  <c:v>2.539</c:v>
                </c:pt>
                <c:pt idx="6634">
                  <c:v>2.542</c:v>
                </c:pt>
                <c:pt idx="6635">
                  <c:v>2.545</c:v>
                </c:pt>
                <c:pt idx="6636">
                  <c:v>2.547</c:v>
                </c:pt>
                <c:pt idx="6637">
                  <c:v>2.55</c:v>
                </c:pt>
                <c:pt idx="6638">
                  <c:v>2.552</c:v>
                </c:pt>
                <c:pt idx="6639">
                  <c:v>2.555</c:v>
                </c:pt>
                <c:pt idx="6640">
                  <c:v>2.557</c:v>
                </c:pt>
                <c:pt idx="6641">
                  <c:v>2.559</c:v>
                </c:pt>
                <c:pt idx="6642">
                  <c:v>2.562</c:v>
                </c:pt>
                <c:pt idx="6643">
                  <c:v>2.564</c:v>
                </c:pt>
                <c:pt idx="6644">
                  <c:v>2.567</c:v>
                </c:pt>
                <c:pt idx="6645">
                  <c:v>2.569</c:v>
                </c:pt>
                <c:pt idx="6646">
                  <c:v>2.572</c:v>
                </c:pt>
                <c:pt idx="6647">
                  <c:v>2.575</c:v>
                </c:pt>
                <c:pt idx="6648">
                  <c:v>2.577</c:v>
                </c:pt>
                <c:pt idx="6649">
                  <c:v>2.58</c:v>
                </c:pt>
                <c:pt idx="6650">
                  <c:v>2.582</c:v>
                </c:pt>
                <c:pt idx="6651">
                  <c:v>2.585</c:v>
                </c:pt>
                <c:pt idx="6652">
                  <c:v>2.588</c:v>
                </c:pt>
                <c:pt idx="6653">
                  <c:v>2.59</c:v>
                </c:pt>
                <c:pt idx="6654">
                  <c:v>2.593</c:v>
                </c:pt>
                <c:pt idx="6655">
                  <c:v>2.597</c:v>
                </c:pt>
                <c:pt idx="6656">
                  <c:v>2.599</c:v>
                </c:pt>
                <c:pt idx="6657">
                  <c:v>2.601</c:v>
                </c:pt>
                <c:pt idx="6658">
                  <c:v>2.604</c:v>
                </c:pt>
                <c:pt idx="6659">
                  <c:v>2.607</c:v>
                </c:pt>
                <c:pt idx="6660">
                  <c:v>2.61</c:v>
                </c:pt>
                <c:pt idx="6661">
                  <c:v>2.614</c:v>
                </c:pt>
                <c:pt idx="6662">
                  <c:v>2.616</c:v>
                </c:pt>
                <c:pt idx="6663">
                  <c:v>2.616</c:v>
                </c:pt>
                <c:pt idx="6664">
                  <c:v>2.619</c:v>
                </c:pt>
                <c:pt idx="6665">
                  <c:v>2.621</c:v>
                </c:pt>
                <c:pt idx="6666">
                  <c:v>2.623</c:v>
                </c:pt>
                <c:pt idx="6667">
                  <c:v>2.625</c:v>
                </c:pt>
                <c:pt idx="6668">
                  <c:v>2.628</c:v>
                </c:pt>
                <c:pt idx="6669">
                  <c:v>2.631</c:v>
                </c:pt>
                <c:pt idx="6670">
                  <c:v>2.633</c:v>
                </c:pt>
                <c:pt idx="6671">
                  <c:v>2.638</c:v>
                </c:pt>
                <c:pt idx="6672">
                  <c:v>2.641</c:v>
                </c:pt>
                <c:pt idx="6673">
                  <c:v>2.643</c:v>
                </c:pt>
                <c:pt idx="6674">
                  <c:v>2.646</c:v>
                </c:pt>
                <c:pt idx="6675">
                  <c:v>2.649</c:v>
                </c:pt>
                <c:pt idx="6676">
                  <c:v>2.651</c:v>
                </c:pt>
                <c:pt idx="6677">
                  <c:v>2.656</c:v>
                </c:pt>
                <c:pt idx="6678">
                  <c:v>2.66</c:v>
                </c:pt>
                <c:pt idx="6679">
                  <c:v>2.663</c:v>
                </c:pt>
                <c:pt idx="6680">
                  <c:v>2.668</c:v>
                </c:pt>
                <c:pt idx="6681">
                  <c:v>2.672</c:v>
                </c:pt>
                <c:pt idx="6682">
                  <c:v>2.677</c:v>
                </c:pt>
                <c:pt idx="6683">
                  <c:v>2.682</c:v>
                </c:pt>
                <c:pt idx="6684">
                  <c:v>2.687</c:v>
                </c:pt>
                <c:pt idx="6685">
                  <c:v>2.691</c:v>
                </c:pt>
                <c:pt idx="6686">
                  <c:v>2.697</c:v>
                </c:pt>
                <c:pt idx="6687">
                  <c:v>2.702</c:v>
                </c:pt>
                <c:pt idx="6688">
                  <c:v>2.707</c:v>
                </c:pt>
                <c:pt idx="6689">
                  <c:v>2.712</c:v>
                </c:pt>
                <c:pt idx="6690">
                  <c:v>2.717</c:v>
                </c:pt>
                <c:pt idx="6691">
                  <c:v>2.722</c:v>
                </c:pt>
                <c:pt idx="6692">
                  <c:v>2.727</c:v>
                </c:pt>
                <c:pt idx="6693">
                  <c:v>2.732</c:v>
                </c:pt>
                <c:pt idx="6694">
                  <c:v>2.736</c:v>
                </c:pt>
                <c:pt idx="6695">
                  <c:v>2.743</c:v>
                </c:pt>
                <c:pt idx="6696">
                  <c:v>2.748</c:v>
                </c:pt>
                <c:pt idx="6697">
                  <c:v>2.754</c:v>
                </c:pt>
                <c:pt idx="6698">
                  <c:v>2.759</c:v>
                </c:pt>
                <c:pt idx="6699">
                  <c:v>2.765</c:v>
                </c:pt>
                <c:pt idx="6700">
                  <c:v>2.771</c:v>
                </c:pt>
                <c:pt idx="6701">
                  <c:v>2.776</c:v>
                </c:pt>
                <c:pt idx="6702">
                  <c:v>2.783</c:v>
                </c:pt>
                <c:pt idx="6703">
                  <c:v>2.791</c:v>
                </c:pt>
                <c:pt idx="6704">
                  <c:v>2.794</c:v>
                </c:pt>
                <c:pt idx="6705">
                  <c:v>2.801</c:v>
                </c:pt>
                <c:pt idx="6706">
                  <c:v>2.805</c:v>
                </c:pt>
                <c:pt idx="6707">
                  <c:v>2.812</c:v>
                </c:pt>
                <c:pt idx="6708">
                  <c:v>2.819</c:v>
                </c:pt>
                <c:pt idx="6709">
                  <c:v>2.824</c:v>
                </c:pt>
                <c:pt idx="6710">
                  <c:v>2.83</c:v>
                </c:pt>
                <c:pt idx="6711">
                  <c:v>2.835</c:v>
                </c:pt>
                <c:pt idx="6712">
                  <c:v>2.839</c:v>
                </c:pt>
                <c:pt idx="6713">
                  <c:v>2.844</c:v>
                </c:pt>
                <c:pt idx="6714">
                  <c:v>2.849</c:v>
                </c:pt>
                <c:pt idx="6715">
                  <c:v>2.854</c:v>
                </c:pt>
                <c:pt idx="6716">
                  <c:v>2.857</c:v>
                </c:pt>
                <c:pt idx="6717">
                  <c:v>2.862</c:v>
                </c:pt>
                <c:pt idx="6718">
                  <c:v>2.866</c:v>
                </c:pt>
                <c:pt idx="6719">
                  <c:v>2.871</c:v>
                </c:pt>
                <c:pt idx="6720">
                  <c:v>2.875</c:v>
                </c:pt>
                <c:pt idx="6721">
                  <c:v>2.88</c:v>
                </c:pt>
                <c:pt idx="6722">
                  <c:v>2.885</c:v>
                </c:pt>
                <c:pt idx="6723">
                  <c:v>2.889</c:v>
                </c:pt>
                <c:pt idx="6724">
                  <c:v>2.894</c:v>
                </c:pt>
                <c:pt idx="6725">
                  <c:v>2.898</c:v>
                </c:pt>
                <c:pt idx="6726">
                  <c:v>2.902</c:v>
                </c:pt>
                <c:pt idx="6727">
                  <c:v>2.905</c:v>
                </c:pt>
                <c:pt idx="6728">
                  <c:v>2.909</c:v>
                </c:pt>
                <c:pt idx="6729">
                  <c:v>2.912</c:v>
                </c:pt>
                <c:pt idx="6730">
                  <c:v>2.917</c:v>
                </c:pt>
                <c:pt idx="6731">
                  <c:v>2.919</c:v>
                </c:pt>
                <c:pt idx="6732">
                  <c:v>2.924</c:v>
                </c:pt>
                <c:pt idx="6733">
                  <c:v>2.927</c:v>
                </c:pt>
                <c:pt idx="6734">
                  <c:v>2.932</c:v>
                </c:pt>
                <c:pt idx="6735">
                  <c:v>2.935</c:v>
                </c:pt>
                <c:pt idx="6736">
                  <c:v>2.939</c:v>
                </c:pt>
                <c:pt idx="6737">
                  <c:v>2.943</c:v>
                </c:pt>
                <c:pt idx="6738">
                  <c:v>2.946</c:v>
                </c:pt>
                <c:pt idx="6739">
                  <c:v>2.95</c:v>
                </c:pt>
                <c:pt idx="6740">
                  <c:v>2.956</c:v>
                </c:pt>
                <c:pt idx="6741">
                  <c:v>2.961</c:v>
                </c:pt>
                <c:pt idx="6742">
                  <c:v>2.963</c:v>
                </c:pt>
                <c:pt idx="6743">
                  <c:v>2.968</c:v>
                </c:pt>
                <c:pt idx="6744">
                  <c:v>2.968</c:v>
                </c:pt>
                <c:pt idx="6745">
                  <c:v>2.975</c:v>
                </c:pt>
                <c:pt idx="6746">
                  <c:v>2.978</c:v>
                </c:pt>
                <c:pt idx="6747">
                  <c:v>2.981</c:v>
                </c:pt>
                <c:pt idx="6748">
                  <c:v>2.987</c:v>
                </c:pt>
                <c:pt idx="6749">
                  <c:v>2.989</c:v>
                </c:pt>
                <c:pt idx="6750">
                  <c:v>2.993</c:v>
                </c:pt>
                <c:pt idx="6751">
                  <c:v>2.997</c:v>
                </c:pt>
                <c:pt idx="6752">
                  <c:v>3</c:v>
                </c:pt>
                <c:pt idx="6753">
                  <c:v>3.002</c:v>
                </c:pt>
                <c:pt idx="6754">
                  <c:v>3.007</c:v>
                </c:pt>
                <c:pt idx="6755">
                  <c:v>3.009</c:v>
                </c:pt>
                <c:pt idx="6756">
                  <c:v>3.015</c:v>
                </c:pt>
                <c:pt idx="6757">
                  <c:v>3.019</c:v>
                </c:pt>
                <c:pt idx="6758">
                  <c:v>3.022</c:v>
                </c:pt>
                <c:pt idx="6759">
                  <c:v>3.026</c:v>
                </c:pt>
                <c:pt idx="6760">
                  <c:v>3.028</c:v>
                </c:pt>
                <c:pt idx="6761">
                  <c:v>3.033</c:v>
                </c:pt>
                <c:pt idx="6762">
                  <c:v>3.036</c:v>
                </c:pt>
                <c:pt idx="6763">
                  <c:v>3.042</c:v>
                </c:pt>
                <c:pt idx="6764">
                  <c:v>3.046</c:v>
                </c:pt>
                <c:pt idx="6765">
                  <c:v>3.051</c:v>
                </c:pt>
                <c:pt idx="6766">
                  <c:v>3.055</c:v>
                </c:pt>
                <c:pt idx="6767">
                  <c:v>3.061</c:v>
                </c:pt>
                <c:pt idx="6768">
                  <c:v>3.065</c:v>
                </c:pt>
                <c:pt idx="6769">
                  <c:v>3.068</c:v>
                </c:pt>
                <c:pt idx="6770">
                  <c:v>3.073</c:v>
                </c:pt>
                <c:pt idx="6771">
                  <c:v>3.078</c:v>
                </c:pt>
                <c:pt idx="6772">
                  <c:v>3.083</c:v>
                </c:pt>
                <c:pt idx="6773">
                  <c:v>3.09</c:v>
                </c:pt>
                <c:pt idx="6774">
                  <c:v>3.094</c:v>
                </c:pt>
                <c:pt idx="6775">
                  <c:v>3.099</c:v>
                </c:pt>
                <c:pt idx="6776">
                  <c:v>3.108</c:v>
                </c:pt>
                <c:pt idx="6777">
                  <c:v>3.115</c:v>
                </c:pt>
                <c:pt idx="6778">
                  <c:v>3.121</c:v>
                </c:pt>
                <c:pt idx="6779">
                  <c:v>3.127</c:v>
                </c:pt>
                <c:pt idx="6780">
                  <c:v>3.135</c:v>
                </c:pt>
                <c:pt idx="6781">
                  <c:v>3.143</c:v>
                </c:pt>
                <c:pt idx="6782">
                  <c:v>3.149</c:v>
                </c:pt>
                <c:pt idx="6783">
                  <c:v>3.158</c:v>
                </c:pt>
                <c:pt idx="6784">
                  <c:v>3.165</c:v>
                </c:pt>
                <c:pt idx="6785">
                  <c:v>3.171</c:v>
                </c:pt>
                <c:pt idx="6786">
                  <c:v>3.177</c:v>
                </c:pt>
                <c:pt idx="6787">
                  <c:v>3.186</c:v>
                </c:pt>
                <c:pt idx="6788">
                  <c:v>3.193</c:v>
                </c:pt>
                <c:pt idx="6789">
                  <c:v>3.201</c:v>
                </c:pt>
                <c:pt idx="6790">
                  <c:v>3.207</c:v>
                </c:pt>
                <c:pt idx="6791">
                  <c:v>3.215</c:v>
                </c:pt>
                <c:pt idx="6792">
                  <c:v>3.223</c:v>
                </c:pt>
                <c:pt idx="6793">
                  <c:v>3.23</c:v>
                </c:pt>
                <c:pt idx="6794">
                  <c:v>3.235</c:v>
                </c:pt>
                <c:pt idx="6795">
                  <c:v>3.241</c:v>
                </c:pt>
                <c:pt idx="6796">
                  <c:v>3.252</c:v>
                </c:pt>
                <c:pt idx="6797">
                  <c:v>3.258</c:v>
                </c:pt>
                <c:pt idx="6798">
                  <c:v>3.265</c:v>
                </c:pt>
                <c:pt idx="6799">
                  <c:v>3.272</c:v>
                </c:pt>
                <c:pt idx="6800">
                  <c:v>3.279</c:v>
                </c:pt>
                <c:pt idx="6801">
                  <c:v>3.286</c:v>
                </c:pt>
                <c:pt idx="6802">
                  <c:v>3.295</c:v>
                </c:pt>
                <c:pt idx="6803">
                  <c:v>3.3</c:v>
                </c:pt>
                <c:pt idx="6804">
                  <c:v>3.308</c:v>
                </c:pt>
                <c:pt idx="6805">
                  <c:v>3.316</c:v>
                </c:pt>
                <c:pt idx="6806">
                  <c:v>3.322</c:v>
                </c:pt>
                <c:pt idx="6807">
                  <c:v>3.329</c:v>
                </c:pt>
                <c:pt idx="6808">
                  <c:v>3.339</c:v>
                </c:pt>
                <c:pt idx="6809">
                  <c:v>3.341</c:v>
                </c:pt>
                <c:pt idx="6810">
                  <c:v>3.348</c:v>
                </c:pt>
                <c:pt idx="6811">
                  <c:v>3.355</c:v>
                </c:pt>
                <c:pt idx="6812">
                  <c:v>3.365</c:v>
                </c:pt>
                <c:pt idx="6813">
                  <c:v>3.371</c:v>
                </c:pt>
                <c:pt idx="6814">
                  <c:v>3.379</c:v>
                </c:pt>
                <c:pt idx="6815">
                  <c:v>3.387</c:v>
                </c:pt>
                <c:pt idx="6816">
                  <c:v>3.396</c:v>
                </c:pt>
                <c:pt idx="6817">
                  <c:v>3.401</c:v>
                </c:pt>
                <c:pt idx="6818">
                  <c:v>3.409</c:v>
                </c:pt>
                <c:pt idx="6819">
                  <c:v>3.414</c:v>
                </c:pt>
                <c:pt idx="6820">
                  <c:v>3.424</c:v>
                </c:pt>
                <c:pt idx="6821">
                  <c:v>3.433</c:v>
                </c:pt>
                <c:pt idx="6822">
                  <c:v>3.443</c:v>
                </c:pt>
                <c:pt idx="6823">
                  <c:v>3.451</c:v>
                </c:pt>
                <c:pt idx="6824">
                  <c:v>3.455</c:v>
                </c:pt>
                <c:pt idx="6825">
                  <c:v>3.462</c:v>
                </c:pt>
                <c:pt idx="6826">
                  <c:v>3.468</c:v>
                </c:pt>
                <c:pt idx="6827">
                  <c:v>3.479</c:v>
                </c:pt>
                <c:pt idx="6828">
                  <c:v>3.485</c:v>
                </c:pt>
                <c:pt idx="6829">
                  <c:v>3.489</c:v>
                </c:pt>
                <c:pt idx="6830">
                  <c:v>3.496</c:v>
                </c:pt>
                <c:pt idx="6831">
                  <c:v>3.503</c:v>
                </c:pt>
                <c:pt idx="6832">
                  <c:v>3.509</c:v>
                </c:pt>
                <c:pt idx="6833">
                  <c:v>3.515</c:v>
                </c:pt>
                <c:pt idx="6834">
                  <c:v>3.52</c:v>
                </c:pt>
                <c:pt idx="6835">
                  <c:v>3.53</c:v>
                </c:pt>
                <c:pt idx="6836">
                  <c:v>3.537</c:v>
                </c:pt>
                <c:pt idx="6837">
                  <c:v>3.545</c:v>
                </c:pt>
                <c:pt idx="6838">
                  <c:v>3.55</c:v>
                </c:pt>
                <c:pt idx="6839">
                  <c:v>3.558</c:v>
                </c:pt>
                <c:pt idx="6840">
                  <c:v>3.566</c:v>
                </c:pt>
                <c:pt idx="6841">
                  <c:v>3.572</c:v>
                </c:pt>
                <c:pt idx="6842">
                  <c:v>3.577</c:v>
                </c:pt>
                <c:pt idx="6843">
                  <c:v>3.587</c:v>
                </c:pt>
                <c:pt idx="6844">
                  <c:v>3.594</c:v>
                </c:pt>
                <c:pt idx="6845">
                  <c:v>3.604</c:v>
                </c:pt>
                <c:pt idx="6846">
                  <c:v>3.614</c:v>
                </c:pt>
                <c:pt idx="6847">
                  <c:v>3.623</c:v>
                </c:pt>
                <c:pt idx="6848">
                  <c:v>3.627</c:v>
                </c:pt>
                <c:pt idx="6849">
                  <c:v>3.638</c:v>
                </c:pt>
                <c:pt idx="6850">
                  <c:v>3.647</c:v>
                </c:pt>
                <c:pt idx="6851">
                  <c:v>3.654</c:v>
                </c:pt>
                <c:pt idx="6852">
                  <c:v>3.666</c:v>
                </c:pt>
                <c:pt idx="6853">
                  <c:v>3.673</c:v>
                </c:pt>
                <c:pt idx="6854">
                  <c:v>3.68</c:v>
                </c:pt>
                <c:pt idx="6855">
                  <c:v>3.693</c:v>
                </c:pt>
                <c:pt idx="6856">
                  <c:v>3.703</c:v>
                </c:pt>
                <c:pt idx="6857">
                  <c:v>3.713</c:v>
                </c:pt>
                <c:pt idx="6858">
                  <c:v>3.722</c:v>
                </c:pt>
                <c:pt idx="6859">
                  <c:v>3.733</c:v>
                </c:pt>
                <c:pt idx="6860">
                  <c:v>3.741</c:v>
                </c:pt>
                <c:pt idx="6861">
                  <c:v>3.75</c:v>
                </c:pt>
                <c:pt idx="6862">
                  <c:v>3.759</c:v>
                </c:pt>
                <c:pt idx="6863">
                  <c:v>3.772</c:v>
                </c:pt>
                <c:pt idx="6864">
                  <c:v>3.78</c:v>
                </c:pt>
                <c:pt idx="6865">
                  <c:v>3.788</c:v>
                </c:pt>
                <c:pt idx="6866">
                  <c:v>3.8</c:v>
                </c:pt>
                <c:pt idx="6867">
                  <c:v>3.81</c:v>
                </c:pt>
                <c:pt idx="6868">
                  <c:v>3.822</c:v>
                </c:pt>
                <c:pt idx="6869">
                  <c:v>3.836</c:v>
                </c:pt>
                <c:pt idx="6870">
                  <c:v>3.845</c:v>
                </c:pt>
                <c:pt idx="6871">
                  <c:v>3.859</c:v>
                </c:pt>
                <c:pt idx="6872">
                  <c:v>3.871</c:v>
                </c:pt>
                <c:pt idx="6873">
                  <c:v>3.883</c:v>
                </c:pt>
                <c:pt idx="6874">
                  <c:v>3.896</c:v>
                </c:pt>
                <c:pt idx="6875">
                  <c:v>3.908</c:v>
                </c:pt>
                <c:pt idx="6876">
                  <c:v>3.923</c:v>
                </c:pt>
                <c:pt idx="6877">
                  <c:v>3.935</c:v>
                </c:pt>
                <c:pt idx="6878">
                  <c:v>3.947</c:v>
                </c:pt>
                <c:pt idx="6879">
                  <c:v>3.963</c:v>
                </c:pt>
                <c:pt idx="6880">
                  <c:v>3.976</c:v>
                </c:pt>
                <c:pt idx="6881">
                  <c:v>3.996</c:v>
                </c:pt>
                <c:pt idx="6882">
                  <c:v>4</c:v>
                </c:pt>
                <c:pt idx="6883">
                  <c:v>4.015</c:v>
                </c:pt>
                <c:pt idx="6884">
                  <c:v>4.027</c:v>
                </c:pt>
                <c:pt idx="6885">
                  <c:v>4.042</c:v>
                </c:pt>
                <c:pt idx="6886">
                  <c:v>4.051</c:v>
                </c:pt>
                <c:pt idx="6887">
                  <c:v>4.064</c:v>
                </c:pt>
                <c:pt idx="6888">
                  <c:v>4.076</c:v>
                </c:pt>
                <c:pt idx="6889">
                  <c:v>4.085</c:v>
                </c:pt>
                <c:pt idx="6890">
                  <c:v>4.099</c:v>
                </c:pt>
                <c:pt idx="6891">
                  <c:v>4.108</c:v>
                </c:pt>
                <c:pt idx="6892">
                  <c:v>4.12</c:v>
                </c:pt>
                <c:pt idx="6893">
                  <c:v>4.133</c:v>
                </c:pt>
                <c:pt idx="6894">
                  <c:v>4.142</c:v>
                </c:pt>
                <c:pt idx="6895">
                  <c:v>4.148</c:v>
                </c:pt>
                <c:pt idx="6896">
                  <c:v>4.153</c:v>
                </c:pt>
                <c:pt idx="6897">
                  <c:v>4.151</c:v>
                </c:pt>
                <c:pt idx="6898">
                  <c:v>4.152</c:v>
                </c:pt>
                <c:pt idx="6899">
                  <c:v>4.153</c:v>
                </c:pt>
                <c:pt idx="6900">
                  <c:v>4.16</c:v>
                </c:pt>
                <c:pt idx="6901">
                  <c:v>4.158</c:v>
                </c:pt>
                <c:pt idx="6902">
                  <c:v>4.171</c:v>
                </c:pt>
                <c:pt idx="6903">
                  <c:v>4.178</c:v>
                </c:pt>
                <c:pt idx="6904">
                  <c:v>4.187</c:v>
                </c:pt>
                <c:pt idx="6905">
                  <c:v>4.202</c:v>
                </c:pt>
                <c:pt idx="6906">
                  <c:v>4.209</c:v>
                </c:pt>
                <c:pt idx="6907">
                  <c:v>4.223</c:v>
                </c:pt>
                <c:pt idx="6908">
                  <c:v>4.233</c:v>
                </c:pt>
                <c:pt idx="6909">
                  <c:v>4.247</c:v>
                </c:pt>
                <c:pt idx="6910">
                  <c:v>4.258</c:v>
                </c:pt>
                <c:pt idx="6911">
                  <c:v>4.27</c:v>
                </c:pt>
                <c:pt idx="6912">
                  <c:v>4.279</c:v>
                </c:pt>
                <c:pt idx="6913">
                  <c:v>4.293</c:v>
                </c:pt>
                <c:pt idx="6914">
                  <c:v>4.305</c:v>
                </c:pt>
                <c:pt idx="6915">
                  <c:v>4.316</c:v>
                </c:pt>
                <c:pt idx="6916">
                  <c:v>4.328</c:v>
                </c:pt>
                <c:pt idx="6917">
                  <c:v>4.349</c:v>
                </c:pt>
                <c:pt idx="6918">
                  <c:v>4.362</c:v>
                </c:pt>
                <c:pt idx="6919">
                  <c:v>4.374</c:v>
                </c:pt>
                <c:pt idx="6920">
                  <c:v>4.388</c:v>
                </c:pt>
                <c:pt idx="6921">
                  <c:v>4.402</c:v>
                </c:pt>
                <c:pt idx="6922">
                  <c:v>4.415</c:v>
                </c:pt>
                <c:pt idx="6923">
                  <c:v>4.43</c:v>
                </c:pt>
                <c:pt idx="6924">
                  <c:v>4.444</c:v>
                </c:pt>
                <c:pt idx="6925">
                  <c:v>4.46</c:v>
                </c:pt>
                <c:pt idx="6926">
                  <c:v>4.476</c:v>
                </c:pt>
                <c:pt idx="6927">
                  <c:v>4.488</c:v>
                </c:pt>
                <c:pt idx="6928">
                  <c:v>4.507</c:v>
                </c:pt>
                <c:pt idx="6929">
                  <c:v>4.527</c:v>
                </c:pt>
                <c:pt idx="6930">
                  <c:v>4.544</c:v>
                </c:pt>
                <c:pt idx="6931">
                  <c:v>4.56</c:v>
                </c:pt>
                <c:pt idx="6932">
                  <c:v>4.578</c:v>
                </c:pt>
                <c:pt idx="6933">
                  <c:v>4.592</c:v>
                </c:pt>
                <c:pt idx="6934">
                  <c:v>4.61</c:v>
                </c:pt>
                <c:pt idx="6935">
                  <c:v>4.624</c:v>
                </c:pt>
                <c:pt idx="6936">
                  <c:v>4.64</c:v>
                </c:pt>
                <c:pt idx="6937">
                  <c:v>4.654</c:v>
                </c:pt>
                <c:pt idx="6938">
                  <c:v>4.672</c:v>
                </c:pt>
                <c:pt idx="6939">
                  <c:v>4.679</c:v>
                </c:pt>
                <c:pt idx="6940">
                  <c:v>4.695</c:v>
                </c:pt>
                <c:pt idx="6941">
                  <c:v>4.708</c:v>
                </c:pt>
                <c:pt idx="6942">
                  <c:v>4.723</c:v>
                </c:pt>
                <c:pt idx="6943">
                  <c:v>4.736</c:v>
                </c:pt>
                <c:pt idx="6944">
                  <c:v>4.754</c:v>
                </c:pt>
                <c:pt idx="6945">
                  <c:v>4.771</c:v>
                </c:pt>
                <c:pt idx="6946">
                  <c:v>4.789</c:v>
                </c:pt>
                <c:pt idx="6947">
                  <c:v>4.803</c:v>
                </c:pt>
                <c:pt idx="6948">
                  <c:v>4.821</c:v>
                </c:pt>
                <c:pt idx="6949">
                  <c:v>4.84</c:v>
                </c:pt>
                <c:pt idx="6950">
                  <c:v>4.857</c:v>
                </c:pt>
                <c:pt idx="6951">
                  <c:v>4.878</c:v>
                </c:pt>
                <c:pt idx="6952">
                  <c:v>4.896</c:v>
                </c:pt>
                <c:pt idx="6953">
                  <c:v>4.91</c:v>
                </c:pt>
                <c:pt idx="6954">
                  <c:v>4.929</c:v>
                </c:pt>
                <c:pt idx="6955">
                  <c:v>4.95</c:v>
                </c:pt>
                <c:pt idx="6956">
                  <c:v>4.967</c:v>
                </c:pt>
                <c:pt idx="6957">
                  <c:v>4.99</c:v>
                </c:pt>
                <c:pt idx="6958">
                  <c:v>5.009</c:v>
                </c:pt>
                <c:pt idx="6959">
                  <c:v>5.038</c:v>
                </c:pt>
                <c:pt idx="6960">
                  <c:v>5.058</c:v>
                </c:pt>
                <c:pt idx="6961">
                  <c:v>5.079</c:v>
                </c:pt>
                <c:pt idx="6962">
                  <c:v>5.101</c:v>
                </c:pt>
                <c:pt idx="6963">
                  <c:v>5.12</c:v>
                </c:pt>
                <c:pt idx="6964">
                  <c:v>5.146</c:v>
                </c:pt>
                <c:pt idx="6965">
                  <c:v>5.169</c:v>
                </c:pt>
                <c:pt idx="6966">
                  <c:v>5.195</c:v>
                </c:pt>
                <c:pt idx="6967">
                  <c:v>5.218</c:v>
                </c:pt>
                <c:pt idx="6968">
                  <c:v>5.242</c:v>
                </c:pt>
                <c:pt idx="6969">
                  <c:v>5.266</c:v>
                </c:pt>
                <c:pt idx="6970">
                  <c:v>5.288</c:v>
                </c:pt>
                <c:pt idx="6971">
                  <c:v>5.316</c:v>
                </c:pt>
                <c:pt idx="6972">
                  <c:v>5.338</c:v>
                </c:pt>
                <c:pt idx="6973">
                  <c:v>5.364</c:v>
                </c:pt>
                <c:pt idx="6974">
                  <c:v>5.393</c:v>
                </c:pt>
                <c:pt idx="6975">
                  <c:v>5.417</c:v>
                </c:pt>
                <c:pt idx="6976">
                  <c:v>5.446</c:v>
                </c:pt>
                <c:pt idx="6977">
                  <c:v>5.473</c:v>
                </c:pt>
                <c:pt idx="6978">
                  <c:v>5.496</c:v>
                </c:pt>
                <c:pt idx="6979">
                  <c:v>5.526</c:v>
                </c:pt>
                <c:pt idx="6980">
                  <c:v>5.555</c:v>
                </c:pt>
                <c:pt idx="6981">
                  <c:v>5.583</c:v>
                </c:pt>
                <c:pt idx="6982">
                  <c:v>5.613</c:v>
                </c:pt>
                <c:pt idx="6983">
                  <c:v>5.639</c:v>
                </c:pt>
                <c:pt idx="6984">
                  <c:v>5.667</c:v>
                </c:pt>
                <c:pt idx="6985">
                  <c:v>5.694</c:v>
                </c:pt>
                <c:pt idx="6986">
                  <c:v>5.721</c:v>
                </c:pt>
                <c:pt idx="6987">
                  <c:v>5.75</c:v>
                </c:pt>
                <c:pt idx="6988">
                  <c:v>5.774</c:v>
                </c:pt>
                <c:pt idx="6989">
                  <c:v>5.799</c:v>
                </c:pt>
                <c:pt idx="6990">
                  <c:v>5.827</c:v>
                </c:pt>
                <c:pt idx="6991">
                  <c:v>5.855</c:v>
                </c:pt>
                <c:pt idx="6992">
                  <c:v>5.882</c:v>
                </c:pt>
                <c:pt idx="6993">
                  <c:v>5.909</c:v>
                </c:pt>
                <c:pt idx="6994">
                  <c:v>5.939</c:v>
                </c:pt>
                <c:pt idx="6995">
                  <c:v>5.966</c:v>
                </c:pt>
                <c:pt idx="6996">
                  <c:v>5.994</c:v>
                </c:pt>
                <c:pt idx="6997">
                  <c:v>6.023</c:v>
                </c:pt>
                <c:pt idx="6998">
                  <c:v>6.053</c:v>
                </c:pt>
                <c:pt idx="6999">
                  <c:v>6.083</c:v>
                </c:pt>
                <c:pt idx="7000">
                  <c:v>6.115</c:v>
                </c:pt>
                <c:pt idx="7001">
                  <c:v>6.149</c:v>
                </c:pt>
                <c:pt idx="7002">
                  <c:v>6.182</c:v>
                </c:pt>
                <c:pt idx="7003">
                  <c:v>6.217</c:v>
                </c:pt>
                <c:pt idx="7004">
                  <c:v>6.256</c:v>
                </c:pt>
                <c:pt idx="7005">
                  <c:v>6.296</c:v>
                </c:pt>
                <c:pt idx="7006">
                  <c:v>6.337</c:v>
                </c:pt>
                <c:pt idx="7007">
                  <c:v>6.38</c:v>
                </c:pt>
                <c:pt idx="7008">
                  <c:v>6.425</c:v>
                </c:pt>
                <c:pt idx="7009">
                  <c:v>6.466</c:v>
                </c:pt>
                <c:pt idx="7010">
                  <c:v>6.514</c:v>
                </c:pt>
                <c:pt idx="7011">
                  <c:v>6.559</c:v>
                </c:pt>
                <c:pt idx="7012">
                  <c:v>6.607</c:v>
                </c:pt>
                <c:pt idx="7013">
                  <c:v>6.651</c:v>
                </c:pt>
                <c:pt idx="7014">
                  <c:v>6.695</c:v>
                </c:pt>
                <c:pt idx="7015">
                  <c:v>6.737</c:v>
                </c:pt>
                <c:pt idx="7016">
                  <c:v>6.779</c:v>
                </c:pt>
                <c:pt idx="7017">
                  <c:v>6.821</c:v>
                </c:pt>
                <c:pt idx="7018">
                  <c:v>6.867</c:v>
                </c:pt>
                <c:pt idx="7019">
                  <c:v>6.907</c:v>
                </c:pt>
                <c:pt idx="7020">
                  <c:v>6.952</c:v>
                </c:pt>
                <c:pt idx="7021">
                  <c:v>6.997</c:v>
                </c:pt>
                <c:pt idx="7022">
                  <c:v>7.045</c:v>
                </c:pt>
                <c:pt idx="7023">
                  <c:v>7.084</c:v>
                </c:pt>
                <c:pt idx="7024">
                  <c:v>7.125</c:v>
                </c:pt>
                <c:pt idx="7025">
                  <c:v>7.163</c:v>
                </c:pt>
                <c:pt idx="7026">
                  <c:v>7.206</c:v>
                </c:pt>
                <c:pt idx="7027">
                  <c:v>7.25</c:v>
                </c:pt>
                <c:pt idx="7028">
                  <c:v>7.291</c:v>
                </c:pt>
                <c:pt idx="7029">
                  <c:v>7.332</c:v>
                </c:pt>
                <c:pt idx="7030">
                  <c:v>7.373</c:v>
                </c:pt>
                <c:pt idx="7031">
                  <c:v>7.415</c:v>
                </c:pt>
                <c:pt idx="7032">
                  <c:v>7.452</c:v>
                </c:pt>
                <c:pt idx="7033">
                  <c:v>7.495</c:v>
                </c:pt>
                <c:pt idx="7034">
                  <c:v>7.535</c:v>
                </c:pt>
                <c:pt idx="7035">
                  <c:v>7.572</c:v>
                </c:pt>
                <c:pt idx="7036">
                  <c:v>7.613</c:v>
                </c:pt>
                <c:pt idx="7037">
                  <c:v>7.652</c:v>
                </c:pt>
                <c:pt idx="7038">
                  <c:v>7.695</c:v>
                </c:pt>
                <c:pt idx="7039">
                  <c:v>7.745</c:v>
                </c:pt>
                <c:pt idx="7040">
                  <c:v>7.793</c:v>
                </c:pt>
                <c:pt idx="7041">
                  <c:v>7.851</c:v>
                </c:pt>
                <c:pt idx="7042">
                  <c:v>7.904</c:v>
                </c:pt>
                <c:pt idx="7043">
                  <c:v>7.963</c:v>
                </c:pt>
                <c:pt idx="7044">
                  <c:v>8.024</c:v>
                </c:pt>
                <c:pt idx="7045">
                  <c:v>8.082</c:v>
                </c:pt>
                <c:pt idx="7046">
                  <c:v>8.143</c:v>
                </c:pt>
                <c:pt idx="7047">
                  <c:v>8.2</c:v>
                </c:pt>
                <c:pt idx="7048">
                  <c:v>8.259</c:v>
                </c:pt>
                <c:pt idx="7049">
                  <c:v>8.317</c:v>
                </c:pt>
                <c:pt idx="7050">
                  <c:v>8.375</c:v>
                </c:pt>
                <c:pt idx="7051">
                  <c:v>8.436</c:v>
                </c:pt>
                <c:pt idx="7052">
                  <c:v>8.497</c:v>
                </c:pt>
                <c:pt idx="7053">
                  <c:v>8.558</c:v>
                </c:pt>
                <c:pt idx="7054">
                  <c:v>8.616</c:v>
                </c:pt>
                <c:pt idx="7055">
                  <c:v>8.671</c:v>
                </c:pt>
                <c:pt idx="7056">
                  <c:v>8.721</c:v>
                </c:pt>
                <c:pt idx="7057">
                  <c:v>8.773</c:v>
                </c:pt>
                <c:pt idx="7058">
                  <c:v>8.83</c:v>
                </c:pt>
                <c:pt idx="7059">
                  <c:v>8.887</c:v>
                </c:pt>
                <c:pt idx="7060">
                  <c:v>8.955</c:v>
                </c:pt>
                <c:pt idx="7061">
                  <c:v>9.026</c:v>
                </c:pt>
                <c:pt idx="7062">
                  <c:v>9.104</c:v>
                </c:pt>
                <c:pt idx="7063">
                  <c:v>9.188</c:v>
                </c:pt>
                <c:pt idx="7064">
                  <c:v>9.282</c:v>
                </c:pt>
                <c:pt idx="7065">
                  <c:v>9.385</c:v>
                </c:pt>
                <c:pt idx="7066">
                  <c:v>9.49</c:v>
                </c:pt>
                <c:pt idx="7067">
                  <c:v>9.602</c:v>
                </c:pt>
                <c:pt idx="7068">
                  <c:v>9.722</c:v>
                </c:pt>
                <c:pt idx="7069">
                  <c:v>9.842</c:v>
                </c:pt>
                <c:pt idx="7070">
                  <c:v>9.971</c:v>
                </c:pt>
                <c:pt idx="7071">
                  <c:v>10.1</c:v>
                </c:pt>
                <c:pt idx="7072">
                  <c:v>10.23</c:v>
                </c:pt>
                <c:pt idx="7073">
                  <c:v>10.358</c:v>
                </c:pt>
                <c:pt idx="7074">
                  <c:v>10.483</c:v>
                </c:pt>
                <c:pt idx="7075">
                  <c:v>10.603</c:v>
                </c:pt>
                <c:pt idx="7076">
                  <c:v>10.731</c:v>
                </c:pt>
                <c:pt idx="7077">
                  <c:v>10.858</c:v>
                </c:pt>
                <c:pt idx="7078">
                  <c:v>10.981</c:v>
                </c:pt>
                <c:pt idx="7079">
                  <c:v>11.108</c:v>
                </c:pt>
                <c:pt idx="7080">
                  <c:v>11.244</c:v>
                </c:pt>
                <c:pt idx="7081">
                  <c:v>11.377</c:v>
                </c:pt>
                <c:pt idx="7082">
                  <c:v>11.507</c:v>
                </c:pt>
                <c:pt idx="7083">
                  <c:v>11.642</c:v>
                </c:pt>
                <c:pt idx="7084">
                  <c:v>11.774</c:v>
                </c:pt>
                <c:pt idx="7085">
                  <c:v>11.909</c:v>
                </c:pt>
                <c:pt idx="7086">
                  <c:v>12.049</c:v>
                </c:pt>
                <c:pt idx="7087">
                  <c:v>12.177</c:v>
                </c:pt>
                <c:pt idx="7088">
                  <c:v>12.302</c:v>
                </c:pt>
                <c:pt idx="7089">
                  <c:v>12.44</c:v>
                </c:pt>
                <c:pt idx="7090">
                  <c:v>12.591</c:v>
                </c:pt>
                <c:pt idx="7091">
                  <c:v>12.754</c:v>
                </c:pt>
                <c:pt idx="7092">
                  <c:v>12.934</c:v>
                </c:pt>
                <c:pt idx="7093">
                  <c:v>13.124</c:v>
                </c:pt>
                <c:pt idx="7094">
                  <c:v>13.32</c:v>
                </c:pt>
                <c:pt idx="7095">
                  <c:v>13.525</c:v>
                </c:pt>
                <c:pt idx="7096">
                  <c:v>13.73</c:v>
                </c:pt>
                <c:pt idx="7097">
                  <c:v>13.932</c:v>
                </c:pt>
                <c:pt idx="7098">
                  <c:v>14.126</c:v>
                </c:pt>
                <c:pt idx="7099">
                  <c:v>14.316</c:v>
                </c:pt>
                <c:pt idx="7100">
                  <c:v>14.486</c:v>
                </c:pt>
                <c:pt idx="7101">
                  <c:v>14.653</c:v>
                </c:pt>
                <c:pt idx="7102">
                  <c:v>14.816</c:v>
                </c:pt>
                <c:pt idx="7103">
                  <c:v>14.966</c:v>
                </c:pt>
                <c:pt idx="7104">
                  <c:v>15.108</c:v>
                </c:pt>
                <c:pt idx="7105">
                  <c:v>15.251</c:v>
                </c:pt>
                <c:pt idx="7106">
                  <c:v>15.383</c:v>
                </c:pt>
                <c:pt idx="7107">
                  <c:v>15.506</c:v>
                </c:pt>
                <c:pt idx="7108">
                  <c:v>15.624</c:v>
                </c:pt>
                <c:pt idx="7109">
                  <c:v>15.731</c:v>
                </c:pt>
                <c:pt idx="7110">
                  <c:v>15.839</c:v>
                </c:pt>
                <c:pt idx="7111">
                  <c:v>15.937</c:v>
                </c:pt>
                <c:pt idx="7112">
                  <c:v>16.035</c:v>
                </c:pt>
                <c:pt idx="7113">
                  <c:v>16.138</c:v>
                </c:pt>
                <c:pt idx="7114">
                  <c:v>16.241</c:v>
                </c:pt>
                <c:pt idx="7115">
                  <c:v>16.342</c:v>
                </c:pt>
                <c:pt idx="7116">
                  <c:v>16.453</c:v>
                </c:pt>
                <c:pt idx="7117">
                  <c:v>16.569</c:v>
                </c:pt>
                <c:pt idx="7118">
                  <c:v>16.691</c:v>
                </c:pt>
                <c:pt idx="7119">
                  <c:v>16.822</c:v>
                </c:pt>
                <c:pt idx="7120">
                  <c:v>16.958</c:v>
                </c:pt>
                <c:pt idx="7121">
                  <c:v>17.101</c:v>
                </c:pt>
                <c:pt idx="7122">
                  <c:v>17.254</c:v>
                </c:pt>
                <c:pt idx="7123">
                  <c:v>17.413</c:v>
                </c:pt>
                <c:pt idx="7124">
                  <c:v>17.577</c:v>
                </c:pt>
                <c:pt idx="7125">
                  <c:v>17.753</c:v>
                </c:pt>
                <c:pt idx="7126">
                  <c:v>17.922</c:v>
                </c:pt>
                <c:pt idx="7127">
                  <c:v>18.098</c:v>
                </c:pt>
                <c:pt idx="7128">
                  <c:v>18.264</c:v>
                </c:pt>
                <c:pt idx="7129">
                  <c:v>18.428</c:v>
                </c:pt>
                <c:pt idx="7130">
                  <c:v>18.581</c:v>
                </c:pt>
                <c:pt idx="7131">
                  <c:v>18.738</c:v>
                </c:pt>
                <c:pt idx="7132">
                  <c:v>18.891</c:v>
                </c:pt>
                <c:pt idx="7133">
                  <c:v>19.049</c:v>
                </c:pt>
                <c:pt idx="7134">
                  <c:v>19.216</c:v>
                </c:pt>
                <c:pt idx="7135">
                  <c:v>19.383</c:v>
                </c:pt>
                <c:pt idx="7136">
                  <c:v>19.554</c:v>
                </c:pt>
                <c:pt idx="7137">
                  <c:v>19.726</c:v>
                </c:pt>
                <c:pt idx="7138">
                  <c:v>19.891</c:v>
                </c:pt>
                <c:pt idx="7139">
                  <c:v>20.055</c:v>
                </c:pt>
                <c:pt idx="7140">
                  <c:v>20.213</c:v>
                </c:pt>
                <c:pt idx="7141">
                  <c:v>20.36</c:v>
                </c:pt>
                <c:pt idx="7142">
                  <c:v>20.498</c:v>
                </c:pt>
                <c:pt idx="7143">
                  <c:v>20.621</c:v>
                </c:pt>
                <c:pt idx="7144">
                  <c:v>20.734</c:v>
                </c:pt>
                <c:pt idx="7145">
                  <c:v>20.838</c:v>
                </c:pt>
                <c:pt idx="7146">
                  <c:v>20.924</c:v>
                </c:pt>
                <c:pt idx="7147">
                  <c:v>21.005</c:v>
                </c:pt>
                <c:pt idx="7148">
                  <c:v>21.083</c:v>
                </c:pt>
                <c:pt idx="7149">
                  <c:v>21.152</c:v>
                </c:pt>
                <c:pt idx="7150">
                  <c:v>21.216</c:v>
                </c:pt>
                <c:pt idx="7151">
                  <c:v>21.272</c:v>
                </c:pt>
                <c:pt idx="7152">
                  <c:v>21.324</c:v>
                </c:pt>
                <c:pt idx="7153">
                  <c:v>21.37</c:v>
                </c:pt>
                <c:pt idx="7154">
                  <c:v>21.405</c:v>
                </c:pt>
                <c:pt idx="7155">
                  <c:v>21.427</c:v>
                </c:pt>
                <c:pt idx="7156">
                  <c:v>21.442</c:v>
                </c:pt>
                <c:pt idx="7157">
                  <c:v>21.452</c:v>
                </c:pt>
                <c:pt idx="7158">
                  <c:v>21.46</c:v>
                </c:pt>
                <c:pt idx="7159">
                  <c:v>21.468</c:v>
                </c:pt>
                <c:pt idx="7160">
                  <c:v>21.486</c:v>
                </c:pt>
                <c:pt idx="7161">
                  <c:v>21.498</c:v>
                </c:pt>
                <c:pt idx="7162">
                  <c:v>21.511</c:v>
                </c:pt>
                <c:pt idx="7163">
                  <c:v>21.526</c:v>
                </c:pt>
                <c:pt idx="7164">
                  <c:v>21.546</c:v>
                </c:pt>
                <c:pt idx="7165">
                  <c:v>21.558</c:v>
                </c:pt>
                <c:pt idx="7166">
                  <c:v>21.573</c:v>
                </c:pt>
                <c:pt idx="7167">
                  <c:v>21.591</c:v>
                </c:pt>
                <c:pt idx="7168">
                  <c:v>21.601</c:v>
                </c:pt>
                <c:pt idx="7169">
                  <c:v>21.609</c:v>
                </c:pt>
                <c:pt idx="7170">
                  <c:v>21.619</c:v>
                </c:pt>
                <c:pt idx="7171">
                  <c:v>21.626</c:v>
                </c:pt>
                <c:pt idx="7172">
                  <c:v>21.636</c:v>
                </c:pt>
                <c:pt idx="7173">
                  <c:v>21.648</c:v>
                </c:pt>
                <c:pt idx="7174">
                  <c:v>21.66</c:v>
                </c:pt>
                <c:pt idx="7175">
                  <c:v>21.671</c:v>
                </c:pt>
                <c:pt idx="7176">
                  <c:v>21.683</c:v>
                </c:pt>
                <c:pt idx="7177">
                  <c:v>21.691</c:v>
                </c:pt>
                <c:pt idx="7178">
                  <c:v>21.701</c:v>
                </c:pt>
                <c:pt idx="7179">
                  <c:v>21.711</c:v>
                </c:pt>
                <c:pt idx="7180">
                  <c:v>21.72</c:v>
                </c:pt>
                <c:pt idx="7181">
                  <c:v>21.726</c:v>
                </c:pt>
                <c:pt idx="7182">
                  <c:v>21.733</c:v>
                </c:pt>
                <c:pt idx="7183">
                  <c:v>21.738</c:v>
                </c:pt>
                <c:pt idx="7184">
                  <c:v>21.743</c:v>
                </c:pt>
                <c:pt idx="7185">
                  <c:v>21.749</c:v>
                </c:pt>
                <c:pt idx="7186">
                  <c:v>21.754</c:v>
                </c:pt>
                <c:pt idx="7187">
                  <c:v>21.758</c:v>
                </c:pt>
                <c:pt idx="7188">
                  <c:v>21.761</c:v>
                </c:pt>
                <c:pt idx="7189">
                  <c:v>21.767</c:v>
                </c:pt>
                <c:pt idx="7190">
                  <c:v>21.77</c:v>
                </c:pt>
                <c:pt idx="7191">
                  <c:v>21.774</c:v>
                </c:pt>
                <c:pt idx="7192">
                  <c:v>21.778</c:v>
                </c:pt>
                <c:pt idx="7193">
                  <c:v>21.78</c:v>
                </c:pt>
                <c:pt idx="7194">
                  <c:v>21.782</c:v>
                </c:pt>
                <c:pt idx="7195">
                  <c:v>21.787</c:v>
                </c:pt>
                <c:pt idx="7196">
                  <c:v>21.789</c:v>
                </c:pt>
                <c:pt idx="7197">
                  <c:v>21.79</c:v>
                </c:pt>
                <c:pt idx="7198">
                  <c:v>21.793</c:v>
                </c:pt>
                <c:pt idx="7199">
                  <c:v>21.792</c:v>
                </c:pt>
                <c:pt idx="7200">
                  <c:v>21.787</c:v>
                </c:pt>
                <c:pt idx="7201">
                  <c:v>21.781</c:v>
                </c:pt>
                <c:pt idx="7202">
                  <c:v>21.769</c:v>
                </c:pt>
                <c:pt idx="7203">
                  <c:v>21.758</c:v>
                </c:pt>
                <c:pt idx="7204">
                  <c:v>21.739</c:v>
                </c:pt>
                <c:pt idx="7205">
                  <c:v>21.719</c:v>
                </c:pt>
                <c:pt idx="7206">
                  <c:v>21.688</c:v>
                </c:pt>
                <c:pt idx="7207">
                  <c:v>21.657</c:v>
                </c:pt>
                <c:pt idx="7208">
                  <c:v>21.622</c:v>
                </c:pt>
                <c:pt idx="7209">
                  <c:v>21.591</c:v>
                </c:pt>
                <c:pt idx="7210">
                  <c:v>21.552</c:v>
                </c:pt>
                <c:pt idx="7211">
                  <c:v>21.513</c:v>
                </c:pt>
                <c:pt idx="7212">
                  <c:v>21.477</c:v>
                </c:pt>
                <c:pt idx="7213">
                  <c:v>21.439</c:v>
                </c:pt>
                <c:pt idx="7214">
                  <c:v>21.402</c:v>
                </c:pt>
                <c:pt idx="7215">
                  <c:v>21.374</c:v>
                </c:pt>
                <c:pt idx="7216">
                  <c:v>21.336</c:v>
                </c:pt>
                <c:pt idx="7217">
                  <c:v>21.309</c:v>
                </c:pt>
                <c:pt idx="7218">
                  <c:v>21.276</c:v>
                </c:pt>
                <c:pt idx="7219">
                  <c:v>21.245</c:v>
                </c:pt>
                <c:pt idx="7220">
                  <c:v>21.218</c:v>
                </c:pt>
                <c:pt idx="7221">
                  <c:v>21.188</c:v>
                </c:pt>
                <c:pt idx="7222">
                  <c:v>21.16</c:v>
                </c:pt>
                <c:pt idx="7223">
                  <c:v>21.132</c:v>
                </c:pt>
                <c:pt idx="7224">
                  <c:v>21.106</c:v>
                </c:pt>
                <c:pt idx="7225">
                  <c:v>21.085</c:v>
                </c:pt>
                <c:pt idx="7226">
                  <c:v>21.059</c:v>
                </c:pt>
                <c:pt idx="7227">
                  <c:v>21.031</c:v>
                </c:pt>
                <c:pt idx="7228">
                  <c:v>21.002</c:v>
                </c:pt>
                <c:pt idx="7229">
                  <c:v>20.971</c:v>
                </c:pt>
                <c:pt idx="7230">
                  <c:v>20.937</c:v>
                </c:pt>
                <c:pt idx="7231">
                  <c:v>20.91</c:v>
                </c:pt>
                <c:pt idx="7232">
                  <c:v>20.882</c:v>
                </c:pt>
                <c:pt idx="7233">
                  <c:v>20.844</c:v>
                </c:pt>
                <c:pt idx="7234">
                  <c:v>20.809</c:v>
                </c:pt>
                <c:pt idx="7235">
                  <c:v>20.768</c:v>
                </c:pt>
                <c:pt idx="7236">
                  <c:v>20.724</c:v>
                </c:pt>
                <c:pt idx="7237">
                  <c:v>20.678</c:v>
                </c:pt>
                <c:pt idx="7238">
                  <c:v>20.628</c:v>
                </c:pt>
                <c:pt idx="7239">
                  <c:v>20.581</c:v>
                </c:pt>
                <c:pt idx="7240">
                  <c:v>20.529</c:v>
                </c:pt>
                <c:pt idx="7241">
                  <c:v>20.478</c:v>
                </c:pt>
                <c:pt idx="7242">
                  <c:v>20.426</c:v>
                </c:pt>
                <c:pt idx="7243">
                  <c:v>20.372</c:v>
                </c:pt>
                <c:pt idx="7244">
                  <c:v>20.326</c:v>
                </c:pt>
                <c:pt idx="7245">
                  <c:v>20.277</c:v>
                </c:pt>
                <c:pt idx="7246">
                  <c:v>20.234</c:v>
                </c:pt>
                <c:pt idx="7247">
                  <c:v>20.194</c:v>
                </c:pt>
                <c:pt idx="7248">
                  <c:v>20.156</c:v>
                </c:pt>
                <c:pt idx="7249">
                  <c:v>20.122</c:v>
                </c:pt>
                <c:pt idx="7250">
                  <c:v>20.089</c:v>
                </c:pt>
                <c:pt idx="7251">
                  <c:v>20.058</c:v>
                </c:pt>
                <c:pt idx="7252">
                  <c:v>20.031</c:v>
                </c:pt>
                <c:pt idx="7253">
                  <c:v>20.007</c:v>
                </c:pt>
                <c:pt idx="7254">
                  <c:v>19.986</c:v>
                </c:pt>
                <c:pt idx="7255">
                  <c:v>19.967</c:v>
                </c:pt>
                <c:pt idx="7256">
                  <c:v>19.948</c:v>
                </c:pt>
                <c:pt idx="7257">
                  <c:v>19.933</c:v>
                </c:pt>
                <c:pt idx="7258">
                  <c:v>19.925</c:v>
                </c:pt>
                <c:pt idx="7259">
                  <c:v>19.907</c:v>
                </c:pt>
                <c:pt idx="7260">
                  <c:v>19.9</c:v>
                </c:pt>
                <c:pt idx="7261">
                  <c:v>19.881</c:v>
                </c:pt>
                <c:pt idx="7262">
                  <c:v>19.869</c:v>
                </c:pt>
                <c:pt idx="7263">
                  <c:v>19.848</c:v>
                </c:pt>
                <c:pt idx="7264">
                  <c:v>19.824</c:v>
                </c:pt>
                <c:pt idx="7265">
                  <c:v>19.791</c:v>
                </c:pt>
                <c:pt idx="7266">
                  <c:v>19.763</c:v>
                </c:pt>
                <c:pt idx="7267">
                  <c:v>19.729</c:v>
                </c:pt>
                <c:pt idx="7268">
                  <c:v>19.698</c:v>
                </c:pt>
                <c:pt idx="7269">
                  <c:v>19.669</c:v>
                </c:pt>
                <c:pt idx="7270">
                  <c:v>19.644</c:v>
                </c:pt>
                <c:pt idx="7271">
                  <c:v>19.62</c:v>
                </c:pt>
                <c:pt idx="7272">
                  <c:v>19.595</c:v>
                </c:pt>
                <c:pt idx="7273">
                  <c:v>19.571</c:v>
                </c:pt>
                <c:pt idx="7274">
                  <c:v>19.548</c:v>
                </c:pt>
                <c:pt idx="7275">
                  <c:v>19.521</c:v>
                </c:pt>
                <c:pt idx="7276">
                  <c:v>19.498</c:v>
                </c:pt>
                <c:pt idx="7277">
                  <c:v>19.47</c:v>
                </c:pt>
                <c:pt idx="7278">
                  <c:v>19.442</c:v>
                </c:pt>
                <c:pt idx="7279">
                  <c:v>19.423</c:v>
                </c:pt>
                <c:pt idx="7280">
                  <c:v>19.41</c:v>
                </c:pt>
                <c:pt idx="7281">
                  <c:v>19.399</c:v>
                </c:pt>
                <c:pt idx="7282">
                  <c:v>19.387</c:v>
                </c:pt>
                <c:pt idx="7283">
                  <c:v>19.373</c:v>
                </c:pt>
                <c:pt idx="7284">
                  <c:v>19.355</c:v>
                </c:pt>
                <c:pt idx="7285">
                  <c:v>19.331</c:v>
                </c:pt>
                <c:pt idx="7286">
                  <c:v>19.317</c:v>
                </c:pt>
                <c:pt idx="7287">
                  <c:v>19.295</c:v>
                </c:pt>
                <c:pt idx="7288">
                  <c:v>19.277</c:v>
                </c:pt>
                <c:pt idx="7289">
                  <c:v>19.256</c:v>
                </c:pt>
                <c:pt idx="7290">
                  <c:v>19.227</c:v>
                </c:pt>
                <c:pt idx="7291">
                  <c:v>19.199</c:v>
                </c:pt>
                <c:pt idx="7292">
                  <c:v>19.18</c:v>
                </c:pt>
                <c:pt idx="7293">
                  <c:v>19.153</c:v>
                </c:pt>
                <c:pt idx="7294">
                  <c:v>19.123</c:v>
                </c:pt>
                <c:pt idx="7295">
                  <c:v>19.095</c:v>
                </c:pt>
                <c:pt idx="7296">
                  <c:v>19.065</c:v>
                </c:pt>
                <c:pt idx="7297">
                  <c:v>19.039</c:v>
                </c:pt>
                <c:pt idx="7298">
                  <c:v>19.016</c:v>
                </c:pt>
                <c:pt idx="7299">
                  <c:v>19</c:v>
                </c:pt>
                <c:pt idx="7300">
                  <c:v>18.982</c:v>
                </c:pt>
                <c:pt idx="7301">
                  <c:v>18.961</c:v>
                </c:pt>
                <c:pt idx="7302">
                  <c:v>18.941</c:v>
                </c:pt>
                <c:pt idx="7303">
                  <c:v>18.917</c:v>
                </c:pt>
                <c:pt idx="7304">
                  <c:v>18.902</c:v>
                </c:pt>
                <c:pt idx="7305">
                  <c:v>18.892</c:v>
                </c:pt>
                <c:pt idx="7306">
                  <c:v>18.879</c:v>
                </c:pt>
                <c:pt idx="7307">
                  <c:v>18.866</c:v>
                </c:pt>
                <c:pt idx="7308">
                  <c:v>18.86</c:v>
                </c:pt>
                <c:pt idx="7309">
                  <c:v>18.842</c:v>
                </c:pt>
                <c:pt idx="7310">
                  <c:v>18.828</c:v>
                </c:pt>
                <c:pt idx="7311">
                  <c:v>18.807</c:v>
                </c:pt>
                <c:pt idx="7312">
                  <c:v>18.79</c:v>
                </c:pt>
                <c:pt idx="7313">
                  <c:v>18.776</c:v>
                </c:pt>
                <c:pt idx="7314">
                  <c:v>18.751</c:v>
                </c:pt>
                <c:pt idx="7315">
                  <c:v>18.743</c:v>
                </c:pt>
                <c:pt idx="7316">
                  <c:v>18.729</c:v>
                </c:pt>
                <c:pt idx="7317">
                  <c:v>18.71</c:v>
                </c:pt>
                <c:pt idx="7318">
                  <c:v>18.698</c:v>
                </c:pt>
                <c:pt idx="7319">
                  <c:v>18.679</c:v>
                </c:pt>
                <c:pt idx="7320">
                  <c:v>18.67</c:v>
                </c:pt>
                <c:pt idx="7321">
                  <c:v>18.658</c:v>
                </c:pt>
                <c:pt idx="7322">
                  <c:v>18.649</c:v>
                </c:pt>
                <c:pt idx="7323">
                  <c:v>18.644</c:v>
                </c:pt>
                <c:pt idx="7324">
                  <c:v>18.641</c:v>
                </c:pt>
                <c:pt idx="7325">
                  <c:v>18.641</c:v>
                </c:pt>
                <c:pt idx="7326">
                  <c:v>18.635</c:v>
                </c:pt>
                <c:pt idx="7327">
                  <c:v>18.627</c:v>
                </c:pt>
                <c:pt idx="7328">
                  <c:v>18.623</c:v>
                </c:pt>
                <c:pt idx="7329">
                  <c:v>18.617</c:v>
                </c:pt>
                <c:pt idx="7330">
                  <c:v>18.606</c:v>
                </c:pt>
                <c:pt idx="7331">
                  <c:v>18.597</c:v>
                </c:pt>
                <c:pt idx="7332">
                  <c:v>18.588</c:v>
                </c:pt>
                <c:pt idx="7333">
                  <c:v>18.573</c:v>
                </c:pt>
                <c:pt idx="7334">
                  <c:v>18.563</c:v>
                </c:pt>
                <c:pt idx="7335">
                  <c:v>18.546</c:v>
                </c:pt>
                <c:pt idx="7336">
                  <c:v>18.538</c:v>
                </c:pt>
                <c:pt idx="7337">
                  <c:v>18.521</c:v>
                </c:pt>
                <c:pt idx="7338">
                  <c:v>18.511</c:v>
                </c:pt>
                <c:pt idx="7339">
                  <c:v>18.501</c:v>
                </c:pt>
                <c:pt idx="7340">
                  <c:v>18.491</c:v>
                </c:pt>
                <c:pt idx="7341">
                  <c:v>18.481</c:v>
                </c:pt>
                <c:pt idx="7342">
                  <c:v>18.47</c:v>
                </c:pt>
                <c:pt idx="7343">
                  <c:v>18.459</c:v>
                </c:pt>
                <c:pt idx="7344">
                  <c:v>18.456</c:v>
                </c:pt>
                <c:pt idx="7345">
                  <c:v>18.446</c:v>
                </c:pt>
                <c:pt idx="7346">
                  <c:v>18.435</c:v>
                </c:pt>
                <c:pt idx="7347">
                  <c:v>18.421</c:v>
                </c:pt>
                <c:pt idx="7348">
                  <c:v>18.409</c:v>
                </c:pt>
                <c:pt idx="7349">
                  <c:v>18.398</c:v>
                </c:pt>
                <c:pt idx="7350">
                  <c:v>18.389</c:v>
                </c:pt>
                <c:pt idx="7351">
                  <c:v>18.378</c:v>
                </c:pt>
                <c:pt idx="7352">
                  <c:v>18.36</c:v>
                </c:pt>
                <c:pt idx="7353">
                  <c:v>18.344</c:v>
                </c:pt>
                <c:pt idx="7354">
                  <c:v>18.326</c:v>
                </c:pt>
                <c:pt idx="7355">
                  <c:v>18.308</c:v>
                </c:pt>
                <c:pt idx="7356">
                  <c:v>18.293</c:v>
                </c:pt>
                <c:pt idx="7357">
                  <c:v>18.274</c:v>
                </c:pt>
                <c:pt idx="7358">
                  <c:v>18.258</c:v>
                </c:pt>
                <c:pt idx="7359">
                  <c:v>18.241</c:v>
                </c:pt>
                <c:pt idx="7360">
                  <c:v>18.224</c:v>
                </c:pt>
                <c:pt idx="7361">
                  <c:v>18.205</c:v>
                </c:pt>
                <c:pt idx="7362">
                  <c:v>18.2</c:v>
                </c:pt>
                <c:pt idx="7363">
                  <c:v>18.184</c:v>
                </c:pt>
                <c:pt idx="7364">
                  <c:v>18.174</c:v>
                </c:pt>
                <c:pt idx="7365">
                  <c:v>18.164</c:v>
                </c:pt>
                <c:pt idx="7366">
                  <c:v>18.157</c:v>
                </c:pt>
                <c:pt idx="7367">
                  <c:v>18.144</c:v>
                </c:pt>
                <c:pt idx="7368">
                  <c:v>18.137</c:v>
                </c:pt>
                <c:pt idx="7369">
                  <c:v>18.128</c:v>
                </c:pt>
                <c:pt idx="7370">
                  <c:v>18.119</c:v>
                </c:pt>
                <c:pt idx="7371">
                  <c:v>18.104</c:v>
                </c:pt>
                <c:pt idx="7372">
                  <c:v>18.091</c:v>
                </c:pt>
                <c:pt idx="7373">
                  <c:v>18.082</c:v>
                </c:pt>
                <c:pt idx="7374">
                  <c:v>18.075</c:v>
                </c:pt>
                <c:pt idx="7375">
                  <c:v>18.076</c:v>
                </c:pt>
                <c:pt idx="7376">
                  <c:v>18.075</c:v>
                </c:pt>
                <c:pt idx="7377">
                  <c:v>18.068</c:v>
                </c:pt>
                <c:pt idx="7378">
                  <c:v>18.056</c:v>
                </c:pt>
                <c:pt idx="7379">
                  <c:v>18.041</c:v>
                </c:pt>
                <c:pt idx="7380">
                  <c:v>18.033</c:v>
                </c:pt>
                <c:pt idx="7381">
                  <c:v>18.018</c:v>
                </c:pt>
                <c:pt idx="7382">
                  <c:v>18.01</c:v>
                </c:pt>
                <c:pt idx="7383">
                  <c:v>18.003</c:v>
                </c:pt>
                <c:pt idx="7384">
                  <c:v>18.004</c:v>
                </c:pt>
                <c:pt idx="7385">
                  <c:v>18.001</c:v>
                </c:pt>
                <c:pt idx="7386">
                  <c:v>17.993</c:v>
                </c:pt>
                <c:pt idx="7387">
                  <c:v>17.983</c:v>
                </c:pt>
                <c:pt idx="7388">
                  <c:v>17.973</c:v>
                </c:pt>
                <c:pt idx="7389">
                  <c:v>17.971</c:v>
                </c:pt>
                <c:pt idx="7390">
                  <c:v>17.972</c:v>
                </c:pt>
                <c:pt idx="7391">
                  <c:v>17.963</c:v>
                </c:pt>
                <c:pt idx="7392">
                  <c:v>17.959</c:v>
                </c:pt>
                <c:pt idx="7393">
                  <c:v>17.946</c:v>
                </c:pt>
                <c:pt idx="7394">
                  <c:v>17.93</c:v>
                </c:pt>
                <c:pt idx="7395">
                  <c:v>17.928</c:v>
                </c:pt>
                <c:pt idx="7396">
                  <c:v>17.923</c:v>
                </c:pt>
                <c:pt idx="7397">
                  <c:v>17.915</c:v>
                </c:pt>
                <c:pt idx="7398">
                  <c:v>17.909</c:v>
                </c:pt>
                <c:pt idx="7399">
                  <c:v>17.894</c:v>
                </c:pt>
                <c:pt idx="7400">
                  <c:v>17.887</c:v>
                </c:pt>
                <c:pt idx="7401">
                  <c:v>17.88</c:v>
                </c:pt>
                <c:pt idx="7402">
                  <c:v>17.87</c:v>
                </c:pt>
                <c:pt idx="7403">
                  <c:v>17.861</c:v>
                </c:pt>
                <c:pt idx="7404">
                  <c:v>17.855</c:v>
                </c:pt>
                <c:pt idx="7405">
                  <c:v>17.851</c:v>
                </c:pt>
                <c:pt idx="7406">
                  <c:v>17.847</c:v>
                </c:pt>
                <c:pt idx="7407">
                  <c:v>17.836</c:v>
                </c:pt>
                <c:pt idx="7408">
                  <c:v>17.821</c:v>
                </c:pt>
                <c:pt idx="7409">
                  <c:v>17.812</c:v>
                </c:pt>
                <c:pt idx="7410">
                  <c:v>17.81</c:v>
                </c:pt>
                <c:pt idx="7411">
                  <c:v>17.802</c:v>
                </c:pt>
                <c:pt idx="7412">
                  <c:v>17.798</c:v>
                </c:pt>
                <c:pt idx="7413">
                  <c:v>17.791</c:v>
                </c:pt>
                <c:pt idx="7414">
                  <c:v>17.787</c:v>
                </c:pt>
                <c:pt idx="7415">
                  <c:v>17.784</c:v>
                </c:pt>
                <c:pt idx="7416">
                  <c:v>17.778</c:v>
                </c:pt>
                <c:pt idx="7417">
                  <c:v>17.777</c:v>
                </c:pt>
                <c:pt idx="7418">
                  <c:v>17.772</c:v>
                </c:pt>
                <c:pt idx="7419">
                  <c:v>17.763</c:v>
                </c:pt>
                <c:pt idx="7420">
                  <c:v>17.757</c:v>
                </c:pt>
                <c:pt idx="7421">
                  <c:v>17.753</c:v>
                </c:pt>
                <c:pt idx="7422">
                  <c:v>17.751</c:v>
                </c:pt>
                <c:pt idx="7423">
                  <c:v>17.752</c:v>
                </c:pt>
                <c:pt idx="7424">
                  <c:v>17.749</c:v>
                </c:pt>
                <c:pt idx="7425">
                  <c:v>17.74</c:v>
                </c:pt>
                <c:pt idx="7426">
                  <c:v>17.73</c:v>
                </c:pt>
                <c:pt idx="7427">
                  <c:v>17.728</c:v>
                </c:pt>
                <c:pt idx="7428">
                  <c:v>17.713</c:v>
                </c:pt>
                <c:pt idx="7429">
                  <c:v>17.699</c:v>
                </c:pt>
                <c:pt idx="7430">
                  <c:v>17.692</c:v>
                </c:pt>
                <c:pt idx="7431">
                  <c:v>17.68</c:v>
                </c:pt>
                <c:pt idx="7432">
                  <c:v>17.672</c:v>
                </c:pt>
                <c:pt idx="7433">
                  <c:v>17.669</c:v>
                </c:pt>
                <c:pt idx="7434">
                  <c:v>17.664</c:v>
                </c:pt>
                <c:pt idx="7435">
                  <c:v>17.662</c:v>
                </c:pt>
                <c:pt idx="7436">
                  <c:v>17.649</c:v>
                </c:pt>
                <c:pt idx="7437">
                  <c:v>17.641</c:v>
                </c:pt>
                <c:pt idx="7438">
                  <c:v>17.63</c:v>
                </c:pt>
                <c:pt idx="7439">
                  <c:v>17.622</c:v>
                </c:pt>
                <c:pt idx="7440">
                  <c:v>17.612</c:v>
                </c:pt>
                <c:pt idx="7441">
                  <c:v>17.6</c:v>
                </c:pt>
                <c:pt idx="7442">
                  <c:v>17.591</c:v>
                </c:pt>
                <c:pt idx="7443">
                  <c:v>17.579</c:v>
                </c:pt>
                <c:pt idx="7444">
                  <c:v>17.572</c:v>
                </c:pt>
                <c:pt idx="7445">
                  <c:v>17.561</c:v>
                </c:pt>
                <c:pt idx="7446">
                  <c:v>17.548</c:v>
                </c:pt>
                <c:pt idx="7447">
                  <c:v>17.538</c:v>
                </c:pt>
                <c:pt idx="7448">
                  <c:v>17.532</c:v>
                </c:pt>
                <c:pt idx="7449">
                  <c:v>17.519</c:v>
                </c:pt>
                <c:pt idx="7450">
                  <c:v>17.517</c:v>
                </c:pt>
                <c:pt idx="7451">
                  <c:v>17.515</c:v>
                </c:pt>
                <c:pt idx="7452">
                  <c:v>17.516</c:v>
                </c:pt>
                <c:pt idx="7453">
                  <c:v>17.511</c:v>
                </c:pt>
                <c:pt idx="7454">
                  <c:v>17.506</c:v>
                </c:pt>
                <c:pt idx="7455">
                  <c:v>17.498</c:v>
                </c:pt>
                <c:pt idx="7456">
                  <c:v>17.485</c:v>
                </c:pt>
                <c:pt idx="7457">
                  <c:v>17.481</c:v>
                </c:pt>
                <c:pt idx="7458">
                  <c:v>17.469</c:v>
                </c:pt>
                <c:pt idx="7459">
                  <c:v>17.462</c:v>
                </c:pt>
                <c:pt idx="7460">
                  <c:v>17.455</c:v>
                </c:pt>
                <c:pt idx="7461">
                  <c:v>17.447</c:v>
                </c:pt>
                <c:pt idx="7462">
                  <c:v>17.447</c:v>
                </c:pt>
                <c:pt idx="7463">
                  <c:v>17.44</c:v>
                </c:pt>
                <c:pt idx="7464">
                  <c:v>17.442</c:v>
                </c:pt>
                <c:pt idx="7465">
                  <c:v>17.438</c:v>
                </c:pt>
                <c:pt idx="7466">
                  <c:v>17.438</c:v>
                </c:pt>
                <c:pt idx="7467">
                  <c:v>17.44</c:v>
                </c:pt>
                <c:pt idx="7468">
                  <c:v>17.44</c:v>
                </c:pt>
                <c:pt idx="7469">
                  <c:v>17.437</c:v>
                </c:pt>
                <c:pt idx="7470">
                  <c:v>17.433</c:v>
                </c:pt>
                <c:pt idx="7471">
                  <c:v>17.435</c:v>
                </c:pt>
                <c:pt idx="7472">
                  <c:v>17.442</c:v>
                </c:pt>
                <c:pt idx="7473">
                  <c:v>17.455</c:v>
                </c:pt>
                <c:pt idx="7474">
                  <c:v>17.467</c:v>
                </c:pt>
                <c:pt idx="7475">
                  <c:v>17.472</c:v>
                </c:pt>
                <c:pt idx="7476">
                  <c:v>17.47</c:v>
                </c:pt>
                <c:pt idx="7477">
                  <c:v>17.463</c:v>
                </c:pt>
                <c:pt idx="7478">
                  <c:v>17.455</c:v>
                </c:pt>
                <c:pt idx="7479">
                  <c:v>17.439</c:v>
                </c:pt>
                <c:pt idx="7480">
                  <c:v>17.431</c:v>
                </c:pt>
                <c:pt idx="7481">
                  <c:v>17.424</c:v>
                </c:pt>
                <c:pt idx="7482">
                  <c:v>17.426</c:v>
                </c:pt>
                <c:pt idx="7483">
                  <c:v>17.429</c:v>
                </c:pt>
                <c:pt idx="7484">
                  <c:v>17.419</c:v>
                </c:pt>
                <c:pt idx="7485">
                  <c:v>17.416</c:v>
                </c:pt>
                <c:pt idx="7486">
                  <c:v>17.411</c:v>
                </c:pt>
                <c:pt idx="7487">
                  <c:v>17.406</c:v>
                </c:pt>
                <c:pt idx="7488">
                  <c:v>17.403</c:v>
                </c:pt>
                <c:pt idx="7489">
                  <c:v>17.4</c:v>
                </c:pt>
                <c:pt idx="7490">
                  <c:v>17.392</c:v>
                </c:pt>
                <c:pt idx="7491">
                  <c:v>17.392</c:v>
                </c:pt>
                <c:pt idx="7492">
                  <c:v>17.387</c:v>
                </c:pt>
                <c:pt idx="7493">
                  <c:v>17.382</c:v>
                </c:pt>
                <c:pt idx="7494">
                  <c:v>17.383</c:v>
                </c:pt>
                <c:pt idx="7495">
                  <c:v>17.383</c:v>
                </c:pt>
                <c:pt idx="7496">
                  <c:v>17.378</c:v>
                </c:pt>
                <c:pt idx="7497">
                  <c:v>17.374</c:v>
                </c:pt>
                <c:pt idx="7498">
                  <c:v>17.373</c:v>
                </c:pt>
                <c:pt idx="7499">
                  <c:v>17.366</c:v>
                </c:pt>
                <c:pt idx="7500">
                  <c:v>17.36</c:v>
                </c:pt>
                <c:pt idx="7501">
                  <c:v>17.354</c:v>
                </c:pt>
                <c:pt idx="7502">
                  <c:v>17.351</c:v>
                </c:pt>
                <c:pt idx="7503">
                  <c:v>17.347</c:v>
                </c:pt>
                <c:pt idx="7504">
                  <c:v>17.337</c:v>
                </c:pt>
                <c:pt idx="7505">
                  <c:v>17.336</c:v>
                </c:pt>
                <c:pt idx="7506">
                  <c:v>17.338</c:v>
                </c:pt>
                <c:pt idx="7507">
                  <c:v>17.339</c:v>
                </c:pt>
                <c:pt idx="7508">
                  <c:v>17.336</c:v>
                </c:pt>
                <c:pt idx="7509">
                  <c:v>17.332</c:v>
                </c:pt>
                <c:pt idx="7510">
                  <c:v>17.344</c:v>
                </c:pt>
                <c:pt idx="7511">
                  <c:v>17.344</c:v>
                </c:pt>
                <c:pt idx="7512">
                  <c:v>17.347</c:v>
                </c:pt>
                <c:pt idx="7513">
                  <c:v>17.353</c:v>
                </c:pt>
                <c:pt idx="7514">
                  <c:v>17.353</c:v>
                </c:pt>
                <c:pt idx="7515">
                  <c:v>17.356</c:v>
                </c:pt>
                <c:pt idx="7516">
                  <c:v>17.362</c:v>
                </c:pt>
                <c:pt idx="7517">
                  <c:v>17.364</c:v>
                </c:pt>
                <c:pt idx="7518">
                  <c:v>17.366</c:v>
                </c:pt>
                <c:pt idx="7519">
                  <c:v>17.366</c:v>
                </c:pt>
                <c:pt idx="7520">
                  <c:v>17.367</c:v>
                </c:pt>
                <c:pt idx="7521">
                  <c:v>17.366</c:v>
                </c:pt>
                <c:pt idx="7522">
                  <c:v>17.37</c:v>
                </c:pt>
                <c:pt idx="7523">
                  <c:v>17.381</c:v>
                </c:pt>
                <c:pt idx="7524">
                  <c:v>17.388</c:v>
                </c:pt>
                <c:pt idx="7525">
                  <c:v>17.398</c:v>
                </c:pt>
                <c:pt idx="7526">
                  <c:v>17.413</c:v>
                </c:pt>
                <c:pt idx="7527">
                  <c:v>17.435</c:v>
                </c:pt>
                <c:pt idx="7528">
                  <c:v>17.445</c:v>
                </c:pt>
                <c:pt idx="7529">
                  <c:v>17.44</c:v>
                </c:pt>
                <c:pt idx="7530">
                  <c:v>17.437</c:v>
                </c:pt>
                <c:pt idx="7531">
                  <c:v>17.444</c:v>
                </c:pt>
                <c:pt idx="7532">
                  <c:v>17.447</c:v>
                </c:pt>
                <c:pt idx="7533">
                  <c:v>17.446</c:v>
                </c:pt>
                <c:pt idx="7534">
                  <c:v>17.451</c:v>
                </c:pt>
                <c:pt idx="7535">
                  <c:v>17.45</c:v>
                </c:pt>
                <c:pt idx="7536">
                  <c:v>17.445</c:v>
                </c:pt>
                <c:pt idx="7537">
                  <c:v>17.435</c:v>
                </c:pt>
                <c:pt idx="7538">
                  <c:v>17.426</c:v>
                </c:pt>
                <c:pt idx="7539">
                  <c:v>17.416</c:v>
                </c:pt>
                <c:pt idx="7540">
                  <c:v>17.41</c:v>
                </c:pt>
                <c:pt idx="7541">
                  <c:v>17.396</c:v>
                </c:pt>
                <c:pt idx="7542">
                  <c:v>17.386</c:v>
                </c:pt>
                <c:pt idx="7543">
                  <c:v>17.378</c:v>
                </c:pt>
                <c:pt idx="7544">
                  <c:v>17.376</c:v>
                </c:pt>
                <c:pt idx="7545">
                  <c:v>17.376</c:v>
                </c:pt>
                <c:pt idx="7546">
                  <c:v>17.387</c:v>
                </c:pt>
                <c:pt idx="7547">
                  <c:v>17.387</c:v>
                </c:pt>
                <c:pt idx="7548">
                  <c:v>17.383</c:v>
                </c:pt>
                <c:pt idx="7549">
                  <c:v>17.377</c:v>
                </c:pt>
                <c:pt idx="7550">
                  <c:v>17.368</c:v>
                </c:pt>
                <c:pt idx="7551">
                  <c:v>17.369</c:v>
                </c:pt>
                <c:pt idx="7552">
                  <c:v>17.365</c:v>
                </c:pt>
                <c:pt idx="7553">
                  <c:v>17.367</c:v>
                </c:pt>
                <c:pt idx="7554">
                  <c:v>17.377</c:v>
                </c:pt>
                <c:pt idx="7555">
                  <c:v>17.37</c:v>
                </c:pt>
                <c:pt idx="7556">
                  <c:v>17.368</c:v>
                </c:pt>
                <c:pt idx="7557">
                  <c:v>17.37</c:v>
                </c:pt>
                <c:pt idx="7558">
                  <c:v>17.373</c:v>
                </c:pt>
                <c:pt idx="7559">
                  <c:v>17.376</c:v>
                </c:pt>
                <c:pt idx="7560">
                  <c:v>17.368</c:v>
                </c:pt>
                <c:pt idx="7561">
                  <c:v>17.368</c:v>
                </c:pt>
                <c:pt idx="7562">
                  <c:v>17.364</c:v>
                </c:pt>
                <c:pt idx="7563">
                  <c:v>17.365</c:v>
                </c:pt>
                <c:pt idx="7564">
                  <c:v>17.366</c:v>
                </c:pt>
                <c:pt idx="7565">
                  <c:v>17.362</c:v>
                </c:pt>
                <c:pt idx="7566">
                  <c:v>17.361</c:v>
                </c:pt>
                <c:pt idx="7567">
                  <c:v>17.357</c:v>
                </c:pt>
                <c:pt idx="7568">
                  <c:v>17.353</c:v>
                </c:pt>
                <c:pt idx="7569">
                  <c:v>17.346</c:v>
                </c:pt>
                <c:pt idx="7570">
                  <c:v>17.335</c:v>
                </c:pt>
                <c:pt idx="7571">
                  <c:v>17.334</c:v>
                </c:pt>
                <c:pt idx="7572">
                  <c:v>17.328</c:v>
                </c:pt>
                <c:pt idx="7573">
                  <c:v>17.323</c:v>
                </c:pt>
                <c:pt idx="7574">
                  <c:v>17.326</c:v>
                </c:pt>
                <c:pt idx="7575">
                  <c:v>17.32</c:v>
                </c:pt>
                <c:pt idx="7576">
                  <c:v>17.318</c:v>
                </c:pt>
                <c:pt idx="7577">
                  <c:v>17.312</c:v>
                </c:pt>
                <c:pt idx="7578">
                  <c:v>17.308</c:v>
                </c:pt>
                <c:pt idx="7579">
                  <c:v>17.304</c:v>
                </c:pt>
                <c:pt idx="7580">
                  <c:v>17.294</c:v>
                </c:pt>
                <c:pt idx="7581">
                  <c:v>17.292</c:v>
                </c:pt>
                <c:pt idx="7582">
                  <c:v>17.29</c:v>
                </c:pt>
                <c:pt idx="7583">
                  <c:v>17.293</c:v>
                </c:pt>
                <c:pt idx="7584">
                  <c:v>17.299</c:v>
                </c:pt>
                <c:pt idx="7585">
                  <c:v>17.296</c:v>
                </c:pt>
                <c:pt idx="7586">
                  <c:v>17.297</c:v>
                </c:pt>
                <c:pt idx="7587">
                  <c:v>17.298</c:v>
                </c:pt>
                <c:pt idx="7588">
                  <c:v>17.291</c:v>
                </c:pt>
                <c:pt idx="7589">
                  <c:v>17.295</c:v>
                </c:pt>
                <c:pt idx="7590">
                  <c:v>17.286</c:v>
                </c:pt>
                <c:pt idx="7591">
                  <c:v>17.284</c:v>
                </c:pt>
                <c:pt idx="7592">
                  <c:v>17.276</c:v>
                </c:pt>
                <c:pt idx="7593">
                  <c:v>17.273</c:v>
                </c:pt>
                <c:pt idx="7594">
                  <c:v>17.281</c:v>
                </c:pt>
                <c:pt idx="7595">
                  <c:v>17.279</c:v>
                </c:pt>
                <c:pt idx="7596">
                  <c:v>17.275</c:v>
                </c:pt>
                <c:pt idx="7597">
                  <c:v>17.275</c:v>
                </c:pt>
                <c:pt idx="7598">
                  <c:v>17.264</c:v>
                </c:pt>
                <c:pt idx="7599">
                  <c:v>17.265</c:v>
                </c:pt>
                <c:pt idx="7600">
                  <c:v>17.261</c:v>
                </c:pt>
                <c:pt idx="7601">
                  <c:v>17.262</c:v>
                </c:pt>
                <c:pt idx="7602">
                  <c:v>17.262</c:v>
                </c:pt>
                <c:pt idx="7603">
                  <c:v>17.263</c:v>
                </c:pt>
                <c:pt idx="7604">
                  <c:v>17.265</c:v>
                </c:pt>
                <c:pt idx="7605">
                  <c:v>17.28</c:v>
                </c:pt>
                <c:pt idx="7606">
                  <c:v>17.287</c:v>
                </c:pt>
                <c:pt idx="7607">
                  <c:v>17.294</c:v>
                </c:pt>
                <c:pt idx="7608">
                  <c:v>17.305</c:v>
                </c:pt>
                <c:pt idx="7609">
                  <c:v>17.301</c:v>
                </c:pt>
                <c:pt idx="7610">
                  <c:v>17.298</c:v>
                </c:pt>
                <c:pt idx="7611">
                  <c:v>17.309</c:v>
                </c:pt>
                <c:pt idx="7612">
                  <c:v>17.318</c:v>
                </c:pt>
                <c:pt idx="7613">
                  <c:v>17.324</c:v>
                </c:pt>
                <c:pt idx="7614">
                  <c:v>17.323</c:v>
                </c:pt>
                <c:pt idx="7615">
                  <c:v>17.32</c:v>
                </c:pt>
                <c:pt idx="7616">
                  <c:v>17.319</c:v>
                </c:pt>
                <c:pt idx="7617">
                  <c:v>17.315</c:v>
                </c:pt>
                <c:pt idx="7618">
                  <c:v>17.316</c:v>
                </c:pt>
                <c:pt idx="7619">
                  <c:v>17.306</c:v>
                </c:pt>
                <c:pt idx="7620">
                  <c:v>17.308</c:v>
                </c:pt>
                <c:pt idx="7621">
                  <c:v>17.303</c:v>
                </c:pt>
                <c:pt idx="7622">
                  <c:v>17.296</c:v>
                </c:pt>
                <c:pt idx="7623">
                  <c:v>17.293</c:v>
                </c:pt>
                <c:pt idx="7624">
                  <c:v>17.313</c:v>
                </c:pt>
                <c:pt idx="7625">
                  <c:v>17.339</c:v>
                </c:pt>
                <c:pt idx="7626">
                  <c:v>17.359</c:v>
                </c:pt>
                <c:pt idx="7627">
                  <c:v>17.372</c:v>
                </c:pt>
                <c:pt idx="7628">
                  <c:v>17.376</c:v>
                </c:pt>
                <c:pt idx="7629">
                  <c:v>17.375</c:v>
                </c:pt>
                <c:pt idx="7630">
                  <c:v>17.372</c:v>
                </c:pt>
                <c:pt idx="7631">
                  <c:v>17.364</c:v>
                </c:pt>
                <c:pt idx="7632">
                  <c:v>17.357</c:v>
                </c:pt>
                <c:pt idx="7633">
                  <c:v>17.338</c:v>
                </c:pt>
                <c:pt idx="7634">
                  <c:v>17.315</c:v>
                </c:pt>
                <c:pt idx="7635">
                  <c:v>17.295</c:v>
                </c:pt>
                <c:pt idx="7636">
                  <c:v>17.276</c:v>
                </c:pt>
                <c:pt idx="7637">
                  <c:v>17.254</c:v>
                </c:pt>
                <c:pt idx="7638">
                  <c:v>17.229</c:v>
                </c:pt>
                <c:pt idx="7639">
                  <c:v>17.2</c:v>
                </c:pt>
                <c:pt idx="7640">
                  <c:v>17.167</c:v>
                </c:pt>
                <c:pt idx="7641">
                  <c:v>17.14</c:v>
                </c:pt>
                <c:pt idx="7642">
                  <c:v>17.117</c:v>
                </c:pt>
                <c:pt idx="7643">
                  <c:v>17.096</c:v>
                </c:pt>
                <c:pt idx="7644">
                  <c:v>17.078</c:v>
                </c:pt>
                <c:pt idx="7645">
                  <c:v>17.064</c:v>
                </c:pt>
                <c:pt idx="7646">
                  <c:v>17.049</c:v>
                </c:pt>
                <c:pt idx="7647">
                  <c:v>17.027</c:v>
                </c:pt>
                <c:pt idx="7648">
                  <c:v>16.999</c:v>
                </c:pt>
                <c:pt idx="7649">
                  <c:v>16.971</c:v>
                </c:pt>
                <c:pt idx="7650">
                  <c:v>16.942</c:v>
                </c:pt>
                <c:pt idx="7651">
                  <c:v>16.91</c:v>
                </c:pt>
                <c:pt idx="7652">
                  <c:v>16.88</c:v>
                </c:pt>
                <c:pt idx="7653">
                  <c:v>16.849</c:v>
                </c:pt>
                <c:pt idx="7654">
                  <c:v>16.812</c:v>
                </c:pt>
                <c:pt idx="7655">
                  <c:v>16.782</c:v>
                </c:pt>
                <c:pt idx="7656">
                  <c:v>16.755</c:v>
                </c:pt>
                <c:pt idx="7657">
                  <c:v>16.722</c:v>
                </c:pt>
                <c:pt idx="7658">
                  <c:v>16.687</c:v>
                </c:pt>
                <c:pt idx="7659">
                  <c:v>16.65</c:v>
                </c:pt>
                <c:pt idx="7660">
                  <c:v>16.611</c:v>
                </c:pt>
                <c:pt idx="7661">
                  <c:v>16.574</c:v>
                </c:pt>
                <c:pt idx="7662">
                  <c:v>16.539</c:v>
                </c:pt>
                <c:pt idx="7663">
                  <c:v>16.501</c:v>
                </c:pt>
                <c:pt idx="7664">
                  <c:v>16.465</c:v>
                </c:pt>
                <c:pt idx="7665">
                  <c:v>16.434</c:v>
                </c:pt>
                <c:pt idx="7666">
                  <c:v>16.403</c:v>
                </c:pt>
                <c:pt idx="7667">
                  <c:v>16.37</c:v>
                </c:pt>
                <c:pt idx="7668">
                  <c:v>16.339</c:v>
                </c:pt>
                <c:pt idx="7669">
                  <c:v>16.308</c:v>
                </c:pt>
                <c:pt idx="7670">
                  <c:v>16.275</c:v>
                </c:pt>
                <c:pt idx="7671">
                  <c:v>16.245</c:v>
                </c:pt>
                <c:pt idx="7672">
                  <c:v>16.222</c:v>
                </c:pt>
                <c:pt idx="7673">
                  <c:v>16.197</c:v>
                </c:pt>
                <c:pt idx="7674">
                  <c:v>16.17</c:v>
                </c:pt>
                <c:pt idx="7675">
                  <c:v>16.144</c:v>
                </c:pt>
                <c:pt idx="7676">
                  <c:v>16.116</c:v>
                </c:pt>
                <c:pt idx="7677">
                  <c:v>16.082</c:v>
                </c:pt>
                <c:pt idx="7678">
                  <c:v>16.045</c:v>
                </c:pt>
                <c:pt idx="7679">
                  <c:v>16.01</c:v>
                </c:pt>
                <c:pt idx="7680">
                  <c:v>15.975</c:v>
                </c:pt>
                <c:pt idx="7681">
                  <c:v>15.944</c:v>
                </c:pt>
                <c:pt idx="7682">
                  <c:v>15.917</c:v>
                </c:pt>
                <c:pt idx="7683">
                  <c:v>15.892</c:v>
                </c:pt>
                <c:pt idx="7684">
                  <c:v>15.867</c:v>
                </c:pt>
                <c:pt idx="7685">
                  <c:v>15.834</c:v>
                </c:pt>
                <c:pt idx="7686">
                  <c:v>15.799</c:v>
                </c:pt>
                <c:pt idx="7687">
                  <c:v>15.767</c:v>
                </c:pt>
                <c:pt idx="7688">
                  <c:v>15.74</c:v>
                </c:pt>
                <c:pt idx="7689">
                  <c:v>15.717</c:v>
                </c:pt>
                <c:pt idx="7690">
                  <c:v>15.696</c:v>
                </c:pt>
                <c:pt idx="7691">
                  <c:v>15.677</c:v>
                </c:pt>
                <c:pt idx="7692">
                  <c:v>15.659</c:v>
                </c:pt>
                <c:pt idx="7693">
                  <c:v>15.637</c:v>
                </c:pt>
                <c:pt idx="7694">
                  <c:v>15.615</c:v>
                </c:pt>
                <c:pt idx="7695">
                  <c:v>15.592</c:v>
                </c:pt>
                <c:pt idx="7696">
                  <c:v>15.565</c:v>
                </c:pt>
                <c:pt idx="7697">
                  <c:v>15.541</c:v>
                </c:pt>
                <c:pt idx="7698">
                  <c:v>15.521</c:v>
                </c:pt>
                <c:pt idx="7699">
                  <c:v>15.503</c:v>
                </c:pt>
                <c:pt idx="7700">
                  <c:v>15.489</c:v>
                </c:pt>
                <c:pt idx="7701">
                  <c:v>15.471</c:v>
                </c:pt>
                <c:pt idx="7702">
                  <c:v>15.45</c:v>
                </c:pt>
                <c:pt idx="7703">
                  <c:v>15.425</c:v>
                </c:pt>
                <c:pt idx="7704">
                  <c:v>15.399</c:v>
                </c:pt>
                <c:pt idx="7705">
                  <c:v>15.377</c:v>
                </c:pt>
                <c:pt idx="7706">
                  <c:v>15.355</c:v>
                </c:pt>
                <c:pt idx="7707">
                  <c:v>15.336</c:v>
                </c:pt>
                <c:pt idx="7708">
                  <c:v>15.31</c:v>
                </c:pt>
                <c:pt idx="7709">
                  <c:v>15.283</c:v>
                </c:pt>
                <c:pt idx="7710">
                  <c:v>15.258</c:v>
                </c:pt>
                <c:pt idx="7711">
                  <c:v>15.242</c:v>
                </c:pt>
                <c:pt idx="7712">
                  <c:v>15.23</c:v>
                </c:pt>
                <c:pt idx="7713">
                  <c:v>15.219</c:v>
                </c:pt>
                <c:pt idx="7714">
                  <c:v>15.207</c:v>
                </c:pt>
                <c:pt idx="7715">
                  <c:v>15.188</c:v>
                </c:pt>
                <c:pt idx="7716">
                  <c:v>15.164</c:v>
                </c:pt>
                <c:pt idx="7717">
                  <c:v>15.143</c:v>
                </c:pt>
                <c:pt idx="7718">
                  <c:v>15.121</c:v>
                </c:pt>
                <c:pt idx="7719">
                  <c:v>15.099</c:v>
                </c:pt>
                <c:pt idx="7720">
                  <c:v>15.074</c:v>
                </c:pt>
                <c:pt idx="7721">
                  <c:v>15.052</c:v>
                </c:pt>
                <c:pt idx="7722">
                  <c:v>15.035</c:v>
                </c:pt>
                <c:pt idx="7723">
                  <c:v>15.022</c:v>
                </c:pt>
                <c:pt idx="7724">
                  <c:v>15.011</c:v>
                </c:pt>
                <c:pt idx="7725">
                  <c:v>14.996</c:v>
                </c:pt>
                <c:pt idx="7726">
                  <c:v>14.98</c:v>
                </c:pt>
                <c:pt idx="7727">
                  <c:v>14.961</c:v>
                </c:pt>
                <c:pt idx="7728">
                  <c:v>14.946</c:v>
                </c:pt>
                <c:pt idx="7729">
                  <c:v>14.932</c:v>
                </c:pt>
                <c:pt idx="7730">
                  <c:v>14.919</c:v>
                </c:pt>
                <c:pt idx="7731">
                  <c:v>14.904</c:v>
                </c:pt>
                <c:pt idx="7732">
                  <c:v>14.888</c:v>
                </c:pt>
                <c:pt idx="7733">
                  <c:v>14.876</c:v>
                </c:pt>
                <c:pt idx="7734">
                  <c:v>14.868</c:v>
                </c:pt>
                <c:pt idx="7735">
                  <c:v>14.853</c:v>
                </c:pt>
                <c:pt idx="7736">
                  <c:v>14.835</c:v>
                </c:pt>
                <c:pt idx="7737">
                  <c:v>14.819</c:v>
                </c:pt>
                <c:pt idx="7738">
                  <c:v>14.805</c:v>
                </c:pt>
                <c:pt idx="7739">
                  <c:v>14.788</c:v>
                </c:pt>
                <c:pt idx="7740">
                  <c:v>14.766</c:v>
                </c:pt>
                <c:pt idx="7741">
                  <c:v>14.743</c:v>
                </c:pt>
                <c:pt idx="7742">
                  <c:v>14.727</c:v>
                </c:pt>
                <c:pt idx="7743">
                  <c:v>14.713</c:v>
                </c:pt>
                <c:pt idx="7744">
                  <c:v>14.698</c:v>
                </c:pt>
                <c:pt idx="7745">
                  <c:v>14.68</c:v>
                </c:pt>
                <c:pt idx="7746">
                  <c:v>14.665</c:v>
                </c:pt>
                <c:pt idx="7747">
                  <c:v>14.648</c:v>
                </c:pt>
                <c:pt idx="7748">
                  <c:v>14.628</c:v>
                </c:pt>
                <c:pt idx="7749">
                  <c:v>14.608</c:v>
                </c:pt>
                <c:pt idx="7750">
                  <c:v>14.587</c:v>
                </c:pt>
                <c:pt idx="7751">
                  <c:v>14.573</c:v>
                </c:pt>
                <c:pt idx="7752">
                  <c:v>14.564</c:v>
                </c:pt>
                <c:pt idx="7753">
                  <c:v>14.555</c:v>
                </c:pt>
                <c:pt idx="7754">
                  <c:v>14.543</c:v>
                </c:pt>
                <c:pt idx="7755">
                  <c:v>14.529</c:v>
                </c:pt>
                <c:pt idx="7756">
                  <c:v>14.513</c:v>
                </c:pt>
                <c:pt idx="7757">
                  <c:v>14.495</c:v>
                </c:pt>
                <c:pt idx="7758">
                  <c:v>14.479</c:v>
                </c:pt>
                <c:pt idx="7759">
                  <c:v>14.463</c:v>
                </c:pt>
                <c:pt idx="7760">
                  <c:v>14.453</c:v>
                </c:pt>
                <c:pt idx="7761">
                  <c:v>14.445</c:v>
                </c:pt>
                <c:pt idx="7762">
                  <c:v>14.435</c:v>
                </c:pt>
                <c:pt idx="7763">
                  <c:v>14.419</c:v>
                </c:pt>
                <c:pt idx="7764">
                  <c:v>14.399</c:v>
                </c:pt>
                <c:pt idx="7765">
                  <c:v>14.381</c:v>
                </c:pt>
                <c:pt idx="7766">
                  <c:v>14.364</c:v>
                </c:pt>
                <c:pt idx="7767">
                  <c:v>14.349</c:v>
                </c:pt>
                <c:pt idx="7768">
                  <c:v>14.333</c:v>
                </c:pt>
                <c:pt idx="7769">
                  <c:v>14.319</c:v>
                </c:pt>
                <c:pt idx="7770">
                  <c:v>14.307</c:v>
                </c:pt>
                <c:pt idx="7771">
                  <c:v>14.298</c:v>
                </c:pt>
                <c:pt idx="7772">
                  <c:v>14.283</c:v>
                </c:pt>
                <c:pt idx="7773">
                  <c:v>14.266</c:v>
                </c:pt>
                <c:pt idx="7774">
                  <c:v>14.255</c:v>
                </c:pt>
                <c:pt idx="7775">
                  <c:v>14.248</c:v>
                </c:pt>
                <c:pt idx="7776">
                  <c:v>14.242</c:v>
                </c:pt>
                <c:pt idx="7777">
                  <c:v>14.237</c:v>
                </c:pt>
                <c:pt idx="7778">
                  <c:v>14.229</c:v>
                </c:pt>
                <c:pt idx="7779">
                  <c:v>14.215</c:v>
                </c:pt>
                <c:pt idx="7780">
                  <c:v>14.2</c:v>
                </c:pt>
                <c:pt idx="7781">
                  <c:v>14.186</c:v>
                </c:pt>
                <c:pt idx="7782">
                  <c:v>14.173</c:v>
                </c:pt>
                <c:pt idx="7783">
                  <c:v>14.156</c:v>
                </c:pt>
                <c:pt idx="7784">
                  <c:v>14.139</c:v>
                </c:pt>
                <c:pt idx="7785">
                  <c:v>14.124</c:v>
                </c:pt>
                <c:pt idx="7786">
                  <c:v>14.115</c:v>
                </c:pt>
                <c:pt idx="7787">
                  <c:v>14.111</c:v>
                </c:pt>
                <c:pt idx="7788">
                  <c:v>14.103</c:v>
                </c:pt>
                <c:pt idx="7789">
                  <c:v>14.092</c:v>
                </c:pt>
                <c:pt idx="7790">
                  <c:v>14.079</c:v>
                </c:pt>
                <c:pt idx="7791">
                  <c:v>14.069</c:v>
                </c:pt>
                <c:pt idx="7792">
                  <c:v>14.056</c:v>
                </c:pt>
                <c:pt idx="7793">
                  <c:v>14.041</c:v>
                </c:pt>
                <c:pt idx="7794">
                  <c:v>14.025</c:v>
                </c:pt>
                <c:pt idx="7795">
                  <c:v>14.006</c:v>
                </c:pt>
                <c:pt idx="7796">
                  <c:v>13.984</c:v>
                </c:pt>
                <c:pt idx="7797">
                  <c:v>13.964</c:v>
                </c:pt>
                <c:pt idx="7798">
                  <c:v>13.948</c:v>
                </c:pt>
                <c:pt idx="7799">
                  <c:v>13.94</c:v>
                </c:pt>
                <c:pt idx="7800">
                  <c:v>13.929</c:v>
                </c:pt>
                <c:pt idx="7801">
                  <c:v>13.914</c:v>
                </c:pt>
                <c:pt idx="7802">
                  <c:v>13.895</c:v>
                </c:pt>
                <c:pt idx="7803">
                  <c:v>13.882</c:v>
                </c:pt>
                <c:pt idx="7804">
                  <c:v>13.874</c:v>
                </c:pt>
                <c:pt idx="7805">
                  <c:v>13.866</c:v>
                </c:pt>
                <c:pt idx="7806">
                  <c:v>13.855</c:v>
                </c:pt>
                <c:pt idx="7807">
                  <c:v>13.847</c:v>
                </c:pt>
                <c:pt idx="7808">
                  <c:v>13.839</c:v>
                </c:pt>
                <c:pt idx="7809">
                  <c:v>13.828</c:v>
                </c:pt>
                <c:pt idx="7810">
                  <c:v>13.823</c:v>
                </c:pt>
                <c:pt idx="7811">
                  <c:v>13.82</c:v>
                </c:pt>
                <c:pt idx="7812">
                  <c:v>13.819</c:v>
                </c:pt>
                <c:pt idx="7813">
                  <c:v>13.813</c:v>
                </c:pt>
                <c:pt idx="7814">
                  <c:v>13.806</c:v>
                </c:pt>
                <c:pt idx="7815">
                  <c:v>13.798</c:v>
                </c:pt>
                <c:pt idx="7816">
                  <c:v>13.788</c:v>
                </c:pt>
                <c:pt idx="7817">
                  <c:v>13.775</c:v>
                </c:pt>
                <c:pt idx="7818">
                  <c:v>13.758</c:v>
                </c:pt>
                <c:pt idx="7819">
                  <c:v>13.741</c:v>
                </c:pt>
                <c:pt idx="7820">
                  <c:v>13.728</c:v>
                </c:pt>
                <c:pt idx="7821">
                  <c:v>13.711</c:v>
                </c:pt>
                <c:pt idx="7822">
                  <c:v>13.695</c:v>
                </c:pt>
                <c:pt idx="7823">
                  <c:v>13.682</c:v>
                </c:pt>
                <c:pt idx="7824">
                  <c:v>13.669</c:v>
                </c:pt>
                <c:pt idx="7825">
                  <c:v>13.655</c:v>
                </c:pt>
                <c:pt idx="7826">
                  <c:v>13.639</c:v>
                </c:pt>
                <c:pt idx="7827">
                  <c:v>13.621</c:v>
                </c:pt>
                <c:pt idx="7828">
                  <c:v>13.605</c:v>
                </c:pt>
                <c:pt idx="7829">
                  <c:v>13.59</c:v>
                </c:pt>
                <c:pt idx="7830">
                  <c:v>13.576</c:v>
                </c:pt>
                <c:pt idx="7831">
                  <c:v>13.563</c:v>
                </c:pt>
                <c:pt idx="7832">
                  <c:v>13.551</c:v>
                </c:pt>
                <c:pt idx="7833">
                  <c:v>13.541</c:v>
                </c:pt>
                <c:pt idx="7834">
                  <c:v>13.532</c:v>
                </c:pt>
                <c:pt idx="7835">
                  <c:v>13.524</c:v>
                </c:pt>
                <c:pt idx="7836">
                  <c:v>13.51</c:v>
                </c:pt>
                <c:pt idx="7837">
                  <c:v>13.502</c:v>
                </c:pt>
                <c:pt idx="7838">
                  <c:v>13.5</c:v>
                </c:pt>
                <c:pt idx="7839">
                  <c:v>13.498</c:v>
                </c:pt>
                <c:pt idx="7840">
                  <c:v>13.494</c:v>
                </c:pt>
                <c:pt idx="7841">
                  <c:v>13.486</c:v>
                </c:pt>
                <c:pt idx="7842">
                  <c:v>13.477</c:v>
                </c:pt>
                <c:pt idx="7843">
                  <c:v>13.468</c:v>
                </c:pt>
                <c:pt idx="7844">
                  <c:v>13.464</c:v>
                </c:pt>
                <c:pt idx="7845">
                  <c:v>13.461</c:v>
                </c:pt>
                <c:pt idx="7846">
                  <c:v>13.455</c:v>
                </c:pt>
                <c:pt idx="7847">
                  <c:v>13.447</c:v>
                </c:pt>
                <c:pt idx="7848">
                  <c:v>13.435</c:v>
                </c:pt>
                <c:pt idx="7849">
                  <c:v>13.423</c:v>
                </c:pt>
                <c:pt idx="7850">
                  <c:v>13.415</c:v>
                </c:pt>
                <c:pt idx="7851">
                  <c:v>13.406</c:v>
                </c:pt>
                <c:pt idx="7852">
                  <c:v>13.399</c:v>
                </c:pt>
                <c:pt idx="7853">
                  <c:v>13.398</c:v>
                </c:pt>
                <c:pt idx="7854">
                  <c:v>13.396</c:v>
                </c:pt>
                <c:pt idx="7855">
                  <c:v>13.395</c:v>
                </c:pt>
                <c:pt idx="7856">
                  <c:v>13.391</c:v>
                </c:pt>
                <c:pt idx="7857">
                  <c:v>13.388</c:v>
                </c:pt>
                <c:pt idx="7858">
                  <c:v>13.379</c:v>
                </c:pt>
                <c:pt idx="7859">
                  <c:v>13.367</c:v>
                </c:pt>
                <c:pt idx="7860">
                  <c:v>13.36</c:v>
                </c:pt>
                <c:pt idx="7861">
                  <c:v>13.353</c:v>
                </c:pt>
                <c:pt idx="7862">
                  <c:v>13.346</c:v>
                </c:pt>
                <c:pt idx="7863">
                  <c:v>13.337</c:v>
                </c:pt>
                <c:pt idx="7864">
                  <c:v>13.33</c:v>
                </c:pt>
                <c:pt idx="7865">
                  <c:v>13.323</c:v>
                </c:pt>
                <c:pt idx="7866">
                  <c:v>13.317</c:v>
                </c:pt>
                <c:pt idx="7867">
                  <c:v>13.313</c:v>
                </c:pt>
                <c:pt idx="7868">
                  <c:v>13.307</c:v>
                </c:pt>
                <c:pt idx="7869">
                  <c:v>13.302</c:v>
                </c:pt>
                <c:pt idx="7870">
                  <c:v>13.294</c:v>
                </c:pt>
                <c:pt idx="7871">
                  <c:v>13.288</c:v>
                </c:pt>
                <c:pt idx="7872">
                  <c:v>13.283</c:v>
                </c:pt>
                <c:pt idx="7873">
                  <c:v>13.278</c:v>
                </c:pt>
                <c:pt idx="7874">
                  <c:v>13.275</c:v>
                </c:pt>
                <c:pt idx="7875">
                  <c:v>13.272</c:v>
                </c:pt>
                <c:pt idx="7876">
                  <c:v>13.265</c:v>
                </c:pt>
                <c:pt idx="7877">
                  <c:v>13.257</c:v>
                </c:pt>
                <c:pt idx="7878">
                  <c:v>13.252</c:v>
                </c:pt>
                <c:pt idx="7879">
                  <c:v>13.247</c:v>
                </c:pt>
                <c:pt idx="7880">
                  <c:v>13.244</c:v>
                </c:pt>
                <c:pt idx="7881">
                  <c:v>13.243</c:v>
                </c:pt>
                <c:pt idx="7882">
                  <c:v>13.242</c:v>
                </c:pt>
                <c:pt idx="7883">
                  <c:v>13.238</c:v>
                </c:pt>
                <c:pt idx="7884">
                  <c:v>13.233</c:v>
                </c:pt>
                <c:pt idx="7885">
                  <c:v>13.23</c:v>
                </c:pt>
                <c:pt idx="7886">
                  <c:v>13.227</c:v>
                </c:pt>
                <c:pt idx="7887">
                  <c:v>13.225</c:v>
                </c:pt>
                <c:pt idx="7888">
                  <c:v>13.222</c:v>
                </c:pt>
                <c:pt idx="7889">
                  <c:v>13.218</c:v>
                </c:pt>
                <c:pt idx="7890">
                  <c:v>13.215</c:v>
                </c:pt>
                <c:pt idx="7891">
                  <c:v>13.212</c:v>
                </c:pt>
                <c:pt idx="7892">
                  <c:v>13.21</c:v>
                </c:pt>
                <c:pt idx="7893">
                  <c:v>13.208</c:v>
                </c:pt>
                <c:pt idx="7894">
                  <c:v>13.205</c:v>
                </c:pt>
                <c:pt idx="7895">
                  <c:v>13.202</c:v>
                </c:pt>
                <c:pt idx="7896">
                  <c:v>13.2</c:v>
                </c:pt>
                <c:pt idx="7897">
                  <c:v>13.199</c:v>
                </c:pt>
                <c:pt idx="7898">
                  <c:v>13.199</c:v>
                </c:pt>
                <c:pt idx="7899">
                  <c:v>13.199</c:v>
                </c:pt>
                <c:pt idx="7900">
                  <c:v>13.197</c:v>
                </c:pt>
                <c:pt idx="7901">
                  <c:v>13.193</c:v>
                </c:pt>
                <c:pt idx="7902">
                  <c:v>13.188</c:v>
                </c:pt>
                <c:pt idx="7903">
                  <c:v>13.185</c:v>
                </c:pt>
                <c:pt idx="7904">
                  <c:v>13.182</c:v>
                </c:pt>
                <c:pt idx="7905">
                  <c:v>13.179</c:v>
                </c:pt>
                <c:pt idx="7906">
                  <c:v>13.174</c:v>
                </c:pt>
                <c:pt idx="7907">
                  <c:v>13.17</c:v>
                </c:pt>
                <c:pt idx="7908">
                  <c:v>13.167</c:v>
                </c:pt>
                <c:pt idx="7909">
                  <c:v>13.167</c:v>
                </c:pt>
                <c:pt idx="7910">
                  <c:v>13.166</c:v>
                </c:pt>
                <c:pt idx="7911">
                  <c:v>13.161</c:v>
                </c:pt>
                <c:pt idx="7912">
                  <c:v>13.155</c:v>
                </c:pt>
                <c:pt idx="7913">
                  <c:v>13.151</c:v>
                </c:pt>
                <c:pt idx="7914">
                  <c:v>13.149</c:v>
                </c:pt>
                <c:pt idx="7915">
                  <c:v>13.147</c:v>
                </c:pt>
                <c:pt idx="7916">
                  <c:v>13.144</c:v>
                </c:pt>
                <c:pt idx="7917">
                  <c:v>13.139</c:v>
                </c:pt>
                <c:pt idx="7918">
                  <c:v>13.133</c:v>
                </c:pt>
                <c:pt idx="7919">
                  <c:v>13.129</c:v>
                </c:pt>
                <c:pt idx="7920">
                  <c:v>13.124</c:v>
                </c:pt>
                <c:pt idx="7921">
                  <c:v>13.123</c:v>
                </c:pt>
                <c:pt idx="7922">
                  <c:v>13.121</c:v>
                </c:pt>
                <c:pt idx="7923">
                  <c:v>13.118</c:v>
                </c:pt>
                <c:pt idx="7924">
                  <c:v>13.116</c:v>
                </c:pt>
                <c:pt idx="7925">
                  <c:v>13.113</c:v>
                </c:pt>
                <c:pt idx="7926">
                  <c:v>13.11</c:v>
                </c:pt>
                <c:pt idx="7927">
                  <c:v>13.107</c:v>
                </c:pt>
                <c:pt idx="7928">
                  <c:v>13.104</c:v>
                </c:pt>
                <c:pt idx="7929">
                  <c:v>13.103</c:v>
                </c:pt>
                <c:pt idx="7930">
                  <c:v>13.101</c:v>
                </c:pt>
                <c:pt idx="7931">
                  <c:v>13.098</c:v>
                </c:pt>
                <c:pt idx="7932">
                  <c:v>13.095</c:v>
                </c:pt>
                <c:pt idx="7933">
                  <c:v>13.093</c:v>
                </c:pt>
                <c:pt idx="7934">
                  <c:v>13.091</c:v>
                </c:pt>
                <c:pt idx="7935">
                  <c:v>13.089</c:v>
                </c:pt>
                <c:pt idx="7936">
                  <c:v>13.088</c:v>
                </c:pt>
                <c:pt idx="7937">
                  <c:v>13.085</c:v>
                </c:pt>
                <c:pt idx="7938">
                  <c:v>13.083</c:v>
                </c:pt>
                <c:pt idx="7939">
                  <c:v>13.081</c:v>
                </c:pt>
                <c:pt idx="7940">
                  <c:v>13.078</c:v>
                </c:pt>
                <c:pt idx="7941">
                  <c:v>13.077</c:v>
                </c:pt>
                <c:pt idx="7942">
                  <c:v>13.074</c:v>
                </c:pt>
                <c:pt idx="7943">
                  <c:v>13.072</c:v>
                </c:pt>
                <c:pt idx="7944">
                  <c:v>13.07</c:v>
                </c:pt>
                <c:pt idx="7945">
                  <c:v>13.069</c:v>
                </c:pt>
                <c:pt idx="7946">
                  <c:v>13.067</c:v>
                </c:pt>
                <c:pt idx="7947">
                  <c:v>13.066</c:v>
                </c:pt>
                <c:pt idx="7948">
                  <c:v>13.064</c:v>
                </c:pt>
                <c:pt idx="7949">
                  <c:v>13.062</c:v>
                </c:pt>
                <c:pt idx="7950">
                  <c:v>13.061</c:v>
                </c:pt>
                <c:pt idx="7951">
                  <c:v>13.059</c:v>
                </c:pt>
                <c:pt idx="7952">
                  <c:v>13.057</c:v>
                </c:pt>
                <c:pt idx="7953">
                  <c:v>13.055</c:v>
                </c:pt>
                <c:pt idx="7954">
                  <c:v>13.052</c:v>
                </c:pt>
                <c:pt idx="7955">
                  <c:v>13.05</c:v>
                </c:pt>
                <c:pt idx="7956">
                  <c:v>13.048</c:v>
                </c:pt>
                <c:pt idx="7957">
                  <c:v>13.046</c:v>
                </c:pt>
                <c:pt idx="7958">
                  <c:v>13.044</c:v>
                </c:pt>
                <c:pt idx="7959">
                  <c:v>13.041</c:v>
                </c:pt>
                <c:pt idx="7960">
                  <c:v>13.039</c:v>
                </c:pt>
                <c:pt idx="7961">
                  <c:v>13.037</c:v>
                </c:pt>
                <c:pt idx="7962">
                  <c:v>13.035</c:v>
                </c:pt>
                <c:pt idx="7963">
                  <c:v>13.032</c:v>
                </c:pt>
                <c:pt idx="7964">
                  <c:v>13.03</c:v>
                </c:pt>
                <c:pt idx="7965">
                  <c:v>13.028</c:v>
                </c:pt>
                <c:pt idx="7966">
                  <c:v>13.026</c:v>
                </c:pt>
                <c:pt idx="7967">
                  <c:v>13.023</c:v>
                </c:pt>
                <c:pt idx="7968">
                  <c:v>13.021</c:v>
                </c:pt>
                <c:pt idx="7969">
                  <c:v>13.018</c:v>
                </c:pt>
                <c:pt idx="7970">
                  <c:v>13.016</c:v>
                </c:pt>
                <c:pt idx="7971">
                  <c:v>13.014</c:v>
                </c:pt>
                <c:pt idx="7972">
                  <c:v>13.012</c:v>
                </c:pt>
                <c:pt idx="7973">
                  <c:v>13.011</c:v>
                </c:pt>
                <c:pt idx="7974">
                  <c:v>13.01</c:v>
                </c:pt>
                <c:pt idx="7975">
                  <c:v>13.008</c:v>
                </c:pt>
                <c:pt idx="7976">
                  <c:v>13.005</c:v>
                </c:pt>
                <c:pt idx="7977">
                  <c:v>13.003</c:v>
                </c:pt>
                <c:pt idx="7978">
                  <c:v>13</c:v>
                </c:pt>
                <c:pt idx="7979">
                  <c:v>12.998</c:v>
                </c:pt>
                <c:pt idx="7980">
                  <c:v>12.996</c:v>
                </c:pt>
                <c:pt idx="7981">
                  <c:v>12.994</c:v>
                </c:pt>
                <c:pt idx="7982">
                  <c:v>12.992</c:v>
                </c:pt>
                <c:pt idx="7983">
                  <c:v>12.989</c:v>
                </c:pt>
                <c:pt idx="7984">
                  <c:v>12.987</c:v>
                </c:pt>
                <c:pt idx="7985">
                  <c:v>12.985</c:v>
                </c:pt>
                <c:pt idx="7986">
                  <c:v>12.982</c:v>
                </c:pt>
                <c:pt idx="7987">
                  <c:v>12.98</c:v>
                </c:pt>
                <c:pt idx="7988">
                  <c:v>12.977</c:v>
                </c:pt>
                <c:pt idx="7989">
                  <c:v>12.974</c:v>
                </c:pt>
                <c:pt idx="7990">
                  <c:v>12.972</c:v>
                </c:pt>
                <c:pt idx="7991">
                  <c:v>12.971</c:v>
                </c:pt>
                <c:pt idx="7992">
                  <c:v>12.968</c:v>
                </c:pt>
                <c:pt idx="7993">
                  <c:v>12.965</c:v>
                </c:pt>
                <c:pt idx="7994">
                  <c:v>12.961</c:v>
                </c:pt>
                <c:pt idx="7995">
                  <c:v>12.959</c:v>
                </c:pt>
                <c:pt idx="7996">
                  <c:v>12.955</c:v>
                </c:pt>
                <c:pt idx="7997">
                  <c:v>12.951</c:v>
                </c:pt>
                <c:pt idx="7998">
                  <c:v>12.948</c:v>
                </c:pt>
                <c:pt idx="7999">
                  <c:v>12.944</c:v>
                </c:pt>
                <c:pt idx="8000">
                  <c:v>12.941</c:v>
                </c:pt>
                <c:pt idx="8001">
                  <c:v>12.936</c:v>
                </c:pt>
                <c:pt idx="8002">
                  <c:v>12.933</c:v>
                </c:pt>
                <c:pt idx="8003">
                  <c:v>12.93</c:v>
                </c:pt>
                <c:pt idx="8004">
                  <c:v>12.927</c:v>
                </c:pt>
                <c:pt idx="8005">
                  <c:v>12.924</c:v>
                </c:pt>
                <c:pt idx="8006">
                  <c:v>12.92</c:v>
                </c:pt>
                <c:pt idx="8007">
                  <c:v>12.918</c:v>
                </c:pt>
                <c:pt idx="8008">
                  <c:v>12.913</c:v>
                </c:pt>
                <c:pt idx="8009">
                  <c:v>12.91</c:v>
                </c:pt>
                <c:pt idx="8010">
                  <c:v>12.907</c:v>
                </c:pt>
                <c:pt idx="8011">
                  <c:v>12.903</c:v>
                </c:pt>
                <c:pt idx="8012">
                  <c:v>12.9</c:v>
                </c:pt>
                <c:pt idx="8013">
                  <c:v>12.897</c:v>
                </c:pt>
                <c:pt idx="8014">
                  <c:v>12.895</c:v>
                </c:pt>
                <c:pt idx="8015">
                  <c:v>12.891</c:v>
                </c:pt>
                <c:pt idx="8016">
                  <c:v>12.887</c:v>
                </c:pt>
                <c:pt idx="8017">
                  <c:v>12.885</c:v>
                </c:pt>
                <c:pt idx="8018">
                  <c:v>12.882</c:v>
                </c:pt>
                <c:pt idx="8019">
                  <c:v>12.879</c:v>
                </c:pt>
                <c:pt idx="8020">
                  <c:v>12.875</c:v>
                </c:pt>
                <c:pt idx="8021">
                  <c:v>12.872</c:v>
                </c:pt>
                <c:pt idx="8022">
                  <c:v>12.869</c:v>
                </c:pt>
                <c:pt idx="8023">
                  <c:v>12.866</c:v>
                </c:pt>
                <c:pt idx="8024">
                  <c:v>12.863</c:v>
                </c:pt>
                <c:pt idx="8025">
                  <c:v>12.86</c:v>
                </c:pt>
                <c:pt idx="8026">
                  <c:v>12.857</c:v>
                </c:pt>
                <c:pt idx="8027">
                  <c:v>12.853</c:v>
                </c:pt>
                <c:pt idx="8028">
                  <c:v>12.85</c:v>
                </c:pt>
                <c:pt idx="8029">
                  <c:v>12.846</c:v>
                </c:pt>
                <c:pt idx="8030">
                  <c:v>12.843</c:v>
                </c:pt>
                <c:pt idx="8031">
                  <c:v>12.839</c:v>
                </c:pt>
                <c:pt idx="8032">
                  <c:v>12.836</c:v>
                </c:pt>
                <c:pt idx="8033">
                  <c:v>12.832</c:v>
                </c:pt>
                <c:pt idx="8034">
                  <c:v>12.829</c:v>
                </c:pt>
                <c:pt idx="8035">
                  <c:v>12.826</c:v>
                </c:pt>
                <c:pt idx="8036">
                  <c:v>12.821</c:v>
                </c:pt>
                <c:pt idx="8037">
                  <c:v>12.818</c:v>
                </c:pt>
                <c:pt idx="8038">
                  <c:v>12.815</c:v>
                </c:pt>
                <c:pt idx="8039">
                  <c:v>12.811</c:v>
                </c:pt>
                <c:pt idx="8040">
                  <c:v>12.808</c:v>
                </c:pt>
                <c:pt idx="8041">
                  <c:v>12.805</c:v>
                </c:pt>
                <c:pt idx="8042">
                  <c:v>12.801</c:v>
                </c:pt>
                <c:pt idx="8043">
                  <c:v>12.798</c:v>
                </c:pt>
                <c:pt idx="8044">
                  <c:v>12.796</c:v>
                </c:pt>
                <c:pt idx="8045">
                  <c:v>12.792</c:v>
                </c:pt>
                <c:pt idx="8046">
                  <c:v>12.788</c:v>
                </c:pt>
                <c:pt idx="8047">
                  <c:v>12.785</c:v>
                </c:pt>
                <c:pt idx="8048">
                  <c:v>12.782</c:v>
                </c:pt>
                <c:pt idx="8049">
                  <c:v>12.778</c:v>
                </c:pt>
                <c:pt idx="8050">
                  <c:v>12.775</c:v>
                </c:pt>
                <c:pt idx="8051">
                  <c:v>12.772</c:v>
                </c:pt>
                <c:pt idx="8052">
                  <c:v>12.768</c:v>
                </c:pt>
                <c:pt idx="8053">
                  <c:v>12.765</c:v>
                </c:pt>
                <c:pt idx="8054">
                  <c:v>12.762</c:v>
                </c:pt>
                <c:pt idx="8055">
                  <c:v>12.759</c:v>
                </c:pt>
                <c:pt idx="8056">
                  <c:v>12.755</c:v>
                </c:pt>
                <c:pt idx="8057">
                  <c:v>12.752</c:v>
                </c:pt>
                <c:pt idx="8058">
                  <c:v>12.749</c:v>
                </c:pt>
                <c:pt idx="8059">
                  <c:v>12.746</c:v>
                </c:pt>
                <c:pt idx="8060">
                  <c:v>12.743</c:v>
                </c:pt>
                <c:pt idx="8061">
                  <c:v>12.74</c:v>
                </c:pt>
                <c:pt idx="8062">
                  <c:v>12.736</c:v>
                </c:pt>
                <c:pt idx="8063">
                  <c:v>12.733</c:v>
                </c:pt>
                <c:pt idx="8064">
                  <c:v>12.73</c:v>
                </c:pt>
                <c:pt idx="8065">
                  <c:v>12.726</c:v>
                </c:pt>
                <c:pt idx="8066">
                  <c:v>12.723</c:v>
                </c:pt>
                <c:pt idx="8067">
                  <c:v>12.72</c:v>
                </c:pt>
                <c:pt idx="8068">
                  <c:v>12.717</c:v>
                </c:pt>
                <c:pt idx="8069">
                  <c:v>12.714</c:v>
                </c:pt>
                <c:pt idx="8070">
                  <c:v>12.712</c:v>
                </c:pt>
                <c:pt idx="8071">
                  <c:v>12.709</c:v>
                </c:pt>
                <c:pt idx="8072">
                  <c:v>12.706</c:v>
                </c:pt>
                <c:pt idx="8073">
                  <c:v>12.704</c:v>
                </c:pt>
                <c:pt idx="8074">
                  <c:v>12.701</c:v>
                </c:pt>
                <c:pt idx="8075">
                  <c:v>12.699</c:v>
                </c:pt>
                <c:pt idx="8076">
                  <c:v>12.697</c:v>
                </c:pt>
                <c:pt idx="8077">
                  <c:v>12.693</c:v>
                </c:pt>
                <c:pt idx="8078">
                  <c:v>12.69</c:v>
                </c:pt>
                <c:pt idx="8079">
                  <c:v>12.688</c:v>
                </c:pt>
                <c:pt idx="8080">
                  <c:v>12.685</c:v>
                </c:pt>
                <c:pt idx="8081">
                  <c:v>12.682</c:v>
                </c:pt>
                <c:pt idx="8082">
                  <c:v>12.679</c:v>
                </c:pt>
                <c:pt idx="8083">
                  <c:v>12.677</c:v>
                </c:pt>
                <c:pt idx="8084">
                  <c:v>12.673</c:v>
                </c:pt>
                <c:pt idx="8085">
                  <c:v>12.67</c:v>
                </c:pt>
                <c:pt idx="8086">
                  <c:v>12.667</c:v>
                </c:pt>
                <c:pt idx="8087">
                  <c:v>12.664</c:v>
                </c:pt>
                <c:pt idx="8088">
                  <c:v>12.662</c:v>
                </c:pt>
                <c:pt idx="8089">
                  <c:v>12.659</c:v>
                </c:pt>
                <c:pt idx="8090">
                  <c:v>12.656</c:v>
                </c:pt>
                <c:pt idx="8091">
                  <c:v>12.654</c:v>
                </c:pt>
                <c:pt idx="8092">
                  <c:v>12.651</c:v>
                </c:pt>
                <c:pt idx="8093">
                  <c:v>12.648</c:v>
                </c:pt>
                <c:pt idx="8094">
                  <c:v>12.645</c:v>
                </c:pt>
                <c:pt idx="8095">
                  <c:v>12.641</c:v>
                </c:pt>
                <c:pt idx="8096">
                  <c:v>12.639</c:v>
                </c:pt>
                <c:pt idx="8097">
                  <c:v>12.636</c:v>
                </c:pt>
                <c:pt idx="8098">
                  <c:v>12.634</c:v>
                </c:pt>
                <c:pt idx="8099">
                  <c:v>12.631</c:v>
                </c:pt>
                <c:pt idx="8100">
                  <c:v>12.628</c:v>
                </c:pt>
                <c:pt idx="8101">
                  <c:v>12.625</c:v>
                </c:pt>
                <c:pt idx="8102">
                  <c:v>12.623</c:v>
                </c:pt>
                <c:pt idx="8103">
                  <c:v>12.619</c:v>
                </c:pt>
                <c:pt idx="8104">
                  <c:v>12.616</c:v>
                </c:pt>
                <c:pt idx="8105">
                  <c:v>12.614</c:v>
                </c:pt>
                <c:pt idx="8106">
                  <c:v>12.61</c:v>
                </c:pt>
                <c:pt idx="8107">
                  <c:v>12.607</c:v>
                </c:pt>
                <c:pt idx="8108">
                  <c:v>12.604</c:v>
                </c:pt>
                <c:pt idx="8109">
                  <c:v>12.601</c:v>
                </c:pt>
                <c:pt idx="8110">
                  <c:v>12.596</c:v>
                </c:pt>
                <c:pt idx="8111">
                  <c:v>12.594</c:v>
                </c:pt>
                <c:pt idx="8112">
                  <c:v>12.59</c:v>
                </c:pt>
                <c:pt idx="8113">
                  <c:v>12.587</c:v>
                </c:pt>
                <c:pt idx="8114">
                  <c:v>12.584</c:v>
                </c:pt>
                <c:pt idx="8115">
                  <c:v>12.581</c:v>
                </c:pt>
                <c:pt idx="8116">
                  <c:v>12.578</c:v>
                </c:pt>
                <c:pt idx="8117">
                  <c:v>12.575</c:v>
                </c:pt>
                <c:pt idx="8118">
                  <c:v>12.572</c:v>
                </c:pt>
                <c:pt idx="8119">
                  <c:v>12.569</c:v>
                </c:pt>
                <c:pt idx="8120">
                  <c:v>12.567</c:v>
                </c:pt>
                <c:pt idx="8121">
                  <c:v>12.566</c:v>
                </c:pt>
                <c:pt idx="8122">
                  <c:v>12.564</c:v>
                </c:pt>
                <c:pt idx="8123">
                  <c:v>12.562</c:v>
                </c:pt>
                <c:pt idx="8124">
                  <c:v>12.56</c:v>
                </c:pt>
                <c:pt idx="8125">
                  <c:v>12.558</c:v>
                </c:pt>
                <c:pt idx="8126">
                  <c:v>12.556</c:v>
                </c:pt>
                <c:pt idx="8127">
                  <c:v>12.554</c:v>
                </c:pt>
                <c:pt idx="8128">
                  <c:v>12.551</c:v>
                </c:pt>
                <c:pt idx="8129">
                  <c:v>12.549</c:v>
                </c:pt>
                <c:pt idx="8130">
                  <c:v>12.547</c:v>
                </c:pt>
                <c:pt idx="8131">
                  <c:v>12.545</c:v>
                </c:pt>
                <c:pt idx="8132">
                  <c:v>12.542</c:v>
                </c:pt>
                <c:pt idx="8133">
                  <c:v>12.541</c:v>
                </c:pt>
                <c:pt idx="8134">
                  <c:v>12.538</c:v>
                </c:pt>
                <c:pt idx="8135">
                  <c:v>12.536</c:v>
                </c:pt>
                <c:pt idx="8136">
                  <c:v>12.532</c:v>
                </c:pt>
                <c:pt idx="8137">
                  <c:v>12.529</c:v>
                </c:pt>
                <c:pt idx="8138">
                  <c:v>12.527</c:v>
                </c:pt>
                <c:pt idx="8139">
                  <c:v>12.524</c:v>
                </c:pt>
                <c:pt idx="8140">
                  <c:v>12.523</c:v>
                </c:pt>
                <c:pt idx="8141">
                  <c:v>12.521</c:v>
                </c:pt>
                <c:pt idx="8142">
                  <c:v>12.519</c:v>
                </c:pt>
                <c:pt idx="8143">
                  <c:v>12.516</c:v>
                </c:pt>
                <c:pt idx="8144">
                  <c:v>12.515</c:v>
                </c:pt>
                <c:pt idx="8145">
                  <c:v>12.512</c:v>
                </c:pt>
                <c:pt idx="8146">
                  <c:v>12.511</c:v>
                </c:pt>
                <c:pt idx="8147">
                  <c:v>12.509</c:v>
                </c:pt>
                <c:pt idx="8148">
                  <c:v>12.507</c:v>
                </c:pt>
                <c:pt idx="8149">
                  <c:v>12.506</c:v>
                </c:pt>
                <c:pt idx="8150">
                  <c:v>12.504</c:v>
                </c:pt>
                <c:pt idx="8151">
                  <c:v>12.503</c:v>
                </c:pt>
                <c:pt idx="8152">
                  <c:v>12.501</c:v>
                </c:pt>
                <c:pt idx="8153">
                  <c:v>12.499</c:v>
                </c:pt>
                <c:pt idx="8154">
                  <c:v>12.498</c:v>
                </c:pt>
                <c:pt idx="8155">
                  <c:v>12.496</c:v>
                </c:pt>
                <c:pt idx="8156">
                  <c:v>12.495</c:v>
                </c:pt>
                <c:pt idx="8157">
                  <c:v>12.494</c:v>
                </c:pt>
                <c:pt idx="8158">
                  <c:v>12.493</c:v>
                </c:pt>
                <c:pt idx="8159">
                  <c:v>12.492</c:v>
                </c:pt>
                <c:pt idx="8160">
                  <c:v>12.491</c:v>
                </c:pt>
                <c:pt idx="8161">
                  <c:v>12.489</c:v>
                </c:pt>
                <c:pt idx="8162">
                  <c:v>12.489</c:v>
                </c:pt>
                <c:pt idx="8163">
                  <c:v>12.487</c:v>
                </c:pt>
                <c:pt idx="8164">
                  <c:v>12.486</c:v>
                </c:pt>
                <c:pt idx="8165">
                  <c:v>12.484</c:v>
                </c:pt>
                <c:pt idx="8166">
                  <c:v>12.483</c:v>
                </c:pt>
                <c:pt idx="8167">
                  <c:v>12.482</c:v>
                </c:pt>
                <c:pt idx="8168">
                  <c:v>12.481</c:v>
                </c:pt>
                <c:pt idx="8169">
                  <c:v>12.479</c:v>
                </c:pt>
                <c:pt idx="8170">
                  <c:v>12.479</c:v>
                </c:pt>
                <c:pt idx="8171">
                  <c:v>12.477</c:v>
                </c:pt>
                <c:pt idx="8172">
                  <c:v>12.476</c:v>
                </c:pt>
                <c:pt idx="8173">
                  <c:v>12.473</c:v>
                </c:pt>
                <c:pt idx="8174">
                  <c:v>12.471</c:v>
                </c:pt>
                <c:pt idx="8175">
                  <c:v>12.469</c:v>
                </c:pt>
                <c:pt idx="8176">
                  <c:v>12.466</c:v>
                </c:pt>
                <c:pt idx="8177">
                  <c:v>12.464</c:v>
                </c:pt>
                <c:pt idx="8178">
                  <c:v>12.463</c:v>
                </c:pt>
                <c:pt idx="8179">
                  <c:v>12.461</c:v>
                </c:pt>
                <c:pt idx="8180">
                  <c:v>12.459</c:v>
                </c:pt>
                <c:pt idx="8181">
                  <c:v>12.458</c:v>
                </c:pt>
                <c:pt idx="8182">
                  <c:v>12.456</c:v>
                </c:pt>
                <c:pt idx="8183">
                  <c:v>12.454</c:v>
                </c:pt>
                <c:pt idx="8184">
                  <c:v>12.452</c:v>
                </c:pt>
                <c:pt idx="8185">
                  <c:v>12.451</c:v>
                </c:pt>
                <c:pt idx="8186">
                  <c:v>12.449</c:v>
                </c:pt>
                <c:pt idx="8187">
                  <c:v>12.448</c:v>
                </c:pt>
                <c:pt idx="8188">
                  <c:v>12.446</c:v>
                </c:pt>
                <c:pt idx="8189">
                  <c:v>12.444</c:v>
                </c:pt>
                <c:pt idx="8190">
                  <c:v>12.444</c:v>
                </c:pt>
                <c:pt idx="8191">
                  <c:v>12.442</c:v>
                </c:pt>
                <c:pt idx="8192">
                  <c:v>12.44</c:v>
                </c:pt>
                <c:pt idx="8193">
                  <c:v>12.439</c:v>
                </c:pt>
                <c:pt idx="8194">
                  <c:v>12.437</c:v>
                </c:pt>
                <c:pt idx="8195">
                  <c:v>12.435</c:v>
                </c:pt>
                <c:pt idx="8196">
                  <c:v>12.434</c:v>
                </c:pt>
                <c:pt idx="8197">
                  <c:v>12.432</c:v>
                </c:pt>
                <c:pt idx="8198">
                  <c:v>12.43</c:v>
                </c:pt>
                <c:pt idx="8199">
                  <c:v>12.429</c:v>
                </c:pt>
                <c:pt idx="8200">
                  <c:v>12.428</c:v>
                </c:pt>
                <c:pt idx="8201">
                  <c:v>12.427</c:v>
                </c:pt>
                <c:pt idx="8202">
                  <c:v>12.425</c:v>
                </c:pt>
                <c:pt idx="8203">
                  <c:v>12.423</c:v>
                </c:pt>
                <c:pt idx="8204">
                  <c:v>12.422</c:v>
                </c:pt>
                <c:pt idx="8205">
                  <c:v>12.421</c:v>
                </c:pt>
                <c:pt idx="8206">
                  <c:v>12.419</c:v>
                </c:pt>
                <c:pt idx="8207">
                  <c:v>12.419</c:v>
                </c:pt>
                <c:pt idx="8208">
                  <c:v>12.417</c:v>
                </c:pt>
                <c:pt idx="8209">
                  <c:v>12.415</c:v>
                </c:pt>
                <c:pt idx="8210">
                  <c:v>12.413</c:v>
                </c:pt>
                <c:pt idx="8211">
                  <c:v>12.412</c:v>
                </c:pt>
                <c:pt idx="8212">
                  <c:v>12.409</c:v>
                </c:pt>
                <c:pt idx="8213">
                  <c:v>12.407</c:v>
                </c:pt>
                <c:pt idx="8214">
                  <c:v>12.404</c:v>
                </c:pt>
                <c:pt idx="8215">
                  <c:v>12.402</c:v>
                </c:pt>
                <c:pt idx="8216">
                  <c:v>12.4</c:v>
                </c:pt>
                <c:pt idx="8217">
                  <c:v>12.398</c:v>
                </c:pt>
                <c:pt idx="8218">
                  <c:v>12.397</c:v>
                </c:pt>
                <c:pt idx="8219">
                  <c:v>12.394</c:v>
                </c:pt>
                <c:pt idx="8220">
                  <c:v>12.392</c:v>
                </c:pt>
                <c:pt idx="8221">
                  <c:v>12.39</c:v>
                </c:pt>
                <c:pt idx="8222">
                  <c:v>12.388</c:v>
                </c:pt>
                <c:pt idx="8223">
                  <c:v>12.387</c:v>
                </c:pt>
                <c:pt idx="8224">
                  <c:v>12.385</c:v>
                </c:pt>
                <c:pt idx="8225">
                  <c:v>12.382</c:v>
                </c:pt>
                <c:pt idx="8226">
                  <c:v>12.381</c:v>
                </c:pt>
                <c:pt idx="8227">
                  <c:v>12.38</c:v>
                </c:pt>
                <c:pt idx="8228">
                  <c:v>12.377</c:v>
                </c:pt>
                <c:pt idx="8229">
                  <c:v>12.376</c:v>
                </c:pt>
                <c:pt idx="8230">
                  <c:v>12.374</c:v>
                </c:pt>
                <c:pt idx="8231">
                  <c:v>12.372</c:v>
                </c:pt>
                <c:pt idx="8232">
                  <c:v>12.37</c:v>
                </c:pt>
                <c:pt idx="8233">
                  <c:v>12.369</c:v>
                </c:pt>
                <c:pt idx="8234">
                  <c:v>12.367</c:v>
                </c:pt>
                <c:pt idx="8235">
                  <c:v>12.365</c:v>
                </c:pt>
                <c:pt idx="8236">
                  <c:v>12.363</c:v>
                </c:pt>
                <c:pt idx="8237">
                  <c:v>12.362</c:v>
                </c:pt>
                <c:pt idx="8238">
                  <c:v>12.36</c:v>
                </c:pt>
                <c:pt idx="8239">
                  <c:v>12.358</c:v>
                </c:pt>
                <c:pt idx="8240">
                  <c:v>12.356</c:v>
                </c:pt>
                <c:pt idx="8241">
                  <c:v>12.355</c:v>
                </c:pt>
                <c:pt idx="8242">
                  <c:v>12.352</c:v>
                </c:pt>
                <c:pt idx="8243">
                  <c:v>12.35</c:v>
                </c:pt>
                <c:pt idx="8244">
                  <c:v>12.349</c:v>
                </c:pt>
                <c:pt idx="8245">
                  <c:v>12.347</c:v>
                </c:pt>
                <c:pt idx="8246">
                  <c:v>12.345</c:v>
                </c:pt>
                <c:pt idx="8247">
                  <c:v>12.344</c:v>
                </c:pt>
                <c:pt idx="8248">
                  <c:v>12.342</c:v>
                </c:pt>
                <c:pt idx="8249">
                  <c:v>12.34</c:v>
                </c:pt>
                <c:pt idx="8250">
                  <c:v>12.338</c:v>
                </c:pt>
                <c:pt idx="8251">
                  <c:v>12.335</c:v>
                </c:pt>
                <c:pt idx="8252">
                  <c:v>12.338</c:v>
                </c:pt>
                <c:pt idx="8253">
                  <c:v>12.372</c:v>
                </c:pt>
                <c:pt idx="8254">
                  <c:v>12.41</c:v>
                </c:pt>
                <c:pt idx="8255">
                  <c:v>12.425</c:v>
                </c:pt>
                <c:pt idx="8256">
                  <c:v>12.427</c:v>
                </c:pt>
                <c:pt idx="8257">
                  <c:v>12.424</c:v>
                </c:pt>
                <c:pt idx="8258">
                  <c:v>12.421</c:v>
                </c:pt>
                <c:pt idx="8259">
                  <c:v>12.416</c:v>
                </c:pt>
                <c:pt idx="8260">
                  <c:v>12.412</c:v>
                </c:pt>
                <c:pt idx="8261">
                  <c:v>12.407</c:v>
                </c:pt>
                <c:pt idx="8262">
                  <c:v>12.403</c:v>
                </c:pt>
                <c:pt idx="8263">
                  <c:v>12.399</c:v>
                </c:pt>
                <c:pt idx="8264">
                  <c:v>12.395</c:v>
                </c:pt>
                <c:pt idx="8265">
                  <c:v>12.391</c:v>
                </c:pt>
                <c:pt idx="8266">
                  <c:v>12.388</c:v>
                </c:pt>
                <c:pt idx="8267">
                  <c:v>12.385</c:v>
                </c:pt>
                <c:pt idx="8268">
                  <c:v>12.382</c:v>
                </c:pt>
                <c:pt idx="8269">
                  <c:v>12.379</c:v>
                </c:pt>
                <c:pt idx="8270">
                  <c:v>12.377</c:v>
                </c:pt>
                <c:pt idx="8271">
                  <c:v>12.375</c:v>
                </c:pt>
                <c:pt idx="8272">
                  <c:v>12.372</c:v>
                </c:pt>
                <c:pt idx="8273">
                  <c:v>12.368</c:v>
                </c:pt>
                <c:pt idx="8274">
                  <c:v>12.366</c:v>
                </c:pt>
                <c:pt idx="8275">
                  <c:v>12.363</c:v>
                </c:pt>
                <c:pt idx="8276">
                  <c:v>12.361</c:v>
                </c:pt>
                <c:pt idx="8277">
                  <c:v>12.358</c:v>
                </c:pt>
                <c:pt idx="8278">
                  <c:v>12.356</c:v>
                </c:pt>
                <c:pt idx="8279">
                  <c:v>12.354</c:v>
                </c:pt>
                <c:pt idx="8280">
                  <c:v>12.351</c:v>
                </c:pt>
                <c:pt idx="8281">
                  <c:v>12.348</c:v>
                </c:pt>
                <c:pt idx="8282">
                  <c:v>12.346</c:v>
                </c:pt>
                <c:pt idx="8283">
                  <c:v>12.343</c:v>
                </c:pt>
                <c:pt idx="8284">
                  <c:v>12.341</c:v>
                </c:pt>
                <c:pt idx="8285">
                  <c:v>12.339</c:v>
                </c:pt>
                <c:pt idx="8286">
                  <c:v>12.338</c:v>
                </c:pt>
                <c:pt idx="8287">
                  <c:v>12.335</c:v>
                </c:pt>
                <c:pt idx="8288">
                  <c:v>12.334</c:v>
                </c:pt>
                <c:pt idx="8289">
                  <c:v>12.333</c:v>
                </c:pt>
                <c:pt idx="8290">
                  <c:v>12.331</c:v>
                </c:pt>
                <c:pt idx="8291">
                  <c:v>12.33</c:v>
                </c:pt>
                <c:pt idx="8292">
                  <c:v>12.328</c:v>
                </c:pt>
                <c:pt idx="8293">
                  <c:v>12.327</c:v>
                </c:pt>
                <c:pt idx="8294">
                  <c:v>12.325</c:v>
                </c:pt>
                <c:pt idx="8295">
                  <c:v>12.324</c:v>
                </c:pt>
                <c:pt idx="8296">
                  <c:v>12.321</c:v>
                </c:pt>
                <c:pt idx="8297">
                  <c:v>12.318</c:v>
                </c:pt>
                <c:pt idx="8298">
                  <c:v>12.316</c:v>
                </c:pt>
                <c:pt idx="8299">
                  <c:v>12.314</c:v>
                </c:pt>
                <c:pt idx="8300">
                  <c:v>12.312</c:v>
                </c:pt>
                <c:pt idx="8301">
                  <c:v>12.31</c:v>
                </c:pt>
                <c:pt idx="8302">
                  <c:v>12.307</c:v>
                </c:pt>
                <c:pt idx="8303">
                  <c:v>12.304</c:v>
                </c:pt>
                <c:pt idx="8304">
                  <c:v>12.301</c:v>
                </c:pt>
                <c:pt idx="8305">
                  <c:v>12.3</c:v>
                </c:pt>
                <c:pt idx="8306">
                  <c:v>12.298</c:v>
                </c:pt>
                <c:pt idx="8307">
                  <c:v>12.296</c:v>
                </c:pt>
                <c:pt idx="8308">
                  <c:v>12.293</c:v>
                </c:pt>
                <c:pt idx="8309">
                  <c:v>12.291</c:v>
                </c:pt>
                <c:pt idx="8310">
                  <c:v>12.289</c:v>
                </c:pt>
                <c:pt idx="8311">
                  <c:v>12.288</c:v>
                </c:pt>
                <c:pt idx="8312">
                  <c:v>12.286</c:v>
                </c:pt>
                <c:pt idx="8313">
                  <c:v>12.285</c:v>
                </c:pt>
                <c:pt idx="8314">
                  <c:v>12.285</c:v>
                </c:pt>
                <c:pt idx="8315">
                  <c:v>12.283</c:v>
                </c:pt>
                <c:pt idx="8316">
                  <c:v>12.282</c:v>
                </c:pt>
                <c:pt idx="8317">
                  <c:v>12.284</c:v>
                </c:pt>
                <c:pt idx="8318">
                  <c:v>12.287</c:v>
                </c:pt>
                <c:pt idx="8319">
                  <c:v>12.291</c:v>
                </c:pt>
                <c:pt idx="8320">
                  <c:v>12.293</c:v>
                </c:pt>
                <c:pt idx="8321">
                  <c:v>12.293</c:v>
                </c:pt>
                <c:pt idx="8322">
                  <c:v>12.291</c:v>
                </c:pt>
                <c:pt idx="8323">
                  <c:v>12.288</c:v>
                </c:pt>
                <c:pt idx="8324">
                  <c:v>12.286</c:v>
                </c:pt>
                <c:pt idx="8325">
                  <c:v>12.282</c:v>
                </c:pt>
                <c:pt idx="8326">
                  <c:v>12.281</c:v>
                </c:pt>
                <c:pt idx="8327">
                  <c:v>12.281</c:v>
                </c:pt>
                <c:pt idx="8328">
                  <c:v>12.284</c:v>
                </c:pt>
                <c:pt idx="8329">
                  <c:v>12.292</c:v>
                </c:pt>
                <c:pt idx="8330">
                  <c:v>12.298</c:v>
                </c:pt>
                <c:pt idx="8331">
                  <c:v>12.308</c:v>
                </c:pt>
                <c:pt idx="8332">
                  <c:v>12.313</c:v>
                </c:pt>
                <c:pt idx="8333">
                  <c:v>12.308</c:v>
                </c:pt>
                <c:pt idx="8334">
                  <c:v>12.301</c:v>
                </c:pt>
                <c:pt idx="8335">
                  <c:v>12.294</c:v>
                </c:pt>
                <c:pt idx="8336">
                  <c:v>12.287</c:v>
                </c:pt>
                <c:pt idx="8337">
                  <c:v>12.281</c:v>
                </c:pt>
                <c:pt idx="8338">
                  <c:v>12.276</c:v>
                </c:pt>
                <c:pt idx="8339">
                  <c:v>12.273</c:v>
                </c:pt>
                <c:pt idx="8340">
                  <c:v>12.269</c:v>
                </c:pt>
                <c:pt idx="8341">
                  <c:v>12.267</c:v>
                </c:pt>
                <c:pt idx="8342">
                  <c:v>12.271</c:v>
                </c:pt>
                <c:pt idx="8343">
                  <c:v>12.272</c:v>
                </c:pt>
                <c:pt idx="8344">
                  <c:v>12.271</c:v>
                </c:pt>
                <c:pt idx="8345">
                  <c:v>12.269</c:v>
                </c:pt>
                <c:pt idx="8346">
                  <c:v>12.271</c:v>
                </c:pt>
                <c:pt idx="8347">
                  <c:v>12.288</c:v>
                </c:pt>
                <c:pt idx="8348">
                  <c:v>12.312</c:v>
                </c:pt>
                <c:pt idx="8349">
                  <c:v>12.336</c:v>
                </c:pt>
                <c:pt idx="8350">
                  <c:v>12.355</c:v>
                </c:pt>
                <c:pt idx="8351">
                  <c:v>12.367</c:v>
                </c:pt>
                <c:pt idx="8352">
                  <c:v>12.376</c:v>
                </c:pt>
                <c:pt idx="8353">
                  <c:v>12.383</c:v>
                </c:pt>
                <c:pt idx="8354">
                  <c:v>12.389</c:v>
                </c:pt>
                <c:pt idx="8355">
                  <c:v>12.396</c:v>
                </c:pt>
                <c:pt idx="8356">
                  <c:v>12.401</c:v>
                </c:pt>
                <c:pt idx="8357">
                  <c:v>12.403</c:v>
                </c:pt>
                <c:pt idx="8358">
                  <c:v>12.402</c:v>
                </c:pt>
                <c:pt idx="8359">
                  <c:v>12.402</c:v>
                </c:pt>
                <c:pt idx="8360">
                  <c:v>12.405</c:v>
                </c:pt>
                <c:pt idx="8361">
                  <c:v>12.409</c:v>
                </c:pt>
                <c:pt idx="8362">
                  <c:v>12.416</c:v>
                </c:pt>
                <c:pt idx="8363">
                  <c:v>12.42</c:v>
                </c:pt>
                <c:pt idx="8364">
                  <c:v>12.422</c:v>
                </c:pt>
                <c:pt idx="8365">
                  <c:v>12.419</c:v>
                </c:pt>
                <c:pt idx="8366">
                  <c:v>12.417</c:v>
                </c:pt>
                <c:pt idx="8367">
                  <c:v>12.414</c:v>
                </c:pt>
                <c:pt idx="8368">
                  <c:v>12.411</c:v>
                </c:pt>
                <c:pt idx="8369">
                  <c:v>12.409</c:v>
                </c:pt>
                <c:pt idx="8370">
                  <c:v>12.407</c:v>
                </c:pt>
                <c:pt idx="8371">
                  <c:v>12.404</c:v>
                </c:pt>
                <c:pt idx="8372">
                  <c:v>12.402</c:v>
                </c:pt>
                <c:pt idx="8373">
                  <c:v>12.401</c:v>
                </c:pt>
                <c:pt idx="8374">
                  <c:v>12.4</c:v>
                </c:pt>
                <c:pt idx="8375">
                  <c:v>12.399</c:v>
                </c:pt>
                <c:pt idx="8376">
                  <c:v>12.398</c:v>
                </c:pt>
                <c:pt idx="8377">
                  <c:v>12.397</c:v>
                </c:pt>
                <c:pt idx="8378">
                  <c:v>12.395</c:v>
                </c:pt>
                <c:pt idx="8379">
                  <c:v>12.394</c:v>
                </c:pt>
                <c:pt idx="8380">
                  <c:v>12.394</c:v>
                </c:pt>
                <c:pt idx="8381">
                  <c:v>12.392</c:v>
                </c:pt>
                <c:pt idx="8382">
                  <c:v>12.391</c:v>
                </c:pt>
                <c:pt idx="8383">
                  <c:v>12.391</c:v>
                </c:pt>
                <c:pt idx="8384">
                  <c:v>12.39</c:v>
                </c:pt>
                <c:pt idx="8385">
                  <c:v>12.39</c:v>
                </c:pt>
                <c:pt idx="8386">
                  <c:v>12.389</c:v>
                </c:pt>
                <c:pt idx="8387">
                  <c:v>12.389</c:v>
                </c:pt>
                <c:pt idx="8388">
                  <c:v>12.389</c:v>
                </c:pt>
                <c:pt idx="8389">
                  <c:v>12.387</c:v>
                </c:pt>
                <c:pt idx="8390">
                  <c:v>12.387</c:v>
                </c:pt>
                <c:pt idx="8391">
                  <c:v>12.386</c:v>
                </c:pt>
                <c:pt idx="8392">
                  <c:v>12.385</c:v>
                </c:pt>
                <c:pt idx="8393">
                  <c:v>12.382</c:v>
                </c:pt>
                <c:pt idx="8394">
                  <c:v>12.382</c:v>
                </c:pt>
                <c:pt idx="8395">
                  <c:v>12.381</c:v>
                </c:pt>
                <c:pt idx="8396">
                  <c:v>12.38</c:v>
                </c:pt>
                <c:pt idx="8397">
                  <c:v>12.38</c:v>
                </c:pt>
                <c:pt idx="8398">
                  <c:v>12.38</c:v>
                </c:pt>
                <c:pt idx="8399">
                  <c:v>12.382</c:v>
                </c:pt>
                <c:pt idx="8400">
                  <c:v>12.382</c:v>
                </c:pt>
                <c:pt idx="8401">
                  <c:v>12.385</c:v>
                </c:pt>
                <c:pt idx="8402">
                  <c:v>12.387</c:v>
                </c:pt>
                <c:pt idx="8403">
                  <c:v>12.389</c:v>
                </c:pt>
                <c:pt idx="8404">
                  <c:v>12.391</c:v>
                </c:pt>
                <c:pt idx="8405">
                  <c:v>12.392</c:v>
                </c:pt>
                <c:pt idx="8406">
                  <c:v>12.397</c:v>
                </c:pt>
                <c:pt idx="8407">
                  <c:v>12.399</c:v>
                </c:pt>
                <c:pt idx="8408">
                  <c:v>12.402</c:v>
                </c:pt>
                <c:pt idx="8409">
                  <c:v>12.406</c:v>
                </c:pt>
                <c:pt idx="8410">
                  <c:v>12.41</c:v>
                </c:pt>
                <c:pt idx="8411">
                  <c:v>12.414</c:v>
                </c:pt>
                <c:pt idx="8412">
                  <c:v>12.417</c:v>
                </c:pt>
                <c:pt idx="8413">
                  <c:v>12.422</c:v>
                </c:pt>
                <c:pt idx="8414">
                  <c:v>12.426</c:v>
                </c:pt>
                <c:pt idx="8415">
                  <c:v>12.431</c:v>
                </c:pt>
                <c:pt idx="8416">
                  <c:v>12.437</c:v>
                </c:pt>
                <c:pt idx="8417">
                  <c:v>12.444</c:v>
                </c:pt>
                <c:pt idx="8418">
                  <c:v>12.454</c:v>
                </c:pt>
                <c:pt idx="8419">
                  <c:v>12.464</c:v>
                </c:pt>
                <c:pt idx="8420">
                  <c:v>12.473</c:v>
                </c:pt>
                <c:pt idx="8421">
                  <c:v>12.484</c:v>
                </c:pt>
                <c:pt idx="8422">
                  <c:v>12.494</c:v>
                </c:pt>
                <c:pt idx="8423">
                  <c:v>12.507</c:v>
                </c:pt>
                <c:pt idx="8424">
                  <c:v>12.519</c:v>
                </c:pt>
                <c:pt idx="8425">
                  <c:v>12.532</c:v>
                </c:pt>
                <c:pt idx="8426">
                  <c:v>12.546</c:v>
                </c:pt>
                <c:pt idx="8427">
                  <c:v>12.561</c:v>
                </c:pt>
                <c:pt idx="8428">
                  <c:v>12.576</c:v>
                </c:pt>
                <c:pt idx="8429">
                  <c:v>12.591</c:v>
                </c:pt>
                <c:pt idx="8430">
                  <c:v>12.605</c:v>
                </c:pt>
                <c:pt idx="8431">
                  <c:v>12.621</c:v>
                </c:pt>
                <c:pt idx="8432">
                  <c:v>12.639</c:v>
                </c:pt>
                <c:pt idx="8433">
                  <c:v>12.655</c:v>
                </c:pt>
                <c:pt idx="8434">
                  <c:v>12.672</c:v>
                </c:pt>
                <c:pt idx="8435">
                  <c:v>12.69</c:v>
                </c:pt>
                <c:pt idx="8436">
                  <c:v>12.709</c:v>
                </c:pt>
                <c:pt idx="8437">
                  <c:v>12.73</c:v>
                </c:pt>
                <c:pt idx="8438">
                  <c:v>12.752</c:v>
                </c:pt>
                <c:pt idx="8439">
                  <c:v>12.775</c:v>
                </c:pt>
                <c:pt idx="8440">
                  <c:v>12.798</c:v>
                </c:pt>
                <c:pt idx="8441">
                  <c:v>12.82</c:v>
                </c:pt>
                <c:pt idx="8442">
                  <c:v>12.841</c:v>
                </c:pt>
                <c:pt idx="8443">
                  <c:v>12.864</c:v>
                </c:pt>
                <c:pt idx="8444">
                  <c:v>12.886</c:v>
                </c:pt>
                <c:pt idx="8445">
                  <c:v>12.91</c:v>
                </c:pt>
                <c:pt idx="8446">
                  <c:v>12.935</c:v>
                </c:pt>
                <c:pt idx="8447">
                  <c:v>12.961</c:v>
                </c:pt>
                <c:pt idx="8448">
                  <c:v>12.988</c:v>
                </c:pt>
                <c:pt idx="8449">
                  <c:v>13.016</c:v>
                </c:pt>
                <c:pt idx="8450">
                  <c:v>13.048</c:v>
                </c:pt>
                <c:pt idx="8451">
                  <c:v>13.08</c:v>
                </c:pt>
                <c:pt idx="8452">
                  <c:v>13.112</c:v>
                </c:pt>
                <c:pt idx="8453">
                  <c:v>13.145</c:v>
                </c:pt>
                <c:pt idx="8454">
                  <c:v>13.18</c:v>
                </c:pt>
                <c:pt idx="8455">
                  <c:v>13.21</c:v>
                </c:pt>
                <c:pt idx="8456">
                  <c:v>13.243</c:v>
                </c:pt>
                <c:pt idx="8457">
                  <c:v>13.276</c:v>
                </c:pt>
                <c:pt idx="8458">
                  <c:v>13.312</c:v>
                </c:pt>
                <c:pt idx="8459">
                  <c:v>13.353</c:v>
                </c:pt>
                <c:pt idx="8460">
                  <c:v>13.397</c:v>
                </c:pt>
                <c:pt idx="8461">
                  <c:v>13.449</c:v>
                </c:pt>
                <c:pt idx="8462">
                  <c:v>13.505</c:v>
                </c:pt>
                <c:pt idx="8463">
                  <c:v>13.562</c:v>
                </c:pt>
                <c:pt idx="8464">
                  <c:v>13.626</c:v>
                </c:pt>
                <c:pt idx="8465">
                  <c:v>13.687</c:v>
                </c:pt>
                <c:pt idx="8466">
                  <c:v>13.745</c:v>
                </c:pt>
                <c:pt idx="8467">
                  <c:v>13.801</c:v>
                </c:pt>
                <c:pt idx="8468">
                  <c:v>13.855</c:v>
                </c:pt>
                <c:pt idx="8469">
                  <c:v>13.909</c:v>
                </c:pt>
                <c:pt idx="8470">
                  <c:v>13.956</c:v>
                </c:pt>
                <c:pt idx="8471">
                  <c:v>14.001</c:v>
                </c:pt>
                <c:pt idx="8472">
                  <c:v>14.037</c:v>
                </c:pt>
                <c:pt idx="8473">
                  <c:v>14.07</c:v>
                </c:pt>
                <c:pt idx="8474">
                  <c:v>14.093</c:v>
                </c:pt>
                <c:pt idx="8475">
                  <c:v>14.114</c:v>
                </c:pt>
                <c:pt idx="8476">
                  <c:v>14.131</c:v>
                </c:pt>
                <c:pt idx="8477">
                  <c:v>14.141</c:v>
                </c:pt>
                <c:pt idx="8478">
                  <c:v>14.15</c:v>
                </c:pt>
                <c:pt idx="8479">
                  <c:v>14.156</c:v>
                </c:pt>
                <c:pt idx="8480">
                  <c:v>14.161</c:v>
                </c:pt>
                <c:pt idx="8481">
                  <c:v>14.163</c:v>
                </c:pt>
                <c:pt idx="8482">
                  <c:v>14.166</c:v>
                </c:pt>
                <c:pt idx="8483">
                  <c:v>14.169</c:v>
                </c:pt>
                <c:pt idx="8484">
                  <c:v>14.171</c:v>
                </c:pt>
                <c:pt idx="8485">
                  <c:v>14.172</c:v>
                </c:pt>
                <c:pt idx="8486">
                  <c:v>14.172</c:v>
                </c:pt>
                <c:pt idx="8487">
                  <c:v>14.171</c:v>
                </c:pt>
                <c:pt idx="8488">
                  <c:v>14.169</c:v>
                </c:pt>
                <c:pt idx="8489">
                  <c:v>14.168</c:v>
                </c:pt>
                <c:pt idx="8490">
                  <c:v>14.167</c:v>
                </c:pt>
                <c:pt idx="8491">
                  <c:v>14.166</c:v>
                </c:pt>
                <c:pt idx="8492">
                  <c:v>14.167</c:v>
                </c:pt>
                <c:pt idx="8493">
                  <c:v>14.166</c:v>
                </c:pt>
                <c:pt idx="8494">
                  <c:v>14.17</c:v>
                </c:pt>
                <c:pt idx="8495">
                  <c:v>14.17</c:v>
                </c:pt>
                <c:pt idx="8496">
                  <c:v>14.167</c:v>
                </c:pt>
                <c:pt idx="8497">
                  <c:v>14.165</c:v>
                </c:pt>
                <c:pt idx="8498">
                  <c:v>14.164</c:v>
                </c:pt>
                <c:pt idx="8499">
                  <c:v>14.164</c:v>
                </c:pt>
                <c:pt idx="8500">
                  <c:v>14.164</c:v>
                </c:pt>
                <c:pt idx="8501">
                  <c:v>14.166</c:v>
                </c:pt>
                <c:pt idx="8502">
                  <c:v>14.166</c:v>
                </c:pt>
                <c:pt idx="8503">
                  <c:v>14.166</c:v>
                </c:pt>
                <c:pt idx="8504">
                  <c:v>14.166</c:v>
                </c:pt>
                <c:pt idx="8505">
                  <c:v>14.167</c:v>
                </c:pt>
                <c:pt idx="8506">
                  <c:v>14.166</c:v>
                </c:pt>
                <c:pt idx="8507">
                  <c:v>14.165</c:v>
                </c:pt>
                <c:pt idx="8508">
                  <c:v>14.165</c:v>
                </c:pt>
                <c:pt idx="8509">
                  <c:v>14.161</c:v>
                </c:pt>
                <c:pt idx="8510">
                  <c:v>14.159</c:v>
                </c:pt>
                <c:pt idx="8511">
                  <c:v>14.156</c:v>
                </c:pt>
                <c:pt idx="8512">
                  <c:v>14.156</c:v>
                </c:pt>
                <c:pt idx="8513">
                  <c:v>14.154</c:v>
                </c:pt>
                <c:pt idx="8514">
                  <c:v>14.153</c:v>
                </c:pt>
                <c:pt idx="8515">
                  <c:v>14.152</c:v>
                </c:pt>
                <c:pt idx="8516">
                  <c:v>14.15</c:v>
                </c:pt>
                <c:pt idx="8517">
                  <c:v>14.151</c:v>
                </c:pt>
                <c:pt idx="8518">
                  <c:v>14.153</c:v>
                </c:pt>
                <c:pt idx="8519">
                  <c:v>14.155</c:v>
                </c:pt>
                <c:pt idx="8520">
                  <c:v>14.157</c:v>
                </c:pt>
                <c:pt idx="8521">
                  <c:v>14.159</c:v>
                </c:pt>
                <c:pt idx="8522">
                  <c:v>14.159</c:v>
                </c:pt>
                <c:pt idx="8523">
                  <c:v>14.159</c:v>
                </c:pt>
                <c:pt idx="8524">
                  <c:v>14.16</c:v>
                </c:pt>
                <c:pt idx="8525">
                  <c:v>14.159</c:v>
                </c:pt>
                <c:pt idx="8526">
                  <c:v>14.164</c:v>
                </c:pt>
                <c:pt idx="8527">
                  <c:v>14.159</c:v>
                </c:pt>
                <c:pt idx="8528">
                  <c:v>14.156</c:v>
                </c:pt>
                <c:pt idx="8529">
                  <c:v>14.153</c:v>
                </c:pt>
                <c:pt idx="8530">
                  <c:v>14.153</c:v>
                </c:pt>
                <c:pt idx="8531">
                  <c:v>14.154</c:v>
                </c:pt>
                <c:pt idx="8532">
                  <c:v>14.154</c:v>
                </c:pt>
                <c:pt idx="8533">
                  <c:v>14.156</c:v>
                </c:pt>
                <c:pt idx="8534">
                  <c:v>14.156</c:v>
                </c:pt>
                <c:pt idx="8535">
                  <c:v>14.156</c:v>
                </c:pt>
                <c:pt idx="8536">
                  <c:v>14.156</c:v>
                </c:pt>
                <c:pt idx="8537">
                  <c:v>14.155</c:v>
                </c:pt>
                <c:pt idx="8538">
                  <c:v>14.156</c:v>
                </c:pt>
                <c:pt idx="8539">
                  <c:v>14.156</c:v>
                </c:pt>
                <c:pt idx="8540">
                  <c:v>14.156</c:v>
                </c:pt>
                <c:pt idx="8541">
                  <c:v>14.153</c:v>
                </c:pt>
                <c:pt idx="8542">
                  <c:v>14.15</c:v>
                </c:pt>
                <c:pt idx="8543">
                  <c:v>14.15</c:v>
                </c:pt>
                <c:pt idx="8544">
                  <c:v>14.152</c:v>
                </c:pt>
                <c:pt idx="8545">
                  <c:v>14.153</c:v>
                </c:pt>
                <c:pt idx="8546">
                  <c:v>14.153</c:v>
                </c:pt>
                <c:pt idx="8547">
                  <c:v>14.153</c:v>
                </c:pt>
                <c:pt idx="8548">
                  <c:v>14.153</c:v>
                </c:pt>
                <c:pt idx="8549">
                  <c:v>14.153</c:v>
                </c:pt>
                <c:pt idx="8550">
                  <c:v>14.153</c:v>
                </c:pt>
                <c:pt idx="8551">
                  <c:v>14.153</c:v>
                </c:pt>
                <c:pt idx="8552">
                  <c:v>14.152</c:v>
                </c:pt>
                <c:pt idx="8553">
                  <c:v>14.151</c:v>
                </c:pt>
                <c:pt idx="8554">
                  <c:v>14.15</c:v>
                </c:pt>
                <c:pt idx="8555">
                  <c:v>14.15</c:v>
                </c:pt>
                <c:pt idx="8556">
                  <c:v>14.148</c:v>
                </c:pt>
                <c:pt idx="8557">
                  <c:v>14.144</c:v>
                </c:pt>
                <c:pt idx="8558">
                  <c:v>14.142</c:v>
                </c:pt>
                <c:pt idx="8559">
                  <c:v>14.139</c:v>
                </c:pt>
                <c:pt idx="8560">
                  <c:v>14.137</c:v>
                </c:pt>
                <c:pt idx="8561">
                  <c:v>14.136</c:v>
                </c:pt>
                <c:pt idx="8562">
                  <c:v>14.136</c:v>
                </c:pt>
                <c:pt idx="8563">
                  <c:v>14.136</c:v>
                </c:pt>
                <c:pt idx="8564">
                  <c:v>14.137</c:v>
                </c:pt>
                <c:pt idx="8565">
                  <c:v>14.138</c:v>
                </c:pt>
                <c:pt idx="8566">
                  <c:v>14.137</c:v>
                </c:pt>
                <c:pt idx="8567">
                  <c:v>14.139</c:v>
                </c:pt>
                <c:pt idx="8568">
                  <c:v>14.139</c:v>
                </c:pt>
                <c:pt idx="8569">
                  <c:v>14.141</c:v>
                </c:pt>
                <c:pt idx="8570">
                  <c:v>14.142</c:v>
                </c:pt>
                <c:pt idx="8571">
                  <c:v>14.143</c:v>
                </c:pt>
                <c:pt idx="8572">
                  <c:v>14.145</c:v>
                </c:pt>
                <c:pt idx="8573">
                  <c:v>14.148</c:v>
                </c:pt>
                <c:pt idx="8574">
                  <c:v>14.151</c:v>
                </c:pt>
                <c:pt idx="8575">
                  <c:v>14.151</c:v>
                </c:pt>
                <c:pt idx="8576">
                  <c:v>14.153</c:v>
                </c:pt>
                <c:pt idx="8577">
                  <c:v>14.155</c:v>
                </c:pt>
                <c:pt idx="8578">
                  <c:v>14.155</c:v>
                </c:pt>
                <c:pt idx="8579">
                  <c:v>14.154</c:v>
                </c:pt>
                <c:pt idx="8580">
                  <c:v>14.153</c:v>
                </c:pt>
                <c:pt idx="8581">
                  <c:v>14.153</c:v>
                </c:pt>
                <c:pt idx="8582">
                  <c:v>14.153</c:v>
                </c:pt>
                <c:pt idx="8583">
                  <c:v>14.153</c:v>
                </c:pt>
                <c:pt idx="8584">
                  <c:v>14.154</c:v>
                </c:pt>
                <c:pt idx="8585">
                  <c:v>14.154</c:v>
                </c:pt>
                <c:pt idx="8586">
                  <c:v>14.156</c:v>
                </c:pt>
                <c:pt idx="8587">
                  <c:v>14.158</c:v>
                </c:pt>
                <c:pt idx="8588">
                  <c:v>14.16</c:v>
                </c:pt>
                <c:pt idx="8589">
                  <c:v>14.164</c:v>
                </c:pt>
                <c:pt idx="8590">
                  <c:v>14.167</c:v>
                </c:pt>
                <c:pt idx="8591">
                  <c:v>14.172</c:v>
                </c:pt>
                <c:pt idx="8592">
                  <c:v>14.18</c:v>
                </c:pt>
                <c:pt idx="8593">
                  <c:v>14.192</c:v>
                </c:pt>
                <c:pt idx="8594">
                  <c:v>14.206</c:v>
                </c:pt>
                <c:pt idx="8595">
                  <c:v>14.223</c:v>
                </c:pt>
                <c:pt idx="8596">
                  <c:v>14.241</c:v>
                </c:pt>
                <c:pt idx="8597">
                  <c:v>14.258</c:v>
                </c:pt>
                <c:pt idx="8598">
                  <c:v>14.274</c:v>
                </c:pt>
                <c:pt idx="8599">
                  <c:v>14.289</c:v>
                </c:pt>
                <c:pt idx="8600">
                  <c:v>14.302</c:v>
                </c:pt>
                <c:pt idx="8601">
                  <c:v>14.316</c:v>
                </c:pt>
                <c:pt idx="8602">
                  <c:v>14.33</c:v>
                </c:pt>
                <c:pt idx="8603">
                  <c:v>14.344</c:v>
                </c:pt>
                <c:pt idx="8604">
                  <c:v>14.36</c:v>
                </c:pt>
                <c:pt idx="8605">
                  <c:v>14.37</c:v>
                </c:pt>
                <c:pt idx="8606">
                  <c:v>14.382</c:v>
                </c:pt>
                <c:pt idx="8607">
                  <c:v>14.39</c:v>
                </c:pt>
                <c:pt idx="8608">
                  <c:v>14.403</c:v>
                </c:pt>
                <c:pt idx="8609">
                  <c:v>14.412</c:v>
                </c:pt>
                <c:pt idx="8610">
                  <c:v>14.423</c:v>
                </c:pt>
                <c:pt idx="8611">
                  <c:v>14.429</c:v>
                </c:pt>
                <c:pt idx="8612">
                  <c:v>14.438</c:v>
                </c:pt>
                <c:pt idx="8613">
                  <c:v>14.446</c:v>
                </c:pt>
                <c:pt idx="8614">
                  <c:v>14.455</c:v>
                </c:pt>
                <c:pt idx="8615">
                  <c:v>14.464</c:v>
                </c:pt>
                <c:pt idx="8616">
                  <c:v>14.472</c:v>
                </c:pt>
                <c:pt idx="8617">
                  <c:v>14.481</c:v>
                </c:pt>
                <c:pt idx="8618">
                  <c:v>14.485</c:v>
                </c:pt>
                <c:pt idx="8619">
                  <c:v>14.491</c:v>
                </c:pt>
                <c:pt idx="8620">
                  <c:v>14.495</c:v>
                </c:pt>
                <c:pt idx="8621">
                  <c:v>14.5</c:v>
                </c:pt>
                <c:pt idx="8622">
                  <c:v>14.503</c:v>
                </c:pt>
                <c:pt idx="8623">
                  <c:v>14.508</c:v>
                </c:pt>
                <c:pt idx="8624">
                  <c:v>14.512</c:v>
                </c:pt>
                <c:pt idx="8625">
                  <c:v>14.516</c:v>
                </c:pt>
                <c:pt idx="8626">
                  <c:v>14.52</c:v>
                </c:pt>
                <c:pt idx="8627">
                  <c:v>14.526</c:v>
                </c:pt>
                <c:pt idx="8628">
                  <c:v>14.531</c:v>
                </c:pt>
                <c:pt idx="8629">
                  <c:v>14.537</c:v>
                </c:pt>
                <c:pt idx="8630">
                  <c:v>14.542</c:v>
                </c:pt>
                <c:pt idx="8631">
                  <c:v>14.547</c:v>
                </c:pt>
                <c:pt idx="8632">
                  <c:v>14.552</c:v>
                </c:pt>
                <c:pt idx="8633">
                  <c:v>14.557</c:v>
                </c:pt>
                <c:pt idx="8634">
                  <c:v>14.564</c:v>
                </c:pt>
                <c:pt idx="8635">
                  <c:v>14.569</c:v>
                </c:pt>
                <c:pt idx="8636">
                  <c:v>14.573</c:v>
                </c:pt>
                <c:pt idx="8637">
                  <c:v>14.578</c:v>
                </c:pt>
                <c:pt idx="8638">
                  <c:v>14.583</c:v>
                </c:pt>
                <c:pt idx="8639">
                  <c:v>14.587</c:v>
                </c:pt>
                <c:pt idx="8640">
                  <c:v>14.592</c:v>
                </c:pt>
                <c:pt idx="8641">
                  <c:v>14.598</c:v>
                </c:pt>
                <c:pt idx="8642">
                  <c:v>14.604</c:v>
                </c:pt>
                <c:pt idx="8643">
                  <c:v>14.61</c:v>
                </c:pt>
                <c:pt idx="8644">
                  <c:v>14.616</c:v>
                </c:pt>
                <c:pt idx="8645">
                  <c:v>14.622</c:v>
                </c:pt>
                <c:pt idx="8646">
                  <c:v>14.629</c:v>
                </c:pt>
                <c:pt idx="8647">
                  <c:v>14.637</c:v>
                </c:pt>
                <c:pt idx="8648">
                  <c:v>14.645</c:v>
                </c:pt>
                <c:pt idx="8649">
                  <c:v>14.656</c:v>
                </c:pt>
                <c:pt idx="8650">
                  <c:v>14.665</c:v>
                </c:pt>
                <c:pt idx="8651">
                  <c:v>14.676</c:v>
                </c:pt>
                <c:pt idx="8652">
                  <c:v>14.685</c:v>
                </c:pt>
                <c:pt idx="8653">
                  <c:v>14.694</c:v>
                </c:pt>
                <c:pt idx="8654">
                  <c:v>14.708</c:v>
                </c:pt>
                <c:pt idx="8655">
                  <c:v>14.73</c:v>
                </c:pt>
                <c:pt idx="8656">
                  <c:v>14.758</c:v>
                </c:pt>
                <c:pt idx="8657">
                  <c:v>14.79</c:v>
                </c:pt>
                <c:pt idx="8658">
                  <c:v>14.82</c:v>
                </c:pt>
                <c:pt idx="8659">
                  <c:v>14.843</c:v>
                </c:pt>
                <c:pt idx="8660">
                  <c:v>14.861</c:v>
                </c:pt>
                <c:pt idx="8661">
                  <c:v>14.875</c:v>
                </c:pt>
                <c:pt idx="8662">
                  <c:v>14.89</c:v>
                </c:pt>
                <c:pt idx="8663">
                  <c:v>14.904</c:v>
                </c:pt>
                <c:pt idx="8664">
                  <c:v>14.918</c:v>
                </c:pt>
                <c:pt idx="8665">
                  <c:v>14.93</c:v>
                </c:pt>
                <c:pt idx="8666">
                  <c:v>14.94</c:v>
                </c:pt>
                <c:pt idx="8667">
                  <c:v>14.947</c:v>
                </c:pt>
                <c:pt idx="8668">
                  <c:v>14.953</c:v>
                </c:pt>
                <c:pt idx="8669">
                  <c:v>14.958</c:v>
                </c:pt>
                <c:pt idx="8670">
                  <c:v>14.962</c:v>
                </c:pt>
                <c:pt idx="8671">
                  <c:v>14.965</c:v>
                </c:pt>
                <c:pt idx="8672">
                  <c:v>14.967</c:v>
                </c:pt>
                <c:pt idx="8673">
                  <c:v>14.968</c:v>
                </c:pt>
                <c:pt idx="8674">
                  <c:v>14.969</c:v>
                </c:pt>
                <c:pt idx="8675">
                  <c:v>14.97</c:v>
                </c:pt>
                <c:pt idx="8676">
                  <c:v>14.971</c:v>
                </c:pt>
                <c:pt idx="8677">
                  <c:v>14.972</c:v>
                </c:pt>
                <c:pt idx="8678">
                  <c:v>14.973</c:v>
                </c:pt>
                <c:pt idx="8679">
                  <c:v>14.973</c:v>
                </c:pt>
                <c:pt idx="8680">
                  <c:v>14.974</c:v>
                </c:pt>
                <c:pt idx="8681">
                  <c:v>14.975</c:v>
                </c:pt>
                <c:pt idx="8682">
                  <c:v>14.976</c:v>
                </c:pt>
                <c:pt idx="8683">
                  <c:v>14.977</c:v>
                </c:pt>
                <c:pt idx="8684">
                  <c:v>14.977</c:v>
                </c:pt>
                <c:pt idx="8685">
                  <c:v>14.977</c:v>
                </c:pt>
                <c:pt idx="8686">
                  <c:v>14.975</c:v>
                </c:pt>
                <c:pt idx="8687">
                  <c:v>14.975</c:v>
                </c:pt>
                <c:pt idx="8688">
                  <c:v>14.972</c:v>
                </c:pt>
                <c:pt idx="8689">
                  <c:v>14.971</c:v>
                </c:pt>
                <c:pt idx="8690">
                  <c:v>14.969</c:v>
                </c:pt>
                <c:pt idx="8691">
                  <c:v>14.968</c:v>
                </c:pt>
                <c:pt idx="8692">
                  <c:v>14.967</c:v>
                </c:pt>
                <c:pt idx="8693">
                  <c:v>14.965</c:v>
                </c:pt>
                <c:pt idx="8694">
                  <c:v>14.963</c:v>
                </c:pt>
                <c:pt idx="8695">
                  <c:v>14.961</c:v>
                </c:pt>
                <c:pt idx="8696">
                  <c:v>14.959</c:v>
                </c:pt>
                <c:pt idx="8697">
                  <c:v>14.956</c:v>
                </c:pt>
                <c:pt idx="8698">
                  <c:v>14.953</c:v>
                </c:pt>
                <c:pt idx="8699">
                  <c:v>14.949</c:v>
                </c:pt>
                <c:pt idx="8700">
                  <c:v>14.946</c:v>
                </c:pt>
                <c:pt idx="8701">
                  <c:v>14.942</c:v>
                </c:pt>
                <c:pt idx="8702">
                  <c:v>14.94</c:v>
                </c:pt>
                <c:pt idx="8703">
                  <c:v>14.936</c:v>
                </c:pt>
                <c:pt idx="8704">
                  <c:v>14.934</c:v>
                </c:pt>
                <c:pt idx="8705">
                  <c:v>14.93</c:v>
                </c:pt>
                <c:pt idx="8706">
                  <c:v>14.927</c:v>
                </c:pt>
                <c:pt idx="8707">
                  <c:v>14.922</c:v>
                </c:pt>
                <c:pt idx="8708">
                  <c:v>14.919</c:v>
                </c:pt>
                <c:pt idx="8709">
                  <c:v>14.916</c:v>
                </c:pt>
                <c:pt idx="8710">
                  <c:v>14.912</c:v>
                </c:pt>
                <c:pt idx="8711">
                  <c:v>14.908</c:v>
                </c:pt>
                <c:pt idx="8712">
                  <c:v>14.905</c:v>
                </c:pt>
                <c:pt idx="8713">
                  <c:v>14.901</c:v>
                </c:pt>
                <c:pt idx="8714">
                  <c:v>14.898</c:v>
                </c:pt>
                <c:pt idx="8715">
                  <c:v>14.894</c:v>
                </c:pt>
                <c:pt idx="8716">
                  <c:v>14.891</c:v>
                </c:pt>
                <c:pt idx="8717">
                  <c:v>14.887</c:v>
                </c:pt>
                <c:pt idx="8718">
                  <c:v>14.885</c:v>
                </c:pt>
                <c:pt idx="8719">
                  <c:v>14.882</c:v>
                </c:pt>
                <c:pt idx="8720">
                  <c:v>14.879</c:v>
                </c:pt>
                <c:pt idx="8721">
                  <c:v>14.876</c:v>
                </c:pt>
                <c:pt idx="8722">
                  <c:v>14.873</c:v>
                </c:pt>
                <c:pt idx="8723">
                  <c:v>14.869</c:v>
                </c:pt>
                <c:pt idx="8724">
                  <c:v>14.866</c:v>
                </c:pt>
                <c:pt idx="8725">
                  <c:v>14.863</c:v>
                </c:pt>
                <c:pt idx="8726">
                  <c:v>14.859</c:v>
                </c:pt>
                <c:pt idx="8727">
                  <c:v>14.856</c:v>
                </c:pt>
                <c:pt idx="8728">
                  <c:v>14.853</c:v>
                </c:pt>
                <c:pt idx="8729">
                  <c:v>14.849</c:v>
                </c:pt>
                <c:pt idx="8730">
                  <c:v>14.845</c:v>
                </c:pt>
                <c:pt idx="8731">
                  <c:v>14.842</c:v>
                </c:pt>
                <c:pt idx="8732">
                  <c:v>14.838</c:v>
                </c:pt>
                <c:pt idx="8733">
                  <c:v>14.834</c:v>
                </c:pt>
                <c:pt idx="8734">
                  <c:v>14.831</c:v>
                </c:pt>
                <c:pt idx="8735">
                  <c:v>14.828</c:v>
                </c:pt>
                <c:pt idx="8736">
                  <c:v>14.825</c:v>
                </c:pt>
                <c:pt idx="8737">
                  <c:v>14.823</c:v>
                </c:pt>
                <c:pt idx="8738">
                  <c:v>14.82</c:v>
                </c:pt>
                <c:pt idx="8739">
                  <c:v>14.818</c:v>
                </c:pt>
                <c:pt idx="8740">
                  <c:v>14.815</c:v>
                </c:pt>
                <c:pt idx="8741">
                  <c:v>14.813</c:v>
                </c:pt>
                <c:pt idx="8742">
                  <c:v>14.825</c:v>
                </c:pt>
                <c:pt idx="8743">
                  <c:v>14.866</c:v>
                </c:pt>
                <c:pt idx="8744">
                  <c:v>14.918</c:v>
                </c:pt>
                <c:pt idx="8745">
                  <c:v>14.977</c:v>
                </c:pt>
                <c:pt idx="8746">
                  <c:v>15.038</c:v>
                </c:pt>
                <c:pt idx="8747">
                  <c:v>15.093</c:v>
                </c:pt>
                <c:pt idx="8748">
                  <c:v>15.212</c:v>
                </c:pt>
                <c:pt idx="8749">
                  <c:v>15.603</c:v>
                </c:pt>
                <c:pt idx="8750">
                  <c:v>16.27</c:v>
                </c:pt>
                <c:pt idx="8751">
                  <c:v>17.029</c:v>
                </c:pt>
                <c:pt idx="8752">
                  <c:v>17.752</c:v>
                </c:pt>
                <c:pt idx="8753">
                  <c:v>18.392</c:v>
                </c:pt>
                <c:pt idx="8754">
                  <c:v>18.943</c:v>
                </c:pt>
                <c:pt idx="8755">
                  <c:v>19.522</c:v>
                </c:pt>
                <c:pt idx="8756">
                  <c:v>20.151</c:v>
                </c:pt>
                <c:pt idx="8757">
                  <c:v>20.71</c:v>
                </c:pt>
                <c:pt idx="8758">
                  <c:v>21.206</c:v>
                </c:pt>
                <c:pt idx="8759">
                  <c:v>21.662</c:v>
                </c:pt>
                <c:pt idx="8760">
                  <c:v>22.087</c:v>
                </c:pt>
                <c:pt idx="8761">
                  <c:v>22.496</c:v>
                </c:pt>
                <c:pt idx="8762">
                  <c:v>22.903</c:v>
                </c:pt>
                <c:pt idx="8763">
                  <c:v>23.304</c:v>
                </c:pt>
                <c:pt idx="8764">
                  <c:v>23.737</c:v>
                </c:pt>
                <c:pt idx="8765">
                  <c:v>24.177</c:v>
                </c:pt>
                <c:pt idx="8766">
                  <c:v>24.659</c:v>
                </c:pt>
                <c:pt idx="8767">
                  <c:v>25.159</c:v>
                </c:pt>
                <c:pt idx="8768">
                  <c:v>25.62</c:v>
                </c:pt>
                <c:pt idx="8769">
                  <c:v>26.067</c:v>
                </c:pt>
                <c:pt idx="8770">
                  <c:v>26.464</c:v>
                </c:pt>
                <c:pt idx="8771">
                  <c:v>26.82</c:v>
                </c:pt>
                <c:pt idx="8772">
                  <c:v>27.162</c:v>
                </c:pt>
                <c:pt idx="8773">
                  <c:v>27.5</c:v>
                </c:pt>
                <c:pt idx="8774">
                  <c:v>27.836</c:v>
                </c:pt>
                <c:pt idx="8775">
                  <c:v>28.203</c:v>
                </c:pt>
                <c:pt idx="8776">
                  <c:v>28.554</c:v>
                </c:pt>
                <c:pt idx="8777">
                  <c:v>28.891</c:v>
                </c:pt>
                <c:pt idx="8778">
                  <c:v>29.209</c:v>
                </c:pt>
                <c:pt idx="8779">
                  <c:v>29.503</c:v>
                </c:pt>
                <c:pt idx="8780">
                  <c:v>29.776</c:v>
                </c:pt>
                <c:pt idx="8781">
                  <c:v>30.038</c:v>
                </c:pt>
                <c:pt idx="8782">
                  <c:v>30.321</c:v>
                </c:pt>
                <c:pt idx="8783">
                  <c:v>30.6</c:v>
                </c:pt>
                <c:pt idx="8784">
                  <c:v>30.874</c:v>
                </c:pt>
                <c:pt idx="8785">
                  <c:v>31.157</c:v>
                </c:pt>
                <c:pt idx="8786">
                  <c:v>31.431</c:v>
                </c:pt>
                <c:pt idx="8787">
                  <c:v>31.689</c:v>
                </c:pt>
                <c:pt idx="8788">
                  <c:v>31.915</c:v>
                </c:pt>
                <c:pt idx="8789">
                  <c:v>32.104</c:v>
                </c:pt>
                <c:pt idx="8790">
                  <c:v>32.25</c:v>
                </c:pt>
                <c:pt idx="8791">
                  <c:v>32.372</c:v>
                </c:pt>
                <c:pt idx="8792">
                  <c:v>32.504</c:v>
                </c:pt>
                <c:pt idx="8793">
                  <c:v>32.641</c:v>
                </c:pt>
                <c:pt idx="8794">
                  <c:v>32.764</c:v>
                </c:pt>
                <c:pt idx="8795">
                  <c:v>32.878</c:v>
                </c:pt>
                <c:pt idx="8796">
                  <c:v>32.973</c:v>
                </c:pt>
                <c:pt idx="8797">
                  <c:v>33.041</c:v>
                </c:pt>
                <c:pt idx="8798">
                  <c:v>33.062</c:v>
                </c:pt>
                <c:pt idx="8799">
                  <c:v>33.062</c:v>
                </c:pt>
                <c:pt idx="8800">
                  <c:v>33.044</c:v>
                </c:pt>
                <c:pt idx="8801">
                  <c:v>33.037</c:v>
                </c:pt>
                <c:pt idx="8802">
                  <c:v>33.037</c:v>
                </c:pt>
                <c:pt idx="8803">
                  <c:v>33.034</c:v>
                </c:pt>
                <c:pt idx="8804">
                  <c:v>32.997</c:v>
                </c:pt>
                <c:pt idx="8805">
                  <c:v>32.955</c:v>
                </c:pt>
                <c:pt idx="8806">
                  <c:v>32.951</c:v>
                </c:pt>
                <c:pt idx="8807">
                  <c:v>32.972</c:v>
                </c:pt>
                <c:pt idx="8808">
                  <c:v>33.009</c:v>
                </c:pt>
                <c:pt idx="8809">
                  <c:v>33.058</c:v>
                </c:pt>
                <c:pt idx="8810">
                  <c:v>33.117</c:v>
                </c:pt>
                <c:pt idx="8811">
                  <c:v>33.181</c:v>
                </c:pt>
                <c:pt idx="8812">
                  <c:v>33.242</c:v>
                </c:pt>
                <c:pt idx="8813">
                  <c:v>33.295</c:v>
                </c:pt>
                <c:pt idx="8814">
                  <c:v>33.342</c:v>
                </c:pt>
                <c:pt idx="8815">
                  <c:v>33.385</c:v>
                </c:pt>
                <c:pt idx="8816">
                  <c:v>33.426</c:v>
                </c:pt>
                <c:pt idx="8817">
                  <c:v>33.475</c:v>
                </c:pt>
                <c:pt idx="8818">
                  <c:v>33.522</c:v>
                </c:pt>
                <c:pt idx="8819">
                  <c:v>33.589</c:v>
                </c:pt>
                <c:pt idx="8820">
                  <c:v>33.696</c:v>
                </c:pt>
                <c:pt idx="8821">
                  <c:v>33.814</c:v>
                </c:pt>
                <c:pt idx="8822">
                  <c:v>33.938</c:v>
                </c:pt>
                <c:pt idx="8823">
                  <c:v>34.072</c:v>
                </c:pt>
                <c:pt idx="8824">
                  <c:v>34.204</c:v>
                </c:pt>
                <c:pt idx="8825">
                  <c:v>34.334</c:v>
                </c:pt>
                <c:pt idx="8826">
                  <c:v>34.466</c:v>
                </c:pt>
                <c:pt idx="8827">
                  <c:v>34.594</c:v>
                </c:pt>
                <c:pt idx="8828">
                  <c:v>34.716</c:v>
                </c:pt>
                <c:pt idx="8829">
                  <c:v>34.833</c:v>
                </c:pt>
                <c:pt idx="8830">
                  <c:v>34.95</c:v>
                </c:pt>
                <c:pt idx="8831">
                  <c:v>35.072</c:v>
                </c:pt>
                <c:pt idx="8832">
                  <c:v>35.19</c:v>
                </c:pt>
                <c:pt idx="8833">
                  <c:v>35.303</c:v>
                </c:pt>
                <c:pt idx="8834">
                  <c:v>35.406</c:v>
                </c:pt>
                <c:pt idx="8835">
                  <c:v>35.513</c:v>
                </c:pt>
                <c:pt idx="8836">
                  <c:v>35.622</c:v>
                </c:pt>
                <c:pt idx="8837">
                  <c:v>35.73</c:v>
                </c:pt>
                <c:pt idx="8838">
                  <c:v>35.83</c:v>
                </c:pt>
                <c:pt idx="8839">
                  <c:v>35.922</c:v>
                </c:pt>
                <c:pt idx="8840">
                  <c:v>36.007</c:v>
                </c:pt>
                <c:pt idx="8841">
                  <c:v>36.093</c:v>
                </c:pt>
                <c:pt idx="8842">
                  <c:v>36.177</c:v>
                </c:pt>
                <c:pt idx="8843">
                  <c:v>36.244</c:v>
                </c:pt>
                <c:pt idx="8844">
                  <c:v>36.298</c:v>
                </c:pt>
                <c:pt idx="8845">
                  <c:v>36.359</c:v>
                </c:pt>
                <c:pt idx="8846">
                  <c:v>36.43</c:v>
                </c:pt>
                <c:pt idx="8847">
                  <c:v>36.509</c:v>
                </c:pt>
                <c:pt idx="8848">
                  <c:v>36.589</c:v>
                </c:pt>
                <c:pt idx="8849">
                  <c:v>36.65</c:v>
                </c:pt>
                <c:pt idx="8850">
                  <c:v>36.707</c:v>
                </c:pt>
                <c:pt idx="8851">
                  <c:v>36.767</c:v>
                </c:pt>
                <c:pt idx="8852">
                  <c:v>36.827</c:v>
                </c:pt>
                <c:pt idx="8853">
                  <c:v>36.889</c:v>
                </c:pt>
                <c:pt idx="8854">
                  <c:v>36.961</c:v>
                </c:pt>
                <c:pt idx="8855">
                  <c:v>37.055</c:v>
                </c:pt>
                <c:pt idx="8856">
                  <c:v>37.139</c:v>
                </c:pt>
                <c:pt idx="8857">
                  <c:v>37.161</c:v>
                </c:pt>
                <c:pt idx="8858">
                  <c:v>37.184</c:v>
                </c:pt>
                <c:pt idx="8859">
                  <c:v>37.233</c:v>
                </c:pt>
                <c:pt idx="8860">
                  <c:v>37.284</c:v>
                </c:pt>
                <c:pt idx="8861">
                  <c:v>37.336</c:v>
                </c:pt>
                <c:pt idx="8862">
                  <c:v>37.379</c:v>
                </c:pt>
                <c:pt idx="8863">
                  <c:v>37.418</c:v>
                </c:pt>
                <c:pt idx="8864">
                  <c:v>37.454</c:v>
                </c:pt>
                <c:pt idx="8865">
                  <c:v>37.488</c:v>
                </c:pt>
                <c:pt idx="8866">
                  <c:v>37.522</c:v>
                </c:pt>
                <c:pt idx="8867">
                  <c:v>37.551</c:v>
                </c:pt>
                <c:pt idx="8868">
                  <c:v>37.58</c:v>
                </c:pt>
                <c:pt idx="8869">
                  <c:v>37.609</c:v>
                </c:pt>
                <c:pt idx="8870">
                  <c:v>37.655</c:v>
                </c:pt>
                <c:pt idx="8871">
                  <c:v>37.709</c:v>
                </c:pt>
                <c:pt idx="8872">
                  <c:v>37.74</c:v>
                </c:pt>
                <c:pt idx="8873">
                  <c:v>37.731</c:v>
                </c:pt>
                <c:pt idx="8874">
                  <c:v>37.694</c:v>
                </c:pt>
                <c:pt idx="8875">
                  <c:v>37.63</c:v>
                </c:pt>
                <c:pt idx="8876">
                  <c:v>37.567</c:v>
                </c:pt>
                <c:pt idx="8877">
                  <c:v>37.512</c:v>
                </c:pt>
                <c:pt idx="8878">
                  <c:v>37.455</c:v>
                </c:pt>
                <c:pt idx="8879">
                  <c:v>37.398</c:v>
                </c:pt>
                <c:pt idx="8880">
                  <c:v>37.345</c:v>
                </c:pt>
                <c:pt idx="8881">
                  <c:v>37.353</c:v>
                </c:pt>
                <c:pt idx="8882">
                  <c:v>37.404</c:v>
                </c:pt>
                <c:pt idx="8883">
                  <c:v>37.474</c:v>
                </c:pt>
                <c:pt idx="8884">
                  <c:v>37.555</c:v>
                </c:pt>
                <c:pt idx="8885">
                  <c:v>37.631</c:v>
                </c:pt>
                <c:pt idx="8886">
                  <c:v>37.708</c:v>
                </c:pt>
                <c:pt idx="8887">
                  <c:v>37.776</c:v>
                </c:pt>
                <c:pt idx="8888">
                  <c:v>37.826</c:v>
                </c:pt>
                <c:pt idx="8889">
                  <c:v>37.867</c:v>
                </c:pt>
                <c:pt idx="8890">
                  <c:v>37.901</c:v>
                </c:pt>
                <c:pt idx="8891">
                  <c:v>37.927</c:v>
                </c:pt>
                <c:pt idx="8892">
                  <c:v>37.946</c:v>
                </c:pt>
                <c:pt idx="8893">
                  <c:v>37.964</c:v>
                </c:pt>
                <c:pt idx="8894">
                  <c:v>37.981</c:v>
                </c:pt>
                <c:pt idx="8895">
                  <c:v>37.992</c:v>
                </c:pt>
                <c:pt idx="8896">
                  <c:v>38.002</c:v>
                </c:pt>
                <c:pt idx="8897">
                  <c:v>38.009</c:v>
                </c:pt>
                <c:pt idx="8898">
                  <c:v>38.016</c:v>
                </c:pt>
                <c:pt idx="8899">
                  <c:v>38.02</c:v>
                </c:pt>
                <c:pt idx="8900">
                  <c:v>38.024</c:v>
                </c:pt>
                <c:pt idx="8901">
                  <c:v>38.027</c:v>
                </c:pt>
                <c:pt idx="8902">
                  <c:v>38.03</c:v>
                </c:pt>
                <c:pt idx="8903">
                  <c:v>38.031</c:v>
                </c:pt>
                <c:pt idx="8904">
                  <c:v>38.036</c:v>
                </c:pt>
                <c:pt idx="8905">
                  <c:v>38.036</c:v>
                </c:pt>
                <c:pt idx="8906">
                  <c:v>38.039</c:v>
                </c:pt>
                <c:pt idx="8907">
                  <c:v>38.039</c:v>
                </c:pt>
                <c:pt idx="8908">
                  <c:v>38.041</c:v>
                </c:pt>
                <c:pt idx="8909">
                  <c:v>38.043</c:v>
                </c:pt>
                <c:pt idx="8910">
                  <c:v>38.039</c:v>
                </c:pt>
                <c:pt idx="8911">
                  <c:v>38.037</c:v>
                </c:pt>
                <c:pt idx="8912">
                  <c:v>38.027</c:v>
                </c:pt>
                <c:pt idx="8913">
                  <c:v>37.993</c:v>
                </c:pt>
                <c:pt idx="8914">
                  <c:v>37.939</c:v>
                </c:pt>
                <c:pt idx="8915">
                  <c:v>37.883</c:v>
                </c:pt>
                <c:pt idx="8916">
                  <c:v>37.819</c:v>
                </c:pt>
                <c:pt idx="8917">
                  <c:v>37.748</c:v>
                </c:pt>
                <c:pt idx="8918">
                  <c:v>37.678</c:v>
                </c:pt>
                <c:pt idx="8919">
                  <c:v>37.606</c:v>
                </c:pt>
                <c:pt idx="8920">
                  <c:v>37.53</c:v>
                </c:pt>
                <c:pt idx="8921">
                  <c:v>37.45</c:v>
                </c:pt>
                <c:pt idx="8922">
                  <c:v>37.371</c:v>
                </c:pt>
                <c:pt idx="8923">
                  <c:v>37.301</c:v>
                </c:pt>
                <c:pt idx="8924">
                  <c:v>37.244</c:v>
                </c:pt>
                <c:pt idx="8925">
                  <c:v>37.196</c:v>
                </c:pt>
                <c:pt idx="8926">
                  <c:v>37.148</c:v>
                </c:pt>
                <c:pt idx="8927">
                  <c:v>37.095</c:v>
                </c:pt>
                <c:pt idx="8928">
                  <c:v>37.043</c:v>
                </c:pt>
                <c:pt idx="8929">
                  <c:v>36.991</c:v>
                </c:pt>
                <c:pt idx="8930">
                  <c:v>36.94</c:v>
                </c:pt>
                <c:pt idx="8931">
                  <c:v>36.885</c:v>
                </c:pt>
                <c:pt idx="8932">
                  <c:v>36.83</c:v>
                </c:pt>
                <c:pt idx="8933">
                  <c:v>36.774</c:v>
                </c:pt>
                <c:pt idx="8934">
                  <c:v>36.717</c:v>
                </c:pt>
                <c:pt idx="8935">
                  <c:v>36.666</c:v>
                </c:pt>
                <c:pt idx="8936">
                  <c:v>36.618</c:v>
                </c:pt>
                <c:pt idx="8937">
                  <c:v>36.573</c:v>
                </c:pt>
                <c:pt idx="8938">
                  <c:v>36.528</c:v>
                </c:pt>
                <c:pt idx="8939">
                  <c:v>36.477</c:v>
                </c:pt>
                <c:pt idx="8940">
                  <c:v>36.419</c:v>
                </c:pt>
                <c:pt idx="8941">
                  <c:v>36.36</c:v>
                </c:pt>
                <c:pt idx="8942">
                  <c:v>36.3</c:v>
                </c:pt>
                <c:pt idx="8943">
                  <c:v>36.243</c:v>
                </c:pt>
                <c:pt idx="8944">
                  <c:v>36.193</c:v>
                </c:pt>
                <c:pt idx="8945">
                  <c:v>36.144</c:v>
                </c:pt>
                <c:pt idx="8946">
                  <c:v>36.091</c:v>
                </c:pt>
                <c:pt idx="8947">
                  <c:v>36.032</c:v>
                </c:pt>
                <c:pt idx="8948">
                  <c:v>35.969</c:v>
                </c:pt>
                <c:pt idx="8949">
                  <c:v>35.901</c:v>
                </c:pt>
                <c:pt idx="8950">
                  <c:v>35.823</c:v>
                </c:pt>
                <c:pt idx="8951">
                  <c:v>35.742</c:v>
                </c:pt>
                <c:pt idx="8952">
                  <c:v>35.665</c:v>
                </c:pt>
                <c:pt idx="8953">
                  <c:v>35.6</c:v>
                </c:pt>
                <c:pt idx="8954">
                  <c:v>35.536</c:v>
                </c:pt>
                <c:pt idx="8955">
                  <c:v>35.472</c:v>
                </c:pt>
                <c:pt idx="8956">
                  <c:v>35.408</c:v>
                </c:pt>
                <c:pt idx="8957">
                  <c:v>35.342</c:v>
                </c:pt>
                <c:pt idx="8958">
                  <c:v>35.282</c:v>
                </c:pt>
                <c:pt idx="8959">
                  <c:v>35.236</c:v>
                </c:pt>
                <c:pt idx="8960">
                  <c:v>35.197</c:v>
                </c:pt>
                <c:pt idx="8961">
                  <c:v>35.159</c:v>
                </c:pt>
                <c:pt idx="8962">
                  <c:v>35.123</c:v>
                </c:pt>
                <c:pt idx="8963">
                  <c:v>35.089</c:v>
                </c:pt>
                <c:pt idx="8964">
                  <c:v>35.057</c:v>
                </c:pt>
                <c:pt idx="8965">
                  <c:v>35.025</c:v>
                </c:pt>
                <c:pt idx="8966">
                  <c:v>34.995</c:v>
                </c:pt>
                <c:pt idx="8967">
                  <c:v>34.963</c:v>
                </c:pt>
                <c:pt idx="8968">
                  <c:v>34.93</c:v>
                </c:pt>
                <c:pt idx="8969">
                  <c:v>34.897</c:v>
                </c:pt>
                <c:pt idx="8970">
                  <c:v>34.857</c:v>
                </c:pt>
                <c:pt idx="8971">
                  <c:v>34.811</c:v>
                </c:pt>
                <c:pt idx="8972">
                  <c:v>34.753</c:v>
                </c:pt>
                <c:pt idx="8973">
                  <c:v>34.691</c:v>
                </c:pt>
                <c:pt idx="8974">
                  <c:v>34.632</c:v>
                </c:pt>
                <c:pt idx="8975">
                  <c:v>34.58</c:v>
                </c:pt>
                <c:pt idx="8976">
                  <c:v>34.537</c:v>
                </c:pt>
                <c:pt idx="8977">
                  <c:v>34.503</c:v>
                </c:pt>
                <c:pt idx="8978">
                  <c:v>34.464</c:v>
                </c:pt>
                <c:pt idx="8979">
                  <c:v>34.428</c:v>
                </c:pt>
                <c:pt idx="8980">
                  <c:v>34.397</c:v>
                </c:pt>
                <c:pt idx="8981">
                  <c:v>34.365</c:v>
                </c:pt>
                <c:pt idx="8982">
                  <c:v>34.327</c:v>
                </c:pt>
                <c:pt idx="8983">
                  <c:v>34.281</c:v>
                </c:pt>
                <c:pt idx="8984">
                  <c:v>34.235</c:v>
                </c:pt>
                <c:pt idx="8985">
                  <c:v>34.198</c:v>
                </c:pt>
                <c:pt idx="8986">
                  <c:v>34.163</c:v>
                </c:pt>
                <c:pt idx="8987">
                  <c:v>34.128</c:v>
                </c:pt>
                <c:pt idx="8988">
                  <c:v>34.086</c:v>
                </c:pt>
                <c:pt idx="8989">
                  <c:v>34.05</c:v>
                </c:pt>
                <c:pt idx="8990">
                  <c:v>34.019</c:v>
                </c:pt>
                <c:pt idx="8991">
                  <c:v>33.994</c:v>
                </c:pt>
                <c:pt idx="8992">
                  <c:v>33.964</c:v>
                </c:pt>
                <c:pt idx="8993">
                  <c:v>34.016</c:v>
                </c:pt>
                <c:pt idx="8994">
                  <c:v>34.242</c:v>
                </c:pt>
                <c:pt idx="8995">
                  <c:v>34.543</c:v>
                </c:pt>
                <c:pt idx="8996">
                  <c:v>34.822</c:v>
                </c:pt>
                <c:pt idx="8997">
                  <c:v>35.048</c:v>
                </c:pt>
                <c:pt idx="8998">
                  <c:v>35.231</c:v>
                </c:pt>
                <c:pt idx="8999">
                  <c:v>35.392</c:v>
                </c:pt>
                <c:pt idx="9000">
                  <c:v>35.54</c:v>
                </c:pt>
                <c:pt idx="9001">
                  <c:v>35.667</c:v>
                </c:pt>
                <c:pt idx="9002">
                  <c:v>35.771</c:v>
                </c:pt>
                <c:pt idx="9003">
                  <c:v>35.865</c:v>
                </c:pt>
                <c:pt idx="9004">
                  <c:v>35.957</c:v>
                </c:pt>
                <c:pt idx="9005">
                  <c:v>36.043</c:v>
                </c:pt>
                <c:pt idx="9006">
                  <c:v>36.122</c:v>
                </c:pt>
                <c:pt idx="9007">
                  <c:v>36.202</c:v>
                </c:pt>
                <c:pt idx="9008">
                  <c:v>36.272</c:v>
                </c:pt>
                <c:pt idx="9009">
                  <c:v>36.334</c:v>
                </c:pt>
                <c:pt idx="9010">
                  <c:v>36.415</c:v>
                </c:pt>
                <c:pt idx="9011">
                  <c:v>36.501</c:v>
                </c:pt>
                <c:pt idx="9012">
                  <c:v>36.572</c:v>
                </c:pt>
                <c:pt idx="9013">
                  <c:v>36.626</c:v>
                </c:pt>
                <c:pt idx="9014">
                  <c:v>36.667</c:v>
                </c:pt>
                <c:pt idx="9015">
                  <c:v>36.704</c:v>
                </c:pt>
                <c:pt idx="9016">
                  <c:v>36.731</c:v>
                </c:pt>
                <c:pt idx="9017">
                  <c:v>36.757</c:v>
                </c:pt>
                <c:pt idx="9018">
                  <c:v>36.792</c:v>
                </c:pt>
                <c:pt idx="9019">
                  <c:v>36.834</c:v>
                </c:pt>
                <c:pt idx="9020">
                  <c:v>36.872</c:v>
                </c:pt>
                <c:pt idx="9021">
                  <c:v>36.904</c:v>
                </c:pt>
                <c:pt idx="9022">
                  <c:v>36.937</c:v>
                </c:pt>
                <c:pt idx="9023">
                  <c:v>36.969</c:v>
                </c:pt>
                <c:pt idx="9024">
                  <c:v>36.998</c:v>
                </c:pt>
                <c:pt idx="9025">
                  <c:v>37.02</c:v>
                </c:pt>
                <c:pt idx="9026">
                  <c:v>37.042</c:v>
                </c:pt>
                <c:pt idx="9027">
                  <c:v>37.062</c:v>
                </c:pt>
                <c:pt idx="9028">
                  <c:v>37.083</c:v>
                </c:pt>
                <c:pt idx="9029">
                  <c:v>37.109</c:v>
                </c:pt>
                <c:pt idx="9030">
                  <c:v>37.137</c:v>
                </c:pt>
                <c:pt idx="9031">
                  <c:v>37.159</c:v>
                </c:pt>
                <c:pt idx="9032">
                  <c:v>37.161</c:v>
                </c:pt>
                <c:pt idx="9033">
                  <c:v>37.136</c:v>
                </c:pt>
                <c:pt idx="9034">
                  <c:v>37.088</c:v>
                </c:pt>
                <c:pt idx="9035">
                  <c:v>37.029</c:v>
                </c:pt>
                <c:pt idx="9036">
                  <c:v>36.968</c:v>
                </c:pt>
                <c:pt idx="9037">
                  <c:v>36.914</c:v>
                </c:pt>
                <c:pt idx="9038">
                  <c:v>36.861</c:v>
                </c:pt>
                <c:pt idx="9039">
                  <c:v>36.813</c:v>
                </c:pt>
                <c:pt idx="9040">
                  <c:v>36.771</c:v>
                </c:pt>
                <c:pt idx="9041">
                  <c:v>36.736</c:v>
                </c:pt>
                <c:pt idx="9042">
                  <c:v>36.696</c:v>
                </c:pt>
                <c:pt idx="9043">
                  <c:v>36.646</c:v>
                </c:pt>
                <c:pt idx="9044">
                  <c:v>36.6</c:v>
                </c:pt>
                <c:pt idx="9045">
                  <c:v>36.564</c:v>
                </c:pt>
                <c:pt idx="9046">
                  <c:v>36.534</c:v>
                </c:pt>
                <c:pt idx="9047">
                  <c:v>36.507</c:v>
                </c:pt>
                <c:pt idx="9048">
                  <c:v>36.487</c:v>
                </c:pt>
                <c:pt idx="9049">
                  <c:v>36.469</c:v>
                </c:pt>
                <c:pt idx="9050">
                  <c:v>36.453</c:v>
                </c:pt>
                <c:pt idx="9051">
                  <c:v>36.435</c:v>
                </c:pt>
                <c:pt idx="9052">
                  <c:v>36.415</c:v>
                </c:pt>
                <c:pt idx="9053">
                  <c:v>36.386</c:v>
                </c:pt>
                <c:pt idx="9054">
                  <c:v>36.358</c:v>
                </c:pt>
                <c:pt idx="9055">
                  <c:v>36.382</c:v>
                </c:pt>
                <c:pt idx="9056">
                  <c:v>36.378</c:v>
                </c:pt>
                <c:pt idx="9057">
                  <c:v>36.339</c:v>
                </c:pt>
                <c:pt idx="9058">
                  <c:v>36.286</c:v>
                </c:pt>
                <c:pt idx="9059">
                  <c:v>36.225</c:v>
                </c:pt>
                <c:pt idx="9060">
                  <c:v>36.171</c:v>
                </c:pt>
                <c:pt idx="9061">
                  <c:v>36.128</c:v>
                </c:pt>
                <c:pt idx="9062">
                  <c:v>36.128</c:v>
                </c:pt>
                <c:pt idx="9063">
                  <c:v>36.199</c:v>
                </c:pt>
                <c:pt idx="9064">
                  <c:v>36.287</c:v>
                </c:pt>
                <c:pt idx="9065">
                  <c:v>36.362</c:v>
                </c:pt>
                <c:pt idx="9066">
                  <c:v>36.422</c:v>
                </c:pt>
                <c:pt idx="9067">
                  <c:v>36.466</c:v>
                </c:pt>
                <c:pt idx="9068">
                  <c:v>36.499</c:v>
                </c:pt>
                <c:pt idx="9069">
                  <c:v>36.528</c:v>
                </c:pt>
                <c:pt idx="9070">
                  <c:v>36.556</c:v>
                </c:pt>
                <c:pt idx="9071">
                  <c:v>36.581</c:v>
                </c:pt>
                <c:pt idx="9072">
                  <c:v>36.6</c:v>
                </c:pt>
                <c:pt idx="9073">
                  <c:v>36.616</c:v>
                </c:pt>
                <c:pt idx="9074">
                  <c:v>36.632</c:v>
                </c:pt>
                <c:pt idx="9075">
                  <c:v>36.647</c:v>
                </c:pt>
                <c:pt idx="9076">
                  <c:v>36.662</c:v>
                </c:pt>
                <c:pt idx="9077">
                  <c:v>36.674</c:v>
                </c:pt>
                <c:pt idx="9078">
                  <c:v>36.686</c:v>
                </c:pt>
                <c:pt idx="9079">
                  <c:v>36.697</c:v>
                </c:pt>
                <c:pt idx="9080">
                  <c:v>36.708</c:v>
                </c:pt>
                <c:pt idx="9081">
                  <c:v>36.717</c:v>
                </c:pt>
                <c:pt idx="9082">
                  <c:v>36.73</c:v>
                </c:pt>
                <c:pt idx="9083">
                  <c:v>36.739</c:v>
                </c:pt>
                <c:pt idx="9084">
                  <c:v>36.75</c:v>
                </c:pt>
                <c:pt idx="9085">
                  <c:v>36.759</c:v>
                </c:pt>
                <c:pt idx="9086">
                  <c:v>36.769</c:v>
                </c:pt>
                <c:pt idx="9087">
                  <c:v>36.778</c:v>
                </c:pt>
                <c:pt idx="9088">
                  <c:v>36.786</c:v>
                </c:pt>
                <c:pt idx="9089">
                  <c:v>36.796</c:v>
                </c:pt>
                <c:pt idx="9090">
                  <c:v>36.803</c:v>
                </c:pt>
                <c:pt idx="9091">
                  <c:v>36.811</c:v>
                </c:pt>
                <c:pt idx="9092">
                  <c:v>36.819</c:v>
                </c:pt>
                <c:pt idx="9093">
                  <c:v>36.826</c:v>
                </c:pt>
                <c:pt idx="9094">
                  <c:v>36.832</c:v>
                </c:pt>
                <c:pt idx="9095">
                  <c:v>36.84</c:v>
                </c:pt>
                <c:pt idx="9096">
                  <c:v>36.846</c:v>
                </c:pt>
                <c:pt idx="9097">
                  <c:v>36.854</c:v>
                </c:pt>
                <c:pt idx="9098">
                  <c:v>36.861</c:v>
                </c:pt>
                <c:pt idx="9099">
                  <c:v>36.868</c:v>
                </c:pt>
                <c:pt idx="9100">
                  <c:v>36.874</c:v>
                </c:pt>
                <c:pt idx="9101">
                  <c:v>36.881</c:v>
                </c:pt>
                <c:pt idx="9102">
                  <c:v>36.887</c:v>
                </c:pt>
                <c:pt idx="9103">
                  <c:v>36.893</c:v>
                </c:pt>
                <c:pt idx="9104">
                  <c:v>36.902</c:v>
                </c:pt>
                <c:pt idx="9105">
                  <c:v>36.91</c:v>
                </c:pt>
                <c:pt idx="9106">
                  <c:v>36.918</c:v>
                </c:pt>
                <c:pt idx="9107">
                  <c:v>36.927</c:v>
                </c:pt>
                <c:pt idx="9108">
                  <c:v>36.94</c:v>
                </c:pt>
                <c:pt idx="9109">
                  <c:v>36.953</c:v>
                </c:pt>
                <c:pt idx="9110">
                  <c:v>36.963</c:v>
                </c:pt>
                <c:pt idx="9111">
                  <c:v>36.975</c:v>
                </c:pt>
                <c:pt idx="9112">
                  <c:v>36.984</c:v>
                </c:pt>
                <c:pt idx="9113">
                  <c:v>36.991</c:v>
                </c:pt>
                <c:pt idx="9114">
                  <c:v>36.997</c:v>
                </c:pt>
                <c:pt idx="9115">
                  <c:v>37.001</c:v>
                </c:pt>
                <c:pt idx="9116">
                  <c:v>37.006</c:v>
                </c:pt>
                <c:pt idx="9117">
                  <c:v>37.01</c:v>
                </c:pt>
                <c:pt idx="9118">
                  <c:v>37.014</c:v>
                </c:pt>
                <c:pt idx="9119">
                  <c:v>37.019</c:v>
                </c:pt>
                <c:pt idx="9120">
                  <c:v>37.021</c:v>
                </c:pt>
                <c:pt idx="9121">
                  <c:v>37.024</c:v>
                </c:pt>
                <c:pt idx="9122">
                  <c:v>37.027</c:v>
                </c:pt>
                <c:pt idx="9123">
                  <c:v>37.028</c:v>
                </c:pt>
                <c:pt idx="9124">
                  <c:v>37.031</c:v>
                </c:pt>
                <c:pt idx="9125">
                  <c:v>37.032</c:v>
                </c:pt>
                <c:pt idx="9126">
                  <c:v>37.034</c:v>
                </c:pt>
                <c:pt idx="9127">
                  <c:v>37.036</c:v>
                </c:pt>
                <c:pt idx="9128">
                  <c:v>37.038</c:v>
                </c:pt>
                <c:pt idx="9129">
                  <c:v>37.039</c:v>
                </c:pt>
                <c:pt idx="9130">
                  <c:v>37.042</c:v>
                </c:pt>
                <c:pt idx="9131">
                  <c:v>37.043</c:v>
                </c:pt>
                <c:pt idx="9132">
                  <c:v>37.043</c:v>
                </c:pt>
                <c:pt idx="9133">
                  <c:v>37.044</c:v>
                </c:pt>
                <c:pt idx="9134">
                  <c:v>37.046</c:v>
                </c:pt>
                <c:pt idx="9135">
                  <c:v>37.044</c:v>
                </c:pt>
                <c:pt idx="9136">
                  <c:v>37.043</c:v>
                </c:pt>
                <c:pt idx="9137">
                  <c:v>37.043</c:v>
                </c:pt>
                <c:pt idx="9138">
                  <c:v>37.04</c:v>
                </c:pt>
                <c:pt idx="9139">
                  <c:v>37.039</c:v>
                </c:pt>
                <c:pt idx="9140">
                  <c:v>37.038</c:v>
                </c:pt>
                <c:pt idx="9141">
                  <c:v>37.035</c:v>
                </c:pt>
                <c:pt idx="9142">
                  <c:v>37.034</c:v>
                </c:pt>
                <c:pt idx="9143">
                  <c:v>37.034</c:v>
                </c:pt>
                <c:pt idx="9144">
                  <c:v>37.038</c:v>
                </c:pt>
                <c:pt idx="9145">
                  <c:v>37.038</c:v>
                </c:pt>
                <c:pt idx="9146">
                  <c:v>37.039</c:v>
                </c:pt>
                <c:pt idx="9147">
                  <c:v>37.038</c:v>
                </c:pt>
                <c:pt idx="9148">
                  <c:v>37.038</c:v>
                </c:pt>
                <c:pt idx="9149">
                  <c:v>37.036</c:v>
                </c:pt>
                <c:pt idx="9150">
                  <c:v>37.036</c:v>
                </c:pt>
                <c:pt idx="9151">
                  <c:v>37.036</c:v>
                </c:pt>
                <c:pt idx="9152">
                  <c:v>37.036</c:v>
                </c:pt>
                <c:pt idx="9153">
                  <c:v>37.035</c:v>
                </c:pt>
                <c:pt idx="9154">
                  <c:v>37.035</c:v>
                </c:pt>
                <c:pt idx="9155">
                  <c:v>37.035</c:v>
                </c:pt>
                <c:pt idx="9156">
                  <c:v>37.035</c:v>
                </c:pt>
                <c:pt idx="9157">
                  <c:v>37.034</c:v>
                </c:pt>
                <c:pt idx="9158">
                  <c:v>37.032</c:v>
                </c:pt>
                <c:pt idx="9159">
                  <c:v>37.032</c:v>
                </c:pt>
                <c:pt idx="9160">
                  <c:v>37.031</c:v>
                </c:pt>
                <c:pt idx="9161">
                  <c:v>37.031</c:v>
                </c:pt>
                <c:pt idx="9162">
                  <c:v>37.029</c:v>
                </c:pt>
                <c:pt idx="9163">
                  <c:v>37.029</c:v>
                </c:pt>
                <c:pt idx="9164">
                  <c:v>37.029</c:v>
                </c:pt>
                <c:pt idx="9165">
                  <c:v>37.028</c:v>
                </c:pt>
                <c:pt idx="9166">
                  <c:v>37.027</c:v>
                </c:pt>
                <c:pt idx="9167">
                  <c:v>37.028</c:v>
                </c:pt>
                <c:pt idx="9168">
                  <c:v>37.027</c:v>
                </c:pt>
                <c:pt idx="9169">
                  <c:v>37.028</c:v>
                </c:pt>
                <c:pt idx="9170">
                  <c:v>37.028</c:v>
                </c:pt>
                <c:pt idx="9171">
                  <c:v>37.028</c:v>
                </c:pt>
                <c:pt idx="9172">
                  <c:v>37.027</c:v>
                </c:pt>
                <c:pt idx="9173">
                  <c:v>37.025</c:v>
                </c:pt>
                <c:pt idx="9174">
                  <c:v>37.024</c:v>
                </c:pt>
                <c:pt idx="9175">
                  <c:v>37.021</c:v>
                </c:pt>
                <c:pt idx="9176">
                  <c:v>37.021</c:v>
                </c:pt>
                <c:pt idx="9177">
                  <c:v>37.019</c:v>
                </c:pt>
                <c:pt idx="9178">
                  <c:v>37.019</c:v>
                </c:pt>
                <c:pt idx="9179">
                  <c:v>37.02</c:v>
                </c:pt>
                <c:pt idx="9180">
                  <c:v>37.021</c:v>
                </c:pt>
                <c:pt idx="9181">
                  <c:v>37.023</c:v>
                </c:pt>
                <c:pt idx="9182">
                  <c:v>37.025</c:v>
                </c:pt>
                <c:pt idx="9183">
                  <c:v>37.027</c:v>
                </c:pt>
                <c:pt idx="9184">
                  <c:v>37.029</c:v>
                </c:pt>
                <c:pt idx="9185">
                  <c:v>37.031</c:v>
                </c:pt>
                <c:pt idx="9186">
                  <c:v>37.032</c:v>
                </c:pt>
                <c:pt idx="9187">
                  <c:v>37.01</c:v>
                </c:pt>
                <c:pt idx="9188">
                  <c:v>36.961</c:v>
                </c:pt>
                <c:pt idx="9189">
                  <c:v>36.918</c:v>
                </c:pt>
                <c:pt idx="9190">
                  <c:v>36.884</c:v>
                </c:pt>
                <c:pt idx="9191">
                  <c:v>36.855</c:v>
                </c:pt>
                <c:pt idx="9192">
                  <c:v>36.816</c:v>
                </c:pt>
                <c:pt idx="9193">
                  <c:v>36.766</c:v>
                </c:pt>
                <c:pt idx="9194">
                  <c:v>36.711</c:v>
                </c:pt>
                <c:pt idx="9195">
                  <c:v>36.662</c:v>
                </c:pt>
                <c:pt idx="9196">
                  <c:v>36.616</c:v>
                </c:pt>
                <c:pt idx="9197">
                  <c:v>36.573</c:v>
                </c:pt>
                <c:pt idx="9198">
                  <c:v>36.533</c:v>
                </c:pt>
                <c:pt idx="9199">
                  <c:v>36.493</c:v>
                </c:pt>
                <c:pt idx="9200">
                  <c:v>36.446</c:v>
                </c:pt>
                <c:pt idx="9201">
                  <c:v>36.395</c:v>
                </c:pt>
                <c:pt idx="9202">
                  <c:v>36.344</c:v>
                </c:pt>
                <c:pt idx="9203">
                  <c:v>36.299</c:v>
                </c:pt>
                <c:pt idx="9204">
                  <c:v>36.259</c:v>
                </c:pt>
                <c:pt idx="9205">
                  <c:v>36.223</c:v>
                </c:pt>
                <c:pt idx="9206">
                  <c:v>36.193</c:v>
                </c:pt>
                <c:pt idx="9207">
                  <c:v>36.161</c:v>
                </c:pt>
                <c:pt idx="9208">
                  <c:v>36.128</c:v>
                </c:pt>
                <c:pt idx="9209">
                  <c:v>36.089</c:v>
                </c:pt>
                <c:pt idx="9210">
                  <c:v>36.05</c:v>
                </c:pt>
                <c:pt idx="9211">
                  <c:v>36.01</c:v>
                </c:pt>
                <c:pt idx="9212">
                  <c:v>35.972</c:v>
                </c:pt>
                <c:pt idx="9213">
                  <c:v>35.936</c:v>
                </c:pt>
                <c:pt idx="9214">
                  <c:v>35.899</c:v>
                </c:pt>
                <c:pt idx="9215">
                  <c:v>35.861</c:v>
                </c:pt>
                <c:pt idx="9216">
                  <c:v>35.823</c:v>
                </c:pt>
                <c:pt idx="9217">
                  <c:v>35.786</c:v>
                </c:pt>
                <c:pt idx="9218">
                  <c:v>35.749</c:v>
                </c:pt>
                <c:pt idx="9219">
                  <c:v>35.716</c:v>
                </c:pt>
                <c:pt idx="9220">
                  <c:v>35.691</c:v>
                </c:pt>
                <c:pt idx="9221">
                  <c:v>35.67</c:v>
                </c:pt>
                <c:pt idx="9222">
                  <c:v>35.649</c:v>
                </c:pt>
                <c:pt idx="9223">
                  <c:v>35.627</c:v>
                </c:pt>
                <c:pt idx="9224">
                  <c:v>35.605</c:v>
                </c:pt>
                <c:pt idx="9225">
                  <c:v>35.583</c:v>
                </c:pt>
                <c:pt idx="9226">
                  <c:v>35.561</c:v>
                </c:pt>
                <c:pt idx="9227">
                  <c:v>35.54</c:v>
                </c:pt>
                <c:pt idx="9228">
                  <c:v>35.518</c:v>
                </c:pt>
                <c:pt idx="9229">
                  <c:v>35.497</c:v>
                </c:pt>
                <c:pt idx="9230">
                  <c:v>35.475</c:v>
                </c:pt>
                <c:pt idx="9231">
                  <c:v>35.455</c:v>
                </c:pt>
                <c:pt idx="9232">
                  <c:v>35.435</c:v>
                </c:pt>
                <c:pt idx="9233">
                  <c:v>35.417</c:v>
                </c:pt>
                <c:pt idx="9234">
                  <c:v>35.398</c:v>
                </c:pt>
                <c:pt idx="9235">
                  <c:v>35.382</c:v>
                </c:pt>
                <c:pt idx="9236">
                  <c:v>35.365</c:v>
                </c:pt>
                <c:pt idx="9237">
                  <c:v>35.348</c:v>
                </c:pt>
                <c:pt idx="9238">
                  <c:v>35.331</c:v>
                </c:pt>
                <c:pt idx="9239">
                  <c:v>35.314</c:v>
                </c:pt>
                <c:pt idx="9240">
                  <c:v>35.295</c:v>
                </c:pt>
                <c:pt idx="9241">
                  <c:v>35.278</c:v>
                </c:pt>
                <c:pt idx="9242">
                  <c:v>35.259</c:v>
                </c:pt>
                <c:pt idx="9243">
                  <c:v>35.237</c:v>
                </c:pt>
                <c:pt idx="9244">
                  <c:v>35.217</c:v>
                </c:pt>
                <c:pt idx="9245">
                  <c:v>35.199</c:v>
                </c:pt>
                <c:pt idx="9246">
                  <c:v>35.181</c:v>
                </c:pt>
                <c:pt idx="9247">
                  <c:v>35.163</c:v>
                </c:pt>
                <c:pt idx="9248">
                  <c:v>35.145</c:v>
                </c:pt>
                <c:pt idx="9249">
                  <c:v>35.129</c:v>
                </c:pt>
                <c:pt idx="9250">
                  <c:v>35.115</c:v>
                </c:pt>
                <c:pt idx="9251">
                  <c:v>35.1</c:v>
                </c:pt>
                <c:pt idx="9252">
                  <c:v>35.087</c:v>
                </c:pt>
                <c:pt idx="9253">
                  <c:v>35.074</c:v>
                </c:pt>
                <c:pt idx="9254">
                  <c:v>35.057</c:v>
                </c:pt>
                <c:pt idx="9255">
                  <c:v>35.041</c:v>
                </c:pt>
                <c:pt idx="9256">
                  <c:v>35.024</c:v>
                </c:pt>
                <c:pt idx="9257">
                  <c:v>35.01</c:v>
                </c:pt>
                <c:pt idx="9258">
                  <c:v>34.997</c:v>
                </c:pt>
                <c:pt idx="9259">
                  <c:v>34.986</c:v>
                </c:pt>
                <c:pt idx="9260">
                  <c:v>34.976</c:v>
                </c:pt>
                <c:pt idx="9261">
                  <c:v>34.965</c:v>
                </c:pt>
                <c:pt idx="9262">
                  <c:v>34.953</c:v>
                </c:pt>
                <c:pt idx="9263">
                  <c:v>34.941</c:v>
                </c:pt>
                <c:pt idx="9264">
                  <c:v>34.928</c:v>
                </c:pt>
                <c:pt idx="9265">
                  <c:v>34.918</c:v>
                </c:pt>
                <c:pt idx="9266">
                  <c:v>34.904</c:v>
                </c:pt>
                <c:pt idx="9267">
                  <c:v>34.893</c:v>
                </c:pt>
                <c:pt idx="9268">
                  <c:v>34.881</c:v>
                </c:pt>
                <c:pt idx="9269">
                  <c:v>34.867</c:v>
                </c:pt>
                <c:pt idx="9270">
                  <c:v>34.849</c:v>
                </c:pt>
                <c:pt idx="9271">
                  <c:v>34.832</c:v>
                </c:pt>
                <c:pt idx="9272">
                  <c:v>34.816</c:v>
                </c:pt>
                <c:pt idx="9273">
                  <c:v>34.804</c:v>
                </c:pt>
                <c:pt idx="9274">
                  <c:v>34.788</c:v>
                </c:pt>
                <c:pt idx="9275">
                  <c:v>34.771</c:v>
                </c:pt>
                <c:pt idx="9276">
                  <c:v>34.75</c:v>
                </c:pt>
                <c:pt idx="9277">
                  <c:v>34.733</c:v>
                </c:pt>
                <c:pt idx="9278">
                  <c:v>34.716</c:v>
                </c:pt>
                <c:pt idx="9279">
                  <c:v>34.702</c:v>
                </c:pt>
                <c:pt idx="9280">
                  <c:v>34.69</c:v>
                </c:pt>
                <c:pt idx="9281">
                  <c:v>34.681</c:v>
                </c:pt>
                <c:pt idx="9282">
                  <c:v>34.672</c:v>
                </c:pt>
                <c:pt idx="9283">
                  <c:v>34.664</c:v>
                </c:pt>
                <c:pt idx="9284">
                  <c:v>34.656</c:v>
                </c:pt>
                <c:pt idx="9285">
                  <c:v>34.642</c:v>
                </c:pt>
                <c:pt idx="9286">
                  <c:v>34.628</c:v>
                </c:pt>
                <c:pt idx="9287">
                  <c:v>34.616</c:v>
                </c:pt>
                <c:pt idx="9288">
                  <c:v>34.608</c:v>
                </c:pt>
                <c:pt idx="9289">
                  <c:v>34.602</c:v>
                </c:pt>
                <c:pt idx="9290">
                  <c:v>34.597</c:v>
                </c:pt>
                <c:pt idx="9291">
                  <c:v>34.589</c:v>
                </c:pt>
                <c:pt idx="9292">
                  <c:v>34.573</c:v>
                </c:pt>
                <c:pt idx="9293">
                  <c:v>34.557</c:v>
                </c:pt>
                <c:pt idx="9294">
                  <c:v>34.537</c:v>
                </c:pt>
                <c:pt idx="9295">
                  <c:v>34.51</c:v>
                </c:pt>
                <c:pt idx="9296">
                  <c:v>34.474</c:v>
                </c:pt>
                <c:pt idx="9297">
                  <c:v>34.435</c:v>
                </c:pt>
                <c:pt idx="9298">
                  <c:v>34.387</c:v>
                </c:pt>
                <c:pt idx="9299">
                  <c:v>34.339</c:v>
                </c:pt>
                <c:pt idx="9300">
                  <c:v>34.292</c:v>
                </c:pt>
                <c:pt idx="9301">
                  <c:v>34.251</c:v>
                </c:pt>
                <c:pt idx="9302">
                  <c:v>34.21</c:v>
                </c:pt>
                <c:pt idx="9303">
                  <c:v>34.169</c:v>
                </c:pt>
                <c:pt idx="9304">
                  <c:v>34.134</c:v>
                </c:pt>
                <c:pt idx="9305">
                  <c:v>34.102</c:v>
                </c:pt>
                <c:pt idx="9306">
                  <c:v>34.069</c:v>
                </c:pt>
                <c:pt idx="9307">
                  <c:v>34.04</c:v>
                </c:pt>
                <c:pt idx="9308">
                  <c:v>34.012</c:v>
                </c:pt>
                <c:pt idx="9309">
                  <c:v>33.985</c:v>
                </c:pt>
                <c:pt idx="9310">
                  <c:v>33.96</c:v>
                </c:pt>
                <c:pt idx="9311">
                  <c:v>33.937</c:v>
                </c:pt>
                <c:pt idx="9312">
                  <c:v>33.916</c:v>
                </c:pt>
                <c:pt idx="9313">
                  <c:v>33.894</c:v>
                </c:pt>
                <c:pt idx="9314">
                  <c:v>33.87</c:v>
                </c:pt>
                <c:pt idx="9315">
                  <c:v>33.844</c:v>
                </c:pt>
                <c:pt idx="9316">
                  <c:v>33.82</c:v>
                </c:pt>
                <c:pt idx="9317">
                  <c:v>33.798</c:v>
                </c:pt>
                <c:pt idx="9318">
                  <c:v>33.776</c:v>
                </c:pt>
                <c:pt idx="9319">
                  <c:v>33.751</c:v>
                </c:pt>
                <c:pt idx="9320">
                  <c:v>33.723</c:v>
                </c:pt>
                <c:pt idx="9321">
                  <c:v>33.693</c:v>
                </c:pt>
                <c:pt idx="9322">
                  <c:v>33.665</c:v>
                </c:pt>
                <c:pt idx="9323">
                  <c:v>33.639</c:v>
                </c:pt>
                <c:pt idx="9324">
                  <c:v>33.616</c:v>
                </c:pt>
                <c:pt idx="9325">
                  <c:v>33.593</c:v>
                </c:pt>
                <c:pt idx="9326">
                  <c:v>33.571</c:v>
                </c:pt>
                <c:pt idx="9327">
                  <c:v>33.553</c:v>
                </c:pt>
                <c:pt idx="9328">
                  <c:v>33.533</c:v>
                </c:pt>
                <c:pt idx="9329">
                  <c:v>33.515</c:v>
                </c:pt>
                <c:pt idx="9330">
                  <c:v>33.498</c:v>
                </c:pt>
                <c:pt idx="9331">
                  <c:v>33.482</c:v>
                </c:pt>
                <c:pt idx="9332">
                  <c:v>33.464</c:v>
                </c:pt>
                <c:pt idx="9333">
                  <c:v>33.448</c:v>
                </c:pt>
                <c:pt idx="9334">
                  <c:v>33.431</c:v>
                </c:pt>
                <c:pt idx="9335">
                  <c:v>33.414</c:v>
                </c:pt>
                <c:pt idx="9336">
                  <c:v>33.395</c:v>
                </c:pt>
                <c:pt idx="9337">
                  <c:v>33.375</c:v>
                </c:pt>
                <c:pt idx="9338">
                  <c:v>33.351</c:v>
                </c:pt>
                <c:pt idx="9339">
                  <c:v>33.324</c:v>
                </c:pt>
                <c:pt idx="9340">
                  <c:v>33.295</c:v>
                </c:pt>
                <c:pt idx="9341">
                  <c:v>33.263</c:v>
                </c:pt>
                <c:pt idx="9342">
                  <c:v>33.202</c:v>
                </c:pt>
                <c:pt idx="9343">
                  <c:v>33.116</c:v>
                </c:pt>
                <c:pt idx="9344">
                  <c:v>33.015</c:v>
                </c:pt>
                <c:pt idx="9345">
                  <c:v>32.902</c:v>
                </c:pt>
                <c:pt idx="9346">
                  <c:v>32.779</c:v>
                </c:pt>
                <c:pt idx="9347">
                  <c:v>32.647</c:v>
                </c:pt>
                <c:pt idx="9348">
                  <c:v>32.508</c:v>
                </c:pt>
                <c:pt idx="9349">
                  <c:v>32.368</c:v>
                </c:pt>
                <c:pt idx="9350">
                  <c:v>32.202</c:v>
                </c:pt>
                <c:pt idx="9351">
                  <c:v>32.017</c:v>
                </c:pt>
                <c:pt idx="9352">
                  <c:v>31.808</c:v>
                </c:pt>
                <c:pt idx="9353">
                  <c:v>31.58</c:v>
                </c:pt>
                <c:pt idx="9354">
                  <c:v>31.357</c:v>
                </c:pt>
                <c:pt idx="9355">
                  <c:v>31.153</c:v>
                </c:pt>
                <c:pt idx="9356">
                  <c:v>30.986</c:v>
                </c:pt>
                <c:pt idx="9357">
                  <c:v>30.846</c:v>
                </c:pt>
                <c:pt idx="9358">
                  <c:v>30.724</c:v>
                </c:pt>
                <c:pt idx="9359">
                  <c:v>30.6</c:v>
                </c:pt>
                <c:pt idx="9360">
                  <c:v>30.426</c:v>
                </c:pt>
                <c:pt idx="9361">
                  <c:v>30.227</c:v>
                </c:pt>
                <c:pt idx="9362">
                  <c:v>30.042</c:v>
                </c:pt>
                <c:pt idx="9363">
                  <c:v>29.881</c:v>
                </c:pt>
                <c:pt idx="9364">
                  <c:v>29.695</c:v>
                </c:pt>
                <c:pt idx="9365">
                  <c:v>29.504</c:v>
                </c:pt>
                <c:pt idx="9366">
                  <c:v>29.329</c:v>
                </c:pt>
                <c:pt idx="9367">
                  <c:v>29.169</c:v>
                </c:pt>
                <c:pt idx="9368">
                  <c:v>29.019</c:v>
                </c:pt>
                <c:pt idx="9369">
                  <c:v>28.855</c:v>
                </c:pt>
                <c:pt idx="9370">
                  <c:v>28.699</c:v>
                </c:pt>
                <c:pt idx="9371">
                  <c:v>28.582</c:v>
                </c:pt>
                <c:pt idx="9372">
                  <c:v>28.46</c:v>
                </c:pt>
                <c:pt idx="9373">
                  <c:v>28.328</c:v>
                </c:pt>
                <c:pt idx="9374">
                  <c:v>28.196</c:v>
                </c:pt>
                <c:pt idx="9375">
                  <c:v>28.048</c:v>
                </c:pt>
                <c:pt idx="9376">
                  <c:v>27.888</c:v>
                </c:pt>
                <c:pt idx="9377">
                  <c:v>27.717</c:v>
                </c:pt>
                <c:pt idx="9378">
                  <c:v>27.55</c:v>
                </c:pt>
                <c:pt idx="9379">
                  <c:v>27.419</c:v>
                </c:pt>
                <c:pt idx="9380">
                  <c:v>27.302</c:v>
                </c:pt>
                <c:pt idx="9381">
                  <c:v>27.193</c:v>
                </c:pt>
                <c:pt idx="9382">
                  <c:v>27.111</c:v>
                </c:pt>
                <c:pt idx="9383">
                  <c:v>27.057</c:v>
                </c:pt>
                <c:pt idx="9384">
                  <c:v>27.028</c:v>
                </c:pt>
                <c:pt idx="9385">
                  <c:v>27.015</c:v>
                </c:pt>
                <c:pt idx="9386">
                  <c:v>27.011</c:v>
                </c:pt>
                <c:pt idx="9387">
                  <c:v>27.204</c:v>
                </c:pt>
                <c:pt idx="9388">
                  <c:v>28.078</c:v>
                </c:pt>
                <c:pt idx="9389">
                  <c:v>29.435</c:v>
                </c:pt>
                <c:pt idx="9390">
                  <c:v>30.933</c:v>
                </c:pt>
                <c:pt idx="9391">
                  <c:v>32.385</c:v>
                </c:pt>
                <c:pt idx="9392">
                  <c:v>33.586</c:v>
                </c:pt>
                <c:pt idx="9393">
                  <c:v>34.362</c:v>
                </c:pt>
                <c:pt idx="9394">
                  <c:v>34.824</c:v>
                </c:pt>
                <c:pt idx="9395">
                  <c:v>35.087</c:v>
                </c:pt>
                <c:pt idx="9396">
                  <c:v>35.235</c:v>
                </c:pt>
                <c:pt idx="9397">
                  <c:v>35.317</c:v>
                </c:pt>
                <c:pt idx="9398">
                  <c:v>35.362</c:v>
                </c:pt>
                <c:pt idx="9399">
                  <c:v>35.388</c:v>
                </c:pt>
                <c:pt idx="9400">
                  <c:v>35.404</c:v>
                </c:pt>
                <c:pt idx="9401">
                  <c:v>35.417</c:v>
                </c:pt>
                <c:pt idx="9402">
                  <c:v>35.424</c:v>
                </c:pt>
                <c:pt idx="9403">
                  <c:v>35.426</c:v>
                </c:pt>
                <c:pt idx="9404">
                  <c:v>35.418</c:v>
                </c:pt>
                <c:pt idx="9405">
                  <c:v>35.409</c:v>
                </c:pt>
                <c:pt idx="9406">
                  <c:v>35.401</c:v>
                </c:pt>
                <c:pt idx="9407">
                  <c:v>35.391</c:v>
                </c:pt>
                <c:pt idx="9408">
                  <c:v>35.383</c:v>
                </c:pt>
                <c:pt idx="9409">
                  <c:v>35.374</c:v>
                </c:pt>
                <c:pt idx="9410">
                  <c:v>35.365</c:v>
                </c:pt>
                <c:pt idx="9411">
                  <c:v>35.351</c:v>
                </c:pt>
                <c:pt idx="9412">
                  <c:v>35.335</c:v>
                </c:pt>
                <c:pt idx="9413">
                  <c:v>35.32</c:v>
                </c:pt>
                <c:pt idx="9414">
                  <c:v>35.303</c:v>
                </c:pt>
                <c:pt idx="9415">
                  <c:v>35.287</c:v>
                </c:pt>
                <c:pt idx="9416">
                  <c:v>35.268</c:v>
                </c:pt>
                <c:pt idx="9417">
                  <c:v>35.249</c:v>
                </c:pt>
                <c:pt idx="9418">
                  <c:v>35.228</c:v>
                </c:pt>
                <c:pt idx="9419">
                  <c:v>35.209</c:v>
                </c:pt>
                <c:pt idx="9420">
                  <c:v>35.191</c:v>
                </c:pt>
                <c:pt idx="9421">
                  <c:v>35.173</c:v>
                </c:pt>
                <c:pt idx="9422">
                  <c:v>35.155</c:v>
                </c:pt>
                <c:pt idx="9423">
                  <c:v>35.136</c:v>
                </c:pt>
                <c:pt idx="9424">
                  <c:v>35.114</c:v>
                </c:pt>
                <c:pt idx="9425">
                  <c:v>35.091</c:v>
                </c:pt>
                <c:pt idx="9426">
                  <c:v>35.07</c:v>
                </c:pt>
                <c:pt idx="9427">
                  <c:v>35.051</c:v>
                </c:pt>
                <c:pt idx="9428">
                  <c:v>35.033</c:v>
                </c:pt>
                <c:pt idx="9429">
                  <c:v>35.015</c:v>
                </c:pt>
                <c:pt idx="9430">
                  <c:v>35</c:v>
                </c:pt>
                <c:pt idx="9431">
                  <c:v>34.983</c:v>
                </c:pt>
                <c:pt idx="9432">
                  <c:v>34.967</c:v>
                </c:pt>
                <c:pt idx="9433">
                  <c:v>34.953</c:v>
                </c:pt>
                <c:pt idx="9434">
                  <c:v>34.936</c:v>
                </c:pt>
                <c:pt idx="9435">
                  <c:v>34.921</c:v>
                </c:pt>
                <c:pt idx="9436">
                  <c:v>34.904</c:v>
                </c:pt>
                <c:pt idx="9437">
                  <c:v>34.888</c:v>
                </c:pt>
                <c:pt idx="9438">
                  <c:v>34.872</c:v>
                </c:pt>
                <c:pt idx="9439">
                  <c:v>34.857</c:v>
                </c:pt>
                <c:pt idx="9440">
                  <c:v>34.841</c:v>
                </c:pt>
                <c:pt idx="9441">
                  <c:v>34.825</c:v>
                </c:pt>
                <c:pt idx="9442">
                  <c:v>34.808</c:v>
                </c:pt>
                <c:pt idx="9443">
                  <c:v>34.787</c:v>
                </c:pt>
                <c:pt idx="9444">
                  <c:v>34.768</c:v>
                </c:pt>
                <c:pt idx="9445">
                  <c:v>34.749</c:v>
                </c:pt>
                <c:pt idx="9446">
                  <c:v>34.731</c:v>
                </c:pt>
                <c:pt idx="9447">
                  <c:v>34.714</c:v>
                </c:pt>
                <c:pt idx="9448">
                  <c:v>34.695</c:v>
                </c:pt>
                <c:pt idx="9449">
                  <c:v>34.673</c:v>
                </c:pt>
                <c:pt idx="9450">
                  <c:v>34.653</c:v>
                </c:pt>
                <c:pt idx="9451">
                  <c:v>34.632</c:v>
                </c:pt>
                <c:pt idx="9452">
                  <c:v>34.609</c:v>
                </c:pt>
                <c:pt idx="9453">
                  <c:v>34.585</c:v>
                </c:pt>
                <c:pt idx="9454">
                  <c:v>34.562</c:v>
                </c:pt>
                <c:pt idx="9455">
                  <c:v>34.539</c:v>
                </c:pt>
                <c:pt idx="9456">
                  <c:v>34.517</c:v>
                </c:pt>
                <c:pt idx="9457">
                  <c:v>34.494</c:v>
                </c:pt>
                <c:pt idx="9458">
                  <c:v>34.472</c:v>
                </c:pt>
                <c:pt idx="9459">
                  <c:v>34.449</c:v>
                </c:pt>
                <c:pt idx="9460">
                  <c:v>34.426</c:v>
                </c:pt>
                <c:pt idx="9461">
                  <c:v>34.405</c:v>
                </c:pt>
                <c:pt idx="9462">
                  <c:v>34.384</c:v>
                </c:pt>
                <c:pt idx="9463">
                  <c:v>34.362</c:v>
                </c:pt>
                <c:pt idx="9464">
                  <c:v>34.344</c:v>
                </c:pt>
                <c:pt idx="9465">
                  <c:v>34.324</c:v>
                </c:pt>
                <c:pt idx="9466">
                  <c:v>34.302</c:v>
                </c:pt>
                <c:pt idx="9467">
                  <c:v>34.282</c:v>
                </c:pt>
                <c:pt idx="9468">
                  <c:v>34.264</c:v>
                </c:pt>
                <c:pt idx="9469">
                  <c:v>34.245</c:v>
                </c:pt>
                <c:pt idx="9470">
                  <c:v>34.225</c:v>
                </c:pt>
                <c:pt idx="9471">
                  <c:v>34.209</c:v>
                </c:pt>
                <c:pt idx="9472">
                  <c:v>34.194</c:v>
                </c:pt>
                <c:pt idx="9473">
                  <c:v>34.179</c:v>
                </c:pt>
                <c:pt idx="9474">
                  <c:v>34.163</c:v>
                </c:pt>
                <c:pt idx="9475">
                  <c:v>34.148</c:v>
                </c:pt>
                <c:pt idx="9476">
                  <c:v>34.132</c:v>
                </c:pt>
                <c:pt idx="9477">
                  <c:v>34.117</c:v>
                </c:pt>
                <c:pt idx="9478">
                  <c:v>34.102</c:v>
                </c:pt>
                <c:pt idx="9479">
                  <c:v>34.086</c:v>
                </c:pt>
                <c:pt idx="9480">
                  <c:v>34.071</c:v>
                </c:pt>
                <c:pt idx="9481">
                  <c:v>34.055</c:v>
                </c:pt>
                <c:pt idx="9482">
                  <c:v>34.04</c:v>
                </c:pt>
                <c:pt idx="9483">
                  <c:v>34.024</c:v>
                </c:pt>
                <c:pt idx="9484">
                  <c:v>34.007</c:v>
                </c:pt>
                <c:pt idx="9485">
                  <c:v>33.991</c:v>
                </c:pt>
                <c:pt idx="9486">
                  <c:v>33.977</c:v>
                </c:pt>
                <c:pt idx="9487">
                  <c:v>33.962</c:v>
                </c:pt>
                <c:pt idx="9488">
                  <c:v>33.947</c:v>
                </c:pt>
                <c:pt idx="9489">
                  <c:v>33.931</c:v>
                </c:pt>
                <c:pt idx="9490">
                  <c:v>33.916</c:v>
                </c:pt>
                <c:pt idx="9491">
                  <c:v>33.901</c:v>
                </c:pt>
                <c:pt idx="9492">
                  <c:v>33.885</c:v>
                </c:pt>
                <c:pt idx="9493">
                  <c:v>33.873</c:v>
                </c:pt>
                <c:pt idx="9494">
                  <c:v>33.859</c:v>
                </c:pt>
                <c:pt idx="9495">
                  <c:v>33.847</c:v>
                </c:pt>
                <c:pt idx="9496">
                  <c:v>33.835</c:v>
                </c:pt>
                <c:pt idx="9497">
                  <c:v>33.82</c:v>
                </c:pt>
                <c:pt idx="9498">
                  <c:v>33.806</c:v>
                </c:pt>
                <c:pt idx="9499">
                  <c:v>33.792</c:v>
                </c:pt>
                <c:pt idx="9500">
                  <c:v>33.777</c:v>
                </c:pt>
                <c:pt idx="9501">
                  <c:v>33.762</c:v>
                </c:pt>
                <c:pt idx="9502">
                  <c:v>33.747</c:v>
                </c:pt>
                <c:pt idx="9503">
                  <c:v>33.733</c:v>
                </c:pt>
                <c:pt idx="9504">
                  <c:v>33.717</c:v>
                </c:pt>
                <c:pt idx="9505">
                  <c:v>33.702</c:v>
                </c:pt>
                <c:pt idx="9506">
                  <c:v>33.688</c:v>
                </c:pt>
                <c:pt idx="9507">
                  <c:v>33.674</c:v>
                </c:pt>
                <c:pt idx="9508">
                  <c:v>33.659</c:v>
                </c:pt>
                <c:pt idx="9509">
                  <c:v>33.644</c:v>
                </c:pt>
                <c:pt idx="9510">
                  <c:v>33.63</c:v>
                </c:pt>
                <c:pt idx="9511">
                  <c:v>33.617</c:v>
                </c:pt>
                <c:pt idx="9512">
                  <c:v>33.604</c:v>
                </c:pt>
                <c:pt idx="9513">
                  <c:v>33.59</c:v>
                </c:pt>
                <c:pt idx="9514">
                  <c:v>33.578</c:v>
                </c:pt>
                <c:pt idx="9515">
                  <c:v>33.564</c:v>
                </c:pt>
                <c:pt idx="9516">
                  <c:v>33.55</c:v>
                </c:pt>
                <c:pt idx="9517">
                  <c:v>33.538</c:v>
                </c:pt>
                <c:pt idx="9518">
                  <c:v>33.525</c:v>
                </c:pt>
                <c:pt idx="9519">
                  <c:v>33.51</c:v>
                </c:pt>
                <c:pt idx="9520">
                  <c:v>33.496</c:v>
                </c:pt>
                <c:pt idx="9521">
                  <c:v>33.484</c:v>
                </c:pt>
                <c:pt idx="9522">
                  <c:v>33.47</c:v>
                </c:pt>
                <c:pt idx="9523">
                  <c:v>33.453</c:v>
                </c:pt>
                <c:pt idx="9524">
                  <c:v>33.437</c:v>
                </c:pt>
                <c:pt idx="9525">
                  <c:v>33.421</c:v>
                </c:pt>
                <c:pt idx="9526">
                  <c:v>33.405</c:v>
                </c:pt>
                <c:pt idx="9527">
                  <c:v>33.389</c:v>
                </c:pt>
                <c:pt idx="9528">
                  <c:v>33.375</c:v>
                </c:pt>
                <c:pt idx="9529">
                  <c:v>33.358</c:v>
                </c:pt>
                <c:pt idx="9530">
                  <c:v>33.343</c:v>
                </c:pt>
                <c:pt idx="9531">
                  <c:v>33.328</c:v>
                </c:pt>
                <c:pt idx="9532">
                  <c:v>33.313</c:v>
                </c:pt>
                <c:pt idx="9533">
                  <c:v>33.297</c:v>
                </c:pt>
                <c:pt idx="9534">
                  <c:v>33.281</c:v>
                </c:pt>
                <c:pt idx="9535">
                  <c:v>33.269</c:v>
                </c:pt>
                <c:pt idx="9536">
                  <c:v>33.257</c:v>
                </c:pt>
                <c:pt idx="9537">
                  <c:v>33.244</c:v>
                </c:pt>
                <c:pt idx="9538">
                  <c:v>33.232</c:v>
                </c:pt>
                <c:pt idx="9539">
                  <c:v>33.22</c:v>
                </c:pt>
                <c:pt idx="9540">
                  <c:v>33.207</c:v>
                </c:pt>
                <c:pt idx="9541">
                  <c:v>33.193</c:v>
                </c:pt>
                <c:pt idx="9542">
                  <c:v>33.181</c:v>
                </c:pt>
                <c:pt idx="9543">
                  <c:v>33.168</c:v>
                </c:pt>
                <c:pt idx="9544">
                  <c:v>33.156</c:v>
                </c:pt>
                <c:pt idx="9545">
                  <c:v>33.144</c:v>
                </c:pt>
                <c:pt idx="9546">
                  <c:v>33.132</c:v>
                </c:pt>
                <c:pt idx="9547">
                  <c:v>33.121</c:v>
                </c:pt>
                <c:pt idx="9548">
                  <c:v>33.11</c:v>
                </c:pt>
                <c:pt idx="9549">
                  <c:v>33.098</c:v>
                </c:pt>
                <c:pt idx="9550">
                  <c:v>33.087</c:v>
                </c:pt>
                <c:pt idx="9551">
                  <c:v>33.074</c:v>
                </c:pt>
                <c:pt idx="9552">
                  <c:v>33.061</c:v>
                </c:pt>
                <c:pt idx="9553">
                  <c:v>33.047</c:v>
                </c:pt>
                <c:pt idx="9554">
                  <c:v>33.035</c:v>
                </c:pt>
                <c:pt idx="9555">
                  <c:v>33.025</c:v>
                </c:pt>
                <c:pt idx="9556">
                  <c:v>33.013</c:v>
                </c:pt>
                <c:pt idx="9557">
                  <c:v>33.002</c:v>
                </c:pt>
                <c:pt idx="9558">
                  <c:v>32.991</c:v>
                </c:pt>
                <c:pt idx="9559">
                  <c:v>32.98</c:v>
                </c:pt>
                <c:pt idx="9560">
                  <c:v>32.969</c:v>
                </c:pt>
                <c:pt idx="9561">
                  <c:v>32.956</c:v>
                </c:pt>
                <c:pt idx="9562">
                  <c:v>32.943</c:v>
                </c:pt>
                <c:pt idx="9563">
                  <c:v>32.93</c:v>
                </c:pt>
                <c:pt idx="9564">
                  <c:v>32.918</c:v>
                </c:pt>
                <c:pt idx="9565">
                  <c:v>32.906</c:v>
                </c:pt>
                <c:pt idx="9566">
                  <c:v>32.895</c:v>
                </c:pt>
                <c:pt idx="9567">
                  <c:v>32.886</c:v>
                </c:pt>
                <c:pt idx="9568">
                  <c:v>32.875</c:v>
                </c:pt>
                <c:pt idx="9569">
                  <c:v>32.864</c:v>
                </c:pt>
                <c:pt idx="9570">
                  <c:v>32.853</c:v>
                </c:pt>
                <c:pt idx="9571">
                  <c:v>32.841</c:v>
                </c:pt>
                <c:pt idx="9572">
                  <c:v>32.827</c:v>
                </c:pt>
                <c:pt idx="9573">
                  <c:v>32.814</c:v>
                </c:pt>
                <c:pt idx="9574">
                  <c:v>32.8</c:v>
                </c:pt>
                <c:pt idx="9575">
                  <c:v>32.787</c:v>
                </c:pt>
                <c:pt idx="9576">
                  <c:v>32.775</c:v>
                </c:pt>
                <c:pt idx="9577">
                  <c:v>32.763</c:v>
                </c:pt>
                <c:pt idx="9578">
                  <c:v>32.751</c:v>
                </c:pt>
                <c:pt idx="9579">
                  <c:v>32.74</c:v>
                </c:pt>
                <c:pt idx="9580">
                  <c:v>32.731</c:v>
                </c:pt>
                <c:pt idx="9581">
                  <c:v>32.721</c:v>
                </c:pt>
                <c:pt idx="9582">
                  <c:v>32.71</c:v>
                </c:pt>
                <c:pt idx="9583">
                  <c:v>32.698</c:v>
                </c:pt>
                <c:pt idx="9584">
                  <c:v>32.685</c:v>
                </c:pt>
                <c:pt idx="9585">
                  <c:v>32.673</c:v>
                </c:pt>
                <c:pt idx="9586">
                  <c:v>32.66</c:v>
                </c:pt>
                <c:pt idx="9587">
                  <c:v>32.65</c:v>
                </c:pt>
                <c:pt idx="9588">
                  <c:v>32.639</c:v>
                </c:pt>
                <c:pt idx="9589">
                  <c:v>32.627</c:v>
                </c:pt>
                <c:pt idx="9590">
                  <c:v>32.614</c:v>
                </c:pt>
                <c:pt idx="9591">
                  <c:v>32.601</c:v>
                </c:pt>
                <c:pt idx="9592">
                  <c:v>32.588</c:v>
                </c:pt>
                <c:pt idx="9593">
                  <c:v>32.576</c:v>
                </c:pt>
                <c:pt idx="9594">
                  <c:v>32.566</c:v>
                </c:pt>
                <c:pt idx="9595">
                  <c:v>32.555</c:v>
                </c:pt>
                <c:pt idx="9596">
                  <c:v>32.543</c:v>
                </c:pt>
                <c:pt idx="9597">
                  <c:v>32.531</c:v>
                </c:pt>
                <c:pt idx="9598">
                  <c:v>32.519</c:v>
                </c:pt>
                <c:pt idx="9599">
                  <c:v>32.509</c:v>
                </c:pt>
                <c:pt idx="9600">
                  <c:v>32.497</c:v>
                </c:pt>
                <c:pt idx="9601">
                  <c:v>32.485</c:v>
                </c:pt>
                <c:pt idx="9602">
                  <c:v>32.475</c:v>
                </c:pt>
                <c:pt idx="9603">
                  <c:v>32.463</c:v>
                </c:pt>
                <c:pt idx="9604">
                  <c:v>32.452</c:v>
                </c:pt>
                <c:pt idx="9605">
                  <c:v>32.439</c:v>
                </c:pt>
                <c:pt idx="9606">
                  <c:v>32.426</c:v>
                </c:pt>
                <c:pt idx="9607">
                  <c:v>32.411</c:v>
                </c:pt>
                <c:pt idx="9608">
                  <c:v>32.396</c:v>
                </c:pt>
                <c:pt idx="9609">
                  <c:v>32.379</c:v>
                </c:pt>
                <c:pt idx="9610">
                  <c:v>32.365</c:v>
                </c:pt>
                <c:pt idx="9611">
                  <c:v>32.352</c:v>
                </c:pt>
                <c:pt idx="9612">
                  <c:v>32.338</c:v>
                </c:pt>
                <c:pt idx="9613">
                  <c:v>32.326</c:v>
                </c:pt>
                <c:pt idx="9614">
                  <c:v>32.311</c:v>
                </c:pt>
                <c:pt idx="9615">
                  <c:v>32.296</c:v>
                </c:pt>
                <c:pt idx="9616">
                  <c:v>32.28</c:v>
                </c:pt>
                <c:pt idx="9617">
                  <c:v>32.266</c:v>
                </c:pt>
                <c:pt idx="9618">
                  <c:v>32.253</c:v>
                </c:pt>
                <c:pt idx="9619">
                  <c:v>32.242</c:v>
                </c:pt>
                <c:pt idx="9620">
                  <c:v>32.23</c:v>
                </c:pt>
                <c:pt idx="9621">
                  <c:v>32.217</c:v>
                </c:pt>
                <c:pt idx="9622">
                  <c:v>32.205</c:v>
                </c:pt>
                <c:pt idx="9623">
                  <c:v>32.194</c:v>
                </c:pt>
                <c:pt idx="9624">
                  <c:v>32.182</c:v>
                </c:pt>
                <c:pt idx="9625">
                  <c:v>32.171</c:v>
                </c:pt>
                <c:pt idx="9626">
                  <c:v>32.16</c:v>
                </c:pt>
                <c:pt idx="9627">
                  <c:v>32.149</c:v>
                </c:pt>
                <c:pt idx="9628">
                  <c:v>32.139</c:v>
                </c:pt>
                <c:pt idx="9629">
                  <c:v>32.128</c:v>
                </c:pt>
                <c:pt idx="9630">
                  <c:v>32.119</c:v>
                </c:pt>
                <c:pt idx="9631">
                  <c:v>32.108</c:v>
                </c:pt>
                <c:pt idx="9632">
                  <c:v>32.097</c:v>
                </c:pt>
                <c:pt idx="9633">
                  <c:v>32.086</c:v>
                </c:pt>
                <c:pt idx="9634">
                  <c:v>32.076</c:v>
                </c:pt>
                <c:pt idx="9635">
                  <c:v>32.066</c:v>
                </c:pt>
                <c:pt idx="9636">
                  <c:v>32.058</c:v>
                </c:pt>
                <c:pt idx="9637">
                  <c:v>32.05</c:v>
                </c:pt>
                <c:pt idx="9638">
                  <c:v>32.041</c:v>
                </c:pt>
                <c:pt idx="9639">
                  <c:v>32.03</c:v>
                </c:pt>
                <c:pt idx="9640">
                  <c:v>32.021</c:v>
                </c:pt>
                <c:pt idx="9641">
                  <c:v>32.011</c:v>
                </c:pt>
                <c:pt idx="9642">
                  <c:v>32.002</c:v>
                </c:pt>
                <c:pt idx="9643">
                  <c:v>31.991</c:v>
                </c:pt>
                <c:pt idx="9644">
                  <c:v>31.98</c:v>
                </c:pt>
                <c:pt idx="9645">
                  <c:v>31.971</c:v>
                </c:pt>
                <c:pt idx="9646">
                  <c:v>31.96</c:v>
                </c:pt>
                <c:pt idx="9647">
                  <c:v>31.952</c:v>
                </c:pt>
                <c:pt idx="9648">
                  <c:v>31.942</c:v>
                </c:pt>
                <c:pt idx="9649">
                  <c:v>31.932</c:v>
                </c:pt>
                <c:pt idx="9650">
                  <c:v>31.922</c:v>
                </c:pt>
                <c:pt idx="9651">
                  <c:v>31.913</c:v>
                </c:pt>
                <c:pt idx="9652">
                  <c:v>31.905</c:v>
                </c:pt>
                <c:pt idx="9653">
                  <c:v>31.896</c:v>
                </c:pt>
                <c:pt idx="9654">
                  <c:v>31.887</c:v>
                </c:pt>
                <c:pt idx="9655">
                  <c:v>31.878</c:v>
                </c:pt>
                <c:pt idx="9656">
                  <c:v>31.869</c:v>
                </c:pt>
                <c:pt idx="9657">
                  <c:v>31.86</c:v>
                </c:pt>
                <c:pt idx="9658">
                  <c:v>31.851</c:v>
                </c:pt>
                <c:pt idx="9659">
                  <c:v>31.842</c:v>
                </c:pt>
                <c:pt idx="9660">
                  <c:v>31.833</c:v>
                </c:pt>
                <c:pt idx="9661">
                  <c:v>31.821</c:v>
                </c:pt>
                <c:pt idx="9662">
                  <c:v>31.812</c:v>
                </c:pt>
                <c:pt idx="9663">
                  <c:v>31.801</c:v>
                </c:pt>
                <c:pt idx="9664">
                  <c:v>31.79</c:v>
                </c:pt>
                <c:pt idx="9665">
                  <c:v>31.778</c:v>
                </c:pt>
                <c:pt idx="9666">
                  <c:v>31.767</c:v>
                </c:pt>
                <c:pt idx="9667">
                  <c:v>31.755</c:v>
                </c:pt>
                <c:pt idx="9668">
                  <c:v>31.743</c:v>
                </c:pt>
                <c:pt idx="9669">
                  <c:v>31.731</c:v>
                </c:pt>
                <c:pt idx="9670">
                  <c:v>31.719</c:v>
                </c:pt>
                <c:pt idx="9671">
                  <c:v>31.707</c:v>
                </c:pt>
                <c:pt idx="9672">
                  <c:v>31.696</c:v>
                </c:pt>
                <c:pt idx="9673">
                  <c:v>31.685</c:v>
                </c:pt>
                <c:pt idx="9674">
                  <c:v>31.674</c:v>
                </c:pt>
                <c:pt idx="9675">
                  <c:v>31.664</c:v>
                </c:pt>
                <c:pt idx="9676">
                  <c:v>31.653</c:v>
                </c:pt>
                <c:pt idx="9677">
                  <c:v>31.641</c:v>
                </c:pt>
                <c:pt idx="9678">
                  <c:v>31.63</c:v>
                </c:pt>
                <c:pt idx="9679">
                  <c:v>31.618</c:v>
                </c:pt>
                <c:pt idx="9680">
                  <c:v>31.607</c:v>
                </c:pt>
                <c:pt idx="9681">
                  <c:v>31.595</c:v>
                </c:pt>
                <c:pt idx="9682">
                  <c:v>31.584</c:v>
                </c:pt>
                <c:pt idx="9683">
                  <c:v>31.572</c:v>
                </c:pt>
                <c:pt idx="9684">
                  <c:v>31.562</c:v>
                </c:pt>
                <c:pt idx="9685">
                  <c:v>31.55</c:v>
                </c:pt>
                <c:pt idx="9686">
                  <c:v>31.54</c:v>
                </c:pt>
                <c:pt idx="9687">
                  <c:v>31.528</c:v>
                </c:pt>
                <c:pt idx="9688">
                  <c:v>31.517</c:v>
                </c:pt>
                <c:pt idx="9689">
                  <c:v>31.507</c:v>
                </c:pt>
                <c:pt idx="9690">
                  <c:v>31.499</c:v>
                </c:pt>
                <c:pt idx="9691">
                  <c:v>31.489</c:v>
                </c:pt>
                <c:pt idx="9692">
                  <c:v>31.48</c:v>
                </c:pt>
                <c:pt idx="9693">
                  <c:v>31.472</c:v>
                </c:pt>
                <c:pt idx="9694">
                  <c:v>31.462</c:v>
                </c:pt>
                <c:pt idx="9695">
                  <c:v>31.452</c:v>
                </c:pt>
                <c:pt idx="9696">
                  <c:v>31.443</c:v>
                </c:pt>
                <c:pt idx="9697">
                  <c:v>31.433</c:v>
                </c:pt>
                <c:pt idx="9698">
                  <c:v>31.425</c:v>
                </c:pt>
                <c:pt idx="9699">
                  <c:v>31.416</c:v>
                </c:pt>
                <c:pt idx="9700">
                  <c:v>31.407</c:v>
                </c:pt>
                <c:pt idx="9701">
                  <c:v>31.398</c:v>
                </c:pt>
                <c:pt idx="9702">
                  <c:v>31.388</c:v>
                </c:pt>
                <c:pt idx="9703">
                  <c:v>31.377</c:v>
                </c:pt>
                <c:pt idx="9704">
                  <c:v>31.367</c:v>
                </c:pt>
                <c:pt idx="9705">
                  <c:v>31.357</c:v>
                </c:pt>
                <c:pt idx="9706">
                  <c:v>31.348</c:v>
                </c:pt>
                <c:pt idx="9707">
                  <c:v>31.336</c:v>
                </c:pt>
                <c:pt idx="9708">
                  <c:v>31.327</c:v>
                </c:pt>
                <c:pt idx="9709">
                  <c:v>31.318</c:v>
                </c:pt>
                <c:pt idx="9710">
                  <c:v>31.308</c:v>
                </c:pt>
                <c:pt idx="9711">
                  <c:v>31.298</c:v>
                </c:pt>
                <c:pt idx="9712">
                  <c:v>31.287</c:v>
                </c:pt>
                <c:pt idx="9713">
                  <c:v>31.277</c:v>
                </c:pt>
                <c:pt idx="9714">
                  <c:v>31.269</c:v>
                </c:pt>
                <c:pt idx="9715">
                  <c:v>31.261</c:v>
                </c:pt>
                <c:pt idx="9716">
                  <c:v>31.253</c:v>
                </c:pt>
                <c:pt idx="9717">
                  <c:v>31.245</c:v>
                </c:pt>
                <c:pt idx="9718">
                  <c:v>31.236</c:v>
                </c:pt>
                <c:pt idx="9719">
                  <c:v>31.229</c:v>
                </c:pt>
                <c:pt idx="9720">
                  <c:v>31.221</c:v>
                </c:pt>
                <c:pt idx="9721">
                  <c:v>31.211</c:v>
                </c:pt>
                <c:pt idx="9722">
                  <c:v>31.203</c:v>
                </c:pt>
                <c:pt idx="9723">
                  <c:v>31.194</c:v>
                </c:pt>
                <c:pt idx="9724">
                  <c:v>31.187</c:v>
                </c:pt>
                <c:pt idx="9725">
                  <c:v>31.179</c:v>
                </c:pt>
                <c:pt idx="9726">
                  <c:v>31.169</c:v>
                </c:pt>
                <c:pt idx="9727">
                  <c:v>31.16</c:v>
                </c:pt>
                <c:pt idx="9728">
                  <c:v>31.151</c:v>
                </c:pt>
                <c:pt idx="9729">
                  <c:v>31.143</c:v>
                </c:pt>
                <c:pt idx="9730">
                  <c:v>31.136</c:v>
                </c:pt>
                <c:pt idx="9731">
                  <c:v>31.129</c:v>
                </c:pt>
                <c:pt idx="9732">
                  <c:v>31.123</c:v>
                </c:pt>
                <c:pt idx="9733">
                  <c:v>31.115</c:v>
                </c:pt>
                <c:pt idx="9734">
                  <c:v>31.108</c:v>
                </c:pt>
                <c:pt idx="9735">
                  <c:v>31.101</c:v>
                </c:pt>
                <c:pt idx="9736">
                  <c:v>31.093</c:v>
                </c:pt>
                <c:pt idx="9737">
                  <c:v>31.084</c:v>
                </c:pt>
                <c:pt idx="9738">
                  <c:v>31.076</c:v>
                </c:pt>
                <c:pt idx="9739">
                  <c:v>31.067</c:v>
                </c:pt>
                <c:pt idx="9740">
                  <c:v>31.06</c:v>
                </c:pt>
                <c:pt idx="9741">
                  <c:v>31.052</c:v>
                </c:pt>
                <c:pt idx="9742">
                  <c:v>31.043</c:v>
                </c:pt>
                <c:pt idx="9743">
                  <c:v>31.034</c:v>
                </c:pt>
                <c:pt idx="9744">
                  <c:v>31.026</c:v>
                </c:pt>
                <c:pt idx="9745">
                  <c:v>31.017</c:v>
                </c:pt>
                <c:pt idx="9746">
                  <c:v>31.008</c:v>
                </c:pt>
                <c:pt idx="9747">
                  <c:v>30.997</c:v>
                </c:pt>
                <c:pt idx="9748">
                  <c:v>30.988</c:v>
                </c:pt>
                <c:pt idx="9749">
                  <c:v>30.977</c:v>
                </c:pt>
                <c:pt idx="9750">
                  <c:v>30.969</c:v>
                </c:pt>
                <c:pt idx="9751">
                  <c:v>30.961</c:v>
                </c:pt>
                <c:pt idx="9752">
                  <c:v>30.951</c:v>
                </c:pt>
                <c:pt idx="9753">
                  <c:v>30.943</c:v>
                </c:pt>
                <c:pt idx="9754">
                  <c:v>30.934</c:v>
                </c:pt>
                <c:pt idx="9755">
                  <c:v>30.924</c:v>
                </c:pt>
                <c:pt idx="9756">
                  <c:v>30.91</c:v>
                </c:pt>
                <c:pt idx="9757">
                  <c:v>30.897</c:v>
                </c:pt>
                <c:pt idx="9758">
                  <c:v>30.882</c:v>
                </c:pt>
                <c:pt idx="9759">
                  <c:v>30.866</c:v>
                </c:pt>
                <c:pt idx="9760">
                  <c:v>30.85</c:v>
                </c:pt>
                <c:pt idx="9761">
                  <c:v>30.833</c:v>
                </c:pt>
                <c:pt idx="9762">
                  <c:v>30.818</c:v>
                </c:pt>
                <c:pt idx="9763">
                  <c:v>30.804</c:v>
                </c:pt>
                <c:pt idx="9764">
                  <c:v>30.79</c:v>
                </c:pt>
                <c:pt idx="9765">
                  <c:v>30.779</c:v>
                </c:pt>
                <c:pt idx="9766">
                  <c:v>30.768</c:v>
                </c:pt>
                <c:pt idx="9767">
                  <c:v>30.756</c:v>
                </c:pt>
                <c:pt idx="9768">
                  <c:v>30.746</c:v>
                </c:pt>
                <c:pt idx="9769">
                  <c:v>30.739</c:v>
                </c:pt>
                <c:pt idx="9770">
                  <c:v>30.73</c:v>
                </c:pt>
                <c:pt idx="9771">
                  <c:v>30.723</c:v>
                </c:pt>
                <c:pt idx="9772">
                  <c:v>30.715</c:v>
                </c:pt>
                <c:pt idx="9773">
                  <c:v>30.708</c:v>
                </c:pt>
                <c:pt idx="9774">
                  <c:v>30.7</c:v>
                </c:pt>
                <c:pt idx="9775">
                  <c:v>30.694</c:v>
                </c:pt>
                <c:pt idx="9776">
                  <c:v>30.687</c:v>
                </c:pt>
                <c:pt idx="9777">
                  <c:v>30.68</c:v>
                </c:pt>
                <c:pt idx="9778">
                  <c:v>30.674</c:v>
                </c:pt>
                <c:pt idx="9779">
                  <c:v>30.668</c:v>
                </c:pt>
                <c:pt idx="9780">
                  <c:v>30.662</c:v>
                </c:pt>
                <c:pt idx="9781">
                  <c:v>30.655</c:v>
                </c:pt>
                <c:pt idx="9782">
                  <c:v>30.647</c:v>
                </c:pt>
                <c:pt idx="9783">
                  <c:v>30.638</c:v>
                </c:pt>
                <c:pt idx="9784">
                  <c:v>30.629</c:v>
                </c:pt>
                <c:pt idx="9785">
                  <c:v>30.62</c:v>
                </c:pt>
                <c:pt idx="9786">
                  <c:v>30.611</c:v>
                </c:pt>
                <c:pt idx="9787">
                  <c:v>30.604</c:v>
                </c:pt>
                <c:pt idx="9788">
                  <c:v>30.598</c:v>
                </c:pt>
                <c:pt idx="9789">
                  <c:v>30.59</c:v>
                </c:pt>
                <c:pt idx="9790">
                  <c:v>30.581</c:v>
                </c:pt>
                <c:pt idx="9791">
                  <c:v>30.574</c:v>
                </c:pt>
                <c:pt idx="9792">
                  <c:v>30.568</c:v>
                </c:pt>
                <c:pt idx="9793">
                  <c:v>30.561</c:v>
                </c:pt>
                <c:pt idx="9794">
                  <c:v>30.553</c:v>
                </c:pt>
                <c:pt idx="9795">
                  <c:v>30.545</c:v>
                </c:pt>
                <c:pt idx="9796">
                  <c:v>30.536</c:v>
                </c:pt>
                <c:pt idx="9797">
                  <c:v>30.528</c:v>
                </c:pt>
                <c:pt idx="9798">
                  <c:v>30.521</c:v>
                </c:pt>
                <c:pt idx="9799">
                  <c:v>30.513</c:v>
                </c:pt>
                <c:pt idx="9800">
                  <c:v>30.507</c:v>
                </c:pt>
                <c:pt idx="9801">
                  <c:v>30.501</c:v>
                </c:pt>
                <c:pt idx="9802">
                  <c:v>30.494</c:v>
                </c:pt>
                <c:pt idx="9803">
                  <c:v>30.487</c:v>
                </c:pt>
                <c:pt idx="9804">
                  <c:v>30.48</c:v>
                </c:pt>
                <c:pt idx="9805">
                  <c:v>30.474</c:v>
                </c:pt>
                <c:pt idx="9806">
                  <c:v>30.467</c:v>
                </c:pt>
                <c:pt idx="9807">
                  <c:v>30.461</c:v>
                </c:pt>
                <c:pt idx="9808">
                  <c:v>30.455</c:v>
                </c:pt>
                <c:pt idx="9809">
                  <c:v>30.447</c:v>
                </c:pt>
                <c:pt idx="9810">
                  <c:v>30.441</c:v>
                </c:pt>
                <c:pt idx="9811">
                  <c:v>30.433</c:v>
                </c:pt>
                <c:pt idx="9812">
                  <c:v>30.425</c:v>
                </c:pt>
                <c:pt idx="9813">
                  <c:v>30.42</c:v>
                </c:pt>
                <c:pt idx="9814">
                  <c:v>30.413</c:v>
                </c:pt>
                <c:pt idx="9815">
                  <c:v>30.408</c:v>
                </c:pt>
                <c:pt idx="9816">
                  <c:v>30.402</c:v>
                </c:pt>
                <c:pt idx="9817">
                  <c:v>30.395</c:v>
                </c:pt>
                <c:pt idx="9818">
                  <c:v>30.391</c:v>
                </c:pt>
                <c:pt idx="9819">
                  <c:v>30.384</c:v>
                </c:pt>
                <c:pt idx="9820">
                  <c:v>30.379</c:v>
                </c:pt>
                <c:pt idx="9821">
                  <c:v>30.374</c:v>
                </c:pt>
                <c:pt idx="9822">
                  <c:v>30.368</c:v>
                </c:pt>
                <c:pt idx="9823">
                  <c:v>30.361</c:v>
                </c:pt>
                <c:pt idx="9824">
                  <c:v>30.355</c:v>
                </c:pt>
                <c:pt idx="9825">
                  <c:v>30.348</c:v>
                </c:pt>
                <c:pt idx="9826">
                  <c:v>30.34</c:v>
                </c:pt>
                <c:pt idx="9827">
                  <c:v>30.332</c:v>
                </c:pt>
                <c:pt idx="9828">
                  <c:v>30.326</c:v>
                </c:pt>
                <c:pt idx="9829">
                  <c:v>30.319</c:v>
                </c:pt>
                <c:pt idx="9830">
                  <c:v>30.313</c:v>
                </c:pt>
                <c:pt idx="9831">
                  <c:v>30.307</c:v>
                </c:pt>
                <c:pt idx="9832">
                  <c:v>30.3</c:v>
                </c:pt>
                <c:pt idx="9833">
                  <c:v>30.292</c:v>
                </c:pt>
                <c:pt idx="9834">
                  <c:v>30.284</c:v>
                </c:pt>
                <c:pt idx="9835">
                  <c:v>30.274</c:v>
                </c:pt>
                <c:pt idx="9836">
                  <c:v>30.264</c:v>
                </c:pt>
                <c:pt idx="9837">
                  <c:v>30.255</c:v>
                </c:pt>
                <c:pt idx="9838">
                  <c:v>30.246</c:v>
                </c:pt>
                <c:pt idx="9839">
                  <c:v>30.237</c:v>
                </c:pt>
                <c:pt idx="9840">
                  <c:v>30.229</c:v>
                </c:pt>
                <c:pt idx="9841">
                  <c:v>30.221</c:v>
                </c:pt>
                <c:pt idx="9842">
                  <c:v>30.212</c:v>
                </c:pt>
                <c:pt idx="9843">
                  <c:v>30.204</c:v>
                </c:pt>
                <c:pt idx="9844">
                  <c:v>30.194</c:v>
                </c:pt>
                <c:pt idx="9845">
                  <c:v>30.185</c:v>
                </c:pt>
                <c:pt idx="9846">
                  <c:v>30.175</c:v>
                </c:pt>
                <c:pt idx="9847">
                  <c:v>30.167</c:v>
                </c:pt>
                <c:pt idx="9848">
                  <c:v>30.158</c:v>
                </c:pt>
                <c:pt idx="9849">
                  <c:v>30.148</c:v>
                </c:pt>
                <c:pt idx="9850">
                  <c:v>30.14</c:v>
                </c:pt>
                <c:pt idx="9851">
                  <c:v>30.129</c:v>
                </c:pt>
                <c:pt idx="9852">
                  <c:v>30.119</c:v>
                </c:pt>
                <c:pt idx="9853">
                  <c:v>30.108</c:v>
                </c:pt>
                <c:pt idx="9854">
                  <c:v>30.1</c:v>
                </c:pt>
                <c:pt idx="9855">
                  <c:v>30.09</c:v>
                </c:pt>
                <c:pt idx="9856">
                  <c:v>30.08</c:v>
                </c:pt>
                <c:pt idx="9857">
                  <c:v>30.07</c:v>
                </c:pt>
                <c:pt idx="9858">
                  <c:v>30.062</c:v>
                </c:pt>
                <c:pt idx="9859">
                  <c:v>30.053</c:v>
                </c:pt>
                <c:pt idx="9860">
                  <c:v>30.045</c:v>
                </c:pt>
                <c:pt idx="9861">
                  <c:v>30.037</c:v>
                </c:pt>
                <c:pt idx="9862">
                  <c:v>30.028</c:v>
                </c:pt>
                <c:pt idx="9863">
                  <c:v>30.022</c:v>
                </c:pt>
                <c:pt idx="9864">
                  <c:v>30.015</c:v>
                </c:pt>
                <c:pt idx="9865">
                  <c:v>30.009</c:v>
                </c:pt>
                <c:pt idx="9866">
                  <c:v>30.002</c:v>
                </c:pt>
                <c:pt idx="9867">
                  <c:v>29.995</c:v>
                </c:pt>
                <c:pt idx="9868">
                  <c:v>29.987</c:v>
                </c:pt>
                <c:pt idx="9869">
                  <c:v>29.978</c:v>
                </c:pt>
                <c:pt idx="9870">
                  <c:v>29.97</c:v>
                </c:pt>
                <c:pt idx="9871">
                  <c:v>29.961</c:v>
                </c:pt>
                <c:pt idx="9872">
                  <c:v>29.954</c:v>
                </c:pt>
                <c:pt idx="9873">
                  <c:v>29.946</c:v>
                </c:pt>
                <c:pt idx="9874">
                  <c:v>29.94</c:v>
                </c:pt>
                <c:pt idx="9875">
                  <c:v>29.932</c:v>
                </c:pt>
                <c:pt idx="9876">
                  <c:v>29.925</c:v>
                </c:pt>
                <c:pt idx="9877">
                  <c:v>29.919</c:v>
                </c:pt>
                <c:pt idx="9878">
                  <c:v>29.911</c:v>
                </c:pt>
                <c:pt idx="9879">
                  <c:v>29.905</c:v>
                </c:pt>
                <c:pt idx="9880">
                  <c:v>29.897</c:v>
                </c:pt>
                <c:pt idx="9881">
                  <c:v>29.89</c:v>
                </c:pt>
                <c:pt idx="9882">
                  <c:v>29.884</c:v>
                </c:pt>
                <c:pt idx="9883">
                  <c:v>29.877</c:v>
                </c:pt>
                <c:pt idx="9884">
                  <c:v>29.87</c:v>
                </c:pt>
                <c:pt idx="9885">
                  <c:v>29.864</c:v>
                </c:pt>
                <c:pt idx="9886">
                  <c:v>29.859</c:v>
                </c:pt>
                <c:pt idx="9887">
                  <c:v>29.852</c:v>
                </c:pt>
                <c:pt idx="9888">
                  <c:v>29.847</c:v>
                </c:pt>
                <c:pt idx="9889">
                  <c:v>29.84</c:v>
                </c:pt>
                <c:pt idx="9890">
                  <c:v>29.834</c:v>
                </c:pt>
                <c:pt idx="9891">
                  <c:v>29.826</c:v>
                </c:pt>
                <c:pt idx="9892">
                  <c:v>29.821</c:v>
                </c:pt>
                <c:pt idx="9893">
                  <c:v>29.813</c:v>
                </c:pt>
                <c:pt idx="9894">
                  <c:v>29.807</c:v>
                </c:pt>
                <c:pt idx="9895">
                  <c:v>29.801</c:v>
                </c:pt>
                <c:pt idx="9896">
                  <c:v>29.796</c:v>
                </c:pt>
                <c:pt idx="9897">
                  <c:v>29.789</c:v>
                </c:pt>
                <c:pt idx="9898">
                  <c:v>29.782</c:v>
                </c:pt>
                <c:pt idx="9899">
                  <c:v>29.776</c:v>
                </c:pt>
                <c:pt idx="9900">
                  <c:v>29.768</c:v>
                </c:pt>
                <c:pt idx="9901">
                  <c:v>29.76</c:v>
                </c:pt>
                <c:pt idx="9902">
                  <c:v>29.75</c:v>
                </c:pt>
                <c:pt idx="9903">
                  <c:v>29.741</c:v>
                </c:pt>
                <c:pt idx="9904">
                  <c:v>29.735</c:v>
                </c:pt>
                <c:pt idx="9905">
                  <c:v>29.728</c:v>
                </c:pt>
                <c:pt idx="9906">
                  <c:v>29.723</c:v>
                </c:pt>
                <c:pt idx="9907">
                  <c:v>29.716</c:v>
                </c:pt>
                <c:pt idx="9908">
                  <c:v>29.711</c:v>
                </c:pt>
                <c:pt idx="9909">
                  <c:v>29.704</c:v>
                </c:pt>
                <c:pt idx="9910">
                  <c:v>29.698</c:v>
                </c:pt>
                <c:pt idx="9911">
                  <c:v>29.691</c:v>
                </c:pt>
                <c:pt idx="9912">
                  <c:v>29.685</c:v>
                </c:pt>
                <c:pt idx="9913">
                  <c:v>29.678</c:v>
                </c:pt>
                <c:pt idx="9914">
                  <c:v>29.672</c:v>
                </c:pt>
                <c:pt idx="9915">
                  <c:v>29.665</c:v>
                </c:pt>
                <c:pt idx="9916">
                  <c:v>29.658</c:v>
                </c:pt>
                <c:pt idx="9917">
                  <c:v>29.649</c:v>
                </c:pt>
                <c:pt idx="9918">
                  <c:v>29.641</c:v>
                </c:pt>
                <c:pt idx="9919">
                  <c:v>29.633</c:v>
                </c:pt>
                <c:pt idx="9920">
                  <c:v>29.625</c:v>
                </c:pt>
                <c:pt idx="9921">
                  <c:v>29.617</c:v>
                </c:pt>
                <c:pt idx="9922">
                  <c:v>29.609</c:v>
                </c:pt>
                <c:pt idx="9923">
                  <c:v>29.6</c:v>
                </c:pt>
                <c:pt idx="9924">
                  <c:v>29.591</c:v>
                </c:pt>
                <c:pt idx="9925">
                  <c:v>29.584</c:v>
                </c:pt>
                <c:pt idx="9926">
                  <c:v>29.574</c:v>
                </c:pt>
                <c:pt idx="9927">
                  <c:v>29.565</c:v>
                </c:pt>
                <c:pt idx="9928">
                  <c:v>29.557</c:v>
                </c:pt>
                <c:pt idx="9929">
                  <c:v>29.548</c:v>
                </c:pt>
                <c:pt idx="9930">
                  <c:v>29.54</c:v>
                </c:pt>
                <c:pt idx="9931">
                  <c:v>29.532</c:v>
                </c:pt>
                <c:pt idx="9932">
                  <c:v>29.523</c:v>
                </c:pt>
                <c:pt idx="9933">
                  <c:v>29.516</c:v>
                </c:pt>
                <c:pt idx="9934">
                  <c:v>29.509</c:v>
                </c:pt>
                <c:pt idx="9935">
                  <c:v>29.503</c:v>
                </c:pt>
                <c:pt idx="9936">
                  <c:v>29.496</c:v>
                </c:pt>
                <c:pt idx="9937">
                  <c:v>29.49</c:v>
                </c:pt>
                <c:pt idx="9938">
                  <c:v>29.484</c:v>
                </c:pt>
                <c:pt idx="9939">
                  <c:v>29.477</c:v>
                </c:pt>
                <c:pt idx="9940">
                  <c:v>29.47</c:v>
                </c:pt>
                <c:pt idx="9941">
                  <c:v>29.464</c:v>
                </c:pt>
                <c:pt idx="9942">
                  <c:v>29.46</c:v>
                </c:pt>
                <c:pt idx="9943">
                  <c:v>29.454</c:v>
                </c:pt>
                <c:pt idx="9944">
                  <c:v>29.449</c:v>
                </c:pt>
                <c:pt idx="9945">
                  <c:v>29.445</c:v>
                </c:pt>
                <c:pt idx="9946">
                  <c:v>29.439</c:v>
                </c:pt>
                <c:pt idx="9947">
                  <c:v>29.433</c:v>
                </c:pt>
                <c:pt idx="9948">
                  <c:v>29.424</c:v>
                </c:pt>
                <c:pt idx="9949">
                  <c:v>29.419</c:v>
                </c:pt>
                <c:pt idx="9950">
                  <c:v>29.412</c:v>
                </c:pt>
                <c:pt idx="9951">
                  <c:v>29.407</c:v>
                </c:pt>
                <c:pt idx="9952">
                  <c:v>29.401</c:v>
                </c:pt>
                <c:pt idx="9953">
                  <c:v>29.396</c:v>
                </c:pt>
                <c:pt idx="9954">
                  <c:v>29.391</c:v>
                </c:pt>
                <c:pt idx="9955">
                  <c:v>29.387</c:v>
                </c:pt>
                <c:pt idx="9956">
                  <c:v>29.382</c:v>
                </c:pt>
                <c:pt idx="9957">
                  <c:v>29.377</c:v>
                </c:pt>
                <c:pt idx="9958">
                  <c:v>29.372</c:v>
                </c:pt>
                <c:pt idx="9959">
                  <c:v>29.367</c:v>
                </c:pt>
                <c:pt idx="9960">
                  <c:v>29.362</c:v>
                </c:pt>
                <c:pt idx="9961">
                  <c:v>29.355</c:v>
                </c:pt>
                <c:pt idx="9962">
                  <c:v>29.348</c:v>
                </c:pt>
                <c:pt idx="9963">
                  <c:v>29.341</c:v>
                </c:pt>
                <c:pt idx="9964">
                  <c:v>29.335</c:v>
                </c:pt>
                <c:pt idx="9965">
                  <c:v>29.329</c:v>
                </c:pt>
                <c:pt idx="9966">
                  <c:v>29.324</c:v>
                </c:pt>
                <c:pt idx="9967">
                  <c:v>29.32</c:v>
                </c:pt>
                <c:pt idx="9968">
                  <c:v>29.313</c:v>
                </c:pt>
                <c:pt idx="9969">
                  <c:v>29.309</c:v>
                </c:pt>
                <c:pt idx="9970">
                  <c:v>29.304</c:v>
                </c:pt>
                <c:pt idx="9971">
                  <c:v>29.297</c:v>
                </c:pt>
                <c:pt idx="9972">
                  <c:v>29.291</c:v>
                </c:pt>
                <c:pt idx="9973">
                  <c:v>29.285</c:v>
                </c:pt>
                <c:pt idx="9974">
                  <c:v>29.281</c:v>
                </c:pt>
                <c:pt idx="9975">
                  <c:v>29.275</c:v>
                </c:pt>
                <c:pt idx="9976">
                  <c:v>29.269</c:v>
                </c:pt>
                <c:pt idx="9977">
                  <c:v>29.263</c:v>
                </c:pt>
                <c:pt idx="9978">
                  <c:v>29.256</c:v>
                </c:pt>
                <c:pt idx="9979">
                  <c:v>29.252</c:v>
                </c:pt>
                <c:pt idx="9980">
                  <c:v>29.247</c:v>
                </c:pt>
                <c:pt idx="9981">
                  <c:v>29.243</c:v>
                </c:pt>
                <c:pt idx="9982">
                  <c:v>29.237</c:v>
                </c:pt>
                <c:pt idx="9983">
                  <c:v>29.232</c:v>
                </c:pt>
                <c:pt idx="9984">
                  <c:v>29.225</c:v>
                </c:pt>
                <c:pt idx="9985">
                  <c:v>29.219</c:v>
                </c:pt>
                <c:pt idx="9986">
                  <c:v>29.213</c:v>
                </c:pt>
                <c:pt idx="9987">
                  <c:v>29.207</c:v>
                </c:pt>
                <c:pt idx="9988">
                  <c:v>29.2</c:v>
                </c:pt>
                <c:pt idx="9989">
                  <c:v>29.195</c:v>
                </c:pt>
                <c:pt idx="9990">
                  <c:v>29.19</c:v>
                </c:pt>
                <c:pt idx="9991">
                  <c:v>29.186</c:v>
                </c:pt>
                <c:pt idx="9992">
                  <c:v>29.18</c:v>
                </c:pt>
                <c:pt idx="9993">
                  <c:v>29.175</c:v>
                </c:pt>
                <c:pt idx="9994">
                  <c:v>29.171</c:v>
                </c:pt>
                <c:pt idx="9995">
                  <c:v>29.164</c:v>
                </c:pt>
                <c:pt idx="9996">
                  <c:v>29.159</c:v>
                </c:pt>
                <c:pt idx="9997">
                  <c:v>29.154</c:v>
                </c:pt>
                <c:pt idx="9998">
                  <c:v>29.147</c:v>
                </c:pt>
                <c:pt idx="9999">
                  <c:v>29.142</c:v>
                </c:pt>
                <c:pt idx="10000">
                  <c:v>29.136</c:v>
                </c:pt>
                <c:pt idx="10001">
                  <c:v>29.13</c:v>
                </c:pt>
                <c:pt idx="10002">
                  <c:v>29.123</c:v>
                </c:pt>
                <c:pt idx="10003">
                  <c:v>29.115</c:v>
                </c:pt>
                <c:pt idx="10004">
                  <c:v>29.108</c:v>
                </c:pt>
                <c:pt idx="10005">
                  <c:v>29.099</c:v>
                </c:pt>
                <c:pt idx="10006">
                  <c:v>29.092</c:v>
                </c:pt>
                <c:pt idx="10007">
                  <c:v>29.085</c:v>
                </c:pt>
                <c:pt idx="10008">
                  <c:v>29.078</c:v>
                </c:pt>
                <c:pt idx="10009">
                  <c:v>29.072</c:v>
                </c:pt>
                <c:pt idx="10010">
                  <c:v>29.066</c:v>
                </c:pt>
                <c:pt idx="10011">
                  <c:v>29.061</c:v>
                </c:pt>
                <c:pt idx="10012">
                  <c:v>29.055</c:v>
                </c:pt>
                <c:pt idx="10013">
                  <c:v>29.049</c:v>
                </c:pt>
                <c:pt idx="10014">
                  <c:v>29.043</c:v>
                </c:pt>
                <c:pt idx="10015">
                  <c:v>29.036</c:v>
                </c:pt>
                <c:pt idx="10016">
                  <c:v>29.031</c:v>
                </c:pt>
                <c:pt idx="10017">
                  <c:v>29.027</c:v>
                </c:pt>
                <c:pt idx="10018">
                  <c:v>29.02</c:v>
                </c:pt>
                <c:pt idx="10019">
                  <c:v>29.015</c:v>
                </c:pt>
                <c:pt idx="10020">
                  <c:v>29.009</c:v>
                </c:pt>
                <c:pt idx="10021">
                  <c:v>29.004</c:v>
                </c:pt>
                <c:pt idx="10022">
                  <c:v>28.999</c:v>
                </c:pt>
                <c:pt idx="10023">
                  <c:v>28.994</c:v>
                </c:pt>
                <c:pt idx="10024">
                  <c:v>28.99</c:v>
                </c:pt>
                <c:pt idx="10025">
                  <c:v>28.984</c:v>
                </c:pt>
                <c:pt idx="10026">
                  <c:v>28.979</c:v>
                </c:pt>
                <c:pt idx="10027">
                  <c:v>28.975</c:v>
                </c:pt>
                <c:pt idx="10028">
                  <c:v>28.969</c:v>
                </c:pt>
                <c:pt idx="10029">
                  <c:v>28.965</c:v>
                </c:pt>
                <c:pt idx="10030">
                  <c:v>28.961</c:v>
                </c:pt>
                <c:pt idx="10031">
                  <c:v>28.957</c:v>
                </c:pt>
                <c:pt idx="10032">
                  <c:v>28.951</c:v>
                </c:pt>
                <c:pt idx="10033">
                  <c:v>28.945</c:v>
                </c:pt>
                <c:pt idx="10034">
                  <c:v>28.941</c:v>
                </c:pt>
                <c:pt idx="10035">
                  <c:v>28.935</c:v>
                </c:pt>
                <c:pt idx="10036">
                  <c:v>28.931</c:v>
                </c:pt>
                <c:pt idx="10037">
                  <c:v>28.927</c:v>
                </c:pt>
                <c:pt idx="10038">
                  <c:v>28.921</c:v>
                </c:pt>
                <c:pt idx="10039">
                  <c:v>28.915</c:v>
                </c:pt>
                <c:pt idx="10040">
                  <c:v>28.909</c:v>
                </c:pt>
                <c:pt idx="10041">
                  <c:v>28.901</c:v>
                </c:pt>
                <c:pt idx="10042">
                  <c:v>28.896</c:v>
                </c:pt>
                <c:pt idx="10043">
                  <c:v>28.89</c:v>
                </c:pt>
                <c:pt idx="10044">
                  <c:v>28.884</c:v>
                </c:pt>
                <c:pt idx="10045">
                  <c:v>28.879</c:v>
                </c:pt>
                <c:pt idx="10046">
                  <c:v>28.875</c:v>
                </c:pt>
                <c:pt idx="10047">
                  <c:v>28.871</c:v>
                </c:pt>
                <c:pt idx="10048">
                  <c:v>28.865</c:v>
                </c:pt>
                <c:pt idx="10049">
                  <c:v>28.86</c:v>
                </c:pt>
                <c:pt idx="10050">
                  <c:v>28.856</c:v>
                </c:pt>
                <c:pt idx="10051">
                  <c:v>28.853</c:v>
                </c:pt>
                <c:pt idx="10052">
                  <c:v>28.847</c:v>
                </c:pt>
                <c:pt idx="10053">
                  <c:v>28.843</c:v>
                </c:pt>
                <c:pt idx="10054">
                  <c:v>28.839</c:v>
                </c:pt>
                <c:pt idx="10055">
                  <c:v>28.834</c:v>
                </c:pt>
                <c:pt idx="10056">
                  <c:v>28.829</c:v>
                </c:pt>
                <c:pt idx="10057">
                  <c:v>28.823</c:v>
                </c:pt>
                <c:pt idx="10058">
                  <c:v>28.818</c:v>
                </c:pt>
                <c:pt idx="10059">
                  <c:v>28.812</c:v>
                </c:pt>
                <c:pt idx="10060">
                  <c:v>28.807</c:v>
                </c:pt>
                <c:pt idx="10061">
                  <c:v>28.801</c:v>
                </c:pt>
                <c:pt idx="10062">
                  <c:v>28.796</c:v>
                </c:pt>
                <c:pt idx="10063">
                  <c:v>28.79</c:v>
                </c:pt>
                <c:pt idx="10064">
                  <c:v>28.785</c:v>
                </c:pt>
                <c:pt idx="10065">
                  <c:v>28.78</c:v>
                </c:pt>
                <c:pt idx="10066">
                  <c:v>28.775</c:v>
                </c:pt>
                <c:pt idx="10067">
                  <c:v>28.77</c:v>
                </c:pt>
                <c:pt idx="10068">
                  <c:v>28.766</c:v>
                </c:pt>
                <c:pt idx="10069">
                  <c:v>28.76</c:v>
                </c:pt>
                <c:pt idx="10070">
                  <c:v>28.754</c:v>
                </c:pt>
                <c:pt idx="10071">
                  <c:v>28.749</c:v>
                </c:pt>
                <c:pt idx="10072">
                  <c:v>28.744</c:v>
                </c:pt>
                <c:pt idx="10073">
                  <c:v>28.739</c:v>
                </c:pt>
                <c:pt idx="10074">
                  <c:v>28.732</c:v>
                </c:pt>
                <c:pt idx="10075">
                  <c:v>28.728</c:v>
                </c:pt>
                <c:pt idx="10076">
                  <c:v>28.722</c:v>
                </c:pt>
                <c:pt idx="10077">
                  <c:v>28.716</c:v>
                </c:pt>
                <c:pt idx="10078">
                  <c:v>28.712</c:v>
                </c:pt>
                <c:pt idx="10079">
                  <c:v>28.707</c:v>
                </c:pt>
                <c:pt idx="10080">
                  <c:v>28.702</c:v>
                </c:pt>
                <c:pt idx="10081">
                  <c:v>28.696</c:v>
                </c:pt>
                <c:pt idx="10082">
                  <c:v>28.691</c:v>
                </c:pt>
                <c:pt idx="10083">
                  <c:v>28.686</c:v>
                </c:pt>
                <c:pt idx="10084">
                  <c:v>28.681</c:v>
                </c:pt>
                <c:pt idx="10085">
                  <c:v>28.673</c:v>
                </c:pt>
                <c:pt idx="10086">
                  <c:v>28.668</c:v>
                </c:pt>
                <c:pt idx="10087">
                  <c:v>28.662</c:v>
                </c:pt>
                <c:pt idx="10088">
                  <c:v>28.655</c:v>
                </c:pt>
                <c:pt idx="10089">
                  <c:v>28.649</c:v>
                </c:pt>
                <c:pt idx="10090">
                  <c:v>28.642</c:v>
                </c:pt>
                <c:pt idx="10091">
                  <c:v>28.634</c:v>
                </c:pt>
                <c:pt idx="10092">
                  <c:v>28.628</c:v>
                </c:pt>
                <c:pt idx="10093">
                  <c:v>28.623</c:v>
                </c:pt>
                <c:pt idx="10094">
                  <c:v>28.617</c:v>
                </c:pt>
                <c:pt idx="10095">
                  <c:v>28.612</c:v>
                </c:pt>
                <c:pt idx="10096">
                  <c:v>28.605</c:v>
                </c:pt>
                <c:pt idx="10097">
                  <c:v>28.598</c:v>
                </c:pt>
                <c:pt idx="10098">
                  <c:v>28.591</c:v>
                </c:pt>
                <c:pt idx="10099">
                  <c:v>28.585</c:v>
                </c:pt>
                <c:pt idx="10100">
                  <c:v>28.579</c:v>
                </c:pt>
                <c:pt idx="10101">
                  <c:v>28.573</c:v>
                </c:pt>
                <c:pt idx="10102">
                  <c:v>28.569</c:v>
                </c:pt>
                <c:pt idx="10103">
                  <c:v>28.564</c:v>
                </c:pt>
                <c:pt idx="10104">
                  <c:v>28.56</c:v>
                </c:pt>
                <c:pt idx="10105">
                  <c:v>28.554</c:v>
                </c:pt>
                <c:pt idx="10106">
                  <c:v>28.548</c:v>
                </c:pt>
                <c:pt idx="10107">
                  <c:v>28.543</c:v>
                </c:pt>
                <c:pt idx="10108">
                  <c:v>28.535</c:v>
                </c:pt>
                <c:pt idx="10109">
                  <c:v>28.529</c:v>
                </c:pt>
                <c:pt idx="10110">
                  <c:v>28.524</c:v>
                </c:pt>
                <c:pt idx="10111">
                  <c:v>28.519</c:v>
                </c:pt>
                <c:pt idx="10112">
                  <c:v>28.512</c:v>
                </c:pt>
                <c:pt idx="10113">
                  <c:v>28.507</c:v>
                </c:pt>
                <c:pt idx="10114">
                  <c:v>28.501</c:v>
                </c:pt>
                <c:pt idx="10115">
                  <c:v>28.494</c:v>
                </c:pt>
                <c:pt idx="10116">
                  <c:v>28.487</c:v>
                </c:pt>
                <c:pt idx="10117">
                  <c:v>28.481</c:v>
                </c:pt>
                <c:pt idx="10118">
                  <c:v>28.472</c:v>
                </c:pt>
                <c:pt idx="10119">
                  <c:v>28.464</c:v>
                </c:pt>
                <c:pt idx="10120">
                  <c:v>28.457</c:v>
                </c:pt>
                <c:pt idx="10121">
                  <c:v>28.448</c:v>
                </c:pt>
                <c:pt idx="10122">
                  <c:v>28.442</c:v>
                </c:pt>
                <c:pt idx="10123">
                  <c:v>28.435</c:v>
                </c:pt>
                <c:pt idx="10124">
                  <c:v>28.429</c:v>
                </c:pt>
                <c:pt idx="10125">
                  <c:v>28.422</c:v>
                </c:pt>
                <c:pt idx="10126">
                  <c:v>28.416</c:v>
                </c:pt>
                <c:pt idx="10127">
                  <c:v>28.411</c:v>
                </c:pt>
                <c:pt idx="10128">
                  <c:v>28.406</c:v>
                </c:pt>
                <c:pt idx="10129">
                  <c:v>28.399</c:v>
                </c:pt>
                <c:pt idx="10130">
                  <c:v>28.394</c:v>
                </c:pt>
                <c:pt idx="10131">
                  <c:v>28.39</c:v>
                </c:pt>
                <c:pt idx="10132">
                  <c:v>28.384</c:v>
                </c:pt>
                <c:pt idx="10133">
                  <c:v>28.378</c:v>
                </c:pt>
                <c:pt idx="10134">
                  <c:v>28.374</c:v>
                </c:pt>
                <c:pt idx="10135">
                  <c:v>28.368</c:v>
                </c:pt>
                <c:pt idx="10136">
                  <c:v>28.365</c:v>
                </c:pt>
                <c:pt idx="10137">
                  <c:v>28.36</c:v>
                </c:pt>
                <c:pt idx="10138">
                  <c:v>28.354</c:v>
                </c:pt>
                <c:pt idx="10139">
                  <c:v>28.349</c:v>
                </c:pt>
                <c:pt idx="10140">
                  <c:v>28.345</c:v>
                </c:pt>
                <c:pt idx="10141">
                  <c:v>28.341</c:v>
                </c:pt>
                <c:pt idx="10142">
                  <c:v>28.337</c:v>
                </c:pt>
                <c:pt idx="10143">
                  <c:v>28.332</c:v>
                </c:pt>
                <c:pt idx="10144">
                  <c:v>28.328</c:v>
                </c:pt>
                <c:pt idx="10145">
                  <c:v>28.325</c:v>
                </c:pt>
                <c:pt idx="10146">
                  <c:v>28.321</c:v>
                </c:pt>
                <c:pt idx="10147">
                  <c:v>28.316</c:v>
                </c:pt>
                <c:pt idx="10148">
                  <c:v>28.311</c:v>
                </c:pt>
                <c:pt idx="10149">
                  <c:v>28.306</c:v>
                </c:pt>
                <c:pt idx="10150">
                  <c:v>28.302</c:v>
                </c:pt>
                <c:pt idx="10151">
                  <c:v>28.298</c:v>
                </c:pt>
                <c:pt idx="10152">
                  <c:v>28.293</c:v>
                </c:pt>
                <c:pt idx="10153">
                  <c:v>28.289</c:v>
                </c:pt>
                <c:pt idx="10154">
                  <c:v>28.283</c:v>
                </c:pt>
                <c:pt idx="10155">
                  <c:v>28.279</c:v>
                </c:pt>
                <c:pt idx="10156">
                  <c:v>28.276</c:v>
                </c:pt>
                <c:pt idx="10157">
                  <c:v>28.271</c:v>
                </c:pt>
                <c:pt idx="10158">
                  <c:v>28.267</c:v>
                </c:pt>
                <c:pt idx="10159">
                  <c:v>28.263</c:v>
                </c:pt>
                <c:pt idx="10160">
                  <c:v>28.258</c:v>
                </c:pt>
                <c:pt idx="10161">
                  <c:v>28.255</c:v>
                </c:pt>
                <c:pt idx="10162">
                  <c:v>28.251</c:v>
                </c:pt>
                <c:pt idx="10163">
                  <c:v>28.247</c:v>
                </c:pt>
                <c:pt idx="10164">
                  <c:v>28.243</c:v>
                </c:pt>
                <c:pt idx="10165">
                  <c:v>28.239</c:v>
                </c:pt>
                <c:pt idx="10166">
                  <c:v>28.233</c:v>
                </c:pt>
                <c:pt idx="10167">
                  <c:v>28.23</c:v>
                </c:pt>
                <c:pt idx="10168">
                  <c:v>28.226</c:v>
                </c:pt>
                <c:pt idx="10169">
                  <c:v>28.223</c:v>
                </c:pt>
                <c:pt idx="10170">
                  <c:v>28.219</c:v>
                </c:pt>
                <c:pt idx="10171">
                  <c:v>28.215</c:v>
                </c:pt>
                <c:pt idx="10172">
                  <c:v>28.212</c:v>
                </c:pt>
                <c:pt idx="10173">
                  <c:v>28.207</c:v>
                </c:pt>
                <c:pt idx="10174">
                  <c:v>28.204</c:v>
                </c:pt>
                <c:pt idx="10175">
                  <c:v>28.2</c:v>
                </c:pt>
                <c:pt idx="10176">
                  <c:v>28.196</c:v>
                </c:pt>
                <c:pt idx="10177">
                  <c:v>28.192</c:v>
                </c:pt>
                <c:pt idx="10178">
                  <c:v>28.187</c:v>
                </c:pt>
                <c:pt idx="10179">
                  <c:v>28.183</c:v>
                </c:pt>
                <c:pt idx="10180">
                  <c:v>28.179</c:v>
                </c:pt>
                <c:pt idx="10181">
                  <c:v>28.174</c:v>
                </c:pt>
                <c:pt idx="10182">
                  <c:v>28.169</c:v>
                </c:pt>
                <c:pt idx="10183">
                  <c:v>28.163</c:v>
                </c:pt>
                <c:pt idx="10184">
                  <c:v>28.157</c:v>
                </c:pt>
                <c:pt idx="10185">
                  <c:v>28.149</c:v>
                </c:pt>
                <c:pt idx="10186">
                  <c:v>28.143</c:v>
                </c:pt>
                <c:pt idx="10187">
                  <c:v>28.138</c:v>
                </c:pt>
                <c:pt idx="10188">
                  <c:v>28.133</c:v>
                </c:pt>
                <c:pt idx="10189">
                  <c:v>28.13</c:v>
                </c:pt>
                <c:pt idx="10190">
                  <c:v>28.125</c:v>
                </c:pt>
                <c:pt idx="10191">
                  <c:v>28.122</c:v>
                </c:pt>
                <c:pt idx="10192">
                  <c:v>28.117</c:v>
                </c:pt>
                <c:pt idx="10193">
                  <c:v>28.112</c:v>
                </c:pt>
                <c:pt idx="10194">
                  <c:v>28.109</c:v>
                </c:pt>
                <c:pt idx="10195">
                  <c:v>28.104</c:v>
                </c:pt>
                <c:pt idx="10196">
                  <c:v>28.098</c:v>
                </c:pt>
                <c:pt idx="10197">
                  <c:v>28.094</c:v>
                </c:pt>
                <c:pt idx="10198">
                  <c:v>28.089</c:v>
                </c:pt>
                <c:pt idx="10199">
                  <c:v>28.084</c:v>
                </c:pt>
                <c:pt idx="10200">
                  <c:v>28.079</c:v>
                </c:pt>
                <c:pt idx="10201">
                  <c:v>28.074</c:v>
                </c:pt>
                <c:pt idx="10202">
                  <c:v>28.069</c:v>
                </c:pt>
                <c:pt idx="10203">
                  <c:v>28.063</c:v>
                </c:pt>
                <c:pt idx="10204">
                  <c:v>28.058</c:v>
                </c:pt>
                <c:pt idx="10205">
                  <c:v>28.054</c:v>
                </c:pt>
                <c:pt idx="10206">
                  <c:v>28.049</c:v>
                </c:pt>
                <c:pt idx="10207">
                  <c:v>28.044</c:v>
                </c:pt>
                <c:pt idx="10208">
                  <c:v>28.039</c:v>
                </c:pt>
                <c:pt idx="10209">
                  <c:v>28.033</c:v>
                </c:pt>
                <c:pt idx="10210">
                  <c:v>28.029</c:v>
                </c:pt>
                <c:pt idx="10211">
                  <c:v>28.023</c:v>
                </c:pt>
                <c:pt idx="10212">
                  <c:v>28.018</c:v>
                </c:pt>
                <c:pt idx="10213">
                  <c:v>28.012</c:v>
                </c:pt>
                <c:pt idx="10214">
                  <c:v>28.004</c:v>
                </c:pt>
                <c:pt idx="10215">
                  <c:v>27.997</c:v>
                </c:pt>
                <c:pt idx="10216">
                  <c:v>27.99</c:v>
                </c:pt>
                <c:pt idx="10217">
                  <c:v>27.985</c:v>
                </c:pt>
                <c:pt idx="10218">
                  <c:v>27.979</c:v>
                </c:pt>
                <c:pt idx="10219">
                  <c:v>27.973</c:v>
                </c:pt>
                <c:pt idx="10220">
                  <c:v>27.969</c:v>
                </c:pt>
                <c:pt idx="10221">
                  <c:v>27.965</c:v>
                </c:pt>
                <c:pt idx="10222">
                  <c:v>27.959</c:v>
                </c:pt>
                <c:pt idx="10223">
                  <c:v>27.955</c:v>
                </c:pt>
                <c:pt idx="10224">
                  <c:v>27.95</c:v>
                </c:pt>
                <c:pt idx="10225">
                  <c:v>27.944</c:v>
                </c:pt>
                <c:pt idx="10226">
                  <c:v>27.938</c:v>
                </c:pt>
                <c:pt idx="10227">
                  <c:v>27.933</c:v>
                </c:pt>
                <c:pt idx="10228">
                  <c:v>27.927</c:v>
                </c:pt>
                <c:pt idx="10229">
                  <c:v>27.924</c:v>
                </c:pt>
                <c:pt idx="10230">
                  <c:v>27.92</c:v>
                </c:pt>
                <c:pt idx="10231">
                  <c:v>27.916</c:v>
                </c:pt>
                <c:pt idx="10232">
                  <c:v>27.912</c:v>
                </c:pt>
                <c:pt idx="10233">
                  <c:v>27.909</c:v>
                </c:pt>
                <c:pt idx="10234">
                  <c:v>27.906</c:v>
                </c:pt>
                <c:pt idx="10235">
                  <c:v>27.902</c:v>
                </c:pt>
                <c:pt idx="10236">
                  <c:v>27.899</c:v>
                </c:pt>
                <c:pt idx="10237">
                  <c:v>27.896</c:v>
                </c:pt>
                <c:pt idx="10238">
                  <c:v>27.893</c:v>
                </c:pt>
                <c:pt idx="10239">
                  <c:v>27.89</c:v>
                </c:pt>
                <c:pt idx="10240">
                  <c:v>27.887</c:v>
                </c:pt>
                <c:pt idx="10241">
                  <c:v>27.882</c:v>
                </c:pt>
                <c:pt idx="10242">
                  <c:v>27.877</c:v>
                </c:pt>
                <c:pt idx="10243">
                  <c:v>27.872</c:v>
                </c:pt>
                <c:pt idx="10244">
                  <c:v>27.867</c:v>
                </c:pt>
                <c:pt idx="10245">
                  <c:v>27.863</c:v>
                </c:pt>
                <c:pt idx="10246">
                  <c:v>27.858</c:v>
                </c:pt>
                <c:pt idx="10247">
                  <c:v>27.855</c:v>
                </c:pt>
                <c:pt idx="10248">
                  <c:v>27.852</c:v>
                </c:pt>
                <c:pt idx="10249">
                  <c:v>27.849</c:v>
                </c:pt>
                <c:pt idx="10250">
                  <c:v>27.845</c:v>
                </c:pt>
                <c:pt idx="10251">
                  <c:v>27.841</c:v>
                </c:pt>
                <c:pt idx="10252">
                  <c:v>27.837</c:v>
                </c:pt>
                <c:pt idx="10253">
                  <c:v>27.833</c:v>
                </c:pt>
                <c:pt idx="10254">
                  <c:v>27.83</c:v>
                </c:pt>
                <c:pt idx="10255">
                  <c:v>27.828</c:v>
                </c:pt>
                <c:pt idx="10256">
                  <c:v>27.825</c:v>
                </c:pt>
                <c:pt idx="10257">
                  <c:v>27.823</c:v>
                </c:pt>
                <c:pt idx="10258">
                  <c:v>27.82</c:v>
                </c:pt>
                <c:pt idx="10259">
                  <c:v>27.818</c:v>
                </c:pt>
                <c:pt idx="10260">
                  <c:v>27.815</c:v>
                </c:pt>
                <c:pt idx="10261">
                  <c:v>27.813</c:v>
                </c:pt>
                <c:pt idx="10262">
                  <c:v>27.81</c:v>
                </c:pt>
                <c:pt idx="10263">
                  <c:v>27.806</c:v>
                </c:pt>
                <c:pt idx="10264">
                  <c:v>27.803</c:v>
                </c:pt>
                <c:pt idx="10265">
                  <c:v>27.799</c:v>
                </c:pt>
                <c:pt idx="10266">
                  <c:v>27.794</c:v>
                </c:pt>
                <c:pt idx="10267">
                  <c:v>27.79</c:v>
                </c:pt>
                <c:pt idx="10268">
                  <c:v>27.785</c:v>
                </c:pt>
                <c:pt idx="10269">
                  <c:v>27.781</c:v>
                </c:pt>
                <c:pt idx="10270">
                  <c:v>27.775</c:v>
                </c:pt>
                <c:pt idx="10271">
                  <c:v>27.768</c:v>
                </c:pt>
                <c:pt idx="10272">
                  <c:v>27.763</c:v>
                </c:pt>
                <c:pt idx="10273">
                  <c:v>27.758</c:v>
                </c:pt>
                <c:pt idx="10274">
                  <c:v>27.755</c:v>
                </c:pt>
                <c:pt idx="10275">
                  <c:v>27.751</c:v>
                </c:pt>
                <c:pt idx="10276">
                  <c:v>27.748</c:v>
                </c:pt>
                <c:pt idx="10277">
                  <c:v>27.746</c:v>
                </c:pt>
                <c:pt idx="10278">
                  <c:v>27.742</c:v>
                </c:pt>
                <c:pt idx="10279">
                  <c:v>27.737</c:v>
                </c:pt>
                <c:pt idx="10280">
                  <c:v>27.734</c:v>
                </c:pt>
                <c:pt idx="10281">
                  <c:v>27.73</c:v>
                </c:pt>
                <c:pt idx="10282">
                  <c:v>27.725</c:v>
                </c:pt>
                <c:pt idx="10283">
                  <c:v>27.722</c:v>
                </c:pt>
                <c:pt idx="10284">
                  <c:v>27.717</c:v>
                </c:pt>
                <c:pt idx="10285">
                  <c:v>27.713</c:v>
                </c:pt>
                <c:pt idx="10286">
                  <c:v>27.708</c:v>
                </c:pt>
                <c:pt idx="10287">
                  <c:v>27.702</c:v>
                </c:pt>
                <c:pt idx="10288">
                  <c:v>27.697</c:v>
                </c:pt>
                <c:pt idx="10289">
                  <c:v>27.693</c:v>
                </c:pt>
                <c:pt idx="10290">
                  <c:v>27.688</c:v>
                </c:pt>
                <c:pt idx="10291">
                  <c:v>27.68</c:v>
                </c:pt>
                <c:pt idx="10292">
                  <c:v>27.674</c:v>
                </c:pt>
                <c:pt idx="10293">
                  <c:v>27.668</c:v>
                </c:pt>
                <c:pt idx="10294">
                  <c:v>27.663</c:v>
                </c:pt>
                <c:pt idx="10295">
                  <c:v>27.658</c:v>
                </c:pt>
                <c:pt idx="10296">
                  <c:v>27.653</c:v>
                </c:pt>
                <c:pt idx="10297">
                  <c:v>27.648</c:v>
                </c:pt>
                <c:pt idx="10298">
                  <c:v>27.641</c:v>
                </c:pt>
                <c:pt idx="10299">
                  <c:v>27.638</c:v>
                </c:pt>
                <c:pt idx="10300">
                  <c:v>27.634</c:v>
                </c:pt>
                <c:pt idx="10301">
                  <c:v>27.629</c:v>
                </c:pt>
                <c:pt idx="10302">
                  <c:v>27.624</c:v>
                </c:pt>
                <c:pt idx="10303">
                  <c:v>27.62</c:v>
                </c:pt>
                <c:pt idx="10304">
                  <c:v>27.616</c:v>
                </c:pt>
                <c:pt idx="10305">
                  <c:v>27.613</c:v>
                </c:pt>
                <c:pt idx="10306">
                  <c:v>27.611</c:v>
                </c:pt>
                <c:pt idx="10307">
                  <c:v>27.607</c:v>
                </c:pt>
                <c:pt idx="10308">
                  <c:v>27.604</c:v>
                </c:pt>
                <c:pt idx="10309">
                  <c:v>27.6</c:v>
                </c:pt>
                <c:pt idx="10310">
                  <c:v>27.595</c:v>
                </c:pt>
                <c:pt idx="10311">
                  <c:v>27.593</c:v>
                </c:pt>
                <c:pt idx="10312">
                  <c:v>27.59</c:v>
                </c:pt>
                <c:pt idx="10313">
                  <c:v>27.587</c:v>
                </c:pt>
                <c:pt idx="10314">
                  <c:v>27.583</c:v>
                </c:pt>
                <c:pt idx="10315">
                  <c:v>27.58</c:v>
                </c:pt>
                <c:pt idx="10316">
                  <c:v>27.577</c:v>
                </c:pt>
                <c:pt idx="10317">
                  <c:v>27.574</c:v>
                </c:pt>
                <c:pt idx="10318">
                  <c:v>27.57</c:v>
                </c:pt>
                <c:pt idx="10319">
                  <c:v>27.567</c:v>
                </c:pt>
                <c:pt idx="10320">
                  <c:v>27.563</c:v>
                </c:pt>
                <c:pt idx="10321">
                  <c:v>27.559</c:v>
                </c:pt>
                <c:pt idx="10322">
                  <c:v>27.555</c:v>
                </c:pt>
                <c:pt idx="10323">
                  <c:v>27.551</c:v>
                </c:pt>
                <c:pt idx="10324">
                  <c:v>27.546</c:v>
                </c:pt>
                <c:pt idx="10325">
                  <c:v>27.543</c:v>
                </c:pt>
                <c:pt idx="10326">
                  <c:v>27.538</c:v>
                </c:pt>
                <c:pt idx="10327">
                  <c:v>27.533</c:v>
                </c:pt>
                <c:pt idx="10328">
                  <c:v>27.528</c:v>
                </c:pt>
                <c:pt idx="10329">
                  <c:v>27.525</c:v>
                </c:pt>
                <c:pt idx="10330">
                  <c:v>27.521</c:v>
                </c:pt>
                <c:pt idx="10331">
                  <c:v>27.517</c:v>
                </c:pt>
                <c:pt idx="10332">
                  <c:v>27.512</c:v>
                </c:pt>
                <c:pt idx="10333">
                  <c:v>27.507</c:v>
                </c:pt>
                <c:pt idx="10334">
                  <c:v>27.501</c:v>
                </c:pt>
                <c:pt idx="10335">
                  <c:v>27.496</c:v>
                </c:pt>
                <c:pt idx="10336">
                  <c:v>27.49</c:v>
                </c:pt>
                <c:pt idx="10337">
                  <c:v>27.484</c:v>
                </c:pt>
                <c:pt idx="10338">
                  <c:v>27.48</c:v>
                </c:pt>
                <c:pt idx="10339">
                  <c:v>27.477</c:v>
                </c:pt>
                <c:pt idx="10340">
                  <c:v>27.475</c:v>
                </c:pt>
                <c:pt idx="10341">
                  <c:v>27.471</c:v>
                </c:pt>
                <c:pt idx="10342">
                  <c:v>27.468</c:v>
                </c:pt>
                <c:pt idx="10343">
                  <c:v>27.464</c:v>
                </c:pt>
                <c:pt idx="10344">
                  <c:v>27.459</c:v>
                </c:pt>
                <c:pt idx="10345">
                  <c:v>27.454</c:v>
                </c:pt>
                <c:pt idx="10346">
                  <c:v>27.451</c:v>
                </c:pt>
                <c:pt idx="10347">
                  <c:v>27.446</c:v>
                </c:pt>
                <c:pt idx="10348">
                  <c:v>27.44</c:v>
                </c:pt>
                <c:pt idx="10349">
                  <c:v>27.433</c:v>
                </c:pt>
                <c:pt idx="10350">
                  <c:v>27.428</c:v>
                </c:pt>
                <c:pt idx="10351">
                  <c:v>27.423</c:v>
                </c:pt>
                <c:pt idx="10352">
                  <c:v>27.417</c:v>
                </c:pt>
                <c:pt idx="10353">
                  <c:v>27.413</c:v>
                </c:pt>
                <c:pt idx="10354">
                  <c:v>27.407</c:v>
                </c:pt>
                <c:pt idx="10355">
                  <c:v>27.401</c:v>
                </c:pt>
                <c:pt idx="10356">
                  <c:v>27.397</c:v>
                </c:pt>
                <c:pt idx="10357">
                  <c:v>27.393</c:v>
                </c:pt>
                <c:pt idx="10358">
                  <c:v>27.389</c:v>
                </c:pt>
                <c:pt idx="10359">
                  <c:v>27.384</c:v>
                </c:pt>
                <c:pt idx="10360">
                  <c:v>27.378</c:v>
                </c:pt>
                <c:pt idx="10361">
                  <c:v>27.373</c:v>
                </c:pt>
                <c:pt idx="10362">
                  <c:v>27.367</c:v>
                </c:pt>
                <c:pt idx="10363">
                  <c:v>27.363</c:v>
                </c:pt>
                <c:pt idx="10364">
                  <c:v>27.358</c:v>
                </c:pt>
                <c:pt idx="10365">
                  <c:v>27.353</c:v>
                </c:pt>
                <c:pt idx="10366">
                  <c:v>27.348</c:v>
                </c:pt>
                <c:pt idx="10367">
                  <c:v>27.344</c:v>
                </c:pt>
                <c:pt idx="10368">
                  <c:v>27.34</c:v>
                </c:pt>
                <c:pt idx="10369">
                  <c:v>27.334</c:v>
                </c:pt>
                <c:pt idx="10370">
                  <c:v>27.329</c:v>
                </c:pt>
                <c:pt idx="10371">
                  <c:v>27.325</c:v>
                </c:pt>
                <c:pt idx="10372">
                  <c:v>27.321</c:v>
                </c:pt>
                <c:pt idx="10373">
                  <c:v>27.319</c:v>
                </c:pt>
                <c:pt idx="10374">
                  <c:v>27.315</c:v>
                </c:pt>
                <c:pt idx="10375">
                  <c:v>27.312</c:v>
                </c:pt>
                <c:pt idx="10376">
                  <c:v>27.307</c:v>
                </c:pt>
                <c:pt idx="10377">
                  <c:v>27.303</c:v>
                </c:pt>
                <c:pt idx="10378">
                  <c:v>27.297</c:v>
                </c:pt>
                <c:pt idx="10379">
                  <c:v>27.292</c:v>
                </c:pt>
                <c:pt idx="10380">
                  <c:v>27.287</c:v>
                </c:pt>
                <c:pt idx="10381">
                  <c:v>27.283</c:v>
                </c:pt>
                <c:pt idx="10382">
                  <c:v>27.279</c:v>
                </c:pt>
                <c:pt idx="10383">
                  <c:v>27.275</c:v>
                </c:pt>
                <c:pt idx="10384">
                  <c:v>27.271</c:v>
                </c:pt>
                <c:pt idx="10385">
                  <c:v>27.269</c:v>
                </c:pt>
                <c:pt idx="10386">
                  <c:v>27.266</c:v>
                </c:pt>
                <c:pt idx="10387">
                  <c:v>27.263</c:v>
                </c:pt>
                <c:pt idx="10388">
                  <c:v>27.261</c:v>
                </c:pt>
                <c:pt idx="10389">
                  <c:v>27.258</c:v>
                </c:pt>
                <c:pt idx="10390">
                  <c:v>27.255</c:v>
                </c:pt>
                <c:pt idx="10391">
                  <c:v>27.253</c:v>
                </c:pt>
                <c:pt idx="10392">
                  <c:v>27.249</c:v>
                </c:pt>
                <c:pt idx="10393">
                  <c:v>27.245</c:v>
                </c:pt>
                <c:pt idx="10394">
                  <c:v>27.243</c:v>
                </c:pt>
                <c:pt idx="10395">
                  <c:v>27.24</c:v>
                </c:pt>
                <c:pt idx="10396">
                  <c:v>27.237</c:v>
                </c:pt>
                <c:pt idx="10397">
                  <c:v>27.233</c:v>
                </c:pt>
                <c:pt idx="10398">
                  <c:v>27.23</c:v>
                </c:pt>
                <c:pt idx="10399">
                  <c:v>27.227</c:v>
                </c:pt>
                <c:pt idx="10400">
                  <c:v>27.222</c:v>
                </c:pt>
                <c:pt idx="10401">
                  <c:v>27.218</c:v>
                </c:pt>
                <c:pt idx="10402">
                  <c:v>27.212</c:v>
                </c:pt>
                <c:pt idx="10403">
                  <c:v>27.206</c:v>
                </c:pt>
                <c:pt idx="10404">
                  <c:v>27.202</c:v>
                </c:pt>
                <c:pt idx="10405">
                  <c:v>27.199</c:v>
                </c:pt>
                <c:pt idx="10406">
                  <c:v>27.196</c:v>
                </c:pt>
                <c:pt idx="10407">
                  <c:v>27.193</c:v>
                </c:pt>
                <c:pt idx="10408">
                  <c:v>27.191</c:v>
                </c:pt>
                <c:pt idx="10409">
                  <c:v>27.189</c:v>
                </c:pt>
                <c:pt idx="10410">
                  <c:v>27.186</c:v>
                </c:pt>
                <c:pt idx="10411">
                  <c:v>27.183</c:v>
                </c:pt>
                <c:pt idx="10412">
                  <c:v>27.181</c:v>
                </c:pt>
                <c:pt idx="10413">
                  <c:v>27.178</c:v>
                </c:pt>
                <c:pt idx="10414">
                  <c:v>27.176</c:v>
                </c:pt>
                <c:pt idx="10415">
                  <c:v>27.173</c:v>
                </c:pt>
                <c:pt idx="10416">
                  <c:v>27.169</c:v>
                </c:pt>
                <c:pt idx="10417">
                  <c:v>27.166</c:v>
                </c:pt>
                <c:pt idx="10418">
                  <c:v>27.162</c:v>
                </c:pt>
                <c:pt idx="10419">
                  <c:v>27.158</c:v>
                </c:pt>
                <c:pt idx="10420">
                  <c:v>27.154</c:v>
                </c:pt>
                <c:pt idx="10421">
                  <c:v>27.15</c:v>
                </c:pt>
                <c:pt idx="10422">
                  <c:v>27.145</c:v>
                </c:pt>
                <c:pt idx="10423">
                  <c:v>27.14</c:v>
                </c:pt>
                <c:pt idx="10424">
                  <c:v>27.136</c:v>
                </c:pt>
                <c:pt idx="10425">
                  <c:v>27.131</c:v>
                </c:pt>
                <c:pt idx="10426">
                  <c:v>27.129</c:v>
                </c:pt>
                <c:pt idx="10427">
                  <c:v>27.124</c:v>
                </c:pt>
                <c:pt idx="10428">
                  <c:v>27.12</c:v>
                </c:pt>
                <c:pt idx="10429">
                  <c:v>27.115</c:v>
                </c:pt>
                <c:pt idx="10430">
                  <c:v>27.11</c:v>
                </c:pt>
                <c:pt idx="10431">
                  <c:v>27.106</c:v>
                </c:pt>
                <c:pt idx="10432">
                  <c:v>27.103</c:v>
                </c:pt>
                <c:pt idx="10433">
                  <c:v>27.098</c:v>
                </c:pt>
                <c:pt idx="10434">
                  <c:v>27.094</c:v>
                </c:pt>
                <c:pt idx="10435">
                  <c:v>27.089</c:v>
                </c:pt>
                <c:pt idx="10436">
                  <c:v>27.086</c:v>
                </c:pt>
                <c:pt idx="10437">
                  <c:v>27.081</c:v>
                </c:pt>
                <c:pt idx="10438">
                  <c:v>27.076</c:v>
                </c:pt>
                <c:pt idx="10439">
                  <c:v>27.071</c:v>
                </c:pt>
                <c:pt idx="10440">
                  <c:v>27.067</c:v>
                </c:pt>
                <c:pt idx="10441">
                  <c:v>27.063</c:v>
                </c:pt>
                <c:pt idx="10442">
                  <c:v>27.059</c:v>
                </c:pt>
                <c:pt idx="10443">
                  <c:v>27.054</c:v>
                </c:pt>
                <c:pt idx="10444">
                  <c:v>27.05</c:v>
                </c:pt>
                <c:pt idx="10445">
                  <c:v>27.046</c:v>
                </c:pt>
                <c:pt idx="10446">
                  <c:v>27.043</c:v>
                </c:pt>
                <c:pt idx="10447">
                  <c:v>27.04</c:v>
                </c:pt>
                <c:pt idx="10448">
                  <c:v>27.037</c:v>
                </c:pt>
                <c:pt idx="10449">
                  <c:v>27.035</c:v>
                </c:pt>
                <c:pt idx="10450">
                  <c:v>27.031</c:v>
                </c:pt>
                <c:pt idx="10451">
                  <c:v>27.028</c:v>
                </c:pt>
                <c:pt idx="10452">
                  <c:v>27.025</c:v>
                </c:pt>
                <c:pt idx="10453">
                  <c:v>27.02</c:v>
                </c:pt>
                <c:pt idx="10454">
                  <c:v>27.015</c:v>
                </c:pt>
                <c:pt idx="10455">
                  <c:v>27.011</c:v>
                </c:pt>
                <c:pt idx="10456">
                  <c:v>27.008</c:v>
                </c:pt>
                <c:pt idx="10457">
                  <c:v>27.005</c:v>
                </c:pt>
                <c:pt idx="10458">
                  <c:v>27.002</c:v>
                </c:pt>
                <c:pt idx="10459">
                  <c:v>26.999</c:v>
                </c:pt>
                <c:pt idx="10460">
                  <c:v>26.995</c:v>
                </c:pt>
                <c:pt idx="10461">
                  <c:v>26.991</c:v>
                </c:pt>
                <c:pt idx="10462">
                  <c:v>26.987</c:v>
                </c:pt>
                <c:pt idx="10463">
                  <c:v>26.983</c:v>
                </c:pt>
                <c:pt idx="10464">
                  <c:v>26.979</c:v>
                </c:pt>
                <c:pt idx="10465">
                  <c:v>26.976</c:v>
                </c:pt>
                <c:pt idx="10466">
                  <c:v>26.973</c:v>
                </c:pt>
                <c:pt idx="10467">
                  <c:v>26.97</c:v>
                </c:pt>
                <c:pt idx="10468">
                  <c:v>26.967</c:v>
                </c:pt>
                <c:pt idx="10469">
                  <c:v>26.964</c:v>
                </c:pt>
                <c:pt idx="10470">
                  <c:v>26.962</c:v>
                </c:pt>
                <c:pt idx="10471">
                  <c:v>26.958</c:v>
                </c:pt>
                <c:pt idx="10472">
                  <c:v>26.955</c:v>
                </c:pt>
                <c:pt idx="10473">
                  <c:v>26.952</c:v>
                </c:pt>
                <c:pt idx="10474">
                  <c:v>26.949</c:v>
                </c:pt>
                <c:pt idx="10475">
                  <c:v>26.945</c:v>
                </c:pt>
                <c:pt idx="10476">
                  <c:v>26.942</c:v>
                </c:pt>
                <c:pt idx="10477">
                  <c:v>26.938</c:v>
                </c:pt>
                <c:pt idx="10478">
                  <c:v>26.933</c:v>
                </c:pt>
                <c:pt idx="10479">
                  <c:v>26.93</c:v>
                </c:pt>
                <c:pt idx="10480">
                  <c:v>26.926</c:v>
                </c:pt>
                <c:pt idx="10481">
                  <c:v>26.922</c:v>
                </c:pt>
                <c:pt idx="10482">
                  <c:v>26.919</c:v>
                </c:pt>
                <c:pt idx="10483">
                  <c:v>26.915</c:v>
                </c:pt>
                <c:pt idx="10484">
                  <c:v>26.912</c:v>
                </c:pt>
                <c:pt idx="10485">
                  <c:v>26.909</c:v>
                </c:pt>
                <c:pt idx="10486">
                  <c:v>26.906</c:v>
                </c:pt>
                <c:pt idx="10487">
                  <c:v>26.903</c:v>
                </c:pt>
                <c:pt idx="10488">
                  <c:v>26.9</c:v>
                </c:pt>
                <c:pt idx="10489">
                  <c:v>26.895</c:v>
                </c:pt>
                <c:pt idx="10490">
                  <c:v>26.892</c:v>
                </c:pt>
                <c:pt idx="10491">
                  <c:v>26.888</c:v>
                </c:pt>
                <c:pt idx="10492">
                  <c:v>26.884</c:v>
                </c:pt>
                <c:pt idx="10493">
                  <c:v>26.88</c:v>
                </c:pt>
                <c:pt idx="10494">
                  <c:v>26.878</c:v>
                </c:pt>
                <c:pt idx="10495">
                  <c:v>26.875</c:v>
                </c:pt>
                <c:pt idx="10496">
                  <c:v>26.872</c:v>
                </c:pt>
                <c:pt idx="10497">
                  <c:v>26.87</c:v>
                </c:pt>
                <c:pt idx="10498">
                  <c:v>26.867</c:v>
                </c:pt>
                <c:pt idx="10499">
                  <c:v>26.862</c:v>
                </c:pt>
                <c:pt idx="10500">
                  <c:v>26.857</c:v>
                </c:pt>
                <c:pt idx="10501">
                  <c:v>26.853</c:v>
                </c:pt>
                <c:pt idx="10502">
                  <c:v>26.848</c:v>
                </c:pt>
                <c:pt idx="10503">
                  <c:v>26.844</c:v>
                </c:pt>
                <c:pt idx="10504">
                  <c:v>26.84</c:v>
                </c:pt>
                <c:pt idx="10505">
                  <c:v>26.836</c:v>
                </c:pt>
                <c:pt idx="10506">
                  <c:v>26.831</c:v>
                </c:pt>
                <c:pt idx="10507">
                  <c:v>26.826</c:v>
                </c:pt>
                <c:pt idx="10508">
                  <c:v>26.822</c:v>
                </c:pt>
                <c:pt idx="10509">
                  <c:v>26.818</c:v>
                </c:pt>
                <c:pt idx="10510">
                  <c:v>26.815</c:v>
                </c:pt>
                <c:pt idx="10511">
                  <c:v>26.81</c:v>
                </c:pt>
                <c:pt idx="10512">
                  <c:v>26.806</c:v>
                </c:pt>
                <c:pt idx="10513">
                  <c:v>26.801</c:v>
                </c:pt>
                <c:pt idx="10514">
                  <c:v>26.796</c:v>
                </c:pt>
                <c:pt idx="10515">
                  <c:v>26.791</c:v>
                </c:pt>
                <c:pt idx="10516">
                  <c:v>26.786</c:v>
                </c:pt>
                <c:pt idx="10517">
                  <c:v>26.782</c:v>
                </c:pt>
                <c:pt idx="10518">
                  <c:v>26.775</c:v>
                </c:pt>
                <c:pt idx="10519">
                  <c:v>26.767</c:v>
                </c:pt>
                <c:pt idx="10520">
                  <c:v>26.76</c:v>
                </c:pt>
                <c:pt idx="10521">
                  <c:v>26.754</c:v>
                </c:pt>
                <c:pt idx="10522">
                  <c:v>26.75</c:v>
                </c:pt>
                <c:pt idx="10523">
                  <c:v>26.745</c:v>
                </c:pt>
                <c:pt idx="10524">
                  <c:v>26.742</c:v>
                </c:pt>
                <c:pt idx="10525">
                  <c:v>26.739</c:v>
                </c:pt>
                <c:pt idx="10526">
                  <c:v>26.734</c:v>
                </c:pt>
                <c:pt idx="10527">
                  <c:v>26.731</c:v>
                </c:pt>
                <c:pt idx="10528">
                  <c:v>26.726</c:v>
                </c:pt>
                <c:pt idx="10529">
                  <c:v>26.722</c:v>
                </c:pt>
                <c:pt idx="10530">
                  <c:v>26.718</c:v>
                </c:pt>
                <c:pt idx="10531">
                  <c:v>26.715</c:v>
                </c:pt>
                <c:pt idx="10532">
                  <c:v>26.712</c:v>
                </c:pt>
                <c:pt idx="10533">
                  <c:v>26.708</c:v>
                </c:pt>
                <c:pt idx="10534">
                  <c:v>26.704</c:v>
                </c:pt>
                <c:pt idx="10535">
                  <c:v>26.702</c:v>
                </c:pt>
                <c:pt idx="10536">
                  <c:v>26.699</c:v>
                </c:pt>
                <c:pt idx="10537">
                  <c:v>26.697</c:v>
                </c:pt>
                <c:pt idx="10538">
                  <c:v>26.693</c:v>
                </c:pt>
                <c:pt idx="10539">
                  <c:v>26.69</c:v>
                </c:pt>
                <c:pt idx="10540">
                  <c:v>26.688</c:v>
                </c:pt>
                <c:pt idx="10541">
                  <c:v>26.684</c:v>
                </c:pt>
                <c:pt idx="10542">
                  <c:v>26.68</c:v>
                </c:pt>
                <c:pt idx="10543">
                  <c:v>26.677</c:v>
                </c:pt>
                <c:pt idx="10544">
                  <c:v>26.674</c:v>
                </c:pt>
                <c:pt idx="10545">
                  <c:v>26.671</c:v>
                </c:pt>
                <c:pt idx="10546">
                  <c:v>26.667</c:v>
                </c:pt>
                <c:pt idx="10547">
                  <c:v>26.664</c:v>
                </c:pt>
                <c:pt idx="10548">
                  <c:v>26.662</c:v>
                </c:pt>
                <c:pt idx="10549">
                  <c:v>26.659</c:v>
                </c:pt>
                <c:pt idx="10550">
                  <c:v>26.657</c:v>
                </c:pt>
                <c:pt idx="10551">
                  <c:v>26.654</c:v>
                </c:pt>
                <c:pt idx="10552">
                  <c:v>26.651</c:v>
                </c:pt>
                <c:pt idx="10553">
                  <c:v>26.649</c:v>
                </c:pt>
                <c:pt idx="10554">
                  <c:v>26.646</c:v>
                </c:pt>
                <c:pt idx="10555">
                  <c:v>26.644</c:v>
                </c:pt>
                <c:pt idx="10556">
                  <c:v>26.642</c:v>
                </c:pt>
                <c:pt idx="10557">
                  <c:v>26.639</c:v>
                </c:pt>
                <c:pt idx="10558">
                  <c:v>26.635</c:v>
                </c:pt>
                <c:pt idx="10559">
                  <c:v>26.631</c:v>
                </c:pt>
                <c:pt idx="10560">
                  <c:v>26.629</c:v>
                </c:pt>
                <c:pt idx="10561">
                  <c:v>26.627</c:v>
                </c:pt>
                <c:pt idx="10562">
                  <c:v>26.624</c:v>
                </c:pt>
                <c:pt idx="10563">
                  <c:v>26.621</c:v>
                </c:pt>
                <c:pt idx="10564">
                  <c:v>26.619</c:v>
                </c:pt>
                <c:pt idx="10565">
                  <c:v>26.616</c:v>
                </c:pt>
                <c:pt idx="10566">
                  <c:v>26.614</c:v>
                </c:pt>
                <c:pt idx="10567">
                  <c:v>26.61</c:v>
                </c:pt>
                <c:pt idx="10568">
                  <c:v>26.605</c:v>
                </c:pt>
                <c:pt idx="10569">
                  <c:v>26.602</c:v>
                </c:pt>
                <c:pt idx="10570">
                  <c:v>26.598</c:v>
                </c:pt>
                <c:pt idx="10571">
                  <c:v>26.595</c:v>
                </c:pt>
                <c:pt idx="10572">
                  <c:v>26.593</c:v>
                </c:pt>
                <c:pt idx="10573">
                  <c:v>26.591</c:v>
                </c:pt>
                <c:pt idx="10574">
                  <c:v>26.589</c:v>
                </c:pt>
                <c:pt idx="10575">
                  <c:v>26.586</c:v>
                </c:pt>
                <c:pt idx="10576">
                  <c:v>26.583</c:v>
                </c:pt>
                <c:pt idx="10577">
                  <c:v>26.581</c:v>
                </c:pt>
                <c:pt idx="10578">
                  <c:v>26.578</c:v>
                </c:pt>
                <c:pt idx="10579">
                  <c:v>26.575</c:v>
                </c:pt>
                <c:pt idx="10580">
                  <c:v>26.572</c:v>
                </c:pt>
                <c:pt idx="10581">
                  <c:v>26.569</c:v>
                </c:pt>
                <c:pt idx="10582">
                  <c:v>26.565</c:v>
                </c:pt>
                <c:pt idx="10583">
                  <c:v>26.562</c:v>
                </c:pt>
                <c:pt idx="10584">
                  <c:v>26.557</c:v>
                </c:pt>
                <c:pt idx="10585">
                  <c:v>26.553</c:v>
                </c:pt>
                <c:pt idx="10586">
                  <c:v>26.55</c:v>
                </c:pt>
                <c:pt idx="10587">
                  <c:v>26.547</c:v>
                </c:pt>
                <c:pt idx="10588">
                  <c:v>26.545</c:v>
                </c:pt>
                <c:pt idx="10589">
                  <c:v>26.542</c:v>
                </c:pt>
                <c:pt idx="10590">
                  <c:v>26.54</c:v>
                </c:pt>
                <c:pt idx="10591">
                  <c:v>26.538</c:v>
                </c:pt>
                <c:pt idx="10592">
                  <c:v>26.535</c:v>
                </c:pt>
                <c:pt idx="10593">
                  <c:v>26.532</c:v>
                </c:pt>
                <c:pt idx="10594">
                  <c:v>26.53</c:v>
                </c:pt>
                <c:pt idx="10595">
                  <c:v>26.528</c:v>
                </c:pt>
                <c:pt idx="10596">
                  <c:v>26.525</c:v>
                </c:pt>
                <c:pt idx="10597">
                  <c:v>26.522</c:v>
                </c:pt>
                <c:pt idx="10598">
                  <c:v>26.52</c:v>
                </c:pt>
                <c:pt idx="10599">
                  <c:v>26.517</c:v>
                </c:pt>
                <c:pt idx="10600">
                  <c:v>26.515</c:v>
                </c:pt>
                <c:pt idx="10601">
                  <c:v>26.513</c:v>
                </c:pt>
                <c:pt idx="10602">
                  <c:v>26.51</c:v>
                </c:pt>
                <c:pt idx="10603">
                  <c:v>26.507</c:v>
                </c:pt>
                <c:pt idx="10604">
                  <c:v>26.504</c:v>
                </c:pt>
                <c:pt idx="10605">
                  <c:v>26.501</c:v>
                </c:pt>
                <c:pt idx="10606">
                  <c:v>26.497</c:v>
                </c:pt>
                <c:pt idx="10607">
                  <c:v>26.492</c:v>
                </c:pt>
                <c:pt idx="10608">
                  <c:v>26.488</c:v>
                </c:pt>
                <c:pt idx="10609">
                  <c:v>26.485</c:v>
                </c:pt>
                <c:pt idx="10610">
                  <c:v>26.481</c:v>
                </c:pt>
                <c:pt idx="10611">
                  <c:v>26.476</c:v>
                </c:pt>
                <c:pt idx="10612">
                  <c:v>26.472</c:v>
                </c:pt>
                <c:pt idx="10613">
                  <c:v>26.467</c:v>
                </c:pt>
                <c:pt idx="10614">
                  <c:v>26.462</c:v>
                </c:pt>
                <c:pt idx="10615">
                  <c:v>26.457</c:v>
                </c:pt>
                <c:pt idx="10616">
                  <c:v>26.452</c:v>
                </c:pt>
                <c:pt idx="10617">
                  <c:v>26.448</c:v>
                </c:pt>
                <c:pt idx="10618">
                  <c:v>26.444</c:v>
                </c:pt>
                <c:pt idx="10619">
                  <c:v>26.441</c:v>
                </c:pt>
                <c:pt idx="10620">
                  <c:v>26.437</c:v>
                </c:pt>
                <c:pt idx="10621">
                  <c:v>26.432</c:v>
                </c:pt>
                <c:pt idx="10622">
                  <c:v>26.427</c:v>
                </c:pt>
                <c:pt idx="10623">
                  <c:v>26.421</c:v>
                </c:pt>
                <c:pt idx="10624">
                  <c:v>26.415</c:v>
                </c:pt>
                <c:pt idx="10625">
                  <c:v>26.409</c:v>
                </c:pt>
                <c:pt idx="10626">
                  <c:v>26.406</c:v>
                </c:pt>
                <c:pt idx="10627">
                  <c:v>26.402</c:v>
                </c:pt>
                <c:pt idx="10628">
                  <c:v>26.397</c:v>
                </c:pt>
                <c:pt idx="10629">
                  <c:v>26.394</c:v>
                </c:pt>
                <c:pt idx="10630">
                  <c:v>26.39</c:v>
                </c:pt>
                <c:pt idx="10631">
                  <c:v>26.386</c:v>
                </c:pt>
                <c:pt idx="10632">
                  <c:v>26.382</c:v>
                </c:pt>
                <c:pt idx="10633">
                  <c:v>26.379</c:v>
                </c:pt>
                <c:pt idx="10634">
                  <c:v>26.375</c:v>
                </c:pt>
                <c:pt idx="10635">
                  <c:v>26.372</c:v>
                </c:pt>
                <c:pt idx="10636">
                  <c:v>26.369</c:v>
                </c:pt>
                <c:pt idx="10637">
                  <c:v>26.365</c:v>
                </c:pt>
                <c:pt idx="10638">
                  <c:v>26.361</c:v>
                </c:pt>
                <c:pt idx="10639">
                  <c:v>26.358</c:v>
                </c:pt>
                <c:pt idx="10640">
                  <c:v>26.354</c:v>
                </c:pt>
                <c:pt idx="10641">
                  <c:v>26.35</c:v>
                </c:pt>
                <c:pt idx="10642">
                  <c:v>26.346</c:v>
                </c:pt>
                <c:pt idx="10643">
                  <c:v>26.344</c:v>
                </c:pt>
                <c:pt idx="10644">
                  <c:v>26.342</c:v>
                </c:pt>
                <c:pt idx="10645">
                  <c:v>26.34</c:v>
                </c:pt>
                <c:pt idx="10646">
                  <c:v>26.337</c:v>
                </c:pt>
                <c:pt idx="10647">
                  <c:v>26.334</c:v>
                </c:pt>
                <c:pt idx="10648">
                  <c:v>26.332</c:v>
                </c:pt>
                <c:pt idx="10649">
                  <c:v>26.328</c:v>
                </c:pt>
                <c:pt idx="10650">
                  <c:v>26.323</c:v>
                </c:pt>
                <c:pt idx="10651">
                  <c:v>26.318</c:v>
                </c:pt>
                <c:pt idx="10652">
                  <c:v>26.313</c:v>
                </c:pt>
                <c:pt idx="10653">
                  <c:v>26.307</c:v>
                </c:pt>
                <c:pt idx="10654">
                  <c:v>26.301</c:v>
                </c:pt>
                <c:pt idx="10655">
                  <c:v>26.295</c:v>
                </c:pt>
                <c:pt idx="10656">
                  <c:v>26.291</c:v>
                </c:pt>
                <c:pt idx="10657">
                  <c:v>26.286</c:v>
                </c:pt>
                <c:pt idx="10658">
                  <c:v>26.28</c:v>
                </c:pt>
                <c:pt idx="10659">
                  <c:v>26.275</c:v>
                </c:pt>
                <c:pt idx="10660">
                  <c:v>26.268</c:v>
                </c:pt>
                <c:pt idx="10661">
                  <c:v>26.263</c:v>
                </c:pt>
                <c:pt idx="10662">
                  <c:v>26.259</c:v>
                </c:pt>
                <c:pt idx="10663">
                  <c:v>26.253</c:v>
                </c:pt>
                <c:pt idx="10664">
                  <c:v>26.249</c:v>
                </c:pt>
                <c:pt idx="10665">
                  <c:v>26.246</c:v>
                </c:pt>
                <c:pt idx="10666">
                  <c:v>26.243</c:v>
                </c:pt>
                <c:pt idx="10667">
                  <c:v>26.239</c:v>
                </c:pt>
                <c:pt idx="10668">
                  <c:v>26.235</c:v>
                </c:pt>
                <c:pt idx="10669">
                  <c:v>26.23</c:v>
                </c:pt>
                <c:pt idx="10670">
                  <c:v>26.226</c:v>
                </c:pt>
                <c:pt idx="10671">
                  <c:v>26.223</c:v>
                </c:pt>
                <c:pt idx="10672">
                  <c:v>26.219</c:v>
                </c:pt>
                <c:pt idx="10673">
                  <c:v>26.214</c:v>
                </c:pt>
                <c:pt idx="10674">
                  <c:v>26.211</c:v>
                </c:pt>
                <c:pt idx="10675">
                  <c:v>26.205</c:v>
                </c:pt>
                <c:pt idx="10676">
                  <c:v>26.201</c:v>
                </c:pt>
                <c:pt idx="10677">
                  <c:v>26.197</c:v>
                </c:pt>
                <c:pt idx="10678">
                  <c:v>26.194</c:v>
                </c:pt>
                <c:pt idx="10679">
                  <c:v>26.192</c:v>
                </c:pt>
                <c:pt idx="10680">
                  <c:v>26.19</c:v>
                </c:pt>
                <c:pt idx="10681">
                  <c:v>26.188</c:v>
                </c:pt>
                <c:pt idx="10682">
                  <c:v>26.185</c:v>
                </c:pt>
                <c:pt idx="10683">
                  <c:v>26.181</c:v>
                </c:pt>
                <c:pt idx="10684">
                  <c:v>26.179</c:v>
                </c:pt>
                <c:pt idx="10685">
                  <c:v>26.176</c:v>
                </c:pt>
                <c:pt idx="10686">
                  <c:v>26.174</c:v>
                </c:pt>
                <c:pt idx="10687">
                  <c:v>26.171</c:v>
                </c:pt>
                <c:pt idx="10688">
                  <c:v>26.169</c:v>
                </c:pt>
                <c:pt idx="10689">
                  <c:v>26.166</c:v>
                </c:pt>
                <c:pt idx="10690">
                  <c:v>26.164</c:v>
                </c:pt>
                <c:pt idx="10691">
                  <c:v>26.161</c:v>
                </c:pt>
                <c:pt idx="10692">
                  <c:v>26.158</c:v>
                </c:pt>
                <c:pt idx="10693">
                  <c:v>26.155</c:v>
                </c:pt>
                <c:pt idx="10694">
                  <c:v>26.153</c:v>
                </c:pt>
                <c:pt idx="10695">
                  <c:v>26.15</c:v>
                </c:pt>
                <c:pt idx="10696">
                  <c:v>26.147</c:v>
                </c:pt>
                <c:pt idx="10697">
                  <c:v>26.144</c:v>
                </c:pt>
                <c:pt idx="10698">
                  <c:v>26.141</c:v>
                </c:pt>
                <c:pt idx="10699">
                  <c:v>26.137</c:v>
                </c:pt>
                <c:pt idx="10700">
                  <c:v>26.133</c:v>
                </c:pt>
                <c:pt idx="10701">
                  <c:v>26.126</c:v>
                </c:pt>
                <c:pt idx="10702">
                  <c:v>26.119</c:v>
                </c:pt>
                <c:pt idx="10703">
                  <c:v>26.11</c:v>
                </c:pt>
                <c:pt idx="10704">
                  <c:v>26.102</c:v>
                </c:pt>
                <c:pt idx="10705">
                  <c:v>26.093</c:v>
                </c:pt>
                <c:pt idx="10706">
                  <c:v>26.084</c:v>
                </c:pt>
                <c:pt idx="10707">
                  <c:v>26.07</c:v>
                </c:pt>
                <c:pt idx="10708">
                  <c:v>26.053</c:v>
                </c:pt>
                <c:pt idx="10709">
                  <c:v>26.039</c:v>
                </c:pt>
                <c:pt idx="10710">
                  <c:v>26.026</c:v>
                </c:pt>
                <c:pt idx="10711">
                  <c:v>26.015</c:v>
                </c:pt>
                <c:pt idx="10712">
                  <c:v>26.005</c:v>
                </c:pt>
                <c:pt idx="10713">
                  <c:v>25.994</c:v>
                </c:pt>
                <c:pt idx="10714">
                  <c:v>25.985</c:v>
                </c:pt>
                <c:pt idx="10715">
                  <c:v>25.977</c:v>
                </c:pt>
                <c:pt idx="10716">
                  <c:v>25.969</c:v>
                </c:pt>
                <c:pt idx="10717">
                  <c:v>25.961</c:v>
                </c:pt>
                <c:pt idx="10718">
                  <c:v>25.953</c:v>
                </c:pt>
                <c:pt idx="10719">
                  <c:v>25.941</c:v>
                </c:pt>
                <c:pt idx="10720">
                  <c:v>25.93</c:v>
                </c:pt>
                <c:pt idx="10721">
                  <c:v>25.918</c:v>
                </c:pt>
                <c:pt idx="10722">
                  <c:v>25.909</c:v>
                </c:pt>
                <c:pt idx="10723">
                  <c:v>25.9</c:v>
                </c:pt>
                <c:pt idx="10724">
                  <c:v>25.893</c:v>
                </c:pt>
                <c:pt idx="10725">
                  <c:v>25.883</c:v>
                </c:pt>
                <c:pt idx="10726">
                  <c:v>25.873</c:v>
                </c:pt>
                <c:pt idx="10727">
                  <c:v>25.862</c:v>
                </c:pt>
                <c:pt idx="10728">
                  <c:v>25.851</c:v>
                </c:pt>
                <c:pt idx="10729">
                  <c:v>25.841</c:v>
                </c:pt>
                <c:pt idx="10730">
                  <c:v>25.833</c:v>
                </c:pt>
                <c:pt idx="10731">
                  <c:v>25.828</c:v>
                </c:pt>
                <c:pt idx="10732">
                  <c:v>25.824</c:v>
                </c:pt>
                <c:pt idx="10733">
                  <c:v>25.821</c:v>
                </c:pt>
                <c:pt idx="10734">
                  <c:v>25.819</c:v>
                </c:pt>
                <c:pt idx="10735">
                  <c:v>25.816</c:v>
                </c:pt>
                <c:pt idx="10736">
                  <c:v>25.813</c:v>
                </c:pt>
                <c:pt idx="10737">
                  <c:v>25.81</c:v>
                </c:pt>
                <c:pt idx="10738">
                  <c:v>25.807</c:v>
                </c:pt>
                <c:pt idx="10739">
                  <c:v>25.805</c:v>
                </c:pt>
                <c:pt idx="10740">
                  <c:v>25.803</c:v>
                </c:pt>
                <c:pt idx="10741">
                  <c:v>25.802</c:v>
                </c:pt>
                <c:pt idx="10742">
                  <c:v>25.8</c:v>
                </c:pt>
                <c:pt idx="10743">
                  <c:v>25.797</c:v>
                </c:pt>
                <c:pt idx="10744">
                  <c:v>25.796</c:v>
                </c:pt>
                <c:pt idx="10745">
                  <c:v>25.794</c:v>
                </c:pt>
                <c:pt idx="10746">
                  <c:v>25.791</c:v>
                </c:pt>
                <c:pt idx="10747">
                  <c:v>25.788</c:v>
                </c:pt>
                <c:pt idx="10748">
                  <c:v>25.784</c:v>
                </c:pt>
                <c:pt idx="10749">
                  <c:v>25.78</c:v>
                </c:pt>
                <c:pt idx="10750">
                  <c:v>25.777</c:v>
                </c:pt>
                <c:pt idx="10751">
                  <c:v>25.774</c:v>
                </c:pt>
                <c:pt idx="10752">
                  <c:v>25.771</c:v>
                </c:pt>
                <c:pt idx="10753">
                  <c:v>25.769</c:v>
                </c:pt>
                <c:pt idx="10754">
                  <c:v>25.765</c:v>
                </c:pt>
                <c:pt idx="10755">
                  <c:v>25.761</c:v>
                </c:pt>
                <c:pt idx="10756">
                  <c:v>25.759</c:v>
                </c:pt>
                <c:pt idx="10757">
                  <c:v>25.755</c:v>
                </c:pt>
                <c:pt idx="10758">
                  <c:v>25.753</c:v>
                </c:pt>
                <c:pt idx="10759">
                  <c:v>25.75</c:v>
                </c:pt>
                <c:pt idx="10760">
                  <c:v>25.747</c:v>
                </c:pt>
                <c:pt idx="10761">
                  <c:v>25.742</c:v>
                </c:pt>
                <c:pt idx="10762">
                  <c:v>25.737</c:v>
                </c:pt>
                <c:pt idx="10763">
                  <c:v>25.732</c:v>
                </c:pt>
                <c:pt idx="10764">
                  <c:v>25.727</c:v>
                </c:pt>
                <c:pt idx="10765">
                  <c:v>25.724</c:v>
                </c:pt>
                <c:pt idx="10766">
                  <c:v>25.721</c:v>
                </c:pt>
                <c:pt idx="10767">
                  <c:v>25.717</c:v>
                </c:pt>
                <c:pt idx="10768">
                  <c:v>25.711</c:v>
                </c:pt>
                <c:pt idx="10769">
                  <c:v>25.705</c:v>
                </c:pt>
                <c:pt idx="10770">
                  <c:v>25.699</c:v>
                </c:pt>
                <c:pt idx="10771">
                  <c:v>25.692</c:v>
                </c:pt>
                <c:pt idx="10772">
                  <c:v>25.683</c:v>
                </c:pt>
                <c:pt idx="10773">
                  <c:v>25.673</c:v>
                </c:pt>
                <c:pt idx="10774">
                  <c:v>25.667</c:v>
                </c:pt>
                <c:pt idx="10775">
                  <c:v>25.657</c:v>
                </c:pt>
                <c:pt idx="10776">
                  <c:v>25.651</c:v>
                </c:pt>
                <c:pt idx="10777">
                  <c:v>25.645</c:v>
                </c:pt>
                <c:pt idx="10778">
                  <c:v>25.64</c:v>
                </c:pt>
                <c:pt idx="10779">
                  <c:v>25.635</c:v>
                </c:pt>
                <c:pt idx="10780">
                  <c:v>25.629</c:v>
                </c:pt>
                <c:pt idx="10781">
                  <c:v>25.623</c:v>
                </c:pt>
                <c:pt idx="10782">
                  <c:v>25.617</c:v>
                </c:pt>
                <c:pt idx="10783">
                  <c:v>25.612</c:v>
                </c:pt>
                <c:pt idx="10784">
                  <c:v>25.608</c:v>
                </c:pt>
                <c:pt idx="10785">
                  <c:v>25.603</c:v>
                </c:pt>
                <c:pt idx="10786">
                  <c:v>25.599</c:v>
                </c:pt>
                <c:pt idx="10787">
                  <c:v>25.595</c:v>
                </c:pt>
                <c:pt idx="10788">
                  <c:v>25.591</c:v>
                </c:pt>
                <c:pt idx="10789">
                  <c:v>25.586</c:v>
                </c:pt>
                <c:pt idx="10790">
                  <c:v>25.582</c:v>
                </c:pt>
                <c:pt idx="10791">
                  <c:v>25.58</c:v>
                </c:pt>
                <c:pt idx="10792">
                  <c:v>25.577</c:v>
                </c:pt>
                <c:pt idx="10793">
                  <c:v>25.573</c:v>
                </c:pt>
                <c:pt idx="10794">
                  <c:v>25.57</c:v>
                </c:pt>
                <c:pt idx="10795">
                  <c:v>25.566</c:v>
                </c:pt>
                <c:pt idx="10796">
                  <c:v>25.562</c:v>
                </c:pt>
                <c:pt idx="10797">
                  <c:v>25.558</c:v>
                </c:pt>
                <c:pt idx="10798">
                  <c:v>25.555</c:v>
                </c:pt>
                <c:pt idx="10799">
                  <c:v>25.552</c:v>
                </c:pt>
                <c:pt idx="10800">
                  <c:v>25.55</c:v>
                </c:pt>
                <c:pt idx="10801">
                  <c:v>25.547</c:v>
                </c:pt>
                <c:pt idx="10802">
                  <c:v>25.542</c:v>
                </c:pt>
                <c:pt idx="10803">
                  <c:v>25.538</c:v>
                </c:pt>
                <c:pt idx="10804">
                  <c:v>25.534</c:v>
                </c:pt>
                <c:pt idx="10805">
                  <c:v>25.53</c:v>
                </c:pt>
                <c:pt idx="10806">
                  <c:v>25.527</c:v>
                </c:pt>
                <c:pt idx="10807">
                  <c:v>25.521</c:v>
                </c:pt>
                <c:pt idx="10808">
                  <c:v>25.518</c:v>
                </c:pt>
                <c:pt idx="10809">
                  <c:v>25.511</c:v>
                </c:pt>
                <c:pt idx="10810">
                  <c:v>25.506</c:v>
                </c:pt>
                <c:pt idx="10811">
                  <c:v>25.501</c:v>
                </c:pt>
                <c:pt idx="10812">
                  <c:v>25.499</c:v>
                </c:pt>
                <c:pt idx="10813">
                  <c:v>25.496</c:v>
                </c:pt>
                <c:pt idx="10814">
                  <c:v>25.494</c:v>
                </c:pt>
                <c:pt idx="10815">
                  <c:v>25.492</c:v>
                </c:pt>
                <c:pt idx="10816">
                  <c:v>25.489</c:v>
                </c:pt>
                <c:pt idx="10817">
                  <c:v>25.486</c:v>
                </c:pt>
                <c:pt idx="10818">
                  <c:v>25.482</c:v>
                </c:pt>
                <c:pt idx="10819">
                  <c:v>25.479</c:v>
                </c:pt>
                <c:pt idx="10820">
                  <c:v>25.476</c:v>
                </c:pt>
                <c:pt idx="10821">
                  <c:v>25.473</c:v>
                </c:pt>
                <c:pt idx="10822">
                  <c:v>25.468</c:v>
                </c:pt>
                <c:pt idx="10823">
                  <c:v>25.465</c:v>
                </c:pt>
                <c:pt idx="10824">
                  <c:v>25.463</c:v>
                </c:pt>
                <c:pt idx="10825">
                  <c:v>25.46</c:v>
                </c:pt>
                <c:pt idx="10826">
                  <c:v>25.458</c:v>
                </c:pt>
                <c:pt idx="10827">
                  <c:v>25.455</c:v>
                </c:pt>
                <c:pt idx="10828">
                  <c:v>25.45</c:v>
                </c:pt>
                <c:pt idx="10829">
                  <c:v>25.445</c:v>
                </c:pt>
                <c:pt idx="10830">
                  <c:v>25.439</c:v>
                </c:pt>
                <c:pt idx="10831">
                  <c:v>25.433</c:v>
                </c:pt>
                <c:pt idx="10832">
                  <c:v>25.427</c:v>
                </c:pt>
                <c:pt idx="10833">
                  <c:v>25.424</c:v>
                </c:pt>
                <c:pt idx="10834">
                  <c:v>25.419</c:v>
                </c:pt>
                <c:pt idx="10835">
                  <c:v>25.416</c:v>
                </c:pt>
                <c:pt idx="10836">
                  <c:v>25.413</c:v>
                </c:pt>
                <c:pt idx="10837">
                  <c:v>25.408</c:v>
                </c:pt>
                <c:pt idx="10838">
                  <c:v>25.403</c:v>
                </c:pt>
                <c:pt idx="10839">
                  <c:v>25.399</c:v>
                </c:pt>
                <c:pt idx="10840">
                  <c:v>25.394</c:v>
                </c:pt>
                <c:pt idx="10841">
                  <c:v>25.39</c:v>
                </c:pt>
                <c:pt idx="10842">
                  <c:v>25.386</c:v>
                </c:pt>
                <c:pt idx="10843">
                  <c:v>25.383</c:v>
                </c:pt>
                <c:pt idx="10844">
                  <c:v>25.377</c:v>
                </c:pt>
                <c:pt idx="10845">
                  <c:v>25.373</c:v>
                </c:pt>
                <c:pt idx="10846">
                  <c:v>25.365</c:v>
                </c:pt>
                <c:pt idx="10847">
                  <c:v>25.359</c:v>
                </c:pt>
                <c:pt idx="10848">
                  <c:v>25.353</c:v>
                </c:pt>
                <c:pt idx="10849">
                  <c:v>25.348</c:v>
                </c:pt>
                <c:pt idx="10850">
                  <c:v>25.343</c:v>
                </c:pt>
                <c:pt idx="10851">
                  <c:v>25.338</c:v>
                </c:pt>
                <c:pt idx="10852">
                  <c:v>25.331</c:v>
                </c:pt>
                <c:pt idx="10853">
                  <c:v>25.325</c:v>
                </c:pt>
                <c:pt idx="10854">
                  <c:v>25.32</c:v>
                </c:pt>
                <c:pt idx="10855">
                  <c:v>25.312</c:v>
                </c:pt>
                <c:pt idx="10856">
                  <c:v>25.305</c:v>
                </c:pt>
                <c:pt idx="10857">
                  <c:v>25.298</c:v>
                </c:pt>
                <c:pt idx="10858">
                  <c:v>25.292</c:v>
                </c:pt>
                <c:pt idx="10859">
                  <c:v>25.286</c:v>
                </c:pt>
                <c:pt idx="10860">
                  <c:v>25.282</c:v>
                </c:pt>
                <c:pt idx="10861">
                  <c:v>25.277</c:v>
                </c:pt>
                <c:pt idx="10862">
                  <c:v>25.271</c:v>
                </c:pt>
                <c:pt idx="10863">
                  <c:v>25.265</c:v>
                </c:pt>
                <c:pt idx="10864">
                  <c:v>25.261</c:v>
                </c:pt>
                <c:pt idx="10865">
                  <c:v>25.256</c:v>
                </c:pt>
                <c:pt idx="10866">
                  <c:v>25.253</c:v>
                </c:pt>
                <c:pt idx="10867">
                  <c:v>25.249</c:v>
                </c:pt>
                <c:pt idx="10868">
                  <c:v>25.246</c:v>
                </c:pt>
                <c:pt idx="10869">
                  <c:v>25.242</c:v>
                </c:pt>
                <c:pt idx="10870">
                  <c:v>25.238</c:v>
                </c:pt>
                <c:pt idx="10871">
                  <c:v>25.234</c:v>
                </c:pt>
                <c:pt idx="10872">
                  <c:v>25.23</c:v>
                </c:pt>
                <c:pt idx="10873">
                  <c:v>25.226</c:v>
                </c:pt>
                <c:pt idx="10874">
                  <c:v>25.223</c:v>
                </c:pt>
                <c:pt idx="10875">
                  <c:v>25.22</c:v>
                </c:pt>
                <c:pt idx="10876">
                  <c:v>25.217</c:v>
                </c:pt>
                <c:pt idx="10877">
                  <c:v>25.215</c:v>
                </c:pt>
                <c:pt idx="10878">
                  <c:v>25.212</c:v>
                </c:pt>
                <c:pt idx="10879">
                  <c:v>25.209</c:v>
                </c:pt>
                <c:pt idx="10880">
                  <c:v>25.206</c:v>
                </c:pt>
                <c:pt idx="10881">
                  <c:v>25.204</c:v>
                </c:pt>
                <c:pt idx="10882">
                  <c:v>25.2</c:v>
                </c:pt>
                <c:pt idx="10883">
                  <c:v>25.198</c:v>
                </c:pt>
                <c:pt idx="10884">
                  <c:v>25.197</c:v>
                </c:pt>
                <c:pt idx="10885">
                  <c:v>25.194</c:v>
                </c:pt>
                <c:pt idx="10886">
                  <c:v>25.19</c:v>
                </c:pt>
                <c:pt idx="10887">
                  <c:v>25.187</c:v>
                </c:pt>
                <c:pt idx="10888">
                  <c:v>25.185</c:v>
                </c:pt>
                <c:pt idx="10889">
                  <c:v>25.183</c:v>
                </c:pt>
                <c:pt idx="10890">
                  <c:v>25.18</c:v>
                </c:pt>
                <c:pt idx="10891">
                  <c:v>25.175</c:v>
                </c:pt>
                <c:pt idx="10892">
                  <c:v>25.171</c:v>
                </c:pt>
                <c:pt idx="10893">
                  <c:v>25.165</c:v>
                </c:pt>
                <c:pt idx="10894">
                  <c:v>25.159</c:v>
                </c:pt>
                <c:pt idx="10895">
                  <c:v>25.155</c:v>
                </c:pt>
                <c:pt idx="10896">
                  <c:v>25.152</c:v>
                </c:pt>
                <c:pt idx="10897">
                  <c:v>25.148</c:v>
                </c:pt>
                <c:pt idx="10898">
                  <c:v>25.146</c:v>
                </c:pt>
                <c:pt idx="10899">
                  <c:v>25.144</c:v>
                </c:pt>
                <c:pt idx="10900">
                  <c:v>25.141</c:v>
                </c:pt>
                <c:pt idx="10901">
                  <c:v>25.139</c:v>
                </c:pt>
                <c:pt idx="10902">
                  <c:v>25.136</c:v>
                </c:pt>
                <c:pt idx="10903">
                  <c:v>25.134</c:v>
                </c:pt>
                <c:pt idx="10904">
                  <c:v>25.131</c:v>
                </c:pt>
                <c:pt idx="10905">
                  <c:v>25.127</c:v>
                </c:pt>
                <c:pt idx="10906">
                  <c:v>25.125</c:v>
                </c:pt>
                <c:pt idx="10907">
                  <c:v>25.123</c:v>
                </c:pt>
                <c:pt idx="10908">
                  <c:v>25.12</c:v>
                </c:pt>
                <c:pt idx="10909">
                  <c:v>25.118</c:v>
                </c:pt>
                <c:pt idx="10910">
                  <c:v>25.116</c:v>
                </c:pt>
                <c:pt idx="10911">
                  <c:v>25.114</c:v>
                </c:pt>
                <c:pt idx="10912">
                  <c:v>25.111</c:v>
                </c:pt>
                <c:pt idx="10913">
                  <c:v>25.108</c:v>
                </c:pt>
                <c:pt idx="10914">
                  <c:v>25.104</c:v>
                </c:pt>
                <c:pt idx="10915">
                  <c:v>25.099</c:v>
                </c:pt>
                <c:pt idx="10916">
                  <c:v>25.094</c:v>
                </c:pt>
                <c:pt idx="10917">
                  <c:v>25.089</c:v>
                </c:pt>
                <c:pt idx="10918">
                  <c:v>25.085</c:v>
                </c:pt>
                <c:pt idx="10919">
                  <c:v>25.081</c:v>
                </c:pt>
                <c:pt idx="10920">
                  <c:v>25.077</c:v>
                </c:pt>
                <c:pt idx="10921">
                  <c:v>25.075</c:v>
                </c:pt>
                <c:pt idx="10922">
                  <c:v>25.073</c:v>
                </c:pt>
                <c:pt idx="10923">
                  <c:v>25.071</c:v>
                </c:pt>
                <c:pt idx="10924">
                  <c:v>25.067</c:v>
                </c:pt>
                <c:pt idx="10925">
                  <c:v>25.062</c:v>
                </c:pt>
                <c:pt idx="10926">
                  <c:v>25.056</c:v>
                </c:pt>
                <c:pt idx="10927">
                  <c:v>25.053</c:v>
                </c:pt>
                <c:pt idx="10928">
                  <c:v>25.049</c:v>
                </c:pt>
                <c:pt idx="10929">
                  <c:v>25.045</c:v>
                </c:pt>
                <c:pt idx="10930">
                  <c:v>25.041</c:v>
                </c:pt>
                <c:pt idx="10931">
                  <c:v>25.037</c:v>
                </c:pt>
                <c:pt idx="10932">
                  <c:v>25.034</c:v>
                </c:pt>
                <c:pt idx="10933">
                  <c:v>25.031</c:v>
                </c:pt>
                <c:pt idx="10934">
                  <c:v>25.028</c:v>
                </c:pt>
                <c:pt idx="10935">
                  <c:v>25.024</c:v>
                </c:pt>
                <c:pt idx="10936">
                  <c:v>25.028</c:v>
                </c:pt>
                <c:pt idx="10937">
                  <c:v>25.031</c:v>
                </c:pt>
                <c:pt idx="10938">
                  <c:v>25.032</c:v>
                </c:pt>
                <c:pt idx="10939">
                  <c:v>25.029</c:v>
                </c:pt>
                <c:pt idx="10940">
                  <c:v>25.026</c:v>
                </c:pt>
                <c:pt idx="10941">
                  <c:v>25.022</c:v>
                </c:pt>
                <c:pt idx="10942">
                  <c:v>25.021</c:v>
                </c:pt>
                <c:pt idx="10943">
                  <c:v>25.02</c:v>
                </c:pt>
                <c:pt idx="10944">
                  <c:v>25.021</c:v>
                </c:pt>
                <c:pt idx="10945">
                  <c:v>25.021</c:v>
                </c:pt>
                <c:pt idx="10946">
                  <c:v>25.023</c:v>
                </c:pt>
                <c:pt idx="10947">
                  <c:v>25.024</c:v>
                </c:pt>
                <c:pt idx="10948">
                  <c:v>25.023</c:v>
                </c:pt>
                <c:pt idx="10949">
                  <c:v>25.024</c:v>
                </c:pt>
                <c:pt idx="10950">
                  <c:v>25.025</c:v>
                </c:pt>
                <c:pt idx="10951">
                  <c:v>25.025</c:v>
                </c:pt>
                <c:pt idx="10952">
                  <c:v>25.027</c:v>
                </c:pt>
                <c:pt idx="10953">
                  <c:v>25.027</c:v>
                </c:pt>
                <c:pt idx="10954">
                  <c:v>25.029</c:v>
                </c:pt>
                <c:pt idx="10955">
                  <c:v>25.028</c:v>
                </c:pt>
                <c:pt idx="10956">
                  <c:v>25.029</c:v>
                </c:pt>
                <c:pt idx="10957">
                  <c:v>25.029</c:v>
                </c:pt>
                <c:pt idx="10958">
                  <c:v>25.029</c:v>
                </c:pt>
                <c:pt idx="10959">
                  <c:v>25.029</c:v>
                </c:pt>
                <c:pt idx="10960">
                  <c:v>25.03</c:v>
                </c:pt>
                <c:pt idx="10961">
                  <c:v>25.031</c:v>
                </c:pt>
                <c:pt idx="10962">
                  <c:v>25.031</c:v>
                </c:pt>
                <c:pt idx="10963">
                  <c:v>25.031</c:v>
                </c:pt>
                <c:pt idx="10964">
                  <c:v>25.03</c:v>
                </c:pt>
                <c:pt idx="10965">
                  <c:v>25.031</c:v>
                </c:pt>
                <c:pt idx="10966">
                  <c:v>25.031</c:v>
                </c:pt>
                <c:pt idx="10967">
                  <c:v>25.031</c:v>
                </c:pt>
                <c:pt idx="10968">
                  <c:v>25.031</c:v>
                </c:pt>
                <c:pt idx="10969">
                  <c:v>25.032</c:v>
                </c:pt>
                <c:pt idx="10970">
                  <c:v>25.033</c:v>
                </c:pt>
                <c:pt idx="10971">
                  <c:v>25.033</c:v>
                </c:pt>
                <c:pt idx="10972">
                  <c:v>25.034</c:v>
                </c:pt>
                <c:pt idx="10973">
                  <c:v>25.034</c:v>
                </c:pt>
                <c:pt idx="10974">
                  <c:v>25.034</c:v>
                </c:pt>
                <c:pt idx="10975">
                  <c:v>25.035</c:v>
                </c:pt>
                <c:pt idx="10976">
                  <c:v>25.036</c:v>
                </c:pt>
                <c:pt idx="10977">
                  <c:v>25.037</c:v>
                </c:pt>
                <c:pt idx="10978">
                  <c:v>25.034</c:v>
                </c:pt>
                <c:pt idx="10979">
                  <c:v>25.028</c:v>
                </c:pt>
                <c:pt idx="10980">
                  <c:v>25.025</c:v>
                </c:pt>
                <c:pt idx="10981">
                  <c:v>25.025</c:v>
                </c:pt>
                <c:pt idx="10982">
                  <c:v>25.024</c:v>
                </c:pt>
                <c:pt idx="10983">
                  <c:v>25.025</c:v>
                </c:pt>
                <c:pt idx="10984">
                  <c:v>25.025</c:v>
                </c:pt>
                <c:pt idx="10985">
                  <c:v>25.025</c:v>
                </c:pt>
                <c:pt idx="10986">
                  <c:v>25.025</c:v>
                </c:pt>
                <c:pt idx="10987">
                  <c:v>25.025</c:v>
                </c:pt>
                <c:pt idx="10988">
                  <c:v>25.027</c:v>
                </c:pt>
                <c:pt idx="10989">
                  <c:v>25.027</c:v>
                </c:pt>
                <c:pt idx="10990">
                  <c:v>25.028</c:v>
                </c:pt>
                <c:pt idx="10991">
                  <c:v>25.029</c:v>
                </c:pt>
                <c:pt idx="10992">
                  <c:v>25.029</c:v>
                </c:pt>
                <c:pt idx="10993">
                  <c:v>25.03</c:v>
                </c:pt>
                <c:pt idx="10994">
                  <c:v>25.03</c:v>
                </c:pt>
                <c:pt idx="10995">
                  <c:v>25.03</c:v>
                </c:pt>
                <c:pt idx="10996">
                  <c:v>25.03</c:v>
                </c:pt>
                <c:pt idx="10997">
                  <c:v>25.03</c:v>
                </c:pt>
                <c:pt idx="10998">
                  <c:v>25.031</c:v>
                </c:pt>
                <c:pt idx="10999">
                  <c:v>25.032</c:v>
                </c:pt>
                <c:pt idx="11000">
                  <c:v>25.032</c:v>
                </c:pt>
                <c:pt idx="11001">
                  <c:v>25.032</c:v>
                </c:pt>
                <c:pt idx="11002">
                  <c:v>25.032</c:v>
                </c:pt>
                <c:pt idx="11003">
                  <c:v>25.033</c:v>
                </c:pt>
                <c:pt idx="11004">
                  <c:v>25.032</c:v>
                </c:pt>
                <c:pt idx="11005">
                  <c:v>25.034</c:v>
                </c:pt>
                <c:pt idx="11006">
                  <c:v>25.034</c:v>
                </c:pt>
                <c:pt idx="11007">
                  <c:v>25.034</c:v>
                </c:pt>
                <c:pt idx="11008">
                  <c:v>25.034</c:v>
                </c:pt>
                <c:pt idx="11009">
                  <c:v>25.035</c:v>
                </c:pt>
                <c:pt idx="11010">
                  <c:v>25.035</c:v>
                </c:pt>
                <c:pt idx="11011">
                  <c:v>25.036</c:v>
                </c:pt>
                <c:pt idx="11012">
                  <c:v>25.037</c:v>
                </c:pt>
                <c:pt idx="11013">
                  <c:v>25.037</c:v>
                </c:pt>
                <c:pt idx="11014">
                  <c:v>25.039</c:v>
                </c:pt>
                <c:pt idx="11015">
                  <c:v>25.04</c:v>
                </c:pt>
                <c:pt idx="11016">
                  <c:v>25.04</c:v>
                </c:pt>
                <c:pt idx="11017">
                  <c:v>25.04</c:v>
                </c:pt>
                <c:pt idx="11018">
                  <c:v>25.041</c:v>
                </c:pt>
                <c:pt idx="11019">
                  <c:v>25.041</c:v>
                </c:pt>
                <c:pt idx="11020">
                  <c:v>25.042</c:v>
                </c:pt>
                <c:pt idx="11021">
                  <c:v>25.043</c:v>
                </c:pt>
                <c:pt idx="11022">
                  <c:v>25.045</c:v>
                </c:pt>
                <c:pt idx="11023">
                  <c:v>25.045</c:v>
                </c:pt>
                <c:pt idx="11024">
                  <c:v>25.045</c:v>
                </c:pt>
                <c:pt idx="11025">
                  <c:v>25.046</c:v>
                </c:pt>
                <c:pt idx="11026">
                  <c:v>25.046</c:v>
                </c:pt>
                <c:pt idx="11027">
                  <c:v>25.047</c:v>
                </c:pt>
                <c:pt idx="11028">
                  <c:v>25.047</c:v>
                </c:pt>
                <c:pt idx="11029">
                  <c:v>25.048</c:v>
                </c:pt>
                <c:pt idx="11030">
                  <c:v>25.049</c:v>
                </c:pt>
                <c:pt idx="11031">
                  <c:v>25.05</c:v>
                </c:pt>
                <c:pt idx="11032">
                  <c:v>25.051</c:v>
                </c:pt>
                <c:pt idx="11033">
                  <c:v>25.052</c:v>
                </c:pt>
                <c:pt idx="11034">
                  <c:v>25.053</c:v>
                </c:pt>
                <c:pt idx="11035">
                  <c:v>25.054</c:v>
                </c:pt>
                <c:pt idx="11036">
                  <c:v>25.054</c:v>
                </c:pt>
                <c:pt idx="11037">
                  <c:v>25.054</c:v>
                </c:pt>
                <c:pt idx="11038">
                  <c:v>25.055</c:v>
                </c:pt>
                <c:pt idx="11039">
                  <c:v>25.056</c:v>
                </c:pt>
                <c:pt idx="11040">
                  <c:v>25.057</c:v>
                </c:pt>
                <c:pt idx="11041">
                  <c:v>25.058</c:v>
                </c:pt>
                <c:pt idx="11042">
                  <c:v>25.059</c:v>
                </c:pt>
                <c:pt idx="11043">
                  <c:v>25.059</c:v>
                </c:pt>
                <c:pt idx="11044">
                  <c:v>25.06</c:v>
                </c:pt>
                <c:pt idx="11045">
                  <c:v>25.061</c:v>
                </c:pt>
                <c:pt idx="11046">
                  <c:v>25.062</c:v>
                </c:pt>
                <c:pt idx="11047">
                  <c:v>25.064</c:v>
                </c:pt>
                <c:pt idx="11048">
                  <c:v>25.064</c:v>
                </c:pt>
                <c:pt idx="11049">
                  <c:v>25.065</c:v>
                </c:pt>
                <c:pt idx="11050">
                  <c:v>25.066</c:v>
                </c:pt>
                <c:pt idx="11051">
                  <c:v>25.067</c:v>
                </c:pt>
                <c:pt idx="11052">
                  <c:v>25.068</c:v>
                </c:pt>
                <c:pt idx="11053">
                  <c:v>25.069</c:v>
                </c:pt>
                <c:pt idx="11054">
                  <c:v>25.069</c:v>
                </c:pt>
                <c:pt idx="11055">
                  <c:v>25.07</c:v>
                </c:pt>
                <c:pt idx="11056">
                  <c:v>25.071</c:v>
                </c:pt>
                <c:pt idx="11057">
                  <c:v>25.072</c:v>
                </c:pt>
                <c:pt idx="11058">
                  <c:v>25.073</c:v>
                </c:pt>
                <c:pt idx="11059">
                  <c:v>25.073</c:v>
                </c:pt>
                <c:pt idx="11060">
                  <c:v>25.074</c:v>
                </c:pt>
                <c:pt idx="11061">
                  <c:v>25.074</c:v>
                </c:pt>
                <c:pt idx="11062">
                  <c:v>25.076</c:v>
                </c:pt>
                <c:pt idx="11063">
                  <c:v>25.077</c:v>
                </c:pt>
                <c:pt idx="11064">
                  <c:v>25.076</c:v>
                </c:pt>
                <c:pt idx="11065">
                  <c:v>25.079</c:v>
                </c:pt>
                <c:pt idx="11066">
                  <c:v>25.079</c:v>
                </c:pt>
                <c:pt idx="11067">
                  <c:v>25.081</c:v>
                </c:pt>
                <c:pt idx="11068">
                  <c:v>25.08</c:v>
                </c:pt>
                <c:pt idx="11069">
                  <c:v>25.081</c:v>
                </c:pt>
                <c:pt idx="11070">
                  <c:v>25.082</c:v>
                </c:pt>
                <c:pt idx="11071">
                  <c:v>25.083</c:v>
                </c:pt>
                <c:pt idx="11072">
                  <c:v>25.084</c:v>
                </c:pt>
                <c:pt idx="11073">
                  <c:v>25.084</c:v>
                </c:pt>
                <c:pt idx="11074">
                  <c:v>25.084</c:v>
                </c:pt>
                <c:pt idx="11075">
                  <c:v>25.084</c:v>
                </c:pt>
                <c:pt idx="11076">
                  <c:v>25.085</c:v>
                </c:pt>
                <c:pt idx="11077">
                  <c:v>25.085</c:v>
                </c:pt>
                <c:pt idx="11078">
                  <c:v>25.085</c:v>
                </c:pt>
                <c:pt idx="11079">
                  <c:v>25.085</c:v>
                </c:pt>
                <c:pt idx="11080">
                  <c:v>25.086</c:v>
                </c:pt>
                <c:pt idx="11081">
                  <c:v>25.086</c:v>
                </c:pt>
                <c:pt idx="11082">
                  <c:v>25.086</c:v>
                </c:pt>
                <c:pt idx="11083">
                  <c:v>25.086</c:v>
                </c:pt>
                <c:pt idx="11084">
                  <c:v>25.086</c:v>
                </c:pt>
                <c:pt idx="11085">
                  <c:v>25.087</c:v>
                </c:pt>
                <c:pt idx="11086">
                  <c:v>25.087</c:v>
                </c:pt>
                <c:pt idx="11087">
                  <c:v>25.087</c:v>
                </c:pt>
                <c:pt idx="11088">
                  <c:v>25.087</c:v>
                </c:pt>
                <c:pt idx="11089">
                  <c:v>25.086</c:v>
                </c:pt>
                <c:pt idx="11090">
                  <c:v>25.086</c:v>
                </c:pt>
                <c:pt idx="11091">
                  <c:v>25.086</c:v>
                </c:pt>
                <c:pt idx="11092">
                  <c:v>25.085</c:v>
                </c:pt>
                <c:pt idx="11093">
                  <c:v>25.085</c:v>
                </c:pt>
                <c:pt idx="11094">
                  <c:v>25.085</c:v>
                </c:pt>
                <c:pt idx="11095">
                  <c:v>25.085</c:v>
                </c:pt>
                <c:pt idx="11096">
                  <c:v>25.084</c:v>
                </c:pt>
                <c:pt idx="11097">
                  <c:v>25.084</c:v>
                </c:pt>
                <c:pt idx="11098">
                  <c:v>25.084</c:v>
                </c:pt>
                <c:pt idx="11099">
                  <c:v>25.084</c:v>
                </c:pt>
                <c:pt idx="11100">
                  <c:v>25.084</c:v>
                </c:pt>
                <c:pt idx="11101">
                  <c:v>25.084</c:v>
                </c:pt>
                <c:pt idx="11102">
                  <c:v>25.084</c:v>
                </c:pt>
                <c:pt idx="11103">
                  <c:v>25.083</c:v>
                </c:pt>
                <c:pt idx="11104">
                  <c:v>25.083</c:v>
                </c:pt>
                <c:pt idx="11105">
                  <c:v>25.083</c:v>
                </c:pt>
                <c:pt idx="11106">
                  <c:v>25.083</c:v>
                </c:pt>
                <c:pt idx="11107">
                  <c:v>25.083</c:v>
                </c:pt>
                <c:pt idx="11108">
                  <c:v>25.083</c:v>
                </c:pt>
                <c:pt idx="11109">
                  <c:v>25.083</c:v>
                </c:pt>
                <c:pt idx="11110">
                  <c:v>25.082</c:v>
                </c:pt>
                <c:pt idx="11111">
                  <c:v>25.082</c:v>
                </c:pt>
                <c:pt idx="11112">
                  <c:v>25.082</c:v>
                </c:pt>
                <c:pt idx="11113">
                  <c:v>25.082</c:v>
                </c:pt>
                <c:pt idx="11114">
                  <c:v>25.081</c:v>
                </c:pt>
                <c:pt idx="11115">
                  <c:v>25.082</c:v>
                </c:pt>
                <c:pt idx="11116">
                  <c:v>25.082</c:v>
                </c:pt>
                <c:pt idx="11117">
                  <c:v>25.081</c:v>
                </c:pt>
                <c:pt idx="11118">
                  <c:v>25.081</c:v>
                </c:pt>
                <c:pt idx="11119">
                  <c:v>25.081</c:v>
                </c:pt>
                <c:pt idx="11120">
                  <c:v>25.082</c:v>
                </c:pt>
                <c:pt idx="11121">
                  <c:v>25.081</c:v>
                </c:pt>
                <c:pt idx="11122">
                  <c:v>25.081</c:v>
                </c:pt>
                <c:pt idx="11123">
                  <c:v>25.081</c:v>
                </c:pt>
                <c:pt idx="11124">
                  <c:v>25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7580"/>
        <c:axId val="74341204"/>
      </c:lineChart>
      <c:catAx>
        <c:axId val="768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204"/>
        <c:auto val="1"/>
        <c:lblAlgn val="ctr"/>
        <c:lblOffset val="100"/>
        <c:noMultiLvlLbl val="0"/>
      </c:catAx>
      <c:valAx>
        <c:axId val="743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7</xdr:row>
      <xdr:rowOff>124200</xdr:rowOff>
    </xdr:from>
    <xdr:to>
      <xdr:col>17</xdr:col>
      <xdr:colOff>3060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259200" y="2876760"/>
        <a:ext cx="115221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39436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4</v>
      </c>
      <c r="F6" s="5" t="n">
        <v>316</v>
      </c>
    </row>
    <row r="7" customFormat="false" ht="24" hidden="false" customHeight="true" outlineLevel="0" collapsed="false">
      <c r="A7" s="7" t="s">
        <v>5</v>
      </c>
      <c r="B7" s="7"/>
      <c r="C7" s="5" t="n">
        <v>0</v>
      </c>
      <c r="D7" s="7" t="s">
        <v>6</v>
      </c>
      <c r="E7" s="3" t="s">
        <v>7</v>
      </c>
      <c r="F7" s="5" t="s">
        <v>8</v>
      </c>
    </row>
    <row r="8" customFormat="false" ht="24" hidden="false" customHeight="true" outlineLevel="0" collapsed="false">
      <c r="A8" s="7"/>
      <c r="B8" s="7"/>
      <c r="C8" s="8"/>
      <c r="D8" s="8"/>
      <c r="E8" s="3" t="s">
        <v>9</v>
      </c>
      <c r="F8" s="5" t="s">
        <v>10</v>
      </c>
    </row>
    <row r="9" customFormat="false" ht="24" hidden="false" customHeight="true" outlineLevel="0" collapsed="false">
      <c r="A9" s="7" t="s">
        <v>11</v>
      </c>
      <c r="B9" s="7"/>
      <c r="C9" s="5" t="n">
        <v>1</v>
      </c>
      <c r="D9" s="7" t="s">
        <v>12</v>
      </c>
      <c r="E9" s="7" t="s">
        <v>13</v>
      </c>
      <c r="F9" s="5" t="n">
        <v>6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4</v>
      </c>
      <c r="B11" s="7"/>
      <c r="C11" s="5" t="n">
        <v>53.88</v>
      </c>
      <c r="D11" s="7" t="s">
        <v>15</v>
      </c>
      <c r="E11" s="7" t="s">
        <v>16</v>
      </c>
      <c r="F11" s="5" t="n">
        <v>265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7</v>
      </c>
      <c r="B13" s="7"/>
      <c r="C13" s="5" t="s">
        <v>18</v>
      </c>
      <c r="D13" s="10"/>
      <c r="E13" s="7" t="s">
        <v>19</v>
      </c>
      <c r="F13" s="5" t="n">
        <v>262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0</v>
      </c>
      <c r="B15" s="12"/>
      <c r="C15" s="11"/>
      <c r="E15" s="12" t="s">
        <v>21</v>
      </c>
      <c r="H15" s="13"/>
      <c r="I15" s="14"/>
      <c r="J15" s="14"/>
    </row>
    <row r="16" customFormat="false" ht="12.75" hidden="false" customHeight="true" outlineLevel="0" collapsed="false">
      <c r="A16" s="1" t="s">
        <v>22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3</v>
      </c>
      <c r="B17" s="15"/>
      <c r="C17" s="11" t="s">
        <v>24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s">
        <v>25</v>
      </c>
      <c r="B18" s="20"/>
      <c r="C18" s="19"/>
      <c r="D18" s="7" t="s">
        <v>26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27</v>
      </c>
      <c r="E19" s="22"/>
      <c r="F19" s="23" t="s">
        <v>28</v>
      </c>
      <c r="J19" s="24"/>
    </row>
    <row r="20" customFormat="false" ht="30.75" hidden="false" customHeight="true" outlineLevel="0" collapsed="false">
      <c r="A20" s="19"/>
      <c r="B20" s="20"/>
      <c r="C20" s="19"/>
      <c r="D20" s="7" t="s">
        <v>29</v>
      </c>
      <c r="E20" s="22"/>
      <c r="F20" s="12" t="s">
        <v>30</v>
      </c>
      <c r="G20" s="25" t="s">
        <v>31</v>
      </c>
      <c r="H20" s="26" t="n">
        <v>6</v>
      </c>
      <c r="I20" s="12" t="s">
        <v>32</v>
      </c>
    </row>
    <row r="21" customFormat="false" ht="30.75" hidden="false" customHeight="true" outlineLevel="0" collapsed="false">
      <c r="A21" s="19"/>
      <c r="B21" s="20"/>
      <c r="C21" s="19"/>
      <c r="D21" s="7" t="s">
        <v>33</v>
      </c>
      <c r="E21" s="26"/>
      <c r="J21" s="24"/>
    </row>
    <row r="22" customFormat="false" ht="30.75" hidden="false" customHeight="true" outlineLevel="0" collapsed="false">
      <c r="A22" s="19" t="s">
        <v>34</v>
      </c>
      <c r="B22" s="20"/>
      <c r="C22" s="19"/>
      <c r="D22" s="7" t="s">
        <v>35</v>
      </c>
      <c r="G22" s="25" t="s">
        <v>31</v>
      </c>
      <c r="H22" s="26" t="n">
        <v>6</v>
      </c>
      <c r="I22" s="12" t="s">
        <v>32</v>
      </c>
    </row>
    <row r="23" customFormat="false" ht="30.75" hidden="false" customHeight="true" outlineLevel="0" collapsed="false">
      <c r="A23" s="19" t="s">
        <v>36</v>
      </c>
      <c r="B23" s="20"/>
      <c r="C23" s="19"/>
      <c r="D23" s="7" t="s">
        <v>37</v>
      </c>
      <c r="E23" s="25" t="s">
        <v>38</v>
      </c>
      <c r="F23" s="26"/>
      <c r="G23" s="27" t="s">
        <v>39</v>
      </c>
    </row>
    <row r="24" customFormat="false" ht="30.75" hidden="false" customHeight="true" outlineLevel="0" collapsed="false">
      <c r="A24" s="19"/>
      <c r="B24" s="20"/>
      <c r="C24" s="19"/>
      <c r="D24" s="7" t="s">
        <v>40</v>
      </c>
      <c r="E24" s="26"/>
      <c r="F24" s="12" t="s">
        <v>30</v>
      </c>
      <c r="G24" s="25" t="s">
        <v>31</v>
      </c>
      <c r="H24" s="26" t="n">
        <v>0</v>
      </c>
      <c r="I24" s="12" t="s">
        <v>32</v>
      </c>
      <c r="J24" s="24"/>
    </row>
    <row r="25" customFormat="false" ht="30.75" hidden="false" customHeight="true" outlineLevel="0" collapsed="false">
      <c r="A25" s="19" t="s">
        <v>41</v>
      </c>
      <c r="B25" s="20"/>
      <c r="C25" s="19"/>
      <c r="D25" s="7" t="s">
        <v>42</v>
      </c>
      <c r="J25" s="24"/>
    </row>
    <row r="26" customFormat="false" ht="30.75" hidden="false" customHeight="true" outlineLevel="0" collapsed="false">
      <c r="A26" s="19" t="s">
        <v>43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2.7</v>
      </c>
      <c r="E29" s="31" t="s">
        <v>48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49</v>
      </c>
      <c r="D30" s="33" t="n">
        <v>1</v>
      </c>
      <c r="E30" s="34" t="s">
        <v>50</v>
      </c>
    </row>
    <row r="31" customFormat="false" ht="45" hidden="false" customHeight="true" outlineLevel="0" collapsed="false">
      <c r="C31" s="35" t="s">
        <v>51</v>
      </c>
      <c r="D31" s="36" t="n">
        <v>4.77</v>
      </c>
      <c r="E31" s="37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8" activeCellId="0" sqref="I18:J1114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</row>
    <row r="2" customFormat="false" ht="12.75" hidden="false" customHeight="false" outlineLevel="0" collapsed="false">
      <c r="A2" s="0" t="s">
        <v>57</v>
      </c>
    </row>
    <row r="3" customFormat="false" ht="12.75" hidden="false" customHeight="false" outlineLevel="0" collapsed="false">
      <c r="A3" s="0" t="s">
        <v>58</v>
      </c>
      <c r="B3" s="0" t="s">
        <v>59</v>
      </c>
      <c r="C3" s="0" t="s">
        <v>60</v>
      </c>
    </row>
    <row r="4" customFormat="false" ht="12.75" hidden="false" customHeight="false" outlineLevel="0" collapsed="false">
      <c r="A4" s="0" t="s">
        <v>61</v>
      </c>
      <c r="B4" s="0" t="s">
        <v>62</v>
      </c>
      <c r="C4" s="0" t="s">
        <v>63</v>
      </c>
    </row>
    <row r="5" customFormat="false" ht="12.75" hidden="false" customHeight="false" outlineLevel="0" collapsed="false">
      <c r="A5" s="0" t="s">
        <v>64</v>
      </c>
      <c r="B5" s="0" t="s">
        <v>65</v>
      </c>
      <c r="C5" s="0" t="s">
        <v>66</v>
      </c>
      <c r="D5" s="38" t="n">
        <v>1.48541666666667</v>
      </c>
    </row>
    <row r="6" customFormat="false" ht="12.75" hidden="false" customHeight="false" outlineLevel="0" collapsed="false">
      <c r="A6" s="0" t="s">
        <v>67</v>
      </c>
      <c r="B6" s="0" t="s">
        <v>65</v>
      </c>
      <c r="C6" s="0" t="s">
        <v>66</v>
      </c>
      <c r="D6" s="38" t="n">
        <v>1.48541666666667</v>
      </c>
    </row>
    <row r="7" customFormat="false" ht="12.75" hidden="false" customHeight="false" outlineLevel="0" collapsed="false">
      <c r="A7" s="0" t="s">
        <v>68</v>
      </c>
      <c r="B7" s="0" t="s">
        <v>69</v>
      </c>
      <c r="C7" s="0" t="s">
        <v>70</v>
      </c>
    </row>
    <row r="8" customFormat="false" ht="12.75" hidden="false" customHeight="false" outlineLevel="0" collapsed="false">
      <c r="A8" s="0" t="s">
        <v>71</v>
      </c>
      <c r="B8" s="0" t="s">
        <v>69</v>
      </c>
      <c r="C8" s="0" t="s">
        <v>72</v>
      </c>
    </row>
    <row r="9" customFormat="false" ht="12.75" hidden="false" customHeight="false" outlineLevel="0" collapsed="false">
      <c r="A9" s="0" t="s">
        <v>73</v>
      </c>
      <c r="B9" s="0" t="s">
        <v>74</v>
      </c>
      <c r="C9" s="0" t="n">
        <v>355</v>
      </c>
    </row>
    <row r="10" customFormat="false" ht="12.75" hidden="false" customHeight="false" outlineLevel="0" collapsed="false">
      <c r="A10" s="0" t="s">
        <v>75</v>
      </c>
      <c r="B10" s="0" t="s">
        <v>76</v>
      </c>
      <c r="C10" s="0" t="n">
        <v>615.24589</v>
      </c>
    </row>
    <row r="11" customFormat="false" ht="12.75" hidden="false" customHeight="false" outlineLevel="0" collapsed="false">
      <c r="A11" s="0" t="s">
        <v>77</v>
      </c>
      <c r="B11" s="0" t="s">
        <v>78</v>
      </c>
      <c r="C11" s="0" t="n">
        <v>160.43127</v>
      </c>
    </row>
    <row r="12" customFormat="false" ht="12.75" hidden="false" customHeight="false" outlineLevel="0" collapsed="false">
      <c r="A12" s="0" t="s">
        <v>79</v>
      </c>
      <c r="B12" s="0" t="s">
        <v>80</v>
      </c>
      <c r="C12" s="0" t="n">
        <v>0.001021719</v>
      </c>
    </row>
    <row r="13" customFormat="false" ht="12.75" hidden="false" customHeight="false" outlineLevel="0" collapsed="false">
      <c r="A13" s="0" t="s">
        <v>81</v>
      </c>
      <c r="B13" s="0" t="s">
        <v>80</v>
      </c>
      <c r="C13" s="0" t="n">
        <v>0.0002096458</v>
      </c>
    </row>
    <row r="14" customFormat="false" ht="12.75" hidden="false" customHeight="false" outlineLevel="0" collapsed="false">
      <c r="A14" s="0" t="s">
        <v>82</v>
      </c>
      <c r="B14" s="0" t="s">
        <v>80</v>
      </c>
      <c r="C14" s="0" t="n">
        <v>1.563E-007</v>
      </c>
    </row>
    <row r="15" customFormat="false" ht="12.75" hidden="false" customHeight="false" outlineLevel="0" collapsed="false">
      <c r="A15" s="0" t="s">
        <v>57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0" t="s">
        <v>54</v>
      </c>
      <c r="D16" s="0" t="s">
        <v>55</v>
      </c>
      <c r="E16" s="0" t="s">
        <v>56</v>
      </c>
    </row>
    <row r="17" customFormat="false" ht="12.75" hidden="false" customHeight="false" outlineLevel="0" collapsed="false">
      <c r="A17" s="0" t="s">
        <v>83</v>
      </c>
      <c r="B17" s="0" t="s">
        <v>84</v>
      </c>
      <c r="C17" s="0" t="s">
        <v>85</v>
      </c>
      <c r="D17" s="0" t="s">
        <v>86</v>
      </c>
    </row>
    <row r="18" customFormat="false" ht="12.75" hidden="false" customHeight="false" outlineLevel="0" collapsed="false">
      <c r="A18" s="0" t="s">
        <v>87</v>
      </c>
      <c r="B18" s="0" t="n">
        <v>19654</v>
      </c>
      <c r="C18" s="0" t="n">
        <v>28875.116</v>
      </c>
      <c r="D18" s="0" t="n">
        <v>25.872</v>
      </c>
      <c r="I18" s="0" t="s">
        <v>83</v>
      </c>
      <c r="J18" s="0" t="s">
        <v>86</v>
      </c>
    </row>
    <row r="19" customFormat="false" ht="12.75" hidden="false" customHeight="false" outlineLevel="0" collapsed="false">
      <c r="A19" s="0" t="s">
        <v>88</v>
      </c>
      <c r="B19" s="0" t="n">
        <v>19655</v>
      </c>
      <c r="C19" s="0" t="n">
        <v>28876.328</v>
      </c>
      <c r="D19" s="0" t="n">
        <v>25.871</v>
      </c>
      <c r="I19" s="0" t="s">
        <v>87</v>
      </c>
      <c r="J19" s="0" t="n">
        <v>25.872</v>
      </c>
    </row>
    <row r="20" customFormat="false" ht="12.75" hidden="false" customHeight="false" outlineLevel="0" collapsed="false">
      <c r="A20" s="0" t="s">
        <v>89</v>
      </c>
      <c r="B20" s="0" t="n">
        <v>19656</v>
      </c>
      <c r="C20" s="0" t="n">
        <v>28877.541</v>
      </c>
      <c r="D20" s="0" t="n">
        <v>25.87</v>
      </c>
      <c r="I20" s="0" t="s">
        <v>88</v>
      </c>
      <c r="J20" s="0" t="n">
        <v>25.871</v>
      </c>
    </row>
    <row r="21" customFormat="false" ht="12.75" hidden="false" customHeight="false" outlineLevel="0" collapsed="false">
      <c r="A21" s="0" t="s">
        <v>90</v>
      </c>
      <c r="B21" s="0" t="n">
        <v>19657</v>
      </c>
      <c r="C21" s="0" t="n">
        <v>28878.754</v>
      </c>
      <c r="D21" s="0" t="n">
        <v>25.869</v>
      </c>
      <c r="I21" s="0" t="s">
        <v>89</v>
      </c>
      <c r="J21" s="0" t="n">
        <v>25.87</v>
      </c>
    </row>
    <row r="22" customFormat="false" ht="12.75" hidden="false" customHeight="false" outlineLevel="0" collapsed="false">
      <c r="A22" s="0" t="s">
        <v>91</v>
      </c>
      <c r="B22" s="0" t="n">
        <v>19659</v>
      </c>
      <c r="C22" s="0" t="n">
        <v>28881.18</v>
      </c>
      <c r="D22" s="0" t="n">
        <v>25.867</v>
      </c>
      <c r="I22" s="0" t="s">
        <v>90</v>
      </c>
      <c r="J22" s="0" t="n">
        <v>25.869</v>
      </c>
    </row>
    <row r="23" customFormat="false" ht="12.75" hidden="false" customHeight="false" outlineLevel="0" collapsed="false">
      <c r="A23" s="0" t="s">
        <v>92</v>
      </c>
      <c r="B23" s="0" t="n">
        <v>19659</v>
      </c>
      <c r="C23" s="0" t="n">
        <v>28881.18</v>
      </c>
      <c r="D23" s="0" t="n">
        <v>25.867</v>
      </c>
      <c r="I23" s="0" t="s">
        <v>91</v>
      </c>
      <c r="J23" s="0" t="n">
        <v>25.867</v>
      </c>
    </row>
    <row r="24" customFormat="false" ht="12.75" hidden="false" customHeight="false" outlineLevel="0" collapsed="false">
      <c r="A24" s="0" t="s">
        <v>93</v>
      </c>
      <c r="B24" s="0" t="n">
        <v>19660</v>
      </c>
      <c r="C24" s="0" t="n">
        <v>28882.393</v>
      </c>
      <c r="D24" s="0" t="n">
        <v>25.866</v>
      </c>
      <c r="I24" s="0" t="s">
        <v>92</v>
      </c>
      <c r="J24" s="0" t="n">
        <v>25.867</v>
      </c>
    </row>
    <row r="25" customFormat="false" ht="12.75" hidden="false" customHeight="false" outlineLevel="0" collapsed="false">
      <c r="A25" s="0" t="s">
        <v>94</v>
      </c>
      <c r="B25" s="0" t="n">
        <v>19661</v>
      </c>
      <c r="C25" s="0" t="n">
        <v>28883.606</v>
      </c>
      <c r="D25" s="0" t="n">
        <v>25.865</v>
      </c>
      <c r="I25" s="0" t="s">
        <v>93</v>
      </c>
      <c r="J25" s="0" t="n">
        <v>25.866</v>
      </c>
    </row>
    <row r="26" customFormat="false" ht="12.75" hidden="false" customHeight="false" outlineLevel="0" collapsed="false">
      <c r="A26" s="0" t="s">
        <v>95</v>
      </c>
      <c r="B26" s="0" t="n">
        <v>19661</v>
      </c>
      <c r="C26" s="0" t="n">
        <v>28883.606</v>
      </c>
      <c r="D26" s="0" t="n">
        <v>25.865</v>
      </c>
      <c r="I26" s="0" t="s">
        <v>94</v>
      </c>
      <c r="J26" s="0" t="n">
        <v>25.865</v>
      </c>
    </row>
    <row r="27" customFormat="false" ht="12.75" hidden="false" customHeight="false" outlineLevel="0" collapsed="false">
      <c r="A27" s="0" t="s">
        <v>96</v>
      </c>
      <c r="B27" s="0" t="n">
        <v>19662</v>
      </c>
      <c r="C27" s="0" t="n">
        <v>28884.818</v>
      </c>
      <c r="D27" s="0" t="n">
        <v>25.864</v>
      </c>
      <c r="I27" s="0" t="s">
        <v>95</v>
      </c>
      <c r="J27" s="0" t="n">
        <v>25.865</v>
      </c>
    </row>
    <row r="28" customFormat="false" ht="12.75" hidden="false" customHeight="false" outlineLevel="0" collapsed="false">
      <c r="A28" s="0" t="s">
        <v>97</v>
      </c>
      <c r="B28" s="0" t="n">
        <v>19663</v>
      </c>
      <c r="C28" s="0" t="n">
        <v>28886.031</v>
      </c>
      <c r="D28" s="0" t="n">
        <v>25.864</v>
      </c>
      <c r="I28" s="0" t="s">
        <v>96</v>
      </c>
      <c r="J28" s="0" t="n">
        <v>25.864</v>
      </c>
    </row>
    <row r="29" customFormat="false" ht="12.75" hidden="false" customHeight="false" outlineLevel="0" collapsed="false">
      <c r="A29" s="0" t="s">
        <v>98</v>
      </c>
      <c r="B29" s="0" t="n">
        <v>19664</v>
      </c>
      <c r="C29" s="0" t="n">
        <v>28887.244</v>
      </c>
      <c r="D29" s="0" t="n">
        <v>25.863</v>
      </c>
      <c r="I29" s="0" t="s">
        <v>97</v>
      </c>
      <c r="J29" s="0" t="n">
        <v>25.864</v>
      </c>
    </row>
    <row r="30" customFormat="false" ht="12.75" hidden="false" customHeight="false" outlineLevel="0" collapsed="false">
      <c r="A30" s="0" t="s">
        <v>99</v>
      </c>
      <c r="B30" s="0" t="n">
        <v>19664</v>
      </c>
      <c r="C30" s="0" t="n">
        <v>28887.244</v>
      </c>
      <c r="D30" s="0" t="n">
        <v>25.863</v>
      </c>
      <c r="I30" s="0" t="s">
        <v>98</v>
      </c>
      <c r="J30" s="0" t="n">
        <v>25.863</v>
      </c>
    </row>
    <row r="31" customFormat="false" ht="12.75" hidden="false" customHeight="false" outlineLevel="0" collapsed="false">
      <c r="A31" s="0" t="s">
        <v>100</v>
      </c>
      <c r="B31" s="0" t="n">
        <v>19666</v>
      </c>
      <c r="C31" s="0" t="n">
        <v>28889.67</v>
      </c>
      <c r="D31" s="0" t="n">
        <v>25.861</v>
      </c>
      <c r="I31" s="0" t="s">
        <v>99</v>
      </c>
      <c r="J31" s="0" t="n">
        <v>25.863</v>
      </c>
    </row>
    <row r="32" customFormat="false" ht="12.75" hidden="false" customHeight="false" outlineLevel="0" collapsed="false">
      <c r="A32" s="0" t="s">
        <v>101</v>
      </c>
      <c r="B32" s="0" t="n">
        <v>19668</v>
      </c>
      <c r="C32" s="0" t="n">
        <v>28892.097</v>
      </c>
      <c r="D32" s="0" t="n">
        <v>25.859</v>
      </c>
      <c r="I32" s="0" t="s">
        <v>100</v>
      </c>
      <c r="J32" s="0" t="n">
        <v>25.861</v>
      </c>
    </row>
    <row r="33" customFormat="false" ht="12.75" hidden="false" customHeight="false" outlineLevel="0" collapsed="false">
      <c r="A33" s="0" t="s">
        <v>102</v>
      </c>
      <c r="B33" s="0" t="n">
        <v>19669</v>
      </c>
      <c r="C33" s="0" t="n">
        <v>28893.31</v>
      </c>
      <c r="D33" s="0" t="n">
        <v>25.858</v>
      </c>
      <c r="I33" s="0" t="s">
        <v>101</v>
      </c>
      <c r="J33" s="0" t="n">
        <v>25.859</v>
      </c>
    </row>
    <row r="34" customFormat="false" ht="12.75" hidden="false" customHeight="false" outlineLevel="0" collapsed="false">
      <c r="A34" s="0" t="s">
        <v>103</v>
      </c>
      <c r="B34" s="0" t="n">
        <v>19669</v>
      </c>
      <c r="C34" s="0" t="n">
        <v>28893.31</v>
      </c>
      <c r="D34" s="0" t="n">
        <v>25.858</v>
      </c>
      <c r="I34" s="0" t="s">
        <v>102</v>
      </c>
      <c r="J34" s="0" t="n">
        <v>25.858</v>
      </c>
    </row>
    <row r="35" customFormat="false" ht="12.75" hidden="false" customHeight="false" outlineLevel="0" collapsed="false">
      <c r="A35" s="0" t="s">
        <v>104</v>
      </c>
      <c r="B35" s="0" t="n">
        <v>19670</v>
      </c>
      <c r="C35" s="0" t="n">
        <v>28894.523</v>
      </c>
      <c r="D35" s="0" t="n">
        <v>25.857</v>
      </c>
      <c r="I35" s="0" t="s">
        <v>103</v>
      </c>
      <c r="J35" s="0" t="n">
        <v>25.858</v>
      </c>
    </row>
    <row r="36" customFormat="false" ht="12.75" hidden="false" customHeight="false" outlineLevel="0" collapsed="false">
      <c r="A36" s="0" t="s">
        <v>105</v>
      </c>
      <c r="B36" s="0" t="n">
        <v>19671</v>
      </c>
      <c r="C36" s="0" t="n">
        <v>28895.736</v>
      </c>
      <c r="D36" s="0" t="n">
        <v>25.856</v>
      </c>
      <c r="I36" s="0" t="s">
        <v>104</v>
      </c>
      <c r="J36" s="0" t="n">
        <v>25.857</v>
      </c>
    </row>
    <row r="37" customFormat="false" ht="12.75" hidden="false" customHeight="false" outlineLevel="0" collapsed="false">
      <c r="A37" s="0" t="s">
        <v>106</v>
      </c>
      <c r="B37" s="0" t="n">
        <v>19672</v>
      </c>
      <c r="C37" s="0" t="n">
        <v>28896.949</v>
      </c>
      <c r="D37" s="0" t="n">
        <v>25.855</v>
      </c>
      <c r="I37" s="0" t="s">
        <v>105</v>
      </c>
      <c r="J37" s="0" t="n">
        <v>25.856</v>
      </c>
    </row>
    <row r="38" customFormat="false" ht="12.75" hidden="false" customHeight="false" outlineLevel="0" collapsed="false">
      <c r="A38" s="0" t="s">
        <v>107</v>
      </c>
      <c r="B38" s="0" t="n">
        <v>19673</v>
      </c>
      <c r="C38" s="0" t="n">
        <v>28898.162</v>
      </c>
      <c r="D38" s="0" t="n">
        <v>25.854</v>
      </c>
      <c r="I38" s="0" t="s">
        <v>106</v>
      </c>
      <c r="J38" s="0" t="n">
        <v>25.855</v>
      </c>
    </row>
    <row r="39" customFormat="false" ht="12.75" hidden="false" customHeight="false" outlineLevel="0" collapsed="false">
      <c r="A39" s="0" t="s">
        <v>108</v>
      </c>
      <c r="B39" s="0" t="n">
        <v>19675</v>
      </c>
      <c r="C39" s="0" t="n">
        <v>28900.589</v>
      </c>
      <c r="D39" s="0" t="n">
        <v>25.852</v>
      </c>
      <c r="I39" s="0" t="s">
        <v>107</v>
      </c>
      <c r="J39" s="0" t="n">
        <v>25.854</v>
      </c>
    </row>
    <row r="40" customFormat="false" ht="12.75" hidden="false" customHeight="false" outlineLevel="0" collapsed="false">
      <c r="A40" s="0" t="s">
        <v>109</v>
      </c>
      <c r="B40" s="0" t="n">
        <v>19675</v>
      </c>
      <c r="C40" s="0" t="n">
        <v>28900.589</v>
      </c>
      <c r="D40" s="0" t="n">
        <v>25.852</v>
      </c>
      <c r="I40" s="0" t="s">
        <v>108</v>
      </c>
      <c r="J40" s="0" t="n">
        <v>25.852</v>
      </c>
    </row>
    <row r="41" customFormat="false" ht="12.75" hidden="false" customHeight="false" outlineLevel="0" collapsed="false">
      <c r="A41" s="0" t="s">
        <v>110</v>
      </c>
      <c r="B41" s="0" t="n">
        <v>19676</v>
      </c>
      <c r="C41" s="0" t="n">
        <v>28901.802</v>
      </c>
      <c r="D41" s="0" t="n">
        <v>25.851</v>
      </c>
      <c r="I41" s="0" t="s">
        <v>109</v>
      </c>
      <c r="J41" s="0" t="n">
        <v>25.852</v>
      </c>
    </row>
    <row r="42" customFormat="false" ht="12.75" hidden="false" customHeight="false" outlineLevel="0" collapsed="false">
      <c r="A42" s="0" t="s">
        <v>111</v>
      </c>
      <c r="B42" s="0" t="n">
        <v>19677</v>
      </c>
      <c r="C42" s="0" t="n">
        <v>28903.016</v>
      </c>
      <c r="D42" s="0" t="n">
        <v>25.85</v>
      </c>
      <c r="I42" s="0" t="s">
        <v>110</v>
      </c>
      <c r="J42" s="0" t="n">
        <v>25.851</v>
      </c>
    </row>
    <row r="43" customFormat="false" ht="12.75" hidden="false" customHeight="false" outlineLevel="0" collapsed="false">
      <c r="A43" s="0" t="s">
        <v>112</v>
      </c>
      <c r="B43" s="0" t="n">
        <v>19678</v>
      </c>
      <c r="C43" s="0" t="n">
        <v>28904.229</v>
      </c>
      <c r="D43" s="0" t="n">
        <v>25.849</v>
      </c>
      <c r="I43" s="0" t="s">
        <v>111</v>
      </c>
      <c r="J43" s="0" t="n">
        <v>25.85</v>
      </c>
    </row>
    <row r="44" customFormat="false" ht="12.75" hidden="false" customHeight="false" outlineLevel="0" collapsed="false">
      <c r="A44" s="0" t="s">
        <v>113</v>
      </c>
      <c r="B44" s="0" t="n">
        <v>19679</v>
      </c>
      <c r="C44" s="0" t="n">
        <v>28905.442</v>
      </c>
      <c r="D44" s="0" t="n">
        <v>25.848</v>
      </c>
      <c r="I44" s="0" t="s">
        <v>112</v>
      </c>
      <c r="J44" s="0" t="n">
        <v>25.849</v>
      </c>
    </row>
    <row r="45" customFormat="false" ht="12.75" hidden="false" customHeight="false" outlineLevel="0" collapsed="false">
      <c r="A45" s="0" t="s">
        <v>114</v>
      </c>
      <c r="B45" s="0" t="n">
        <v>19681</v>
      </c>
      <c r="C45" s="0" t="n">
        <v>28907.869</v>
      </c>
      <c r="D45" s="0" t="n">
        <v>25.846</v>
      </c>
      <c r="I45" s="0" t="s">
        <v>113</v>
      </c>
      <c r="J45" s="0" t="n">
        <v>25.848</v>
      </c>
    </row>
    <row r="46" customFormat="false" ht="12.75" hidden="false" customHeight="false" outlineLevel="0" collapsed="false">
      <c r="A46" s="0" t="s">
        <v>115</v>
      </c>
      <c r="B46" s="0" t="n">
        <v>19682</v>
      </c>
      <c r="C46" s="0" t="n">
        <v>28909.082</v>
      </c>
      <c r="D46" s="0" t="n">
        <v>25.845</v>
      </c>
      <c r="I46" s="0" t="s">
        <v>114</v>
      </c>
      <c r="J46" s="0" t="n">
        <v>25.846</v>
      </c>
    </row>
    <row r="47" customFormat="false" ht="12.75" hidden="false" customHeight="false" outlineLevel="0" collapsed="false">
      <c r="A47" s="0" t="s">
        <v>116</v>
      </c>
      <c r="B47" s="0" t="n">
        <v>19683</v>
      </c>
      <c r="C47" s="0" t="n">
        <v>28910.296</v>
      </c>
      <c r="D47" s="0" t="n">
        <v>25.844</v>
      </c>
      <c r="I47" s="0" t="s">
        <v>115</v>
      </c>
      <c r="J47" s="0" t="n">
        <v>25.845</v>
      </c>
    </row>
    <row r="48" customFormat="false" ht="12.75" hidden="false" customHeight="false" outlineLevel="0" collapsed="false">
      <c r="A48" s="0" t="s">
        <v>117</v>
      </c>
      <c r="B48" s="0" t="n">
        <v>19684</v>
      </c>
      <c r="C48" s="0" t="n">
        <v>28911.509</v>
      </c>
      <c r="D48" s="0" t="n">
        <v>25.843</v>
      </c>
      <c r="I48" s="0" t="s">
        <v>116</v>
      </c>
      <c r="J48" s="0" t="n">
        <v>25.844</v>
      </c>
    </row>
    <row r="49" customFormat="false" ht="12.75" hidden="false" customHeight="false" outlineLevel="0" collapsed="false">
      <c r="A49" s="0" t="s">
        <v>118</v>
      </c>
      <c r="B49" s="0" t="n">
        <v>19685</v>
      </c>
      <c r="C49" s="0" t="n">
        <v>28912.723</v>
      </c>
      <c r="D49" s="0" t="n">
        <v>25.842</v>
      </c>
      <c r="I49" s="0" t="s">
        <v>117</v>
      </c>
      <c r="J49" s="0" t="n">
        <v>25.843</v>
      </c>
    </row>
    <row r="50" customFormat="false" ht="12.75" hidden="false" customHeight="false" outlineLevel="0" collapsed="false">
      <c r="A50" s="0" t="s">
        <v>119</v>
      </c>
      <c r="B50" s="0" t="n">
        <v>19687</v>
      </c>
      <c r="C50" s="0" t="n">
        <v>28915.15</v>
      </c>
      <c r="D50" s="0" t="n">
        <v>25.84</v>
      </c>
      <c r="I50" s="0" t="s">
        <v>118</v>
      </c>
      <c r="J50" s="0" t="n">
        <v>25.842</v>
      </c>
    </row>
    <row r="51" customFormat="false" ht="12.75" hidden="false" customHeight="false" outlineLevel="0" collapsed="false">
      <c r="A51" s="0" t="s">
        <v>120</v>
      </c>
      <c r="B51" s="0" t="n">
        <v>19688</v>
      </c>
      <c r="C51" s="0" t="n">
        <v>28916.363</v>
      </c>
      <c r="D51" s="0" t="n">
        <v>25.839</v>
      </c>
      <c r="I51" s="0" t="s">
        <v>119</v>
      </c>
      <c r="J51" s="0" t="n">
        <v>25.84</v>
      </c>
    </row>
    <row r="52" customFormat="false" ht="12.75" hidden="false" customHeight="false" outlineLevel="0" collapsed="false">
      <c r="A52" s="0" t="s">
        <v>121</v>
      </c>
      <c r="B52" s="0" t="n">
        <v>19689</v>
      </c>
      <c r="C52" s="0" t="n">
        <v>28917.577</v>
      </c>
      <c r="D52" s="0" t="n">
        <v>25.838</v>
      </c>
      <c r="I52" s="0" t="s">
        <v>120</v>
      </c>
      <c r="J52" s="0" t="n">
        <v>25.839</v>
      </c>
    </row>
    <row r="53" customFormat="false" ht="12.75" hidden="false" customHeight="false" outlineLevel="0" collapsed="false">
      <c r="A53" s="0" t="s">
        <v>122</v>
      </c>
      <c r="B53" s="0" t="n">
        <v>19690</v>
      </c>
      <c r="C53" s="0" t="n">
        <v>28918.791</v>
      </c>
      <c r="D53" s="0" t="n">
        <v>25.837</v>
      </c>
      <c r="I53" s="0" t="s">
        <v>121</v>
      </c>
      <c r="J53" s="0" t="n">
        <v>25.838</v>
      </c>
    </row>
    <row r="54" customFormat="false" ht="12.75" hidden="false" customHeight="false" outlineLevel="0" collapsed="false">
      <c r="A54" s="0" t="s">
        <v>123</v>
      </c>
      <c r="B54" s="0" t="n">
        <v>19691</v>
      </c>
      <c r="C54" s="0" t="n">
        <v>28920.004</v>
      </c>
      <c r="D54" s="0" t="n">
        <v>25.836</v>
      </c>
      <c r="I54" s="0" t="s">
        <v>122</v>
      </c>
      <c r="J54" s="0" t="n">
        <v>25.837</v>
      </c>
    </row>
    <row r="55" customFormat="false" ht="12.75" hidden="false" customHeight="false" outlineLevel="0" collapsed="false">
      <c r="A55" s="0" t="s">
        <v>124</v>
      </c>
      <c r="B55" s="0" t="n">
        <v>19692</v>
      </c>
      <c r="C55" s="0" t="n">
        <v>28921.218</v>
      </c>
      <c r="D55" s="0" t="n">
        <v>25.835</v>
      </c>
      <c r="I55" s="0" t="s">
        <v>123</v>
      </c>
      <c r="J55" s="0" t="n">
        <v>25.836</v>
      </c>
    </row>
    <row r="56" customFormat="false" ht="12.75" hidden="false" customHeight="false" outlineLevel="0" collapsed="false">
      <c r="A56" s="0" t="s">
        <v>125</v>
      </c>
      <c r="B56" s="0" t="n">
        <v>19692</v>
      </c>
      <c r="C56" s="0" t="n">
        <v>28921.218</v>
      </c>
      <c r="D56" s="0" t="n">
        <v>25.835</v>
      </c>
      <c r="I56" s="0" t="s">
        <v>124</v>
      </c>
      <c r="J56" s="0" t="n">
        <v>25.835</v>
      </c>
    </row>
    <row r="57" customFormat="false" ht="12.75" hidden="false" customHeight="false" outlineLevel="0" collapsed="false">
      <c r="A57" s="0" t="s">
        <v>126</v>
      </c>
      <c r="B57" s="0" t="n">
        <v>19693</v>
      </c>
      <c r="C57" s="0" t="n">
        <v>28922.432</v>
      </c>
      <c r="D57" s="0" t="n">
        <v>25.834</v>
      </c>
      <c r="I57" s="0" t="s">
        <v>125</v>
      </c>
      <c r="J57" s="0" t="n">
        <v>25.835</v>
      </c>
    </row>
    <row r="58" customFormat="false" ht="12.75" hidden="false" customHeight="false" outlineLevel="0" collapsed="false">
      <c r="A58" s="0" t="s">
        <v>127</v>
      </c>
      <c r="B58" s="0" t="n">
        <v>19695</v>
      </c>
      <c r="C58" s="0" t="n">
        <v>28924.859</v>
      </c>
      <c r="D58" s="0" t="n">
        <v>25.832</v>
      </c>
      <c r="I58" s="0" t="s">
        <v>126</v>
      </c>
      <c r="J58" s="0" t="n">
        <v>25.834</v>
      </c>
    </row>
    <row r="59" customFormat="false" ht="12.75" hidden="false" customHeight="false" outlineLevel="0" collapsed="false">
      <c r="A59" s="0" t="s">
        <v>128</v>
      </c>
      <c r="B59" s="0" t="n">
        <v>19696</v>
      </c>
      <c r="C59" s="0" t="n">
        <v>28926.073</v>
      </c>
      <c r="D59" s="0" t="n">
        <v>25.831</v>
      </c>
      <c r="I59" s="0" t="s">
        <v>127</v>
      </c>
      <c r="J59" s="0" t="n">
        <v>25.832</v>
      </c>
    </row>
    <row r="60" customFormat="false" ht="12.75" hidden="false" customHeight="false" outlineLevel="0" collapsed="false">
      <c r="A60" s="0" t="s">
        <v>129</v>
      </c>
      <c r="B60" s="0" t="n">
        <v>19697</v>
      </c>
      <c r="C60" s="0" t="n">
        <v>28927.287</v>
      </c>
      <c r="D60" s="0" t="n">
        <v>25.83</v>
      </c>
      <c r="I60" s="0" t="s">
        <v>128</v>
      </c>
      <c r="J60" s="0" t="n">
        <v>25.831</v>
      </c>
    </row>
    <row r="61" customFormat="false" ht="12.75" hidden="false" customHeight="false" outlineLevel="0" collapsed="false">
      <c r="A61" s="0" t="s">
        <v>130</v>
      </c>
      <c r="B61" s="0" t="n">
        <v>19698</v>
      </c>
      <c r="C61" s="0" t="n">
        <v>28928.501</v>
      </c>
      <c r="D61" s="0" t="n">
        <v>25.829</v>
      </c>
      <c r="I61" s="0" t="s">
        <v>129</v>
      </c>
      <c r="J61" s="0" t="n">
        <v>25.83</v>
      </c>
    </row>
    <row r="62" customFormat="false" ht="12.75" hidden="false" customHeight="false" outlineLevel="0" collapsed="false">
      <c r="A62" s="0" t="s">
        <v>131</v>
      </c>
      <c r="B62" s="0" t="n">
        <v>19698</v>
      </c>
      <c r="C62" s="0" t="n">
        <v>28928.501</v>
      </c>
      <c r="D62" s="0" t="n">
        <v>25.829</v>
      </c>
      <c r="I62" s="0" t="s">
        <v>130</v>
      </c>
      <c r="J62" s="0" t="n">
        <v>25.829</v>
      </c>
    </row>
    <row r="63" customFormat="false" ht="12.75" hidden="false" customHeight="false" outlineLevel="0" collapsed="false">
      <c r="A63" s="0" t="s">
        <v>132</v>
      </c>
      <c r="B63" s="0" t="n">
        <v>19700</v>
      </c>
      <c r="C63" s="0" t="n">
        <v>28930.928</v>
      </c>
      <c r="D63" s="0" t="n">
        <v>25.828</v>
      </c>
      <c r="I63" s="0" t="s">
        <v>131</v>
      </c>
      <c r="J63" s="0" t="n">
        <v>25.829</v>
      </c>
    </row>
    <row r="64" customFormat="false" ht="12.75" hidden="false" customHeight="false" outlineLevel="0" collapsed="false">
      <c r="A64" s="0" t="s">
        <v>133</v>
      </c>
      <c r="B64" s="0" t="n">
        <v>19700</v>
      </c>
      <c r="C64" s="0" t="n">
        <v>28930.928</v>
      </c>
      <c r="D64" s="0" t="n">
        <v>25.828</v>
      </c>
      <c r="I64" s="0" t="s">
        <v>132</v>
      </c>
      <c r="J64" s="0" t="n">
        <v>25.828</v>
      </c>
    </row>
    <row r="65" customFormat="false" ht="12.75" hidden="false" customHeight="false" outlineLevel="0" collapsed="false">
      <c r="A65" s="0" t="s">
        <v>134</v>
      </c>
      <c r="B65" s="0" t="n">
        <v>19702</v>
      </c>
      <c r="C65" s="0" t="n">
        <v>28933.356</v>
      </c>
      <c r="D65" s="0" t="n">
        <v>25.826</v>
      </c>
      <c r="I65" s="0" t="s">
        <v>133</v>
      </c>
      <c r="J65" s="0" t="n">
        <v>25.828</v>
      </c>
    </row>
    <row r="66" customFormat="false" ht="12.75" hidden="false" customHeight="false" outlineLevel="0" collapsed="false">
      <c r="A66" s="0" t="s">
        <v>135</v>
      </c>
      <c r="B66" s="0" t="n">
        <v>19703</v>
      </c>
      <c r="C66" s="0" t="n">
        <v>28934.57</v>
      </c>
      <c r="D66" s="0" t="n">
        <v>25.825</v>
      </c>
      <c r="I66" s="0" t="s">
        <v>134</v>
      </c>
      <c r="J66" s="0" t="n">
        <v>25.826</v>
      </c>
    </row>
    <row r="67" customFormat="false" ht="12.75" hidden="false" customHeight="false" outlineLevel="0" collapsed="false">
      <c r="A67" s="0" t="s">
        <v>136</v>
      </c>
      <c r="B67" s="0" t="n">
        <v>19704</v>
      </c>
      <c r="C67" s="0" t="n">
        <v>28935.784</v>
      </c>
      <c r="D67" s="0" t="n">
        <v>25.824</v>
      </c>
      <c r="I67" s="0" t="s">
        <v>135</v>
      </c>
      <c r="J67" s="0" t="n">
        <v>25.825</v>
      </c>
    </row>
    <row r="68" customFormat="false" ht="12.75" hidden="false" customHeight="false" outlineLevel="0" collapsed="false">
      <c r="A68" s="0" t="s">
        <v>137</v>
      </c>
      <c r="B68" s="0" t="n">
        <v>19705</v>
      </c>
      <c r="C68" s="0" t="n">
        <v>28936.998</v>
      </c>
      <c r="D68" s="0" t="n">
        <v>25.823</v>
      </c>
      <c r="I68" s="0" t="s">
        <v>136</v>
      </c>
      <c r="J68" s="0" t="n">
        <v>25.824</v>
      </c>
    </row>
    <row r="69" customFormat="false" ht="12.75" hidden="false" customHeight="false" outlineLevel="0" collapsed="false">
      <c r="A69" s="0" t="s">
        <v>138</v>
      </c>
      <c r="B69" s="0" t="n">
        <v>19706</v>
      </c>
      <c r="C69" s="0" t="n">
        <v>28938.212</v>
      </c>
      <c r="D69" s="0" t="n">
        <v>25.822</v>
      </c>
      <c r="I69" s="0" t="s">
        <v>137</v>
      </c>
      <c r="J69" s="0" t="n">
        <v>25.823</v>
      </c>
    </row>
    <row r="70" customFormat="false" ht="12.75" hidden="false" customHeight="false" outlineLevel="0" collapsed="false">
      <c r="A70" s="0" t="s">
        <v>139</v>
      </c>
      <c r="B70" s="0" t="n">
        <v>19707</v>
      </c>
      <c r="C70" s="0" t="n">
        <v>28939.426</v>
      </c>
      <c r="D70" s="0" t="n">
        <v>25.821</v>
      </c>
      <c r="I70" s="0" t="s">
        <v>138</v>
      </c>
      <c r="J70" s="0" t="n">
        <v>25.822</v>
      </c>
    </row>
    <row r="71" customFormat="false" ht="12.75" hidden="false" customHeight="false" outlineLevel="0" collapsed="false">
      <c r="A71" s="0" t="s">
        <v>140</v>
      </c>
      <c r="B71" s="0" t="n">
        <v>19707</v>
      </c>
      <c r="C71" s="0" t="n">
        <v>28939.426</v>
      </c>
      <c r="D71" s="0" t="n">
        <v>25.821</v>
      </c>
      <c r="I71" s="0" t="s">
        <v>139</v>
      </c>
      <c r="J71" s="0" t="n">
        <v>25.821</v>
      </c>
    </row>
    <row r="72" customFormat="false" ht="12.75" hidden="false" customHeight="false" outlineLevel="0" collapsed="false">
      <c r="A72" s="0" t="s">
        <v>141</v>
      </c>
      <c r="B72" s="0" t="n">
        <v>19709</v>
      </c>
      <c r="C72" s="0" t="n">
        <v>28941.854</v>
      </c>
      <c r="D72" s="0" t="n">
        <v>25.819</v>
      </c>
      <c r="I72" s="0" t="s">
        <v>140</v>
      </c>
      <c r="J72" s="0" t="n">
        <v>25.821</v>
      </c>
    </row>
    <row r="73" customFormat="false" ht="12.75" hidden="false" customHeight="false" outlineLevel="0" collapsed="false">
      <c r="A73" s="0" t="s">
        <v>142</v>
      </c>
      <c r="B73" s="0" t="n">
        <v>19710</v>
      </c>
      <c r="C73" s="0" t="n">
        <v>28943.068</v>
      </c>
      <c r="D73" s="0" t="n">
        <v>25.818</v>
      </c>
      <c r="I73" s="0" t="s">
        <v>141</v>
      </c>
      <c r="J73" s="0" t="n">
        <v>25.819</v>
      </c>
    </row>
    <row r="74" customFormat="false" ht="12.75" hidden="false" customHeight="false" outlineLevel="0" collapsed="false">
      <c r="A74" s="0" t="s">
        <v>143</v>
      </c>
      <c r="B74" s="0" t="n">
        <v>19711</v>
      </c>
      <c r="C74" s="0" t="n">
        <v>28944.282</v>
      </c>
      <c r="D74" s="0" t="n">
        <v>25.817</v>
      </c>
      <c r="I74" s="0" t="s">
        <v>142</v>
      </c>
      <c r="J74" s="0" t="n">
        <v>25.818</v>
      </c>
    </row>
    <row r="75" customFormat="false" ht="12.75" hidden="false" customHeight="false" outlineLevel="0" collapsed="false">
      <c r="A75" s="0" t="s">
        <v>144</v>
      </c>
      <c r="B75" s="0" t="n">
        <v>19713</v>
      </c>
      <c r="C75" s="0" t="n">
        <v>28946.711</v>
      </c>
      <c r="D75" s="0" t="n">
        <v>25.815</v>
      </c>
      <c r="I75" s="0" t="s">
        <v>143</v>
      </c>
      <c r="J75" s="0" t="n">
        <v>25.817</v>
      </c>
    </row>
    <row r="76" customFormat="false" ht="12.75" hidden="false" customHeight="false" outlineLevel="0" collapsed="false">
      <c r="A76" s="0" t="s">
        <v>145</v>
      </c>
      <c r="B76" s="0" t="n">
        <v>19713</v>
      </c>
      <c r="C76" s="0" t="n">
        <v>28946.711</v>
      </c>
      <c r="D76" s="0" t="n">
        <v>25.815</v>
      </c>
      <c r="I76" s="0" t="s">
        <v>144</v>
      </c>
      <c r="J76" s="0" t="n">
        <v>25.815</v>
      </c>
    </row>
    <row r="77" customFormat="false" ht="12.75" hidden="false" customHeight="false" outlineLevel="0" collapsed="false">
      <c r="A77" s="0" t="s">
        <v>146</v>
      </c>
      <c r="B77" s="0" t="n">
        <v>19714</v>
      </c>
      <c r="C77" s="0" t="n">
        <v>28947.925</v>
      </c>
      <c r="D77" s="0" t="n">
        <v>25.814</v>
      </c>
      <c r="I77" s="0" t="s">
        <v>145</v>
      </c>
      <c r="J77" s="0" t="n">
        <v>25.815</v>
      </c>
    </row>
    <row r="78" customFormat="false" ht="12.75" hidden="false" customHeight="false" outlineLevel="0" collapsed="false">
      <c r="A78" s="0" t="s">
        <v>147</v>
      </c>
      <c r="B78" s="0" t="n">
        <v>19715</v>
      </c>
      <c r="C78" s="0" t="n">
        <v>28949.139</v>
      </c>
      <c r="D78" s="0" t="n">
        <v>25.813</v>
      </c>
      <c r="I78" s="0" t="s">
        <v>146</v>
      </c>
      <c r="J78" s="0" t="n">
        <v>25.814</v>
      </c>
    </row>
    <row r="79" customFormat="false" ht="12.75" hidden="false" customHeight="false" outlineLevel="0" collapsed="false">
      <c r="A79" s="0" t="s">
        <v>148</v>
      </c>
      <c r="B79" s="0" t="n">
        <v>19716</v>
      </c>
      <c r="C79" s="0" t="n">
        <v>28950.353</v>
      </c>
      <c r="D79" s="0" t="n">
        <v>25.812</v>
      </c>
      <c r="I79" s="0" t="s">
        <v>147</v>
      </c>
      <c r="J79" s="0" t="n">
        <v>25.813</v>
      </c>
    </row>
    <row r="80" customFormat="false" ht="12.75" hidden="false" customHeight="false" outlineLevel="0" collapsed="false">
      <c r="A80" s="0" t="s">
        <v>149</v>
      </c>
      <c r="B80" s="0" t="n">
        <v>19717</v>
      </c>
      <c r="C80" s="0" t="n">
        <v>28951.568</v>
      </c>
      <c r="D80" s="0" t="n">
        <v>25.811</v>
      </c>
      <c r="I80" s="0" t="s">
        <v>148</v>
      </c>
      <c r="J80" s="0" t="n">
        <v>25.812</v>
      </c>
    </row>
    <row r="81" customFormat="false" ht="12.75" hidden="false" customHeight="false" outlineLevel="0" collapsed="false">
      <c r="A81" s="0" t="s">
        <v>150</v>
      </c>
      <c r="B81" s="0" t="n">
        <v>19718</v>
      </c>
      <c r="C81" s="0" t="n">
        <v>28952.782</v>
      </c>
      <c r="D81" s="0" t="n">
        <v>25.81</v>
      </c>
      <c r="I81" s="0" t="s">
        <v>149</v>
      </c>
      <c r="J81" s="0" t="n">
        <v>25.811</v>
      </c>
    </row>
    <row r="82" customFormat="false" ht="12.75" hidden="false" customHeight="false" outlineLevel="0" collapsed="false">
      <c r="A82" s="0" t="s">
        <v>151</v>
      </c>
      <c r="B82" s="0" t="n">
        <v>19719</v>
      </c>
      <c r="C82" s="0" t="n">
        <v>28953.996</v>
      </c>
      <c r="D82" s="0" t="n">
        <v>25.809</v>
      </c>
      <c r="I82" s="0" t="s">
        <v>150</v>
      </c>
      <c r="J82" s="0" t="n">
        <v>25.81</v>
      </c>
    </row>
    <row r="83" customFormat="false" ht="12.75" hidden="false" customHeight="false" outlineLevel="0" collapsed="false">
      <c r="A83" s="0" t="s">
        <v>152</v>
      </c>
      <c r="B83" s="0" t="n">
        <v>19720</v>
      </c>
      <c r="C83" s="0" t="n">
        <v>28955.211</v>
      </c>
      <c r="D83" s="0" t="n">
        <v>25.808</v>
      </c>
      <c r="I83" s="0" t="s">
        <v>151</v>
      </c>
      <c r="J83" s="0" t="n">
        <v>25.809</v>
      </c>
    </row>
    <row r="84" customFormat="false" ht="12.75" hidden="false" customHeight="false" outlineLevel="0" collapsed="false">
      <c r="A84" s="0" t="s">
        <v>153</v>
      </c>
      <c r="B84" s="0" t="n">
        <v>19721</v>
      </c>
      <c r="C84" s="0" t="n">
        <v>28956.425</v>
      </c>
      <c r="D84" s="0" t="n">
        <v>25.807</v>
      </c>
      <c r="I84" s="0" t="s">
        <v>152</v>
      </c>
      <c r="J84" s="0" t="n">
        <v>25.808</v>
      </c>
    </row>
    <row r="85" customFormat="false" ht="12.75" hidden="false" customHeight="false" outlineLevel="0" collapsed="false">
      <c r="A85" s="0" t="s">
        <v>154</v>
      </c>
      <c r="B85" s="0" t="n">
        <v>19722</v>
      </c>
      <c r="C85" s="0" t="n">
        <v>28957.639</v>
      </c>
      <c r="D85" s="0" t="n">
        <v>25.806</v>
      </c>
      <c r="I85" s="0" t="s">
        <v>153</v>
      </c>
      <c r="J85" s="0" t="n">
        <v>25.807</v>
      </c>
    </row>
    <row r="86" customFormat="false" ht="12.75" hidden="false" customHeight="false" outlineLevel="0" collapsed="false">
      <c r="A86" s="0" t="s">
        <v>155</v>
      </c>
      <c r="B86" s="0" t="n">
        <v>19723</v>
      </c>
      <c r="C86" s="0" t="n">
        <v>28958.854</v>
      </c>
      <c r="D86" s="0" t="n">
        <v>25.805</v>
      </c>
      <c r="I86" s="0" t="s">
        <v>154</v>
      </c>
      <c r="J86" s="0" t="n">
        <v>25.806</v>
      </c>
    </row>
    <row r="87" customFormat="false" ht="12.75" hidden="false" customHeight="false" outlineLevel="0" collapsed="false">
      <c r="A87" s="0" t="s">
        <v>156</v>
      </c>
      <c r="B87" s="0" t="n">
        <v>19725</v>
      </c>
      <c r="C87" s="0" t="n">
        <v>28961.283</v>
      </c>
      <c r="D87" s="0" t="n">
        <v>25.803</v>
      </c>
      <c r="I87" s="0" t="s">
        <v>155</v>
      </c>
      <c r="J87" s="0" t="n">
        <v>25.805</v>
      </c>
    </row>
    <row r="88" customFormat="false" ht="12.75" hidden="false" customHeight="false" outlineLevel="0" collapsed="false">
      <c r="A88" s="0" t="s">
        <v>157</v>
      </c>
      <c r="B88" s="0" t="n">
        <v>19726</v>
      </c>
      <c r="C88" s="0" t="n">
        <v>28962.497</v>
      </c>
      <c r="D88" s="0" t="n">
        <v>25.802</v>
      </c>
      <c r="I88" s="0" t="s">
        <v>156</v>
      </c>
      <c r="J88" s="0" t="n">
        <v>25.803</v>
      </c>
    </row>
    <row r="89" customFormat="false" ht="12.75" hidden="false" customHeight="false" outlineLevel="0" collapsed="false">
      <c r="A89" s="0" t="s">
        <v>158</v>
      </c>
      <c r="B89" s="0" t="n">
        <v>19727</v>
      </c>
      <c r="C89" s="0" t="n">
        <v>28963.712</v>
      </c>
      <c r="D89" s="0" t="n">
        <v>25.801</v>
      </c>
      <c r="I89" s="0" t="s">
        <v>157</v>
      </c>
      <c r="J89" s="0" t="n">
        <v>25.802</v>
      </c>
    </row>
    <row r="90" customFormat="false" ht="12.75" hidden="false" customHeight="false" outlineLevel="0" collapsed="false">
      <c r="A90" s="0" t="s">
        <v>159</v>
      </c>
      <c r="B90" s="0" t="n">
        <v>19728</v>
      </c>
      <c r="C90" s="0" t="n">
        <v>28964.926</v>
      </c>
      <c r="D90" s="0" t="n">
        <v>25.8</v>
      </c>
      <c r="I90" s="0" t="s">
        <v>158</v>
      </c>
      <c r="J90" s="0" t="n">
        <v>25.801</v>
      </c>
    </row>
    <row r="91" customFormat="false" ht="12.75" hidden="false" customHeight="false" outlineLevel="0" collapsed="false">
      <c r="A91" s="0" t="s">
        <v>160</v>
      </c>
      <c r="B91" s="0" t="n">
        <v>19729</v>
      </c>
      <c r="C91" s="0" t="n">
        <v>28966.141</v>
      </c>
      <c r="D91" s="0" t="n">
        <v>25.799</v>
      </c>
      <c r="I91" s="0" t="s">
        <v>159</v>
      </c>
      <c r="J91" s="0" t="n">
        <v>25.8</v>
      </c>
    </row>
    <row r="92" customFormat="false" ht="12.75" hidden="false" customHeight="false" outlineLevel="0" collapsed="false">
      <c r="A92" s="0" t="s">
        <v>161</v>
      </c>
      <c r="B92" s="0" t="n">
        <v>19726</v>
      </c>
      <c r="C92" s="0" t="n">
        <v>28962.497</v>
      </c>
      <c r="D92" s="0" t="n">
        <v>25.802</v>
      </c>
      <c r="I92" s="0" t="s">
        <v>160</v>
      </c>
      <c r="J92" s="0" t="n">
        <v>25.799</v>
      </c>
    </row>
    <row r="93" customFormat="false" ht="12.75" hidden="false" customHeight="false" outlineLevel="0" collapsed="false">
      <c r="A93" s="0" t="s">
        <v>162</v>
      </c>
      <c r="B93" s="0" t="n">
        <v>19717</v>
      </c>
      <c r="C93" s="0" t="n">
        <v>28951.568</v>
      </c>
      <c r="D93" s="0" t="n">
        <v>25.811</v>
      </c>
      <c r="I93" s="0" t="s">
        <v>161</v>
      </c>
      <c r="J93" s="0" t="n">
        <v>25.802</v>
      </c>
    </row>
    <row r="94" customFormat="false" ht="12.75" hidden="false" customHeight="false" outlineLevel="0" collapsed="false">
      <c r="A94" s="0" t="s">
        <v>163</v>
      </c>
      <c r="B94" s="0" t="n">
        <v>19714</v>
      </c>
      <c r="C94" s="0" t="n">
        <v>28947.925</v>
      </c>
      <c r="D94" s="0" t="n">
        <v>25.814</v>
      </c>
      <c r="I94" s="0" t="s">
        <v>162</v>
      </c>
      <c r="J94" s="0" t="n">
        <v>25.811</v>
      </c>
    </row>
    <row r="95" customFormat="false" ht="12.75" hidden="false" customHeight="false" outlineLevel="0" collapsed="false">
      <c r="A95" s="0" t="s">
        <v>164</v>
      </c>
      <c r="B95" s="0" t="n">
        <v>19716</v>
      </c>
      <c r="C95" s="0" t="n">
        <v>28950.353</v>
      </c>
      <c r="D95" s="0" t="n">
        <v>25.812</v>
      </c>
      <c r="I95" s="0" t="s">
        <v>163</v>
      </c>
      <c r="J95" s="0" t="n">
        <v>25.814</v>
      </c>
    </row>
    <row r="96" customFormat="false" ht="12.75" hidden="false" customHeight="false" outlineLevel="0" collapsed="false">
      <c r="A96" s="0" t="s">
        <v>165</v>
      </c>
      <c r="B96" s="0" t="n">
        <v>19718</v>
      </c>
      <c r="C96" s="0" t="n">
        <v>28952.782</v>
      </c>
      <c r="D96" s="0" t="n">
        <v>25.81</v>
      </c>
      <c r="I96" s="0" t="s">
        <v>164</v>
      </c>
      <c r="J96" s="0" t="n">
        <v>25.812</v>
      </c>
    </row>
    <row r="97" customFormat="false" ht="12.75" hidden="false" customHeight="false" outlineLevel="0" collapsed="false">
      <c r="A97" s="0" t="s">
        <v>166</v>
      </c>
      <c r="B97" s="0" t="n">
        <v>19722</v>
      </c>
      <c r="C97" s="0" t="n">
        <v>28957.639</v>
      </c>
      <c r="D97" s="0" t="n">
        <v>25.806</v>
      </c>
      <c r="I97" s="0" t="s">
        <v>165</v>
      </c>
      <c r="J97" s="0" t="n">
        <v>25.81</v>
      </c>
    </row>
    <row r="98" customFormat="false" ht="12.75" hidden="false" customHeight="false" outlineLevel="0" collapsed="false">
      <c r="A98" s="0" t="s">
        <v>167</v>
      </c>
      <c r="B98" s="0" t="n">
        <v>19724</v>
      </c>
      <c r="C98" s="0" t="n">
        <v>28960.068</v>
      </c>
      <c r="D98" s="0" t="n">
        <v>25.804</v>
      </c>
      <c r="I98" s="0" t="s">
        <v>166</v>
      </c>
      <c r="J98" s="0" t="n">
        <v>25.806</v>
      </c>
    </row>
    <row r="99" customFormat="false" ht="12.75" hidden="false" customHeight="false" outlineLevel="0" collapsed="false">
      <c r="A99" s="0" t="s">
        <v>168</v>
      </c>
      <c r="B99" s="0" t="n">
        <v>19728</v>
      </c>
      <c r="C99" s="0" t="n">
        <v>28964.926</v>
      </c>
      <c r="D99" s="0" t="n">
        <v>25.8</v>
      </c>
      <c r="I99" s="0" t="s">
        <v>167</v>
      </c>
      <c r="J99" s="0" t="n">
        <v>25.804</v>
      </c>
    </row>
    <row r="100" customFormat="false" ht="12.75" hidden="false" customHeight="false" outlineLevel="0" collapsed="false">
      <c r="A100" s="0" t="s">
        <v>169</v>
      </c>
      <c r="B100" s="0" t="n">
        <v>19728</v>
      </c>
      <c r="C100" s="0" t="n">
        <v>28964.926</v>
      </c>
      <c r="D100" s="0" t="n">
        <v>25.8</v>
      </c>
      <c r="I100" s="0" t="s">
        <v>168</v>
      </c>
      <c r="J100" s="0" t="n">
        <v>25.8</v>
      </c>
    </row>
    <row r="101" customFormat="false" ht="12.75" hidden="false" customHeight="false" outlineLevel="0" collapsed="false">
      <c r="A101" s="0" t="s">
        <v>170</v>
      </c>
      <c r="B101" s="0" t="n">
        <v>19731</v>
      </c>
      <c r="C101" s="0" t="n">
        <v>28968.57</v>
      </c>
      <c r="D101" s="0" t="n">
        <v>25.797</v>
      </c>
      <c r="I101" s="0" t="s">
        <v>169</v>
      </c>
      <c r="J101" s="0" t="n">
        <v>25.8</v>
      </c>
    </row>
    <row r="102" customFormat="false" ht="12.75" hidden="false" customHeight="false" outlineLevel="0" collapsed="false">
      <c r="A102" s="0" t="s">
        <v>171</v>
      </c>
      <c r="B102" s="0" t="n">
        <v>19734</v>
      </c>
      <c r="C102" s="0" t="n">
        <v>28972.214</v>
      </c>
      <c r="D102" s="0" t="n">
        <v>25.795</v>
      </c>
      <c r="I102" s="0" t="s">
        <v>170</v>
      </c>
      <c r="J102" s="0" t="n">
        <v>25.797</v>
      </c>
    </row>
    <row r="103" customFormat="false" ht="12.75" hidden="false" customHeight="false" outlineLevel="0" collapsed="false">
      <c r="A103" s="0" t="s">
        <v>172</v>
      </c>
      <c r="B103" s="0" t="n">
        <v>19736</v>
      </c>
      <c r="C103" s="0" t="n">
        <v>28974.644</v>
      </c>
      <c r="D103" s="0" t="n">
        <v>25.793</v>
      </c>
      <c r="I103" s="0" t="s">
        <v>171</v>
      </c>
      <c r="J103" s="0" t="n">
        <v>25.795</v>
      </c>
    </row>
    <row r="104" customFormat="false" ht="12.75" hidden="false" customHeight="false" outlineLevel="0" collapsed="false">
      <c r="A104" s="0" t="s">
        <v>173</v>
      </c>
      <c r="B104" s="0" t="n">
        <v>19738</v>
      </c>
      <c r="C104" s="0" t="n">
        <v>28977.073</v>
      </c>
      <c r="D104" s="0" t="n">
        <v>25.791</v>
      </c>
      <c r="I104" s="0" t="s">
        <v>172</v>
      </c>
      <c r="J104" s="0" t="n">
        <v>25.793</v>
      </c>
    </row>
    <row r="105" customFormat="false" ht="12.75" hidden="false" customHeight="false" outlineLevel="0" collapsed="false">
      <c r="A105" s="0" t="s">
        <v>174</v>
      </c>
      <c r="B105" s="0" t="n">
        <v>19740</v>
      </c>
      <c r="C105" s="0" t="n">
        <v>28979.503</v>
      </c>
      <c r="D105" s="0" t="n">
        <v>25.789</v>
      </c>
      <c r="I105" s="0" t="s">
        <v>173</v>
      </c>
      <c r="J105" s="0" t="n">
        <v>25.791</v>
      </c>
    </row>
    <row r="106" customFormat="false" ht="12.75" hidden="false" customHeight="false" outlineLevel="0" collapsed="false">
      <c r="A106" s="0" t="s">
        <v>175</v>
      </c>
      <c r="B106" s="0" t="n">
        <v>19741</v>
      </c>
      <c r="C106" s="0" t="n">
        <v>28980.718</v>
      </c>
      <c r="D106" s="0" t="n">
        <v>25.788</v>
      </c>
      <c r="I106" s="0" t="s">
        <v>174</v>
      </c>
      <c r="J106" s="0" t="n">
        <v>25.789</v>
      </c>
    </row>
    <row r="107" customFormat="false" ht="12.75" hidden="false" customHeight="false" outlineLevel="0" collapsed="false">
      <c r="A107" s="0" t="s">
        <v>176</v>
      </c>
      <c r="B107" s="0" t="n">
        <v>19743</v>
      </c>
      <c r="C107" s="0" t="n">
        <v>28983.148</v>
      </c>
      <c r="D107" s="0" t="n">
        <v>25.786</v>
      </c>
      <c r="I107" s="0" t="s">
        <v>175</v>
      </c>
      <c r="J107" s="0" t="n">
        <v>25.788</v>
      </c>
    </row>
    <row r="108" customFormat="false" ht="12.75" hidden="false" customHeight="false" outlineLevel="0" collapsed="false">
      <c r="A108" s="0" t="s">
        <v>177</v>
      </c>
      <c r="B108" s="0" t="n">
        <v>19745</v>
      </c>
      <c r="C108" s="0" t="n">
        <v>28985.577</v>
      </c>
      <c r="D108" s="0" t="n">
        <v>25.784</v>
      </c>
      <c r="I108" s="0" t="s">
        <v>176</v>
      </c>
      <c r="J108" s="0" t="n">
        <v>25.786</v>
      </c>
    </row>
    <row r="109" customFormat="false" ht="12.75" hidden="false" customHeight="false" outlineLevel="0" collapsed="false">
      <c r="A109" s="0" t="s">
        <v>178</v>
      </c>
      <c r="B109" s="0" t="n">
        <v>19747</v>
      </c>
      <c r="C109" s="0" t="n">
        <v>28988.007</v>
      </c>
      <c r="D109" s="0" t="n">
        <v>25.782</v>
      </c>
      <c r="I109" s="0" t="s">
        <v>177</v>
      </c>
      <c r="J109" s="0" t="n">
        <v>25.784</v>
      </c>
    </row>
    <row r="110" customFormat="false" ht="12.75" hidden="false" customHeight="false" outlineLevel="0" collapsed="false">
      <c r="A110" s="0" t="s">
        <v>179</v>
      </c>
      <c r="B110" s="0" t="n">
        <v>19749</v>
      </c>
      <c r="C110" s="0" t="n">
        <v>28990.438</v>
      </c>
      <c r="D110" s="0" t="n">
        <v>25.78</v>
      </c>
      <c r="I110" s="0" t="s">
        <v>178</v>
      </c>
      <c r="J110" s="0" t="n">
        <v>25.782</v>
      </c>
    </row>
    <row r="111" customFormat="false" ht="12.75" hidden="false" customHeight="false" outlineLevel="0" collapsed="false">
      <c r="A111" s="0" t="s">
        <v>180</v>
      </c>
      <c r="B111" s="0" t="n">
        <v>19750</v>
      </c>
      <c r="C111" s="0" t="n">
        <v>28991.653</v>
      </c>
      <c r="D111" s="0" t="n">
        <v>25.779</v>
      </c>
      <c r="I111" s="0" t="s">
        <v>179</v>
      </c>
      <c r="J111" s="0" t="n">
        <v>25.78</v>
      </c>
    </row>
    <row r="112" customFormat="false" ht="12.75" hidden="false" customHeight="false" outlineLevel="0" collapsed="false">
      <c r="A112" s="0" t="s">
        <v>181</v>
      </c>
      <c r="B112" s="0" t="n">
        <v>19751</v>
      </c>
      <c r="C112" s="0" t="n">
        <v>28992.868</v>
      </c>
      <c r="D112" s="0" t="n">
        <v>25.778</v>
      </c>
      <c r="I112" s="0" t="s">
        <v>180</v>
      </c>
      <c r="J112" s="0" t="n">
        <v>25.779</v>
      </c>
    </row>
    <row r="113" customFormat="false" ht="12.75" hidden="false" customHeight="false" outlineLevel="0" collapsed="false">
      <c r="A113" s="0" t="s">
        <v>182</v>
      </c>
      <c r="B113" s="0" t="n">
        <v>19753</v>
      </c>
      <c r="C113" s="0" t="n">
        <v>28995.298</v>
      </c>
      <c r="D113" s="0" t="n">
        <v>25.776</v>
      </c>
      <c r="I113" s="0" t="s">
        <v>181</v>
      </c>
      <c r="J113" s="0" t="n">
        <v>25.778</v>
      </c>
    </row>
    <row r="114" customFormat="false" ht="12.75" hidden="false" customHeight="false" outlineLevel="0" collapsed="false">
      <c r="A114" s="0" t="s">
        <v>183</v>
      </c>
      <c r="B114" s="0" t="n">
        <v>19755</v>
      </c>
      <c r="C114" s="0" t="n">
        <v>28997.728</v>
      </c>
      <c r="D114" s="0" t="n">
        <v>25.774</v>
      </c>
      <c r="I114" s="0" t="s">
        <v>182</v>
      </c>
      <c r="J114" s="0" t="n">
        <v>25.776</v>
      </c>
    </row>
    <row r="115" customFormat="false" ht="12.75" hidden="false" customHeight="false" outlineLevel="0" collapsed="false">
      <c r="A115" s="0" t="s">
        <v>184</v>
      </c>
      <c r="B115" s="0" t="n">
        <v>19756</v>
      </c>
      <c r="C115" s="0" t="n">
        <v>28998.944</v>
      </c>
      <c r="D115" s="0" t="n">
        <v>25.773</v>
      </c>
      <c r="I115" s="0" t="s">
        <v>183</v>
      </c>
      <c r="J115" s="0" t="n">
        <v>25.774</v>
      </c>
    </row>
    <row r="116" customFormat="false" ht="12.75" hidden="false" customHeight="false" outlineLevel="0" collapsed="false">
      <c r="A116" s="0" t="s">
        <v>185</v>
      </c>
      <c r="B116" s="0" t="n">
        <v>19757</v>
      </c>
      <c r="C116" s="0" t="n">
        <v>29000.159</v>
      </c>
      <c r="D116" s="0" t="n">
        <v>25.772</v>
      </c>
      <c r="I116" s="0" t="s">
        <v>184</v>
      </c>
      <c r="J116" s="0" t="n">
        <v>25.773</v>
      </c>
    </row>
    <row r="117" customFormat="false" ht="12.75" hidden="false" customHeight="false" outlineLevel="0" collapsed="false">
      <c r="A117" s="0" t="s">
        <v>186</v>
      </c>
      <c r="B117" s="0" t="n">
        <v>19759</v>
      </c>
      <c r="C117" s="0" t="n">
        <v>29002.589</v>
      </c>
      <c r="D117" s="0" t="n">
        <v>25.77</v>
      </c>
      <c r="I117" s="0" t="s">
        <v>185</v>
      </c>
      <c r="J117" s="0" t="n">
        <v>25.772</v>
      </c>
    </row>
    <row r="118" customFormat="false" ht="12.75" hidden="false" customHeight="false" outlineLevel="0" collapsed="false">
      <c r="A118" s="0" t="s">
        <v>187</v>
      </c>
      <c r="B118" s="0" t="n">
        <v>19760</v>
      </c>
      <c r="C118" s="0" t="n">
        <v>29003.805</v>
      </c>
      <c r="D118" s="0" t="n">
        <v>25.769</v>
      </c>
      <c r="I118" s="0" t="s">
        <v>186</v>
      </c>
      <c r="J118" s="0" t="n">
        <v>25.77</v>
      </c>
    </row>
    <row r="119" customFormat="false" ht="12.75" hidden="false" customHeight="false" outlineLevel="0" collapsed="false">
      <c r="A119" s="0" t="s">
        <v>188</v>
      </c>
      <c r="B119" s="0" t="n">
        <v>19761</v>
      </c>
      <c r="C119" s="0" t="n">
        <v>29005.02</v>
      </c>
      <c r="D119" s="0" t="n">
        <v>25.768</v>
      </c>
      <c r="I119" s="0" t="s">
        <v>187</v>
      </c>
      <c r="J119" s="0" t="n">
        <v>25.769</v>
      </c>
    </row>
    <row r="120" customFormat="false" ht="12.75" hidden="false" customHeight="false" outlineLevel="0" collapsed="false">
      <c r="A120" s="0" t="s">
        <v>189</v>
      </c>
      <c r="B120" s="0" t="n">
        <v>19763</v>
      </c>
      <c r="C120" s="0" t="n">
        <v>29007.451</v>
      </c>
      <c r="D120" s="0" t="n">
        <v>25.766</v>
      </c>
      <c r="I120" s="0" t="s">
        <v>188</v>
      </c>
      <c r="J120" s="0" t="n">
        <v>25.768</v>
      </c>
    </row>
    <row r="121" customFormat="false" ht="12.75" hidden="false" customHeight="false" outlineLevel="0" collapsed="false">
      <c r="A121" s="0" t="s">
        <v>190</v>
      </c>
      <c r="B121" s="0" t="n">
        <v>19764</v>
      </c>
      <c r="C121" s="0" t="n">
        <v>29008.666</v>
      </c>
      <c r="D121" s="0" t="n">
        <v>25.765</v>
      </c>
      <c r="I121" s="0" t="s">
        <v>189</v>
      </c>
      <c r="J121" s="0" t="n">
        <v>25.766</v>
      </c>
    </row>
    <row r="122" customFormat="false" ht="12.75" hidden="false" customHeight="false" outlineLevel="0" collapsed="false">
      <c r="A122" s="0" t="s">
        <v>191</v>
      </c>
      <c r="B122" s="0" t="n">
        <v>19765</v>
      </c>
      <c r="C122" s="0" t="n">
        <v>29009.882</v>
      </c>
      <c r="D122" s="0" t="n">
        <v>25.764</v>
      </c>
      <c r="I122" s="0" t="s">
        <v>190</v>
      </c>
      <c r="J122" s="0" t="n">
        <v>25.765</v>
      </c>
    </row>
    <row r="123" customFormat="false" ht="12.75" hidden="false" customHeight="false" outlineLevel="0" collapsed="false">
      <c r="A123" s="0" t="s">
        <v>192</v>
      </c>
      <c r="B123" s="0" t="n">
        <v>19766</v>
      </c>
      <c r="C123" s="0" t="n">
        <v>29011.097</v>
      </c>
      <c r="D123" s="0" t="n">
        <v>25.763</v>
      </c>
      <c r="I123" s="0" t="s">
        <v>191</v>
      </c>
      <c r="J123" s="0" t="n">
        <v>25.764</v>
      </c>
    </row>
    <row r="124" customFormat="false" ht="12.75" hidden="false" customHeight="false" outlineLevel="0" collapsed="false">
      <c r="A124" s="0" t="s">
        <v>193</v>
      </c>
      <c r="B124" s="0" t="n">
        <v>19769</v>
      </c>
      <c r="C124" s="0" t="n">
        <v>29014.744</v>
      </c>
      <c r="D124" s="0" t="n">
        <v>25.761</v>
      </c>
      <c r="I124" s="0" t="s">
        <v>192</v>
      </c>
      <c r="J124" s="0" t="n">
        <v>25.763</v>
      </c>
    </row>
    <row r="125" customFormat="false" ht="12.75" hidden="false" customHeight="false" outlineLevel="0" collapsed="false">
      <c r="A125" s="0" t="s">
        <v>194</v>
      </c>
      <c r="B125" s="0" t="n">
        <v>19769</v>
      </c>
      <c r="C125" s="0" t="n">
        <v>29014.744</v>
      </c>
      <c r="D125" s="0" t="n">
        <v>25.761</v>
      </c>
      <c r="I125" s="0" t="s">
        <v>193</v>
      </c>
      <c r="J125" s="0" t="n">
        <v>25.761</v>
      </c>
    </row>
    <row r="126" customFormat="false" ht="12.75" hidden="false" customHeight="false" outlineLevel="0" collapsed="false">
      <c r="A126" s="0" t="s">
        <v>195</v>
      </c>
      <c r="B126" s="0" t="n">
        <v>19771</v>
      </c>
      <c r="C126" s="0" t="n">
        <v>29017.175</v>
      </c>
      <c r="D126" s="0" t="n">
        <v>25.759</v>
      </c>
      <c r="I126" s="0" t="s">
        <v>194</v>
      </c>
      <c r="J126" s="0" t="n">
        <v>25.761</v>
      </c>
    </row>
    <row r="127" customFormat="false" ht="12.75" hidden="false" customHeight="false" outlineLevel="0" collapsed="false">
      <c r="A127" s="0" t="s">
        <v>196</v>
      </c>
      <c r="B127" s="0" t="n">
        <v>19772</v>
      </c>
      <c r="C127" s="0" t="n">
        <v>29018.391</v>
      </c>
      <c r="D127" s="0" t="n">
        <v>25.758</v>
      </c>
      <c r="I127" s="0" t="s">
        <v>195</v>
      </c>
      <c r="J127" s="0" t="n">
        <v>25.759</v>
      </c>
    </row>
    <row r="128" customFormat="false" ht="12.75" hidden="false" customHeight="false" outlineLevel="0" collapsed="false">
      <c r="A128" s="0" t="s">
        <v>197</v>
      </c>
      <c r="B128" s="0" t="n">
        <v>19775</v>
      </c>
      <c r="C128" s="0" t="n">
        <v>29022.038</v>
      </c>
      <c r="D128" s="0" t="n">
        <v>25.755</v>
      </c>
      <c r="I128" s="0" t="s">
        <v>196</v>
      </c>
      <c r="J128" s="0" t="n">
        <v>25.758</v>
      </c>
    </row>
    <row r="129" customFormat="false" ht="12.75" hidden="false" customHeight="false" outlineLevel="0" collapsed="false">
      <c r="A129" s="0" t="s">
        <v>198</v>
      </c>
      <c r="B129" s="0" t="n">
        <v>19776</v>
      </c>
      <c r="C129" s="0" t="n">
        <v>29023.253</v>
      </c>
      <c r="D129" s="0" t="n">
        <v>25.754</v>
      </c>
      <c r="I129" s="0" t="s">
        <v>197</v>
      </c>
      <c r="J129" s="0" t="n">
        <v>25.755</v>
      </c>
    </row>
    <row r="130" customFormat="false" ht="12.75" hidden="false" customHeight="false" outlineLevel="0" collapsed="false">
      <c r="A130" s="0" t="s">
        <v>199</v>
      </c>
      <c r="B130" s="0" t="n">
        <v>19778</v>
      </c>
      <c r="C130" s="0" t="n">
        <v>29025.685</v>
      </c>
      <c r="D130" s="0" t="n">
        <v>25.752</v>
      </c>
      <c r="I130" s="0" t="s">
        <v>198</v>
      </c>
      <c r="J130" s="0" t="n">
        <v>25.754</v>
      </c>
    </row>
    <row r="131" customFormat="false" ht="12.75" hidden="false" customHeight="false" outlineLevel="0" collapsed="false">
      <c r="A131" s="0" t="s">
        <v>200</v>
      </c>
      <c r="B131" s="0" t="n">
        <v>19780</v>
      </c>
      <c r="C131" s="0" t="n">
        <v>29028.116</v>
      </c>
      <c r="D131" s="0" t="n">
        <v>25.75</v>
      </c>
      <c r="I131" s="0" t="s">
        <v>199</v>
      </c>
      <c r="J131" s="0" t="n">
        <v>25.752</v>
      </c>
    </row>
    <row r="132" customFormat="false" ht="12.75" hidden="false" customHeight="false" outlineLevel="0" collapsed="false">
      <c r="A132" s="0" t="s">
        <v>201</v>
      </c>
      <c r="B132" s="0" t="n">
        <v>19780</v>
      </c>
      <c r="C132" s="0" t="n">
        <v>29028.116</v>
      </c>
      <c r="D132" s="0" t="n">
        <v>25.75</v>
      </c>
      <c r="I132" s="0" t="s">
        <v>200</v>
      </c>
      <c r="J132" s="0" t="n">
        <v>25.75</v>
      </c>
    </row>
    <row r="133" customFormat="false" ht="12.75" hidden="false" customHeight="false" outlineLevel="0" collapsed="false">
      <c r="A133" s="0" t="s">
        <v>202</v>
      </c>
      <c r="B133" s="0" t="n">
        <v>19782</v>
      </c>
      <c r="C133" s="0" t="n">
        <v>29030.548</v>
      </c>
      <c r="D133" s="0" t="n">
        <v>25.748</v>
      </c>
      <c r="I133" s="0" t="s">
        <v>201</v>
      </c>
      <c r="J133" s="0" t="n">
        <v>25.75</v>
      </c>
    </row>
    <row r="134" customFormat="false" ht="12.75" hidden="false" customHeight="false" outlineLevel="0" collapsed="false">
      <c r="A134" s="0" t="s">
        <v>203</v>
      </c>
      <c r="B134" s="0" t="n">
        <v>19783</v>
      </c>
      <c r="C134" s="0" t="n">
        <v>29031.764</v>
      </c>
      <c r="D134" s="0" t="n">
        <v>25.747</v>
      </c>
      <c r="I134" s="0" t="s">
        <v>202</v>
      </c>
      <c r="J134" s="0" t="n">
        <v>25.748</v>
      </c>
    </row>
    <row r="135" customFormat="false" ht="12.75" hidden="false" customHeight="false" outlineLevel="0" collapsed="false">
      <c r="A135" s="0" t="s">
        <v>204</v>
      </c>
      <c r="B135" s="0" t="n">
        <v>19785</v>
      </c>
      <c r="C135" s="0" t="n">
        <v>29034.196</v>
      </c>
      <c r="D135" s="0" t="n">
        <v>25.745</v>
      </c>
      <c r="I135" s="0" t="s">
        <v>203</v>
      </c>
      <c r="J135" s="0" t="n">
        <v>25.747</v>
      </c>
    </row>
    <row r="136" customFormat="false" ht="12.75" hidden="false" customHeight="false" outlineLevel="0" collapsed="false">
      <c r="A136" s="0" t="s">
        <v>205</v>
      </c>
      <c r="B136" s="0" t="n">
        <v>19786</v>
      </c>
      <c r="C136" s="0" t="n">
        <v>29035.412</v>
      </c>
      <c r="D136" s="0" t="n">
        <v>25.744</v>
      </c>
      <c r="I136" s="0" t="s">
        <v>204</v>
      </c>
      <c r="J136" s="0" t="n">
        <v>25.745</v>
      </c>
    </row>
    <row r="137" customFormat="false" ht="12.75" hidden="false" customHeight="false" outlineLevel="0" collapsed="false">
      <c r="A137" s="0" t="s">
        <v>206</v>
      </c>
      <c r="B137" s="0" t="n">
        <v>19787</v>
      </c>
      <c r="C137" s="0" t="n">
        <v>29036.628</v>
      </c>
      <c r="D137" s="0" t="n">
        <v>25.743</v>
      </c>
      <c r="I137" s="0" t="s">
        <v>205</v>
      </c>
      <c r="J137" s="0" t="n">
        <v>25.744</v>
      </c>
    </row>
    <row r="138" customFormat="false" ht="12.75" hidden="false" customHeight="false" outlineLevel="0" collapsed="false">
      <c r="A138" s="0" t="s">
        <v>207</v>
      </c>
      <c r="B138" s="0" t="n">
        <v>19789</v>
      </c>
      <c r="C138" s="0" t="n">
        <v>29039.06</v>
      </c>
      <c r="D138" s="0" t="n">
        <v>25.741</v>
      </c>
      <c r="I138" s="0" t="s">
        <v>206</v>
      </c>
      <c r="J138" s="0" t="n">
        <v>25.743</v>
      </c>
    </row>
    <row r="139" customFormat="false" ht="12.75" hidden="false" customHeight="false" outlineLevel="0" collapsed="false">
      <c r="A139" s="0" t="s">
        <v>208</v>
      </c>
      <c r="B139" s="0" t="n">
        <v>19789</v>
      </c>
      <c r="C139" s="0" t="n">
        <v>29039.06</v>
      </c>
      <c r="D139" s="0" t="n">
        <v>25.741</v>
      </c>
      <c r="I139" s="0" t="s">
        <v>207</v>
      </c>
      <c r="J139" s="0" t="n">
        <v>25.741</v>
      </c>
    </row>
    <row r="140" customFormat="false" ht="12.75" hidden="false" customHeight="false" outlineLevel="0" collapsed="false">
      <c r="A140" s="0" t="s">
        <v>209</v>
      </c>
      <c r="B140" s="0" t="n">
        <v>19791</v>
      </c>
      <c r="C140" s="0" t="n">
        <v>29041.492</v>
      </c>
      <c r="D140" s="0" t="n">
        <v>25.739</v>
      </c>
      <c r="I140" s="0" t="s">
        <v>208</v>
      </c>
      <c r="J140" s="0" t="n">
        <v>25.741</v>
      </c>
    </row>
    <row r="141" customFormat="false" ht="12.75" hidden="false" customHeight="false" outlineLevel="0" collapsed="false">
      <c r="A141" s="0" t="s">
        <v>210</v>
      </c>
      <c r="B141" s="0" t="n">
        <v>19792</v>
      </c>
      <c r="C141" s="0" t="n">
        <v>29042.708</v>
      </c>
      <c r="D141" s="0" t="n">
        <v>25.738</v>
      </c>
      <c r="I141" s="0" t="s">
        <v>209</v>
      </c>
      <c r="J141" s="0" t="n">
        <v>25.739</v>
      </c>
    </row>
    <row r="142" customFormat="false" ht="12.75" hidden="false" customHeight="false" outlineLevel="0" collapsed="false">
      <c r="A142" s="0" t="s">
        <v>211</v>
      </c>
      <c r="B142" s="0" t="n">
        <v>19793</v>
      </c>
      <c r="C142" s="0" t="n">
        <v>29043.924</v>
      </c>
      <c r="D142" s="0" t="n">
        <v>25.737</v>
      </c>
      <c r="I142" s="0" t="s">
        <v>210</v>
      </c>
      <c r="J142" s="0" t="n">
        <v>25.738</v>
      </c>
    </row>
    <row r="143" customFormat="false" ht="12.75" hidden="false" customHeight="false" outlineLevel="0" collapsed="false">
      <c r="A143" s="0" t="s">
        <v>212</v>
      </c>
      <c r="B143" s="0" t="n">
        <v>19795</v>
      </c>
      <c r="C143" s="0" t="n">
        <v>29046.357</v>
      </c>
      <c r="D143" s="0" t="n">
        <v>25.735</v>
      </c>
      <c r="I143" s="0" t="s">
        <v>211</v>
      </c>
      <c r="J143" s="0" t="n">
        <v>25.737</v>
      </c>
    </row>
    <row r="144" customFormat="false" ht="12.75" hidden="false" customHeight="false" outlineLevel="0" collapsed="false">
      <c r="A144" s="0" t="s">
        <v>213</v>
      </c>
      <c r="B144" s="0" t="n">
        <v>19797</v>
      </c>
      <c r="C144" s="0" t="n">
        <v>29048.789</v>
      </c>
      <c r="D144" s="0" t="n">
        <v>25.733</v>
      </c>
      <c r="I144" s="0" t="s">
        <v>212</v>
      </c>
      <c r="J144" s="0" t="n">
        <v>25.735</v>
      </c>
    </row>
    <row r="145" customFormat="false" ht="12.75" hidden="false" customHeight="false" outlineLevel="0" collapsed="false">
      <c r="A145" s="0" t="s">
        <v>214</v>
      </c>
      <c r="B145" s="0" t="n">
        <v>19798</v>
      </c>
      <c r="C145" s="0" t="n">
        <v>29050.005</v>
      </c>
      <c r="D145" s="0" t="n">
        <v>25.732</v>
      </c>
      <c r="I145" s="0" t="s">
        <v>213</v>
      </c>
      <c r="J145" s="0" t="n">
        <v>25.733</v>
      </c>
    </row>
    <row r="146" customFormat="false" ht="12.75" hidden="false" customHeight="false" outlineLevel="0" collapsed="false">
      <c r="A146" s="0" t="s">
        <v>215</v>
      </c>
      <c r="B146" s="0" t="n">
        <v>19800</v>
      </c>
      <c r="C146" s="0" t="n">
        <v>29052.438</v>
      </c>
      <c r="D146" s="0" t="n">
        <v>25.73</v>
      </c>
      <c r="I146" s="0" t="s">
        <v>214</v>
      </c>
      <c r="J146" s="0" t="n">
        <v>25.732</v>
      </c>
    </row>
    <row r="147" customFormat="false" ht="12.75" hidden="false" customHeight="false" outlineLevel="0" collapsed="false">
      <c r="A147" s="0" t="s">
        <v>216</v>
      </c>
      <c r="B147" s="0" t="n">
        <v>19802</v>
      </c>
      <c r="C147" s="0" t="n">
        <v>29054.871</v>
      </c>
      <c r="D147" s="0" t="n">
        <v>25.729</v>
      </c>
      <c r="I147" s="0" t="s">
        <v>215</v>
      </c>
      <c r="J147" s="0" t="n">
        <v>25.73</v>
      </c>
    </row>
    <row r="148" customFormat="false" ht="12.75" hidden="false" customHeight="false" outlineLevel="0" collapsed="false">
      <c r="A148" s="0" t="s">
        <v>217</v>
      </c>
      <c r="B148" s="0" t="n">
        <v>19804</v>
      </c>
      <c r="C148" s="0" t="n">
        <v>29057.303</v>
      </c>
      <c r="D148" s="0" t="n">
        <v>25.727</v>
      </c>
      <c r="I148" s="0" t="s">
        <v>216</v>
      </c>
      <c r="J148" s="0" t="n">
        <v>25.729</v>
      </c>
    </row>
    <row r="149" customFormat="false" ht="12.75" hidden="false" customHeight="false" outlineLevel="0" collapsed="false">
      <c r="A149" s="0" t="s">
        <v>218</v>
      </c>
      <c r="B149" s="0" t="n">
        <v>19805</v>
      </c>
      <c r="C149" s="0" t="n">
        <v>29058.52</v>
      </c>
      <c r="D149" s="0" t="n">
        <v>25.726</v>
      </c>
      <c r="I149" s="0" t="s">
        <v>217</v>
      </c>
      <c r="J149" s="0" t="n">
        <v>25.727</v>
      </c>
    </row>
    <row r="150" customFormat="false" ht="12.75" hidden="false" customHeight="false" outlineLevel="0" collapsed="false">
      <c r="A150" s="0" t="s">
        <v>219</v>
      </c>
      <c r="B150" s="0" t="n">
        <v>19807</v>
      </c>
      <c r="C150" s="0" t="n">
        <v>29060.953</v>
      </c>
      <c r="D150" s="0" t="n">
        <v>25.724</v>
      </c>
      <c r="I150" s="0" t="s">
        <v>218</v>
      </c>
      <c r="J150" s="0" t="n">
        <v>25.726</v>
      </c>
    </row>
    <row r="151" customFormat="false" ht="12.75" hidden="false" customHeight="false" outlineLevel="0" collapsed="false">
      <c r="A151" s="0" t="s">
        <v>220</v>
      </c>
      <c r="B151" s="0" t="n">
        <v>19808</v>
      </c>
      <c r="C151" s="0" t="n">
        <v>29062.169</v>
      </c>
      <c r="D151" s="0" t="n">
        <v>25.723</v>
      </c>
      <c r="I151" s="0" t="s">
        <v>219</v>
      </c>
      <c r="J151" s="0" t="n">
        <v>25.724</v>
      </c>
    </row>
    <row r="152" customFormat="false" ht="12.75" hidden="false" customHeight="false" outlineLevel="0" collapsed="false">
      <c r="A152" s="0" t="s">
        <v>221</v>
      </c>
      <c r="B152" s="0" t="n">
        <v>19809</v>
      </c>
      <c r="C152" s="0" t="n">
        <v>29063.386</v>
      </c>
      <c r="D152" s="0" t="n">
        <v>25.722</v>
      </c>
      <c r="I152" s="0" t="s">
        <v>220</v>
      </c>
      <c r="J152" s="0" t="n">
        <v>25.723</v>
      </c>
    </row>
    <row r="153" customFormat="false" ht="12.75" hidden="false" customHeight="false" outlineLevel="0" collapsed="false">
      <c r="A153" s="0" t="s">
        <v>222</v>
      </c>
      <c r="B153" s="0" t="n">
        <v>19810</v>
      </c>
      <c r="C153" s="0" t="n">
        <v>29064.602</v>
      </c>
      <c r="D153" s="0" t="n">
        <v>25.721</v>
      </c>
      <c r="I153" s="0" t="s">
        <v>221</v>
      </c>
      <c r="J153" s="0" t="n">
        <v>25.722</v>
      </c>
    </row>
    <row r="154" customFormat="false" ht="12.75" hidden="false" customHeight="false" outlineLevel="0" collapsed="false">
      <c r="A154" s="0" t="s">
        <v>223</v>
      </c>
      <c r="B154" s="0" t="n">
        <v>19811</v>
      </c>
      <c r="C154" s="0" t="n">
        <v>29065.819</v>
      </c>
      <c r="D154" s="0" t="n">
        <v>25.72</v>
      </c>
      <c r="I154" s="0" t="s">
        <v>222</v>
      </c>
      <c r="J154" s="0" t="n">
        <v>25.721</v>
      </c>
    </row>
    <row r="155" customFormat="false" ht="12.75" hidden="false" customHeight="false" outlineLevel="0" collapsed="false">
      <c r="A155" s="0" t="s">
        <v>224</v>
      </c>
      <c r="B155" s="0" t="n">
        <v>19813</v>
      </c>
      <c r="C155" s="0" t="n">
        <v>29068.252</v>
      </c>
      <c r="D155" s="0" t="n">
        <v>25.718</v>
      </c>
      <c r="I155" s="0" t="s">
        <v>223</v>
      </c>
      <c r="J155" s="0" t="n">
        <v>25.72</v>
      </c>
    </row>
    <row r="156" customFormat="false" ht="12.75" hidden="false" customHeight="false" outlineLevel="0" collapsed="false">
      <c r="A156" s="0" t="s">
        <v>225</v>
      </c>
      <c r="B156" s="0" t="n">
        <v>19814</v>
      </c>
      <c r="C156" s="0" t="n">
        <v>29069.469</v>
      </c>
      <c r="D156" s="0" t="n">
        <v>25.717</v>
      </c>
      <c r="I156" s="0" t="s">
        <v>224</v>
      </c>
      <c r="J156" s="0" t="n">
        <v>25.718</v>
      </c>
    </row>
    <row r="157" customFormat="false" ht="12.75" hidden="false" customHeight="false" outlineLevel="0" collapsed="false">
      <c r="A157" s="0" t="s">
        <v>226</v>
      </c>
      <c r="B157" s="0" t="n">
        <v>19816</v>
      </c>
      <c r="C157" s="0" t="n">
        <v>29071.902</v>
      </c>
      <c r="D157" s="0" t="n">
        <v>25.715</v>
      </c>
      <c r="I157" s="0" t="s">
        <v>225</v>
      </c>
      <c r="J157" s="0" t="n">
        <v>25.717</v>
      </c>
    </row>
    <row r="158" customFormat="false" ht="12.75" hidden="false" customHeight="false" outlineLevel="0" collapsed="false">
      <c r="A158" s="0" t="s">
        <v>227</v>
      </c>
      <c r="B158" s="0" t="n">
        <v>19818</v>
      </c>
      <c r="C158" s="0" t="n">
        <v>29074.336</v>
      </c>
      <c r="D158" s="0" t="n">
        <v>25.713</v>
      </c>
      <c r="I158" s="0" t="s">
        <v>226</v>
      </c>
      <c r="J158" s="0" t="n">
        <v>25.715</v>
      </c>
    </row>
    <row r="159" customFormat="false" ht="12.75" hidden="false" customHeight="false" outlineLevel="0" collapsed="false">
      <c r="A159" s="0" t="s">
        <v>228</v>
      </c>
      <c r="B159" s="0" t="n">
        <v>19819</v>
      </c>
      <c r="C159" s="0" t="n">
        <v>29075.552</v>
      </c>
      <c r="D159" s="0" t="n">
        <v>25.712</v>
      </c>
      <c r="I159" s="0" t="s">
        <v>227</v>
      </c>
      <c r="J159" s="0" t="n">
        <v>25.713</v>
      </c>
    </row>
    <row r="160" customFormat="false" ht="12.75" hidden="false" customHeight="false" outlineLevel="0" collapsed="false">
      <c r="A160" s="0" t="s">
        <v>229</v>
      </c>
      <c r="B160" s="0" t="n">
        <v>19822</v>
      </c>
      <c r="C160" s="0" t="n">
        <v>29079.203</v>
      </c>
      <c r="D160" s="0" t="n">
        <v>25.709</v>
      </c>
      <c r="I160" s="0" t="s">
        <v>228</v>
      </c>
      <c r="J160" s="0" t="n">
        <v>25.712</v>
      </c>
    </row>
    <row r="161" customFormat="false" ht="12.75" hidden="false" customHeight="false" outlineLevel="0" collapsed="false">
      <c r="A161" s="0" t="s">
        <v>230</v>
      </c>
      <c r="B161" s="0" t="n">
        <v>19825</v>
      </c>
      <c r="C161" s="0" t="n">
        <v>29082.853</v>
      </c>
      <c r="D161" s="0" t="n">
        <v>25.706</v>
      </c>
      <c r="I161" s="0" t="s">
        <v>229</v>
      </c>
      <c r="J161" s="0" t="n">
        <v>25.709</v>
      </c>
    </row>
    <row r="162" customFormat="false" ht="12.75" hidden="false" customHeight="false" outlineLevel="0" collapsed="false">
      <c r="A162" s="0" t="s">
        <v>231</v>
      </c>
      <c r="B162" s="0" t="n">
        <v>19828</v>
      </c>
      <c r="C162" s="0" t="n">
        <v>29086.504</v>
      </c>
      <c r="D162" s="0" t="n">
        <v>25.703</v>
      </c>
      <c r="I162" s="0" t="s">
        <v>230</v>
      </c>
      <c r="J162" s="0" t="n">
        <v>25.706</v>
      </c>
    </row>
    <row r="163" customFormat="false" ht="12.75" hidden="false" customHeight="false" outlineLevel="0" collapsed="false">
      <c r="A163" s="0" t="s">
        <v>232</v>
      </c>
      <c r="B163" s="0" t="n">
        <v>19830</v>
      </c>
      <c r="C163" s="0" t="n">
        <v>29088.938</v>
      </c>
      <c r="D163" s="0" t="n">
        <v>25.701</v>
      </c>
      <c r="I163" s="0" t="s">
        <v>231</v>
      </c>
      <c r="J163" s="0" t="n">
        <v>25.703</v>
      </c>
    </row>
    <row r="164" customFormat="false" ht="12.75" hidden="false" customHeight="false" outlineLevel="0" collapsed="false">
      <c r="A164" s="0" t="s">
        <v>233</v>
      </c>
      <c r="B164" s="0" t="n">
        <v>19832</v>
      </c>
      <c r="C164" s="0" t="n">
        <v>29091.373</v>
      </c>
      <c r="D164" s="0" t="n">
        <v>25.699</v>
      </c>
      <c r="I164" s="0" t="s">
        <v>232</v>
      </c>
      <c r="J164" s="0" t="n">
        <v>25.701</v>
      </c>
    </row>
    <row r="165" customFormat="false" ht="12.75" hidden="false" customHeight="false" outlineLevel="0" collapsed="false">
      <c r="A165" s="0" t="s">
        <v>234</v>
      </c>
      <c r="B165" s="0" t="n">
        <v>19834</v>
      </c>
      <c r="C165" s="0" t="n">
        <v>29093.807</v>
      </c>
      <c r="D165" s="0" t="n">
        <v>25.698</v>
      </c>
      <c r="I165" s="0" t="s">
        <v>233</v>
      </c>
      <c r="J165" s="0" t="n">
        <v>25.699</v>
      </c>
    </row>
    <row r="166" customFormat="false" ht="12.75" hidden="false" customHeight="false" outlineLevel="0" collapsed="false">
      <c r="A166" s="0" t="s">
        <v>235</v>
      </c>
      <c r="B166" s="0" t="n">
        <v>19836</v>
      </c>
      <c r="C166" s="0" t="n">
        <v>29096.241</v>
      </c>
      <c r="D166" s="0" t="n">
        <v>25.696</v>
      </c>
      <c r="I166" s="0" t="s">
        <v>234</v>
      </c>
      <c r="J166" s="0" t="n">
        <v>25.698</v>
      </c>
    </row>
    <row r="167" customFormat="false" ht="12.75" hidden="false" customHeight="false" outlineLevel="0" collapsed="false">
      <c r="A167" s="0" t="s">
        <v>236</v>
      </c>
      <c r="B167" s="0" t="n">
        <v>19839</v>
      </c>
      <c r="C167" s="0" t="n">
        <v>29099.893</v>
      </c>
      <c r="D167" s="0" t="n">
        <v>25.693</v>
      </c>
      <c r="I167" s="0" t="s">
        <v>235</v>
      </c>
      <c r="J167" s="0" t="n">
        <v>25.696</v>
      </c>
    </row>
    <row r="168" customFormat="false" ht="12.75" hidden="false" customHeight="false" outlineLevel="0" collapsed="false">
      <c r="A168" s="0" t="s">
        <v>237</v>
      </c>
      <c r="B168" s="0" t="n">
        <v>19843</v>
      </c>
      <c r="C168" s="0" t="n">
        <v>29104.762</v>
      </c>
      <c r="D168" s="0" t="n">
        <v>25.689</v>
      </c>
      <c r="I168" s="0" t="s">
        <v>236</v>
      </c>
      <c r="J168" s="0" t="n">
        <v>25.693</v>
      </c>
    </row>
    <row r="169" customFormat="false" ht="12.75" hidden="false" customHeight="false" outlineLevel="0" collapsed="false">
      <c r="A169" s="0" t="s">
        <v>238</v>
      </c>
      <c r="B169" s="0" t="n">
        <v>19849</v>
      </c>
      <c r="C169" s="0" t="n">
        <v>29112.067</v>
      </c>
      <c r="D169" s="0" t="n">
        <v>25.683</v>
      </c>
      <c r="I169" s="0" t="s">
        <v>237</v>
      </c>
      <c r="J169" s="0" t="n">
        <v>25.689</v>
      </c>
    </row>
    <row r="170" customFormat="false" ht="12.75" hidden="false" customHeight="false" outlineLevel="0" collapsed="false">
      <c r="A170" s="0" t="s">
        <v>239</v>
      </c>
      <c r="B170" s="0" t="n">
        <v>19855</v>
      </c>
      <c r="C170" s="0" t="n">
        <v>29119.372</v>
      </c>
      <c r="D170" s="0" t="n">
        <v>25.677</v>
      </c>
      <c r="I170" s="0" t="s">
        <v>238</v>
      </c>
      <c r="J170" s="0" t="n">
        <v>25.683</v>
      </c>
    </row>
    <row r="171" customFormat="false" ht="12.75" hidden="false" customHeight="false" outlineLevel="0" collapsed="false">
      <c r="A171" s="0" t="s">
        <v>240</v>
      </c>
      <c r="B171" s="0" t="n">
        <v>19860</v>
      </c>
      <c r="C171" s="0" t="n">
        <v>29125.461</v>
      </c>
      <c r="D171" s="0" t="n">
        <v>25.672</v>
      </c>
      <c r="I171" s="0" t="s">
        <v>239</v>
      </c>
      <c r="J171" s="0" t="n">
        <v>25.677</v>
      </c>
    </row>
    <row r="172" customFormat="false" ht="12.75" hidden="false" customHeight="false" outlineLevel="0" collapsed="false">
      <c r="A172" s="0" t="s">
        <v>241</v>
      </c>
      <c r="B172" s="0" t="n">
        <v>19865</v>
      </c>
      <c r="C172" s="0" t="n">
        <v>29131.55</v>
      </c>
      <c r="D172" s="0" t="n">
        <v>25.668</v>
      </c>
      <c r="I172" s="0" t="s">
        <v>240</v>
      </c>
      <c r="J172" s="0" t="n">
        <v>25.672</v>
      </c>
    </row>
    <row r="173" customFormat="false" ht="12.75" hidden="false" customHeight="false" outlineLevel="0" collapsed="false">
      <c r="A173" s="0" t="s">
        <v>242</v>
      </c>
      <c r="B173" s="0" t="n">
        <v>19869</v>
      </c>
      <c r="C173" s="0" t="n">
        <v>29136.422</v>
      </c>
      <c r="D173" s="0" t="n">
        <v>25.664</v>
      </c>
      <c r="I173" s="0" t="s">
        <v>241</v>
      </c>
      <c r="J173" s="0" t="n">
        <v>25.668</v>
      </c>
    </row>
    <row r="174" customFormat="false" ht="12.75" hidden="false" customHeight="false" outlineLevel="0" collapsed="false">
      <c r="A174" s="0" t="s">
        <v>243</v>
      </c>
      <c r="B174" s="0" t="n">
        <v>19873</v>
      </c>
      <c r="C174" s="0" t="n">
        <v>29141.294</v>
      </c>
      <c r="D174" s="0" t="n">
        <v>25.66</v>
      </c>
      <c r="I174" s="0" t="s">
        <v>242</v>
      </c>
      <c r="J174" s="0" t="n">
        <v>25.664</v>
      </c>
    </row>
    <row r="175" customFormat="false" ht="12.75" hidden="false" customHeight="false" outlineLevel="0" collapsed="false">
      <c r="A175" s="0" t="s">
        <v>244</v>
      </c>
      <c r="B175" s="0" t="n">
        <v>19877</v>
      </c>
      <c r="C175" s="0" t="n">
        <v>29146.167</v>
      </c>
      <c r="D175" s="0" t="n">
        <v>25.656</v>
      </c>
      <c r="I175" s="0" t="s">
        <v>243</v>
      </c>
      <c r="J175" s="0" t="n">
        <v>25.66</v>
      </c>
    </row>
    <row r="176" customFormat="false" ht="12.75" hidden="false" customHeight="false" outlineLevel="0" collapsed="false">
      <c r="A176" s="0" t="s">
        <v>245</v>
      </c>
      <c r="B176" s="0" t="n">
        <v>19883</v>
      </c>
      <c r="C176" s="0" t="n">
        <v>29153.476</v>
      </c>
      <c r="D176" s="0" t="n">
        <v>25.65</v>
      </c>
      <c r="I176" s="0" t="s">
        <v>244</v>
      </c>
      <c r="J176" s="0" t="n">
        <v>25.656</v>
      </c>
    </row>
    <row r="177" customFormat="false" ht="12.75" hidden="false" customHeight="false" outlineLevel="0" collapsed="false">
      <c r="A177" s="0" t="s">
        <v>246</v>
      </c>
      <c r="B177" s="0" t="n">
        <v>19890</v>
      </c>
      <c r="C177" s="0" t="n">
        <v>29162.005</v>
      </c>
      <c r="D177" s="0" t="n">
        <v>25.643</v>
      </c>
      <c r="I177" s="0" t="s">
        <v>245</v>
      </c>
      <c r="J177" s="0" t="n">
        <v>25.65</v>
      </c>
    </row>
    <row r="178" customFormat="false" ht="12.75" hidden="false" customHeight="false" outlineLevel="0" collapsed="false">
      <c r="A178" s="0" t="s">
        <v>247</v>
      </c>
      <c r="B178" s="0" t="n">
        <v>19899</v>
      </c>
      <c r="C178" s="0" t="n">
        <v>29172.973</v>
      </c>
      <c r="D178" s="0" t="n">
        <v>25.635</v>
      </c>
      <c r="I178" s="0" t="s">
        <v>246</v>
      </c>
      <c r="J178" s="0" t="n">
        <v>25.643</v>
      </c>
    </row>
    <row r="179" customFormat="false" ht="12.75" hidden="false" customHeight="false" outlineLevel="0" collapsed="false">
      <c r="A179" s="0" t="s">
        <v>248</v>
      </c>
      <c r="B179" s="0" t="n">
        <v>19908</v>
      </c>
      <c r="C179" s="0" t="n">
        <v>29183.943</v>
      </c>
      <c r="D179" s="0" t="n">
        <v>25.626</v>
      </c>
      <c r="I179" s="0" t="s">
        <v>247</v>
      </c>
      <c r="J179" s="0" t="n">
        <v>25.635</v>
      </c>
    </row>
    <row r="180" customFormat="false" ht="12.75" hidden="false" customHeight="false" outlineLevel="0" collapsed="false">
      <c r="A180" s="0" t="s">
        <v>249</v>
      </c>
      <c r="B180" s="0" t="n">
        <v>19918</v>
      </c>
      <c r="C180" s="0" t="n">
        <v>29196.133</v>
      </c>
      <c r="D180" s="0" t="n">
        <v>25.616</v>
      </c>
      <c r="I180" s="0" t="s">
        <v>248</v>
      </c>
      <c r="J180" s="0" t="n">
        <v>25.626</v>
      </c>
    </row>
    <row r="181" customFormat="false" ht="12.75" hidden="false" customHeight="false" outlineLevel="0" collapsed="false">
      <c r="A181" s="0" t="s">
        <v>250</v>
      </c>
      <c r="B181" s="0" t="n">
        <v>19930</v>
      </c>
      <c r="C181" s="0" t="n">
        <v>29210.766</v>
      </c>
      <c r="D181" s="0" t="n">
        <v>25.605</v>
      </c>
      <c r="I181" s="0" t="s">
        <v>249</v>
      </c>
      <c r="J181" s="0" t="n">
        <v>25.616</v>
      </c>
    </row>
    <row r="182" customFormat="false" ht="12.75" hidden="false" customHeight="false" outlineLevel="0" collapsed="false">
      <c r="A182" s="0" t="s">
        <v>251</v>
      </c>
      <c r="B182" s="0" t="n">
        <v>19940</v>
      </c>
      <c r="C182" s="0" t="n">
        <v>29222.962</v>
      </c>
      <c r="D182" s="0" t="n">
        <v>25.595</v>
      </c>
      <c r="I182" s="0" t="s">
        <v>250</v>
      </c>
      <c r="J182" s="0" t="n">
        <v>25.605</v>
      </c>
    </row>
    <row r="183" customFormat="false" ht="12.75" hidden="false" customHeight="false" outlineLevel="0" collapsed="false">
      <c r="A183" s="0" t="s">
        <v>252</v>
      </c>
      <c r="B183" s="0" t="n">
        <v>19950</v>
      </c>
      <c r="C183" s="0" t="n">
        <v>29235.16</v>
      </c>
      <c r="D183" s="0" t="n">
        <v>25.585</v>
      </c>
      <c r="I183" s="0" t="s">
        <v>251</v>
      </c>
      <c r="J183" s="0" t="n">
        <v>25.595</v>
      </c>
    </row>
    <row r="184" customFormat="false" ht="12.75" hidden="false" customHeight="false" outlineLevel="0" collapsed="false">
      <c r="A184" s="0" t="s">
        <v>253</v>
      </c>
      <c r="B184" s="0" t="n">
        <v>19955</v>
      </c>
      <c r="C184" s="0" t="n">
        <v>29241.261</v>
      </c>
      <c r="D184" s="0" t="n">
        <v>25.581</v>
      </c>
      <c r="I184" s="0" t="s">
        <v>252</v>
      </c>
      <c r="J184" s="0" t="n">
        <v>25.585</v>
      </c>
    </row>
    <row r="185" customFormat="false" ht="12.75" hidden="false" customHeight="false" outlineLevel="0" collapsed="false">
      <c r="A185" s="0" t="s">
        <v>254</v>
      </c>
      <c r="B185" s="0" t="n">
        <v>19959</v>
      </c>
      <c r="C185" s="0" t="n">
        <v>29246.141</v>
      </c>
      <c r="D185" s="0" t="n">
        <v>25.577</v>
      </c>
      <c r="I185" s="0" t="s">
        <v>253</v>
      </c>
      <c r="J185" s="0" t="n">
        <v>25.581</v>
      </c>
    </row>
    <row r="186" customFormat="false" ht="12.75" hidden="false" customHeight="false" outlineLevel="0" collapsed="false">
      <c r="A186" s="0" t="s">
        <v>255</v>
      </c>
      <c r="B186" s="0" t="n">
        <v>19962</v>
      </c>
      <c r="C186" s="0" t="n">
        <v>29249.802</v>
      </c>
      <c r="D186" s="0" t="n">
        <v>25.574</v>
      </c>
      <c r="I186" s="0" t="s">
        <v>254</v>
      </c>
      <c r="J186" s="0" t="n">
        <v>25.577</v>
      </c>
    </row>
    <row r="187" customFormat="false" ht="12.75" hidden="false" customHeight="false" outlineLevel="0" collapsed="false">
      <c r="A187" s="0" t="s">
        <v>256</v>
      </c>
      <c r="B187" s="0" t="n">
        <v>19961</v>
      </c>
      <c r="C187" s="0" t="n">
        <v>29248.582</v>
      </c>
      <c r="D187" s="0" t="n">
        <v>25.575</v>
      </c>
      <c r="I187" s="0" t="s">
        <v>255</v>
      </c>
      <c r="J187" s="0" t="n">
        <v>25.574</v>
      </c>
    </row>
    <row r="188" customFormat="false" ht="12.75" hidden="false" customHeight="false" outlineLevel="0" collapsed="false">
      <c r="A188" s="0" t="s">
        <v>257</v>
      </c>
      <c r="B188" s="0" t="n">
        <v>19963</v>
      </c>
      <c r="C188" s="0" t="n">
        <v>29251.022</v>
      </c>
      <c r="D188" s="0" t="n">
        <v>25.573</v>
      </c>
      <c r="I188" s="0" t="s">
        <v>256</v>
      </c>
      <c r="J188" s="0" t="n">
        <v>25.575</v>
      </c>
    </row>
    <row r="189" customFormat="false" ht="12.75" hidden="false" customHeight="false" outlineLevel="0" collapsed="false">
      <c r="A189" s="0" t="s">
        <v>258</v>
      </c>
      <c r="B189" s="0" t="n">
        <v>19965</v>
      </c>
      <c r="C189" s="0" t="n">
        <v>29253.463</v>
      </c>
      <c r="D189" s="0" t="n">
        <v>25.571</v>
      </c>
      <c r="I189" s="0" t="s">
        <v>257</v>
      </c>
      <c r="J189" s="0" t="n">
        <v>25.573</v>
      </c>
    </row>
    <row r="190" customFormat="false" ht="12.75" hidden="false" customHeight="false" outlineLevel="0" collapsed="false">
      <c r="A190" s="0" t="s">
        <v>259</v>
      </c>
      <c r="B190" s="0" t="n">
        <v>19965</v>
      </c>
      <c r="C190" s="0" t="n">
        <v>29253.463</v>
      </c>
      <c r="D190" s="0" t="n">
        <v>25.571</v>
      </c>
      <c r="I190" s="0" t="s">
        <v>258</v>
      </c>
      <c r="J190" s="0" t="n">
        <v>25.571</v>
      </c>
    </row>
    <row r="191" customFormat="false" ht="12.75" hidden="false" customHeight="false" outlineLevel="0" collapsed="false">
      <c r="A191" s="0" t="s">
        <v>260</v>
      </c>
      <c r="B191" s="0" t="n">
        <v>19958</v>
      </c>
      <c r="C191" s="0" t="n">
        <v>29244.921</v>
      </c>
      <c r="D191" s="0" t="n">
        <v>25.578</v>
      </c>
      <c r="I191" s="0" t="s">
        <v>259</v>
      </c>
      <c r="J191" s="0" t="n">
        <v>25.571</v>
      </c>
    </row>
    <row r="192" customFormat="false" ht="12.75" hidden="false" customHeight="false" outlineLevel="0" collapsed="false">
      <c r="A192" s="0" t="s">
        <v>261</v>
      </c>
      <c r="B192" s="0" t="n">
        <v>19951</v>
      </c>
      <c r="C192" s="0" t="n">
        <v>29236.38</v>
      </c>
      <c r="D192" s="0" t="n">
        <v>25.584</v>
      </c>
      <c r="I192" s="0" t="s">
        <v>260</v>
      </c>
      <c r="J192" s="0" t="n">
        <v>25.578</v>
      </c>
    </row>
    <row r="193" customFormat="false" ht="12.75" hidden="false" customHeight="false" outlineLevel="0" collapsed="false">
      <c r="A193" s="0" t="s">
        <v>262</v>
      </c>
      <c r="B193" s="0" t="n">
        <v>19948</v>
      </c>
      <c r="C193" s="0" t="n">
        <v>29232.72</v>
      </c>
      <c r="D193" s="0" t="n">
        <v>25.587</v>
      </c>
      <c r="I193" s="0" t="s">
        <v>261</v>
      </c>
      <c r="J193" s="0" t="n">
        <v>25.584</v>
      </c>
    </row>
    <row r="194" customFormat="false" ht="12.75" hidden="false" customHeight="false" outlineLevel="0" collapsed="false">
      <c r="A194" s="0" t="s">
        <v>263</v>
      </c>
      <c r="B194" s="0" t="n">
        <v>19952</v>
      </c>
      <c r="C194" s="0" t="n">
        <v>29237.6</v>
      </c>
      <c r="D194" s="0" t="n">
        <v>25.583</v>
      </c>
      <c r="I194" s="0" t="s">
        <v>262</v>
      </c>
      <c r="J194" s="0" t="n">
        <v>25.587</v>
      </c>
    </row>
    <row r="195" customFormat="false" ht="12.75" hidden="false" customHeight="false" outlineLevel="0" collapsed="false">
      <c r="A195" s="0" t="s">
        <v>264</v>
      </c>
      <c r="B195" s="0" t="n">
        <v>19953</v>
      </c>
      <c r="C195" s="0" t="n">
        <v>29238.82</v>
      </c>
      <c r="D195" s="0" t="n">
        <v>25.582</v>
      </c>
      <c r="I195" s="0" t="s">
        <v>263</v>
      </c>
      <c r="J195" s="0" t="n">
        <v>25.583</v>
      </c>
    </row>
    <row r="196" customFormat="false" ht="12.75" hidden="false" customHeight="false" outlineLevel="0" collapsed="false">
      <c r="A196" s="0" t="s">
        <v>265</v>
      </c>
      <c r="B196" s="0" t="n">
        <v>19947</v>
      </c>
      <c r="C196" s="0" t="n">
        <v>29231.5</v>
      </c>
      <c r="D196" s="0" t="n">
        <v>25.588</v>
      </c>
      <c r="I196" s="0" t="s">
        <v>264</v>
      </c>
      <c r="J196" s="0" t="n">
        <v>25.582</v>
      </c>
    </row>
    <row r="197" customFormat="false" ht="12.75" hidden="false" customHeight="false" outlineLevel="0" collapsed="false">
      <c r="A197" s="0" t="s">
        <v>266</v>
      </c>
      <c r="B197" s="0" t="n">
        <v>19946</v>
      </c>
      <c r="C197" s="0" t="n">
        <v>29230.281</v>
      </c>
      <c r="D197" s="0" t="n">
        <v>25.589</v>
      </c>
      <c r="I197" s="0" t="s">
        <v>265</v>
      </c>
      <c r="J197" s="0" t="n">
        <v>25.588</v>
      </c>
    </row>
    <row r="198" customFormat="false" ht="12.75" hidden="false" customHeight="false" outlineLevel="0" collapsed="false">
      <c r="A198" s="0" t="s">
        <v>267</v>
      </c>
      <c r="B198" s="0" t="n">
        <v>19950</v>
      </c>
      <c r="C198" s="0" t="n">
        <v>29235.16</v>
      </c>
      <c r="D198" s="0" t="n">
        <v>25.585</v>
      </c>
      <c r="I198" s="0" t="s">
        <v>266</v>
      </c>
      <c r="J198" s="0" t="n">
        <v>25.589</v>
      </c>
    </row>
    <row r="199" customFormat="false" ht="12.75" hidden="false" customHeight="false" outlineLevel="0" collapsed="false">
      <c r="A199" s="0" t="s">
        <v>268</v>
      </c>
      <c r="B199" s="0" t="n">
        <v>19956</v>
      </c>
      <c r="C199" s="0" t="n">
        <v>29242.481</v>
      </c>
      <c r="D199" s="0" t="n">
        <v>25.58</v>
      </c>
      <c r="I199" s="0" t="s">
        <v>267</v>
      </c>
      <c r="J199" s="0" t="n">
        <v>25.585</v>
      </c>
    </row>
    <row r="200" customFormat="false" ht="12.75" hidden="false" customHeight="false" outlineLevel="0" collapsed="false">
      <c r="A200" s="0" t="s">
        <v>269</v>
      </c>
      <c r="B200" s="0" t="n">
        <v>19965</v>
      </c>
      <c r="C200" s="0" t="n">
        <v>29253.463</v>
      </c>
      <c r="D200" s="0" t="n">
        <v>25.571</v>
      </c>
      <c r="I200" s="0" t="s">
        <v>268</v>
      </c>
      <c r="J200" s="0" t="n">
        <v>25.58</v>
      </c>
    </row>
    <row r="201" customFormat="false" ht="12.75" hidden="false" customHeight="false" outlineLevel="0" collapsed="false">
      <c r="A201" s="0" t="s">
        <v>270</v>
      </c>
      <c r="B201" s="0" t="n">
        <v>19974</v>
      </c>
      <c r="C201" s="0" t="n">
        <v>29264.447</v>
      </c>
      <c r="D201" s="0" t="n">
        <v>25.562</v>
      </c>
      <c r="I201" s="0" t="s">
        <v>269</v>
      </c>
      <c r="J201" s="0" t="n">
        <v>25.571</v>
      </c>
    </row>
    <row r="202" customFormat="false" ht="12.75" hidden="false" customHeight="false" outlineLevel="0" collapsed="false">
      <c r="A202" s="0" t="s">
        <v>271</v>
      </c>
      <c r="B202" s="0" t="n">
        <v>19984</v>
      </c>
      <c r="C202" s="0" t="n">
        <v>29276.654</v>
      </c>
      <c r="D202" s="0" t="n">
        <v>25.553</v>
      </c>
      <c r="I202" s="0" t="s">
        <v>270</v>
      </c>
      <c r="J202" s="0" t="n">
        <v>25.562</v>
      </c>
    </row>
    <row r="203" customFormat="false" ht="12.75" hidden="false" customHeight="false" outlineLevel="0" collapsed="false">
      <c r="A203" s="0" t="s">
        <v>272</v>
      </c>
      <c r="B203" s="0" t="n">
        <v>19991</v>
      </c>
      <c r="C203" s="0" t="n">
        <v>29285.2</v>
      </c>
      <c r="D203" s="0" t="n">
        <v>25.546</v>
      </c>
      <c r="I203" s="0" t="s">
        <v>271</v>
      </c>
      <c r="J203" s="0" t="n">
        <v>25.553</v>
      </c>
    </row>
    <row r="204" customFormat="false" ht="12.75" hidden="false" customHeight="false" outlineLevel="0" collapsed="false">
      <c r="A204" s="0" t="s">
        <v>273</v>
      </c>
      <c r="B204" s="0" t="n">
        <v>19993</v>
      </c>
      <c r="C204" s="0" t="n">
        <v>29287.642</v>
      </c>
      <c r="D204" s="0" t="n">
        <v>25.544</v>
      </c>
      <c r="I204" s="0" t="s">
        <v>272</v>
      </c>
      <c r="J204" s="0" t="n">
        <v>25.546</v>
      </c>
    </row>
    <row r="205" customFormat="false" ht="12.75" hidden="false" customHeight="false" outlineLevel="0" collapsed="false">
      <c r="A205" s="0" t="s">
        <v>274</v>
      </c>
      <c r="B205" s="0" t="n">
        <v>19990</v>
      </c>
      <c r="C205" s="0" t="n">
        <v>29283.979</v>
      </c>
      <c r="D205" s="0" t="n">
        <v>25.547</v>
      </c>
      <c r="I205" s="0" t="s">
        <v>273</v>
      </c>
      <c r="J205" s="0" t="n">
        <v>25.544</v>
      </c>
    </row>
    <row r="206" customFormat="false" ht="12.75" hidden="false" customHeight="false" outlineLevel="0" collapsed="false">
      <c r="A206" s="0" t="s">
        <v>275</v>
      </c>
      <c r="B206" s="0" t="n">
        <v>19986</v>
      </c>
      <c r="C206" s="0" t="n">
        <v>29279.096</v>
      </c>
      <c r="D206" s="0" t="n">
        <v>25.551</v>
      </c>
      <c r="I206" s="0" t="s">
        <v>274</v>
      </c>
      <c r="J206" s="0" t="n">
        <v>25.547</v>
      </c>
    </row>
    <row r="207" customFormat="false" ht="12.75" hidden="false" customHeight="false" outlineLevel="0" collapsed="false">
      <c r="A207" s="0" t="s">
        <v>276</v>
      </c>
      <c r="B207" s="0" t="n">
        <v>19981</v>
      </c>
      <c r="C207" s="0" t="n">
        <v>29272.992</v>
      </c>
      <c r="D207" s="0" t="n">
        <v>25.555</v>
      </c>
      <c r="I207" s="0" t="s">
        <v>275</v>
      </c>
      <c r="J207" s="0" t="n">
        <v>25.551</v>
      </c>
    </row>
    <row r="208" customFormat="false" ht="12.75" hidden="false" customHeight="false" outlineLevel="0" collapsed="false">
      <c r="A208" s="0" t="s">
        <v>277</v>
      </c>
      <c r="B208" s="0" t="n">
        <v>19978</v>
      </c>
      <c r="C208" s="0" t="n">
        <v>29269.33</v>
      </c>
      <c r="D208" s="0" t="n">
        <v>25.558</v>
      </c>
      <c r="I208" s="0" t="s">
        <v>276</v>
      </c>
      <c r="J208" s="0" t="n">
        <v>25.555</v>
      </c>
    </row>
    <row r="209" customFormat="false" ht="12.75" hidden="false" customHeight="false" outlineLevel="0" collapsed="false">
      <c r="A209" s="0" t="s">
        <v>278</v>
      </c>
      <c r="B209" s="0" t="n">
        <v>19976</v>
      </c>
      <c r="C209" s="0" t="n">
        <v>29266.888</v>
      </c>
      <c r="D209" s="0" t="n">
        <v>25.56</v>
      </c>
      <c r="I209" s="0" t="s">
        <v>277</v>
      </c>
      <c r="J209" s="0" t="n">
        <v>25.558</v>
      </c>
    </row>
    <row r="210" customFormat="false" ht="12.75" hidden="false" customHeight="false" outlineLevel="0" collapsed="false">
      <c r="A210" s="0" t="s">
        <v>279</v>
      </c>
      <c r="B210" s="0" t="n">
        <v>19973</v>
      </c>
      <c r="C210" s="0" t="n">
        <v>29263.226</v>
      </c>
      <c r="D210" s="0" t="n">
        <v>25.563</v>
      </c>
      <c r="I210" s="0" t="s">
        <v>278</v>
      </c>
      <c r="J210" s="0" t="n">
        <v>25.56</v>
      </c>
    </row>
    <row r="211" customFormat="false" ht="12.75" hidden="false" customHeight="false" outlineLevel="0" collapsed="false">
      <c r="A211" s="0" t="s">
        <v>280</v>
      </c>
      <c r="B211" s="0" t="n">
        <v>19970</v>
      </c>
      <c r="C211" s="0" t="n">
        <v>29259.565</v>
      </c>
      <c r="D211" s="0" t="n">
        <v>25.566</v>
      </c>
      <c r="I211" s="0" t="s">
        <v>279</v>
      </c>
      <c r="J211" s="0" t="n">
        <v>25.563</v>
      </c>
    </row>
    <row r="212" customFormat="false" ht="12.75" hidden="false" customHeight="false" outlineLevel="0" collapsed="false">
      <c r="A212" s="0" t="s">
        <v>281</v>
      </c>
      <c r="B212" s="0" t="n">
        <v>19968</v>
      </c>
      <c r="C212" s="0" t="n">
        <v>29257.124</v>
      </c>
      <c r="D212" s="0" t="n">
        <v>25.568</v>
      </c>
      <c r="I212" s="0" t="s">
        <v>280</v>
      </c>
      <c r="J212" s="0" t="n">
        <v>25.566</v>
      </c>
    </row>
    <row r="213" customFormat="false" ht="12.75" hidden="false" customHeight="false" outlineLevel="0" collapsed="false">
      <c r="A213" s="0" t="s">
        <v>282</v>
      </c>
      <c r="B213" s="0" t="n">
        <v>19967</v>
      </c>
      <c r="C213" s="0" t="n">
        <v>29255.904</v>
      </c>
      <c r="D213" s="0" t="n">
        <v>25.569</v>
      </c>
      <c r="I213" s="0" t="s">
        <v>281</v>
      </c>
      <c r="J213" s="0" t="n">
        <v>25.568</v>
      </c>
    </row>
    <row r="214" customFormat="false" ht="12.75" hidden="false" customHeight="false" outlineLevel="0" collapsed="false">
      <c r="A214" s="0" t="s">
        <v>283</v>
      </c>
      <c r="B214" s="0" t="n">
        <v>19965</v>
      </c>
      <c r="C214" s="0" t="n">
        <v>29253.463</v>
      </c>
      <c r="D214" s="0" t="n">
        <v>25.571</v>
      </c>
      <c r="I214" s="0" t="s">
        <v>282</v>
      </c>
      <c r="J214" s="0" t="n">
        <v>25.569</v>
      </c>
    </row>
    <row r="215" customFormat="false" ht="12.75" hidden="false" customHeight="false" outlineLevel="0" collapsed="false">
      <c r="A215" s="0" t="s">
        <v>284</v>
      </c>
      <c r="B215" s="0" t="n">
        <v>19962</v>
      </c>
      <c r="C215" s="0" t="n">
        <v>29249.802</v>
      </c>
      <c r="D215" s="0" t="n">
        <v>25.574</v>
      </c>
      <c r="I215" s="0" t="s">
        <v>283</v>
      </c>
      <c r="J215" s="0" t="n">
        <v>25.571</v>
      </c>
    </row>
    <row r="216" customFormat="false" ht="12.75" hidden="false" customHeight="false" outlineLevel="0" collapsed="false">
      <c r="A216" s="0" t="s">
        <v>285</v>
      </c>
      <c r="B216" s="0" t="n">
        <v>19957</v>
      </c>
      <c r="C216" s="0" t="n">
        <v>29243.701</v>
      </c>
      <c r="D216" s="0" t="n">
        <v>25.579</v>
      </c>
      <c r="I216" s="0" t="s">
        <v>284</v>
      </c>
      <c r="J216" s="0" t="n">
        <v>25.574</v>
      </c>
    </row>
    <row r="217" customFormat="false" ht="12.75" hidden="false" customHeight="false" outlineLevel="0" collapsed="false">
      <c r="A217" s="0" t="s">
        <v>286</v>
      </c>
      <c r="B217" s="0" t="n">
        <v>19953</v>
      </c>
      <c r="C217" s="0" t="n">
        <v>29238.82</v>
      </c>
      <c r="D217" s="0" t="n">
        <v>25.582</v>
      </c>
      <c r="I217" s="0" t="s">
        <v>285</v>
      </c>
      <c r="J217" s="0" t="n">
        <v>25.579</v>
      </c>
    </row>
    <row r="218" customFormat="false" ht="12.75" hidden="false" customHeight="false" outlineLevel="0" collapsed="false">
      <c r="A218" s="0" t="s">
        <v>287</v>
      </c>
      <c r="B218" s="0" t="n">
        <v>19952</v>
      </c>
      <c r="C218" s="0" t="n">
        <v>29237.6</v>
      </c>
      <c r="D218" s="0" t="n">
        <v>25.583</v>
      </c>
      <c r="I218" s="0" t="s">
        <v>286</v>
      </c>
      <c r="J218" s="0" t="n">
        <v>25.582</v>
      </c>
    </row>
    <row r="219" customFormat="false" ht="12.75" hidden="false" customHeight="false" outlineLevel="0" collapsed="false">
      <c r="A219" s="0" t="s">
        <v>288</v>
      </c>
      <c r="B219" s="0" t="n">
        <v>19951</v>
      </c>
      <c r="C219" s="0" t="n">
        <v>29236.38</v>
      </c>
      <c r="D219" s="0" t="n">
        <v>25.584</v>
      </c>
      <c r="I219" s="0" t="s">
        <v>287</v>
      </c>
      <c r="J219" s="0" t="n">
        <v>25.583</v>
      </c>
    </row>
    <row r="220" customFormat="false" ht="12.75" hidden="false" customHeight="false" outlineLevel="0" collapsed="false">
      <c r="A220" s="0" t="s">
        <v>289</v>
      </c>
      <c r="B220" s="0" t="n">
        <v>19951</v>
      </c>
      <c r="C220" s="0" t="n">
        <v>29236.38</v>
      </c>
      <c r="D220" s="0" t="n">
        <v>25.584</v>
      </c>
      <c r="I220" s="0" t="s">
        <v>288</v>
      </c>
      <c r="J220" s="0" t="n">
        <v>25.584</v>
      </c>
    </row>
    <row r="221" customFormat="false" ht="12.75" hidden="false" customHeight="false" outlineLevel="0" collapsed="false">
      <c r="A221" s="0" t="s">
        <v>290</v>
      </c>
      <c r="B221" s="0" t="n">
        <v>19952</v>
      </c>
      <c r="C221" s="0" t="n">
        <v>29237.6</v>
      </c>
      <c r="D221" s="0" t="n">
        <v>25.583</v>
      </c>
      <c r="I221" s="0" t="s">
        <v>289</v>
      </c>
      <c r="J221" s="0" t="n">
        <v>25.584</v>
      </c>
    </row>
    <row r="222" customFormat="false" ht="12.75" hidden="false" customHeight="false" outlineLevel="0" collapsed="false">
      <c r="A222" s="0" t="s">
        <v>291</v>
      </c>
      <c r="B222" s="0" t="n">
        <v>19953</v>
      </c>
      <c r="C222" s="0" t="n">
        <v>29238.82</v>
      </c>
      <c r="D222" s="0" t="n">
        <v>25.582</v>
      </c>
      <c r="I222" s="0" t="s">
        <v>290</v>
      </c>
      <c r="J222" s="0" t="n">
        <v>25.583</v>
      </c>
    </row>
    <row r="223" customFormat="false" ht="12.75" hidden="false" customHeight="false" outlineLevel="0" collapsed="false">
      <c r="A223" s="0" t="s">
        <v>292</v>
      </c>
      <c r="B223" s="0" t="n">
        <v>19954</v>
      </c>
      <c r="C223" s="0" t="n">
        <v>29240.04</v>
      </c>
      <c r="D223" s="0" t="n">
        <v>25.582</v>
      </c>
      <c r="I223" s="0" t="s">
        <v>291</v>
      </c>
      <c r="J223" s="0" t="n">
        <v>25.582</v>
      </c>
    </row>
    <row r="224" customFormat="false" ht="12.75" hidden="false" customHeight="false" outlineLevel="0" collapsed="false">
      <c r="A224" s="0" t="s">
        <v>293</v>
      </c>
      <c r="B224" s="0" t="n">
        <v>19954</v>
      </c>
      <c r="C224" s="0" t="n">
        <v>29240.04</v>
      </c>
      <c r="D224" s="0" t="n">
        <v>25.582</v>
      </c>
      <c r="I224" s="0" t="s">
        <v>292</v>
      </c>
      <c r="J224" s="0" t="n">
        <v>25.582</v>
      </c>
    </row>
    <row r="225" customFormat="false" ht="12.75" hidden="false" customHeight="false" outlineLevel="0" collapsed="false">
      <c r="A225" s="0" t="s">
        <v>294</v>
      </c>
      <c r="B225" s="0" t="n">
        <v>19956</v>
      </c>
      <c r="C225" s="0" t="n">
        <v>29242.481</v>
      </c>
      <c r="D225" s="0" t="n">
        <v>25.58</v>
      </c>
      <c r="I225" s="0" t="s">
        <v>293</v>
      </c>
      <c r="J225" s="0" t="n">
        <v>25.582</v>
      </c>
    </row>
    <row r="226" customFormat="false" ht="12.75" hidden="false" customHeight="false" outlineLevel="0" collapsed="false">
      <c r="A226" s="0" t="s">
        <v>295</v>
      </c>
      <c r="B226" s="0" t="n">
        <v>19963</v>
      </c>
      <c r="C226" s="0" t="n">
        <v>29251.022</v>
      </c>
      <c r="D226" s="0" t="n">
        <v>25.573</v>
      </c>
      <c r="I226" s="0" t="s">
        <v>294</v>
      </c>
      <c r="J226" s="0" t="n">
        <v>25.58</v>
      </c>
    </row>
    <row r="227" customFormat="false" ht="12.75" hidden="false" customHeight="false" outlineLevel="0" collapsed="false">
      <c r="A227" s="0" t="s">
        <v>296</v>
      </c>
      <c r="B227" s="0" t="n">
        <v>19970</v>
      </c>
      <c r="C227" s="0" t="n">
        <v>29259.565</v>
      </c>
      <c r="D227" s="0" t="n">
        <v>25.566</v>
      </c>
      <c r="I227" s="0" t="s">
        <v>295</v>
      </c>
      <c r="J227" s="0" t="n">
        <v>25.573</v>
      </c>
    </row>
    <row r="228" customFormat="false" ht="12.75" hidden="false" customHeight="false" outlineLevel="0" collapsed="false">
      <c r="A228" s="0" t="s">
        <v>297</v>
      </c>
      <c r="B228" s="0" t="n">
        <v>19974</v>
      </c>
      <c r="C228" s="0" t="n">
        <v>29264.447</v>
      </c>
      <c r="D228" s="0" t="n">
        <v>25.562</v>
      </c>
      <c r="I228" s="0" t="s">
        <v>296</v>
      </c>
      <c r="J228" s="0" t="n">
        <v>25.566</v>
      </c>
    </row>
    <row r="229" customFormat="false" ht="12.75" hidden="false" customHeight="false" outlineLevel="0" collapsed="false">
      <c r="A229" s="0" t="s">
        <v>298</v>
      </c>
      <c r="B229" s="0" t="n">
        <v>19977</v>
      </c>
      <c r="C229" s="0" t="n">
        <v>29268.109</v>
      </c>
      <c r="D229" s="0" t="n">
        <v>25.559</v>
      </c>
      <c r="I229" s="0" t="s">
        <v>297</v>
      </c>
      <c r="J229" s="0" t="n">
        <v>25.562</v>
      </c>
    </row>
    <row r="230" customFormat="false" ht="12.75" hidden="false" customHeight="false" outlineLevel="0" collapsed="false">
      <c r="A230" s="0" t="s">
        <v>299</v>
      </c>
      <c r="B230" s="0" t="n">
        <v>19977</v>
      </c>
      <c r="C230" s="0" t="n">
        <v>29268.109</v>
      </c>
      <c r="D230" s="0" t="n">
        <v>25.559</v>
      </c>
      <c r="I230" s="0" t="s">
        <v>298</v>
      </c>
      <c r="J230" s="0" t="n">
        <v>25.559</v>
      </c>
    </row>
    <row r="231" customFormat="false" ht="12.75" hidden="false" customHeight="false" outlineLevel="0" collapsed="false">
      <c r="A231" s="0" t="s">
        <v>300</v>
      </c>
      <c r="B231" s="0" t="n">
        <v>19977</v>
      </c>
      <c r="C231" s="0" t="n">
        <v>29268.109</v>
      </c>
      <c r="D231" s="0" t="n">
        <v>25.559</v>
      </c>
      <c r="I231" s="0" t="s">
        <v>299</v>
      </c>
      <c r="J231" s="0" t="n">
        <v>25.559</v>
      </c>
    </row>
    <row r="232" customFormat="false" ht="12.75" hidden="false" customHeight="false" outlineLevel="0" collapsed="false">
      <c r="A232" s="0" t="s">
        <v>301</v>
      </c>
      <c r="B232" s="0" t="n">
        <v>19975</v>
      </c>
      <c r="C232" s="0" t="n">
        <v>29265.668</v>
      </c>
      <c r="D232" s="0" t="n">
        <v>25.561</v>
      </c>
      <c r="I232" s="0" t="s">
        <v>300</v>
      </c>
      <c r="J232" s="0" t="n">
        <v>25.559</v>
      </c>
    </row>
    <row r="233" customFormat="false" ht="12.75" hidden="false" customHeight="false" outlineLevel="0" collapsed="false">
      <c r="A233" s="0" t="s">
        <v>302</v>
      </c>
      <c r="B233" s="0" t="n">
        <v>19970</v>
      </c>
      <c r="C233" s="0" t="n">
        <v>29259.565</v>
      </c>
      <c r="D233" s="0" t="n">
        <v>25.566</v>
      </c>
      <c r="I233" s="0" t="s">
        <v>301</v>
      </c>
      <c r="J233" s="0" t="n">
        <v>25.561</v>
      </c>
    </row>
    <row r="234" customFormat="false" ht="12.75" hidden="false" customHeight="false" outlineLevel="0" collapsed="false">
      <c r="A234" s="0" t="s">
        <v>303</v>
      </c>
      <c r="B234" s="0" t="n">
        <v>19967</v>
      </c>
      <c r="C234" s="0" t="n">
        <v>29255.904</v>
      </c>
      <c r="D234" s="0" t="n">
        <v>25.569</v>
      </c>
      <c r="I234" s="0" t="s">
        <v>302</v>
      </c>
      <c r="J234" s="0" t="n">
        <v>25.566</v>
      </c>
    </row>
    <row r="235" customFormat="false" ht="12.75" hidden="false" customHeight="false" outlineLevel="0" collapsed="false">
      <c r="A235" s="0" t="s">
        <v>304</v>
      </c>
      <c r="B235" s="0" t="n">
        <v>19967</v>
      </c>
      <c r="C235" s="0" t="n">
        <v>29255.904</v>
      </c>
      <c r="D235" s="0" t="n">
        <v>25.569</v>
      </c>
      <c r="I235" s="0" t="s">
        <v>303</v>
      </c>
      <c r="J235" s="0" t="n">
        <v>25.569</v>
      </c>
    </row>
    <row r="236" customFormat="false" ht="12.75" hidden="false" customHeight="false" outlineLevel="0" collapsed="false">
      <c r="A236" s="0" t="s">
        <v>305</v>
      </c>
      <c r="B236" s="0" t="n">
        <v>19971</v>
      </c>
      <c r="C236" s="0" t="n">
        <v>29260.785</v>
      </c>
      <c r="D236" s="0" t="n">
        <v>25.565</v>
      </c>
      <c r="I236" s="0" t="s">
        <v>304</v>
      </c>
      <c r="J236" s="0" t="n">
        <v>25.569</v>
      </c>
    </row>
    <row r="237" customFormat="false" ht="12.75" hidden="false" customHeight="false" outlineLevel="0" collapsed="false">
      <c r="A237" s="0" t="s">
        <v>306</v>
      </c>
      <c r="B237" s="0" t="n">
        <v>19976</v>
      </c>
      <c r="C237" s="0" t="n">
        <v>29266.888</v>
      </c>
      <c r="D237" s="0" t="n">
        <v>25.56</v>
      </c>
      <c r="I237" s="0" t="s">
        <v>305</v>
      </c>
      <c r="J237" s="0" t="n">
        <v>25.565</v>
      </c>
    </row>
    <row r="238" customFormat="false" ht="12.75" hidden="false" customHeight="false" outlineLevel="0" collapsed="false">
      <c r="A238" s="0" t="s">
        <v>307</v>
      </c>
      <c r="B238" s="0" t="n">
        <v>19984</v>
      </c>
      <c r="C238" s="0" t="n">
        <v>29276.654</v>
      </c>
      <c r="D238" s="0" t="n">
        <v>25.553</v>
      </c>
      <c r="I238" s="0" t="s">
        <v>306</v>
      </c>
      <c r="J238" s="0" t="n">
        <v>25.56</v>
      </c>
    </row>
    <row r="239" customFormat="false" ht="12.75" hidden="false" customHeight="false" outlineLevel="0" collapsed="false">
      <c r="A239" s="0" t="s">
        <v>308</v>
      </c>
      <c r="B239" s="0" t="n">
        <v>19990</v>
      </c>
      <c r="C239" s="0" t="n">
        <v>29283.979</v>
      </c>
      <c r="D239" s="0" t="n">
        <v>25.547</v>
      </c>
      <c r="I239" s="0" t="s">
        <v>307</v>
      </c>
      <c r="J239" s="0" t="n">
        <v>25.553</v>
      </c>
    </row>
    <row r="240" customFormat="false" ht="12.75" hidden="false" customHeight="false" outlineLevel="0" collapsed="false">
      <c r="A240" s="0" t="s">
        <v>309</v>
      </c>
      <c r="B240" s="0" t="n">
        <v>19997</v>
      </c>
      <c r="C240" s="0" t="n">
        <v>29292.527</v>
      </c>
      <c r="D240" s="0" t="n">
        <v>25.54</v>
      </c>
      <c r="I240" s="0" t="s">
        <v>308</v>
      </c>
      <c r="J240" s="0" t="n">
        <v>25.547</v>
      </c>
    </row>
    <row r="241" customFormat="false" ht="12.75" hidden="false" customHeight="false" outlineLevel="0" collapsed="false">
      <c r="A241" s="0" t="s">
        <v>310</v>
      </c>
      <c r="B241" s="0" t="n">
        <v>20004</v>
      </c>
      <c r="C241" s="0" t="n">
        <v>29301.075</v>
      </c>
      <c r="D241" s="0" t="n">
        <v>25.533</v>
      </c>
      <c r="I241" s="0" t="s">
        <v>309</v>
      </c>
      <c r="J241" s="0" t="n">
        <v>25.54</v>
      </c>
    </row>
    <row r="242" customFormat="false" ht="12.75" hidden="false" customHeight="false" outlineLevel="0" collapsed="false">
      <c r="A242" s="0" t="s">
        <v>311</v>
      </c>
      <c r="B242" s="0" t="n">
        <v>20014</v>
      </c>
      <c r="C242" s="0" t="n">
        <v>29313.29</v>
      </c>
      <c r="D242" s="0" t="n">
        <v>25.524</v>
      </c>
      <c r="I242" s="0" t="s">
        <v>310</v>
      </c>
      <c r="J242" s="0" t="n">
        <v>25.533</v>
      </c>
    </row>
    <row r="243" customFormat="false" ht="12.75" hidden="false" customHeight="false" outlineLevel="0" collapsed="false">
      <c r="A243" s="0" t="s">
        <v>312</v>
      </c>
      <c r="B243" s="0" t="n">
        <v>20024</v>
      </c>
      <c r="C243" s="0" t="n">
        <v>29325.506</v>
      </c>
      <c r="D243" s="0" t="n">
        <v>25.514</v>
      </c>
      <c r="I243" s="0" t="s">
        <v>311</v>
      </c>
      <c r="J243" s="0" t="n">
        <v>25.524</v>
      </c>
    </row>
    <row r="244" customFormat="false" ht="12.75" hidden="false" customHeight="false" outlineLevel="0" collapsed="false">
      <c r="A244" s="0" t="s">
        <v>313</v>
      </c>
      <c r="B244" s="0" t="n">
        <v>20034</v>
      </c>
      <c r="C244" s="0" t="n">
        <v>29337.726</v>
      </c>
      <c r="D244" s="0" t="n">
        <v>25.504</v>
      </c>
      <c r="I244" s="0" t="s">
        <v>312</v>
      </c>
      <c r="J244" s="0" t="n">
        <v>25.514</v>
      </c>
    </row>
    <row r="245" customFormat="false" ht="12.75" hidden="false" customHeight="false" outlineLevel="0" collapsed="false">
      <c r="A245" s="0" t="s">
        <v>314</v>
      </c>
      <c r="B245" s="0" t="n">
        <v>20044</v>
      </c>
      <c r="C245" s="0" t="n">
        <v>29349.947</v>
      </c>
      <c r="D245" s="0" t="n">
        <v>25.495</v>
      </c>
      <c r="I245" s="0" t="s">
        <v>313</v>
      </c>
      <c r="J245" s="0" t="n">
        <v>25.504</v>
      </c>
    </row>
    <row r="246" customFormat="false" ht="12.75" hidden="false" customHeight="false" outlineLevel="0" collapsed="false">
      <c r="A246" s="0" t="s">
        <v>315</v>
      </c>
      <c r="B246" s="0" t="n">
        <v>20052</v>
      </c>
      <c r="C246" s="0" t="n">
        <v>29359.727</v>
      </c>
      <c r="D246" s="0" t="n">
        <v>25.487</v>
      </c>
      <c r="I246" s="0" t="s">
        <v>314</v>
      </c>
      <c r="J246" s="0" t="n">
        <v>25.495</v>
      </c>
    </row>
    <row r="247" customFormat="false" ht="12.75" hidden="false" customHeight="false" outlineLevel="0" collapsed="false">
      <c r="A247" s="0" t="s">
        <v>316</v>
      </c>
      <c r="B247" s="0" t="n">
        <v>20044</v>
      </c>
      <c r="C247" s="0" t="n">
        <v>29349.947</v>
      </c>
      <c r="D247" s="0" t="n">
        <v>25.495</v>
      </c>
      <c r="I247" s="0" t="s">
        <v>315</v>
      </c>
      <c r="J247" s="0" t="n">
        <v>25.487</v>
      </c>
    </row>
    <row r="248" customFormat="false" ht="12.75" hidden="false" customHeight="false" outlineLevel="0" collapsed="false">
      <c r="A248" s="0" t="s">
        <v>317</v>
      </c>
      <c r="B248" s="0" t="n">
        <v>19991</v>
      </c>
      <c r="C248" s="0" t="n">
        <v>29285.2</v>
      </c>
      <c r="D248" s="0" t="n">
        <v>25.546</v>
      </c>
      <c r="I248" s="0" t="s">
        <v>316</v>
      </c>
      <c r="J248" s="0" t="n">
        <v>25.495</v>
      </c>
    </row>
    <row r="249" customFormat="false" ht="12.75" hidden="false" customHeight="false" outlineLevel="0" collapsed="false">
      <c r="A249" s="0" t="s">
        <v>318</v>
      </c>
      <c r="B249" s="0" t="n">
        <v>19941</v>
      </c>
      <c r="C249" s="0" t="n">
        <v>29224.181</v>
      </c>
      <c r="D249" s="0" t="n">
        <v>25.594</v>
      </c>
      <c r="I249" s="0" t="s">
        <v>317</v>
      </c>
      <c r="J249" s="0" t="n">
        <v>25.546</v>
      </c>
    </row>
    <row r="250" customFormat="false" ht="12.75" hidden="false" customHeight="false" outlineLevel="0" collapsed="false">
      <c r="A250" s="0" t="s">
        <v>319</v>
      </c>
      <c r="B250" s="0" t="n">
        <v>19924</v>
      </c>
      <c r="C250" s="0" t="n">
        <v>29203.449</v>
      </c>
      <c r="D250" s="0" t="n">
        <v>25.61</v>
      </c>
      <c r="I250" s="0" t="s">
        <v>318</v>
      </c>
      <c r="J250" s="0" t="n">
        <v>25.594</v>
      </c>
    </row>
    <row r="251" customFormat="false" ht="12.75" hidden="false" customHeight="false" outlineLevel="0" collapsed="false">
      <c r="A251" s="0" t="s">
        <v>320</v>
      </c>
      <c r="B251" s="0" t="n">
        <v>19925</v>
      </c>
      <c r="C251" s="0" t="n">
        <v>29204.668</v>
      </c>
      <c r="D251" s="0" t="n">
        <v>25.61</v>
      </c>
      <c r="I251" s="0" t="s">
        <v>319</v>
      </c>
      <c r="J251" s="0" t="n">
        <v>25.61</v>
      </c>
    </row>
    <row r="252" customFormat="false" ht="12.75" hidden="false" customHeight="false" outlineLevel="0" collapsed="false">
      <c r="A252" s="0" t="s">
        <v>321</v>
      </c>
      <c r="B252" s="0" t="n">
        <v>19939</v>
      </c>
      <c r="C252" s="0" t="n">
        <v>29221.742</v>
      </c>
      <c r="D252" s="0" t="n">
        <v>25.596</v>
      </c>
      <c r="I252" s="0" t="s">
        <v>320</v>
      </c>
      <c r="J252" s="0" t="n">
        <v>25.61</v>
      </c>
    </row>
    <row r="253" customFormat="false" ht="12.75" hidden="false" customHeight="false" outlineLevel="0" collapsed="false">
      <c r="A253" s="0" t="s">
        <v>322</v>
      </c>
      <c r="B253" s="0" t="n">
        <v>19958</v>
      </c>
      <c r="C253" s="0" t="n">
        <v>29244.921</v>
      </c>
      <c r="D253" s="0" t="n">
        <v>25.578</v>
      </c>
      <c r="I253" s="0" t="s">
        <v>321</v>
      </c>
      <c r="J253" s="0" t="n">
        <v>25.596</v>
      </c>
    </row>
    <row r="254" customFormat="false" ht="12.75" hidden="false" customHeight="false" outlineLevel="0" collapsed="false">
      <c r="A254" s="0" t="s">
        <v>323</v>
      </c>
      <c r="B254" s="0" t="n">
        <v>19983</v>
      </c>
      <c r="C254" s="0" t="n">
        <v>29275.433</v>
      </c>
      <c r="D254" s="0" t="n">
        <v>25.554</v>
      </c>
      <c r="I254" s="0" t="s">
        <v>322</v>
      </c>
      <c r="J254" s="0" t="n">
        <v>25.578</v>
      </c>
    </row>
    <row r="255" customFormat="false" ht="12.75" hidden="false" customHeight="false" outlineLevel="0" collapsed="false">
      <c r="A255" s="0" t="s">
        <v>324</v>
      </c>
      <c r="B255" s="0" t="n">
        <v>20013</v>
      </c>
      <c r="C255" s="0" t="n">
        <v>29312.068</v>
      </c>
      <c r="D255" s="0" t="n">
        <v>25.525</v>
      </c>
      <c r="I255" s="0" t="s">
        <v>323</v>
      </c>
      <c r="J255" s="0" t="n">
        <v>25.554</v>
      </c>
    </row>
    <row r="256" customFormat="false" ht="12.75" hidden="false" customHeight="false" outlineLevel="0" collapsed="false">
      <c r="A256" s="0" t="s">
        <v>325</v>
      </c>
      <c r="B256" s="0" t="n">
        <v>20051</v>
      </c>
      <c r="C256" s="0" t="n">
        <v>29358.504</v>
      </c>
      <c r="D256" s="0" t="n">
        <v>25.488</v>
      </c>
      <c r="I256" s="0" t="s">
        <v>324</v>
      </c>
      <c r="J256" s="0" t="n">
        <v>25.525</v>
      </c>
    </row>
    <row r="257" customFormat="false" ht="12.75" hidden="false" customHeight="false" outlineLevel="0" collapsed="false">
      <c r="A257" s="0" t="s">
        <v>326</v>
      </c>
      <c r="B257" s="0" t="n">
        <v>20091</v>
      </c>
      <c r="C257" s="0" t="n">
        <v>29407.422</v>
      </c>
      <c r="D257" s="0" t="n">
        <v>25.45</v>
      </c>
      <c r="I257" s="0" t="s">
        <v>325</v>
      </c>
      <c r="J257" s="0" t="n">
        <v>25.488</v>
      </c>
    </row>
    <row r="258" customFormat="false" ht="12.75" hidden="false" customHeight="false" outlineLevel="0" collapsed="false">
      <c r="A258" s="0" t="s">
        <v>327</v>
      </c>
      <c r="B258" s="0" t="n">
        <v>20133</v>
      </c>
      <c r="C258" s="0" t="n">
        <v>29458.829</v>
      </c>
      <c r="D258" s="0" t="n">
        <v>25.409</v>
      </c>
      <c r="I258" s="0" t="s">
        <v>326</v>
      </c>
      <c r="J258" s="0" t="n">
        <v>25.45</v>
      </c>
    </row>
    <row r="259" customFormat="false" ht="12.75" hidden="false" customHeight="false" outlineLevel="0" collapsed="false">
      <c r="A259" s="0" t="s">
        <v>328</v>
      </c>
      <c r="B259" s="0" t="n">
        <v>20169</v>
      </c>
      <c r="C259" s="0" t="n">
        <v>29502.927</v>
      </c>
      <c r="D259" s="0" t="n">
        <v>25.375</v>
      </c>
      <c r="I259" s="0" t="s">
        <v>327</v>
      </c>
      <c r="J259" s="0" t="n">
        <v>25.409</v>
      </c>
    </row>
    <row r="260" customFormat="false" ht="12.75" hidden="false" customHeight="false" outlineLevel="0" collapsed="false">
      <c r="A260" s="0" t="s">
        <v>329</v>
      </c>
      <c r="B260" s="0" t="n">
        <v>20184</v>
      </c>
      <c r="C260" s="0" t="n">
        <v>29521.31</v>
      </c>
      <c r="D260" s="0" t="n">
        <v>25.36</v>
      </c>
      <c r="I260" s="0" t="s">
        <v>328</v>
      </c>
      <c r="J260" s="0" t="n">
        <v>25.375</v>
      </c>
    </row>
    <row r="261" customFormat="false" ht="12.75" hidden="false" customHeight="false" outlineLevel="0" collapsed="false">
      <c r="A261" s="0" t="s">
        <v>330</v>
      </c>
      <c r="B261" s="0" t="n">
        <v>20181</v>
      </c>
      <c r="C261" s="0" t="n">
        <v>29517.633</v>
      </c>
      <c r="D261" s="0" t="n">
        <v>25.363</v>
      </c>
      <c r="I261" s="0" t="s">
        <v>329</v>
      </c>
      <c r="J261" s="0" t="n">
        <v>25.36</v>
      </c>
    </row>
    <row r="262" customFormat="false" ht="12.75" hidden="false" customHeight="false" outlineLevel="0" collapsed="false">
      <c r="A262" s="0" t="s">
        <v>331</v>
      </c>
      <c r="B262" s="0" t="n">
        <v>20169</v>
      </c>
      <c r="C262" s="0" t="n">
        <v>29502.927</v>
      </c>
      <c r="D262" s="0" t="n">
        <v>25.375</v>
      </c>
      <c r="I262" s="0" t="s">
        <v>330</v>
      </c>
      <c r="J262" s="0" t="n">
        <v>25.363</v>
      </c>
    </row>
    <row r="263" customFormat="false" ht="12.75" hidden="false" customHeight="false" outlineLevel="0" collapsed="false">
      <c r="A263" s="0" t="s">
        <v>332</v>
      </c>
      <c r="B263" s="0" t="n">
        <v>20152</v>
      </c>
      <c r="C263" s="0" t="n">
        <v>29482.099</v>
      </c>
      <c r="D263" s="0" t="n">
        <v>25.391</v>
      </c>
      <c r="I263" s="0" t="s">
        <v>331</v>
      </c>
      <c r="J263" s="0" t="n">
        <v>25.375</v>
      </c>
    </row>
    <row r="264" customFormat="false" ht="12.75" hidden="false" customHeight="false" outlineLevel="0" collapsed="false">
      <c r="A264" s="0" t="s">
        <v>333</v>
      </c>
      <c r="B264" s="0" t="n">
        <v>20140</v>
      </c>
      <c r="C264" s="0" t="n">
        <v>29467.401</v>
      </c>
      <c r="D264" s="0" t="n">
        <v>25.402</v>
      </c>
      <c r="I264" s="0" t="s">
        <v>332</v>
      </c>
      <c r="J264" s="0" t="n">
        <v>25.391</v>
      </c>
    </row>
    <row r="265" customFormat="false" ht="12.75" hidden="false" customHeight="false" outlineLevel="0" collapsed="false">
      <c r="A265" s="0" t="s">
        <v>334</v>
      </c>
      <c r="B265" s="0" t="n">
        <v>20139</v>
      </c>
      <c r="C265" s="0" t="n">
        <v>29466.176</v>
      </c>
      <c r="D265" s="0" t="n">
        <v>25.403</v>
      </c>
      <c r="I265" s="0" t="s">
        <v>333</v>
      </c>
      <c r="J265" s="0" t="n">
        <v>25.402</v>
      </c>
    </row>
    <row r="266" customFormat="false" ht="12.75" hidden="false" customHeight="false" outlineLevel="0" collapsed="false">
      <c r="A266" s="0" t="s">
        <v>335</v>
      </c>
      <c r="B266" s="0" t="n">
        <v>20150</v>
      </c>
      <c r="C266" s="0" t="n">
        <v>29479.649</v>
      </c>
      <c r="D266" s="0" t="n">
        <v>25.393</v>
      </c>
      <c r="I266" s="0" t="s">
        <v>334</v>
      </c>
      <c r="J266" s="0" t="n">
        <v>25.403</v>
      </c>
    </row>
    <row r="267" customFormat="false" ht="12.75" hidden="false" customHeight="false" outlineLevel="0" collapsed="false">
      <c r="A267" s="0" t="s">
        <v>336</v>
      </c>
      <c r="B267" s="0" t="n">
        <v>20168</v>
      </c>
      <c r="C267" s="0" t="n">
        <v>29501.701</v>
      </c>
      <c r="D267" s="0" t="n">
        <v>25.376</v>
      </c>
      <c r="I267" s="0" t="s">
        <v>335</v>
      </c>
      <c r="J267" s="0" t="n">
        <v>25.393</v>
      </c>
    </row>
    <row r="268" customFormat="false" ht="12.75" hidden="false" customHeight="false" outlineLevel="0" collapsed="false">
      <c r="A268" s="0" t="s">
        <v>337</v>
      </c>
      <c r="B268" s="0" t="n">
        <v>20187</v>
      </c>
      <c r="C268" s="0" t="n">
        <v>29524.987</v>
      </c>
      <c r="D268" s="0" t="n">
        <v>25.357</v>
      </c>
      <c r="I268" s="0" t="s">
        <v>336</v>
      </c>
      <c r="J268" s="0" t="n">
        <v>25.376</v>
      </c>
    </row>
    <row r="269" customFormat="false" ht="12.75" hidden="false" customHeight="false" outlineLevel="0" collapsed="false">
      <c r="A269" s="0" t="s">
        <v>338</v>
      </c>
      <c r="B269" s="0" t="n">
        <v>20209</v>
      </c>
      <c r="C269" s="0" t="n">
        <v>29551.961</v>
      </c>
      <c r="D269" s="0" t="n">
        <v>25.336</v>
      </c>
      <c r="I269" s="0" t="s">
        <v>337</v>
      </c>
      <c r="J269" s="0" t="n">
        <v>25.357</v>
      </c>
    </row>
    <row r="270" customFormat="false" ht="12.75" hidden="false" customHeight="false" outlineLevel="0" collapsed="false">
      <c r="A270" s="0" t="s">
        <v>339</v>
      </c>
      <c r="B270" s="0" t="n">
        <v>20235</v>
      </c>
      <c r="C270" s="0" t="n">
        <v>29583.855</v>
      </c>
      <c r="D270" s="0" t="n">
        <v>25.311</v>
      </c>
      <c r="I270" s="0" t="s">
        <v>338</v>
      </c>
      <c r="J270" s="0" t="n">
        <v>25.336</v>
      </c>
    </row>
    <row r="271" customFormat="false" ht="12.75" hidden="false" customHeight="false" outlineLevel="0" collapsed="false">
      <c r="A271" s="0" t="s">
        <v>340</v>
      </c>
      <c r="B271" s="0" t="n">
        <v>20263</v>
      </c>
      <c r="C271" s="0" t="n">
        <v>29618.221</v>
      </c>
      <c r="D271" s="0" t="n">
        <v>25.284</v>
      </c>
      <c r="I271" s="0" t="s">
        <v>339</v>
      </c>
      <c r="J271" s="0" t="n">
        <v>25.311</v>
      </c>
    </row>
    <row r="272" customFormat="false" ht="12.75" hidden="false" customHeight="false" outlineLevel="0" collapsed="false">
      <c r="A272" s="0" t="s">
        <v>341</v>
      </c>
      <c r="B272" s="0" t="n">
        <v>20290</v>
      </c>
      <c r="C272" s="0" t="n">
        <v>29651.378</v>
      </c>
      <c r="D272" s="0" t="n">
        <v>25.259</v>
      </c>
      <c r="I272" s="0" t="s">
        <v>340</v>
      </c>
      <c r="J272" s="0" t="n">
        <v>25.284</v>
      </c>
    </row>
    <row r="273" customFormat="false" ht="12.75" hidden="false" customHeight="false" outlineLevel="0" collapsed="false">
      <c r="A273" s="0" t="s">
        <v>342</v>
      </c>
      <c r="B273" s="0" t="n">
        <v>20314</v>
      </c>
      <c r="C273" s="0" t="n">
        <v>29680.866</v>
      </c>
      <c r="D273" s="0" t="n">
        <v>25.236</v>
      </c>
      <c r="I273" s="0" t="s">
        <v>341</v>
      </c>
      <c r="J273" s="0" t="n">
        <v>25.259</v>
      </c>
    </row>
    <row r="274" customFormat="false" ht="12.75" hidden="false" customHeight="false" outlineLevel="0" collapsed="false">
      <c r="A274" s="0" t="s">
        <v>343</v>
      </c>
      <c r="B274" s="0" t="n">
        <v>20337</v>
      </c>
      <c r="C274" s="0" t="n">
        <v>29709.138</v>
      </c>
      <c r="D274" s="0" t="n">
        <v>25.214</v>
      </c>
      <c r="I274" s="0" t="s">
        <v>342</v>
      </c>
      <c r="J274" s="0" t="n">
        <v>25.236</v>
      </c>
    </row>
    <row r="275" customFormat="false" ht="12.75" hidden="false" customHeight="false" outlineLevel="0" collapsed="false">
      <c r="A275" s="0" t="s">
        <v>344</v>
      </c>
      <c r="B275" s="0" t="n">
        <v>20358</v>
      </c>
      <c r="C275" s="0" t="n">
        <v>29734.964</v>
      </c>
      <c r="D275" s="0" t="n">
        <v>25.194</v>
      </c>
      <c r="I275" s="0" t="s">
        <v>343</v>
      </c>
      <c r="J275" s="0" t="n">
        <v>25.214</v>
      </c>
    </row>
    <row r="276" customFormat="false" ht="12.75" hidden="false" customHeight="false" outlineLevel="0" collapsed="false">
      <c r="A276" s="0" t="s">
        <v>345</v>
      </c>
      <c r="B276" s="0" t="n">
        <v>20378</v>
      </c>
      <c r="C276" s="0" t="n">
        <v>29759.57</v>
      </c>
      <c r="D276" s="0" t="n">
        <v>25.175</v>
      </c>
      <c r="I276" s="0" t="s">
        <v>344</v>
      </c>
      <c r="J276" s="0" t="n">
        <v>25.194</v>
      </c>
    </row>
    <row r="277" customFormat="false" ht="12.75" hidden="false" customHeight="false" outlineLevel="0" collapsed="false">
      <c r="A277" s="0" t="s">
        <v>346</v>
      </c>
      <c r="B277" s="0" t="n">
        <v>20395</v>
      </c>
      <c r="C277" s="0" t="n">
        <v>29780.493</v>
      </c>
      <c r="D277" s="0" t="n">
        <v>25.158</v>
      </c>
      <c r="I277" s="0" t="s">
        <v>345</v>
      </c>
      <c r="J277" s="0" t="n">
        <v>25.175</v>
      </c>
    </row>
    <row r="278" customFormat="false" ht="12.75" hidden="false" customHeight="false" outlineLevel="0" collapsed="false">
      <c r="A278" s="0" t="s">
        <v>347</v>
      </c>
      <c r="B278" s="0" t="n">
        <v>20411</v>
      </c>
      <c r="C278" s="0" t="n">
        <v>29800.191</v>
      </c>
      <c r="D278" s="0" t="n">
        <v>25.143</v>
      </c>
      <c r="I278" s="0" t="s">
        <v>346</v>
      </c>
      <c r="J278" s="0" t="n">
        <v>25.158</v>
      </c>
    </row>
    <row r="279" customFormat="false" ht="12.75" hidden="false" customHeight="false" outlineLevel="0" collapsed="false">
      <c r="A279" s="0" t="s">
        <v>348</v>
      </c>
      <c r="B279" s="0" t="n">
        <v>20432</v>
      </c>
      <c r="C279" s="0" t="n">
        <v>29826.056</v>
      </c>
      <c r="D279" s="0" t="n">
        <v>25.123</v>
      </c>
      <c r="I279" s="0" t="s">
        <v>347</v>
      </c>
      <c r="J279" s="0" t="n">
        <v>25.143</v>
      </c>
    </row>
    <row r="280" customFormat="false" ht="12.75" hidden="false" customHeight="false" outlineLevel="0" collapsed="false">
      <c r="A280" s="0" t="s">
        <v>349</v>
      </c>
      <c r="B280" s="0" t="n">
        <v>20454</v>
      </c>
      <c r="C280" s="0" t="n">
        <v>29853.163</v>
      </c>
      <c r="D280" s="0" t="n">
        <v>25.102</v>
      </c>
      <c r="I280" s="0" t="s">
        <v>348</v>
      </c>
      <c r="J280" s="0" t="n">
        <v>25.123</v>
      </c>
    </row>
    <row r="281" customFormat="false" ht="12.75" hidden="false" customHeight="false" outlineLevel="0" collapsed="false">
      <c r="A281" s="0" t="s">
        <v>350</v>
      </c>
      <c r="B281" s="0" t="n">
        <v>20476</v>
      </c>
      <c r="C281" s="0" t="n">
        <v>29880.283</v>
      </c>
      <c r="D281" s="0" t="n">
        <v>25.081</v>
      </c>
      <c r="I281" s="0" t="s">
        <v>349</v>
      </c>
      <c r="J281" s="0" t="n">
        <v>25.102</v>
      </c>
    </row>
    <row r="282" customFormat="false" ht="12.75" hidden="false" customHeight="false" outlineLevel="0" collapsed="false">
      <c r="A282" s="0" t="s">
        <v>351</v>
      </c>
      <c r="B282" s="0" t="n">
        <v>20498</v>
      </c>
      <c r="C282" s="0" t="n">
        <v>29907.415</v>
      </c>
      <c r="D282" s="0" t="n">
        <v>25.06</v>
      </c>
      <c r="I282" s="0" t="s">
        <v>350</v>
      </c>
      <c r="J282" s="0" t="n">
        <v>25.081</v>
      </c>
    </row>
    <row r="283" customFormat="false" ht="12.75" hidden="false" customHeight="false" outlineLevel="0" collapsed="false">
      <c r="A283" s="0" t="s">
        <v>352</v>
      </c>
      <c r="B283" s="0" t="n">
        <v>20520</v>
      </c>
      <c r="C283" s="0" t="n">
        <v>29934.559</v>
      </c>
      <c r="D283" s="0" t="n">
        <v>25.039</v>
      </c>
      <c r="I283" s="0" t="s">
        <v>351</v>
      </c>
      <c r="J283" s="0" t="n">
        <v>25.06</v>
      </c>
    </row>
    <row r="284" customFormat="false" ht="12.75" hidden="false" customHeight="false" outlineLevel="0" collapsed="false">
      <c r="A284" s="0" t="s">
        <v>353</v>
      </c>
      <c r="B284" s="0" t="n">
        <v>20542</v>
      </c>
      <c r="C284" s="0" t="n">
        <v>29961.714</v>
      </c>
      <c r="D284" s="0" t="n">
        <v>25.018</v>
      </c>
      <c r="I284" s="0" t="s">
        <v>352</v>
      </c>
      <c r="J284" s="0" t="n">
        <v>25.039</v>
      </c>
    </row>
    <row r="285" customFormat="false" ht="12.75" hidden="false" customHeight="false" outlineLevel="0" collapsed="false">
      <c r="A285" s="0" t="s">
        <v>354</v>
      </c>
      <c r="B285" s="0" t="n">
        <v>20559</v>
      </c>
      <c r="C285" s="0" t="n">
        <v>29982.707</v>
      </c>
      <c r="D285" s="0" t="n">
        <v>25.002</v>
      </c>
      <c r="I285" s="0" t="s">
        <v>353</v>
      </c>
      <c r="J285" s="0" t="n">
        <v>25.018</v>
      </c>
    </row>
    <row r="286" customFormat="false" ht="12.75" hidden="false" customHeight="false" outlineLevel="0" collapsed="false">
      <c r="A286" s="0" t="s">
        <v>355</v>
      </c>
      <c r="B286" s="0" t="n">
        <v>20578</v>
      </c>
      <c r="C286" s="0" t="n">
        <v>30006.177</v>
      </c>
      <c r="D286" s="0" t="n">
        <v>24.984</v>
      </c>
      <c r="I286" s="0" t="s">
        <v>354</v>
      </c>
      <c r="J286" s="0" t="n">
        <v>25.002</v>
      </c>
    </row>
    <row r="287" customFormat="false" ht="12.75" hidden="false" customHeight="false" outlineLevel="0" collapsed="false">
      <c r="A287" s="0" t="s">
        <v>356</v>
      </c>
      <c r="B287" s="0" t="n">
        <v>20596</v>
      </c>
      <c r="C287" s="0" t="n">
        <v>30028.421</v>
      </c>
      <c r="D287" s="0" t="n">
        <v>24.967</v>
      </c>
      <c r="I287" s="0" t="s">
        <v>355</v>
      </c>
      <c r="J287" s="0" t="n">
        <v>24.984</v>
      </c>
    </row>
    <row r="288" customFormat="false" ht="12.75" hidden="false" customHeight="false" outlineLevel="0" collapsed="false">
      <c r="A288" s="0" t="s">
        <v>357</v>
      </c>
      <c r="B288" s="0" t="n">
        <v>20613</v>
      </c>
      <c r="C288" s="0" t="n">
        <v>30049.436</v>
      </c>
      <c r="D288" s="0" t="n">
        <v>24.951</v>
      </c>
      <c r="I288" s="0" t="s">
        <v>356</v>
      </c>
      <c r="J288" s="0" t="n">
        <v>24.967</v>
      </c>
    </row>
    <row r="289" customFormat="false" ht="12.75" hidden="false" customHeight="false" outlineLevel="0" collapsed="false">
      <c r="A289" s="0" t="s">
        <v>358</v>
      </c>
      <c r="B289" s="0" t="n">
        <v>20627</v>
      </c>
      <c r="C289" s="0" t="n">
        <v>30066.748</v>
      </c>
      <c r="D289" s="0" t="n">
        <v>24.938</v>
      </c>
      <c r="I289" s="0" t="s">
        <v>357</v>
      </c>
      <c r="J289" s="0" t="n">
        <v>24.951</v>
      </c>
    </row>
    <row r="290" customFormat="false" ht="12.75" hidden="false" customHeight="false" outlineLevel="0" collapsed="false">
      <c r="A290" s="0" t="s">
        <v>359</v>
      </c>
      <c r="B290" s="0" t="n">
        <v>20644</v>
      </c>
      <c r="C290" s="0" t="n">
        <v>30087.777</v>
      </c>
      <c r="D290" s="0" t="n">
        <v>24.922</v>
      </c>
      <c r="I290" s="0" t="s">
        <v>358</v>
      </c>
      <c r="J290" s="0" t="n">
        <v>24.938</v>
      </c>
    </row>
    <row r="291" customFormat="false" ht="12.75" hidden="false" customHeight="false" outlineLevel="0" collapsed="false">
      <c r="A291" s="0" t="s">
        <v>360</v>
      </c>
      <c r="B291" s="0" t="n">
        <v>20662</v>
      </c>
      <c r="C291" s="0" t="n">
        <v>30110.05</v>
      </c>
      <c r="D291" s="0" t="n">
        <v>24.904</v>
      </c>
      <c r="I291" s="0" t="s">
        <v>359</v>
      </c>
      <c r="J291" s="0" t="n">
        <v>24.922</v>
      </c>
    </row>
    <row r="292" customFormat="false" ht="12.75" hidden="false" customHeight="false" outlineLevel="0" collapsed="false">
      <c r="A292" s="0" t="s">
        <v>361</v>
      </c>
      <c r="B292" s="0" t="n">
        <v>20683</v>
      </c>
      <c r="C292" s="0" t="n">
        <v>30136.046</v>
      </c>
      <c r="D292" s="0" t="n">
        <v>24.885</v>
      </c>
      <c r="I292" s="0" t="s">
        <v>360</v>
      </c>
      <c r="J292" s="0" t="n">
        <v>24.904</v>
      </c>
    </row>
    <row r="293" customFormat="false" ht="12.75" hidden="false" customHeight="false" outlineLevel="0" collapsed="false">
      <c r="A293" s="0" t="s">
        <v>362</v>
      </c>
      <c r="B293" s="0" t="n">
        <v>20702</v>
      </c>
      <c r="C293" s="0" t="n">
        <v>30159.576</v>
      </c>
      <c r="D293" s="0" t="n">
        <v>24.867</v>
      </c>
      <c r="I293" s="0" t="s">
        <v>361</v>
      </c>
      <c r="J293" s="0" t="n">
        <v>24.885</v>
      </c>
    </row>
    <row r="294" customFormat="false" ht="12.75" hidden="false" customHeight="false" outlineLevel="0" collapsed="false">
      <c r="A294" s="0" t="s">
        <v>363</v>
      </c>
      <c r="B294" s="0" t="n">
        <v>20721</v>
      </c>
      <c r="C294" s="0" t="n">
        <v>30183.114</v>
      </c>
      <c r="D294" s="0" t="n">
        <v>24.849</v>
      </c>
      <c r="I294" s="0" t="s">
        <v>362</v>
      </c>
      <c r="J294" s="0" t="n">
        <v>24.867</v>
      </c>
    </row>
    <row r="295" customFormat="false" ht="12.75" hidden="false" customHeight="false" outlineLevel="0" collapsed="false">
      <c r="A295" s="0" t="s">
        <v>364</v>
      </c>
      <c r="B295" s="0" t="n">
        <v>20742</v>
      </c>
      <c r="C295" s="0" t="n">
        <v>30209.141</v>
      </c>
      <c r="D295" s="0" t="n">
        <v>24.829</v>
      </c>
      <c r="I295" s="0" t="s">
        <v>363</v>
      </c>
      <c r="J295" s="0" t="n">
        <v>24.849</v>
      </c>
    </row>
    <row r="296" customFormat="false" ht="12.75" hidden="false" customHeight="false" outlineLevel="0" collapsed="false">
      <c r="A296" s="0" t="s">
        <v>365</v>
      </c>
      <c r="B296" s="0" t="n">
        <v>20764</v>
      </c>
      <c r="C296" s="0" t="n">
        <v>30236.419</v>
      </c>
      <c r="D296" s="0" t="n">
        <v>24.808</v>
      </c>
      <c r="I296" s="0" t="s">
        <v>364</v>
      </c>
      <c r="J296" s="0" t="n">
        <v>24.829</v>
      </c>
    </row>
    <row r="297" customFormat="false" ht="12.75" hidden="false" customHeight="false" outlineLevel="0" collapsed="false">
      <c r="A297" s="0" t="s">
        <v>366</v>
      </c>
      <c r="B297" s="0" t="n">
        <v>20783</v>
      </c>
      <c r="C297" s="0" t="n">
        <v>30259.988</v>
      </c>
      <c r="D297" s="0" t="n">
        <v>24.79</v>
      </c>
      <c r="I297" s="0" t="s">
        <v>365</v>
      </c>
      <c r="J297" s="0" t="n">
        <v>24.808</v>
      </c>
    </row>
    <row r="298" customFormat="false" ht="12.75" hidden="false" customHeight="false" outlineLevel="0" collapsed="false">
      <c r="A298" s="0" t="s">
        <v>367</v>
      </c>
      <c r="B298" s="0" t="n">
        <v>20805</v>
      </c>
      <c r="C298" s="0" t="n">
        <v>30287.288</v>
      </c>
      <c r="D298" s="0" t="n">
        <v>24.769</v>
      </c>
      <c r="I298" s="0" t="s">
        <v>366</v>
      </c>
      <c r="J298" s="0" t="n">
        <v>24.79</v>
      </c>
    </row>
    <row r="299" customFormat="false" ht="12.75" hidden="false" customHeight="false" outlineLevel="0" collapsed="false">
      <c r="A299" s="0" t="s">
        <v>368</v>
      </c>
      <c r="B299" s="0" t="n">
        <v>20826</v>
      </c>
      <c r="C299" s="0" t="n">
        <v>30313.36</v>
      </c>
      <c r="D299" s="0" t="n">
        <v>24.749</v>
      </c>
      <c r="I299" s="0" t="s">
        <v>367</v>
      </c>
      <c r="J299" s="0" t="n">
        <v>24.769</v>
      </c>
    </row>
    <row r="300" customFormat="false" ht="12.75" hidden="false" customHeight="false" outlineLevel="0" collapsed="false">
      <c r="A300" s="0" t="s">
        <v>369</v>
      </c>
      <c r="B300" s="0" t="n">
        <v>20847</v>
      </c>
      <c r="C300" s="0" t="n">
        <v>30339.442</v>
      </c>
      <c r="D300" s="0" t="n">
        <v>24.73</v>
      </c>
      <c r="I300" s="0" t="s">
        <v>368</v>
      </c>
      <c r="J300" s="0" t="n">
        <v>24.749</v>
      </c>
    </row>
    <row r="301" customFormat="false" ht="12.75" hidden="false" customHeight="false" outlineLevel="0" collapsed="false">
      <c r="A301" s="0" t="s">
        <v>370</v>
      </c>
      <c r="B301" s="0" t="n">
        <v>20871</v>
      </c>
      <c r="C301" s="0" t="n">
        <v>30369.264</v>
      </c>
      <c r="D301" s="0" t="n">
        <v>24.707</v>
      </c>
      <c r="I301" s="0" t="s">
        <v>369</v>
      </c>
      <c r="J301" s="0" t="n">
        <v>24.73</v>
      </c>
    </row>
    <row r="302" customFormat="false" ht="12.75" hidden="false" customHeight="false" outlineLevel="0" collapsed="false">
      <c r="A302" s="0" t="s">
        <v>371</v>
      </c>
      <c r="B302" s="0" t="n">
        <v>20896</v>
      </c>
      <c r="C302" s="0" t="n">
        <v>30400.344</v>
      </c>
      <c r="D302" s="0" t="n">
        <v>24.683</v>
      </c>
      <c r="I302" s="0" t="s">
        <v>370</v>
      </c>
      <c r="J302" s="0" t="n">
        <v>24.707</v>
      </c>
    </row>
    <row r="303" customFormat="false" ht="12.75" hidden="false" customHeight="false" outlineLevel="0" collapsed="false">
      <c r="A303" s="0" t="s">
        <v>372</v>
      </c>
      <c r="B303" s="0" t="n">
        <v>20916</v>
      </c>
      <c r="C303" s="0" t="n">
        <v>30425.22</v>
      </c>
      <c r="D303" s="0" t="n">
        <v>24.665</v>
      </c>
      <c r="I303" s="0" t="s">
        <v>371</v>
      </c>
      <c r="J303" s="0" t="n">
        <v>24.683</v>
      </c>
    </row>
    <row r="304" customFormat="false" ht="12.75" hidden="false" customHeight="false" outlineLevel="0" collapsed="false">
      <c r="A304" s="0" t="s">
        <v>373</v>
      </c>
      <c r="B304" s="0" t="n">
        <v>20936</v>
      </c>
      <c r="C304" s="0" t="n">
        <v>30450.105</v>
      </c>
      <c r="D304" s="0" t="n">
        <v>24.646</v>
      </c>
      <c r="I304" s="0" t="s">
        <v>372</v>
      </c>
      <c r="J304" s="0" t="n">
        <v>24.665</v>
      </c>
    </row>
    <row r="305" customFormat="false" ht="12.75" hidden="false" customHeight="false" outlineLevel="0" collapsed="false">
      <c r="A305" s="0" t="s">
        <v>374</v>
      </c>
      <c r="B305" s="0" t="n">
        <v>20956</v>
      </c>
      <c r="C305" s="0" t="n">
        <v>30475.001</v>
      </c>
      <c r="D305" s="0" t="n">
        <v>24.627</v>
      </c>
      <c r="I305" s="0" t="s">
        <v>373</v>
      </c>
      <c r="J305" s="0" t="n">
        <v>24.646</v>
      </c>
    </row>
    <row r="306" customFormat="false" ht="12.75" hidden="false" customHeight="false" outlineLevel="0" collapsed="false">
      <c r="A306" s="0" t="s">
        <v>375</v>
      </c>
      <c r="B306" s="0" t="n">
        <v>20975</v>
      </c>
      <c r="C306" s="0" t="n">
        <v>30498.661</v>
      </c>
      <c r="D306" s="0" t="n">
        <v>24.609</v>
      </c>
      <c r="I306" s="0" t="s">
        <v>374</v>
      </c>
      <c r="J306" s="0" t="n">
        <v>24.627</v>
      </c>
    </row>
    <row r="307" customFormat="false" ht="12.75" hidden="false" customHeight="false" outlineLevel="0" collapsed="false">
      <c r="A307" s="0" t="s">
        <v>376</v>
      </c>
      <c r="B307" s="0" t="n">
        <v>20991</v>
      </c>
      <c r="C307" s="0" t="n">
        <v>30518.592</v>
      </c>
      <c r="D307" s="0" t="n">
        <v>24.594</v>
      </c>
      <c r="I307" s="0" t="s">
        <v>375</v>
      </c>
      <c r="J307" s="0" t="n">
        <v>24.609</v>
      </c>
    </row>
    <row r="308" customFormat="false" ht="12.75" hidden="false" customHeight="false" outlineLevel="0" collapsed="false">
      <c r="A308" s="0" t="s">
        <v>377</v>
      </c>
      <c r="B308" s="0" t="n">
        <v>21006</v>
      </c>
      <c r="C308" s="0" t="n">
        <v>30537.284</v>
      </c>
      <c r="D308" s="0" t="n">
        <v>24.58</v>
      </c>
      <c r="I308" s="0" t="s">
        <v>376</v>
      </c>
      <c r="J308" s="0" t="n">
        <v>24.594</v>
      </c>
    </row>
    <row r="309" customFormat="false" ht="12.75" hidden="false" customHeight="false" outlineLevel="0" collapsed="false">
      <c r="A309" s="0" t="s">
        <v>378</v>
      </c>
      <c r="B309" s="0" t="n">
        <v>21022</v>
      </c>
      <c r="C309" s="0" t="n">
        <v>30557.228</v>
      </c>
      <c r="D309" s="0" t="n">
        <v>24.565</v>
      </c>
      <c r="I309" s="0" t="s">
        <v>377</v>
      </c>
      <c r="J309" s="0" t="n">
        <v>24.58</v>
      </c>
    </row>
    <row r="310" customFormat="false" ht="12.75" hidden="false" customHeight="false" outlineLevel="0" collapsed="false">
      <c r="A310" s="0" t="s">
        <v>379</v>
      </c>
      <c r="B310" s="0" t="n">
        <v>21037</v>
      </c>
      <c r="C310" s="0" t="n">
        <v>30575.931</v>
      </c>
      <c r="D310" s="0" t="n">
        <v>24.551</v>
      </c>
      <c r="I310" s="0" t="s">
        <v>378</v>
      </c>
      <c r="J310" s="0" t="n">
        <v>24.565</v>
      </c>
    </row>
    <row r="311" customFormat="false" ht="12.75" hidden="false" customHeight="false" outlineLevel="0" collapsed="false">
      <c r="A311" s="0" t="s">
        <v>380</v>
      </c>
      <c r="B311" s="0" t="n">
        <v>21054</v>
      </c>
      <c r="C311" s="0" t="n">
        <v>30597.135</v>
      </c>
      <c r="D311" s="0" t="n">
        <v>24.535</v>
      </c>
      <c r="I311" s="0" t="s">
        <v>379</v>
      </c>
      <c r="J311" s="0" t="n">
        <v>24.551</v>
      </c>
    </row>
    <row r="312" customFormat="false" ht="12.75" hidden="false" customHeight="false" outlineLevel="0" collapsed="false">
      <c r="A312" s="0" t="s">
        <v>381</v>
      </c>
      <c r="B312" s="0" t="n">
        <v>21071</v>
      </c>
      <c r="C312" s="0" t="n">
        <v>30618.347</v>
      </c>
      <c r="D312" s="0" t="n">
        <v>24.519</v>
      </c>
      <c r="I312" s="0" t="s">
        <v>380</v>
      </c>
      <c r="J312" s="0" t="n">
        <v>24.535</v>
      </c>
    </row>
    <row r="313" customFormat="false" ht="12.75" hidden="false" customHeight="false" outlineLevel="0" collapsed="false">
      <c r="A313" s="0" t="s">
        <v>382</v>
      </c>
      <c r="B313" s="0" t="n">
        <v>21089</v>
      </c>
      <c r="C313" s="0" t="n">
        <v>30640.814</v>
      </c>
      <c r="D313" s="0" t="n">
        <v>24.502</v>
      </c>
      <c r="I313" s="0" t="s">
        <v>381</v>
      </c>
      <c r="J313" s="0" t="n">
        <v>24.519</v>
      </c>
    </row>
    <row r="314" customFormat="false" ht="12.75" hidden="false" customHeight="false" outlineLevel="0" collapsed="false">
      <c r="A314" s="0" t="s">
        <v>383</v>
      </c>
      <c r="B314" s="0" t="n">
        <v>21107</v>
      </c>
      <c r="C314" s="0" t="n">
        <v>30663.289</v>
      </c>
      <c r="D314" s="0" t="n">
        <v>24.485</v>
      </c>
      <c r="I314" s="0" t="s">
        <v>382</v>
      </c>
      <c r="J314" s="0" t="n">
        <v>24.502</v>
      </c>
    </row>
    <row r="315" customFormat="false" ht="12.75" hidden="false" customHeight="false" outlineLevel="0" collapsed="false">
      <c r="A315" s="0" t="s">
        <v>384</v>
      </c>
      <c r="B315" s="0" t="n">
        <v>21129</v>
      </c>
      <c r="C315" s="0" t="n">
        <v>30690.77</v>
      </c>
      <c r="D315" s="0" t="n">
        <v>24.465</v>
      </c>
      <c r="I315" s="0" t="s">
        <v>383</v>
      </c>
      <c r="J315" s="0" t="n">
        <v>24.485</v>
      </c>
    </row>
    <row r="316" customFormat="false" ht="12.75" hidden="false" customHeight="false" outlineLevel="0" collapsed="false">
      <c r="A316" s="0" t="s">
        <v>385</v>
      </c>
      <c r="B316" s="0" t="n">
        <v>21166</v>
      </c>
      <c r="C316" s="0" t="n">
        <v>30737.016</v>
      </c>
      <c r="D316" s="0" t="n">
        <v>24.43</v>
      </c>
      <c r="I316" s="0" t="s">
        <v>384</v>
      </c>
      <c r="J316" s="0" t="n">
        <v>24.465</v>
      </c>
    </row>
    <row r="317" customFormat="false" ht="12.75" hidden="false" customHeight="false" outlineLevel="0" collapsed="false">
      <c r="A317" s="0" t="s">
        <v>386</v>
      </c>
      <c r="B317" s="0" t="n">
        <v>21198</v>
      </c>
      <c r="C317" s="0" t="n">
        <v>30777.041</v>
      </c>
      <c r="D317" s="0" t="n">
        <v>24.4</v>
      </c>
      <c r="I317" s="0" t="s">
        <v>385</v>
      </c>
      <c r="J317" s="0" t="n">
        <v>24.43</v>
      </c>
    </row>
    <row r="318" customFormat="false" ht="12.75" hidden="false" customHeight="false" outlineLevel="0" collapsed="false">
      <c r="A318" s="0" t="s">
        <v>387</v>
      </c>
      <c r="B318" s="0" t="n">
        <v>21224</v>
      </c>
      <c r="C318" s="0" t="n">
        <v>30809.58</v>
      </c>
      <c r="D318" s="0" t="n">
        <v>24.376</v>
      </c>
      <c r="I318" s="0" t="s">
        <v>386</v>
      </c>
      <c r="J318" s="0" t="n">
        <v>24.4</v>
      </c>
    </row>
    <row r="319" customFormat="false" ht="12.75" hidden="false" customHeight="false" outlineLevel="0" collapsed="false">
      <c r="A319" s="0" t="s">
        <v>388</v>
      </c>
      <c r="B319" s="0" t="n">
        <v>21246</v>
      </c>
      <c r="C319" s="0" t="n">
        <v>30837.126</v>
      </c>
      <c r="D319" s="0" t="n">
        <v>24.355</v>
      </c>
      <c r="I319" s="0" t="s">
        <v>387</v>
      </c>
      <c r="J319" s="0" t="n">
        <v>24.376</v>
      </c>
    </row>
    <row r="320" customFormat="false" ht="12.75" hidden="false" customHeight="false" outlineLevel="0" collapsed="false">
      <c r="A320" s="0" t="s">
        <v>389</v>
      </c>
      <c r="B320" s="0" t="n">
        <v>21262</v>
      </c>
      <c r="C320" s="0" t="n">
        <v>30857.168</v>
      </c>
      <c r="D320" s="0" t="n">
        <v>24.34</v>
      </c>
      <c r="I320" s="0" t="s">
        <v>388</v>
      </c>
      <c r="J320" s="0" t="n">
        <v>24.355</v>
      </c>
    </row>
    <row r="321" customFormat="false" ht="12.75" hidden="false" customHeight="false" outlineLevel="0" collapsed="false">
      <c r="A321" s="0" t="s">
        <v>390</v>
      </c>
      <c r="B321" s="0" t="n">
        <v>21275</v>
      </c>
      <c r="C321" s="0" t="n">
        <v>30873.457</v>
      </c>
      <c r="D321" s="0" t="n">
        <v>24.328</v>
      </c>
      <c r="I321" s="0" t="s">
        <v>389</v>
      </c>
      <c r="J321" s="0" t="n">
        <v>24.34</v>
      </c>
    </row>
    <row r="322" customFormat="false" ht="12.75" hidden="false" customHeight="false" outlineLevel="0" collapsed="false">
      <c r="A322" s="0" t="s">
        <v>391</v>
      </c>
      <c r="B322" s="0" t="n">
        <v>21287</v>
      </c>
      <c r="C322" s="0" t="n">
        <v>30888.496</v>
      </c>
      <c r="D322" s="0" t="n">
        <v>24.317</v>
      </c>
      <c r="I322" s="0" t="s">
        <v>390</v>
      </c>
      <c r="J322" s="0" t="n">
        <v>24.328</v>
      </c>
    </row>
    <row r="323" customFormat="false" ht="12.75" hidden="false" customHeight="false" outlineLevel="0" collapsed="false">
      <c r="A323" s="0" t="s">
        <v>392</v>
      </c>
      <c r="B323" s="0" t="n">
        <v>21299</v>
      </c>
      <c r="C323" s="0" t="n">
        <v>30903.539</v>
      </c>
      <c r="D323" s="0" t="n">
        <v>24.306</v>
      </c>
      <c r="I323" s="0" t="s">
        <v>391</v>
      </c>
      <c r="J323" s="0" t="n">
        <v>24.317</v>
      </c>
    </row>
    <row r="324" customFormat="false" ht="12.75" hidden="false" customHeight="false" outlineLevel="0" collapsed="false">
      <c r="A324" s="0" t="s">
        <v>393</v>
      </c>
      <c r="B324" s="0" t="n">
        <v>21314</v>
      </c>
      <c r="C324" s="0" t="n">
        <v>30922.348</v>
      </c>
      <c r="D324" s="0" t="n">
        <v>24.292</v>
      </c>
      <c r="I324" s="0" t="s">
        <v>392</v>
      </c>
      <c r="J324" s="0" t="n">
        <v>24.306</v>
      </c>
    </row>
    <row r="325" customFormat="false" ht="12.75" hidden="false" customHeight="false" outlineLevel="0" collapsed="false">
      <c r="A325" s="0" t="s">
        <v>394</v>
      </c>
      <c r="B325" s="0" t="n">
        <v>21330</v>
      </c>
      <c r="C325" s="0" t="n">
        <v>30942.418</v>
      </c>
      <c r="D325" s="0" t="n">
        <v>24.277</v>
      </c>
      <c r="I325" s="0" t="s">
        <v>393</v>
      </c>
      <c r="J325" s="0" t="n">
        <v>24.292</v>
      </c>
    </row>
    <row r="326" customFormat="false" ht="12.75" hidden="false" customHeight="false" outlineLevel="0" collapsed="false">
      <c r="A326" s="0" t="s">
        <v>395</v>
      </c>
      <c r="B326" s="0" t="n">
        <v>21348</v>
      </c>
      <c r="C326" s="0" t="n">
        <v>30965.004</v>
      </c>
      <c r="D326" s="0" t="n">
        <v>24.26</v>
      </c>
      <c r="I326" s="0" t="s">
        <v>394</v>
      </c>
      <c r="J326" s="0" t="n">
        <v>24.277</v>
      </c>
    </row>
    <row r="327" customFormat="false" ht="12.75" hidden="false" customHeight="false" outlineLevel="0" collapsed="false">
      <c r="A327" s="0" t="s">
        <v>396</v>
      </c>
      <c r="B327" s="0" t="n">
        <v>21364</v>
      </c>
      <c r="C327" s="0" t="n">
        <v>30985.087</v>
      </c>
      <c r="D327" s="0" t="n">
        <v>24.245</v>
      </c>
      <c r="I327" s="0" t="s">
        <v>395</v>
      </c>
      <c r="J327" s="0" t="n">
        <v>24.26</v>
      </c>
    </row>
    <row r="328" customFormat="false" ht="12.75" hidden="false" customHeight="false" outlineLevel="0" collapsed="false">
      <c r="A328" s="0" t="s">
        <v>397</v>
      </c>
      <c r="B328" s="0" t="n">
        <v>21383</v>
      </c>
      <c r="C328" s="0" t="n">
        <v>31008.944</v>
      </c>
      <c r="D328" s="0" t="n">
        <v>24.227</v>
      </c>
      <c r="I328" s="0" t="s">
        <v>396</v>
      </c>
      <c r="J328" s="0" t="n">
        <v>24.245</v>
      </c>
    </row>
    <row r="329" customFormat="false" ht="12.75" hidden="false" customHeight="false" outlineLevel="0" collapsed="false">
      <c r="A329" s="0" t="s">
        <v>398</v>
      </c>
      <c r="B329" s="0" t="n">
        <v>21399</v>
      </c>
      <c r="C329" s="0" t="n">
        <v>31029.042</v>
      </c>
      <c r="D329" s="0" t="n">
        <v>24.213</v>
      </c>
      <c r="I329" s="0" t="s">
        <v>397</v>
      </c>
      <c r="J329" s="0" t="n">
        <v>24.227</v>
      </c>
    </row>
    <row r="330" customFormat="false" ht="12.75" hidden="false" customHeight="false" outlineLevel="0" collapsed="false">
      <c r="A330" s="0" t="s">
        <v>399</v>
      </c>
      <c r="B330" s="0" t="n">
        <v>21414</v>
      </c>
      <c r="C330" s="0" t="n">
        <v>31047.889</v>
      </c>
      <c r="D330" s="0" t="n">
        <v>24.199</v>
      </c>
      <c r="I330" s="0" t="s">
        <v>398</v>
      </c>
      <c r="J330" s="0" t="n">
        <v>24.213</v>
      </c>
    </row>
    <row r="331" customFormat="false" ht="12.75" hidden="false" customHeight="false" outlineLevel="0" collapsed="false">
      <c r="A331" s="0" t="s">
        <v>400</v>
      </c>
      <c r="B331" s="0" t="n">
        <v>21424</v>
      </c>
      <c r="C331" s="0" t="n">
        <v>31060.458</v>
      </c>
      <c r="D331" s="0" t="n">
        <v>24.189</v>
      </c>
      <c r="I331" s="0" t="s">
        <v>399</v>
      </c>
      <c r="J331" s="0" t="n">
        <v>24.199</v>
      </c>
    </row>
    <row r="332" customFormat="false" ht="12.75" hidden="false" customHeight="false" outlineLevel="0" collapsed="false">
      <c r="A332" s="0" t="s">
        <v>401</v>
      </c>
      <c r="B332" s="0" t="n">
        <v>21429</v>
      </c>
      <c r="C332" s="0" t="n">
        <v>31066.743</v>
      </c>
      <c r="D332" s="0" t="n">
        <v>24.185</v>
      </c>
      <c r="I332" s="0" t="s">
        <v>400</v>
      </c>
      <c r="J332" s="0" t="n">
        <v>24.189</v>
      </c>
    </row>
    <row r="333" customFormat="false" ht="12.75" hidden="false" customHeight="false" outlineLevel="0" collapsed="false">
      <c r="A333" s="0" t="s">
        <v>402</v>
      </c>
      <c r="B333" s="0" t="n">
        <v>21443</v>
      </c>
      <c r="C333" s="0" t="n">
        <v>31084.344</v>
      </c>
      <c r="D333" s="0" t="n">
        <v>24.172</v>
      </c>
      <c r="I333" s="0" t="s">
        <v>401</v>
      </c>
      <c r="J333" s="0" t="n">
        <v>24.185</v>
      </c>
    </row>
    <row r="334" customFormat="false" ht="12.75" hidden="false" customHeight="false" outlineLevel="0" collapsed="false">
      <c r="A334" s="0" t="s">
        <v>403</v>
      </c>
      <c r="B334" s="0" t="n">
        <v>21460</v>
      </c>
      <c r="C334" s="0" t="n">
        <v>31105.724</v>
      </c>
      <c r="D334" s="0" t="n">
        <v>24.156</v>
      </c>
      <c r="I334" s="0" t="s">
        <v>402</v>
      </c>
      <c r="J334" s="0" t="n">
        <v>24.172</v>
      </c>
    </row>
    <row r="335" customFormat="false" ht="12.75" hidden="false" customHeight="false" outlineLevel="0" collapsed="false">
      <c r="A335" s="0" t="s">
        <v>404</v>
      </c>
      <c r="B335" s="0" t="n">
        <v>21474</v>
      </c>
      <c r="C335" s="0" t="n">
        <v>31123.337</v>
      </c>
      <c r="D335" s="0" t="n">
        <v>24.143</v>
      </c>
      <c r="I335" s="0" t="s">
        <v>403</v>
      </c>
      <c r="J335" s="0" t="n">
        <v>24.156</v>
      </c>
    </row>
    <row r="336" customFormat="false" ht="12.75" hidden="false" customHeight="false" outlineLevel="0" collapsed="false">
      <c r="A336" s="0" t="s">
        <v>405</v>
      </c>
      <c r="B336" s="0" t="n">
        <v>21488</v>
      </c>
      <c r="C336" s="0" t="n">
        <v>31140.955</v>
      </c>
      <c r="D336" s="0" t="n">
        <v>24.13</v>
      </c>
      <c r="I336" s="0" t="s">
        <v>404</v>
      </c>
      <c r="J336" s="0" t="n">
        <v>24.143</v>
      </c>
    </row>
    <row r="337" customFormat="false" ht="12.75" hidden="false" customHeight="false" outlineLevel="0" collapsed="false">
      <c r="A337" s="0" t="s">
        <v>406</v>
      </c>
      <c r="B337" s="0" t="n">
        <v>21505</v>
      </c>
      <c r="C337" s="0" t="n">
        <v>31162.355</v>
      </c>
      <c r="D337" s="0" t="n">
        <v>24.114</v>
      </c>
      <c r="I337" s="0" t="s">
        <v>405</v>
      </c>
      <c r="J337" s="0" t="n">
        <v>24.13</v>
      </c>
    </row>
    <row r="338" customFormat="false" ht="12.75" hidden="false" customHeight="false" outlineLevel="0" collapsed="false">
      <c r="A338" s="0" t="s">
        <v>407</v>
      </c>
      <c r="B338" s="0" t="n">
        <v>21522</v>
      </c>
      <c r="C338" s="0" t="n">
        <v>31183.762</v>
      </c>
      <c r="D338" s="0" t="n">
        <v>24.098</v>
      </c>
      <c r="I338" s="0" t="s">
        <v>406</v>
      </c>
      <c r="J338" s="0" t="n">
        <v>24.114</v>
      </c>
    </row>
    <row r="339" customFormat="false" ht="12.75" hidden="false" customHeight="false" outlineLevel="0" collapsed="false">
      <c r="A339" s="0" t="s">
        <v>408</v>
      </c>
      <c r="B339" s="0" t="n">
        <v>21537</v>
      </c>
      <c r="C339" s="0" t="n">
        <v>31202.657</v>
      </c>
      <c r="D339" s="0" t="n">
        <v>24.084</v>
      </c>
      <c r="I339" s="0" t="s">
        <v>407</v>
      </c>
      <c r="J339" s="0" t="n">
        <v>24.098</v>
      </c>
    </row>
    <row r="340" customFormat="false" ht="12.75" hidden="false" customHeight="false" outlineLevel="0" collapsed="false">
      <c r="A340" s="0" t="s">
        <v>409</v>
      </c>
      <c r="B340" s="0" t="n">
        <v>21548</v>
      </c>
      <c r="C340" s="0" t="n">
        <v>31216.517</v>
      </c>
      <c r="D340" s="0" t="n">
        <v>24.074</v>
      </c>
      <c r="I340" s="0" t="s">
        <v>408</v>
      </c>
      <c r="J340" s="0" t="n">
        <v>24.084</v>
      </c>
    </row>
    <row r="341" customFormat="false" ht="12.75" hidden="false" customHeight="false" outlineLevel="0" collapsed="false">
      <c r="A341" s="0" t="s">
        <v>410</v>
      </c>
      <c r="B341" s="0" t="n">
        <v>21557</v>
      </c>
      <c r="C341" s="0" t="n">
        <v>31227.859</v>
      </c>
      <c r="D341" s="0" t="n">
        <v>24.066</v>
      </c>
      <c r="I341" s="0" t="s">
        <v>409</v>
      </c>
      <c r="J341" s="0" t="n">
        <v>24.074</v>
      </c>
    </row>
    <row r="342" customFormat="false" ht="12.75" hidden="false" customHeight="false" outlineLevel="0" collapsed="false">
      <c r="A342" s="0" t="s">
        <v>411</v>
      </c>
      <c r="B342" s="0" t="n">
        <v>21570</v>
      </c>
      <c r="C342" s="0" t="n">
        <v>31244.246</v>
      </c>
      <c r="D342" s="0" t="n">
        <v>24.054</v>
      </c>
      <c r="I342" s="0" t="s">
        <v>410</v>
      </c>
      <c r="J342" s="0" t="n">
        <v>24.066</v>
      </c>
    </row>
    <row r="343" customFormat="false" ht="12.75" hidden="false" customHeight="false" outlineLevel="0" collapsed="false">
      <c r="A343" s="0" t="s">
        <v>412</v>
      </c>
      <c r="B343" s="0" t="n">
        <v>21584</v>
      </c>
      <c r="C343" s="0" t="n">
        <v>31261.898</v>
      </c>
      <c r="D343" s="0" t="n">
        <v>24.041</v>
      </c>
      <c r="I343" s="0" t="s">
        <v>411</v>
      </c>
      <c r="J343" s="0" t="n">
        <v>24.054</v>
      </c>
    </row>
    <row r="344" customFormat="false" ht="12.75" hidden="false" customHeight="false" outlineLevel="0" collapsed="false">
      <c r="A344" s="0" t="s">
        <v>413</v>
      </c>
      <c r="B344" s="0" t="n">
        <v>21597</v>
      </c>
      <c r="C344" s="0" t="n">
        <v>31278.294</v>
      </c>
      <c r="D344" s="0" t="n">
        <v>24.029</v>
      </c>
      <c r="I344" s="0" t="s">
        <v>412</v>
      </c>
      <c r="J344" s="0" t="n">
        <v>24.041</v>
      </c>
    </row>
    <row r="345" customFormat="false" ht="12.75" hidden="false" customHeight="false" outlineLevel="0" collapsed="false">
      <c r="A345" s="0" t="s">
        <v>414</v>
      </c>
      <c r="B345" s="0" t="n">
        <v>21606</v>
      </c>
      <c r="C345" s="0" t="n">
        <v>31289.648</v>
      </c>
      <c r="D345" s="0" t="n">
        <v>24.021</v>
      </c>
      <c r="I345" s="0" t="s">
        <v>413</v>
      </c>
      <c r="J345" s="0" t="n">
        <v>24.029</v>
      </c>
    </row>
    <row r="346" customFormat="false" ht="12.75" hidden="false" customHeight="false" outlineLevel="0" collapsed="false">
      <c r="A346" s="0" t="s">
        <v>415</v>
      </c>
      <c r="B346" s="0" t="n">
        <v>21613</v>
      </c>
      <c r="C346" s="0" t="n">
        <v>31298.48</v>
      </c>
      <c r="D346" s="0" t="n">
        <v>24.014</v>
      </c>
      <c r="I346" s="0" t="s">
        <v>414</v>
      </c>
      <c r="J346" s="0" t="n">
        <v>24.021</v>
      </c>
    </row>
    <row r="347" customFormat="false" ht="12.75" hidden="false" customHeight="false" outlineLevel="0" collapsed="false">
      <c r="A347" s="0" t="s">
        <v>416</v>
      </c>
      <c r="B347" s="0" t="n">
        <v>21620</v>
      </c>
      <c r="C347" s="0" t="n">
        <v>31307.313</v>
      </c>
      <c r="D347" s="0" t="n">
        <v>24.008</v>
      </c>
      <c r="I347" s="0" t="s">
        <v>415</v>
      </c>
      <c r="J347" s="0" t="n">
        <v>24.014</v>
      </c>
    </row>
    <row r="348" customFormat="false" ht="12.75" hidden="false" customHeight="false" outlineLevel="0" collapsed="false">
      <c r="A348" s="0" t="s">
        <v>417</v>
      </c>
      <c r="B348" s="0" t="n">
        <v>21631</v>
      </c>
      <c r="C348" s="0" t="n">
        <v>31321.197</v>
      </c>
      <c r="D348" s="0" t="n">
        <v>23.997</v>
      </c>
      <c r="I348" s="0" t="s">
        <v>416</v>
      </c>
      <c r="J348" s="0" t="n">
        <v>24.008</v>
      </c>
    </row>
    <row r="349" customFormat="false" ht="12.75" hidden="false" customHeight="false" outlineLevel="0" collapsed="false">
      <c r="A349" s="0" t="s">
        <v>418</v>
      </c>
      <c r="B349" s="0" t="n">
        <v>21644</v>
      </c>
      <c r="C349" s="0" t="n">
        <v>31337.608</v>
      </c>
      <c r="D349" s="0" t="n">
        <v>23.985</v>
      </c>
      <c r="I349" s="0" t="s">
        <v>417</v>
      </c>
      <c r="J349" s="0" t="n">
        <v>23.997</v>
      </c>
    </row>
    <row r="350" customFormat="false" ht="12.75" hidden="false" customHeight="false" outlineLevel="0" collapsed="false">
      <c r="A350" s="0" t="s">
        <v>419</v>
      </c>
      <c r="B350" s="0" t="n">
        <v>21658</v>
      </c>
      <c r="C350" s="0" t="n">
        <v>31355.287</v>
      </c>
      <c r="D350" s="0" t="n">
        <v>23.972</v>
      </c>
      <c r="I350" s="0" t="s">
        <v>418</v>
      </c>
      <c r="J350" s="0" t="n">
        <v>23.985</v>
      </c>
    </row>
    <row r="351" customFormat="false" ht="12.75" hidden="false" customHeight="false" outlineLevel="0" collapsed="false">
      <c r="A351" s="0" t="s">
        <v>420</v>
      </c>
      <c r="B351" s="0" t="n">
        <v>21674</v>
      </c>
      <c r="C351" s="0" t="n">
        <v>31375.498</v>
      </c>
      <c r="D351" s="0" t="n">
        <v>23.958</v>
      </c>
      <c r="I351" s="0" t="s">
        <v>419</v>
      </c>
      <c r="J351" s="0" t="n">
        <v>23.972</v>
      </c>
    </row>
    <row r="352" customFormat="false" ht="12.75" hidden="false" customHeight="false" outlineLevel="0" collapsed="false">
      <c r="A352" s="0" t="s">
        <v>421</v>
      </c>
      <c r="B352" s="0" t="n">
        <v>21694</v>
      </c>
      <c r="C352" s="0" t="n">
        <v>31400.771</v>
      </c>
      <c r="D352" s="0" t="n">
        <v>23.939</v>
      </c>
      <c r="I352" s="0" t="s">
        <v>420</v>
      </c>
      <c r="J352" s="0" t="n">
        <v>23.958</v>
      </c>
    </row>
    <row r="353" customFormat="false" ht="12.75" hidden="false" customHeight="false" outlineLevel="0" collapsed="false">
      <c r="A353" s="0" t="s">
        <v>422</v>
      </c>
      <c r="B353" s="0" t="n">
        <v>21717</v>
      </c>
      <c r="C353" s="0" t="n">
        <v>31429.848</v>
      </c>
      <c r="D353" s="0" t="n">
        <v>23.918</v>
      </c>
      <c r="I353" s="0" t="s">
        <v>421</v>
      </c>
      <c r="J353" s="0" t="n">
        <v>23.939</v>
      </c>
    </row>
    <row r="354" customFormat="false" ht="12.75" hidden="false" customHeight="false" outlineLevel="0" collapsed="false">
      <c r="A354" s="0" t="s">
        <v>423</v>
      </c>
      <c r="B354" s="0" t="n">
        <v>21742</v>
      </c>
      <c r="C354" s="0" t="n">
        <v>31461.468</v>
      </c>
      <c r="D354" s="0" t="n">
        <v>23.895</v>
      </c>
      <c r="I354" s="0" t="s">
        <v>422</v>
      </c>
      <c r="J354" s="0" t="n">
        <v>23.918</v>
      </c>
    </row>
    <row r="355" customFormat="false" ht="12.75" hidden="false" customHeight="false" outlineLevel="0" collapsed="false">
      <c r="A355" s="0" t="s">
        <v>424</v>
      </c>
      <c r="B355" s="0" t="n">
        <v>21765</v>
      </c>
      <c r="C355" s="0" t="n">
        <v>31490.573</v>
      </c>
      <c r="D355" s="0" t="n">
        <v>23.874</v>
      </c>
      <c r="I355" s="0" t="s">
        <v>423</v>
      </c>
      <c r="J355" s="0" t="n">
        <v>23.895</v>
      </c>
    </row>
    <row r="356" customFormat="false" ht="12.75" hidden="false" customHeight="false" outlineLevel="0" collapsed="false">
      <c r="A356" s="0" t="s">
        <v>425</v>
      </c>
      <c r="B356" s="0" t="n">
        <v>21789</v>
      </c>
      <c r="C356" s="0" t="n">
        <v>31520.959</v>
      </c>
      <c r="D356" s="0" t="n">
        <v>23.852</v>
      </c>
      <c r="I356" s="0" t="s">
        <v>424</v>
      </c>
      <c r="J356" s="0" t="n">
        <v>23.874</v>
      </c>
    </row>
    <row r="357" customFormat="false" ht="12.75" hidden="false" customHeight="false" outlineLevel="0" collapsed="false">
      <c r="A357" s="0" t="s">
        <v>426</v>
      </c>
      <c r="B357" s="0" t="n">
        <v>21813</v>
      </c>
      <c r="C357" s="0" t="n">
        <v>31551.359</v>
      </c>
      <c r="D357" s="0" t="n">
        <v>23.829</v>
      </c>
      <c r="I357" s="0" t="s">
        <v>425</v>
      </c>
      <c r="J357" s="0" t="n">
        <v>23.852</v>
      </c>
    </row>
    <row r="358" customFormat="false" ht="12.75" hidden="false" customHeight="false" outlineLevel="0" collapsed="false">
      <c r="A358" s="0" t="s">
        <v>427</v>
      </c>
      <c r="B358" s="0" t="n">
        <v>21835</v>
      </c>
      <c r="C358" s="0" t="n">
        <v>31579.239</v>
      </c>
      <c r="D358" s="0" t="n">
        <v>23.809</v>
      </c>
      <c r="I358" s="0" t="s">
        <v>426</v>
      </c>
      <c r="J358" s="0" t="n">
        <v>23.829</v>
      </c>
    </row>
    <row r="359" customFormat="false" ht="12.75" hidden="false" customHeight="false" outlineLevel="0" collapsed="false">
      <c r="A359" s="0" t="s">
        <v>428</v>
      </c>
      <c r="B359" s="0" t="n">
        <v>21858</v>
      </c>
      <c r="C359" s="0" t="n">
        <v>31608.399</v>
      </c>
      <c r="D359" s="0" t="n">
        <v>23.788</v>
      </c>
      <c r="I359" s="0" t="s">
        <v>427</v>
      </c>
      <c r="J359" s="0" t="n">
        <v>23.809</v>
      </c>
    </row>
    <row r="360" customFormat="false" ht="12.75" hidden="false" customHeight="false" outlineLevel="0" collapsed="false">
      <c r="A360" s="0" t="s">
        <v>429</v>
      </c>
      <c r="B360" s="0" t="n">
        <v>21880</v>
      </c>
      <c r="C360" s="0" t="n">
        <v>31636.305</v>
      </c>
      <c r="D360" s="0" t="n">
        <v>23.768</v>
      </c>
      <c r="I360" s="0" t="s">
        <v>428</v>
      </c>
      <c r="J360" s="0" t="n">
        <v>23.788</v>
      </c>
    </row>
    <row r="361" customFormat="false" ht="12.75" hidden="false" customHeight="false" outlineLevel="0" collapsed="false">
      <c r="A361" s="0" t="s">
        <v>430</v>
      </c>
      <c r="B361" s="0" t="n">
        <v>21899</v>
      </c>
      <c r="C361" s="0" t="n">
        <v>31660.415</v>
      </c>
      <c r="D361" s="0" t="n">
        <v>23.75</v>
      </c>
      <c r="I361" s="0" t="s">
        <v>429</v>
      </c>
      <c r="J361" s="0" t="n">
        <v>23.768</v>
      </c>
    </row>
    <row r="362" customFormat="false" ht="12.75" hidden="false" customHeight="false" outlineLevel="0" collapsed="false">
      <c r="A362" s="0" t="s">
        <v>431</v>
      </c>
      <c r="B362" s="0" t="n">
        <v>21916</v>
      </c>
      <c r="C362" s="0" t="n">
        <v>31681.996</v>
      </c>
      <c r="D362" s="0" t="n">
        <v>23.735</v>
      </c>
      <c r="I362" s="0" t="s">
        <v>430</v>
      </c>
      <c r="J362" s="0" t="n">
        <v>23.75</v>
      </c>
    </row>
    <row r="363" customFormat="false" ht="12.75" hidden="false" customHeight="false" outlineLevel="0" collapsed="false">
      <c r="A363" s="0" t="s">
        <v>432</v>
      </c>
      <c r="B363" s="0" t="n">
        <v>21931</v>
      </c>
      <c r="C363" s="0" t="n">
        <v>31701.044</v>
      </c>
      <c r="D363" s="0" t="n">
        <v>23.721</v>
      </c>
      <c r="I363" s="0" t="s">
        <v>431</v>
      </c>
      <c r="J363" s="0" t="n">
        <v>23.735</v>
      </c>
    </row>
    <row r="364" customFormat="false" ht="12.75" hidden="false" customHeight="false" outlineLevel="0" collapsed="false">
      <c r="A364" s="0" t="s">
        <v>433</v>
      </c>
      <c r="B364" s="0" t="n">
        <v>21944</v>
      </c>
      <c r="C364" s="0" t="n">
        <v>31717.557</v>
      </c>
      <c r="D364" s="0" t="n">
        <v>23.709</v>
      </c>
      <c r="I364" s="0" t="s">
        <v>432</v>
      </c>
      <c r="J364" s="0" t="n">
        <v>23.721</v>
      </c>
    </row>
    <row r="365" customFormat="false" ht="12.75" hidden="false" customHeight="false" outlineLevel="0" collapsed="false">
      <c r="A365" s="0" t="s">
        <v>434</v>
      </c>
      <c r="B365" s="0" t="n">
        <v>21956</v>
      </c>
      <c r="C365" s="0" t="n">
        <v>31732.803</v>
      </c>
      <c r="D365" s="0" t="n">
        <v>23.698</v>
      </c>
      <c r="I365" s="0" t="s">
        <v>433</v>
      </c>
      <c r="J365" s="0" t="n">
        <v>23.709</v>
      </c>
    </row>
    <row r="366" customFormat="false" ht="12.75" hidden="false" customHeight="false" outlineLevel="0" collapsed="false">
      <c r="A366" s="0" t="s">
        <v>435</v>
      </c>
      <c r="B366" s="0" t="n">
        <v>21969</v>
      </c>
      <c r="C366" s="0" t="n">
        <v>31749.324</v>
      </c>
      <c r="D366" s="0" t="n">
        <v>23.686</v>
      </c>
      <c r="I366" s="0" t="s">
        <v>434</v>
      </c>
      <c r="J366" s="0" t="n">
        <v>23.698</v>
      </c>
    </row>
    <row r="367" customFormat="false" ht="12.75" hidden="false" customHeight="false" outlineLevel="0" collapsed="false">
      <c r="A367" s="0" t="s">
        <v>436</v>
      </c>
      <c r="B367" s="0" t="n">
        <v>21982</v>
      </c>
      <c r="C367" s="0" t="n">
        <v>31765.85</v>
      </c>
      <c r="D367" s="0" t="n">
        <v>23.674</v>
      </c>
      <c r="I367" s="0" t="s">
        <v>435</v>
      </c>
      <c r="J367" s="0" t="n">
        <v>23.686</v>
      </c>
    </row>
    <row r="368" customFormat="false" ht="12.75" hidden="false" customHeight="false" outlineLevel="0" collapsed="false">
      <c r="A368" s="0" t="s">
        <v>437</v>
      </c>
      <c r="B368" s="0" t="n">
        <v>21993</v>
      </c>
      <c r="C368" s="0" t="n">
        <v>31779.837</v>
      </c>
      <c r="D368" s="0" t="n">
        <v>23.664</v>
      </c>
      <c r="I368" s="0" t="s">
        <v>436</v>
      </c>
      <c r="J368" s="0" t="n">
        <v>23.674</v>
      </c>
    </row>
    <row r="369" customFormat="false" ht="12.75" hidden="false" customHeight="false" outlineLevel="0" collapsed="false">
      <c r="A369" s="0" t="s">
        <v>438</v>
      </c>
      <c r="B369" s="0" t="n">
        <v>22004</v>
      </c>
      <c r="C369" s="0" t="n">
        <v>31793.827</v>
      </c>
      <c r="D369" s="0" t="n">
        <v>23.654</v>
      </c>
      <c r="I369" s="0" t="s">
        <v>437</v>
      </c>
      <c r="J369" s="0" t="n">
        <v>23.664</v>
      </c>
    </row>
    <row r="370" customFormat="false" ht="12.75" hidden="false" customHeight="false" outlineLevel="0" collapsed="false">
      <c r="A370" s="0" t="s">
        <v>439</v>
      </c>
      <c r="B370" s="0" t="n">
        <v>22015</v>
      </c>
      <c r="C370" s="0" t="n">
        <v>31807.82</v>
      </c>
      <c r="D370" s="0" t="n">
        <v>23.644</v>
      </c>
      <c r="I370" s="0" t="s">
        <v>438</v>
      </c>
      <c r="J370" s="0" t="n">
        <v>23.654</v>
      </c>
    </row>
    <row r="371" customFormat="false" ht="12.75" hidden="false" customHeight="false" outlineLevel="0" collapsed="false">
      <c r="A371" s="0" t="s">
        <v>440</v>
      </c>
      <c r="B371" s="0" t="n">
        <v>22025</v>
      </c>
      <c r="C371" s="0" t="n">
        <v>31820.544</v>
      </c>
      <c r="D371" s="0" t="n">
        <v>23.635</v>
      </c>
      <c r="I371" s="0" t="s">
        <v>439</v>
      </c>
      <c r="J371" s="0" t="n">
        <v>23.644</v>
      </c>
    </row>
    <row r="372" customFormat="false" ht="12.75" hidden="false" customHeight="false" outlineLevel="0" collapsed="false">
      <c r="A372" s="0" t="s">
        <v>441</v>
      </c>
      <c r="B372" s="0" t="n">
        <v>22037</v>
      </c>
      <c r="C372" s="0" t="n">
        <v>31835.816</v>
      </c>
      <c r="D372" s="0" t="n">
        <v>23.624</v>
      </c>
      <c r="I372" s="0" t="s">
        <v>440</v>
      </c>
      <c r="J372" s="0" t="n">
        <v>23.635</v>
      </c>
    </row>
    <row r="373" customFormat="false" ht="12.75" hidden="false" customHeight="false" outlineLevel="0" collapsed="false">
      <c r="A373" s="0" t="s">
        <v>442</v>
      </c>
      <c r="B373" s="0" t="n">
        <v>22048</v>
      </c>
      <c r="C373" s="0" t="n">
        <v>31849.818</v>
      </c>
      <c r="D373" s="0" t="n">
        <v>23.614</v>
      </c>
      <c r="I373" s="0" t="s">
        <v>441</v>
      </c>
      <c r="J373" s="0" t="n">
        <v>23.624</v>
      </c>
    </row>
    <row r="374" customFormat="false" ht="12.75" hidden="false" customHeight="false" outlineLevel="0" collapsed="false">
      <c r="A374" s="0" t="s">
        <v>443</v>
      </c>
      <c r="B374" s="0" t="n">
        <v>22038</v>
      </c>
      <c r="C374" s="0" t="n">
        <v>31837.088</v>
      </c>
      <c r="D374" s="0" t="n">
        <v>23.623</v>
      </c>
      <c r="I374" s="0" t="s">
        <v>442</v>
      </c>
      <c r="J374" s="0" t="n">
        <v>23.614</v>
      </c>
    </row>
    <row r="375" customFormat="false" ht="12.75" hidden="false" customHeight="false" outlineLevel="0" collapsed="false">
      <c r="A375" s="0" t="s">
        <v>444</v>
      </c>
      <c r="B375" s="0" t="n">
        <v>22016</v>
      </c>
      <c r="C375" s="0" t="n">
        <v>31809.092</v>
      </c>
      <c r="D375" s="0" t="n">
        <v>23.643</v>
      </c>
      <c r="I375" s="0" t="s">
        <v>443</v>
      </c>
      <c r="J375" s="0" t="n">
        <v>23.623</v>
      </c>
    </row>
    <row r="376" customFormat="false" ht="12.75" hidden="false" customHeight="false" outlineLevel="0" collapsed="false">
      <c r="A376" s="0" t="s">
        <v>445</v>
      </c>
      <c r="B376" s="0" t="n">
        <v>22013</v>
      </c>
      <c r="C376" s="0" t="n">
        <v>31805.276</v>
      </c>
      <c r="D376" s="0" t="n">
        <v>23.646</v>
      </c>
      <c r="I376" s="0" t="s">
        <v>444</v>
      </c>
      <c r="J376" s="0" t="n">
        <v>23.643</v>
      </c>
    </row>
    <row r="377" customFormat="false" ht="12.75" hidden="false" customHeight="false" outlineLevel="0" collapsed="false">
      <c r="A377" s="0" t="s">
        <v>446</v>
      </c>
      <c r="B377" s="0" t="n">
        <v>22018</v>
      </c>
      <c r="C377" s="0" t="n">
        <v>31811.637</v>
      </c>
      <c r="D377" s="0" t="n">
        <v>23.641</v>
      </c>
      <c r="I377" s="0" t="s">
        <v>445</v>
      </c>
      <c r="J377" s="0" t="n">
        <v>23.646</v>
      </c>
    </row>
    <row r="378" customFormat="false" ht="12.75" hidden="false" customHeight="false" outlineLevel="0" collapsed="false">
      <c r="A378" s="0" t="s">
        <v>447</v>
      </c>
      <c r="B378" s="0" t="n">
        <v>22034</v>
      </c>
      <c r="C378" s="0" t="n">
        <v>31831.997</v>
      </c>
      <c r="D378" s="0" t="n">
        <v>23.627</v>
      </c>
      <c r="I378" s="0" t="s">
        <v>446</v>
      </c>
      <c r="J378" s="0" t="n">
        <v>23.641</v>
      </c>
    </row>
    <row r="379" customFormat="false" ht="12.75" hidden="false" customHeight="false" outlineLevel="0" collapsed="false">
      <c r="A379" s="0" t="s">
        <v>448</v>
      </c>
      <c r="B379" s="0" t="n">
        <v>22050</v>
      </c>
      <c r="C379" s="0" t="n">
        <v>31852.364</v>
      </c>
      <c r="D379" s="0" t="n">
        <v>23.612</v>
      </c>
      <c r="I379" s="0" t="s">
        <v>447</v>
      </c>
      <c r="J379" s="0" t="n">
        <v>23.627</v>
      </c>
    </row>
    <row r="380" customFormat="false" ht="12.75" hidden="false" customHeight="false" outlineLevel="0" collapsed="false">
      <c r="A380" s="0" t="s">
        <v>449</v>
      </c>
      <c r="B380" s="0" t="n">
        <v>22065</v>
      </c>
      <c r="C380" s="0" t="n">
        <v>31871.465</v>
      </c>
      <c r="D380" s="0" t="n">
        <v>23.598</v>
      </c>
      <c r="I380" s="0" t="s">
        <v>448</v>
      </c>
      <c r="J380" s="0" t="n">
        <v>23.612</v>
      </c>
    </row>
    <row r="381" customFormat="false" ht="12.75" hidden="false" customHeight="false" outlineLevel="0" collapsed="false">
      <c r="A381" s="0" t="s">
        <v>450</v>
      </c>
      <c r="B381" s="0" t="n">
        <v>22079</v>
      </c>
      <c r="C381" s="0" t="n">
        <v>31889.297</v>
      </c>
      <c r="D381" s="0" t="n">
        <v>23.585</v>
      </c>
      <c r="I381" s="0" t="s">
        <v>449</v>
      </c>
      <c r="J381" s="0" t="n">
        <v>23.598</v>
      </c>
    </row>
    <row r="382" customFormat="false" ht="12.75" hidden="false" customHeight="false" outlineLevel="0" collapsed="false">
      <c r="A382" s="0" t="s">
        <v>451</v>
      </c>
      <c r="B382" s="0" t="n">
        <v>22089</v>
      </c>
      <c r="C382" s="0" t="n">
        <v>31902.037</v>
      </c>
      <c r="D382" s="0" t="n">
        <v>23.576</v>
      </c>
      <c r="I382" s="0" t="s">
        <v>450</v>
      </c>
      <c r="J382" s="0" t="n">
        <v>23.585</v>
      </c>
    </row>
    <row r="383" customFormat="false" ht="12.75" hidden="false" customHeight="false" outlineLevel="0" collapsed="false">
      <c r="A383" s="0" t="s">
        <v>452</v>
      </c>
      <c r="B383" s="0" t="n">
        <v>22100</v>
      </c>
      <c r="C383" s="0" t="n">
        <v>31916.055</v>
      </c>
      <c r="D383" s="0" t="n">
        <v>23.566</v>
      </c>
      <c r="I383" s="0" t="s">
        <v>451</v>
      </c>
      <c r="J383" s="0" t="n">
        <v>23.576</v>
      </c>
    </row>
    <row r="384" customFormat="false" ht="12.75" hidden="false" customHeight="false" outlineLevel="0" collapsed="false">
      <c r="A384" s="0" t="s">
        <v>453</v>
      </c>
      <c r="B384" s="0" t="n">
        <v>22113</v>
      </c>
      <c r="C384" s="0" t="n">
        <v>31932.625</v>
      </c>
      <c r="D384" s="0" t="n">
        <v>23.554</v>
      </c>
      <c r="I384" s="0" t="s">
        <v>452</v>
      </c>
      <c r="J384" s="0" t="n">
        <v>23.566</v>
      </c>
    </row>
    <row r="385" customFormat="false" ht="12.75" hidden="false" customHeight="false" outlineLevel="0" collapsed="false">
      <c r="A385" s="0" t="s">
        <v>454</v>
      </c>
      <c r="B385" s="0" t="n">
        <v>22129</v>
      </c>
      <c r="C385" s="0" t="n">
        <v>31953.025</v>
      </c>
      <c r="D385" s="0" t="n">
        <v>23.54</v>
      </c>
      <c r="I385" s="0" t="s">
        <v>453</v>
      </c>
      <c r="J385" s="0" t="n">
        <v>23.554</v>
      </c>
    </row>
    <row r="386" customFormat="false" ht="12.75" hidden="false" customHeight="false" outlineLevel="0" collapsed="false">
      <c r="A386" s="0" t="s">
        <v>455</v>
      </c>
      <c r="B386" s="0" t="n">
        <v>22151</v>
      </c>
      <c r="C386" s="0" t="n">
        <v>31981.087</v>
      </c>
      <c r="D386" s="0" t="n">
        <v>23.52</v>
      </c>
      <c r="I386" s="0" t="s">
        <v>454</v>
      </c>
      <c r="J386" s="0" t="n">
        <v>23.54</v>
      </c>
    </row>
    <row r="387" customFormat="false" ht="12.75" hidden="false" customHeight="false" outlineLevel="0" collapsed="false">
      <c r="A387" s="0" t="s">
        <v>456</v>
      </c>
      <c r="B387" s="0" t="n">
        <v>22179</v>
      </c>
      <c r="C387" s="0" t="n">
        <v>32016.819</v>
      </c>
      <c r="D387" s="0" t="n">
        <v>23.494</v>
      </c>
      <c r="I387" s="0" t="s">
        <v>455</v>
      </c>
      <c r="J387" s="0" t="n">
        <v>23.52</v>
      </c>
    </row>
    <row r="388" customFormat="false" ht="12.75" hidden="false" customHeight="false" outlineLevel="0" collapsed="false">
      <c r="A388" s="0" t="s">
        <v>457</v>
      </c>
      <c r="B388" s="0" t="n">
        <v>22204</v>
      </c>
      <c r="C388" s="0" t="n">
        <v>32048.741</v>
      </c>
      <c r="D388" s="0" t="n">
        <v>23.471</v>
      </c>
      <c r="I388" s="0" t="s">
        <v>456</v>
      </c>
      <c r="J388" s="0" t="n">
        <v>23.494</v>
      </c>
    </row>
    <row r="389" customFormat="false" ht="12.75" hidden="false" customHeight="false" outlineLevel="0" collapsed="false">
      <c r="A389" s="0" t="s">
        <v>458</v>
      </c>
      <c r="B389" s="0" t="n">
        <v>22222</v>
      </c>
      <c r="C389" s="0" t="n">
        <v>32071.735</v>
      </c>
      <c r="D389" s="0" t="n">
        <v>23.455</v>
      </c>
      <c r="I389" s="0" t="s">
        <v>457</v>
      </c>
      <c r="J389" s="0" t="n">
        <v>23.471</v>
      </c>
    </row>
    <row r="390" customFormat="false" ht="12.75" hidden="false" customHeight="false" outlineLevel="0" collapsed="false">
      <c r="A390" s="0" t="s">
        <v>459</v>
      </c>
      <c r="B390" s="0" t="n">
        <v>22239</v>
      </c>
      <c r="C390" s="0" t="n">
        <v>32093.459</v>
      </c>
      <c r="D390" s="0" t="n">
        <v>23.439</v>
      </c>
      <c r="I390" s="0" t="s">
        <v>458</v>
      </c>
      <c r="J390" s="0" t="n">
        <v>23.455</v>
      </c>
    </row>
    <row r="391" customFormat="false" ht="12.75" hidden="false" customHeight="false" outlineLevel="0" collapsed="false">
      <c r="A391" s="0" t="s">
        <v>460</v>
      </c>
      <c r="B391" s="0" t="n">
        <v>22256</v>
      </c>
      <c r="C391" s="0" t="n">
        <v>32115.191</v>
      </c>
      <c r="D391" s="0" t="n">
        <v>23.424</v>
      </c>
      <c r="I391" s="0" t="s">
        <v>459</v>
      </c>
      <c r="J391" s="0" t="n">
        <v>23.439</v>
      </c>
    </row>
    <row r="392" customFormat="false" ht="12.75" hidden="false" customHeight="false" outlineLevel="0" collapsed="false">
      <c r="A392" s="0" t="s">
        <v>461</v>
      </c>
      <c r="B392" s="0" t="n">
        <v>22275</v>
      </c>
      <c r="C392" s="0" t="n">
        <v>32139.488</v>
      </c>
      <c r="D392" s="0" t="n">
        <v>23.407</v>
      </c>
      <c r="I392" s="0" t="s">
        <v>460</v>
      </c>
      <c r="J392" s="0" t="n">
        <v>23.424</v>
      </c>
    </row>
    <row r="393" customFormat="false" ht="12.75" hidden="false" customHeight="false" outlineLevel="0" collapsed="false">
      <c r="A393" s="0" t="s">
        <v>462</v>
      </c>
      <c r="B393" s="0" t="n">
        <v>22295</v>
      </c>
      <c r="C393" s="0" t="n">
        <v>32165.074</v>
      </c>
      <c r="D393" s="0" t="n">
        <v>23.388</v>
      </c>
      <c r="I393" s="0" t="s">
        <v>461</v>
      </c>
      <c r="J393" s="0" t="n">
        <v>23.407</v>
      </c>
    </row>
    <row r="394" customFormat="false" ht="12.75" hidden="false" customHeight="false" outlineLevel="0" collapsed="false">
      <c r="A394" s="0" t="s">
        <v>463</v>
      </c>
      <c r="B394" s="0" t="n">
        <v>22315</v>
      </c>
      <c r="C394" s="0" t="n">
        <v>32190.671</v>
      </c>
      <c r="D394" s="0" t="n">
        <v>23.37</v>
      </c>
      <c r="I394" s="0" t="s">
        <v>462</v>
      </c>
      <c r="J394" s="0" t="n">
        <v>23.388</v>
      </c>
    </row>
    <row r="395" customFormat="false" ht="12.75" hidden="false" customHeight="false" outlineLevel="0" collapsed="false">
      <c r="A395" s="0" t="s">
        <v>464</v>
      </c>
      <c r="B395" s="0" t="n">
        <v>22337</v>
      </c>
      <c r="C395" s="0" t="n">
        <v>32218.84</v>
      </c>
      <c r="D395" s="0" t="n">
        <v>23.35</v>
      </c>
      <c r="I395" s="0" t="s">
        <v>463</v>
      </c>
      <c r="J395" s="0" t="n">
        <v>23.37</v>
      </c>
    </row>
    <row r="396" customFormat="false" ht="12.75" hidden="false" customHeight="false" outlineLevel="0" collapsed="false">
      <c r="A396" s="0" t="s">
        <v>465</v>
      </c>
      <c r="B396" s="0" t="n">
        <v>22360</v>
      </c>
      <c r="C396" s="0" t="n">
        <v>32248.303</v>
      </c>
      <c r="D396" s="0" t="n">
        <v>23.329</v>
      </c>
      <c r="I396" s="0" t="s">
        <v>464</v>
      </c>
      <c r="J396" s="0" t="n">
        <v>23.35</v>
      </c>
    </row>
    <row r="397" customFormat="false" ht="12.75" hidden="false" customHeight="false" outlineLevel="0" collapsed="false">
      <c r="A397" s="0" t="s">
        <v>466</v>
      </c>
      <c r="B397" s="0" t="n">
        <v>22386</v>
      </c>
      <c r="C397" s="0" t="n">
        <v>32281.626</v>
      </c>
      <c r="D397" s="0" t="n">
        <v>23.306</v>
      </c>
      <c r="I397" s="0" t="s">
        <v>465</v>
      </c>
      <c r="J397" s="0" t="n">
        <v>23.329</v>
      </c>
    </row>
    <row r="398" customFormat="false" ht="12.75" hidden="false" customHeight="false" outlineLevel="0" collapsed="false">
      <c r="A398" s="0" t="s">
        <v>467</v>
      </c>
      <c r="B398" s="0" t="n">
        <v>22414</v>
      </c>
      <c r="C398" s="0" t="n">
        <v>32317.532</v>
      </c>
      <c r="D398" s="0" t="n">
        <v>23.28</v>
      </c>
      <c r="I398" s="0" t="s">
        <v>466</v>
      </c>
      <c r="J398" s="0" t="n">
        <v>23.306</v>
      </c>
    </row>
    <row r="399" customFormat="false" ht="12.75" hidden="false" customHeight="false" outlineLevel="0" collapsed="false">
      <c r="A399" s="0" t="s">
        <v>468</v>
      </c>
      <c r="B399" s="0" t="n">
        <v>22440</v>
      </c>
      <c r="C399" s="0" t="n">
        <v>32350.892</v>
      </c>
      <c r="D399" s="0" t="n">
        <v>23.257</v>
      </c>
      <c r="I399" s="0" t="s">
        <v>467</v>
      </c>
      <c r="J399" s="0" t="n">
        <v>23.28</v>
      </c>
    </row>
    <row r="400" customFormat="false" ht="12.75" hidden="false" customHeight="false" outlineLevel="0" collapsed="false">
      <c r="A400" s="0" t="s">
        <v>469</v>
      </c>
      <c r="B400" s="0" t="n">
        <v>22462</v>
      </c>
      <c r="C400" s="0" t="n">
        <v>32379.133</v>
      </c>
      <c r="D400" s="0" t="n">
        <v>23.237</v>
      </c>
      <c r="I400" s="0" t="s">
        <v>468</v>
      </c>
      <c r="J400" s="0" t="n">
        <v>23.257</v>
      </c>
    </row>
    <row r="401" customFormat="false" ht="12.75" hidden="false" customHeight="false" outlineLevel="0" collapsed="false">
      <c r="A401" s="0" t="s">
        <v>470</v>
      </c>
      <c r="B401" s="0" t="n">
        <v>22483</v>
      </c>
      <c r="C401" s="0" t="n">
        <v>32406.103</v>
      </c>
      <c r="D401" s="0" t="n">
        <v>23.218</v>
      </c>
      <c r="I401" s="0" t="s">
        <v>469</v>
      </c>
      <c r="J401" s="0" t="n">
        <v>23.237</v>
      </c>
    </row>
    <row r="402" customFormat="false" ht="12.75" hidden="false" customHeight="false" outlineLevel="0" collapsed="false">
      <c r="A402" s="0" t="s">
        <v>471</v>
      </c>
      <c r="B402" s="0" t="n">
        <v>22507</v>
      </c>
      <c r="C402" s="0" t="n">
        <v>32436.94</v>
      </c>
      <c r="D402" s="0" t="n">
        <v>23.196</v>
      </c>
      <c r="I402" s="0" t="s">
        <v>470</v>
      </c>
      <c r="J402" s="0" t="n">
        <v>23.218</v>
      </c>
    </row>
    <row r="403" customFormat="false" ht="12.75" hidden="false" customHeight="false" outlineLevel="0" collapsed="false">
      <c r="A403" s="0" t="s">
        <v>472</v>
      </c>
      <c r="B403" s="0" t="n">
        <v>22526</v>
      </c>
      <c r="C403" s="0" t="n">
        <v>32461.363</v>
      </c>
      <c r="D403" s="0" t="n">
        <v>23.179</v>
      </c>
      <c r="I403" s="0" t="s">
        <v>471</v>
      </c>
      <c r="J403" s="0" t="n">
        <v>23.196</v>
      </c>
    </row>
    <row r="404" customFormat="false" ht="12.75" hidden="false" customHeight="false" outlineLevel="0" collapsed="false">
      <c r="A404" s="0" t="s">
        <v>473</v>
      </c>
      <c r="B404" s="0" t="n">
        <v>22544</v>
      </c>
      <c r="C404" s="0" t="n">
        <v>32484.51</v>
      </c>
      <c r="D404" s="0" t="n">
        <v>23.162</v>
      </c>
      <c r="I404" s="0" t="s">
        <v>472</v>
      </c>
      <c r="J404" s="0" t="n">
        <v>23.179</v>
      </c>
    </row>
    <row r="405" customFormat="false" ht="12.75" hidden="false" customHeight="false" outlineLevel="0" collapsed="false">
      <c r="A405" s="0" t="s">
        <v>474</v>
      </c>
      <c r="B405" s="0" t="n">
        <v>22559</v>
      </c>
      <c r="C405" s="0" t="n">
        <v>32503.805</v>
      </c>
      <c r="D405" s="0" t="n">
        <v>23.149</v>
      </c>
      <c r="I405" s="0" t="s">
        <v>473</v>
      </c>
      <c r="J405" s="0" t="n">
        <v>23.162</v>
      </c>
    </row>
    <row r="406" customFormat="false" ht="12.75" hidden="false" customHeight="false" outlineLevel="0" collapsed="false">
      <c r="A406" s="0" t="s">
        <v>475</v>
      </c>
      <c r="B406" s="0" t="n">
        <v>22573</v>
      </c>
      <c r="C406" s="0" t="n">
        <v>32521.82</v>
      </c>
      <c r="D406" s="0" t="n">
        <v>23.136</v>
      </c>
      <c r="I406" s="0" t="s">
        <v>474</v>
      </c>
      <c r="J406" s="0" t="n">
        <v>23.149</v>
      </c>
    </row>
    <row r="407" customFormat="false" ht="12.75" hidden="false" customHeight="false" outlineLevel="0" collapsed="false">
      <c r="A407" s="0" t="s">
        <v>476</v>
      </c>
      <c r="B407" s="0" t="n">
        <v>22588</v>
      </c>
      <c r="C407" s="0" t="n">
        <v>32541.127</v>
      </c>
      <c r="D407" s="0" t="n">
        <v>23.123</v>
      </c>
      <c r="I407" s="0" t="s">
        <v>475</v>
      </c>
      <c r="J407" s="0" t="n">
        <v>23.136</v>
      </c>
    </row>
    <row r="408" customFormat="false" ht="12.75" hidden="false" customHeight="false" outlineLevel="0" collapsed="false">
      <c r="A408" s="0" t="s">
        <v>477</v>
      </c>
      <c r="B408" s="0" t="n">
        <v>22599</v>
      </c>
      <c r="C408" s="0" t="n">
        <v>32555.289</v>
      </c>
      <c r="D408" s="0" t="n">
        <v>23.113</v>
      </c>
      <c r="I408" s="0" t="s">
        <v>476</v>
      </c>
      <c r="J408" s="0" t="n">
        <v>23.123</v>
      </c>
    </row>
    <row r="409" customFormat="false" ht="12.75" hidden="false" customHeight="false" outlineLevel="0" collapsed="false">
      <c r="A409" s="0" t="s">
        <v>478</v>
      </c>
      <c r="B409" s="0" t="n">
        <v>22615</v>
      </c>
      <c r="C409" s="0" t="n">
        <v>32575.895</v>
      </c>
      <c r="D409" s="0" t="n">
        <v>23.098</v>
      </c>
      <c r="I409" s="0" t="s">
        <v>477</v>
      </c>
      <c r="J409" s="0" t="n">
        <v>23.113</v>
      </c>
    </row>
    <row r="410" customFormat="false" ht="12.75" hidden="false" customHeight="false" outlineLevel="0" collapsed="false">
      <c r="A410" s="0" t="s">
        <v>479</v>
      </c>
      <c r="B410" s="0" t="n">
        <v>22632</v>
      </c>
      <c r="C410" s="0" t="n">
        <v>32597.796</v>
      </c>
      <c r="D410" s="0" t="n">
        <v>23.083</v>
      </c>
      <c r="I410" s="0" t="s">
        <v>478</v>
      </c>
      <c r="J410" s="0" t="n">
        <v>23.098</v>
      </c>
    </row>
    <row r="411" customFormat="false" ht="12.75" hidden="false" customHeight="false" outlineLevel="0" collapsed="false">
      <c r="A411" s="0" t="s">
        <v>480</v>
      </c>
      <c r="B411" s="0" t="n">
        <v>22653</v>
      </c>
      <c r="C411" s="0" t="n">
        <v>32624.86</v>
      </c>
      <c r="D411" s="0" t="n">
        <v>23.064</v>
      </c>
      <c r="I411" s="0" t="s">
        <v>479</v>
      </c>
      <c r="J411" s="0" t="n">
        <v>23.083</v>
      </c>
    </row>
    <row r="412" customFormat="false" ht="12.75" hidden="false" customHeight="false" outlineLevel="0" collapsed="false">
      <c r="A412" s="0" t="s">
        <v>481</v>
      </c>
      <c r="B412" s="0" t="n">
        <v>22674</v>
      </c>
      <c r="C412" s="0" t="n">
        <v>32651.936</v>
      </c>
      <c r="D412" s="0" t="n">
        <v>23.045</v>
      </c>
      <c r="I412" s="0" t="s">
        <v>480</v>
      </c>
      <c r="J412" s="0" t="n">
        <v>23.064</v>
      </c>
    </row>
    <row r="413" customFormat="false" ht="12.75" hidden="false" customHeight="false" outlineLevel="0" collapsed="false">
      <c r="A413" s="0" t="s">
        <v>482</v>
      </c>
      <c r="B413" s="0" t="n">
        <v>22691</v>
      </c>
      <c r="C413" s="0" t="n">
        <v>32673.864</v>
      </c>
      <c r="D413" s="0" t="n">
        <v>23.03</v>
      </c>
      <c r="I413" s="0" t="s">
        <v>481</v>
      </c>
      <c r="J413" s="0" t="n">
        <v>23.045</v>
      </c>
    </row>
    <row r="414" customFormat="false" ht="12.75" hidden="false" customHeight="false" outlineLevel="0" collapsed="false">
      <c r="A414" s="0" t="s">
        <v>483</v>
      </c>
      <c r="B414" s="0" t="n">
        <v>22705</v>
      </c>
      <c r="C414" s="0" t="n">
        <v>32691.928</v>
      </c>
      <c r="D414" s="0" t="n">
        <v>23.017</v>
      </c>
      <c r="I414" s="0" t="s">
        <v>482</v>
      </c>
      <c r="J414" s="0" t="n">
        <v>23.03</v>
      </c>
    </row>
    <row r="415" customFormat="false" ht="12.75" hidden="false" customHeight="false" outlineLevel="0" collapsed="false">
      <c r="A415" s="0" t="s">
        <v>484</v>
      </c>
      <c r="B415" s="0" t="n">
        <v>22718</v>
      </c>
      <c r="C415" s="0" t="n">
        <v>32708.706</v>
      </c>
      <c r="D415" s="0" t="n">
        <v>23.005</v>
      </c>
      <c r="I415" s="0" t="s">
        <v>483</v>
      </c>
      <c r="J415" s="0" t="n">
        <v>23.017</v>
      </c>
    </row>
    <row r="416" customFormat="false" ht="12.75" hidden="false" customHeight="false" outlineLevel="0" collapsed="false">
      <c r="A416" s="0" t="s">
        <v>485</v>
      </c>
      <c r="B416" s="0" t="n">
        <v>22732</v>
      </c>
      <c r="C416" s="0" t="n">
        <v>32726.78</v>
      </c>
      <c r="D416" s="0" t="n">
        <v>22.993</v>
      </c>
      <c r="I416" s="0" t="s">
        <v>484</v>
      </c>
      <c r="J416" s="0" t="n">
        <v>23.005</v>
      </c>
    </row>
    <row r="417" customFormat="false" ht="12.75" hidden="false" customHeight="false" outlineLevel="0" collapsed="false">
      <c r="A417" s="0" t="s">
        <v>486</v>
      </c>
      <c r="B417" s="0" t="n">
        <v>22746</v>
      </c>
      <c r="C417" s="0" t="n">
        <v>32744.859</v>
      </c>
      <c r="D417" s="0" t="n">
        <v>22.98</v>
      </c>
      <c r="I417" s="0" t="s">
        <v>485</v>
      </c>
      <c r="J417" s="0" t="n">
        <v>22.993</v>
      </c>
    </row>
    <row r="418" customFormat="false" ht="12.75" hidden="false" customHeight="false" outlineLevel="0" collapsed="false">
      <c r="A418" s="0" t="s">
        <v>487</v>
      </c>
      <c r="B418" s="0" t="n">
        <v>22760</v>
      </c>
      <c r="C418" s="0" t="n">
        <v>32762.943</v>
      </c>
      <c r="D418" s="0" t="n">
        <v>22.967</v>
      </c>
      <c r="I418" s="0" t="s">
        <v>486</v>
      </c>
      <c r="J418" s="0" t="n">
        <v>22.98</v>
      </c>
    </row>
    <row r="419" customFormat="false" ht="12.75" hidden="false" customHeight="false" outlineLevel="0" collapsed="false">
      <c r="A419" s="0" t="s">
        <v>488</v>
      </c>
      <c r="B419" s="0" t="n">
        <v>22775</v>
      </c>
      <c r="C419" s="0" t="n">
        <v>32782.325</v>
      </c>
      <c r="D419" s="0" t="n">
        <v>22.954</v>
      </c>
      <c r="I419" s="0" t="s">
        <v>487</v>
      </c>
      <c r="J419" s="0" t="n">
        <v>22.967</v>
      </c>
    </row>
    <row r="420" customFormat="false" ht="12.75" hidden="false" customHeight="false" outlineLevel="0" collapsed="false">
      <c r="A420" s="0" t="s">
        <v>489</v>
      </c>
      <c r="B420" s="0" t="n">
        <v>22793</v>
      </c>
      <c r="C420" s="0" t="n">
        <v>32805.591</v>
      </c>
      <c r="D420" s="0" t="n">
        <v>22.938</v>
      </c>
      <c r="I420" s="0" t="s">
        <v>488</v>
      </c>
      <c r="J420" s="0" t="n">
        <v>22.954</v>
      </c>
    </row>
    <row r="421" customFormat="false" ht="12.75" hidden="false" customHeight="false" outlineLevel="0" collapsed="false">
      <c r="A421" s="0" t="s">
        <v>490</v>
      </c>
      <c r="B421" s="0" t="n">
        <v>22810</v>
      </c>
      <c r="C421" s="0" t="n">
        <v>32827.573</v>
      </c>
      <c r="D421" s="0" t="n">
        <v>22.922</v>
      </c>
      <c r="I421" s="0" t="s">
        <v>489</v>
      </c>
      <c r="J421" s="0" t="n">
        <v>22.938</v>
      </c>
    </row>
    <row r="422" customFormat="false" ht="12.75" hidden="false" customHeight="false" outlineLevel="0" collapsed="false">
      <c r="A422" s="0" t="s">
        <v>491</v>
      </c>
      <c r="B422" s="0" t="n">
        <v>22827</v>
      </c>
      <c r="C422" s="0" t="n">
        <v>32849.562</v>
      </c>
      <c r="D422" s="0" t="n">
        <v>22.907</v>
      </c>
      <c r="I422" s="0" t="s">
        <v>490</v>
      </c>
      <c r="J422" s="0" t="n">
        <v>22.922</v>
      </c>
    </row>
    <row r="423" customFormat="false" ht="12.75" hidden="false" customHeight="false" outlineLevel="0" collapsed="false">
      <c r="A423" s="0" t="s">
        <v>492</v>
      </c>
      <c r="B423" s="0" t="n">
        <v>22845</v>
      </c>
      <c r="C423" s="0" t="n">
        <v>32872.853</v>
      </c>
      <c r="D423" s="0" t="n">
        <v>22.891</v>
      </c>
      <c r="I423" s="0" t="s">
        <v>491</v>
      </c>
      <c r="J423" s="0" t="n">
        <v>22.907</v>
      </c>
    </row>
    <row r="424" customFormat="false" ht="12.75" hidden="false" customHeight="false" outlineLevel="0" collapsed="false">
      <c r="A424" s="0" t="s">
        <v>493</v>
      </c>
      <c r="B424" s="0" t="n">
        <v>22863</v>
      </c>
      <c r="C424" s="0" t="n">
        <v>32896.153</v>
      </c>
      <c r="D424" s="0" t="n">
        <v>22.875</v>
      </c>
      <c r="I424" s="0" t="s">
        <v>492</v>
      </c>
      <c r="J424" s="0" t="n">
        <v>22.891</v>
      </c>
    </row>
    <row r="425" customFormat="false" ht="12.75" hidden="false" customHeight="false" outlineLevel="0" collapsed="false">
      <c r="A425" s="0" t="s">
        <v>494</v>
      </c>
      <c r="B425" s="0" t="n">
        <v>22879</v>
      </c>
      <c r="C425" s="0" t="n">
        <v>32916.871</v>
      </c>
      <c r="D425" s="0" t="n">
        <v>22.86</v>
      </c>
      <c r="I425" s="0" t="s">
        <v>493</v>
      </c>
      <c r="J425" s="0" t="n">
        <v>22.875</v>
      </c>
    </row>
    <row r="426" customFormat="false" ht="12.75" hidden="false" customHeight="false" outlineLevel="0" collapsed="false">
      <c r="A426" s="0" t="s">
        <v>495</v>
      </c>
      <c r="B426" s="0" t="n">
        <v>22899</v>
      </c>
      <c r="C426" s="0" t="n">
        <v>32942.779</v>
      </c>
      <c r="D426" s="0" t="n">
        <v>22.843</v>
      </c>
      <c r="I426" s="0" t="s">
        <v>494</v>
      </c>
      <c r="J426" s="0" t="n">
        <v>22.86</v>
      </c>
    </row>
    <row r="427" customFormat="false" ht="12.75" hidden="false" customHeight="false" outlineLevel="0" collapsed="false">
      <c r="A427" s="0" t="s">
        <v>496</v>
      </c>
      <c r="B427" s="0" t="n">
        <v>22919</v>
      </c>
      <c r="C427" s="0" t="n">
        <v>32968.697</v>
      </c>
      <c r="D427" s="0" t="n">
        <v>22.825</v>
      </c>
      <c r="I427" s="0" t="s">
        <v>495</v>
      </c>
      <c r="J427" s="0" t="n">
        <v>22.843</v>
      </c>
    </row>
    <row r="428" customFormat="false" ht="12.75" hidden="false" customHeight="false" outlineLevel="0" collapsed="false">
      <c r="A428" s="0" t="s">
        <v>497</v>
      </c>
      <c r="B428" s="0" t="n">
        <v>22936</v>
      </c>
      <c r="C428" s="0" t="n">
        <v>32990.736</v>
      </c>
      <c r="D428" s="0" t="n">
        <v>22.809</v>
      </c>
      <c r="I428" s="0" t="s">
        <v>496</v>
      </c>
      <c r="J428" s="0" t="n">
        <v>22.825</v>
      </c>
    </row>
    <row r="429" customFormat="false" ht="12.75" hidden="false" customHeight="false" outlineLevel="0" collapsed="false">
      <c r="A429" s="0" t="s">
        <v>498</v>
      </c>
      <c r="B429" s="0" t="n">
        <v>22956</v>
      </c>
      <c r="C429" s="0" t="n">
        <v>33016.674</v>
      </c>
      <c r="D429" s="0" t="n">
        <v>22.791</v>
      </c>
      <c r="I429" s="0" t="s">
        <v>497</v>
      </c>
      <c r="J429" s="0" t="n">
        <v>22.809</v>
      </c>
    </row>
    <row r="430" customFormat="false" ht="12.75" hidden="false" customHeight="false" outlineLevel="0" collapsed="false">
      <c r="A430" s="0" t="s">
        <v>499</v>
      </c>
      <c r="B430" s="0" t="n">
        <v>22976</v>
      </c>
      <c r="C430" s="0" t="n">
        <v>33042.623</v>
      </c>
      <c r="D430" s="0" t="n">
        <v>22.774</v>
      </c>
      <c r="I430" s="0" t="s">
        <v>498</v>
      </c>
      <c r="J430" s="0" t="n">
        <v>22.791</v>
      </c>
    </row>
    <row r="431" customFormat="false" ht="12.75" hidden="false" customHeight="false" outlineLevel="0" collapsed="false">
      <c r="A431" s="0" t="s">
        <v>500</v>
      </c>
      <c r="B431" s="0" t="n">
        <v>22993</v>
      </c>
      <c r="C431" s="0" t="n">
        <v>33064.688</v>
      </c>
      <c r="D431" s="0" t="n">
        <v>22.758</v>
      </c>
      <c r="I431" s="0" t="s">
        <v>499</v>
      </c>
      <c r="J431" s="0" t="n">
        <v>22.774</v>
      </c>
    </row>
    <row r="432" customFormat="false" ht="12.75" hidden="false" customHeight="false" outlineLevel="0" collapsed="false">
      <c r="A432" s="0" t="s">
        <v>501</v>
      </c>
      <c r="B432" s="0" t="n">
        <v>23009</v>
      </c>
      <c r="C432" s="0" t="n">
        <v>33085.462</v>
      </c>
      <c r="D432" s="0" t="n">
        <v>22.744</v>
      </c>
      <c r="I432" s="0" t="s">
        <v>500</v>
      </c>
      <c r="J432" s="0" t="n">
        <v>22.758</v>
      </c>
    </row>
    <row r="433" customFormat="false" ht="12.75" hidden="false" customHeight="false" outlineLevel="0" collapsed="false">
      <c r="A433" s="0" t="s">
        <v>502</v>
      </c>
      <c r="B433" s="0" t="n">
        <v>23026</v>
      </c>
      <c r="C433" s="0" t="n">
        <v>33107.542</v>
      </c>
      <c r="D433" s="0" t="n">
        <v>22.729</v>
      </c>
      <c r="I433" s="0" t="s">
        <v>501</v>
      </c>
      <c r="J433" s="0" t="n">
        <v>22.744</v>
      </c>
    </row>
    <row r="434" customFormat="false" ht="12.75" hidden="false" customHeight="false" outlineLevel="0" collapsed="false">
      <c r="A434" s="0" t="s">
        <v>503</v>
      </c>
      <c r="B434" s="0" t="n">
        <v>23042</v>
      </c>
      <c r="C434" s="0" t="n">
        <v>33128.331</v>
      </c>
      <c r="D434" s="0" t="n">
        <v>22.714</v>
      </c>
      <c r="I434" s="0" t="s">
        <v>502</v>
      </c>
      <c r="J434" s="0" t="n">
        <v>22.729</v>
      </c>
    </row>
    <row r="435" customFormat="false" ht="12.75" hidden="false" customHeight="false" outlineLevel="0" collapsed="false">
      <c r="A435" s="0" t="s">
        <v>504</v>
      </c>
      <c r="B435" s="0" t="n">
        <v>23059</v>
      </c>
      <c r="C435" s="0" t="n">
        <v>33150.426</v>
      </c>
      <c r="D435" s="0" t="n">
        <v>22.699</v>
      </c>
      <c r="I435" s="0" t="s">
        <v>503</v>
      </c>
      <c r="J435" s="0" t="n">
        <v>22.714</v>
      </c>
    </row>
    <row r="436" customFormat="false" ht="12.75" hidden="false" customHeight="false" outlineLevel="0" collapsed="false">
      <c r="A436" s="0" t="s">
        <v>505</v>
      </c>
      <c r="B436" s="0" t="n">
        <v>23080</v>
      </c>
      <c r="C436" s="0" t="n">
        <v>33177.731</v>
      </c>
      <c r="D436" s="0" t="n">
        <v>22.68</v>
      </c>
      <c r="I436" s="0" t="s">
        <v>504</v>
      </c>
      <c r="J436" s="0" t="n">
        <v>22.699</v>
      </c>
    </row>
    <row r="437" customFormat="false" ht="12.75" hidden="false" customHeight="false" outlineLevel="0" collapsed="false">
      <c r="A437" s="0" t="s">
        <v>506</v>
      </c>
      <c r="B437" s="0" t="n">
        <v>23099</v>
      </c>
      <c r="C437" s="0" t="n">
        <v>33202.445</v>
      </c>
      <c r="D437" s="0" t="n">
        <v>22.664</v>
      </c>
      <c r="I437" s="0" t="s">
        <v>505</v>
      </c>
      <c r="J437" s="0" t="n">
        <v>22.68</v>
      </c>
    </row>
    <row r="438" customFormat="false" ht="12.75" hidden="false" customHeight="false" outlineLevel="0" collapsed="false">
      <c r="A438" s="0" t="s">
        <v>507</v>
      </c>
      <c r="B438" s="0" t="n">
        <v>23117</v>
      </c>
      <c r="C438" s="0" t="n">
        <v>33225.868</v>
      </c>
      <c r="D438" s="0" t="n">
        <v>22.647</v>
      </c>
      <c r="I438" s="0" t="s">
        <v>506</v>
      </c>
      <c r="J438" s="0" t="n">
        <v>22.664</v>
      </c>
    </row>
    <row r="439" customFormat="false" ht="12.75" hidden="false" customHeight="false" outlineLevel="0" collapsed="false">
      <c r="A439" s="0" t="s">
        <v>508</v>
      </c>
      <c r="B439" s="0" t="n">
        <v>23136</v>
      </c>
      <c r="C439" s="0" t="n">
        <v>33250.602</v>
      </c>
      <c r="D439" s="0" t="n">
        <v>22.63</v>
      </c>
      <c r="I439" s="0" t="s">
        <v>507</v>
      </c>
      <c r="J439" s="0" t="n">
        <v>22.647</v>
      </c>
    </row>
    <row r="440" customFormat="false" ht="12.75" hidden="false" customHeight="false" outlineLevel="0" collapsed="false">
      <c r="A440" s="0" t="s">
        <v>509</v>
      </c>
      <c r="B440" s="0" t="n">
        <v>23158</v>
      </c>
      <c r="C440" s="0" t="n">
        <v>33279.253</v>
      </c>
      <c r="D440" s="0" t="n">
        <v>22.611</v>
      </c>
      <c r="I440" s="0" t="s">
        <v>508</v>
      </c>
      <c r="J440" s="0" t="n">
        <v>22.63</v>
      </c>
    </row>
    <row r="441" customFormat="false" ht="12.75" hidden="false" customHeight="false" outlineLevel="0" collapsed="false">
      <c r="A441" s="0" t="s">
        <v>510</v>
      </c>
      <c r="B441" s="0" t="n">
        <v>23177</v>
      </c>
      <c r="C441" s="0" t="n">
        <v>33304.008</v>
      </c>
      <c r="D441" s="0" t="n">
        <v>22.594</v>
      </c>
      <c r="I441" s="0" t="s">
        <v>509</v>
      </c>
      <c r="J441" s="0" t="n">
        <v>22.611</v>
      </c>
    </row>
    <row r="442" customFormat="false" ht="12.75" hidden="false" customHeight="false" outlineLevel="0" collapsed="false">
      <c r="A442" s="0" t="s">
        <v>511</v>
      </c>
      <c r="B442" s="0" t="n">
        <v>23196</v>
      </c>
      <c r="C442" s="0" t="n">
        <v>33328.772</v>
      </c>
      <c r="D442" s="0" t="n">
        <v>22.577</v>
      </c>
      <c r="I442" s="0" t="s">
        <v>510</v>
      </c>
      <c r="J442" s="0" t="n">
        <v>22.594</v>
      </c>
    </row>
    <row r="443" customFormat="false" ht="12.75" hidden="false" customHeight="false" outlineLevel="0" collapsed="false">
      <c r="A443" s="0" t="s">
        <v>512</v>
      </c>
      <c r="B443" s="0" t="n">
        <v>23216</v>
      </c>
      <c r="C443" s="0" t="n">
        <v>33354.851</v>
      </c>
      <c r="D443" s="0" t="n">
        <v>22.559</v>
      </c>
      <c r="I443" s="0" t="s">
        <v>511</v>
      </c>
      <c r="J443" s="0" t="n">
        <v>22.577</v>
      </c>
    </row>
    <row r="444" customFormat="false" ht="12.75" hidden="false" customHeight="false" outlineLevel="0" collapsed="false">
      <c r="A444" s="0" t="s">
        <v>513</v>
      </c>
      <c r="B444" s="0" t="n">
        <v>23234</v>
      </c>
      <c r="C444" s="0" t="n">
        <v>33378.331</v>
      </c>
      <c r="D444" s="0" t="n">
        <v>22.543</v>
      </c>
      <c r="I444" s="0" t="s">
        <v>512</v>
      </c>
      <c r="J444" s="0" t="n">
        <v>22.559</v>
      </c>
    </row>
    <row r="445" customFormat="false" ht="12.75" hidden="false" customHeight="false" outlineLevel="0" collapsed="false">
      <c r="A445" s="0" t="s">
        <v>514</v>
      </c>
      <c r="B445" s="0" t="n">
        <v>23252</v>
      </c>
      <c r="C445" s="0" t="n">
        <v>33401.819</v>
      </c>
      <c r="D445" s="0" t="n">
        <v>22.527</v>
      </c>
      <c r="I445" s="0" t="s">
        <v>513</v>
      </c>
      <c r="J445" s="0" t="n">
        <v>22.543</v>
      </c>
    </row>
    <row r="446" customFormat="false" ht="12.75" hidden="false" customHeight="false" outlineLevel="0" collapsed="false">
      <c r="A446" s="0" t="s">
        <v>515</v>
      </c>
      <c r="B446" s="0" t="n">
        <v>23269</v>
      </c>
      <c r="C446" s="0" t="n">
        <v>33424.011</v>
      </c>
      <c r="D446" s="0" t="n">
        <v>22.512</v>
      </c>
      <c r="I446" s="0" t="s">
        <v>514</v>
      </c>
      <c r="J446" s="0" t="n">
        <v>22.527</v>
      </c>
    </row>
    <row r="447" customFormat="false" ht="12.75" hidden="false" customHeight="false" outlineLevel="0" collapsed="false">
      <c r="A447" s="0" t="s">
        <v>516</v>
      </c>
      <c r="B447" s="0" t="n">
        <v>23285</v>
      </c>
      <c r="C447" s="0" t="n">
        <v>33444.905</v>
      </c>
      <c r="D447" s="0" t="n">
        <v>22.498</v>
      </c>
      <c r="I447" s="0" t="s">
        <v>515</v>
      </c>
      <c r="J447" s="0" t="n">
        <v>22.512</v>
      </c>
    </row>
    <row r="448" customFormat="false" ht="12.75" hidden="false" customHeight="false" outlineLevel="0" collapsed="false">
      <c r="A448" s="0" t="s">
        <v>517</v>
      </c>
      <c r="B448" s="0" t="n">
        <v>23303</v>
      </c>
      <c r="C448" s="0" t="n">
        <v>33468.418</v>
      </c>
      <c r="D448" s="0" t="n">
        <v>22.482</v>
      </c>
      <c r="I448" s="0" t="s">
        <v>516</v>
      </c>
      <c r="J448" s="0" t="n">
        <v>22.498</v>
      </c>
    </row>
    <row r="449" customFormat="false" ht="12.75" hidden="false" customHeight="false" outlineLevel="0" collapsed="false">
      <c r="A449" s="0" t="s">
        <v>518</v>
      </c>
      <c r="B449" s="0" t="n">
        <v>23321</v>
      </c>
      <c r="C449" s="0" t="n">
        <v>33491.941</v>
      </c>
      <c r="D449" s="0" t="n">
        <v>22.466</v>
      </c>
      <c r="I449" s="0" t="s">
        <v>517</v>
      </c>
      <c r="J449" s="0" t="n">
        <v>22.482</v>
      </c>
    </row>
    <row r="450" customFormat="false" ht="12.75" hidden="false" customHeight="false" outlineLevel="0" collapsed="false">
      <c r="A450" s="0" t="s">
        <v>519</v>
      </c>
      <c r="B450" s="0" t="n">
        <v>23344</v>
      </c>
      <c r="C450" s="0" t="n">
        <v>33522.01</v>
      </c>
      <c r="D450" s="0" t="n">
        <v>22.445</v>
      </c>
      <c r="I450" s="0" t="s">
        <v>518</v>
      </c>
      <c r="J450" s="0" t="n">
        <v>22.466</v>
      </c>
    </row>
    <row r="451" customFormat="false" ht="12.75" hidden="false" customHeight="false" outlineLevel="0" collapsed="false">
      <c r="A451" s="0" t="s">
        <v>520</v>
      </c>
      <c r="B451" s="0" t="n">
        <v>23368</v>
      </c>
      <c r="C451" s="0" t="n">
        <v>33553.402</v>
      </c>
      <c r="D451" s="0" t="n">
        <v>22.424</v>
      </c>
      <c r="I451" s="0" t="s">
        <v>519</v>
      </c>
      <c r="J451" s="0" t="n">
        <v>22.445</v>
      </c>
    </row>
    <row r="452" customFormat="false" ht="12.75" hidden="false" customHeight="false" outlineLevel="0" collapsed="false">
      <c r="A452" s="0" t="s">
        <v>521</v>
      </c>
      <c r="B452" s="0" t="n">
        <v>23393</v>
      </c>
      <c r="C452" s="0" t="n">
        <v>33586.118</v>
      </c>
      <c r="D452" s="0" t="n">
        <v>22.402</v>
      </c>
      <c r="I452" s="0" t="s">
        <v>520</v>
      </c>
      <c r="J452" s="0" t="n">
        <v>22.424</v>
      </c>
    </row>
    <row r="453" customFormat="false" ht="12.75" hidden="false" customHeight="false" outlineLevel="0" collapsed="false">
      <c r="A453" s="0" t="s">
        <v>522</v>
      </c>
      <c r="B453" s="0" t="n">
        <v>23416</v>
      </c>
      <c r="C453" s="0" t="n">
        <v>33616.233</v>
      </c>
      <c r="D453" s="0" t="n">
        <v>22.381</v>
      </c>
      <c r="I453" s="0" t="s">
        <v>521</v>
      </c>
      <c r="J453" s="0" t="n">
        <v>22.402</v>
      </c>
    </row>
    <row r="454" customFormat="false" ht="12.75" hidden="false" customHeight="false" outlineLevel="0" collapsed="false">
      <c r="A454" s="0" t="s">
        <v>523</v>
      </c>
      <c r="B454" s="0" t="n">
        <v>23437</v>
      </c>
      <c r="C454" s="0" t="n">
        <v>33643.741</v>
      </c>
      <c r="D454" s="0" t="n">
        <v>22.363</v>
      </c>
      <c r="I454" s="0" t="s">
        <v>522</v>
      </c>
      <c r="J454" s="0" t="n">
        <v>22.381</v>
      </c>
    </row>
    <row r="455" customFormat="false" ht="12.75" hidden="false" customHeight="false" outlineLevel="0" collapsed="false">
      <c r="A455" s="0" t="s">
        <v>524</v>
      </c>
      <c r="B455" s="0" t="n">
        <v>23456</v>
      </c>
      <c r="C455" s="0" t="n">
        <v>33668.64</v>
      </c>
      <c r="D455" s="0" t="n">
        <v>22.346</v>
      </c>
      <c r="I455" s="0" t="s">
        <v>523</v>
      </c>
      <c r="J455" s="0" t="n">
        <v>22.363</v>
      </c>
    </row>
    <row r="456" customFormat="false" ht="12.75" hidden="false" customHeight="false" outlineLevel="0" collapsed="false">
      <c r="A456" s="0" t="s">
        <v>525</v>
      </c>
      <c r="B456" s="0" t="n">
        <v>23476</v>
      </c>
      <c r="C456" s="0" t="n">
        <v>33694.86</v>
      </c>
      <c r="D456" s="0" t="n">
        <v>22.328</v>
      </c>
      <c r="I456" s="0" t="s">
        <v>524</v>
      </c>
      <c r="J456" s="0" t="n">
        <v>22.346</v>
      </c>
    </row>
    <row r="457" customFormat="false" ht="12.75" hidden="false" customHeight="false" outlineLevel="0" collapsed="false">
      <c r="A457" s="0" t="s">
        <v>526</v>
      </c>
      <c r="B457" s="0" t="n">
        <v>23499</v>
      </c>
      <c r="C457" s="0" t="n">
        <v>33725.026</v>
      </c>
      <c r="D457" s="0" t="n">
        <v>22.308</v>
      </c>
      <c r="I457" s="0" t="s">
        <v>525</v>
      </c>
      <c r="J457" s="0" t="n">
        <v>22.328</v>
      </c>
    </row>
    <row r="458" customFormat="false" ht="12.75" hidden="false" customHeight="false" outlineLevel="0" collapsed="false">
      <c r="A458" s="0" t="s">
        <v>527</v>
      </c>
      <c r="B458" s="0" t="n">
        <v>23522</v>
      </c>
      <c r="C458" s="0" t="n">
        <v>33755.207</v>
      </c>
      <c r="D458" s="0" t="n">
        <v>22.288</v>
      </c>
      <c r="I458" s="0" t="s">
        <v>526</v>
      </c>
      <c r="J458" s="0" t="n">
        <v>22.308</v>
      </c>
    </row>
    <row r="459" customFormat="false" ht="12.75" hidden="false" customHeight="false" outlineLevel="0" collapsed="false">
      <c r="A459" s="0" t="s">
        <v>528</v>
      </c>
      <c r="B459" s="0" t="n">
        <v>23544</v>
      </c>
      <c r="C459" s="0" t="n">
        <v>33784.089</v>
      </c>
      <c r="D459" s="0" t="n">
        <v>22.268</v>
      </c>
      <c r="I459" s="0" t="s">
        <v>527</v>
      </c>
      <c r="J459" s="0" t="n">
        <v>22.288</v>
      </c>
    </row>
    <row r="460" customFormat="false" ht="12.75" hidden="false" customHeight="false" outlineLevel="0" collapsed="false">
      <c r="A460" s="0" t="s">
        <v>529</v>
      </c>
      <c r="B460" s="0" t="n">
        <v>23565</v>
      </c>
      <c r="C460" s="0" t="n">
        <v>33811.671</v>
      </c>
      <c r="D460" s="0" t="n">
        <v>22.25</v>
      </c>
      <c r="I460" s="0" t="s">
        <v>528</v>
      </c>
      <c r="J460" s="0" t="n">
        <v>22.268</v>
      </c>
    </row>
    <row r="461" customFormat="false" ht="12.75" hidden="false" customHeight="false" outlineLevel="0" collapsed="false">
      <c r="A461" s="0" t="s">
        <v>530</v>
      </c>
      <c r="B461" s="0" t="n">
        <v>23587</v>
      </c>
      <c r="C461" s="0" t="n">
        <v>33840.579</v>
      </c>
      <c r="D461" s="0" t="n">
        <v>22.23</v>
      </c>
      <c r="I461" s="0" t="s">
        <v>529</v>
      </c>
      <c r="J461" s="0" t="n">
        <v>22.25</v>
      </c>
    </row>
    <row r="462" customFormat="false" ht="12.75" hidden="false" customHeight="false" outlineLevel="0" collapsed="false">
      <c r="A462" s="0" t="s">
        <v>531</v>
      </c>
      <c r="B462" s="0" t="n">
        <v>23607</v>
      </c>
      <c r="C462" s="0" t="n">
        <v>33866.871</v>
      </c>
      <c r="D462" s="0" t="n">
        <v>22.212</v>
      </c>
      <c r="I462" s="0" t="s">
        <v>530</v>
      </c>
      <c r="J462" s="0" t="n">
        <v>22.23</v>
      </c>
    </row>
    <row r="463" customFormat="false" ht="12.75" hidden="false" customHeight="false" outlineLevel="0" collapsed="false">
      <c r="A463" s="0" t="s">
        <v>532</v>
      </c>
      <c r="B463" s="0" t="n">
        <v>23625</v>
      </c>
      <c r="C463" s="0" t="n">
        <v>33890.543</v>
      </c>
      <c r="D463" s="0" t="n">
        <v>22.197</v>
      </c>
      <c r="I463" s="0" t="s">
        <v>531</v>
      </c>
      <c r="J463" s="0" t="n">
        <v>22.212</v>
      </c>
    </row>
    <row r="464" customFormat="false" ht="12.75" hidden="false" customHeight="false" outlineLevel="0" collapsed="false">
      <c r="A464" s="0" t="s">
        <v>533</v>
      </c>
      <c r="B464" s="0" t="n">
        <v>23644</v>
      </c>
      <c r="C464" s="0" t="n">
        <v>33915.539</v>
      </c>
      <c r="D464" s="0" t="n">
        <v>22.18</v>
      </c>
      <c r="I464" s="0" t="s">
        <v>532</v>
      </c>
      <c r="J464" s="0" t="n">
        <v>22.197</v>
      </c>
    </row>
    <row r="465" customFormat="false" ht="12.75" hidden="false" customHeight="false" outlineLevel="0" collapsed="false">
      <c r="A465" s="0" t="s">
        <v>534</v>
      </c>
      <c r="B465" s="0" t="n">
        <v>23665</v>
      </c>
      <c r="C465" s="0" t="n">
        <v>33943.179</v>
      </c>
      <c r="D465" s="0" t="n">
        <v>22.161</v>
      </c>
      <c r="I465" s="0" t="s">
        <v>533</v>
      </c>
      <c r="J465" s="0" t="n">
        <v>22.18</v>
      </c>
    </row>
    <row r="466" customFormat="false" ht="12.75" hidden="false" customHeight="false" outlineLevel="0" collapsed="false">
      <c r="A466" s="0" t="s">
        <v>535</v>
      </c>
      <c r="B466" s="0" t="n">
        <v>23687</v>
      </c>
      <c r="C466" s="0" t="n">
        <v>33972.147</v>
      </c>
      <c r="D466" s="0" t="n">
        <v>22.142</v>
      </c>
      <c r="I466" s="0" t="s">
        <v>534</v>
      </c>
      <c r="J466" s="0" t="n">
        <v>22.161</v>
      </c>
    </row>
    <row r="467" customFormat="false" ht="12.75" hidden="false" customHeight="false" outlineLevel="0" collapsed="false">
      <c r="A467" s="0" t="s">
        <v>536</v>
      </c>
      <c r="B467" s="0" t="n">
        <v>23709</v>
      </c>
      <c r="C467" s="0" t="n">
        <v>34001.129</v>
      </c>
      <c r="D467" s="0" t="n">
        <v>22.123</v>
      </c>
      <c r="I467" s="0" t="s">
        <v>535</v>
      </c>
      <c r="J467" s="0" t="n">
        <v>22.142</v>
      </c>
    </row>
    <row r="468" customFormat="false" ht="12.75" hidden="false" customHeight="false" outlineLevel="0" collapsed="false">
      <c r="A468" s="0" t="s">
        <v>537</v>
      </c>
      <c r="B468" s="0" t="n">
        <v>23731</v>
      </c>
      <c r="C468" s="0" t="n">
        <v>34030.124</v>
      </c>
      <c r="D468" s="0" t="n">
        <v>22.103</v>
      </c>
      <c r="I468" s="0" t="s">
        <v>536</v>
      </c>
      <c r="J468" s="0" t="n">
        <v>22.123</v>
      </c>
    </row>
    <row r="469" customFormat="false" ht="12.75" hidden="false" customHeight="false" outlineLevel="0" collapsed="false">
      <c r="A469" s="0" t="s">
        <v>538</v>
      </c>
      <c r="B469" s="0" t="n">
        <v>23753</v>
      </c>
      <c r="C469" s="0" t="n">
        <v>34059.133</v>
      </c>
      <c r="D469" s="0" t="n">
        <v>22.084</v>
      </c>
      <c r="I469" s="0" t="s">
        <v>537</v>
      </c>
      <c r="J469" s="0" t="n">
        <v>22.103</v>
      </c>
    </row>
    <row r="470" customFormat="false" ht="12.75" hidden="false" customHeight="false" outlineLevel="0" collapsed="false">
      <c r="A470" s="0" t="s">
        <v>539</v>
      </c>
      <c r="B470" s="0" t="n">
        <v>23777</v>
      </c>
      <c r="C470" s="0" t="n">
        <v>34090.793</v>
      </c>
      <c r="D470" s="0" t="n">
        <v>22.063</v>
      </c>
      <c r="I470" s="0" t="s">
        <v>538</v>
      </c>
      <c r="J470" s="0" t="n">
        <v>22.084</v>
      </c>
    </row>
    <row r="471" customFormat="false" ht="12.75" hidden="false" customHeight="false" outlineLevel="0" collapsed="false">
      <c r="A471" s="0" t="s">
        <v>540</v>
      </c>
      <c r="B471" s="0" t="n">
        <v>23799</v>
      </c>
      <c r="C471" s="0" t="n">
        <v>34119.83</v>
      </c>
      <c r="D471" s="0" t="n">
        <v>22.043</v>
      </c>
      <c r="I471" s="0" t="s">
        <v>539</v>
      </c>
      <c r="J471" s="0" t="n">
        <v>22.063</v>
      </c>
    </row>
    <row r="472" customFormat="false" ht="12.75" hidden="false" customHeight="false" outlineLevel="0" collapsed="false">
      <c r="A472" s="0" t="s">
        <v>541</v>
      </c>
      <c r="B472" s="0" t="n">
        <v>23820</v>
      </c>
      <c r="C472" s="0" t="n">
        <v>34147.559</v>
      </c>
      <c r="D472" s="0" t="n">
        <v>22.025</v>
      </c>
      <c r="I472" s="0" t="s">
        <v>540</v>
      </c>
      <c r="J472" s="0" t="n">
        <v>22.043</v>
      </c>
    </row>
    <row r="473" customFormat="false" ht="12.75" hidden="false" customHeight="false" outlineLevel="0" collapsed="false">
      <c r="A473" s="0" t="s">
        <v>542</v>
      </c>
      <c r="B473" s="0" t="n">
        <v>23842</v>
      </c>
      <c r="C473" s="0" t="n">
        <v>34176.621</v>
      </c>
      <c r="D473" s="0" t="n">
        <v>22.006</v>
      </c>
      <c r="I473" s="0" t="s">
        <v>541</v>
      </c>
      <c r="J473" s="0" t="n">
        <v>22.025</v>
      </c>
    </row>
    <row r="474" customFormat="false" ht="12.75" hidden="false" customHeight="false" outlineLevel="0" collapsed="false">
      <c r="A474" s="0" t="s">
        <v>543</v>
      </c>
      <c r="B474" s="0" t="n">
        <v>23862</v>
      </c>
      <c r="C474" s="0" t="n">
        <v>34203.053</v>
      </c>
      <c r="D474" s="0" t="n">
        <v>21.988</v>
      </c>
      <c r="I474" s="0" t="s">
        <v>542</v>
      </c>
      <c r="J474" s="0" t="n">
        <v>22.006</v>
      </c>
    </row>
    <row r="475" customFormat="false" ht="12.75" hidden="false" customHeight="false" outlineLevel="0" collapsed="false">
      <c r="A475" s="0" t="s">
        <v>544</v>
      </c>
      <c r="B475" s="0" t="n">
        <v>23882</v>
      </c>
      <c r="C475" s="0" t="n">
        <v>34229.497</v>
      </c>
      <c r="D475" s="0" t="n">
        <v>21.97</v>
      </c>
      <c r="I475" s="0" t="s">
        <v>543</v>
      </c>
      <c r="J475" s="0" t="n">
        <v>21.988</v>
      </c>
    </row>
    <row r="476" customFormat="false" ht="12.75" hidden="false" customHeight="false" outlineLevel="0" collapsed="false">
      <c r="A476" s="0" t="s">
        <v>545</v>
      </c>
      <c r="B476" s="0" t="n">
        <v>23895</v>
      </c>
      <c r="C476" s="0" t="n">
        <v>34246.691</v>
      </c>
      <c r="D476" s="0" t="n">
        <v>21.959</v>
      </c>
      <c r="I476" s="0" t="s">
        <v>544</v>
      </c>
      <c r="J476" s="0" t="n">
        <v>21.97</v>
      </c>
    </row>
    <row r="477" customFormat="false" ht="12.75" hidden="false" customHeight="false" outlineLevel="0" collapsed="false">
      <c r="A477" s="0" t="s">
        <v>546</v>
      </c>
      <c r="B477" s="0" t="n">
        <v>23904</v>
      </c>
      <c r="C477" s="0" t="n">
        <v>34258.597</v>
      </c>
      <c r="D477" s="0" t="n">
        <v>21.951</v>
      </c>
      <c r="I477" s="0" t="s">
        <v>545</v>
      </c>
      <c r="J477" s="0" t="n">
        <v>21.959</v>
      </c>
    </row>
    <row r="478" customFormat="false" ht="12.75" hidden="false" customHeight="false" outlineLevel="0" collapsed="false">
      <c r="A478" s="0" t="s">
        <v>547</v>
      </c>
      <c r="B478" s="0" t="n">
        <v>23914</v>
      </c>
      <c r="C478" s="0" t="n">
        <v>34271.829</v>
      </c>
      <c r="D478" s="0" t="n">
        <v>21.942</v>
      </c>
      <c r="I478" s="0" t="s">
        <v>546</v>
      </c>
      <c r="J478" s="0" t="n">
        <v>21.951</v>
      </c>
    </row>
    <row r="479" customFormat="false" ht="12.75" hidden="false" customHeight="false" outlineLevel="0" collapsed="false">
      <c r="A479" s="0" t="s">
        <v>548</v>
      </c>
      <c r="B479" s="0" t="n">
        <v>23930</v>
      </c>
      <c r="C479" s="0" t="n">
        <v>34293.005</v>
      </c>
      <c r="D479" s="0" t="n">
        <v>21.928</v>
      </c>
      <c r="I479" s="0" t="s">
        <v>547</v>
      </c>
      <c r="J479" s="0" t="n">
        <v>21.942</v>
      </c>
    </row>
    <row r="480" customFormat="false" ht="12.75" hidden="false" customHeight="false" outlineLevel="0" collapsed="false">
      <c r="A480" s="0" t="s">
        <v>549</v>
      </c>
      <c r="B480" s="0" t="n">
        <v>23950</v>
      </c>
      <c r="C480" s="0" t="n">
        <v>34319.486</v>
      </c>
      <c r="D480" s="0" t="n">
        <v>21.911</v>
      </c>
      <c r="I480" s="0" t="s">
        <v>548</v>
      </c>
      <c r="J480" s="0" t="n">
        <v>21.928</v>
      </c>
    </row>
    <row r="481" customFormat="false" ht="12.75" hidden="false" customHeight="false" outlineLevel="0" collapsed="false">
      <c r="A481" s="0" t="s">
        <v>550</v>
      </c>
      <c r="B481" s="0" t="n">
        <v>23970</v>
      </c>
      <c r="C481" s="0" t="n">
        <v>34345.978</v>
      </c>
      <c r="D481" s="0" t="n">
        <v>21.893</v>
      </c>
      <c r="I481" s="0" t="s">
        <v>549</v>
      </c>
      <c r="J481" s="0" t="n">
        <v>21.911</v>
      </c>
    </row>
    <row r="482" customFormat="false" ht="12.75" hidden="false" customHeight="false" outlineLevel="0" collapsed="false">
      <c r="A482" s="0" t="s">
        <v>551</v>
      </c>
      <c r="B482" s="0" t="n">
        <v>23990</v>
      </c>
      <c r="C482" s="0" t="n">
        <v>34372.481</v>
      </c>
      <c r="D482" s="0" t="n">
        <v>21.876</v>
      </c>
      <c r="I482" s="0" t="s">
        <v>550</v>
      </c>
      <c r="J482" s="0" t="n">
        <v>21.893</v>
      </c>
    </row>
    <row r="483" customFormat="false" ht="12.75" hidden="false" customHeight="false" outlineLevel="0" collapsed="false">
      <c r="A483" s="0" t="s">
        <v>552</v>
      </c>
      <c r="B483" s="0" t="n">
        <v>24007</v>
      </c>
      <c r="C483" s="0" t="n">
        <v>34395.017</v>
      </c>
      <c r="D483" s="0" t="n">
        <v>21.861</v>
      </c>
      <c r="I483" s="0" t="s">
        <v>551</v>
      </c>
      <c r="J483" s="0" t="n">
        <v>21.876</v>
      </c>
    </row>
    <row r="484" customFormat="false" ht="12.75" hidden="false" customHeight="false" outlineLevel="0" collapsed="false">
      <c r="A484" s="0" t="s">
        <v>553</v>
      </c>
      <c r="B484" s="0" t="n">
        <v>24022</v>
      </c>
      <c r="C484" s="0" t="n">
        <v>34414.909</v>
      </c>
      <c r="D484" s="0" t="n">
        <v>21.848</v>
      </c>
      <c r="I484" s="0" t="s">
        <v>552</v>
      </c>
      <c r="J484" s="0" t="n">
        <v>21.861</v>
      </c>
    </row>
    <row r="485" customFormat="false" ht="12.75" hidden="false" customHeight="false" outlineLevel="0" collapsed="false">
      <c r="A485" s="0" t="s">
        <v>554</v>
      </c>
      <c r="B485" s="0" t="n">
        <v>24036</v>
      </c>
      <c r="C485" s="0" t="n">
        <v>34433.48</v>
      </c>
      <c r="D485" s="0" t="n">
        <v>21.836</v>
      </c>
      <c r="I485" s="0" t="s">
        <v>553</v>
      </c>
      <c r="J485" s="0" t="n">
        <v>21.848</v>
      </c>
    </row>
    <row r="486" customFormat="false" ht="12.75" hidden="false" customHeight="false" outlineLevel="0" collapsed="false">
      <c r="A486" s="0" t="s">
        <v>555</v>
      </c>
      <c r="B486" s="0" t="n">
        <v>24051</v>
      </c>
      <c r="C486" s="0" t="n">
        <v>34453.384</v>
      </c>
      <c r="D486" s="0" t="n">
        <v>21.822</v>
      </c>
      <c r="I486" s="0" t="s">
        <v>554</v>
      </c>
      <c r="J486" s="0" t="n">
        <v>21.836</v>
      </c>
    </row>
    <row r="487" customFormat="false" ht="12.75" hidden="false" customHeight="false" outlineLevel="0" collapsed="false">
      <c r="A487" s="0" t="s">
        <v>556</v>
      </c>
      <c r="B487" s="0" t="n">
        <v>24068</v>
      </c>
      <c r="C487" s="0" t="n">
        <v>34475.949</v>
      </c>
      <c r="D487" s="0" t="n">
        <v>21.808</v>
      </c>
      <c r="I487" s="0" t="s">
        <v>555</v>
      </c>
      <c r="J487" s="0" t="n">
        <v>21.822</v>
      </c>
    </row>
    <row r="488" customFormat="false" ht="12.75" hidden="false" customHeight="false" outlineLevel="0" collapsed="false">
      <c r="A488" s="0" t="s">
        <v>557</v>
      </c>
      <c r="B488" s="0" t="n">
        <v>24087</v>
      </c>
      <c r="C488" s="0" t="n">
        <v>34501.178</v>
      </c>
      <c r="D488" s="0" t="n">
        <v>21.791</v>
      </c>
      <c r="I488" s="0" t="s">
        <v>556</v>
      </c>
      <c r="J488" s="0" t="n">
        <v>21.808</v>
      </c>
    </row>
    <row r="489" customFormat="false" ht="12.75" hidden="false" customHeight="false" outlineLevel="0" collapsed="false">
      <c r="A489" s="0" t="s">
        <v>558</v>
      </c>
      <c r="B489" s="0" t="n">
        <v>24104</v>
      </c>
      <c r="C489" s="0" t="n">
        <v>34523.76</v>
      </c>
      <c r="D489" s="0" t="n">
        <v>21.776</v>
      </c>
      <c r="I489" s="0" t="s">
        <v>557</v>
      </c>
      <c r="J489" s="0" t="n">
        <v>21.791</v>
      </c>
    </row>
    <row r="490" customFormat="false" ht="12.75" hidden="false" customHeight="false" outlineLevel="0" collapsed="false">
      <c r="A490" s="0" t="s">
        <v>559</v>
      </c>
      <c r="B490" s="0" t="n">
        <v>24123</v>
      </c>
      <c r="C490" s="0" t="n">
        <v>34549.009</v>
      </c>
      <c r="D490" s="0" t="n">
        <v>21.76</v>
      </c>
      <c r="I490" s="0" t="s">
        <v>558</v>
      </c>
      <c r="J490" s="0" t="n">
        <v>21.776</v>
      </c>
    </row>
    <row r="491" customFormat="false" ht="12.75" hidden="false" customHeight="false" outlineLevel="0" collapsed="false">
      <c r="A491" s="0" t="s">
        <v>560</v>
      </c>
      <c r="B491" s="0" t="n">
        <v>24143</v>
      </c>
      <c r="C491" s="0" t="n">
        <v>34575.597</v>
      </c>
      <c r="D491" s="0" t="n">
        <v>21.742</v>
      </c>
      <c r="I491" s="0" t="s">
        <v>559</v>
      </c>
      <c r="J491" s="0" t="n">
        <v>21.76</v>
      </c>
    </row>
    <row r="492" customFormat="false" ht="12.75" hidden="false" customHeight="false" outlineLevel="0" collapsed="false">
      <c r="A492" s="0" t="s">
        <v>561</v>
      </c>
      <c r="B492" s="0" t="n">
        <v>24160</v>
      </c>
      <c r="C492" s="0" t="n">
        <v>34598.206</v>
      </c>
      <c r="D492" s="0" t="n">
        <v>21.727</v>
      </c>
      <c r="I492" s="0" t="s">
        <v>560</v>
      </c>
      <c r="J492" s="0" t="n">
        <v>21.742</v>
      </c>
    </row>
    <row r="493" customFormat="false" ht="12.75" hidden="false" customHeight="false" outlineLevel="0" collapsed="false">
      <c r="A493" s="0" t="s">
        <v>562</v>
      </c>
      <c r="B493" s="0" t="n">
        <v>24179</v>
      </c>
      <c r="C493" s="0" t="n">
        <v>34623.484</v>
      </c>
      <c r="D493" s="0" t="n">
        <v>21.711</v>
      </c>
      <c r="I493" s="0" t="s">
        <v>561</v>
      </c>
      <c r="J493" s="0" t="n">
        <v>21.727</v>
      </c>
    </row>
    <row r="494" customFormat="false" ht="12.75" hidden="false" customHeight="false" outlineLevel="0" collapsed="false">
      <c r="A494" s="0" t="s">
        <v>563</v>
      </c>
      <c r="B494" s="0" t="n">
        <v>24198</v>
      </c>
      <c r="C494" s="0" t="n">
        <v>34648.772</v>
      </c>
      <c r="D494" s="0" t="n">
        <v>21.694</v>
      </c>
      <c r="I494" s="0" t="s">
        <v>562</v>
      </c>
      <c r="J494" s="0" t="n">
        <v>21.711</v>
      </c>
    </row>
    <row r="495" customFormat="false" ht="12.75" hidden="false" customHeight="false" outlineLevel="0" collapsed="false">
      <c r="A495" s="0" t="s">
        <v>564</v>
      </c>
      <c r="B495" s="0" t="n">
        <v>24214</v>
      </c>
      <c r="C495" s="0" t="n">
        <v>34670.075</v>
      </c>
      <c r="D495" s="0" t="n">
        <v>21.68</v>
      </c>
      <c r="I495" s="0" t="s">
        <v>563</v>
      </c>
      <c r="J495" s="0" t="n">
        <v>21.694</v>
      </c>
    </row>
    <row r="496" customFormat="false" ht="12.75" hidden="false" customHeight="false" outlineLevel="0" collapsed="false">
      <c r="A496" s="0" t="s">
        <v>565</v>
      </c>
      <c r="B496" s="0" t="n">
        <v>24228</v>
      </c>
      <c r="C496" s="0" t="n">
        <v>34688.721</v>
      </c>
      <c r="D496" s="0" t="n">
        <v>21.668</v>
      </c>
      <c r="I496" s="0" t="s">
        <v>564</v>
      </c>
      <c r="J496" s="0" t="n">
        <v>21.68</v>
      </c>
    </row>
    <row r="497" customFormat="false" ht="12.75" hidden="false" customHeight="false" outlineLevel="0" collapsed="false">
      <c r="A497" s="0" t="s">
        <v>566</v>
      </c>
      <c r="B497" s="0" t="n">
        <v>24240</v>
      </c>
      <c r="C497" s="0" t="n">
        <v>34704.708</v>
      </c>
      <c r="D497" s="0" t="n">
        <v>21.658</v>
      </c>
      <c r="I497" s="0" t="s">
        <v>565</v>
      </c>
      <c r="J497" s="0" t="n">
        <v>21.668</v>
      </c>
    </row>
    <row r="498" customFormat="false" ht="12.75" hidden="false" customHeight="false" outlineLevel="0" collapsed="false">
      <c r="A498" s="0" t="s">
        <v>567</v>
      </c>
      <c r="B498" s="0" t="n">
        <v>24250</v>
      </c>
      <c r="C498" s="0" t="n">
        <v>34718.033</v>
      </c>
      <c r="D498" s="0" t="n">
        <v>21.649</v>
      </c>
      <c r="I498" s="0" t="s">
        <v>566</v>
      </c>
      <c r="J498" s="0" t="n">
        <v>21.658</v>
      </c>
    </row>
    <row r="499" customFormat="false" ht="12.75" hidden="false" customHeight="false" outlineLevel="0" collapsed="false">
      <c r="A499" s="0" t="s">
        <v>568</v>
      </c>
      <c r="B499" s="0" t="n">
        <v>24260</v>
      </c>
      <c r="C499" s="0" t="n">
        <v>34731.361</v>
      </c>
      <c r="D499" s="0" t="n">
        <v>21.64</v>
      </c>
      <c r="I499" s="0" t="s">
        <v>567</v>
      </c>
      <c r="J499" s="0" t="n">
        <v>21.649</v>
      </c>
    </row>
    <row r="500" customFormat="false" ht="12.75" hidden="false" customHeight="false" outlineLevel="0" collapsed="false">
      <c r="A500" s="0" t="s">
        <v>569</v>
      </c>
      <c r="B500" s="0" t="n">
        <v>24273</v>
      </c>
      <c r="C500" s="0" t="n">
        <v>34748.692</v>
      </c>
      <c r="D500" s="0" t="n">
        <v>21.629</v>
      </c>
      <c r="I500" s="0" t="s">
        <v>568</v>
      </c>
      <c r="J500" s="0" t="n">
        <v>21.64</v>
      </c>
    </row>
    <row r="501" customFormat="false" ht="12.75" hidden="false" customHeight="false" outlineLevel="0" collapsed="false">
      <c r="A501" s="0" t="s">
        <v>570</v>
      </c>
      <c r="B501" s="0" t="n">
        <v>24286</v>
      </c>
      <c r="C501" s="0" t="n">
        <v>34766.028</v>
      </c>
      <c r="D501" s="0" t="n">
        <v>21.618</v>
      </c>
      <c r="I501" s="0" t="s">
        <v>569</v>
      </c>
      <c r="J501" s="0" t="n">
        <v>21.629</v>
      </c>
    </row>
    <row r="502" customFormat="false" ht="12.75" hidden="false" customHeight="false" outlineLevel="0" collapsed="false">
      <c r="A502" s="0" t="s">
        <v>571</v>
      </c>
      <c r="B502" s="0" t="n">
        <v>24299</v>
      </c>
      <c r="C502" s="0" t="n">
        <v>34783.368</v>
      </c>
      <c r="D502" s="0" t="n">
        <v>21.606</v>
      </c>
      <c r="I502" s="0" t="s">
        <v>570</v>
      </c>
      <c r="J502" s="0" t="n">
        <v>21.618</v>
      </c>
    </row>
    <row r="503" customFormat="false" ht="12.75" hidden="false" customHeight="false" outlineLevel="0" collapsed="false">
      <c r="A503" s="0" t="s">
        <v>572</v>
      </c>
      <c r="B503" s="0" t="n">
        <v>24314</v>
      </c>
      <c r="C503" s="0" t="n">
        <v>34803.382</v>
      </c>
      <c r="D503" s="0" t="n">
        <v>21.593</v>
      </c>
      <c r="I503" s="0" t="s">
        <v>571</v>
      </c>
      <c r="J503" s="0" t="n">
        <v>21.606</v>
      </c>
    </row>
    <row r="504" customFormat="false" ht="12.75" hidden="false" customHeight="false" outlineLevel="0" collapsed="false">
      <c r="A504" s="0" t="s">
        <v>573</v>
      </c>
      <c r="B504" s="0" t="n">
        <v>24330</v>
      </c>
      <c r="C504" s="0" t="n">
        <v>34824.737</v>
      </c>
      <c r="D504" s="0" t="n">
        <v>21.579</v>
      </c>
      <c r="I504" s="0" t="s">
        <v>572</v>
      </c>
      <c r="J504" s="0" t="n">
        <v>21.593</v>
      </c>
    </row>
    <row r="505" customFormat="false" ht="12.75" hidden="false" customHeight="false" outlineLevel="0" collapsed="false">
      <c r="A505" s="0" t="s">
        <v>574</v>
      </c>
      <c r="B505" s="0" t="n">
        <v>24346</v>
      </c>
      <c r="C505" s="0" t="n">
        <v>34846.099</v>
      </c>
      <c r="D505" s="0" t="n">
        <v>21.565</v>
      </c>
      <c r="I505" s="0" t="s">
        <v>573</v>
      </c>
      <c r="J505" s="0" t="n">
        <v>21.579</v>
      </c>
    </row>
    <row r="506" customFormat="false" ht="12.75" hidden="false" customHeight="false" outlineLevel="0" collapsed="false">
      <c r="A506" s="0" t="s">
        <v>575</v>
      </c>
      <c r="B506" s="0" t="n">
        <v>24364</v>
      </c>
      <c r="C506" s="0" t="n">
        <v>34870.14</v>
      </c>
      <c r="D506" s="0" t="n">
        <v>21.55</v>
      </c>
      <c r="I506" s="0" t="s">
        <v>574</v>
      </c>
      <c r="J506" s="0" t="n">
        <v>21.565</v>
      </c>
    </row>
    <row r="507" customFormat="false" ht="12.75" hidden="false" customHeight="false" outlineLevel="0" collapsed="false">
      <c r="A507" s="0" t="s">
        <v>576</v>
      </c>
      <c r="B507" s="0" t="n">
        <v>24381</v>
      </c>
      <c r="C507" s="0" t="n">
        <v>34892.854</v>
      </c>
      <c r="D507" s="0" t="n">
        <v>21.535</v>
      </c>
      <c r="I507" s="0" t="s">
        <v>575</v>
      </c>
      <c r="J507" s="0" t="n">
        <v>21.55</v>
      </c>
    </row>
    <row r="508" customFormat="false" ht="12.75" hidden="false" customHeight="false" outlineLevel="0" collapsed="false">
      <c r="A508" s="0" t="s">
        <v>577</v>
      </c>
      <c r="B508" s="0" t="n">
        <v>24397</v>
      </c>
      <c r="C508" s="0" t="n">
        <v>34914.24</v>
      </c>
      <c r="D508" s="0" t="n">
        <v>21.521</v>
      </c>
      <c r="I508" s="0" t="s">
        <v>576</v>
      </c>
      <c r="J508" s="0" t="n">
        <v>21.535</v>
      </c>
    </row>
    <row r="509" customFormat="false" ht="12.75" hidden="false" customHeight="false" outlineLevel="0" collapsed="false">
      <c r="A509" s="0" t="s">
        <v>578</v>
      </c>
      <c r="B509" s="0" t="n">
        <v>24417</v>
      </c>
      <c r="C509" s="0" t="n">
        <v>34940.981</v>
      </c>
      <c r="D509" s="0" t="n">
        <v>21.504</v>
      </c>
      <c r="I509" s="0" t="s">
        <v>577</v>
      </c>
      <c r="J509" s="0" t="n">
        <v>21.521</v>
      </c>
    </row>
    <row r="510" customFormat="false" ht="12.75" hidden="false" customHeight="false" outlineLevel="0" collapsed="false">
      <c r="A510" s="0" t="s">
        <v>579</v>
      </c>
      <c r="B510" s="0" t="n">
        <v>24439</v>
      </c>
      <c r="C510" s="0" t="n">
        <v>34970.41</v>
      </c>
      <c r="D510" s="0" t="n">
        <v>21.485</v>
      </c>
      <c r="I510" s="0" t="s">
        <v>578</v>
      </c>
      <c r="J510" s="0" t="n">
        <v>21.504</v>
      </c>
    </row>
    <row r="511" customFormat="false" ht="12.75" hidden="false" customHeight="false" outlineLevel="0" collapsed="false">
      <c r="A511" s="0" t="s">
        <v>580</v>
      </c>
      <c r="B511" s="0" t="n">
        <v>24457</v>
      </c>
      <c r="C511" s="0" t="n">
        <v>34994.498</v>
      </c>
      <c r="D511" s="0" t="n">
        <v>21.469</v>
      </c>
      <c r="I511" s="0" t="s">
        <v>579</v>
      </c>
      <c r="J511" s="0" t="n">
        <v>21.485</v>
      </c>
    </row>
    <row r="512" customFormat="false" ht="12.75" hidden="false" customHeight="false" outlineLevel="0" collapsed="false">
      <c r="A512" s="0" t="s">
        <v>581</v>
      </c>
      <c r="B512" s="0" t="n">
        <v>24476</v>
      </c>
      <c r="C512" s="0" t="n">
        <v>35019.935</v>
      </c>
      <c r="D512" s="0" t="n">
        <v>21.453</v>
      </c>
      <c r="I512" s="0" t="s">
        <v>580</v>
      </c>
      <c r="J512" s="0" t="n">
        <v>21.469</v>
      </c>
    </row>
    <row r="513" customFormat="false" ht="12.75" hidden="false" customHeight="false" outlineLevel="0" collapsed="false">
      <c r="A513" s="0" t="s">
        <v>582</v>
      </c>
      <c r="B513" s="0" t="n">
        <v>24494</v>
      </c>
      <c r="C513" s="0" t="n">
        <v>35044.042</v>
      </c>
      <c r="D513" s="0" t="n">
        <v>21.437</v>
      </c>
      <c r="I513" s="0" t="s">
        <v>581</v>
      </c>
      <c r="J513" s="0" t="n">
        <v>21.453</v>
      </c>
    </row>
    <row r="514" customFormat="false" ht="12.75" hidden="false" customHeight="false" outlineLevel="0" collapsed="false">
      <c r="A514" s="0" t="s">
        <v>583</v>
      </c>
      <c r="B514" s="0" t="n">
        <v>24511</v>
      </c>
      <c r="C514" s="0" t="n">
        <v>35066.818</v>
      </c>
      <c r="D514" s="0" t="n">
        <v>21.422</v>
      </c>
      <c r="I514" s="0" t="s">
        <v>582</v>
      </c>
      <c r="J514" s="0" t="n">
        <v>21.437</v>
      </c>
    </row>
    <row r="515" customFormat="false" ht="12.75" hidden="false" customHeight="false" outlineLevel="0" collapsed="false">
      <c r="A515" s="0" t="s">
        <v>584</v>
      </c>
      <c r="B515" s="0" t="n">
        <v>24528</v>
      </c>
      <c r="C515" s="0" t="n">
        <v>35089.602</v>
      </c>
      <c r="D515" s="0" t="n">
        <v>21.408</v>
      </c>
      <c r="I515" s="0" t="s">
        <v>583</v>
      </c>
      <c r="J515" s="0" t="n">
        <v>21.422</v>
      </c>
    </row>
    <row r="516" customFormat="false" ht="12.75" hidden="false" customHeight="false" outlineLevel="0" collapsed="false">
      <c r="A516" s="0" t="s">
        <v>585</v>
      </c>
      <c r="B516" s="0" t="n">
        <v>24545</v>
      </c>
      <c r="C516" s="0" t="n">
        <v>35112.395</v>
      </c>
      <c r="D516" s="0" t="n">
        <v>21.393</v>
      </c>
      <c r="I516" s="0" t="s">
        <v>584</v>
      </c>
      <c r="J516" s="0" t="n">
        <v>21.408</v>
      </c>
    </row>
    <row r="517" customFormat="false" ht="12.75" hidden="false" customHeight="false" outlineLevel="0" collapsed="false">
      <c r="A517" s="0" t="s">
        <v>586</v>
      </c>
      <c r="B517" s="0" t="n">
        <v>24563</v>
      </c>
      <c r="C517" s="0" t="n">
        <v>35136.537</v>
      </c>
      <c r="D517" s="0" t="n">
        <v>21.377</v>
      </c>
      <c r="I517" s="0" t="s">
        <v>585</v>
      </c>
      <c r="J517" s="0" t="n">
        <v>21.393</v>
      </c>
    </row>
    <row r="518" customFormat="false" ht="12.75" hidden="false" customHeight="false" outlineLevel="0" collapsed="false">
      <c r="A518" s="0" t="s">
        <v>587</v>
      </c>
      <c r="B518" s="0" t="n">
        <v>24578</v>
      </c>
      <c r="C518" s="0" t="n">
        <v>35156.662</v>
      </c>
      <c r="D518" s="0" t="n">
        <v>21.364</v>
      </c>
      <c r="I518" s="0" t="s">
        <v>586</v>
      </c>
      <c r="J518" s="0" t="n">
        <v>21.377</v>
      </c>
    </row>
    <row r="519" customFormat="false" ht="12.75" hidden="false" customHeight="false" outlineLevel="0" collapsed="false">
      <c r="A519" s="0" t="s">
        <v>588</v>
      </c>
      <c r="B519" s="0" t="n">
        <v>24591</v>
      </c>
      <c r="C519" s="0" t="n">
        <v>35174.109</v>
      </c>
      <c r="D519" s="0" t="n">
        <v>21.353</v>
      </c>
      <c r="I519" s="0" t="s">
        <v>587</v>
      </c>
      <c r="J519" s="0" t="n">
        <v>21.364</v>
      </c>
    </row>
    <row r="520" customFormat="false" ht="12.75" hidden="false" customHeight="false" outlineLevel="0" collapsed="false">
      <c r="A520" s="0" t="s">
        <v>589</v>
      </c>
      <c r="B520" s="0" t="n">
        <v>24607</v>
      </c>
      <c r="C520" s="0" t="n">
        <v>35195.589</v>
      </c>
      <c r="D520" s="0" t="n">
        <v>21.339</v>
      </c>
      <c r="I520" s="0" t="s">
        <v>588</v>
      </c>
      <c r="J520" s="0" t="n">
        <v>21.353</v>
      </c>
    </row>
    <row r="521" customFormat="false" ht="12.75" hidden="false" customHeight="false" outlineLevel="0" collapsed="false">
      <c r="A521" s="0" t="s">
        <v>590</v>
      </c>
      <c r="B521" s="0" t="n">
        <v>24622</v>
      </c>
      <c r="C521" s="0" t="n">
        <v>35215.733</v>
      </c>
      <c r="D521" s="0" t="n">
        <v>21.326</v>
      </c>
      <c r="I521" s="0" t="s">
        <v>589</v>
      </c>
      <c r="J521" s="0" t="n">
        <v>21.339</v>
      </c>
    </row>
    <row r="522" customFormat="false" ht="12.75" hidden="false" customHeight="false" outlineLevel="0" collapsed="false">
      <c r="A522" s="0" t="s">
        <v>591</v>
      </c>
      <c r="B522" s="0" t="n">
        <v>24635</v>
      </c>
      <c r="C522" s="0" t="n">
        <v>35233.197</v>
      </c>
      <c r="D522" s="0" t="n">
        <v>21.315</v>
      </c>
      <c r="I522" s="0" t="s">
        <v>590</v>
      </c>
      <c r="J522" s="0" t="n">
        <v>21.326</v>
      </c>
    </row>
    <row r="523" customFormat="false" ht="12.75" hidden="false" customHeight="false" outlineLevel="0" collapsed="false">
      <c r="A523" s="0" t="s">
        <v>592</v>
      </c>
      <c r="B523" s="0" t="n">
        <v>24648</v>
      </c>
      <c r="C523" s="0" t="n">
        <v>35250.665</v>
      </c>
      <c r="D523" s="0" t="n">
        <v>21.304</v>
      </c>
      <c r="I523" s="0" t="s">
        <v>591</v>
      </c>
      <c r="J523" s="0" t="n">
        <v>21.315</v>
      </c>
    </row>
    <row r="524" customFormat="false" ht="12.75" hidden="false" customHeight="false" outlineLevel="0" collapsed="false">
      <c r="A524" s="0" t="s">
        <v>593</v>
      </c>
      <c r="B524" s="0" t="n">
        <v>24660</v>
      </c>
      <c r="C524" s="0" t="n">
        <v>35266.794</v>
      </c>
      <c r="D524" s="0" t="n">
        <v>21.294</v>
      </c>
      <c r="I524" s="0" t="s">
        <v>592</v>
      </c>
      <c r="J524" s="0" t="n">
        <v>21.304</v>
      </c>
    </row>
    <row r="525" customFormat="false" ht="12.75" hidden="false" customHeight="false" outlineLevel="0" collapsed="false">
      <c r="A525" s="0" t="s">
        <v>594</v>
      </c>
      <c r="B525" s="0" t="n">
        <v>24673</v>
      </c>
      <c r="C525" s="0" t="n">
        <v>35284.271</v>
      </c>
      <c r="D525" s="0" t="n">
        <v>21.282</v>
      </c>
      <c r="I525" s="0" t="s">
        <v>593</v>
      </c>
      <c r="J525" s="0" t="n">
        <v>21.294</v>
      </c>
    </row>
    <row r="526" customFormat="false" ht="12.75" hidden="false" customHeight="false" outlineLevel="0" collapsed="false">
      <c r="A526" s="0" t="s">
        <v>595</v>
      </c>
      <c r="B526" s="0" t="n">
        <v>24686</v>
      </c>
      <c r="C526" s="0" t="n">
        <v>35301.753</v>
      </c>
      <c r="D526" s="0" t="n">
        <v>21.271</v>
      </c>
      <c r="I526" s="0" t="s">
        <v>594</v>
      </c>
      <c r="J526" s="0" t="n">
        <v>21.282</v>
      </c>
    </row>
    <row r="527" customFormat="false" ht="12.75" hidden="false" customHeight="false" outlineLevel="0" collapsed="false">
      <c r="A527" s="0" t="s">
        <v>596</v>
      </c>
      <c r="B527" s="0" t="n">
        <v>24700</v>
      </c>
      <c r="C527" s="0" t="n">
        <v>35320.586</v>
      </c>
      <c r="D527" s="0" t="n">
        <v>21.259</v>
      </c>
      <c r="I527" s="0" t="s">
        <v>595</v>
      </c>
      <c r="J527" s="0" t="n">
        <v>21.271</v>
      </c>
    </row>
    <row r="528" customFormat="false" ht="12.75" hidden="false" customHeight="false" outlineLevel="0" collapsed="false">
      <c r="A528" s="0" t="s">
        <v>597</v>
      </c>
      <c r="B528" s="0" t="n">
        <v>24715</v>
      </c>
      <c r="C528" s="0" t="n">
        <v>35340.769</v>
      </c>
      <c r="D528" s="0" t="n">
        <v>21.246</v>
      </c>
      <c r="I528" s="0" t="s">
        <v>596</v>
      </c>
      <c r="J528" s="0" t="n">
        <v>21.259</v>
      </c>
    </row>
    <row r="529" customFormat="false" ht="12.75" hidden="false" customHeight="false" outlineLevel="0" collapsed="false">
      <c r="A529" s="0" t="s">
        <v>598</v>
      </c>
      <c r="B529" s="0" t="n">
        <v>24729</v>
      </c>
      <c r="C529" s="0" t="n">
        <v>35359.613</v>
      </c>
      <c r="D529" s="0" t="n">
        <v>21.234</v>
      </c>
      <c r="I529" s="0" t="s">
        <v>597</v>
      </c>
      <c r="J529" s="0" t="n">
        <v>21.246</v>
      </c>
    </row>
    <row r="530" customFormat="false" ht="12.75" hidden="false" customHeight="false" outlineLevel="0" collapsed="false">
      <c r="A530" s="0" t="s">
        <v>599</v>
      </c>
      <c r="B530" s="0" t="n">
        <v>24743</v>
      </c>
      <c r="C530" s="0" t="n">
        <v>35378.463</v>
      </c>
      <c r="D530" s="0" t="n">
        <v>21.222</v>
      </c>
      <c r="I530" s="0" t="s">
        <v>598</v>
      </c>
      <c r="J530" s="0" t="n">
        <v>21.234</v>
      </c>
    </row>
    <row r="531" customFormat="false" ht="12.75" hidden="false" customHeight="false" outlineLevel="0" collapsed="false">
      <c r="A531" s="0" t="s">
        <v>600</v>
      </c>
      <c r="B531" s="0" t="n">
        <v>24755</v>
      </c>
      <c r="C531" s="0" t="n">
        <v>35394.624</v>
      </c>
      <c r="D531" s="0" t="n">
        <v>21.212</v>
      </c>
      <c r="I531" s="0" t="s">
        <v>599</v>
      </c>
      <c r="J531" s="0" t="n">
        <v>21.222</v>
      </c>
    </row>
    <row r="532" customFormat="false" ht="12.75" hidden="false" customHeight="false" outlineLevel="0" collapsed="false">
      <c r="A532" s="0" t="s">
        <v>601</v>
      </c>
      <c r="B532" s="0" t="n">
        <v>24767</v>
      </c>
      <c r="C532" s="0" t="n">
        <v>35410.789</v>
      </c>
      <c r="D532" s="0" t="n">
        <v>21.201</v>
      </c>
      <c r="I532" s="0" t="s">
        <v>600</v>
      </c>
      <c r="J532" s="0" t="n">
        <v>21.212</v>
      </c>
    </row>
    <row r="533" customFormat="false" ht="12.75" hidden="false" customHeight="false" outlineLevel="0" collapsed="false">
      <c r="A533" s="0" t="s">
        <v>602</v>
      </c>
      <c r="B533" s="0" t="n">
        <v>24780</v>
      </c>
      <c r="C533" s="0" t="n">
        <v>35428.306</v>
      </c>
      <c r="D533" s="0" t="n">
        <v>21.19</v>
      </c>
      <c r="I533" s="0" t="s">
        <v>601</v>
      </c>
      <c r="J533" s="0" t="n">
        <v>21.201</v>
      </c>
    </row>
    <row r="534" customFormat="false" ht="12.75" hidden="false" customHeight="false" outlineLevel="0" collapsed="false">
      <c r="A534" s="0" t="s">
        <v>603</v>
      </c>
      <c r="B534" s="0" t="n">
        <v>24793</v>
      </c>
      <c r="C534" s="0" t="n">
        <v>35445.827</v>
      </c>
      <c r="D534" s="0" t="n">
        <v>21.179</v>
      </c>
      <c r="I534" s="0" t="s">
        <v>602</v>
      </c>
      <c r="J534" s="0" t="n">
        <v>21.19</v>
      </c>
    </row>
    <row r="535" customFormat="false" ht="12.75" hidden="false" customHeight="false" outlineLevel="0" collapsed="false">
      <c r="A535" s="0" t="s">
        <v>604</v>
      </c>
      <c r="B535" s="0" t="n">
        <v>24806</v>
      </c>
      <c r="C535" s="0" t="n">
        <v>35463.354</v>
      </c>
      <c r="D535" s="0" t="n">
        <v>21.168</v>
      </c>
      <c r="I535" s="0" t="s">
        <v>603</v>
      </c>
      <c r="J535" s="0" t="n">
        <v>21.179</v>
      </c>
    </row>
    <row r="536" customFormat="false" ht="12.75" hidden="false" customHeight="false" outlineLevel="0" collapsed="false">
      <c r="A536" s="0" t="s">
        <v>605</v>
      </c>
      <c r="B536" s="0" t="n">
        <v>24817</v>
      </c>
      <c r="C536" s="0" t="n">
        <v>35478.188</v>
      </c>
      <c r="D536" s="0" t="n">
        <v>21.158</v>
      </c>
      <c r="I536" s="0" t="s">
        <v>604</v>
      </c>
      <c r="J536" s="0" t="n">
        <v>21.168</v>
      </c>
    </row>
    <row r="537" customFormat="false" ht="12.75" hidden="false" customHeight="false" outlineLevel="0" collapsed="false">
      <c r="A537" s="0" t="s">
        <v>606</v>
      </c>
      <c r="B537" s="0" t="n">
        <v>24828</v>
      </c>
      <c r="C537" s="0" t="n">
        <v>35493.025</v>
      </c>
      <c r="D537" s="0" t="n">
        <v>21.149</v>
      </c>
      <c r="I537" s="0" t="s">
        <v>605</v>
      </c>
      <c r="J537" s="0" t="n">
        <v>21.158</v>
      </c>
    </row>
    <row r="538" customFormat="false" ht="12.75" hidden="false" customHeight="false" outlineLevel="0" collapsed="false">
      <c r="A538" s="0" t="s">
        <v>607</v>
      </c>
      <c r="B538" s="0" t="n">
        <v>24841</v>
      </c>
      <c r="C538" s="0" t="n">
        <v>35510.565</v>
      </c>
      <c r="D538" s="0" t="n">
        <v>21.138</v>
      </c>
      <c r="I538" s="0" t="s">
        <v>606</v>
      </c>
      <c r="J538" s="0" t="n">
        <v>21.149</v>
      </c>
    </row>
    <row r="539" customFormat="false" ht="12.75" hidden="false" customHeight="false" outlineLevel="0" collapsed="false">
      <c r="A539" s="0" t="s">
        <v>608</v>
      </c>
      <c r="B539" s="0" t="n">
        <v>24853</v>
      </c>
      <c r="C539" s="0" t="n">
        <v>35526.759</v>
      </c>
      <c r="D539" s="0" t="n">
        <v>21.127</v>
      </c>
      <c r="I539" s="0" t="s">
        <v>607</v>
      </c>
      <c r="J539" s="0" t="n">
        <v>21.138</v>
      </c>
    </row>
    <row r="540" customFormat="false" ht="12.75" hidden="false" customHeight="false" outlineLevel="0" collapsed="false">
      <c r="A540" s="0" t="s">
        <v>609</v>
      </c>
      <c r="B540" s="0" t="n">
        <v>24867</v>
      </c>
      <c r="C540" s="0" t="n">
        <v>35545.658</v>
      </c>
      <c r="D540" s="0" t="n">
        <v>21.115</v>
      </c>
      <c r="I540" s="0" t="s">
        <v>608</v>
      </c>
      <c r="J540" s="0" t="n">
        <v>21.127</v>
      </c>
    </row>
    <row r="541" customFormat="false" ht="12.75" hidden="false" customHeight="false" outlineLevel="0" collapsed="false">
      <c r="A541" s="0" t="s">
        <v>610</v>
      </c>
      <c r="B541" s="0" t="n">
        <v>24881</v>
      </c>
      <c r="C541" s="0" t="n">
        <v>35564.563</v>
      </c>
      <c r="D541" s="0" t="n">
        <v>21.103</v>
      </c>
      <c r="I541" s="0" t="s">
        <v>609</v>
      </c>
      <c r="J541" s="0" t="n">
        <v>21.115</v>
      </c>
    </row>
    <row r="542" customFormat="false" ht="12.75" hidden="false" customHeight="false" outlineLevel="0" collapsed="false">
      <c r="A542" s="0" t="s">
        <v>611</v>
      </c>
      <c r="B542" s="0" t="n">
        <v>24895</v>
      </c>
      <c r="C542" s="0" t="n">
        <v>35583.473</v>
      </c>
      <c r="D542" s="0" t="n">
        <v>21.091</v>
      </c>
      <c r="I542" s="0" t="s">
        <v>610</v>
      </c>
      <c r="J542" s="0" t="n">
        <v>21.103</v>
      </c>
    </row>
    <row r="543" customFormat="false" ht="12.75" hidden="false" customHeight="false" outlineLevel="0" collapsed="false">
      <c r="A543" s="0" t="s">
        <v>612</v>
      </c>
      <c r="B543" s="0" t="n">
        <v>24909</v>
      </c>
      <c r="C543" s="0" t="n">
        <v>35602.388</v>
      </c>
      <c r="D543" s="0" t="n">
        <v>21.079</v>
      </c>
      <c r="I543" s="0" t="s">
        <v>611</v>
      </c>
      <c r="J543" s="0" t="n">
        <v>21.091</v>
      </c>
    </row>
    <row r="544" customFormat="false" ht="12.75" hidden="false" customHeight="false" outlineLevel="0" collapsed="false">
      <c r="A544" s="0" t="s">
        <v>613</v>
      </c>
      <c r="B544" s="0" t="n">
        <v>24923</v>
      </c>
      <c r="C544" s="0" t="n">
        <v>35621.31</v>
      </c>
      <c r="D544" s="0" t="n">
        <v>21.067</v>
      </c>
      <c r="I544" s="0" t="s">
        <v>612</v>
      </c>
      <c r="J544" s="0" t="n">
        <v>21.079</v>
      </c>
    </row>
    <row r="545" customFormat="false" ht="12.75" hidden="false" customHeight="false" outlineLevel="0" collapsed="false">
      <c r="A545" s="0" t="s">
        <v>614</v>
      </c>
      <c r="B545" s="0" t="n">
        <v>24935</v>
      </c>
      <c r="C545" s="0" t="n">
        <v>35637.532</v>
      </c>
      <c r="D545" s="0" t="n">
        <v>21.057</v>
      </c>
      <c r="I545" s="0" t="s">
        <v>613</v>
      </c>
      <c r="J545" s="0" t="n">
        <v>21.067</v>
      </c>
    </row>
    <row r="546" customFormat="false" ht="12.75" hidden="false" customHeight="false" outlineLevel="0" collapsed="false">
      <c r="A546" s="0" t="s">
        <v>615</v>
      </c>
      <c r="B546" s="0" t="n">
        <v>24949</v>
      </c>
      <c r="C546" s="0" t="n">
        <v>35656.464</v>
      </c>
      <c r="D546" s="0" t="n">
        <v>21.045</v>
      </c>
      <c r="I546" s="0" t="s">
        <v>614</v>
      </c>
      <c r="J546" s="0" t="n">
        <v>21.057</v>
      </c>
    </row>
    <row r="547" customFormat="false" ht="12.75" hidden="false" customHeight="false" outlineLevel="0" collapsed="false">
      <c r="A547" s="0" t="s">
        <v>616</v>
      </c>
      <c r="B547" s="0" t="n">
        <v>24962</v>
      </c>
      <c r="C547" s="0" t="n">
        <v>35674.048</v>
      </c>
      <c r="D547" s="0" t="n">
        <v>21.034</v>
      </c>
      <c r="I547" s="0" t="s">
        <v>615</v>
      </c>
      <c r="J547" s="0" t="n">
        <v>21.045</v>
      </c>
    </row>
    <row r="548" customFormat="false" ht="12.75" hidden="false" customHeight="false" outlineLevel="0" collapsed="false">
      <c r="A548" s="0" t="s">
        <v>617</v>
      </c>
      <c r="B548" s="0" t="n">
        <v>24974</v>
      </c>
      <c r="C548" s="0" t="n">
        <v>35690.284</v>
      </c>
      <c r="D548" s="0" t="n">
        <v>21.024</v>
      </c>
      <c r="I548" s="0" t="s">
        <v>616</v>
      </c>
      <c r="J548" s="0" t="n">
        <v>21.034</v>
      </c>
    </row>
    <row r="549" customFormat="false" ht="12.75" hidden="false" customHeight="false" outlineLevel="0" collapsed="false">
      <c r="A549" s="0" t="s">
        <v>618</v>
      </c>
      <c r="B549" s="0" t="n">
        <v>24984</v>
      </c>
      <c r="C549" s="0" t="n">
        <v>35703.818</v>
      </c>
      <c r="D549" s="0" t="n">
        <v>21.015</v>
      </c>
      <c r="I549" s="0" t="s">
        <v>617</v>
      </c>
      <c r="J549" s="0" t="n">
        <v>21.024</v>
      </c>
    </row>
    <row r="550" customFormat="false" ht="12.75" hidden="false" customHeight="false" outlineLevel="0" collapsed="false">
      <c r="A550" s="0" t="s">
        <v>619</v>
      </c>
      <c r="B550" s="0" t="n">
        <v>24996</v>
      </c>
      <c r="C550" s="0" t="n">
        <v>35720.061</v>
      </c>
      <c r="D550" s="0" t="n">
        <v>21.005</v>
      </c>
      <c r="I550" s="0" t="s">
        <v>618</v>
      </c>
      <c r="J550" s="0" t="n">
        <v>21.015</v>
      </c>
    </row>
    <row r="551" customFormat="false" ht="12.75" hidden="false" customHeight="false" outlineLevel="0" collapsed="false">
      <c r="A551" s="0" t="s">
        <v>620</v>
      </c>
      <c r="B551" s="0" t="n">
        <v>25007</v>
      </c>
      <c r="C551" s="0" t="n">
        <v>35734.955</v>
      </c>
      <c r="D551" s="0" t="n">
        <v>20.995</v>
      </c>
      <c r="I551" s="0" t="s">
        <v>619</v>
      </c>
      <c r="J551" s="0" t="n">
        <v>21.005</v>
      </c>
    </row>
    <row r="552" customFormat="false" ht="12.75" hidden="false" customHeight="false" outlineLevel="0" collapsed="false">
      <c r="A552" s="0" t="s">
        <v>621</v>
      </c>
      <c r="B552" s="0" t="n">
        <v>25018</v>
      </c>
      <c r="C552" s="0" t="n">
        <v>35749.852</v>
      </c>
      <c r="D552" s="0" t="n">
        <v>20.986</v>
      </c>
      <c r="I552" s="0" t="s">
        <v>620</v>
      </c>
      <c r="J552" s="0" t="n">
        <v>20.995</v>
      </c>
    </row>
    <row r="553" customFormat="false" ht="12.75" hidden="false" customHeight="false" outlineLevel="0" collapsed="false">
      <c r="A553" s="0" t="s">
        <v>622</v>
      </c>
      <c r="B553" s="0" t="n">
        <v>25029</v>
      </c>
      <c r="C553" s="0" t="n">
        <v>35764.753</v>
      </c>
      <c r="D553" s="0" t="n">
        <v>20.977</v>
      </c>
      <c r="I553" s="0" t="s">
        <v>621</v>
      </c>
      <c r="J553" s="0" t="n">
        <v>20.986</v>
      </c>
    </row>
    <row r="554" customFormat="false" ht="12.75" hidden="false" customHeight="false" outlineLevel="0" collapsed="false">
      <c r="A554" s="0" t="s">
        <v>623</v>
      </c>
      <c r="B554" s="0" t="n">
        <v>25041</v>
      </c>
      <c r="C554" s="0" t="n">
        <v>35781.012</v>
      </c>
      <c r="D554" s="0" t="n">
        <v>20.966</v>
      </c>
      <c r="I554" s="0" t="s">
        <v>622</v>
      </c>
      <c r="J554" s="0" t="n">
        <v>20.977</v>
      </c>
    </row>
    <row r="555" customFormat="false" ht="12.75" hidden="false" customHeight="false" outlineLevel="0" collapsed="false">
      <c r="A555" s="0" t="s">
        <v>624</v>
      </c>
      <c r="B555" s="0" t="n">
        <v>25051</v>
      </c>
      <c r="C555" s="0" t="n">
        <v>35794.564</v>
      </c>
      <c r="D555" s="0" t="n">
        <v>20.958</v>
      </c>
      <c r="I555" s="0" t="s">
        <v>623</v>
      </c>
      <c r="J555" s="0" t="n">
        <v>20.966</v>
      </c>
    </row>
    <row r="556" customFormat="false" ht="12.75" hidden="false" customHeight="false" outlineLevel="0" collapsed="false">
      <c r="A556" s="0" t="s">
        <v>625</v>
      </c>
      <c r="B556" s="0" t="n">
        <v>25061</v>
      </c>
      <c r="C556" s="0" t="n">
        <v>35808.12</v>
      </c>
      <c r="D556" s="0" t="n">
        <v>20.949</v>
      </c>
      <c r="I556" s="0" t="s">
        <v>624</v>
      </c>
      <c r="J556" s="0" t="n">
        <v>20.958</v>
      </c>
    </row>
    <row r="557" customFormat="false" ht="12.75" hidden="false" customHeight="false" outlineLevel="0" collapsed="false">
      <c r="A557" s="0" t="s">
        <v>626</v>
      </c>
      <c r="B557" s="0" t="n">
        <v>25074</v>
      </c>
      <c r="C557" s="0" t="n">
        <v>35825.746</v>
      </c>
      <c r="D557" s="0" t="n">
        <v>20.938</v>
      </c>
      <c r="I557" s="0" t="s">
        <v>625</v>
      </c>
      <c r="J557" s="0" t="n">
        <v>20.949</v>
      </c>
    </row>
    <row r="558" customFormat="false" ht="12.75" hidden="false" customHeight="false" outlineLevel="0" collapsed="false">
      <c r="A558" s="0" t="s">
        <v>627</v>
      </c>
      <c r="B558" s="0" t="n">
        <v>25086</v>
      </c>
      <c r="C558" s="0" t="n">
        <v>35842.02</v>
      </c>
      <c r="D558" s="0" t="n">
        <v>20.928</v>
      </c>
      <c r="I558" s="0" t="s">
        <v>626</v>
      </c>
      <c r="J558" s="0" t="n">
        <v>20.938</v>
      </c>
    </row>
    <row r="559" customFormat="false" ht="12.75" hidden="false" customHeight="false" outlineLevel="0" collapsed="false">
      <c r="A559" s="0" t="s">
        <v>628</v>
      </c>
      <c r="B559" s="0" t="n">
        <v>25099</v>
      </c>
      <c r="C559" s="0" t="n">
        <v>35859.656</v>
      </c>
      <c r="D559" s="0" t="n">
        <v>20.917</v>
      </c>
      <c r="I559" s="0" t="s">
        <v>627</v>
      </c>
      <c r="J559" s="0" t="n">
        <v>20.928</v>
      </c>
    </row>
    <row r="560" customFormat="false" ht="12.75" hidden="false" customHeight="false" outlineLevel="0" collapsed="false">
      <c r="A560" s="0" t="s">
        <v>629</v>
      </c>
      <c r="B560" s="0" t="n">
        <v>25112</v>
      </c>
      <c r="C560" s="0" t="n">
        <v>35877.296</v>
      </c>
      <c r="D560" s="0" t="n">
        <v>20.906</v>
      </c>
      <c r="I560" s="0" t="s">
        <v>628</v>
      </c>
      <c r="J560" s="0" t="n">
        <v>20.917</v>
      </c>
    </row>
    <row r="561" customFormat="false" ht="12.75" hidden="false" customHeight="false" outlineLevel="0" collapsed="false">
      <c r="A561" s="0" t="s">
        <v>630</v>
      </c>
      <c r="B561" s="0" t="n">
        <v>25126</v>
      </c>
      <c r="C561" s="0" t="n">
        <v>35896.299</v>
      </c>
      <c r="D561" s="0" t="n">
        <v>20.894</v>
      </c>
      <c r="I561" s="0" t="s">
        <v>629</v>
      </c>
      <c r="J561" s="0" t="n">
        <v>20.906</v>
      </c>
    </row>
    <row r="562" customFormat="false" ht="12.75" hidden="false" customHeight="false" outlineLevel="0" collapsed="false">
      <c r="A562" s="0" t="s">
        <v>631</v>
      </c>
      <c r="B562" s="0" t="n">
        <v>25142</v>
      </c>
      <c r="C562" s="0" t="n">
        <v>35918.023</v>
      </c>
      <c r="D562" s="0" t="n">
        <v>20.88</v>
      </c>
      <c r="I562" s="0" t="s">
        <v>630</v>
      </c>
      <c r="J562" s="0" t="n">
        <v>20.894</v>
      </c>
    </row>
    <row r="563" customFormat="false" ht="12.75" hidden="false" customHeight="false" outlineLevel="0" collapsed="false">
      <c r="A563" s="0" t="s">
        <v>632</v>
      </c>
      <c r="B563" s="0" t="n">
        <v>25157</v>
      </c>
      <c r="C563" s="0" t="n">
        <v>35938.397</v>
      </c>
      <c r="D563" s="0" t="n">
        <v>20.867</v>
      </c>
      <c r="I563" s="0" t="s">
        <v>631</v>
      </c>
      <c r="J563" s="0" t="n">
        <v>20.88</v>
      </c>
    </row>
    <row r="564" customFormat="false" ht="12.75" hidden="false" customHeight="false" outlineLevel="0" collapsed="false">
      <c r="A564" s="0" t="s">
        <v>633</v>
      </c>
      <c r="B564" s="0" t="n">
        <v>25170</v>
      </c>
      <c r="C564" s="0" t="n">
        <v>35956.059</v>
      </c>
      <c r="D564" s="0" t="n">
        <v>20.856</v>
      </c>
      <c r="I564" s="0" t="s">
        <v>632</v>
      </c>
      <c r="J564" s="0" t="n">
        <v>20.867</v>
      </c>
    </row>
    <row r="565" customFormat="false" ht="12.75" hidden="false" customHeight="false" outlineLevel="0" collapsed="false">
      <c r="A565" s="0" t="s">
        <v>634</v>
      </c>
      <c r="B565" s="0" t="n">
        <v>25186</v>
      </c>
      <c r="C565" s="0" t="n">
        <v>35977.804</v>
      </c>
      <c r="D565" s="0" t="n">
        <v>20.842</v>
      </c>
      <c r="I565" s="0" t="s">
        <v>633</v>
      </c>
      <c r="J565" s="0" t="n">
        <v>20.856</v>
      </c>
    </row>
    <row r="566" customFormat="false" ht="12.75" hidden="false" customHeight="false" outlineLevel="0" collapsed="false">
      <c r="A566" s="0" t="s">
        <v>635</v>
      </c>
      <c r="B566" s="0" t="n">
        <v>25202</v>
      </c>
      <c r="C566" s="0" t="n">
        <v>35999.556</v>
      </c>
      <c r="D566" s="0" t="n">
        <v>20.829</v>
      </c>
      <c r="I566" s="0" t="s">
        <v>634</v>
      </c>
      <c r="J566" s="0" t="n">
        <v>20.842</v>
      </c>
    </row>
    <row r="567" customFormat="false" ht="12.75" hidden="false" customHeight="false" outlineLevel="0" collapsed="false">
      <c r="A567" s="0" t="s">
        <v>636</v>
      </c>
      <c r="B567" s="0" t="n">
        <v>25214</v>
      </c>
      <c r="C567" s="0" t="n">
        <v>36015.874</v>
      </c>
      <c r="D567" s="0" t="n">
        <v>20.819</v>
      </c>
      <c r="I567" s="0" t="s">
        <v>635</v>
      </c>
      <c r="J567" s="0" t="n">
        <v>20.829</v>
      </c>
    </row>
    <row r="568" customFormat="false" ht="12.75" hidden="false" customHeight="false" outlineLevel="0" collapsed="false">
      <c r="A568" s="0" t="s">
        <v>637</v>
      </c>
      <c r="B568" s="0" t="n">
        <v>25226</v>
      </c>
      <c r="C568" s="0" t="n">
        <v>36032.197</v>
      </c>
      <c r="D568" s="0" t="n">
        <v>20.808</v>
      </c>
      <c r="I568" s="0" t="s">
        <v>636</v>
      </c>
      <c r="J568" s="0" t="n">
        <v>20.819</v>
      </c>
    </row>
    <row r="569" customFormat="false" ht="12.75" hidden="false" customHeight="false" outlineLevel="0" collapsed="false">
      <c r="A569" s="0" t="s">
        <v>638</v>
      </c>
      <c r="B569" s="0" t="n">
        <v>25238</v>
      </c>
      <c r="C569" s="0" t="n">
        <v>36048.525</v>
      </c>
      <c r="D569" s="0" t="n">
        <v>20.798</v>
      </c>
      <c r="I569" s="0" t="s">
        <v>637</v>
      </c>
      <c r="J569" s="0" t="n">
        <v>20.808</v>
      </c>
    </row>
    <row r="570" customFormat="false" ht="12.75" hidden="false" customHeight="false" outlineLevel="0" collapsed="false">
      <c r="A570" s="0" t="s">
        <v>639</v>
      </c>
      <c r="B570" s="0" t="n">
        <v>25250</v>
      </c>
      <c r="C570" s="0" t="n">
        <v>36064.856</v>
      </c>
      <c r="D570" s="0" t="n">
        <v>20.788</v>
      </c>
      <c r="I570" s="0" t="s">
        <v>638</v>
      </c>
      <c r="J570" s="0" t="n">
        <v>20.798</v>
      </c>
    </row>
    <row r="571" customFormat="false" ht="12.75" hidden="false" customHeight="false" outlineLevel="0" collapsed="false">
      <c r="A571" s="0" t="s">
        <v>640</v>
      </c>
      <c r="B571" s="0" t="n">
        <v>25260</v>
      </c>
      <c r="C571" s="0" t="n">
        <v>36078.469</v>
      </c>
      <c r="D571" s="0" t="n">
        <v>20.779</v>
      </c>
      <c r="I571" s="0" t="s">
        <v>639</v>
      </c>
      <c r="J571" s="0" t="n">
        <v>20.788</v>
      </c>
    </row>
    <row r="572" customFormat="false" ht="12.75" hidden="false" customHeight="false" outlineLevel="0" collapsed="false">
      <c r="A572" s="0" t="s">
        <v>641</v>
      </c>
      <c r="B572" s="0" t="n">
        <v>25272</v>
      </c>
      <c r="C572" s="0" t="n">
        <v>36094.808</v>
      </c>
      <c r="D572" s="0" t="n">
        <v>20.769</v>
      </c>
      <c r="I572" s="0" t="s">
        <v>640</v>
      </c>
      <c r="J572" s="0" t="n">
        <v>20.779</v>
      </c>
    </row>
    <row r="573" customFormat="false" ht="12.75" hidden="false" customHeight="false" outlineLevel="0" collapsed="false">
      <c r="A573" s="0" t="s">
        <v>642</v>
      </c>
      <c r="B573" s="0" t="n">
        <v>25284</v>
      </c>
      <c r="C573" s="0" t="n">
        <v>36111.151</v>
      </c>
      <c r="D573" s="0" t="n">
        <v>20.759</v>
      </c>
      <c r="I573" s="0" t="s">
        <v>641</v>
      </c>
      <c r="J573" s="0" t="n">
        <v>20.769</v>
      </c>
    </row>
    <row r="574" customFormat="false" ht="12.75" hidden="false" customHeight="false" outlineLevel="0" collapsed="false">
      <c r="A574" s="0" t="s">
        <v>643</v>
      </c>
      <c r="B574" s="0" t="n">
        <v>25296</v>
      </c>
      <c r="C574" s="0" t="n">
        <v>36127.498</v>
      </c>
      <c r="D574" s="0" t="n">
        <v>20.749</v>
      </c>
      <c r="I574" s="0" t="s">
        <v>642</v>
      </c>
      <c r="J574" s="0" t="n">
        <v>20.759</v>
      </c>
    </row>
    <row r="575" customFormat="false" ht="12.75" hidden="false" customHeight="false" outlineLevel="0" collapsed="false">
      <c r="A575" s="0" t="s">
        <v>644</v>
      </c>
      <c r="B575" s="0" t="n">
        <v>25304</v>
      </c>
      <c r="C575" s="0" t="n">
        <v>36138.399</v>
      </c>
      <c r="D575" s="0" t="n">
        <v>20.742</v>
      </c>
      <c r="I575" s="0" t="s">
        <v>643</v>
      </c>
      <c r="J575" s="0" t="n">
        <v>20.749</v>
      </c>
    </row>
    <row r="576" customFormat="false" ht="12.75" hidden="false" customHeight="false" outlineLevel="0" collapsed="false">
      <c r="A576" s="0" t="s">
        <v>645</v>
      </c>
      <c r="B576" s="0" t="n">
        <v>25313</v>
      </c>
      <c r="C576" s="0" t="n">
        <v>36150.664</v>
      </c>
      <c r="D576" s="0" t="n">
        <v>20.734</v>
      </c>
      <c r="I576" s="0" t="s">
        <v>644</v>
      </c>
      <c r="J576" s="0" t="n">
        <v>20.742</v>
      </c>
    </row>
    <row r="577" customFormat="false" ht="12.75" hidden="false" customHeight="false" outlineLevel="0" collapsed="false">
      <c r="A577" s="0" t="s">
        <v>646</v>
      </c>
      <c r="B577" s="0" t="n">
        <v>25323</v>
      </c>
      <c r="C577" s="0" t="n">
        <v>36164.295</v>
      </c>
      <c r="D577" s="0" t="n">
        <v>20.726</v>
      </c>
      <c r="I577" s="0" t="s">
        <v>645</v>
      </c>
      <c r="J577" s="0" t="n">
        <v>20.734</v>
      </c>
    </row>
    <row r="578" customFormat="false" ht="12.75" hidden="false" customHeight="false" outlineLevel="0" collapsed="false">
      <c r="A578" s="0" t="s">
        <v>647</v>
      </c>
      <c r="B578" s="0" t="n">
        <v>25334</v>
      </c>
      <c r="C578" s="0" t="n">
        <v>36179.292</v>
      </c>
      <c r="D578" s="0" t="n">
        <v>20.716</v>
      </c>
      <c r="I578" s="0" t="s">
        <v>646</v>
      </c>
      <c r="J578" s="0" t="n">
        <v>20.726</v>
      </c>
    </row>
    <row r="579" customFormat="false" ht="12.75" hidden="false" customHeight="false" outlineLevel="0" collapsed="false">
      <c r="A579" s="0" t="s">
        <v>648</v>
      </c>
      <c r="B579" s="0" t="n">
        <v>25346</v>
      </c>
      <c r="C579" s="0" t="n">
        <v>36195.657</v>
      </c>
      <c r="D579" s="0" t="n">
        <v>20.706</v>
      </c>
      <c r="I579" s="0" t="s">
        <v>647</v>
      </c>
      <c r="J579" s="0" t="n">
        <v>20.716</v>
      </c>
    </row>
    <row r="580" customFormat="false" ht="12.75" hidden="false" customHeight="false" outlineLevel="0" collapsed="false">
      <c r="A580" s="0" t="s">
        <v>649</v>
      </c>
      <c r="B580" s="0" t="n">
        <v>25358</v>
      </c>
      <c r="C580" s="0" t="n">
        <v>36212.026</v>
      </c>
      <c r="D580" s="0" t="n">
        <v>20.696</v>
      </c>
      <c r="I580" s="0" t="s">
        <v>648</v>
      </c>
      <c r="J580" s="0" t="n">
        <v>20.706</v>
      </c>
    </row>
    <row r="581" customFormat="false" ht="12.75" hidden="false" customHeight="false" outlineLevel="0" collapsed="false">
      <c r="A581" s="0" t="s">
        <v>650</v>
      </c>
      <c r="B581" s="0" t="n">
        <v>25371</v>
      </c>
      <c r="C581" s="0" t="n">
        <v>36229.763</v>
      </c>
      <c r="D581" s="0" t="n">
        <v>20.685</v>
      </c>
      <c r="I581" s="0" t="s">
        <v>649</v>
      </c>
      <c r="J581" s="0" t="n">
        <v>20.696</v>
      </c>
    </row>
    <row r="582" customFormat="false" ht="12.75" hidden="false" customHeight="false" outlineLevel="0" collapsed="false">
      <c r="A582" s="0" t="s">
        <v>651</v>
      </c>
      <c r="B582" s="0" t="n">
        <v>25385</v>
      </c>
      <c r="C582" s="0" t="n">
        <v>36248.871</v>
      </c>
      <c r="D582" s="0" t="n">
        <v>20.673</v>
      </c>
      <c r="I582" s="0" t="s">
        <v>650</v>
      </c>
      <c r="J582" s="0" t="n">
        <v>20.685</v>
      </c>
    </row>
    <row r="583" customFormat="false" ht="12.75" hidden="false" customHeight="false" outlineLevel="0" collapsed="false">
      <c r="A583" s="0" t="s">
        <v>652</v>
      </c>
      <c r="B583" s="0" t="n">
        <v>25398</v>
      </c>
      <c r="C583" s="0" t="n">
        <v>36266.619</v>
      </c>
      <c r="D583" s="0" t="n">
        <v>20.662</v>
      </c>
      <c r="I583" s="0" t="s">
        <v>651</v>
      </c>
      <c r="J583" s="0" t="n">
        <v>20.673</v>
      </c>
    </row>
    <row r="584" customFormat="false" ht="12.75" hidden="false" customHeight="false" outlineLevel="0" collapsed="false">
      <c r="A584" s="0" t="s">
        <v>653</v>
      </c>
      <c r="B584" s="0" t="n">
        <v>25411</v>
      </c>
      <c r="C584" s="0" t="n">
        <v>36284.371</v>
      </c>
      <c r="D584" s="0" t="n">
        <v>20.651</v>
      </c>
      <c r="I584" s="0" t="s">
        <v>652</v>
      </c>
      <c r="J584" s="0" t="n">
        <v>20.662</v>
      </c>
    </row>
    <row r="585" customFormat="false" ht="12.75" hidden="false" customHeight="false" outlineLevel="0" collapsed="false">
      <c r="A585" s="0" t="s">
        <v>654</v>
      </c>
      <c r="B585" s="0" t="n">
        <v>25423</v>
      </c>
      <c r="C585" s="0" t="n">
        <v>36300.763</v>
      </c>
      <c r="D585" s="0" t="n">
        <v>20.641</v>
      </c>
      <c r="I585" s="0" t="s">
        <v>653</v>
      </c>
      <c r="J585" s="0" t="n">
        <v>20.651</v>
      </c>
    </row>
    <row r="586" customFormat="false" ht="12.75" hidden="false" customHeight="false" outlineLevel="0" collapsed="false">
      <c r="A586" s="0" t="s">
        <v>655</v>
      </c>
      <c r="B586" s="0" t="n">
        <v>25434</v>
      </c>
      <c r="C586" s="0" t="n">
        <v>36315.792</v>
      </c>
      <c r="D586" s="0" t="n">
        <v>20.631</v>
      </c>
      <c r="I586" s="0" t="s">
        <v>654</v>
      </c>
      <c r="J586" s="0" t="n">
        <v>20.641</v>
      </c>
    </row>
    <row r="587" customFormat="false" ht="12.75" hidden="false" customHeight="false" outlineLevel="0" collapsed="false">
      <c r="A587" s="0" t="s">
        <v>656</v>
      </c>
      <c r="B587" s="0" t="n">
        <v>25445</v>
      </c>
      <c r="C587" s="0" t="n">
        <v>36330.825</v>
      </c>
      <c r="D587" s="0" t="n">
        <v>20.622</v>
      </c>
      <c r="I587" s="0" t="s">
        <v>655</v>
      </c>
      <c r="J587" s="0" t="n">
        <v>20.631</v>
      </c>
    </row>
    <row r="588" customFormat="false" ht="12.75" hidden="false" customHeight="false" outlineLevel="0" collapsed="false">
      <c r="A588" s="0" t="s">
        <v>657</v>
      </c>
      <c r="B588" s="0" t="n">
        <v>25456</v>
      </c>
      <c r="C588" s="0" t="n">
        <v>36345.861</v>
      </c>
      <c r="D588" s="0" t="n">
        <v>20.613</v>
      </c>
      <c r="I588" s="0" t="s">
        <v>656</v>
      </c>
      <c r="J588" s="0" t="n">
        <v>20.622</v>
      </c>
    </row>
    <row r="589" customFormat="false" ht="12.75" hidden="false" customHeight="false" outlineLevel="0" collapsed="false">
      <c r="A589" s="0" t="s">
        <v>658</v>
      </c>
      <c r="B589" s="0" t="n">
        <v>25468</v>
      </c>
      <c r="C589" s="0" t="n">
        <v>36362.268</v>
      </c>
      <c r="D589" s="0" t="n">
        <v>20.603</v>
      </c>
      <c r="I589" s="0" t="s">
        <v>657</v>
      </c>
      <c r="J589" s="0" t="n">
        <v>20.613</v>
      </c>
    </row>
    <row r="590" customFormat="false" ht="12.75" hidden="false" customHeight="false" outlineLevel="0" collapsed="false">
      <c r="A590" s="0" t="s">
        <v>659</v>
      </c>
      <c r="B590" s="0" t="n">
        <v>25480</v>
      </c>
      <c r="C590" s="0" t="n">
        <v>36378.68</v>
      </c>
      <c r="D590" s="0" t="n">
        <v>20.592</v>
      </c>
      <c r="I590" s="0" t="s">
        <v>658</v>
      </c>
      <c r="J590" s="0" t="n">
        <v>20.603</v>
      </c>
    </row>
    <row r="591" customFormat="false" ht="12.75" hidden="false" customHeight="false" outlineLevel="0" collapsed="false">
      <c r="A591" s="0" t="s">
        <v>660</v>
      </c>
      <c r="B591" s="0" t="n">
        <v>25491</v>
      </c>
      <c r="C591" s="0" t="n">
        <v>36393.727</v>
      </c>
      <c r="D591" s="0" t="n">
        <v>20.583</v>
      </c>
      <c r="I591" s="0" t="s">
        <v>659</v>
      </c>
      <c r="J591" s="0" t="n">
        <v>20.592</v>
      </c>
    </row>
    <row r="592" customFormat="false" ht="12.75" hidden="false" customHeight="false" outlineLevel="0" collapsed="false">
      <c r="A592" s="0" t="s">
        <v>661</v>
      </c>
      <c r="B592" s="0" t="n">
        <v>25500</v>
      </c>
      <c r="C592" s="0" t="n">
        <v>36406.041</v>
      </c>
      <c r="D592" s="0" t="n">
        <v>20.575</v>
      </c>
      <c r="I592" s="0" t="s">
        <v>660</v>
      </c>
      <c r="J592" s="0" t="n">
        <v>20.583</v>
      </c>
    </row>
    <row r="593" customFormat="false" ht="12.75" hidden="false" customHeight="false" outlineLevel="0" collapsed="false">
      <c r="A593" s="0" t="s">
        <v>662</v>
      </c>
      <c r="B593" s="0" t="n">
        <v>25511</v>
      </c>
      <c r="C593" s="0" t="n">
        <v>36421.095</v>
      </c>
      <c r="D593" s="0" t="n">
        <v>20.566</v>
      </c>
      <c r="I593" s="0" t="s">
        <v>661</v>
      </c>
      <c r="J593" s="0" t="n">
        <v>20.575</v>
      </c>
    </row>
    <row r="594" customFormat="false" ht="12.75" hidden="false" customHeight="false" outlineLevel="0" collapsed="false">
      <c r="A594" s="0" t="s">
        <v>663</v>
      </c>
      <c r="B594" s="0" t="n">
        <v>25522</v>
      </c>
      <c r="C594" s="0" t="n">
        <v>36436.153</v>
      </c>
      <c r="D594" s="0" t="n">
        <v>20.557</v>
      </c>
      <c r="I594" s="0" t="s">
        <v>662</v>
      </c>
      <c r="J594" s="0" t="n">
        <v>20.566</v>
      </c>
    </row>
    <row r="595" customFormat="false" ht="12.75" hidden="false" customHeight="false" outlineLevel="0" collapsed="false">
      <c r="A595" s="0" t="s">
        <v>664</v>
      </c>
      <c r="B595" s="0" t="n">
        <v>25534</v>
      </c>
      <c r="C595" s="0" t="n">
        <v>36452.583</v>
      </c>
      <c r="D595" s="0" t="n">
        <v>20.547</v>
      </c>
      <c r="I595" s="0" t="s">
        <v>663</v>
      </c>
      <c r="J595" s="0" t="n">
        <v>20.557</v>
      </c>
    </row>
    <row r="596" customFormat="false" ht="12.75" hidden="false" customHeight="false" outlineLevel="0" collapsed="false">
      <c r="A596" s="0" t="s">
        <v>665</v>
      </c>
      <c r="B596" s="0" t="n">
        <v>25546</v>
      </c>
      <c r="C596" s="0" t="n">
        <v>36469.017</v>
      </c>
      <c r="D596" s="0" t="n">
        <v>20.536</v>
      </c>
      <c r="I596" s="0" t="s">
        <v>664</v>
      </c>
      <c r="J596" s="0" t="n">
        <v>20.547</v>
      </c>
    </row>
    <row r="597" customFormat="false" ht="12.75" hidden="false" customHeight="false" outlineLevel="0" collapsed="false">
      <c r="A597" s="0" t="s">
        <v>666</v>
      </c>
      <c r="B597" s="0" t="n">
        <v>25556</v>
      </c>
      <c r="C597" s="0" t="n">
        <v>36482.716</v>
      </c>
      <c r="D597" s="0" t="n">
        <v>20.528</v>
      </c>
      <c r="I597" s="0" t="s">
        <v>665</v>
      </c>
      <c r="J597" s="0" t="n">
        <v>20.536</v>
      </c>
    </row>
    <row r="598" customFormat="false" ht="12.75" hidden="false" customHeight="false" outlineLevel="0" collapsed="false">
      <c r="A598" s="0" t="s">
        <v>667</v>
      </c>
      <c r="B598" s="0" t="n">
        <v>25566</v>
      </c>
      <c r="C598" s="0" t="n">
        <v>36496.417</v>
      </c>
      <c r="D598" s="0" t="n">
        <v>20.52</v>
      </c>
      <c r="I598" s="0" t="s">
        <v>666</v>
      </c>
      <c r="J598" s="0" t="n">
        <v>20.528</v>
      </c>
    </row>
    <row r="599" customFormat="false" ht="12.75" hidden="false" customHeight="false" outlineLevel="0" collapsed="false">
      <c r="A599" s="0" t="s">
        <v>668</v>
      </c>
      <c r="B599" s="0" t="n">
        <v>25578</v>
      </c>
      <c r="C599" s="0" t="n">
        <v>36512.863</v>
      </c>
      <c r="D599" s="0" t="n">
        <v>20.509</v>
      </c>
      <c r="I599" s="0" t="s">
        <v>667</v>
      </c>
      <c r="J599" s="0" t="n">
        <v>20.52</v>
      </c>
    </row>
    <row r="600" customFormat="false" ht="12.75" hidden="false" customHeight="false" outlineLevel="0" collapsed="false">
      <c r="A600" s="0" t="s">
        <v>669</v>
      </c>
      <c r="B600" s="0" t="n">
        <v>25589</v>
      </c>
      <c r="C600" s="0" t="n">
        <v>36527.942</v>
      </c>
      <c r="D600" s="0" t="n">
        <v>20.5</v>
      </c>
      <c r="I600" s="0" t="s">
        <v>668</v>
      </c>
      <c r="J600" s="0" t="n">
        <v>20.509</v>
      </c>
    </row>
    <row r="601" customFormat="false" ht="12.75" hidden="false" customHeight="false" outlineLevel="0" collapsed="false">
      <c r="A601" s="0" t="s">
        <v>670</v>
      </c>
      <c r="B601" s="0" t="n">
        <v>25599</v>
      </c>
      <c r="C601" s="0" t="n">
        <v>36541.653</v>
      </c>
      <c r="D601" s="0" t="n">
        <v>20.492</v>
      </c>
      <c r="I601" s="0" t="s">
        <v>669</v>
      </c>
      <c r="J601" s="0" t="n">
        <v>20.5</v>
      </c>
    </row>
    <row r="602" customFormat="false" ht="12.75" hidden="false" customHeight="false" outlineLevel="0" collapsed="false">
      <c r="A602" s="0" t="s">
        <v>671</v>
      </c>
      <c r="B602" s="0" t="n">
        <v>25608</v>
      </c>
      <c r="C602" s="0" t="n">
        <v>36553.996</v>
      </c>
      <c r="D602" s="0" t="n">
        <v>20.484</v>
      </c>
      <c r="I602" s="0" t="s">
        <v>670</v>
      </c>
      <c r="J602" s="0" t="n">
        <v>20.492</v>
      </c>
    </row>
    <row r="603" customFormat="false" ht="12.75" hidden="false" customHeight="false" outlineLevel="0" collapsed="false">
      <c r="A603" s="0" t="s">
        <v>672</v>
      </c>
      <c r="B603" s="0" t="n">
        <v>25617</v>
      </c>
      <c r="C603" s="0" t="n">
        <v>36566.341</v>
      </c>
      <c r="D603" s="0" t="n">
        <v>20.476</v>
      </c>
      <c r="I603" s="0" t="s">
        <v>671</v>
      </c>
      <c r="J603" s="0" t="n">
        <v>20.484</v>
      </c>
    </row>
    <row r="604" customFormat="false" ht="12.75" hidden="false" customHeight="false" outlineLevel="0" collapsed="false">
      <c r="A604" s="0" t="s">
        <v>673</v>
      </c>
      <c r="B604" s="0" t="n">
        <v>25626</v>
      </c>
      <c r="C604" s="0" t="n">
        <v>36578.688</v>
      </c>
      <c r="D604" s="0" t="n">
        <v>20.469</v>
      </c>
      <c r="I604" s="0" t="s">
        <v>672</v>
      </c>
      <c r="J604" s="0" t="n">
        <v>20.476</v>
      </c>
    </row>
    <row r="605" customFormat="false" ht="12.75" hidden="false" customHeight="false" outlineLevel="0" collapsed="false">
      <c r="A605" s="0" t="s">
        <v>674</v>
      </c>
      <c r="B605" s="0" t="n">
        <v>25637</v>
      </c>
      <c r="C605" s="0" t="n">
        <v>36593.782</v>
      </c>
      <c r="D605" s="0" t="n">
        <v>20.46</v>
      </c>
      <c r="I605" s="0" t="s">
        <v>673</v>
      </c>
      <c r="J605" s="0" t="n">
        <v>20.469</v>
      </c>
    </row>
    <row r="606" customFormat="false" ht="12.75" hidden="false" customHeight="false" outlineLevel="0" collapsed="false">
      <c r="A606" s="0" t="s">
        <v>675</v>
      </c>
      <c r="B606" s="0" t="n">
        <v>25649</v>
      </c>
      <c r="C606" s="0" t="n">
        <v>36610.253</v>
      </c>
      <c r="D606" s="0" t="n">
        <v>20.449</v>
      </c>
      <c r="I606" s="0" t="s">
        <v>674</v>
      </c>
      <c r="J606" s="0" t="n">
        <v>20.46</v>
      </c>
    </row>
    <row r="607" customFormat="false" ht="12.75" hidden="false" customHeight="false" outlineLevel="0" collapsed="false">
      <c r="A607" s="0" t="s">
        <v>676</v>
      </c>
      <c r="B607" s="0" t="n">
        <v>25660</v>
      </c>
      <c r="C607" s="0" t="n">
        <v>36625.354</v>
      </c>
      <c r="D607" s="0" t="n">
        <v>20.44</v>
      </c>
      <c r="I607" s="0" t="s">
        <v>675</v>
      </c>
      <c r="J607" s="0" t="n">
        <v>20.449</v>
      </c>
    </row>
    <row r="608" customFormat="false" ht="12.75" hidden="false" customHeight="false" outlineLevel="0" collapsed="false">
      <c r="A608" s="0" t="s">
        <v>677</v>
      </c>
      <c r="B608" s="0" t="n">
        <v>25670</v>
      </c>
      <c r="C608" s="0" t="n">
        <v>36639.086</v>
      </c>
      <c r="D608" s="0" t="n">
        <v>20.432</v>
      </c>
      <c r="I608" s="0" t="s">
        <v>676</v>
      </c>
      <c r="J608" s="0" t="n">
        <v>20.44</v>
      </c>
    </row>
    <row r="609" customFormat="false" ht="12.75" hidden="false" customHeight="false" outlineLevel="0" collapsed="false">
      <c r="A609" s="0" t="s">
        <v>678</v>
      </c>
      <c r="B609" s="0" t="n">
        <v>25680</v>
      </c>
      <c r="C609" s="0" t="n">
        <v>36652.821</v>
      </c>
      <c r="D609" s="0" t="n">
        <v>20.423</v>
      </c>
      <c r="I609" s="0" t="s">
        <v>677</v>
      </c>
      <c r="J609" s="0" t="n">
        <v>20.432</v>
      </c>
    </row>
    <row r="610" customFormat="false" ht="12.75" hidden="false" customHeight="false" outlineLevel="0" collapsed="false">
      <c r="A610" s="0" t="s">
        <v>679</v>
      </c>
      <c r="B610" s="0" t="n">
        <v>25691</v>
      </c>
      <c r="C610" s="0" t="n">
        <v>36667.933</v>
      </c>
      <c r="D610" s="0" t="n">
        <v>20.414</v>
      </c>
      <c r="I610" s="0" t="s">
        <v>678</v>
      </c>
      <c r="J610" s="0" t="n">
        <v>20.423</v>
      </c>
    </row>
    <row r="611" customFormat="false" ht="12.75" hidden="false" customHeight="false" outlineLevel="0" collapsed="false">
      <c r="A611" s="0" t="s">
        <v>680</v>
      </c>
      <c r="B611" s="0" t="n">
        <v>25704</v>
      </c>
      <c r="C611" s="0" t="n">
        <v>36685.797</v>
      </c>
      <c r="D611" s="0" t="n">
        <v>20.403</v>
      </c>
      <c r="I611" s="0" t="s">
        <v>679</v>
      </c>
      <c r="J611" s="0" t="n">
        <v>20.414</v>
      </c>
    </row>
    <row r="612" customFormat="false" ht="12.75" hidden="false" customHeight="false" outlineLevel="0" collapsed="false">
      <c r="A612" s="0" t="s">
        <v>681</v>
      </c>
      <c r="B612" s="0" t="n">
        <v>25715</v>
      </c>
      <c r="C612" s="0" t="n">
        <v>36700.916</v>
      </c>
      <c r="D612" s="0" t="n">
        <v>20.394</v>
      </c>
      <c r="I612" s="0" t="s">
        <v>680</v>
      </c>
      <c r="J612" s="0" t="n">
        <v>20.403</v>
      </c>
    </row>
    <row r="613" customFormat="false" ht="12.75" hidden="false" customHeight="false" outlineLevel="0" collapsed="false">
      <c r="A613" s="0" t="s">
        <v>682</v>
      </c>
      <c r="B613" s="0" t="n">
        <v>25726</v>
      </c>
      <c r="C613" s="0" t="n">
        <v>36716.039</v>
      </c>
      <c r="D613" s="0" t="n">
        <v>20.384</v>
      </c>
      <c r="I613" s="0" t="s">
        <v>681</v>
      </c>
      <c r="J613" s="0" t="n">
        <v>20.394</v>
      </c>
    </row>
    <row r="614" customFormat="false" ht="12.75" hidden="false" customHeight="false" outlineLevel="0" collapsed="false">
      <c r="A614" s="0" t="s">
        <v>683</v>
      </c>
      <c r="B614" s="0" t="n">
        <v>25738</v>
      </c>
      <c r="C614" s="0" t="n">
        <v>36732.541</v>
      </c>
      <c r="D614" s="0" t="n">
        <v>20.374</v>
      </c>
      <c r="I614" s="0" t="s">
        <v>682</v>
      </c>
      <c r="J614" s="0" t="n">
        <v>20.384</v>
      </c>
    </row>
    <row r="615" customFormat="false" ht="12.75" hidden="false" customHeight="false" outlineLevel="0" collapsed="false">
      <c r="A615" s="0" t="s">
        <v>684</v>
      </c>
      <c r="B615" s="0" t="n">
        <v>25749</v>
      </c>
      <c r="C615" s="0" t="n">
        <v>36747.671</v>
      </c>
      <c r="D615" s="0" t="n">
        <v>20.365</v>
      </c>
      <c r="I615" s="0" t="s">
        <v>683</v>
      </c>
      <c r="J615" s="0" t="n">
        <v>20.374</v>
      </c>
    </row>
    <row r="616" customFormat="false" ht="12.75" hidden="false" customHeight="false" outlineLevel="0" collapsed="false">
      <c r="A616" s="0" t="s">
        <v>685</v>
      </c>
      <c r="B616" s="0" t="n">
        <v>25760</v>
      </c>
      <c r="C616" s="0" t="n">
        <v>36762.805</v>
      </c>
      <c r="D616" s="0" t="n">
        <v>20.356</v>
      </c>
      <c r="I616" s="0" t="s">
        <v>684</v>
      </c>
      <c r="J616" s="0" t="n">
        <v>20.365</v>
      </c>
    </row>
    <row r="617" customFormat="false" ht="12.75" hidden="false" customHeight="false" outlineLevel="0" collapsed="false">
      <c r="A617" s="0" t="s">
        <v>686</v>
      </c>
      <c r="B617" s="0" t="n">
        <v>25771</v>
      </c>
      <c r="C617" s="0" t="n">
        <v>36777.943</v>
      </c>
      <c r="D617" s="0" t="n">
        <v>20.346</v>
      </c>
      <c r="I617" s="0" t="s">
        <v>685</v>
      </c>
      <c r="J617" s="0" t="n">
        <v>20.356</v>
      </c>
    </row>
    <row r="618" customFormat="false" ht="12.75" hidden="false" customHeight="false" outlineLevel="0" collapsed="false">
      <c r="A618" s="0" t="s">
        <v>687</v>
      </c>
      <c r="B618" s="0" t="n">
        <v>25781</v>
      </c>
      <c r="C618" s="0" t="n">
        <v>36791.707</v>
      </c>
      <c r="D618" s="0" t="n">
        <v>20.338</v>
      </c>
      <c r="I618" s="0" t="s">
        <v>686</v>
      </c>
      <c r="J618" s="0" t="n">
        <v>20.346</v>
      </c>
    </row>
    <row r="619" customFormat="false" ht="12.75" hidden="false" customHeight="false" outlineLevel="0" collapsed="false">
      <c r="A619" s="0" t="s">
        <v>688</v>
      </c>
      <c r="B619" s="0" t="n">
        <v>25791</v>
      </c>
      <c r="C619" s="0" t="n">
        <v>36805.475</v>
      </c>
      <c r="D619" s="0" t="n">
        <v>20.33</v>
      </c>
      <c r="I619" s="0" t="s">
        <v>687</v>
      </c>
      <c r="J619" s="0" t="n">
        <v>20.338</v>
      </c>
    </row>
    <row r="620" customFormat="false" ht="12.75" hidden="false" customHeight="false" outlineLevel="0" collapsed="false">
      <c r="A620" s="0" t="s">
        <v>689</v>
      </c>
      <c r="B620" s="0" t="n">
        <v>25801</v>
      </c>
      <c r="C620" s="0" t="n">
        <v>36819.245</v>
      </c>
      <c r="D620" s="0" t="n">
        <v>20.321</v>
      </c>
      <c r="I620" s="0" t="s">
        <v>688</v>
      </c>
      <c r="J620" s="0" t="n">
        <v>20.33</v>
      </c>
    </row>
    <row r="621" customFormat="false" ht="12.75" hidden="false" customHeight="false" outlineLevel="0" collapsed="false">
      <c r="A621" s="0" t="s">
        <v>690</v>
      </c>
      <c r="B621" s="0" t="n">
        <v>25812</v>
      </c>
      <c r="C621" s="0" t="n">
        <v>36834.396</v>
      </c>
      <c r="D621" s="0" t="n">
        <v>20.312</v>
      </c>
      <c r="I621" s="0" t="s">
        <v>689</v>
      </c>
      <c r="J621" s="0" t="n">
        <v>20.321</v>
      </c>
    </row>
    <row r="622" customFormat="false" ht="12.75" hidden="false" customHeight="false" outlineLevel="0" collapsed="false">
      <c r="A622" s="0" t="s">
        <v>691</v>
      </c>
      <c r="B622" s="0" t="n">
        <v>25823</v>
      </c>
      <c r="C622" s="0" t="n">
        <v>36849.55</v>
      </c>
      <c r="D622" s="0" t="n">
        <v>20.303</v>
      </c>
      <c r="I622" s="0" t="s">
        <v>690</v>
      </c>
      <c r="J622" s="0" t="n">
        <v>20.312</v>
      </c>
    </row>
    <row r="623" customFormat="false" ht="12.75" hidden="false" customHeight="false" outlineLevel="0" collapsed="false">
      <c r="A623" s="0" t="s">
        <v>692</v>
      </c>
      <c r="B623" s="0" t="n">
        <v>25833</v>
      </c>
      <c r="C623" s="0" t="n">
        <v>36863.33</v>
      </c>
      <c r="D623" s="0" t="n">
        <v>20.294</v>
      </c>
      <c r="I623" s="0" t="s">
        <v>691</v>
      </c>
      <c r="J623" s="0" t="n">
        <v>20.303</v>
      </c>
    </row>
    <row r="624" customFormat="false" ht="12.75" hidden="false" customHeight="false" outlineLevel="0" collapsed="false">
      <c r="A624" s="0" t="s">
        <v>693</v>
      </c>
      <c r="B624" s="0" t="n">
        <v>25844</v>
      </c>
      <c r="C624" s="0" t="n">
        <v>36878.491</v>
      </c>
      <c r="D624" s="0" t="n">
        <v>20.285</v>
      </c>
      <c r="I624" s="0" t="s">
        <v>692</v>
      </c>
      <c r="J624" s="0" t="n">
        <v>20.294</v>
      </c>
    </row>
    <row r="625" customFormat="false" ht="12.75" hidden="false" customHeight="false" outlineLevel="0" collapsed="false">
      <c r="A625" s="0" t="s">
        <v>694</v>
      </c>
      <c r="B625" s="0" t="n">
        <v>25856</v>
      </c>
      <c r="C625" s="0" t="n">
        <v>36895.035</v>
      </c>
      <c r="D625" s="0" t="n">
        <v>20.275</v>
      </c>
      <c r="I625" s="0" t="s">
        <v>693</v>
      </c>
      <c r="J625" s="0" t="n">
        <v>20.285</v>
      </c>
    </row>
    <row r="626" customFormat="false" ht="12.75" hidden="false" customHeight="false" outlineLevel="0" collapsed="false">
      <c r="A626" s="0" t="s">
        <v>695</v>
      </c>
      <c r="B626" s="0" t="n">
        <v>25868</v>
      </c>
      <c r="C626" s="0" t="n">
        <v>36911.583</v>
      </c>
      <c r="D626" s="0" t="n">
        <v>20.265</v>
      </c>
      <c r="I626" s="0" t="s">
        <v>694</v>
      </c>
      <c r="J626" s="0" t="n">
        <v>20.275</v>
      </c>
    </row>
    <row r="627" customFormat="false" ht="12.75" hidden="false" customHeight="false" outlineLevel="0" collapsed="false">
      <c r="A627" s="0" t="s">
        <v>696</v>
      </c>
      <c r="B627" s="0" t="n">
        <v>25881</v>
      </c>
      <c r="C627" s="0" t="n">
        <v>36929.514</v>
      </c>
      <c r="D627" s="0" t="n">
        <v>20.254</v>
      </c>
      <c r="I627" s="0" t="s">
        <v>695</v>
      </c>
      <c r="J627" s="0" t="n">
        <v>20.265</v>
      </c>
    </row>
    <row r="628" customFormat="false" ht="12.75" hidden="false" customHeight="false" outlineLevel="0" collapsed="false">
      <c r="A628" s="0" t="s">
        <v>697</v>
      </c>
      <c r="B628" s="0" t="n">
        <v>25892</v>
      </c>
      <c r="C628" s="0" t="n">
        <v>36944.691</v>
      </c>
      <c r="D628" s="0" t="n">
        <v>20.245</v>
      </c>
      <c r="I628" s="0" t="s">
        <v>696</v>
      </c>
      <c r="J628" s="0" t="n">
        <v>20.254</v>
      </c>
    </row>
    <row r="629" customFormat="false" ht="12.75" hidden="false" customHeight="false" outlineLevel="0" collapsed="false">
      <c r="A629" s="0" t="s">
        <v>698</v>
      </c>
      <c r="B629" s="0" t="n">
        <v>25902</v>
      </c>
      <c r="C629" s="0" t="n">
        <v>36958.491</v>
      </c>
      <c r="D629" s="0" t="n">
        <v>20.236</v>
      </c>
      <c r="I629" s="0" t="s">
        <v>697</v>
      </c>
      <c r="J629" s="0" t="n">
        <v>20.245</v>
      </c>
    </row>
    <row r="630" customFormat="false" ht="12.75" hidden="false" customHeight="false" outlineLevel="0" collapsed="false">
      <c r="A630" s="0" t="s">
        <v>699</v>
      </c>
      <c r="B630" s="0" t="n">
        <v>25912</v>
      </c>
      <c r="C630" s="0" t="n">
        <v>36972.294</v>
      </c>
      <c r="D630" s="0" t="n">
        <v>20.228</v>
      </c>
      <c r="I630" s="0" t="s">
        <v>698</v>
      </c>
      <c r="J630" s="0" t="n">
        <v>20.236</v>
      </c>
    </row>
    <row r="631" customFormat="false" ht="12.75" hidden="false" customHeight="false" outlineLevel="0" collapsed="false">
      <c r="A631" s="0" t="s">
        <v>700</v>
      </c>
      <c r="B631" s="0" t="n">
        <v>25922</v>
      </c>
      <c r="C631" s="0" t="n">
        <v>36986.1</v>
      </c>
      <c r="D631" s="0" t="n">
        <v>20.219</v>
      </c>
      <c r="I631" s="0" t="s">
        <v>699</v>
      </c>
      <c r="J631" s="0" t="n">
        <v>20.228</v>
      </c>
    </row>
    <row r="632" customFormat="false" ht="12.75" hidden="false" customHeight="false" outlineLevel="0" collapsed="false">
      <c r="A632" s="0" t="s">
        <v>701</v>
      </c>
      <c r="B632" s="0" t="n">
        <v>25933</v>
      </c>
      <c r="C632" s="0" t="n">
        <v>37001.29</v>
      </c>
      <c r="D632" s="0" t="n">
        <v>20.21</v>
      </c>
      <c r="I632" s="0" t="s">
        <v>700</v>
      </c>
      <c r="J632" s="0" t="n">
        <v>20.219</v>
      </c>
    </row>
    <row r="633" customFormat="false" ht="12.75" hidden="false" customHeight="false" outlineLevel="0" collapsed="false">
      <c r="A633" s="0" t="s">
        <v>702</v>
      </c>
      <c r="B633" s="0" t="n">
        <v>25946</v>
      </c>
      <c r="C633" s="0" t="n">
        <v>37019.246</v>
      </c>
      <c r="D633" s="0" t="n">
        <v>20.199</v>
      </c>
      <c r="I633" s="0" t="s">
        <v>701</v>
      </c>
      <c r="J633" s="0" t="n">
        <v>20.21</v>
      </c>
    </row>
    <row r="634" customFormat="false" ht="12.75" hidden="false" customHeight="false" outlineLevel="0" collapsed="false">
      <c r="A634" s="0" t="s">
        <v>703</v>
      </c>
      <c r="B634" s="0" t="n">
        <v>25959</v>
      </c>
      <c r="C634" s="0" t="n">
        <v>37037.208</v>
      </c>
      <c r="D634" s="0" t="n">
        <v>20.188</v>
      </c>
      <c r="I634" s="0" t="s">
        <v>702</v>
      </c>
      <c r="J634" s="0" t="n">
        <v>20.199</v>
      </c>
    </row>
    <row r="635" customFormat="false" ht="12.75" hidden="false" customHeight="false" outlineLevel="0" collapsed="false">
      <c r="A635" s="0" t="s">
        <v>704</v>
      </c>
      <c r="B635" s="0" t="n">
        <v>25969</v>
      </c>
      <c r="C635" s="0" t="n">
        <v>37051.028</v>
      </c>
      <c r="D635" s="0" t="n">
        <v>20.18</v>
      </c>
      <c r="I635" s="0" t="s">
        <v>703</v>
      </c>
      <c r="J635" s="0" t="n">
        <v>20.188</v>
      </c>
    </row>
    <row r="636" customFormat="false" ht="12.75" hidden="false" customHeight="false" outlineLevel="0" collapsed="false">
      <c r="A636" s="0" t="s">
        <v>705</v>
      </c>
      <c r="B636" s="0" t="n">
        <v>25981</v>
      </c>
      <c r="C636" s="0" t="n">
        <v>37067.615</v>
      </c>
      <c r="D636" s="0" t="n">
        <v>20.17</v>
      </c>
      <c r="I636" s="0" t="s">
        <v>704</v>
      </c>
      <c r="J636" s="0" t="n">
        <v>20.18</v>
      </c>
    </row>
    <row r="637" customFormat="false" ht="12.75" hidden="false" customHeight="false" outlineLevel="0" collapsed="false">
      <c r="A637" s="0" t="s">
        <v>706</v>
      </c>
      <c r="B637" s="0" t="n">
        <v>25994</v>
      </c>
      <c r="C637" s="0" t="n">
        <v>37085.59</v>
      </c>
      <c r="D637" s="0" t="n">
        <v>20.159</v>
      </c>
      <c r="I637" s="0" t="s">
        <v>705</v>
      </c>
      <c r="J637" s="0" t="n">
        <v>20.17</v>
      </c>
    </row>
    <row r="638" customFormat="false" ht="12.75" hidden="false" customHeight="false" outlineLevel="0" collapsed="false">
      <c r="A638" s="0" t="s">
        <v>707</v>
      </c>
      <c r="B638" s="0" t="n">
        <v>26005</v>
      </c>
      <c r="C638" s="0" t="n">
        <v>37100.804</v>
      </c>
      <c r="D638" s="0" t="n">
        <v>20.15</v>
      </c>
      <c r="I638" s="0" t="s">
        <v>706</v>
      </c>
      <c r="J638" s="0" t="n">
        <v>20.159</v>
      </c>
    </row>
    <row r="639" customFormat="false" ht="12.75" hidden="false" customHeight="false" outlineLevel="0" collapsed="false">
      <c r="A639" s="0" t="s">
        <v>708</v>
      </c>
      <c r="B639" s="0" t="n">
        <v>26016</v>
      </c>
      <c r="C639" s="0" t="n">
        <v>37116.021</v>
      </c>
      <c r="D639" s="0" t="n">
        <v>20.14</v>
      </c>
      <c r="I639" s="0" t="s">
        <v>707</v>
      </c>
      <c r="J639" s="0" t="n">
        <v>20.15</v>
      </c>
    </row>
    <row r="640" customFormat="false" ht="12.75" hidden="false" customHeight="false" outlineLevel="0" collapsed="false">
      <c r="A640" s="0" t="s">
        <v>709</v>
      </c>
      <c r="B640" s="0" t="n">
        <v>26027</v>
      </c>
      <c r="C640" s="0" t="n">
        <v>37131.241</v>
      </c>
      <c r="D640" s="0" t="n">
        <v>20.131</v>
      </c>
      <c r="I640" s="0" t="s">
        <v>708</v>
      </c>
      <c r="J640" s="0" t="n">
        <v>20.14</v>
      </c>
    </row>
    <row r="641" customFormat="false" ht="12.75" hidden="false" customHeight="false" outlineLevel="0" collapsed="false">
      <c r="A641" s="0" t="s">
        <v>710</v>
      </c>
      <c r="B641" s="0" t="n">
        <v>26036</v>
      </c>
      <c r="C641" s="0" t="n">
        <v>37143.697</v>
      </c>
      <c r="D641" s="0" t="n">
        <v>20.124</v>
      </c>
      <c r="I641" s="0" t="s">
        <v>709</v>
      </c>
      <c r="J641" s="0" t="n">
        <v>20.131</v>
      </c>
    </row>
    <row r="642" customFormat="false" ht="12.75" hidden="false" customHeight="false" outlineLevel="0" collapsed="false">
      <c r="A642" s="0" t="s">
        <v>711</v>
      </c>
      <c r="B642" s="0" t="n">
        <v>26046</v>
      </c>
      <c r="C642" s="0" t="n">
        <v>37157.54</v>
      </c>
      <c r="D642" s="0" t="n">
        <v>20.115</v>
      </c>
      <c r="I642" s="0" t="s">
        <v>710</v>
      </c>
      <c r="J642" s="0" t="n">
        <v>20.124</v>
      </c>
    </row>
    <row r="643" customFormat="false" ht="12.75" hidden="false" customHeight="false" outlineLevel="0" collapsed="false">
      <c r="A643" s="0" t="s">
        <v>712</v>
      </c>
      <c r="B643" s="0" t="n">
        <v>26058</v>
      </c>
      <c r="C643" s="0" t="n">
        <v>37174.155</v>
      </c>
      <c r="D643" s="0" t="n">
        <v>20.105</v>
      </c>
      <c r="I643" s="0" t="s">
        <v>711</v>
      </c>
      <c r="J643" s="0" t="n">
        <v>20.115</v>
      </c>
    </row>
    <row r="644" customFormat="false" ht="12.75" hidden="false" customHeight="false" outlineLevel="0" collapsed="false">
      <c r="A644" s="0" t="s">
        <v>713</v>
      </c>
      <c r="B644" s="0" t="n">
        <v>26071</v>
      </c>
      <c r="C644" s="0" t="n">
        <v>37192.16</v>
      </c>
      <c r="D644" s="0" t="n">
        <v>20.094</v>
      </c>
      <c r="I644" s="0" t="s">
        <v>712</v>
      </c>
      <c r="J644" s="0" t="n">
        <v>20.105</v>
      </c>
    </row>
    <row r="645" customFormat="false" ht="12.75" hidden="false" customHeight="false" outlineLevel="0" collapsed="false">
      <c r="A645" s="0" t="s">
        <v>714</v>
      </c>
      <c r="B645" s="0" t="n">
        <v>26084</v>
      </c>
      <c r="C645" s="0" t="n">
        <v>37210.169</v>
      </c>
      <c r="D645" s="0" t="n">
        <v>20.083</v>
      </c>
      <c r="I645" s="0" t="s">
        <v>713</v>
      </c>
      <c r="J645" s="0" t="n">
        <v>20.094</v>
      </c>
    </row>
    <row r="646" customFormat="false" ht="12.75" hidden="false" customHeight="false" outlineLevel="0" collapsed="false">
      <c r="A646" s="0" t="s">
        <v>715</v>
      </c>
      <c r="B646" s="0" t="n">
        <v>26096</v>
      </c>
      <c r="C646" s="0" t="n">
        <v>37226.798</v>
      </c>
      <c r="D646" s="0" t="n">
        <v>20.073</v>
      </c>
      <c r="I646" s="0" t="s">
        <v>714</v>
      </c>
      <c r="J646" s="0" t="n">
        <v>20.083</v>
      </c>
    </row>
    <row r="647" customFormat="false" ht="12.75" hidden="false" customHeight="false" outlineLevel="0" collapsed="false">
      <c r="A647" s="0" t="s">
        <v>716</v>
      </c>
      <c r="B647" s="0" t="n">
        <v>26108</v>
      </c>
      <c r="C647" s="0" t="n">
        <v>37243.431</v>
      </c>
      <c r="D647" s="0" t="n">
        <v>20.063</v>
      </c>
      <c r="I647" s="0" t="s">
        <v>715</v>
      </c>
      <c r="J647" s="0" t="n">
        <v>20.073</v>
      </c>
    </row>
    <row r="648" customFormat="false" ht="12.75" hidden="false" customHeight="false" outlineLevel="0" collapsed="false">
      <c r="A648" s="0" t="s">
        <v>717</v>
      </c>
      <c r="B648" s="0" t="n">
        <v>26118</v>
      </c>
      <c r="C648" s="0" t="n">
        <v>37257.295</v>
      </c>
      <c r="D648" s="0" t="n">
        <v>20.055</v>
      </c>
      <c r="I648" s="0" t="s">
        <v>716</v>
      </c>
      <c r="J648" s="0" t="n">
        <v>20.063</v>
      </c>
    </row>
    <row r="649" customFormat="false" ht="12.75" hidden="false" customHeight="false" outlineLevel="0" collapsed="false">
      <c r="A649" s="0" t="s">
        <v>718</v>
      </c>
      <c r="B649" s="0" t="n">
        <v>26130</v>
      </c>
      <c r="C649" s="0" t="n">
        <v>37273.936</v>
      </c>
      <c r="D649" s="0" t="n">
        <v>20.045</v>
      </c>
      <c r="I649" s="0" t="s">
        <v>717</v>
      </c>
      <c r="J649" s="0" t="n">
        <v>20.055</v>
      </c>
    </row>
    <row r="650" customFormat="false" ht="12.75" hidden="false" customHeight="false" outlineLevel="0" collapsed="false">
      <c r="A650" s="0" t="s">
        <v>719</v>
      </c>
      <c r="B650" s="0" t="n">
        <v>26142</v>
      </c>
      <c r="C650" s="0" t="n">
        <v>37290.581</v>
      </c>
      <c r="D650" s="0" t="n">
        <v>20.035</v>
      </c>
      <c r="I650" s="0" t="s">
        <v>718</v>
      </c>
      <c r="J650" s="0" t="n">
        <v>20.045</v>
      </c>
    </row>
    <row r="651" customFormat="false" ht="12.75" hidden="false" customHeight="false" outlineLevel="0" collapsed="false">
      <c r="A651" s="0" t="s">
        <v>720</v>
      </c>
      <c r="B651" s="0" t="n">
        <v>26154</v>
      </c>
      <c r="C651" s="0" t="n">
        <v>37307.23</v>
      </c>
      <c r="D651" s="0" t="n">
        <v>20.025</v>
      </c>
      <c r="I651" s="0" t="s">
        <v>719</v>
      </c>
      <c r="J651" s="0" t="n">
        <v>20.035</v>
      </c>
    </row>
    <row r="652" customFormat="false" ht="12.75" hidden="false" customHeight="false" outlineLevel="0" collapsed="false">
      <c r="A652" s="0" t="s">
        <v>721</v>
      </c>
      <c r="B652" s="0" t="n">
        <v>26166</v>
      </c>
      <c r="C652" s="0" t="n">
        <v>37323.884</v>
      </c>
      <c r="D652" s="0" t="n">
        <v>20.015</v>
      </c>
      <c r="I652" s="0" t="s">
        <v>720</v>
      </c>
      <c r="J652" s="0" t="n">
        <v>20.025</v>
      </c>
    </row>
    <row r="653" customFormat="false" ht="12.75" hidden="false" customHeight="false" outlineLevel="0" collapsed="false">
      <c r="A653" s="0" t="s">
        <v>722</v>
      </c>
      <c r="B653" s="0" t="n">
        <v>26177</v>
      </c>
      <c r="C653" s="0" t="n">
        <v>37339.153</v>
      </c>
      <c r="D653" s="0" t="n">
        <v>20.006</v>
      </c>
      <c r="I653" s="0" t="s">
        <v>721</v>
      </c>
      <c r="J653" s="0" t="n">
        <v>20.015</v>
      </c>
    </row>
    <row r="654" customFormat="false" ht="12.75" hidden="false" customHeight="false" outlineLevel="0" collapsed="false">
      <c r="A654" s="0" t="s">
        <v>723</v>
      </c>
      <c r="B654" s="0" t="n">
        <v>26187</v>
      </c>
      <c r="C654" s="0" t="n">
        <v>37353.038</v>
      </c>
      <c r="D654" s="0" t="n">
        <v>19.997</v>
      </c>
      <c r="I654" s="0" t="s">
        <v>722</v>
      </c>
      <c r="J654" s="0" t="n">
        <v>20.006</v>
      </c>
    </row>
    <row r="655" customFormat="false" ht="12.75" hidden="false" customHeight="false" outlineLevel="0" collapsed="false">
      <c r="A655" s="0" t="s">
        <v>724</v>
      </c>
      <c r="B655" s="0" t="n">
        <v>26197</v>
      </c>
      <c r="C655" s="0" t="n">
        <v>37366.925</v>
      </c>
      <c r="D655" s="0" t="n">
        <v>19.989</v>
      </c>
      <c r="I655" s="0" t="s">
        <v>723</v>
      </c>
      <c r="J655" s="0" t="n">
        <v>19.997</v>
      </c>
    </row>
    <row r="656" customFormat="false" ht="12.75" hidden="false" customHeight="false" outlineLevel="0" collapsed="false">
      <c r="A656" s="0" t="s">
        <v>725</v>
      </c>
      <c r="B656" s="0" t="n">
        <v>26207</v>
      </c>
      <c r="C656" s="0" t="n">
        <v>37380.816</v>
      </c>
      <c r="D656" s="0" t="n">
        <v>19.981</v>
      </c>
      <c r="I656" s="0" t="s">
        <v>724</v>
      </c>
      <c r="J656" s="0" t="n">
        <v>19.989</v>
      </c>
    </row>
    <row r="657" customFormat="false" ht="12.75" hidden="false" customHeight="false" outlineLevel="0" collapsed="false">
      <c r="A657" s="0" t="s">
        <v>726</v>
      </c>
      <c r="B657" s="0" t="n">
        <v>26216</v>
      </c>
      <c r="C657" s="0" t="n">
        <v>37393.32</v>
      </c>
      <c r="D657" s="0" t="n">
        <v>19.973</v>
      </c>
      <c r="I657" s="0" t="s">
        <v>725</v>
      </c>
      <c r="J657" s="0" t="n">
        <v>19.981</v>
      </c>
    </row>
    <row r="658" customFormat="false" ht="12.75" hidden="false" customHeight="false" outlineLevel="0" collapsed="false">
      <c r="A658" s="0" t="s">
        <v>727</v>
      </c>
      <c r="B658" s="0" t="n">
        <v>26225</v>
      </c>
      <c r="C658" s="0" t="n">
        <v>37405.826</v>
      </c>
      <c r="D658" s="0" t="n">
        <v>19.966</v>
      </c>
      <c r="I658" s="0" t="s">
        <v>726</v>
      </c>
      <c r="J658" s="0" t="n">
        <v>19.973</v>
      </c>
    </row>
    <row r="659" customFormat="false" ht="12.75" hidden="false" customHeight="false" outlineLevel="0" collapsed="false">
      <c r="A659" s="0" t="s">
        <v>728</v>
      </c>
      <c r="B659" s="0" t="n">
        <v>26236</v>
      </c>
      <c r="C659" s="0" t="n">
        <v>37421.115</v>
      </c>
      <c r="D659" s="0" t="n">
        <v>19.956</v>
      </c>
      <c r="I659" s="0" t="s">
        <v>727</v>
      </c>
      <c r="J659" s="0" t="n">
        <v>19.966</v>
      </c>
    </row>
    <row r="660" customFormat="false" ht="12.75" hidden="false" customHeight="false" outlineLevel="0" collapsed="false">
      <c r="A660" s="0" t="s">
        <v>729</v>
      </c>
      <c r="B660" s="0" t="n">
        <v>26247</v>
      </c>
      <c r="C660" s="0" t="n">
        <v>37436.408</v>
      </c>
      <c r="D660" s="0" t="n">
        <v>19.947</v>
      </c>
      <c r="I660" s="0" t="s">
        <v>728</v>
      </c>
      <c r="J660" s="0" t="n">
        <v>19.956</v>
      </c>
    </row>
    <row r="661" customFormat="false" ht="12.75" hidden="false" customHeight="false" outlineLevel="0" collapsed="false">
      <c r="A661" s="0" t="s">
        <v>730</v>
      </c>
      <c r="B661" s="0" t="n">
        <v>26258</v>
      </c>
      <c r="C661" s="0" t="n">
        <v>37451.704</v>
      </c>
      <c r="D661" s="0" t="n">
        <v>19.938</v>
      </c>
      <c r="I661" s="0" t="s">
        <v>729</v>
      </c>
      <c r="J661" s="0" t="n">
        <v>19.947</v>
      </c>
    </row>
    <row r="662" customFormat="false" ht="12.75" hidden="false" customHeight="false" outlineLevel="0" collapsed="false">
      <c r="A662" s="0" t="s">
        <v>731</v>
      </c>
      <c r="B662" s="0" t="n">
        <v>26270</v>
      </c>
      <c r="C662" s="0" t="n">
        <v>37468.395</v>
      </c>
      <c r="D662" s="0" t="n">
        <v>19.928</v>
      </c>
      <c r="I662" s="0" t="s">
        <v>730</v>
      </c>
      <c r="J662" s="0" t="n">
        <v>19.938</v>
      </c>
    </row>
    <row r="663" customFormat="false" ht="12.75" hidden="false" customHeight="false" outlineLevel="0" collapsed="false">
      <c r="A663" s="0" t="s">
        <v>732</v>
      </c>
      <c r="B663" s="0" t="n">
        <v>26281</v>
      </c>
      <c r="C663" s="0" t="n">
        <v>37483.698</v>
      </c>
      <c r="D663" s="0" t="n">
        <v>19.919</v>
      </c>
      <c r="I663" s="0" t="s">
        <v>731</v>
      </c>
      <c r="J663" s="0" t="n">
        <v>19.928</v>
      </c>
    </row>
    <row r="664" customFormat="false" ht="12.75" hidden="false" customHeight="false" outlineLevel="0" collapsed="false">
      <c r="A664" s="0" t="s">
        <v>733</v>
      </c>
      <c r="B664" s="0" t="n">
        <v>26293</v>
      </c>
      <c r="C664" s="0" t="n">
        <v>37500.397</v>
      </c>
      <c r="D664" s="0" t="n">
        <v>19.909</v>
      </c>
      <c r="I664" s="0" t="s">
        <v>732</v>
      </c>
      <c r="J664" s="0" t="n">
        <v>19.919</v>
      </c>
    </row>
    <row r="665" customFormat="false" ht="12.75" hidden="false" customHeight="false" outlineLevel="0" collapsed="false">
      <c r="A665" s="0" t="s">
        <v>734</v>
      </c>
      <c r="B665" s="0" t="n">
        <v>26304</v>
      </c>
      <c r="C665" s="0" t="n">
        <v>37515.709</v>
      </c>
      <c r="D665" s="0" t="n">
        <v>19.9</v>
      </c>
      <c r="I665" s="0" t="s">
        <v>733</v>
      </c>
      <c r="J665" s="0" t="n">
        <v>19.909</v>
      </c>
    </row>
    <row r="666" customFormat="false" ht="12.75" hidden="false" customHeight="false" outlineLevel="0" collapsed="false">
      <c r="A666" s="0" t="s">
        <v>735</v>
      </c>
      <c r="B666" s="0" t="n">
        <v>26315</v>
      </c>
      <c r="C666" s="0" t="n">
        <v>37531.023</v>
      </c>
      <c r="D666" s="0" t="n">
        <v>19.89</v>
      </c>
      <c r="I666" s="0" t="s">
        <v>734</v>
      </c>
      <c r="J666" s="0" t="n">
        <v>19.9</v>
      </c>
    </row>
    <row r="667" customFormat="false" ht="12.75" hidden="false" customHeight="false" outlineLevel="0" collapsed="false">
      <c r="A667" s="0" t="s">
        <v>736</v>
      </c>
      <c r="B667" s="0" t="n">
        <v>26324</v>
      </c>
      <c r="C667" s="0" t="n">
        <v>37543.556</v>
      </c>
      <c r="D667" s="0" t="n">
        <v>19.883</v>
      </c>
      <c r="I667" s="0" t="s">
        <v>735</v>
      </c>
      <c r="J667" s="0" t="n">
        <v>19.89</v>
      </c>
    </row>
    <row r="668" customFormat="false" ht="12.75" hidden="false" customHeight="false" outlineLevel="0" collapsed="false">
      <c r="A668" s="0" t="s">
        <v>737</v>
      </c>
      <c r="B668" s="0" t="n">
        <v>26332</v>
      </c>
      <c r="C668" s="0" t="n">
        <v>37554.699</v>
      </c>
      <c r="D668" s="0" t="n">
        <v>19.876</v>
      </c>
      <c r="I668" s="0" t="s">
        <v>736</v>
      </c>
      <c r="J668" s="0" t="n">
        <v>19.883</v>
      </c>
    </row>
    <row r="669" customFormat="false" ht="12.75" hidden="false" customHeight="false" outlineLevel="0" collapsed="false">
      <c r="A669" s="0" t="s">
        <v>738</v>
      </c>
      <c r="B669" s="0" t="n">
        <v>26340</v>
      </c>
      <c r="C669" s="0" t="n">
        <v>37565.843</v>
      </c>
      <c r="D669" s="0" t="n">
        <v>19.87</v>
      </c>
      <c r="I669" s="0" t="s">
        <v>737</v>
      </c>
      <c r="J669" s="0" t="n">
        <v>19.876</v>
      </c>
    </row>
    <row r="670" customFormat="false" ht="12.75" hidden="false" customHeight="false" outlineLevel="0" collapsed="false">
      <c r="A670" s="0" t="s">
        <v>739</v>
      </c>
      <c r="B670" s="0" t="n">
        <v>26352</v>
      </c>
      <c r="C670" s="0" t="n">
        <v>37582.564</v>
      </c>
      <c r="D670" s="0" t="n">
        <v>19.86</v>
      </c>
      <c r="I670" s="0" t="s">
        <v>738</v>
      </c>
      <c r="J670" s="0" t="n">
        <v>19.87</v>
      </c>
    </row>
    <row r="671" customFormat="false" ht="12.75" hidden="false" customHeight="false" outlineLevel="0" collapsed="false">
      <c r="A671" s="0" t="s">
        <v>740</v>
      </c>
      <c r="B671" s="0" t="n">
        <v>26363</v>
      </c>
      <c r="C671" s="0" t="n">
        <v>37597.894</v>
      </c>
      <c r="D671" s="0" t="n">
        <v>19.85</v>
      </c>
      <c r="I671" s="0" t="s">
        <v>739</v>
      </c>
      <c r="J671" s="0" t="n">
        <v>19.86</v>
      </c>
    </row>
    <row r="672" customFormat="false" ht="12.75" hidden="false" customHeight="false" outlineLevel="0" collapsed="false">
      <c r="A672" s="0" t="s">
        <v>741</v>
      </c>
      <c r="B672" s="0" t="n">
        <v>26373</v>
      </c>
      <c r="C672" s="0" t="n">
        <v>37611.834</v>
      </c>
      <c r="D672" s="0" t="n">
        <v>19.842</v>
      </c>
      <c r="I672" s="0" t="s">
        <v>740</v>
      </c>
      <c r="J672" s="0" t="n">
        <v>19.85</v>
      </c>
    </row>
    <row r="673" customFormat="false" ht="12.75" hidden="false" customHeight="false" outlineLevel="0" collapsed="false">
      <c r="A673" s="0" t="s">
        <v>742</v>
      </c>
      <c r="B673" s="0" t="n">
        <v>26381</v>
      </c>
      <c r="C673" s="0" t="n">
        <v>37622.989</v>
      </c>
      <c r="D673" s="0" t="n">
        <v>19.835</v>
      </c>
      <c r="I673" s="0" t="s">
        <v>741</v>
      </c>
      <c r="J673" s="0" t="n">
        <v>19.842</v>
      </c>
    </row>
    <row r="674" customFormat="false" ht="12.75" hidden="false" customHeight="false" outlineLevel="0" collapsed="false">
      <c r="A674" s="0" t="s">
        <v>743</v>
      </c>
      <c r="B674" s="0" t="n">
        <v>26391</v>
      </c>
      <c r="C674" s="0" t="n">
        <v>37636.934</v>
      </c>
      <c r="D674" s="0" t="n">
        <v>19.827</v>
      </c>
      <c r="I674" s="0" t="s">
        <v>742</v>
      </c>
      <c r="J674" s="0" t="n">
        <v>19.835</v>
      </c>
    </row>
    <row r="675" customFormat="false" ht="12.75" hidden="false" customHeight="false" outlineLevel="0" collapsed="false">
      <c r="A675" s="0" t="s">
        <v>744</v>
      </c>
      <c r="B675" s="0" t="n">
        <v>26401</v>
      </c>
      <c r="C675" s="0" t="n">
        <v>37650.883</v>
      </c>
      <c r="D675" s="0" t="n">
        <v>19.819</v>
      </c>
      <c r="I675" s="0" t="s">
        <v>743</v>
      </c>
      <c r="J675" s="0" t="n">
        <v>19.827</v>
      </c>
    </row>
    <row r="676" customFormat="false" ht="12.75" hidden="false" customHeight="false" outlineLevel="0" collapsed="false">
      <c r="A676" s="0" t="s">
        <v>745</v>
      </c>
      <c r="B676" s="0" t="n">
        <v>26411</v>
      </c>
      <c r="C676" s="0" t="n">
        <v>37664.834</v>
      </c>
      <c r="D676" s="0" t="n">
        <v>19.81</v>
      </c>
      <c r="I676" s="0" t="s">
        <v>744</v>
      </c>
      <c r="J676" s="0" t="n">
        <v>19.819</v>
      </c>
    </row>
    <row r="677" customFormat="false" ht="12.75" hidden="false" customHeight="false" outlineLevel="0" collapsed="false">
      <c r="A677" s="0" t="s">
        <v>746</v>
      </c>
      <c r="B677" s="0" t="n">
        <v>26420</v>
      </c>
      <c r="C677" s="0" t="n">
        <v>37677.393</v>
      </c>
      <c r="D677" s="0" t="n">
        <v>19.803</v>
      </c>
      <c r="I677" s="0" t="s">
        <v>745</v>
      </c>
      <c r="J677" s="0" t="n">
        <v>19.81</v>
      </c>
    </row>
    <row r="678" customFormat="false" ht="12.75" hidden="false" customHeight="false" outlineLevel="0" collapsed="false">
      <c r="A678" s="0" t="s">
        <v>747</v>
      </c>
      <c r="B678" s="0" t="n">
        <v>26430</v>
      </c>
      <c r="C678" s="0" t="n">
        <v>37691.35</v>
      </c>
      <c r="D678" s="0" t="n">
        <v>19.795</v>
      </c>
      <c r="I678" s="0" t="s">
        <v>746</v>
      </c>
      <c r="J678" s="0" t="n">
        <v>19.803</v>
      </c>
    </row>
    <row r="679" customFormat="false" ht="12.75" hidden="false" customHeight="false" outlineLevel="0" collapsed="false">
      <c r="A679" s="0" t="s">
        <v>748</v>
      </c>
      <c r="B679" s="0" t="n">
        <v>26439</v>
      </c>
      <c r="C679" s="0" t="n">
        <v>37703.914</v>
      </c>
      <c r="D679" s="0" t="n">
        <v>19.787</v>
      </c>
      <c r="I679" s="0" t="s">
        <v>747</v>
      </c>
      <c r="J679" s="0" t="n">
        <v>19.795</v>
      </c>
    </row>
    <row r="680" customFormat="false" ht="12.75" hidden="false" customHeight="false" outlineLevel="0" collapsed="false">
      <c r="A680" s="0" t="s">
        <v>749</v>
      </c>
      <c r="B680" s="0" t="n">
        <v>26448</v>
      </c>
      <c r="C680" s="0" t="n">
        <v>37716.481</v>
      </c>
      <c r="D680" s="0" t="n">
        <v>19.78</v>
      </c>
      <c r="I680" s="0" t="s">
        <v>748</v>
      </c>
      <c r="J680" s="0" t="n">
        <v>19.787</v>
      </c>
    </row>
    <row r="681" customFormat="false" ht="12.75" hidden="false" customHeight="false" outlineLevel="0" collapsed="false">
      <c r="A681" s="0" t="s">
        <v>750</v>
      </c>
      <c r="B681" s="0" t="n">
        <v>26457</v>
      </c>
      <c r="C681" s="0" t="n">
        <v>37729.05</v>
      </c>
      <c r="D681" s="0" t="n">
        <v>19.772</v>
      </c>
      <c r="I681" s="0" t="s">
        <v>749</v>
      </c>
      <c r="J681" s="0" t="n">
        <v>19.78</v>
      </c>
    </row>
    <row r="682" customFormat="false" ht="12.75" hidden="false" customHeight="false" outlineLevel="0" collapsed="false">
      <c r="A682" s="0" t="s">
        <v>751</v>
      </c>
      <c r="B682" s="0" t="n">
        <v>26465</v>
      </c>
      <c r="C682" s="0" t="n">
        <v>37740.224</v>
      </c>
      <c r="D682" s="0" t="n">
        <v>19.766</v>
      </c>
      <c r="I682" s="0" t="s">
        <v>750</v>
      </c>
      <c r="J682" s="0" t="n">
        <v>19.772</v>
      </c>
    </row>
    <row r="683" customFormat="false" ht="12.75" hidden="false" customHeight="false" outlineLevel="0" collapsed="false">
      <c r="A683" s="0" t="s">
        <v>752</v>
      </c>
      <c r="B683" s="0" t="n">
        <v>26475</v>
      </c>
      <c r="C683" s="0" t="n">
        <v>37754.195</v>
      </c>
      <c r="D683" s="0" t="n">
        <v>19.757</v>
      </c>
      <c r="I683" s="0" t="s">
        <v>751</v>
      </c>
      <c r="J683" s="0" t="n">
        <v>19.766</v>
      </c>
    </row>
    <row r="684" customFormat="false" ht="12.75" hidden="false" customHeight="false" outlineLevel="0" collapsed="false">
      <c r="A684" s="0" t="s">
        <v>753</v>
      </c>
      <c r="B684" s="0" t="n">
        <v>26482</v>
      </c>
      <c r="C684" s="0" t="n">
        <v>37763.976</v>
      </c>
      <c r="D684" s="0" t="n">
        <v>19.751</v>
      </c>
      <c r="I684" s="0" t="s">
        <v>752</v>
      </c>
      <c r="J684" s="0" t="n">
        <v>19.757</v>
      </c>
    </row>
    <row r="685" customFormat="false" ht="12.75" hidden="false" customHeight="false" outlineLevel="0" collapsed="false">
      <c r="A685" s="0" t="s">
        <v>754</v>
      </c>
      <c r="B685" s="0" t="n">
        <v>26490</v>
      </c>
      <c r="C685" s="0" t="n">
        <v>37775.156</v>
      </c>
      <c r="D685" s="0" t="n">
        <v>19.745</v>
      </c>
      <c r="I685" s="0" t="s">
        <v>753</v>
      </c>
      <c r="J685" s="0" t="n">
        <v>19.751</v>
      </c>
    </row>
    <row r="686" customFormat="false" ht="12.75" hidden="false" customHeight="false" outlineLevel="0" collapsed="false">
      <c r="A686" s="0" t="s">
        <v>755</v>
      </c>
      <c r="B686" s="0" t="n">
        <v>26497</v>
      </c>
      <c r="C686" s="0" t="n">
        <v>37784.941</v>
      </c>
      <c r="D686" s="0" t="n">
        <v>19.739</v>
      </c>
      <c r="I686" s="0" t="s">
        <v>754</v>
      </c>
      <c r="J686" s="0" t="n">
        <v>19.745</v>
      </c>
    </row>
    <row r="687" customFormat="false" ht="12.75" hidden="false" customHeight="false" outlineLevel="0" collapsed="false">
      <c r="A687" s="0" t="s">
        <v>756</v>
      </c>
      <c r="B687" s="0" t="n">
        <v>26503</v>
      </c>
      <c r="C687" s="0" t="n">
        <v>37793.329</v>
      </c>
      <c r="D687" s="0" t="n">
        <v>19.734</v>
      </c>
      <c r="I687" s="0" t="s">
        <v>755</v>
      </c>
      <c r="J687" s="0" t="n">
        <v>19.739</v>
      </c>
    </row>
    <row r="688" customFormat="false" ht="12.75" hidden="false" customHeight="false" outlineLevel="0" collapsed="false">
      <c r="A688" s="0" t="s">
        <v>757</v>
      </c>
      <c r="B688" s="0" t="n">
        <v>26508</v>
      </c>
      <c r="C688" s="0" t="n">
        <v>37800.319</v>
      </c>
      <c r="D688" s="0" t="n">
        <v>19.73</v>
      </c>
      <c r="I688" s="0" t="s">
        <v>756</v>
      </c>
      <c r="J688" s="0" t="n">
        <v>19.734</v>
      </c>
    </row>
    <row r="689" customFormat="false" ht="12.75" hidden="false" customHeight="false" outlineLevel="0" collapsed="false">
      <c r="A689" s="0" t="s">
        <v>758</v>
      </c>
      <c r="B689" s="0" t="n">
        <v>26516</v>
      </c>
      <c r="C689" s="0" t="n">
        <v>37811.506</v>
      </c>
      <c r="D689" s="0" t="n">
        <v>19.723</v>
      </c>
      <c r="I689" s="0" t="s">
        <v>757</v>
      </c>
      <c r="J689" s="0" t="n">
        <v>19.73</v>
      </c>
    </row>
    <row r="690" customFormat="false" ht="12.75" hidden="false" customHeight="false" outlineLevel="0" collapsed="false">
      <c r="A690" s="0" t="s">
        <v>759</v>
      </c>
      <c r="B690" s="0" t="n">
        <v>26525</v>
      </c>
      <c r="C690" s="0" t="n">
        <v>37824.093</v>
      </c>
      <c r="D690" s="0" t="n">
        <v>19.716</v>
      </c>
      <c r="I690" s="0" t="s">
        <v>758</v>
      </c>
      <c r="J690" s="0" t="n">
        <v>19.723</v>
      </c>
    </row>
    <row r="691" customFormat="false" ht="12.75" hidden="false" customHeight="false" outlineLevel="0" collapsed="false">
      <c r="A691" s="0" t="s">
        <v>760</v>
      </c>
      <c r="B691" s="0" t="n">
        <v>26533</v>
      </c>
      <c r="C691" s="0" t="n">
        <v>37835.284</v>
      </c>
      <c r="D691" s="0" t="n">
        <v>19.709</v>
      </c>
      <c r="I691" s="0" t="s">
        <v>759</v>
      </c>
      <c r="J691" s="0" t="n">
        <v>19.716</v>
      </c>
    </row>
    <row r="692" customFormat="false" ht="12.75" hidden="false" customHeight="false" outlineLevel="0" collapsed="false">
      <c r="A692" s="0" t="s">
        <v>761</v>
      </c>
      <c r="B692" s="0" t="n">
        <v>26542</v>
      </c>
      <c r="C692" s="0" t="n">
        <v>37847.876</v>
      </c>
      <c r="D692" s="0" t="n">
        <v>19.702</v>
      </c>
      <c r="I692" s="0" t="s">
        <v>760</v>
      </c>
      <c r="J692" s="0" t="n">
        <v>19.709</v>
      </c>
    </row>
    <row r="693" customFormat="false" ht="12.75" hidden="false" customHeight="false" outlineLevel="0" collapsed="false">
      <c r="A693" s="0" t="s">
        <v>762</v>
      </c>
      <c r="B693" s="0" t="n">
        <v>26550</v>
      </c>
      <c r="C693" s="0" t="n">
        <v>37859.071</v>
      </c>
      <c r="D693" s="0" t="n">
        <v>19.695</v>
      </c>
      <c r="I693" s="0" t="s">
        <v>761</v>
      </c>
      <c r="J693" s="0" t="n">
        <v>19.702</v>
      </c>
    </row>
    <row r="694" customFormat="false" ht="12.75" hidden="false" customHeight="false" outlineLevel="0" collapsed="false">
      <c r="A694" s="0" t="s">
        <v>763</v>
      </c>
      <c r="B694" s="0" t="n">
        <v>26559</v>
      </c>
      <c r="C694" s="0" t="n">
        <v>37871.667</v>
      </c>
      <c r="D694" s="0" t="n">
        <v>19.688</v>
      </c>
      <c r="I694" s="0" t="s">
        <v>762</v>
      </c>
      <c r="J694" s="0" t="n">
        <v>19.695</v>
      </c>
    </row>
    <row r="695" customFormat="false" ht="12.75" hidden="false" customHeight="false" outlineLevel="0" collapsed="false">
      <c r="A695" s="0" t="s">
        <v>764</v>
      </c>
      <c r="B695" s="0" t="n">
        <v>26568</v>
      </c>
      <c r="C695" s="0" t="n">
        <v>37884.266</v>
      </c>
      <c r="D695" s="0" t="n">
        <v>19.68</v>
      </c>
      <c r="I695" s="0" t="s">
        <v>763</v>
      </c>
      <c r="J695" s="0" t="n">
        <v>19.688</v>
      </c>
    </row>
    <row r="696" customFormat="false" ht="12.75" hidden="false" customHeight="false" outlineLevel="0" collapsed="false">
      <c r="A696" s="0" t="s">
        <v>765</v>
      </c>
      <c r="B696" s="0" t="n">
        <v>26576</v>
      </c>
      <c r="C696" s="0" t="n">
        <v>37895.467</v>
      </c>
      <c r="D696" s="0" t="n">
        <v>19.673</v>
      </c>
      <c r="I696" s="0" t="s">
        <v>764</v>
      </c>
      <c r="J696" s="0" t="n">
        <v>19.68</v>
      </c>
    </row>
    <row r="697" customFormat="false" ht="12.75" hidden="false" customHeight="false" outlineLevel="0" collapsed="false">
      <c r="A697" s="0" t="s">
        <v>766</v>
      </c>
      <c r="B697" s="0" t="n">
        <v>26583</v>
      </c>
      <c r="C697" s="0" t="n">
        <v>37905.27</v>
      </c>
      <c r="D697" s="0" t="n">
        <v>19.668</v>
      </c>
      <c r="I697" s="0" t="s">
        <v>765</v>
      </c>
      <c r="J697" s="0" t="n">
        <v>19.673</v>
      </c>
    </row>
    <row r="698" customFormat="false" ht="12.75" hidden="false" customHeight="false" outlineLevel="0" collapsed="false">
      <c r="A698" s="0" t="s">
        <v>767</v>
      </c>
      <c r="B698" s="0" t="n">
        <v>26591</v>
      </c>
      <c r="C698" s="0" t="n">
        <v>37916.475</v>
      </c>
      <c r="D698" s="0" t="n">
        <v>19.661</v>
      </c>
      <c r="I698" s="0" t="s">
        <v>766</v>
      </c>
      <c r="J698" s="0" t="n">
        <v>19.668</v>
      </c>
    </row>
    <row r="699" customFormat="false" ht="12.75" hidden="false" customHeight="false" outlineLevel="0" collapsed="false">
      <c r="A699" s="0" t="s">
        <v>768</v>
      </c>
      <c r="B699" s="0" t="n">
        <v>26602</v>
      </c>
      <c r="C699" s="0" t="n">
        <v>37931.884</v>
      </c>
      <c r="D699" s="0" t="n">
        <v>19.652</v>
      </c>
      <c r="I699" s="0" t="s">
        <v>767</v>
      </c>
      <c r="J699" s="0" t="n">
        <v>19.661</v>
      </c>
    </row>
    <row r="700" customFormat="false" ht="12.75" hidden="false" customHeight="false" outlineLevel="0" collapsed="false">
      <c r="A700" s="0" t="s">
        <v>769</v>
      </c>
      <c r="B700" s="0" t="n">
        <v>26611</v>
      </c>
      <c r="C700" s="0" t="n">
        <v>37944.495</v>
      </c>
      <c r="D700" s="0" t="n">
        <v>19.644</v>
      </c>
      <c r="I700" s="0" t="s">
        <v>768</v>
      </c>
      <c r="J700" s="0" t="n">
        <v>19.652</v>
      </c>
    </row>
    <row r="701" customFormat="false" ht="12.75" hidden="false" customHeight="false" outlineLevel="0" collapsed="false">
      <c r="A701" s="0" t="s">
        <v>770</v>
      </c>
      <c r="B701" s="0" t="n">
        <v>26620</v>
      </c>
      <c r="C701" s="0" t="n">
        <v>37957.108</v>
      </c>
      <c r="D701" s="0" t="n">
        <v>19.637</v>
      </c>
      <c r="I701" s="0" t="s">
        <v>769</v>
      </c>
      <c r="J701" s="0" t="n">
        <v>19.644</v>
      </c>
    </row>
    <row r="702" customFormat="false" ht="12.75" hidden="false" customHeight="false" outlineLevel="0" collapsed="false">
      <c r="A702" s="0" t="s">
        <v>771</v>
      </c>
      <c r="B702" s="0" t="n">
        <v>26629</v>
      </c>
      <c r="C702" s="0" t="n">
        <v>37969.724</v>
      </c>
      <c r="D702" s="0" t="n">
        <v>19.63</v>
      </c>
      <c r="I702" s="0" t="s">
        <v>770</v>
      </c>
      <c r="J702" s="0" t="n">
        <v>19.637</v>
      </c>
    </row>
    <row r="703" customFormat="false" ht="12.75" hidden="false" customHeight="false" outlineLevel="0" collapsed="false">
      <c r="A703" s="0" t="s">
        <v>772</v>
      </c>
      <c r="B703" s="0" t="n">
        <v>26636</v>
      </c>
      <c r="C703" s="0" t="n">
        <v>37979.537</v>
      </c>
      <c r="D703" s="0" t="n">
        <v>19.624</v>
      </c>
      <c r="I703" s="0" t="s">
        <v>771</v>
      </c>
      <c r="J703" s="0" t="n">
        <v>19.63</v>
      </c>
    </row>
    <row r="704" customFormat="false" ht="12.75" hidden="false" customHeight="false" outlineLevel="0" collapsed="false">
      <c r="A704" s="0" t="s">
        <v>773</v>
      </c>
      <c r="B704" s="0" t="n">
        <v>26641</v>
      </c>
      <c r="C704" s="0" t="n">
        <v>37986.548</v>
      </c>
      <c r="D704" s="0" t="n">
        <v>19.62</v>
      </c>
      <c r="I704" s="0" t="s">
        <v>772</v>
      </c>
      <c r="J704" s="0" t="n">
        <v>19.624</v>
      </c>
    </row>
    <row r="705" customFormat="false" ht="12.75" hidden="false" customHeight="false" outlineLevel="0" collapsed="false">
      <c r="A705" s="0" t="s">
        <v>774</v>
      </c>
      <c r="B705" s="0" t="n">
        <v>26646</v>
      </c>
      <c r="C705" s="0" t="n">
        <v>37993.56</v>
      </c>
      <c r="D705" s="0" t="n">
        <v>19.615</v>
      </c>
      <c r="I705" s="0" t="s">
        <v>773</v>
      </c>
      <c r="J705" s="0" t="n">
        <v>19.62</v>
      </c>
    </row>
    <row r="706" customFormat="false" ht="12.75" hidden="false" customHeight="false" outlineLevel="0" collapsed="false">
      <c r="A706" s="0" t="s">
        <v>775</v>
      </c>
      <c r="B706" s="0" t="n">
        <v>26651</v>
      </c>
      <c r="C706" s="0" t="n">
        <v>38000.572</v>
      </c>
      <c r="D706" s="0" t="n">
        <v>19.611</v>
      </c>
      <c r="I706" s="0" t="s">
        <v>774</v>
      </c>
      <c r="J706" s="0" t="n">
        <v>19.615</v>
      </c>
    </row>
    <row r="707" customFormat="false" ht="12.75" hidden="false" customHeight="false" outlineLevel="0" collapsed="false">
      <c r="A707" s="0" t="s">
        <v>776</v>
      </c>
      <c r="B707" s="0" t="n">
        <v>26656</v>
      </c>
      <c r="C707" s="0" t="n">
        <v>38007.585</v>
      </c>
      <c r="D707" s="0" t="n">
        <v>19.607</v>
      </c>
      <c r="I707" s="0" t="s">
        <v>775</v>
      </c>
      <c r="J707" s="0" t="n">
        <v>19.611</v>
      </c>
    </row>
    <row r="708" customFormat="false" ht="12.75" hidden="false" customHeight="false" outlineLevel="0" collapsed="false">
      <c r="A708" s="0" t="s">
        <v>777</v>
      </c>
      <c r="B708" s="0" t="n">
        <v>26662</v>
      </c>
      <c r="C708" s="0" t="n">
        <v>38016.001</v>
      </c>
      <c r="D708" s="0" t="n">
        <v>19.602</v>
      </c>
      <c r="I708" s="0" t="s">
        <v>776</v>
      </c>
      <c r="J708" s="0" t="n">
        <v>19.607</v>
      </c>
    </row>
    <row r="709" customFormat="false" ht="12.75" hidden="false" customHeight="false" outlineLevel="0" collapsed="false">
      <c r="A709" s="0" t="s">
        <v>778</v>
      </c>
      <c r="B709" s="0" t="n">
        <v>26667</v>
      </c>
      <c r="C709" s="0" t="n">
        <v>38023.016</v>
      </c>
      <c r="D709" s="0" t="n">
        <v>19.598</v>
      </c>
      <c r="I709" s="0" t="s">
        <v>777</v>
      </c>
      <c r="J709" s="0" t="n">
        <v>19.602</v>
      </c>
    </row>
    <row r="710" customFormat="false" ht="12.75" hidden="false" customHeight="false" outlineLevel="0" collapsed="false">
      <c r="A710" s="0" t="s">
        <v>779</v>
      </c>
      <c r="B710" s="0" t="n">
        <v>26672</v>
      </c>
      <c r="C710" s="0" t="n">
        <v>38030.032</v>
      </c>
      <c r="D710" s="0" t="n">
        <v>19.594</v>
      </c>
      <c r="I710" s="0" t="s">
        <v>778</v>
      </c>
      <c r="J710" s="0" t="n">
        <v>19.598</v>
      </c>
    </row>
    <row r="711" customFormat="false" ht="12.75" hidden="false" customHeight="false" outlineLevel="0" collapsed="false">
      <c r="A711" s="0" t="s">
        <v>780</v>
      </c>
      <c r="B711" s="0" t="n">
        <v>26678</v>
      </c>
      <c r="C711" s="0" t="n">
        <v>38038.451</v>
      </c>
      <c r="D711" s="0" t="n">
        <v>19.589</v>
      </c>
      <c r="I711" s="0" t="s">
        <v>779</v>
      </c>
      <c r="J711" s="0" t="n">
        <v>19.594</v>
      </c>
    </row>
    <row r="712" customFormat="false" ht="12.75" hidden="false" customHeight="false" outlineLevel="0" collapsed="false">
      <c r="A712" s="0" t="s">
        <v>781</v>
      </c>
      <c r="B712" s="0" t="n">
        <v>26684</v>
      </c>
      <c r="C712" s="0" t="n">
        <v>38046.872</v>
      </c>
      <c r="D712" s="0" t="n">
        <v>19.584</v>
      </c>
      <c r="I712" s="0" t="s">
        <v>780</v>
      </c>
      <c r="J712" s="0" t="n">
        <v>19.589</v>
      </c>
    </row>
    <row r="713" customFormat="false" ht="12.75" hidden="false" customHeight="false" outlineLevel="0" collapsed="false">
      <c r="A713" s="0" t="s">
        <v>782</v>
      </c>
      <c r="B713" s="0" t="n">
        <v>26691</v>
      </c>
      <c r="C713" s="0" t="n">
        <v>38056.697</v>
      </c>
      <c r="D713" s="0" t="n">
        <v>19.578</v>
      </c>
      <c r="I713" s="0" t="s">
        <v>781</v>
      </c>
      <c r="J713" s="0" t="n">
        <v>19.584</v>
      </c>
    </row>
    <row r="714" customFormat="false" ht="12.75" hidden="false" customHeight="false" outlineLevel="0" collapsed="false">
      <c r="A714" s="0" t="s">
        <v>783</v>
      </c>
      <c r="B714" s="0" t="n">
        <v>26697</v>
      </c>
      <c r="C714" s="0" t="n">
        <v>38065.12</v>
      </c>
      <c r="D714" s="0" t="n">
        <v>19.573</v>
      </c>
      <c r="I714" s="0" t="s">
        <v>782</v>
      </c>
      <c r="J714" s="0" t="n">
        <v>19.578</v>
      </c>
    </row>
    <row r="715" customFormat="false" ht="12.75" hidden="false" customHeight="false" outlineLevel="0" collapsed="false">
      <c r="A715" s="0" t="s">
        <v>784</v>
      </c>
      <c r="B715" s="0" t="n">
        <v>26703</v>
      </c>
      <c r="C715" s="0" t="n">
        <v>38073.544</v>
      </c>
      <c r="D715" s="0" t="n">
        <v>19.568</v>
      </c>
      <c r="I715" s="0" t="s">
        <v>783</v>
      </c>
      <c r="J715" s="0" t="n">
        <v>19.573</v>
      </c>
    </row>
    <row r="716" customFormat="false" ht="12.75" hidden="false" customHeight="false" outlineLevel="0" collapsed="false">
      <c r="A716" s="0" t="s">
        <v>785</v>
      </c>
      <c r="B716" s="0" t="n">
        <v>26709</v>
      </c>
      <c r="C716" s="0" t="n">
        <v>38081.969</v>
      </c>
      <c r="D716" s="0" t="n">
        <v>19.563</v>
      </c>
      <c r="I716" s="0" t="s">
        <v>784</v>
      </c>
      <c r="J716" s="0" t="n">
        <v>19.568</v>
      </c>
    </row>
    <row r="717" customFormat="false" ht="12.75" hidden="false" customHeight="false" outlineLevel="0" collapsed="false">
      <c r="A717" s="0" t="s">
        <v>786</v>
      </c>
      <c r="B717" s="0" t="n">
        <v>26717</v>
      </c>
      <c r="C717" s="0" t="n">
        <v>38093.204</v>
      </c>
      <c r="D717" s="0" t="n">
        <v>19.557</v>
      </c>
      <c r="I717" s="0" t="s">
        <v>785</v>
      </c>
      <c r="J717" s="0" t="n">
        <v>19.563</v>
      </c>
    </row>
    <row r="718" customFormat="false" ht="12.75" hidden="false" customHeight="false" outlineLevel="0" collapsed="false">
      <c r="A718" s="0" t="s">
        <v>787</v>
      </c>
      <c r="B718" s="0" t="n">
        <v>26724</v>
      </c>
      <c r="C718" s="0" t="n">
        <v>38103.037</v>
      </c>
      <c r="D718" s="0" t="n">
        <v>19.551</v>
      </c>
      <c r="I718" s="0" t="s">
        <v>786</v>
      </c>
      <c r="J718" s="0" t="n">
        <v>19.557</v>
      </c>
    </row>
    <row r="719" customFormat="false" ht="12.75" hidden="false" customHeight="false" outlineLevel="0" collapsed="false">
      <c r="A719" s="0" t="s">
        <v>788</v>
      </c>
      <c r="B719" s="0" t="n">
        <v>26729</v>
      </c>
      <c r="C719" s="0" t="n">
        <v>38110.061</v>
      </c>
      <c r="D719" s="0" t="n">
        <v>19.547</v>
      </c>
      <c r="I719" s="0" t="s">
        <v>787</v>
      </c>
      <c r="J719" s="0" t="n">
        <v>19.551</v>
      </c>
    </row>
    <row r="720" customFormat="false" ht="12.75" hidden="false" customHeight="false" outlineLevel="0" collapsed="false">
      <c r="A720" s="0" t="s">
        <v>789</v>
      </c>
      <c r="B720" s="0" t="n">
        <v>26734</v>
      </c>
      <c r="C720" s="0" t="n">
        <v>38117.086</v>
      </c>
      <c r="D720" s="0" t="n">
        <v>19.543</v>
      </c>
      <c r="I720" s="0" t="s">
        <v>788</v>
      </c>
      <c r="J720" s="0" t="n">
        <v>19.547</v>
      </c>
    </row>
    <row r="721" customFormat="false" ht="12.75" hidden="false" customHeight="false" outlineLevel="0" collapsed="false">
      <c r="A721" s="0" t="s">
        <v>790</v>
      </c>
      <c r="B721" s="0" t="n">
        <v>26740</v>
      </c>
      <c r="C721" s="0" t="n">
        <v>38125.516</v>
      </c>
      <c r="D721" s="0" t="n">
        <v>19.538</v>
      </c>
      <c r="I721" s="0" t="s">
        <v>789</v>
      </c>
      <c r="J721" s="0" t="n">
        <v>19.543</v>
      </c>
    </row>
    <row r="722" customFormat="false" ht="12.75" hidden="false" customHeight="false" outlineLevel="0" collapsed="false">
      <c r="A722" s="0" t="s">
        <v>791</v>
      </c>
      <c r="B722" s="0" t="n">
        <v>26745</v>
      </c>
      <c r="C722" s="0" t="n">
        <v>38132.543</v>
      </c>
      <c r="D722" s="0" t="n">
        <v>19.534</v>
      </c>
      <c r="I722" s="0" t="s">
        <v>790</v>
      </c>
      <c r="J722" s="0" t="n">
        <v>19.538</v>
      </c>
    </row>
    <row r="723" customFormat="false" ht="12.75" hidden="false" customHeight="false" outlineLevel="0" collapsed="false">
      <c r="A723" s="0" t="s">
        <v>792</v>
      </c>
      <c r="B723" s="0" t="n">
        <v>26751</v>
      </c>
      <c r="C723" s="0" t="n">
        <v>38140.976</v>
      </c>
      <c r="D723" s="0" t="n">
        <v>19.529</v>
      </c>
      <c r="I723" s="0" t="s">
        <v>791</v>
      </c>
      <c r="J723" s="0" t="n">
        <v>19.534</v>
      </c>
    </row>
    <row r="724" customFormat="false" ht="12.75" hidden="false" customHeight="false" outlineLevel="0" collapsed="false">
      <c r="A724" s="0" t="s">
        <v>793</v>
      </c>
      <c r="B724" s="0" t="n">
        <v>26758</v>
      </c>
      <c r="C724" s="0" t="n">
        <v>38150.815</v>
      </c>
      <c r="D724" s="0" t="n">
        <v>19.523</v>
      </c>
      <c r="I724" s="0" t="s">
        <v>792</v>
      </c>
      <c r="J724" s="0" t="n">
        <v>19.529</v>
      </c>
    </row>
    <row r="725" customFormat="false" ht="12.75" hidden="false" customHeight="false" outlineLevel="0" collapsed="false">
      <c r="A725" s="0" t="s">
        <v>794</v>
      </c>
      <c r="B725" s="0" t="n">
        <v>26764</v>
      </c>
      <c r="C725" s="0" t="n">
        <v>38159.25</v>
      </c>
      <c r="D725" s="0" t="n">
        <v>19.518</v>
      </c>
      <c r="I725" s="0" t="s">
        <v>793</v>
      </c>
      <c r="J725" s="0" t="n">
        <v>19.523</v>
      </c>
    </row>
    <row r="726" customFormat="false" ht="12.75" hidden="false" customHeight="false" outlineLevel="0" collapsed="false">
      <c r="A726" s="0" t="s">
        <v>795</v>
      </c>
      <c r="B726" s="0" t="n">
        <v>26770</v>
      </c>
      <c r="C726" s="0" t="n">
        <v>38167.687</v>
      </c>
      <c r="D726" s="0" t="n">
        <v>19.513</v>
      </c>
      <c r="I726" s="0" t="s">
        <v>794</v>
      </c>
      <c r="J726" s="0" t="n">
        <v>19.518</v>
      </c>
    </row>
    <row r="727" customFormat="false" ht="12.75" hidden="false" customHeight="false" outlineLevel="0" collapsed="false">
      <c r="A727" s="0" t="s">
        <v>796</v>
      </c>
      <c r="B727" s="0" t="n">
        <v>26776</v>
      </c>
      <c r="C727" s="0" t="n">
        <v>38176.124</v>
      </c>
      <c r="D727" s="0" t="n">
        <v>19.508</v>
      </c>
      <c r="I727" s="0" t="s">
        <v>795</v>
      </c>
      <c r="J727" s="0" t="n">
        <v>19.513</v>
      </c>
    </row>
    <row r="728" customFormat="false" ht="12.75" hidden="false" customHeight="false" outlineLevel="0" collapsed="false">
      <c r="A728" s="0" t="s">
        <v>797</v>
      </c>
      <c r="B728" s="0" t="n">
        <v>26782</v>
      </c>
      <c r="C728" s="0" t="n">
        <v>38184.562</v>
      </c>
      <c r="D728" s="0" t="n">
        <v>19.503</v>
      </c>
      <c r="I728" s="0" t="s">
        <v>796</v>
      </c>
      <c r="J728" s="0" t="n">
        <v>19.508</v>
      </c>
    </row>
    <row r="729" customFormat="false" ht="12.75" hidden="false" customHeight="false" outlineLevel="0" collapsed="false">
      <c r="A729" s="0" t="s">
        <v>798</v>
      </c>
      <c r="B729" s="0" t="n">
        <v>26786</v>
      </c>
      <c r="C729" s="0" t="n">
        <v>38190.189</v>
      </c>
      <c r="D729" s="0" t="n">
        <v>19.5</v>
      </c>
      <c r="I729" s="0" t="s">
        <v>797</v>
      </c>
      <c r="J729" s="0" t="n">
        <v>19.503</v>
      </c>
    </row>
    <row r="730" customFormat="false" ht="12.75" hidden="false" customHeight="false" outlineLevel="0" collapsed="false">
      <c r="A730" s="0" t="s">
        <v>799</v>
      </c>
      <c r="B730" s="0" t="n">
        <v>26789</v>
      </c>
      <c r="C730" s="0" t="n">
        <v>38194.409</v>
      </c>
      <c r="D730" s="0" t="n">
        <v>19.497</v>
      </c>
      <c r="I730" s="0" t="s">
        <v>798</v>
      </c>
      <c r="J730" s="0" t="n">
        <v>19.5</v>
      </c>
    </row>
    <row r="731" customFormat="false" ht="12.75" hidden="false" customHeight="false" outlineLevel="0" collapsed="false">
      <c r="A731" s="0" t="s">
        <v>800</v>
      </c>
      <c r="B731" s="0" t="n">
        <v>26795</v>
      </c>
      <c r="C731" s="0" t="n">
        <v>38202.849</v>
      </c>
      <c r="D731" s="0" t="n">
        <v>19.492</v>
      </c>
      <c r="I731" s="0" t="s">
        <v>799</v>
      </c>
      <c r="J731" s="0" t="n">
        <v>19.497</v>
      </c>
    </row>
    <row r="732" customFormat="false" ht="12.75" hidden="false" customHeight="false" outlineLevel="0" collapsed="false">
      <c r="A732" s="0" t="s">
        <v>801</v>
      </c>
      <c r="B732" s="0" t="n">
        <v>26800</v>
      </c>
      <c r="C732" s="0" t="n">
        <v>38209.884</v>
      </c>
      <c r="D732" s="0" t="n">
        <v>19.488</v>
      </c>
      <c r="I732" s="0" t="s">
        <v>800</v>
      </c>
      <c r="J732" s="0" t="n">
        <v>19.492</v>
      </c>
    </row>
    <row r="733" customFormat="false" ht="12.75" hidden="false" customHeight="false" outlineLevel="0" collapsed="false">
      <c r="A733" s="0" t="s">
        <v>802</v>
      </c>
      <c r="B733" s="0" t="n">
        <v>26807</v>
      </c>
      <c r="C733" s="0" t="n">
        <v>38219.734</v>
      </c>
      <c r="D733" s="0" t="n">
        <v>19.482</v>
      </c>
      <c r="I733" s="0" t="s">
        <v>801</v>
      </c>
      <c r="J733" s="0" t="n">
        <v>19.488</v>
      </c>
    </row>
    <row r="734" customFormat="false" ht="12.75" hidden="false" customHeight="false" outlineLevel="0" collapsed="false">
      <c r="A734" s="0" t="s">
        <v>803</v>
      </c>
      <c r="B734" s="0" t="n">
        <v>26813</v>
      </c>
      <c r="C734" s="0" t="n">
        <v>38228.178</v>
      </c>
      <c r="D734" s="0" t="n">
        <v>19.477</v>
      </c>
      <c r="I734" s="0" t="s">
        <v>802</v>
      </c>
      <c r="J734" s="0" t="n">
        <v>19.482</v>
      </c>
    </row>
    <row r="735" customFormat="false" ht="12.75" hidden="false" customHeight="false" outlineLevel="0" collapsed="false">
      <c r="A735" s="0" t="s">
        <v>804</v>
      </c>
      <c r="B735" s="0" t="n">
        <v>26820</v>
      </c>
      <c r="C735" s="0" t="n">
        <v>38238.031</v>
      </c>
      <c r="D735" s="0" t="n">
        <v>19.472</v>
      </c>
      <c r="I735" s="0" t="s">
        <v>803</v>
      </c>
      <c r="J735" s="0" t="n">
        <v>19.477</v>
      </c>
    </row>
    <row r="736" customFormat="false" ht="12.75" hidden="false" customHeight="false" outlineLevel="0" collapsed="false">
      <c r="A736" s="0" t="s">
        <v>805</v>
      </c>
      <c r="B736" s="0" t="n">
        <v>26828</v>
      </c>
      <c r="C736" s="0" t="n">
        <v>38249.293</v>
      </c>
      <c r="D736" s="0" t="n">
        <v>19.465</v>
      </c>
      <c r="I736" s="0" t="s">
        <v>804</v>
      </c>
      <c r="J736" s="0" t="n">
        <v>19.472</v>
      </c>
    </row>
    <row r="737" customFormat="false" ht="12.75" hidden="false" customHeight="false" outlineLevel="0" collapsed="false">
      <c r="A737" s="0" t="s">
        <v>806</v>
      </c>
      <c r="B737" s="0" t="n">
        <v>26836</v>
      </c>
      <c r="C737" s="0" t="n">
        <v>38260.557</v>
      </c>
      <c r="D737" s="0" t="n">
        <v>19.458</v>
      </c>
      <c r="I737" s="0" t="s">
        <v>805</v>
      </c>
      <c r="J737" s="0" t="n">
        <v>19.465</v>
      </c>
    </row>
    <row r="738" customFormat="false" ht="12.75" hidden="false" customHeight="false" outlineLevel="0" collapsed="false">
      <c r="A738" s="0" t="s">
        <v>807</v>
      </c>
      <c r="B738" s="0" t="n">
        <v>26846</v>
      </c>
      <c r="C738" s="0" t="n">
        <v>38274.64</v>
      </c>
      <c r="D738" s="0" t="n">
        <v>19.45</v>
      </c>
      <c r="I738" s="0" t="s">
        <v>806</v>
      </c>
      <c r="J738" s="0" t="n">
        <v>19.458</v>
      </c>
    </row>
    <row r="739" customFormat="false" ht="12.75" hidden="false" customHeight="false" outlineLevel="0" collapsed="false">
      <c r="A739" s="0" t="s">
        <v>808</v>
      </c>
      <c r="B739" s="0" t="n">
        <v>26854</v>
      </c>
      <c r="C739" s="0" t="n">
        <v>38285.909</v>
      </c>
      <c r="D739" s="0" t="n">
        <v>19.444</v>
      </c>
      <c r="I739" s="0" t="s">
        <v>807</v>
      </c>
      <c r="J739" s="0" t="n">
        <v>19.45</v>
      </c>
    </row>
    <row r="740" customFormat="false" ht="12.75" hidden="false" customHeight="false" outlineLevel="0" collapsed="false">
      <c r="A740" s="0" t="s">
        <v>809</v>
      </c>
      <c r="B740" s="0" t="n">
        <v>26861</v>
      </c>
      <c r="C740" s="0" t="n">
        <v>38295.77</v>
      </c>
      <c r="D740" s="0" t="n">
        <v>19.438</v>
      </c>
      <c r="I740" s="0" t="s">
        <v>808</v>
      </c>
      <c r="J740" s="0" t="n">
        <v>19.444</v>
      </c>
    </row>
    <row r="741" customFormat="false" ht="12.75" hidden="false" customHeight="false" outlineLevel="0" collapsed="false">
      <c r="A741" s="0" t="s">
        <v>810</v>
      </c>
      <c r="B741" s="0" t="n">
        <v>26869</v>
      </c>
      <c r="C741" s="0" t="n">
        <v>38307.042</v>
      </c>
      <c r="D741" s="0" t="n">
        <v>19.431</v>
      </c>
      <c r="I741" s="0" t="s">
        <v>809</v>
      </c>
      <c r="J741" s="0" t="n">
        <v>19.438</v>
      </c>
    </row>
    <row r="742" customFormat="false" ht="12.75" hidden="false" customHeight="false" outlineLevel="0" collapsed="false">
      <c r="A742" s="0" t="s">
        <v>811</v>
      </c>
      <c r="B742" s="0" t="n">
        <v>26879</v>
      </c>
      <c r="C742" s="0" t="n">
        <v>38321.135</v>
      </c>
      <c r="D742" s="0" t="n">
        <v>19.423</v>
      </c>
      <c r="I742" s="0" t="s">
        <v>810</v>
      </c>
      <c r="J742" s="0" t="n">
        <v>19.431</v>
      </c>
    </row>
    <row r="743" customFormat="false" ht="12.75" hidden="false" customHeight="false" outlineLevel="0" collapsed="false">
      <c r="A743" s="0" t="s">
        <v>812</v>
      </c>
      <c r="B743" s="0" t="n">
        <v>26887</v>
      </c>
      <c r="C743" s="0" t="n">
        <v>38332.412</v>
      </c>
      <c r="D743" s="0" t="n">
        <v>19.416</v>
      </c>
      <c r="I743" s="0" t="s">
        <v>811</v>
      </c>
      <c r="J743" s="0" t="n">
        <v>19.423</v>
      </c>
    </row>
    <row r="744" customFormat="false" ht="12.75" hidden="false" customHeight="false" outlineLevel="0" collapsed="false">
      <c r="A744" s="0" t="s">
        <v>813</v>
      </c>
      <c r="B744" s="0" t="n">
        <v>26894</v>
      </c>
      <c r="C744" s="0" t="n">
        <v>38342.28</v>
      </c>
      <c r="D744" s="0" t="n">
        <v>19.411</v>
      </c>
      <c r="I744" s="0" t="s">
        <v>812</v>
      </c>
      <c r="J744" s="0" t="n">
        <v>19.416</v>
      </c>
    </row>
    <row r="745" customFormat="false" ht="12.75" hidden="false" customHeight="false" outlineLevel="0" collapsed="false">
      <c r="A745" s="0" t="s">
        <v>814</v>
      </c>
      <c r="B745" s="0" t="n">
        <v>26901</v>
      </c>
      <c r="C745" s="0" t="n">
        <v>38352.15</v>
      </c>
      <c r="D745" s="0" t="n">
        <v>19.405</v>
      </c>
      <c r="I745" s="0" t="s">
        <v>813</v>
      </c>
      <c r="J745" s="0" t="n">
        <v>19.411</v>
      </c>
    </row>
    <row r="746" customFormat="false" ht="12.75" hidden="false" customHeight="false" outlineLevel="0" collapsed="false">
      <c r="A746" s="0" t="s">
        <v>815</v>
      </c>
      <c r="B746" s="0" t="n">
        <v>26907</v>
      </c>
      <c r="C746" s="0" t="n">
        <v>38360.611</v>
      </c>
      <c r="D746" s="0" t="n">
        <v>19.4</v>
      </c>
      <c r="I746" s="0" t="s">
        <v>814</v>
      </c>
      <c r="J746" s="0" t="n">
        <v>19.405</v>
      </c>
    </row>
    <row r="747" customFormat="false" ht="12.75" hidden="false" customHeight="false" outlineLevel="0" collapsed="false">
      <c r="A747" s="0" t="s">
        <v>816</v>
      </c>
      <c r="B747" s="0" t="n">
        <v>26914</v>
      </c>
      <c r="C747" s="0" t="n">
        <v>38370.484</v>
      </c>
      <c r="D747" s="0" t="n">
        <v>19.394</v>
      </c>
      <c r="I747" s="0" t="s">
        <v>815</v>
      </c>
      <c r="J747" s="0" t="n">
        <v>19.4</v>
      </c>
    </row>
    <row r="748" customFormat="false" ht="12.75" hidden="false" customHeight="false" outlineLevel="0" collapsed="false">
      <c r="A748" s="0" t="s">
        <v>817</v>
      </c>
      <c r="B748" s="0" t="n">
        <v>26920</v>
      </c>
      <c r="C748" s="0" t="n">
        <v>38378.948</v>
      </c>
      <c r="D748" s="0" t="n">
        <v>19.389</v>
      </c>
      <c r="I748" s="0" t="s">
        <v>816</v>
      </c>
      <c r="J748" s="0" t="n">
        <v>19.394</v>
      </c>
    </row>
    <row r="749" customFormat="false" ht="12.75" hidden="false" customHeight="false" outlineLevel="0" collapsed="false">
      <c r="A749" s="0" t="s">
        <v>818</v>
      </c>
      <c r="B749" s="0" t="n">
        <v>26929</v>
      </c>
      <c r="C749" s="0" t="n">
        <v>38391.645</v>
      </c>
      <c r="D749" s="0" t="n">
        <v>19.382</v>
      </c>
      <c r="I749" s="0" t="s">
        <v>817</v>
      </c>
      <c r="J749" s="0" t="n">
        <v>19.389</v>
      </c>
    </row>
    <row r="750" customFormat="false" ht="12.75" hidden="false" customHeight="false" outlineLevel="0" collapsed="false">
      <c r="A750" s="0" t="s">
        <v>819</v>
      </c>
      <c r="B750" s="0" t="n">
        <v>26937</v>
      </c>
      <c r="C750" s="0" t="n">
        <v>38402.934</v>
      </c>
      <c r="D750" s="0" t="n">
        <v>19.375</v>
      </c>
      <c r="I750" s="0" t="s">
        <v>818</v>
      </c>
      <c r="J750" s="0" t="n">
        <v>19.382</v>
      </c>
    </row>
    <row r="751" customFormat="false" ht="12.75" hidden="false" customHeight="false" outlineLevel="0" collapsed="false">
      <c r="A751" s="0" t="s">
        <v>820</v>
      </c>
      <c r="B751" s="0" t="n">
        <v>26946</v>
      </c>
      <c r="C751" s="0" t="n">
        <v>38415.636</v>
      </c>
      <c r="D751" s="0" t="n">
        <v>19.368</v>
      </c>
      <c r="I751" s="0" t="s">
        <v>819</v>
      </c>
      <c r="J751" s="0" t="n">
        <v>19.375</v>
      </c>
    </row>
    <row r="752" customFormat="false" ht="12.75" hidden="false" customHeight="false" outlineLevel="0" collapsed="false">
      <c r="A752" s="0" t="s">
        <v>821</v>
      </c>
      <c r="B752" s="0" t="n">
        <v>26954</v>
      </c>
      <c r="C752" s="0" t="n">
        <v>38426.929</v>
      </c>
      <c r="D752" s="0" t="n">
        <v>19.361</v>
      </c>
      <c r="I752" s="0" t="s">
        <v>820</v>
      </c>
      <c r="J752" s="0" t="n">
        <v>19.368</v>
      </c>
    </row>
    <row r="753" customFormat="false" ht="12.75" hidden="false" customHeight="false" outlineLevel="0" collapsed="false">
      <c r="A753" s="0" t="s">
        <v>822</v>
      </c>
      <c r="B753" s="0" t="n">
        <v>26963</v>
      </c>
      <c r="C753" s="0" t="n">
        <v>38439.636</v>
      </c>
      <c r="D753" s="0" t="n">
        <v>19.354</v>
      </c>
      <c r="I753" s="0" t="s">
        <v>821</v>
      </c>
      <c r="J753" s="0" t="n">
        <v>19.361</v>
      </c>
    </row>
    <row r="754" customFormat="false" ht="12.75" hidden="false" customHeight="false" outlineLevel="0" collapsed="false">
      <c r="A754" s="0" t="s">
        <v>823</v>
      </c>
      <c r="B754" s="0" t="n">
        <v>26972</v>
      </c>
      <c r="C754" s="0" t="n">
        <v>38452.345</v>
      </c>
      <c r="D754" s="0" t="n">
        <v>19.346</v>
      </c>
      <c r="I754" s="0" t="s">
        <v>822</v>
      </c>
      <c r="J754" s="0" t="n">
        <v>19.354</v>
      </c>
    </row>
    <row r="755" customFormat="false" ht="12.75" hidden="false" customHeight="false" outlineLevel="0" collapsed="false">
      <c r="A755" s="0" t="s">
        <v>824</v>
      </c>
      <c r="B755" s="0" t="n">
        <v>26980</v>
      </c>
      <c r="C755" s="0" t="n">
        <v>38463.644</v>
      </c>
      <c r="D755" s="0" t="n">
        <v>19.34</v>
      </c>
      <c r="I755" s="0" t="s">
        <v>823</v>
      </c>
      <c r="J755" s="0" t="n">
        <v>19.346</v>
      </c>
    </row>
    <row r="756" customFormat="false" ht="12.75" hidden="false" customHeight="false" outlineLevel="0" collapsed="false">
      <c r="A756" s="0" t="s">
        <v>825</v>
      </c>
      <c r="B756" s="0" t="n">
        <v>26989</v>
      </c>
      <c r="C756" s="0" t="n">
        <v>38476.358</v>
      </c>
      <c r="D756" s="0" t="n">
        <v>19.332</v>
      </c>
      <c r="I756" s="0" t="s">
        <v>824</v>
      </c>
      <c r="J756" s="0" t="n">
        <v>19.34</v>
      </c>
    </row>
    <row r="757" customFormat="false" ht="12.75" hidden="false" customHeight="false" outlineLevel="0" collapsed="false">
      <c r="A757" s="0" t="s">
        <v>826</v>
      </c>
      <c r="B757" s="0" t="n">
        <v>26998</v>
      </c>
      <c r="C757" s="0" t="n">
        <v>38489.075</v>
      </c>
      <c r="D757" s="0" t="n">
        <v>19.325</v>
      </c>
      <c r="I757" s="0" t="s">
        <v>825</v>
      </c>
      <c r="J757" s="0" t="n">
        <v>19.332</v>
      </c>
    </row>
    <row r="758" customFormat="false" ht="12.75" hidden="false" customHeight="false" outlineLevel="0" collapsed="false">
      <c r="A758" s="0" t="s">
        <v>827</v>
      </c>
      <c r="B758" s="0" t="n">
        <v>27005</v>
      </c>
      <c r="C758" s="0" t="n">
        <v>38498.967</v>
      </c>
      <c r="D758" s="0" t="n">
        <v>19.319</v>
      </c>
      <c r="I758" s="0" t="s">
        <v>826</v>
      </c>
      <c r="J758" s="0" t="n">
        <v>19.325</v>
      </c>
    </row>
    <row r="759" customFormat="false" ht="12.75" hidden="false" customHeight="false" outlineLevel="0" collapsed="false">
      <c r="A759" s="0" t="s">
        <v>828</v>
      </c>
      <c r="B759" s="0" t="n">
        <v>27013</v>
      </c>
      <c r="C759" s="0" t="n">
        <v>38510.274</v>
      </c>
      <c r="D759" s="0" t="n">
        <v>19.313</v>
      </c>
      <c r="I759" s="0" t="s">
        <v>827</v>
      </c>
      <c r="J759" s="0" t="n">
        <v>19.319</v>
      </c>
    </row>
    <row r="760" customFormat="false" ht="12.75" hidden="false" customHeight="false" outlineLevel="0" collapsed="false">
      <c r="A760" s="0" t="s">
        <v>829</v>
      </c>
      <c r="B760" s="0" t="n">
        <v>27019</v>
      </c>
      <c r="C760" s="0" t="n">
        <v>38518.756</v>
      </c>
      <c r="D760" s="0" t="n">
        <v>19.308</v>
      </c>
      <c r="I760" s="0" t="s">
        <v>828</v>
      </c>
      <c r="J760" s="0" t="n">
        <v>19.313</v>
      </c>
    </row>
    <row r="761" customFormat="false" ht="12.75" hidden="false" customHeight="false" outlineLevel="0" collapsed="false">
      <c r="A761" s="0" t="s">
        <v>830</v>
      </c>
      <c r="B761" s="0" t="n">
        <v>27027</v>
      </c>
      <c r="C761" s="0" t="n">
        <v>38530.067</v>
      </c>
      <c r="D761" s="0" t="n">
        <v>19.301</v>
      </c>
      <c r="I761" s="0" t="s">
        <v>829</v>
      </c>
      <c r="J761" s="0" t="n">
        <v>19.308</v>
      </c>
    </row>
    <row r="762" customFormat="false" ht="12.75" hidden="false" customHeight="false" outlineLevel="0" collapsed="false">
      <c r="A762" s="0" t="s">
        <v>831</v>
      </c>
      <c r="B762" s="0" t="n">
        <v>27034</v>
      </c>
      <c r="C762" s="0" t="n">
        <v>38539.965</v>
      </c>
      <c r="D762" s="0" t="n">
        <v>19.295</v>
      </c>
      <c r="I762" s="0" t="s">
        <v>830</v>
      </c>
      <c r="J762" s="0" t="n">
        <v>19.301</v>
      </c>
    </row>
    <row r="763" customFormat="false" ht="12.75" hidden="false" customHeight="false" outlineLevel="0" collapsed="false">
      <c r="A763" s="0" t="s">
        <v>832</v>
      </c>
      <c r="B763" s="0" t="n">
        <v>27042</v>
      </c>
      <c r="C763" s="0" t="n">
        <v>38551.279</v>
      </c>
      <c r="D763" s="0" t="n">
        <v>19.289</v>
      </c>
      <c r="I763" s="0" t="s">
        <v>831</v>
      </c>
      <c r="J763" s="0" t="n">
        <v>19.295</v>
      </c>
    </row>
    <row r="764" customFormat="false" ht="12.75" hidden="false" customHeight="false" outlineLevel="0" collapsed="false">
      <c r="A764" s="0" t="s">
        <v>833</v>
      </c>
      <c r="B764" s="0" t="n">
        <v>27050</v>
      </c>
      <c r="C764" s="0" t="n">
        <v>38562.596</v>
      </c>
      <c r="D764" s="0" t="n">
        <v>19.282</v>
      </c>
      <c r="I764" s="0" t="s">
        <v>832</v>
      </c>
      <c r="J764" s="0" t="n">
        <v>19.289</v>
      </c>
    </row>
    <row r="765" customFormat="false" ht="12.75" hidden="false" customHeight="false" outlineLevel="0" collapsed="false">
      <c r="A765" s="0" t="s">
        <v>834</v>
      </c>
      <c r="B765" s="0" t="n">
        <v>27056</v>
      </c>
      <c r="C765" s="0" t="n">
        <v>38571.084</v>
      </c>
      <c r="D765" s="0" t="n">
        <v>19.277</v>
      </c>
      <c r="I765" s="0" t="s">
        <v>833</v>
      </c>
      <c r="J765" s="0" t="n">
        <v>19.282</v>
      </c>
    </row>
    <row r="766" customFormat="false" ht="12.75" hidden="false" customHeight="false" outlineLevel="0" collapsed="false">
      <c r="A766" s="0" t="s">
        <v>835</v>
      </c>
      <c r="B766" s="0" t="n">
        <v>27063</v>
      </c>
      <c r="C766" s="0" t="n">
        <v>38580.989</v>
      </c>
      <c r="D766" s="0" t="n">
        <v>19.271</v>
      </c>
      <c r="I766" s="0" t="s">
        <v>834</v>
      </c>
      <c r="J766" s="0" t="n">
        <v>19.277</v>
      </c>
    </row>
    <row r="767" customFormat="false" ht="12.75" hidden="false" customHeight="false" outlineLevel="0" collapsed="false">
      <c r="A767" s="0" t="s">
        <v>836</v>
      </c>
      <c r="B767" s="0" t="n">
        <v>27066</v>
      </c>
      <c r="C767" s="0" t="n">
        <v>38585.234</v>
      </c>
      <c r="D767" s="0" t="n">
        <v>19.269</v>
      </c>
      <c r="I767" s="0" t="s">
        <v>835</v>
      </c>
      <c r="J767" s="0" t="n">
        <v>19.271</v>
      </c>
    </row>
    <row r="768" customFormat="false" ht="12.75" hidden="false" customHeight="false" outlineLevel="0" collapsed="false">
      <c r="A768" s="0" t="s">
        <v>837</v>
      </c>
      <c r="B768" s="0" t="n">
        <v>27067</v>
      </c>
      <c r="C768" s="0" t="n">
        <v>38586.649</v>
      </c>
      <c r="D768" s="0" t="n">
        <v>19.268</v>
      </c>
      <c r="I768" s="0" t="s">
        <v>836</v>
      </c>
      <c r="J768" s="0" t="n">
        <v>19.269</v>
      </c>
    </row>
    <row r="769" customFormat="false" ht="12.75" hidden="false" customHeight="false" outlineLevel="0" collapsed="false">
      <c r="A769" s="0" t="s">
        <v>838</v>
      </c>
      <c r="B769" s="0" t="n">
        <v>27067</v>
      </c>
      <c r="C769" s="0" t="n">
        <v>38586.649</v>
      </c>
      <c r="D769" s="0" t="n">
        <v>19.268</v>
      </c>
      <c r="I769" s="0" t="s">
        <v>837</v>
      </c>
      <c r="J769" s="0" t="n">
        <v>19.268</v>
      </c>
    </row>
    <row r="770" customFormat="false" ht="12.75" hidden="false" customHeight="false" outlineLevel="0" collapsed="false">
      <c r="A770" s="0" t="s">
        <v>839</v>
      </c>
      <c r="B770" s="0" t="n">
        <v>27068</v>
      </c>
      <c r="C770" s="0" t="n">
        <v>38588.065</v>
      </c>
      <c r="D770" s="0" t="n">
        <v>19.267</v>
      </c>
      <c r="I770" s="0" t="s">
        <v>838</v>
      </c>
      <c r="J770" s="0" t="n">
        <v>19.268</v>
      </c>
    </row>
    <row r="771" customFormat="false" ht="12.75" hidden="false" customHeight="false" outlineLevel="0" collapsed="false">
      <c r="A771" s="0" t="s">
        <v>840</v>
      </c>
      <c r="B771" s="0" t="n">
        <v>27070</v>
      </c>
      <c r="C771" s="0" t="n">
        <v>38590.895</v>
      </c>
      <c r="D771" s="0" t="n">
        <v>19.266</v>
      </c>
      <c r="I771" s="0" t="s">
        <v>839</v>
      </c>
      <c r="J771" s="0" t="n">
        <v>19.267</v>
      </c>
    </row>
    <row r="772" customFormat="false" ht="12.75" hidden="false" customHeight="false" outlineLevel="0" collapsed="false">
      <c r="A772" s="0" t="s">
        <v>841</v>
      </c>
      <c r="B772" s="0" t="n">
        <v>27074</v>
      </c>
      <c r="C772" s="0" t="n">
        <v>38596.556</v>
      </c>
      <c r="D772" s="0" t="n">
        <v>19.262</v>
      </c>
      <c r="I772" s="0" t="s">
        <v>840</v>
      </c>
      <c r="J772" s="0" t="n">
        <v>19.266</v>
      </c>
    </row>
    <row r="773" customFormat="false" ht="12.75" hidden="false" customHeight="false" outlineLevel="0" collapsed="false">
      <c r="A773" s="0" t="s">
        <v>842</v>
      </c>
      <c r="B773" s="0" t="n">
        <v>27078</v>
      </c>
      <c r="C773" s="0" t="n">
        <v>38602.218</v>
      </c>
      <c r="D773" s="0" t="n">
        <v>19.259</v>
      </c>
      <c r="I773" s="0" t="s">
        <v>841</v>
      </c>
      <c r="J773" s="0" t="n">
        <v>19.262</v>
      </c>
    </row>
    <row r="774" customFormat="false" ht="12.75" hidden="false" customHeight="false" outlineLevel="0" collapsed="false">
      <c r="A774" s="0" t="s">
        <v>843</v>
      </c>
      <c r="B774" s="0" t="n">
        <v>27081</v>
      </c>
      <c r="C774" s="0" t="n">
        <v>38606.465</v>
      </c>
      <c r="D774" s="0" t="n">
        <v>19.257</v>
      </c>
      <c r="I774" s="0" t="s">
        <v>842</v>
      </c>
      <c r="J774" s="0" t="n">
        <v>19.259</v>
      </c>
    </row>
    <row r="775" customFormat="false" ht="12.75" hidden="false" customHeight="false" outlineLevel="0" collapsed="false">
      <c r="A775" s="0" t="s">
        <v>844</v>
      </c>
      <c r="B775" s="0" t="n">
        <v>27084</v>
      </c>
      <c r="C775" s="0" t="n">
        <v>38610.712</v>
      </c>
      <c r="D775" s="0" t="n">
        <v>19.254</v>
      </c>
      <c r="I775" s="0" t="s">
        <v>843</v>
      </c>
      <c r="J775" s="0" t="n">
        <v>19.257</v>
      </c>
    </row>
    <row r="776" customFormat="false" ht="12.75" hidden="false" customHeight="false" outlineLevel="0" collapsed="false">
      <c r="A776" s="0" t="s">
        <v>845</v>
      </c>
      <c r="B776" s="0" t="n">
        <v>27087</v>
      </c>
      <c r="C776" s="0" t="n">
        <v>38614.959</v>
      </c>
      <c r="D776" s="0" t="n">
        <v>19.252</v>
      </c>
      <c r="I776" s="0" t="s">
        <v>844</v>
      </c>
      <c r="J776" s="0" t="n">
        <v>19.254</v>
      </c>
    </row>
    <row r="777" customFormat="false" ht="12.75" hidden="false" customHeight="false" outlineLevel="0" collapsed="false">
      <c r="A777" s="0" t="s">
        <v>846</v>
      </c>
      <c r="B777" s="0" t="n">
        <v>27091</v>
      </c>
      <c r="C777" s="0" t="n">
        <v>38620.623</v>
      </c>
      <c r="D777" s="0" t="n">
        <v>19.248</v>
      </c>
      <c r="I777" s="0" t="s">
        <v>845</v>
      </c>
      <c r="J777" s="0" t="n">
        <v>19.252</v>
      </c>
    </row>
    <row r="778" customFormat="false" ht="12.75" hidden="false" customHeight="false" outlineLevel="0" collapsed="false">
      <c r="A778" s="0" t="s">
        <v>847</v>
      </c>
      <c r="B778" s="0" t="n">
        <v>27096</v>
      </c>
      <c r="C778" s="0" t="n">
        <v>38627.703</v>
      </c>
      <c r="D778" s="0" t="n">
        <v>19.244</v>
      </c>
      <c r="I778" s="0" t="s">
        <v>846</v>
      </c>
      <c r="J778" s="0" t="n">
        <v>19.248</v>
      </c>
    </row>
    <row r="779" customFormat="false" ht="12.75" hidden="false" customHeight="false" outlineLevel="0" collapsed="false">
      <c r="A779" s="0" t="s">
        <v>848</v>
      </c>
      <c r="B779" s="0" t="n">
        <v>27101</v>
      </c>
      <c r="C779" s="0" t="n">
        <v>38634.783</v>
      </c>
      <c r="D779" s="0" t="n">
        <v>19.24</v>
      </c>
      <c r="I779" s="0" t="s">
        <v>847</v>
      </c>
      <c r="J779" s="0" t="n">
        <v>19.244</v>
      </c>
    </row>
    <row r="780" customFormat="false" ht="12.75" hidden="false" customHeight="false" outlineLevel="0" collapsed="false">
      <c r="A780" s="0" t="s">
        <v>849</v>
      </c>
      <c r="B780" s="0" t="n">
        <v>27105</v>
      </c>
      <c r="C780" s="0" t="n">
        <v>38640.449</v>
      </c>
      <c r="D780" s="0" t="n">
        <v>19.237</v>
      </c>
      <c r="I780" s="0" t="s">
        <v>848</v>
      </c>
      <c r="J780" s="0" t="n">
        <v>19.24</v>
      </c>
    </row>
    <row r="781" customFormat="false" ht="12.75" hidden="false" customHeight="false" outlineLevel="0" collapsed="false">
      <c r="A781" s="0" t="s">
        <v>850</v>
      </c>
      <c r="B781" s="0" t="n">
        <v>27111</v>
      </c>
      <c r="C781" s="0" t="n">
        <v>38648.947</v>
      </c>
      <c r="D781" s="0" t="n">
        <v>19.232</v>
      </c>
      <c r="I781" s="0" t="s">
        <v>849</v>
      </c>
      <c r="J781" s="0" t="n">
        <v>19.237</v>
      </c>
    </row>
    <row r="782" customFormat="false" ht="12.75" hidden="false" customHeight="false" outlineLevel="0" collapsed="false">
      <c r="A782" s="0" t="s">
        <v>851</v>
      </c>
      <c r="B782" s="0" t="n">
        <v>27115</v>
      </c>
      <c r="C782" s="0" t="n">
        <v>38654.614</v>
      </c>
      <c r="D782" s="0" t="n">
        <v>19.229</v>
      </c>
      <c r="I782" s="0" t="s">
        <v>850</v>
      </c>
      <c r="J782" s="0" t="n">
        <v>19.232</v>
      </c>
    </row>
    <row r="783" customFormat="false" ht="12.75" hidden="false" customHeight="false" outlineLevel="0" collapsed="false">
      <c r="A783" s="0" t="s">
        <v>852</v>
      </c>
      <c r="B783" s="0" t="n">
        <v>27121</v>
      </c>
      <c r="C783" s="0" t="n">
        <v>38663.114</v>
      </c>
      <c r="D783" s="0" t="n">
        <v>19.224</v>
      </c>
      <c r="I783" s="0" t="s">
        <v>851</v>
      </c>
      <c r="J783" s="0" t="n">
        <v>19.229</v>
      </c>
    </row>
    <row r="784" customFormat="false" ht="12.75" hidden="false" customHeight="false" outlineLevel="0" collapsed="false">
      <c r="A784" s="0" t="s">
        <v>853</v>
      </c>
      <c r="B784" s="0" t="n">
        <v>27129</v>
      </c>
      <c r="C784" s="0" t="n">
        <v>38674.45</v>
      </c>
      <c r="D784" s="0" t="n">
        <v>19.217</v>
      </c>
      <c r="I784" s="0" t="s">
        <v>852</v>
      </c>
      <c r="J784" s="0" t="n">
        <v>19.224</v>
      </c>
    </row>
    <row r="785" customFormat="false" ht="12.75" hidden="false" customHeight="false" outlineLevel="0" collapsed="false">
      <c r="A785" s="0" t="s">
        <v>854</v>
      </c>
      <c r="B785" s="0" t="n">
        <v>27136</v>
      </c>
      <c r="C785" s="0" t="n">
        <v>38684.37</v>
      </c>
      <c r="D785" s="0" t="n">
        <v>19.212</v>
      </c>
      <c r="I785" s="0" t="s">
        <v>853</v>
      </c>
      <c r="J785" s="0" t="n">
        <v>19.217</v>
      </c>
    </row>
    <row r="786" customFormat="false" ht="12.75" hidden="false" customHeight="false" outlineLevel="0" collapsed="false">
      <c r="A786" s="0" t="s">
        <v>855</v>
      </c>
      <c r="B786" s="0" t="n">
        <v>27144</v>
      </c>
      <c r="C786" s="0" t="n">
        <v>38695.709</v>
      </c>
      <c r="D786" s="0" t="n">
        <v>19.205</v>
      </c>
      <c r="I786" s="0" t="s">
        <v>854</v>
      </c>
      <c r="J786" s="0" t="n">
        <v>19.212</v>
      </c>
    </row>
    <row r="787" customFormat="false" ht="12.75" hidden="false" customHeight="false" outlineLevel="0" collapsed="false">
      <c r="A787" s="0" t="s">
        <v>856</v>
      </c>
      <c r="B787" s="0" t="n">
        <v>27152</v>
      </c>
      <c r="C787" s="0" t="n">
        <v>38707.051</v>
      </c>
      <c r="D787" s="0" t="n">
        <v>19.198</v>
      </c>
      <c r="I787" s="0" t="s">
        <v>855</v>
      </c>
      <c r="J787" s="0" t="n">
        <v>19.205</v>
      </c>
    </row>
    <row r="788" customFormat="false" ht="12.75" hidden="false" customHeight="false" outlineLevel="0" collapsed="false">
      <c r="A788" s="0" t="s">
        <v>857</v>
      </c>
      <c r="B788" s="0" t="n">
        <v>27163</v>
      </c>
      <c r="C788" s="0" t="n">
        <v>38722.648</v>
      </c>
      <c r="D788" s="0" t="n">
        <v>19.189</v>
      </c>
      <c r="I788" s="0" t="s">
        <v>856</v>
      </c>
      <c r="J788" s="0" t="n">
        <v>19.198</v>
      </c>
    </row>
    <row r="789" customFormat="false" ht="12.75" hidden="false" customHeight="false" outlineLevel="0" collapsed="false">
      <c r="A789" s="0" t="s">
        <v>858</v>
      </c>
      <c r="B789" s="0" t="n">
        <v>27173</v>
      </c>
      <c r="C789" s="0" t="n">
        <v>38736.831</v>
      </c>
      <c r="D789" s="0" t="n">
        <v>19.181</v>
      </c>
      <c r="I789" s="0" t="s">
        <v>857</v>
      </c>
      <c r="J789" s="0" t="n">
        <v>19.189</v>
      </c>
    </row>
    <row r="790" customFormat="false" ht="12.75" hidden="false" customHeight="false" outlineLevel="0" collapsed="false">
      <c r="A790" s="0" t="s">
        <v>859</v>
      </c>
      <c r="B790" s="0" t="n">
        <v>27181</v>
      </c>
      <c r="C790" s="0" t="n">
        <v>38748.18</v>
      </c>
      <c r="D790" s="0" t="n">
        <v>19.175</v>
      </c>
      <c r="I790" s="0" t="s">
        <v>858</v>
      </c>
      <c r="J790" s="0" t="n">
        <v>19.181</v>
      </c>
    </row>
    <row r="791" customFormat="false" ht="12.75" hidden="false" customHeight="false" outlineLevel="0" collapsed="false">
      <c r="A791" s="0" t="s">
        <v>860</v>
      </c>
      <c r="B791" s="0" t="n">
        <v>27191</v>
      </c>
      <c r="C791" s="0" t="n">
        <v>38762.368</v>
      </c>
      <c r="D791" s="0" t="n">
        <v>19.166</v>
      </c>
      <c r="I791" s="0" t="s">
        <v>859</v>
      </c>
      <c r="J791" s="0" t="n">
        <v>19.175</v>
      </c>
    </row>
    <row r="792" customFormat="false" ht="12.75" hidden="false" customHeight="false" outlineLevel="0" collapsed="false">
      <c r="A792" s="0" t="s">
        <v>861</v>
      </c>
      <c r="B792" s="0" t="n">
        <v>27201</v>
      </c>
      <c r="C792" s="0" t="n">
        <v>38776.559</v>
      </c>
      <c r="D792" s="0" t="n">
        <v>19.158</v>
      </c>
      <c r="I792" s="0" t="s">
        <v>860</v>
      </c>
      <c r="J792" s="0" t="n">
        <v>19.166</v>
      </c>
    </row>
    <row r="793" customFormat="false" ht="12.75" hidden="false" customHeight="false" outlineLevel="0" collapsed="false">
      <c r="A793" s="0" t="s">
        <v>862</v>
      </c>
      <c r="B793" s="0" t="n">
        <v>27212</v>
      </c>
      <c r="C793" s="0" t="n">
        <v>38792.174</v>
      </c>
      <c r="D793" s="0" t="n">
        <v>19.149</v>
      </c>
      <c r="I793" s="0" t="s">
        <v>861</v>
      </c>
      <c r="J793" s="0" t="n">
        <v>19.158</v>
      </c>
    </row>
    <row r="794" customFormat="false" ht="12.75" hidden="false" customHeight="false" outlineLevel="0" collapsed="false">
      <c r="A794" s="0" t="s">
        <v>863</v>
      </c>
      <c r="B794" s="0" t="n">
        <v>27223</v>
      </c>
      <c r="C794" s="0" t="n">
        <v>38807.792</v>
      </c>
      <c r="D794" s="0" t="n">
        <v>19.14</v>
      </c>
      <c r="I794" s="0" t="s">
        <v>862</v>
      </c>
      <c r="J794" s="0" t="n">
        <v>19.149</v>
      </c>
    </row>
    <row r="795" customFormat="false" ht="12.75" hidden="false" customHeight="false" outlineLevel="0" collapsed="false">
      <c r="A795" s="0" t="s">
        <v>864</v>
      </c>
      <c r="B795" s="0" t="n">
        <v>27233</v>
      </c>
      <c r="C795" s="0" t="n">
        <v>38821.993</v>
      </c>
      <c r="D795" s="0" t="n">
        <v>19.132</v>
      </c>
      <c r="I795" s="0" t="s">
        <v>863</v>
      </c>
      <c r="J795" s="0" t="n">
        <v>19.14</v>
      </c>
    </row>
    <row r="796" customFormat="false" ht="12.75" hidden="false" customHeight="false" outlineLevel="0" collapsed="false">
      <c r="A796" s="0" t="s">
        <v>865</v>
      </c>
      <c r="B796" s="0" t="n">
        <v>27240</v>
      </c>
      <c r="C796" s="0" t="n">
        <v>38831.936</v>
      </c>
      <c r="D796" s="0" t="n">
        <v>19.126</v>
      </c>
      <c r="I796" s="0" t="s">
        <v>864</v>
      </c>
      <c r="J796" s="0" t="n">
        <v>19.132</v>
      </c>
    </row>
    <row r="797" customFormat="false" ht="12.75" hidden="false" customHeight="false" outlineLevel="0" collapsed="false">
      <c r="A797" s="0" t="s">
        <v>866</v>
      </c>
      <c r="B797" s="0" t="n">
        <v>27248</v>
      </c>
      <c r="C797" s="0" t="n">
        <v>38843.301</v>
      </c>
      <c r="D797" s="0" t="n">
        <v>19.12</v>
      </c>
      <c r="I797" s="0" t="s">
        <v>865</v>
      </c>
      <c r="J797" s="0" t="n">
        <v>19.126</v>
      </c>
    </row>
    <row r="798" customFormat="false" ht="12.75" hidden="false" customHeight="false" outlineLevel="0" collapsed="false">
      <c r="A798" s="0" t="s">
        <v>867</v>
      </c>
      <c r="B798" s="0" t="n">
        <v>27257</v>
      </c>
      <c r="C798" s="0" t="n">
        <v>38856.088</v>
      </c>
      <c r="D798" s="0" t="n">
        <v>19.112</v>
      </c>
      <c r="I798" s="0" t="s">
        <v>866</v>
      </c>
      <c r="J798" s="0" t="n">
        <v>19.12</v>
      </c>
    </row>
    <row r="799" customFormat="false" ht="12.75" hidden="false" customHeight="false" outlineLevel="0" collapsed="false">
      <c r="A799" s="0" t="s">
        <v>868</v>
      </c>
      <c r="B799" s="0" t="n">
        <v>27268</v>
      </c>
      <c r="C799" s="0" t="n">
        <v>38871.722</v>
      </c>
      <c r="D799" s="0" t="n">
        <v>19.103</v>
      </c>
      <c r="I799" s="0" t="s">
        <v>867</v>
      </c>
      <c r="J799" s="0" t="n">
        <v>19.112</v>
      </c>
    </row>
    <row r="800" customFormat="false" ht="12.75" hidden="false" customHeight="false" outlineLevel="0" collapsed="false">
      <c r="A800" s="0" t="s">
        <v>869</v>
      </c>
      <c r="B800" s="0" t="n">
        <v>27280</v>
      </c>
      <c r="C800" s="0" t="n">
        <v>38888.78</v>
      </c>
      <c r="D800" s="0" t="n">
        <v>19.094</v>
      </c>
      <c r="I800" s="0" t="s">
        <v>868</v>
      </c>
      <c r="J800" s="0" t="n">
        <v>19.103</v>
      </c>
    </row>
    <row r="801" customFormat="false" ht="12.75" hidden="false" customHeight="false" outlineLevel="0" collapsed="false">
      <c r="A801" s="0" t="s">
        <v>870</v>
      </c>
      <c r="B801" s="0" t="n">
        <v>27290</v>
      </c>
      <c r="C801" s="0" t="n">
        <v>38902.999</v>
      </c>
      <c r="D801" s="0" t="n">
        <v>19.085</v>
      </c>
      <c r="I801" s="0" t="s">
        <v>869</v>
      </c>
      <c r="J801" s="0" t="n">
        <v>19.094</v>
      </c>
    </row>
    <row r="802" customFormat="false" ht="12.75" hidden="false" customHeight="false" outlineLevel="0" collapsed="false">
      <c r="A802" s="0" t="s">
        <v>871</v>
      </c>
      <c r="B802" s="0" t="n">
        <v>27298</v>
      </c>
      <c r="C802" s="0" t="n">
        <v>38914.376</v>
      </c>
      <c r="D802" s="0" t="n">
        <v>19.079</v>
      </c>
      <c r="I802" s="0" t="s">
        <v>870</v>
      </c>
      <c r="J802" s="0" t="n">
        <v>19.085</v>
      </c>
    </row>
    <row r="803" customFormat="false" ht="12.75" hidden="false" customHeight="false" outlineLevel="0" collapsed="false">
      <c r="A803" s="0" t="s">
        <v>872</v>
      </c>
      <c r="B803" s="0" t="n">
        <v>27307</v>
      </c>
      <c r="C803" s="0" t="n">
        <v>38927.178</v>
      </c>
      <c r="D803" s="0" t="n">
        <v>19.072</v>
      </c>
      <c r="I803" s="0" t="s">
        <v>871</v>
      </c>
      <c r="J803" s="0" t="n">
        <v>19.079</v>
      </c>
    </row>
    <row r="804" customFormat="false" ht="12.75" hidden="false" customHeight="false" outlineLevel="0" collapsed="false">
      <c r="A804" s="0" t="s">
        <v>873</v>
      </c>
      <c r="B804" s="0" t="n">
        <v>27316</v>
      </c>
      <c r="C804" s="0" t="n">
        <v>38939.982</v>
      </c>
      <c r="D804" s="0" t="n">
        <v>19.064</v>
      </c>
      <c r="I804" s="0" t="s">
        <v>872</v>
      </c>
      <c r="J804" s="0" t="n">
        <v>19.072</v>
      </c>
    </row>
    <row r="805" customFormat="false" ht="12.75" hidden="false" customHeight="false" outlineLevel="0" collapsed="false">
      <c r="A805" s="0" t="s">
        <v>874</v>
      </c>
      <c r="B805" s="0" t="n">
        <v>27327</v>
      </c>
      <c r="C805" s="0" t="n">
        <v>38955.636</v>
      </c>
      <c r="D805" s="0" t="n">
        <v>19.055</v>
      </c>
      <c r="I805" s="0" t="s">
        <v>873</v>
      </c>
      <c r="J805" s="0" t="n">
        <v>19.064</v>
      </c>
    </row>
    <row r="806" customFormat="false" ht="12.75" hidden="false" customHeight="false" outlineLevel="0" collapsed="false">
      <c r="A806" s="0" t="s">
        <v>875</v>
      </c>
      <c r="B806" s="0" t="n">
        <v>27336</v>
      </c>
      <c r="C806" s="0" t="n">
        <v>38968.446</v>
      </c>
      <c r="D806" s="0" t="n">
        <v>19.048</v>
      </c>
      <c r="I806" s="0" t="s">
        <v>874</v>
      </c>
      <c r="J806" s="0" t="n">
        <v>19.055</v>
      </c>
    </row>
    <row r="807" customFormat="false" ht="12.75" hidden="false" customHeight="false" outlineLevel="0" collapsed="false">
      <c r="A807" s="0" t="s">
        <v>876</v>
      </c>
      <c r="B807" s="0" t="n">
        <v>27346</v>
      </c>
      <c r="C807" s="0" t="n">
        <v>38982.682</v>
      </c>
      <c r="D807" s="0" t="n">
        <v>19.04</v>
      </c>
      <c r="I807" s="0" t="s">
        <v>875</v>
      </c>
      <c r="J807" s="0" t="n">
        <v>19.048</v>
      </c>
    </row>
    <row r="808" customFormat="false" ht="12.75" hidden="false" customHeight="false" outlineLevel="0" collapsed="false">
      <c r="A808" s="0" t="s">
        <v>877</v>
      </c>
      <c r="B808" s="0" t="n">
        <v>27356</v>
      </c>
      <c r="C808" s="0" t="n">
        <v>38996.921</v>
      </c>
      <c r="D808" s="0" t="n">
        <v>19.031</v>
      </c>
      <c r="I808" s="0" t="s">
        <v>876</v>
      </c>
      <c r="J808" s="0" t="n">
        <v>19.04</v>
      </c>
    </row>
    <row r="809" customFormat="false" ht="12.75" hidden="false" customHeight="false" outlineLevel="0" collapsed="false">
      <c r="A809" s="0" t="s">
        <v>878</v>
      </c>
      <c r="B809" s="0" t="n">
        <v>27366</v>
      </c>
      <c r="C809" s="0" t="n">
        <v>39011.163</v>
      </c>
      <c r="D809" s="0" t="n">
        <v>19.023</v>
      </c>
      <c r="I809" s="0" t="s">
        <v>877</v>
      </c>
      <c r="J809" s="0" t="n">
        <v>19.031</v>
      </c>
    </row>
    <row r="810" customFormat="false" ht="12.75" hidden="false" customHeight="false" outlineLevel="0" collapsed="false">
      <c r="A810" s="0" t="s">
        <v>879</v>
      </c>
      <c r="B810" s="0" t="n">
        <v>27376</v>
      </c>
      <c r="C810" s="0" t="n">
        <v>39025.409</v>
      </c>
      <c r="D810" s="0" t="n">
        <v>19.015</v>
      </c>
      <c r="I810" s="0" t="s">
        <v>878</v>
      </c>
      <c r="J810" s="0" t="n">
        <v>19.023</v>
      </c>
    </row>
    <row r="811" customFormat="false" ht="12.75" hidden="false" customHeight="false" outlineLevel="0" collapsed="false">
      <c r="A811" s="0" t="s">
        <v>880</v>
      </c>
      <c r="B811" s="0" t="n">
        <v>27387</v>
      </c>
      <c r="C811" s="0" t="n">
        <v>39041.082</v>
      </c>
      <c r="D811" s="0" t="n">
        <v>19.006</v>
      </c>
      <c r="I811" s="0" t="s">
        <v>879</v>
      </c>
      <c r="J811" s="0" t="n">
        <v>19.015</v>
      </c>
    </row>
    <row r="812" customFormat="false" ht="12.75" hidden="false" customHeight="false" outlineLevel="0" collapsed="false">
      <c r="A812" s="0" t="s">
        <v>881</v>
      </c>
      <c r="B812" s="0" t="n">
        <v>27396</v>
      </c>
      <c r="C812" s="0" t="n">
        <v>39053.909</v>
      </c>
      <c r="D812" s="0" t="n">
        <v>18.999</v>
      </c>
      <c r="I812" s="0" t="s">
        <v>880</v>
      </c>
      <c r="J812" s="0" t="n">
        <v>19.006</v>
      </c>
    </row>
    <row r="813" customFormat="false" ht="12.75" hidden="false" customHeight="false" outlineLevel="0" collapsed="false">
      <c r="A813" s="0" t="s">
        <v>882</v>
      </c>
      <c r="B813" s="0" t="n">
        <v>27404</v>
      </c>
      <c r="C813" s="0" t="n">
        <v>39065.312</v>
      </c>
      <c r="D813" s="0" t="n">
        <v>18.992</v>
      </c>
      <c r="I813" s="0" t="s">
        <v>881</v>
      </c>
      <c r="J813" s="0" t="n">
        <v>18.999</v>
      </c>
    </row>
    <row r="814" customFormat="false" ht="12.75" hidden="false" customHeight="false" outlineLevel="0" collapsed="false">
      <c r="A814" s="0" t="s">
        <v>883</v>
      </c>
      <c r="B814" s="0" t="n">
        <v>27413</v>
      </c>
      <c r="C814" s="0" t="n">
        <v>39078.144</v>
      </c>
      <c r="D814" s="0" t="n">
        <v>18.985</v>
      </c>
      <c r="I814" s="0" t="s">
        <v>882</v>
      </c>
      <c r="J814" s="0" t="n">
        <v>18.992</v>
      </c>
    </row>
    <row r="815" customFormat="false" ht="12.75" hidden="false" customHeight="false" outlineLevel="0" collapsed="false">
      <c r="A815" s="0" t="s">
        <v>884</v>
      </c>
      <c r="B815" s="0" t="n">
        <v>27423</v>
      </c>
      <c r="C815" s="0" t="n">
        <v>39092.404</v>
      </c>
      <c r="D815" s="0" t="n">
        <v>18.977</v>
      </c>
      <c r="I815" s="0" t="s">
        <v>883</v>
      </c>
      <c r="J815" s="0" t="n">
        <v>18.985</v>
      </c>
    </row>
    <row r="816" customFormat="false" ht="12.75" hidden="false" customHeight="false" outlineLevel="0" collapsed="false">
      <c r="A816" s="0" t="s">
        <v>885</v>
      </c>
      <c r="B816" s="0" t="n">
        <v>27433</v>
      </c>
      <c r="C816" s="0" t="n">
        <v>39106.667</v>
      </c>
      <c r="D816" s="0" t="n">
        <v>18.969</v>
      </c>
      <c r="I816" s="0" t="s">
        <v>884</v>
      </c>
      <c r="J816" s="0" t="n">
        <v>18.977</v>
      </c>
    </row>
    <row r="817" customFormat="false" ht="12.75" hidden="false" customHeight="false" outlineLevel="0" collapsed="false">
      <c r="A817" s="0" t="s">
        <v>886</v>
      </c>
      <c r="B817" s="0" t="n">
        <v>27441</v>
      </c>
      <c r="C817" s="0" t="n">
        <v>39118.079</v>
      </c>
      <c r="D817" s="0" t="n">
        <v>18.962</v>
      </c>
      <c r="I817" s="0" t="s">
        <v>885</v>
      </c>
      <c r="J817" s="0" t="n">
        <v>18.969</v>
      </c>
    </row>
    <row r="818" customFormat="false" ht="12.75" hidden="false" customHeight="false" outlineLevel="0" collapsed="false">
      <c r="A818" s="0" t="s">
        <v>887</v>
      </c>
      <c r="B818" s="0" t="n">
        <v>27449</v>
      </c>
      <c r="C818" s="0" t="n">
        <v>39129.494</v>
      </c>
      <c r="D818" s="0" t="n">
        <v>18.956</v>
      </c>
      <c r="I818" s="0" t="s">
        <v>886</v>
      </c>
      <c r="J818" s="0" t="n">
        <v>18.962</v>
      </c>
    </row>
    <row r="819" customFormat="false" ht="12.75" hidden="false" customHeight="false" outlineLevel="0" collapsed="false">
      <c r="A819" s="0" t="s">
        <v>888</v>
      </c>
      <c r="B819" s="0" t="n">
        <v>27458</v>
      </c>
      <c r="C819" s="0" t="n">
        <v>39142.338</v>
      </c>
      <c r="D819" s="0" t="n">
        <v>18.948</v>
      </c>
      <c r="I819" s="0" t="s">
        <v>887</v>
      </c>
      <c r="J819" s="0" t="n">
        <v>18.956</v>
      </c>
    </row>
    <row r="820" customFormat="false" ht="12.75" hidden="false" customHeight="false" outlineLevel="0" collapsed="false">
      <c r="A820" s="0" t="s">
        <v>889</v>
      </c>
      <c r="B820" s="0" t="n">
        <v>27468</v>
      </c>
      <c r="C820" s="0" t="n">
        <v>39156.612</v>
      </c>
      <c r="D820" s="0" t="n">
        <v>18.94</v>
      </c>
      <c r="I820" s="0" t="s">
        <v>888</v>
      </c>
      <c r="J820" s="0" t="n">
        <v>18.948</v>
      </c>
    </row>
    <row r="821" customFormat="false" ht="12.75" hidden="false" customHeight="false" outlineLevel="0" collapsed="false">
      <c r="A821" s="0" t="s">
        <v>890</v>
      </c>
      <c r="B821" s="0" t="n">
        <v>27479</v>
      </c>
      <c r="C821" s="0" t="n">
        <v>39172.317</v>
      </c>
      <c r="D821" s="0" t="n">
        <v>18.931</v>
      </c>
      <c r="I821" s="0" t="s">
        <v>889</v>
      </c>
      <c r="J821" s="0" t="n">
        <v>18.94</v>
      </c>
    </row>
    <row r="822" customFormat="false" ht="12.75" hidden="false" customHeight="false" outlineLevel="0" collapsed="false">
      <c r="A822" s="0" t="s">
        <v>891</v>
      </c>
      <c r="B822" s="0" t="n">
        <v>27488</v>
      </c>
      <c r="C822" s="0" t="n">
        <v>39185.169</v>
      </c>
      <c r="D822" s="0" t="n">
        <v>18.924</v>
      </c>
      <c r="I822" s="0" t="s">
        <v>890</v>
      </c>
      <c r="J822" s="0" t="n">
        <v>18.931</v>
      </c>
    </row>
    <row r="823" customFormat="false" ht="12.75" hidden="false" customHeight="false" outlineLevel="0" collapsed="false">
      <c r="A823" s="0" t="s">
        <v>892</v>
      </c>
      <c r="B823" s="0" t="n">
        <v>27497</v>
      </c>
      <c r="C823" s="0" t="n">
        <v>39198.024</v>
      </c>
      <c r="D823" s="0" t="n">
        <v>18.916</v>
      </c>
      <c r="I823" s="0" t="s">
        <v>891</v>
      </c>
      <c r="J823" s="0" t="n">
        <v>18.924</v>
      </c>
    </row>
    <row r="824" customFormat="false" ht="12.75" hidden="false" customHeight="false" outlineLevel="0" collapsed="false">
      <c r="A824" s="0" t="s">
        <v>893</v>
      </c>
      <c r="B824" s="0" t="n">
        <v>27506</v>
      </c>
      <c r="C824" s="0" t="n">
        <v>39210.881</v>
      </c>
      <c r="D824" s="0" t="n">
        <v>18.909</v>
      </c>
      <c r="I824" s="0" t="s">
        <v>892</v>
      </c>
      <c r="J824" s="0" t="n">
        <v>18.916</v>
      </c>
    </row>
    <row r="825" customFormat="false" ht="12.75" hidden="false" customHeight="false" outlineLevel="0" collapsed="false">
      <c r="A825" s="0" t="s">
        <v>894</v>
      </c>
      <c r="B825" s="0" t="n">
        <v>27514</v>
      </c>
      <c r="C825" s="0" t="n">
        <v>39222.312</v>
      </c>
      <c r="D825" s="0" t="n">
        <v>18.903</v>
      </c>
      <c r="I825" s="0" t="s">
        <v>893</v>
      </c>
      <c r="J825" s="0" t="n">
        <v>18.909</v>
      </c>
    </row>
    <row r="826" customFormat="false" ht="12.75" hidden="false" customHeight="false" outlineLevel="0" collapsed="false">
      <c r="A826" s="0" t="s">
        <v>895</v>
      </c>
      <c r="B826" s="0" t="n">
        <v>27522</v>
      </c>
      <c r="C826" s="0" t="n">
        <v>39233.745</v>
      </c>
      <c r="D826" s="0" t="n">
        <v>18.896</v>
      </c>
      <c r="I826" s="0" t="s">
        <v>894</v>
      </c>
      <c r="J826" s="0" t="n">
        <v>18.903</v>
      </c>
    </row>
    <row r="827" customFormat="false" ht="12.75" hidden="false" customHeight="false" outlineLevel="0" collapsed="false">
      <c r="A827" s="0" t="s">
        <v>896</v>
      </c>
      <c r="B827" s="0" t="n">
        <v>27528</v>
      </c>
      <c r="C827" s="0" t="n">
        <v>39242.321</v>
      </c>
      <c r="D827" s="0" t="n">
        <v>18.891</v>
      </c>
      <c r="I827" s="0" t="s">
        <v>895</v>
      </c>
      <c r="J827" s="0" t="n">
        <v>18.896</v>
      </c>
    </row>
    <row r="828" customFormat="false" ht="12.75" hidden="false" customHeight="false" outlineLevel="0" collapsed="false">
      <c r="A828" s="0" t="s">
        <v>897</v>
      </c>
      <c r="B828" s="0" t="n">
        <v>27535</v>
      </c>
      <c r="C828" s="0" t="n">
        <v>39252.328</v>
      </c>
      <c r="D828" s="0" t="n">
        <v>18.885</v>
      </c>
      <c r="I828" s="0" t="s">
        <v>896</v>
      </c>
      <c r="J828" s="0" t="n">
        <v>18.891</v>
      </c>
    </row>
    <row r="829" customFormat="false" ht="12.75" hidden="false" customHeight="false" outlineLevel="0" collapsed="false">
      <c r="A829" s="0" t="s">
        <v>898</v>
      </c>
      <c r="B829" s="0" t="n">
        <v>27544</v>
      </c>
      <c r="C829" s="0" t="n">
        <v>39265.195</v>
      </c>
      <c r="D829" s="0" t="n">
        <v>18.878</v>
      </c>
      <c r="I829" s="0" t="s">
        <v>897</v>
      </c>
      <c r="J829" s="0" t="n">
        <v>18.885</v>
      </c>
    </row>
    <row r="830" customFormat="false" ht="12.75" hidden="false" customHeight="false" outlineLevel="0" collapsed="false">
      <c r="A830" s="0" t="s">
        <v>899</v>
      </c>
      <c r="B830" s="0" t="n">
        <v>27554</v>
      </c>
      <c r="C830" s="0" t="n">
        <v>39279.496</v>
      </c>
      <c r="D830" s="0" t="n">
        <v>18.87</v>
      </c>
      <c r="I830" s="0" t="s">
        <v>898</v>
      </c>
      <c r="J830" s="0" t="n">
        <v>18.878</v>
      </c>
    </row>
    <row r="831" customFormat="false" ht="12.75" hidden="false" customHeight="false" outlineLevel="0" collapsed="false">
      <c r="A831" s="0" t="s">
        <v>900</v>
      </c>
      <c r="B831" s="0" t="n">
        <v>27563</v>
      </c>
      <c r="C831" s="0" t="n">
        <v>39292.369</v>
      </c>
      <c r="D831" s="0" t="n">
        <v>18.863</v>
      </c>
      <c r="I831" s="0" t="s">
        <v>899</v>
      </c>
      <c r="J831" s="0" t="n">
        <v>18.87</v>
      </c>
    </row>
    <row r="832" customFormat="false" ht="12.75" hidden="false" customHeight="false" outlineLevel="0" collapsed="false">
      <c r="A832" s="0" t="s">
        <v>901</v>
      </c>
      <c r="B832" s="0" t="n">
        <v>27572</v>
      </c>
      <c r="C832" s="0" t="n">
        <v>39305.245</v>
      </c>
      <c r="D832" s="0" t="n">
        <v>18.855</v>
      </c>
      <c r="I832" s="0" t="s">
        <v>900</v>
      </c>
      <c r="J832" s="0" t="n">
        <v>18.863</v>
      </c>
    </row>
    <row r="833" customFormat="false" ht="12.75" hidden="false" customHeight="false" outlineLevel="0" collapsed="false">
      <c r="A833" s="0" t="s">
        <v>902</v>
      </c>
      <c r="B833" s="0" t="n">
        <v>27580</v>
      </c>
      <c r="C833" s="0" t="n">
        <v>39316.692</v>
      </c>
      <c r="D833" s="0" t="n">
        <v>18.849</v>
      </c>
      <c r="I833" s="0" t="s">
        <v>901</v>
      </c>
      <c r="J833" s="0" t="n">
        <v>18.855</v>
      </c>
    </row>
    <row r="834" customFormat="false" ht="12.75" hidden="false" customHeight="false" outlineLevel="0" collapsed="false">
      <c r="A834" s="0" t="s">
        <v>903</v>
      </c>
      <c r="B834" s="0" t="n">
        <v>27589</v>
      </c>
      <c r="C834" s="0" t="n">
        <v>39329.573</v>
      </c>
      <c r="D834" s="0" t="n">
        <v>18.842</v>
      </c>
      <c r="I834" s="0" t="s">
        <v>902</v>
      </c>
      <c r="J834" s="0" t="n">
        <v>18.849</v>
      </c>
    </row>
    <row r="835" customFormat="false" ht="12.75" hidden="false" customHeight="false" outlineLevel="0" collapsed="false">
      <c r="A835" s="0" t="s">
        <v>904</v>
      </c>
      <c r="B835" s="0" t="n">
        <v>27598</v>
      </c>
      <c r="C835" s="0" t="n">
        <v>39342.456</v>
      </c>
      <c r="D835" s="0" t="n">
        <v>18.834</v>
      </c>
      <c r="I835" s="0" t="s">
        <v>903</v>
      </c>
      <c r="J835" s="0" t="n">
        <v>18.842</v>
      </c>
    </row>
    <row r="836" customFormat="false" ht="12.75" hidden="false" customHeight="false" outlineLevel="0" collapsed="false">
      <c r="A836" s="0" t="s">
        <v>905</v>
      </c>
      <c r="B836" s="0" t="n">
        <v>27608</v>
      </c>
      <c r="C836" s="0" t="n">
        <v>39356.774</v>
      </c>
      <c r="D836" s="0" t="n">
        <v>18.826</v>
      </c>
      <c r="I836" s="0" t="s">
        <v>904</v>
      </c>
      <c r="J836" s="0" t="n">
        <v>18.834</v>
      </c>
    </row>
    <row r="837" customFormat="false" ht="12.75" hidden="false" customHeight="false" outlineLevel="0" collapsed="false">
      <c r="A837" s="0" t="s">
        <v>906</v>
      </c>
      <c r="B837" s="0" t="n">
        <v>27619</v>
      </c>
      <c r="C837" s="0" t="n">
        <v>39372.526</v>
      </c>
      <c r="D837" s="0" t="n">
        <v>18.817</v>
      </c>
      <c r="I837" s="0" t="s">
        <v>905</v>
      </c>
      <c r="J837" s="0" t="n">
        <v>18.826</v>
      </c>
    </row>
    <row r="838" customFormat="false" ht="12.75" hidden="false" customHeight="false" outlineLevel="0" collapsed="false">
      <c r="A838" s="0" t="s">
        <v>907</v>
      </c>
      <c r="B838" s="0" t="n">
        <v>27629</v>
      </c>
      <c r="C838" s="0" t="n">
        <v>39386.85</v>
      </c>
      <c r="D838" s="0" t="n">
        <v>18.809</v>
      </c>
      <c r="I838" s="0" t="s">
        <v>906</v>
      </c>
      <c r="J838" s="0" t="n">
        <v>18.817</v>
      </c>
    </row>
    <row r="839" customFormat="false" ht="12.75" hidden="false" customHeight="false" outlineLevel="0" collapsed="false">
      <c r="A839" s="0" t="s">
        <v>908</v>
      </c>
      <c r="B839" s="0" t="n">
        <v>27637</v>
      </c>
      <c r="C839" s="0" t="n">
        <v>39398.312</v>
      </c>
      <c r="D839" s="0" t="n">
        <v>18.803</v>
      </c>
      <c r="I839" s="0" t="s">
        <v>907</v>
      </c>
      <c r="J839" s="0" t="n">
        <v>18.809</v>
      </c>
    </row>
    <row r="840" customFormat="false" ht="12.75" hidden="false" customHeight="false" outlineLevel="0" collapsed="false">
      <c r="A840" s="0" t="s">
        <v>909</v>
      </c>
      <c r="B840" s="0" t="n">
        <v>27645</v>
      </c>
      <c r="C840" s="0" t="n">
        <v>39409.775</v>
      </c>
      <c r="D840" s="0" t="n">
        <v>18.796</v>
      </c>
      <c r="I840" s="0" t="s">
        <v>908</v>
      </c>
      <c r="J840" s="0" t="n">
        <v>18.803</v>
      </c>
    </row>
    <row r="841" customFormat="false" ht="12.75" hidden="false" customHeight="false" outlineLevel="0" collapsed="false">
      <c r="A841" s="0" t="s">
        <v>910</v>
      </c>
      <c r="B841" s="0" t="n">
        <v>27654</v>
      </c>
      <c r="C841" s="0" t="n">
        <v>39422.674</v>
      </c>
      <c r="D841" s="0" t="n">
        <v>18.789</v>
      </c>
      <c r="I841" s="0" t="s">
        <v>909</v>
      </c>
      <c r="J841" s="0" t="n">
        <v>18.796</v>
      </c>
    </row>
    <row r="842" customFormat="false" ht="12.75" hidden="false" customHeight="false" outlineLevel="0" collapsed="false">
      <c r="A842" s="0" t="s">
        <v>911</v>
      </c>
      <c r="B842" s="0" t="n">
        <v>27664</v>
      </c>
      <c r="C842" s="0" t="n">
        <v>39437.009</v>
      </c>
      <c r="D842" s="0" t="n">
        <v>18.781</v>
      </c>
      <c r="I842" s="0" t="s">
        <v>910</v>
      </c>
      <c r="J842" s="0" t="n">
        <v>18.789</v>
      </c>
    </row>
    <row r="843" customFormat="false" ht="12.75" hidden="false" customHeight="false" outlineLevel="0" collapsed="false">
      <c r="A843" s="0" t="s">
        <v>912</v>
      </c>
      <c r="B843" s="0" t="n">
        <v>27673</v>
      </c>
      <c r="C843" s="0" t="n">
        <v>39449.913</v>
      </c>
      <c r="D843" s="0" t="n">
        <v>18.773</v>
      </c>
      <c r="I843" s="0" t="s">
        <v>911</v>
      </c>
      <c r="J843" s="0" t="n">
        <v>18.781</v>
      </c>
    </row>
    <row r="844" customFormat="false" ht="12.75" hidden="false" customHeight="false" outlineLevel="0" collapsed="false">
      <c r="A844" s="0" t="s">
        <v>913</v>
      </c>
      <c r="B844" s="0" t="n">
        <v>27682</v>
      </c>
      <c r="C844" s="0" t="n">
        <v>39462.82</v>
      </c>
      <c r="D844" s="0" t="n">
        <v>18.766</v>
      </c>
      <c r="I844" s="0" t="s">
        <v>912</v>
      </c>
      <c r="J844" s="0" t="n">
        <v>18.773</v>
      </c>
    </row>
    <row r="845" customFormat="false" ht="12.75" hidden="false" customHeight="false" outlineLevel="0" collapsed="false">
      <c r="A845" s="0" t="s">
        <v>914</v>
      </c>
      <c r="B845" s="0" t="n">
        <v>27691</v>
      </c>
      <c r="C845" s="0" t="n">
        <v>39475.729</v>
      </c>
      <c r="D845" s="0" t="n">
        <v>18.759</v>
      </c>
      <c r="I845" s="0" t="s">
        <v>913</v>
      </c>
      <c r="J845" s="0" t="n">
        <v>18.766</v>
      </c>
    </row>
    <row r="846" customFormat="false" ht="12.75" hidden="false" customHeight="false" outlineLevel="0" collapsed="false">
      <c r="A846" s="0" t="s">
        <v>915</v>
      </c>
      <c r="B846" s="0" t="n">
        <v>27699</v>
      </c>
      <c r="C846" s="0" t="n">
        <v>39487.206</v>
      </c>
      <c r="D846" s="0" t="n">
        <v>18.752</v>
      </c>
      <c r="I846" s="0" t="s">
        <v>914</v>
      </c>
      <c r="J846" s="0" t="n">
        <v>18.759</v>
      </c>
    </row>
    <row r="847" customFormat="false" ht="12.75" hidden="false" customHeight="false" outlineLevel="0" collapsed="false">
      <c r="A847" s="0" t="s">
        <v>916</v>
      </c>
      <c r="B847" s="0" t="n">
        <v>27705</v>
      </c>
      <c r="C847" s="0" t="n">
        <v>39495.815</v>
      </c>
      <c r="D847" s="0" t="n">
        <v>18.747</v>
      </c>
      <c r="I847" s="0" t="s">
        <v>915</v>
      </c>
      <c r="J847" s="0" t="n">
        <v>18.752</v>
      </c>
    </row>
    <row r="848" customFormat="false" ht="12.75" hidden="false" customHeight="false" outlineLevel="0" collapsed="false">
      <c r="A848" s="0" t="s">
        <v>917</v>
      </c>
      <c r="B848" s="0" t="n">
        <v>27713</v>
      </c>
      <c r="C848" s="0" t="n">
        <v>39507.296</v>
      </c>
      <c r="D848" s="0" t="n">
        <v>18.741</v>
      </c>
      <c r="I848" s="0" t="s">
        <v>916</v>
      </c>
      <c r="J848" s="0" t="n">
        <v>18.747</v>
      </c>
    </row>
    <row r="849" customFormat="false" ht="12.75" hidden="false" customHeight="false" outlineLevel="0" collapsed="false">
      <c r="A849" s="0" t="s">
        <v>918</v>
      </c>
      <c r="B849" s="0" t="n">
        <v>27721</v>
      </c>
      <c r="C849" s="0" t="n">
        <v>39518.778</v>
      </c>
      <c r="D849" s="0" t="n">
        <v>18.734</v>
      </c>
      <c r="I849" s="0" t="s">
        <v>917</v>
      </c>
      <c r="J849" s="0" t="n">
        <v>18.741</v>
      </c>
    </row>
    <row r="850" customFormat="false" ht="12.75" hidden="false" customHeight="false" outlineLevel="0" collapsed="false">
      <c r="A850" s="0" t="s">
        <v>919</v>
      </c>
      <c r="B850" s="0" t="n">
        <v>27730</v>
      </c>
      <c r="C850" s="0" t="n">
        <v>39531.698</v>
      </c>
      <c r="D850" s="0" t="n">
        <v>18.727</v>
      </c>
      <c r="I850" s="0" t="s">
        <v>918</v>
      </c>
      <c r="J850" s="0" t="n">
        <v>18.734</v>
      </c>
    </row>
    <row r="851" customFormat="false" ht="12.75" hidden="false" customHeight="false" outlineLevel="0" collapsed="false">
      <c r="A851" s="0" t="s">
        <v>920</v>
      </c>
      <c r="B851" s="0" t="n">
        <v>27739</v>
      </c>
      <c r="C851" s="0" t="n">
        <v>39544.621</v>
      </c>
      <c r="D851" s="0" t="n">
        <v>18.72</v>
      </c>
      <c r="I851" s="0" t="s">
        <v>919</v>
      </c>
      <c r="J851" s="0" t="n">
        <v>18.727</v>
      </c>
    </row>
    <row r="852" customFormat="false" ht="12.75" hidden="false" customHeight="false" outlineLevel="0" collapsed="false">
      <c r="A852" s="0" t="s">
        <v>921</v>
      </c>
      <c r="B852" s="0" t="n">
        <v>27745</v>
      </c>
      <c r="C852" s="0" t="n">
        <v>39553.237</v>
      </c>
      <c r="D852" s="0" t="n">
        <v>18.715</v>
      </c>
      <c r="I852" s="0" t="s">
        <v>920</v>
      </c>
      <c r="J852" s="0" t="n">
        <v>18.72</v>
      </c>
    </row>
    <row r="853" customFormat="false" ht="12.75" hidden="false" customHeight="false" outlineLevel="0" collapsed="false">
      <c r="A853" s="0" t="s">
        <v>922</v>
      </c>
      <c r="B853" s="0" t="n">
        <v>27752</v>
      </c>
      <c r="C853" s="0" t="n">
        <v>39563.292</v>
      </c>
      <c r="D853" s="0" t="n">
        <v>18.709</v>
      </c>
      <c r="I853" s="0" t="s">
        <v>921</v>
      </c>
      <c r="J853" s="0" t="n">
        <v>18.715</v>
      </c>
    </row>
    <row r="854" customFormat="false" ht="12.75" hidden="false" customHeight="false" outlineLevel="0" collapsed="false">
      <c r="A854" s="0" t="s">
        <v>923</v>
      </c>
      <c r="B854" s="0" t="n">
        <v>27760</v>
      </c>
      <c r="C854" s="0" t="n">
        <v>39574.784</v>
      </c>
      <c r="D854" s="0" t="n">
        <v>18.703</v>
      </c>
      <c r="I854" s="0" t="s">
        <v>922</v>
      </c>
      <c r="J854" s="0" t="n">
        <v>18.709</v>
      </c>
    </row>
    <row r="855" customFormat="false" ht="12.75" hidden="false" customHeight="false" outlineLevel="0" collapsed="false">
      <c r="A855" s="0" t="s">
        <v>924</v>
      </c>
      <c r="B855" s="0" t="n">
        <v>27768</v>
      </c>
      <c r="C855" s="0" t="n">
        <v>39586.278</v>
      </c>
      <c r="D855" s="0" t="n">
        <v>18.696</v>
      </c>
      <c r="I855" s="0" t="s">
        <v>923</v>
      </c>
      <c r="J855" s="0" t="n">
        <v>18.703</v>
      </c>
    </row>
    <row r="856" customFormat="false" ht="12.75" hidden="false" customHeight="false" outlineLevel="0" collapsed="false">
      <c r="A856" s="0" t="s">
        <v>925</v>
      </c>
      <c r="B856" s="0" t="n">
        <v>27776</v>
      </c>
      <c r="C856" s="0" t="n">
        <v>39597.774</v>
      </c>
      <c r="D856" s="0" t="n">
        <v>18.69</v>
      </c>
      <c r="I856" s="0" t="s">
        <v>924</v>
      </c>
      <c r="J856" s="0" t="n">
        <v>18.696</v>
      </c>
    </row>
    <row r="857" customFormat="false" ht="12.75" hidden="false" customHeight="false" outlineLevel="0" collapsed="false">
      <c r="A857" s="0" t="s">
        <v>926</v>
      </c>
      <c r="B857" s="0" t="n">
        <v>27783</v>
      </c>
      <c r="C857" s="0" t="n">
        <v>39607.835</v>
      </c>
      <c r="D857" s="0" t="n">
        <v>18.684</v>
      </c>
      <c r="I857" s="0" t="s">
        <v>925</v>
      </c>
      <c r="J857" s="0" t="n">
        <v>18.69</v>
      </c>
    </row>
    <row r="858" customFormat="false" ht="12.75" hidden="false" customHeight="false" outlineLevel="0" collapsed="false">
      <c r="A858" s="0" t="s">
        <v>927</v>
      </c>
      <c r="B858" s="0" t="n">
        <v>27790</v>
      </c>
      <c r="C858" s="0" t="n">
        <v>39617.898</v>
      </c>
      <c r="D858" s="0" t="n">
        <v>18.678</v>
      </c>
      <c r="I858" s="0" t="s">
        <v>926</v>
      </c>
      <c r="J858" s="0" t="n">
        <v>18.684</v>
      </c>
    </row>
    <row r="859" customFormat="false" ht="12.75" hidden="false" customHeight="false" outlineLevel="0" collapsed="false">
      <c r="A859" s="0" t="s">
        <v>928</v>
      </c>
      <c r="B859" s="0" t="n">
        <v>27798</v>
      </c>
      <c r="C859" s="0" t="n">
        <v>39629.399</v>
      </c>
      <c r="D859" s="0" t="n">
        <v>18.672</v>
      </c>
      <c r="I859" s="0" t="s">
        <v>927</v>
      </c>
      <c r="J859" s="0" t="n">
        <v>18.678</v>
      </c>
    </row>
    <row r="860" customFormat="false" ht="12.75" hidden="false" customHeight="false" outlineLevel="0" collapsed="false">
      <c r="A860" s="0" t="s">
        <v>929</v>
      </c>
      <c r="B860" s="0" t="n">
        <v>27806</v>
      </c>
      <c r="C860" s="0" t="n">
        <v>39640.903</v>
      </c>
      <c r="D860" s="0" t="n">
        <v>18.665</v>
      </c>
      <c r="I860" s="0" t="s">
        <v>928</v>
      </c>
      <c r="J860" s="0" t="n">
        <v>18.672</v>
      </c>
    </row>
    <row r="861" customFormat="false" ht="12.75" hidden="false" customHeight="false" outlineLevel="0" collapsed="false">
      <c r="A861" s="0" t="s">
        <v>930</v>
      </c>
      <c r="B861" s="0" t="n">
        <v>27814</v>
      </c>
      <c r="C861" s="0" t="n">
        <v>39652.409</v>
      </c>
      <c r="D861" s="0" t="n">
        <v>18.659</v>
      </c>
      <c r="I861" s="0" t="s">
        <v>929</v>
      </c>
      <c r="J861" s="0" t="n">
        <v>18.665</v>
      </c>
    </row>
    <row r="862" customFormat="false" ht="12.75" hidden="false" customHeight="false" outlineLevel="0" collapsed="false">
      <c r="A862" s="0" t="s">
        <v>931</v>
      </c>
      <c r="B862" s="0" t="n">
        <v>27823</v>
      </c>
      <c r="C862" s="0" t="n">
        <v>39665.355</v>
      </c>
      <c r="D862" s="0" t="n">
        <v>18.652</v>
      </c>
      <c r="I862" s="0" t="s">
        <v>930</v>
      </c>
      <c r="J862" s="0" t="n">
        <v>18.659</v>
      </c>
    </row>
    <row r="863" customFormat="false" ht="12.75" hidden="false" customHeight="false" outlineLevel="0" collapsed="false">
      <c r="A863" s="0" t="s">
        <v>932</v>
      </c>
      <c r="B863" s="0" t="n">
        <v>27832</v>
      </c>
      <c r="C863" s="0" t="n">
        <v>39678.304</v>
      </c>
      <c r="D863" s="0" t="n">
        <v>18.644</v>
      </c>
      <c r="I863" s="0" t="s">
        <v>931</v>
      </c>
      <c r="J863" s="0" t="n">
        <v>18.652</v>
      </c>
    </row>
    <row r="864" customFormat="false" ht="12.75" hidden="false" customHeight="false" outlineLevel="0" collapsed="false">
      <c r="A864" s="0" t="s">
        <v>933</v>
      </c>
      <c r="B864" s="0" t="n">
        <v>27838</v>
      </c>
      <c r="C864" s="0" t="n">
        <v>39686.938</v>
      </c>
      <c r="D864" s="0" t="n">
        <v>18.639</v>
      </c>
      <c r="I864" s="0" t="s">
        <v>932</v>
      </c>
      <c r="J864" s="0" t="n">
        <v>18.644</v>
      </c>
    </row>
    <row r="865" customFormat="false" ht="12.75" hidden="false" customHeight="false" outlineLevel="0" collapsed="false">
      <c r="A865" s="0" t="s">
        <v>934</v>
      </c>
      <c r="B865" s="0" t="n">
        <v>27844</v>
      </c>
      <c r="C865" s="0" t="n">
        <v>39695.574</v>
      </c>
      <c r="D865" s="0" t="n">
        <v>18.635</v>
      </c>
      <c r="I865" s="0" t="s">
        <v>933</v>
      </c>
      <c r="J865" s="0" t="n">
        <v>18.639</v>
      </c>
    </row>
    <row r="866" customFormat="false" ht="12.75" hidden="false" customHeight="false" outlineLevel="0" collapsed="false">
      <c r="A866" s="0" t="s">
        <v>935</v>
      </c>
      <c r="B866" s="0" t="n">
        <v>27849</v>
      </c>
      <c r="C866" s="0" t="n">
        <v>39702.77</v>
      </c>
      <c r="D866" s="0" t="n">
        <v>18.631</v>
      </c>
      <c r="I866" s="0" t="s">
        <v>934</v>
      </c>
      <c r="J866" s="0" t="n">
        <v>18.635</v>
      </c>
    </row>
    <row r="867" customFormat="false" ht="12.75" hidden="false" customHeight="false" outlineLevel="0" collapsed="false">
      <c r="A867" s="0" t="s">
        <v>936</v>
      </c>
      <c r="B867" s="0" t="n">
        <v>27857</v>
      </c>
      <c r="C867" s="0" t="n">
        <v>39714.287</v>
      </c>
      <c r="D867" s="0" t="n">
        <v>18.624</v>
      </c>
      <c r="I867" s="0" t="s">
        <v>935</v>
      </c>
      <c r="J867" s="0" t="n">
        <v>18.631</v>
      </c>
    </row>
    <row r="868" customFormat="false" ht="12.75" hidden="false" customHeight="false" outlineLevel="0" collapsed="false">
      <c r="A868" s="0" t="s">
        <v>937</v>
      </c>
      <c r="B868" s="0" t="n">
        <v>27866</v>
      </c>
      <c r="C868" s="0" t="n">
        <v>39727.246</v>
      </c>
      <c r="D868" s="0" t="n">
        <v>18.617</v>
      </c>
      <c r="I868" s="0" t="s">
        <v>936</v>
      </c>
      <c r="J868" s="0" t="n">
        <v>18.624</v>
      </c>
    </row>
    <row r="869" customFormat="false" ht="12.75" hidden="false" customHeight="false" outlineLevel="0" collapsed="false">
      <c r="A869" s="0" t="s">
        <v>938</v>
      </c>
      <c r="B869" s="0" t="n">
        <v>27875</v>
      </c>
      <c r="C869" s="0" t="n">
        <v>39740.207</v>
      </c>
      <c r="D869" s="0" t="n">
        <v>18.61</v>
      </c>
      <c r="I869" s="0" t="s">
        <v>937</v>
      </c>
      <c r="J869" s="0" t="n">
        <v>18.617</v>
      </c>
    </row>
    <row r="870" customFormat="false" ht="12.75" hidden="false" customHeight="false" outlineLevel="0" collapsed="false">
      <c r="A870" s="0" t="s">
        <v>939</v>
      </c>
      <c r="B870" s="0" t="n">
        <v>27884</v>
      </c>
      <c r="C870" s="0" t="n">
        <v>39753.17</v>
      </c>
      <c r="D870" s="0" t="n">
        <v>18.602</v>
      </c>
      <c r="I870" s="0" t="s">
        <v>938</v>
      </c>
      <c r="J870" s="0" t="n">
        <v>18.61</v>
      </c>
    </row>
    <row r="871" customFormat="false" ht="12.75" hidden="false" customHeight="false" outlineLevel="0" collapsed="false">
      <c r="A871" s="0" t="s">
        <v>940</v>
      </c>
      <c r="B871" s="0" t="n">
        <v>27891</v>
      </c>
      <c r="C871" s="0" t="n">
        <v>39763.255</v>
      </c>
      <c r="D871" s="0" t="n">
        <v>18.597</v>
      </c>
      <c r="I871" s="0" t="s">
        <v>939</v>
      </c>
      <c r="J871" s="0" t="n">
        <v>18.602</v>
      </c>
    </row>
    <row r="872" customFormat="false" ht="12.75" hidden="false" customHeight="false" outlineLevel="0" collapsed="false">
      <c r="A872" s="0" t="s">
        <v>941</v>
      </c>
      <c r="B872" s="0" t="n">
        <v>27899</v>
      </c>
      <c r="C872" s="0" t="n">
        <v>39774.782</v>
      </c>
      <c r="D872" s="0" t="n">
        <v>18.59</v>
      </c>
      <c r="I872" s="0" t="s">
        <v>940</v>
      </c>
      <c r="J872" s="0" t="n">
        <v>18.597</v>
      </c>
    </row>
    <row r="873" customFormat="false" ht="12.75" hidden="false" customHeight="false" outlineLevel="0" collapsed="false">
      <c r="A873" s="0" t="s">
        <v>942</v>
      </c>
      <c r="B873" s="0" t="n">
        <v>27908</v>
      </c>
      <c r="C873" s="0" t="n">
        <v>39787.753</v>
      </c>
      <c r="D873" s="0" t="n">
        <v>18.583</v>
      </c>
      <c r="I873" s="0" t="s">
        <v>941</v>
      </c>
      <c r="J873" s="0" t="n">
        <v>18.59</v>
      </c>
    </row>
    <row r="874" customFormat="false" ht="12.75" hidden="false" customHeight="false" outlineLevel="0" collapsed="false">
      <c r="A874" s="0" t="s">
        <v>943</v>
      </c>
      <c r="B874" s="0" t="n">
        <v>27915</v>
      </c>
      <c r="C874" s="0" t="n">
        <v>39797.842</v>
      </c>
      <c r="D874" s="0" t="n">
        <v>18.577</v>
      </c>
      <c r="I874" s="0" t="s">
        <v>942</v>
      </c>
      <c r="J874" s="0" t="n">
        <v>18.583</v>
      </c>
    </row>
    <row r="875" customFormat="false" ht="12.75" hidden="false" customHeight="false" outlineLevel="0" collapsed="false">
      <c r="A875" s="0" t="s">
        <v>944</v>
      </c>
      <c r="B875" s="0" t="n">
        <v>27921</v>
      </c>
      <c r="C875" s="0" t="n">
        <v>39806.492</v>
      </c>
      <c r="D875" s="0" t="n">
        <v>18.572</v>
      </c>
      <c r="I875" s="0" t="s">
        <v>943</v>
      </c>
      <c r="J875" s="0" t="n">
        <v>18.577</v>
      </c>
    </row>
    <row r="876" customFormat="false" ht="12.75" hidden="false" customHeight="false" outlineLevel="0" collapsed="false">
      <c r="A876" s="0" t="s">
        <v>945</v>
      </c>
      <c r="B876" s="0" t="n">
        <v>27928</v>
      </c>
      <c r="C876" s="0" t="n">
        <v>39816.585</v>
      </c>
      <c r="D876" s="0" t="n">
        <v>18.567</v>
      </c>
      <c r="I876" s="0" t="s">
        <v>944</v>
      </c>
      <c r="J876" s="0" t="n">
        <v>18.572</v>
      </c>
    </row>
    <row r="877" customFormat="false" ht="12.75" hidden="false" customHeight="false" outlineLevel="0" collapsed="false">
      <c r="A877" s="0" t="s">
        <v>946</v>
      </c>
      <c r="B877" s="0" t="n">
        <v>27935</v>
      </c>
      <c r="C877" s="0" t="n">
        <v>39826.679</v>
      </c>
      <c r="D877" s="0" t="n">
        <v>18.561</v>
      </c>
      <c r="I877" s="0" t="s">
        <v>945</v>
      </c>
      <c r="J877" s="0" t="n">
        <v>18.567</v>
      </c>
    </row>
    <row r="878" customFormat="false" ht="12.75" hidden="false" customHeight="false" outlineLevel="0" collapsed="false">
      <c r="A878" s="0" t="s">
        <v>947</v>
      </c>
      <c r="B878" s="0" t="n">
        <v>27942</v>
      </c>
      <c r="C878" s="0" t="n">
        <v>39836.775</v>
      </c>
      <c r="D878" s="0" t="n">
        <v>18.555</v>
      </c>
      <c r="I878" s="0" t="s">
        <v>946</v>
      </c>
      <c r="J878" s="0" t="n">
        <v>18.561</v>
      </c>
    </row>
    <row r="879" customFormat="false" ht="12.75" hidden="false" customHeight="false" outlineLevel="0" collapsed="false">
      <c r="A879" s="0" t="s">
        <v>948</v>
      </c>
      <c r="B879" s="0" t="n">
        <v>27951</v>
      </c>
      <c r="C879" s="0" t="n">
        <v>39849.758</v>
      </c>
      <c r="D879" s="0" t="n">
        <v>18.548</v>
      </c>
      <c r="I879" s="0" t="s">
        <v>947</v>
      </c>
      <c r="J879" s="0" t="n">
        <v>18.555</v>
      </c>
    </row>
    <row r="880" customFormat="false" ht="12.75" hidden="false" customHeight="false" outlineLevel="0" collapsed="false">
      <c r="A880" s="0" t="s">
        <v>949</v>
      </c>
      <c r="B880" s="0" t="n">
        <v>27958</v>
      </c>
      <c r="C880" s="0" t="n">
        <v>39859.857</v>
      </c>
      <c r="D880" s="0" t="n">
        <v>18.542</v>
      </c>
      <c r="I880" s="0" t="s">
        <v>948</v>
      </c>
      <c r="J880" s="0" t="n">
        <v>18.548</v>
      </c>
    </row>
    <row r="881" customFormat="false" ht="12.75" hidden="false" customHeight="false" outlineLevel="0" collapsed="false">
      <c r="A881" s="0" t="s">
        <v>950</v>
      </c>
      <c r="B881" s="0" t="n">
        <v>27965</v>
      </c>
      <c r="C881" s="0" t="n">
        <v>39869.958</v>
      </c>
      <c r="D881" s="0" t="n">
        <v>18.537</v>
      </c>
      <c r="I881" s="0" t="s">
        <v>949</v>
      </c>
      <c r="J881" s="0" t="n">
        <v>18.542</v>
      </c>
    </row>
    <row r="882" customFormat="false" ht="12.75" hidden="false" customHeight="false" outlineLevel="0" collapsed="false">
      <c r="A882" s="0" t="s">
        <v>951</v>
      </c>
      <c r="B882" s="0" t="n">
        <v>27974</v>
      </c>
      <c r="C882" s="0" t="n">
        <v>39882.947</v>
      </c>
      <c r="D882" s="0" t="n">
        <v>18.53</v>
      </c>
      <c r="I882" s="0" t="s">
        <v>950</v>
      </c>
      <c r="J882" s="0" t="n">
        <v>18.537</v>
      </c>
    </row>
    <row r="883" customFormat="false" ht="12.75" hidden="false" customHeight="false" outlineLevel="0" collapsed="false">
      <c r="A883" s="0" t="s">
        <v>952</v>
      </c>
      <c r="B883" s="0" t="n">
        <v>27980</v>
      </c>
      <c r="C883" s="0" t="n">
        <v>39891.608</v>
      </c>
      <c r="D883" s="0" t="n">
        <v>18.525</v>
      </c>
      <c r="I883" s="0" t="s">
        <v>951</v>
      </c>
      <c r="J883" s="0" t="n">
        <v>18.53</v>
      </c>
    </row>
    <row r="884" customFormat="false" ht="12.75" hidden="false" customHeight="false" outlineLevel="0" collapsed="false">
      <c r="A884" s="0" t="s">
        <v>953</v>
      </c>
      <c r="B884" s="0" t="n">
        <v>27985</v>
      </c>
      <c r="C884" s="0" t="n">
        <v>39898.826</v>
      </c>
      <c r="D884" s="0" t="n">
        <v>18.521</v>
      </c>
      <c r="I884" s="0" t="s">
        <v>952</v>
      </c>
      <c r="J884" s="0" t="n">
        <v>18.525</v>
      </c>
    </row>
    <row r="885" customFormat="false" ht="12.75" hidden="false" customHeight="false" outlineLevel="0" collapsed="false">
      <c r="A885" s="0" t="s">
        <v>954</v>
      </c>
      <c r="B885" s="0" t="n">
        <v>27991</v>
      </c>
      <c r="C885" s="0" t="n">
        <v>39907.489</v>
      </c>
      <c r="D885" s="0" t="n">
        <v>18.516</v>
      </c>
      <c r="I885" s="0" t="s">
        <v>953</v>
      </c>
      <c r="J885" s="0" t="n">
        <v>18.521</v>
      </c>
    </row>
    <row r="886" customFormat="false" ht="12.75" hidden="false" customHeight="false" outlineLevel="0" collapsed="false">
      <c r="A886" s="0" t="s">
        <v>955</v>
      </c>
      <c r="B886" s="0" t="n">
        <v>27999</v>
      </c>
      <c r="C886" s="0" t="n">
        <v>39919.042</v>
      </c>
      <c r="D886" s="0" t="n">
        <v>18.509</v>
      </c>
      <c r="I886" s="0" t="s">
        <v>954</v>
      </c>
      <c r="J886" s="0" t="n">
        <v>18.516</v>
      </c>
    </row>
    <row r="887" customFormat="false" ht="12.75" hidden="false" customHeight="false" outlineLevel="0" collapsed="false">
      <c r="A887" s="0" t="s">
        <v>956</v>
      </c>
      <c r="B887" s="0" t="n">
        <v>28008</v>
      </c>
      <c r="C887" s="0" t="n">
        <v>39932.041</v>
      </c>
      <c r="D887" s="0" t="n">
        <v>18.502</v>
      </c>
      <c r="I887" s="0" t="s">
        <v>955</v>
      </c>
      <c r="J887" s="0" t="n">
        <v>18.509</v>
      </c>
    </row>
    <row r="888" customFormat="false" ht="12.75" hidden="false" customHeight="false" outlineLevel="0" collapsed="false">
      <c r="A888" s="0" t="s">
        <v>957</v>
      </c>
      <c r="B888" s="0" t="n">
        <v>28015</v>
      </c>
      <c r="C888" s="0" t="n">
        <v>39942.153</v>
      </c>
      <c r="D888" s="0" t="n">
        <v>18.496</v>
      </c>
      <c r="I888" s="0" t="s">
        <v>956</v>
      </c>
      <c r="J888" s="0" t="n">
        <v>18.502</v>
      </c>
    </row>
    <row r="889" customFormat="false" ht="12.75" hidden="false" customHeight="false" outlineLevel="0" collapsed="false">
      <c r="A889" s="0" t="s">
        <v>958</v>
      </c>
      <c r="B889" s="0" t="n">
        <v>28021</v>
      </c>
      <c r="C889" s="0" t="n">
        <v>39950.821</v>
      </c>
      <c r="D889" s="0" t="n">
        <v>18.492</v>
      </c>
      <c r="I889" s="0" t="s">
        <v>957</v>
      </c>
      <c r="J889" s="0" t="n">
        <v>18.496</v>
      </c>
    </row>
    <row r="890" customFormat="false" ht="12.75" hidden="false" customHeight="false" outlineLevel="0" collapsed="false">
      <c r="A890" s="0" t="s">
        <v>959</v>
      </c>
      <c r="B890" s="0" t="n">
        <v>28029</v>
      </c>
      <c r="C890" s="0" t="n">
        <v>39962.381</v>
      </c>
      <c r="D890" s="0" t="n">
        <v>18.485</v>
      </c>
      <c r="I890" s="0" t="s">
        <v>958</v>
      </c>
      <c r="J890" s="0" t="n">
        <v>18.492</v>
      </c>
    </row>
    <row r="891" customFormat="false" ht="12.75" hidden="false" customHeight="false" outlineLevel="0" collapsed="false">
      <c r="A891" s="0" t="s">
        <v>960</v>
      </c>
      <c r="B891" s="0" t="n">
        <v>28036</v>
      </c>
      <c r="C891" s="0" t="n">
        <v>39972.498</v>
      </c>
      <c r="D891" s="0" t="n">
        <v>18.48</v>
      </c>
      <c r="I891" s="0" t="s">
        <v>959</v>
      </c>
      <c r="J891" s="0" t="n">
        <v>18.485</v>
      </c>
    </row>
    <row r="892" customFormat="false" ht="12.75" hidden="false" customHeight="false" outlineLevel="0" collapsed="false">
      <c r="A892" s="0" t="s">
        <v>961</v>
      </c>
      <c r="B892" s="0" t="n">
        <v>28043</v>
      </c>
      <c r="C892" s="0" t="n">
        <v>39982.616</v>
      </c>
      <c r="D892" s="0" t="n">
        <v>18.474</v>
      </c>
      <c r="I892" s="0" t="s">
        <v>960</v>
      </c>
      <c r="J892" s="0" t="n">
        <v>18.48</v>
      </c>
    </row>
    <row r="893" customFormat="false" ht="12.75" hidden="false" customHeight="false" outlineLevel="0" collapsed="false">
      <c r="A893" s="0" t="s">
        <v>962</v>
      </c>
      <c r="B893" s="0" t="n">
        <v>28051</v>
      </c>
      <c r="C893" s="0" t="n">
        <v>39994.182</v>
      </c>
      <c r="D893" s="0" t="n">
        <v>18.467</v>
      </c>
      <c r="I893" s="0" t="s">
        <v>961</v>
      </c>
      <c r="J893" s="0" t="n">
        <v>18.474</v>
      </c>
    </row>
    <row r="894" customFormat="false" ht="12.75" hidden="false" customHeight="false" outlineLevel="0" collapsed="false">
      <c r="A894" s="0" t="s">
        <v>963</v>
      </c>
      <c r="B894" s="0" t="n">
        <v>28059</v>
      </c>
      <c r="C894" s="0" t="n">
        <v>40005.749</v>
      </c>
      <c r="D894" s="0" t="n">
        <v>18.461</v>
      </c>
      <c r="I894" s="0" t="s">
        <v>962</v>
      </c>
      <c r="J894" s="0" t="n">
        <v>18.467</v>
      </c>
    </row>
    <row r="895" customFormat="false" ht="12.75" hidden="false" customHeight="false" outlineLevel="0" collapsed="false">
      <c r="A895" s="0" t="s">
        <v>964</v>
      </c>
      <c r="B895" s="0" t="n">
        <v>28066</v>
      </c>
      <c r="C895" s="0" t="n">
        <v>40015.872</v>
      </c>
      <c r="D895" s="0" t="n">
        <v>18.455</v>
      </c>
      <c r="I895" s="0" t="s">
        <v>963</v>
      </c>
      <c r="J895" s="0" t="n">
        <v>18.461</v>
      </c>
    </row>
    <row r="896" customFormat="false" ht="12.75" hidden="false" customHeight="false" outlineLevel="0" collapsed="false">
      <c r="A896" s="0" t="s">
        <v>965</v>
      </c>
      <c r="B896" s="0" t="n">
        <v>28073</v>
      </c>
      <c r="C896" s="0" t="n">
        <v>40025.997</v>
      </c>
      <c r="D896" s="0" t="n">
        <v>18.45</v>
      </c>
      <c r="I896" s="0" t="s">
        <v>964</v>
      </c>
      <c r="J896" s="0" t="n">
        <v>18.455</v>
      </c>
    </row>
    <row r="897" customFormat="false" ht="12.75" hidden="false" customHeight="false" outlineLevel="0" collapsed="false">
      <c r="A897" s="0" t="s">
        <v>966</v>
      </c>
      <c r="B897" s="0" t="n">
        <v>28081</v>
      </c>
      <c r="C897" s="0" t="n">
        <v>40037.57</v>
      </c>
      <c r="D897" s="0" t="n">
        <v>18.443</v>
      </c>
      <c r="I897" s="0" t="s">
        <v>965</v>
      </c>
      <c r="J897" s="0" t="n">
        <v>18.45</v>
      </c>
    </row>
    <row r="898" customFormat="false" ht="12.75" hidden="false" customHeight="false" outlineLevel="0" collapsed="false">
      <c r="A898" s="0" t="s">
        <v>967</v>
      </c>
      <c r="B898" s="0" t="n">
        <v>28089</v>
      </c>
      <c r="C898" s="0" t="n">
        <v>40049.145</v>
      </c>
      <c r="D898" s="0" t="n">
        <v>18.437</v>
      </c>
      <c r="I898" s="0" t="s">
        <v>966</v>
      </c>
      <c r="J898" s="0" t="n">
        <v>18.443</v>
      </c>
    </row>
    <row r="899" customFormat="false" ht="12.75" hidden="false" customHeight="false" outlineLevel="0" collapsed="false">
      <c r="A899" s="0" t="s">
        <v>968</v>
      </c>
      <c r="B899" s="0" t="n">
        <v>28096</v>
      </c>
      <c r="C899" s="0" t="n">
        <v>40059.275</v>
      </c>
      <c r="D899" s="0" t="n">
        <v>18.431</v>
      </c>
      <c r="I899" s="0" t="s">
        <v>967</v>
      </c>
      <c r="J899" s="0" t="n">
        <v>18.437</v>
      </c>
    </row>
    <row r="900" customFormat="false" ht="12.75" hidden="false" customHeight="false" outlineLevel="0" collapsed="false">
      <c r="A900" s="0" t="s">
        <v>969</v>
      </c>
      <c r="B900" s="0" t="n">
        <v>28103</v>
      </c>
      <c r="C900" s="0" t="n">
        <v>40069.407</v>
      </c>
      <c r="D900" s="0" t="n">
        <v>18.426</v>
      </c>
      <c r="I900" s="0" t="s">
        <v>968</v>
      </c>
      <c r="J900" s="0" t="n">
        <v>18.431</v>
      </c>
    </row>
    <row r="901" customFormat="false" ht="12.75" hidden="false" customHeight="false" outlineLevel="0" collapsed="false">
      <c r="A901" s="0" t="s">
        <v>970</v>
      </c>
      <c r="B901" s="0" t="n">
        <v>28110</v>
      </c>
      <c r="C901" s="0" t="n">
        <v>40079.54</v>
      </c>
      <c r="D901" s="0" t="n">
        <v>18.42</v>
      </c>
      <c r="I901" s="0" t="s">
        <v>969</v>
      </c>
      <c r="J901" s="0" t="n">
        <v>18.426</v>
      </c>
    </row>
    <row r="902" customFormat="false" ht="12.75" hidden="false" customHeight="false" outlineLevel="0" collapsed="false">
      <c r="A902" s="0" t="s">
        <v>971</v>
      </c>
      <c r="B902" s="0" t="n">
        <v>28118</v>
      </c>
      <c r="C902" s="0" t="n">
        <v>40091.122</v>
      </c>
      <c r="D902" s="0" t="n">
        <v>18.413</v>
      </c>
      <c r="I902" s="0" t="s">
        <v>970</v>
      </c>
      <c r="J902" s="0" t="n">
        <v>18.42</v>
      </c>
    </row>
    <row r="903" customFormat="false" ht="12.75" hidden="false" customHeight="false" outlineLevel="0" collapsed="false">
      <c r="A903" s="0" t="s">
        <v>972</v>
      </c>
      <c r="B903" s="0" t="n">
        <v>28127</v>
      </c>
      <c r="C903" s="0" t="n">
        <v>40104.155</v>
      </c>
      <c r="D903" s="0" t="n">
        <v>18.406</v>
      </c>
      <c r="I903" s="0" t="s">
        <v>971</v>
      </c>
      <c r="J903" s="0" t="n">
        <v>18.413</v>
      </c>
    </row>
    <row r="904" customFormat="false" ht="12.75" hidden="false" customHeight="false" outlineLevel="0" collapsed="false">
      <c r="A904" s="0" t="s">
        <v>973</v>
      </c>
      <c r="B904" s="0" t="n">
        <v>28135</v>
      </c>
      <c r="C904" s="0" t="n">
        <v>40115.742</v>
      </c>
      <c r="D904" s="0" t="n">
        <v>18.4</v>
      </c>
      <c r="I904" s="0" t="s">
        <v>972</v>
      </c>
      <c r="J904" s="0" t="n">
        <v>18.406</v>
      </c>
    </row>
    <row r="905" customFormat="false" ht="12.75" hidden="false" customHeight="false" outlineLevel="0" collapsed="false">
      <c r="A905" s="0" t="s">
        <v>974</v>
      </c>
      <c r="B905" s="0" t="n">
        <v>28142</v>
      </c>
      <c r="C905" s="0" t="n">
        <v>40125.882</v>
      </c>
      <c r="D905" s="0" t="n">
        <v>18.394</v>
      </c>
      <c r="I905" s="0" t="s">
        <v>973</v>
      </c>
      <c r="J905" s="0" t="n">
        <v>18.4</v>
      </c>
    </row>
    <row r="906" customFormat="false" ht="12.75" hidden="false" customHeight="false" outlineLevel="0" collapsed="false">
      <c r="A906" s="0" t="s">
        <v>975</v>
      </c>
      <c r="B906" s="0" t="n">
        <v>28146</v>
      </c>
      <c r="C906" s="0" t="n">
        <v>40131.677</v>
      </c>
      <c r="D906" s="0" t="n">
        <v>18.391</v>
      </c>
      <c r="I906" s="0" t="s">
        <v>974</v>
      </c>
      <c r="J906" s="0" t="n">
        <v>18.394</v>
      </c>
    </row>
    <row r="907" customFormat="false" ht="12.75" hidden="false" customHeight="false" outlineLevel="0" collapsed="false">
      <c r="A907" s="0" t="s">
        <v>976</v>
      </c>
      <c r="B907" s="0" t="n">
        <v>28152</v>
      </c>
      <c r="C907" s="0" t="n">
        <v>40140.371</v>
      </c>
      <c r="D907" s="0" t="n">
        <v>18.386</v>
      </c>
      <c r="I907" s="0" t="s">
        <v>975</v>
      </c>
      <c r="J907" s="0" t="n">
        <v>18.391</v>
      </c>
    </row>
    <row r="908" customFormat="false" ht="12.75" hidden="false" customHeight="false" outlineLevel="0" collapsed="false">
      <c r="A908" s="0" t="s">
        <v>977</v>
      </c>
      <c r="B908" s="0" t="n">
        <v>28158</v>
      </c>
      <c r="C908" s="0" t="n">
        <v>40149.065</v>
      </c>
      <c r="D908" s="0" t="n">
        <v>18.381</v>
      </c>
      <c r="I908" s="0" t="s">
        <v>976</v>
      </c>
      <c r="J908" s="0" t="n">
        <v>18.386</v>
      </c>
    </row>
    <row r="909" customFormat="false" ht="12.75" hidden="false" customHeight="false" outlineLevel="0" collapsed="false">
      <c r="A909" s="0" t="s">
        <v>978</v>
      </c>
      <c r="B909" s="0" t="n">
        <v>28165</v>
      </c>
      <c r="C909" s="0" t="n">
        <v>40159.211</v>
      </c>
      <c r="D909" s="0" t="n">
        <v>18.376</v>
      </c>
      <c r="I909" s="0" t="s">
        <v>977</v>
      </c>
      <c r="J909" s="0" t="n">
        <v>18.381</v>
      </c>
    </row>
    <row r="910" customFormat="false" ht="12.75" hidden="false" customHeight="false" outlineLevel="0" collapsed="false">
      <c r="A910" s="0" t="s">
        <v>979</v>
      </c>
      <c r="B910" s="0" t="n">
        <v>28171</v>
      </c>
      <c r="C910" s="0" t="n">
        <v>40167.908</v>
      </c>
      <c r="D910" s="0" t="n">
        <v>18.371</v>
      </c>
      <c r="I910" s="0" t="s">
        <v>978</v>
      </c>
      <c r="J910" s="0" t="n">
        <v>18.376</v>
      </c>
    </row>
    <row r="911" customFormat="false" ht="12.75" hidden="false" customHeight="false" outlineLevel="0" collapsed="false">
      <c r="A911" s="0" t="s">
        <v>980</v>
      </c>
      <c r="B911" s="0" t="n">
        <v>28179</v>
      </c>
      <c r="C911" s="0" t="n">
        <v>40179.506</v>
      </c>
      <c r="D911" s="0" t="n">
        <v>18.364</v>
      </c>
      <c r="I911" s="0" t="s">
        <v>979</v>
      </c>
      <c r="J911" s="0" t="n">
        <v>18.371</v>
      </c>
    </row>
    <row r="912" customFormat="false" ht="12.75" hidden="false" customHeight="false" outlineLevel="0" collapsed="false">
      <c r="A912" s="0" t="s">
        <v>981</v>
      </c>
      <c r="B912" s="0" t="n">
        <v>28185</v>
      </c>
      <c r="C912" s="0" t="n">
        <v>40188.206</v>
      </c>
      <c r="D912" s="0" t="n">
        <v>18.359</v>
      </c>
      <c r="I912" s="0" t="s">
        <v>980</v>
      </c>
      <c r="J912" s="0" t="n">
        <v>18.364</v>
      </c>
    </row>
    <row r="913" customFormat="false" ht="12.75" hidden="false" customHeight="false" outlineLevel="0" collapsed="false">
      <c r="A913" s="0" t="s">
        <v>982</v>
      </c>
      <c r="B913" s="0" t="n">
        <v>28190</v>
      </c>
      <c r="C913" s="0" t="n">
        <v>40195.456</v>
      </c>
      <c r="D913" s="0" t="n">
        <v>18.355</v>
      </c>
      <c r="I913" s="0" t="s">
        <v>981</v>
      </c>
      <c r="J913" s="0" t="n">
        <v>18.359</v>
      </c>
    </row>
    <row r="914" customFormat="false" ht="12.75" hidden="false" customHeight="false" outlineLevel="0" collapsed="false">
      <c r="A914" s="0" t="s">
        <v>983</v>
      </c>
      <c r="B914" s="0" t="n">
        <v>28197</v>
      </c>
      <c r="C914" s="0" t="n">
        <v>40205.609</v>
      </c>
      <c r="D914" s="0" t="n">
        <v>18.35</v>
      </c>
      <c r="I914" s="0" t="s">
        <v>982</v>
      </c>
      <c r="J914" s="0" t="n">
        <v>18.355</v>
      </c>
    </row>
    <row r="915" customFormat="false" ht="12.75" hidden="false" customHeight="false" outlineLevel="0" collapsed="false">
      <c r="A915" s="0" t="s">
        <v>984</v>
      </c>
      <c r="B915" s="0" t="n">
        <v>28204</v>
      </c>
      <c r="C915" s="0" t="n">
        <v>40215.763</v>
      </c>
      <c r="D915" s="0" t="n">
        <v>18.344</v>
      </c>
      <c r="I915" s="0" t="s">
        <v>983</v>
      </c>
      <c r="J915" s="0" t="n">
        <v>18.35</v>
      </c>
    </row>
    <row r="916" customFormat="false" ht="12.75" hidden="false" customHeight="false" outlineLevel="0" collapsed="false">
      <c r="A916" s="0" t="s">
        <v>985</v>
      </c>
      <c r="B916" s="0" t="n">
        <v>28212</v>
      </c>
      <c r="C916" s="0" t="n">
        <v>40227.369</v>
      </c>
      <c r="D916" s="0" t="n">
        <v>18.338</v>
      </c>
      <c r="I916" s="0" t="s">
        <v>984</v>
      </c>
      <c r="J916" s="0" t="n">
        <v>18.344</v>
      </c>
    </row>
    <row r="917" customFormat="false" ht="12.75" hidden="false" customHeight="false" outlineLevel="0" collapsed="false">
      <c r="A917" s="0" t="s">
        <v>986</v>
      </c>
      <c r="B917" s="0" t="n">
        <v>28219</v>
      </c>
      <c r="C917" s="0" t="n">
        <v>40237.526</v>
      </c>
      <c r="D917" s="0" t="n">
        <v>18.332</v>
      </c>
      <c r="I917" s="0" t="s">
        <v>985</v>
      </c>
      <c r="J917" s="0" t="n">
        <v>18.338</v>
      </c>
    </row>
    <row r="918" customFormat="false" ht="12.75" hidden="false" customHeight="false" outlineLevel="0" collapsed="false">
      <c r="A918" s="0" t="s">
        <v>987</v>
      </c>
      <c r="B918" s="0" t="n">
        <v>28225</v>
      </c>
      <c r="C918" s="0" t="n">
        <v>40246.234</v>
      </c>
      <c r="D918" s="0" t="n">
        <v>18.327</v>
      </c>
      <c r="I918" s="0" t="s">
        <v>986</v>
      </c>
      <c r="J918" s="0" t="n">
        <v>18.332</v>
      </c>
    </row>
    <row r="919" customFormat="false" ht="12.75" hidden="false" customHeight="false" outlineLevel="0" collapsed="false">
      <c r="A919" s="0" t="s">
        <v>988</v>
      </c>
      <c r="B919" s="0" t="n">
        <v>28231</v>
      </c>
      <c r="C919" s="0" t="n">
        <v>40254.942</v>
      </c>
      <c r="D919" s="0" t="n">
        <v>18.323</v>
      </c>
      <c r="I919" s="0" t="s">
        <v>987</v>
      </c>
      <c r="J919" s="0" t="n">
        <v>18.327</v>
      </c>
    </row>
    <row r="920" customFormat="false" ht="12.75" hidden="false" customHeight="false" outlineLevel="0" collapsed="false">
      <c r="A920" s="0" t="s">
        <v>989</v>
      </c>
      <c r="B920" s="0" t="n">
        <v>28238</v>
      </c>
      <c r="C920" s="0" t="n">
        <v>40265.104</v>
      </c>
      <c r="D920" s="0" t="n">
        <v>18.317</v>
      </c>
      <c r="I920" s="0" t="s">
        <v>988</v>
      </c>
      <c r="J920" s="0" t="n">
        <v>18.323</v>
      </c>
    </row>
    <row r="921" customFormat="false" ht="12.75" hidden="false" customHeight="false" outlineLevel="0" collapsed="false">
      <c r="A921" s="0" t="s">
        <v>990</v>
      </c>
      <c r="B921" s="0" t="n">
        <v>28245</v>
      </c>
      <c r="C921" s="0" t="n">
        <v>40275.267</v>
      </c>
      <c r="D921" s="0" t="n">
        <v>18.311</v>
      </c>
      <c r="I921" s="0" t="s">
        <v>989</v>
      </c>
      <c r="J921" s="0" t="n">
        <v>18.317</v>
      </c>
    </row>
    <row r="922" customFormat="false" ht="12.75" hidden="false" customHeight="false" outlineLevel="0" collapsed="false">
      <c r="A922" s="0" t="s">
        <v>991</v>
      </c>
      <c r="B922" s="0" t="n">
        <v>28250</v>
      </c>
      <c r="C922" s="0" t="n">
        <v>40282.527</v>
      </c>
      <c r="D922" s="0" t="n">
        <v>18.307</v>
      </c>
      <c r="I922" s="0" t="s">
        <v>990</v>
      </c>
      <c r="J922" s="0" t="n">
        <v>18.311</v>
      </c>
    </row>
    <row r="923" customFormat="false" ht="12.75" hidden="false" customHeight="false" outlineLevel="0" collapsed="false">
      <c r="A923" s="0" t="s">
        <v>992</v>
      </c>
      <c r="B923" s="0" t="n">
        <v>28257</v>
      </c>
      <c r="C923" s="0" t="n">
        <v>40292.693</v>
      </c>
      <c r="D923" s="0" t="n">
        <v>18.302</v>
      </c>
      <c r="I923" s="0" t="s">
        <v>991</v>
      </c>
      <c r="J923" s="0" t="n">
        <v>18.307</v>
      </c>
    </row>
    <row r="924" customFormat="false" ht="12.75" hidden="false" customHeight="false" outlineLevel="0" collapsed="false">
      <c r="A924" s="0" t="s">
        <v>993</v>
      </c>
      <c r="B924" s="0" t="n">
        <v>28263</v>
      </c>
      <c r="C924" s="0" t="n">
        <v>40301.407</v>
      </c>
      <c r="D924" s="0" t="n">
        <v>18.297</v>
      </c>
      <c r="I924" s="0" t="s">
        <v>992</v>
      </c>
      <c r="J924" s="0" t="n">
        <v>18.302</v>
      </c>
    </row>
    <row r="925" customFormat="false" ht="12.75" hidden="false" customHeight="false" outlineLevel="0" collapsed="false">
      <c r="A925" s="0" t="s">
        <v>994</v>
      </c>
      <c r="B925" s="0" t="n">
        <v>28268</v>
      </c>
      <c r="C925" s="0" t="n">
        <v>40308.671</v>
      </c>
      <c r="D925" s="0" t="n">
        <v>18.293</v>
      </c>
      <c r="I925" s="0" t="s">
        <v>993</v>
      </c>
      <c r="J925" s="0" t="n">
        <v>18.297</v>
      </c>
    </row>
    <row r="926" customFormat="false" ht="12.75" hidden="false" customHeight="false" outlineLevel="0" collapsed="false">
      <c r="A926" s="0" t="s">
        <v>995</v>
      </c>
      <c r="B926" s="0" t="n">
        <v>28274</v>
      </c>
      <c r="C926" s="0" t="n">
        <v>40317.387</v>
      </c>
      <c r="D926" s="0" t="n">
        <v>18.288</v>
      </c>
      <c r="I926" s="0" t="s">
        <v>994</v>
      </c>
      <c r="J926" s="0" t="n">
        <v>18.293</v>
      </c>
    </row>
    <row r="927" customFormat="false" ht="12.75" hidden="false" customHeight="false" outlineLevel="0" collapsed="false">
      <c r="A927" s="0" t="s">
        <v>996</v>
      </c>
      <c r="B927" s="0" t="n">
        <v>28280</v>
      </c>
      <c r="C927" s="0" t="n">
        <v>40326.105</v>
      </c>
      <c r="D927" s="0" t="n">
        <v>18.283</v>
      </c>
      <c r="I927" s="0" t="s">
        <v>995</v>
      </c>
      <c r="J927" s="0" t="n">
        <v>18.288</v>
      </c>
    </row>
    <row r="928" customFormat="false" ht="12.75" hidden="false" customHeight="false" outlineLevel="0" collapsed="false">
      <c r="A928" s="0" t="s">
        <v>997</v>
      </c>
      <c r="B928" s="0" t="n">
        <v>28286</v>
      </c>
      <c r="C928" s="0" t="n">
        <v>40334.824</v>
      </c>
      <c r="D928" s="0" t="n">
        <v>18.278</v>
      </c>
      <c r="I928" s="0" t="s">
        <v>996</v>
      </c>
      <c r="J928" s="0" t="n">
        <v>18.283</v>
      </c>
    </row>
    <row r="929" customFormat="false" ht="12.75" hidden="false" customHeight="false" outlineLevel="0" collapsed="false">
      <c r="A929" s="0" t="s">
        <v>998</v>
      </c>
      <c r="B929" s="0" t="n">
        <v>28294</v>
      </c>
      <c r="C929" s="0" t="n">
        <v>40346.452</v>
      </c>
      <c r="D929" s="0" t="n">
        <v>18.272</v>
      </c>
      <c r="I929" s="0" t="s">
        <v>997</v>
      </c>
      <c r="J929" s="0" t="n">
        <v>18.278</v>
      </c>
    </row>
    <row r="930" customFormat="false" ht="12.75" hidden="false" customHeight="false" outlineLevel="0" collapsed="false">
      <c r="A930" s="0" t="s">
        <v>999</v>
      </c>
      <c r="B930" s="0" t="n">
        <v>28301</v>
      </c>
      <c r="C930" s="0" t="n">
        <v>40356.627</v>
      </c>
      <c r="D930" s="0" t="n">
        <v>18.266</v>
      </c>
      <c r="I930" s="0" t="s">
        <v>998</v>
      </c>
      <c r="J930" s="0" t="n">
        <v>18.272</v>
      </c>
    </row>
    <row r="931" customFormat="false" ht="12.75" hidden="false" customHeight="false" outlineLevel="0" collapsed="false">
      <c r="A931" s="0" t="s">
        <v>1000</v>
      </c>
      <c r="B931" s="0" t="n">
        <v>28309</v>
      </c>
      <c r="C931" s="0" t="n">
        <v>40368.258</v>
      </c>
      <c r="D931" s="0" t="n">
        <v>18.26</v>
      </c>
      <c r="I931" s="0" t="s">
        <v>999</v>
      </c>
      <c r="J931" s="0" t="n">
        <v>18.266</v>
      </c>
    </row>
    <row r="932" customFormat="false" ht="12.75" hidden="false" customHeight="false" outlineLevel="0" collapsed="false">
      <c r="A932" s="0" t="s">
        <v>1001</v>
      </c>
      <c r="B932" s="0" t="n">
        <v>28316</v>
      </c>
      <c r="C932" s="0" t="n">
        <v>40378.437</v>
      </c>
      <c r="D932" s="0" t="n">
        <v>18.254</v>
      </c>
      <c r="I932" s="0" t="s">
        <v>1000</v>
      </c>
      <c r="J932" s="0" t="n">
        <v>18.26</v>
      </c>
    </row>
    <row r="933" customFormat="false" ht="12.75" hidden="false" customHeight="false" outlineLevel="0" collapsed="false">
      <c r="A933" s="0" t="s">
        <v>1002</v>
      </c>
      <c r="B933" s="0" t="n">
        <v>28323</v>
      </c>
      <c r="C933" s="0" t="n">
        <v>40388.618</v>
      </c>
      <c r="D933" s="0" t="n">
        <v>18.249</v>
      </c>
      <c r="I933" s="0" t="s">
        <v>1001</v>
      </c>
      <c r="J933" s="0" t="n">
        <v>18.254</v>
      </c>
    </row>
    <row r="934" customFormat="false" ht="12.75" hidden="false" customHeight="false" outlineLevel="0" collapsed="false">
      <c r="A934" s="0" t="s">
        <v>1003</v>
      </c>
      <c r="B934" s="0" t="n">
        <v>28331</v>
      </c>
      <c r="C934" s="0" t="n">
        <v>40400.254</v>
      </c>
      <c r="D934" s="0" t="n">
        <v>18.242</v>
      </c>
      <c r="I934" s="0" t="s">
        <v>1002</v>
      </c>
      <c r="J934" s="0" t="n">
        <v>18.249</v>
      </c>
    </row>
    <row r="935" customFormat="false" ht="12.75" hidden="false" customHeight="false" outlineLevel="0" collapsed="false">
      <c r="A935" s="0" t="s">
        <v>1004</v>
      </c>
      <c r="B935" s="0" t="n">
        <v>28338</v>
      </c>
      <c r="C935" s="0" t="n">
        <v>40410.438</v>
      </c>
      <c r="D935" s="0" t="n">
        <v>18.237</v>
      </c>
      <c r="I935" s="0" t="s">
        <v>1003</v>
      </c>
      <c r="J935" s="0" t="n">
        <v>18.242</v>
      </c>
    </row>
    <row r="936" customFormat="false" ht="12.75" hidden="false" customHeight="false" outlineLevel="0" collapsed="false">
      <c r="A936" s="0" t="s">
        <v>1005</v>
      </c>
      <c r="B936" s="0" t="n">
        <v>28346</v>
      </c>
      <c r="C936" s="0" t="n">
        <v>40422.079</v>
      </c>
      <c r="D936" s="0" t="n">
        <v>18.23</v>
      </c>
      <c r="I936" s="0" t="s">
        <v>1004</v>
      </c>
      <c r="J936" s="0" t="n">
        <v>18.237</v>
      </c>
    </row>
    <row r="937" customFormat="false" ht="12.75" hidden="false" customHeight="false" outlineLevel="0" collapsed="false">
      <c r="A937" s="0" t="s">
        <v>1006</v>
      </c>
      <c r="B937" s="0" t="n">
        <v>28352</v>
      </c>
      <c r="C937" s="0" t="n">
        <v>40430.81</v>
      </c>
      <c r="D937" s="0" t="n">
        <v>18.225</v>
      </c>
      <c r="I937" s="0" t="s">
        <v>1005</v>
      </c>
      <c r="J937" s="0" t="n">
        <v>18.23</v>
      </c>
    </row>
    <row r="938" customFormat="false" ht="12.75" hidden="false" customHeight="false" outlineLevel="0" collapsed="false">
      <c r="A938" s="0" t="s">
        <v>1007</v>
      </c>
      <c r="B938" s="0" t="n">
        <v>28360</v>
      </c>
      <c r="C938" s="0" t="n">
        <v>40442.455</v>
      </c>
      <c r="D938" s="0" t="n">
        <v>18.219</v>
      </c>
      <c r="I938" s="0" t="s">
        <v>1006</v>
      </c>
      <c r="J938" s="0" t="n">
        <v>18.225</v>
      </c>
    </row>
    <row r="939" customFormat="false" ht="12.75" hidden="false" customHeight="false" outlineLevel="0" collapsed="false">
      <c r="A939" s="0" t="s">
        <v>1008</v>
      </c>
      <c r="B939" s="0" t="n">
        <v>28367</v>
      </c>
      <c r="C939" s="0" t="n">
        <v>40452.645</v>
      </c>
      <c r="D939" s="0" t="n">
        <v>18.213</v>
      </c>
      <c r="I939" s="0" t="s">
        <v>1007</v>
      </c>
      <c r="J939" s="0" t="n">
        <v>18.219</v>
      </c>
    </row>
    <row r="940" customFormat="false" ht="12.75" hidden="false" customHeight="false" outlineLevel="0" collapsed="false">
      <c r="A940" s="0" t="s">
        <v>1009</v>
      </c>
      <c r="B940" s="0" t="n">
        <v>28375</v>
      </c>
      <c r="C940" s="0" t="n">
        <v>40464.293</v>
      </c>
      <c r="D940" s="0" t="n">
        <v>18.207</v>
      </c>
      <c r="I940" s="0" t="s">
        <v>1008</v>
      </c>
      <c r="J940" s="0" t="n">
        <v>18.213</v>
      </c>
    </row>
    <row r="941" customFormat="false" ht="12.75" hidden="false" customHeight="false" outlineLevel="0" collapsed="false">
      <c r="A941" s="0" t="s">
        <v>1010</v>
      </c>
      <c r="B941" s="0" t="n">
        <v>28382</v>
      </c>
      <c r="C941" s="0" t="n">
        <v>40474.486</v>
      </c>
      <c r="D941" s="0" t="n">
        <v>18.201</v>
      </c>
      <c r="I941" s="0" t="s">
        <v>1009</v>
      </c>
      <c r="J941" s="0" t="n">
        <v>18.207</v>
      </c>
    </row>
    <row r="942" customFormat="false" ht="12.75" hidden="false" customHeight="false" outlineLevel="0" collapsed="false">
      <c r="A942" s="0" t="s">
        <v>1011</v>
      </c>
      <c r="B942" s="0" t="n">
        <v>28391</v>
      </c>
      <c r="C942" s="0" t="n">
        <v>40487.595</v>
      </c>
      <c r="D942" s="0" t="n">
        <v>18.194</v>
      </c>
      <c r="I942" s="0" t="s">
        <v>1010</v>
      </c>
      <c r="J942" s="0" t="n">
        <v>18.201</v>
      </c>
    </row>
    <row r="943" customFormat="false" ht="12.75" hidden="false" customHeight="false" outlineLevel="0" collapsed="false">
      <c r="A943" s="0" t="s">
        <v>1012</v>
      </c>
      <c r="B943" s="0" t="n">
        <v>28399</v>
      </c>
      <c r="C943" s="0" t="n">
        <v>40499.249</v>
      </c>
      <c r="D943" s="0" t="n">
        <v>18.188</v>
      </c>
      <c r="I943" s="0" t="s">
        <v>1011</v>
      </c>
      <c r="J943" s="0" t="n">
        <v>18.194</v>
      </c>
    </row>
    <row r="944" customFormat="false" ht="12.75" hidden="false" customHeight="false" outlineLevel="0" collapsed="false">
      <c r="A944" s="0" t="s">
        <v>1013</v>
      </c>
      <c r="B944" s="0" t="n">
        <v>28404</v>
      </c>
      <c r="C944" s="0" t="n">
        <v>40506.534</v>
      </c>
      <c r="D944" s="0" t="n">
        <v>18.184</v>
      </c>
      <c r="I944" s="0" t="s">
        <v>1012</v>
      </c>
      <c r="J944" s="0" t="n">
        <v>18.188</v>
      </c>
    </row>
    <row r="945" customFormat="false" ht="12.75" hidden="false" customHeight="false" outlineLevel="0" collapsed="false">
      <c r="A945" s="0" t="s">
        <v>1014</v>
      </c>
      <c r="B945" s="0" t="n">
        <v>28410</v>
      </c>
      <c r="C945" s="0" t="n">
        <v>40515.277</v>
      </c>
      <c r="D945" s="0" t="n">
        <v>18.179</v>
      </c>
      <c r="I945" s="0" t="s">
        <v>1013</v>
      </c>
      <c r="J945" s="0" t="n">
        <v>18.184</v>
      </c>
    </row>
    <row r="946" customFormat="false" ht="12.75" hidden="false" customHeight="false" outlineLevel="0" collapsed="false">
      <c r="A946" s="0" t="s">
        <v>1015</v>
      </c>
      <c r="B946" s="0" t="n">
        <v>28417</v>
      </c>
      <c r="C946" s="0" t="n">
        <v>40525.478</v>
      </c>
      <c r="D946" s="0" t="n">
        <v>18.173</v>
      </c>
      <c r="I946" s="0" t="s">
        <v>1014</v>
      </c>
      <c r="J946" s="0" t="n">
        <v>18.179</v>
      </c>
    </row>
    <row r="947" customFormat="false" ht="12.75" hidden="false" customHeight="false" outlineLevel="0" collapsed="false">
      <c r="A947" s="0" t="s">
        <v>1016</v>
      </c>
      <c r="B947" s="0" t="n">
        <v>28425</v>
      </c>
      <c r="C947" s="0" t="n">
        <v>40537.139</v>
      </c>
      <c r="D947" s="0" t="n">
        <v>18.167</v>
      </c>
      <c r="I947" s="0" t="s">
        <v>1015</v>
      </c>
      <c r="J947" s="0" t="n">
        <v>18.173</v>
      </c>
    </row>
    <row r="948" customFormat="false" ht="12.75" hidden="false" customHeight="false" outlineLevel="0" collapsed="false">
      <c r="A948" s="0" t="s">
        <v>1017</v>
      </c>
      <c r="B948" s="0" t="n">
        <v>28433</v>
      </c>
      <c r="C948" s="0" t="n">
        <v>40548.802</v>
      </c>
      <c r="D948" s="0" t="n">
        <v>18.16</v>
      </c>
      <c r="I948" s="0" t="s">
        <v>1016</v>
      </c>
      <c r="J948" s="0" t="n">
        <v>18.167</v>
      </c>
    </row>
    <row r="949" customFormat="false" ht="12.75" hidden="false" customHeight="false" outlineLevel="0" collapsed="false">
      <c r="A949" s="0" t="s">
        <v>1018</v>
      </c>
      <c r="B949" s="0" t="n">
        <v>28440</v>
      </c>
      <c r="C949" s="0" t="n">
        <v>40559.008</v>
      </c>
      <c r="D949" s="0" t="n">
        <v>18.155</v>
      </c>
      <c r="I949" s="0" t="s">
        <v>1017</v>
      </c>
      <c r="J949" s="0" t="n">
        <v>18.16</v>
      </c>
    </row>
    <row r="950" customFormat="false" ht="12.75" hidden="false" customHeight="false" outlineLevel="0" collapsed="false">
      <c r="A950" s="0" t="s">
        <v>1019</v>
      </c>
      <c r="B950" s="0" t="n">
        <v>28447</v>
      </c>
      <c r="C950" s="0" t="n">
        <v>40569.217</v>
      </c>
      <c r="D950" s="0" t="n">
        <v>18.149</v>
      </c>
      <c r="I950" s="0" t="s">
        <v>1018</v>
      </c>
      <c r="J950" s="0" t="n">
        <v>18.155</v>
      </c>
    </row>
    <row r="951" customFormat="false" ht="12.75" hidden="false" customHeight="false" outlineLevel="0" collapsed="false">
      <c r="A951" s="0" t="s">
        <v>1020</v>
      </c>
      <c r="B951" s="0" t="n">
        <v>28453</v>
      </c>
      <c r="C951" s="0" t="n">
        <v>40577.968</v>
      </c>
      <c r="D951" s="0" t="n">
        <v>18.144</v>
      </c>
      <c r="I951" s="0" t="s">
        <v>1019</v>
      </c>
      <c r="J951" s="0" t="n">
        <v>18.149</v>
      </c>
    </row>
    <row r="952" customFormat="false" ht="12.75" hidden="false" customHeight="false" outlineLevel="0" collapsed="false">
      <c r="A952" s="0" t="s">
        <v>1021</v>
      </c>
      <c r="B952" s="0" t="n">
        <v>28459</v>
      </c>
      <c r="C952" s="0" t="n">
        <v>40586.72</v>
      </c>
      <c r="D952" s="0" t="n">
        <v>18.14</v>
      </c>
      <c r="I952" s="0" t="s">
        <v>1020</v>
      </c>
      <c r="J952" s="0" t="n">
        <v>18.144</v>
      </c>
    </row>
    <row r="953" customFormat="false" ht="12.75" hidden="false" customHeight="false" outlineLevel="0" collapsed="false">
      <c r="A953" s="0" t="s">
        <v>1022</v>
      </c>
      <c r="B953" s="0" t="n">
        <v>28463</v>
      </c>
      <c r="C953" s="0" t="n">
        <v>40592.556</v>
      </c>
      <c r="D953" s="0" t="n">
        <v>18.136</v>
      </c>
      <c r="I953" s="0" t="s">
        <v>1021</v>
      </c>
      <c r="J953" s="0" t="n">
        <v>18.14</v>
      </c>
    </row>
    <row r="954" customFormat="false" ht="12.75" hidden="false" customHeight="false" outlineLevel="0" collapsed="false">
      <c r="A954" s="0" t="s">
        <v>1023</v>
      </c>
      <c r="B954" s="0" t="n">
        <v>28467</v>
      </c>
      <c r="C954" s="0" t="n">
        <v>40598.392</v>
      </c>
      <c r="D954" s="0" t="n">
        <v>18.133</v>
      </c>
      <c r="I954" s="0" t="s">
        <v>1022</v>
      </c>
      <c r="J954" s="0" t="n">
        <v>18.136</v>
      </c>
    </row>
    <row r="955" customFormat="false" ht="12.75" hidden="false" customHeight="false" outlineLevel="0" collapsed="false">
      <c r="A955" s="0" t="s">
        <v>1024</v>
      </c>
      <c r="B955" s="0" t="n">
        <v>28472</v>
      </c>
      <c r="C955" s="0" t="n">
        <v>40605.687</v>
      </c>
      <c r="D955" s="0" t="n">
        <v>18.129</v>
      </c>
      <c r="I955" s="0" t="s">
        <v>1023</v>
      </c>
      <c r="J955" s="0" t="n">
        <v>18.133</v>
      </c>
    </row>
    <row r="956" customFormat="false" ht="12.75" hidden="false" customHeight="false" outlineLevel="0" collapsed="false">
      <c r="A956" s="0" t="s">
        <v>1025</v>
      </c>
      <c r="B956" s="0" t="n">
        <v>28478</v>
      </c>
      <c r="C956" s="0" t="n">
        <v>40614.443</v>
      </c>
      <c r="D956" s="0" t="n">
        <v>18.124</v>
      </c>
      <c r="I956" s="0" t="s">
        <v>1024</v>
      </c>
      <c r="J956" s="0" t="n">
        <v>18.129</v>
      </c>
    </row>
    <row r="957" customFormat="false" ht="12.75" hidden="false" customHeight="false" outlineLevel="0" collapsed="false">
      <c r="A957" s="0" t="s">
        <v>1026</v>
      </c>
      <c r="B957" s="0" t="n">
        <v>28483</v>
      </c>
      <c r="C957" s="0" t="n">
        <v>40621.741</v>
      </c>
      <c r="D957" s="0" t="n">
        <v>18.12</v>
      </c>
      <c r="I957" s="0" t="s">
        <v>1025</v>
      </c>
      <c r="J957" s="0" t="n">
        <v>18.124</v>
      </c>
    </row>
    <row r="958" customFormat="false" ht="12.75" hidden="false" customHeight="false" outlineLevel="0" collapsed="false">
      <c r="A958" s="0" t="s">
        <v>1027</v>
      </c>
      <c r="B958" s="0" t="n">
        <v>28492</v>
      </c>
      <c r="C958" s="0" t="n">
        <v>40634.878</v>
      </c>
      <c r="D958" s="0" t="n">
        <v>18.113</v>
      </c>
      <c r="I958" s="0" t="s">
        <v>1026</v>
      </c>
      <c r="J958" s="0" t="n">
        <v>18.12</v>
      </c>
    </row>
    <row r="959" customFormat="false" ht="12.75" hidden="false" customHeight="false" outlineLevel="0" collapsed="false">
      <c r="A959" s="0" t="s">
        <v>1028</v>
      </c>
      <c r="B959" s="0" t="n">
        <v>28498</v>
      </c>
      <c r="C959" s="0" t="n">
        <v>40643.638</v>
      </c>
      <c r="D959" s="0" t="n">
        <v>18.108</v>
      </c>
      <c r="I959" s="0" t="s">
        <v>1027</v>
      </c>
      <c r="J959" s="0" t="n">
        <v>18.113</v>
      </c>
    </row>
    <row r="960" customFormat="false" ht="12.75" hidden="false" customHeight="false" outlineLevel="0" collapsed="false">
      <c r="A960" s="0" t="s">
        <v>1029</v>
      </c>
      <c r="B960" s="0" t="n">
        <v>28504</v>
      </c>
      <c r="C960" s="0" t="n">
        <v>40652.399</v>
      </c>
      <c r="D960" s="0" t="n">
        <v>18.104</v>
      </c>
      <c r="I960" s="0" t="s">
        <v>1028</v>
      </c>
      <c r="J960" s="0" t="n">
        <v>18.108</v>
      </c>
    </row>
    <row r="961" customFormat="false" ht="12.75" hidden="false" customHeight="false" outlineLevel="0" collapsed="false">
      <c r="A961" s="0" t="s">
        <v>1030</v>
      </c>
      <c r="B961" s="0" t="n">
        <v>28511</v>
      </c>
      <c r="C961" s="0" t="n">
        <v>40662.622</v>
      </c>
      <c r="D961" s="0" t="n">
        <v>18.098</v>
      </c>
      <c r="I961" s="0" t="s">
        <v>1029</v>
      </c>
      <c r="J961" s="0" t="n">
        <v>18.104</v>
      </c>
    </row>
    <row r="962" customFormat="false" ht="12.75" hidden="false" customHeight="false" outlineLevel="0" collapsed="false">
      <c r="A962" s="0" t="s">
        <v>1031</v>
      </c>
      <c r="B962" s="0" t="n">
        <v>28518</v>
      </c>
      <c r="C962" s="0" t="n">
        <v>40672.846</v>
      </c>
      <c r="D962" s="0" t="n">
        <v>18.092</v>
      </c>
      <c r="I962" s="0" t="s">
        <v>1030</v>
      </c>
      <c r="J962" s="0" t="n">
        <v>18.098</v>
      </c>
    </row>
    <row r="963" customFormat="false" ht="12.75" hidden="false" customHeight="false" outlineLevel="0" collapsed="false">
      <c r="A963" s="0" t="s">
        <v>1032</v>
      </c>
      <c r="B963" s="0" t="n">
        <v>28524</v>
      </c>
      <c r="C963" s="0" t="n">
        <v>40681.611</v>
      </c>
      <c r="D963" s="0" t="n">
        <v>18.088</v>
      </c>
      <c r="I963" s="0" t="s">
        <v>1031</v>
      </c>
      <c r="J963" s="0" t="n">
        <v>18.092</v>
      </c>
    </row>
    <row r="964" customFormat="false" ht="12.75" hidden="false" customHeight="false" outlineLevel="0" collapsed="false">
      <c r="A964" s="0" t="s">
        <v>1033</v>
      </c>
      <c r="B964" s="0" t="n">
        <v>28529</v>
      </c>
      <c r="C964" s="0" t="n">
        <v>40688.915</v>
      </c>
      <c r="D964" s="0" t="n">
        <v>18.084</v>
      </c>
      <c r="I964" s="0" t="s">
        <v>1032</v>
      </c>
      <c r="J964" s="0" t="n">
        <v>18.088</v>
      </c>
    </row>
    <row r="965" customFormat="false" ht="12.75" hidden="false" customHeight="false" outlineLevel="0" collapsed="false">
      <c r="A965" s="0" t="s">
        <v>1034</v>
      </c>
      <c r="B965" s="0" t="n">
        <v>28533</v>
      </c>
      <c r="C965" s="0" t="n">
        <v>40694.76</v>
      </c>
      <c r="D965" s="0" t="n">
        <v>18.08</v>
      </c>
      <c r="I965" s="0" t="s">
        <v>1033</v>
      </c>
      <c r="J965" s="0" t="n">
        <v>18.084</v>
      </c>
    </row>
    <row r="966" customFormat="false" ht="12.75" hidden="false" customHeight="false" outlineLevel="0" collapsed="false">
      <c r="A966" s="0" t="s">
        <v>1035</v>
      </c>
      <c r="B966" s="0" t="n">
        <v>28541</v>
      </c>
      <c r="C966" s="0" t="n">
        <v>40706.451</v>
      </c>
      <c r="D966" s="0" t="n">
        <v>18.074</v>
      </c>
      <c r="I966" s="0" t="s">
        <v>1034</v>
      </c>
      <c r="J966" s="0" t="n">
        <v>18.08</v>
      </c>
    </row>
    <row r="967" customFormat="false" ht="12.75" hidden="false" customHeight="false" outlineLevel="0" collapsed="false">
      <c r="A967" s="0" t="s">
        <v>1036</v>
      </c>
      <c r="B967" s="0" t="n">
        <v>28548</v>
      </c>
      <c r="C967" s="0" t="n">
        <v>40716.681</v>
      </c>
      <c r="D967" s="0" t="n">
        <v>18.068</v>
      </c>
      <c r="I967" s="0" t="s">
        <v>1035</v>
      </c>
      <c r="J967" s="0" t="n">
        <v>18.074</v>
      </c>
    </row>
    <row r="968" customFormat="false" ht="12.75" hidden="false" customHeight="false" outlineLevel="0" collapsed="false">
      <c r="A968" s="0" t="s">
        <v>1037</v>
      </c>
      <c r="B968" s="0" t="n">
        <v>28554</v>
      </c>
      <c r="C968" s="0" t="n">
        <v>40725.452</v>
      </c>
      <c r="D968" s="0" t="n">
        <v>18.064</v>
      </c>
      <c r="I968" s="0" t="s">
        <v>1036</v>
      </c>
      <c r="J968" s="0" t="n">
        <v>18.068</v>
      </c>
    </row>
    <row r="969" customFormat="false" ht="12.75" hidden="false" customHeight="false" outlineLevel="0" collapsed="false">
      <c r="A969" s="0" t="s">
        <v>1038</v>
      </c>
      <c r="B969" s="0" t="n">
        <v>28560</v>
      </c>
      <c r="C969" s="0" t="n">
        <v>40734.224</v>
      </c>
      <c r="D969" s="0" t="n">
        <v>18.059</v>
      </c>
      <c r="I969" s="0" t="s">
        <v>1037</v>
      </c>
      <c r="J969" s="0" t="n">
        <v>18.064</v>
      </c>
    </row>
    <row r="970" customFormat="false" ht="12.75" hidden="false" customHeight="false" outlineLevel="0" collapsed="false">
      <c r="A970" s="0" t="s">
        <v>1039</v>
      </c>
      <c r="B970" s="0" t="n">
        <v>28566</v>
      </c>
      <c r="C970" s="0" t="n">
        <v>40742.997</v>
      </c>
      <c r="D970" s="0" t="n">
        <v>18.054</v>
      </c>
      <c r="I970" s="0" t="s">
        <v>1038</v>
      </c>
      <c r="J970" s="0" t="n">
        <v>18.059</v>
      </c>
    </row>
    <row r="971" customFormat="false" ht="12.75" hidden="false" customHeight="false" outlineLevel="0" collapsed="false">
      <c r="A971" s="0" t="s">
        <v>1040</v>
      </c>
      <c r="B971" s="0" t="n">
        <v>28573</v>
      </c>
      <c r="C971" s="0" t="n">
        <v>40753.233</v>
      </c>
      <c r="D971" s="0" t="n">
        <v>18.049</v>
      </c>
      <c r="I971" s="0" t="s">
        <v>1039</v>
      </c>
      <c r="J971" s="0" t="n">
        <v>18.054</v>
      </c>
    </row>
    <row r="972" customFormat="false" ht="12.75" hidden="false" customHeight="false" outlineLevel="0" collapsed="false">
      <c r="A972" s="0" t="s">
        <v>1041</v>
      </c>
      <c r="B972" s="0" t="n">
        <v>28579</v>
      </c>
      <c r="C972" s="0" t="n">
        <v>40762.009</v>
      </c>
      <c r="D972" s="0" t="n">
        <v>18.044</v>
      </c>
      <c r="I972" s="0" t="s">
        <v>1040</v>
      </c>
      <c r="J972" s="0" t="n">
        <v>18.049</v>
      </c>
    </row>
    <row r="973" customFormat="false" ht="12.75" hidden="false" customHeight="false" outlineLevel="0" collapsed="false">
      <c r="A973" s="0" t="s">
        <v>1042</v>
      </c>
      <c r="B973" s="0" t="n">
        <v>28585</v>
      </c>
      <c r="C973" s="0" t="n">
        <v>40770.785</v>
      </c>
      <c r="D973" s="0" t="n">
        <v>18.039</v>
      </c>
      <c r="I973" s="0" t="s">
        <v>1041</v>
      </c>
      <c r="J973" s="0" t="n">
        <v>18.044</v>
      </c>
    </row>
    <row r="974" customFormat="false" ht="12.75" hidden="false" customHeight="false" outlineLevel="0" collapsed="false">
      <c r="A974" s="0" t="s">
        <v>1043</v>
      </c>
      <c r="B974" s="0" t="n">
        <v>28593</v>
      </c>
      <c r="C974" s="0" t="n">
        <v>40782.489</v>
      </c>
      <c r="D974" s="0" t="n">
        <v>18.033</v>
      </c>
      <c r="I974" s="0" t="s">
        <v>1042</v>
      </c>
      <c r="J974" s="0" t="n">
        <v>18.039</v>
      </c>
    </row>
    <row r="975" customFormat="false" ht="12.75" hidden="false" customHeight="false" outlineLevel="0" collapsed="false">
      <c r="A975" s="0" t="s">
        <v>1044</v>
      </c>
      <c r="B975" s="0" t="n">
        <v>28600</v>
      </c>
      <c r="C975" s="0" t="n">
        <v>40792.732</v>
      </c>
      <c r="D975" s="0" t="n">
        <v>18.027</v>
      </c>
      <c r="I975" s="0" t="s">
        <v>1043</v>
      </c>
      <c r="J975" s="0" t="n">
        <v>18.033</v>
      </c>
    </row>
    <row r="976" customFormat="false" ht="12.75" hidden="false" customHeight="false" outlineLevel="0" collapsed="false">
      <c r="A976" s="0" t="s">
        <v>1045</v>
      </c>
      <c r="B976" s="0" t="n">
        <v>28608</v>
      </c>
      <c r="C976" s="0" t="n">
        <v>40804.44</v>
      </c>
      <c r="D976" s="0" t="n">
        <v>18.021</v>
      </c>
      <c r="I976" s="0" t="s">
        <v>1044</v>
      </c>
      <c r="J976" s="0" t="n">
        <v>18.027</v>
      </c>
    </row>
    <row r="977" customFormat="false" ht="12.75" hidden="false" customHeight="false" outlineLevel="0" collapsed="false">
      <c r="A977" s="0" t="s">
        <v>1046</v>
      </c>
      <c r="B977" s="0" t="n">
        <v>28617</v>
      </c>
      <c r="C977" s="0" t="n">
        <v>40817.613</v>
      </c>
      <c r="D977" s="0" t="n">
        <v>18.013</v>
      </c>
      <c r="I977" s="0" t="s">
        <v>1045</v>
      </c>
      <c r="J977" s="0" t="n">
        <v>18.021</v>
      </c>
    </row>
    <row r="978" customFormat="false" ht="12.75" hidden="false" customHeight="false" outlineLevel="0" collapsed="false">
      <c r="A978" s="0" t="s">
        <v>1047</v>
      </c>
      <c r="B978" s="0" t="n">
        <v>28624</v>
      </c>
      <c r="C978" s="0" t="n">
        <v>40827.861</v>
      </c>
      <c r="D978" s="0" t="n">
        <v>18.008</v>
      </c>
      <c r="I978" s="0" t="s">
        <v>1046</v>
      </c>
      <c r="J978" s="0" t="n">
        <v>18.013</v>
      </c>
    </row>
    <row r="979" customFormat="false" ht="12.75" hidden="false" customHeight="false" outlineLevel="0" collapsed="false">
      <c r="A979" s="0" t="s">
        <v>1048</v>
      </c>
      <c r="B979" s="0" t="n">
        <v>28632</v>
      </c>
      <c r="C979" s="0" t="n">
        <v>40839.575</v>
      </c>
      <c r="D979" s="0" t="n">
        <v>18.001</v>
      </c>
      <c r="I979" s="0" t="s">
        <v>1047</v>
      </c>
      <c r="J979" s="0" t="n">
        <v>18.008</v>
      </c>
    </row>
    <row r="980" customFormat="false" ht="12.75" hidden="false" customHeight="false" outlineLevel="0" collapsed="false">
      <c r="A980" s="0" t="s">
        <v>1049</v>
      </c>
      <c r="B980" s="0" t="n">
        <v>28639</v>
      </c>
      <c r="C980" s="0" t="n">
        <v>40849.827</v>
      </c>
      <c r="D980" s="0" t="n">
        <v>17.996</v>
      </c>
      <c r="I980" s="0" t="s">
        <v>1048</v>
      </c>
      <c r="J980" s="0" t="n">
        <v>18.001</v>
      </c>
    </row>
    <row r="981" customFormat="false" ht="12.75" hidden="false" customHeight="false" outlineLevel="0" collapsed="false">
      <c r="A981" s="0" t="s">
        <v>1050</v>
      </c>
      <c r="B981" s="0" t="n">
        <v>28646</v>
      </c>
      <c r="C981" s="0" t="n">
        <v>40860.08</v>
      </c>
      <c r="D981" s="0" t="n">
        <v>17.99</v>
      </c>
      <c r="I981" s="0" t="s">
        <v>1049</v>
      </c>
      <c r="J981" s="0" t="n">
        <v>17.996</v>
      </c>
    </row>
    <row r="982" customFormat="false" ht="12.75" hidden="false" customHeight="false" outlineLevel="0" collapsed="false">
      <c r="A982" s="0" t="s">
        <v>1051</v>
      </c>
      <c r="B982" s="0" t="n">
        <v>28652</v>
      </c>
      <c r="C982" s="0" t="n">
        <v>40868.869</v>
      </c>
      <c r="D982" s="0" t="n">
        <v>17.985</v>
      </c>
      <c r="I982" s="0" t="s">
        <v>1050</v>
      </c>
      <c r="J982" s="0" t="n">
        <v>17.99</v>
      </c>
    </row>
    <row r="983" customFormat="false" ht="12.75" hidden="false" customHeight="false" outlineLevel="0" collapsed="false">
      <c r="A983" s="0" t="s">
        <v>1052</v>
      </c>
      <c r="B983" s="0" t="n">
        <v>28659</v>
      </c>
      <c r="C983" s="0" t="n">
        <v>40879.125</v>
      </c>
      <c r="D983" s="0" t="n">
        <v>17.98</v>
      </c>
      <c r="I983" s="0" t="s">
        <v>1051</v>
      </c>
      <c r="J983" s="0" t="n">
        <v>17.985</v>
      </c>
    </row>
    <row r="984" customFormat="false" ht="12.75" hidden="false" customHeight="false" outlineLevel="0" collapsed="false">
      <c r="A984" s="0" t="s">
        <v>1053</v>
      </c>
      <c r="B984" s="0" t="n">
        <v>28667</v>
      </c>
      <c r="C984" s="0" t="n">
        <v>40890.848</v>
      </c>
      <c r="D984" s="0" t="n">
        <v>17.973</v>
      </c>
      <c r="I984" s="0" t="s">
        <v>1052</v>
      </c>
      <c r="J984" s="0" t="n">
        <v>17.98</v>
      </c>
    </row>
    <row r="985" customFormat="false" ht="12.75" hidden="false" customHeight="false" outlineLevel="0" collapsed="false">
      <c r="A985" s="0" t="s">
        <v>1054</v>
      </c>
      <c r="B985" s="0" t="n">
        <v>28675</v>
      </c>
      <c r="C985" s="0" t="n">
        <v>40902.573</v>
      </c>
      <c r="D985" s="0" t="n">
        <v>17.967</v>
      </c>
      <c r="I985" s="0" t="s">
        <v>1053</v>
      </c>
      <c r="J985" s="0" t="n">
        <v>17.973</v>
      </c>
    </row>
    <row r="986" customFormat="false" ht="12.75" hidden="false" customHeight="false" outlineLevel="0" collapsed="false">
      <c r="A986" s="0" t="s">
        <v>1055</v>
      </c>
      <c r="B986" s="0" t="n">
        <v>28682</v>
      </c>
      <c r="C986" s="0" t="n">
        <v>40912.834</v>
      </c>
      <c r="D986" s="0" t="n">
        <v>17.962</v>
      </c>
      <c r="I986" s="0" t="s">
        <v>1054</v>
      </c>
      <c r="J986" s="0" t="n">
        <v>17.967</v>
      </c>
    </row>
    <row r="987" customFormat="false" ht="12.75" hidden="false" customHeight="false" outlineLevel="0" collapsed="false">
      <c r="A987" s="0" t="s">
        <v>1056</v>
      </c>
      <c r="B987" s="0" t="n">
        <v>28690</v>
      </c>
      <c r="C987" s="0" t="n">
        <v>40924.563</v>
      </c>
      <c r="D987" s="0" t="n">
        <v>17.955</v>
      </c>
      <c r="I987" s="0" t="s">
        <v>1055</v>
      </c>
      <c r="J987" s="0" t="n">
        <v>17.962</v>
      </c>
    </row>
    <row r="988" customFormat="false" ht="12.75" hidden="false" customHeight="false" outlineLevel="0" collapsed="false">
      <c r="A988" s="0" t="s">
        <v>1057</v>
      </c>
      <c r="B988" s="0" t="n">
        <v>28697</v>
      </c>
      <c r="C988" s="0" t="n">
        <v>40934.828</v>
      </c>
      <c r="D988" s="0" t="n">
        <v>17.95</v>
      </c>
      <c r="I988" s="0" t="s">
        <v>1056</v>
      </c>
      <c r="J988" s="0" t="n">
        <v>17.955</v>
      </c>
    </row>
    <row r="989" customFormat="false" ht="12.75" hidden="false" customHeight="false" outlineLevel="0" collapsed="false">
      <c r="A989" s="0" t="s">
        <v>1058</v>
      </c>
      <c r="B989" s="0" t="n">
        <v>28704</v>
      </c>
      <c r="C989" s="0" t="n">
        <v>40945.094</v>
      </c>
      <c r="D989" s="0" t="n">
        <v>17.944</v>
      </c>
      <c r="I989" s="0" t="s">
        <v>1057</v>
      </c>
      <c r="J989" s="0" t="n">
        <v>17.95</v>
      </c>
    </row>
    <row r="990" customFormat="false" ht="12.75" hidden="false" customHeight="false" outlineLevel="0" collapsed="false">
      <c r="A990" s="0" t="s">
        <v>1059</v>
      </c>
      <c r="B990" s="0" t="n">
        <v>28711</v>
      </c>
      <c r="C990" s="0" t="n">
        <v>40955.362</v>
      </c>
      <c r="D990" s="0" t="n">
        <v>17.938</v>
      </c>
      <c r="I990" s="0" t="s">
        <v>1058</v>
      </c>
      <c r="J990" s="0" t="n">
        <v>17.944</v>
      </c>
    </row>
    <row r="991" customFormat="false" ht="12.75" hidden="false" customHeight="false" outlineLevel="0" collapsed="false">
      <c r="A991" s="0" t="s">
        <v>1060</v>
      </c>
      <c r="B991" s="0" t="n">
        <v>28718</v>
      </c>
      <c r="C991" s="0" t="n">
        <v>40965.631</v>
      </c>
      <c r="D991" s="0" t="n">
        <v>17.933</v>
      </c>
      <c r="I991" s="0" t="s">
        <v>1059</v>
      </c>
      <c r="J991" s="0" t="n">
        <v>17.938</v>
      </c>
    </row>
    <row r="992" customFormat="false" ht="12.75" hidden="false" customHeight="false" outlineLevel="0" collapsed="false">
      <c r="A992" s="0" t="s">
        <v>1061</v>
      </c>
      <c r="B992" s="0" t="n">
        <v>28726</v>
      </c>
      <c r="C992" s="0" t="n">
        <v>40977.369</v>
      </c>
      <c r="D992" s="0" t="n">
        <v>17.926</v>
      </c>
      <c r="I992" s="0" t="s">
        <v>1060</v>
      </c>
      <c r="J992" s="0" t="n">
        <v>17.933</v>
      </c>
    </row>
    <row r="993" customFormat="false" ht="12.75" hidden="false" customHeight="false" outlineLevel="0" collapsed="false">
      <c r="A993" s="0" t="s">
        <v>1062</v>
      </c>
      <c r="B993" s="0" t="n">
        <v>28732</v>
      </c>
      <c r="C993" s="0" t="n">
        <v>40986.174</v>
      </c>
      <c r="D993" s="0" t="n">
        <v>17.922</v>
      </c>
      <c r="I993" s="0" t="s">
        <v>1061</v>
      </c>
      <c r="J993" s="0" t="n">
        <v>17.926</v>
      </c>
    </row>
    <row r="994" customFormat="false" ht="12.75" hidden="false" customHeight="false" outlineLevel="0" collapsed="false">
      <c r="A994" s="0" t="s">
        <v>1063</v>
      </c>
      <c r="B994" s="0" t="n">
        <v>28740</v>
      </c>
      <c r="C994" s="0" t="n">
        <v>40997.916</v>
      </c>
      <c r="D994" s="0" t="n">
        <v>17.915</v>
      </c>
      <c r="I994" s="0" t="s">
        <v>1062</v>
      </c>
      <c r="J994" s="0" t="n">
        <v>17.922</v>
      </c>
    </row>
    <row r="995" customFormat="false" ht="12.75" hidden="false" customHeight="false" outlineLevel="0" collapsed="false">
      <c r="A995" s="0" t="s">
        <v>1064</v>
      </c>
      <c r="B995" s="0" t="n">
        <v>28747</v>
      </c>
      <c r="C995" s="0" t="n">
        <v>41008.192</v>
      </c>
      <c r="D995" s="0" t="n">
        <v>17.91</v>
      </c>
      <c r="I995" s="0" t="s">
        <v>1063</v>
      </c>
      <c r="J995" s="0" t="n">
        <v>17.915</v>
      </c>
    </row>
    <row r="996" customFormat="false" ht="12.75" hidden="false" customHeight="false" outlineLevel="0" collapsed="false">
      <c r="A996" s="0" t="s">
        <v>1065</v>
      </c>
      <c r="B996" s="0" t="n">
        <v>28754</v>
      </c>
      <c r="C996" s="0" t="n">
        <v>41018.469</v>
      </c>
      <c r="D996" s="0" t="n">
        <v>17.904</v>
      </c>
      <c r="I996" s="0" t="s">
        <v>1064</v>
      </c>
      <c r="J996" s="0" t="n">
        <v>17.91</v>
      </c>
    </row>
    <row r="997" customFormat="false" ht="12.75" hidden="false" customHeight="false" outlineLevel="0" collapsed="false">
      <c r="A997" s="0" t="s">
        <v>1066</v>
      </c>
      <c r="B997" s="0" t="n">
        <v>28760</v>
      </c>
      <c r="C997" s="0" t="n">
        <v>41027.28</v>
      </c>
      <c r="D997" s="0" t="n">
        <v>17.899</v>
      </c>
      <c r="I997" s="0" t="s">
        <v>1065</v>
      </c>
      <c r="J997" s="0" t="n">
        <v>17.904</v>
      </c>
    </row>
    <row r="998" customFormat="false" ht="12.75" hidden="false" customHeight="false" outlineLevel="0" collapsed="false">
      <c r="A998" s="0" t="s">
        <v>1067</v>
      </c>
      <c r="B998" s="0" t="n">
        <v>28768</v>
      </c>
      <c r="C998" s="0" t="n">
        <v>41039.029</v>
      </c>
      <c r="D998" s="0" t="n">
        <v>17.893</v>
      </c>
      <c r="I998" s="0" t="s">
        <v>1066</v>
      </c>
      <c r="J998" s="0" t="n">
        <v>17.899</v>
      </c>
    </row>
    <row r="999" customFormat="false" ht="12.75" hidden="false" customHeight="false" outlineLevel="0" collapsed="false">
      <c r="A999" s="0" t="s">
        <v>1068</v>
      </c>
      <c r="B999" s="0" t="n">
        <v>28775</v>
      </c>
      <c r="C999" s="0" t="n">
        <v>41049.311</v>
      </c>
      <c r="D999" s="0" t="n">
        <v>17.887</v>
      </c>
      <c r="I999" s="0" t="s">
        <v>1067</v>
      </c>
      <c r="J999" s="0" t="n">
        <v>17.893</v>
      </c>
    </row>
    <row r="1000" customFormat="false" ht="12.75" hidden="false" customHeight="false" outlineLevel="0" collapsed="false">
      <c r="A1000" s="0" t="s">
        <v>1069</v>
      </c>
      <c r="B1000" s="0" t="n">
        <v>28781</v>
      </c>
      <c r="C1000" s="0" t="n">
        <v>41058.126</v>
      </c>
      <c r="D1000" s="0" t="n">
        <v>17.883</v>
      </c>
      <c r="I1000" s="0" t="s">
        <v>1068</v>
      </c>
      <c r="J1000" s="0" t="n">
        <v>17.887</v>
      </c>
    </row>
    <row r="1001" customFormat="false" ht="12.75" hidden="false" customHeight="false" outlineLevel="0" collapsed="false">
      <c r="A1001" s="0" t="s">
        <v>1070</v>
      </c>
      <c r="B1001" s="0" t="n">
        <v>28788</v>
      </c>
      <c r="C1001" s="0" t="n">
        <v>41068.411</v>
      </c>
      <c r="D1001" s="0" t="n">
        <v>17.877</v>
      </c>
      <c r="I1001" s="0" t="s">
        <v>1069</v>
      </c>
      <c r="J1001" s="0" t="n">
        <v>17.883</v>
      </c>
    </row>
    <row r="1002" customFormat="false" ht="12.75" hidden="false" customHeight="false" outlineLevel="0" collapsed="false">
      <c r="A1002" s="0" t="s">
        <v>1071</v>
      </c>
      <c r="B1002" s="0" t="n">
        <v>28795</v>
      </c>
      <c r="C1002" s="0" t="n">
        <v>41078.697</v>
      </c>
      <c r="D1002" s="0" t="n">
        <v>17.872</v>
      </c>
      <c r="I1002" s="0" t="s">
        <v>1070</v>
      </c>
      <c r="J1002" s="0" t="n">
        <v>17.877</v>
      </c>
    </row>
    <row r="1003" customFormat="false" ht="12.75" hidden="false" customHeight="false" outlineLevel="0" collapsed="false">
      <c r="A1003" s="0" t="s">
        <v>1072</v>
      </c>
      <c r="B1003" s="0" t="n">
        <v>28802</v>
      </c>
      <c r="C1003" s="0" t="n">
        <v>41088.986</v>
      </c>
      <c r="D1003" s="0" t="n">
        <v>17.866</v>
      </c>
      <c r="I1003" s="0" t="s">
        <v>1071</v>
      </c>
      <c r="J1003" s="0" t="n">
        <v>17.872</v>
      </c>
    </row>
    <row r="1004" customFormat="false" ht="12.75" hidden="false" customHeight="false" outlineLevel="0" collapsed="false">
      <c r="A1004" s="0" t="s">
        <v>1073</v>
      </c>
      <c r="B1004" s="0" t="n">
        <v>28811</v>
      </c>
      <c r="C1004" s="0" t="n">
        <v>41102.216</v>
      </c>
      <c r="D1004" s="0" t="n">
        <v>17.859</v>
      </c>
      <c r="I1004" s="0" t="s">
        <v>1072</v>
      </c>
      <c r="J1004" s="0" t="n">
        <v>17.866</v>
      </c>
    </row>
    <row r="1005" customFormat="false" ht="12.75" hidden="false" customHeight="false" outlineLevel="0" collapsed="false">
      <c r="A1005" s="0" t="s">
        <v>1074</v>
      </c>
      <c r="B1005" s="0" t="n">
        <v>28819</v>
      </c>
      <c r="C1005" s="0" t="n">
        <v>41113.978</v>
      </c>
      <c r="D1005" s="0" t="n">
        <v>17.852</v>
      </c>
      <c r="I1005" s="0" t="s">
        <v>1073</v>
      </c>
      <c r="J1005" s="0" t="n">
        <v>17.859</v>
      </c>
    </row>
    <row r="1006" customFormat="false" ht="12.75" hidden="false" customHeight="false" outlineLevel="0" collapsed="false">
      <c r="A1006" s="0" t="s">
        <v>1075</v>
      </c>
      <c r="B1006" s="0" t="n">
        <v>28827</v>
      </c>
      <c r="C1006" s="0" t="n">
        <v>41125.743</v>
      </c>
      <c r="D1006" s="0" t="n">
        <v>17.846</v>
      </c>
      <c r="I1006" s="0" t="s">
        <v>1074</v>
      </c>
      <c r="J1006" s="0" t="n">
        <v>17.852</v>
      </c>
    </row>
    <row r="1007" customFormat="false" ht="12.75" hidden="false" customHeight="false" outlineLevel="0" collapsed="false">
      <c r="A1007" s="0" t="s">
        <v>1076</v>
      </c>
      <c r="B1007" s="0" t="n">
        <v>28834</v>
      </c>
      <c r="C1007" s="0" t="n">
        <v>41136.038</v>
      </c>
      <c r="D1007" s="0" t="n">
        <v>17.841</v>
      </c>
      <c r="I1007" s="0" t="s">
        <v>1075</v>
      </c>
      <c r="J1007" s="0" t="n">
        <v>17.846</v>
      </c>
    </row>
    <row r="1008" customFormat="false" ht="12.75" hidden="false" customHeight="false" outlineLevel="0" collapsed="false">
      <c r="A1008" s="0" t="s">
        <v>1077</v>
      </c>
      <c r="B1008" s="0" t="n">
        <v>28842</v>
      </c>
      <c r="C1008" s="0" t="n">
        <v>41147.807</v>
      </c>
      <c r="D1008" s="0" t="n">
        <v>17.834</v>
      </c>
      <c r="I1008" s="0" t="s">
        <v>1076</v>
      </c>
      <c r="J1008" s="0" t="n">
        <v>17.841</v>
      </c>
    </row>
    <row r="1009" customFormat="false" ht="12.75" hidden="false" customHeight="false" outlineLevel="0" collapsed="false">
      <c r="A1009" s="0" t="s">
        <v>1078</v>
      </c>
      <c r="B1009" s="0" t="n">
        <v>28847</v>
      </c>
      <c r="C1009" s="0" t="n">
        <v>41155.163</v>
      </c>
      <c r="D1009" s="0" t="n">
        <v>17.83</v>
      </c>
      <c r="I1009" s="0" t="s">
        <v>1077</v>
      </c>
      <c r="J1009" s="0" t="n">
        <v>17.834</v>
      </c>
    </row>
    <row r="1010" customFormat="false" ht="12.75" hidden="false" customHeight="false" outlineLevel="0" collapsed="false">
      <c r="A1010" s="0" t="s">
        <v>1079</v>
      </c>
      <c r="B1010" s="0" t="n">
        <v>28852</v>
      </c>
      <c r="C1010" s="0" t="n">
        <v>41162.52</v>
      </c>
      <c r="D1010" s="0" t="n">
        <v>17.826</v>
      </c>
      <c r="I1010" s="0" t="s">
        <v>1078</v>
      </c>
      <c r="J1010" s="0" t="n">
        <v>17.83</v>
      </c>
    </row>
    <row r="1011" customFormat="false" ht="12.75" hidden="false" customHeight="false" outlineLevel="0" collapsed="false">
      <c r="A1011" s="0" t="s">
        <v>1080</v>
      </c>
      <c r="B1011" s="0" t="n">
        <v>28855</v>
      </c>
      <c r="C1011" s="0" t="n">
        <v>41166.935</v>
      </c>
      <c r="D1011" s="0" t="n">
        <v>17.824</v>
      </c>
      <c r="I1011" s="0" t="s">
        <v>1079</v>
      </c>
      <c r="J1011" s="0" t="n">
        <v>17.826</v>
      </c>
    </row>
    <row r="1012" customFormat="false" ht="12.75" hidden="false" customHeight="false" outlineLevel="0" collapsed="false">
      <c r="A1012" s="0" t="s">
        <v>1081</v>
      </c>
      <c r="B1012" s="0" t="n">
        <v>28858</v>
      </c>
      <c r="C1012" s="0" t="n">
        <v>41171.349</v>
      </c>
      <c r="D1012" s="0" t="n">
        <v>17.821</v>
      </c>
      <c r="I1012" s="0" t="s">
        <v>1080</v>
      </c>
      <c r="J1012" s="0" t="n">
        <v>17.824</v>
      </c>
    </row>
    <row r="1013" customFormat="false" ht="12.75" hidden="false" customHeight="false" outlineLevel="0" collapsed="false">
      <c r="A1013" s="0" t="s">
        <v>1082</v>
      </c>
      <c r="B1013" s="0" t="n">
        <v>28864</v>
      </c>
      <c r="C1013" s="0" t="n">
        <v>41180.18</v>
      </c>
      <c r="D1013" s="0" t="n">
        <v>17.817</v>
      </c>
      <c r="I1013" s="0" t="s">
        <v>1081</v>
      </c>
      <c r="J1013" s="0" t="n">
        <v>17.821</v>
      </c>
    </row>
    <row r="1014" customFormat="false" ht="12.75" hidden="false" customHeight="false" outlineLevel="0" collapsed="false">
      <c r="A1014" s="0" t="s">
        <v>1083</v>
      </c>
      <c r="B1014" s="0" t="n">
        <v>28869</v>
      </c>
      <c r="C1014" s="0" t="n">
        <v>41187.54</v>
      </c>
      <c r="D1014" s="0" t="n">
        <v>17.813</v>
      </c>
      <c r="I1014" s="0" t="s">
        <v>1082</v>
      </c>
      <c r="J1014" s="0" t="n">
        <v>17.817</v>
      </c>
    </row>
    <row r="1015" customFormat="false" ht="12.75" hidden="false" customHeight="false" outlineLevel="0" collapsed="false">
      <c r="A1015" s="0" t="s">
        <v>1084</v>
      </c>
      <c r="B1015" s="0" t="n">
        <v>28875</v>
      </c>
      <c r="C1015" s="0" t="n">
        <v>41196.373</v>
      </c>
      <c r="D1015" s="0" t="n">
        <v>17.808</v>
      </c>
      <c r="I1015" s="0" t="s">
        <v>1083</v>
      </c>
      <c r="J1015" s="0" t="n">
        <v>17.813</v>
      </c>
    </row>
    <row r="1016" customFormat="false" ht="12.75" hidden="false" customHeight="false" outlineLevel="0" collapsed="false">
      <c r="A1016" s="0" t="s">
        <v>1085</v>
      </c>
      <c r="B1016" s="0" t="n">
        <v>28882</v>
      </c>
      <c r="C1016" s="0" t="n">
        <v>41206.679</v>
      </c>
      <c r="D1016" s="0" t="n">
        <v>17.802</v>
      </c>
      <c r="I1016" s="0" t="s">
        <v>1084</v>
      </c>
      <c r="J1016" s="0" t="n">
        <v>17.808</v>
      </c>
    </row>
    <row r="1017" customFormat="false" ht="12.75" hidden="false" customHeight="false" outlineLevel="0" collapsed="false">
      <c r="A1017" s="0" t="s">
        <v>1086</v>
      </c>
      <c r="B1017" s="0" t="n">
        <v>28889</v>
      </c>
      <c r="C1017" s="0" t="n">
        <v>41216.987</v>
      </c>
      <c r="D1017" s="0" t="n">
        <v>17.797</v>
      </c>
      <c r="I1017" s="0" t="s">
        <v>1085</v>
      </c>
      <c r="J1017" s="0" t="n">
        <v>17.802</v>
      </c>
    </row>
    <row r="1018" customFormat="false" ht="12.75" hidden="false" customHeight="false" outlineLevel="0" collapsed="false">
      <c r="A1018" s="0" t="s">
        <v>1087</v>
      </c>
      <c r="B1018" s="0" t="n">
        <v>28898</v>
      </c>
      <c r="C1018" s="0" t="n">
        <v>41230.243</v>
      </c>
      <c r="D1018" s="0" t="n">
        <v>17.79</v>
      </c>
      <c r="I1018" s="0" t="s">
        <v>1086</v>
      </c>
      <c r="J1018" s="0" t="n">
        <v>17.797</v>
      </c>
    </row>
    <row r="1019" customFormat="false" ht="12.75" hidden="false" customHeight="false" outlineLevel="0" collapsed="false">
      <c r="A1019" s="0" t="s">
        <v>1088</v>
      </c>
      <c r="B1019" s="0" t="n">
        <v>28907</v>
      </c>
      <c r="C1019" s="0" t="n">
        <v>41243.501</v>
      </c>
      <c r="D1019" s="0" t="n">
        <v>17.783</v>
      </c>
      <c r="I1019" s="0" t="s">
        <v>1087</v>
      </c>
      <c r="J1019" s="0" t="n">
        <v>17.79</v>
      </c>
    </row>
    <row r="1020" customFormat="false" ht="12.75" hidden="false" customHeight="false" outlineLevel="0" collapsed="false">
      <c r="A1020" s="0" t="s">
        <v>1089</v>
      </c>
      <c r="B1020" s="0" t="n">
        <v>28913</v>
      </c>
      <c r="C1020" s="0" t="n">
        <v>41252.342</v>
      </c>
      <c r="D1020" s="0" t="n">
        <v>17.778</v>
      </c>
      <c r="I1020" s="0" t="s">
        <v>1088</v>
      </c>
      <c r="J1020" s="0" t="n">
        <v>17.783</v>
      </c>
    </row>
    <row r="1021" customFormat="false" ht="12.75" hidden="false" customHeight="false" outlineLevel="0" collapsed="false">
      <c r="A1021" s="0" t="s">
        <v>1090</v>
      </c>
      <c r="B1021" s="0" t="n">
        <v>28920</v>
      </c>
      <c r="C1021" s="0" t="n">
        <v>41262.657</v>
      </c>
      <c r="D1021" s="0" t="n">
        <v>17.772</v>
      </c>
      <c r="I1021" s="0" t="s">
        <v>1089</v>
      </c>
      <c r="J1021" s="0" t="n">
        <v>17.778</v>
      </c>
    </row>
    <row r="1022" customFormat="false" ht="12.75" hidden="false" customHeight="false" outlineLevel="0" collapsed="false">
      <c r="A1022" s="0" t="s">
        <v>1091</v>
      </c>
      <c r="B1022" s="0" t="n">
        <v>28926</v>
      </c>
      <c r="C1022" s="0" t="n">
        <v>41271.5</v>
      </c>
      <c r="D1022" s="0" t="n">
        <v>17.767</v>
      </c>
      <c r="I1022" s="0" t="s">
        <v>1090</v>
      </c>
      <c r="J1022" s="0" t="n">
        <v>17.772</v>
      </c>
    </row>
    <row r="1023" customFormat="false" ht="12.75" hidden="false" customHeight="false" outlineLevel="0" collapsed="false">
      <c r="A1023" s="0" t="s">
        <v>1092</v>
      </c>
      <c r="B1023" s="0" t="n">
        <v>28932</v>
      </c>
      <c r="C1023" s="0" t="n">
        <v>41280.344</v>
      </c>
      <c r="D1023" s="0" t="n">
        <v>17.763</v>
      </c>
      <c r="I1023" s="0" t="s">
        <v>1091</v>
      </c>
      <c r="J1023" s="0" t="n">
        <v>17.767</v>
      </c>
    </row>
    <row r="1024" customFormat="false" ht="12.75" hidden="false" customHeight="false" outlineLevel="0" collapsed="false">
      <c r="A1024" s="0" t="s">
        <v>1093</v>
      </c>
      <c r="B1024" s="0" t="n">
        <v>28939</v>
      </c>
      <c r="C1024" s="0" t="n">
        <v>41290.663</v>
      </c>
      <c r="D1024" s="0" t="n">
        <v>17.757</v>
      </c>
      <c r="I1024" s="0" t="s">
        <v>1092</v>
      </c>
      <c r="J1024" s="0" t="n">
        <v>17.763</v>
      </c>
    </row>
    <row r="1025" customFormat="false" ht="12.75" hidden="false" customHeight="false" outlineLevel="0" collapsed="false">
      <c r="A1025" s="0" t="s">
        <v>1094</v>
      </c>
      <c r="B1025" s="0" t="n">
        <v>28946</v>
      </c>
      <c r="C1025" s="0" t="n">
        <v>41300.984</v>
      </c>
      <c r="D1025" s="0" t="n">
        <v>17.752</v>
      </c>
      <c r="I1025" s="0" t="s">
        <v>1093</v>
      </c>
      <c r="J1025" s="0" t="n">
        <v>17.757</v>
      </c>
    </row>
    <row r="1026" customFormat="false" ht="12.75" hidden="false" customHeight="false" outlineLevel="0" collapsed="false">
      <c r="A1026" s="0" t="s">
        <v>1095</v>
      </c>
      <c r="B1026" s="0" t="n">
        <v>28952</v>
      </c>
      <c r="C1026" s="0" t="n">
        <v>41309.832</v>
      </c>
      <c r="D1026" s="0" t="n">
        <v>17.747</v>
      </c>
      <c r="I1026" s="0" t="s">
        <v>1094</v>
      </c>
      <c r="J1026" s="0" t="n">
        <v>17.752</v>
      </c>
    </row>
    <row r="1027" customFormat="false" ht="12.75" hidden="false" customHeight="false" outlineLevel="0" collapsed="false">
      <c r="A1027" s="0" t="s">
        <v>1096</v>
      </c>
      <c r="B1027" s="0" t="n">
        <v>28958</v>
      </c>
      <c r="C1027" s="0" t="n">
        <v>41318.681</v>
      </c>
      <c r="D1027" s="0" t="n">
        <v>17.742</v>
      </c>
      <c r="I1027" s="0" t="s">
        <v>1095</v>
      </c>
      <c r="J1027" s="0" t="n">
        <v>17.747</v>
      </c>
    </row>
    <row r="1028" customFormat="false" ht="12.75" hidden="false" customHeight="false" outlineLevel="0" collapsed="false">
      <c r="A1028" s="0" t="s">
        <v>1097</v>
      </c>
      <c r="B1028" s="0" t="n">
        <v>28965</v>
      </c>
      <c r="C1028" s="0" t="n">
        <v>41329.006</v>
      </c>
      <c r="D1028" s="0" t="n">
        <v>17.737</v>
      </c>
      <c r="I1028" s="0" t="s">
        <v>1096</v>
      </c>
      <c r="J1028" s="0" t="n">
        <v>17.742</v>
      </c>
    </row>
    <row r="1029" customFormat="false" ht="12.75" hidden="false" customHeight="false" outlineLevel="0" collapsed="false">
      <c r="A1029" s="0" t="s">
        <v>1098</v>
      </c>
      <c r="B1029" s="0" t="n">
        <v>28970</v>
      </c>
      <c r="C1029" s="0" t="n">
        <v>41336.383</v>
      </c>
      <c r="D1029" s="0" t="n">
        <v>17.733</v>
      </c>
      <c r="I1029" s="0" t="s">
        <v>1097</v>
      </c>
      <c r="J1029" s="0" t="n">
        <v>17.737</v>
      </c>
    </row>
    <row r="1030" customFormat="false" ht="12.75" hidden="false" customHeight="false" outlineLevel="0" collapsed="false">
      <c r="A1030" s="0" t="s">
        <v>1099</v>
      </c>
      <c r="B1030" s="0" t="n">
        <v>28975</v>
      </c>
      <c r="C1030" s="0" t="n">
        <v>41343.76</v>
      </c>
      <c r="D1030" s="0" t="n">
        <v>17.729</v>
      </c>
      <c r="I1030" s="0" t="s">
        <v>1098</v>
      </c>
      <c r="J1030" s="0" t="n">
        <v>17.733</v>
      </c>
    </row>
    <row r="1031" customFormat="false" ht="12.75" hidden="false" customHeight="false" outlineLevel="0" collapsed="false">
      <c r="A1031" s="0" t="s">
        <v>1100</v>
      </c>
      <c r="B1031" s="0" t="n">
        <v>28980</v>
      </c>
      <c r="C1031" s="0" t="n">
        <v>41351.138</v>
      </c>
      <c r="D1031" s="0" t="n">
        <v>17.725</v>
      </c>
      <c r="I1031" s="0" t="s">
        <v>1099</v>
      </c>
      <c r="J1031" s="0" t="n">
        <v>17.729</v>
      </c>
    </row>
    <row r="1032" customFormat="false" ht="12.75" hidden="false" customHeight="false" outlineLevel="0" collapsed="false">
      <c r="A1032" s="0" t="s">
        <v>1101</v>
      </c>
      <c r="B1032" s="0" t="n">
        <v>28987</v>
      </c>
      <c r="C1032" s="0" t="n">
        <v>41361.468</v>
      </c>
      <c r="D1032" s="0" t="n">
        <v>17.719</v>
      </c>
      <c r="I1032" s="0" t="s">
        <v>1100</v>
      </c>
      <c r="J1032" s="0" t="n">
        <v>17.725</v>
      </c>
    </row>
    <row r="1033" customFormat="false" ht="12.75" hidden="false" customHeight="false" outlineLevel="0" collapsed="false">
      <c r="A1033" s="0" t="s">
        <v>1102</v>
      </c>
      <c r="B1033" s="0" t="n">
        <v>28993</v>
      </c>
      <c r="C1033" s="0" t="n">
        <v>41370.324</v>
      </c>
      <c r="D1033" s="0" t="n">
        <v>17.714</v>
      </c>
      <c r="I1033" s="0" t="s">
        <v>1101</v>
      </c>
      <c r="J1033" s="0" t="n">
        <v>17.719</v>
      </c>
    </row>
    <row r="1034" customFormat="false" ht="12.75" hidden="false" customHeight="false" outlineLevel="0" collapsed="false">
      <c r="A1034" s="0" t="s">
        <v>1103</v>
      </c>
      <c r="B1034" s="0" t="n">
        <v>28998</v>
      </c>
      <c r="C1034" s="0" t="n">
        <v>41377.705</v>
      </c>
      <c r="D1034" s="0" t="n">
        <v>17.71</v>
      </c>
      <c r="I1034" s="0" t="s">
        <v>1102</v>
      </c>
      <c r="J1034" s="0" t="n">
        <v>17.714</v>
      </c>
    </row>
    <row r="1035" customFormat="false" ht="12.75" hidden="false" customHeight="false" outlineLevel="0" collapsed="false">
      <c r="A1035" s="0" t="s">
        <v>1104</v>
      </c>
      <c r="B1035" s="0" t="n">
        <v>29002</v>
      </c>
      <c r="C1035" s="0" t="n">
        <v>41383.61</v>
      </c>
      <c r="D1035" s="0" t="n">
        <v>17.707</v>
      </c>
      <c r="I1035" s="0" t="s">
        <v>1103</v>
      </c>
      <c r="J1035" s="0" t="n">
        <v>17.71</v>
      </c>
    </row>
    <row r="1036" customFormat="false" ht="12.75" hidden="false" customHeight="false" outlineLevel="0" collapsed="false">
      <c r="A1036" s="0" t="s">
        <v>1105</v>
      </c>
      <c r="B1036" s="0" t="n">
        <v>29007</v>
      </c>
      <c r="C1036" s="0" t="n">
        <v>41390.992</v>
      </c>
      <c r="D1036" s="0" t="n">
        <v>17.703</v>
      </c>
      <c r="I1036" s="0" t="s">
        <v>1104</v>
      </c>
      <c r="J1036" s="0" t="n">
        <v>17.707</v>
      </c>
    </row>
    <row r="1037" customFormat="false" ht="12.75" hidden="false" customHeight="false" outlineLevel="0" collapsed="false">
      <c r="A1037" s="0" t="s">
        <v>1106</v>
      </c>
      <c r="B1037" s="0" t="n">
        <v>29012</v>
      </c>
      <c r="C1037" s="0" t="n">
        <v>41398.376</v>
      </c>
      <c r="D1037" s="0" t="n">
        <v>17.699</v>
      </c>
      <c r="I1037" s="0" t="s">
        <v>1105</v>
      </c>
      <c r="J1037" s="0" t="n">
        <v>17.703</v>
      </c>
    </row>
    <row r="1038" customFormat="false" ht="12.75" hidden="false" customHeight="false" outlineLevel="0" collapsed="false">
      <c r="A1038" s="0" t="s">
        <v>1107</v>
      </c>
      <c r="B1038" s="0" t="n">
        <v>29017</v>
      </c>
      <c r="C1038" s="0" t="n">
        <v>41405.76</v>
      </c>
      <c r="D1038" s="0" t="n">
        <v>17.695</v>
      </c>
      <c r="I1038" s="0" t="s">
        <v>1106</v>
      </c>
      <c r="J1038" s="0" t="n">
        <v>17.699</v>
      </c>
    </row>
    <row r="1039" customFormat="false" ht="12.75" hidden="false" customHeight="false" outlineLevel="0" collapsed="false">
      <c r="A1039" s="0" t="s">
        <v>1108</v>
      </c>
      <c r="B1039" s="0" t="n">
        <v>29023</v>
      </c>
      <c r="C1039" s="0" t="n">
        <v>41414.621</v>
      </c>
      <c r="D1039" s="0" t="n">
        <v>17.691</v>
      </c>
      <c r="I1039" s="0" t="s">
        <v>1107</v>
      </c>
      <c r="J1039" s="0" t="n">
        <v>17.695</v>
      </c>
    </row>
    <row r="1040" customFormat="false" ht="12.75" hidden="false" customHeight="false" outlineLevel="0" collapsed="false">
      <c r="A1040" s="0" t="s">
        <v>1109</v>
      </c>
      <c r="B1040" s="0" t="n">
        <v>29030</v>
      </c>
      <c r="C1040" s="0" t="n">
        <v>41424.962</v>
      </c>
      <c r="D1040" s="0" t="n">
        <v>17.685</v>
      </c>
      <c r="I1040" s="0" t="s">
        <v>1108</v>
      </c>
      <c r="J1040" s="0" t="n">
        <v>17.691</v>
      </c>
    </row>
    <row r="1041" customFormat="false" ht="12.75" hidden="false" customHeight="false" outlineLevel="0" collapsed="false">
      <c r="A1041" s="0" t="s">
        <v>1110</v>
      </c>
      <c r="B1041" s="0" t="n">
        <v>29036</v>
      </c>
      <c r="C1041" s="0" t="n">
        <v>41433.826</v>
      </c>
      <c r="D1041" s="0" t="n">
        <v>17.68</v>
      </c>
      <c r="I1041" s="0" t="s">
        <v>1109</v>
      </c>
      <c r="J1041" s="0" t="n">
        <v>17.685</v>
      </c>
    </row>
    <row r="1042" customFormat="false" ht="12.75" hidden="false" customHeight="false" outlineLevel="0" collapsed="false">
      <c r="A1042" s="0" t="s">
        <v>1111</v>
      </c>
      <c r="B1042" s="0" t="n">
        <v>29041</v>
      </c>
      <c r="C1042" s="0" t="n">
        <v>41441.214</v>
      </c>
      <c r="D1042" s="0" t="n">
        <v>17.676</v>
      </c>
      <c r="I1042" s="0" t="s">
        <v>1110</v>
      </c>
      <c r="J1042" s="0" t="n">
        <v>17.68</v>
      </c>
    </row>
    <row r="1043" customFormat="false" ht="12.75" hidden="false" customHeight="false" outlineLevel="0" collapsed="false">
      <c r="A1043" s="0" t="s">
        <v>1112</v>
      </c>
      <c r="B1043" s="0" t="n">
        <v>29047</v>
      </c>
      <c r="C1043" s="0" t="n">
        <v>41450.08</v>
      </c>
      <c r="D1043" s="0" t="n">
        <v>17.672</v>
      </c>
      <c r="I1043" s="0" t="s">
        <v>1111</v>
      </c>
      <c r="J1043" s="0" t="n">
        <v>17.676</v>
      </c>
    </row>
    <row r="1044" customFormat="false" ht="12.75" hidden="false" customHeight="false" outlineLevel="0" collapsed="false">
      <c r="A1044" s="0" t="s">
        <v>1113</v>
      </c>
      <c r="B1044" s="0" t="n">
        <v>29055</v>
      </c>
      <c r="C1044" s="0" t="n">
        <v>41461.904</v>
      </c>
      <c r="D1044" s="0" t="n">
        <v>17.665</v>
      </c>
      <c r="I1044" s="0" t="s">
        <v>1112</v>
      </c>
      <c r="J1044" s="0" t="n">
        <v>17.672</v>
      </c>
    </row>
    <row r="1045" customFormat="false" ht="12.75" hidden="false" customHeight="false" outlineLevel="0" collapsed="false">
      <c r="A1045" s="0" t="s">
        <v>1114</v>
      </c>
      <c r="B1045" s="0" t="n">
        <v>29063</v>
      </c>
      <c r="C1045" s="0" t="n">
        <v>41473.73</v>
      </c>
      <c r="D1045" s="0" t="n">
        <v>17.659</v>
      </c>
      <c r="I1045" s="0" t="s">
        <v>1113</v>
      </c>
      <c r="J1045" s="0" t="n">
        <v>17.665</v>
      </c>
    </row>
    <row r="1046" customFormat="false" ht="12.75" hidden="false" customHeight="false" outlineLevel="0" collapsed="false">
      <c r="A1046" s="0" t="s">
        <v>1115</v>
      </c>
      <c r="B1046" s="0" t="n">
        <v>29069</v>
      </c>
      <c r="C1046" s="0" t="n">
        <v>41482.601</v>
      </c>
      <c r="D1046" s="0" t="n">
        <v>17.654</v>
      </c>
      <c r="I1046" s="0" t="s">
        <v>1114</v>
      </c>
      <c r="J1046" s="0" t="n">
        <v>17.659</v>
      </c>
    </row>
    <row r="1047" customFormat="false" ht="12.75" hidden="false" customHeight="false" outlineLevel="0" collapsed="false">
      <c r="A1047" s="0" t="s">
        <v>1116</v>
      </c>
      <c r="B1047" s="0" t="n">
        <v>29077</v>
      </c>
      <c r="C1047" s="0" t="n">
        <v>41494.43</v>
      </c>
      <c r="D1047" s="0" t="n">
        <v>17.648</v>
      </c>
      <c r="I1047" s="0" t="s">
        <v>1115</v>
      </c>
      <c r="J1047" s="0" t="n">
        <v>17.654</v>
      </c>
    </row>
    <row r="1048" customFormat="false" ht="12.75" hidden="false" customHeight="false" outlineLevel="0" collapsed="false">
      <c r="A1048" s="0" t="s">
        <v>1117</v>
      </c>
      <c r="B1048" s="0" t="n">
        <v>29084</v>
      </c>
      <c r="C1048" s="0" t="n">
        <v>41504.783</v>
      </c>
      <c r="D1048" s="0" t="n">
        <v>17.642</v>
      </c>
      <c r="I1048" s="0" t="s">
        <v>1116</v>
      </c>
      <c r="J1048" s="0" t="n">
        <v>17.648</v>
      </c>
    </row>
    <row r="1049" customFormat="false" ht="12.75" hidden="false" customHeight="false" outlineLevel="0" collapsed="false">
      <c r="A1049" s="0" t="s">
        <v>1118</v>
      </c>
      <c r="B1049" s="0" t="n">
        <v>29092</v>
      </c>
      <c r="C1049" s="0" t="n">
        <v>41516.617</v>
      </c>
      <c r="D1049" s="0" t="n">
        <v>17.636</v>
      </c>
      <c r="I1049" s="0" t="s">
        <v>1117</v>
      </c>
      <c r="J1049" s="0" t="n">
        <v>17.642</v>
      </c>
    </row>
    <row r="1050" customFormat="false" ht="12.75" hidden="false" customHeight="false" outlineLevel="0" collapsed="false">
      <c r="A1050" s="0" t="s">
        <v>1119</v>
      </c>
      <c r="B1050" s="0" t="n">
        <v>29099</v>
      </c>
      <c r="C1050" s="0" t="n">
        <v>41526.973</v>
      </c>
      <c r="D1050" s="0" t="n">
        <v>17.63</v>
      </c>
      <c r="I1050" s="0" t="s">
        <v>1118</v>
      </c>
      <c r="J1050" s="0" t="n">
        <v>17.636</v>
      </c>
    </row>
    <row r="1051" customFormat="false" ht="12.75" hidden="false" customHeight="false" outlineLevel="0" collapsed="false">
      <c r="A1051" s="0" t="s">
        <v>1120</v>
      </c>
      <c r="B1051" s="0" t="n">
        <v>29107</v>
      </c>
      <c r="C1051" s="0" t="n">
        <v>41538.81</v>
      </c>
      <c r="D1051" s="0" t="n">
        <v>17.624</v>
      </c>
      <c r="I1051" s="0" t="s">
        <v>1119</v>
      </c>
      <c r="J1051" s="0" t="n">
        <v>17.63</v>
      </c>
    </row>
    <row r="1052" customFormat="false" ht="12.75" hidden="false" customHeight="false" outlineLevel="0" collapsed="false">
      <c r="A1052" s="0" t="s">
        <v>1121</v>
      </c>
      <c r="B1052" s="0" t="n">
        <v>29114</v>
      </c>
      <c r="C1052" s="0" t="n">
        <v>41549.17</v>
      </c>
      <c r="D1052" s="0" t="n">
        <v>17.618</v>
      </c>
      <c r="I1052" s="0" t="s">
        <v>1120</v>
      </c>
      <c r="J1052" s="0" t="n">
        <v>17.624</v>
      </c>
    </row>
    <row r="1053" customFormat="false" ht="12.75" hidden="false" customHeight="false" outlineLevel="0" collapsed="false">
      <c r="A1053" s="0" t="s">
        <v>1122</v>
      </c>
      <c r="B1053" s="0" t="n">
        <v>29120</v>
      </c>
      <c r="C1053" s="0" t="n">
        <v>41558.05</v>
      </c>
      <c r="D1053" s="0" t="n">
        <v>17.614</v>
      </c>
      <c r="I1053" s="0" t="s">
        <v>1121</v>
      </c>
      <c r="J1053" s="0" t="n">
        <v>17.618</v>
      </c>
    </row>
    <row r="1054" customFormat="false" ht="12.75" hidden="false" customHeight="false" outlineLevel="0" collapsed="false">
      <c r="A1054" s="0" t="s">
        <v>1123</v>
      </c>
      <c r="B1054" s="0" t="n">
        <v>29125</v>
      </c>
      <c r="C1054" s="0" t="n">
        <v>41565.452</v>
      </c>
      <c r="D1054" s="0" t="n">
        <v>17.61</v>
      </c>
      <c r="I1054" s="0" t="s">
        <v>1122</v>
      </c>
      <c r="J1054" s="0" t="n">
        <v>17.614</v>
      </c>
    </row>
    <row r="1055" customFormat="false" ht="12.75" hidden="false" customHeight="false" outlineLevel="0" collapsed="false">
      <c r="A1055" s="0" t="s">
        <v>1124</v>
      </c>
      <c r="B1055" s="0" t="n">
        <v>29131</v>
      </c>
      <c r="C1055" s="0" t="n">
        <v>41574.335</v>
      </c>
      <c r="D1055" s="0" t="n">
        <v>17.605</v>
      </c>
      <c r="I1055" s="0" t="s">
        <v>1123</v>
      </c>
      <c r="J1055" s="0" t="n">
        <v>17.61</v>
      </c>
    </row>
    <row r="1056" customFormat="false" ht="12.75" hidden="false" customHeight="false" outlineLevel="0" collapsed="false">
      <c r="A1056" s="0" t="s">
        <v>1125</v>
      </c>
      <c r="B1056" s="0" t="n">
        <v>29137</v>
      </c>
      <c r="C1056" s="0" t="n">
        <v>41583.219</v>
      </c>
      <c r="D1056" s="0" t="n">
        <v>17.6</v>
      </c>
      <c r="I1056" s="0" t="s">
        <v>1124</v>
      </c>
      <c r="J1056" s="0" t="n">
        <v>17.605</v>
      </c>
    </row>
    <row r="1057" customFormat="false" ht="12.75" hidden="false" customHeight="false" outlineLevel="0" collapsed="false">
      <c r="A1057" s="0" t="s">
        <v>1126</v>
      </c>
      <c r="B1057" s="0" t="n">
        <v>29144</v>
      </c>
      <c r="C1057" s="0" t="n">
        <v>41593.586</v>
      </c>
      <c r="D1057" s="0" t="n">
        <v>17.595</v>
      </c>
      <c r="I1057" s="0" t="s">
        <v>1125</v>
      </c>
      <c r="J1057" s="0" t="n">
        <v>17.6</v>
      </c>
    </row>
    <row r="1058" customFormat="false" ht="12.75" hidden="false" customHeight="false" outlineLevel="0" collapsed="false">
      <c r="A1058" s="0" t="s">
        <v>1127</v>
      </c>
      <c r="B1058" s="0" t="n">
        <v>29152</v>
      </c>
      <c r="C1058" s="0" t="n">
        <v>41605.435</v>
      </c>
      <c r="D1058" s="0" t="n">
        <v>17.588</v>
      </c>
      <c r="I1058" s="0" t="s">
        <v>1126</v>
      </c>
      <c r="J1058" s="0" t="n">
        <v>17.595</v>
      </c>
    </row>
    <row r="1059" customFormat="false" ht="12.75" hidden="false" customHeight="false" outlineLevel="0" collapsed="false">
      <c r="A1059" s="0" t="s">
        <v>1128</v>
      </c>
      <c r="B1059" s="0" t="n">
        <v>29159</v>
      </c>
      <c r="C1059" s="0" t="n">
        <v>41615.805</v>
      </c>
      <c r="D1059" s="0" t="n">
        <v>17.583</v>
      </c>
      <c r="I1059" s="0" t="s">
        <v>1127</v>
      </c>
      <c r="J1059" s="0" t="n">
        <v>17.588</v>
      </c>
    </row>
    <row r="1060" customFormat="false" ht="12.75" hidden="false" customHeight="false" outlineLevel="0" collapsed="false">
      <c r="A1060" s="0" t="s">
        <v>1129</v>
      </c>
      <c r="B1060" s="0" t="n">
        <v>29167</v>
      </c>
      <c r="C1060" s="0" t="n">
        <v>41627.658</v>
      </c>
      <c r="D1060" s="0" t="n">
        <v>17.577</v>
      </c>
      <c r="I1060" s="0" t="s">
        <v>1128</v>
      </c>
      <c r="J1060" s="0" t="n">
        <v>17.583</v>
      </c>
    </row>
    <row r="1061" customFormat="false" ht="12.75" hidden="false" customHeight="false" outlineLevel="0" collapsed="false">
      <c r="A1061" s="0" t="s">
        <v>1130</v>
      </c>
      <c r="B1061" s="0" t="n">
        <v>29174</v>
      </c>
      <c r="C1061" s="0" t="n">
        <v>41638.031</v>
      </c>
      <c r="D1061" s="0" t="n">
        <v>17.571</v>
      </c>
      <c r="I1061" s="0" t="s">
        <v>1129</v>
      </c>
      <c r="J1061" s="0" t="n">
        <v>17.577</v>
      </c>
    </row>
    <row r="1062" customFormat="false" ht="12.75" hidden="false" customHeight="false" outlineLevel="0" collapsed="false">
      <c r="A1062" s="0" t="s">
        <v>1131</v>
      </c>
      <c r="B1062" s="0" t="n">
        <v>29181</v>
      </c>
      <c r="C1062" s="0" t="n">
        <v>41648.406</v>
      </c>
      <c r="D1062" s="0" t="n">
        <v>17.566</v>
      </c>
      <c r="I1062" s="0" t="s">
        <v>1130</v>
      </c>
      <c r="J1062" s="0" t="n">
        <v>17.571</v>
      </c>
    </row>
    <row r="1063" customFormat="false" ht="12.75" hidden="false" customHeight="false" outlineLevel="0" collapsed="false">
      <c r="A1063" s="0" t="s">
        <v>1132</v>
      </c>
      <c r="B1063" s="0" t="n">
        <v>29186</v>
      </c>
      <c r="C1063" s="0" t="n">
        <v>41655.818</v>
      </c>
      <c r="D1063" s="0" t="n">
        <v>17.562</v>
      </c>
      <c r="I1063" s="0" t="s">
        <v>1131</v>
      </c>
      <c r="J1063" s="0" t="n">
        <v>17.566</v>
      </c>
    </row>
    <row r="1064" customFormat="false" ht="12.75" hidden="false" customHeight="false" outlineLevel="0" collapsed="false">
      <c r="A1064" s="0" t="s">
        <v>1133</v>
      </c>
      <c r="B1064" s="0" t="n">
        <v>29189</v>
      </c>
      <c r="C1064" s="0" t="n">
        <v>41660.265</v>
      </c>
      <c r="D1064" s="0" t="n">
        <v>17.559</v>
      </c>
      <c r="I1064" s="0" t="s">
        <v>1132</v>
      </c>
      <c r="J1064" s="0" t="n">
        <v>17.562</v>
      </c>
    </row>
    <row r="1065" customFormat="false" ht="12.75" hidden="false" customHeight="false" outlineLevel="0" collapsed="false">
      <c r="A1065" s="0" t="s">
        <v>1134</v>
      </c>
      <c r="B1065" s="0" t="n">
        <v>29195</v>
      </c>
      <c r="C1065" s="0" t="n">
        <v>41669.161</v>
      </c>
      <c r="D1065" s="0" t="n">
        <v>17.554</v>
      </c>
      <c r="I1065" s="0" t="s">
        <v>1133</v>
      </c>
      <c r="J1065" s="0" t="n">
        <v>17.559</v>
      </c>
    </row>
    <row r="1066" customFormat="false" ht="12.75" hidden="false" customHeight="false" outlineLevel="0" collapsed="false">
      <c r="A1066" s="0" t="s">
        <v>1135</v>
      </c>
      <c r="B1066" s="0" t="n">
        <v>29202</v>
      </c>
      <c r="C1066" s="0" t="n">
        <v>41679.54</v>
      </c>
      <c r="D1066" s="0" t="n">
        <v>17.549</v>
      </c>
      <c r="I1066" s="0" t="s">
        <v>1134</v>
      </c>
      <c r="J1066" s="0" t="n">
        <v>17.554</v>
      </c>
    </row>
    <row r="1067" customFormat="false" ht="12.75" hidden="false" customHeight="false" outlineLevel="0" collapsed="false">
      <c r="A1067" s="0" t="s">
        <v>1136</v>
      </c>
      <c r="B1067" s="0" t="n">
        <v>29209</v>
      </c>
      <c r="C1067" s="0" t="n">
        <v>41689.922</v>
      </c>
      <c r="D1067" s="0" t="n">
        <v>17.543</v>
      </c>
      <c r="I1067" s="0" t="s">
        <v>1135</v>
      </c>
      <c r="J1067" s="0" t="n">
        <v>17.549</v>
      </c>
    </row>
    <row r="1068" customFormat="false" ht="12.75" hidden="false" customHeight="false" outlineLevel="0" collapsed="false">
      <c r="A1068" s="0" t="s">
        <v>1137</v>
      </c>
      <c r="B1068" s="0" t="n">
        <v>29217</v>
      </c>
      <c r="C1068" s="0" t="n">
        <v>41701.788</v>
      </c>
      <c r="D1068" s="0" t="n">
        <v>17.537</v>
      </c>
      <c r="I1068" s="0" t="s">
        <v>1136</v>
      </c>
      <c r="J1068" s="0" t="n">
        <v>17.543</v>
      </c>
    </row>
    <row r="1069" customFormat="false" ht="12.75" hidden="false" customHeight="false" outlineLevel="0" collapsed="false">
      <c r="A1069" s="0" t="s">
        <v>1138</v>
      </c>
      <c r="B1069" s="0" t="n">
        <v>29224</v>
      </c>
      <c r="C1069" s="0" t="n">
        <v>41712.173</v>
      </c>
      <c r="D1069" s="0" t="n">
        <v>17.532</v>
      </c>
      <c r="I1069" s="0" t="s">
        <v>1137</v>
      </c>
      <c r="J1069" s="0" t="n">
        <v>17.537</v>
      </c>
    </row>
    <row r="1070" customFormat="false" ht="12.75" hidden="false" customHeight="false" outlineLevel="0" collapsed="false">
      <c r="A1070" s="0" t="s">
        <v>1139</v>
      </c>
      <c r="B1070" s="0" t="n">
        <v>29232</v>
      </c>
      <c r="C1070" s="0" t="n">
        <v>41724.043</v>
      </c>
      <c r="D1070" s="0" t="n">
        <v>17.525</v>
      </c>
      <c r="I1070" s="0" t="s">
        <v>1138</v>
      </c>
      <c r="J1070" s="0" t="n">
        <v>17.532</v>
      </c>
    </row>
    <row r="1071" customFormat="false" ht="12.75" hidden="false" customHeight="false" outlineLevel="0" collapsed="false">
      <c r="A1071" s="0" t="s">
        <v>1140</v>
      </c>
      <c r="B1071" s="0" t="n">
        <v>29240</v>
      </c>
      <c r="C1071" s="0" t="n">
        <v>41735.915</v>
      </c>
      <c r="D1071" s="0" t="n">
        <v>17.519</v>
      </c>
      <c r="I1071" s="0" t="s">
        <v>1139</v>
      </c>
      <c r="J1071" s="0" t="n">
        <v>17.525</v>
      </c>
    </row>
    <row r="1072" customFormat="false" ht="12.75" hidden="false" customHeight="false" outlineLevel="0" collapsed="false">
      <c r="A1072" s="0" t="s">
        <v>1141</v>
      </c>
      <c r="B1072" s="0" t="n">
        <v>29248</v>
      </c>
      <c r="C1072" s="0" t="n">
        <v>41747.79</v>
      </c>
      <c r="D1072" s="0" t="n">
        <v>17.513</v>
      </c>
      <c r="I1072" s="0" t="s">
        <v>1140</v>
      </c>
      <c r="J1072" s="0" t="n">
        <v>17.519</v>
      </c>
    </row>
    <row r="1073" customFormat="false" ht="12.75" hidden="false" customHeight="false" outlineLevel="0" collapsed="false">
      <c r="A1073" s="0" t="s">
        <v>1142</v>
      </c>
      <c r="B1073" s="0" t="n">
        <v>29256</v>
      </c>
      <c r="C1073" s="0" t="n">
        <v>41759.666</v>
      </c>
      <c r="D1073" s="0" t="n">
        <v>17.506</v>
      </c>
      <c r="I1073" s="0" t="s">
        <v>1141</v>
      </c>
      <c r="J1073" s="0" t="n">
        <v>17.513</v>
      </c>
    </row>
    <row r="1074" customFormat="false" ht="12.75" hidden="false" customHeight="false" outlineLevel="0" collapsed="false">
      <c r="A1074" s="0" t="s">
        <v>1143</v>
      </c>
      <c r="B1074" s="0" t="n">
        <v>29263</v>
      </c>
      <c r="C1074" s="0" t="n">
        <v>41770.06</v>
      </c>
      <c r="D1074" s="0" t="n">
        <v>17.501</v>
      </c>
      <c r="I1074" s="0" t="s">
        <v>1142</v>
      </c>
      <c r="J1074" s="0" t="n">
        <v>17.506</v>
      </c>
    </row>
    <row r="1075" customFormat="false" ht="12.75" hidden="false" customHeight="false" outlineLevel="0" collapsed="false">
      <c r="A1075" s="0" t="s">
        <v>1144</v>
      </c>
      <c r="B1075" s="0" t="n">
        <v>29270</v>
      </c>
      <c r="C1075" s="0" t="n">
        <v>41780.456</v>
      </c>
      <c r="D1075" s="0" t="n">
        <v>17.495</v>
      </c>
      <c r="I1075" s="0" t="s">
        <v>1143</v>
      </c>
      <c r="J1075" s="0" t="n">
        <v>17.501</v>
      </c>
    </row>
    <row r="1076" customFormat="false" ht="12.75" hidden="false" customHeight="false" outlineLevel="0" collapsed="false">
      <c r="A1076" s="0" t="s">
        <v>1145</v>
      </c>
      <c r="B1076" s="0" t="n">
        <v>29277</v>
      </c>
      <c r="C1076" s="0" t="n">
        <v>41790.853</v>
      </c>
      <c r="D1076" s="0" t="n">
        <v>17.49</v>
      </c>
      <c r="I1076" s="0" t="s">
        <v>1144</v>
      </c>
      <c r="J1076" s="0" t="n">
        <v>17.495</v>
      </c>
    </row>
    <row r="1077" customFormat="false" ht="12.75" hidden="false" customHeight="false" outlineLevel="0" collapsed="false">
      <c r="A1077" s="0" t="s">
        <v>1146</v>
      </c>
      <c r="B1077" s="0" t="n">
        <v>29285</v>
      </c>
      <c r="C1077" s="0" t="n">
        <v>41802.737</v>
      </c>
      <c r="D1077" s="0" t="n">
        <v>17.483</v>
      </c>
      <c r="I1077" s="0" t="s">
        <v>1145</v>
      </c>
      <c r="J1077" s="0" t="n">
        <v>17.49</v>
      </c>
    </row>
    <row r="1078" customFormat="false" ht="12.75" hidden="false" customHeight="false" outlineLevel="0" collapsed="false">
      <c r="A1078" s="0" t="s">
        <v>1147</v>
      </c>
      <c r="B1078" s="0" t="n">
        <v>29291</v>
      </c>
      <c r="C1078" s="0" t="n">
        <v>41811.651</v>
      </c>
      <c r="D1078" s="0" t="n">
        <v>17.479</v>
      </c>
      <c r="I1078" s="0" t="s">
        <v>1146</v>
      </c>
      <c r="J1078" s="0" t="n">
        <v>17.483</v>
      </c>
    </row>
    <row r="1079" customFormat="false" ht="12.75" hidden="false" customHeight="false" outlineLevel="0" collapsed="false">
      <c r="A1079" s="0" t="s">
        <v>1148</v>
      </c>
      <c r="B1079" s="0" t="n">
        <v>29298</v>
      </c>
      <c r="C1079" s="0" t="n">
        <v>41822.053</v>
      </c>
      <c r="D1079" s="0" t="n">
        <v>17.473</v>
      </c>
      <c r="I1079" s="0" t="s">
        <v>1147</v>
      </c>
      <c r="J1079" s="0" t="n">
        <v>17.479</v>
      </c>
    </row>
    <row r="1080" customFormat="false" ht="12.75" hidden="false" customHeight="false" outlineLevel="0" collapsed="false">
      <c r="A1080" s="0" t="s">
        <v>1149</v>
      </c>
      <c r="B1080" s="0" t="n">
        <v>29303</v>
      </c>
      <c r="C1080" s="0" t="n">
        <v>41829.484</v>
      </c>
      <c r="D1080" s="0" t="n">
        <v>17.469</v>
      </c>
      <c r="I1080" s="0" t="s">
        <v>1148</v>
      </c>
      <c r="J1080" s="0" t="n">
        <v>17.473</v>
      </c>
    </row>
    <row r="1081" customFormat="false" ht="12.75" hidden="false" customHeight="false" outlineLevel="0" collapsed="false">
      <c r="A1081" s="0" t="s">
        <v>1150</v>
      </c>
      <c r="B1081" s="0" t="n">
        <v>29307</v>
      </c>
      <c r="C1081" s="0" t="n">
        <v>41835.429</v>
      </c>
      <c r="D1081" s="0" t="n">
        <v>17.466</v>
      </c>
      <c r="I1081" s="0" t="s">
        <v>1149</v>
      </c>
      <c r="J1081" s="0" t="n">
        <v>17.469</v>
      </c>
    </row>
    <row r="1082" customFormat="false" ht="12.75" hidden="false" customHeight="false" outlineLevel="0" collapsed="false">
      <c r="A1082" s="0" t="s">
        <v>1151</v>
      </c>
      <c r="B1082" s="0" t="n">
        <v>29313</v>
      </c>
      <c r="C1082" s="0" t="n">
        <v>41844.348</v>
      </c>
      <c r="D1082" s="0" t="n">
        <v>17.461</v>
      </c>
      <c r="I1082" s="0" t="s">
        <v>1150</v>
      </c>
      <c r="J1082" s="0" t="n">
        <v>17.466</v>
      </c>
    </row>
    <row r="1083" customFormat="false" ht="12.75" hidden="false" customHeight="false" outlineLevel="0" collapsed="false">
      <c r="A1083" s="0" t="s">
        <v>1152</v>
      </c>
      <c r="B1083" s="0" t="n">
        <v>29318</v>
      </c>
      <c r="C1083" s="0" t="n">
        <v>41851.782</v>
      </c>
      <c r="D1083" s="0" t="n">
        <v>17.457</v>
      </c>
      <c r="I1083" s="0" t="s">
        <v>1151</v>
      </c>
      <c r="J1083" s="0" t="n">
        <v>17.461</v>
      </c>
    </row>
    <row r="1084" customFormat="false" ht="12.75" hidden="false" customHeight="false" outlineLevel="0" collapsed="false">
      <c r="A1084" s="0" t="s">
        <v>1153</v>
      </c>
      <c r="B1084" s="0" t="n">
        <v>29324</v>
      </c>
      <c r="C1084" s="0" t="n">
        <v>41860.703</v>
      </c>
      <c r="D1084" s="0" t="n">
        <v>17.453</v>
      </c>
      <c r="I1084" s="0" t="s">
        <v>1152</v>
      </c>
      <c r="J1084" s="0" t="n">
        <v>17.457</v>
      </c>
    </row>
    <row r="1085" customFormat="false" ht="12.75" hidden="false" customHeight="false" outlineLevel="0" collapsed="false">
      <c r="A1085" s="0" t="s">
        <v>1154</v>
      </c>
      <c r="B1085" s="0" t="n">
        <v>29331</v>
      </c>
      <c r="C1085" s="0" t="n">
        <v>41871.112</v>
      </c>
      <c r="D1085" s="0" t="n">
        <v>17.447</v>
      </c>
      <c r="I1085" s="0" t="s">
        <v>1153</v>
      </c>
      <c r="J1085" s="0" t="n">
        <v>17.453</v>
      </c>
    </row>
    <row r="1086" customFormat="false" ht="12.75" hidden="false" customHeight="false" outlineLevel="0" collapsed="false">
      <c r="A1086" s="0" t="s">
        <v>1155</v>
      </c>
      <c r="B1086" s="0" t="n">
        <v>29338</v>
      </c>
      <c r="C1086" s="0" t="n">
        <v>41881.523</v>
      </c>
      <c r="D1086" s="0" t="n">
        <v>17.442</v>
      </c>
      <c r="I1086" s="0" t="s">
        <v>1154</v>
      </c>
      <c r="J1086" s="0" t="n">
        <v>17.447</v>
      </c>
    </row>
    <row r="1087" customFormat="false" ht="12.75" hidden="false" customHeight="false" outlineLevel="0" collapsed="false">
      <c r="A1087" s="0" t="s">
        <v>1156</v>
      </c>
      <c r="B1087" s="0" t="n">
        <v>29346</v>
      </c>
      <c r="C1087" s="0" t="n">
        <v>41893.423</v>
      </c>
      <c r="D1087" s="0" t="n">
        <v>17.435</v>
      </c>
      <c r="I1087" s="0" t="s">
        <v>1155</v>
      </c>
      <c r="J1087" s="0" t="n">
        <v>17.442</v>
      </c>
    </row>
    <row r="1088" customFormat="false" ht="12.75" hidden="false" customHeight="false" outlineLevel="0" collapsed="false">
      <c r="A1088" s="0" t="s">
        <v>1157</v>
      </c>
      <c r="B1088" s="0" t="n">
        <v>29354</v>
      </c>
      <c r="C1088" s="0" t="n">
        <v>41905.326</v>
      </c>
      <c r="D1088" s="0" t="n">
        <v>17.429</v>
      </c>
      <c r="I1088" s="0" t="s">
        <v>1156</v>
      </c>
      <c r="J1088" s="0" t="n">
        <v>17.435</v>
      </c>
    </row>
    <row r="1089" customFormat="false" ht="12.75" hidden="false" customHeight="false" outlineLevel="0" collapsed="false">
      <c r="A1089" s="0" t="s">
        <v>1158</v>
      </c>
      <c r="B1089" s="0" t="n">
        <v>29362</v>
      </c>
      <c r="C1089" s="0" t="n">
        <v>41917.23</v>
      </c>
      <c r="D1089" s="0" t="n">
        <v>17.423</v>
      </c>
      <c r="I1089" s="0" t="s">
        <v>1157</v>
      </c>
      <c r="J1089" s="0" t="n">
        <v>17.429</v>
      </c>
    </row>
    <row r="1090" customFormat="false" ht="12.75" hidden="false" customHeight="false" outlineLevel="0" collapsed="false">
      <c r="A1090" s="0" t="s">
        <v>1159</v>
      </c>
      <c r="B1090" s="0" t="n">
        <v>29371</v>
      </c>
      <c r="C1090" s="0" t="n">
        <v>41930.626</v>
      </c>
      <c r="D1090" s="0" t="n">
        <v>17.416</v>
      </c>
      <c r="I1090" s="0" t="s">
        <v>1158</v>
      </c>
      <c r="J1090" s="0" t="n">
        <v>17.423</v>
      </c>
    </row>
    <row r="1091" customFormat="false" ht="12.75" hidden="false" customHeight="false" outlineLevel="0" collapsed="false">
      <c r="A1091" s="0" t="s">
        <v>1160</v>
      </c>
      <c r="B1091" s="0" t="n">
        <v>29378</v>
      </c>
      <c r="C1091" s="0" t="n">
        <v>41941.046</v>
      </c>
      <c r="D1091" s="0" t="n">
        <v>17.41</v>
      </c>
      <c r="I1091" s="0" t="s">
        <v>1159</v>
      </c>
      <c r="J1091" s="0" t="n">
        <v>17.416</v>
      </c>
    </row>
    <row r="1092" customFormat="false" ht="12.75" hidden="false" customHeight="false" outlineLevel="0" collapsed="false">
      <c r="A1092" s="0" t="s">
        <v>1161</v>
      </c>
      <c r="B1092" s="0" t="n">
        <v>29384</v>
      </c>
      <c r="C1092" s="0" t="n">
        <v>41949.979</v>
      </c>
      <c r="D1092" s="0" t="n">
        <v>17.405</v>
      </c>
      <c r="I1092" s="0" t="s">
        <v>1160</v>
      </c>
      <c r="J1092" s="0" t="n">
        <v>17.41</v>
      </c>
    </row>
    <row r="1093" customFormat="false" ht="12.75" hidden="false" customHeight="false" outlineLevel="0" collapsed="false">
      <c r="A1093" s="0" t="s">
        <v>1162</v>
      </c>
      <c r="B1093" s="0" t="n">
        <v>29390</v>
      </c>
      <c r="C1093" s="0" t="n">
        <v>41958.913</v>
      </c>
      <c r="D1093" s="0" t="n">
        <v>17.401</v>
      </c>
      <c r="I1093" s="0" t="s">
        <v>1161</v>
      </c>
      <c r="J1093" s="0" t="n">
        <v>17.405</v>
      </c>
    </row>
    <row r="1094" customFormat="false" ht="12.75" hidden="false" customHeight="false" outlineLevel="0" collapsed="false">
      <c r="A1094" s="0" t="s">
        <v>1163</v>
      </c>
      <c r="B1094" s="0" t="n">
        <v>29397</v>
      </c>
      <c r="C1094" s="0" t="n">
        <v>41969.338</v>
      </c>
      <c r="D1094" s="0" t="n">
        <v>17.395</v>
      </c>
      <c r="I1094" s="0" t="s">
        <v>1162</v>
      </c>
      <c r="J1094" s="0" t="n">
        <v>17.401</v>
      </c>
    </row>
    <row r="1095" customFormat="false" ht="12.75" hidden="false" customHeight="false" outlineLevel="0" collapsed="false">
      <c r="A1095" s="0" t="s">
        <v>1164</v>
      </c>
      <c r="B1095" s="0" t="n">
        <v>29404</v>
      </c>
      <c r="C1095" s="0" t="n">
        <v>41979.764</v>
      </c>
      <c r="D1095" s="0" t="n">
        <v>17.39</v>
      </c>
      <c r="I1095" s="0" t="s">
        <v>1163</v>
      </c>
      <c r="J1095" s="0" t="n">
        <v>17.395</v>
      </c>
    </row>
    <row r="1096" customFormat="false" ht="12.75" hidden="false" customHeight="false" outlineLevel="0" collapsed="false">
      <c r="A1096" s="0" t="s">
        <v>1165</v>
      </c>
      <c r="B1096" s="0" t="n">
        <v>29411</v>
      </c>
      <c r="C1096" s="0" t="n">
        <v>41990.192</v>
      </c>
      <c r="D1096" s="0" t="n">
        <v>17.384</v>
      </c>
      <c r="I1096" s="0" t="s">
        <v>1164</v>
      </c>
      <c r="J1096" s="0" t="n">
        <v>17.39</v>
      </c>
    </row>
    <row r="1097" customFormat="false" ht="12.75" hidden="false" customHeight="false" outlineLevel="0" collapsed="false">
      <c r="A1097" s="0" t="s">
        <v>1166</v>
      </c>
      <c r="B1097" s="0" t="n">
        <v>29416</v>
      </c>
      <c r="C1097" s="0" t="n">
        <v>41997.642</v>
      </c>
      <c r="D1097" s="0" t="n">
        <v>17.38</v>
      </c>
      <c r="I1097" s="0" t="s">
        <v>1165</v>
      </c>
      <c r="J1097" s="0" t="n">
        <v>17.384</v>
      </c>
    </row>
    <row r="1098" customFormat="false" ht="12.75" hidden="false" customHeight="false" outlineLevel="0" collapsed="false">
      <c r="A1098" s="0" t="s">
        <v>1167</v>
      </c>
      <c r="B1098" s="0" t="n">
        <v>29422</v>
      </c>
      <c r="C1098" s="0" t="n">
        <v>42006.582</v>
      </c>
      <c r="D1098" s="0" t="n">
        <v>17.376</v>
      </c>
      <c r="I1098" s="0" t="s">
        <v>1166</v>
      </c>
      <c r="J1098" s="0" t="n">
        <v>17.38</v>
      </c>
    </row>
    <row r="1099" customFormat="false" ht="12.75" hidden="false" customHeight="false" outlineLevel="0" collapsed="false">
      <c r="A1099" s="0" t="s">
        <v>1168</v>
      </c>
      <c r="B1099" s="0" t="n">
        <v>29427</v>
      </c>
      <c r="C1099" s="0" t="n">
        <v>42014.033</v>
      </c>
      <c r="D1099" s="0" t="n">
        <v>17.372</v>
      </c>
      <c r="I1099" s="0" t="s">
        <v>1167</v>
      </c>
      <c r="J1099" s="0" t="n">
        <v>17.376</v>
      </c>
    </row>
    <row r="1100" customFormat="false" ht="12.75" hidden="false" customHeight="false" outlineLevel="0" collapsed="false">
      <c r="A1100" s="0" t="s">
        <v>1169</v>
      </c>
      <c r="B1100" s="0" t="n">
        <v>29433</v>
      </c>
      <c r="C1100" s="0" t="n">
        <v>42022.976</v>
      </c>
      <c r="D1100" s="0" t="n">
        <v>17.367</v>
      </c>
      <c r="I1100" s="0" t="s">
        <v>1168</v>
      </c>
      <c r="J1100" s="0" t="n">
        <v>17.372</v>
      </c>
    </row>
    <row r="1101" customFormat="false" ht="12.75" hidden="false" customHeight="false" outlineLevel="0" collapsed="false">
      <c r="A1101" s="0" t="s">
        <v>1170</v>
      </c>
      <c r="B1101" s="0" t="n">
        <v>29439</v>
      </c>
      <c r="C1101" s="0" t="n">
        <v>42031.92</v>
      </c>
      <c r="D1101" s="0" t="n">
        <v>17.362</v>
      </c>
      <c r="I1101" s="0" t="s">
        <v>1169</v>
      </c>
      <c r="J1101" s="0" t="n">
        <v>17.367</v>
      </c>
    </row>
    <row r="1102" customFormat="false" ht="12.75" hidden="false" customHeight="false" outlineLevel="0" collapsed="false">
      <c r="A1102" s="0" t="s">
        <v>1171</v>
      </c>
      <c r="B1102" s="0" t="n">
        <v>29446</v>
      </c>
      <c r="C1102" s="0" t="n">
        <v>42042.356</v>
      </c>
      <c r="D1102" s="0" t="n">
        <v>17.357</v>
      </c>
      <c r="I1102" s="0" t="s">
        <v>1170</v>
      </c>
      <c r="J1102" s="0" t="n">
        <v>17.362</v>
      </c>
    </row>
    <row r="1103" customFormat="false" ht="12.75" hidden="false" customHeight="false" outlineLevel="0" collapsed="false">
      <c r="A1103" s="0" t="s">
        <v>1172</v>
      </c>
      <c r="B1103" s="0" t="n">
        <v>29451</v>
      </c>
      <c r="C1103" s="0" t="n">
        <v>42049.811</v>
      </c>
      <c r="D1103" s="0" t="n">
        <v>17.353</v>
      </c>
      <c r="I1103" s="0" t="s">
        <v>1171</v>
      </c>
      <c r="J1103" s="0" t="n">
        <v>17.357</v>
      </c>
    </row>
    <row r="1104" customFormat="false" ht="12.75" hidden="false" customHeight="false" outlineLevel="0" collapsed="false">
      <c r="A1104" s="0" t="s">
        <v>1173</v>
      </c>
      <c r="B1104" s="0" t="n">
        <v>29456</v>
      </c>
      <c r="C1104" s="0" t="n">
        <v>42057.268</v>
      </c>
      <c r="D1104" s="0" t="n">
        <v>17.349</v>
      </c>
      <c r="I1104" s="0" t="s">
        <v>1172</v>
      </c>
      <c r="J1104" s="0" t="n">
        <v>17.353</v>
      </c>
    </row>
    <row r="1105" customFormat="false" ht="12.75" hidden="false" customHeight="false" outlineLevel="0" collapsed="false">
      <c r="A1105" s="0" t="s">
        <v>1174</v>
      </c>
      <c r="B1105" s="0" t="n">
        <v>29459</v>
      </c>
      <c r="C1105" s="0" t="n">
        <v>42061.742</v>
      </c>
      <c r="D1105" s="0" t="n">
        <v>17.346</v>
      </c>
      <c r="I1105" s="0" t="s">
        <v>1173</v>
      </c>
      <c r="J1105" s="0" t="n">
        <v>17.349</v>
      </c>
    </row>
    <row r="1106" customFormat="false" ht="12.75" hidden="false" customHeight="false" outlineLevel="0" collapsed="false">
      <c r="A1106" s="0" t="s">
        <v>1175</v>
      </c>
      <c r="B1106" s="0" t="n">
        <v>29466</v>
      </c>
      <c r="C1106" s="0" t="n">
        <v>42072.182</v>
      </c>
      <c r="D1106" s="0" t="n">
        <v>17.341</v>
      </c>
      <c r="I1106" s="0" t="s">
        <v>1174</v>
      </c>
      <c r="J1106" s="0" t="n">
        <v>17.346</v>
      </c>
    </row>
    <row r="1107" customFormat="false" ht="12.75" hidden="false" customHeight="false" outlineLevel="0" collapsed="false">
      <c r="A1107" s="0" t="s">
        <v>1176</v>
      </c>
      <c r="B1107" s="0" t="n">
        <v>29471</v>
      </c>
      <c r="C1107" s="0" t="n">
        <v>42079.641</v>
      </c>
      <c r="D1107" s="0" t="n">
        <v>17.337</v>
      </c>
      <c r="I1107" s="0" t="s">
        <v>1175</v>
      </c>
      <c r="J1107" s="0" t="n">
        <v>17.341</v>
      </c>
    </row>
    <row r="1108" customFormat="false" ht="12.75" hidden="false" customHeight="false" outlineLevel="0" collapsed="false">
      <c r="A1108" s="0" t="s">
        <v>1177</v>
      </c>
      <c r="B1108" s="0" t="n">
        <v>29476</v>
      </c>
      <c r="C1108" s="0" t="n">
        <v>42087.1</v>
      </c>
      <c r="D1108" s="0" t="n">
        <v>17.333</v>
      </c>
      <c r="I1108" s="0" t="s">
        <v>1176</v>
      </c>
      <c r="J1108" s="0" t="n">
        <v>17.337</v>
      </c>
    </row>
    <row r="1109" customFormat="false" ht="12.75" hidden="false" customHeight="false" outlineLevel="0" collapsed="false">
      <c r="A1109" s="0" t="s">
        <v>1178</v>
      </c>
      <c r="B1109" s="0" t="n">
        <v>29482</v>
      </c>
      <c r="C1109" s="0" t="n">
        <v>42096.053</v>
      </c>
      <c r="D1109" s="0" t="n">
        <v>17.328</v>
      </c>
      <c r="I1109" s="0" t="s">
        <v>1177</v>
      </c>
      <c r="J1109" s="0" t="n">
        <v>17.333</v>
      </c>
    </row>
    <row r="1110" customFormat="false" ht="12.75" hidden="false" customHeight="false" outlineLevel="0" collapsed="false">
      <c r="A1110" s="0" t="s">
        <v>1179</v>
      </c>
      <c r="B1110" s="0" t="n">
        <v>29487</v>
      </c>
      <c r="C1110" s="0" t="n">
        <v>42103.514</v>
      </c>
      <c r="D1110" s="0" t="n">
        <v>17.324</v>
      </c>
      <c r="I1110" s="0" t="s">
        <v>1178</v>
      </c>
      <c r="J1110" s="0" t="n">
        <v>17.328</v>
      </c>
    </row>
    <row r="1111" customFormat="false" ht="12.75" hidden="false" customHeight="false" outlineLevel="0" collapsed="false">
      <c r="A1111" s="0" t="s">
        <v>1180</v>
      </c>
      <c r="B1111" s="0" t="n">
        <v>29492</v>
      </c>
      <c r="C1111" s="0" t="n">
        <v>42110.976</v>
      </c>
      <c r="D1111" s="0" t="n">
        <v>17.32</v>
      </c>
      <c r="I1111" s="0" t="s">
        <v>1179</v>
      </c>
      <c r="J1111" s="0" t="n">
        <v>17.324</v>
      </c>
    </row>
    <row r="1112" customFormat="false" ht="12.75" hidden="false" customHeight="false" outlineLevel="0" collapsed="false">
      <c r="A1112" s="0" t="s">
        <v>1181</v>
      </c>
      <c r="B1112" s="0" t="n">
        <v>29498</v>
      </c>
      <c r="C1112" s="0" t="n">
        <v>42119.932</v>
      </c>
      <c r="D1112" s="0" t="n">
        <v>17.316</v>
      </c>
      <c r="I1112" s="0" t="s">
        <v>1180</v>
      </c>
      <c r="J1112" s="0" t="n">
        <v>17.32</v>
      </c>
    </row>
    <row r="1113" customFormat="false" ht="12.75" hidden="false" customHeight="false" outlineLevel="0" collapsed="false">
      <c r="A1113" s="0" t="s">
        <v>1182</v>
      </c>
      <c r="B1113" s="0" t="n">
        <v>29504</v>
      </c>
      <c r="C1113" s="0" t="n">
        <v>42128.889</v>
      </c>
      <c r="D1113" s="0" t="n">
        <v>17.311</v>
      </c>
      <c r="I1113" s="0" t="s">
        <v>1181</v>
      </c>
      <c r="J1113" s="0" t="n">
        <v>17.316</v>
      </c>
    </row>
    <row r="1114" customFormat="false" ht="12.75" hidden="false" customHeight="false" outlineLevel="0" collapsed="false">
      <c r="A1114" s="0" t="s">
        <v>1183</v>
      </c>
      <c r="B1114" s="0" t="n">
        <v>29510</v>
      </c>
      <c r="C1114" s="0" t="n">
        <v>42137.847</v>
      </c>
      <c r="D1114" s="0" t="n">
        <v>17.306</v>
      </c>
      <c r="I1114" s="0" t="s">
        <v>1182</v>
      </c>
      <c r="J1114" s="0" t="n">
        <v>17.311</v>
      </c>
    </row>
    <row r="1115" customFormat="false" ht="12.75" hidden="false" customHeight="false" outlineLevel="0" collapsed="false">
      <c r="A1115" s="0" t="s">
        <v>1184</v>
      </c>
      <c r="B1115" s="0" t="n">
        <v>29517</v>
      </c>
      <c r="C1115" s="0" t="n">
        <v>42148.299</v>
      </c>
      <c r="D1115" s="0" t="n">
        <v>17.301</v>
      </c>
      <c r="I1115" s="0" t="s">
        <v>1183</v>
      </c>
      <c r="J1115" s="0" t="n">
        <v>17.306</v>
      </c>
    </row>
    <row r="1116" customFormat="false" ht="12.75" hidden="false" customHeight="false" outlineLevel="0" collapsed="false">
      <c r="A1116" s="0" t="s">
        <v>1185</v>
      </c>
      <c r="B1116" s="0" t="n">
        <v>29524</v>
      </c>
      <c r="C1116" s="0" t="n">
        <v>42158.753</v>
      </c>
      <c r="D1116" s="0" t="n">
        <v>17.295</v>
      </c>
      <c r="I1116" s="0" t="s">
        <v>1184</v>
      </c>
      <c r="J1116" s="0" t="n">
        <v>17.301</v>
      </c>
    </row>
    <row r="1117" customFormat="false" ht="12.75" hidden="false" customHeight="false" outlineLevel="0" collapsed="false">
      <c r="A1117" s="0" t="s">
        <v>1186</v>
      </c>
      <c r="B1117" s="0" t="n">
        <v>29529</v>
      </c>
      <c r="C1117" s="0" t="n">
        <v>42166.222</v>
      </c>
      <c r="D1117" s="0" t="n">
        <v>17.291</v>
      </c>
      <c r="I1117" s="0" t="s">
        <v>1185</v>
      </c>
      <c r="J1117" s="0" t="n">
        <v>17.295</v>
      </c>
    </row>
    <row r="1118" customFormat="false" ht="12.75" hidden="false" customHeight="false" outlineLevel="0" collapsed="false">
      <c r="A1118" s="0" t="s">
        <v>1187</v>
      </c>
      <c r="B1118" s="0" t="n">
        <v>29535</v>
      </c>
      <c r="C1118" s="0" t="n">
        <v>42175.185</v>
      </c>
      <c r="D1118" s="0" t="n">
        <v>17.287</v>
      </c>
      <c r="I1118" s="0" t="s">
        <v>1186</v>
      </c>
      <c r="J1118" s="0" t="n">
        <v>17.291</v>
      </c>
    </row>
    <row r="1119" customFormat="false" ht="12.75" hidden="false" customHeight="false" outlineLevel="0" collapsed="false">
      <c r="A1119" s="0" t="s">
        <v>1188</v>
      </c>
      <c r="B1119" s="0" t="n">
        <v>29541</v>
      </c>
      <c r="C1119" s="0" t="n">
        <v>42184.149</v>
      </c>
      <c r="D1119" s="0" t="n">
        <v>17.282</v>
      </c>
      <c r="I1119" s="0" t="s">
        <v>1187</v>
      </c>
      <c r="J1119" s="0" t="n">
        <v>17.287</v>
      </c>
    </row>
    <row r="1120" customFormat="false" ht="12.75" hidden="false" customHeight="false" outlineLevel="0" collapsed="false">
      <c r="A1120" s="0" t="s">
        <v>1189</v>
      </c>
      <c r="B1120" s="0" t="n">
        <v>29548</v>
      </c>
      <c r="C1120" s="0" t="n">
        <v>42194.609</v>
      </c>
      <c r="D1120" s="0" t="n">
        <v>17.276</v>
      </c>
      <c r="I1120" s="0" t="s">
        <v>1188</v>
      </c>
      <c r="J1120" s="0" t="n">
        <v>17.282</v>
      </c>
    </row>
    <row r="1121" customFormat="false" ht="12.75" hidden="false" customHeight="false" outlineLevel="0" collapsed="false">
      <c r="A1121" s="0" t="s">
        <v>1190</v>
      </c>
      <c r="B1121" s="0" t="n">
        <v>29555</v>
      </c>
      <c r="C1121" s="0" t="n">
        <v>42205.07</v>
      </c>
      <c r="D1121" s="0" t="n">
        <v>17.271</v>
      </c>
      <c r="I1121" s="0" t="s">
        <v>1189</v>
      </c>
      <c r="J1121" s="0" t="n">
        <v>17.276</v>
      </c>
    </row>
    <row r="1122" customFormat="false" ht="12.75" hidden="false" customHeight="false" outlineLevel="0" collapsed="false">
      <c r="A1122" s="0" t="s">
        <v>1191</v>
      </c>
      <c r="B1122" s="0" t="n">
        <v>29562</v>
      </c>
      <c r="C1122" s="0" t="n">
        <v>42215.533</v>
      </c>
      <c r="D1122" s="0" t="n">
        <v>17.265</v>
      </c>
      <c r="I1122" s="0" t="s">
        <v>1190</v>
      </c>
      <c r="J1122" s="0" t="n">
        <v>17.271</v>
      </c>
    </row>
    <row r="1123" customFormat="false" ht="12.75" hidden="false" customHeight="false" outlineLevel="0" collapsed="false">
      <c r="A1123" s="0" t="s">
        <v>1192</v>
      </c>
      <c r="B1123" s="0" t="n">
        <v>29568</v>
      </c>
      <c r="C1123" s="0" t="n">
        <v>42224.503</v>
      </c>
      <c r="D1123" s="0" t="n">
        <v>17.261</v>
      </c>
      <c r="I1123" s="0" t="s">
        <v>1191</v>
      </c>
      <c r="J1123" s="0" t="n">
        <v>17.265</v>
      </c>
    </row>
    <row r="1124" customFormat="false" ht="12.75" hidden="false" customHeight="false" outlineLevel="0" collapsed="false">
      <c r="A1124" s="0" t="s">
        <v>1193</v>
      </c>
      <c r="B1124" s="0" t="n">
        <v>29574</v>
      </c>
      <c r="C1124" s="0" t="n">
        <v>42233.473</v>
      </c>
      <c r="D1124" s="0" t="n">
        <v>17.256</v>
      </c>
      <c r="I1124" s="0" t="s">
        <v>1192</v>
      </c>
      <c r="J1124" s="0" t="n">
        <v>17.261</v>
      </c>
    </row>
    <row r="1125" customFormat="false" ht="12.75" hidden="false" customHeight="false" outlineLevel="0" collapsed="false">
      <c r="A1125" s="0" t="s">
        <v>1194</v>
      </c>
      <c r="B1125" s="0" t="n">
        <v>29580</v>
      </c>
      <c r="C1125" s="0" t="n">
        <v>42242.445</v>
      </c>
      <c r="D1125" s="0" t="n">
        <v>17.251</v>
      </c>
      <c r="I1125" s="0" t="s">
        <v>1193</v>
      </c>
      <c r="J1125" s="0" t="n">
        <v>17.256</v>
      </c>
    </row>
    <row r="1126" customFormat="false" ht="12.75" hidden="false" customHeight="false" outlineLevel="0" collapsed="false">
      <c r="A1126" s="0" t="s">
        <v>1195</v>
      </c>
      <c r="B1126" s="0" t="n">
        <v>29585</v>
      </c>
      <c r="C1126" s="0" t="n">
        <v>42249.923</v>
      </c>
      <c r="D1126" s="0" t="n">
        <v>17.247</v>
      </c>
      <c r="I1126" s="0" t="s">
        <v>1194</v>
      </c>
      <c r="J1126" s="0" t="n">
        <v>17.251</v>
      </c>
    </row>
    <row r="1127" customFormat="false" ht="12.75" hidden="false" customHeight="false" outlineLevel="0" collapsed="false">
      <c r="A1127" s="0" t="s">
        <v>1196</v>
      </c>
      <c r="B1127" s="0" t="n">
        <v>29588</v>
      </c>
      <c r="C1127" s="0" t="n">
        <v>42254.41</v>
      </c>
      <c r="D1127" s="0" t="n">
        <v>17.245</v>
      </c>
      <c r="I1127" s="0" t="s">
        <v>1195</v>
      </c>
      <c r="J1127" s="0" t="n">
        <v>17.247</v>
      </c>
    </row>
    <row r="1128" customFormat="false" ht="12.75" hidden="false" customHeight="false" outlineLevel="0" collapsed="false">
      <c r="A1128" s="0" t="s">
        <v>1197</v>
      </c>
      <c r="B1128" s="0" t="n">
        <v>29592</v>
      </c>
      <c r="C1128" s="0" t="n">
        <v>42260.393</v>
      </c>
      <c r="D1128" s="0" t="n">
        <v>17.242</v>
      </c>
      <c r="I1128" s="0" t="s">
        <v>1196</v>
      </c>
      <c r="J1128" s="0" t="n">
        <v>17.245</v>
      </c>
    </row>
    <row r="1129" customFormat="false" ht="12.75" hidden="false" customHeight="false" outlineLevel="0" collapsed="false">
      <c r="A1129" s="0" t="s">
        <v>1198</v>
      </c>
      <c r="B1129" s="0" t="n">
        <v>29599</v>
      </c>
      <c r="C1129" s="0" t="n">
        <v>42270.864</v>
      </c>
      <c r="D1129" s="0" t="n">
        <v>17.236</v>
      </c>
      <c r="I1129" s="0" t="s">
        <v>1197</v>
      </c>
      <c r="J1129" s="0" t="n">
        <v>17.242</v>
      </c>
    </row>
    <row r="1130" customFormat="false" ht="12.75" hidden="false" customHeight="false" outlineLevel="0" collapsed="false">
      <c r="A1130" s="0" t="s">
        <v>1199</v>
      </c>
      <c r="B1130" s="0" t="n">
        <v>29606</v>
      </c>
      <c r="C1130" s="0" t="n">
        <v>42281.338</v>
      </c>
      <c r="D1130" s="0" t="n">
        <v>17.231</v>
      </c>
      <c r="I1130" s="0" t="s">
        <v>1198</v>
      </c>
      <c r="J1130" s="0" t="n">
        <v>17.236</v>
      </c>
    </row>
    <row r="1131" customFormat="false" ht="12.75" hidden="false" customHeight="false" outlineLevel="0" collapsed="false">
      <c r="A1131" s="0" t="s">
        <v>1200</v>
      </c>
      <c r="B1131" s="0" t="n">
        <v>29613</v>
      </c>
      <c r="C1131" s="0" t="n">
        <v>42291.813</v>
      </c>
      <c r="D1131" s="0" t="n">
        <v>17.225</v>
      </c>
      <c r="I1131" s="0" t="s">
        <v>1199</v>
      </c>
      <c r="J1131" s="0" t="n">
        <v>17.231</v>
      </c>
    </row>
    <row r="1132" customFormat="false" ht="12.75" hidden="false" customHeight="false" outlineLevel="0" collapsed="false">
      <c r="A1132" s="0" t="s">
        <v>1201</v>
      </c>
      <c r="B1132" s="0" t="n">
        <v>29621</v>
      </c>
      <c r="C1132" s="0" t="n">
        <v>42303.786</v>
      </c>
      <c r="D1132" s="0" t="n">
        <v>17.219</v>
      </c>
      <c r="I1132" s="0" t="s">
        <v>1200</v>
      </c>
      <c r="J1132" s="0" t="n">
        <v>17.225</v>
      </c>
    </row>
    <row r="1133" customFormat="false" ht="12.75" hidden="false" customHeight="false" outlineLevel="0" collapsed="false">
      <c r="A1133" s="0" t="s">
        <v>1202</v>
      </c>
      <c r="B1133" s="0" t="n">
        <v>29628</v>
      </c>
      <c r="C1133" s="0" t="n">
        <v>42314.264</v>
      </c>
      <c r="D1133" s="0" t="n">
        <v>17.214</v>
      </c>
      <c r="I1133" s="0" t="s">
        <v>1201</v>
      </c>
      <c r="J1133" s="0" t="n">
        <v>17.219</v>
      </c>
    </row>
    <row r="1134" customFormat="false" ht="12.75" hidden="false" customHeight="false" outlineLevel="0" collapsed="false">
      <c r="A1134" s="0" t="s">
        <v>1203</v>
      </c>
      <c r="B1134" s="0" t="n">
        <v>29633</v>
      </c>
      <c r="C1134" s="0" t="n">
        <v>42321.75</v>
      </c>
      <c r="D1134" s="0" t="n">
        <v>17.21</v>
      </c>
      <c r="I1134" s="0" t="s">
        <v>1202</v>
      </c>
      <c r="J1134" s="0" t="n">
        <v>17.214</v>
      </c>
    </row>
    <row r="1135" customFormat="false" ht="12.75" hidden="false" customHeight="false" outlineLevel="0" collapsed="false">
      <c r="A1135" s="0" t="s">
        <v>1204</v>
      </c>
      <c r="B1135" s="0" t="n">
        <v>29639</v>
      </c>
      <c r="C1135" s="0" t="n">
        <v>42330.734</v>
      </c>
      <c r="D1135" s="0" t="n">
        <v>17.205</v>
      </c>
      <c r="I1135" s="0" t="s">
        <v>1203</v>
      </c>
      <c r="J1135" s="0" t="n">
        <v>17.21</v>
      </c>
    </row>
    <row r="1136" customFormat="false" ht="12.75" hidden="false" customHeight="false" outlineLevel="0" collapsed="false">
      <c r="A1136" s="0" t="s">
        <v>1205</v>
      </c>
      <c r="B1136" s="0" t="n">
        <v>29643</v>
      </c>
      <c r="C1136" s="0" t="n">
        <v>42336.723</v>
      </c>
      <c r="D1136" s="0" t="n">
        <v>17.202</v>
      </c>
      <c r="I1136" s="0" t="s">
        <v>1204</v>
      </c>
      <c r="J1136" s="0" t="n">
        <v>17.205</v>
      </c>
    </row>
    <row r="1137" customFormat="false" ht="12.75" hidden="false" customHeight="false" outlineLevel="0" collapsed="false">
      <c r="A1137" s="0" t="s">
        <v>1206</v>
      </c>
      <c r="B1137" s="0" t="n">
        <v>29648</v>
      </c>
      <c r="C1137" s="0" t="n">
        <v>42344.212</v>
      </c>
      <c r="D1137" s="0" t="n">
        <v>17.198</v>
      </c>
      <c r="I1137" s="0" t="s">
        <v>1205</v>
      </c>
      <c r="J1137" s="0" t="n">
        <v>17.202</v>
      </c>
    </row>
    <row r="1138" customFormat="false" ht="12.75" hidden="false" customHeight="false" outlineLevel="0" collapsed="false">
      <c r="A1138" s="0" t="s">
        <v>1207</v>
      </c>
      <c r="B1138" s="0" t="n">
        <v>29653</v>
      </c>
      <c r="C1138" s="0" t="n">
        <v>42351.7</v>
      </c>
      <c r="D1138" s="0" t="n">
        <v>17.194</v>
      </c>
      <c r="I1138" s="0" t="s">
        <v>1206</v>
      </c>
      <c r="J1138" s="0" t="n">
        <v>17.198</v>
      </c>
    </row>
    <row r="1139" customFormat="false" ht="12.75" hidden="false" customHeight="false" outlineLevel="0" collapsed="false">
      <c r="A1139" s="0" t="s">
        <v>1208</v>
      </c>
      <c r="B1139" s="0" t="n">
        <v>29659</v>
      </c>
      <c r="C1139" s="0" t="n">
        <v>42360.688</v>
      </c>
      <c r="D1139" s="0" t="n">
        <v>17.189</v>
      </c>
      <c r="I1139" s="0" t="s">
        <v>1207</v>
      </c>
      <c r="J1139" s="0" t="n">
        <v>17.194</v>
      </c>
    </row>
    <row r="1140" customFormat="false" ht="12.75" hidden="false" customHeight="false" outlineLevel="0" collapsed="false">
      <c r="A1140" s="0" t="s">
        <v>1209</v>
      </c>
      <c r="B1140" s="0" t="n">
        <v>29664</v>
      </c>
      <c r="C1140" s="0" t="n">
        <v>42368.179</v>
      </c>
      <c r="D1140" s="0" t="n">
        <v>17.185</v>
      </c>
      <c r="I1140" s="0" t="s">
        <v>1208</v>
      </c>
      <c r="J1140" s="0" t="n">
        <v>17.189</v>
      </c>
    </row>
    <row r="1141" customFormat="false" ht="12.75" hidden="false" customHeight="false" outlineLevel="0" collapsed="false">
      <c r="A1141" s="0" t="s">
        <v>1210</v>
      </c>
      <c r="B1141" s="0" t="n">
        <v>29668</v>
      </c>
      <c r="C1141" s="0" t="n">
        <v>42374.172</v>
      </c>
      <c r="D1141" s="0" t="n">
        <v>17.182</v>
      </c>
      <c r="I1141" s="0" t="s">
        <v>1209</v>
      </c>
      <c r="J1141" s="0" t="n">
        <v>17.185</v>
      </c>
    </row>
    <row r="1142" customFormat="false" ht="12.75" hidden="false" customHeight="false" outlineLevel="0" collapsed="false">
      <c r="A1142" s="0" t="s">
        <v>1211</v>
      </c>
      <c r="B1142" s="0" t="n">
        <v>29672</v>
      </c>
      <c r="C1142" s="0" t="n">
        <v>42380.166</v>
      </c>
      <c r="D1142" s="0" t="n">
        <v>17.179</v>
      </c>
      <c r="I1142" s="0" t="s">
        <v>1210</v>
      </c>
      <c r="J1142" s="0" t="n">
        <v>17.182</v>
      </c>
    </row>
    <row r="1143" customFormat="false" ht="12.75" hidden="false" customHeight="false" outlineLevel="0" collapsed="false">
      <c r="A1143" s="0" t="s">
        <v>1212</v>
      </c>
      <c r="B1143" s="0" t="n">
        <v>29675</v>
      </c>
      <c r="C1143" s="0" t="n">
        <v>42384.661</v>
      </c>
      <c r="D1143" s="0" t="n">
        <v>17.177</v>
      </c>
      <c r="I1143" s="0" t="s">
        <v>1211</v>
      </c>
      <c r="J1143" s="0" t="n">
        <v>17.179</v>
      </c>
    </row>
    <row r="1144" customFormat="false" ht="12.75" hidden="false" customHeight="false" outlineLevel="0" collapsed="false">
      <c r="A1144" s="0" t="s">
        <v>1213</v>
      </c>
      <c r="B1144" s="0" t="n">
        <v>29678</v>
      </c>
      <c r="C1144" s="0" t="n">
        <v>42389.157</v>
      </c>
      <c r="D1144" s="0" t="n">
        <v>17.175</v>
      </c>
      <c r="I1144" s="0" t="s">
        <v>1212</v>
      </c>
      <c r="J1144" s="0" t="n">
        <v>17.177</v>
      </c>
    </row>
    <row r="1145" customFormat="false" ht="12.75" hidden="false" customHeight="false" outlineLevel="0" collapsed="false">
      <c r="A1145" s="0" t="s">
        <v>1214</v>
      </c>
      <c r="B1145" s="0" t="n">
        <v>29683</v>
      </c>
      <c r="C1145" s="0" t="n">
        <v>42396.651</v>
      </c>
      <c r="D1145" s="0" t="n">
        <v>17.171</v>
      </c>
      <c r="I1145" s="0" t="s">
        <v>1213</v>
      </c>
      <c r="J1145" s="0" t="n">
        <v>17.175</v>
      </c>
    </row>
    <row r="1146" customFormat="false" ht="12.75" hidden="false" customHeight="false" outlineLevel="0" collapsed="false">
      <c r="A1146" s="0" t="s">
        <v>1215</v>
      </c>
      <c r="B1146" s="0" t="n">
        <v>29689</v>
      </c>
      <c r="C1146" s="0" t="n">
        <v>42405.645</v>
      </c>
      <c r="D1146" s="0" t="n">
        <v>17.166</v>
      </c>
      <c r="I1146" s="0" t="s">
        <v>1214</v>
      </c>
      <c r="J1146" s="0" t="n">
        <v>17.171</v>
      </c>
    </row>
    <row r="1147" customFormat="false" ht="12.75" hidden="false" customHeight="false" outlineLevel="0" collapsed="false">
      <c r="A1147" s="0" t="s">
        <v>1216</v>
      </c>
      <c r="B1147" s="0" t="n">
        <v>29693</v>
      </c>
      <c r="C1147" s="0" t="n">
        <v>42411.642</v>
      </c>
      <c r="D1147" s="0" t="n">
        <v>17.163</v>
      </c>
      <c r="I1147" s="0" t="s">
        <v>1215</v>
      </c>
      <c r="J1147" s="0" t="n">
        <v>17.166</v>
      </c>
    </row>
    <row r="1148" customFormat="false" ht="12.75" hidden="false" customHeight="false" outlineLevel="0" collapsed="false">
      <c r="A1148" s="0" t="s">
        <v>1217</v>
      </c>
      <c r="B1148" s="0" t="n">
        <v>29698</v>
      </c>
      <c r="C1148" s="0" t="n">
        <v>42419.138</v>
      </c>
      <c r="D1148" s="0" t="n">
        <v>17.159</v>
      </c>
      <c r="I1148" s="0" t="s">
        <v>1216</v>
      </c>
      <c r="J1148" s="0" t="n">
        <v>17.163</v>
      </c>
    </row>
    <row r="1149" customFormat="false" ht="12.75" hidden="false" customHeight="false" outlineLevel="0" collapsed="false">
      <c r="A1149" s="0" t="s">
        <v>1218</v>
      </c>
      <c r="B1149" s="0" t="n">
        <v>29704</v>
      </c>
      <c r="C1149" s="0" t="n">
        <v>42428.135</v>
      </c>
      <c r="D1149" s="0" t="n">
        <v>17.154</v>
      </c>
      <c r="I1149" s="0" t="s">
        <v>1217</v>
      </c>
      <c r="J1149" s="0" t="n">
        <v>17.159</v>
      </c>
    </row>
    <row r="1150" customFormat="false" ht="12.75" hidden="false" customHeight="false" outlineLevel="0" collapsed="false">
      <c r="A1150" s="0" t="s">
        <v>1219</v>
      </c>
      <c r="B1150" s="0" t="n">
        <v>29709</v>
      </c>
      <c r="C1150" s="0" t="n">
        <v>42435.633</v>
      </c>
      <c r="D1150" s="0" t="n">
        <v>17.15</v>
      </c>
      <c r="I1150" s="0" t="s">
        <v>1218</v>
      </c>
      <c r="J1150" s="0" t="n">
        <v>17.154</v>
      </c>
    </row>
    <row r="1151" customFormat="false" ht="12.75" hidden="false" customHeight="false" outlineLevel="0" collapsed="false">
      <c r="A1151" s="0" t="s">
        <v>1220</v>
      </c>
      <c r="B1151" s="0" t="n">
        <v>29713</v>
      </c>
      <c r="C1151" s="0" t="n">
        <v>42441.632</v>
      </c>
      <c r="D1151" s="0" t="n">
        <v>17.147</v>
      </c>
      <c r="I1151" s="0" t="s">
        <v>1219</v>
      </c>
      <c r="J1151" s="0" t="n">
        <v>17.15</v>
      </c>
    </row>
    <row r="1152" customFormat="false" ht="12.75" hidden="false" customHeight="false" outlineLevel="0" collapsed="false">
      <c r="A1152" s="0" t="s">
        <v>1221</v>
      </c>
      <c r="B1152" s="0" t="n">
        <v>29717</v>
      </c>
      <c r="C1152" s="0" t="n">
        <v>42447.632</v>
      </c>
      <c r="D1152" s="0" t="n">
        <v>17.144</v>
      </c>
      <c r="I1152" s="0" t="s">
        <v>1220</v>
      </c>
      <c r="J1152" s="0" t="n">
        <v>17.147</v>
      </c>
    </row>
    <row r="1153" customFormat="false" ht="12.75" hidden="false" customHeight="false" outlineLevel="0" collapsed="false">
      <c r="A1153" s="0" t="s">
        <v>1222</v>
      </c>
      <c r="B1153" s="0" t="n">
        <v>29721</v>
      </c>
      <c r="C1153" s="0" t="n">
        <v>42453.632</v>
      </c>
      <c r="D1153" s="0" t="n">
        <v>17.141</v>
      </c>
      <c r="I1153" s="0" t="s">
        <v>1221</v>
      </c>
      <c r="J1153" s="0" t="n">
        <v>17.144</v>
      </c>
    </row>
    <row r="1154" customFormat="false" ht="12.75" hidden="false" customHeight="false" outlineLevel="0" collapsed="false">
      <c r="A1154" s="0" t="s">
        <v>1223</v>
      </c>
      <c r="B1154" s="0" t="n">
        <v>29725</v>
      </c>
      <c r="C1154" s="0" t="n">
        <v>42459.633</v>
      </c>
      <c r="D1154" s="0" t="n">
        <v>17.138</v>
      </c>
      <c r="I1154" s="0" t="s">
        <v>1222</v>
      </c>
      <c r="J1154" s="0" t="n">
        <v>17.141</v>
      </c>
    </row>
    <row r="1155" customFormat="false" ht="12.75" hidden="false" customHeight="false" outlineLevel="0" collapsed="false">
      <c r="A1155" s="0" t="s">
        <v>1224</v>
      </c>
      <c r="B1155" s="0" t="n">
        <v>29729</v>
      </c>
      <c r="C1155" s="0" t="n">
        <v>42465.634</v>
      </c>
      <c r="D1155" s="0" t="n">
        <v>17.135</v>
      </c>
      <c r="I1155" s="0" t="s">
        <v>1223</v>
      </c>
      <c r="J1155" s="0" t="n">
        <v>17.138</v>
      </c>
    </row>
    <row r="1156" customFormat="false" ht="12.75" hidden="false" customHeight="false" outlineLevel="0" collapsed="false">
      <c r="A1156" s="0" t="s">
        <v>1225</v>
      </c>
      <c r="B1156" s="0" t="n">
        <v>29734</v>
      </c>
      <c r="C1156" s="0" t="n">
        <v>42473.137</v>
      </c>
      <c r="D1156" s="0" t="n">
        <v>17.131</v>
      </c>
      <c r="I1156" s="0" t="s">
        <v>1224</v>
      </c>
      <c r="J1156" s="0" t="n">
        <v>17.135</v>
      </c>
    </row>
    <row r="1157" customFormat="false" ht="12.75" hidden="false" customHeight="false" outlineLevel="0" collapsed="false">
      <c r="A1157" s="0" t="s">
        <v>1226</v>
      </c>
      <c r="B1157" s="0" t="n">
        <v>29738</v>
      </c>
      <c r="C1157" s="0" t="n">
        <v>42479.139</v>
      </c>
      <c r="D1157" s="0" t="n">
        <v>17.128</v>
      </c>
      <c r="I1157" s="0" t="s">
        <v>1225</v>
      </c>
      <c r="J1157" s="0" t="n">
        <v>17.131</v>
      </c>
    </row>
    <row r="1158" customFormat="false" ht="12.75" hidden="false" customHeight="false" outlineLevel="0" collapsed="false">
      <c r="A1158" s="0" t="s">
        <v>1227</v>
      </c>
      <c r="B1158" s="0" t="n">
        <v>29743</v>
      </c>
      <c r="C1158" s="0" t="n">
        <v>42486.643</v>
      </c>
      <c r="D1158" s="0" t="n">
        <v>17.124</v>
      </c>
      <c r="I1158" s="0" t="s">
        <v>1226</v>
      </c>
      <c r="J1158" s="0" t="n">
        <v>17.128</v>
      </c>
    </row>
    <row r="1159" customFormat="false" ht="12.75" hidden="false" customHeight="false" outlineLevel="0" collapsed="false">
      <c r="A1159" s="0" t="s">
        <v>1228</v>
      </c>
      <c r="B1159" s="0" t="n">
        <v>29749</v>
      </c>
      <c r="C1159" s="0" t="n">
        <v>42495.649</v>
      </c>
      <c r="D1159" s="0" t="n">
        <v>17.119</v>
      </c>
      <c r="I1159" s="0" t="s">
        <v>1227</v>
      </c>
      <c r="J1159" s="0" t="n">
        <v>17.124</v>
      </c>
    </row>
    <row r="1160" customFormat="false" ht="12.75" hidden="false" customHeight="false" outlineLevel="0" collapsed="false">
      <c r="A1160" s="0" t="s">
        <v>1229</v>
      </c>
      <c r="B1160" s="0" t="n">
        <v>29755</v>
      </c>
      <c r="C1160" s="0" t="n">
        <v>42504.656</v>
      </c>
      <c r="D1160" s="0" t="n">
        <v>17.114</v>
      </c>
      <c r="I1160" s="0" t="s">
        <v>1228</v>
      </c>
      <c r="J1160" s="0" t="n">
        <v>17.119</v>
      </c>
    </row>
    <row r="1161" customFormat="false" ht="12.75" hidden="false" customHeight="false" outlineLevel="0" collapsed="false">
      <c r="A1161" s="0" t="s">
        <v>1230</v>
      </c>
      <c r="B1161" s="0" t="n">
        <v>29761</v>
      </c>
      <c r="C1161" s="0" t="n">
        <v>42513.664</v>
      </c>
      <c r="D1161" s="0" t="n">
        <v>17.11</v>
      </c>
      <c r="I1161" s="0" t="s">
        <v>1229</v>
      </c>
      <c r="J1161" s="0" t="n">
        <v>17.114</v>
      </c>
    </row>
    <row r="1162" customFormat="false" ht="12.75" hidden="false" customHeight="false" outlineLevel="0" collapsed="false">
      <c r="A1162" s="0" t="s">
        <v>1231</v>
      </c>
      <c r="B1162" s="0" t="n">
        <v>29767</v>
      </c>
      <c r="C1162" s="0" t="n">
        <v>42522.674</v>
      </c>
      <c r="D1162" s="0" t="n">
        <v>17.105</v>
      </c>
      <c r="I1162" s="0" t="s">
        <v>1230</v>
      </c>
      <c r="J1162" s="0" t="n">
        <v>17.11</v>
      </c>
    </row>
    <row r="1163" customFormat="false" ht="12.75" hidden="false" customHeight="false" outlineLevel="0" collapsed="false">
      <c r="A1163" s="0" t="s">
        <v>1232</v>
      </c>
      <c r="B1163" s="0" t="n">
        <v>29772</v>
      </c>
      <c r="C1163" s="0" t="n">
        <v>42530.183</v>
      </c>
      <c r="D1163" s="0" t="n">
        <v>17.101</v>
      </c>
      <c r="I1163" s="0" t="s">
        <v>1231</v>
      </c>
      <c r="J1163" s="0" t="n">
        <v>17.105</v>
      </c>
    </row>
    <row r="1164" customFormat="false" ht="12.75" hidden="false" customHeight="false" outlineLevel="0" collapsed="false">
      <c r="A1164" s="0" t="s">
        <v>1233</v>
      </c>
      <c r="B1164" s="0" t="n">
        <v>29778</v>
      </c>
      <c r="C1164" s="0" t="n">
        <v>42539.194</v>
      </c>
      <c r="D1164" s="0" t="n">
        <v>17.096</v>
      </c>
      <c r="I1164" s="0" t="s">
        <v>1232</v>
      </c>
      <c r="J1164" s="0" t="n">
        <v>17.101</v>
      </c>
    </row>
    <row r="1165" customFormat="false" ht="12.75" hidden="false" customHeight="false" outlineLevel="0" collapsed="false">
      <c r="A1165" s="0" t="s">
        <v>1234</v>
      </c>
      <c r="B1165" s="0" t="n">
        <v>29783</v>
      </c>
      <c r="C1165" s="0" t="n">
        <v>42546.705</v>
      </c>
      <c r="D1165" s="0" t="n">
        <v>17.092</v>
      </c>
      <c r="I1165" s="0" t="s">
        <v>1233</v>
      </c>
      <c r="J1165" s="0" t="n">
        <v>17.096</v>
      </c>
    </row>
    <row r="1166" customFormat="false" ht="12.75" hidden="false" customHeight="false" outlineLevel="0" collapsed="false">
      <c r="A1166" s="0" t="s">
        <v>1235</v>
      </c>
      <c r="B1166" s="0" t="n">
        <v>29787</v>
      </c>
      <c r="C1166" s="0" t="n">
        <v>42552.714</v>
      </c>
      <c r="D1166" s="0" t="n">
        <v>17.089</v>
      </c>
      <c r="I1166" s="0" t="s">
        <v>1234</v>
      </c>
      <c r="J1166" s="0" t="n">
        <v>17.092</v>
      </c>
    </row>
    <row r="1167" customFormat="false" ht="12.75" hidden="false" customHeight="false" outlineLevel="0" collapsed="false">
      <c r="A1167" s="0" t="s">
        <v>1236</v>
      </c>
      <c r="B1167" s="0" t="n">
        <v>29789</v>
      </c>
      <c r="C1167" s="0" t="n">
        <v>42555.719</v>
      </c>
      <c r="D1167" s="0" t="n">
        <v>17.088</v>
      </c>
      <c r="I1167" s="0" t="s">
        <v>1235</v>
      </c>
      <c r="J1167" s="0" t="n">
        <v>17.089</v>
      </c>
    </row>
    <row r="1168" customFormat="false" ht="12.75" hidden="false" customHeight="false" outlineLevel="0" collapsed="false">
      <c r="A1168" s="0" t="s">
        <v>1237</v>
      </c>
      <c r="B1168" s="0" t="n">
        <v>29791</v>
      </c>
      <c r="C1168" s="0" t="n">
        <v>42558.724</v>
      </c>
      <c r="D1168" s="0" t="n">
        <v>17.086</v>
      </c>
      <c r="I1168" s="0" t="s">
        <v>1236</v>
      </c>
      <c r="J1168" s="0" t="n">
        <v>17.088</v>
      </c>
    </row>
    <row r="1169" customFormat="false" ht="12.75" hidden="false" customHeight="false" outlineLevel="0" collapsed="false">
      <c r="A1169" s="0" t="s">
        <v>1238</v>
      </c>
      <c r="B1169" s="0" t="n">
        <v>29796</v>
      </c>
      <c r="C1169" s="0" t="n">
        <v>42566.236</v>
      </c>
      <c r="D1169" s="0" t="n">
        <v>17.082</v>
      </c>
      <c r="I1169" s="0" t="s">
        <v>1237</v>
      </c>
      <c r="J1169" s="0" t="n">
        <v>17.086</v>
      </c>
    </row>
    <row r="1170" customFormat="false" ht="12.75" hidden="false" customHeight="false" outlineLevel="0" collapsed="false">
      <c r="A1170" s="0" t="s">
        <v>1239</v>
      </c>
      <c r="B1170" s="0" t="n">
        <v>29800</v>
      </c>
      <c r="C1170" s="0" t="n">
        <v>42572.247</v>
      </c>
      <c r="D1170" s="0" t="n">
        <v>17.079</v>
      </c>
      <c r="I1170" s="0" t="s">
        <v>1238</v>
      </c>
      <c r="J1170" s="0" t="n">
        <v>17.082</v>
      </c>
    </row>
    <row r="1171" customFormat="false" ht="12.75" hidden="false" customHeight="false" outlineLevel="0" collapsed="false">
      <c r="A1171" s="0" t="s">
        <v>1240</v>
      </c>
      <c r="B1171" s="0" t="n">
        <v>29805</v>
      </c>
      <c r="C1171" s="0" t="n">
        <v>42579.761</v>
      </c>
      <c r="D1171" s="0" t="n">
        <v>17.075</v>
      </c>
      <c r="I1171" s="0" t="s">
        <v>1239</v>
      </c>
      <c r="J1171" s="0" t="n">
        <v>17.079</v>
      </c>
    </row>
    <row r="1172" customFormat="false" ht="12.75" hidden="false" customHeight="false" outlineLevel="0" collapsed="false">
      <c r="A1172" s="0" t="s">
        <v>1241</v>
      </c>
      <c r="B1172" s="0" t="n">
        <v>29808</v>
      </c>
      <c r="C1172" s="0" t="n">
        <v>42584.27</v>
      </c>
      <c r="D1172" s="0" t="n">
        <v>17.073</v>
      </c>
      <c r="I1172" s="0" t="s">
        <v>1240</v>
      </c>
      <c r="J1172" s="0" t="n">
        <v>17.075</v>
      </c>
    </row>
    <row r="1173" customFormat="false" ht="12.75" hidden="false" customHeight="false" outlineLevel="0" collapsed="false">
      <c r="A1173" s="0" t="s">
        <v>1242</v>
      </c>
      <c r="B1173" s="0" t="n">
        <v>29812</v>
      </c>
      <c r="C1173" s="0" t="n">
        <v>42590.283</v>
      </c>
      <c r="D1173" s="0" t="n">
        <v>17.07</v>
      </c>
      <c r="I1173" s="0" t="s">
        <v>1241</v>
      </c>
      <c r="J1173" s="0" t="n">
        <v>17.073</v>
      </c>
    </row>
    <row r="1174" customFormat="false" ht="12.75" hidden="false" customHeight="false" outlineLevel="0" collapsed="false">
      <c r="A1174" s="0" t="s">
        <v>1243</v>
      </c>
      <c r="B1174" s="0" t="n">
        <v>29815</v>
      </c>
      <c r="C1174" s="0" t="n">
        <v>42594.793</v>
      </c>
      <c r="D1174" s="0" t="n">
        <v>17.067</v>
      </c>
      <c r="I1174" s="0" t="s">
        <v>1242</v>
      </c>
      <c r="J1174" s="0" t="n">
        <v>17.07</v>
      </c>
    </row>
    <row r="1175" customFormat="false" ht="12.75" hidden="false" customHeight="false" outlineLevel="0" collapsed="false">
      <c r="A1175" s="0" t="s">
        <v>1244</v>
      </c>
      <c r="B1175" s="0" t="n">
        <v>29819</v>
      </c>
      <c r="C1175" s="0" t="n">
        <v>42600.806</v>
      </c>
      <c r="D1175" s="0" t="n">
        <v>17.064</v>
      </c>
      <c r="I1175" s="0" t="s">
        <v>1243</v>
      </c>
      <c r="J1175" s="0" t="n">
        <v>17.067</v>
      </c>
    </row>
    <row r="1176" customFormat="false" ht="12.75" hidden="false" customHeight="false" outlineLevel="0" collapsed="false">
      <c r="A1176" s="0" t="s">
        <v>1245</v>
      </c>
      <c r="B1176" s="0" t="n">
        <v>29824</v>
      </c>
      <c r="C1176" s="0" t="n">
        <v>42608.323</v>
      </c>
      <c r="D1176" s="0" t="n">
        <v>17.06</v>
      </c>
      <c r="I1176" s="0" t="s">
        <v>1244</v>
      </c>
      <c r="J1176" s="0" t="n">
        <v>17.064</v>
      </c>
    </row>
    <row r="1177" customFormat="false" ht="12.75" hidden="false" customHeight="false" outlineLevel="0" collapsed="false">
      <c r="A1177" s="0" t="s">
        <v>1246</v>
      </c>
      <c r="B1177" s="0" t="n">
        <v>29829</v>
      </c>
      <c r="C1177" s="0" t="n">
        <v>42615.842</v>
      </c>
      <c r="D1177" s="0" t="n">
        <v>17.056</v>
      </c>
      <c r="I1177" s="0" t="s">
        <v>1245</v>
      </c>
      <c r="J1177" s="0" t="n">
        <v>17.06</v>
      </c>
    </row>
    <row r="1178" customFormat="false" ht="12.75" hidden="false" customHeight="false" outlineLevel="0" collapsed="false">
      <c r="A1178" s="0" t="s">
        <v>1247</v>
      </c>
      <c r="B1178" s="0" t="n">
        <v>29835</v>
      </c>
      <c r="C1178" s="0" t="n">
        <v>42624.865</v>
      </c>
      <c r="D1178" s="0" t="n">
        <v>17.052</v>
      </c>
      <c r="I1178" s="0" t="s">
        <v>1246</v>
      </c>
      <c r="J1178" s="0" t="n">
        <v>17.056</v>
      </c>
    </row>
    <row r="1179" customFormat="false" ht="12.75" hidden="false" customHeight="false" outlineLevel="0" collapsed="false">
      <c r="A1179" s="0" t="s">
        <v>1248</v>
      </c>
      <c r="B1179" s="0" t="n">
        <v>29839</v>
      </c>
      <c r="C1179" s="0" t="n">
        <v>42630.881</v>
      </c>
      <c r="D1179" s="0" t="n">
        <v>17.049</v>
      </c>
      <c r="I1179" s="0" t="s">
        <v>1247</v>
      </c>
      <c r="J1179" s="0" t="n">
        <v>17.052</v>
      </c>
    </row>
    <row r="1180" customFormat="false" ht="12.75" hidden="false" customHeight="false" outlineLevel="0" collapsed="false">
      <c r="A1180" s="0" t="s">
        <v>1249</v>
      </c>
      <c r="B1180" s="0" t="n">
        <v>29843</v>
      </c>
      <c r="C1180" s="0" t="n">
        <v>42636.898</v>
      </c>
      <c r="D1180" s="0" t="n">
        <v>17.045</v>
      </c>
      <c r="I1180" s="0" t="s">
        <v>1248</v>
      </c>
      <c r="J1180" s="0" t="n">
        <v>17.049</v>
      </c>
    </row>
    <row r="1181" customFormat="false" ht="12.75" hidden="false" customHeight="false" outlineLevel="0" collapsed="false">
      <c r="A1181" s="0" t="s">
        <v>1250</v>
      </c>
      <c r="B1181" s="0" t="n">
        <v>29848</v>
      </c>
      <c r="C1181" s="0" t="n">
        <v>42644.419</v>
      </c>
      <c r="D1181" s="0" t="n">
        <v>17.042</v>
      </c>
      <c r="I1181" s="0" t="s">
        <v>1249</v>
      </c>
      <c r="J1181" s="0" t="n">
        <v>17.045</v>
      </c>
    </row>
    <row r="1182" customFormat="false" ht="12.75" hidden="false" customHeight="false" outlineLevel="0" collapsed="false">
      <c r="A1182" s="0" t="s">
        <v>1251</v>
      </c>
      <c r="B1182" s="0" t="n">
        <v>29854</v>
      </c>
      <c r="C1182" s="0" t="n">
        <v>42653.446</v>
      </c>
      <c r="D1182" s="0" t="n">
        <v>17.037</v>
      </c>
      <c r="I1182" s="0" t="s">
        <v>1250</v>
      </c>
      <c r="J1182" s="0" t="n">
        <v>17.042</v>
      </c>
    </row>
    <row r="1183" customFormat="false" ht="12.75" hidden="false" customHeight="false" outlineLevel="0" collapsed="false">
      <c r="A1183" s="0" t="s">
        <v>1252</v>
      </c>
      <c r="B1183" s="0" t="n">
        <v>29859</v>
      </c>
      <c r="C1183" s="0" t="n">
        <v>42660.969</v>
      </c>
      <c r="D1183" s="0" t="n">
        <v>17.033</v>
      </c>
      <c r="I1183" s="0" t="s">
        <v>1251</v>
      </c>
      <c r="J1183" s="0" t="n">
        <v>17.037</v>
      </c>
    </row>
    <row r="1184" customFormat="false" ht="12.75" hidden="false" customHeight="false" outlineLevel="0" collapsed="false">
      <c r="A1184" s="0" t="s">
        <v>1253</v>
      </c>
      <c r="B1184" s="0" t="n">
        <v>29865</v>
      </c>
      <c r="C1184" s="0" t="n">
        <v>42669.999</v>
      </c>
      <c r="D1184" s="0" t="n">
        <v>17.028</v>
      </c>
      <c r="I1184" s="0" t="s">
        <v>1252</v>
      </c>
      <c r="J1184" s="0" t="n">
        <v>17.033</v>
      </c>
    </row>
    <row r="1185" customFormat="false" ht="12.75" hidden="false" customHeight="false" outlineLevel="0" collapsed="false">
      <c r="A1185" s="0" t="s">
        <v>1254</v>
      </c>
      <c r="B1185" s="0" t="n">
        <v>29870</v>
      </c>
      <c r="C1185" s="0" t="n">
        <v>42677.524</v>
      </c>
      <c r="D1185" s="0" t="n">
        <v>17.024</v>
      </c>
      <c r="I1185" s="0" t="s">
        <v>1253</v>
      </c>
      <c r="J1185" s="0" t="n">
        <v>17.028</v>
      </c>
    </row>
    <row r="1186" customFormat="false" ht="12.75" hidden="false" customHeight="false" outlineLevel="0" collapsed="false">
      <c r="A1186" s="0" t="s">
        <v>1255</v>
      </c>
      <c r="B1186" s="0" t="n">
        <v>29876</v>
      </c>
      <c r="C1186" s="0" t="n">
        <v>42686.555</v>
      </c>
      <c r="D1186" s="0" t="n">
        <v>17.02</v>
      </c>
      <c r="I1186" s="0" t="s">
        <v>1254</v>
      </c>
      <c r="J1186" s="0" t="n">
        <v>17.024</v>
      </c>
    </row>
    <row r="1187" customFormat="false" ht="12.75" hidden="false" customHeight="false" outlineLevel="0" collapsed="false">
      <c r="A1187" s="0" t="s">
        <v>1256</v>
      </c>
      <c r="B1187" s="0" t="n">
        <v>29882</v>
      </c>
      <c r="C1187" s="0" t="n">
        <v>42695.588</v>
      </c>
      <c r="D1187" s="0" t="n">
        <v>17.015</v>
      </c>
      <c r="I1187" s="0" t="s">
        <v>1255</v>
      </c>
      <c r="J1187" s="0" t="n">
        <v>17.02</v>
      </c>
    </row>
    <row r="1188" customFormat="false" ht="12.75" hidden="false" customHeight="false" outlineLevel="0" collapsed="false">
      <c r="A1188" s="0" t="s">
        <v>1257</v>
      </c>
      <c r="B1188" s="0" t="n">
        <v>29886</v>
      </c>
      <c r="C1188" s="0" t="n">
        <v>42701.61</v>
      </c>
      <c r="D1188" s="0" t="n">
        <v>17.012</v>
      </c>
      <c r="I1188" s="0" t="s">
        <v>1256</v>
      </c>
      <c r="J1188" s="0" t="n">
        <v>17.015</v>
      </c>
    </row>
    <row r="1189" customFormat="false" ht="12.75" hidden="false" customHeight="false" outlineLevel="0" collapsed="false">
      <c r="A1189" s="0" t="s">
        <v>1258</v>
      </c>
      <c r="B1189" s="0" t="n">
        <v>29891</v>
      </c>
      <c r="C1189" s="0" t="n">
        <v>42709.139</v>
      </c>
      <c r="D1189" s="0" t="n">
        <v>17.008</v>
      </c>
      <c r="I1189" s="0" t="s">
        <v>1257</v>
      </c>
      <c r="J1189" s="0" t="n">
        <v>17.012</v>
      </c>
    </row>
    <row r="1190" customFormat="false" ht="12.75" hidden="false" customHeight="false" outlineLevel="0" collapsed="false">
      <c r="A1190" s="0" t="s">
        <v>1259</v>
      </c>
      <c r="B1190" s="0" t="n">
        <v>29897</v>
      </c>
      <c r="C1190" s="0" t="n">
        <v>42718.174</v>
      </c>
      <c r="D1190" s="0" t="n">
        <v>17.003</v>
      </c>
      <c r="I1190" s="0" t="s">
        <v>1258</v>
      </c>
      <c r="J1190" s="0" t="n">
        <v>17.008</v>
      </c>
    </row>
    <row r="1191" customFormat="false" ht="12.75" hidden="false" customHeight="false" outlineLevel="0" collapsed="false">
      <c r="A1191" s="0" t="s">
        <v>1260</v>
      </c>
      <c r="B1191" s="0" t="n">
        <v>29902</v>
      </c>
      <c r="C1191" s="0" t="n">
        <v>42725.705</v>
      </c>
      <c r="D1191" s="0" t="n">
        <v>16.999</v>
      </c>
      <c r="I1191" s="0" t="s">
        <v>1259</v>
      </c>
      <c r="J1191" s="0" t="n">
        <v>17.003</v>
      </c>
    </row>
    <row r="1192" customFormat="false" ht="12.75" hidden="false" customHeight="false" outlineLevel="0" collapsed="false">
      <c r="A1192" s="0" t="s">
        <v>1261</v>
      </c>
      <c r="B1192" s="0" t="n">
        <v>29905</v>
      </c>
      <c r="C1192" s="0" t="n">
        <v>42730.224</v>
      </c>
      <c r="D1192" s="0" t="n">
        <v>16.997</v>
      </c>
      <c r="I1192" s="0" t="s">
        <v>1260</v>
      </c>
      <c r="J1192" s="0" t="n">
        <v>16.999</v>
      </c>
    </row>
    <row r="1193" customFormat="false" ht="12.75" hidden="false" customHeight="false" outlineLevel="0" collapsed="false">
      <c r="A1193" s="0" t="s">
        <v>1262</v>
      </c>
      <c r="B1193" s="0" t="n">
        <v>29909</v>
      </c>
      <c r="C1193" s="0" t="n">
        <v>42736.249</v>
      </c>
      <c r="D1193" s="0" t="n">
        <v>16.994</v>
      </c>
      <c r="I1193" s="0" t="s">
        <v>1261</v>
      </c>
      <c r="J1193" s="0" t="n">
        <v>16.997</v>
      </c>
    </row>
    <row r="1194" customFormat="false" ht="12.75" hidden="false" customHeight="false" outlineLevel="0" collapsed="false">
      <c r="A1194" s="0" t="s">
        <v>1263</v>
      </c>
      <c r="B1194" s="0" t="n">
        <v>29914</v>
      </c>
      <c r="C1194" s="0" t="n">
        <v>42743.782</v>
      </c>
      <c r="D1194" s="0" t="n">
        <v>16.99</v>
      </c>
      <c r="I1194" s="0" t="s">
        <v>1262</v>
      </c>
      <c r="J1194" s="0" t="n">
        <v>16.994</v>
      </c>
    </row>
    <row r="1195" customFormat="false" ht="12.75" hidden="false" customHeight="false" outlineLevel="0" collapsed="false">
      <c r="A1195" s="0" t="s">
        <v>1264</v>
      </c>
      <c r="B1195" s="0" t="n">
        <v>29917</v>
      </c>
      <c r="C1195" s="0" t="n">
        <v>42748.302</v>
      </c>
      <c r="D1195" s="0" t="n">
        <v>16.988</v>
      </c>
      <c r="I1195" s="0" t="s">
        <v>1263</v>
      </c>
      <c r="J1195" s="0" t="n">
        <v>16.99</v>
      </c>
    </row>
    <row r="1196" customFormat="false" ht="12.75" hidden="false" customHeight="false" outlineLevel="0" collapsed="false">
      <c r="A1196" s="0" t="s">
        <v>1265</v>
      </c>
      <c r="B1196" s="0" t="n">
        <v>29922</v>
      </c>
      <c r="C1196" s="0" t="n">
        <v>42755.836</v>
      </c>
      <c r="D1196" s="0" t="n">
        <v>16.984</v>
      </c>
      <c r="I1196" s="0" t="s">
        <v>1264</v>
      </c>
      <c r="J1196" s="0" t="n">
        <v>16.988</v>
      </c>
    </row>
    <row r="1197" customFormat="false" ht="12.75" hidden="false" customHeight="false" outlineLevel="0" collapsed="false">
      <c r="A1197" s="0" t="s">
        <v>1266</v>
      </c>
      <c r="B1197" s="0" t="n">
        <v>29926</v>
      </c>
      <c r="C1197" s="0" t="n">
        <v>42761.864</v>
      </c>
      <c r="D1197" s="0" t="n">
        <v>16.981</v>
      </c>
      <c r="I1197" s="0" t="s">
        <v>1265</v>
      </c>
      <c r="J1197" s="0" t="n">
        <v>16.984</v>
      </c>
    </row>
    <row r="1198" customFormat="false" ht="12.75" hidden="false" customHeight="false" outlineLevel="0" collapsed="false">
      <c r="A1198" s="0" t="s">
        <v>1267</v>
      </c>
      <c r="B1198" s="0" t="n">
        <v>29931</v>
      </c>
      <c r="C1198" s="0" t="n">
        <v>42769.399</v>
      </c>
      <c r="D1198" s="0" t="n">
        <v>16.977</v>
      </c>
      <c r="I1198" s="0" t="s">
        <v>1266</v>
      </c>
      <c r="J1198" s="0" t="n">
        <v>16.981</v>
      </c>
    </row>
    <row r="1199" customFormat="false" ht="12.75" hidden="false" customHeight="false" outlineLevel="0" collapsed="false">
      <c r="A1199" s="0" t="s">
        <v>1268</v>
      </c>
      <c r="B1199" s="0" t="n">
        <v>29935</v>
      </c>
      <c r="C1199" s="0" t="n">
        <v>42775.428</v>
      </c>
      <c r="D1199" s="0" t="n">
        <v>16.974</v>
      </c>
      <c r="I1199" s="0" t="s">
        <v>1267</v>
      </c>
      <c r="J1199" s="0" t="n">
        <v>16.977</v>
      </c>
    </row>
    <row r="1200" customFormat="false" ht="12.75" hidden="false" customHeight="false" outlineLevel="0" collapsed="false">
      <c r="A1200" s="0" t="s">
        <v>1269</v>
      </c>
      <c r="B1200" s="0" t="n">
        <v>29940</v>
      </c>
      <c r="C1200" s="0" t="n">
        <v>42782.965</v>
      </c>
      <c r="D1200" s="0" t="n">
        <v>16.97</v>
      </c>
      <c r="I1200" s="0" t="s">
        <v>1268</v>
      </c>
      <c r="J1200" s="0" t="n">
        <v>16.974</v>
      </c>
    </row>
    <row r="1201" customFormat="false" ht="12.75" hidden="false" customHeight="false" outlineLevel="0" collapsed="false">
      <c r="A1201" s="0" t="s">
        <v>1270</v>
      </c>
      <c r="B1201" s="0" t="n">
        <v>29944</v>
      </c>
      <c r="C1201" s="0" t="n">
        <v>42788.995</v>
      </c>
      <c r="D1201" s="0" t="n">
        <v>16.967</v>
      </c>
      <c r="I1201" s="0" t="s">
        <v>1269</v>
      </c>
      <c r="J1201" s="0" t="n">
        <v>16.97</v>
      </c>
    </row>
    <row r="1202" customFormat="false" ht="12.75" hidden="false" customHeight="false" outlineLevel="0" collapsed="false">
      <c r="A1202" s="0" t="s">
        <v>1271</v>
      </c>
      <c r="B1202" s="0" t="n">
        <v>29950</v>
      </c>
      <c r="C1202" s="0" t="n">
        <v>42798.042</v>
      </c>
      <c r="D1202" s="0" t="n">
        <v>16.962</v>
      </c>
      <c r="I1202" s="0" t="s">
        <v>1270</v>
      </c>
      <c r="J1202" s="0" t="n">
        <v>16.967</v>
      </c>
    </row>
    <row r="1203" customFormat="false" ht="12.75" hidden="false" customHeight="false" outlineLevel="0" collapsed="false">
      <c r="A1203" s="0" t="s">
        <v>1272</v>
      </c>
      <c r="B1203" s="0" t="n">
        <v>29953</v>
      </c>
      <c r="C1203" s="0" t="n">
        <v>42802.565</v>
      </c>
      <c r="D1203" s="0" t="n">
        <v>16.96</v>
      </c>
      <c r="I1203" s="0" t="s">
        <v>1271</v>
      </c>
      <c r="J1203" s="0" t="n">
        <v>16.962</v>
      </c>
    </row>
    <row r="1204" customFormat="false" ht="12.75" hidden="false" customHeight="false" outlineLevel="0" collapsed="false">
      <c r="A1204" s="0" t="s">
        <v>1273</v>
      </c>
      <c r="B1204" s="0" t="n">
        <v>29955</v>
      </c>
      <c r="C1204" s="0" t="n">
        <v>42805.581</v>
      </c>
      <c r="D1204" s="0" t="n">
        <v>16.958</v>
      </c>
      <c r="I1204" s="0" t="s">
        <v>1272</v>
      </c>
      <c r="J1204" s="0" t="n">
        <v>16.96</v>
      </c>
    </row>
    <row r="1205" customFormat="false" ht="12.75" hidden="false" customHeight="false" outlineLevel="0" collapsed="false">
      <c r="A1205" s="0" t="s">
        <v>1274</v>
      </c>
      <c r="B1205" s="0" t="n">
        <v>29959</v>
      </c>
      <c r="C1205" s="0" t="n">
        <v>42811.613</v>
      </c>
      <c r="D1205" s="0" t="n">
        <v>16.955</v>
      </c>
      <c r="I1205" s="0" t="s">
        <v>1273</v>
      </c>
      <c r="J1205" s="0" t="n">
        <v>16.958</v>
      </c>
    </row>
    <row r="1206" customFormat="false" ht="12.75" hidden="false" customHeight="false" outlineLevel="0" collapsed="false">
      <c r="A1206" s="0" t="s">
        <v>1275</v>
      </c>
      <c r="B1206" s="0" t="n">
        <v>29964</v>
      </c>
      <c r="C1206" s="0" t="n">
        <v>42819.154</v>
      </c>
      <c r="D1206" s="0" t="n">
        <v>16.951</v>
      </c>
      <c r="I1206" s="0" t="s">
        <v>1274</v>
      </c>
      <c r="J1206" s="0" t="n">
        <v>16.955</v>
      </c>
    </row>
    <row r="1207" customFormat="false" ht="12.75" hidden="false" customHeight="false" outlineLevel="0" collapsed="false">
      <c r="A1207" s="0" t="s">
        <v>1276</v>
      </c>
      <c r="B1207" s="0" t="n">
        <v>29970</v>
      </c>
      <c r="C1207" s="0" t="n">
        <v>42828.205</v>
      </c>
      <c r="D1207" s="0" t="n">
        <v>16.946</v>
      </c>
      <c r="I1207" s="0" t="s">
        <v>1275</v>
      </c>
      <c r="J1207" s="0" t="n">
        <v>16.951</v>
      </c>
    </row>
    <row r="1208" customFormat="false" ht="12.75" hidden="false" customHeight="false" outlineLevel="0" collapsed="false">
      <c r="A1208" s="0" t="s">
        <v>1277</v>
      </c>
      <c r="B1208" s="0" t="n">
        <v>29976</v>
      </c>
      <c r="C1208" s="0" t="n">
        <v>42837.256</v>
      </c>
      <c r="D1208" s="0" t="n">
        <v>16.942</v>
      </c>
      <c r="I1208" s="0" t="s">
        <v>1276</v>
      </c>
      <c r="J1208" s="0" t="n">
        <v>16.946</v>
      </c>
    </row>
    <row r="1209" customFormat="false" ht="12.75" hidden="false" customHeight="false" outlineLevel="0" collapsed="false">
      <c r="A1209" s="0" t="s">
        <v>1278</v>
      </c>
      <c r="B1209" s="0" t="n">
        <v>29981</v>
      </c>
      <c r="C1209" s="0" t="n">
        <v>42844.8</v>
      </c>
      <c r="D1209" s="0" t="n">
        <v>16.938</v>
      </c>
      <c r="I1209" s="0" t="s">
        <v>1277</v>
      </c>
      <c r="J1209" s="0" t="n">
        <v>16.942</v>
      </c>
    </row>
    <row r="1210" customFormat="false" ht="12.75" hidden="false" customHeight="false" outlineLevel="0" collapsed="false">
      <c r="A1210" s="0" t="s">
        <v>1279</v>
      </c>
      <c r="B1210" s="0" t="n">
        <v>29985</v>
      </c>
      <c r="C1210" s="0" t="n">
        <v>42850.836</v>
      </c>
      <c r="D1210" s="0" t="n">
        <v>16.935</v>
      </c>
      <c r="I1210" s="0" t="s">
        <v>1278</v>
      </c>
      <c r="J1210" s="0" t="n">
        <v>16.938</v>
      </c>
    </row>
    <row r="1211" customFormat="false" ht="12.75" hidden="false" customHeight="false" outlineLevel="0" collapsed="false">
      <c r="A1211" s="0" t="s">
        <v>1280</v>
      </c>
      <c r="B1211" s="0" t="n">
        <v>29990</v>
      </c>
      <c r="C1211" s="0" t="n">
        <v>42858.381</v>
      </c>
      <c r="D1211" s="0" t="n">
        <v>16.931</v>
      </c>
      <c r="I1211" s="0" t="s">
        <v>1279</v>
      </c>
      <c r="J1211" s="0" t="n">
        <v>16.935</v>
      </c>
    </row>
    <row r="1212" customFormat="false" ht="12.75" hidden="false" customHeight="false" outlineLevel="0" collapsed="false">
      <c r="A1212" s="0" t="s">
        <v>1281</v>
      </c>
      <c r="B1212" s="0" t="n">
        <v>29995</v>
      </c>
      <c r="C1212" s="0" t="n">
        <v>42865.928</v>
      </c>
      <c r="D1212" s="0" t="n">
        <v>16.927</v>
      </c>
      <c r="I1212" s="0" t="s">
        <v>1280</v>
      </c>
      <c r="J1212" s="0" t="n">
        <v>16.931</v>
      </c>
    </row>
    <row r="1213" customFormat="false" ht="12.75" hidden="false" customHeight="false" outlineLevel="0" collapsed="false">
      <c r="A1213" s="0" t="s">
        <v>1282</v>
      </c>
      <c r="B1213" s="0" t="n">
        <v>30001</v>
      </c>
      <c r="C1213" s="0" t="n">
        <v>42874.984</v>
      </c>
      <c r="D1213" s="0" t="n">
        <v>16.922</v>
      </c>
      <c r="I1213" s="0" t="s">
        <v>1281</v>
      </c>
      <c r="J1213" s="0" t="n">
        <v>16.927</v>
      </c>
    </row>
    <row r="1214" customFormat="false" ht="12.75" hidden="false" customHeight="false" outlineLevel="0" collapsed="false">
      <c r="A1214" s="0" t="s">
        <v>1283</v>
      </c>
      <c r="B1214" s="0" t="n">
        <v>30007</v>
      </c>
      <c r="C1214" s="0" t="n">
        <v>42884.042</v>
      </c>
      <c r="D1214" s="0" t="n">
        <v>16.918</v>
      </c>
      <c r="I1214" s="0" t="s">
        <v>1282</v>
      </c>
      <c r="J1214" s="0" t="n">
        <v>16.922</v>
      </c>
    </row>
    <row r="1215" customFormat="false" ht="12.75" hidden="false" customHeight="false" outlineLevel="0" collapsed="false">
      <c r="A1215" s="0" t="s">
        <v>1284</v>
      </c>
      <c r="B1215" s="0" t="n">
        <v>30012</v>
      </c>
      <c r="C1215" s="0" t="n">
        <v>42891.591</v>
      </c>
      <c r="D1215" s="0" t="n">
        <v>16.914</v>
      </c>
      <c r="I1215" s="0" t="s">
        <v>1283</v>
      </c>
      <c r="J1215" s="0" t="n">
        <v>16.918</v>
      </c>
    </row>
    <row r="1216" customFormat="false" ht="12.75" hidden="false" customHeight="false" outlineLevel="0" collapsed="false">
      <c r="A1216" s="0" t="s">
        <v>1285</v>
      </c>
      <c r="B1216" s="0" t="n">
        <v>30018</v>
      </c>
      <c r="C1216" s="0" t="n">
        <v>42900.651</v>
      </c>
      <c r="D1216" s="0" t="n">
        <v>16.909</v>
      </c>
      <c r="I1216" s="0" t="s">
        <v>1284</v>
      </c>
      <c r="J1216" s="0" t="n">
        <v>16.914</v>
      </c>
    </row>
    <row r="1217" customFormat="false" ht="12.75" hidden="false" customHeight="false" outlineLevel="0" collapsed="false">
      <c r="A1217" s="0" t="s">
        <v>1286</v>
      </c>
      <c r="B1217" s="0" t="n">
        <v>30025</v>
      </c>
      <c r="C1217" s="0" t="n">
        <v>42911.223</v>
      </c>
      <c r="D1217" s="0" t="n">
        <v>16.904</v>
      </c>
      <c r="I1217" s="0" t="s">
        <v>1285</v>
      </c>
      <c r="J1217" s="0" t="n">
        <v>16.909</v>
      </c>
    </row>
    <row r="1218" customFormat="false" ht="12.75" hidden="false" customHeight="false" outlineLevel="0" collapsed="false">
      <c r="A1218" s="0" t="s">
        <v>1287</v>
      </c>
      <c r="B1218" s="0" t="n">
        <v>30031</v>
      </c>
      <c r="C1218" s="0" t="n">
        <v>42920.286</v>
      </c>
      <c r="D1218" s="0" t="n">
        <v>16.899</v>
      </c>
      <c r="I1218" s="0" t="s">
        <v>1286</v>
      </c>
      <c r="J1218" s="0" t="n">
        <v>16.904</v>
      </c>
    </row>
    <row r="1219" customFormat="false" ht="12.75" hidden="false" customHeight="false" outlineLevel="0" collapsed="false">
      <c r="A1219" s="0" t="s">
        <v>1288</v>
      </c>
      <c r="B1219" s="0" t="n">
        <v>30037</v>
      </c>
      <c r="C1219" s="0" t="n">
        <v>42929.349</v>
      </c>
      <c r="D1219" s="0" t="n">
        <v>16.894</v>
      </c>
      <c r="I1219" s="0" t="s">
        <v>1287</v>
      </c>
      <c r="J1219" s="0" t="n">
        <v>16.899</v>
      </c>
    </row>
    <row r="1220" customFormat="false" ht="12.75" hidden="false" customHeight="false" outlineLevel="0" collapsed="false">
      <c r="A1220" s="0" t="s">
        <v>1289</v>
      </c>
      <c r="B1220" s="0" t="n">
        <v>30042</v>
      </c>
      <c r="C1220" s="0" t="n">
        <v>42936.904</v>
      </c>
      <c r="D1220" s="0" t="n">
        <v>16.89</v>
      </c>
      <c r="I1220" s="0" t="s">
        <v>1288</v>
      </c>
      <c r="J1220" s="0" t="n">
        <v>16.894</v>
      </c>
    </row>
    <row r="1221" customFormat="false" ht="12.75" hidden="false" customHeight="false" outlineLevel="0" collapsed="false">
      <c r="A1221" s="0" t="s">
        <v>1290</v>
      </c>
      <c r="B1221" s="0" t="n">
        <v>30047</v>
      </c>
      <c r="C1221" s="0" t="n">
        <v>42944.459</v>
      </c>
      <c r="D1221" s="0" t="n">
        <v>16.886</v>
      </c>
      <c r="I1221" s="0" t="s">
        <v>1289</v>
      </c>
      <c r="J1221" s="0" t="n">
        <v>16.89</v>
      </c>
    </row>
    <row r="1222" customFormat="false" ht="12.75" hidden="false" customHeight="false" outlineLevel="0" collapsed="false">
      <c r="A1222" s="0" t="s">
        <v>1291</v>
      </c>
      <c r="B1222" s="0" t="n">
        <v>30053</v>
      </c>
      <c r="C1222" s="0" t="n">
        <v>42953.526</v>
      </c>
      <c r="D1222" s="0" t="n">
        <v>16.882</v>
      </c>
      <c r="I1222" s="0" t="s">
        <v>1290</v>
      </c>
      <c r="J1222" s="0" t="n">
        <v>16.886</v>
      </c>
    </row>
    <row r="1223" customFormat="false" ht="12.75" hidden="false" customHeight="false" outlineLevel="0" collapsed="false">
      <c r="A1223" s="0" t="s">
        <v>1292</v>
      </c>
      <c r="B1223" s="0" t="n">
        <v>30059</v>
      </c>
      <c r="C1223" s="0" t="n">
        <v>42962.594</v>
      </c>
      <c r="D1223" s="0" t="n">
        <v>16.877</v>
      </c>
      <c r="I1223" s="0" t="s">
        <v>1291</v>
      </c>
      <c r="J1223" s="0" t="n">
        <v>16.882</v>
      </c>
    </row>
    <row r="1224" customFormat="false" ht="12.75" hidden="false" customHeight="false" outlineLevel="0" collapsed="false">
      <c r="A1224" s="0" t="s">
        <v>1293</v>
      </c>
      <c r="B1224" s="0" t="n">
        <v>30066</v>
      </c>
      <c r="C1224" s="0" t="n">
        <v>42973.176</v>
      </c>
      <c r="D1224" s="0" t="n">
        <v>16.872</v>
      </c>
      <c r="I1224" s="0" t="s">
        <v>1292</v>
      </c>
      <c r="J1224" s="0" t="n">
        <v>16.877</v>
      </c>
    </row>
    <row r="1225" customFormat="false" ht="12.75" hidden="false" customHeight="false" outlineLevel="0" collapsed="false">
      <c r="A1225" s="0" t="s">
        <v>1294</v>
      </c>
      <c r="B1225" s="0" t="n">
        <v>30071</v>
      </c>
      <c r="C1225" s="0" t="n">
        <v>42980.735</v>
      </c>
      <c r="D1225" s="0" t="n">
        <v>16.868</v>
      </c>
      <c r="I1225" s="0" t="s">
        <v>1293</v>
      </c>
      <c r="J1225" s="0" t="n">
        <v>16.872</v>
      </c>
    </row>
    <row r="1226" customFormat="false" ht="12.75" hidden="false" customHeight="false" outlineLevel="0" collapsed="false">
      <c r="A1226" s="0" t="s">
        <v>1295</v>
      </c>
      <c r="B1226" s="0" t="n">
        <v>30075</v>
      </c>
      <c r="C1226" s="0" t="n">
        <v>42986.783</v>
      </c>
      <c r="D1226" s="0" t="n">
        <v>16.865</v>
      </c>
      <c r="I1226" s="0" t="s">
        <v>1294</v>
      </c>
      <c r="J1226" s="0" t="n">
        <v>16.868</v>
      </c>
    </row>
    <row r="1227" customFormat="false" ht="12.75" hidden="false" customHeight="false" outlineLevel="0" collapsed="false">
      <c r="A1227" s="0" t="s">
        <v>1296</v>
      </c>
      <c r="B1227" s="0" t="n">
        <v>30080</v>
      </c>
      <c r="C1227" s="0" t="n">
        <v>42994.343</v>
      </c>
      <c r="D1227" s="0" t="n">
        <v>16.861</v>
      </c>
      <c r="I1227" s="0" t="s">
        <v>1295</v>
      </c>
      <c r="J1227" s="0" t="n">
        <v>16.865</v>
      </c>
    </row>
    <row r="1228" customFormat="false" ht="12.75" hidden="false" customHeight="false" outlineLevel="0" collapsed="false">
      <c r="A1228" s="0" t="s">
        <v>1297</v>
      </c>
      <c r="B1228" s="0" t="n">
        <v>30084</v>
      </c>
      <c r="C1228" s="0" t="n">
        <v>43000.392</v>
      </c>
      <c r="D1228" s="0" t="n">
        <v>16.858</v>
      </c>
      <c r="I1228" s="0" t="s">
        <v>1296</v>
      </c>
      <c r="J1228" s="0" t="n">
        <v>16.861</v>
      </c>
    </row>
    <row r="1229" customFormat="false" ht="12.75" hidden="false" customHeight="false" outlineLevel="0" collapsed="false">
      <c r="A1229" s="0" t="s">
        <v>1298</v>
      </c>
      <c r="B1229" s="0" t="n">
        <v>30090</v>
      </c>
      <c r="C1229" s="0" t="n">
        <v>43009.467</v>
      </c>
      <c r="D1229" s="0" t="n">
        <v>16.853</v>
      </c>
      <c r="I1229" s="0" t="s">
        <v>1297</v>
      </c>
      <c r="J1229" s="0" t="n">
        <v>16.858</v>
      </c>
    </row>
    <row r="1230" customFormat="false" ht="12.75" hidden="false" customHeight="false" outlineLevel="0" collapsed="false">
      <c r="A1230" s="0" t="s">
        <v>1299</v>
      </c>
      <c r="B1230" s="0" t="n">
        <v>30096</v>
      </c>
      <c r="C1230" s="0" t="n">
        <v>43018.543</v>
      </c>
      <c r="D1230" s="0" t="n">
        <v>16.848</v>
      </c>
      <c r="I1230" s="0" t="s">
        <v>1298</v>
      </c>
      <c r="J1230" s="0" t="n">
        <v>16.853</v>
      </c>
    </row>
    <row r="1231" customFormat="false" ht="12.75" hidden="false" customHeight="false" outlineLevel="0" collapsed="false">
      <c r="A1231" s="0" t="s">
        <v>1300</v>
      </c>
      <c r="B1231" s="0" t="n">
        <v>30102</v>
      </c>
      <c r="C1231" s="0" t="n">
        <v>43027.62</v>
      </c>
      <c r="D1231" s="0" t="n">
        <v>16.844</v>
      </c>
      <c r="I1231" s="0" t="s">
        <v>1299</v>
      </c>
      <c r="J1231" s="0" t="n">
        <v>16.848</v>
      </c>
    </row>
    <row r="1232" customFormat="false" ht="12.75" hidden="false" customHeight="false" outlineLevel="0" collapsed="false">
      <c r="A1232" s="0" t="s">
        <v>1301</v>
      </c>
      <c r="B1232" s="0" t="n">
        <v>30106</v>
      </c>
      <c r="C1232" s="0" t="n">
        <v>43033.672</v>
      </c>
      <c r="D1232" s="0" t="n">
        <v>16.84</v>
      </c>
      <c r="I1232" s="0" t="s">
        <v>1300</v>
      </c>
      <c r="J1232" s="0" t="n">
        <v>16.844</v>
      </c>
    </row>
    <row r="1233" customFormat="false" ht="12.75" hidden="false" customHeight="false" outlineLevel="0" collapsed="false">
      <c r="A1233" s="0" t="s">
        <v>1302</v>
      </c>
      <c r="B1233" s="0" t="n">
        <v>30110</v>
      </c>
      <c r="C1233" s="0" t="n">
        <v>43039.725</v>
      </c>
      <c r="D1233" s="0" t="n">
        <v>16.837</v>
      </c>
      <c r="I1233" s="0" t="s">
        <v>1301</v>
      </c>
      <c r="J1233" s="0" t="n">
        <v>16.84</v>
      </c>
    </row>
    <row r="1234" customFormat="false" ht="12.75" hidden="false" customHeight="false" outlineLevel="0" collapsed="false">
      <c r="A1234" s="0" t="s">
        <v>1303</v>
      </c>
      <c r="B1234" s="0" t="n">
        <v>30113</v>
      </c>
      <c r="C1234" s="0" t="n">
        <v>43044.264</v>
      </c>
      <c r="D1234" s="0" t="n">
        <v>16.835</v>
      </c>
      <c r="I1234" s="0" t="s">
        <v>1302</v>
      </c>
      <c r="J1234" s="0" t="n">
        <v>16.837</v>
      </c>
    </row>
    <row r="1235" customFormat="false" ht="12.75" hidden="false" customHeight="false" outlineLevel="0" collapsed="false">
      <c r="A1235" s="0" t="s">
        <v>1304</v>
      </c>
      <c r="B1235" s="0" t="n">
        <v>30116</v>
      </c>
      <c r="C1235" s="0" t="n">
        <v>43048.805</v>
      </c>
      <c r="D1235" s="0" t="n">
        <v>16.833</v>
      </c>
      <c r="I1235" s="0" t="s">
        <v>1303</v>
      </c>
      <c r="J1235" s="0" t="n">
        <v>16.835</v>
      </c>
    </row>
    <row r="1236" customFormat="false" ht="12.75" hidden="false" customHeight="false" outlineLevel="0" collapsed="false">
      <c r="A1236" s="0" t="s">
        <v>1305</v>
      </c>
      <c r="B1236" s="0" t="n">
        <v>30121</v>
      </c>
      <c r="C1236" s="0" t="n">
        <v>43056.372</v>
      </c>
      <c r="D1236" s="0" t="n">
        <v>16.829</v>
      </c>
      <c r="I1236" s="0" t="s">
        <v>1304</v>
      </c>
      <c r="J1236" s="0" t="n">
        <v>16.833</v>
      </c>
    </row>
    <row r="1237" customFormat="false" ht="12.75" hidden="false" customHeight="false" outlineLevel="0" collapsed="false">
      <c r="A1237" s="0" t="s">
        <v>1306</v>
      </c>
      <c r="B1237" s="0" t="n">
        <v>30125</v>
      </c>
      <c r="C1237" s="0" t="n">
        <v>43062.427</v>
      </c>
      <c r="D1237" s="0" t="n">
        <v>16.826</v>
      </c>
      <c r="I1237" s="0" t="s">
        <v>1305</v>
      </c>
      <c r="J1237" s="0" t="n">
        <v>16.829</v>
      </c>
    </row>
    <row r="1238" customFormat="false" ht="12.75" hidden="false" customHeight="false" outlineLevel="0" collapsed="false">
      <c r="A1238" s="0" t="s">
        <v>1307</v>
      </c>
      <c r="B1238" s="0" t="n">
        <v>30130</v>
      </c>
      <c r="C1238" s="0" t="n">
        <v>43069.996</v>
      </c>
      <c r="D1238" s="0" t="n">
        <v>16.822</v>
      </c>
      <c r="I1238" s="0" t="s">
        <v>1306</v>
      </c>
      <c r="J1238" s="0" t="n">
        <v>16.826</v>
      </c>
    </row>
    <row r="1239" customFormat="false" ht="12.75" hidden="false" customHeight="false" outlineLevel="0" collapsed="false">
      <c r="A1239" s="0" t="s">
        <v>1308</v>
      </c>
      <c r="B1239" s="0" t="n">
        <v>30134</v>
      </c>
      <c r="C1239" s="0" t="n">
        <v>43076.052</v>
      </c>
      <c r="D1239" s="0" t="n">
        <v>16.819</v>
      </c>
      <c r="I1239" s="0" t="s">
        <v>1307</v>
      </c>
      <c r="J1239" s="0" t="n">
        <v>16.822</v>
      </c>
    </row>
    <row r="1240" customFormat="false" ht="12.75" hidden="false" customHeight="false" outlineLevel="0" collapsed="false">
      <c r="A1240" s="0" t="s">
        <v>1309</v>
      </c>
      <c r="B1240" s="0" t="n">
        <v>30138</v>
      </c>
      <c r="C1240" s="0" t="n">
        <v>43082.108</v>
      </c>
      <c r="D1240" s="0" t="n">
        <v>16.816</v>
      </c>
      <c r="I1240" s="0" t="s">
        <v>1308</v>
      </c>
      <c r="J1240" s="0" t="n">
        <v>16.819</v>
      </c>
    </row>
    <row r="1241" customFormat="false" ht="12.75" hidden="false" customHeight="false" outlineLevel="0" collapsed="false">
      <c r="A1241" s="0" t="s">
        <v>1310</v>
      </c>
      <c r="B1241" s="0" t="n">
        <v>30142</v>
      </c>
      <c r="C1241" s="0" t="n">
        <v>43088.165</v>
      </c>
      <c r="D1241" s="0" t="n">
        <v>16.812</v>
      </c>
      <c r="I1241" s="0" t="s">
        <v>1309</v>
      </c>
      <c r="J1241" s="0" t="n">
        <v>16.816</v>
      </c>
    </row>
    <row r="1242" customFormat="false" ht="12.75" hidden="false" customHeight="false" outlineLevel="0" collapsed="false">
      <c r="A1242" s="0" t="s">
        <v>1311</v>
      </c>
      <c r="B1242" s="0" t="n">
        <v>30146</v>
      </c>
      <c r="C1242" s="0" t="n">
        <v>43094.223</v>
      </c>
      <c r="D1242" s="0" t="n">
        <v>16.809</v>
      </c>
      <c r="I1242" s="0" t="s">
        <v>1310</v>
      </c>
      <c r="J1242" s="0" t="n">
        <v>16.812</v>
      </c>
    </row>
    <row r="1243" customFormat="false" ht="12.75" hidden="false" customHeight="false" outlineLevel="0" collapsed="false">
      <c r="A1243" s="0" t="s">
        <v>1312</v>
      </c>
      <c r="B1243" s="0" t="n">
        <v>30149</v>
      </c>
      <c r="C1243" s="0" t="n">
        <v>43098.766</v>
      </c>
      <c r="D1243" s="0" t="n">
        <v>16.807</v>
      </c>
      <c r="I1243" s="0" t="s">
        <v>1311</v>
      </c>
      <c r="J1243" s="0" t="n">
        <v>16.809</v>
      </c>
    </row>
    <row r="1244" customFormat="false" ht="12.75" hidden="false" customHeight="false" outlineLevel="0" collapsed="false">
      <c r="A1244" s="0" t="s">
        <v>1313</v>
      </c>
      <c r="B1244" s="0" t="n">
        <v>30154</v>
      </c>
      <c r="C1244" s="0" t="n">
        <v>43106.339</v>
      </c>
      <c r="D1244" s="0" t="n">
        <v>16.803</v>
      </c>
      <c r="I1244" s="0" t="s">
        <v>1312</v>
      </c>
      <c r="J1244" s="0" t="n">
        <v>16.807</v>
      </c>
    </row>
    <row r="1245" customFormat="false" ht="12.75" hidden="false" customHeight="false" outlineLevel="0" collapsed="false">
      <c r="A1245" s="0" t="s">
        <v>1314</v>
      </c>
      <c r="B1245" s="0" t="n">
        <v>30160</v>
      </c>
      <c r="C1245" s="0" t="n">
        <v>43115.428</v>
      </c>
      <c r="D1245" s="0" t="n">
        <v>16.798</v>
      </c>
      <c r="I1245" s="0" t="s">
        <v>1313</v>
      </c>
      <c r="J1245" s="0" t="n">
        <v>16.803</v>
      </c>
    </row>
    <row r="1246" customFormat="false" ht="12.75" hidden="false" customHeight="false" outlineLevel="0" collapsed="false">
      <c r="A1246" s="0" t="s">
        <v>1315</v>
      </c>
      <c r="B1246" s="0" t="n">
        <v>30165</v>
      </c>
      <c r="C1246" s="0" t="n">
        <v>43123.003</v>
      </c>
      <c r="D1246" s="0" t="n">
        <v>16.795</v>
      </c>
      <c r="I1246" s="0" t="s">
        <v>1314</v>
      </c>
      <c r="J1246" s="0" t="n">
        <v>16.798</v>
      </c>
    </row>
    <row r="1247" customFormat="false" ht="12.75" hidden="false" customHeight="false" outlineLevel="0" collapsed="false">
      <c r="A1247" s="0" t="s">
        <v>1316</v>
      </c>
      <c r="B1247" s="0" t="n">
        <v>30170</v>
      </c>
      <c r="C1247" s="0" t="n">
        <v>43130.579</v>
      </c>
      <c r="D1247" s="0" t="n">
        <v>16.791</v>
      </c>
      <c r="I1247" s="0" t="s">
        <v>1315</v>
      </c>
      <c r="J1247" s="0" t="n">
        <v>16.795</v>
      </c>
    </row>
    <row r="1248" customFormat="false" ht="12.75" hidden="false" customHeight="false" outlineLevel="0" collapsed="false">
      <c r="A1248" s="0" t="s">
        <v>1317</v>
      </c>
      <c r="B1248" s="0" t="n">
        <v>30176</v>
      </c>
      <c r="C1248" s="0" t="n">
        <v>43139.671</v>
      </c>
      <c r="D1248" s="0" t="n">
        <v>16.786</v>
      </c>
      <c r="I1248" s="0" t="s">
        <v>1316</v>
      </c>
      <c r="J1248" s="0" t="n">
        <v>16.791</v>
      </c>
    </row>
    <row r="1249" customFormat="false" ht="12.75" hidden="false" customHeight="false" outlineLevel="0" collapsed="false">
      <c r="A1249" s="0" t="s">
        <v>1318</v>
      </c>
      <c r="B1249" s="0" t="n">
        <v>30183</v>
      </c>
      <c r="C1249" s="0" t="n">
        <v>43150.28</v>
      </c>
      <c r="D1249" s="0" t="n">
        <v>16.781</v>
      </c>
      <c r="I1249" s="0" t="s">
        <v>1317</v>
      </c>
      <c r="J1249" s="0" t="n">
        <v>16.786</v>
      </c>
    </row>
    <row r="1250" customFormat="false" ht="12.75" hidden="false" customHeight="false" outlineLevel="0" collapsed="false">
      <c r="A1250" s="0" t="s">
        <v>1319</v>
      </c>
      <c r="B1250" s="0" t="n">
        <v>30188</v>
      </c>
      <c r="C1250" s="0" t="n">
        <v>43157.859</v>
      </c>
      <c r="D1250" s="0" t="n">
        <v>16.777</v>
      </c>
      <c r="I1250" s="0" t="s">
        <v>1318</v>
      </c>
      <c r="J1250" s="0" t="n">
        <v>16.781</v>
      </c>
    </row>
    <row r="1251" customFormat="false" ht="12.75" hidden="false" customHeight="false" outlineLevel="0" collapsed="false">
      <c r="A1251" s="0" t="s">
        <v>1320</v>
      </c>
      <c r="B1251" s="0" t="n">
        <v>30194</v>
      </c>
      <c r="C1251" s="0" t="n">
        <v>43166.955</v>
      </c>
      <c r="D1251" s="0" t="n">
        <v>16.772</v>
      </c>
      <c r="I1251" s="0" t="s">
        <v>1319</v>
      </c>
      <c r="J1251" s="0" t="n">
        <v>16.777</v>
      </c>
    </row>
    <row r="1252" customFormat="false" ht="12.75" hidden="false" customHeight="false" outlineLevel="0" collapsed="false">
      <c r="A1252" s="0" t="s">
        <v>1321</v>
      </c>
      <c r="B1252" s="0" t="n">
        <v>30201</v>
      </c>
      <c r="C1252" s="0" t="n">
        <v>43177.568</v>
      </c>
      <c r="D1252" s="0" t="n">
        <v>16.767</v>
      </c>
      <c r="I1252" s="0" t="s">
        <v>1320</v>
      </c>
      <c r="J1252" s="0" t="n">
        <v>16.772</v>
      </c>
    </row>
    <row r="1253" customFormat="false" ht="12.75" hidden="false" customHeight="false" outlineLevel="0" collapsed="false">
      <c r="A1253" s="0" t="s">
        <v>1322</v>
      </c>
      <c r="B1253" s="0" t="n">
        <v>30206</v>
      </c>
      <c r="C1253" s="0" t="n">
        <v>43185.15</v>
      </c>
      <c r="D1253" s="0" t="n">
        <v>16.763</v>
      </c>
      <c r="I1253" s="0" t="s">
        <v>1321</v>
      </c>
      <c r="J1253" s="0" t="n">
        <v>16.767</v>
      </c>
    </row>
    <row r="1254" customFormat="false" ht="12.75" hidden="false" customHeight="false" outlineLevel="0" collapsed="false">
      <c r="A1254" s="0" t="s">
        <v>1323</v>
      </c>
      <c r="B1254" s="0" t="n">
        <v>30212</v>
      </c>
      <c r="C1254" s="0" t="n">
        <v>43194.25</v>
      </c>
      <c r="D1254" s="0" t="n">
        <v>16.758</v>
      </c>
      <c r="I1254" s="0" t="s">
        <v>1322</v>
      </c>
      <c r="J1254" s="0" t="n">
        <v>16.763</v>
      </c>
    </row>
    <row r="1255" customFormat="false" ht="12.75" hidden="false" customHeight="false" outlineLevel="0" collapsed="false">
      <c r="A1255" s="0" t="s">
        <v>1324</v>
      </c>
      <c r="B1255" s="0" t="n">
        <v>30218</v>
      </c>
      <c r="C1255" s="0" t="n">
        <v>43203.351</v>
      </c>
      <c r="D1255" s="0" t="n">
        <v>16.753</v>
      </c>
      <c r="I1255" s="0" t="s">
        <v>1323</v>
      </c>
      <c r="J1255" s="0" t="n">
        <v>16.758</v>
      </c>
    </row>
    <row r="1256" customFormat="false" ht="12.75" hidden="false" customHeight="false" outlineLevel="0" collapsed="false">
      <c r="A1256" s="0" t="s">
        <v>1325</v>
      </c>
      <c r="B1256" s="0" t="n">
        <v>30223</v>
      </c>
      <c r="C1256" s="0" t="n">
        <v>43210.936</v>
      </c>
      <c r="D1256" s="0" t="n">
        <v>16.75</v>
      </c>
      <c r="I1256" s="0" t="s">
        <v>1324</v>
      </c>
      <c r="J1256" s="0" t="n">
        <v>16.753</v>
      </c>
    </row>
    <row r="1257" customFormat="false" ht="12.75" hidden="false" customHeight="false" outlineLevel="0" collapsed="false">
      <c r="A1257" s="0" t="s">
        <v>1326</v>
      </c>
      <c r="B1257" s="0" t="n">
        <v>30229</v>
      </c>
      <c r="C1257" s="0" t="n">
        <v>43220.038</v>
      </c>
      <c r="D1257" s="0" t="n">
        <v>16.745</v>
      </c>
      <c r="I1257" s="0" t="s">
        <v>1325</v>
      </c>
      <c r="J1257" s="0" t="n">
        <v>16.75</v>
      </c>
    </row>
    <row r="1258" customFormat="false" ht="12.75" hidden="false" customHeight="false" outlineLevel="0" collapsed="false">
      <c r="A1258" s="0" t="s">
        <v>1327</v>
      </c>
      <c r="B1258" s="0" t="n">
        <v>30235</v>
      </c>
      <c r="C1258" s="0" t="n">
        <v>43229.143</v>
      </c>
      <c r="D1258" s="0" t="n">
        <v>16.74</v>
      </c>
      <c r="I1258" s="0" t="s">
        <v>1326</v>
      </c>
      <c r="J1258" s="0" t="n">
        <v>16.745</v>
      </c>
    </row>
    <row r="1259" customFormat="false" ht="12.75" hidden="false" customHeight="false" outlineLevel="0" collapsed="false">
      <c r="A1259" s="0" t="s">
        <v>1328</v>
      </c>
      <c r="B1259" s="0" t="n">
        <v>30240</v>
      </c>
      <c r="C1259" s="0" t="n">
        <v>43236.73</v>
      </c>
      <c r="D1259" s="0" t="n">
        <v>16.736</v>
      </c>
      <c r="I1259" s="0" t="s">
        <v>1327</v>
      </c>
      <c r="J1259" s="0" t="n">
        <v>16.74</v>
      </c>
    </row>
    <row r="1260" customFormat="false" ht="12.75" hidden="false" customHeight="false" outlineLevel="0" collapsed="false">
      <c r="A1260" s="0" t="s">
        <v>1329</v>
      </c>
      <c r="B1260" s="0" t="n">
        <v>30245</v>
      </c>
      <c r="C1260" s="0" t="n">
        <v>43244.319</v>
      </c>
      <c r="D1260" s="0" t="n">
        <v>16.733</v>
      </c>
      <c r="I1260" s="0" t="s">
        <v>1328</v>
      </c>
      <c r="J1260" s="0" t="n">
        <v>16.736</v>
      </c>
    </row>
    <row r="1261" customFormat="false" ht="12.75" hidden="false" customHeight="false" outlineLevel="0" collapsed="false">
      <c r="A1261" s="0" t="s">
        <v>1330</v>
      </c>
      <c r="B1261" s="0" t="n">
        <v>30250</v>
      </c>
      <c r="C1261" s="0" t="n">
        <v>43251.909</v>
      </c>
      <c r="D1261" s="0" t="n">
        <v>16.729</v>
      </c>
      <c r="I1261" s="0" t="s">
        <v>1329</v>
      </c>
      <c r="J1261" s="0" t="n">
        <v>16.733</v>
      </c>
    </row>
    <row r="1262" customFormat="false" ht="12.75" hidden="false" customHeight="false" outlineLevel="0" collapsed="false">
      <c r="A1262" s="0" t="s">
        <v>1331</v>
      </c>
      <c r="B1262" s="0" t="n">
        <v>30256</v>
      </c>
      <c r="C1262" s="0" t="n">
        <v>43261.017</v>
      </c>
      <c r="D1262" s="0" t="n">
        <v>16.724</v>
      </c>
      <c r="I1262" s="0" t="s">
        <v>1330</v>
      </c>
      <c r="J1262" s="0" t="n">
        <v>16.729</v>
      </c>
    </row>
    <row r="1263" customFormat="false" ht="12.75" hidden="false" customHeight="false" outlineLevel="0" collapsed="false">
      <c r="A1263" s="0" t="s">
        <v>1332</v>
      </c>
      <c r="B1263" s="0" t="n">
        <v>30259</v>
      </c>
      <c r="C1263" s="0" t="n">
        <v>43265.572</v>
      </c>
      <c r="D1263" s="0" t="n">
        <v>16.722</v>
      </c>
      <c r="I1263" s="0" t="s">
        <v>1331</v>
      </c>
      <c r="J1263" s="0" t="n">
        <v>16.724</v>
      </c>
    </row>
    <row r="1264" customFormat="false" ht="12.75" hidden="false" customHeight="false" outlineLevel="0" collapsed="false">
      <c r="A1264" s="0" t="s">
        <v>1333</v>
      </c>
      <c r="B1264" s="0" t="n">
        <v>30264</v>
      </c>
      <c r="C1264" s="0" t="n">
        <v>43273.164</v>
      </c>
      <c r="D1264" s="0" t="n">
        <v>16.718</v>
      </c>
      <c r="I1264" s="0" t="s">
        <v>1332</v>
      </c>
      <c r="J1264" s="0" t="n">
        <v>16.722</v>
      </c>
    </row>
    <row r="1265" customFormat="false" ht="12.75" hidden="false" customHeight="false" outlineLevel="0" collapsed="false">
      <c r="A1265" s="0" t="s">
        <v>1334</v>
      </c>
      <c r="B1265" s="0" t="n">
        <v>30268</v>
      </c>
      <c r="C1265" s="0" t="n">
        <v>43279.238</v>
      </c>
      <c r="D1265" s="0" t="n">
        <v>16.715</v>
      </c>
      <c r="I1265" s="0" t="s">
        <v>1333</v>
      </c>
      <c r="J1265" s="0" t="n">
        <v>16.718</v>
      </c>
    </row>
    <row r="1266" customFormat="false" ht="12.75" hidden="false" customHeight="false" outlineLevel="0" collapsed="false">
      <c r="A1266" s="0" t="s">
        <v>1335</v>
      </c>
      <c r="B1266" s="0" t="n">
        <v>30271</v>
      </c>
      <c r="C1266" s="0" t="n">
        <v>43283.794</v>
      </c>
      <c r="D1266" s="0" t="n">
        <v>16.712</v>
      </c>
      <c r="I1266" s="0" t="s">
        <v>1334</v>
      </c>
      <c r="J1266" s="0" t="n">
        <v>16.715</v>
      </c>
    </row>
    <row r="1267" customFormat="false" ht="12.75" hidden="false" customHeight="false" outlineLevel="0" collapsed="false">
      <c r="A1267" s="0" t="s">
        <v>1336</v>
      </c>
      <c r="B1267" s="0" t="n">
        <v>30273</v>
      </c>
      <c r="C1267" s="0" t="n">
        <v>43286.831</v>
      </c>
      <c r="D1267" s="0" t="n">
        <v>16.711</v>
      </c>
      <c r="I1267" s="0" t="s">
        <v>1335</v>
      </c>
      <c r="J1267" s="0" t="n">
        <v>16.712</v>
      </c>
    </row>
    <row r="1268" customFormat="false" ht="12.75" hidden="false" customHeight="false" outlineLevel="0" collapsed="false">
      <c r="A1268" s="0" t="s">
        <v>1337</v>
      </c>
      <c r="B1268" s="0" t="n">
        <v>30274</v>
      </c>
      <c r="C1268" s="0" t="n">
        <v>43288.35</v>
      </c>
      <c r="D1268" s="0" t="n">
        <v>16.71</v>
      </c>
      <c r="I1268" s="0" t="s">
        <v>1336</v>
      </c>
      <c r="J1268" s="0" t="n">
        <v>16.711</v>
      </c>
    </row>
    <row r="1269" customFormat="false" ht="12.75" hidden="false" customHeight="false" outlineLevel="0" collapsed="false">
      <c r="A1269" s="0" t="s">
        <v>1338</v>
      </c>
      <c r="B1269" s="0" t="n">
        <v>30277</v>
      </c>
      <c r="C1269" s="0" t="n">
        <v>43292.906</v>
      </c>
      <c r="D1269" s="0" t="n">
        <v>16.708</v>
      </c>
      <c r="I1269" s="0" t="s">
        <v>1337</v>
      </c>
      <c r="J1269" s="0" t="n">
        <v>16.71</v>
      </c>
    </row>
    <row r="1270" customFormat="false" ht="12.75" hidden="false" customHeight="false" outlineLevel="0" collapsed="false">
      <c r="A1270" s="0" t="s">
        <v>1339</v>
      </c>
      <c r="B1270" s="0" t="n">
        <v>30282</v>
      </c>
      <c r="C1270" s="0" t="n">
        <v>43300.501</v>
      </c>
      <c r="D1270" s="0" t="n">
        <v>16.704</v>
      </c>
      <c r="I1270" s="0" t="s">
        <v>1338</v>
      </c>
      <c r="J1270" s="0" t="n">
        <v>16.708</v>
      </c>
    </row>
    <row r="1271" customFormat="false" ht="12.75" hidden="false" customHeight="false" outlineLevel="0" collapsed="false">
      <c r="A1271" s="0" t="s">
        <v>1340</v>
      </c>
      <c r="B1271" s="0" t="n">
        <v>30288</v>
      </c>
      <c r="C1271" s="0" t="n">
        <v>43309.616</v>
      </c>
      <c r="D1271" s="0" t="n">
        <v>16.699</v>
      </c>
      <c r="I1271" s="0" t="s">
        <v>1339</v>
      </c>
      <c r="J1271" s="0" t="n">
        <v>16.704</v>
      </c>
    </row>
    <row r="1272" customFormat="false" ht="12.75" hidden="false" customHeight="false" outlineLevel="0" collapsed="false">
      <c r="A1272" s="0" t="s">
        <v>1341</v>
      </c>
      <c r="B1272" s="0" t="n">
        <v>30292</v>
      </c>
      <c r="C1272" s="0" t="n">
        <v>43315.694</v>
      </c>
      <c r="D1272" s="0" t="n">
        <v>16.696</v>
      </c>
      <c r="I1272" s="0" t="s">
        <v>1340</v>
      </c>
      <c r="J1272" s="0" t="n">
        <v>16.699</v>
      </c>
    </row>
    <row r="1273" customFormat="false" ht="12.75" hidden="false" customHeight="false" outlineLevel="0" collapsed="false">
      <c r="A1273" s="0" t="s">
        <v>1342</v>
      </c>
      <c r="B1273" s="0" t="n">
        <v>30296</v>
      </c>
      <c r="C1273" s="0" t="n">
        <v>43321.772</v>
      </c>
      <c r="D1273" s="0" t="n">
        <v>16.693</v>
      </c>
      <c r="I1273" s="0" t="s">
        <v>1341</v>
      </c>
      <c r="J1273" s="0" t="n">
        <v>16.696</v>
      </c>
    </row>
    <row r="1274" customFormat="false" ht="12.75" hidden="false" customHeight="false" outlineLevel="0" collapsed="false">
      <c r="A1274" s="0" t="s">
        <v>1343</v>
      </c>
      <c r="B1274" s="0" t="n">
        <v>30300</v>
      </c>
      <c r="C1274" s="0" t="n">
        <v>43327.85</v>
      </c>
      <c r="D1274" s="0" t="n">
        <v>16.69</v>
      </c>
      <c r="I1274" s="0" t="s">
        <v>1342</v>
      </c>
      <c r="J1274" s="0" t="n">
        <v>16.693</v>
      </c>
    </row>
    <row r="1275" customFormat="false" ht="12.75" hidden="false" customHeight="false" outlineLevel="0" collapsed="false">
      <c r="A1275" s="0" t="s">
        <v>1344</v>
      </c>
      <c r="B1275" s="0" t="n">
        <v>30304</v>
      </c>
      <c r="C1275" s="0" t="n">
        <v>43333.929</v>
      </c>
      <c r="D1275" s="0" t="n">
        <v>16.687</v>
      </c>
      <c r="I1275" s="0" t="s">
        <v>1343</v>
      </c>
      <c r="J1275" s="0" t="n">
        <v>16.69</v>
      </c>
    </row>
    <row r="1276" customFormat="false" ht="12.75" hidden="false" customHeight="false" outlineLevel="0" collapsed="false">
      <c r="A1276" s="0" t="s">
        <v>1345</v>
      </c>
      <c r="B1276" s="0" t="n">
        <v>30310</v>
      </c>
      <c r="C1276" s="0" t="n">
        <v>43343.048</v>
      </c>
      <c r="D1276" s="0" t="n">
        <v>16.682</v>
      </c>
      <c r="I1276" s="0" t="s">
        <v>1344</v>
      </c>
      <c r="J1276" s="0" t="n">
        <v>16.687</v>
      </c>
    </row>
    <row r="1277" customFormat="false" ht="12.75" hidden="false" customHeight="false" outlineLevel="0" collapsed="false">
      <c r="A1277" s="0" t="s">
        <v>1346</v>
      </c>
      <c r="B1277" s="0" t="n">
        <v>30315</v>
      </c>
      <c r="C1277" s="0" t="n">
        <v>43350.649</v>
      </c>
      <c r="D1277" s="0" t="n">
        <v>16.678</v>
      </c>
      <c r="I1277" s="0" t="s">
        <v>1345</v>
      </c>
      <c r="J1277" s="0" t="n">
        <v>16.682</v>
      </c>
    </row>
    <row r="1278" customFormat="false" ht="12.75" hidden="false" customHeight="false" outlineLevel="0" collapsed="false">
      <c r="A1278" s="0" t="s">
        <v>1347</v>
      </c>
      <c r="B1278" s="0" t="n">
        <v>30322</v>
      </c>
      <c r="C1278" s="0" t="n">
        <v>43361.291</v>
      </c>
      <c r="D1278" s="0" t="n">
        <v>16.673</v>
      </c>
      <c r="I1278" s="0" t="s">
        <v>1346</v>
      </c>
      <c r="J1278" s="0" t="n">
        <v>16.678</v>
      </c>
    </row>
    <row r="1279" customFormat="false" ht="12.75" hidden="false" customHeight="false" outlineLevel="0" collapsed="false">
      <c r="A1279" s="0" t="s">
        <v>1348</v>
      </c>
      <c r="B1279" s="0" t="n">
        <v>30328</v>
      </c>
      <c r="C1279" s="0" t="n">
        <v>43370.414</v>
      </c>
      <c r="D1279" s="0" t="n">
        <v>16.668</v>
      </c>
      <c r="I1279" s="0" t="s">
        <v>1347</v>
      </c>
      <c r="J1279" s="0" t="n">
        <v>16.673</v>
      </c>
    </row>
    <row r="1280" customFormat="false" ht="12.75" hidden="false" customHeight="false" outlineLevel="0" collapsed="false">
      <c r="A1280" s="0" t="s">
        <v>1349</v>
      </c>
      <c r="B1280" s="0" t="n">
        <v>30334</v>
      </c>
      <c r="C1280" s="0" t="n">
        <v>43379.539</v>
      </c>
      <c r="D1280" s="0" t="n">
        <v>16.663</v>
      </c>
      <c r="I1280" s="0" t="s">
        <v>1348</v>
      </c>
      <c r="J1280" s="0" t="n">
        <v>16.668</v>
      </c>
    </row>
    <row r="1281" customFormat="false" ht="12.75" hidden="false" customHeight="false" outlineLevel="0" collapsed="false">
      <c r="A1281" s="0" t="s">
        <v>1350</v>
      </c>
      <c r="B1281" s="0" t="n">
        <v>30339</v>
      </c>
      <c r="C1281" s="0" t="n">
        <v>43387.143</v>
      </c>
      <c r="D1281" s="0" t="n">
        <v>16.66</v>
      </c>
      <c r="I1281" s="0" t="s">
        <v>1349</v>
      </c>
      <c r="J1281" s="0" t="n">
        <v>16.663</v>
      </c>
    </row>
    <row r="1282" customFormat="false" ht="12.75" hidden="false" customHeight="false" outlineLevel="0" collapsed="false">
      <c r="A1282" s="0" t="s">
        <v>1351</v>
      </c>
      <c r="B1282" s="0" t="n">
        <v>30344</v>
      </c>
      <c r="C1282" s="0" t="n">
        <v>43394.749</v>
      </c>
      <c r="D1282" s="0" t="n">
        <v>16.656</v>
      </c>
      <c r="I1282" s="0" t="s">
        <v>1350</v>
      </c>
      <c r="J1282" s="0" t="n">
        <v>16.66</v>
      </c>
    </row>
    <row r="1283" customFormat="false" ht="12.75" hidden="false" customHeight="false" outlineLevel="0" collapsed="false">
      <c r="A1283" s="0" t="s">
        <v>1352</v>
      </c>
      <c r="B1283" s="0" t="n">
        <v>30349</v>
      </c>
      <c r="C1283" s="0" t="n">
        <v>43402.355</v>
      </c>
      <c r="D1283" s="0" t="n">
        <v>16.652</v>
      </c>
      <c r="I1283" s="0" t="s">
        <v>1351</v>
      </c>
      <c r="J1283" s="0" t="n">
        <v>16.656</v>
      </c>
    </row>
    <row r="1284" customFormat="false" ht="12.75" hidden="false" customHeight="false" outlineLevel="0" collapsed="false">
      <c r="A1284" s="0" t="s">
        <v>1353</v>
      </c>
      <c r="B1284" s="0" t="n">
        <v>30356</v>
      </c>
      <c r="C1284" s="0" t="n">
        <v>43413.006</v>
      </c>
      <c r="D1284" s="0" t="n">
        <v>16.646</v>
      </c>
      <c r="I1284" s="0" t="s">
        <v>1352</v>
      </c>
      <c r="J1284" s="0" t="n">
        <v>16.652</v>
      </c>
    </row>
    <row r="1285" customFormat="false" ht="12.75" hidden="false" customHeight="false" outlineLevel="0" collapsed="false">
      <c r="A1285" s="0" t="s">
        <v>1354</v>
      </c>
      <c r="B1285" s="0" t="n">
        <v>30362</v>
      </c>
      <c r="C1285" s="0" t="n">
        <v>43422.136</v>
      </c>
      <c r="D1285" s="0" t="n">
        <v>16.642</v>
      </c>
      <c r="I1285" s="0" t="s">
        <v>1353</v>
      </c>
      <c r="J1285" s="0" t="n">
        <v>16.646</v>
      </c>
    </row>
    <row r="1286" customFormat="false" ht="12.75" hidden="false" customHeight="false" outlineLevel="0" collapsed="false">
      <c r="A1286" s="0" t="s">
        <v>1355</v>
      </c>
      <c r="B1286" s="0" t="n">
        <v>30368</v>
      </c>
      <c r="C1286" s="0" t="n">
        <v>43431.267</v>
      </c>
      <c r="D1286" s="0" t="n">
        <v>16.637</v>
      </c>
      <c r="I1286" s="0" t="s">
        <v>1354</v>
      </c>
      <c r="J1286" s="0" t="n">
        <v>16.642</v>
      </c>
    </row>
    <row r="1287" customFormat="false" ht="12.75" hidden="false" customHeight="false" outlineLevel="0" collapsed="false">
      <c r="A1287" s="0" t="s">
        <v>1356</v>
      </c>
      <c r="B1287" s="0" t="n">
        <v>30373</v>
      </c>
      <c r="C1287" s="0" t="n">
        <v>43438.878</v>
      </c>
      <c r="D1287" s="0" t="n">
        <v>16.633</v>
      </c>
      <c r="I1287" s="0" t="s">
        <v>1355</v>
      </c>
      <c r="J1287" s="0" t="n">
        <v>16.637</v>
      </c>
    </row>
    <row r="1288" customFormat="false" ht="12.75" hidden="false" customHeight="false" outlineLevel="0" collapsed="false">
      <c r="A1288" s="0" t="s">
        <v>1357</v>
      </c>
      <c r="B1288" s="0" t="n">
        <v>30378</v>
      </c>
      <c r="C1288" s="0" t="n">
        <v>43446.489</v>
      </c>
      <c r="D1288" s="0" t="n">
        <v>16.629</v>
      </c>
      <c r="I1288" s="0" t="s">
        <v>1356</v>
      </c>
      <c r="J1288" s="0" t="n">
        <v>16.633</v>
      </c>
    </row>
    <row r="1289" customFormat="false" ht="12.75" hidden="false" customHeight="false" outlineLevel="0" collapsed="false">
      <c r="A1289" s="0" t="s">
        <v>1358</v>
      </c>
      <c r="B1289" s="0" t="n">
        <v>30383</v>
      </c>
      <c r="C1289" s="0" t="n">
        <v>43454.101</v>
      </c>
      <c r="D1289" s="0" t="n">
        <v>16.626</v>
      </c>
      <c r="I1289" s="0" t="s">
        <v>1357</v>
      </c>
      <c r="J1289" s="0" t="n">
        <v>16.629</v>
      </c>
    </row>
    <row r="1290" customFormat="false" ht="12.75" hidden="false" customHeight="false" outlineLevel="0" collapsed="false">
      <c r="A1290" s="0" t="s">
        <v>1359</v>
      </c>
      <c r="B1290" s="0" t="n">
        <v>30387</v>
      </c>
      <c r="C1290" s="0" t="n">
        <v>43460.191</v>
      </c>
      <c r="D1290" s="0" t="n">
        <v>16.622</v>
      </c>
      <c r="I1290" s="0" t="s">
        <v>1358</v>
      </c>
      <c r="J1290" s="0" t="n">
        <v>16.626</v>
      </c>
    </row>
    <row r="1291" customFormat="false" ht="12.75" hidden="false" customHeight="false" outlineLevel="0" collapsed="false">
      <c r="A1291" s="0" t="s">
        <v>1360</v>
      </c>
      <c r="B1291" s="0" t="n">
        <v>30391</v>
      </c>
      <c r="C1291" s="0" t="n">
        <v>43466.282</v>
      </c>
      <c r="D1291" s="0" t="n">
        <v>16.619</v>
      </c>
      <c r="I1291" s="0" t="s">
        <v>1359</v>
      </c>
      <c r="J1291" s="0" t="n">
        <v>16.622</v>
      </c>
    </row>
    <row r="1292" customFormat="false" ht="12.75" hidden="false" customHeight="false" outlineLevel="0" collapsed="false">
      <c r="A1292" s="0" t="s">
        <v>1361</v>
      </c>
      <c r="B1292" s="0" t="n">
        <v>30397</v>
      </c>
      <c r="C1292" s="0" t="n">
        <v>43475.42</v>
      </c>
      <c r="D1292" s="0" t="n">
        <v>16.615</v>
      </c>
      <c r="I1292" s="0" t="s">
        <v>1360</v>
      </c>
      <c r="J1292" s="0" t="n">
        <v>16.619</v>
      </c>
    </row>
    <row r="1293" customFormat="false" ht="12.75" hidden="false" customHeight="false" outlineLevel="0" collapsed="false">
      <c r="A1293" s="0" t="s">
        <v>1362</v>
      </c>
      <c r="B1293" s="0" t="n">
        <v>30403</v>
      </c>
      <c r="C1293" s="0" t="n">
        <v>43484.558</v>
      </c>
      <c r="D1293" s="0" t="n">
        <v>16.61</v>
      </c>
      <c r="I1293" s="0" t="s">
        <v>1361</v>
      </c>
      <c r="J1293" s="0" t="n">
        <v>16.615</v>
      </c>
    </row>
    <row r="1294" customFormat="false" ht="12.75" hidden="false" customHeight="false" outlineLevel="0" collapsed="false">
      <c r="A1294" s="0" t="s">
        <v>1363</v>
      </c>
      <c r="B1294" s="0" t="n">
        <v>30408</v>
      </c>
      <c r="C1294" s="0" t="n">
        <v>43492.175</v>
      </c>
      <c r="D1294" s="0" t="n">
        <v>16.606</v>
      </c>
      <c r="I1294" s="0" t="s">
        <v>1362</v>
      </c>
      <c r="J1294" s="0" t="n">
        <v>16.61</v>
      </c>
    </row>
    <row r="1295" customFormat="false" ht="12.75" hidden="false" customHeight="false" outlineLevel="0" collapsed="false">
      <c r="A1295" s="0" t="s">
        <v>1364</v>
      </c>
      <c r="B1295" s="0" t="n">
        <v>30413</v>
      </c>
      <c r="C1295" s="0" t="n">
        <v>43499.792</v>
      </c>
      <c r="D1295" s="0" t="n">
        <v>16.602</v>
      </c>
      <c r="I1295" s="0" t="s">
        <v>1363</v>
      </c>
      <c r="J1295" s="0" t="n">
        <v>16.606</v>
      </c>
    </row>
    <row r="1296" customFormat="false" ht="12.75" hidden="false" customHeight="false" outlineLevel="0" collapsed="false">
      <c r="A1296" s="0" t="s">
        <v>1365</v>
      </c>
      <c r="B1296" s="0" t="n">
        <v>30417</v>
      </c>
      <c r="C1296" s="0" t="n">
        <v>43505.886</v>
      </c>
      <c r="D1296" s="0" t="n">
        <v>16.599</v>
      </c>
      <c r="I1296" s="0" t="s">
        <v>1364</v>
      </c>
      <c r="J1296" s="0" t="n">
        <v>16.602</v>
      </c>
    </row>
    <row r="1297" customFormat="false" ht="12.75" hidden="false" customHeight="false" outlineLevel="0" collapsed="false">
      <c r="A1297" s="0" t="s">
        <v>1366</v>
      </c>
      <c r="B1297" s="0" t="n">
        <v>30422</v>
      </c>
      <c r="C1297" s="0" t="n">
        <v>43513.505</v>
      </c>
      <c r="D1297" s="0" t="n">
        <v>16.595</v>
      </c>
      <c r="I1297" s="0" t="s">
        <v>1365</v>
      </c>
      <c r="J1297" s="0" t="n">
        <v>16.599</v>
      </c>
    </row>
    <row r="1298" customFormat="false" ht="12.75" hidden="false" customHeight="false" outlineLevel="0" collapsed="false">
      <c r="A1298" s="0" t="s">
        <v>1367</v>
      </c>
      <c r="B1298" s="0" t="n">
        <v>30427</v>
      </c>
      <c r="C1298" s="0" t="n">
        <v>43521.125</v>
      </c>
      <c r="D1298" s="0" t="n">
        <v>16.592</v>
      </c>
      <c r="I1298" s="0" t="s">
        <v>1366</v>
      </c>
      <c r="J1298" s="0" t="n">
        <v>16.595</v>
      </c>
    </row>
    <row r="1299" customFormat="false" ht="12.75" hidden="false" customHeight="false" outlineLevel="0" collapsed="false">
      <c r="A1299" s="0" t="s">
        <v>1368</v>
      </c>
      <c r="B1299" s="0" t="n">
        <v>30431</v>
      </c>
      <c r="C1299" s="0" t="n">
        <v>43527.221</v>
      </c>
      <c r="D1299" s="0" t="n">
        <v>16.588</v>
      </c>
      <c r="I1299" s="0" t="s">
        <v>1367</v>
      </c>
      <c r="J1299" s="0" t="n">
        <v>16.592</v>
      </c>
    </row>
    <row r="1300" customFormat="false" ht="12.75" hidden="false" customHeight="false" outlineLevel="0" collapsed="false">
      <c r="A1300" s="0" t="s">
        <v>1369</v>
      </c>
      <c r="B1300" s="0" t="n">
        <v>30435</v>
      </c>
      <c r="C1300" s="0" t="n">
        <v>43533.318</v>
      </c>
      <c r="D1300" s="0" t="n">
        <v>16.585</v>
      </c>
      <c r="I1300" s="0" t="s">
        <v>1368</v>
      </c>
      <c r="J1300" s="0" t="n">
        <v>16.588</v>
      </c>
    </row>
    <row r="1301" customFormat="false" ht="12.75" hidden="false" customHeight="false" outlineLevel="0" collapsed="false">
      <c r="A1301" s="0" t="s">
        <v>1370</v>
      </c>
      <c r="B1301" s="0" t="n">
        <v>30438</v>
      </c>
      <c r="C1301" s="0" t="n">
        <v>43537.891</v>
      </c>
      <c r="D1301" s="0" t="n">
        <v>16.583</v>
      </c>
      <c r="I1301" s="0" t="s">
        <v>1369</v>
      </c>
      <c r="J1301" s="0" t="n">
        <v>16.585</v>
      </c>
    </row>
    <row r="1302" customFormat="false" ht="12.75" hidden="false" customHeight="false" outlineLevel="0" collapsed="false">
      <c r="A1302" s="0" t="s">
        <v>1371</v>
      </c>
      <c r="B1302" s="0" t="n">
        <v>30442</v>
      </c>
      <c r="C1302" s="0" t="n">
        <v>43543.989</v>
      </c>
      <c r="D1302" s="0" t="n">
        <v>16.58</v>
      </c>
      <c r="I1302" s="0" t="s">
        <v>1370</v>
      </c>
      <c r="J1302" s="0" t="n">
        <v>16.583</v>
      </c>
    </row>
    <row r="1303" customFormat="false" ht="12.75" hidden="false" customHeight="false" outlineLevel="0" collapsed="false">
      <c r="A1303" s="0" t="s">
        <v>1372</v>
      </c>
      <c r="B1303" s="0" t="n">
        <v>30446</v>
      </c>
      <c r="C1303" s="0" t="n">
        <v>43550.087</v>
      </c>
      <c r="D1303" s="0" t="n">
        <v>16.577</v>
      </c>
      <c r="I1303" s="0" t="s">
        <v>1371</v>
      </c>
      <c r="J1303" s="0" t="n">
        <v>16.58</v>
      </c>
    </row>
    <row r="1304" customFormat="false" ht="12.75" hidden="false" customHeight="false" outlineLevel="0" collapsed="false">
      <c r="A1304" s="0" t="s">
        <v>1373</v>
      </c>
      <c r="B1304" s="0" t="n">
        <v>30450</v>
      </c>
      <c r="C1304" s="0" t="n">
        <v>43556.186</v>
      </c>
      <c r="D1304" s="0" t="n">
        <v>16.574</v>
      </c>
      <c r="I1304" s="0" t="s">
        <v>1372</v>
      </c>
      <c r="J1304" s="0" t="n">
        <v>16.577</v>
      </c>
    </row>
    <row r="1305" customFormat="false" ht="12.75" hidden="false" customHeight="false" outlineLevel="0" collapsed="false">
      <c r="A1305" s="0" t="s">
        <v>1374</v>
      </c>
      <c r="B1305" s="0" t="n">
        <v>30454</v>
      </c>
      <c r="C1305" s="0" t="n">
        <v>43562.286</v>
      </c>
      <c r="D1305" s="0" t="n">
        <v>16.571</v>
      </c>
      <c r="I1305" s="0" t="s">
        <v>1373</v>
      </c>
      <c r="J1305" s="0" t="n">
        <v>16.574</v>
      </c>
    </row>
    <row r="1306" customFormat="false" ht="12.75" hidden="false" customHeight="false" outlineLevel="0" collapsed="false">
      <c r="A1306" s="0" t="s">
        <v>1375</v>
      </c>
      <c r="B1306" s="0" t="n">
        <v>30456</v>
      </c>
      <c r="C1306" s="0" t="n">
        <v>43565.336</v>
      </c>
      <c r="D1306" s="0" t="n">
        <v>16.569</v>
      </c>
      <c r="I1306" s="0" t="s">
        <v>1374</v>
      </c>
      <c r="J1306" s="0" t="n">
        <v>16.571</v>
      </c>
    </row>
    <row r="1307" customFormat="false" ht="12.75" hidden="false" customHeight="false" outlineLevel="0" collapsed="false">
      <c r="A1307" s="0" t="s">
        <v>1376</v>
      </c>
      <c r="B1307" s="0" t="n">
        <v>30459</v>
      </c>
      <c r="C1307" s="0" t="n">
        <v>43569.911</v>
      </c>
      <c r="D1307" s="0" t="n">
        <v>16.567</v>
      </c>
      <c r="I1307" s="0" t="s">
        <v>1375</v>
      </c>
      <c r="J1307" s="0" t="n">
        <v>16.569</v>
      </c>
    </row>
    <row r="1308" customFormat="false" ht="12.75" hidden="false" customHeight="false" outlineLevel="0" collapsed="false">
      <c r="A1308" s="0" t="s">
        <v>1377</v>
      </c>
      <c r="B1308" s="0" t="n">
        <v>30462</v>
      </c>
      <c r="C1308" s="0" t="n">
        <v>43574.486</v>
      </c>
      <c r="D1308" s="0" t="n">
        <v>16.564</v>
      </c>
      <c r="I1308" s="0" t="s">
        <v>1376</v>
      </c>
      <c r="J1308" s="0" t="n">
        <v>16.567</v>
      </c>
    </row>
    <row r="1309" customFormat="false" ht="12.75" hidden="false" customHeight="false" outlineLevel="0" collapsed="false">
      <c r="A1309" s="0" t="s">
        <v>1378</v>
      </c>
      <c r="B1309" s="0" t="n">
        <v>30464</v>
      </c>
      <c r="C1309" s="0" t="n">
        <v>43577.537</v>
      </c>
      <c r="D1309" s="0" t="n">
        <v>16.563</v>
      </c>
      <c r="I1309" s="0" t="s">
        <v>1377</v>
      </c>
      <c r="J1309" s="0" t="n">
        <v>16.564</v>
      </c>
    </row>
    <row r="1310" customFormat="false" ht="12.75" hidden="false" customHeight="false" outlineLevel="0" collapsed="false">
      <c r="A1310" s="0" t="s">
        <v>1379</v>
      </c>
      <c r="B1310" s="0" t="n">
        <v>30468</v>
      </c>
      <c r="C1310" s="0" t="n">
        <v>43583.638</v>
      </c>
      <c r="D1310" s="0" t="n">
        <v>16.56</v>
      </c>
      <c r="I1310" s="0" t="s">
        <v>1378</v>
      </c>
      <c r="J1310" s="0" t="n">
        <v>16.563</v>
      </c>
    </row>
    <row r="1311" customFormat="false" ht="12.75" hidden="false" customHeight="false" outlineLevel="0" collapsed="false">
      <c r="A1311" s="0" t="s">
        <v>1380</v>
      </c>
      <c r="B1311" s="0" t="n">
        <v>30471</v>
      </c>
      <c r="C1311" s="0" t="n">
        <v>43588.215</v>
      </c>
      <c r="D1311" s="0" t="n">
        <v>16.557</v>
      </c>
      <c r="I1311" s="0" t="s">
        <v>1379</v>
      </c>
      <c r="J1311" s="0" t="n">
        <v>16.56</v>
      </c>
    </row>
    <row r="1312" customFormat="false" ht="12.75" hidden="false" customHeight="false" outlineLevel="0" collapsed="false">
      <c r="A1312" s="0" t="s">
        <v>1381</v>
      </c>
      <c r="B1312" s="0" t="n">
        <v>30475</v>
      </c>
      <c r="C1312" s="0" t="n">
        <v>43594.317</v>
      </c>
      <c r="D1312" s="0" t="n">
        <v>16.554</v>
      </c>
      <c r="I1312" s="0" t="s">
        <v>1380</v>
      </c>
      <c r="J1312" s="0" t="n">
        <v>16.557</v>
      </c>
    </row>
    <row r="1313" customFormat="false" ht="12.75" hidden="false" customHeight="false" outlineLevel="0" collapsed="false">
      <c r="A1313" s="0" t="s">
        <v>1382</v>
      </c>
      <c r="B1313" s="0" t="n">
        <v>30479</v>
      </c>
      <c r="C1313" s="0" t="n">
        <v>43600.42</v>
      </c>
      <c r="D1313" s="0" t="n">
        <v>16.551</v>
      </c>
      <c r="I1313" s="0" t="s">
        <v>1381</v>
      </c>
      <c r="J1313" s="0" t="n">
        <v>16.554</v>
      </c>
    </row>
    <row r="1314" customFormat="false" ht="12.75" hidden="false" customHeight="false" outlineLevel="0" collapsed="false">
      <c r="A1314" s="0" t="s">
        <v>1383</v>
      </c>
      <c r="B1314" s="0" t="n">
        <v>30483</v>
      </c>
      <c r="C1314" s="0" t="n">
        <v>43606.524</v>
      </c>
      <c r="D1314" s="0" t="n">
        <v>16.548</v>
      </c>
      <c r="I1314" s="0" t="s">
        <v>1382</v>
      </c>
      <c r="J1314" s="0" t="n">
        <v>16.551</v>
      </c>
    </row>
    <row r="1315" customFormat="false" ht="12.75" hidden="false" customHeight="false" outlineLevel="0" collapsed="false">
      <c r="A1315" s="0" t="s">
        <v>1384</v>
      </c>
      <c r="B1315" s="0" t="n">
        <v>30487</v>
      </c>
      <c r="C1315" s="0" t="n">
        <v>43612.628</v>
      </c>
      <c r="D1315" s="0" t="n">
        <v>16.545</v>
      </c>
      <c r="I1315" s="0" t="s">
        <v>1383</v>
      </c>
      <c r="J1315" s="0" t="n">
        <v>16.548</v>
      </c>
    </row>
    <row r="1316" customFormat="false" ht="12.75" hidden="false" customHeight="false" outlineLevel="0" collapsed="false">
      <c r="A1316" s="0" t="s">
        <v>1385</v>
      </c>
      <c r="B1316" s="0" t="n">
        <v>30492</v>
      </c>
      <c r="C1316" s="0" t="n">
        <v>43620.258</v>
      </c>
      <c r="D1316" s="0" t="n">
        <v>16.541</v>
      </c>
      <c r="I1316" s="0" t="s">
        <v>1384</v>
      </c>
      <c r="J1316" s="0" t="n">
        <v>16.545</v>
      </c>
    </row>
    <row r="1317" customFormat="false" ht="12.75" hidden="false" customHeight="false" outlineLevel="0" collapsed="false">
      <c r="A1317" s="0" t="s">
        <v>1386</v>
      </c>
      <c r="B1317" s="0" t="n">
        <v>30495</v>
      </c>
      <c r="C1317" s="0" t="n">
        <v>43624.837</v>
      </c>
      <c r="D1317" s="0" t="n">
        <v>16.539</v>
      </c>
      <c r="I1317" s="0" t="s">
        <v>1385</v>
      </c>
      <c r="J1317" s="0" t="n">
        <v>16.541</v>
      </c>
    </row>
    <row r="1318" customFormat="false" ht="12.75" hidden="false" customHeight="false" outlineLevel="0" collapsed="false">
      <c r="A1318" s="0" t="s">
        <v>1387</v>
      </c>
      <c r="B1318" s="0" t="n">
        <v>30498</v>
      </c>
      <c r="C1318" s="0" t="n">
        <v>43629.416</v>
      </c>
      <c r="D1318" s="0" t="n">
        <v>16.537</v>
      </c>
      <c r="I1318" s="0" t="s">
        <v>1386</v>
      </c>
      <c r="J1318" s="0" t="n">
        <v>16.539</v>
      </c>
    </row>
    <row r="1319" customFormat="false" ht="12.75" hidden="false" customHeight="false" outlineLevel="0" collapsed="false">
      <c r="A1319" s="0" t="s">
        <v>1388</v>
      </c>
      <c r="B1319" s="0" t="n">
        <v>30501</v>
      </c>
      <c r="C1319" s="0" t="n">
        <v>43633.996</v>
      </c>
      <c r="D1319" s="0" t="n">
        <v>16.534</v>
      </c>
      <c r="I1319" s="0" t="s">
        <v>1387</v>
      </c>
      <c r="J1319" s="0" t="n">
        <v>16.537</v>
      </c>
    </row>
    <row r="1320" customFormat="false" ht="12.75" hidden="false" customHeight="false" outlineLevel="0" collapsed="false">
      <c r="A1320" s="0" t="s">
        <v>1389</v>
      </c>
      <c r="B1320" s="0" t="n">
        <v>30504</v>
      </c>
      <c r="C1320" s="0" t="n">
        <v>43638.576</v>
      </c>
      <c r="D1320" s="0" t="n">
        <v>16.532</v>
      </c>
      <c r="I1320" s="0" t="s">
        <v>1388</v>
      </c>
      <c r="J1320" s="0" t="n">
        <v>16.534</v>
      </c>
    </row>
    <row r="1321" customFormat="false" ht="12.75" hidden="false" customHeight="false" outlineLevel="0" collapsed="false">
      <c r="A1321" s="0" t="s">
        <v>1390</v>
      </c>
      <c r="B1321" s="0" t="n">
        <v>30506</v>
      </c>
      <c r="C1321" s="0" t="n">
        <v>43641.629</v>
      </c>
      <c r="D1321" s="0" t="n">
        <v>16.53</v>
      </c>
      <c r="I1321" s="0" t="s">
        <v>1389</v>
      </c>
      <c r="J1321" s="0" t="n">
        <v>16.532</v>
      </c>
    </row>
    <row r="1322" customFormat="false" ht="12.75" hidden="false" customHeight="false" outlineLevel="0" collapsed="false">
      <c r="A1322" s="0" t="s">
        <v>1391</v>
      </c>
      <c r="B1322" s="0" t="n">
        <v>30508</v>
      </c>
      <c r="C1322" s="0" t="n">
        <v>43644.683</v>
      </c>
      <c r="D1322" s="0" t="n">
        <v>16.529</v>
      </c>
      <c r="I1322" s="0" t="s">
        <v>1390</v>
      </c>
      <c r="J1322" s="0" t="n">
        <v>16.53</v>
      </c>
    </row>
    <row r="1323" customFormat="false" ht="12.75" hidden="false" customHeight="false" outlineLevel="0" collapsed="false">
      <c r="A1323" s="0" t="s">
        <v>1392</v>
      </c>
      <c r="B1323" s="0" t="n">
        <v>30510</v>
      </c>
      <c r="C1323" s="0" t="n">
        <v>43647.736</v>
      </c>
      <c r="D1323" s="0" t="n">
        <v>16.527</v>
      </c>
      <c r="I1323" s="0" t="s">
        <v>1391</v>
      </c>
      <c r="J1323" s="0" t="n">
        <v>16.529</v>
      </c>
    </row>
    <row r="1324" customFormat="false" ht="12.75" hidden="false" customHeight="false" outlineLevel="0" collapsed="false">
      <c r="A1324" s="0" t="s">
        <v>1393</v>
      </c>
      <c r="B1324" s="0" t="n">
        <v>30514</v>
      </c>
      <c r="C1324" s="0" t="n">
        <v>43653.844</v>
      </c>
      <c r="D1324" s="0" t="n">
        <v>16.524</v>
      </c>
      <c r="I1324" s="0" t="s">
        <v>1392</v>
      </c>
      <c r="J1324" s="0" t="n">
        <v>16.527</v>
      </c>
    </row>
    <row r="1325" customFormat="false" ht="12.75" hidden="false" customHeight="false" outlineLevel="0" collapsed="false">
      <c r="A1325" s="0" t="s">
        <v>1394</v>
      </c>
      <c r="B1325" s="0" t="n">
        <v>30518</v>
      </c>
      <c r="C1325" s="0" t="n">
        <v>43659.952</v>
      </c>
      <c r="D1325" s="0" t="n">
        <v>16.521</v>
      </c>
      <c r="I1325" s="0" t="s">
        <v>1393</v>
      </c>
      <c r="J1325" s="0" t="n">
        <v>16.524</v>
      </c>
    </row>
    <row r="1326" customFormat="false" ht="12.75" hidden="false" customHeight="false" outlineLevel="0" collapsed="false">
      <c r="A1326" s="0" t="s">
        <v>1395</v>
      </c>
      <c r="B1326" s="0" t="n">
        <v>30523</v>
      </c>
      <c r="C1326" s="0" t="n">
        <v>43667.589</v>
      </c>
      <c r="D1326" s="0" t="n">
        <v>16.517</v>
      </c>
      <c r="I1326" s="0" t="s">
        <v>1394</v>
      </c>
      <c r="J1326" s="0" t="n">
        <v>16.521</v>
      </c>
    </row>
    <row r="1327" customFormat="false" ht="12.75" hidden="false" customHeight="false" outlineLevel="0" collapsed="false">
      <c r="A1327" s="0" t="s">
        <v>1396</v>
      </c>
      <c r="B1327" s="0" t="n">
        <v>30527</v>
      </c>
      <c r="C1327" s="0" t="n">
        <v>43673.698</v>
      </c>
      <c r="D1327" s="0" t="n">
        <v>16.514</v>
      </c>
      <c r="I1327" s="0" t="s">
        <v>1395</v>
      </c>
      <c r="J1327" s="0" t="n">
        <v>16.517</v>
      </c>
    </row>
    <row r="1328" customFormat="false" ht="12.75" hidden="false" customHeight="false" outlineLevel="0" collapsed="false">
      <c r="A1328" s="0" t="s">
        <v>1397</v>
      </c>
      <c r="B1328" s="0" t="n">
        <v>30532</v>
      </c>
      <c r="C1328" s="0" t="n">
        <v>43681.336</v>
      </c>
      <c r="D1328" s="0" t="n">
        <v>16.51</v>
      </c>
      <c r="I1328" s="0" t="s">
        <v>1396</v>
      </c>
      <c r="J1328" s="0" t="n">
        <v>16.514</v>
      </c>
    </row>
    <row r="1329" customFormat="false" ht="12.75" hidden="false" customHeight="false" outlineLevel="0" collapsed="false">
      <c r="A1329" s="0" t="s">
        <v>1398</v>
      </c>
      <c r="B1329" s="0" t="n">
        <v>30535</v>
      </c>
      <c r="C1329" s="0" t="n">
        <v>43685.919</v>
      </c>
      <c r="D1329" s="0" t="n">
        <v>16.508</v>
      </c>
      <c r="I1329" s="0" t="s">
        <v>1397</v>
      </c>
      <c r="J1329" s="0" t="n">
        <v>16.51</v>
      </c>
    </row>
    <row r="1330" customFormat="false" ht="12.75" hidden="false" customHeight="false" outlineLevel="0" collapsed="false">
      <c r="A1330" s="0" t="s">
        <v>1399</v>
      </c>
      <c r="B1330" s="0" t="n">
        <v>30540</v>
      </c>
      <c r="C1330" s="0" t="n">
        <v>43693.558</v>
      </c>
      <c r="D1330" s="0" t="n">
        <v>16.504</v>
      </c>
      <c r="I1330" s="0" t="s">
        <v>1398</v>
      </c>
      <c r="J1330" s="0" t="n">
        <v>16.508</v>
      </c>
    </row>
    <row r="1331" customFormat="false" ht="12.75" hidden="false" customHeight="false" outlineLevel="0" collapsed="false">
      <c r="A1331" s="0" t="s">
        <v>1400</v>
      </c>
      <c r="B1331" s="0" t="n">
        <v>30543</v>
      </c>
      <c r="C1331" s="0" t="n">
        <v>43698.142</v>
      </c>
      <c r="D1331" s="0" t="n">
        <v>16.502</v>
      </c>
      <c r="I1331" s="0" t="s">
        <v>1399</v>
      </c>
      <c r="J1331" s="0" t="n">
        <v>16.504</v>
      </c>
    </row>
    <row r="1332" customFormat="false" ht="12.75" hidden="false" customHeight="false" outlineLevel="0" collapsed="false">
      <c r="A1332" s="0" t="s">
        <v>1401</v>
      </c>
      <c r="B1332" s="0" t="n">
        <v>30546</v>
      </c>
      <c r="C1332" s="0" t="n">
        <v>43702.726</v>
      </c>
      <c r="D1332" s="0" t="n">
        <v>16.5</v>
      </c>
      <c r="I1332" s="0" t="s">
        <v>1400</v>
      </c>
      <c r="J1332" s="0" t="n">
        <v>16.502</v>
      </c>
    </row>
    <row r="1333" customFormat="false" ht="12.75" hidden="false" customHeight="false" outlineLevel="0" collapsed="false">
      <c r="A1333" s="0" t="s">
        <v>1402</v>
      </c>
      <c r="B1333" s="0" t="n">
        <v>30550</v>
      </c>
      <c r="C1333" s="0" t="n">
        <v>43708.838</v>
      </c>
      <c r="D1333" s="0" t="n">
        <v>16.496</v>
      </c>
      <c r="I1333" s="0" t="s">
        <v>1401</v>
      </c>
      <c r="J1333" s="0" t="n">
        <v>16.5</v>
      </c>
    </row>
    <row r="1334" customFormat="false" ht="12.75" hidden="false" customHeight="false" outlineLevel="0" collapsed="false">
      <c r="A1334" s="0" t="s">
        <v>1403</v>
      </c>
      <c r="B1334" s="0" t="n">
        <v>30553</v>
      </c>
      <c r="C1334" s="0" t="n">
        <v>43713.423</v>
      </c>
      <c r="D1334" s="0" t="n">
        <v>16.494</v>
      </c>
      <c r="I1334" s="0" t="s">
        <v>1402</v>
      </c>
      <c r="J1334" s="0" t="n">
        <v>16.496</v>
      </c>
    </row>
    <row r="1335" customFormat="false" ht="12.75" hidden="false" customHeight="false" outlineLevel="0" collapsed="false">
      <c r="A1335" s="0" t="s">
        <v>1404</v>
      </c>
      <c r="B1335" s="0" t="n">
        <v>30554</v>
      </c>
      <c r="C1335" s="0" t="n">
        <v>43714.952</v>
      </c>
      <c r="D1335" s="0" t="n">
        <v>16.493</v>
      </c>
      <c r="I1335" s="0" t="s">
        <v>1403</v>
      </c>
      <c r="J1335" s="0" t="n">
        <v>16.494</v>
      </c>
    </row>
    <row r="1336" customFormat="false" ht="12.75" hidden="false" customHeight="false" outlineLevel="0" collapsed="false">
      <c r="A1336" s="0" t="s">
        <v>1405</v>
      </c>
      <c r="B1336" s="0" t="n">
        <v>30554</v>
      </c>
      <c r="C1336" s="0" t="n">
        <v>43714.952</v>
      </c>
      <c r="D1336" s="0" t="n">
        <v>16.493</v>
      </c>
      <c r="I1336" s="0" t="s">
        <v>1404</v>
      </c>
      <c r="J1336" s="0" t="n">
        <v>16.493</v>
      </c>
    </row>
    <row r="1337" customFormat="false" ht="12.75" hidden="false" customHeight="false" outlineLevel="0" collapsed="false">
      <c r="A1337" s="0" t="s">
        <v>1406</v>
      </c>
      <c r="B1337" s="0" t="n">
        <v>30555</v>
      </c>
      <c r="C1337" s="0" t="n">
        <v>43716.48</v>
      </c>
      <c r="D1337" s="0" t="n">
        <v>16.493</v>
      </c>
      <c r="I1337" s="0" t="s">
        <v>1405</v>
      </c>
      <c r="J1337" s="0" t="n">
        <v>16.493</v>
      </c>
    </row>
    <row r="1338" customFormat="false" ht="12.75" hidden="false" customHeight="false" outlineLevel="0" collapsed="false">
      <c r="A1338" s="0" t="s">
        <v>1407</v>
      </c>
      <c r="B1338" s="0" t="n">
        <v>30556</v>
      </c>
      <c r="C1338" s="0" t="n">
        <v>43718.009</v>
      </c>
      <c r="D1338" s="0" t="n">
        <v>16.492</v>
      </c>
      <c r="I1338" s="0" t="s">
        <v>1406</v>
      </c>
      <c r="J1338" s="0" t="n">
        <v>16.493</v>
      </c>
    </row>
    <row r="1339" customFormat="false" ht="12.75" hidden="false" customHeight="false" outlineLevel="0" collapsed="false">
      <c r="A1339" s="0" t="s">
        <v>1408</v>
      </c>
      <c r="B1339" s="0" t="n">
        <v>30556</v>
      </c>
      <c r="C1339" s="0" t="n">
        <v>43718.009</v>
      </c>
      <c r="D1339" s="0" t="n">
        <v>16.492</v>
      </c>
      <c r="I1339" s="0" t="s">
        <v>1407</v>
      </c>
      <c r="J1339" s="0" t="n">
        <v>16.492</v>
      </c>
    </row>
    <row r="1340" customFormat="false" ht="12.75" hidden="false" customHeight="false" outlineLevel="0" collapsed="false">
      <c r="A1340" s="0" t="s">
        <v>1409</v>
      </c>
      <c r="B1340" s="0" t="n">
        <v>30556</v>
      </c>
      <c r="C1340" s="0" t="n">
        <v>43718.009</v>
      </c>
      <c r="D1340" s="0" t="n">
        <v>16.492</v>
      </c>
      <c r="I1340" s="0" t="s">
        <v>1408</v>
      </c>
      <c r="J1340" s="0" t="n">
        <v>16.492</v>
      </c>
    </row>
    <row r="1341" customFormat="false" ht="12.75" hidden="false" customHeight="false" outlineLevel="0" collapsed="false">
      <c r="A1341" s="0" t="s">
        <v>1410</v>
      </c>
      <c r="B1341" s="0" t="n">
        <v>30556</v>
      </c>
      <c r="C1341" s="0" t="n">
        <v>43718.009</v>
      </c>
      <c r="D1341" s="0" t="n">
        <v>16.492</v>
      </c>
      <c r="I1341" s="0" t="s">
        <v>1409</v>
      </c>
      <c r="J1341" s="0" t="n">
        <v>16.492</v>
      </c>
    </row>
    <row r="1342" customFormat="false" ht="12.75" hidden="false" customHeight="false" outlineLevel="0" collapsed="false">
      <c r="A1342" s="0" t="s">
        <v>1411</v>
      </c>
      <c r="B1342" s="0" t="n">
        <v>30556</v>
      </c>
      <c r="C1342" s="0" t="n">
        <v>43718.009</v>
      </c>
      <c r="D1342" s="0" t="n">
        <v>16.492</v>
      </c>
      <c r="I1342" s="0" t="s">
        <v>1410</v>
      </c>
      <c r="J1342" s="0" t="n">
        <v>16.492</v>
      </c>
    </row>
    <row r="1343" customFormat="false" ht="12.75" hidden="false" customHeight="false" outlineLevel="0" collapsed="false">
      <c r="A1343" s="0" t="s">
        <v>1412</v>
      </c>
      <c r="B1343" s="0" t="n">
        <v>30556</v>
      </c>
      <c r="C1343" s="0" t="n">
        <v>43718.009</v>
      </c>
      <c r="D1343" s="0" t="n">
        <v>16.492</v>
      </c>
      <c r="I1343" s="0" t="s">
        <v>1411</v>
      </c>
      <c r="J1343" s="0" t="n">
        <v>16.492</v>
      </c>
    </row>
    <row r="1344" customFormat="false" ht="12.75" hidden="false" customHeight="false" outlineLevel="0" collapsed="false">
      <c r="A1344" s="0" t="s">
        <v>1413</v>
      </c>
      <c r="B1344" s="0" t="n">
        <v>30557</v>
      </c>
      <c r="C1344" s="0" t="n">
        <v>43719.537</v>
      </c>
      <c r="D1344" s="0" t="n">
        <v>16.491</v>
      </c>
      <c r="I1344" s="0" t="s">
        <v>1412</v>
      </c>
      <c r="J1344" s="0" t="n">
        <v>16.492</v>
      </c>
    </row>
    <row r="1345" customFormat="false" ht="12.75" hidden="false" customHeight="false" outlineLevel="0" collapsed="false">
      <c r="A1345" s="0" t="s">
        <v>1414</v>
      </c>
      <c r="B1345" s="0" t="n">
        <v>30558</v>
      </c>
      <c r="C1345" s="0" t="n">
        <v>43721.065</v>
      </c>
      <c r="D1345" s="0" t="n">
        <v>16.49</v>
      </c>
      <c r="I1345" s="0" t="s">
        <v>1413</v>
      </c>
      <c r="J1345" s="0" t="n">
        <v>16.491</v>
      </c>
    </row>
    <row r="1346" customFormat="false" ht="12.75" hidden="false" customHeight="false" outlineLevel="0" collapsed="false">
      <c r="A1346" s="0" t="s">
        <v>1415</v>
      </c>
      <c r="B1346" s="0" t="n">
        <v>30561</v>
      </c>
      <c r="C1346" s="0" t="n">
        <v>43725.651</v>
      </c>
      <c r="D1346" s="0" t="n">
        <v>16.488</v>
      </c>
      <c r="I1346" s="0" t="s">
        <v>1414</v>
      </c>
      <c r="J1346" s="0" t="n">
        <v>16.49</v>
      </c>
    </row>
    <row r="1347" customFormat="false" ht="12.75" hidden="false" customHeight="false" outlineLevel="0" collapsed="false">
      <c r="A1347" s="0" t="s">
        <v>1416</v>
      </c>
      <c r="B1347" s="0" t="n">
        <v>30563</v>
      </c>
      <c r="C1347" s="0" t="n">
        <v>43728.708</v>
      </c>
      <c r="D1347" s="0" t="n">
        <v>16.486</v>
      </c>
      <c r="I1347" s="0" t="s">
        <v>1415</v>
      </c>
      <c r="J1347" s="0" t="n">
        <v>16.488</v>
      </c>
    </row>
    <row r="1348" customFormat="false" ht="12.75" hidden="false" customHeight="false" outlineLevel="0" collapsed="false">
      <c r="A1348" s="0" t="s">
        <v>1417</v>
      </c>
      <c r="B1348" s="0" t="n">
        <v>30565</v>
      </c>
      <c r="C1348" s="0" t="n">
        <v>43731.766</v>
      </c>
      <c r="D1348" s="0" t="n">
        <v>16.485</v>
      </c>
      <c r="I1348" s="0" t="s">
        <v>1416</v>
      </c>
      <c r="J1348" s="0" t="n">
        <v>16.486</v>
      </c>
    </row>
    <row r="1349" customFormat="false" ht="12.75" hidden="false" customHeight="false" outlineLevel="0" collapsed="false">
      <c r="A1349" s="0" t="s">
        <v>1418</v>
      </c>
      <c r="B1349" s="0" t="n">
        <v>30568</v>
      </c>
      <c r="C1349" s="0" t="n">
        <v>43736.352</v>
      </c>
      <c r="D1349" s="0" t="n">
        <v>16.483</v>
      </c>
      <c r="I1349" s="0" t="s">
        <v>1417</v>
      </c>
      <c r="J1349" s="0" t="n">
        <v>16.485</v>
      </c>
    </row>
    <row r="1350" customFormat="false" ht="12.75" hidden="false" customHeight="false" outlineLevel="0" collapsed="false">
      <c r="A1350" s="0" t="s">
        <v>1419</v>
      </c>
      <c r="B1350" s="0" t="n">
        <v>30571</v>
      </c>
      <c r="C1350" s="0" t="n">
        <v>43740.939</v>
      </c>
      <c r="D1350" s="0" t="n">
        <v>16.48</v>
      </c>
      <c r="I1350" s="0" t="s">
        <v>1418</v>
      </c>
      <c r="J1350" s="0" t="n">
        <v>16.483</v>
      </c>
    </row>
    <row r="1351" customFormat="false" ht="12.75" hidden="false" customHeight="false" outlineLevel="0" collapsed="false">
      <c r="A1351" s="0" t="s">
        <v>1420</v>
      </c>
      <c r="B1351" s="0" t="n">
        <v>30573</v>
      </c>
      <c r="C1351" s="0" t="n">
        <v>43743.997</v>
      </c>
      <c r="D1351" s="0" t="n">
        <v>16.479</v>
      </c>
      <c r="I1351" s="0" t="s">
        <v>1419</v>
      </c>
      <c r="J1351" s="0" t="n">
        <v>16.48</v>
      </c>
    </row>
    <row r="1352" customFormat="false" ht="12.75" hidden="false" customHeight="false" outlineLevel="0" collapsed="false">
      <c r="A1352" s="0" t="s">
        <v>1421</v>
      </c>
      <c r="B1352" s="0" t="n">
        <v>30575</v>
      </c>
      <c r="C1352" s="0" t="n">
        <v>43747.055</v>
      </c>
      <c r="D1352" s="0" t="n">
        <v>16.477</v>
      </c>
      <c r="I1352" s="0" t="s">
        <v>1420</v>
      </c>
      <c r="J1352" s="0" t="n">
        <v>16.479</v>
      </c>
    </row>
    <row r="1353" customFormat="false" ht="12.75" hidden="false" customHeight="false" outlineLevel="0" collapsed="false">
      <c r="A1353" s="0" t="s">
        <v>1422</v>
      </c>
      <c r="B1353" s="0" t="n">
        <v>30577</v>
      </c>
      <c r="C1353" s="0" t="n">
        <v>43750.113</v>
      </c>
      <c r="D1353" s="0" t="n">
        <v>16.476</v>
      </c>
      <c r="I1353" s="0" t="s">
        <v>1421</v>
      </c>
      <c r="J1353" s="0" t="n">
        <v>16.477</v>
      </c>
    </row>
    <row r="1354" customFormat="false" ht="12.75" hidden="false" customHeight="false" outlineLevel="0" collapsed="false">
      <c r="A1354" s="0" t="s">
        <v>1423</v>
      </c>
      <c r="B1354" s="0" t="n">
        <v>30579</v>
      </c>
      <c r="C1354" s="0" t="n">
        <v>43753.172</v>
      </c>
      <c r="D1354" s="0" t="n">
        <v>16.474</v>
      </c>
      <c r="I1354" s="0" t="s">
        <v>1422</v>
      </c>
      <c r="J1354" s="0" t="n">
        <v>16.476</v>
      </c>
    </row>
    <row r="1355" customFormat="false" ht="12.75" hidden="false" customHeight="false" outlineLevel="0" collapsed="false">
      <c r="A1355" s="0" t="s">
        <v>1424</v>
      </c>
      <c r="B1355" s="0" t="n">
        <v>30584</v>
      </c>
      <c r="C1355" s="0" t="n">
        <v>43760.818</v>
      </c>
      <c r="D1355" s="0" t="n">
        <v>16.47</v>
      </c>
      <c r="I1355" s="0" t="s">
        <v>1423</v>
      </c>
      <c r="J1355" s="0" t="n">
        <v>16.474</v>
      </c>
    </row>
    <row r="1356" customFormat="false" ht="12.75" hidden="false" customHeight="false" outlineLevel="0" collapsed="false">
      <c r="A1356" s="0" t="s">
        <v>1425</v>
      </c>
      <c r="B1356" s="0" t="n">
        <v>30587</v>
      </c>
      <c r="C1356" s="0" t="n">
        <v>43765.407</v>
      </c>
      <c r="D1356" s="0" t="n">
        <v>16.468</v>
      </c>
      <c r="I1356" s="0" t="s">
        <v>1424</v>
      </c>
      <c r="J1356" s="0" t="n">
        <v>16.47</v>
      </c>
    </row>
    <row r="1357" customFormat="false" ht="12.75" hidden="false" customHeight="false" outlineLevel="0" collapsed="false">
      <c r="A1357" s="0" t="s">
        <v>1426</v>
      </c>
      <c r="B1357" s="0" t="n">
        <v>30591</v>
      </c>
      <c r="C1357" s="0" t="n">
        <v>43771.525</v>
      </c>
      <c r="D1357" s="0" t="n">
        <v>16.465</v>
      </c>
      <c r="I1357" s="0" t="s">
        <v>1425</v>
      </c>
      <c r="J1357" s="0" t="n">
        <v>16.468</v>
      </c>
    </row>
    <row r="1358" customFormat="false" ht="12.75" hidden="false" customHeight="false" outlineLevel="0" collapsed="false">
      <c r="A1358" s="0" t="s">
        <v>1427</v>
      </c>
      <c r="B1358" s="0" t="n">
        <v>30594</v>
      </c>
      <c r="C1358" s="0" t="n">
        <v>43776.114</v>
      </c>
      <c r="D1358" s="0" t="n">
        <v>16.463</v>
      </c>
      <c r="I1358" s="0" t="s">
        <v>1426</v>
      </c>
      <c r="J1358" s="0" t="n">
        <v>16.465</v>
      </c>
    </row>
    <row r="1359" customFormat="false" ht="12.75" hidden="false" customHeight="false" outlineLevel="0" collapsed="false">
      <c r="A1359" s="0" t="s">
        <v>1428</v>
      </c>
      <c r="B1359" s="0" t="n">
        <v>30597</v>
      </c>
      <c r="C1359" s="0" t="n">
        <v>43780.704</v>
      </c>
      <c r="D1359" s="0" t="n">
        <v>16.46</v>
      </c>
      <c r="I1359" s="0" t="s">
        <v>1427</v>
      </c>
      <c r="J1359" s="0" t="n">
        <v>16.463</v>
      </c>
    </row>
    <row r="1360" customFormat="false" ht="12.75" hidden="false" customHeight="false" outlineLevel="0" collapsed="false">
      <c r="A1360" s="0" t="s">
        <v>1429</v>
      </c>
      <c r="B1360" s="0" t="n">
        <v>30601</v>
      </c>
      <c r="C1360" s="0" t="n">
        <v>43786.823</v>
      </c>
      <c r="D1360" s="0" t="n">
        <v>16.457</v>
      </c>
      <c r="I1360" s="0" t="s">
        <v>1428</v>
      </c>
      <c r="J1360" s="0" t="n">
        <v>16.46</v>
      </c>
    </row>
    <row r="1361" customFormat="false" ht="12.75" hidden="false" customHeight="false" outlineLevel="0" collapsed="false">
      <c r="A1361" s="0" t="s">
        <v>1430</v>
      </c>
      <c r="B1361" s="0" t="n">
        <v>30604</v>
      </c>
      <c r="C1361" s="0" t="n">
        <v>43791.414</v>
      </c>
      <c r="D1361" s="0" t="n">
        <v>16.455</v>
      </c>
      <c r="I1361" s="0" t="s">
        <v>1429</v>
      </c>
      <c r="J1361" s="0" t="n">
        <v>16.457</v>
      </c>
    </row>
    <row r="1362" customFormat="false" ht="12.75" hidden="false" customHeight="false" outlineLevel="0" collapsed="false">
      <c r="A1362" s="0" t="s">
        <v>1431</v>
      </c>
      <c r="B1362" s="0" t="n">
        <v>30608</v>
      </c>
      <c r="C1362" s="0" t="n">
        <v>43797.534</v>
      </c>
      <c r="D1362" s="0" t="n">
        <v>16.452</v>
      </c>
      <c r="I1362" s="0" t="s">
        <v>1430</v>
      </c>
      <c r="J1362" s="0" t="n">
        <v>16.455</v>
      </c>
    </row>
    <row r="1363" customFormat="false" ht="12.75" hidden="false" customHeight="false" outlineLevel="0" collapsed="false">
      <c r="A1363" s="0" t="s">
        <v>1432</v>
      </c>
      <c r="B1363" s="0" t="n">
        <v>30611</v>
      </c>
      <c r="C1363" s="0" t="n">
        <v>43802.125</v>
      </c>
      <c r="D1363" s="0" t="n">
        <v>16.449</v>
      </c>
      <c r="I1363" s="0" t="s">
        <v>1431</v>
      </c>
      <c r="J1363" s="0" t="n">
        <v>16.452</v>
      </c>
    </row>
    <row r="1364" customFormat="false" ht="12.75" hidden="false" customHeight="false" outlineLevel="0" collapsed="false">
      <c r="A1364" s="0" t="s">
        <v>1433</v>
      </c>
      <c r="B1364" s="0" t="n">
        <v>30613</v>
      </c>
      <c r="C1364" s="0" t="n">
        <v>43805.186</v>
      </c>
      <c r="D1364" s="0" t="n">
        <v>16.448</v>
      </c>
      <c r="I1364" s="0" t="s">
        <v>1432</v>
      </c>
      <c r="J1364" s="0" t="n">
        <v>16.449</v>
      </c>
    </row>
    <row r="1365" customFormat="false" ht="12.75" hidden="false" customHeight="false" outlineLevel="0" collapsed="false">
      <c r="A1365" s="0" t="s">
        <v>1434</v>
      </c>
      <c r="B1365" s="0" t="n">
        <v>30614</v>
      </c>
      <c r="C1365" s="0" t="n">
        <v>43806.716</v>
      </c>
      <c r="D1365" s="0" t="n">
        <v>16.447</v>
      </c>
      <c r="I1365" s="0" t="s">
        <v>1433</v>
      </c>
      <c r="J1365" s="0" t="n">
        <v>16.448</v>
      </c>
    </row>
    <row r="1366" customFormat="false" ht="12.75" hidden="false" customHeight="false" outlineLevel="0" collapsed="false">
      <c r="A1366" s="0" t="s">
        <v>1435</v>
      </c>
      <c r="B1366" s="0" t="n">
        <v>30614</v>
      </c>
      <c r="C1366" s="0" t="n">
        <v>43806.716</v>
      </c>
      <c r="D1366" s="0" t="n">
        <v>16.447</v>
      </c>
      <c r="I1366" s="0" t="s">
        <v>1434</v>
      </c>
      <c r="J1366" s="0" t="n">
        <v>16.447</v>
      </c>
    </row>
    <row r="1367" customFormat="false" ht="12.75" hidden="false" customHeight="false" outlineLevel="0" collapsed="false">
      <c r="A1367" s="0" t="s">
        <v>1436</v>
      </c>
      <c r="B1367" s="0" t="n">
        <v>30615</v>
      </c>
      <c r="C1367" s="0" t="n">
        <v>43808.247</v>
      </c>
      <c r="D1367" s="0" t="n">
        <v>16.446</v>
      </c>
      <c r="I1367" s="0" t="s">
        <v>1435</v>
      </c>
      <c r="J1367" s="0" t="n">
        <v>16.447</v>
      </c>
    </row>
    <row r="1368" customFormat="false" ht="12.75" hidden="false" customHeight="false" outlineLevel="0" collapsed="false">
      <c r="A1368" s="0" t="s">
        <v>1437</v>
      </c>
      <c r="B1368" s="0" t="n">
        <v>30615</v>
      </c>
      <c r="C1368" s="0" t="n">
        <v>43808.247</v>
      </c>
      <c r="D1368" s="0" t="n">
        <v>16.446</v>
      </c>
      <c r="I1368" s="0" t="s">
        <v>1436</v>
      </c>
      <c r="J1368" s="0" t="n">
        <v>16.446</v>
      </c>
    </row>
    <row r="1369" customFormat="false" ht="12.75" hidden="false" customHeight="false" outlineLevel="0" collapsed="false">
      <c r="A1369" s="0" t="s">
        <v>1438</v>
      </c>
      <c r="B1369" s="0" t="n">
        <v>30615</v>
      </c>
      <c r="C1369" s="0" t="n">
        <v>43808.247</v>
      </c>
      <c r="D1369" s="0" t="n">
        <v>16.446</v>
      </c>
      <c r="I1369" s="0" t="s">
        <v>1437</v>
      </c>
      <c r="J1369" s="0" t="n">
        <v>16.446</v>
      </c>
    </row>
    <row r="1370" customFormat="false" ht="12.75" hidden="false" customHeight="false" outlineLevel="0" collapsed="false">
      <c r="A1370" s="0" t="s">
        <v>1439</v>
      </c>
      <c r="B1370" s="0" t="n">
        <v>30616</v>
      </c>
      <c r="C1370" s="0" t="n">
        <v>43809.777</v>
      </c>
      <c r="D1370" s="0" t="n">
        <v>16.446</v>
      </c>
      <c r="I1370" s="0" t="s">
        <v>1438</v>
      </c>
      <c r="J1370" s="0" t="n">
        <v>16.446</v>
      </c>
    </row>
    <row r="1371" customFormat="false" ht="12.75" hidden="false" customHeight="false" outlineLevel="0" collapsed="false">
      <c r="A1371" s="0" t="s">
        <v>1440</v>
      </c>
      <c r="B1371" s="0" t="n">
        <v>30618</v>
      </c>
      <c r="C1371" s="0" t="n">
        <v>43812.838</v>
      </c>
      <c r="D1371" s="0" t="n">
        <v>16.444</v>
      </c>
      <c r="I1371" s="0" t="s">
        <v>1439</v>
      </c>
      <c r="J1371" s="0" t="n">
        <v>16.446</v>
      </c>
    </row>
    <row r="1372" customFormat="false" ht="12.75" hidden="false" customHeight="false" outlineLevel="0" collapsed="false">
      <c r="A1372" s="0" t="s">
        <v>1441</v>
      </c>
      <c r="B1372" s="0" t="n">
        <v>30622</v>
      </c>
      <c r="C1372" s="0" t="n">
        <v>43818.961</v>
      </c>
      <c r="D1372" s="0" t="n">
        <v>16.441</v>
      </c>
      <c r="I1372" s="0" t="s">
        <v>1440</v>
      </c>
      <c r="J1372" s="0" t="n">
        <v>16.444</v>
      </c>
    </row>
    <row r="1373" customFormat="false" ht="12.75" hidden="false" customHeight="false" outlineLevel="0" collapsed="false">
      <c r="A1373" s="0" t="s">
        <v>1442</v>
      </c>
      <c r="B1373" s="0" t="n">
        <v>30625</v>
      </c>
      <c r="C1373" s="0" t="n">
        <v>43823.553</v>
      </c>
      <c r="D1373" s="0" t="n">
        <v>16.439</v>
      </c>
      <c r="I1373" s="0" t="s">
        <v>1441</v>
      </c>
      <c r="J1373" s="0" t="n">
        <v>16.441</v>
      </c>
    </row>
    <row r="1374" customFormat="false" ht="12.75" hidden="false" customHeight="false" outlineLevel="0" collapsed="false">
      <c r="A1374" s="0" t="s">
        <v>1443</v>
      </c>
      <c r="B1374" s="0" t="n">
        <v>30627</v>
      </c>
      <c r="C1374" s="0" t="n">
        <v>43826.615</v>
      </c>
      <c r="D1374" s="0" t="n">
        <v>16.437</v>
      </c>
      <c r="I1374" s="0" t="s">
        <v>1442</v>
      </c>
      <c r="J1374" s="0" t="n">
        <v>16.439</v>
      </c>
    </row>
    <row r="1375" customFormat="false" ht="12.75" hidden="false" customHeight="false" outlineLevel="0" collapsed="false">
      <c r="A1375" s="0" t="s">
        <v>1444</v>
      </c>
      <c r="B1375" s="0" t="n">
        <v>30630</v>
      </c>
      <c r="C1375" s="0" t="n">
        <v>43831.208</v>
      </c>
      <c r="D1375" s="0" t="n">
        <v>16.435</v>
      </c>
      <c r="I1375" s="0" t="s">
        <v>1443</v>
      </c>
      <c r="J1375" s="0" t="n">
        <v>16.437</v>
      </c>
    </row>
    <row r="1376" customFormat="false" ht="12.75" hidden="false" customHeight="false" outlineLevel="0" collapsed="false">
      <c r="A1376" s="0" t="s">
        <v>1445</v>
      </c>
      <c r="B1376" s="0" t="n">
        <v>30630</v>
      </c>
      <c r="C1376" s="0" t="n">
        <v>43831.208</v>
      </c>
      <c r="D1376" s="0" t="n">
        <v>16.435</v>
      </c>
      <c r="I1376" s="0" t="s">
        <v>1444</v>
      </c>
      <c r="J1376" s="0" t="n">
        <v>16.435</v>
      </c>
    </row>
    <row r="1377" customFormat="false" ht="12.75" hidden="false" customHeight="false" outlineLevel="0" collapsed="false">
      <c r="A1377" s="0" t="s">
        <v>1446</v>
      </c>
      <c r="B1377" s="0" t="n">
        <v>30631</v>
      </c>
      <c r="C1377" s="0" t="n">
        <v>43832.739</v>
      </c>
      <c r="D1377" s="0" t="n">
        <v>16.434</v>
      </c>
      <c r="I1377" s="0" t="s">
        <v>1445</v>
      </c>
      <c r="J1377" s="0" t="n">
        <v>16.435</v>
      </c>
    </row>
    <row r="1378" customFormat="false" ht="12.75" hidden="false" customHeight="false" outlineLevel="0" collapsed="false">
      <c r="A1378" s="0" t="s">
        <v>1447</v>
      </c>
      <c r="B1378" s="0" t="n">
        <v>30633</v>
      </c>
      <c r="C1378" s="0" t="n">
        <v>43835.801</v>
      </c>
      <c r="D1378" s="0" t="n">
        <v>16.432</v>
      </c>
      <c r="I1378" s="0" t="s">
        <v>1446</v>
      </c>
      <c r="J1378" s="0" t="n">
        <v>16.434</v>
      </c>
    </row>
    <row r="1379" customFormat="false" ht="12.75" hidden="false" customHeight="false" outlineLevel="0" collapsed="false">
      <c r="A1379" s="0" t="s">
        <v>1448</v>
      </c>
      <c r="B1379" s="0" t="n">
        <v>30635</v>
      </c>
      <c r="C1379" s="0" t="n">
        <v>43838.863</v>
      </c>
      <c r="D1379" s="0" t="n">
        <v>16.431</v>
      </c>
      <c r="I1379" s="0" t="s">
        <v>1447</v>
      </c>
      <c r="J1379" s="0" t="n">
        <v>16.432</v>
      </c>
    </row>
    <row r="1380" customFormat="false" ht="12.75" hidden="false" customHeight="false" outlineLevel="0" collapsed="false">
      <c r="A1380" s="0" t="s">
        <v>1449</v>
      </c>
      <c r="B1380" s="0" t="n">
        <v>30637</v>
      </c>
      <c r="C1380" s="0" t="n">
        <v>43841.926</v>
      </c>
      <c r="D1380" s="0" t="n">
        <v>16.429</v>
      </c>
      <c r="I1380" s="0" t="s">
        <v>1448</v>
      </c>
      <c r="J1380" s="0" t="n">
        <v>16.431</v>
      </c>
    </row>
    <row r="1381" customFormat="false" ht="12.75" hidden="false" customHeight="false" outlineLevel="0" collapsed="false">
      <c r="A1381" s="0" t="s">
        <v>1450</v>
      </c>
      <c r="B1381" s="0" t="n">
        <v>30639</v>
      </c>
      <c r="C1381" s="0" t="n">
        <v>43844.988</v>
      </c>
      <c r="D1381" s="0" t="n">
        <v>16.428</v>
      </c>
      <c r="I1381" s="0" t="s">
        <v>1449</v>
      </c>
      <c r="J1381" s="0" t="n">
        <v>16.429</v>
      </c>
    </row>
    <row r="1382" customFormat="false" ht="12.75" hidden="false" customHeight="false" outlineLevel="0" collapsed="false">
      <c r="A1382" s="0" t="s">
        <v>1451</v>
      </c>
      <c r="B1382" s="0" t="n">
        <v>30642</v>
      </c>
      <c r="C1382" s="0" t="n">
        <v>43849.582</v>
      </c>
      <c r="D1382" s="0" t="n">
        <v>16.425</v>
      </c>
      <c r="I1382" s="0" t="s">
        <v>1450</v>
      </c>
      <c r="J1382" s="0" t="n">
        <v>16.428</v>
      </c>
    </row>
    <row r="1383" customFormat="false" ht="12.75" hidden="false" customHeight="false" outlineLevel="0" collapsed="false">
      <c r="A1383" s="0" t="s">
        <v>1452</v>
      </c>
      <c r="B1383" s="0" t="n">
        <v>30646</v>
      </c>
      <c r="C1383" s="0" t="n">
        <v>43855.708</v>
      </c>
      <c r="D1383" s="0" t="n">
        <v>16.422</v>
      </c>
      <c r="I1383" s="0" t="s">
        <v>1451</v>
      </c>
      <c r="J1383" s="0" t="n">
        <v>16.425</v>
      </c>
    </row>
    <row r="1384" customFormat="false" ht="12.75" hidden="false" customHeight="false" outlineLevel="0" collapsed="false">
      <c r="A1384" s="0" t="s">
        <v>1453</v>
      </c>
      <c r="B1384" s="0" t="n">
        <v>30649</v>
      </c>
      <c r="C1384" s="0" t="n">
        <v>43860.303</v>
      </c>
      <c r="D1384" s="0" t="n">
        <v>16.42</v>
      </c>
      <c r="I1384" s="0" t="s">
        <v>1452</v>
      </c>
      <c r="J1384" s="0" t="n">
        <v>16.422</v>
      </c>
    </row>
    <row r="1385" customFormat="false" ht="12.75" hidden="false" customHeight="false" outlineLevel="0" collapsed="false">
      <c r="A1385" s="0" t="s">
        <v>1454</v>
      </c>
      <c r="B1385" s="0" t="n">
        <v>30654</v>
      </c>
      <c r="C1385" s="0" t="n">
        <v>43867.962</v>
      </c>
      <c r="D1385" s="0" t="n">
        <v>16.416</v>
      </c>
      <c r="I1385" s="0" t="s">
        <v>1453</v>
      </c>
      <c r="J1385" s="0" t="n">
        <v>16.42</v>
      </c>
    </row>
    <row r="1386" customFormat="false" ht="12.75" hidden="false" customHeight="false" outlineLevel="0" collapsed="false">
      <c r="A1386" s="0" t="s">
        <v>1455</v>
      </c>
      <c r="B1386" s="0" t="n">
        <v>30656</v>
      </c>
      <c r="C1386" s="0" t="n">
        <v>43871.025</v>
      </c>
      <c r="D1386" s="0" t="n">
        <v>16.415</v>
      </c>
      <c r="I1386" s="0" t="s">
        <v>1454</v>
      </c>
      <c r="J1386" s="0" t="n">
        <v>16.416</v>
      </c>
    </row>
    <row r="1387" customFormat="false" ht="12.75" hidden="false" customHeight="false" outlineLevel="0" collapsed="false">
      <c r="A1387" s="0" t="s">
        <v>1456</v>
      </c>
      <c r="B1387" s="0" t="n">
        <v>30660</v>
      </c>
      <c r="C1387" s="0" t="n">
        <v>43877.153</v>
      </c>
      <c r="D1387" s="0" t="n">
        <v>16.412</v>
      </c>
      <c r="I1387" s="0" t="s">
        <v>1455</v>
      </c>
      <c r="J1387" s="0" t="n">
        <v>16.415</v>
      </c>
    </row>
    <row r="1388" customFormat="false" ht="12.75" hidden="false" customHeight="false" outlineLevel="0" collapsed="false">
      <c r="A1388" s="0" t="s">
        <v>1457</v>
      </c>
      <c r="B1388" s="0" t="n">
        <v>30662</v>
      </c>
      <c r="C1388" s="0" t="n">
        <v>43880.217</v>
      </c>
      <c r="D1388" s="0" t="n">
        <v>16.41</v>
      </c>
      <c r="I1388" s="0" t="s">
        <v>1456</v>
      </c>
      <c r="J1388" s="0" t="n">
        <v>16.412</v>
      </c>
    </row>
    <row r="1389" customFormat="false" ht="12.75" hidden="false" customHeight="false" outlineLevel="0" collapsed="false">
      <c r="A1389" s="0" t="s">
        <v>1458</v>
      </c>
      <c r="B1389" s="0" t="n">
        <v>30663</v>
      </c>
      <c r="C1389" s="0" t="n">
        <v>43881.749</v>
      </c>
      <c r="D1389" s="0" t="n">
        <v>16.409</v>
      </c>
      <c r="I1389" s="0" t="s">
        <v>1457</v>
      </c>
      <c r="J1389" s="0" t="n">
        <v>16.41</v>
      </c>
    </row>
    <row r="1390" customFormat="false" ht="12.75" hidden="false" customHeight="false" outlineLevel="0" collapsed="false">
      <c r="A1390" s="0" t="s">
        <v>1459</v>
      </c>
      <c r="B1390" s="0" t="n">
        <v>30665</v>
      </c>
      <c r="C1390" s="0" t="n">
        <v>43884.814</v>
      </c>
      <c r="D1390" s="0" t="n">
        <v>16.408</v>
      </c>
      <c r="I1390" s="0" t="s">
        <v>1458</v>
      </c>
      <c r="J1390" s="0" t="n">
        <v>16.409</v>
      </c>
    </row>
    <row r="1391" customFormat="false" ht="12.75" hidden="false" customHeight="false" outlineLevel="0" collapsed="false">
      <c r="A1391" s="0" t="s">
        <v>1460</v>
      </c>
      <c r="B1391" s="0" t="n">
        <v>30667</v>
      </c>
      <c r="C1391" s="0" t="n">
        <v>43887.878</v>
      </c>
      <c r="D1391" s="0" t="n">
        <v>16.406</v>
      </c>
      <c r="I1391" s="0" t="s">
        <v>1459</v>
      </c>
      <c r="J1391" s="0" t="n">
        <v>16.408</v>
      </c>
    </row>
    <row r="1392" customFormat="false" ht="12.75" hidden="false" customHeight="false" outlineLevel="0" collapsed="false">
      <c r="A1392" s="0" t="s">
        <v>1461</v>
      </c>
      <c r="B1392" s="0" t="n">
        <v>30670</v>
      </c>
      <c r="C1392" s="0" t="n">
        <v>43892.475</v>
      </c>
      <c r="D1392" s="0" t="n">
        <v>16.404</v>
      </c>
      <c r="I1392" s="0" t="s">
        <v>1460</v>
      </c>
      <c r="J1392" s="0" t="n">
        <v>16.406</v>
      </c>
    </row>
    <row r="1393" customFormat="false" ht="12.75" hidden="false" customHeight="false" outlineLevel="0" collapsed="false">
      <c r="A1393" s="0" t="s">
        <v>1462</v>
      </c>
      <c r="B1393" s="0" t="n">
        <v>30672</v>
      </c>
      <c r="C1393" s="0" t="n">
        <v>43895.54</v>
      </c>
      <c r="D1393" s="0" t="n">
        <v>16.402</v>
      </c>
      <c r="I1393" s="0" t="s">
        <v>1461</v>
      </c>
      <c r="J1393" s="0" t="n">
        <v>16.404</v>
      </c>
    </row>
    <row r="1394" customFormat="false" ht="12.75" hidden="false" customHeight="false" outlineLevel="0" collapsed="false">
      <c r="A1394" s="0" t="s">
        <v>1463</v>
      </c>
      <c r="B1394" s="0" t="n">
        <v>30675</v>
      </c>
      <c r="C1394" s="0" t="n">
        <v>43900.137</v>
      </c>
      <c r="D1394" s="0" t="n">
        <v>16.4</v>
      </c>
      <c r="I1394" s="0" t="s">
        <v>1462</v>
      </c>
      <c r="J1394" s="0" t="n">
        <v>16.402</v>
      </c>
    </row>
    <row r="1395" customFormat="false" ht="12.75" hidden="false" customHeight="false" outlineLevel="0" collapsed="false">
      <c r="A1395" s="0" t="s">
        <v>1464</v>
      </c>
      <c r="B1395" s="0" t="n">
        <v>30678</v>
      </c>
      <c r="C1395" s="0" t="n">
        <v>43904.735</v>
      </c>
      <c r="D1395" s="0" t="n">
        <v>16.398</v>
      </c>
      <c r="I1395" s="0" t="s">
        <v>1463</v>
      </c>
      <c r="J1395" s="0" t="n">
        <v>16.4</v>
      </c>
    </row>
    <row r="1396" customFormat="false" ht="12.75" hidden="false" customHeight="false" outlineLevel="0" collapsed="false">
      <c r="A1396" s="0" t="s">
        <v>1465</v>
      </c>
      <c r="B1396" s="0" t="n">
        <v>30681</v>
      </c>
      <c r="C1396" s="0" t="n">
        <v>43909.333</v>
      </c>
      <c r="D1396" s="0" t="n">
        <v>16.395</v>
      </c>
      <c r="I1396" s="0" t="s">
        <v>1464</v>
      </c>
      <c r="J1396" s="0" t="n">
        <v>16.398</v>
      </c>
    </row>
    <row r="1397" customFormat="false" ht="12.75" hidden="false" customHeight="false" outlineLevel="0" collapsed="false">
      <c r="A1397" s="0" t="s">
        <v>1466</v>
      </c>
      <c r="B1397" s="0" t="n">
        <v>30685</v>
      </c>
      <c r="C1397" s="0" t="n">
        <v>43915.465</v>
      </c>
      <c r="D1397" s="0" t="n">
        <v>16.392</v>
      </c>
      <c r="I1397" s="0" t="s">
        <v>1465</v>
      </c>
      <c r="J1397" s="0" t="n">
        <v>16.395</v>
      </c>
    </row>
    <row r="1398" customFormat="false" ht="12.75" hidden="false" customHeight="false" outlineLevel="0" collapsed="false">
      <c r="A1398" s="0" t="s">
        <v>1467</v>
      </c>
      <c r="B1398" s="0" t="n">
        <v>30688</v>
      </c>
      <c r="C1398" s="0" t="n">
        <v>43920.063</v>
      </c>
      <c r="D1398" s="0" t="n">
        <v>16.39</v>
      </c>
      <c r="I1398" s="0" t="s">
        <v>1466</v>
      </c>
      <c r="J1398" s="0" t="n">
        <v>16.392</v>
      </c>
    </row>
    <row r="1399" customFormat="false" ht="12.75" hidden="false" customHeight="false" outlineLevel="0" collapsed="false">
      <c r="A1399" s="0" t="s">
        <v>1468</v>
      </c>
      <c r="B1399" s="0" t="n">
        <v>30691</v>
      </c>
      <c r="C1399" s="0" t="n">
        <v>43924.663</v>
      </c>
      <c r="D1399" s="0" t="n">
        <v>16.388</v>
      </c>
      <c r="I1399" s="0" t="s">
        <v>1467</v>
      </c>
      <c r="J1399" s="0" t="n">
        <v>16.39</v>
      </c>
    </row>
    <row r="1400" customFormat="false" ht="12.75" hidden="false" customHeight="false" outlineLevel="0" collapsed="false">
      <c r="A1400" s="0" t="s">
        <v>1469</v>
      </c>
      <c r="B1400" s="0" t="n">
        <v>30695</v>
      </c>
      <c r="C1400" s="0" t="n">
        <v>43930.795</v>
      </c>
      <c r="D1400" s="0" t="n">
        <v>16.385</v>
      </c>
      <c r="I1400" s="0" t="s">
        <v>1468</v>
      </c>
      <c r="J1400" s="0" t="n">
        <v>16.388</v>
      </c>
    </row>
    <row r="1401" customFormat="false" ht="12.75" hidden="false" customHeight="false" outlineLevel="0" collapsed="false">
      <c r="A1401" s="0" t="s">
        <v>1470</v>
      </c>
      <c r="B1401" s="0" t="n">
        <v>30700</v>
      </c>
      <c r="C1401" s="0" t="n">
        <v>43938.462</v>
      </c>
      <c r="D1401" s="0" t="n">
        <v>16.381</v>
      </c>
      <c r="I1401" s="0" t="s">
        <v>1469</v>
      </c>
      <c r="J1401" s="0" t="n">
        <v>16.385</v>
      </c>
    </row>
    <row r="1402" customFormat="false" ht="12.75" hidden="false" customHeight="false" outlineLevel="0" collapsed="false">
      <c r="A1402" s="0" t="s">
        <v>1471</v>
      </c>
      <c r="B1402" s="0" t="n">
        <v>30704</v>
      </c>
      <c r="C1402" s="0" t="n">
        <v>43944.596</v>
      </c>
      <c r="D1402" s="0" t="n">
        <v>16.378</v>
      </c>
      <c r="I1402" s="0" t="s">
        <v>1470</v>
      </c>
      <c r="J1402" s="0" t="n">
        <v>16.381</v>
      </c>
    </row>
    <row r="1403" customFormat="false" ht="12.75" hidden="false" customHeight="false" outlineLevel="0" collapsed="false">
      <c r="A1403" s="0" t="s">
        <v>1472</v>
      </c>
      <c r="B1403" s="0" t="n">
        <v>30708</v>
      </c>
      <c r="C1403" s="0" t="n">
        <v>43950.73</v>
      </c>
      <c r="D1403" s="0" t="n">
        <v>16.375</v>
      </c>
      <c r="I1403" s="0" t="s">
        <v>1471</v>
      </c>
      <c r="J1403" s="0" t="n">
        <v>16.378</v>
      </c>
    </row>
    <row r="1404" customFormat="false" ht="12.75" hidden="false" customHeight="false" outlineLevel="0" collapsed="false">
      <c r="A1404" s="0" t="s">
        <v>1473</v>
      </c>
      <c r="B1404" s="0" t="n">
        <v>30712</v>
      </c>
      <c r="C1404" s="0" t="n">
        <v>43956.865</v>
      </c>
      <c r="D1404" s="0" t="n">
        <v>16.372</v>
      </c>
      <c r="I1404" s="0" t="s">
        <v>1472</v>
      </c>
      <c r="J1404" s="0" t="n">
        <v>16.375</v>
      </c>
    </row>
    <row r="1405" customFormat="false" ht="12.75" hidden="false" customHeight="false" outlineLevel="0" collapsed="false">
      <c r="A1405" s="0" t="s">
        <v>1474</v>
      </c>
      <c r="B1405" s="0" t="n">
        <v>30714</v>
      </c>
      <c r="C1405" s="0" t="n">
        <v>43959.933</v>
      </c>
      <c r="D1405" s="0" t="n">
        <v>16.37</v>
      </c>
      <c r="I1405" s="0" t="s">
        <v>1473</v>
      </c>
      <c r="J1405" s="0" t="n">
        <v>16.372</v>
      </c>
    </row>
    <row r="1406" customFormat="false" ht="12.75" hidden="false" customHeight="false" outlineLevel="0" collapsed="false">
      <c r="A1406" s="0" t="s">
        <v>1475</v>
      </c>
      <c r="B1406" s="0" t="n">
        <v>30717</v>
      </c>
      <c r="C1406" s="0" t="n">
        <v>43964.535</v>
      </c>
      <c r="D1406" s="0" t="n">
        <v>16.368</v>
      </c>
      <c r="I1406" s="0" t="s">
        <v>1474</v>
      </c>
      <c r="J1406" s="0" t="n">
        <v>16.37</v>
      </c>
    </row>
    <row r="1407" customFormat="false" ht="12.75" hidden="false" customHeight="false" outlineLevel="0" collapsed="false">
      <c r="A1407" s="0" t="s">
        <v>1476</v>
      </c>
      <c r="B1407" s="0" t="n">
        <v>30720</v>
      </c>
      <c r="C1407" s="0" t="n">
        <v>43969.137</v>
      </c>
      <c r="D1407" s="0" t="n">
        <v>16.365</v>
      </c>
      <c r="I1407" s="0" t="s">
        <v>1475</v>
      </c>
      <c r="J1407" s="0" t="n">
        <v>16.368</v>
      </c>
    </row>
    <row r="1408" customFormat="false" ht="12.75" hidden="false" customHeight="false" outlineLevel="0" collapsed="false">
      <c r="A1408" s="0" t="s">
        <v>1477</v>
      </c>
      <c r="B1408" s="0" t="n">
        <v>30723</v>
      </c>
      <c r="C1408" s="0" t="n">
        <v>43973.739</v>
      </c>
      <c r="D1408" s="0" t="n">
        <v>16.363</v>
      </c>
      <c r="I1408" s="0" t="s">
        <v>1476</v>
      </c>
      <c r="J1408" s="0" t="n">
        <v>16.365</v>
      </c>
    </row>
    <row r="1409" customFormat="false" ht="12.75" hidden="false" customHeight="false" outlineLevel="0" collapsed="false">
      <c r="A1409" s="0" t="s">
        <v>1478</v>
      </c>
      <c r="B1409" s="0" t="n">
        <v>30725</v>
      </c>
      <c r="C1409" s="0" t="n">
        <v>43976.808</v>
      </c>
      <c r="D1409" s="0" t="n">
        <v>16.362</v>
      </c>
      <c r="I1409" s="0" t="s">
        <v>1477</v>
      </c>
      <c r="J1409" s="0" t="n">
        <v>16.363</v>
      </c>
    </row>
    <row r="1410" customFormat="false" ht="12.75" hidden="false" customHeight="false" outlineLevel="0" collapsed="false">
      <c r="A1410" s="0" t="s">
        <v>1479</v>
      </c>
      <c r="B1410" s="0" t="n">
        <v>30726</v>
      </c>
      <c r="C1410" s="0" t="n">
        <v>43978.342</v>
      </c>
      <c r="D1410" s="0" t="n">
        <v>16.361</v>
      </c>
      <c r="I1410" s="0" t="s">
        <v>1478</v>
      </c>
      <c r="J1410" s="0" t="n">
        <v>16.362</v>
      </c>
    </row>
    <row r="1411" customFormat="false" ht="12.75" hidden="false" customHeight="false" outlineLevel="0" collapsed="false">
      <c r="A1411" s="0" t="s">
        <v>1480</v>
      </c>
      <c r="B1411" s="0" t="n">
        <v>30728</v>
      </c>
      <c r="C1411" s="0" t="n">
        <v>43981.411</v>
      </c>
      <c r="D1411" s="0" t="n">
        <v>16.359</v>
      </c>
      <c r="I1411" s="0" t="s">
        <v>1479</v>
      </c>
      <c r="J1411" s="0" t="n">
        <v>16.361</v>
      </c>
    </row>
    <row r="1412" customFormat="false" ht="12.75" hidden="false" customHeight="false" outlineLevel="0" collapsed="false">
      <c r="A1412" s="0" t="s">
        <v>1481</v>
      </c>
      <c r="B1412" s="0" t="n">
        <v>30730</v>
      </c>
      <c r="C1412" s="0" t="n">
        <v>43984.48</v>
      </c>
      <c r="D1412" s="0" t="n">
        <v>16.358</v>
      </c>
      <c r="I1412" s="0" t="s">
        <v>1480</v>
      </c>
      <c r="J1412" s="0" t="n">
        <v>16.359</v>
      </c>
    </row>
    <row r="1413" customFormat="false" ht="12.75" hidden="false" customHeight="false" outlineLevel="0" collapsed="false">
      <c r="A1413" s="0" t="s">
        <v>1482</v>
      </c>
      <c r="B1413" s="0" t="n">
        <v>30732</v>
      </c>
      <c r="C1413" s="0" t="n">
        <v>43987.549</v>
      </c>
      <c r="D1413" s="0" t="n">
        <v>16.356</v>
      </c>
      <c r="I1413" s="0" t="s">
        <v>1481</v>
      </c>
      <c r="J1413" s="0" t="n">
        <v>16.358</v>
      </c>
    </row>
    <row r="1414" customFormat="false" ht="12.75" hidden="false" customHeight="false" outlineLevel="0" collapsed="false">
      <c r="A1414" s="0" t="s">
        <v>1483</v>
      </c>
      <c r="B1414" s="0" t="n">
        <v>30734</v>
      </c>
      <c r="C1414" s="0" t="n">
        <v>43990.618</v>
      </c>
      <c r="D1414" s="0" t="n">
        <v>16.355</v>
      </c>
      <c r="I1414" s="0" t="s">
        <v>1482</v>
      </c>
      <c r="J1414" s="0" t="n">
        <v>16.356</v>
      </c>
    </row>
    <row r="1415" customFormat="false" ht="12.75" hidden="false" customHeight="false" outlineLevel="0" collapsed="false">
      <c r="A1415" s="0" t="s">
        <v>1484</v>
      </c>
      <c r="B1415" s="0" t="n">
        <v>30736</v>
      </c>
      <c r="C1415" s="0" t="n">
        <v>43993.687</v>
      </c>
      <c r="D1415" s="0" t="n">
        <v>16.353</v>
      </c>
      <c r="I1415" s="0" t="s">
        <v>1483</v>
      </c>
      <c r="J1415" s="0" t="n">
        <v>16.355</v>
      </c>
    </row>
    <row r="1416" customFormat="false" ht="12.75" hidden="false" customHeight="false" outlineLevel="0" collapsed="false">
      <c r="A1416" s="0" t="s">
        <v>1485</v>
      </c>
      <c r="B1416" s="0" t="n">
        <v>30739</v>
      </c>
      <c r="C1416" s="0" t="n">
        <v>43998.291</v>
      </c>
      <c r="D1416" s="0" t="n">
        <v>16.351</v>
      </c>
      <c r="I1416" s="0" t="s">
        <v>1484</v>
      </c>
      <c r="J1416" s="0" t="n">
        <v>16.353</v>
      </c>
    </row>
    <row r="1417" customFormat="false" ht="12.75" hidden="false" customHeight="false" outlineLevel="0" collapsed="false">
      <c r="A1417" s="0" t="s">
        <v>1486</v>
      </c>
      <c r="B1417" s="0" t="n">
        <v>30742</v>
      </c>
      <c r="C1417" s="0" t="n">
        <v>44002.895</v>
      </c>
      <c r="D1417" s="0" t="n">
        <v>16.348</v>
      </c>
      <c r="I1417" s="0" t="s">
        <v>1485</v>
      </c>
      <c r="J1417" s="0" t="n">
        <v>16.351</v>
      </c>
    </row>
    <row r="1418" customFormat="false" ht="12.75" hidden="false" customHeight="false" outlineLevel="0" collapsed="false">
      <c r="A1418" s="0" t="s">
        <v>1487</v>
      </c>
      <c r="B1418" s="0" t="n">
        <v>30746</v>
      </c>
      <c r="C1418" s="0" t="n">
        <v>44009.035</v>
      </c>
      <c r="D1418" s="0" t="n">
        <v>16.345</v>
      </c>
      <c r="I1418" s="0" t="s">
        <v>1486</v>
      </c>
      <c r="J1418" s="0" t="n">
        <v>16.348</v>
      </c>
    </row>
    <row r="1419" customFormat="false" ht="12.75" hidden="false" customHeight="false" outlineLevel="0" collapsed="false">
      <c r="A1419" s="0" t="s">
        <v>1488</v>
      </c>
      <c r="B1419" s="0" t="n">
        <v>30750</v>
      </c>
      <c r="C1419" s="0" t="n">
        <v>44015.175</v>
      </c>
      <c r="D1419" s="0" t="n">
        <v>16.342</v>
      </c>
      <c r="I1419" s="0" t="s">
        <v>1487</v>
      </c>
      <c r="J1419" s="0" t="n">
        <v>16.345</v>
      </c>
    </row>
    <row r="1420" customFormat="false" ht="12.75" hidden="false" customHeight="false" outlineLevel="0" collapsed="false">
      <c r="A1420" s="0" t="s">
        <v>1489</v>
      </c>
      <c r="B1420" s="0" t="n">
        <v>30754</v>
      </c>
      <c r="C1420" s="0" t="n">
        <v>44021.316</v>
      </c>
      <c r="D1420" s="0" t="n">
        <v>16.339</v>
      </c>
      <c r="I1420" s="0" t="s">
        <v>1488</v>
      </c>
      <c r="J1420" s="0" t="n">
        <v>16.342</v>
      </c>
    </row>
    <row r="1421" customFormat="false" ht="12.75" hidden="false" customHeight="false" outlineLevel="0" collapsed="false">
      <c r="A1421" s="0" t="s">
        <v>1490</v>
      </c>
      <c r="B1421" s="0" t="n">
        <v>30757</v>
      </c>
      <c r="C1421" s="0" t="n">
        <v>44025.922</v>
      </c>
      <c r="D1421" s="0" t="n">
        <v>16.337</v>
      </c>
      <c r="I1421" s="0" t="s">
        <v>1489</v>
      </c>
      <c r="J1421" s="0" t="n">
        <v>16.339</v>
      </c>
    </row>
    <row r="1422" customFormat="false" ht="12.75" hidden="false" customHeight="false" outlineLevel="0" collapsed="false">
      <c r="A1422" s="0" t="s">
        <v>1491</v>
      </c>
      <c r="B1422" s="0" t="n">
        <v>30759</v>
      </c>
      <c r="C1422" s="0" t="n">
        <v>44028.993</v>
      </c>
      <c r="D1422" s="0" t="n">
        <v>16.335</v>
      </c>
      <c r="I1422" s="0" t="s">
        <v>1490</v>
      </c>
      <c r="J1422" s="0" t="n">
        <v>16.337</v>
      </c>
    </row>
    <row r="1423" customFormat="false" ht="12.75" hidden="false" customHeight="false" outlineLevel="0" collapsed="false">
      <c r="A1423" s="0" t="s">
        <v>1492</v>
      </c>
      <c r="B1423" s="0" t="n">
        <v>30762</v>
      </c>
      <c r="C1423" s="0" t="n">
        <v>44033.6</v>
      </c>
      <c r="D1423" s="0" t="n">
        <v>16.333</v>
      </c>
      <c r="I1423" s="0" t="s">
        <v>1491</v>
      </c>
      <c r="J1423" s="0" t="n">
        <v>16.335</v>
      </c>
    </row>
    <row r="1424" customFormat="false" ht="12.75" hidden="false" customHeight="false" outlineLevel="0" collapsed="false">
      <c r="A1424" s="0" t="s">
        <v>1493</v>
      </c>
      <c r="B1424" s="0" t="n">
        <v>30764</v>
      </c>
      <c r="C1424" s="0" t="n">
        <v>44036.671</v>
      </c>
      <c r="D1424" s="0" t="n">
        <v>16.332</v>
      </c>
      <c r="I1424" s="0" t="s">
        <v>1492</v>
      </c>
      <c r="J1424" s="0" t="n">
        <v>16.333</v>
      </c>
    </row>
    <row r="1425" customFormat="false" ht="12.75" hidden="false" customHeight="false" outlineLevel="0" collapsed="false">
      <c r="A1425" s="0" t="s">
        <v>1494</v>
      </c>
      <c r="B1425" s="0" t="n">
        <v>30767</v>
      </c>
      <c r="C1425" s="0" t="n">
        <v>44041.278</v>
      </c>
      <c r="D1425" s="0" t="n">
        <v>16.329</v>
      </c>
      <c r="I1425" s="0" t="s">
        <v>1493</v>
      </c>
      <c r="J1425" s="0" t="n">
        <v>16.332</v>
      </c>
    </row>
    <row r="1426" customFormat="false" ht="12.75" hidden="false" customHeight="false" outlineLevel="0" collapsed="false">
      <c r="A1426" s="0" t="s">
        <v>1495</v>
      </c>
      <c r="B1426" s="0" t="n">
        <v>30769</v>
      </c>
      <c r="C1426" s="0" t="n">
        <v>44044.349</v>
      </c>
      <c r="D1426" s="0" t="n">
        <v>16.328</v>
      </c>
      <c r="I1426" s="0" t="s">
        <v>1494</v>
      </c>
      <c r="J1426" s="0" t="n">
        <v>16.329</v>
      </c>
    </row>
    <row r="1427" customFormat="false" ht="12.75" hidden="false" customHeight="false" outlineLevel="0" collapsed="false">
      <c r="A1427" s="0" t="s">
        <v>1496</v>
      </c>
      <c r="B1427" s="0" t="n">
        <v>30772</v>
      </c>
      <c r="C1427" s="0" t="n">
        <v>44048.957</v>
      </c>
      <c r="D1427" s="0" t="n">
        <v>16.325</v>
      </c>
      <c r="I1427" s="0" t="s">
        <v>1495</v>
      </c>
      <c r="J1427" s="0" t="n">
        <v>16.328</v>
      </c>
    </row>
    <row r="1428" customFormat="false" ht="12.75" hidden="false" customHeight="false" outlineLevel="0" collapsed="false">
      <c r="A1428" s="0" t="s">
        <v>1497</v>
      </c>
      <c r="B1428" s="0" t="n">
        <v>30775</v>
      </c>
      <c r="C1428" s="0" t="n">
        <v>44053.565</v>
      </c>
      <c r="D1428" s="0" t="n">
        <v>16.323</v>
      </c>
      <c r="I1428" s="0" t="s">
        <v>1496</v>
      </c>
      <c r="J1428" s="0" t="n">
        <v>16.325</v>
      </c>
    </row>
    <row r="1429" customFormat="false" ht="12.75" hidden="false" customHeight="false" outlineLevel="0" collapsed="false">
      <c r="A1429" s="0" t="s">
        <v>1498</v>
      </c>
      <c r="B1429" s="0" t="n">
        <v>30777</v>
      </c>
      <c r="C1429" s="0" t="n">
        <v>44056.637</v>
      </c>
      <c r="D1429" s="0" t="n">
        <v>16.322</v>
      </c>
      <c r="I1429" s="0" t="s">
        <v>1497</v>
      </c>
      <c r="J1429" s="0" t="n">
        <v>16.323</v>
      </c>
    </row>
    <row r="1430" customFormat="false" ht="12.75" hidden="false" customHeight="false" outlineLevel="0" collapsed="false">
      <c r="A1430" s="0" t="s">
        <v>1499</v>
      </c>
      <c r="B1430" s="0" t="n">
        <v>30780</v>
      </c>
      <c r="C1430" s="0" t="n">
        <v>44061.245</v>
      </c>
      <c r="D1430" s="0" t="n">
        <v>16.319</v>
      </c>
      <c r="I1430" s="0" t="s">
        <v>1498</v>
      </c>
      <c r="J1430" s="0" t="n">
        <v>16.322</v>
      </c>
    </row>
    <row r="1431" customFormat="false" ht="12.75" hidden="false" customHeight="false" outlineLevel="0" collapsed="false">
      <c r="A1431" s="0" t="s">
        <v>1500</v>
      </c>
      <c r="B1431" s="0" t="n">
        <v>30784</v>
      </c>
      <c r="C1431" s="0" t="n">
        <v>44067.39</v>
      </c>
      <c r="D1431" s="0" t="n">
        <v>16.316</v>
      </c>
      <c r="I1431" s="0" t="s">
        <v>1499</v>
      </c>
      <c r="J1431" s="0" t="n">
        <v>16.319</v>
      </c>
    </row>
    <row r="1432" customFormat="false" ht="12.75" hidden="false" customHeight="false" outlineLevel="0" collapsed="false">
      <c r="A1432" s="0" t="s">
        <v>1501</v>
      </c>
      <c r="B1432" s="0" t="n">
        <v>30787</v>
      </c>
      <c r="C1432" s="0" t="n">
        <v>44071.999</v>
      </c>
      <c r="D1432" s="0" t="n">
        <v>16.314</v>
      </c>
      <c r="I1432" s="0" t="s">
        <v>1500</v>
      </c>
      <c r="J1432" s="0" t="n">
        <v>16.316</v>
      </c>
    </row>
    <row r="1433" customFormat="false" ht="12.75" hidden="false" customHeight="false" outlineLevel="0" collapsed="false">
      <c r="A1433" s="0" t="s">
        <v>1502</v>
      </c>
      <c r="B1433" s="0" t="n">
        <v>30789</v>
      </c>
      <c r="C1433" s="0" t="n">
        <v>44075.072</v>
      </c>
      <c r="D1433" s="0" t="n">
        <v>16.312</v>
      </c>
      <c r="I1433" s="0" t="s">
        <v>1501</v>
      </c>
      <c r="J1433" s="0" t="n">
        <v>16.314</v>
      </c>
    </row>
    <row r="1434" customFormat="false" ht="12.75" hidden="false" customHeight="false" outlineLevel="0" collapsed="false">
      <c r="A1434" s="0" t="s">
        <v>1503</v>
      </c>
      <c r="B1434" s="0" t="n">
        <v>30791</v>
      </c>
      <c r="C1434" s="0" t="n">
        <v>44078.145</v>
      </c>
      <c r="D1434" s="0" t="n">
        <v>16.311</v>
      </c>
      <c r="I1434" s="0" t="s">
        <v>1502</v>
      </c>
      <c r="J1434" s="0" t="n">
        <v>16.312</v>
      </c>
    </row>
    <row r="1435" customFormat="false" ht="12.75" hidden="false" customHeight="false" outlineLevel="0" collapsed="false">
      <c r="A1435" s="0" t="s">
        <v>1504</v>
      </c>
      <c r="B1435" s="0" t="n">
        <v>30794</v>
      </c>
      <c r="C1435" s="0" t="n">
        <v>44082.755</v>
      </c>
      <c r="D1435" s="0" t="n">
        <v>16.308</v>
      </c>
      <c r="I1435" s="0" t="s">
        <v>1503</v>
      </c>
      <c r="J1435" s="0" t="n">
        <v>16.311</v>
      </c>
    </row>
    <row r="1436" customFormat="false" ht="12.75" hidden="false" customHeight="false" outlineLevel="0" collapsed="false">
      <c r="A1436" s="0" t="s">
        <v>1505</v>
      </c>
      <c r="B1436" s="0" t="n">
        <v>30797</v>
      </c>
      <c r="C1436" s="0" t="n">
        <v>44087.365</v>
      </c>
      <c r="D1436" s="0" t="n">
        <v>16.306</v>
      </c>
      <c r="I1436" s="0" t="s">
        <v>1504</v>
      </c>
      <c r="J1436" s="0" t="n">
        <v>16.308</v>
      </c>
    </row>
    <row r="1437" customFormat="false" ht="12.75" hidden="false" customHeight="false" outlineLevel="0" collapsed="false">
      <c r="A1437" s="0" t="s">
        <v>1506</v>
      </c>
      <c r="B1437" s="0" t="n">
        <v>30801</v>
      </c>
      <c r="C1437" s="0" t="n">
        <v>44093.513</v>
      </c>
      <c r="D1437" s="0" t="n">
        <v>16.303</v>
      </c>
      <c r="I1437" s="0" t="s">
        <v>1505</v>
      </c>
      <c r="J1437" s="0" t="n">
        <v>16.306</v>
      </c>
    </row>
    <row r="1438" customFormat="false" ht="12.75" hidden="false" customHeight="false" outlineLevel="0" collapsed="false">
      <c r="A1438" s="0" t="s">
        <v>1507</v>
      </c>
      <c r="B1438" s="0" t="n">
        <v>30806</v>
      </c>
      <c r="C1438" s="0" t="n">
        <v>44101.198</v>
      </c>
      <c r="D1438" s="0" t="n">
        <v>16.299</v>
      </c>
      <c r="I1438" s="0" t="s">
        <v>1506</v>
      </c>
      <c r="J1438" s="0" t="n">
        <v>16.303</v>
      </c>
    </row>
    <row r="1439" customFormat="false" ht="12.75" hidden="false" customHeight="false" outlineLevel="0" collapsed="false">
      <c r="A1439" s="0" t="s">
        <v>1508</v>
      </c>
      <c r="B1439" s="0" t="n">
        <v>30808</v>
      </c>
      <c r="C1439" s="0" t="n">
        <v>44104.272</v>
      </c>
      <c r="D1439" s="0" t="n">
        <v>16.298</v>
      </c>
      <c r="I1439" s="0" t="s">
        <v>1507</v>
      </c>
      <c r="J1439" s="0" t="n">
        <v>16.299</v>
      </c>
    </row>
    <row r="1440" customFormat="false" ht="12.75" hidden="false" customHeight="false" outlineLevel="0" collapsed="false">
      <c r="A1440" s="0" t="s">
        <v>1509</v>
      </c>
      <c r="B1440" s="0" t="n">
        <v>30810</v>
      </c>
      <c r="C1440" s="0" t="n">
        <v>44107.346</v>
      </c>
      <c r="D1440" s="0" t="n">
        <v>16.296</v>
      </c>
      <c r="I1440" s="0" t="s">
        <v>1508</v>
      </c>
      <c r="J1440" s="0" t="n">
        <v>16.298</v>
      </c>
    </row>
    <row r="1441" customFormat="false" ht="12.75" hidden="false" customHeight="false" outlineLevel="0" collapsed="false">
      <c r="A1441" s="0" t="s">
        <v>1510</v>
      </c>
      <c r="B1441" s="0" t="n">
        <v>30813</v>
      </c>
      <c r="C1441" s="0" t="n">
        <v>44111.958</v>
      </c>
      <c r="D1441" s="0" t="n">
        <v>16.294</v>
      </c>
      <c r="I1441" s="0" t="s">
        <v>1509</v>
      </c>
      <c r="J1441" s="0" t="n">
        <v>16.296</v>
      </c>
    </row>
    <row r="1442" customFormat="false" ht="12.75" hidden="false" customHeight="false" outlineLevel="0" collapsed="false">
      <c r="A1442" s="0" t="s">
        <v>1511</v>
      </c>
      <c r="B1442" s="0" t="n">
        <v>30816</v>
      </c>
      <c r="C1442" s="0" t="n">
        <v>44116.57</v>
      </c>
      <c r="D1442" s="0" t="n">
        <v>16.292</v>
      </c>
      <c r="I1442" s="0" t="s">
        <v>1510</v>
      </c>
      <c r="J1442" s="0" t="n">
        <v>16.294</v>
      </c>
    </row>
    <row r="1443" customFormat="false" ht="12.75" hidden="false" customHeight="false" outlineLevel="0" collapsed="false">
      <c r="A1443" s="0" t="s">
        <v>1512</v>
      </c>
      <c r="B1443" s="0" t="n">
        <v>30821</v>
      </c>
      <c r="C1443" s="0" t="n">
        <v>44124.258</v>
      </c>
      <c r="D1443" s="0" t="n">
        <v>16.288</v>
      </c>
      <c r="I1443" s="0" t="s">
        <v>1511</v>
      </c>
      <c r="J1443" s="0" t="n">
        <v>16.292</v>
      </c>
    </row>
    <row r="1444" customFormat="false" ht="12.75" hidden="false" customHeight="false" outlineLevel="0" collapsed="false">
      <c r="A1444" s="0" t="s">
        <v>1513</v>
      </c>
      <c r="B1444" s="0" t="n">
        <v>30824</v>
      </c>
      <c r="C1444" s="0" t="n">
        <v>44128.871</v>
      </c>
      <c r="D1444" s="0" t="n">
        <v>16.285</v>
      </c>
      <c r="I1444" s="0" t="s">
        <v>1512</v>
      </c>
      <c r="J1444" s="0" t="n">
        <v>16.288</v>
      </c>
    </row>
    <row r="1445" customFormat="false" ht="12.75" hidden="false" customHeight="false" outlineLevel="0" collapsed="false">
      <c r="A1445" s="0" t="s">
        <v>1514</v>
      </c>
      <c r="B1445" s="0" t="n">
        <v>30828</v>
      </c>
      <c r="C1445" s="0" t="n">
        <v>44135.022</v>
      </c>
      <c r="D1445" s="0" t="n">
        <v>16.282</v>
      </c>
      <c r="I1445" s="0" t="s">
        <v>1513</v>
      </c>
      <c r="J1445" s="0" t="n">
        <v>16.285</v>
      </c>
    </row>
    <row r="1446" customFormat="false" ht="12.75" hidden="false" customHeight="false" outlineLevel="0" collapsed="false">
      <c r="A1446" s="0" t="s">
        <v>1515</v>
      </c>
      <c r="B1446" s="0" t="n">
        <v>30832</v>
      </c>
      <c r="C1446" s="0" t="n">
        <v>44141.173</v>
      </c>
      <c r="D1446" s="0" t="n">
        <v>16.279</v>
      </c>
      <c r="I1446" s="0" t="s">
        <v>1514</v>
      </c>
      <c r="J1446" s="0" t="n">
        <v>16.282</v>
      </c>
    </row>
    <row r="1447" customFormat="false" ht="12.75" hidden="false" customHeight="false" outlineLevel="0" collapsed="false">
      <c r="A1447" s="0" t="s">
        <v>1516</v>
      </c>
      <c r="B1447" s="0" t="n">
        <v>30837</v>
      </c>
      <c r="C1447" s="0" t="n">
        <v>44148.864</v>
      </c>
      <c r="D1447" s="0" t="n">
        <v>16.275</v>
      </c>
      <c r="I1447" s="0" t="s">
        <v>1515</v>
      </c>
      <c r="J1447" s="0" t="n">
        <v>16.279</v>
      </c>
    </row>
    <row r="1448" customFormat="false" ht="12.75" hidden="false" customHeight="false" outlineLevel="0" collapsed="false">
      <c r="A1448" s="0" t="s">
        <v>1517</v>
      </c>
      <c r="B1448" s="0" t="n">
        <v>30842</v>
      </c>
      <c r="C1448" s="0" t="n">
        <v>44156.555</v>
      </c>
      <c r="D1448" s="0" t="n">
        <v>16.272</v>
      </c>
      <c r="I1448" s="0" t="s">
        <v>1516</v>
      </c>
      <c r="J1448" s="0" t="n">
        <v>16.275</v>
      </c>
    </row>
    <row r="1449" customFormat="false" ht="12.75" hidden="false" customHeight="false" outlineLevel="0" collapsed="false">
      <c r="A1449" s="0" t="s">
        <v>1518</v>
      </c>
      <c r="B1449" s="0" t="n">
        <v>30847</v>
      </c>
      <c r="C1449" s="0" t="n">
        <v>44164.247</v>
      </c>
      <c r="D1449" s="0" t="n">
        <v>16.268</v>
      </c>
      <c r="I1449" s="0" t="s">
        <v>1517</v>
      </c>
      <c r="J1449" s="0" t="n">
        <v>16.272</v>
      </c>
    </row>
    <row r="1450" customFormat="false" ht="12.75" hidden="false" customHeight="false" outlineLevel="0" collapsed="false">
      <c r="A1450" s="0" t="s">
        <v>1519</v>
      </c>
      <c r="B1450" s="0" t="n">
        <v>30851</v>
      </c>
      <c r="C1450" s="0" t="n">
        <v>44170.401</v>
      </c>
      <c r="D1450" s="0" t="n">
        <v>16.265</v>
      </c>
      <c r="I1450" s="0" t="s">
        <v>1518</v>
      </c>
      <c r="J1450" s="0" t="n">
        <v>16.268</v>
      </c>
    </row>
    <row r="1451" customFormat="false" ht="12.75" hidden="false" customHeight="false" outlineLevel="0" collapsed="false">
      <c r="A1451" s="0" t="s">
        <v>1520</v>
      </c>
      <c r="B1451" s="0" t="n">
        <v>30856</v>
      </c>
      <c r="C1451" s="0" t="n">
        <v>44178.095</v>
      </c>
      <c r="D1451" s="0" t="n">
        <v>16.261</v>
      </c>
      <c r="I1451" s="0" t="s">
        <v>1519</v>
      </c>
      <c r="J1451" s="0" t="n">
        <v>16.265</v>
      </c>
    </row>
    <row r="1452" customFormat="false" ht="12.75" hidden="false" customHeight="false" outlineLevel="0" collapsed="false">
      <c r="A1452" s="0" t="s">
        <v>1521</v>
      </c>
      <c r="B1452" s="0" t="n">
        <v>30861</v>
      </c>
      <c r="C1452" s="0" t="n">
        <v>44185.789</v>
      </c>
      <c r="D1452" s="0" t="n">
        <v>16.257</v>
      </c>
      <c r="I1452" s="0" t="s">
        <v>1520</v>
      </c>
      <c r="J1452" s="0" t="n">
        <v>16.261</v>
      </c>
    </row>
    <row r="1453" customFormat="false" ht="12.75" hidden="false" customHeight="false" outlineLevel="0" collapsed="false">
      <c r="A1453" s="0" t="s">
        <v>1522</v>
      </c>
      <c r="B1453" s="0" t="n">
        <v>30865</v>
      </c>
      <c r="C1453" s="0" t="n">
        <v>44191.946</v>
      </c>
      <c r="D1453" s="0" t="n">
        <v>16.254</v>
      </c>
      <c r="I1453" s="0" t="s">
        <v>1521</v>
      </c>
      <c r="J1453" s="0" t="n">
        <v>16.257</v>
      </c>
    </row>
    <row r="1454" customFormat="false" ht="12.75" hidden="false" customHeight="false" outlineLevel="0" collapsed="false">
      <c r="A1454" s="0" t="s">
        <v>1523</v>
      </c>
      <c r="B1454" s="0" t="n">
        <v>30872</v>
      </c>
      <c r="C1454" s="0" t="n">
        <v>44202.72</v>
      </c>
      <c r="D1454" s="0" t="n">
        <v>16.249</v>
      </c>
      <c r="I1454" s="0" t="s">
        <v>1522</v>
      </c>
      <c r="J1454" s="0" t="n">
        <v>16.254</v>
      </c>
    </row>
    <row r="1455" customFormat="false" ht="12.75" hidden="false" customHeight="false" outlineLevel="0" collapsed="false">
      <c r="A1455" s="0" t="s">
        <v>1524</v>
      </c>
      <c r="B1455" s="0" t="n">
        <v>30876</v>
      </c>
      <c r="C1455" s="0" t="n">
        <v>44208.878</v>
      </c>
      <c r="D1455" s="0" t="n">
        <v>16.245</v>
      </c>
      <c r="I1455" s="0" t="s">
        <v>1523</v>
      </c>
      <c r="J1455" s="0" t="n">
        <v>16.249</v>
      </c>
    </row>
    <row r="1456" customFormat="false" ht="12.75" hidden="false" customHeight="false" outlineLevel="0" collapsed="false">
      <c r="A1456" s="0" t="s">
        <v>1525</v>
      </c>
      <c r="B1456" s="0" t="n">
        <v>30879</v>
      </c>
      <c r="C1456" s="0" t="n">
        <v>44213.497</v>
      </c>
      <c r="D1456" s="0" t="n">
        <v>16.243</v>
      </c>
      <c r="I1456" s="0" t="s">
        <v>1524</v>
      </c>
      <c r="J1456" s="0" t="n">
        <v>16.245</v>
      </c>
    </row>
    <row r="1457" customFormat="false" ht="12.75" hidden="false" customHeight="false" outlineLevel="0" collapsed="false">
      <c r="A1457" s="0" t="s">
        <v>1526</v>
      </c>
      <c r="B1457" s="0" t="n">
        <v>30881</v>
      </c>
      <c r="C1457" s="0" t="n">
        <v>44216.576</v>
      </c>
      <c r="D1457" s="0" t="n">
        <v>16.242</v>
      </c>
      <c r="I1457" s="0" t="s">
        <v>1525</v>
      </c>
      <c r="J1457" s="0" t="n">
        <v>16.243</v>
      </c>
    </row>
    <row r="1458" customFormat="false" ht="12.75" hidden="false" customHeight="false" outlineLevel="0" collapsed="false">
      <c r="A1458" s="0" t="s">
        <v>1527</v>
      </c>
      <c r="B1458" s="0" t="n">
        <v>30884</v>
      </c>
      <c r="C1458" s="0" t="n">
        <v>44221.195</v>
      </c>
      <c r="D1458" s="0" t="n">
        <v>16.239</v>
      </c>
      <c r="I1458" s="0" t="s">
        <v>1526</v>
      </c>
      <c r="J1458" s="0" t="n">
        <v>16.242</v>
      </c>
    </row>
    <row r="1459" customFormat="false" ht="12.75" hidden="false" customHeight="false" outlineLevel="0" collapsed="false">
      <c r="A1459" s="0" t="s">
        <v>1528</v>
      </c>
      <c r="B1459" s="0" t="n">
        <v>30887</v>
      </c>
      <c r="C1459" s="0" t="n">
        <v>44225.815</v>
      </c>
      <c r="D1459" s="0" t="n">
        <v>16.237</v>
      </c>
      <c r="I1459" s="0" t="s">
        <v>1527</v>
      </c>
      <c r="J1459" s="0" t="n">
        <v>16.239</v>
      </c>
    </row>
    <row r="1460" customFormat="false" ht="12.75" hidden="false" customHeight="false" outlineLevel="0" collapsed="false">
      <c r="A1460" s="0" t="s">
        <v>1529</v>
      </c>
      <c r="B1460" s="0" t="n">
        <v>30891</v>
      </c>
      <c r="C1460" s="0" t="n">
        <v>44231.975</v>
      </c>
      <c r="D1460" s="0" t="n">
        <v>16.234</v>
      </c>
      <c r="I1460" s="0" t="s">
        <v>1528</v>
      </c>
      <c r="J1460" s="0" t="n">
        <v>16.237</v>
      </c>
    </row>
    <row r="1461" customFormat="false" ht="12.75" hidden="false" customHeight="false" outlineLevel="0" collapsed="false">
      <c r="A1461" s="0" t="s">
        <v>1530</v>
      </c>
      <c r="B1461" s="0" t="n">
        <v>30894</v>
      </c>
      <c r="C1461" s="0" t="n">
        <v>44236.595</v>
      </c>
      <c r="D1461" s="0" t="n">
        <v>16.232</v>
      </c>
      <c r="I1461" s="0" t="s">
        <v>1529</v>
      </c>
      <c r="J1461" s="0" t="n">
        <v>16.234</v>
      </c>
    </row>
    <row r="1462" customFormat="false" ht="12.75" hidden="false" customHeight="false" outlineLevel="0" collapsed="false">
      <c r="A1462" s="0" t="s">
        <v>1531</v>
      </c>
      <c r="B1462" s="0" t="n">
        <v>30897</v>
      </c>
      <c r="C1462" s="0" t="n">
        <v>44241.215</v>
      </c>
      <c r="D1462" s="0" t="n">
        <v>16.229</v>
      </c>
      <c r="I1462" s="0" t="s">
        <v>1530</v>
      </c>
      <c r="J1462" s="0" t="n">
        <v>16.232</v>
      </c>
    </row>
    <row r="1463" customFormat="false" ht="12.75" hidden="false" customHeight="false" outlineLevel="0" collapsed="false">
      <c r="A1463" s="0" t="s">
        <v>1532</v>
      </c>
      <c r="B1463" s="0" t="n">
        <v>30900</v>
      </c>
      <c r="C1463" s="0" t="n">
        <v>44245.836</v>
      </c>
      <c r="D1463" s="0" t="n">
        <v>16.227</v>
      </c>
      <c r="I1463" s="0" t="s">
        <v>1531</v>
      </c>
      <c r="J1463" s="0" t="n">
        <v>16.229</v>
      </c>
    </row>
    <row r="1464" customFormat="false" ht="12.75" hidden="false" customHeight="false" outlineLevel="0" collapsed="false">
      <c r="A1464" s="0" t="s">
        <v>1533</v>
      </c>
      <c r="B1464" s="0" t="n">
        <v>30903</v>
      </c>
      <c r="C1464" s="0" t="n">
        <v>44250.457</v>
      </c>
      <c r="D1464" s="0" t="n">
        <v>16.225</v>
      </c>
      <c r="I1464" s="0" t="s">
        <v>1532</v>
      </c>
      <c r="J1464" s="0" t="n">
        <v>16.227</v>
      </c>
    </row>
    <row r="1465" customFormat="false" ht="12.75" hidden="false" customHeight="false" outlineLevel="0" collapsed="false">
      <c r="A1465" s="0" t="s">
        <v>1534</v>
      </c>
      <c r="B1465" s="0" t="n">
        <v>30906</v>
      </c>
      <c r="C1465" s="0" t="n">
        <v>44255.079</v>
      </c>
      <c r="D1465" s="0" t="n">
        <v>16.222</v>
      </c>
      <c r="I1465" s="0" t="s">
        <v>1533</v>
      </c>
      <c r="J1465" s="0" t="n">
        <v>16.225</v>
      </c>
    </row>
    <row r="1466" customFormat="false" ht="12.75" hidden="false" customHeight="false" outlineLevel="0" collapsed="false">
      <c r="A1466" s="0" t="s">
        <v>1535</v>
      </c>
      <c r="B1466" s="0" t="n">
        <v>30908</v>
      </c>
      <c r="C1466" s="0" t="n">
        <v>44258.16</v>
      </c>
      <c r="D1466" s="0" t="n">
        <v>16.221</v>
      </c>
      <c r="I1466" s="0" t="s">
        <v>1534</v>
      </c>
      <c r="J1466" s="0" t="n">
        <v>16.222</v>
      </c>
    </row>
    <row r="1467" customFormat="false" ht="12.75" hidden="false" customHeight="false" outlineLevel="0" collapsed="false">
      <c r="A1467" s="0" t="s">
        <v>1536</v>
      </c>
      <c r="B1467" s="0" t="n">
        <v>30912</v>
      </c>
      <c r="C1467" s="0" t="n">
        <v>44264.323</v>
      </c>
      <c r="D1467" s="0" t="n">
        <v>16.218</v>
      </c>
      <c r="I1467" s="0" t="s">
        <v>1535</v>
      </c>
      <c r="J1467" s="0" t="n">
        <v>16.221</v>
      </c>
    </row>
    <row r="1468" customFormat="false" ht="12.75" hidden="false" customHeight="false" outlineLevel="0" collapsed="false">
      <c r="A1468" s="0" t="s">
        <v>1537</v>
      </c>
      <c r="B1468" s="0" t="n">
        <v>30917</v>
      </c>
      <c r="C1468" s="0" t="n">
        <v>44272.027</v>
      </c>
      <c r="D1468" s="0" t="n">
        <v>16.214</v>
      </c>
      <c r="I1468" s="0" t="s">
        <v>1536</v>
      </c>
      <c r="J1468" s="0" t="n">
        <v>16.218</v>
      </c>
    </row>
    <row r="1469" customFormat="false" ht="12.75" hidden="false" customHeight="false" outlineLevel="0" collapsed="false">
      <c r="A1469" s="0" t="s">
        <v>1538</v>
      </c>
      <c r="B1469" s="0" t="n">
        <v>30920</v>
      </c>
      <c r="C1469" s="0" t="n">
        <v>44276.65</v>
      </c>
      <c r="D1469" s="0" t="n">
        <v>16.212</v>
      </c>
      <c r="I1469" s="0" t="s">
        <v>1537</v>
      </c>
      <c r="J1469" s="0" t="n">
        <v>16.214</v>
      </c>
    </row>
    <row r="1470" customFormat="false" ht="12.75" hidden="false" customHeight="false" outlineLevel="0" collapsed="false">
      <c r="A1470" s="0" t="s">
        <v>1539</v>
      </c>
      <c r="B1470" s="0" t="n">
        <v>30923</v>
      </c>
      <c r="C1470" s="0" t="n">
        <v>44281.273</v>
      </c>
      <c r="D1470" s="0" t="n">
        <v>16.209</v>
      </c>
      <c r="I1470" s="0" t="s">
        <v>1538</v>
      </c>
      <c r="J1470" s="0" t="n">
        <v>16.212</v>
      </c>
    </row>
    <row r="1471" customFormat="false" ht="12.75" hidden="false" customHeight="false" outlineLevel="0" collapsed="false">
      <c r="A1471" s="0" t="s">
        <v>1540</v>
      </c>
      <c r="B1471" s="0" t="n">
        <v>30926</v>
      </c>
      <c r="C1471" s="0" t="n">
        <v>44285.897</v>
      </c>
      <c r="D1471" s="0" t="n">
        <v>16.207</v>
      </c>
      <c r="I1471" s="0" t="s">
        <v>1539</v>
      </c>
      <c r="J1471" s="0" t="n">
        <v>16.209</v>
      </c>
    </row>
    <row r="1472" customFormat="false" ht="12.75" hidden="false" customHeight="false" outlineLevel="0" collapsed="false">
      <c r="A1472" s="0" t="s">
        <v>1541</v>
      </c>
      <c r="B1472" s="0" t="n">
        <v>30928</v>
      </c>
      <c r="C1472" s="0" t="n">
        <v>44288.98</v>
      </c>
      <c r="D1472" s="0" t="n">
        <v>16.206</v>
      </c>
      <c r="I1472" s="0" t="s">
        <v>1540</v>
      </c>
      <c r="J1472" s="0" t="n">
        <v>16.207</v>
      </c>
    </row>
    <row r="1473" customFormat="false" ht="12.75" hidden="false" customHeight="false" outlineLevel="0" collapsed="false">
      <c r="A1473" s="0" t="s">
        <v>1542</v>
      </c>
      <c r="B1473" s="0" t="n">
        <v>30931</v>
      </c>
      <c r="C1473" s="0" t="n">
        <v>44293.604</v>
      </c>
      <c r="D1473" s="0" t="n">
        <v>16.203</v>
      </c>
      <c r="I1473" s="0" t="s">
        <v>1541</v>
      </c>
      <c r="J1473" s="0" t="n">
        <v>16.206</v>
      </c>
    </row>
    <row r="1474" customFormat="false" ht="12.75" hidden="false" customHeight="false" outlineLevel="0" collapsed="false">
      <c r="A1474" s="0" t="s">
        <v>1543</v>
      </c>
      <c r="B1474" s="0" t="n">
        <v>30934</v>
      </c>
      <c r="C1474" s="0" t="n">
        <v>44298.228</v>
      </c>
      <c r="D1474" s="0" t="n">
        <v>16.201</v>
      </c>
      <c r="I1474" s="0" t="s">
        <v>1542</v>
      </c>
      <c r="J1474" s="0" t="n">
        <v>16.203</v>
      </c>
    </row>
    <row r="1475" customFormat="false" ht="12.75" hidden="false" customHeight="false" outlineLevel="0" collapsed="false">
      <c r="A1475" s="0" t="s">
        <v>1544</v>
      </c>
      <c r="B1475" s="0" t="n">
        <v>30937</v>
      </c>
      <c r="C1475" s="0" t="n">
        <v>44302.853</v>
      </c>
      <c r="D1475" s="0" t="n">
        <v>16.199</v>
      </c>
      <c r="I1475" s="0" t="s">
        <v>1543</v>
      </c>
      <c r="J1475" s="0" t="n">
        <v>16.201</v>
      </c>
    </row>
    <row r="1476" customFormat="false" ht="12.75" hidden="false" customHeight="false" outlineLevel="0" collapsed="false">
      <c r="A1476" s="0" t="s">
        <v>1545</v>
      </c>
      <c r="B1476" s="0" t="n">
        <v>30940</v>
      </c>
      <c r="C1476" s="0" t="n">
        <v>44307.478</v>
      </c>
      <c r="D1476" s="0" t="n">
        <v>16.196</v>
      </c>
      <c r="I1476" s="0" t="s">
        <v>1544</v>
      </c>
      <c r="J1476" s="0" t="n">
        <v>16.199</v>
      </c>
    </row>
    <row r="1477" customFormat="false" ht="12.75" hidden="false" customHeight="false" outlineLevel="0" collapsed="false">
      <c r="A1477" s="0" t="s">
        <v>1546</v>
      </c>
      <c r="B1477" s="0" t="n">
        <v>30943</v>
      </c>
      <c r="C1477" s="0" t="n">
        <v>44312.103</v>
      </c>
      <c r="D1477" s="0" t="n">
        <v>16.194</v>
      </c>
      <c r="I1477" s="0" t="s">
        <v>1545</v>
      </c>
      <c r="J1477" s="0" t="n">
        <v>16.196</v>
      </c>
    </row>
    <row r="1478" customFormat="false" ht="12.75" hidden="false" customHeight="false" outlineLevel="0" collapsed="false">
      <c r="A1478" s="0" t="s">
        <v>1547</v>
      </c>
      <c r="B1478" s="0" t="n">
        <v>30944</v>
      </c>
      <c r="C1478" s="0" t="n">
        <v>44313.645</v>
      </c>
      <c r="D1478" s="0" t="n">
        <v>16.193</v>
      </c>
      <c r="I1478" s="0" t="s">
        <v>1546</v>
      </c>
      <c r="J1478" s="0" t="n">
        <v>16.194</v>
      </c>
    </row>
    <row r="1479" customFormat="false" ht="12.75" hidden="false" customHeight="false" outlineLevel="0" collapsed="false">
      <c r="A1479" s="0" t="s">
        <v>1548</v>
      </c>
      <c r="B1479" s="0" t="n">
        <v>30946</v>
      </c>
      <c r="C1479" s="0" t="n">
        <v>44316.729</v>
      </c>
      <c r="D1479" s="0" t="n">
        <v>16.192</v>
      </c>
      <c r="I1479" s="0" t="s">
        <v>1547</v>
      </c>
      <c r="J1479" s="0" t="n">
        <v>16.193</v>
      </c>
    </row>
    <row r="1480" customFormat="false" ht="12.75" hidden="false" customHeight="false" outlineLevel="0" collapsed="false">
      <c r="A1480" s="0" t="s">
        <v>1549</v>
      </c>
      <c r="B1480" s="0" t="n">
        <v>30949</v>
      </c>
      <c r="C1480" s="0" t="n">
        <v>44321.355</v>
      </c>
      <c r="D1480" s="0" t="n">
        <v>16.189</v>
      </c>
      <c r="I1480" s="0" t="s">
        <v>1548</v>
      </c>
      <c r="J1480" s="0" t="n">
        <v>16.192</v>
      </c>
    </row>
    <row r="1481" customFormat="false" ht="12.75" hidden="false" customHeight="false" outlineLevel="0" collapsed="false">
      <c r="A1481" s="0" t="s">
        <v>1550</v>
      </c>
      <c r="B1481" s="0" t="n">
        <v>30950</v>
      </c>
      <c r="C1481" s="0" t="n">
        <v>44322.897</v>
      </c>
      <c r="D1481" s="0" t="n">
        <v>16.189</v>
      </c>
      <c r="I1481" s="0" t="s">
        <v>1549</v>
      </c>
      <c r="J1481" s="0" t="n">
        <v>16.189</v>
      </c>
    </row>
    <row r="1482" customFormat="false" ht="12.75" hidden="false" customHeight="false" outlineLevel="0" collapsed="false">
      <c r="A1482" s="0" t="s">
        <v>1551</v>
      </c>
      <c r="B1482" s="0" t="n">
        <v>30953</v>
      </c>
      <c r="C1482" s="0" t="n">
        <v>44327.523</v>
      </c>
      <c r="D1482" s="0" t="n">
        <v>16.186</v>
      </c>
      <c r="I1482" s="0" t="s">
        <v>1550</v>
      </c>
      <c r="J1482" s="0" t="n">
        <v>16.189</v>
      </c>
    </row>
    <row r="1483" customFormat="false" ht="12.75" hidden="false" customHeight="false" outlineLevel="0" collapsed="false">
      <c r="A1483" s="0" t="s">
        <v>1552</v>
      </c>
      <c r="B1483" s="0" t="n">
        <v>30955</v>
      </c>
      <c r="C1483" s="0" t="n">
        <v>44330.608</v>
      </c>
      <c r="D1483" s="0" t="n">
        <v>16.185</v>
      </c>
      <c r="I1483" s="0" t="s">
        <v>1551</v>
      </c>
      <c r="J1483" s="0" t="n">
        <v>16.186</v>
      </c>
    </row>
    <row r="1484" customFormat="false" ht="12.75" hidden="false" customHeight="false" outlineLevel="0" collapsed="false">
      <c r="A1484" s="0" t="s">
        <v>1553</v>
      </c>
      <c r="B1484" s="0" t="n">
        <v>30959</v>
      </c>
      <c r="C1484" s="0" t="n">
        <v>44336.777</v>
      </c>
      <c r="D1484" s="0" t="n">
        <v>16.182</v>
      </c>
      <c r="I1484" s="0" t="s">
        <v>1552</v>
      </c>
      <c r="J1484" s="0" t="n">
        <v>16.185</v>
      </c>
    </row>
    <row r="1485" customFormat="false" ht="12.75" hidden="false" customHeight="false" outlineLevel="0" collapsed="false">
      <c r="A1485" s="0" t="s">
        <v>1554</v>
      </c>
      <c r="B1485" s="0" t="n">
        <v>30962</v>
      </c>
      <c r="C1485" s="0" t="n">
        <v>44341.404</v>
      </c>
      <c r="D1485" s="0" t="n">
        <v>16.179</v>
      </c>
      <c r="I1485" s="0" t="s">
        <v>1553</v>
      </c>
      <c r="J1485" s="0" t="n">
        <v>16.182</v>
      </c>
    </row>
    <row r="1486" customFormat="false" ht="12.75" hidden="false" customHeight="false" outlineLevel="0" collapsed="false">
      <c r="A1486" s="0" t="s">
        <v>1555</v>
      </c>
      <c r="B1486" s="0" t="n">
        <v>30966</v>
      </c>
      <c r="C1486" s="0" t="n">
        <v>44347.575</v>
      </c>
      <c r="D1486" s="0" t="n">
        <v>16.176</v>
      </c>
      <c r="I1486" s="0" t="s">
        <v>1554</v>
      </c>
      <c r="J1486" s="0" t="n">
        <v>16.179</v>
      </c>
    </row>
    <row r="1487" customFormat="false" ht="12.75" hidden="false" customHeight="false" outlineLevel="0" collapsed="false">
      <c r="A1487" s="0" t="s">
        <v>1556</v>
      </c>
      <c r="B1487" s="0" t="n">
        <v>30968</v>
      </c>
      <c r="C1487" s="0" t="n">
        <v>44350.66</v>
      </c>
      <c r="D1487" s="0" t="n">
        <v>16.175</v>
      </c>
      <c r="I1487" s="0" t="s">
        <v>1555</v>
      </c>
      <c r="J1487" s="0" t="n">
        <v>16.176</v>
      </c>
    </row>
    <row r="1488" customFormat="false" ht="12.75" hidden="false" customHeight="false" outlineLevel="0" collapsed="false">
      <c r="A1488" s="0" t="s">
        <v>1557</v>
      </c>
      <c r="B1488" s="0" t="n">
        <v>30971</v>
      </c>
      <c r="C1488" s="0" t="n">
        <v>44355.288</v>
      </c>
      <c r="D1488" s="0" t="n">
        <v>16.173</v>
      </c>
      <c r="I1488" s="0" t="s">
        <v>1556</v>
      </c>
      <c r="J1488" s="0" t="n">
        <v>16.175</v>
      </c>
    </row>
    <row r="1489" customFormat="false" ht="12.75" hidden="false" customHeight="false" outlineLevel="0" collapsed="false">
      <c r="A1489" s="0" t="s">
        <v>1558</v>
      </c>
      <c r="B1489" s="0" t="n">
        <v>30973</v>
      </c>
      <c r="C1489" s="0" t="n">
        <v>44358.374</v>
      </c>
      <c r="D1489" s="0" t="n">
        <v>16.171</v>
      </c>
      <c r="I1489" s="0" t="s">
        <v>1557</v>
      </c>
      <c r="J1489" s="0" t="n">
        <v>16.173</v>
      </c>
    </row>
    <row r="1490" customFormat="false" ht="12.75" hidden="false" customHeight="false" outlineLevel="0" collapsed="false">
      <c r="A1490" s="0" t="s">
        <v>1559</v>
      </c>
      <c r="B1490" s="0" t="n">
        <v>30977</v>
      </c>
      <c r="C1490" s="0" t="n">
        <v>44364.546</v>
      </c>
      <c r="D1490" s="0" t="n">
        <v>16.168</v>
      </c>
      <c r="I1490" s="0" t="s">
        <v>1558</v>
      </c>
      <c r="J1490" s="0" t="n">
        <v>16.171</v>
      </c>
    </row>
    <row r="1491" customFormat="false" ht="12.75" hidden="false" customHeight="false" outlineLevel="0" collapsed="false">
      <c r="A1491" s="0" t="s">
        <v>1560</v>
      </c>
      <c r="B1491" s="0" t="n">
        <v>30980</v>
      </c>
      <c r="C1491" s="0" t="n">
        <v>44369.175</v>
      </c>
      <c r="D1491" s="0" t="n">
        <v>16.166</v>
      </c>
      <c r="I1491" s="0" t="s">
        <v>1559</v>
      </c>
      <c r="J1491" s="0" t="n">
        <v>16.168</v>
      </c>
    </row>
    <row r="1492" customFormat="false" ht="12.75" hidden="false" customHeight="false" outlineLevel="0" collapsed="false">
      <c r="A1492" s="0" t="s">
        <v>1561</v>
      </c>
      <c r="B1492" s="0" t="n">
        <v>30985</v>
      </c>
      <c r="C1492" s="0" t="n">
        <v>44376.891</v>
      </c>
      <c r="D1492" s="0" t="n">
        <v>16.162</v>
      </c>
      <c r="I1492" s="0" t="s">
        <v>1560</v>
      </c>
      <c r="J1492" s="0" t="n">
        <v>16.166</v>
      </c>
    </row>
    <row r="1493" customFormat="false" ht="12.75" hidden="false" customHeight="false" outlineLevel="0" collapsed="false">
      <c r="A1493" s="0" t="s">
        <v>1562</v>
      </c>
      <c r="B1493" s="0" t="n">
        <v>30988</v>
      </c>
      <c r="C1493" s="0" t="n">
        <v>44381.521</v>
      </c>
      <c r="D1493" s="0" t="n">
        <v>16.16</v>
      </c>
      <c r="I1493" s="0" t="s">
        <v>1561</v>
      </c>
      <c r="J1493" s="0" t="n">
        <v>16.162</v>
      </c>
    </row>
    <row r="1494" customFormat="false" ht="12.75" hidden="false" customHeight="false" outlineLevel="0" collapsed="false">
      <c r="A1494" s="0" t="s">
        <v>1563</v>
      </c>
      <c r="B1494" s="0" t="n">
        <v>30991</v>
      </c>
      <c r="C1494" s="0" t="n">
        <v>44386.152</v>
      </c>
      <c r="D1494" s="0" t="n">
        <v>16.157</v>
      </c>
      <c r="I1494" s="0" t="s">
        <v>1562</v>
      </c>
      <c r="J1494" s="0" t="n">
        <v>16.16</v>
      </c>
    </row>
    <row r="1495" customFormat="false" ht="12.75" hidden="false" customHeight="false" outlineLevel="0" collapsed="false">
      <c r="A1495" s="0" t="s">
        <v>1564</v>
      </c>
      <c r="B1495" s="0" t="n">
        <v>30995</v>
      </c>
      <c r="C1495" s="0" t="n">
        <v>44392.326</v>
      </c>
      <c r="D1495" s="0" t="n">
        <v>16.154</v>
      </c>
      <c r="I1495" s="0" t="s">
        <v>1563</v>
      </c>
      <c r="J1495" s="0" t="n">
        <v>16.157</v>
      </c>
    </row>
    <row r="1496" customFormat="false" ht="12.75" hidden="false" customHeight="false" outlineLevel="0" collapsed="false">
      <c r="A1496" s="0" t="s">
        <v>1565</v>
      </c>
      <c r="B1496" s="0" t="n">
        <v>31000</v>
      </c>
      <c r="C1496" s="0" t="n">
        <v>44400.045</v>
      </c>
      <c r="D1496" s="0" t="n">
        <v>16.15</v>
      </c>
      <c r="I1496" s="0" t="s">
        <v>1564</v>
      </c>
      <c r="J1496" s="0" t="n">
        <v>16.154</v>
      </c>
    </row>
    <row r="1497" customFormat="false" ht="12.75" hidden="false" customHeight="false" outlineLevel="0" collapsed="false">
      <c r="A1497" s="0" t="s">
        <v>1566</v>
      </c>
      <c r="B1497" s="0" t="n">
        <v>31005</v>
      </c>
      <c r="C1497" s="0" t="n">
        <v>44407.764</v>
      </c>
      <c r="D1497" s="0" t="n">
        <v>16.147</v>
      </c>
      <c r="I1497" s="0" t="s">
        <v>1565</v>
      </c>
      <c r="J1497" s="0" t="n">
        <v>16.15</v>
      </c>
    </row>
    <row r="1498" customFormat="false" ht="12.75" hidden="false" customHeight="false" outlineLevel="0" collapsed="false">
      <c r="A1498" s="0" t="s">
        <v>1567</v>
      </c>
      <c r="B1498" s="0" t="n">
        <v>31009</v>
      </c>
      <c r="C1498" s="0" t="n">
        <v>44413.941</v>
      </c>
      <c r="D1498" s="0" t="n">
        <v>16.143</v>
      </c>
      <c r="I1498" s="0" t="s">
        <v>1566</v>
      </c>
      <c r="J1498" s="0" t="n">
        <v>16.147</v>
      </c>
    </row>
    <row r="1499" customFormat="false" ht="12.75" hidden="false" customHeight="false" outlineLevel="0" collapsed="false">
      <c r="A1499" s="0" t="s">
        <v>1568</v>
      </c>
      <c r="B1499" s="0" t="n">
        <v>31012</v>
      </c>
      <c r="C1499" s="0" t="n">
        <v>44418.573</v>
      </c>
      <c r="D1499" s="0" t="n">
        <v>16.141</v>
      </c>
      <c r="I1499" s="0" t="s">
        <v>1567</v>
      </c>
      <c r="J1499" s="0" t="n">
        <v>16.143</v>
      </c>
    </row>
    <row r="1500" customFormat="false" ht="12.75" hidden="false" customHeight="false" outlineLevel="0" collapsed="false">
      <c r="A1500" s="0" t="s">
        <v>1569</v>
      </c>
      <c r="B1500" s="0" t="n">
        <v>31015</v>
      </c>
      <c r="C1500" s="0" t="n">
        <v>44423.206</v>
      </c>
      <c r="D1500" s="0" t="n">
        <v>16.139</v>
      </c>
      <c r="I1500" s="0" t="s">
        <v>1568</v>
      </c>
      <c r="J1500" s="0" t="n">
        <v>16.141</v>
      </c>
    </row>
    <row r="1501" customFormat="false" ht="12.75" hidden="false" customHeight="false" outlineLevel="0" collapsed="false">
      <c r="A1501" s="0" t="s">
        <v>1570</v>
      </c>
      <c r="B1501" s="0" t="n">
        <v>31018</v>
      </c>
      <c r="C1501" s="0" t="n">
        <v>44427.839</v>
      </c>
      <c r="D1501" s="0" t="n">
        <v>16.137</v>
      </c>
      <c r="I1501" s="0" t="s">
        <v>1569</v>
      </c>
      <c r="J1501" s="0" t="n">
        <v>16.139</v>
      </c>
    </row>
    <row r="1502" customFormat="false" ht="12.75" hidden="false" customHeight="false" outlineLevel="0" collapsed="false">
      <c r="A1502" s="0" t="s">
        <v>1571</v>
      </c>
      <c r="B1502" s="0" t="n">
        <v>31019</v>
      </c>
      <c r="C1502" s="0" t="n">
        <v>44429.384</v>
      </c>
      <c r="D1502" s="0" t="n">
        <v>16.136</v>
      </c>
      <c r="I1502" s="0" t="s">
        <v>1570</v>
      </c>
      <c r="J1502" s="0" t="n">
        <v>16.137</v>
      </c>
    </row>
    <row r="1503" customFormat="false" ht="12.75" hidden="false" customHeight="false" outlineLevel="0" collapsed="false">
      <c r="A1503" s="0" t="s">
        <v>1572</v>
      </c>
      <c r="B1503" s="0" t="n">
        <v>31023</v>
      </c>
      <c r="C1503" s="0" t="n">
        <v>44435.562</v>
      </c>
      <c r="D1503" s="0" t="n">
        <v>16.133</v>
      </c>
      <c r="I1503" s="0" t="s">
        <v>1571</v>
      </c>
      <c r="J1503" s="0" t="n">
        <v>16.136</v>
      </c>
    </row>
    <row r="1504" customFormat="false" ht="12.75" hidden="false" customHeight="false" outlineLevel="0" collapsed="false">
      <c r="A1504" s="0" t="s">
        <v>1573</v>
      </c>
      <c r="B1504" s="0" t="n">
        <v>31027</v>
      </c>
      <c r="C1504" s="0" t="n">
        <v>44441.741</v>
      </c>
      <c r="D1504" s="0" t="n">
        <v>16.13</v>
      </c>
      <c r="I1504" s="0" t="s">
        <v>1572</v>
      </c>
      <c r="J1504" s="0" t="n">
        <v>16.133</v>
      </c>
    </row>
    <row r="1505" customFormat="false" ht="12.75" hidden="false" customHeight="false" outlineLevel="0" collapsed="false">
      <c r="A1505" s="0" t="s">
        <v>1574</v>
      </c>
      <c r="B1505" s="0" t="n">
        <v>31032</v>
      </c>
      <c r="C1505" s="0" t="n">
        <v>44449.465</v>
      </c>
      <c r="D1505" s="0" t="n">
        <v>16.126</v>
      </c>
      <c r="I1505" s="0" t="s">
        <v>1573</v>
      </c>
      <c r="J1505" s="0" t="n">
        <v>16.13</v>
      </c>
    </row>
    <row r="1506" customFormat="false" ht="12.75" hidden="false" customHeight="false" outlineLevel="0" collapsed="false">
      <c r="A1506" s="0" t="s">
        <v>1575</v>
      </c>
      <c r="B1506" s="0" t="n">
        <v>31036</v>
      </c>
      <c r="C1506" s="0" t="n">
        <v>44455.645</v>
      </c>
      <c r="D1506" s="0" t="n">
        <v>16.123</v>
      </c>
      <c r="I1506" s="0" t="s">
        <v>1574</v>
      </c>
      <c r="J1506" s="0" t="n">
        <v>16.126</v>
      </c>
    </row>
    <row r="1507" customFormat="false" ht="12.75" hidden="false" customHeight="false" outlineLevel="0" collapsed="false">
      <c r="A1507" s="0" t="s">
        <v>1576</v>
      </c>
      <c r="B1507" s="0" t="n">
        <v>31039</v>
      </c>
      <c r="C1507" s="0" t="n">
        <v>44460.281</v>
      </c>
      <c r="D1507" s="0" t="n">
        <v>16.12</v>
      </c>
      <c r="I1507" s="0" t="s">
        <v>1575</v>
      </c>
      <c r="J1507" s="0" t="n">
        <v>16.123</v>
      </c>
    </row>
    <row r="1508" customFormat="false" ht="12.75" hidden="false" customHeight="false" outlineLevel="0" collapsed="false">
      <c r="A1508" s="0" t="s">
        <v>1577</v>
      </c>
      <c r="B1508" s="0" t="n">
        <v>31043</v>
      </c>
      <c r="C1508" s="0" t="n">
        <v>44466.462</v>
      </c>
      <c r="D1508" s="0" t="n">
        <v>16.117</v>
      </c>
      <c r="I1508" s="0" t="s">
        <v>1576</v>
      </c>
      <c r="J1508" s="0" t="n">
        <v>16.12</v>
      </c>
    </row>
    <row r="1509" customFormat="false" ht="12.75" hidden="false" customHeight="false" outlineLevel="0" collapsed="false">
      <c r="A1509" s="0" t="s">
        <v>1578</v>
      </c>
      <c r="B1509" s="0" t="n">
        <v>31048</v>
      </c>
      <c r="C1509" s="0" t="n">
        <v>44474.189</v>
      </c>
      <c r="D1509" s="0" t="n">
        <v>16.114</v>
      </c>
      <c r="I1509" s="0" t="s">
        <v>1577</v>
      </c>
      <c r="J1509" s="0" t="n">
        <v>16.117</v>
      </c>
    </row>
    <row r="1510" customFormat="false" ht="12.75" hidden="false" customHeight="false" outlineLevel="0" collapsed="false">
      <c r="A1510" s="0" t="s">
        <v>1579</v>
      </c>
      <c r="B1510" s="0" t="n">
        <v>31052</v>
      </c>
      <c r="C1510" s="0" t="n">
        <v>44480.371</v>
      </c>
      <c r="D1510" s="0" t="n">
        <v>16.111</v>
      </c>
      <c r="I1510" s="0" t="s">
        <v>1578</v>
      </c>
      <c r="J1510" s="0" t="n">
        <v>16.114</v>
      </c>
    </row>
    <row r="1511" customFormat="false" ht="12.75" hidden="false" customHeight="false" outlineLevel="0" collapsed="false">
      <c r="A1511" s="0" t="s">
        <v>1580</v>
      </c>
      <c r="B1511" s="0" t="n">
        <v>31056</v>
      </c>
      <c r="C1511" s="0" t="n">
        <v>44486.554</v>
      </c>
      <c r="D1511" s="0" t="n">
        <v>16.107</v>
      </c>
      <c r="I1511" s="0" t="s">
        <v>1579</v>
      </c>
      <c r="J1511" s="0" t="n">
        <v>16.111</v>
      </c>
    </row>
    <row r="1512" customFormat="false" ht="12.75" hidden="false" customHeight="false" outlineLevel="0" collapsed="false">
      <c r="A1512" s="0" t="s">
        <v>1581</v>
      </c>
      <c r="B1512" s="0" t="n">
        <v>31059</v>
      </c>
      <c r="C1512" s="0" t="n">
        <v>44491.191</v>
      </c>
      <c r="D1512" s="0" t="n">
        <v>16.105</v>
      </c>
      <c r="I1512" s="0" t="s">
        <v>1580</v>
      </c>
      <c r="J1512" s="0" t="n">
        <v>16.107</v>
      </c>
    </row>
    <row r="1513" customFormat="false" ht="12.75" hidden="false" customHeight="false" outlineLevel="0" collapsed="false">
      <c r="A1513" s="0" t="s">
        <v>1582</v>
      </c>
      <c r="B1513" s="0" t="n">
        <v>31060</v>
      </c>
      <c r="C1513" s="0" t="n">
        <v>44492.737</v>
      </c>
      <c r="D1513" s="0" t="n">
        <v>16.104</v>
      </c>
      <c r="I1513" s="0" t="s">
        <v>1581</v>
      </c>
      <c r="J1513" s="0" t="n">
        <v>16.105</v>
      </c>
    </row>
    <row r="1514" customFormat="false" ht="12.75" hidden="false" customHeight="false" outlineLevel="0" collapsed="false">
      <c r="A1514" s="0" t="s">
        <v>1583</v>
      </c>
      <c r="B1514" s="0" t="n">
        <v>31062</v>
      </c>
      <c r="C1514" s="0" t="n">
        <v>44495.829</v>
      </c>
      <c r="D1514" s="0" t="n">
        <v>16.103</v>
      </c>
      <c r="I1514" s="0" t="s">
        <v>1582</v>
      </c>
      <c r="J1514" s="0" t="n">
        <v>16.104</v>
      </c>
    </row>
    <row r="1515" customFormat="false" ht="12.75" hidden="false" customHeight="false" outlineLevel="0" collapsed="false">
      <c r="A1515" s="0" t="s">
        <v>1584</v>
      </c>
      <c r="B1515" s="0" t="n">
        <v>31066</v>
      </c>
      <c r="C1515" s="0" t="n">
        <v>44502.013</v>
      </c>
      <c r="D1515" s="0" t="n">
        <v>16.1</v>
      </c>
      <c r="I1515" s="0" t="s">
        <v>1583</v>
      </c>
      <c r="J1515" s="0" t="n">
        <v>16.103</v>
      </c>
    </row>
    <row r="1516" customFormat="false" ht="12.75" hidden="false" customHeight="false" outlineLevel="0" collapsed="false">
      <c r="A1516" s="0" t="s">
        <v>1585</v>
      </c>
      <c r="B1516" s="0" t="n">
        <v>31070</v>
      </c>
      <c r="C1516" s="0" t="n">
        <v>44508.198</v>
      </c>
      <c r="D1516" s="0" t="n">
        <v>16.097</v>
      </c>
      <c r="I1516" s="0" t="s">
        <v>1584</v>
      </c>
      <c r="J1516" s="0" t="n">
        <v>16.1</v>
      </c>
    </row>
    <row r="1517" customFormat="false" ht="12.75" hidden="false" customHeight="false" outlineLevel="0" collapsed="false">
      <c r="A1517" s="0" t="s">
        <v>1586</v>
      </c>
      <c r="B1517" s="0" t="n">
        <v>31074</v>
      </c>
      <c r="C1517" s="0" t="n">
        <v>44514.384</v>
      </c>
      <c r="D1517" s="0" t="n">
        <v>16.094</v>
      </c>
      <c r="I1517" s="0" t="s">
        <v>1585</v>
      </c>
      <c r="J1517" s="0" t="n">
        <v>16.097</v>
      </c>
    </row>
    <row r="1518" customFormat="false" ht="12.75" hidden="false" customHeight="false" outlineLevel="0" collapsed="false">
      <c r="A1518" s="0" t="s">
        <v>1587</v>
      </c>
      <c r="B1518" s="0" t="n">
        <v>31076</v>
      </c>
      <c r="C1518" s="0" t="n">
        <v>44517.477</v>
      </c>
      <c r="D1518" s="0" t="n">
        <v>16.092</v>
      </c>
      <c r="I1518" s="0" t="s">
        <v>1586</v>
      </c>
      <c r="J1518" s="0" t="n">
        <v>16.094</v>
      </c>
    </row>
    <row r="1519" customFormat="false" ht="12.75" hidden="false" customHeight="false" outlineLevel="0" collapsed="false">
      <c r="A1519" s="0" t="s">
        <v>1588</v>
      </c>
      <c r="B1519" s="0" t="n">
        <v>31079</v>
      </c>
      <c r="C1519" s="0" t="n">
        <v>44522.116</v>
      </c>
      <c r="D1519" s="0" t="n">
        <v>16.09</v>
      </c>
      <c r="I1519" s="0" t="s">
        <v>1587</v>
      </c>
      <c r="J1519" s="0" t="n">
        <v>16.092</v>
      </c>
    </row>
    <row r="1520" customFormat="false" ht="12.75" hidden="false" customHeight="false" outlineLevel="0" collapsed="false">
      <c r="A1520" s="0" t="s">
        <v>1589</v>
      </c>
      <c r="B1520" s="0" t="n">
        <v>31083</v>
      </c>
      <c r="C1520" s="0" t="n">
        <v>44528.303</v>
      </c>
      <c r="D1520" s="0" t="n">
        <v>16.087</v>
      </c>
      <c r="I1520" s="0" t="s">
        <v>1588</v>
      </c>
      <c r="J1520" s="0" t="n">
        <v>16.09</v>
      </c>
    </row>
    <row r="1521" customFormat="false" ht="12.75" hidden="false" customHeight="false" outlineLevel="0" collapsed="false">
      <c r="A1521" s="0" t="s">
        <v>1590</v>
      </c>
      <c r="B1521" s="0" t="n">
        <v>31088</v>
      </c>
      <c r="C1521" s="0" t="n">
        <v>44536.037</v>
      </c>
      <c r="D1521" s="0" t="n">
        <v>16.083</v>
      </c>
      <c r="I1521" s="0" t="s">
        <v>1589</v>
      </c>
      <c r="J1521" s="0" t="n">
        <v>16.087</v>
      </c>
    </row>
    <row r="1522" customFormat="false" ht="12.75" hidden="false" customHeight="false" outlineLevel="0" collapsed="false">
      <c r="A1522" s="0" t="s">
        <v>1591</v>
      </c>
      <c r="B1522" s="0" t="n">
        <v>31093</v>
      </c>
      <c r="C1522" s="0" t="n">
        <v>44543.772</v>
      </c>
      <c r="D1522" s="0" t="n">
        <v>16.079</v>
      </c>
      <c r="I1522" s="0" t="s">
        <v>1590</v>
      </c>
      <c r="J1522" s="0" t="n">
        <v>16.083</v>
      </c>
    </row>
    <row r="1523" customFormat="false" ht="12.75" hidden="false" customHeight="false" outlineLevel="0" collapsed="false">
      <c r="A1523" s="0" t="s">
        <v>1592</v>
      </c>
      <c r="B1523" s="0" t="n">
        <v>31097</v>
      </c>
      <c r="C1523" s="0" t="n">
        <v>44549.96</v>
      </c>
      <c r="D1523" s="0" t="n">
        <v>16.076</v>
      </c>
      <c r="I1523" s="0" t="s">
        <v>1591</v>
      </c>
      <c r="J1523" s="0" t="n">
        <v>16.079</v>
      </c>
    </row>
    <row r="1524" customFormat="false" ht="12.75" hidden="false" customHeight="false" outlineLevel="0" collapsed="false">
      <c r="A1524" s="0" t="s">
        <v>1593</v>
      </c>
      <c r="B1524" s="0" t="n">
        <v>31102</v>
      </c>
      <c r="C1524" s="0" t="n">
        <v>44557.697</v>
      </c>
      <c r="D1524" s="0" t="n">
        <v>16.072</v>
      </c>
      <c r="I1524" s="0" t="s">
        <v>1592</v>
      </c>
      <c r="J1524" s="0" t="n">
        <v>16.076</v>
      </c>
    </row>
    <row r="1525" customFormat="false" ht="12.75" hidden="false" customHeight="false" outlineLevel="0" collapsed="false">
      <c r="A1525" s="0" t="s">
        <v>1594</v>
      </c>
      <c r="B1525" s="0" t="n">
        <v>31107</v>
      </c>
      <c r="C1525" s="0" t="n">
        <v>44565.434</v>
      </c>
      <c r="D1525" s="0" t="n">
        <v>16.068</v>
      </c>
      <c r="I1525" s="0" t="s">
        <v>1593</v>
      </c>
      <c r="J1525" s="0" t="n">
        <v>16.072</v>
      </c>
    </row>
    <row r="1526" customFormat="false" ht="12.75" hidden="false" customHeight="false" outlineLevel="0" collapsed="false">
      <c r="A1526" s="0" t="s">
        <v>1595</v>
      </c>
      <c r="B1526" s="0" t="n">
        <v>31110</v>
      </c>
      <c r="C1526" s="0" t="n">
        <v>44570.077</v>
      </c>
      <c r="D1526" s="0" t="n">
        <v>16.066</v>
      </c>
      <c r="I1526" s="0" t="s">
        <v>1594</v>
      </c>
      <c r="J1526" s="0" t="n">
        <v>16.068</v>
      </c>
    </row>
    <row r="1527" customFormat="false" ht="12.75" hidden="false" customHeight="false" outlineLevel="0" collapsed="false">
      <c r="A1527" s="0" t="s">
        <v>1596</v>
      </c>
      <c r="B1527" s="0" t="n">
        <v>31114</v>
      </c>
      <c r="C1527" s="0" t="n">
        <v>44576.268</v>
      </c>
      <c r="D1527" s="0" t="n">
        <v>16.063</v>
      </c>
      <c r="I1527" s="0" t="s">
        <v>1595</v>
      </c>
      <c r="J1527" s="0" t="n">
        <v>16.066</v>
      </c>
    </row>
    <row r="1528" customFormat="false" ht="12.75" hidden="false" customHeight="false" outlineLevel="0" collapsed="false">
      <c r="A1528" s="0" t="s">
        <v>1597</v>
      </c>
      <c r="B1528" s="0" t="n">
        <v>31118</v>
      </c>
      <c r="C1528" s="0" t="n">
        <v>44582.46</v>
      </c>
      <c r="D1528" s="0" t="n">
        <v>16.06</v>
      </c>
      <c r="I1528" s="0" t="s">
        <v>1596</v>
      </c>
      <c r="J1528" s="0" t="n">
        <v>16.063</v>
      </c>
    </row>
    <row r="1529" customFormat="false" ht="12.75" hidden="false" customHeight="false" outlineLevel="0" collapsed="false">
      <c r="A1529" s="0" t="s">
        <v>1598</v>
      </c>
      <c r="B1529" s="0" t="n">
        <v>31122</v>
      </c>
      <c r="C1529" s="0" t="n">
        <v>44588.652</v>
      </c>
      <c r="D1529" s="0" t="n">
        <v>16.057</v>
      </c>
      <c r="I1529" s="0" t="s">
        <v>1597</v>
      </c>
      <c r="J1529" s="0" t="n">
        <v>16.06</v>
      </c>
    </row>
    <row r="1530" customFormat="false" ht="12.75" hidden="false" customHeight="false" outlineLevel="0" collapsed="false">
      <c r="A1530" s="0" t="s">
        <v>1599</v>
      </c>
      <c r="B1530" s="0" t="n">
        <v>31126</v>
      </c>
      <c r="C1530" s="0" t="n">
        <v>44594.845</v>
      </c>
      <c r="D1530" s="0" t="n">
        <v>16.054</v>
      </c>
      <c r="I1530" s="0" t="s">
        <v>1598</v>
      </c>
      <c r="J1530" s="0" t="n">
        <v>16.057</v>
      </c>
    </row>
    <row r="1531" customFormat="false" ht="12.75" hidden="false" customHeight="false" outlineLevel="0" collapsed="false">
      <c r="A1531" s="0" t="s">
        <v>1600</v>
      </c>
      <c r="B1531" s="0" t="n">
        <v>31130</v>
      </c>
      <c r="C1531" s="0" t="n">
        <v>44601.038</v>
      </c>
      <c r="D1531" s="0" t="n">
        <v>16.051</v>
      </c>
      <c r="I1531" s="0" t="s">
        <v>1599</v>
      </c>
      <c r="J1531" s="0" t="n">
        <v>16.054</v>
      </c>
    </row>
    <row r="1532" customFormat="false" ht="12.75" hidden="false" customHeight="false" outlineLevel="0" collapsed="false">
      <c r="A1532" s="0" t="s">
        <v>1601</v>
      </c>
      <c r="B1532" s="0" t="n">
        <v>31135</v>
      </c>
      <c r="C1532" s="0" t="n">
        <v>44608.78</v>
      </c>
      <c r="D1532" s="0" t="n">
        <v>16.047</v>
      </c>
      <c r="I1532" s="0" t="s">
        <v>1600</v>
      </c>
      <c r="J1532" s="0" t="n">
        <v>16.051</v>
      </c>
    </row>
    <row r="1533" customFormat="false" ht="12.75" hidden="false" customHeight="false" outlineLevel="0" collapsed="false">
      <c r="A1533" s="0" t="s">
        <v>1602</v>
      </c>
      <c r="B1533" s="0" t="n">
        <v>31139</v>
      </c>
      <c r="C1533" s="0" t="n">
        <v>44614.975</v>
      </c>
      <c r="D1533" s="0" t="n">
        <v>16.044</v>
      </c>
      <c r="I1533" s="0" t="s">
        <v>1601</v>
      </c>
      <c r="J1533" s="0" t="n">
        <v>16.047</v>
      </c>
    </row>
    <row r="1534" customFormat="false" ht="12.75" hidden="false" customHeight="false" outlineLevel="0" collapsed="false">
      <c r="A1534" s="0" t="s">
        <v>1603</v>
      </c>
      <c r="B1534" s="0" t="n">
        <v>31144</v>
      </c>
      <c r="C1534" s="0" t="n">
        <v>44622.718</v>
      </c>
      <c r="D1534" s="0" t="n">
        <v>16.04</v>
      </c>
      <c r="I1534" s="0" t="s">
        <v>1602</v>
      </c>
      <c r="J1534" s="0" t="n">
        <v>16.044</v>
      </c>
    </row>
    <row r="1535" customFormat="false" ht="12.75" hidden="false" customHeight="false" outlineLevel="0" collapsed="false">
      <c r="A1535" s="0" t="s">
        <v>1604</v>
      </c>
      <c r="B1535" s="0" t="n">
        <v>31146</v>
      </c>
      <c r="C1535" s="0" t="n">
        <v>44625.816</v>
      </c>
      <c r="D1535" s="0" t="n">
        <v>16.039</v>
      </c>
      <c r="I1535" s="0" t="s">
        <v>1603</v>
      </c>
      <c r="J1535" s="0" t="n">
        <v>16.04</v>
      </c>
    </row>
    <row r="1536" customFormat="false" ht="12.75" hidden="false" customHeight="false" outlineLevel="0" collapsed="false">
      <c r="A1536" s="0" t="s">
        <v>1605</v>
      </c>
      <c r="B1536" s="0" t="n">
        <v>31149</v>
      </c>
      <c r="C1536" s="0" t="n">
        <v>44630.463</v>
      </c>
      <c r="D1536" s="0" t="n">
        <v>16.036</v>
      </c>
      <c r="I1536" s="0" t="s">
        <v>1604</v>
      </c>
      <c r="J1536" s="0" t="n">
        <v>16.039</v>
      </c>
    </row>
    <row r="1537" customFormat="false" ht="12.75" hidden="false" customHeight="false" outlineLevel="0" collapsed="false">
      <c r="A1537" s="0" t="s">
        <v>1606</v>
      </c>
      <c r="B1537" s="0" t="n">
        <v>31153</v>
      </c>
      <c r="C1537" s="0" t="n">
        <v>44636.66</v>
      </c>
      <c r="D1537" s="0" t="n">
        <v>16.033</v>
      </c>
      <c r="I1537" s="0" t="s">
        <v>1605</v>
      </c>
      <c r="J1537" s="0" t="n">
        <v>16.036</v>
      </c>
    </row>
    <row r="1538" customFormat="false" ht="12.75" hidden="false" customHeight="false" outlineLevel="0" collapsed="false">
      <c r="A1538" s="0" t="s">
        <v>1607</v>
      </c>
      <c r="B1538" s="0" t="n">
        <v>31157</v>
      </c>
      <c r="C1538" s="0" t="n">
        <v>44642.857</v>
      </c>
      <c r="D1538" s="0" t="n">
        <v>16.03</v>
      </c>
      <c r="I1538" s="0" t="s">
        <v>1606</v>
      </c>
      <c r="J1538" s="0" t="n">
        <v>16.033</v>
      </c>
    </row>
    <row r="1539" customFormat="false" ht="12.75" hidden="false" customHeight="false" outlineLevel="0" collapsed="false">
      <c r="A1539" s="0" t="s">
        <v>1608</v>
      </c>
      <c r="B1539" s="0" t="n">
        <v>31160</v>
      </c>
      <c r="C1539" s="0" t="n">
        <v>44647.505</v>
      </c>
      <c r="D1539" s="0" t="n">
        <v>16.028</v>
      </c>
      <c r="I1539" s="0" t="s">
        <v>1607</v>
      </c>
      <c r="J1539" s="0" t="n">
        <v>16.03</v>
      </c>
    </row>
    <row r="1540" customFormat="false" ht="12.75" hidden="false" customHeight="false" outlineLevel="0" collapsed="false">
      <c r="A1540" s="0" t="s">
        <v>1609</v>
      </c>
      <c r="B1540" s="0" t="n">
        <v>31165</v>
      </c>
      <c r="C1540" s="0" t="n">
        <v>44655.252</v>
      </c>
      <c r="D1540" s="0" t="n">
        <v>16.024</v>
      </c>
      <c r="I1540" s="0" t="s">
        <v>1608</v>
      </c>
      <c r="J1540" s="0" t="n">
        <v>16.028</v>
      </c>
    </row>
    <row r="1541" customFormat="false" ht="12.75" hidden="false" customHeight="false" outlineLevel="0" collapsed="false">
      <c r="A1541" s="0" t="s">
        <v>1610</v>
      </c>
      <c r="B1541" s="0" t="n">
        <v>31169</v>
      </c>
      <c r="C1541" s="0" t="n">
        <v>44661.451</v>
      </c>
      <c r="D1541" s="0" t="n">
        <v>16.021</v>
      </c>
      <c r="I1541" s="0" t="s">
        <v>1609</v>
      </c>
      <c r="J1541" s="0" t="n">
        <v>16.024</v>
      </c>
    </row>
    <row r="1542" customFormat="false" ht="12.75" hidden="false" customHeight="false" outlineLevel="0" collapsed="false">
      <c r="A1542" s="0" t="s">
        <v>1611</v>
      </c>
      <c r="B1542" s="0" t="n">
        <v>31172</v>
      </c>
      <c r="C1542" s="0" t="n">
        <v>44666.101</v>
      </c>
      <c r="D1542" s="0" t="n">
        <v>16.019</v>
      </c>
      <c r="I1542" s="0" t="s">
        <v>1610</v>
      </c>
      <c r="J1542" s="0" t="n">
        <v>16.021</v>
      </c>
    </row>
    <row r="1543" customFormat="false" ht="12.75" hidden="false" customHeight="false" outlineLevel="0" collapsed="false">
      <c r="A1543" s="0" t="s">
        <v>1612</v>
      </c>
      <c r="B1543" s="0" t="n">
        <v>31175</v>
      </c>
      <c r="C1543" s="0" t="n">
        <v>44670.75</v>
      </c>
      <c r="D1543" s="0" t="n">
        <v>16.016</v>
      </c>
      <c r="I1543" s="0" t="s">
        <v>1611</v>
      </c>
      <c r="J1543" s="0" t="n">
        <v>16.019</v>
      </c>
    </row>
    <row r="1544" customFormat="false" ht="12.75" hidden="false" customHeight="false" outlineLevel="0" collapsed="false">
      <c r="A1544" s="0" t="s">
        <v>1613</v>
      </c>
      <c r="B1544" s="0" t="n">
        <v>31177</v>
      </c>
      <c r="C1544" s="0" t="n">
        <v>44673.85</v>
      </c>
      <c r="D1544" s="0" t="n">
        <v>16.015</v>
      </c>
      <c r="I1544" s="0" t="s">
        <v>1612</v>
      </c>
      <c r="J1544" s="0" t="n">
        <v>16.016</v>
      </c>
    </row>
    <row r="1545" customFormat="false" ht="12.75" hidden="false" customHeight="false" outlineLevel="0" collapsed="false">
      <c r="A1545" s="0" t="s">
        <v>1614</v>
      </c>
      <c r="B1545" s="0" t="n">
        <v>31179</v>
      </c>
      <c r="C1545" s="0" t="n">
        <v>44676.95</v>
      </c>
      <c r="D1545" s="0" t="n">
        <v>16.013</v>
      </c>
      <c r="I1545" s="0" t="s">
        <v>1613</v>
      </c>
      <c r="J1545" s="0" t="n">
        <v>16.015</v>
      </c>
    </row>
    <row r="1546" customFormat="false" ht="12.75" hidden="false" customHeight="false" outlineLevel="0" collapsed="false">
      <c r="A1546" s="0" t="s">
        <v>1615</v>
      </c>
      <c r="B1546" s="0" t="n">
        <v>31180</v>
      </c>
      <c r="C1546" s="0" t="n">
        <v>44678.5</v>
      </c>
      <c r="D1546" s="0" t="n">
        <v>16.013</v>
      </c>
      <c r="I1546" s="0" t="s">
        <v>1614</v>
      </c>
      <c r="J1546" s="0" t="n">
        <v>16.013</v>
      </c>
    </row>
    <row r="1547" customFormat="false" ht="12.75" hidden="false" customHeight="false" outlineLevel="0" collapsed="false">
      <c r="A1547" s="0" t="s">
        <v>1616</v>
      </c>
      <c r="B1547" s="0" t="n">
        <v>31183</v>
      </c>
      <c r="C1547" s="0" t="n">
        <v>44683.151</v>
      </c>
      <c r="D1547" s="0" t="n">
        <v>16.01</v>
      </c>
      <c r="I1547" s="0" t="s">
        <v>1615</v>
      </c>
      <c r="J1547" s="0" t="n">
        <v>16.013</v>
      </c>
    </row>
    <row r="1548" customFormat="false" ht="12.75" hidden="false" customHeight="false" outlineLevel="0" collapsed="false">
      <c r="A1548" s="0" t="s">
        <v>1617</v>
      </c>
      <c r="B1548" s="0" t="n">
        <v>31185</v>
      </c>
      <c r="C1548" s="0" t="n">
        <v>44686.252</v>
      </c>
      <c r="D1548" s="0" t="n">
        <v>16.009</v>
      </c>
      <c r="I1548" s="0" t="s">
        <v>1616</v>
      </c>
      <c r="J1548" s="0" t="n">
        <v>16.01</v>
      </c>
    </row>
    <row r="1549" customFormat="false" ht="12.75" hidden="false" customHeight="false" outlineLevel="0" collapsed="false">
      <c r="A1549" s="0" t="s">
        <v>1618</v>
      </c>
      <c r="B1549" s="0" t="n">
        <v>31188</v>
      </c>
      <c r="C1549" s="0" t="n">
        <v>44690.903</v>
      </c>
      <c r="D1549" s="0" t="n">
        <v>16.007</v>
      </c>
      <c r="I1549" s="0" t="s">
        <v>1617</v>
      </c>
      <c r="J1549" s="0" t="n">
        <v>16.009</v>
      </c>
    </row>
    <row r="1550" customFormat="false" ht="12.75" hidden="false" customHeight="false" outlineLevel="0" collapsed="false">
      <c r="A1550" s="0" t="s">
        <v>1619</v>
      </c>
      <c r="B1550" s="0" t="n">
        <v>31192</v>
      </c>
      <c r="C1550" s="0" t="n">
        <v>44697.105</v>
      </c>
      <c r="D1550" s="0" t="n">
        <v>16.003</v>
      </c>
      <c r="I1550" s="0" t="s">
        <v>1618</v>
      </c>
      <c r="J1550" s="0" t="n">
        <v>16.007</v>
      </c>
    </row>
    <row r="1551" customFormat="false" ht="12.75" hidden="false" customHeight="false" outlineLevel="0" collapsed="false">
      <c r="A1551" s="0" t="s">
        <v>1620</v>
      </c>
      <c r="B1551" s="0" t="n">
        <v>31196</v>
      </c>
      <c r="C1551" s="0" t="n">
        <v>44703.307</v>
      </c>
      <c r="D1551" s="0" t="n">
        <v>16</v>
      </c>
      <c r="I1551" s="0" t="s">
        <v>1619</v>
      </c>
      <c r="J1551" s="0" t="n">
        <v>16.003</v>
      </c>
    </row>
    <row r="1552" customFormat="false" ht="12.75" hidden="false" customHeight="false" outlineLevel="0" collapsed="false">
      <c r="A1552" s="0" t="s">
        <v>1621</v>
      </c>
      <c r="B1552" s="0" t="n">
        <v>31199</v>
      </c>
      <c r="C1552" s="0" t="n">
        <v>44707.959</v>
      </c>
      <c r="D1552" s="0" t="n">
        <v>15.998</v>
      </c>
      <c r="I1552" s="0" t="s">
        <v>1620</v>
      </c>
      <c r="J1552" s="0" t="n">
        <v>16</v>
      </c>
    </row>
    <row r="1553" customFormat="false" ht="12.75" hidden="false" customHeight="false" outlineLevel="0" collapsed="false">
      <c r="A1553" s="0" t="s">
        <v>1622</v>
      </c>
      <c r="B1553" s="0" t="n">
        <v>31202</v>
      </c>
      <c r="C1553" s="0" t="n">
        <v>44712.612</v>
      </c>
      <c r="D1553" s="0" t="n">
        <v>15.996</v>
      </c>
      <c r="I1553" s="0" t="s">
        <v>1621</v>
      </c>
      <c r="J1553" s="0" t="n">
        <v>15.998</v>
      </c>
    </row>
    <row r="1554" customFormat="false" ht="12.75" hidden="false" customHeight="false" outlineLevel="0" collapsed="false">
      <c r="A1554" s="0" t="s">
        <v>1623</v>
      </c>
      <c r="B1554" s="0" t="n">
        <v>31204</v>
      </c>
      <c r="C1554" s="0" t="n">
        <v>44715.714</v>
      </c>
      <c r="D1554" s="0" t="n">
        <v>15.994</v>
      </c>
      <c r="I1554" s="0" t="s">
        <v>1622</v>
      </c>
      <c r="J1554" s="0" t="n">
        <v>15.996</v>
      </c>
    </row>
    <row r="1555" customFormat="false" ht="12.75" hidden="false" customHeight="false" outlineLevel="0" collapsed="false">
      <c r="A1555" s="0" t="s">
        <v>1624</v>
      </c>
      <c r="B1555" s="0" t="n">
        <v>31206</v>
      </c>
      <c r="C1555" s="0" t="n">
        <v>44718.816</v>
      </c>
      <c r="D1555" s="0" t="n">
        <v>15.993</v>
      </c>
      <c r="I1555" s="0" t="s">
        <v>1623</v>
      </c>
      <c r="J1555" s="0" t="n">
        <v>15.994</v>
      </c>
    </row>
    <row r="1556" customFormat="false" ht="12.75" hidden="false" customHeight="false" outlineLevel="0" collapsed="false">
      <c r="A1556" s="0" t="s">
        <v>1625</v>
      </c>
      <c r="B1556" s="0" t="n">
        <v>31208</v>
      </c>
      <c r="C1556" s="0" t="n">
        <v>44721.918</v>
      </c>
      <c r="D1556" s="0" t="n">
        <v>15.991</v>
      </c>
      <c r="I1556" s="0" t="s">
        <v>1624</v>
      </c>
      <c r="J1556" s="0" t="n">
        <v>15.993</v>
      </c>
    </row>
    <row r="1557" customFormat="false" ht="12.75" hidden="false" customHeight="false" outlineLevel="0" collapsed="false">
      <c r="A1557" s="0" t="s">
        <v>1626</v>
      </c>
      <c r="B1557" s="0" t="n">
        <v>31209</v>
      </c>
      <c r="C1557" s="0" t="n">
        <v>44723.469</v>
      </c>
      <c r="D1557" s="0" t="n">
        <v>15.99</v>
      </c>
      <c r="I1557" s="0" t="s">
        <v>1625</v>
      </c>
      <c r="J1557" s="0" t="n">
        <v>15.991</v>
      </c>
    </row>
    <row r="1558" customFormat="false" ht="12.75" hidden="false" customHeight="false" outlineLevel="0" collapsed="false">
      <c r="A1558" s="0" t="s">
        <v>1627</v>
      </c>
      <c r="B1558" s="0" t="n">
        <v>31210</v>
      </c>
      <c r="C1558" s="0" t="n">
        <v>44725.02</v>
      </c>
      <c r="D1558" s="0" t="n">
        <v>15.99</v>
      </c>
      <c r="I1558" s="0" t="s">
        <v>1626</v>
      </c>
      <c r="J1558" s="0" t="n">
        <v>15.99</v>
      </c>
    </row>
    <row r="1559" customFormat="false" ht="12.75" hidden="false" customHeight="false" outlineLevel="0" collapsed="false">
      <c r="A1559" s="0" t="s">
        <v>1628</v>
      </c>
      <c r="B1559" s="0" t="n">
        <v>31211</v>
      </c>
      <c r="C1559" s="0" t="n">
        <v>44726.571</v>
      </c>
      <c r="D1559" s="0" t="n">
        <v>15.989</v>
      </c>
      <c r="I1559" s="0" t="s">
        <v>1627</v>
      </c>
      <c r="J1559" s="0" t="n">
        <v>15.99</v>
      </c>
    </row>
    <row r="1560" customFormat="false" ht="12.75" hidden="false" customHeight="false" outlineLevel="0" collapsed="false">
      <c r="A1560" s="0" t="s">
        <v>1629</v>
      </c>
      <c r="B1560" s="0" t="n">
        <v>31213</v>
      </c>
      <c r="C1560" s="0" t="n">
        <v>44729.674</v>
      </c>
      <c r="D1560" s="0" t="n">
        <v>15.987</v>
      </c>
      <c r="I1560" s="0" t="s">
        <v>1628</v>
      </c>
      <c r="J1560" s="0" t="n">
        <v>15.989</v>
      </c>
    </row>
    <row r="1561" customFormat="false" ht="12.75" hidden="false" customHeight="false" outlineLevel="0" collapsed="false">
      <c r="A1561" s="0" t="s">
        <v>1630</v>
      </c>
      <c r="B1561" s="0" t="n">
        <v>31215</v>
      </c>
      <c r="C1561" s="0" t="n">
        <v>44732.777</v>
      </c>
      <c r="D1561" s="0" t="n">
        <v>15.986</v>
      </c>
      <c r="I1561" s="0" t="s">
        <v>1629</v>
      </c>
      <c r="J1561" s="0" t="n">
        <v>15.987</v>
      </c>
    </row>
    <row r="1562" customFormat="false" ht="12.75" hidden="false" customHeight="false" outlineLevel="0" collapsed="false">
      <c r="A1562" s="0" t="s">
        <v>1631</v>
      </c>
      <c r="B1562" s="0" t="n">
        <v>31217</v>
      </c>
      <c r="C1562" s="0" t="n">
        <v>44735.879</v>
      </c>
      <c r="D1562" s="0" t="n">
        <v>15.984</v>
      </c>
      <c r="I1562" s="0" t="s">
        <v>1630</v>
      </c>
      <c r="J1562" s="0" t="n">
        <v>15.986</v>
      </c>
    </row>
    <row r="1563" customFormat="false" ht="12.75" hidden="false" customHeight="false" outlineLevel="0" collapsed="false">
      <c r="A1563" s="0" t="s">
        <v>1632</v>
      </c>
      <c r="B1563" s="0" t="n">
        <v>31219</v>
      </c>
      <c r="C1563" s="0" t="n">
        <v>44738.982</v>
      </c>
      <c r="D1563" s="0" t="n">
        <v>15.983</v>
      </c>
      <c r="I1563" s="0" t="s">
        <v>1631</v>
      </c>
      <c r="J1563" s="0" t="n">
        <v>15.984</v>
      </c>
    </row>
    <row r="1564" customFormat="false" ht="12.75" hidden="false" customHeight="false" outlineLevel="0" collapsed="false">
      <c r="A1564" s="0" t="s">
        <v>1633</v>
      </c>
      <c r="B1564" s="0" t="n">
        <v>31221</v>
      </c>
      <c r="C1564" s="0" t="n">
        <v>44742.085</v>
      </c>
      <c r="D1564" s="0" t="n">
        <v>15.981</v>
      </c>
      <c r="I1564" s="0" t="s">
        <v>1632</v>
      </c>
      <c r="J1564" s="0" t="n">
        <v>15.983</v>
      </c>
    </row>
    <row r="1565" customFormat="false" ht="12.75" hidden="false" customHeight="false" outlineLevel="0" collapsed="false">
      <c r="A1565" s="0" t="s">
        <v>1634</v>
      </c>
      <c r="B1565" s="0" t="n">
        <v>31224</v>
      </c>
      <c r="C1565" s="0" t="n">
        <v>44746.74</v>
      </c>
      <c r="D1565" s="0" t="n">
        <v>15.979</v>
      </c>
      <c r="I1565" s="0" t="s">
        <v>1633</v>
      </c>
      <c r="J1565" s="0" t="n">
        <v>15.981</v>
      </c>
    </row>
    <row r="1566" customFormat="false" ht="12.75" hidden="false" customHeight="false" outlineLevel="0" collapsed="false">
      <c r="A1566" s="0" t="s">
        <v>1635</v>
      </c>
      <c r="B1566" s="0" t="n">
        <v>31226</v>
      </c>
      <c r="C1566" s="0" t="n">
        <v>44749.844</v>
      </c>
      <c r="D1566" s="0" t="n">
        <v>15.977</v>
      </c>
      <c r="I1566" s="0" t="s">
        <v>1634</v>
      </c>
      <c r="J1566" s="0" t="n">
        <v>15.979</v>
      </c>
    </row>
    <row r="1567" customFormat="false" ht="12.75" hidden="false" customHeight="false" outlineLevel="0" collapsed="false">
      <c r="A1567" s="0" t="s">
        <v>1636</v>
      </c>
      <c r="B1567" s="0" t="n">
        <v>31228</v>
      </c>
      <c r="C1567" s="0" t="n">
        <v>44752.947</v>
      </c>
      <c r="D1567" s="0" t="n">
        <v>15.976</v>
      </c>
      <c r="I1567" s="0" t="s">
        <v>1635</v>
      </c>
      <c r="J1567" s="0" t="n">
        <v>15.977</v>
      </c>
    </row>
    <row r="1568" customFormat="false" ht="12.75" hidden="false" customHeight="false" outlineLevel="0" collapsed="false">
      <c r="A1568" s="0" t="s">
        <v>1637</v>
      </c>
      <c r="B1568" s="0" t="n">
        <v>31232</v>
      </c>
      <c r="C1568" s="0" t="n">
        <v>44759.155</v>
      </c>
      <c r="D1568" s="0" t="n">
        <v>15.973</v>
      </c>
      <c r="I1568" s="0" t="s">
        <v>1636</v>
      </c>
      <c r="J1568" s="0" t="n">
        <v>15.976</v>
      </c>
    </row>
    <row r="1569" customFormat="false" ht="12.75" hidden="false" customHeight="false" outlineLevel="0" collapsed="false">
      <c r="A1569" s="0" t="s">
        <v>1638</v>
      </c>
      <c r="B1569" s="0" t="n">
        <v>31234</v>
      </c>
      <c r="C1569" s="0" t="n">
        <v>44762.259</v>
      </c>
      <c r="D1569" s="0" t="n">
        <v>15.971</v>
      </c>
      <c r="I1569" s="0" t="s">
        <v>1637</v>
      </c>
      <c r="J1569" s="0" t="n">
        <v>15.973</v>
      </c>
    </row>
    <row r="1570" customFormat="false" ht="12.75" hidden="false" customHeight="false" outlineLevel="0" collapsed="false">
      <c r="A1570" s="0" t="s">
        <v>1639</v>
      </c>
      <c r="B1570" s="0" t="n">
        <v>31237</v>
      </c>
      <c r="C1570" s="0" t="n">
        <v>44766.915</v>
      </c>
      <c r="D1570" s="0" t="n">
        <v>15.969</v>
      </c>
      <c r="I1570" s="0" t="s">
        <v>1638</v>
      </c>
      <c r="J1570" s="0" t="n">
        <v>15.971</v>
      </c>
    </row>
    <row r="1571" customFormat="false" ht="12.75" hidden="false" customHeight="false" outlineLevel="0" collapsed="false">
      <c r="A1571" s="0" t="s">
        <v>1640</v>
      </c>
      <c r="B1571" s="0" t="n">
        <v>31240</v>
      </c>
      <c r="C1571" s="0" t="n">
        <v>44771.572</v>
      </c>
      <c r="D1571" s="0" t="n">
        <v>15.967</v>
      </c>
      <c r="I1571" s="0" t="s">
        <v>1639</v>
      </c>
      <c r="J1571" s="0" t="n">
        <v>15.969</v>
      </c>
    </row>
    <row r="1572" customFormat="false" ht="12.75" hidden="false" customHeight="false" outlineLevel="0" collapsed="false">
      <c r="A1572" s="0" t="s">
        <v>1641</v>
      </c>
      <c r="B1572" s="0" t="n">
        <v>31242</v>
      </c>
      <c r="C1572" s="0" t="n">
        <v>44774.676</v>
      </c>
      <c r="D1572" s="0" t="n">
        <v>15.965</v>
      </c>
      <c r="I1572" s="0" t="s">
        <v>1640</v>
      </c>
      <c r="J1572" s="0" t="n">
        <v>15.967</v>
      </c>
    </row>
    <row r="1573" customFormat="false" ht="12.75" hidden="false" customHeight="false" outlineLevel="0" collapsed="false">
      <c r="A1573" s="0" t="s">
        <v>1642</v>
      </c>
      <c r="B1573" s="0" t="n">
        <v>31244</v>
      </c>
      <c r="C1573" s="0" t="n">
        <v>44777.781</v>
      </c>
      <c r="D1573" s="0" t="n">
        <v>15.964</v>
      </c>
      <c r="I1573" s="0" t="s">
        <v>1641</v>
      </c>
      <c r="J1573" s="0" t="n">
        <v>15.965</v>
      </c>
    </row>
    <row r="1574" customFormat="false" ht="12.75" hidden="false" customHeight="false" outlineLevel="0" collapsed="false">
      <c r="A1574" s="0" t="s">
        <v>1643</v>
      </c>
      <c r="B1574" s="0" t="n">
        <v>31246</v>
      </c>
      <c r="C1574" s="0" t="n">
        <v>44780.886</v>
      </c>
      <c r="D1574" s="0" t="n">
        <v>15.962</v>
      </c>
      <c r="I1574" s="0" t="s">
        <v>1642</v>
      </c>
      <c r="J1574" s="0" t="n">
        <v>15.964</v>
      </c>
    </row>
    <row r="1575" customFormat="false" ht="12.75" hidden="false" customHeight="false" outlineLevel="0" collapsed="false">
      <c r="A1575" s="0" t="s">
        <v>1644</v>
      </c>
      <c r="B1575" s="0" t="n">
        <v>31247</v>
      </c>
      <c r="C1575" s="0" t="n">
        <v>44782.438</v>
      </c>
      <c r="D1575" s="0" t="n">
        <v>15.961</v>
      </c>
      <c r="I1575" s="0" t="s">
        <v>1643</v>
      </c>
      <c r="J1575" s="0" t="n">
        <v>15.962</v>
      </c>
    </row>
    <row r="1576" customFormat="false" ht="12.75" hidden="false" customHeight="false" outlineLevel="0" collapsed="false">
      <c r="A1576" s="0" t="s">
        <v>1645</v>
      </c>
      <c r="B1576" s="0" t="n">
        <v>31248</v>
      </c>
      <c r="C1576" s="0" t="n">
        <v>44783.991</v>
      </c>
      <c r="D1576" s="0" t="n">
        <v>15.961</v>
      </c>
      <c r="I1576" s="0" t="s">
        <v>1644</v>
      </c>
      <c r="J1576" s="0" t="n">
        <v>15.961</v>
      </c>
    </row>
    <row r="1577" customFormat="false" ht="12.75" hidden="false" customHeight="false" outlineLevel="0" collapsed="false">
      <c r="A1577" s="0" t="s">
        <v>1646</v>
      </c>
      <c r="B1577" s="0" t="n">
        <v>31249</v>
      </c>
      <c r="C1577" s="0" t="n">
        <v>44785.543</v>
      </c>
      <c r="D1577" s="0" t="n">
        <v>15.96</v>
      </c>
      <c r="I1577" s="0" t="s">
        <v>1645</v>
      </c>
      <c r="J1577" s="0" t="n">
        <v>15.961</v>
      </c>
    </row>
    <row r="1578" customFormat="false" ht="12.75" hidden="false" customHeight="false" outlineLevel="0" collapsed="false">
      <c r="A1578" s="0" t="s">
        <v>1647</v>
      </c>
      <c r="B1578" s="0" t="n">
        <v>31249</v>
      </c>
      <c r="C1578" s="0" t="n">
        <v>44785.543</v>
      </c>
      <c r="D1578" s="0" t="n">
        <v>15.96</v>
      </c>
      <c r="I1578" s="0" t="s">
        <v>1646</v>
      </c>
      <c r="J1578" s="0" t="n">
        <v>15.96</v>
      </c>
    </row>
    <row r="1579" customFormat="false" ht="12.75" hidden="false" customHeight="false" outlineLevel="0" collapsed="false">
      <c r="A1579" s="0" t="s">
        <v>1648</v>
      </c>
      <c r="B1579" s="0" t="n">
        <v>31249</v>
      </c>
      <c r="C1579" s="0" t="n">
        <v>44785.543</v>
      </c>
      <c r="D1579" s="0" t="n">
        <v>15.96</v>
      </c>
      <c r="I1579" s="0" t="s">
        <v>1647</v>
      </c>
      <c r="J1579" s="0" t="n">
        <v>15.96</v>
      </c>
    </row>
    <row r="1580" customFormat="false" ht="12.75" hidden="false" customHeight="false" outlineLevel="0" collapsed="false">
      <c r="A1580" s="0" t="s">
        <v>1649</v>
      </c>
      <c r="B1580" s="0" t="n">
        <v>31249</v>
      </c>
      <c r="C1580" s="0" t="n">
        <v>44785.543</v>
      </c>
      <c r="D1580" s="0" t="n">
        <v>15.96</v>
      </c>
      <c r="I1580" s="0" t="s">
        <v>1648</v>
      </c>
      <c r="J1580" s="0" t="n">
        <v>15.96</v>
      </c>
    </row>
    <row r="1581" customFormat="false" ht="12.75" hidden="false" customHeight="false" outlineLevel="0" collapsed="false">
      <c r="A1581" s="0" t="s">
        <v>1650</v>
      </c>
      <c r="B1581" s="0" t="n">
        <v>31249</v>
      </c>
      <c r="C1581" s="0" t="n">
        <v>44785.543</v>
      </c>
      <c r="D1581" s="0" t="n">
        <v>15.96</v>
      </c>
      <c r="I1581" s="0" t="s">
        <v>1649</v>
      </c>
      <c r="J1581" s="0" t="n">
        <v>15.96</v>
      </c>
    </row>
    <row r="1582" customFormat="false" ht="12.75" hidden="false" customHeight="false" outlineLevel="0" collapsed="false">
      <c r="A1582" s="0" t="s">
        <v>1651</v>
      </c>
      <c r="B1582" s="0" t="n">
        <v>31248</v>
      </c>
      <c r="C1582" s="0" t="n">
        <v>44783.991</v>
      </c>
      <c r="D1582" s="0" t="n">
        <v>15.961</v>
      </c>
      <c r="I1582" s="0" t="s">
        <v>1650</v>
      </c>
      <c r="J1582" s="0" t="n">
        <v>15.96</v>
      </c>
    </row>
    <row r="1583" customFormat="false" ht="12.75" hidden="false" customHeight="false" outlineLevel="0" collapsed="false">
      <c r="A1583" s="0" t="s">
        <v>1652</v>
      </c>
      <c r="B1583" s="0" t="n">
        <v>31248</v>
      </c>
      <c r="C1583" s="0" t="n">
        <v>44783.991</v>
      </c>
      <c r="D1583" s="0" t="n">
        <v>15.961</v>
      </c>
      <c r="I1583" s="0" t="s">
        <v>1651</v>
      </c>
      <c r="J1583" s="0" t="n">
        <v>15.961</v>
      </c>
    </row>
    <row r="1584" customFormat="false" ht="12.75" hidden="false" customHeight="false" outlineLevel="0" collapsed="false">
      <c r="A1584" s="0" t="s">
        <v>1653</v>
      </c>
      <c r="B1584" s="0" t="n">
        <v>31250</v>
      </c>
      <c r="C1584" s="0" t="n">
        <v>44787.096</v>
      </c>
      <c r="D1584" s="0" t="n">
        <v>15.959</v>
      </c>
      <c r="I1584" s="0" t="s">
        <v>1652</v>
      </c>
      <c r="J1584" s="0" t="n">
        <v>15.961</v>
      </c>
    </row>
    <row r="1585" customFormat="false" ht="12.75" hidden="false" customHeight="false" outlineLevel="0" collapsed="false">
      <c r="A1585" s="0" t="s">
        <v>1654</v>
      </c>
      <c r="B1585" s="0" t="n">
        <v>31252</v>
      </c>
      <c r="C1585" s="0" t="n">
        <v>44790.201</v>
      </c>
      <c r="D1585" s="0" t="n">
        <v>15.958</v>
      </c>
      <c r="I1585" s="0" t="s">
        <v>1653</v>
      </c>
      <c r="J1585" s="0" t="n">
        <v>15.959</v>
      </c>
    </row>
    <row r="1586" customFormat="false" ht="12.75" hidden="false" customHeight="false" outlineLevel="0" collapsed="false">
      <c r="A1586" s="0" t="s">
        <v>1655</v>
      </c>
      <c r="B1586" s="0" t="n">
        <v>31254</v>
      </c>
      <c r="C1586" s="0" t="n">
        <v>44793.306</v>
      </c>
      <c r="D1586" s="0" t="n">
        <v>15.956</v>
      </c>
      <c r="I1586" s="0" t="s">
        <v>1654</v>
      </c>
      <c r="J1586" s="0" t="n">
        <v>15.958</v>
      </c>
    </row>
    <row r="1587" customFormat="false" ht="12.75" hidden="false" customHeight="false" outlineLevel="0" collapsed="false">
      <c r="A1587" s="0" t="s">
        <v>1656</v>
      </c>
      <c r="B1587" s="0" t="n">
        <v>31255</v>
      </c>
      <c r="C1587" s="0" t="n">
        <v>44794.859</v>
      </c>
      <c r="D1587" s="0" t="n">
        <v>15.955</v>
      </c>
      <c r="I1587" s="0" t="s">
        <v>1655</v>
      </c>
      <c r="J1587" s="0" t="n">
        <v>15.956</v>
      </c>
    </row>
    <row r="1588" customFormat="false" ht="12.75" hidden="false" customHeight="false" outlineLevel="0" collapsed="false">
      <c r="A1588" s="0" t="s">
        <v>1657</v>
      </c>
      <c r="B1588" s="0" t="n">
        <v>31257</v>
      </c>
      <c r="C1588" s="0" t="n">
        <v>44797.965</v>
      </c>
      <c r="D1588" s="0" t="n">
        <v>15.954</v>
      </c>
      <c r="I1588" s="0" t="s">
        <v>1656</v>
      </c>
      <c r="J1588" s="0" t="n">
        <v>15.955</v>
      </c>
    </row>
    <row r="1589" customFormat="false" ht="12.75" hidden="false" customHeight="false" outlineLevel="0" collapsed="false">
      <c r="A1589" s="0" t="s">
        <v>1658</v>
      </c>
      <c r="B1589" s="0" t="n">
        <v>31259</v>
      </c>
      <c r="C1589" s="0" t="n">
        <v>44801.07</v>
      </c>
      <c r="D1589" s="0" t="n">
        <v>15.952</v>
      </c>
      <c r="I1589" s="0" t="s">
        <v>1657</v>
      </c>
      <c r="J1589" s="0" t="n">
        <v>15.954</v>
      </c>
    </row>
    <row r="1590" customFormat="false" ht="12.75" hidden="false" customHeight="false" outlineLevel="0" collapsed="false">
      <c r="A1590" s="0" t="s">
        <v>1659</v>
      </c>
      <c r="B1590" s="0" t="n">
        <v>31259</v>
      </c>
      <c r="C1590" s="0" t="n">
        <v>44801.07</v>
      </c>
      <c r="D1590" s="0" t="n">
        <v>15.952</v>
      </c>
      <c r="I1590" s="0" t="s">
        <v>1658</v>
      </c>
      <c r="J1590" s="0" t="n">
        <v>15.952</v>
      </c>
    </row>
    <row r="1591" customFormat="false" ht="12.75" hidden="false" customHeight="false" outlineLevel="0" collapsed="false">
      <c r="A1591" s="0" t="s">
        <v>1660</v>
      </c>
      <c r="B1591" s="0" t="n">
        <v>31261</v>
      </c>
      <c r="C1591" s="0" t="n">
        <v>44804.176</v>
      </c>
      <c r="D1591" s="0" t="n">
        <v>15.951</v>
      </c>
      <c r="I1591" s="0" t="s">
        <v>1659</v>
      </c>
      <c r="J1591" s="0" t="n">
        <v>15.952</v>
      </c>
    </row>
    <row r="1592" customFormat="false" ht="12.75" hidden="false" customHeight="false" outlineLevel="0" collapsed="false">
      <c r="A1592" s="0" t="s">
        <v>1661</v>
      </c>
      <c r="B1592" s="0" t="n">
        <v>31262</v>
      </c>
      <c r="C1592" s="0" t="n">
        <v>44805.729</v>
      </c>
      <c r="D1592" s="0" t="n">
        <v>15.95</v>
      </c>
      <c r="I1592" s="0" t="s">
        <v>1660</v>
      </c>
      <c r="J1592" s="0" t="n">
        <v>15.951</v>
      </c>
    </row>
    <row r="1593" customFormat="false" ht="12.75" hidden="false" customHeight="false" outlineLevel="0" collapsed="false">
      <c r="A1593" s="0" t="s">
        <v>1662</v>
      </c>
      <c r="B1593" s="0" t="n">
        <v>31262</v>
      </c>
      <c r="C1593" s="0" t="n">
        <v>44805.729</v>
      </c>
      <c r="D1593" s="0" t="n">
        <v>15.95</v>
      </c>
      <c r="I1593" s="0" t="s">
        <v>1661</v>
      </c>
      <c r="J1593" s="0" t="n">
        <v>15.95</v>
      </c>
    </row>
    <row r="1594" customFormat="false" ht="12.75" hidden="false" customHeight="false" outlineLevel="0" collapsed="false">
      <c r="A1594" s="0" t="s">
        <v>1663</v>
      </c>
      <c r="B1594" s="0" t="n">
        <v>31262</v>
      </c>
      <c r="C1594" s="0" t="n">
        <v>44805.729</v>
      </c>
      <c r="D1594" s="0" t="n">
        <v>15.95</v>
      </c>
      <c r="I1594" s="0" t="s">
        <v>1662</v>
      </c>
      <c r="J1594" s="0" t="n">
        <v>15.95</v>
      </c>
    </row>
    <row r="1595" customFormat="false" ht="12.75" hidden="false" customHeight="false" outlineLevel="0" collapsed="false">
      <c r="A1595" s="0" t="s">
        <v>1664</v>
      </c>
      <c r="B1595" s="0" t="n">
        <v>31262</v>
      </c>
      <c r="C1595" s="0" t="n">
        <v>44805.729</v>
      </c>
      <c r="D1595" s="0" t="n">
        <v>15.95</v>
      </c>
      <c r="I1595" s="0" t="s">
        <v>1663</v>
      </c>
      <c r="J1595" s="0" t="n">
        <v>15.95</v>
      </c>
    </row>
    <row r="1596" customFormat="false" ht="12.75" hidden="false" customHeight="false" outlineLevel="0" collapsed="false">
      <c r="A1596" s="0" t="s">
        <v>1665</v>
      </c>
      <c r="B1596" s="0" t="n">
        <v>31262</v>
      </c>
      <c r="C1596" s="0" t="n">
        <v>44805.729</v>
      </c>
      <c r="D1596" s="0" t="n">
        <v>15.95</v>
      </c>
      <c r="I1596" s="0" t="s">
        <v>1664</v>
      </c>
      <c r="J1596" s="0" t="n">
        <v>15.95</v>
      </c>
    </row>
    <row r="1597" customFormat="false" ht="12.75" hidden="false" customHeight="false" outlineLevel="0" collapsed="false">
      <c r="A1597" s="0" t="s">
        <v>1666</v>
      </c>
      <c r="B1597" s="0" t="n">
        <v>31262</v>
      </c>
      <c r="C1597" s="0" t="n">
        <v>44805.729</v>
      </c>
      <c r="D1597" s="0" t="n">
        <v>15.95</v>
      </c>
      <c r="I1597" s="0" t="s">
        <v>1665</v>
      </c>
      <c r="J1597" s="0" t="n">
        <v>15.95</v>
      </c>
    </row>
    <row r="1598" customFormat="false" ht="12.75" hidden="false" customHeight="false" outlineLevel="0" collapsed="false">
      <c r="A1598" s="0" t="s">
        <v>1667</v>
      </c>
      <c r="B1598" s="0" t="n">
        <v>31264</v>
      </c>
      <c r="C1598" s="0" t="n">
        <v>44808.835</v>
      </c>
      <c r="D1598" s="0" t="n">
        <v>15.948</v>
      </c>
      <c r="I1598" s="0" t="s">
        <v>1666</v>
      </c>
      <c r="J1598" s="0" t="n">
        <v>15.95</v>
      </c>
    </row>
    <row r="1599" customFormat="false" ht="12.75" hidden="false" customHeight="false" outlineLevel="0" collapsed="false">
      <c r="A1599" s="0" t="s">
        <v>1668</v>
      </c>
      <c r="B1599" s="0" t="n">
        <v>31266</v>
      </c>
      <c r="C1599" s="0" t="n">
        <v>44811.942</v>
      </c>
      <c r="D1599" s="0" t="n">
        <v>15.947</v>
      </c>
      <c r="I1599" s="0" t="s">
        <v>1667</v>
      </c>
      <c r="J1599" s="0" t="n">
        <v>15.948</v>
      </c>
    </row>
    <row r="1600" customFormat="false" ht="12.75" hidden="false" customHeight="false" outlineLevel="0" collapsed="false">
      <c r="A1600" s="0" t="s">
        <v>1669</v>
      </c>
      <c r="B1600" s="0" t="n">
        <v>31269</v>
      </c>
      <c r="C1600" s="0" t="n">
        <v>44816.601</v>
      </c>
      <c r="D1600" s="0" t="n">
        <v>15.945</v>
      </c>
      <c r="I1600" s="0" t="s">
        <v>1668</v>
      </c>
      <c r="J1600" s="0" t="n">
        <v>15.947</v>
      </c>
    </row>
    <row r="1601" customFormat="false" ht="12.75" hidden="false" customHeight="false" outlineLevel="0" collapsed="false">
      <c r="A1601" s="0" t="s">
        <v>1670</v>
      </c>
      <c r="B1601" s="0" t="n">
        <v>31271</v>
      </c>
      <c r="C1601" s="0" t="n">
        <v>44819.708</v>
      </c>
      <c r="D1601" s="0" t="n">
        <v>15.943</v>
      </c>
      <c r="I1601" s="0" t="s">
        <v>1669</v>
      </c>
      <c r="J1601" s="0" t="n">
        <v>15.945</v>
      </c>
    </row>
    <row r="1602" customFormat="false" ht="12.75" hidden="false" customHeight="false" outlineLevel="0" collapsed="false">
      <c r="A1602" s="0" t="s">
        <v>1671</v>
      </c>
      <c r="B1602" s="0" t="n">
        <v>31274</v>
      </c>
      <c r="C1602" s="0" t="n">
        <v>44824.368</v>
      </c>
      <c r="D1602" s="0" t="n">
        <v>15.941</v>
      </c>
      <c r="I1602" s="0" t="s">
        <v>1670</v>
      </c>
      <c r="J1602" s="0" t="n">
        <v>15.943</v>
      </c>
    </row>
    <row r="1603" customFormat="false" ht="12.75" hidden="false" customHeight="false" outlineLevel="0" collapsed="false">
      <c r="A1603" s="0" t="s">
        <v>1672</v>
      </c>
      <c r="B1603" s="0" t="n">
        <v>31276</v>
      </c>
      <c r="C1603" s="0" t="n">
        <v>44827.475</v>
      </c>
      <c r="D1603" s="0" t="n">
        <v>15.939</v>
      </c>
      <c r="I1603" s="0" t="s">
        <v>1671</v>
      </c>
      <c r="J1603" s="0" t="n">
        <v>15.941</v>
      </c>
    </row>
    <row r="1604" customFormat="false" ht="12.75" hidden="false" customHeight="false" outlineLevel="0" collapsed="false">
      <c r="A1604" s="0" t="s">
        <v>1673</v>
      </c>
      <c r="B1604" s="0" t="n">
        <v>31278</v>
      </c>
      <c r="C1604" s="0" t="n">
        <v>44830.582</v>
      </c>
      <c r="D1604" s="0" t="n">
        <v>15.938</v>
      </c>
      <c r="I1604" s="0" t="s">
        <v>1672</v>
      </c>
      <c r="J1604" s="0" t="n">
        <v>15.939</v>
      </c>
    </row>
    <row r="1605" customFormat="false" ht="12.75" hidden="false" customHeight="false" outlineLevel="0" collapsed="false">
      <c r="A1605" s="0" t="s">
        <v>1674</v>
      </c>
      <c r="B1605" s="0" t="n">
        <v>31280</v>
      </c>
      <c r="C1605" s="0" t="n">
        <v>44833.689</v>
      </c>
      <c r="D1605" s="0" t="n">
        <v>15.936</v>
      </c>
      <c r="I1605" s="0" t="s">
        <v>1673</v>
      </c>
      <c r="J1605" s="0" t="n">
        <v>15.938</v>
      </c>
    </row>
    <row r="1606" customFormat="false" ht="12.75" hidden="false" customHeight="false" outlineLevel="0" collapsed="false">
      <c r="A1606" s="0" t="s">
        <v>1675</v>
      </c>
      <c r="B1606" s="0" t="n">
        <v>31281</v>
      </c>
      <c r="C1606" s="0" t="n">
        <v>44835.243</v>
      </c>
      <c r="D1606" s="0" t="n">
        <v>15.936</v>
      </c>
      <c r="I1606" s="0" t="s">
        <v>1674</v>
      </c>
      <c r="J1606" s="0" t="n">
        <v>15.936</v>
      </c>
    </row>
    <row r="1607" customFormat="false" ht="12.75" hidden="false" customHeight="false" outlineLevel="0" collapsed="false">
      <c r="A1607" s="0" t="s">
        <v>1676</v>
      </c>
      <c r="B1607" s="0" t="n">
        <v>31280</v>
      </c>
      <c r="C1607" s="0" t="n">
        <v>44833.689</v>
      </c>
      <c r="D1607" s="0" t="n">
        <v>15.936</v>
      </c>
      <c r="I1607" s="0" t="s">
        <v>1675</v>
      </c>
      <c r="J1607" s="0" t="n">
        <v>15.936</v>
      </c>
    </row>
    <row r="1608" customFormat="false" ht="12.75" hidden="false" customHeight="false" outlineLevel="0" collapsed="false">
      <c r="A1608" s="0" t="s">
        <v>1677</v>
      </c>
      <c r="B1608" s="0" t="n">
        <v>31281</v>
      </c>
      <c r="C1608" s="0" t="n">
        <v>44835.243</v>
      </c>
      <c r="D1608" s="0" t="n">
        <v>15.936</v>
      </c>
      <c r="I1608" s="0" t="s">
        <v>1676</v>
      </c>
      <c r="J1608" s="0" t="n">
        <v>15.936</v>
      </c>
    </row>
    <row r="1609" customFormat="false" ht="12.75" hidden="false" customHeight="false" outlineLevel="0" collapsed="false">
      <c r="A1609" s="0" t="s">
        <v>1678</v>
      </c>
      <c r="B1609" s="0" t="n">
        <v>31282</v>
      </c>
      <c r="C1609" s="0" t="n">
        <v>44836.797</v>
      </c>
      <c r="D1609" s="0" t="n">
        <v>15.935</v>
      </c>
      <c r="I1609" s="0" t="s">
        <v>1677</v>
      </c>
      <c r="J1609" s="0" t="n">
        <v>15.936</v>
      </c>
    </row>
    <row r="1610" customFormat="false" ht="12.75" hidden="false" customHeight="false" outlineLevel="0" collapsed="false">
      <c r="A1610" s="0" t="s">
        <v>1679</v>
      </c>
      <c r="B1610" s="0" t="n">
        <v>31283</v>
      </c>
      <c r="C1610" s="0" t="n">
        <v>44838.35</v>
      </c>
      <c r="D1610" s="0" t="n">
        <v>15.934</v>
      </c>
      <c r="I1610" s="0" t="s">
        <v>1678</v>
      </c>
      <c r="J1610" s="0" t="n">
        <v>15.935</v>
      </c>
    </row>
    <row r="1611" customFormat="false" ht="12.75" hidden="false" customHeight="false" outlineLevel="0" collapsed="false">
      <c r="A1611" s="0" t="s">
        <v>1680</v>
      </c>
      <c r="B1611" s="0" t="n">
        <v>31284</v>
      </c>
      <c r="C1611" s="0" t="n">
        <v>44839.904</v>
      </c>
      <c r="D1611" s="0" t="n">
        <v>15.933</v>
      </c>
      <c r="I1611" s="0" t="s">
        <v>1679</v>
      </c>
      <c r="J1611" s="0" t="n">
        <v>15.934</v>
      </c>
    </row>
    <row r="1612" customFormat="false" ht="12.75" hidden="false" customHeight="false" outlineLevel="0" collapsed="false">
      <c r="A1612" s="0" t="s">
        <v>1681</v>
      </c>
      <c r="B1612" s="0" t="n">
        <v>31284</v>
      </c>
      <c r="C1612" s="0" t="n">
        <v>44839.904</v>
      </c>
      <c r="D1612" s="0" t="n">
        <v>15.933</v>
      </c>
      <c r="I1612" s="0" t="s">
        <v>1680</v>
      </c>
      <c r="J1612" s="0" t="n">
        <v>15.933</v>
      </c>
    </row>
    <row r="1613" customFormat="false" ht="12.75" hidden="false" customHeight="false" outlineLevel="0" collapsed="false">
      <c r="A1613" s="0" t="s">
        <v>1682</v>
      </c>
      <c r="B1613" s="0" t="n">
        <v>31285</v>
      </c>
      <c r="C1613" s="0" t="n">
        <v>44841.458</v>
      </c>
      <c r="D1613" s="0" t="n">
        <v>15.932</v>
      </c>
      <c r="I1613" s="0" t="s">
        <v>1681</v>
      </c>
      <c r="J1613" s="0" t="n">
        <v>15.933</v>
      </c>
    </row>
    <row r="1614" customFormat="false" ht="12.75" hidden="false" customHeight="false" outlineLevel="0" collapsed="false">
      <c r="A1614" s="0" t="s">
        <v>1683</v>
      </c>
      <c r="B1614" s="0" t="n">
        <v>31285</v>
      </c>
      <c r="C1614" s="0" t="n">
        <v>44841.458</v>
      </c>
      <c r="D1614" s="0" t="n">
        <v>15.932</v>
      </c>
      <c r="I1614" s="0" t="s">
        <v>1682</v>
      </c>
      <c r="J1614" s="0" t="n">
        <v>15.932</v>
      </c>
    </row>
    <row r="1615" customFormat="false" ht="12.75" hidden="false" customHeight="false" outlineLevel="0" collapsed="false">
      <c r="A1615" s="0" t="s">
        <v>1684</v>
      </c>
      <c r="B1615" s="0" t="n">
        <v>31286</v>
      </c>
      <c r="C1615" s="0" t="n">
        <v>44843.012</v>
      </c>
      <c r="D1615" s="0" t="n">
        <v>15.932</v>
      </c>
      <c r="I1615" s="0" t="s">
        <v>1683</v>
      </c>
      <c r="J1615" s="0" t="n">
        <v>15.932</v>
      </c>
    </row>
    <row r="1616" customFormat="false" ht="12.75" hidden="false" customHeight="false" outlineLevel="0" collapsed="false">
      <c r="A1616" s="0" t="s">
        <v>1685</v>
      </c>
      <c r="B1616" s="0" t="n">
        <v>31287</v>
      </c>
      <c r="C1616" s="0" t="n">
        <v>44844.566</v>
      </c>
      <c r="D1616" s="0" t="n">
        <v>15.931</v>
      </c>
      <c r="I1616" s="0" t="s">
        <v>1684</v>
      </c>
      <c r="J1616" s="0" t="n">
        <v>15.932</v>
      </c>
    </row>
    <row r="1617" customFormat="false" ht="12.75" hidden="false" customHeight="false" outlineLevel="0" collapsed="false">
      <c r="A1617" s="0" t="s">
        <v>1686</v>
      </c>
      <c r="B1617" s="0" t="n">
        <v>31289</v>
      </c>
      <c r="C1617" s="0" t="n">
        <v>44847.674</v>
      </c>
      <c r="D1617" s="0" t="n">
        <v>15.929</v>
      </c>
      <c r="I1617" s="0" t="s">
        <v>1685</v>
      </c>
      <c r="J1617" s="0" t="n">
        <v>15.931</v>
      </c>
    </row>
    <row r="1618" customFormat="false" ht="12.75" hidden="false" customHeight="false" outlineLevel="0" collapsed="false">
      <c r="A1618" s="0" t="s">
        <v>1687</v>
      </c>
      <c r="B1618" s="0" t="n">
        <v>31290</v>
      </c>
      <c r="C1618" s="0" t="n">
        <v>44849.228</v>
      </c>
      <c r="D1618" s="0" t="n">
        <v>15.929</v>
      </c>
      <c r="I1618" s="0" t="s">
        <v>1686</v>
      </c>
      <c r="J1618" s="0" t="n">
        <v>15.929</v>
      </c>
    </row>
    <row r="1619" customFormat="false" ht="12.75" hidden="false" customHeight="false" outlineLevel="0" collapsed="false">
      <c r="A1619" s="0" t="s">
        <v>1688</v>
      </c>
      <c r="B1619" s="0" t="n">
        <v>31291</v>
      </c>
      <c r="C1619" s="0" t="n">
        <v>44850.782</v>
      </c>
      <c r="D1619" s="0" t="n">
        <v>15.928</v>
      </c>
      <c r="I1619" s="0" t="s">
        <v>1687</v>
      </c>
      <c r="J1619" s="0" t="n">
        <v>15.929</v>
      </c>
    </row>
    <row r="1620" customFormat="false" ht="12.75" hidden="false" customHeight="false" outlineLevel="0" collapsed="false">
      <c r="A1620" s="0" t="s">
        <v>1689</v>
      </c>
      <c r="B1620" s="0" t="n">
        <v>31292</v>
      </c>
      <c r="C1620" s="0" t="n">
        <v>44852.336</v>
      </c>
      <c r="D1620" s="0" t="n">
        <v>15.927</v>
      </c>
      <c r="I1620" s="0" t="s">
        <v>1688</v>
      </c>
      <c r="J1620" s="0" t="n">
        <v>15.928</v>
      </c>
    </row>
    <row r="1621" customFormat="false" ht="12.75" hidden="false" customHeight="false" outlineLevel="0" collapsed="false">
      <c r="A1621" s="0" t="s">
        <v>1690</v>
      </c>
      <c r="B1621" s="0" t="n">
        <v>31293</v>
      </c>
      <c r="C1621" s="0" t="n">
        <v>44853.89</v>
      </c>
      <c r="D1621" s="0" t="n">
        <v>15.926</v>
      </c>
      <c r="I1621" s="0" t="s">
        <v>1689</v>
      </c>
      <c r="J1621" s="0" t="n">
        <v>15.927</v>
      </c>
    </row>
    <row r="1622" customFormat="false" ht="12.75" hidden="false" customHeight="false" outlineLevel="0" collapsed="false">
      <c r="A1622" s="0" t="s">
        <v>1691</v>
      </c>
      <c r="B1622" s="0" t="n">
        <v>31294</v>
      </c>
      <c r="C1622" s="0" t="n">
        <v>44855.444</v>
      </c>
      <c r="D1622" s="0" t="n">
        <v>15.926</v>
      </c>
      <c r="I1622" s="0" t="s">
        <v>1690</v>
      </c>
      <c r="J1622" s="0" t="n">
        <v>15.926</v>
      </c>
    </row>
    <row r="1623" customFormat="false" ht="12.75" hidden="false" customHeight="false" outlineLevel="0" collapsed="false">
      <c r="A1623" s="0" t="s">
        <v>1692</v>
      </c>
      <c r="B1623" s="0" t="n">
        <v>31296</v>
      </c>
      <c r="C1623" s="0" t="n">
        <v>44858.552</v>
      </c>
      <c r="D1623" s="0" t="n">
        <v>15.924</v>
      </c>
      <c r="I1623" s="0" t="s">
        <v>1691</v>
      </c>
      <c r="J1623" s="0" t="n">
        <v>15.926</v>
      </c>
    </row>
    <row r="1624" customFormat="false" ht="12.75" hidden="false" customHeight="false" outlineLevel="0" collapsed="false">
      <c r="A1624" s="0" t="s">
        <v>1693</v>
      </c>
      <c r="B1624" s="0" t="n">
        <v>31297</v>
      </c>
      <c r="C1624" s="0" t="n">
        <v>44860.106</v>
      </c>
      <c r="D1624" s="0" t="n">
        <v>15.923</v>
      </c>
      <c r="I1624" s="0" t="s">
        <v>1692</v>
      </c>
      <c r="J1624" s="0" t="n">
        <v>15.924</v>
      </c>
    </row>
    <row r="1625" customFormat="false" ht="12.75" hidden="false" customHeight="false" outlineLevel="0" collapsed="false">
      <c r="A1625" s="0" t="s">
        <v>1694</v>
      </c>
      <c r="B1625" s="0" t="n">
        <v>31299</v>
      </c>
      <c r="C1625" s="0" t="n">
        <v>44863.215</v>
      </c>
      <c r="D1625" s="0" t="n">
        <v>15.922</v>
      </c>
      <c r="I1625" s="0" t="s">
        <v>1693</v>
      </c>
      <c r="J1625" s="0" t="n">
        <v>15.923</v>
      </c>
    </row>
    <row r="1626" customFormat="false" ht="12.75" hidden="false" customHeight="false" outlineLevel="0" collapsed="false">
      <c r="A1626" s="0" t="s">
        <v>1695</v>
      </c>
      <c r="B1626" s="0" t="n">
        <v>31300</v>
      </c>
      <c r="C1626" s="0" t="n">
        <v>44864.769</v>
      </c>
      <c r="D1626" s="0" t="n">
        <v>15.921</v>
      </c>
      <c r="I1626" s="0" t="s">
        <v>1694</v>
      </c>
      <c r="J1626" s="0" t="n">
        <v>15.922</v>
      </c>
    </row>
    <row r="1627" customFormat="false" ht="12.75" hidden="false" customHeight="false" outlineLevel="0" collapsed="false">
      <c r="A1627" s="0" t="s">
        <v>1696</v>
      </c>
      <c r="B1627" s="0" t="n">
        <v>31302</v>
      </c>
      <c r="C1627" s="0" t="n">
        <v>44867.878</v>
      </c>
      <c r="D1627" s="0" t="n">
        <v>15.919</v>
      </c>
      <c r="I1627" s="0" t="s">
        <v>1695</v>
      </c>
      <c r="J1627" s="0" t="n">
        <v>15.921</v>
      </c>
    </row>
    <row r="1628" customFormat="false" ht="12.75" hidden="false" customHeight="false" outlineLevel="0" collapsed="false">
      <c r="A1628" s="0" t="s">
        <v>1697</v>
      </c>
      <c r="B1628" s="0" t="n">
        <v>31303</v>
      </c>
      <c r="C1628" s="0" t="n">
        <v>44869.433</v>
      </c>
      <c r="D1628" s="0" t="n">
        <v>15.919</v>
      </c>
      <c r="I1628" s="0" t="s">
        <v>1696</v>
      </c>
      <c r="J1628" s="0" t="n">
        <v>15.919</v>
      </c>
    </row>
    <row r="1629" customFormat="false" ht="12.75" hidden="false" customHeight="false" outlineLevel="0" collapsed="false">
      <c r="A1629" s="0" t="s">
        <v>1698</v>
      </c>
      <c r="B1629" s="0" t="n">
        <v>31304</v>
      </c>
      <c r="C1629" s="0" t="n">
        <v>44870.987</v>
      </c>
      <c r="D1629" s="0" t="n">
        <v>15.918</v>
      </c>
      <c r="I1629" s="0" t="s">
        <v>1697</v>
      </c>
      <c r="J1629" s="0" t="n">
        <v>15.919</v>
      </c>
    </row>
    <row r="1630" customFormat="false" ht="12.75" hidden="false" customHeight="false" outlineLevel="0" collapsed="false">
      <c r="A1630" s="0" t="s">
        <v>1699</v>
      </c>
      <c r="B1630" s="0" t="n">
        <v>31305</v>
      </c>
      <c r="C1630" s="0" t="n">
        <v>44872.541</v>
      </c>
      <c r="D1630" s="0" t="n">
        <v>15.917</v>
      </c>
      <c r="I1630" s="0" t="s">
        <v>1698</v>
      </c>
      <c r="J1630" s="0" t="n">
        <v>15.918</v>
      </c>
    </row>
    <row r="1631" customFormat="false" ht="12.75" hidden="false" customHeight="false" outlineLevel="0" collapsed="false">
      <c r="A1631" s="0" t="s">
        <v>1700</v>
      </c>
      <c r="B1631" s="0" t="n">
        <v>31306</v>
      </c>
      <c r="C1631" s="0" t="n">
        <v>44874.096</v>
      </c>
      <c r="D1631" s="0" t="n">
        <v>15.916</v>
      </c>
      <c r="I1631" s="0" t="s">
        <v>1699</v>
      </c>
      <c r="J1631" s="0" t="n">
        <v>15.917</v>
      </c>
    </row>
    <row r="1632" customFormat="false" ht="12.75" hidden="false" customHeight="false" outlineLevel="0" collapsed="false">
      <c r="A1632" s="0" t="s">
        <v>1701</v>
      </c>
      <c r="B1632" s="0" t="n">
        <v>31306</v>
      </c>
      <c r="C1632" s="0" t="n">
        <v>44874.096</v>
      </c>
      <c r="D1632" s="0" t="n">
        <v>15.916</v>
      </c>
      <c r="I1632" s="0" t="s">
        <v>1700</v>
      </c>
      <c r="J1632" s="0" t="n">
        <v>15.916</v>
      </c>
    </row>
    <row r="1633" customFormat="false" ht="12.75" hidden="false" customHeight="false" outlineLevel="0" collapsed="false">
      <c r="A1633" s="0" t="s">
        <v>1702</v>
      </c>
      <c r="B1633" s="0" t="n">
        <v>31307</v>
      </c>
      <c r="C1633" s="0" t="n">
        <v>44875.651</v>
      </c>
      <c r="D1633" s="0" t="n">
        <v>15.916</v>
      </c>
      <c r="I1633" s="0" t="s">
        <v>1701</v>
      </c>
      <c r="J1633" s="0" t="n">
        <v>15.916</v>
      </c>
    </row>
    <row r="1634" customFormat="false" ht="12.75" hidden="false" customHeight="false" outlineLevel="0" collapsed="false">
      <c r="A1634" s="0" t="s">
        <v>1703</v>
      </c>
      <c r="B1634" s="0" t="n">
        <v>31307</v>
      </c>
      <c r="C1634" s="0" t="n">
        <v>44875.651</v>
      </c>
      <c r="D1634" s="0" t="n">
        <v>15.916</v>
      </c>
      <c r="I1634" s="0" t="s">
        <v>1702</v>
      </c>
      <c r="J1634" s="0" t="n">
        <v>15.916</v>
      </c>
    </row>
    <row r="1635" customFormat="false" ht="12.75" hidden="false" customHeight="false" outlineLevel="0" collapsed="false">
      <c r="A1635" s="0" t="s">
        <v>1704</v>
      </c>
      <c r="B1635" s="0" t="n">
        <v>31307</v>
      </c>
      <c r="C1635" s="0" t="n">
        <v>44875.651</v>
      </c>
      <c r="D1635" s="0" t="n">
        <v>15.916</v>
      </c>
      <c r="I1635" s="0" t="s">
        <v>1703</v>
      </c>
      <c r="J1635" s="0" t="n">
        <v>15.916</v>
      </c>
    </row>
    <row r="1636" customFormat="false" ht="12.75" hidden="false" customHeight="false" outlineLevel="0" collapsed="false">
      <c r="A1636" s="0" t="s">
        <v>1705</v>
      </c>
      <c r="B1636" s="0" t="n">
        <v>31308</v>
      </c>
      <c r="C1636" s="0" t="n">
        <v>44877.205</v>
      </c>
      <c r="D1636" s="0" t="n">
        <v>15.915</v>
      </c>
      <c r="I1636" s="0" t="s">
        <v>1704</v>
      </c>
      <c r="J1636" s="0" t="n">
        <v>15.916</v>
      </c>
    </row>
    <row r="1637" customFormat="false" ht="12.75" hidden="false" customHeight="false" outlineLevel="0" collapsed="false">
      <c r="A1637" s="0" t="s">
        <v>1706</v>
      </c>
      <c r="B1637" s="0" t="n">
        <v>31308</v>
      </c>
      <c r="C1637" s="0" t="n">
        <v>44877.205</v>
      </c>
      <c r="D1637" s="0" t="n">
        <v>15.915</v>
      </c>
      <c r="I1637" s="0" t="s">
        <v>1705</v>
      </c>
      <c r="J1637" s="0" t="n">
        <v>15.915</v>
      </c>
    </row>
    <row r="1638" customFormat="false" ht="12.75" hidden="false" customHeight="false" outlineLevel="0" collapsed="false">
      <c r="A1638" s="0" t="s">
        <v>1707</v>
      </c>
      <c r="B1638" s="0" t="n">
        <v>31309</v>
      </c>
      <c r="C1638" s="0" t="n">
        <v>44878.76</v>
      </c>
      <c r="D1638" s="0" t="n">
        <v>15.914</v>
      </c>
      <c r="I1638" s="0" t="s">
        <v>1706</v>
      </c>
      <c r="J1638" s="0" t="n">
        <v>15.915</v>
      </c>
    </row>
    <row r="1639" customFormat="false" ht="12.75" hidden="false" customHeight="false" outlineLevel="0" collapsed="false">
      <c r="A1639" s="0" t="s">
        <v>1708</v>
      </c>
      <c r="B1639" s="0" t="n">
        <v>31310</v>
      </c>
      <c r="C1639" s="0" t="n">
        <v>44880.315</v>
      </c>
      <c r="D1639" s="0" t="n">
        <v>15.913</v>
      </c>
      <c r="I1639" s="0" t="s">
        <v>1707</v>
      </c>
      <c r="J1639" s="0" t="n">
        <v>15.914</v>
      </c>
    </row>
    <row r="1640" customFormat="false" ht="12.75" hidden="false" customHeight="false" outlineLevel="0" collapsed="false">
      <c r="A1640" s="0" t="s">
        <v>1709</v>
      </c>
      <c r="B1640" s="0" t="n">
        <v>31310</v>
      </c>
      <c r="C1640" s="0" t="n">
        <v>44880.315</v>
      </c>
      <c r="D1640" s="0" t="n">
        <v>15.913</v>
      </c>
      <c r="I1640" s="0" t="s">
        <v>1708</v>
      </c>
      <c r="J1640" s="0" t="n">
        <v>15.913</v>
      </c>
    </row>
    <row r="1641" customFormat="false" ht="12.75" hidden="false" customHeight="false" outlineLevel="0" collapsed="false">
      <c r="A1641" s="0" t="s">
        <v>1710</v>
      </c>
      <c r="B1641" s="0" t="n">
        <v>31312</v>
      </c>
      <c r="C1641" s="0" t="n">
        <v>44883.424</v>
      </c>
      <c r="D1641" s="0" t="n">
        <v>15.912</v>
      </c>
      <c r="I1641" s="0" t="s">
        <v>1709</v>
      </c>
      <c r="J1641" s="0" t="n">
        <v>15.913</v>
      </c>
    </row>
    <row r="1642" customFormat="false" ht="12.75" hidden="false" customHeight="false" outlineLevel="0" collapsed="false">
      <c r="A1642" s="0" t="s">
        <v>1711</v>
      </c>
      <c r="B1642" s="0" t="n">
        <v>31314</v>
      </c>
      <c r="C1642" s="0" t="n">
        <v>44886.534</v>
      </c>
      <c r="D1642" s="0" t="n">
        <v>15.91</v>
      </c>
      <c r="I1642" s="0" t="s">
        <v>1710</v>
      </c>
      <c r="J1642" s="0" t="n">
        <v>15.912</v>
      </c>
    </row>
    <row r="1643" customFormat="false" ht="12.75" hidden="false" customHeight="false" outlineLevel="0" collapsed="false">
      <c r="A1643" s="0" t="s">
        <v>1712</v>
      </c>
      <c r="B1643" s="0" t="n">
        <v>31316</v>
      </c>
      <c r="C1643" s="0" t="n">
        <v>44889.643</v>
      </c>
      <c r="D1643" s="0" t="n">
        <v>15.909</v>
      </c>
      <c r="I1643" s="0" t="s">
        <v>1711</v>
      </c>
      <c r="J1643" s="0" t="n">
        <v>15.91</v>
      </c>
    </row>
    <row r="1644" customFormat="false" ht="12.75" hidden="false" customHeight="false" outlineLevel="0" collapsed="false">
      <c r="A1644" s="0" t="s">
        <v>1713</v>
      </c>
      <c r="B1644" s="0" t="n">
        <v>31317</v>
      </c>
      <c r="C1644" s="0" t="n">
        <v>44891.198</v>
      </c>
      <c r="D1644" s="0" t="n">
        <v>15.908</v>
      </c>
      <c r="I1644" s="0" t="s">
        <v>1712</v>
      </c>
      <c r="J1644" s="0" t="n">
        <v>15.909</v>
      </c>
    </row>
    <row r="1645" customFormat="false" ht="12.75" hidden="false" customHeight="false" outlineLevel="0" collapsed="false">
      <c r="A1645" s="0" t="s">
        <v>1714</v>
      </c>
      <c r="B1645" s="0" t="n">
        <v>31319</v>
      </c>
      <c r="C1645" s="0" t="n">
        <v>44894.308</v>
      </c>
      <c r="D1645" s="0" t="n">
        <v>15.907</v>
      </c>
      <c r="I1645" s="0" t="s">
        <v>1713</v>
      </c>
      <c r="J1645" s="0" t="n">
        <v>15.908</v>
      </c>
    </row>
    <row r="1646" customFormat="false" ht="12.75" hidden="false" customHeight="false" outlineLevel="0" collapsed="false">
      <c r="A1646" s="0" t="s">
        <v>1715</v>
      </c>
      <c r="B1646" s="0" t="n">
        <v>31320</v>
      </c>
      <c r="C1646" s="0" t="n">
        <v>44895.863</v>
      </c>
      <c r="D1646" s="0" t="n">
        <v>15.906</v>
      </c>
      <c r="I1646" s="0" t="s">
        <v>1714</v>
      </c>
      <c r="J1646" s="0" t="n">
        <v>15.907</v>
      </c>
    </row>
    <row r="1647" customFormat="false" ht="12.75" hidden="false" customHeight="false" outlineLevel="0" collapsed="false">
      <c r="A1647" s="0" t="s">
        <v>1716</v>
      </c>
      <c r="B1647" s="0" t="n">
        <v>31321</v>
      </c>
      <c r="C1647" s="0" t="n">
        <v>44897.418</v>
      </c>
      <c r="D1647" s="0" t="n">
        <v>15.905</v>
      </c>
      <c r="I1647" s="0" t="s">
        <v>1715</v>
      </c>
      <c r="J1647" s="0" t="n">
        <v>15.906</v>
      </c>
    </row>
    <row r="1648" customFormat="false" ht="12.75" hidden="false" customHeight="false" outlineLevel="0" collapsed="false">
      <c r="A1648" s="0" t="s">
        <v>1717</v>
      </c>
      <c r="B1648" s="0" t="n">
        <v>31325</v>
      </c>
      <c r="C1648" s="0" t="n">
        <v>44903.639</v>
      </c>
      <c r="D1648" s="0" t="n">
        <v>15.902</v>
      </c>
      <c r="I1648" s="0" t="s">
        <v>1716</v>
      </c>
      <c r="J1648" s="0" t="n">
        <v>15.905</v>
      </c>
    </row>
    <row r="1649" customFormat="false" ht="12.75" hidden="false" customHeight="false" outlineLevel="0" collapsed="false">
      <c r="A1649" s="0" t="s">
        <v>1718</v>
      </c>
      <c r="B1649" s="0" t="n">
        <v>31327</v>
      </c>
      <c r="C1649" s="0" t="n">
        <v>44906.75</v>
      </c>
      <c r="D1649" s="0" t="n">
        <v>15.9</v>
      </c>
      <c r="I1649" s="0" t="s">
        <v>1717</v>
      </c>
      <c r="J1649" s="0" t="n">
        <v>15.902</v>
      </c>
    </row>
    <row r="1650" customFormat="false" ht="12.75" hidden="false" customHeight="false" outlineLevel="0" collapsed="false">
      <c r="A1650" s="0" t="s">
        <v>1719</v>
      </c>
      <c r="B1650" s="0" t="n">
        <v>31330</v>
      </c>
      <c r="C1650" s="0" t="n">
        <v>44911.416</v>
      </c>
      <c r="D1650" s="0" t="n">
        <v>15.898</v>
      </c>
      <c r="I1650" s="0" t="s">
        <v>1718</v>
      </c>
      <c r="J1650" s="0" t="n">
        <v>15.9</v>
      </c>
    </row>
    <row r="1651" customFormat="false" ht="12.75" hidden="false" customHeight="false" outlineLevel="0" collapsed="false">
      <c r="A1651" s="0" t="s">
        <v>1720</v>
      </c>
      <c r="B1651" s="0" t="n">
        <v>31334</v>
      </c>
      <c r="C1651" s="0" t="n">
        <v>44917.638</v>
      </c>
      <c r="D1651" s="0" t="n">
        <v>15.895</v>
      </c>
      <c r="I1651" s="0" t="s">
        <v>1719</v>
      </c>
      <c r="J1651" s="0" t="n">
        <v>15.898</v>
      </c>
    </row>
    <row r="1652" customFormat="false" ht="12.75" hidden="false" customHeight="false" outlineLevel="0" collapsed="false">
      <c r="A1652" s="0" t="s">
        <v>1721</v>
      </c>
      <c r="B1652" s="0" t="n">
        <v>31337</v>
      </c>
      <c r="C1652" s="0" t="n">
        <v>44922.305</v>
      </c>
      <c r="D1652" s="0" t="n">
        <v>15.893</v>
      </c>
      <c r="I1652" s="0" t="s">
        <v>1720</v>
      </c>
      <c r="J1652" s="0" t="n">
        <v>15.895</v>
      </c>
    </row>
    <row r="1653" customFormat="false" ht="12.75" hidden="false" customHeight="false" outlineLevel="0" collapsed="false">
      <c r="A1653" s="0" t="s">
        <v>1722</v>
      </c>
      <c r="B1653" s="0" t="n">
        <v>31340</v>
      </c>
      <c r="C1653" s="0" t="n">
        <v>44926.972</v>
      </c>
      <c r="D1653" s="0" t="n">
        <v>15.891</v>
      </c>
      <c r="I1653" s="0" t="s">
        <v>1721</v>
      </c>
      <c r="J1653" s="0" t="n">
        <v>15.893</v>
      </c>
    </row>
    <row r="1654" customFormat="false" ht="12.75" hidden="false" customHeight="false" outlineLevel="0" collapsed="false">
      <c r="A1654" s="0" t="s">
        <v>1723</v>
      </c>
      <c r="B1654" s="0" t="n">
        <v>31343</v>
      </c>
      <c r="C1654" s="0" t="n">
        <v>44931.639</v>
      </c>
      <c r="D1654" s="0" t="n">
        <v>15.888</v>
      </c>
      <c r="I1654" s="0" t="s">
        <v>1722</v>
      </c>
      <c r="J1654" s="0" t="n">
        <v>15.891</v>
      </c>
    </row>
    <row r="1655" customFormat="false" ht="12.75" hidden="false" customHeight="false" outlineLevel="0" collapsed="false">
      <c r="A1655" s="0" t="s">
        <v>1724</v>
      </c>
      <c r="B1655" s="0" t="n">
        <v>31346</v>
      </c>
      <c r="C1655" s="0" t="n">
        <v>44936.307</v>
      </c>
      <c r="D1655" s="0" t="n">
        <v>15.886</v>
      </c>
      <c r="I1655" s="0" t="s">
        <v>1723</v>
      </c>
      <c r="J1655" s="0" t="n">
        <v>15.888</v>
      </c>
    </row>
    <row r="1656" customFormat="false" ht="12.75" hidden="false" customHeight="false" outlineLevel="0" collapsed="false">
      <c r="A1656" s="0" t="s">
        <v>1725</v>
      </c>
      <c r="B1656" s="0" t="n">
        <v>31349</v>
      </c>
      <c r="C1656" s="0" t="n">
        <v>44940.975</v>
      </c>
      <c r="D1656" s="0" t="n">
        <v>15.884</v>
      </c>
      <c r="I1656" s="0" t="s">
        <v>1724</v>
      </c>
      <c r="J1656" s="0" t="n">
        <v>15.886</v>
      </c>
    </row>
    <row r="1657" customFormat="false" ht="12.75" hidden="false" customHeight="false" outlineLevel="0" collapsed="false">
      <c r="A1657" s="0" t="s">
        <v>1726</v>
      </c>
      <c r="B1657" s="0" t="n">
        <v>31350</v>
      </c>
      <c r="C1657" s="0" t="n">
        <v>44942.531</v>
      </c>
      <c r="D1657" s="0" t="n">
        <v>15.883</v>
      </c>
      <c r="I1657" s="0" t="s">
        <v>1725</v>
      </c>
      <c r="J1657" s="0" t="n">
        <v>15.884</v>
      </c>
    </row>
    <row r="1658" customFormat="false" ht="12.75" hidden="false" customHeight="false" outlineLevel="0" collapsed="false">
      <c r="A1658" s="0" t="s">
        <v>1727</v>
      </c>
      <c r="B1658" s="0" t="n">
        <v>31353</v>
      </c>
      <c r="C1658" s="0" t="n">
        <v>44947.2</v>
      </c>
      <c r="D1658" s="0" t="n">
        <v>15.881</v>
      </c>
      <c r="I1658" s="0" t="s">
        <v>1726</v>
      </c>
      <c r="J1658" s="0" t="n">
        <v>15.883</v>
      </c>
    </row>
    <row r="1659" customFormat="false" ht="12.75" hidden="false" customHeight="false" outlineLevel="0" collapsed="false">
      <c r="A1659" s="0" t="s">
        <v>1728</v>
      </c>
      <c r="B1659" s="0" t="n">
        <v>31356</v>
      </c>
      <c r="C1659" s="0" t="n">
        <v>44951.868</v>
      </c>
      <c r="D1659" s="0" t="n">
        <v>15.878</v>
      </c>
      <c r="I1659" s="0" t="s">
        <v>1727</v>
      </c>
      <c r="J1659" s="0" t="n">
        <v>15.881</v>
      </c>
    </row>
    <row r="1660" customFormat="false" ht="12.75" hidden="false" customHeight="false" outlineLevel="0" collapsed="false">
      <c r="A1660" s="0" t="s">
        <v>1729</v>
      </c>
      <c r="B1660" s="0" t="n">
        <v>31359</v>
      </c>
      <c r="C1660" s="0" t="n">
        <v>44956.538</v>
      </c>
      <c r="D1660" s="0" t="n">
        <v>15.876</v>
      </c>
      <c r="I1660" s="0" t="s">
        <v>1728</v>
      </c>
      <c r="J1660" s="0" t="n">
        <v>15.878</v>
      </c>
    </row>
    <row r="1661" customFormat="false" ht="12.75" hidden="false" customHeight="false" outlineLevel="0" collapsed="false">
      <c r="A1661" s="0" t="s">
        <v>1730</v>
      </c>
      <c r="B1661" s="0" t="n">
        <v>31363</v>
      </c>
      <c r="C1661" s="0" t="n">
        <v>44962.764</v>
      </c>
      <c r="D1661" s="0" t="n">
        <v>15.873</v>
      </c>
      <c r="I1661" s="0" t="s">
        <v>1729</v>
      </c>
      <c r="J1661" s="0" t="n">
        <v>15.876</v>
      </c>
    </row>
    <row r="1662" customFormat="false" ht="12.75" hidden="false" customHeight="false" outlineLevel="0" collapsed="false">
      <c r="A1662" s="0" t="s">
        <v>1731</v>
      </c>
      <c r="B1662" s="0" t="n">
        <v>31367</v>
      </c>
      <c r="C1662" s="0" t="n">
        <v>44968.99</v>
      </c>
      <c r="D1662" s="0" t="n">
        <v>15.87</v>
      </c>
      <c r="I1662" s="0" t="s">
        <v>1730</v>
      </c>
      <c r="J1662" s="0" t="n">
        <v>15.873</v>
      </c>
    </row>
    <row r="1663" customFormat="false" ht="12.75" hidden="false" customHeight="false" outlineLevel="0" collapsed="false">
      <c r="A1663" s="0" t="s">
        <v>1732</v>
      </c>
      <c r="B1663" s="0" t="n">
        <v>31372</v>
      </c>
      <c r="C1663" s="0" t="n">
        <v>44976.774</v>
      </c>
      <c r="D1663" s="0" t="n">
        <v>15.866</v>
      </c>
      <c r="I1663" s="0" t="s">
        <v>1731</v>
      </c>
      <c r="J1663" s="0" t="n">
        <v>15.87</v>
      </c>
    </row>
    <row r="1664" customFormat="false" ht="12.75" hidden="false" customHeight="false" outlineLevel="0" collapsed="false">
      <c r="A1664" s="0" t="s">
        <v>1733</v>
      </c>
      <c r="B1664" s="0" t="n">
        <v>31377</v>
      </c>
      <c r="C1664" s="0" t="n">
        <v>44984.559</v>
      </c>
      <c r="D1664" s="0" t="n">
        <v>15.862</v>
      </c>
      <c r="I1664" s="0" t="s">
        <v>1732</v>
      </c>
      <c r="J1664" s="0" t="n">
        <v>15.866</v>
      </c>
    </row>
    <row r="1665" customFormat="false" ht="12.75" hidden="false" customHeight="false" outlineLevel="0" collapsed="false">
      <c r="A1665" s="0" t="s">
        <v>1734</v>
      </c>
      <c r="B1665" s="0" t="n">
        <v>31381</v>
      </c>
      <c r="C1665" s="0" t="n">
        <v>44990.788</v>
      </c>
      <c r="D1665" s="0" t="n">
        <v>15.859</v>
      </c>
      <c r="I1665" s="0" t="s">
        <v>1733</v>
      </c>
      <c r="J1665" s="0" t="n">
        <v>15.862</v>
      </c>
    </row>
    <row r="1666" customFormat="false" ht="12.75" hidden="false" customHeight="false" outlineLevel="0" collapsed="false">
      <c r="A1666" s="0" t="s">
        <v>1735</v>
      </c>
      <c r="B1666" s="0" t="n">
        <v>31385</v>
      </c>
      <c r="C1666" s="0" t="n">
        <v>44997.017</v>
      </c>
      <c r="D1666" s="0" t="n">
        <v>15.856</v>
      </c>
      <c r="I1666" s="0" t="s">
        <v>1734</v>
      </c>
      <c r="J1666" s="0" t="n">
        <v>15.859</v>
      </c>
    </row>
    <row r="1667" customFormat="false" ht="12.75" hidden="false" customHeight="false" outlineLevel="0" collapsed="false">
      <c r="A1667" s="0" t="s">
        <v>1736</v>
      </c>
      <c r="B1667" s="0" t="n">
        <v>31387</v>
      </c>
      <c r="C1667" s="0" t="n">
        <v>45000.132</v>
      </c>
      <c r="D1667" s="0" t="n">
        <v>15.855</v>
      </c>
      <c r="I1667" s="0" t="s">
        <v>1735</v>
      </c>
      <c r="J1667" s="0" t="n">
        <v>15.856</v>
      </c>
    </row>
    <row r="1668" customFormat="false" ht="12.75" hidden="false" customHeight="false" outlineLevel="0" collapsed="false">
      <c r="A1668" s="0" t="s">
        <v>1737</v>
      </c>
      <c r="B1668" s="0" t="n">
        <v>31392</v>
      </c>
      <c r="C1668" s="0" t="n">
        <v>45007.919</v>
      </c>
      <c r="D1668" s="0" t="n">
        <v>15.851</v>
      </c>
      <c r="I1668" s="0" t="s">
        <v>1736</v>
      </c>
      <c r="J1668" s="0" t="n">
        <v>15.855</v>
      </c>
    </row>
    <row r="1669" customFormat="false" ht="12.75" hidden="false" customHeight="false" outlineLevel="0" collapsed="false">
      <c r="A1669" s="0" t="s">
        <v>1738</v>
      </c>
      <c r="B1669" s="0" t="n">
        <v>31396</v>
      </c>
      <c r="C1669" s="0" t="n">
        <v>45014.15</v>
      </c>
      <c r="D1669" s="0" t="n">
        <v>15.848</v>
      </c>
      <c r="I1669" s="0" t="s">
        <v>1737</v>
      </c>
      <c r="J1669" s="0" t="n">
        <v>15.851</v>
      </c>
    </row>
    <row r="1670" customFormat="false" ht="12.75" hidden="false" customHeight="false" outlineLevel="0" collapsed="false">
      <c r="A1670" s="0" t="s">
        <v>1739</v>
      </c>
      <c r="B1670" s="0" t="n">
        <v>31399</v>
      </c>
      <c r="C1670" s="0" t="n">
        <v>45018.823</v>
      </c>
      <c r="D1670" s="0" t="n">
        <v>15.846</v>
      </c>
      <c r="I1670" s="0" t="s">
        <v>1738</v>
      </c>
      <c r="J1670" s="0" t="n">
        <v>15.848</v>
      </c>
    </row>
    <row r="1671" customFormat="false" ht="12.75" hidden="false" customHeight="false" outlineLevel="0" collapsed="false">
      <c r="A1671" s="0" t="s">
        <v>1740</v>
      </c>
      <c r="B1671" s="0" t="n">
        <v>31403</v>
      </c>
      <c r="C1671" s="0" t="n">
        <v>45025.055</v>
      </c>
      <c r="D1671" s="0" t="n">
        <v>15.843</v>
      </c>
      <c r="I1671" s="0" t="s">
        <v>1739</v>
      </c>
      <c r="J1671" s="0" t="n">
        <v>15.846</v>
      </c>
    </row>
    <row r="1672" customFormat="false" ht="12.75" hidden="false" customHeight="false" outlineLevel="0" collapsed="false">
      <c r="A1672" s="0" t="s">
        <v>1741</v>
      </c>
      <c r="B1672" s="0" t="n">
        <v>31406</v>
      </c>
      <c r="C1672" s="0" t="n">
        <v>45029.729</v>
      </c>
      <c r="D1672" s="0" t="n">
        <v>15.84</v>
      </c>
      <c r="I1672" s="0" t="s">
        <v>1740</v>
      </c>
      <c r="J1672" s="0" t="n">
        <v>15.843</v>
      </c>
    </row>
    <row r="1673" customFormat="false" ht="12.75" hidden="false" customHeight="false" outlineLevel="0" collapsed="false">
      <c r="A1673" s="0" t="s">
        <v>1742</v>
      </c>
      <c r="B1673" s="0" t="n">
        <v>31408</v>
      </c>
      <c r="C1673" s="0" t="n">
        <v>45032.845</v>
      </c>
      <c r="D1673" s="0" t="n">
        <v>15.839</v>
      </c>
      <c r="I1673" s="0" t="s">
        <v>1741</v>
      </c>
      <c r="J1673" s="0" t="n">
        <v>15.84</v>
      </c>
    </row>
    <row r="1674" customFormat="false" ht="12.75" hidden="false" customHeight="false" outlineLevel="0" collapsed="false">
      <c r="A1674" s="0" t="s">
        <v>1743</v>
      </c>
      <c r="B1674" s="0" t="n">
        <v>31411</v>
      </c>
      <c r="C1674" s="0" t="n">
        <v>45037.52</v>
      </c>
      <c r="D1674" s="0" t="n">
        <v>15.836</v>
      </c>
      <c r="I1674" s="0" t="s">
        <v>1742</v>
      </c>
      <c r="J1674" s="0" t="n">
        <v>15.839</v>
      </c>
    </row>
    <row r="1675" customFormat="false" ht="12.75" hidden="false" customHeight="false" outlineLevel="0" collapsed="false">
      <c r="A1675" s="0" t="s">
        <v>1744</v>
      </c>
      <c r="B1675" s="0" t="n">
        <v>31415</v>
      </c>
      <c r="C1675" s="0" t="n">
        <v>45043.753</v>
      </c>
      <c r="D1675" s="0" t="n">
        <v>15.833</v>
      </c>
      <c r="I1675" s="0" t="s">
        <v>1743</v>
      </c>
      <c r="J1675" s="0" t="n">
        <v>15.836</v>
      </c>
    </row>
    <row r="1676" customFormat="false" ht="12.75" hidden="false" customHeight="false" outlineLevel="0" collapsed="false">
      <c r="A1676" s="0" t="s">
        <v>1745</v>
      </c>
      <c r="B1676" s="0" t="n">
        <v>31419</v>
      </c>
      <c r="C1676" s="0" t="n">
        <v>45049.987</v>
      </c>
      <c r="D1676" s="0" t="n">
        <v>15.83</v>
      </c>
      <c r="I1676" s="0" t="s">
        <v>1744</v>
      </c>
      <c r="J1676" s="0" t="n">
        <v>15.833</v>
      </c>
    </row>
    <row r="1677" customFormat="false" ht="12.75" hidden="false" customHeight="false" outlineLevel="0" collapsed="false">
      <c r="A1677" s="0" t="s">
        <v>1746</v>
      </c>
      <c r="B1677" s="0" t="n">
        <v>31423</v>
      </c>
      <c r="C1677" s="0" t="n">
        <v>45056.222</v>
      </c>
      <c r="D1677" s="0" t="n">
        <v>15.827</v>
      </c>
      <c r="I1677" s="0" t="s">
        <v>1745</v>
      </c>
      <c r="J1677" s="0" t="n">
        <v>15.83</v>
      </c>
    </row>
    <row r="1678" customFormat="false" ht="12.75" hidden="false" customHeight="false" outlineLevel="0" collapsed="false">
      <c r="A1678" s="0" t="s">
        <v>1747</v>
      </c>
      <c r="B1678" s="0" t="n">
        <v>31428</v>
      </c>
      <c r="C1678" s="0" t="n">
        <v>45064.016</v>
      </c>
      <c r="D1678" s="0" t="n">
        <v>15.823</v>
      </c>
      <c r="I1678" s="0" t="s">
        <v>1746</v>
      </c>
      <c r="J1678" s="0" t="n">
        <v>15.827</v>
      </c>
    </row>
    <row r="1679" customFormat="false" ht="12.75" hidden="false" customHeight="false" outlineLevel="0" collapsed="false">
      <c r="A1679" s="0" t="s">
        <v>1748</v>
      </c>
      <c r="B1679" s="0" t="n">
        <v>31432</v>
      </c>
      <c r="C1679" s="0" t="n">
        <v>45070.252</v>
      </c>
      <c r="D1679" s="0" t="n">
        <v>15.82</v>
      </c>
      <c r="I1679" s="0" t="s">
        <v>1747</v>
      </c>
      <c r="J1679" s="0" t="n">
        <v>15.823</v>
      </c>
    </row>
    <row r="1680" customFormat="false" ht="12.75" hidden="false" customHeight="false" outlineLevel="0" collapsed="false">
      <c r="A1680" s="0" t="s">
        <v>1749</v>
      </c>
      <c r="B1680" s="0" t="n">
        <v>31436</v>
      </c>
      <c r="C1680" s="0" t="n">
        <v>45076.488</v>
      </c>
      <c r="D1680" s="0" t="n">
        <v>15.817</v>
      </c>
      <c r="I1680" s="0" t="s">
        <v>1748</v>
      </c>
      <c r="J1680" s="0" t="n">
        <v>15.82</v>
      </c>
    </row>
    <row r="1681" customFormat="false" ht="12.75" hidden="false" customHeight="false" outlineLevel="0" collapsed="false">
      <c r="A1681" s="0" t="s">
        <v>1750</v>
      </c>
      <c r="B1681" s="0" t="n">
        <v>31439</v>
      </c>
      <c r="C1681" s="0" t="n">
        <v>45081.166</v>
      </c>
      <c r="D1681" s="0" t="n">
        <v>15.815</v>
      </c>
      <c r="I1681" s="0" t="s">
        <v>1749</v>
      </c>
      <c r="J1681" s="0" t="n">
        <v>15.817</v>
      </c>
    </row>
    <row r="1682" customFormat="false" ht="12.75" hidden="false" customHeight="false" outlineLevel="0" collapsed="false">
      <c r="A1682" s="0" t="s">
        <v>1751</v>
      </c>
      <c r="B1682" s="0" t="n">
        <v>31444</v>
      </c>
      <c r="C1682" s="0" t="n">
        <v>45088.962</v>
      </c>
      <c r="D1682" s="0" t="n">
        <v>15.811</v>
      </c>
      <c r="I1682" s="0" t="s">
        <v>1750</v>
      </c>
      <c r="J1682" s="0" t="n">
        <v>15.815</v>
      </c>
    </row>
    <row r="1683" customFormat="false" ht="12.75" hidden="false" customHeight="false" outlineLevel="0" collapsed="false">
      <c r="A1683" s="0" t="s">
        <v>1752</v>
      </c>
      <c r="B1683" s="0" t="n">
        <v>31449</v>
      </c>
      <c r="C1683" s="0" t="n">
        <v>45096.76</v>
      </c>
      <c r="D1683" s="0" t="n">
        <v>15.808</v>
      </c>
      <c r="I1683" s="0" t="s">
        <v>1751</v>
      </c>
      <c r="J1683" s="0" t="n">
        <v>15.811</v>
      </c>
    </row>
    <row r="1684" customFormat="false" ht="12.75" hidden="false" customHeight="false" outlineLevel="0" collapsed="false">
      <c r="A1684" s="0" t="s">
        <v>1753</v>
      </c>
      <c r="B1684" s="0" t="n">
        <v>31455</v>
      </c>
      <c r="C1684" s="0" t="n">
        <v>45106.118</v>
      </c>
      <c r="D1684" s="0" t="n">
        <v>15.803</v>
      </c>
      <c r="I1684" s="0" t="s">
        <v>1752</v>
      </c>
      <c r="J1684" s="0" t="n">
        <v>15.808</v>
      </c>
    </row>
    <row r="1685" customFormat="false" ht="12.75" hidden="false" customHeight="false" outlineLevel="0" collapsed="false">
      <c r="A1685" s="0" t="s">
        <v>1754</v>
      </c>
      <c r="B1685" s="0" t="n">
        <v>31462</v>
      </c>
      <c r="C1685" s="0" t="n">
        <v>45117.038</v>
      </c>
      <c r="D1685" s="0" t="n">
        <v>15.798</v>
      </c>
      <c r="I1685" s="0" t="s">
        <v>1753</v>
      </c>
      <c r="J1685" s="0" t="n">
        <v>15.803</v>
      </c>
    </row>
    <row r="1686" customFormat="false" ht="12.75" hidden="false" customHeight="false" outlineLevel="0" collapsed="false">
      <c r="A1686" s="0" t="s">
        <v>1755</v>
      </c>
      <c r="B1686" s="0" t="n">
        <v>31465</v>
      </c>
      <c r="C1686" s="0" t="n">
        <v>45121.719</v>
      </c>
      <c r="D1686" s="0" t="n">
        <v>15.795</v>
      </c>
      <c r="I1686" s="0" t="s">
        <v>1754</v>
      </c>
      <c r="J1686" s="0" t="n">
        <v>15.798</v>
      </c>
    </row>
    <row r="1687" customFormat="false" ht="12.75" hidden="false" customHeight="false" outlineLevel="0" collapsed="false">
      <c r="A1687" s="0" t="s">
        <v>1756</v>
      </c>
      <c r="B1687" s="0" t="n">
        <v>31469</v>
      </c>
      <c r="C1687" s="0" t="n">
        <v>45127.96</v>
      </c>
      <c r="D1687" s="0" t="n">
        <v>15.792</v>
      </c>
      <c r="I1687" s="0" t="s">
        <v>1755</v>
      </c>
      <c r="J1687" s="0" t="n">
        <v>15.795</v>
      </c>
    </row>
    <row r="1688" customFormat="false" ht="12.75" hidden="false" customHeight="false" outlineLevel="0" collapsed="false">
      <c r="A1688" s="0" t="s">
        <v>1757</v>
      </c>
      <c r="B1688" s="0" t="n">
        <v>31473</v>
      </c>
      <c r="C1688" s="0" t="n">
        <v>45134.201</v>
      </c>
      <c r="D1688" s="0" t="n">
        <v>15.789</v>
      </c>
      <c r="I1688" s="0" t="s">
        <v>1756</v>
      </c>
      <c r="J1688" s="0" t="n">
        <v>15.792</v>
      </c>
    </row>
    <row r="1689" customFormat="false" ht="12.75" hidden="false" customHeight="false" outlineLevel="0" collapsed="false">
      <c r="A1689" s="0" t="s">
        <v>1758</v>
      </c>
      <c r="B1689" s="0" t="n">
        <v>31478</v>
      </c>
      <c r="C1689" s="0" t="n">
        <v>45142.004</v>
      </c>
      <c r="D1689" s="0" t="n">
        <v>15.785</v>
      </c>
      <c r="I1689" s="0" t="s">
        <v>1757</v>
      </c>
      <c r="J1689" s="0" t="n">
        <v>15.789</v>
      </c>
    </row>
    <row r="1690" customFormat="false" ht="12.75" hidden="false" customHeight="false" outlineLevel="0" collapsed="false">
      <c r="A1690" s="0" t="s">
        <v>1759</v>
      </c>
      <c r="B1690" s="0" t="n">
        <v>31484</v>
      </c>
      <c r="C1690" s="0" t="n">
        <v>45151.369</v>
      </c>
      <c r="D1690" s="0" t="n">
        <v>15.781</v>
      </c>
      <c r="I1690" s="0" t="s">
        <v>1758</v>
      </c>
      <c r="J1690" s="0" t="n">
        <v>15.785</v>
      </c>
    </row>
    <row r="1691" customFormat="false" ht="12.75" hidden="false" customHeight="false" outlineLevel="0" collapsed="false">
      <c r="A1691" s="0" t="s">
        <v>1760</v>
      </c>
      <c r="B1691" s="0" t="n">
        <v>31489</v>
      </c>
      <c r="C1691" s="0" t="n">
        <v>45159.173</v>
      </c>
      <c r="D1691" s="0" t="n">
        <v>15.777</v>
      </c>
      <c r="I1691" s="0" t="s">
        <v>1759</v>
      </c>
      <c r="J1691" s="0" t="n">
        <v>15.781</v>
      </c>
    </row>
    <row r="1692" customFormat="false" ht="12.75" hidden="false" customHeight="false" outlineLevel="0" collapsed="false">
      <c r="A1692" s="0" t="s">
        <v>1761</v>
      </c>
      <c r="B1692" s="0" t="n">
        <v>31494</v>
      </c>
      <c r="C1692" s="0" t="n">
        <v>45166.979</v>
      </c>
      <c r="D1692" s="0" t="n">
        <v>15.773</v>
      </c>
      <c r="I1692" s="0" t="s">
        <v>1760</v>
      </c>
      <c r="J1692" s="0" t="n">
        <v>15.777</v>
      </c>
    </row>
    <row r="1693" customFormat="false" ht="12.75" hidden="false" customHeight="false" outlineLevel="0" collapsed="false">
      <c r="A1693" s="0" t="s">
        <v>1762</v>
      </c>
      <c r="B1693" s="0" t="n">
        <v>31501</v>
      </c>
      <c r="C1693" s="0" t="n">
        <v>45177.908</v>
      </c>
      <c r="D1693" s="0" t="n">
        <v>15.768</v>
      </c>
      <c r="I1693" s="0" t="s">
        <v>1761</v>
      </c>
      <c r="J1693" s="0" t="n">
        <v>15.773</v>
      </c>
    </row>
    <row r="1694" customFormat="false" ht="12.75" hidden="false" customHeight="false" outlineLevel="0" collapsed="false">
      <c r="A1694" s="0" t="s">
        <v>1763</v>
      </c>
      <c r="B1694" s="0" t="n">
        <v>31506</v>
      </c>
      <c r="C1694" s="0" t="n">
        <v>45185.716</v>
      </c>
      <c r="D1694" s="0" t="n">
        <v>15.764</v>
      </c>
      <c r="I1694" s="0" t="s">
        <v>1762</v>
      </c>
      <c r="J1694" s="0" t="n">
        <v>15.768</v>
      </c>
    </row>
    <row r="1695" customFormat="false" ht="12.75" hidden="false" customHeight="false" outlineLevel="0" collapsed="false">
      <c r="A1695" s="0" t="s">
        <v>1764</v>
      </c>
      <c r="B1695" s="0" t="n">
        <v>31512</v>
      </c>
      <c r="C1695" s="0" t="n">
        <v>45195.087</v>
      </c>
      <c r="D1695" s="0" t="n">
        <v>15.76</v>
      </c>
      <c r="I1695" s="0" t="s">
        <v>1763</v>
      </c>
      <c r="J1695" s="0" t="n">
        <v>15.764</v>
      </c>
    </row>
    <row r="1696" customFormat="false" ht="12.75" hidden="false" customHeight="false" outlineLevel="0" collapsed="false">
      <c r="A1696" s="0" t="s">
        <v>1765</v>
      </c>
      <c r="B1696" s="0" t="n">
        <v>31518</v>
      </c>
      <c r="C1696" s="0" t="n">
        <v>45204.458</v>
      </c>
      <c r="D1696" s="0" t="n">
        <v>15.755</v>
      </c>
      <c r="I1696" s="0" t="s">
        <v>1764</v>
      </c>
      <c r="J1696" s="0" t="n">
        <v>15.76</v>
      </c>
    </row>
    <row r="1697" customFormat="false" ht="12.75" hidden="false" customHeight="false" outlineLevel="0" collapsed="false">
      <c r="A1697" s="0" t="s">
        <v>1766</v>
      </c>
      <c r="B1697" s="0" t="n">
        <v>31523</v>
      </c>
      <c r="C1697" s="0" t="n">
        <v>45212.269</v>
      </c>
      <c r="D1697" s="0" t="n">
        <v>15.751</v>
      </c>
      <c r="I1697" s="0" t="s">
        <v>1765</v>
      </c>
      <c r="J1697" s="0" t="n">
        <v>15.755</v>
      </c>
    </row>
    <row r="1698" customFormat="false" ht="12.75" hidden="false" customHeight="false" outlineLevel="0" collapsed="false">
      <c r="A1698" s="0" t="s">
        <v>1767</v>
      </c>
      <c r="B1698" s="0" t="n">
        <v>31526</v>
      </c>
      <c r="C1698" s="0" t="n">
        <v>45216.956</v>
      </c>
      <c r="D1698" s="0" t="n">
        <v>15.749</v>
      </c>
      <c r="I1698" s="0" t="s">
        <v>1766</v>
      </c>
      <c r="J1698" s="0" t="n">
        <v>15.751</v>
      </c>
    </row>
    <row r="1699" customFormat="false" ht="12.75" hidden="false" customHeight="false" outlineLevel="0" collapsed="false">
      <c r="A1699" s="0" t="s">
        <v>1768</v>
      </c>
      <c r="B1699" s="0" t="n">
        <v>31530</v>
      </c>
      <c r="C1699" s="0" t="n">
        <v>45223.206</v>
      </c>
      <c r="D1699" s="0" t="n">
        <v>15.746</v>
      </c>
      <c r="I1699" s="0" t="s">
        <v>1767</v>
      </c>
      <c r="J1699" s="0" t="n">
        <v>15.749</v>
      </c>
    </row>
    <row r="1700" customFormat="false" ht="12.75" hidden="false" customHeight="false" outlineLevel="0" collapsed="false">
      <c r="A1700" s="0" t="s">
        <v>1769</v>
      </c>
      <c r="B1700" s="0" t="n">
        <v>31535</v>
      </c>
      <c r="C1700" s="0" t="n">
        <v>45231.019</v>
      </c>
      <c r="D1700" s="0" t="n">
        <v>15.742</v>
      </c>
      <c r="I1700" s="0" t="s">
        <v>1768</v>
      </c>
      <c r="J1700" s="0" t="n">
        <v>15.746</v>
      </c>
    </row>
    <row r="1701" customFormat="false" ht="12.75" hidden="false" customHeight="false" outlineLevel="0" collapsed="false">
      <c r="A1701" s="0" t="s">
        <v>1770</v>
      </c>
      <c r="B1701" s="0" t="n">
        <v>31539</v>
      </c>
      <c r="C1701" s="0" t="n">
        <v>45237.27</v>
      </c>
      <c r="D1701" s="0" t="n">
        <v>15.739</v>
      </c>
      <c r="I1701" s="0" t="s">
        <v>1769</v>
      </c>
      <c r="J1701" s="0" t="n">
        <v>15.742</v>
      </c>
    </row>
    <row r="1702" customFormat="false" ht="12.75" hidden="false" customHeight="false" outlineLevel="0" collapsed="false">
      <c r="A1702" s="0" t="s">
        <v>1771</v>
      </c>
      <c r="B1702" s="0" t="n">
        <v>31543</v>
      </c>
      <c r="C1702" s="0" t="n">
        <v>45243.521</v>
      </c>
      <c r="D1702" s="0" t="n">
        <v>15.736</v>
      </c>
      <c r="I1702" s="0" t="s">
        <v>1770</v>
      </c>
      <c r="J1702" s="0" t="n">
        <v>15.739</v>
      </c>
    </row>
    <row r="1703" customFormat="false" ht="12.75" hidden="false" customHeight="false" outlineLevel="0" collapsed="false">
      <c r="A1703" s="0" t="s">
        <v>1772</v>
      </c>
      <c r="B1703" s="0" t="n">
        <v>31547</v>
      </c>
      <c r="C1703" s="0" t="n">
        <v>45249.773</v>
      </c>
      <c r="D1703" s="0" t="n">
        <v>15.733</v>
      </c>
      <c r="I1703" s="0" t="s">
        <v>1771</v>
      </c>
      <c r="J1703" s="0" t="n">
        <v>15.736</v>
      </c>
    </row>
    <row r="1704" customFormat="false" ht="12.75" hidden="false" customHeight="false" outlineLevel="0" collapsed="false">
      <c r="A1704" s="0" t="s">
        <v>1773</v>
      </c>
      <c r="B1704" s="0" t="n">
        <v>31550</v>
      </c>
      <c r="C1704" s="0" t="n">
        <v>45254.463</v>
      </c>
      <c r="D1704" s="0" t="n">
        <v>15.731</v>
      </c>
      <c r="I1704" s="0" t="s">
        <v>1772</v>
      </c>
      <c r="J1704" s="0" t="n">
        <v>15.733</v>
      </c>
    </row>
    <row r="1705" customFormat="false" ht="12.75" hidden="false" customHeight="false" outlineLevel="0" collapsed="false">
      <c r="A1705" s="0" t="s">
        <v>1774</v>
      </c>
      <c r="B1705" s="0" t="n">
        <v>31555</v>
      </c>
      <c r="C1705" s="0" t="n">
        <v>45262.279</v>
      </c>
      <c r="D1705" s="0" t="n">
        <v>15.727</v>
      </c>
      <c r="I1705" s="0" t="s">
        <v>1773</v>
      </c>
      <c r="J1705" s="0" t="n">
        <v>15.731</v>
      </c>
    </row>
    <row r="1706" customFormat="false" ht="12.75" hidden="false" customHeight="false" outlineLevel="0" collapsed="false">
      <c r="A1706" s="0" t="s">
        <v>1775</v>
      </c>
      <c r="B1706" s="0" t="n">
        <v>31558</v>
      </c>
      <c r="C1706" s="0" t="n">
        <v>45266.97</v>
      </c>
      <c r="D1706" s="0" t="n">
        <v>15.725</v>
      </c>
      <c r="I1706" s="0" t="s">
        <v>1774</v>
      </c>
      <c r="J1706" s="0" t="n">
        <v>15.727</v>
      </c>
    </row>
    <row r="1707" customFormat="false" ht="12.75" hidden="false" customHeight="false" outlineLevel="0" collapsed="false">
      <c r="A1707" s="0" t="s">
        <v>1776</v>
      </c>
      <c r="B1707" s="0" t="n">
        <v>31563</v>
      </c>
      <c r="C1707" s="0" t="n">
        <v>45274.787</v>
      </c>
      <c r="D1707" s="0" t="n">
        <v>15.721</v>
      </c>
      <c r="I1707" s="0" t="s">
        <v>1775</v>
      </c>
      <c r="J1707" s="0" t="n">
        <v>15.725</v>
      </c>
    </row>
    <row r="1708" customFormat="false" ht="12.75" hidden="false" customHeight="false" outlineLevel="0" collapsed="false">
      <c r="A1708" s="0" t="s">
        <v>1777</v>
      </c>
      <c r="B1708" s="0" t="n">
        <v>31568</v>
      </c>
      <c r="C1708" s="0" t="n">
        <v>45282.606</v>
      </c>
      <c r="D1708" s="0" t="n">
        <v>15.717</v>
      </c>
      <c r="I1708" s="0" t="s">
        <v>1776</v>
      </c>
      <c r="J1708" s="0" t="n">
        <v>15.721</v>
      </c>
    </row>
    <row r="1709" customFormat="false" ht="12.75" hidden="false" customHeight="false" outlineLevel="0" collapsed="false">
      <c r="A1709" s="0" t="s">
        <v>1778</v>
      </c>
      <c r="B1709" s="0" t="n">
        <v>31572</v>
      </c>
      <c r="C1709" s="0" t="n">
        <v>45288.862</v>
      </c>
      <c r="D1709" s="0" t="n">
        <v>15.714</v>
      </c>
      <c r="I1709" s="0" t="s">
        <v>1777</v>
      </c>
      <c r="J1709" s="0" t="n">
        <v>15.717</v>
      </c>
    </row>
    <row r="1710" customFormat="false" ht="12.75" hidden="false" customHeight="false" outlineLevel="0" collapsed="false">
      <c r="A1710" s="0" t="s">
        <v>1779</v>
      </c>
      <c r="B1710" s="0" t="n">
        <v>31577</v>
      </c>
      <c r="C1710" s="0" t="n">
        <v>45296.682</v>
      </c>
      <c r="D1710" s="0" t="n">
        <v>15.71</v>
      </c>
      <c r="I1710" s="0" t="s">
        <v>1778</v>
      </c>
      <c r="J1710" s="0" t="n">
        <v>15.714</v>
      </c>
    </row>
    <row r="1711" customFormat="false" ht="12.75" hidden="false" customHeight="false" outlineLevel="0" collapsed="false">
      <c r="A1711" s="0" t="s">
        <v>1780</v>
      </c>
      <c r="B1711" s="0" t="n">
        <v>31580</v>
      </c>
      <c r="C1711" s="0" t="n">
        <v>45301.375</v>
      </c>
      <c r="D1711" s="0" t="n">
        <v>15.708</v>
      </c>
      <c r="I1711" s="0" t="s">
        <v>1779</v>
      </c>
      <c r="J1711" s="0" t="n">
        <v>15.71</v>
      </c>
    </row>
    <row r="1712" customFormat="false" ht="12.75" hidden="false" customHeight="false" outlineLevel="0" collapsed="false">
      <c r="A1712" s="0" t="s">
        <v>1781</v>
      </c>
      <c r="B1712" s="0" t="n">
        <v>31583</v>
      </c>
      <c r="C1712" s="0" t="n">
        <v>45306.068</v>
      </c>
      <c r="D1712" s="0" t="n">
        <v>15.706</v>
      </c>
      <c r="I1712" s="0" t="s">
        <v>1780</v>
      </c>
      <c r="J1712" s="0" t="n">
        <v>15.708</v>
      </c>
    </row>
    <row r="1713" customFormat="false" ht="12.75" hidden="false" customHeight="false" outlineLevel="0" collapsed="false">
      <c r="A1713" s="0" t="s">
        <v>1782</v>
      </c>
      <c r="B1713" s="0" t="n">
        <v>31587</v>
      </c>
      <c r="C1713" s="0" t="n">
        <v>45312.326</v>
      </c>
      <c r="D1713" s="0" t="n">
        <v>15.703</v>
      </c>
      <c r="I1713" s="0" t="s">
        <v>1781</v>
      </c>
      <c r="J1713" s="0" t="n">
        <v>15.706</v>
      </c>
    </row>
    <row r="1714" customFormat="false" ht="12.75" hidden="false" customHeight="false" outlineLevel="0" collapsed="false">
      <c r="A1714" s="0" t="s">
        <v>1783</v>
      </c>
      <c r="B1714" s="0" t="n">
        <v>31590</v>
      </c>
      <c r="C1714" s="0" t="n">
        <v>45317.02</v>
      </c>
      <c r="D1714" s="0" t="n">
        <v>15.7</v>
      </c>
      <c r="I1714" s="0" t="s">
        <v>1782</v>
      </c>
      <c r="J1714" s="0" t="n">
        <v>15.703</v>
      </c>
    </row>
    <row r="1715" customFormat="false" ht="12.75" hidden="false" customHeight="false" outlineLevel="0" collapsed="false">
      <c r="A1715" s="0" t="s">
        <v>1784</v>
      </c>
      <c r="B1715" s="0" t="n">
        <v>31593</v>
      </c>
      <c r="C1715" s="0" t="n">
        <v>45321.714</v>
      </c>
      <c r="D1715" s="0" t="n">
        <v>15.698</v>
      </c>
      <c r="I1715" s="0" t="s">
        <v>1783</v>
      </c>
      <c r="J1715" s="0" t="n">
        <v>15.7</v>
      </c>
    </row>
    <row r="1716" customFormat="false" ht="12.75" hidden="false" customHeight="false" outlineLevel="0" collapsed="false">
      <c r="A1716" s="0" t="s">
        <v>1785</v>
      </c>
      <c r="B1716" s="0" t="n">
        <v>31596</v>
      </c>
      <c r="C1716" s="0" t="n">
        <v>45326.408</v>
      </c>
      <c r="D1716" s="0" t="n">
        <v>15.696</v>
      </c>
      <c r="I1716" s="0" t="s">
        <v>1784</v>
      </c>
      <c r="J1716" s="0" t="n">
        <v>15.698</v>
      </c>
    </row>
    <row r="1717" customFormat="false" ht="12.75" hidden="false" customHeight="false" outlineLevel="0" collapsed="false">
      <c r="A1717" s="0" t="s">
        <v>1786</v>
      </c>
      <c r="B1717" s="0" t="n">
        <v>31599</v>
      </c>
      <c r="C1717" s="0" t="n">
        <v>45331.103</v>
      </c>
      <c r="D1717" s="0" t="n">
        <v>15.694</v>
      </c>
      <c r="I1717" s="0" t="s">
        <v>1785</v>
      </c>
      <c r="J1717" s="0" t="n">
        <v>15.696</v>
      </c>
    </row>
    <row r="1718" customFormat="false" ht="12.75" hidden="false" customHeight="false" outlineLevel="0" collapsed="false">
      <c r="A1718" s="0" t="s">
        <v>1787</v>
      </c>
      <c r="B1718" s="0" t="n">
        <v>31603</v>
      </c>
      <c r="C1718" s="0" t="n">
        <v>45337.363</v>
      </c>
      <c r="D1718" s="0" t="n">
        <v>15.69</v>
      </c>
      <c r="I1718" s="0" t="s">
        <v>1786</v>
      </c>
      <c r="J1718" s="0" t="n">
        <v>15.694</v>
      </c>
    </row>
    <row r="1719" customFormat="false" ht="12.75" hidden="false" customHeight="false" outlineLevel="0" collapsed="false">
      <c r="A1719" s="0" t="s">
        <v>1788</v>
      </c>
      <c r="B1719" s="0" t="n">
        <v>31606</v>
      </c>
      <c r="C1719" s="0" t="n">
        <v>45342.058</v>
      </c>
      <c r="D1719" s="0" t="n">
        <v>15.688</v>
      </c>
      <c r="I1719" s="0" t="s">
        <v>1787</v>
      </c>
      <c r="J1719" s="0" t="n">
        <v>15.69</v>
      </c>
    </row>
    <row r="1720" customFormat="false" ht="12.75" hidden="false" customHeight="false" outlineLevel="0" collapsed="false">
      <c r="A1720" s="0" t="s">
        <v>1789</v>
      </c>
      <c r="B1720" s="0" t="n">
        <v>31608</v>
      </c>
      <c r="C1720" s="0" t="n">
        <v>45345.189</v>
      </c>
      <c r="D1720" s="0" t="n">
        <v>15.687</v>
      </c>
      <c r="I1720" s="0" t="s">
        <v>1788</v>
      </c>
      <c r="J1720" s="0" t="n">
        <v>15.688</v>
      </c>
    </row>
    <row r="1721" customFormat="false" ht="12.75" hidden="false" customHeight="false" outlineLevel="0" collapsed="false">
      <c r="A1721" s="0" t="s">
        <v>1790</v>
      </c>
      <c r="B1721" s="0" t="n">
        <v>31612</v>
      </c>
      <c r="C1721" s="0" t="n">
        <v>45351.45</v>
      </c>
      <c r="D1721" s="0" t="n">
        <v>15.684</v>
      </c>
      <c r="I1721" s="0" t="s">
        <v>1789</v>
      </c>
      <c r="J1721" s="0" t="n">
        <v>15.687</v>
      </c>
    </row>
    <row r="1722" customFormat="false" ht="12.75" hidden="false" customHeight="false" outlineLevel="0" collapsed="false">
      <c r="A1722" s="0" t="s">
        <v>1791</v>
      </c>
      <c r="B1722" s="0" t="n">
        <v>31616</v>
      </c>
      <c r="C1722" s="0" t="n">
        <v>45357.712</v>
      </c>
      <c r="D1722" s="0" t="n">
        <v>15.681</v>
      </c>
      <c r="I1722" s="0" t="s">
        <v>1790</v>
      </c>
      <c r="J1722" s="0" t="n">
        <v>15.684</v>
      </c>
    </row>
    <row r="1723" customFormat="false" ht="12.75" hidden="false" customHeight="false" outlineLevel="0" collapsed="false">
      <c r="A1723" s="0" t="s">
        <v>1792</v>
      </c>
      <c r="B1723" s="0" t="n">
        <v>31620</v>
      </c>
      <c r="C1723" s="0" t="n">
        <v>45363.974</v>
      </c>
      <c r="D1723" s="0" t="n">
        <v>15.678</v>
      </c>
      <c r="I1723" s="0" t="s">
        <v>1791</v>
      </c>
      <c r="J1723" s="0" t="n">
        <v>15.681</v>
      </c>
    </row>
    <row r="1724" customFormat="false" ht="12.75" hidden="false" customHeight="false" outlineLevel="0" collapsed="false">
      <c r="A1724" s="0" t="s">
        <v>1793</v>
      </c>
      <c r="B1724" s="0" t="n">
        <v>31625</v>
      </c>
      <c r="C1724" s="0" t="n">
        <v>45371.803</v>
      </c>
      <c r="D1724" s="0" t="n">
        <v>15.674</v>
      </c>
      <c r="I1724" s="0" t="s">
        <v>1792</v>
      </c>
      <c r="J1724" s="0" t="n">
        <v>15.678</v>
      </c>
    </row>
    <row r="1725" customFormat="false" ht="12.75" hidden="false" customHeight="false" outlineLevel="0" collapsed="false">
      <c r="A1725" s="0" t="s">
        <v>1794</v>
      </c>
      <c r="B1725" s="0" t="n">
        <v>31628</v>
      </c>
      <c r="C1725" s="0" t="n">
        <v>45376.501</v>
      </c>
      <c r="D1725" s="0" t="n">
        <v>15.672</v>
      </c>
      <c r="I1725" s="0" t="s">
        <v>1793</v>
      </c>
      <c r="J1725" s="0" t="n">
        <v>15.674</v>
      </c>
    </row>
    <row r="1726" customFormat="false" ht="12.75" hidden="false" customHeight="false" outlineLevel="0" collapsed="false">
      <c r="A1726" s="0" t="s">
        <v>1795</v>
      </c>
      <c r="B1726" s="0" t="n">
        <v>31630</v>
      </c>
      <c r="C1726" s="0" t="n">
        <v>45379.633</v>
      </c>
      <c r="D1726" s="0" t="n">
        <v>15.67</v>
      </c>
      <c r="I1726" s="0" t="s">
        <v>1794</v>
      </c>
      <c r="J1726" s="0" t="n">
        <v>15.672</v>
      </c>
    </row>
    <row r="1727" customFormat="false" ht="12.75" hidden="false" customHeight="false" outlineLevel="0" collapsed="false">
      <c r="A1727" s="0" t="s">
        <v>1796</v>
      </c>
      <c r="B1727" s="0" t="n">
        <v>31634</v>
      </c>
      <c r="C1727" s="0" t="n">
        <v>45385.898</v>
      </c>
      <c r="D1727" s="0" t="n">
        <v>15.667</v>
      </c>
      <c r="I1727" s="0" t="s">
        <v>1795</v>
      </c>
      <c r="J1727" s="0" t="n">
        <v>15.67</v>
      </c>
    </row>
    <row r="1728" customFormat="false" ht="12.75" hidden="false" customHeight="false" outlineLevel="0" collapsed="false">
      <c r="A1728" s="0" t="s">
        <v>1797</v>
      </c>
      <c r="B1728" s="0" t="n">
        <v>31637</v>
      </c>
      <c r="C1728" s="0" t="n">
        <v>45390.597</v>
      </c>
      <c r="D1728" s="0" t="n">
        <v>15.665</v>
      </c>
      <c r="I1728" s="0" t="s">
        <v>1796</v>
      </c>
      <c r="J1728" s="0" t="n">
        <v>15.667</v>
      </c>
    </row>
    <row r="1729" customFormat="false" ht="12.75" hidden="false" customHeight="false" outlineLevel="0" collapsed="false">
      <c r="A1729" s="0" t="s">
        <v>1798</v>
      </c>
      <c r="B1729" s="0" t="n">
        <v>31640</v>
      </c>
      <c r="C1729" s="0" t="n">
        <v>45395.296</v>
      </c>
      <c r="D1729" s="0" t="n">
        <v>15.662</v>
      </c>
      <c r="I1729" s="0" t="s">
        <v>1797</v>
      </c>
      <c r="J1729" s="0" t="n">
        <v>15.665</v>
      </c>
    </row>
    <row r="1730" customFormat="false" ht="12.75" hidden="false" customHeight="false" outlineLevel="0" collapsed="false">
      <c r="A1730" s="0" t="s">
        <v>1799</v>
      </c>
      <c r="B1730" s="0" t="n">
        <v>31643</v>
      </c>
      <c r="C1730" s="0" t="n">
        <v>45399.995</v>
      </c>
      <c r="D1730" s="0" t="n">
        <v>15.66</v>
      </c>
      <c r="I1730" s="0" t="s">
        <v>1798</v>
      </c>
      <c r="J1730" s="0" t="n">
        <v>15.662</v>
      </c>
    </row>
    <row r="1731" customFormat="false" ht="12.75" hidden="false" customHeight="false" outlineLevel="0" collapsed="false">
      <c r="A1731" s="0" t="s">
        <v>1800</v>
      </c>
      <c r="B1731" s="0" t="n">
        <v>31646</v>
      </c>
      <c r="C1731" s="0" t="n">
        <v>45404.695</v>
      </c>
      <c r="D1731" s="0" t="n">
        <v>15.658</v>
      </c>
      <c r="I1731" s="0" t="s">
        <v>1799</v>
      </c>
      <c r="J1731" s="0" t="n">
        <v>15.66</v>
      </c>
    </row>
    <row r="1732" customFormat="false" ht="12.75" hidden="false" customHeight="false" outlineLevel="0" collapsed="false">
      <c r="A1732" s="0" t="s">
        <v>1801</v>
      </c>
      <c r="B1732" s="0" t="n">
        <v>31650</v>
      </c>
      <c r="C1732" s="0" t="n">
        <v>45410.962</v>
      </c>
      <c r="D1732" s="0" t="n">
        <v>15.655</v>
      </c>
      <c r="I1732" s="0" t="s">
        <v>1800</v>
      </c>
      <c r="J1732" s="0" t="n">
        <v>15.658</v>
      </c>
    </row>
    <row r="1733" customFormat="false" ht="12.75" hidden="false" customHeight="false" outlineLevel="0" collapsed="false">
      <c r="A1733" s="0" t="s">
        <v>1802</v>
      </c>
      <c r="B1733" s="0" t="n">
        <v>31653</v>
      </c>
      <c r="C1733" s="0" t="n">
        <v>45415.662</v>
      </c>
      <c r="D1733" s="0" t="n">
        <v>15.653</v>
      </c>
      <c r="I1733" s="0" t="s">
        <v>1801</v>
      </c>
      <c r="J1733" s="0" t="n">
        <v>15.655</v>
      </c>
    </row>
    <row r="1734" customFormat="false" ht="12.75" hidden="false" customHeight="false" outlineLevel="0" collapsed="false">
      <c r="A1734" s="0" t="s">
        <v>1803</v>
      </c>
      <c r="B1734" s="0" t="n">
        <v>31655</v>
      </c>
      <c r="C1734" s="0" t="n">
        <v>45418.796</v>
      </c>
      <c r="D1734" s="0" t="n">
        <v>15.651</v>
      </c>
      <c r="I1734" s="0" t="s">
        <v>1802</v>
      </c>
      <c r="J1734" s="0" t="n">
        <v>15.653</v>
      </c>
    </row>
    <row r="1735" customFormat="false" ht="12.75" hidden="false" customHeight="false" outlineLevel="0" collapsed="false">
      <c r="A1735" s="0" t="s">
        <v>1804</v>
      </c>
      <c r="B1735" s="0" t="n">
        <v>31657</v>
      </c>
      <c r="C1735" s="0" t="n">
        <v>45421.93</v>
      </c>
      <c r="D1735" s="0" t="n">
        <v>15.65</v>
      </c>
      <c r="I1735" s="0" t="s">
        <v>1803</v>
      </c>
      <c r="J1735" s="0" t="n">
        <v>15.651</v>
      </c>
    </row>
    <row r="1736" customFormat="false" ht="12.75" hidden="false" customHeight="false" outlineLevel="0" collapsed="false">
      <c r="A1736" s="0" t="s">
        <v>1805</v>
      </c>
      <c r="B1736" s="0" t="n">
        <v>31658</v>
      </c>
      <c r="C1736" s="0" t="n">
        <v>45423.497</v>
      </c>
      <c r="D1736" s="0" t="n">
        <v>15.649</v>
      </c>
      <c r="I1736" s="0" t="s">
        <v>1804</v>
      </c>
      <c r="J1736" s="0" t="n">
        <v>15.65</v>
      </c>
    </row>
    <row r="1737" customFormat="false" ht="12.75" hidden="false" customHeight="false" outlineLevel="0" collapsed="false">
      <c r="A1737" s="0" t="s">
        <v>1806</v>
      </c>
      <c r="B1737" s="0" t="n">
        <v>31660</v>
      </c>
      <c r="C1737" s="0" t="n">
        <v>45426.631</v>
      </c>
      <c r="D1737" s="0" t="n">
        <v>15.647</v>
      </c>
      <c r="I1737" s="0" t="s">
        <v>1805</v>
      </c>
      <c r="J1737" s="0" t="n">
        <v>15.649</v>
      </c>
    </row>
    <row r="1738" customFormat="false" ht="12.75" hidden="false" customHeight="false" outlineLevel="0" collapsed="false">
      <c r="A1738" s="0" t="s">
        <v>1807</v>
      </c>
      <c r="B1738" s="0" t="n">
        <v>31661</v>
      </c>
      <c r="C1738" s="0" t="n">
        <v>45428.198</v>
      </c>
      <c r="D1738" s="0" t="n">
        <v>15.646</v>
      </c>
      <c r="I1738" s="0" t="s">
        <v>1806</v>
      </c>
      <c r="J1738" s="0" t="n">
        <v>15.647</v>
      </c>
    </row>
    <row r="1739" customFormat="false" ht="12.75" hidden="false" customHeight="false" outlineLevel="0" collapsed="false">
      <c r="A1739" s="0" t="s">
        <v>1808</v>
      </c>
      <c r="B1739" s="0" t="n">
        <v>31664</v>
      </c>
      <c r="C1739" s="0" t="n">
        <v>45432.9</v>
      </c>
      <c r="D1739" s="0" t="n">
        <v>15.644</v>
      </c>
      <c r="I1739" s="0" t="s">
        <v>1807</v>
      </c>
      <c r="J1739" s="0" t="n">
        <v>15.646</v>
      </c>
    </row>
    <row r="1740" customFormat="false" ht="12.75" hidden="false" customHeight="false" outlineLevel="0" collapsed="false">
      <c r="A1740" s="0" t="s">
        <v>1809</v>
      </c>
      <c r="B1740" s="0" t="n">
        <v>31667</v>
      </c>
      <c r="C1740" s="0" t="n">
        <v>45437.602</v>
      </c>
      <c r="D1740" s="0" t="n">
        <v>15.642</v>
      </c>
      <c r="I1740" s="0" t="s">
        <v>1808</v>
      </c>
      <c r="J1740" s="0" t="n">
        <v>15.644</v>
      </c>
    </row>
    <row r="1741" customFormat="false" ht="12.75" hidden="false" customHeight="false" outlineLevel="0" collapsed="false">
      <c r="A1741" s="0" t="s">
        <v>1810</v>
      </c>
      <c r="B1741" s="0" t="n">
        <v>31671</v>
      </c>
      <c r="C1741" s="0" t="n">
        <v>45443.872</v>
      </c>
      <c r="D1741" s="0" t="n">
        <v>15.639</v>
      </c>
      <c r="I1741" s="0" t="s">
        <v>1809</v>
      </c>
      <c r="J1741" s="0" t="n">
        <v>15.642</v>
      </c>
    </row>
    <row r="1742" customFormat="false" ht="12.75" hidden="false" customHeight="false" outlineLevel="0" collapsed="false">
      <c r="A1742" s="0" t="s">
        <v>1811</v>
      </c>
      <c r="B1742" s="0" t="n">
        <v>31675</v>
      </c>
      <c r="C1742" s="0" t="n">
        <v>45450.142</v>
      </c>
      <c r="D1742" s="0" t="n">
        <v>15.636</v>
      </c>
      <c r="I1742" s="0" t="s">
        <v>1810</v>
      </c>
      <c r="J1742" s="0" t="n">
        <v>15.639</v>
      </c>
    </row>
    <row r="1743" customFormat="false" ht="12.75" hidden="false" customHeight="false" outlineLevel="0" collapsed="false">
      <c r="A1743" s="0" t="s">
        <v>1812</v>
      </c>
      <c r="B1743" s="0" t="n">
        <v>31678</v>
      </c>
      <c r="C1743" s="0" t="n">
        <v>45454.845</v>
      </c>
      <c r="D1743" s="0" t="n">
        <v>15.634</v>
      </c>
      <c r="I1743" s="0" t="s">
        <v>1811</v>
      </c>
      <c r="J1743" s="0" t="n">
        <v>15.636</v>
      </c>
    </row>
    <row r="1744" customFormat="false" ht="12.75" hidden="false" customHeight="false" outlineLevel="0" collapsed="false">
      <c r="A1744" s="0" t="s">
        <v>1813</v>
      </c>
      <c r="B1744" s="0" t="n">
        <v>31682</v>
      </c>
      <c r="C1744" s="0" t="n">
        <v>45461.116</v>
      </c>
      <c r="D1744" s="0" t="n">
        <v>15.631</v>
      </c>
      <c r="I1744" s="0" t="s">
        <v>1812</v>
      </c>
      <c r="J1744" s="0" t="n">
        <v>15.634</v>
      </c>
    </row>
    <row r="1745" customFormat="false" ht="12.75" hidden="false" customHeight="false" outlineLevel="0" collapsed="false">
      <c r="A1745" s="0" t="s">
        <v>1814</v>
      </c>
      <c r="B1745" s="0" t="n">
        <v>31685</v>
      </c>
      <c r="C1745" s="0" t="n">
        <v>45465.82</v>
      </c>
      <c r="D1745" s="0" t="n">
        <v>15.628</v>
      </c>
      <c r="I1745" s="0" t="s">
        <v>1813</v>
      </c>
      <c r="J1745" s="0" t="n">
        <v>15.631</v>
      </c>
    </row>
    <row r="1746" customFormat="false" ht="12.75" hidden="false" customHeight="false" outlineLevel="0" collapsed="false">
      <c r="A1746" s="0" t="s">
        <v>1815</v>
      </c>
      <c r="B1746" s="0" t="n">
        <v>31688</v>
      </c>
      <c r="C1746" s="0" t="n">
        <v>45470.525</v>
      </c>
      <c r="D1746" s="0" t="n">
        <v>15.626</v>
      </c>
      <c r="I1746" s="0" t="s">
        <v>1814</v>
      </c>
      <c r="J1746" s="0" t="n">
        <v>15.628</v>
      </c>
    </row>
    <row r="1747" customFormat="false" ht="12.75" hidden="false" customHeight="false" outlineLevel="0" collapsed="false">
      <c r="A1747" s="0" t="s">
        <v>1816</v>
      </c>
      <c r="B1747" s="0" t="n">
        <v>31692</v>
      </c>
      <c r="C1747" s="0" t="n">
        <v>45476.797</v>
      </c>
      <c r="D1747" s="0" t="n">
        <v>15.623</v>
      </c>
      <c r="I1747" s="0" t="s">
        <v>1815</v>
      </c>
      <c r="J1747" s="0" t="n">
        <v>15.626</v>
      </c>
    </row>
    <row r="1748" customFormat="false" ht="12.75" hidden="false" customHeight="false" outlineLevel="0" collapsed="false">
      <c r="A1748" s="0" t="s">
        <v>1817</v>
      </c>
      <c r="B1748" s="0" t="n">
        <v>31694</v>
      </c>
      <c r="C1748" s="0" t="n">
        <v>45479.934</v>
      </c>
      <c r="D1748" s="0" t="n">
        <v>15.621</v>
      </c>
      <c r="I1748" s="0" t="s">
        <v>1816</v>
      </c>
      <c r="J1748" s="0" t="n">
        <v>15.623</v>
      </c>
    </row>
    <row r="1749" customFormat="false" ht="12.75" hidden="false" customHeight="false" outlineLevel="0" collapsed="false">
      <c r="A1749" s="0" t="s">
        <v>1818</v>
      </c>
      <c r="B1749" s="0" t="n">
        <v>31697</v>
      </c>
      <c r="C1749" s="0" t="n">
        <v>45484.639</v>
      </c>
      <c r="D1749" s="0" t="n">
        <v>15.619</v>
      </c>
      <c r="I1749" s="0" t="s">
        <v>1817</v>
      </c>
      <c r="J1749" s="0" t="n">
        <v>15.621</v>
      </c>
    </row>
    <row r="1750" customFormat="false" ht="12.75" hidden="false" customHeight="false" outlineLevel="0" collapsed="false">
      <c r="A1750" s="0" t="s">
        <v>1819</v>
      </c>
      <c r="B1750" s="0" t="n">
        <v>31699</v>
      </c>
      <c r="C1750" s="0" t="n">
        <v>45487.776</v>
      </c>
      <c r="D1750" s="0" t="n">
        <v>15.618</v>
      </c>
      <c r="I1750" s="0" t="s">
        <v>1818</v>
      </c>
      <c r="J1750" s="0" t="n">
        <v>15.619</v>
      </c>
    </row>
    <row r="1751" customFormat="false" ht="12.75" hidden="false" customHeight="false" outlineLevel="0" collapsed="false">
      <c r="A1751" s="0" t="s">
        <v>1820</v>
      </c>
      <c r="B1751" s="0" t="n">
        <v>31701</v>
      </c>
      <c r="C1751" s="0" t="n">
        <v>45490.913</v>
      </c>
      <c r="D1751" s="0" t="n">
        <v>15.616</v>
      </c>
      <c r="I1751" s="0" t="s">
        <v>1819</v>
      </c>
      <c r="J1751" s="0" t="n">
        <v>15.618</v>
      </c>
    </row>
    <row r="1752" customFormat="false" ht="12.75" hidden="false" customHeight="false" outlineLevel="0" collapsed="false">
      <c r="A1752" s="0" t="s">
        <v>1821</v>
      </c>
      <c r="B1752" s="0" t="n">
        <v>31704</v>
      </c>
      <c r="C1752" s="0" t="n">
        <v>45495.619</v>
      </c>
      <c r="D1752" s="0" t="n">
        <v>15.614</v>
      </c>
      <c r="I1752" s="0" t="s">
        <v>1820</v>
      </c>
      <c r="J1752" s="0" t="n">
        <v>15.616</v>
      </c>
    </row>
    <row r="1753" customFormat="false" ht="12.75" hidden="false" customHeight="false" outlineLevel="0" collapsed="false">
      <c r="A1753" s="0" t="s">
        <v>1822</v>
      </c>
      <c r="B1753" s="0" t="n">
        <v>31706</v>
      </c>
      <c r="C1753" s="0" t="n">
        <v>45498.757</v>
      </c>
      <c r="D1753" s="0" t="n">
        <v>15.612</v>
      </c>
      <c r="I1753" s="0" t="s">
        <v>1821</v>
      </c>
      <c r="J1753" s="0" t="n">
        <v>15.614</v>
      </c>
    </row>
    <row r="1754" customFormat="false" ht="12.75" hidden="false" customHeight="false" outlineLevel="0" collapsed="false">
      <c r="A1754" s="0" t="s">
        <v>1823</v>
      </c>
      <c r="B1754" s="0" t="n">
        <v>31709</v>
      </c>
      <c r="C1754" s="0" t="n">
        <v>45503.463</v>
      </c>
      <c r="D1754" s="0" t="n">
        <v>15.61</v>
      </c>
      <c r="I1754" s="0" t="s">
        <v>1822</v>
      </c>
      <c r="J1754" s="0" t="n">
        <v>15.612</v>
      </c>
    </row>
    <row r="1755" customFormat="false" ht="12.75" hidden="false" customHeight="false" outlineLevel="0" collapsed="false">
      <c r="A1755" s="0" t="s">
        <v>1824</v>
      </c>
      <c r="B1755" s="0" t="n">
        <v>31710</v>
      </c>
      <c r="C1755" s="0" t="n">
        <v>45505.032</v>
      </c>
      <c r="D1755" s="0" t="n">
        <v>15.609</v>
      </c>
      <c r="I1755" s="0" t="s">
        <v>1823</v>
      </c>
      <c r="J1755" s="0" t="n">
        <v>15.61</v>
      </c>
    </row>
    <row r="1756" customFormat="false" ht="12.75" hidden="false" customHeight="false" outlineLevel="0" collapsed="false">
      <c r="A1756" s="0" t="s">
        <v>1825</v>
      </c>
      <c r="B1756" s="0" t="n">
        <v>31712</v>
      </c>
      <c r="C1756" s="0" t="n">
        <v>45508.17</v>
      </c>
      <c r="D1756" s="0" t="n">
        <v>15.608</v>
      </c>
      <c r="I1756" s="0" t="s">
        <v>1824</v>
      </c>
      <c r="J1756" s="0" t="n">
        <v>15.609</v>
      </c>
    </row>
    <row r="1757" customFormat="false" ht="12.75" hidden="false" customHeight="false" outlineLevel="0" collapsed="false">
      <c r="A1757" s="0" t="s">
        <v>1826</v>
      </c>
      <c r="B1757" s="0" t="n">
        <v>31714</v>
      </c>
      <c r="C1757" s="0" t="n">
        <v>45511.308</v>
      </c>
      <c r="D1757" s="0" t="n">
        <v>15.606</v>
      </c>
      <c r="I1757" s="0" t="s">
        <v>1825</v>
      </c>
      <c r="J1757" s="0" t="n">
        <v>15.608</v>
      </c>
    </row>
    <row r="1758" customFormat="false" ht="12.75" hidden="false" customHeight="false" outlineLevel="0" collapsed="false">
      <c r="A1758" s="0" t="s">
        <v>1827</v>
      </c>
      <c r="B1758" s="0" t="n">
        <v>31716</v>
      </c>
      <c r="C1758" s="0" t="n">
        <v>45514.446</v>
      </c>
      <c r="D1758" s="0" t="n">
        <v>15.605</v>
      </c>
      <c r="I1758" s="0" t="s">
        <v>1826</v>
      </c>
      <c r="J1758" s="0" t="n">
        <v>15.606</v>
      </c>
    </row>
    <row r="1759" customFormat="false" ht="12.75" hidden="false" customHeight="false" outlineLevel="0" collapsed="false">
      <c r="A1759" s="0" t="s">
        <v>1828</v>
      </c>
      <c r="B1759" s="0" t="n">
        <v>31720</v>
      </c>
      <c r="C1759" s="0" t="n">
        <v>45520.723</v>
      </c>
      <c r="D1759" s="0" t="n">
        <v>15.602</v>
      </c>
      <c r="I1759" s="0" t="s">
        <v>1827</v>
      </c>
      <c r="J1759" s="0" t="n">
        <v>15.605</v>
      </c>
    </row>
    <row r="1760" customFormat="false" ht="12.75" hidden="false" customHeight="false" outlineLevel="0" collapsed="false">
      <c r="A1760" s="0" t="s">
        <v>1829</v>
      </c>
      <c r="B1760" s="0" t="n">
        <v>31722</v>
      </c>
      <c r="C1760" s="0" t="n">
        <v>45523.862</v>
      </c>
      <c r="D1760" s="0" t="n">
        <v>15.6</v>
      </c>
      <c r="I1760" s="0" t="s">
        <v>1828</v>
      </c>
      <c r="J1760" s="0" t="n">
        <v>15.602</v>
      </c>
    </row>
    <row r="1761" customFormat="false" ht="12.75" hidden="false" customHeight="false" outlineLevel="0" collapsed="false">
      <c r="A1761" s="0" t="s">
        <v>1830</v>
      </c>
      <c r="B1761" s="0" t="n">
        <v>31726</v>
      </c>
      <c r="C1761" s="0" t="n">
        <v>45530.139</v>
      </c>
      <c r="D1761" s="0" t="n">
        <v>15.597</v>
      </c>
      <c r="I1761" s="0" t="s">
        <v>1829</v>
      </c>
      <c r="J1761" s="0" t="n">
        <v>15.6</v>
      </c>
    </row>
    <row r="1762" customFormat="false" ht="12.75" hidden="false" customHeight="false" outlineLevel="0" collapsed="false">
      <c r="A1762" s="0" t="s">
        <v>1831</v>
      </c>
      <c r="B1762" s="0" t="n">
        <v>31730</v>
      </c>
      <c r="C1762" s="0" t="n">
        <v>45536.417</v>
      </c>
      <c r="D1762" s="0" t="n">
        <v>15.594</v>
      </c>
      <c r="I1762" s="0" t="s">
        <v>1830</v>
      </c>
      <c r="J1762" s="0" t="n">
        <v>15.597</v>
      </c>
    </row>
    <row r="1763" customFormat="false" ht="12.75" hidden="false" customHeight="false" outlineLevel="0" collapsed="false">
      <c r="A1763" s="0" t="s">
        <v>1832</v>
      </c>
      <c r="B1763" s="0" t="n">
        <v>31734</v>
      </c>
      <c r="C1763" s="0" t="n">
        <v>45542.696</v>
      </c>
      <c r="D1763" s="0" t="n">
        <v>15.591</v>
      </c>
      <c r="I1763" s="0" t="s">
        <v>1831</v>
      </c>
      <c r="J1763" s="0" t="n">
        <v>15.594</v>
      </c>
    </row>
    <row r="1764" customFormat="false" ht="12.75" hidden="false" customHeight="false" outlineLevel="0" collapsed="false">
      <c r="A1764" s="0" t="s">
        <v>1833</v>
      </c>
      <c r="B1764" s="0" t="n">
        <v>31738</v>
      </c>
      <c r="C1764" s="0" t="n">
        <v>45548.976</v>
      </c>
      <c r="D1764" s="0" t="n">
        <v>15.588</v>
      </c>
      <c r="I1764" s="0" t="s">
        <v>1832</v>
      </c>
      <c r="J1764" s="0" t="n">
        <v>15.591</v>
      </c>
    </row>
    <row r="1765" customFormat="false" ht="12.75" hidden="false" customHeight="false" outlineLevel="0" collapsed="false">
      <c r="A1765" s="0" t="s">
        <v>1834</v>
      </c>
      <c r="B1765" s="0" t="n">
        <v>31741</v>
      </c>
      <c r="C1765" s="0" t="n">
        <v>45553.685</v>
      </c>
      <c r="D1765" s="0" t="n">
        <v>15.586</v>
      </c>
      <c r="I1765" s="0" t="s">
        <v>1833</v>
      </c>
      <c r="J1765" s="0" t="n">
        <v>15.588</v>
      </c>
    </row>
    <row r="1766" customFormat="false" ht="12.75" hidden="false" customHeight="false" outlineLevel="0" collapsed="false">
      <c r="A1766" s="0" t="s">
        <v>1835</v>
      </c>
      <c r="B1766" s="0" t="n">
        <v>31744</v>
      </c>
      <c r="C1766" s="0" t="n">
        <v>45558.396</v>
      </c>
      <c r="D1766" s="0" t="n">
        <v>15.584</v>
      </c>
      <c r="I1766" s="0" t="s">
        <v>1834</v>
      </c>
      <c r="J1766" s="0" t="n">
        <v>15.586</v>
      </c>
    </row>
    <row r="1767" customFormat="false" ht="12.75" hidden="false" customHeight="false" outlineLevel="0" collapsed="false">
      <c r="A1767" s="0" t="s">
        <v>1836</v>
      </c>
      <c r="B1767" s="0" t="n">
        <v>31747</v>
      </c>
      <c r="C1767" s="0" t="n">
        <v>45563.106</v>
      </c>
      <c r="D1767" s="0" t="n">
        <v>15.581</v>
      </c>
      <c r="I1767" s="0" t="s">
        <v>1835</v>
      </c>
      <c r="J1767" s="0" t="n">
        <v>15.584</v>
      </c>
    </row>
    <row r="1768" customFormat="false" ht="12.75" hidden="false" customHeight="false" outlineLevel="0" collapsed="false">
      <c r="A1768" s="0" t="s">
        <v>1837</v>
      </c>
      <c r="B1768" s="0" t="n">
        <v>31750</v>
      </c>
      <c r="C1768" s="0" t="n">
        <v>45567.817</v>
      </c>
      <c r="D1768" s="0" t="n">
        <v>15.579</v>
      </c>
      <c r="I1768" s="0" t="s">
        <v>1836</v>
      </c>
      <c r="J1768" s="0" t="n">
        <v>15.581</v>
      </c>
    </row>
    <row r="1769" customFormat="false" ht="12.75" hidden="false" customHeight="false" outlineLevel="0" collapsed="false">
      <c r="A1769" s="0" t="s">
        <v>1838</v>
      </c>
      <c r="B1769" s="0" t="n">
        <v>31753</v>
      </c>
      <c r="C1769" s="0" t="n">
        <v>45572.528</v>
      </c>
      <c r="D1769" s="0" t="n">
        <v>15.577</v>
      </c>
      <c r="I1769" s="0" t="s">
        <v>1837</v>
      </c>
      <c r="J1769" s="0" t="n">
        <v>15.579</v>
      </c>
    </row>
    <row r="1770" customFormat="false" ht="12.75" hidden="false" customHeight="false" outlineLevel="0" collapsed="false">
      <c r="A1770" s="0" t="s">
        <v>1839</v>
      </c>
      <c r="B1770" s="0" t="n">
        <v>31755</v>
      </c>
      <c r="C1770" s="0" t="n">
        <v>45575.669</v>
      </c>
      <c r="D1770" s="0" t="n">
        <v>15.575</v>
      </c>
      <c r="I1770" s="0" t="s">
        <v>1838</v>
      </c>
      <c r="J1770" s="0" t="n">
        <v>15.577</v>
      </c>
    </row>
    <row r="1771" customFormat="false" ht="12.75" hidden="false" customHeight="false" outlineLevel="0" collapsed="false">
      <c r="A1771" s="0" t="s">
        <v>1840</v>
      </c>
      <c r="B1771" s="0" t="n">
        <v>31758</v>
      </c>
      <c r="C1771" s="0" t="n">
        <v>45580.381</v>
      </c>
      <c r="D1771" s="0" t="n">
        <v>15.573</v>
      </c>
      <c r="I1771" s="0" t="s">
        <v>1839</v>
      </c>
      <c r="J1771" s="0" t="n">
        <v>15.575</v>
      </c>
    </row>
    <row r="1772" customFormat="false" ht="12.75" hidden="false" customHeight="false" outlineLevel="0" collapsed="false">
      <c r="A1772" s="0" t="s">
        <v>1841</v>
      </c>
      <c r="B1772" s="0" t="n">
        <v>31761</v>
      </c>
      <c r="C1772" s="0" t="n">
        <v>45585.093</v>
      </c>
      <c r="D1772" s="0" t="n">
        <v>15.571</v>
      </c>
      <c r="I1772" s="0" t="s">
        <v>1840</v>
      </c>
      <c r="J1772" s="0" t="n">
        <v>15.573</v>
      </c>
    </row>
    <row r="1773" customFormat="false" ht="12.75" hidden="false" customHeight="false" outlineLevel="0" collapsed="false">
      <c r="A1773" s="0" t="s">
        <v>1842</v>
      </c>
      <c r="B1773" s="0" t="n">
        <v>31764</v>
      </c>
      <c r="C1773" s="0" t="n">
        <v>45589.805</v>
      </c>
      <c r="D1773" s="0" t="n">
        <v>15.568</v>
      </c>
      <c r="I1773" s="0" t="s">
        <v>1841</v>
      </c>
      <c r="J1773" s="0" t="n">
        <v>15.571</v>
      </c>
    </row>
    <row r="1774" customFormat="false" ht="12.75" hidden="false" customHeight="false" outlineLevel="0" collapsed="false">
      <c r="A1774" s="0" t="s">
        <v>1843</v>
      </c>
      <c r="B1774" s="0" t="n">
        <v>31768</v>
      </c>
      <c r="C1774" s="0" t="n">
        <v>45596.089</v>
      </c>
      <c r="D1774" s="0" t="n">
        <v>15.565</v>
      </c>
      <c r="I1774" s="0" t="s">
        <v>1842</v>
      </c>
      <c r="J1774" s="0" t="n">
        <v>15.568</v>
      </c>
    </row>
    <row r="1775" customFormat="false" ht="12.75" hidden="false" customHeight="false" outlineLevel="0" collapsed="false">
      <c r="A1775" s="0" t="s">
        <v>1844</v>
      </c>
      <c r="B1775" s="0" t="n">
        <v>31772</v>
      </c>
      <c r="C1775" s="0" t="n">
        <v>45602.373</v>
      </c>
      <c r="D1775" s="0" t="n">
        <v>15.562</v>
      </c>
      <c r="I1775" s="0" t="s">
        <v>1843</v>
      </c>
      <c r="J1775" s="0" t="n">
        <v>15.565</v>
      </c>
    </row>
    <row r="1776" customFormat="false" ht="12.75" hidden="false" customHeight="false" outlineLevel="0" collapsed="false">
      <c r="A1776" s="0" t="s">
        <v>1845</v>
      </c>
      <c r="B1776" s="0" t="n">
        <v>31775</v>
      </c>
      <c r="C1776" s="0" t="n">
        <v>45607.087</v>
      </c>
      <c r="D1776" s="0" t="n">
        <v>15.56</v>
      </c>
      <c r="I1776" s="0" t="s">
        <v>1844</v>
      </c>
      <c r="J1776" s="0" t="n">
        <v>15.562</v>
      </c>
    </row>
    <row r="1777" customFormat="false" ht="12.75" hidden="false" customHeight="false" outlineLevel="0" collapsed="false">
      <c r="A1777" s="0" t="s">
        <v>1846</v>
      </c>
      <c r="B1777" s="0" t="n">
        <v>31778</v>
      </c>
      <c r="C1777" s="0" t="n">
        <v>45611.801</v>
      </c>
      <c r="D1777" s="0" t="n">
        <v>15.558</v>
      </c>
      <c r="I1777" s="0" t="s">
        <v>1845</v>
      </c>
      <c r="J1777" s="0" t="n">
        <v>15.56</v>
      </c>
    </row>
    <row r="1778" customFormat="false" ht="12.75" hidden="false" customHeight="false" outlineLevel="0" collapsed="false">
      <c r="A1778" s="0" t="s">
        <v>1847</v>
      </c>
      <c r="B1778" s="0" t="n">
        <v>31781</v>
      </c>
      <c r="C1778" s="0" t="n">
        <v>45616.515</v>
      </c>
      <c r="D1778" s="0" t="n">
        <v>15.556</v>
      </c>
      <c r="I1778" s="0" t="s">
        <v>1846</v>
      </c>
      <c r="J1778" s="0" t="n">
        <v>15.558</v>
      </c>
    </row>
    <row r="1779" customFormat="false" ht="12.75" hidden="false" customHeight="false" outlineLevel="0" collapsed="false">
      <c r="A1779" s="0" t="s">
        <v>1848</v>
      </c>
      <c r="B1779" s="0" t="n">
        <v>31784</v>
      </c>
      <c r="C1779" s="0" t="n">
        <v>45621.23</v>
      </c>
      <c r="D1779" s="0" t="n">
        <v>15.553</v>
      </c>
      <c r="I1779" s="0" t="s">
        <v>1847</v>
      </c>
      <c r="J1779" s="0" t="n">
        <v>15.556</v>
      </c>
    </row>
    <row r="1780" customFormat="false" ht="12.75" hidden="false" customHeight="false" outlineLevel="0" collapsed="false">
      <c r="A1780" s="0" t="s">
        <v>1849</v>
      </c>
      <c r="B1780" s="0" t="n">
        <v>31788</v>
      </c>
      <c r="C1780" s="0" t="n">
        <v>45627.516</v>
      </c>
      <c r="D1780" s="0" t="n">
        <v>15.55</v>
      </c>
      <c r="I1780" s="0" t="s">
        <v>1848</v>
      </c>
      <c r="J1780" s="0" t="n">
        <v>15.553</v>
      </c>
    </row>
    <row r="1781" customFormat="false" ht="12.75" hidden="false" customHeight="false" outlineLevel="0" collapsed="false">
      <c r="A1781" s="0" t="s">
        <v>1850</v>
      </c>
      <c r="B1781" s="0" t="n">
        <v>31792</v>
      </c>
      <c r="C1781" s="0" t="n">
        <v>45633.803</v>
      </c>
      <c r="D1781" s="0" t="n">
        <v>15.547</v>
      </c>
      <c r="I1781" s="0" t="s">
        <v>1849</v>
      </c>
      <c r="J1781" s="0" t="n">
        <v>15.55</v>
      </c>
    </row>
    <row r="1782" customFormat="false" ht="12.75" hidden="false" customHeight="false" outlineLevel="0" collapsed="false">
      <c r="A1782" s="0" t="s">
        <v>1851</v>
      </c>
      <c r="B1782" s="0" t="n">
        <v>31797</v>
      </c>
      <c r="C1782" s="0" t="n">
        <v>45641.663</v>
      </c>
      <c r="D1782" s="0" t="n">
        <v>15.543</v>
      </c>
      <c r="I1782" s="0" t="s">
        <v>1850</v>
      </c>
      <c r="J1782" s="0" t="n">
        <v>15.547</v>
      </c>
    </row>
    <row r="1783" customFormat="false" ht="12.75" hidden="false" customHeight="false" outlineLevel="0" collapsed="false">
      <c r="A1783" s="0" t="s">
        <v>1852</v>
      </c>
      <c r="B1783" s="0" t="n">
        <v>31800</v>
      </c>
      <c r="C1783" s="0" t="n">
        <v>45646.379</v>
      </c>
      <c r="D1783" s="0" t="n">
        <v>15.541</v>
      </c>
      <c r="I1783" s="0" t="s">
        <v>1851</v>
      </c>
      <c r="J1783" s="0" t="n">
        <v>15.543</v>
      </c>
    </row>
    <row r="1784" customFormat="false" ht="12.75" hidden="false" customHeight="false" outlineLevel="0" collapsed="false">
      <c r="A1784" s="0" t="s">
        <v>1853</v>
      </c>
      <c r="B1784" s="0" t="n">
        <v>31804</v>
      </c>
      <c r="C1784" s="0" t="n">
        <v>45652.668</v>
      </c>
      <c r="D1784" s="0" t="n">
        <v>15.538</v>
      </c>
      <c r="I1784" s="0" t="s">
        <v>1852</v>
      </c>
      <c r="J1784" s="0" t="n">
        <v>15.541</v>
      </c>
    </row>
    <row r="1785" customFormat="false" ht="12.75" hidden="false" customHeight="false" outlineLevel="0" collapsed="false">
      <c r="A1785" s="0" t="s">
        <v>1854</v>
      </c>
      <c r="B1785" s="0" t="n">
        <v>31808</v>
      </c>
      <c r="C1785" s="0" t="n">
        <v>45658.957</v>
      </c>
      <c r="D1785" s="0" t="n">
        <v>15.535</v>
      </c>
      <c r="I1785" s="0" t="s">
        <v>1853</v>
      </c>
      <c r="J1785" s="0" t="n">
        <v>15.538</v>
      </c>
    </row>
    <row r="1786" customFormat="false" ht="12.75" hidden="false" customHeight="false" outlineLevel="0" collapsed="false">
      <c r="A1786" s="0" t="s">
        <v>1855</v>
      </c>
      <c r="B1786" s="0" t="n">
        <v>31811</v>
      </c>
      <c r="C1786" s="0" t="n">
        <v>45663.675</v>
      </c>
      <c r="D1786" s="0" t="n">
        <v>15.533</v>
      </c>
      <c r="I1786" s="0" t="s">
        <v>1854</v>
      </c>
      <c r="J1786" s="0" t="n">
        <v>15.535</v>
      </c>
    </row>
    <row r="1787" customFormat="false" ht="12.75" hidden="false" customHeight="false" outlineLevel="0" collapsed="false">
      <c r="A1787" s="0" t="s">
        <v>1856</v>
      </c>
      <c r="B1787" s="0" t="n">
        <v>31815</v>
      </c>
      <c r="C1787" s="0" t="n">
        <v>45669.965</v>
      </c>
      <c r="D1787" s="0" t="n">
        <v>15.53</v>
      </c>
      <c r="I1787" s="0" t="s">
        <v>1855</v>
      </c>
      <c r="J1787" s="0" t="n">
        <v>15.533</v>
      </c>
    </row>
    <row r="1788" customFormat="false" ht="12.75" hidden="false" customHeight="false" outlineLevel="0" collapsed="false">
      <c r="A1788" s="0" t="s">
        <v>1857</v>
      </c>
      <c r="B1788" s="0" t="n">
        <v>31818</v>
      </c>
      <c r="C1788" s="0" t="n">
        <v>45674.683</v>
      </c>
      <c r="D1788" s="0" t="n">
        <v>15.528</v>
      </c>
      <c r="I1788" s="0" t="s">
        <v>1856</v>
      </c>
      <c r="J1788" s="0" t="n">
        <v>15.53</v>
      </c>
    </row>
    <row r="1789" customFormat="false" ht="12.75" hidden="false" customHeight="false" outlineLevel="0" collapsed="false">
      <c r="A1789" s="0" t="s">
        <v>1858</v>
      </c>
      <c r="B1789" s="0" t="n">
        <v>31820</v>
      </c>
      <c r="C1789" s="0" t="n">
        <v>45677.829</v>
      </c>
      <c r="D1789" s="0" t="n">
        <v>15.526</v>
      </c>
      <c r="I1789" s="0" t="s">
        <v>1857</v>
      </c>
      <c r="J1789" s="0" t="n">
        <v>15.528</v>
      </c>
    </row>
    <row r="1790" customFormat="false" ht="12.75" hidden="false" customHeight="false" outlineLevel="0" collapsed="false">
      <c r="A1790" s="0" t="s">
        <v>1859</v>
      </c>
      <c r="B1790" s="0" t="n">
        <v>31822</v>
      </c>
      <c r="C1790" s="0" t="n">
        <v>45680.975</v>
      </c>
      <c r="D1790" s="0" t="n">
        <v>15.525</v>
      </c>
      <c r="I1790" s="0" t="s">
        <v>1858</v>
      </c>
      <c r="J1790" s="0" t="n">
        <v>15.526</v>
      </c>
    </row>
    <row r="1791" customFormat="false" ht="12.75" hidden="false" customHeight="false" outlineLevel="0" collapsed="false">
      <c r="A1791" s="0" t="s">
        <v>1860</v>
      </c>
      <c r="B1791" s="0" t="n">
        <v>31824</v>
      </c>
      <c r="C1791" s="0" t="n">
        <v>45684.121</v>
      </c>
      <c r="D1791" s="0" t="n">
        <v>15.523</v>
      </c>
      <c r="I1791" s="0" t="s">
        <v>1859</v>
      </c>
      <c r="J1791" s="0" t="n">
        <v>15.525</v>
      </c>
    </row>
    <row r="1792" customFormat="false" ht="12.75" hidden="false" customHeight="false" outlineLevel="0" collapsed="false">
      <c r="A1792" s="0" t="s">
        <v>1861</v>
      </c>
      <c r="B1792" s="0" t="n">
        <v>31828</v>
      </c>
      <c r="C1792" s="0" t="n">
        <v>45690.413</v>
      </c>
      <c r="D1792" s="0" t="n">
        <v>15.52</v>
      </c>
      <c r="I1792" s="0" t="s">
        <v>1860</v>
      </c>
      <c r="J1792" s="0" t="n">
        <v>15.523</v>
      </c>
    </row>
    <row r="1793" customFormat="false" ht="12.75" hidden="false" customHeight="false" outlineLevel="0" collapsed="false">
      <c r="A1793" s="0" t="s">
        <v>1862</v>
      </c>
      <c r="B1793" s="0" t="n">
        <v>31832</v>
      </c>
      <c r="C1793" s="0" t="n">
        <v>45696.706</v>
      </c>
      <c r="D1793" s="0" t="n">
        <v>15.517</v>
      </c>
      <c r="I1793" s="0" t="s">
        <v>1861</v>
      </c>
      <c r="J1793" s="0" t="n">
        <v>15.52</v>
      </c>
    </row>
    <row r="1794" customFormat="false" ht="12.75" hidden="false" customHeight="false" outlineLevel="0" collapsed="false">
      <c r="A1794" s="0" t="s">
        <v>1863</v>
      </c>
      <c r="B1794" s="0" t="n">
        <v>31834</v>
      </c>
      <c r="C1794" s="0" t="n">
        <v>45699.853</v>
      </c>
      <c r="D1794" s="0" t="n">
        <v>15.515</v>
      </c>
      <c r="I1794" s="0" t="s">
        <v>1862</v>
      </c>
      <c r="J1794" s="0" t="n">
        <v>15.517</v>
      </c>
    </row>
    <row r="1795" customFormat="false" ht="12.75" hidden="false" customHeight="false" outlineLevel="0" collapsed="false">
      <c r="A1795" s="0" t="s">
        <v>1864</v>
      </c>
      <c r="B1795" s="0" t="n">
        <v>31838</v>
      </c>
      <c r="C1795" s="0" t="n">
        <v>45706.146</v>
      </c>
      <c r="D1795" s="0" t="n">
        <v>15.512</v>
      </c>
      <c r="I1795" s="0" t="s">
        <v>1863</v>
      </c>
      <c r="J1795" s="0" t="n">
        <v>15.515</v>
      </c>
    </row>
    <row r="1796" customFormat="false" ht="12.75" hidden="false" customHeight="false" outlineLevel="0" collapsed="false">
      <c r="A1796" s="0" t="s">
        <v>1865</v>
      </c>
      <c r="B1796" s="0" t="n">
        <v>31841</v>
      </c>
      <c r="C1796" s="0" t="n">
        <v>45710.867</v>
      </c>
      <c r="D1796" s="0" t="n">
        <v>15.51</v>
      </c>
      <c r="I1796" s="0" t="s">
        <v>1864</v>
      </c>
      <c r="J1796" s="0" t="n">
        <v>15.512</v>
      </c>
    </row>
    <row r="1797" customFormat="false" ht="12.75" hidden="false" customHeight="false" outlineLevel="0" collapsed="false">
      <c r="A1797" s="0" t="s">
        <v>1866</v>
      </c>
      <c r="B1797" s="0" t="n">
        <v>31846</v>
      </c>
      <c r="C1797" s="0" t="n">
        <v>45718.735</v>
      </c>
      <c r="D1797" s="0" t="n">
        <v>15.506</v>
      </c>
      <c r="I1797" s="0" t="s">
        <v>1865</v>
      </c>
      <c r="J1797" s="0" t="n">
        <v>15.51</v>
      </c>
    </row>
    <row r="1798" customFormat="false" ht="12.75" hidden="false" customHeight="false" outlineLevel="0" collapsed="false">
      <c r="A1798" s="0" t="s">
        <v>1867</v>
      </c>
      <c r="B1798" s="0" t="n">
        <v>31851</v>
      </c>
      <c r="C1798" s="0" t="n">
        <v>45726.605</v>
      </c>
      <c r="D1798" s="0" t="n">
        <v>15.503</v>
      </c>
      <c r="I1798" s="0" t="s">
        <v>1866</v>
      </c>
      <c r="J1798" s="0" t="n">
        <v>15.506</v>
      </c>
    </row>
    <row r="1799" customFormat="false" ht="12.75" hidden="false" customHeight="false" outlineLevel="0" collapsed="false">
      <c r="A1799" s="0" t="s">
        <v>1868</v>
      </c>
      <c r="B1799" s="0" t="n">
        <v>31855</v>
      </c>
      <c r="C1799" s="0" t="n">
        <v>45732.901</v>
      </c>
      <c r="D1799" s="0" t="n">
        <v>15.5</v>
      </c>
      <c r="I1799" s="0" t="s">
        <v>1867</v>
      </c>
      <c r="J1799" s="0" t="n">
        <v>15.503</v>
      </c>
    </row>
    <row r="1800" customFormat="false" ht="12.75" hidden="false" customHeight="false" outlineLevel="0" collapsed="false">
      <c r="A1800" s="0" t="s">
        <v>1869</v>
      </c>
      <c r="B1800" s="0" t="n">
        <v>31859</v>
      </c>
      <c r="C1800" s="0" t="n">
        <v>45739.198</v>
      </c>
      <c r="D1800" s="0" t="n">
        <v>15.497</v>
      </c>
      <c r="I1800" s="0" t="s">
        <v>1868</v>
      </c>
      <c r="J1800" s="0" t="n">
        <v>15.5</v>
      </c>
    </row>
    <row r="1801" customFormat="false" ht="12.75" hidden="false" customHeight="false" outlineLevel="0" collapsed="false">
      <c r="A1801" s="0" t="s">
        <v>1870</v>
      </c>
      <c r="B1801" s="0" t="n">
        <v>31861</v>
      </c>
      <c r="C1801" s="0" t="n">
        <v>45742.346</v>
      </c>
      <c r="D1801" s="0" t="n">
        <v>15.495</v>
      </c>
      <c r="I1801" s="0" t="s">
        <v>1869</v>
      </c>
      <c r="J1801" s="0" t="n">
        <v>15.497</v>
      </c>
    </row>
    <row r="1802" customFormat="false" ht="12.75" hidden="false" customHeight="false" outlineLevel="0" collapsed="false">
      <c r="A1802" s="0" t="s">
        <v>1871</v>
      </c>
      <c r="B1802" s="0" t="n">
        <v>31864</v>
      </c>
      <c r="C1802" s="0" t="n">
        <v>45747.069</v>
      </c>
      <c r="D1802" s="0" t="n">
        <v>15.493</v>
      </c>
      <c r="I1802" s="0" t="s">
        <v>1870</v>
      </c>
      <c r="J1802" s="0" t="n">
        <v>15.495</v>
      </c>
    </row>
    <row r="1803" customFormat="false" ht="12.75" hidden="false" customHeight="false" outlineLevel="0" collapsed="false">
      <c r="A1803" s="0" t="s">
        <v>1872</v>
      </c>
      <c r="B1803" s="0" t="n">
        <v>31868</v>
      </c>
      <c r="C1803" s="0" t="n">
        <v>45753.367</v>
      </c>
      <c r="D1803" s="0" t="n">
        <v>15.49</v>
      </c>
      <c r="I1803" s="0" t="s">
        <v>1871</v>
      </c>
      <c r="J1803" s="0" t="n">
        <v>15.493</v>
      </c>
    </row>
    <row r="1804" customFormat="false" ht="12.75" hidden="false" customHeight="false" outlineLevel="0" collapsed="false">
      <c r="A1804" s="0" t="s">
        <v>1873</v>
      </c>
      <c r="B1804" s="0" t="n">
        <v>31871</v>
      </c>
      <c r="C1804" s="0" t="n">
        <v>45758.091</v>
      </c>
      <c r="D1804" s="0" t="n">
        <v>15.487</v>
      </c>
      <c r="I1804" s="0" t="s">
        <v>1872</v>
      </c>
      <c r="J1804" s="0" t="n">
        <v>15.49</v>
      </c>
    </row>
    <row r="1805" customFormat="false" ht="12.75" hidden="false" customHeight="false" outlineLevel="0" collapsed="false">
      <c r="A1805" s="0" t="s">
        <v>1874</v>
      </c>
      <c r="B1805" s="0" t="n">
        <v>31875</v>
      </c>
      <c r="C1805" s="0" t="n">
        <v>45764.39</v>
      </c>
      <c r="D1805" s="0" t="n">
        <v>15.484</v>
      </c>
      <c r="I1805" s="0" t="s">
        <v>1873</v>
      </c>
      <c r="J1805" s="0" t="n">
        <v>15.487</v>
      </c>
    </row>
    <row r="1806" customFormat="false" ht="12.75" hidden="false" customHeight="false" outlineLevel="0" collapsed="false">
      <c r="A1806" s="0" t="s">
        <v>1875</v>
      </c>
      <c r="B1806" s="0" t="n">
        <v>31878</v>
      </c>
      <c r="C1806" s="0" t="n">
        <v>45769.115</v>
      </c>
      <c r="D1806" s="0" t="n">
        <v>15.482</v>
      </c>
      <c r="I1806" s="0" t="s">
        <v>1874</v>
      </c>
      <c r="J1806" s="0" t="n">
        <v>15.484</v>
      </c>
    </row>
    <row r="1807" customFormat="false" ht="12.75" hidden="false" customHeight="false" outlineLevel="0" collapsed="false">
      <c r="A1807" s="0" t="s">
        <v>1876</v>
      </c>
      <c r="B1807" s="0" t="n">
        <v>31881</v>
      </c>
      <c r="C1807" s="0" t="n">
        <v>45773.84</v>
      </c>
      <c r="D1807" s="0" t="n">
        <v>15.48</v>
      </c>
      <c r="I1807" s="0" t="s">
        <v>1875</v>
      </c>
      <c r="J1807" s="0" t="n">
        <v>15.482</v>
      </c>
    </row>
    <row r="1808" customFormat="false" ht="12.75" hidden="false" customHeight="false" outlineLevel="0" collapsed="false">
      <c r="A1808" s="0" t="s">
        <v>1877</v>
      </c>
      <c r="B1808" s="0" t="n">
        <v>31885</v>
      </c>
      <c r="C1808" s="0" t="n">
        <v>45780.14</v>
      </c>
      <c r="D1808" s="0" t="n">
        <v>15.477</v>
      </c>
      <c r="I1808" s="0" t="s">
        <v>1876</v>
      </c>
      <c r="J1808" s="0" t="n">
        <v>15.48</v>
      </c>
    </row>
    <row r="1809" customFormat="false" ht="12.75" hidden="false" customHeight="false" outlineLevel="0" collapsed="false">
      <c r="A1809" s="0" t="s">
        <v>1878</v>
      </c>
      <c r="B1809" s="0" t="n">
        <v>31891</v>
      </c>
      <c r="C1809" s="0" t="n">
        <v>45789.592</v>
      </c>
      <c r="D1809" s="0" t="n">
        <v>15.472</v>
      </c>
      <c r="I1809" s="0" t="s">
        <v>1877</v>
      </c>
      <c r="J1809" s="0" t="n">
        <v>15.477</v>
      </c>
    </row>
    <row r="1810" customFormat="false" ht="12.75" hidden="false" customHeight="false" outlineLevel="0" collapsed="false">
      <c r="A1810" s="0" t="s">
        <v>1879</v>
      </c>
      <c r="B1810" s="0" t="n">
        <v>31896</v>
      </c>
      <c r="C1810" s="0" t="n">
        <v>45797.47</v>
      </c>
      <c r="D1810" s="0" t="n">
        <v>15.469</v>
      </c>
      <c r="I1810" s="0" t="s">
        <v>1878</v>
      </c>
      <c r="J1810" s="0" t="n">
        <v>15.472</v>
      </c>
    </row>
    <row r="1811" customFormat="false" ht="12.75" hidden="false" customHeight="false" outlineLevel="0" collapsed="false">
      <c r="A1811" s="0" t="s">
        <v>1880</v>
      </c>
      <c r="B1811" s="0" t="n">
        <v>31899</v>
      </c>
      <c r="C1811" s="0" t="n">
        <v>45802.197</v>
      </c>
      <c r="D1811" s="0" t="n">
        <v>15.466</v>
      </c>
      <c r="I1811" s="0" t="s">
        <v>1879</v>
      </c>
      <c r="J1811" s="0" t="n">
        <v>15.469</v>
      </c>
    </row>
    <row r="1812" customFormat="false" ht="12.75" hidden="false" customHeight="false" outlineLevel="0" collapsed="false">
      <c r="A1812" s="0" t="s">
        <v>1881</v>
      </c>
      <c r="B1812" s="0" t="n">
        <v>31903</v>
      </c>
      <c r="C1812" s="0" t="n">
        <v>45808.5</v>
      </c>
      <c r="D1812" s="0" t="n">
        <v>15.463</v>
      </c>
      <c r="I1812" s="0" t="s">
        <v>1880</v>
      </c>
      <c r="J1812" s="0" t="n">
        <v>15.466</v>
      </c>
    </row>
    <row r="1813" customFormat="false" ht="12.75" hidden="false" customHeight="false" outlineLevel="0" collapsed="false">
      <c r="A1813" s="0" t="s">
        <v>1882</v>
      </c>
      <c r="B1813" s="0" t="n">
        <v>31907</v>
      </c>
      <c r="C1813" s="0" t="n">
        <v>45814.803</v>
      </c>
      <c r="D1813" s="0" t="n">
        <v>15.46</v>
      </c>
      <c r="I1813" s="0" t="s">
        <v>1881</v>
      </c>
      <c r="J1813" s="0" t="n">
        <v>15.463</v>
      </c>
    </row>
    <row r="1814" customFormat="false" ht="12.75" hidden="false" customHeight="false" outlineLevel="0" collapsed="false">
      <c r="A1814" s="0" t="s">
        <v>1883</v>
      </c>
      <c r="B1814" s="0" t="n">
        <v>31910</v>
      </c>
      <c r="C1814" s="0" t="n">
        <v>45819.531</v>
      </c>
      <c r="D1814" s="0" t="n">
        <v>15.458</v>
      </c>
      <c r="I1814" s="0" t="s">
        <v>1882</v>
      </c>
      <c r="J1814" s="0" t="n">
        <v>15.46</v>
      </c>
    </row>
    <row r="1815" customFormat="false" ht="12.75" hidden="false" customHeight="false" outlineLevel="0" collapsed="false">
      <c r="A1815" s="0" t="s">
        <v>1884</v>
      </c>
      <c r="B1815" s="0" t="n">
        <v>31914</v>
      </c>
      <c r="C1815" s="0" t="n">
        <v>45825.836</v>
      </c>
      <c r="D1815" s="0" t="n">
        <v>15.455</v>
      </c>
      <c r="I1815" s="0" t="s">
        <v>1883</v>
      </c>
      <c r="J1815" s="0" t="n">
        <v>15.458</v>
      </c>
    </row>
    <row r="1816" customFormat="false" ht="12.75" hidden="false" customHeight="false" outlineLevel="0" collapsed="false">
      <c r="A1816" s="0" t="s">
        <v>1885</v>
      </c>
      <c r="B1816" s="0" t="n">
        <v>31917</v>
      </c>
      <c r="C1816" s="0" t="n">
        <v>45830.565</v>
      </c>
      <c r="D1816" s="0" t="n">
        <v>15.453</v>
      </c>
      <c r="I1816" s="0" t="s">
        <v>1884</v>
      </c>
      <c r="J1816" s="0" t="n">
        <v>15.455</v>
      </c>
    </row>
    <row r="1817" customFormat="false" ht="12.75" hidden="false" customHeight="false" outlineLevel="0" collapsed="false">
      <c r="A1817" s="0" t="s">
        <v>1886</v>
      </c>
      <c r="B1817" s="0" t="n">
        <v>31920</v>
      </c>
      <c r="C1817" s="0" t="n">
        <v>45835.294</v>
      </c>
      <c r="D1817" s="0" t="n">
        <v>15.45</v>
      </c>
      <c r="I1817" s="0" t="s">
        <v>1885</v>
      </c>
      <c r="J1817" s="0" t="n">
        <v>15.453</v>
      </c>
    </row>
    <row r="1818" customFormat="false" ht="12.75" hidden="false" customHeight="false" outlineLevel="0" collapsed="false">
      <c r="A1818" s="0" t="s">
        <v>1887</v>
      </c>
      <c r="B1818" s="0" t="n">
        <v>31923</v>
      </c>
      <c r="C1818" s="0" t="n">
        <v>45840.024</v>
      </c>
      <c r="D1818" s="0" t="n">
        <v>15.448</v>
      </c>
      <c r="I1818" s="0" t="s">
        <v>1886</v>
      </c>
      <c r="J1818" s="0" t="n">
        <v>15.45</v>
      </c>
    </row>
    <row r="1819" customFormat="false" ht="12.75" hidden="false" customHeight="false" outlineLevel="0" collapsed="false">
      <c r="A1819" s="0" t="s">
        <v>1888</v>
      </c>
      <c r="B1819" s="0" t="n">
        <v>31928</v>
      </c>
      <c r="C1819" s="0" t="n">
        <v>45847.907</v>
      </c>
      <c r="D1819" s="0" t="n">
        <v>15.444</v>
      </c>
      <c r="I1819" s="0" t="s">
        <v>1887</v>
      </c>
      <c r="J1819" s="0" t="n">
        <v>15.448</v>
      </c>
    </row>
    <row r="1820" customFormat="false" ht="12.75" hidden="false" customHeight="false" outlineLevel="0" collapsed="false">
      <c r="A1820" s="0" t="s">
        <v>1889</v>
      </c>
      <c r="B1820" s="0" t="n">
        <v>31933</v>
      </c>
      <c r="C1820" s="0" t="n">
        <v>45855.791</v>
      </c>
      <c r="D1820" s="0" t="n">
        <v>15.441</v>
      </c>
      <c r="I1820" s="0" t="s">
        <v>1888</v>
      </c>
      <c r="J1820" s="0" t="n">
        <v>15.444</v>
      </c>
    </row>
    <row r="1821" customFormat="false" ht="12.75" hidden="false" customHeight="false" outlineLevel="0" collapsed="false">
      <c r="A1821" s="0" t="s">
        <v>1890</v>
      </c>
      <c r="B1821" s="0" t="n">
        <v>31937</v>
      </c>
      <c r="C1821" s="0" t="n">
        <v>45862.099</v>
      </c>
      <c r="D1821" s="0" t="n">
        <v>15.438</v>
      </c>
      <c r="I1821" s="0" t="s">
        <v>1889</v>
      </c>
      <c r="J1821" s="0" t="n">
        <v>15.441</v>
      </c>
    </row>
    <row r="1822" customFormat="false" ht="12.75" hidden="false" customHeight="false" outlineLevel="0" collapsed="false">
      <c r="A1822" s="0" t="s">
        <v>1891</v>
      </c>
      <c r="B1822" s="0" t="n">
        <v>31942</v>
      </c>
      <c r="C1822" s="0" t="n">
        <v>45869.985</v>
      </c>
      <c r="D1822" s="0" t="n">
        <v>15.434</v>
      </c>
      <c r="I1822" s="0" t="s">
        <v>1890</v>
      </c>
      <c r="J1822" s="0" t="n">
        <v>15.438</v>
      </c>
    </row>
    <row r="1823" customFormat="false" ht="12.75" hidden="false" customHeight="false" outlineLevel="0" collapsed="false">
      <c r="A1823" s="0" t="s">
        <v>1892</v>
      </c>
      <c r="B1823" s="0" t="n">
        <v>31947</v>
      </c>
      <c r="C1823" s="0" t="n">
        <v>45877.871</v>
      </c>
      <c r="D1823" s="0" t="n">
        <v>15.43</v>
      </c>
      <c r="I1823" s="0" t="s">
        <v>1891</v>
      </c>
      <c r="J1823" s="0" t="n">
        <v>15.434</v>
      </c>
    </row>
    <row r="1824" customFormat="false" ht="12.75" hidden="false" customHeight="false" outlineLevel="0" collapsed="false">
      <c r="A1824" s="0" t="s">
        <v>1893</v>
      </c>
      <c r="B1824" s="0" t="n">
        <v>31952</v>
      </c>
      <c r="C1824" s="0" t="n">
        <v>45885.759</v>
      </c>
      <c r="D1824" s="0" t="n">
        <v>15.426</v>
      </c>
      <c r="I1824" s="0" t="s">
        <v>1892</v>
      </c>
      <c r="J1824" s="0" t="n">
        <v>15.43</v>
      </c>
    </row>
    <row r="1825" customFormat="false" ht="12.75" hidden="false" customHeight="false" outlineLevel="0" collapsed="false">
      <c r="A1825" s="0" t="s">
        <v>1894</v>
      </c>
      <c r="B1825" s="0" t="n">
        <v>31956</v>
      </c>
      <c r="C1825" s="0" t="n">
        <v>45892.07</v>
      </c>
      <c r="D1825" s="0" t="n">
        <v>15.423</v>
      </c>
      <c r="I1825" s="0" t="s">
        <v>1893</v>
      </c>
      <c r="J1825" s="0" t="n">
        <v>15.426</v>
      </c>
    </row>
    <row r="1826" customFormat="false" ht="12.75" hidden="false" customHeight="false" outlineLevel="0" collapsed="false">
      <c r="A1826" s="0" t="s">
        <v>1895</v>
      </c>
      <c r="B1826" s="0" t="n">
        <v>31961</v>
      </c>
      <c r="C1826" s="0" t="n">
        <v>45899.959</v>
      </c>
      <c r="D1826" s="0" t="n">
        <v>15.42</v>
      </c>
      <c r="I1826" s="0" t="s">
        <v>1894</v>
      </c>
      <c r="J1826" s="0" t="n">
        <v>15.423</v>
      </c>
    </row>
    <row r="1827" customFormat="false" ht="12.75" hidden="false" customHeight="false" outlineLevel="0" collapsed="false">
      <c r="A1827" s="0" t="s">
        <v>1896</v>
      </c>
      <c r="B1827" s="0" t="n">
        <v>31966</v>
      </c>
      <c r="C1827" s="0" t="n">
        <v>45907.849</v>
      </c>
      <c r="D1827" s="0" t="n">
        <v>15.416</v>
      </c>
      <c r="I1827" s="0" t="s">
        <v>1895</v>
      </c>
      <c r="J1827" s="0" t="n">
        <v>15.42</v>
      </c>
    </row>
    <row r="1828" customFormat="false" ht="12.75" hidden="false" customHeight="false" outlineLevel="0" collapsed="false">
      <c r="A1828" s="0" t="s">
        <v>1897</v>
      </c>
      <c r="B1828" s="0" t="n">
        <v>31970</v>
      </c>
      <c r="C1828" s="0" t="n">
        <v>45914.162</v>
      </c>
      <c r="D1828" s="0" t="n">
        <v>15.413</v>
      </c>
      <c r="I1828" s="0" t="s">
        <v>1896</v>
      </c>
      <c r="J1828" s="0" t="n">
        <v>15.416</v>
      </c>
    </row>
    <row r="1829" customFormat="false" ht="12.75" hidden="false" customHeight="false" outlineLevel="0" collapsed="false">
      <c r="A1829" s="0" t="s">
        <v>1898</v>
      </c>
      <c r="B1829" s="0" t="n">
        <v>31974</v>
      </c>
      <c r="C1829" s="0" t="n">
        <v>45920.475</v>
      </c>
      <c r="D1829" s="0" t="n">
        <v>15.41</v>
      </c>
      <c r="I1829" s="0" t="s">
        <v>1897</v>
      </c>
      <c r="J1829" s="0" t="n">
        <v>15.413</v>
      </c>
    </row>
    <row r="1830" customFormat="false" ht="12.75" hidden="false" customHeight="false" outlineLevel="0" collapsed="false">
      <c r="A1830" s="0" t="s">
        <v>1899</v>
      </c>
      <c r="B1830" s="0" t="n">
        <v>31979</v>
      </c>
      <c r="C1830" s="0" t="n">
        <v>45928.367</v>
      </c>
      <c r="D1830" s="0" t="n">
        <v>15.406</v>
      </c>
      <c r="I1830" s="0" t="s">
        <v>1898</v>
      </c>
      <c r="J1830" s="0" t="n">
        <v>15.41</v>
      </c>
    </row>
    <row r="1831" customFormat="false" ht="12.75" hidden="false" customHeight="false" outlineLevel="0" collapsed="false">
      <c r="A1831" s="0" t="s">
        <v>1900</v>
      </c>
      <c r="B1831" s="0" t="n">
        <v>31983</v>
      </c>
      <c r="C1831" s="0" t="n">
        <v>45934.682</v>
      </c>
      <c r="D1831" s="0" t="n">
        <v>15.403</v>
      </c>
      <c r="I1831" s="0" t="s">
        <v>1899</v>
      </c>
      <c r="J1831" s="0" t="n">
        <v>15.406</v>
      </c>
    </row>
    <row r="1832" customFormat="false" ht="12.75" hidden="false" customHeight="false" outlineLevel="0" collapsed="false">
      <c r="A1832" s="0" t="s">
        <v>1901</v>
      </c>
      <c r="B1832" s="0" t="n">
        <v>31986</v>
      </c>
      <c r="C1832" s="0" t="n">
        <v>45939.418</v>
      </c>
      <c r="D1832" s="0" t="n">
        <v>15.401</v>
      </c>
      <c r="I1832" s="0" t="s">
        <v>1900</v>
      </c>
      <c r="J1832" s="0" t="n">
        <v>15.403</v>
      </c>
    </row>
    <row r="1833" customFormat="false" ht="12.75" hidden="false" customHeight="false" outlineLevel="0" collapsed="false">
      <c r="A1833" s="0" t="s">
        <v>1902</v>
      </c>
      <c r="B1833" s="0" t="n">
        <v>31990</v>
      </c>
      <c r="C1833" s="0" t="n">
        <v>45945.734</v>
      </c>
      <c r="D1833" s="0" t="n">
        <v>15.398</v>
      </c>
      <c r="I1833" s="0" t="s">
        <v>1901</v>
      </c>
      <c r="J1833" s="0" t="n">
        <v>15.401</v>
      </c>
    </row>
    <row r="1834" customFormat="false" ht="12.75" hidden="false" customHeight="false" outlineLevel="0" collapsed="false">
      <c r="A1834" s="0" t="s">
        <v>1903</v>
      </c>
      <c r="B1834" s="0" t="n">
        <v>31994</v>
      </c>
      <c r="C1834" s="0" t="n">
        <v>45952.05</v>
      </c>
      <c r="D1834" s="0" t="n">
        <v>15.395</v>
      </c>
      <c r="I1834" s="0" t="s">
        <v>1902</v>
      </c>
      <c r="J1834" s="0" t="n">
        <v>15.398</v>
      </c>
    </row>
    <row r="1835" customFormat="false" ht="12.75" hidden="false" customHeight="false" outlineLevel="0" collapsed="false">
      <c r="A1835" s="0" t="s">
        <v>1904</v>
      </c>
      <c r="B1835" s="0" t="n">
        <v>31998</v>
      </c>
      <c r="C1835" s="0" t="n">
        <v>45958.367</v>
      </c>
      <c r="D1835" s="0" t="n">
        <v>15.392</v>
      </c>
      <c r="I1835" s="0" t="s">
        <v>1903</v>
      </c>
      <c r="J1835" s="0" t="n">
        <v>15.395</v>
      </c>
    </row>
    <row r="1836" customFormat="false" ht="12.75" hidden="false" customHeight="false" outlineLevel="0" collapsed="false">
      <c r="A1836" s="0" t="s">
        <v>1905</v>
      </c>
      <c r="B1836" s="0" t="n">
        <v>32002</v>
      </c>
      <c r="C1836" s="0" t="n">
        <v>45964.684</v>
      </c>
      <c r="D1836" s="0" t="n">
        <v>15.389</v>
      </c>
      <c r="I1836" s="0" t="s">
        <v>1904</v>
      </c>
      <c r="J1836" s="0" t="n">
        <v>15.392</v>
      </c>
    </row>
    <row r="1837" customFormat="false" ht="12.75" hidden="false" customHeight="false" outlineLevel="0" collapsed="false">
      <c r="A1837" s="0" t="s">
        <v>1906</v>
      </c>
      <c r="B1837" s="0" t="n">
        <v>32006</v>
      </c>
      <c r="C1837" s="0" t="n">
        <v>45971.002</v>
      </c>
      <c r="D1837" s="0" t="n">
        <v>15.386</v>
      </c>
      <c r="I1837" s="0" t="s">
        <v>1905</v>
      </c>
      <c r="J1837" s="0" t="n">
        <v>15.389</v>
      </c>
    </row>
    <row r="1838" customFormat="false" ht="12.75" hidden="false" customHeight="false" outlineLevel="0" collapsed="false">
      <c r="A1838" s="0" t="s">
        <v>1907</v>
      </c>
      <c r="B1838" s="0" t="n">
        <v>32010</v>
      </c>
      <c r="C1838" s="0" t="n">
        <v>45977.321</v>
      </c>
      <c r="D1838" s="0" t="n">
        <v>15.383</v>
      </c>
      <c r="I1838" s="0" t="s">
        <v>1906</v>
      </c>
      <c r="J1838" s="0" t="n">
        <v>15.386</v>
      </c>
    </row>
    <row r="1839" customFormat="false" ht="12.75" hidden="false" customHeight="false" outlineLevel="0" collapsed="false">
      <c r="A1839" s="0" t="s">
        <v>1908</v>
      </c>
      <c r="B1839" s="0" t="n">
        <v>32014</v>
      </c>
      <c r="C1839" s="0" t="n">
        <v>45983.64</v>
      </c>
      <c r="D1839" s="0" t="n">
        <v>15.38</v>
      </c>
      <c r="I1839" s="0" t="s">
        <v>1907</v>
      </c>
      <c r="J1839" s="0" t="n">
        <v>15.383</v>
      </c>
    </row>
    <row r="1840" customFormat="false" ht="12.75" hidden="false" customHeight="false" outlineLevel="0" collapsed="false">
      <c r="A1840" s="0" t="s">
        <v>1909</v>
      </c>
      <c r="B1840" s="0" t="n">
        <v>32018</v>
      </c>
      <c r="C1840" s="0" t="n">
        <v>45989.959</v>
      </c>
      <c r="D1840" s="0" t="n">
        <v>15.377</v>
      </c>
      <c r="I1840" s="0" t="s">
        <v>1908</v>
      </c>
      <c r="J1840" s="0" t="n">
        <v>15.38</v>
      </c>
    </row>
    <row r="1841" customFormat="false" ht="12.75" hidden="false" customHeight="false" outlineLevel="0" collapsed="false">
      <c r="A1841" s="0" t="s">
        <v>1910</v>
      </c>
      <c r="B1841" s="0" t="n">
        <v>32022</v>
      </c>
      <c r="C1841" s="0" t="n">
        <v>45996.28</v>
      </c>
      <c r="D1841" s="0" t="n">
        <v>15.374</v>
      </c>
      <c r="I1841" s="0" t="s">
        <v>1909</v>
      </c>
      <c r="J1841" s="0" t="n">
        <v>15.377</v>
      </c>
    </row>
    <row r="1842" customFormat="false" ht="12.75" hidden="false" customHeight="false" outlineLevel="0" collapsed="false">
      <c r="A1842" s="0" t="s">
        <v>1911</v>
      </c>
      <c r="B1842" s="0" t="n">
        <v>32026</v>
      </c>
      <c r="C1842" s="0" t="n">
        <v>46002.6</v>
      </c>
      <c r="D1842" s="0" t="n">
        <v>15.37</v>
      </c>
      <c r="I1842" s="0" t="s">
        <v>1910</v>
      </c>
      <c r="J1842" s="0" t="n">
        <v>15.374</v>
      </c>
    </row>
    <row r="1843" customFormat="false" ht="12.75" hidden="false" customHeight="false" outlineLevel="0" collapsed="false">
      <c r="A1843" s="0" t="s">
        <v>1912</v>
      </c>
      <c r="B1843" s="0" t="n">
        <v>32029</v>
      </c>
      <c r="C1843" s="0" t="n">
        <v>46007.341</v>
      </c>
      <c r="D1843" s="0" t="n">
        <v>15.368</v>
      </c>
      <c r="I1843" s="0" t="s">
        <v>1911</v>
      </c>
      <c r="J1843" s="0" t="n">
        <v>15.37</v>
      </c>
    </row>
    <row r="1844" customFormat="false" ht="12.75" hidden="false" customHeight="false" outlineLevel="0" collapsed="false">
      <c r="A1844" s="0" t="s">
        <v>1913</v>
      </c>
      <c r="B1844" s="0" t="n">
        <v>32033</v>
      </c>
      <c r="C1844" s="0" t="n">
        <v>46013.663</v>
      </c>
      <c r="D1844" s="0" t="n">
        <v>15.365</v>
      </c>
      <c r="I1844" s="0" t="s">
        <v>1912</v>
      </c>
      <c r="J1844" s="0" t="n">
        <v>15.368</v>
      </c>
    </row>
    <row r="1845" customFormat="false" ht="12.75" hidden="false" customHeight="false" outlineLevel="0" collapsed="false">
      <c r="A1845" s="0" t="s">
        <v>1914</v>
      </c>
      <c r="B1845" s="0" t="n">
        <v>32037</v>
      </c>
      <c r="C1845" s="0" t="n">
        <v>46019.986</v>
      </c>
      <c r="D1845" s="0" t="n">
        <v>15.362</v>
      </c>
      <c r="I1845" s="0" t="s">
        <v>1913</v>
      </c>
      <c r="J1845" s="0" t="n">
        <v>15.365</v>
      </c>
    </row>
    <row r="1846" customFormat="false" ht="12.75" hidden="false" customHeight="false" outlineLevel="0" collapsed="false">
      <c r="A1846" s="0" t="s">
        <v>1915</v>
      </c>
      <c r="B1846" s="0" t="n">
        <v>32041</v>
      </c>
      <c r="C1846" s="0" t="n">
        <v>46026.309</v>
      </c>
      <c r="D1846" s="0" t="n">
        <v>15.359</v>
      </c>
      <c r="I1846" s="0" t="s">
        <v>1914</v>
      </c>
      <c r="J1846" s="0" t="n">
        <v>15.362</v>
      </c>
    </row>
    <row r="1847" customFormat="false" ht="12.75" hidden="false" customHeight="false" outlineLevel="0" collapsed="false">
      <c r="A1847" s="0" t="s">
        <v>1916</v>
      </c>
      <c r="B1847" s="0" t="n">
        <v>32045</v>
      </c>
      <c r="C1847" s="0" t="n">
        <v>46032.632</v>
      </c>
      <c r="D1847" s="0" t="n">
        <v>15.356</v>
      </c>
      <c r="I1847" s="0" t="s">
        <v>1915</v>
      </c>
      <c r="J1847" s="0" t="n">
        <v>15.359</v>
      </c>
    </row>
    <row r="1848" customFormat="false" ht="12.75" hidden="false" customHeight="false" outlineLevel="0" collapsed="false">
      <c r="A1848" s="0" t="s">
        <v>1917</v>
      </c>
      <c r="B1848" s="0" t="n">
        <v>32049</v>
      </c>
      <c r="C1848" s="0" t="n">
        <v>46038.956</v>
      </c>
      <c r="D1848" s="0" t="n">
        <v>15.353</v>
      </c>
      <c r="I1848" s="0" t="s">
        <v>1916</v>
      </c>
      <c r="J1848" s="0" t="n">
        <v>15.356</v>
      </c>
    </row>
    <row r="1849" customFormat="false" ht="12.75" hidden="false" customHeight="false" outlineLevel="0" collapsed="false">
      <c r="A1849" s="0" t="s">
        <v>1918</v>
      </c>
      <c r="B1849" s="0" t="n">
        <v>32053</v>
      </c>
      <c r="C1849" s="0" t="n">
        <v>46045.281</v>
      </c>
      <c r="D1849" s="0" t="n">
        <v>15.35</v>
      </c>
      <c r="I1849" s="0" t="s">
        <v>1917</v>
      </c>
      <c r="J1849" s="0" t="n">
        <v>15.353</v>
      </c>
    </row>
    <row r="1850" customFormat="false" ht="12.75" hidden="false" customHeight="false" outlineLevel="0" collapsed="false">
      <c r="A1850" s="0" t="s">
        <v>1919</v>
      </c>
      <c r="B1850" s="0" t="n">
        <v>32057</v>
      </c>
      <c r="C1850" s="0" t="n">
        <v>46051.606</v>
      </c>
      <c r="D1850" s="0" t="n">
        <v>15.347</v>
      </c>
      <c r="I1850" s="0" t="s">
        <v>1918</v>
      </c>
      <c r="J1850" s="0" t="n">
        <v>15.35</v>
      </c>
    </row>
    <row r="1851" customFormat="false" ht="12.75" hidden="false" customHeight="false" outlineLevel="0" collapsed="false">
      <c r="A1851" s="0" t="s">
        <v>1920</v>
      </c>
      <c r="B1851" s="0" t="n">
        <v>32059</v>
      </c>
      <c r="C1851" s="0" t="n">
        <v>46054.769</v>
      </c>
      <c r="D1851" s="0" t="n">
        <v>15.346</v>
      </c>
      <c r="I1851" s="0" t="s">
        <v>1919</v>
      </c>
      <c r="J1851" s="0" t="n">
        <v>15.347</v>
      </c>
    </row>
    <row r="1852" customFormat="false" ht="12.75" hidden="false" customHeight="false" outlineLevel="0" collapsed="false">
      <c r="A1852" s="0" t="s">
        <v>1921</v>
      </c>
      <c r="B1852" s="0" t="n">
        <v>32063</v>
      </c>
      <c r="C1852" s="0" t="n">
        <v>46061.095</v>
      </c>
      <c r="D1852" s="0" t="n">
        <v>15.343</v>
      </c>
      <c r="I1852" s="0" t="s">
        <v>1920</v>
      </c>
      <c r="J1852" s="0" t="n">
        <v>15.346</v>
      </c>
    </row>
    <row r="1853" customFormat="false" ht="12.75" hidden="false" customHeight="false" outlineLevel="0" collapsed="false">
      <c r="A1853" s="0" t="s">
        <v>1922</v>
      </c>
      <c r="B1853" s="0" t="n">
        <v>32065</v>
      </c>
      <c r="C1853" s="0" t="n">
        <v>46064.259</v>
      </c>
      <c r="D1853" s="0" t="n">
        <v>15.341</v>
      </c>
      <c r="I1853" s="0" t="s">
        <v>1921</v>
      </c>
      <c r="J1853" s="0" t="n">
        <v>15.343</v>
      </c>
    </row>
    <row r="1854" customFormat="false" ht="12.75" hidden="false" customHeight="false" outlineLevel="0" collapsed="false">
      <c r="A1854" s="0" t="s">
        <v>1923</v>
      </c>
      <c r="B1854" s="0" t="n">
        <v>32069</v>
      </c>
      <c r="C1854" s="0" t="n">
        <v>46070.586</v>
      </c>
      <c r="D1854" s="0" t="n">
        <v>15.338</v>
      </c>
      <c r="I1854" s="0" t="s">
        <v>1922</v>
      </c>
      <c r="J1854" s="0" t="n">
        <v>15.341</v>
      </c>
    </row>
    <row r="1855" customFormat="false" ht="12.75" hidden="false" customHeight="false" outlineLevel="0" collapsed="false">
      <c r="A1855" s="0" t="s">
        <v>1924</v>
      </c>
      <c r="B1855" s="0" t="n">
        <v>32073</v>
      </c>
      <c r="C1855" s="0" t="n">
        <v>46076.913</v>
      </c>
      <c r="D1855" s="0" t="n">
        <v>15.335</v>
      </c>
      <c r="I1855" s="0" t="s">
        <v>1923</v>
      </c>
      <c r="J1855" s="0" t="n">
        <v>15.338</v>
      </c>
    </row>
    <row r="1856" customFormat="false" ht="12.75" hidden="false" customHeight="false" outlineLevel="0" collapsed="false">
      <c r="A1856" s="0" t="s">
        <v>1925</v>
      </c>
      <c r="B1856" s="0" t="n">
        <v>32077</v>
      </c>
      <c r="C1856" s="0" t="n">
        <v>46083.241</v>
      </c>
      <c r="D1856" s="0" t="n">
        <v>15.332</v>
      </c>
      <c r="I1856" s="0" t="s">
        <v>1924</v>
      </c>
      <c r="J1856" s="0" t="n">
        <v>15.335</v>
      </c>
    </row>
    <row r="1857" customFormat="false" ht="12.75" hidden="false" customHeight="false" outlineLevel="0" collapsed="false">
      <c r="A1857" s="0" t="s">
        <v>1926</v>
      </c>
      <c r="B1857" s="0" t="n">
        <v>32081</v>
      </c>
      <c r="C1857" s="0" t="n">
        <v>46089.57</v>
      </c>
      <c r="D1857" s="0" t="n">
        <v>15.329</v>
      </c>
      <c r="I1857" s="0" t="s">
        <v>1925</v>
      </c>
      <c r="J1857" s="0" t="n">
        <v>15.332</v>
      </c>
    </row>
    <row r="1858" customFormat="false" ht="12.75" hidden="false" customHeight="false" outlineLevel="0" collapsed="false">
      <c r="A1858" s="0" t="s">
        <v>1927</v>
      </c>
      <c r="B1858" s="0" t="n">
        <v>32085</v>
      </c>
      <c r="C1858" s="0" t="n">
        <v>46095.9</v>
      </c>
      <c r="D1858" s="0" t="n">
        <v>15.326</v>
      </c>
      <c r="I1858" s="0" t="s">
        <v>1926</v>
      </c>
      <c r="J1858" s="0" t="n">
        <v>15.329</v>
      </c>
    </row>
    <row r="1859" customFormat="false" ht="12.75" hidden="false" customHeight="false" outlineLevel="0" collapsed="false">
      <c r="A1859" s="0" t="s">
        <v>1928</v>
      </c>
      <c r="B1859" s="0" t="n">
        <v>32088</v>
      </c>
      <c r="C1859" s="0" t="n">
        <v>46100.647</v>
      </c>
      <c r="D1859" s="0" t="n">
        <v>15.324</v>
      </c>
      <c r="I1859" s="0" t="s">
        <v>1927</v>
      </c>
      <c r="J1859" s="0" t="n">
        <v>15.326</v>
      </c>
    </row>
    <row r="1860" customFormat="false" ht="12.75" hidden="false" customHeight="false" outlineLevel="0" collapsed="false">
      <c r="A1860" s="0" t="s">
        <v>1929</v>
      </c>
      <c r="B1860" s="0" t="n">
        <v>32091</v>
      </c>
      <c r="C1860" s="0" t="n">
        <v>46105.395</v>
      </c>
      <c r="D1860" s="0" t="n">
        <v>15.321</v>
      </c>
      <c r="I1860" s="0" t="s">
        <v>1928</v>
      </c>
      <c r="J1860" s="0" t="n">
        <v>15.324</v>
      </c>
    </row>
    <row r="1861" customFormat="false" ht="12.75" hidden="false" customHeight="false" outlineLevel="0" collapsed="false">
      <c r="A1861" s="0" t="s">
        <v>1930</v>
      </c>
      <c r="B1861" s="0" t="n">
        <v>32095</v>
      </c>
      <c r="C1861" s="0" t="n">
        <v>46111.725</v>
      </c>
      <c r="D1861" s="0" t="n">
        <v>15.318</v>
      </c>
      <c r="I1861" s="0" t="s">
        <v>1929</v>
      </c>
      <c r="J1861" s="0" t="n">
        <v>15.321</v>
      </c>
    </row>
    <row r="1862" customFormat="false" ht="12.75" hidden="false" customHeight="false" outlineLevel="0" collapsed="false">
      <c r="A1862" s="0" t="s">
        <v>1931</v>
      </c>
      <c r="B1862" s="0" t="n">
        <v>32098</v>
      </c>
      <c r="C1862" s="0" t="n">
        <v>46116.474</v>
      </c>
      <c r="D1862" s="0" t="n">
        <v>15.316</v>
      </c>
      <c r="I1862" s="0" t="s">
        <v>1930</v>
      </c>
      <c r="J1862" s="0" t="n">
        <v>15.318</v>
      </c>
    </row>
    <row r="1863" customFormat="false" ht="12.75" hidden="false" customHeight="false" outlineLevel="0" collapsed="false">
      <c r="A1863" s="0" t="s">
        <v>1932</v>
      </c>
      <c r="B1863" s="0" t="n">
        <v>32101</v>
      </c>
      <c r="C1863" s="0" t="n">
        <v>46121.223</v>
      </c>
      <c r="D1863" s="0" t="n">
        <v>15.314</v>
      </c>
      <c r="I1863" s="0" t="s">
        <v>1931</v>
      </c>
      <c r="J1863" s="0" t="n">
        <v>15.316</v>
      </c>
    </row>
    <row r="1864" customFormat="false" ht="12.75" hidden="false" customHeight="false" outlineLevel="0" collapsed="false">
      <c r="A1864" s="0" t="s">
        <v>1933</v>
      </c>
      <c r="B1864" s="0" t="n">
        <v>32105</v>
      </c>
      <c r="C1864" s="0" t="n">
        <v>46127.555</v>
      </c>
      <c r="D1864" s="0" t="n">
        <v>15.311</v>
      </c>
      <c r="I1864" s="0" t="s">
        <v>1932</v>
      </c>
      <c r="J1864" s="0" t="n">
        <v>15.314</v>
      </c>
    </row>
    <row r="1865" customFormat="false" ht="12.75" hidden="false" customHeight="false" outlineLevel="0" collapsed="false">
      <c r="A1865" s="0" t="s">
        <v>1934</v>
      </c>
      <c r="B1865" s="0" t="n">
        <v>32108</v>
      </c>
      <c r="C1865" s="0" t="n">
        <v>46132.305</v>
      </c>
      <c r="D1865" s="0" t="n">
        <v>15.309</v>
      </c>
      <c r="I1865" s="0" t="s">
        <v>1933</v>
      </c>
      <c r="J1865" s="0" t="n">
        <v>15.311</v>
      </c>
    </row>
    <row r="1866" customFormat="false" ht="12.75" hidden="false" customHeight="false" outlineLevel="0" collapsed="false">
      <c r="A1866" s="0" t="s">
        <v>1935</v>
      </c>
      <c r="B1866" s="0" t="n">
        <v>32111</v>
      </c>
      <c r="C1866" s="0" t="n">
        <v>46137.054</v>
      </c>
      <c r="D1866" s="0" t="n">
        <v>15.306</v>
      </c>
      <c r="I1866" s="0" t="s">
        <v>1934</v>
      </c>
      <c r="J1866" s="0" t="n">
        <v>15.309</v>
      </c>
    </row>
    <row r="1867" customFormat="false" ht="12.75" hidden="false" customHeight="false" outlineLevel="0" collapsed="false">
      <c r="A1867" s="0" t="s">
        <v>1936</v>
      </c>
      <c r="B1867" s="0" t="n">
        <v>32114</v>
      </c>
      <c r="C1867" s="0" t="n">
        <v>46141.805</v>
      </c>
      <c r="D1867" s="0" t="n">
        <v>15.304</v>
      </c>
      <c r="I1867" s="0" t="s">
        <v>1935</v>
      </c>
      <c r="J1867" s="0" t="n">
        <v>15.306</v>
      </c>
    </row>
    <row r="1868" customFormat="false" ht="12.75" hidden="false" customHeight="false" outlineLevel="0" collapsed="false">
      <c r="A1868" s="0" t="s">
        <v>1937</v>
      </c>
      <c r="B1868" s="0" t="n">
        <v>32118</v>
      </c>
      <c r="C1868" s="0" t="n">
        <v>46148.139</v>
      </c>
      <c r="D1868" s="0" t="n">
        <v>15.301</v>
      </c>
      <c r="I1868" s="0" t="s">
        <v>1936</v>
      </c>
      <c r="J1868" s="0" t="n">
        <v>15.304</v>
      </c>
    </row>
    <row r="1869" customFormat="false" ht="12.75" hidden="false" customHeight="false" outlineLevel="0" collapsed="false">
      <c r="A1869" s="0" t="s">
        <v>1938</v>
      </c>
      <c r="B1869" s="0" t="n">
        <v>32121</v>
      </c>
      <c r="C1869" s="0" t="n">
        <v>46152.89</v>
      </c>
      <c r="D1869" s="0" t="n">
        <v>15.299</v>
      </c>
      <c r="I1869" s="0" t="s">
        <v>1937</v>
      </c>
      <c r="J1869" s="0" t="n">
        <v>15.301</v>
      </c>
    </row>
    <row r="1870" customFormat="false" ht="12.75" hidden="false" customHeight="false" outlineLevel="0" collapsed="false">
      <c r="A1870" s="0" t="s">
        <v>1939</v>
      </c>
      <c r="B1870" s="0" t="n">
        <v>32125</v>
      </c>
      <c r="C1870" s="0" t="n">
        <v>46159.225</v>
      </c>
      <c r="D1870" s="0" t="n">
        <v>15.296</v>
      </c>
      <c r="I1870" s="0" t="s">
        <v>1938</v>
      </c>
      <c r="J1870" s="0" t="n">
        <v>15.299</v>
      </c>
    </row>
    <row r="1871" customFormat="false" ht="12.75" hidden="false" customHeight="false" outlineLevel="0" collapsed="false">
      <c r="A1871" s="0" t="s">
        <v>1940</v>
      </c>
      <c r="B1871" s="0" t="n">
        <v>32128</v>
      </c>
      <c r="C1871" s="0" t="n">
        <v>46163.977</v>
      </c>
      <c r="D1871" s="0" t="n">
        <v>15.294</v>
      </c>
      <c r="I1871" s="0" t="s">
        <v>1939</v>
      </c>
      <c r="J1871" s="0" t="n">
        <v>15.296</v>
      </c>
    </row>
    <row r="1872" customFormat="false" ht="12.75" hidden="false" customHeight="false" outlineLevel="0" collapsed="false">
      <c r="A1872" s="0" t="s">
        <v>1941</v>
      </c>
      <c r="B1872" s="0" t="n">
        <v>32131</v>
      </c>
      <c r="C1872" s="0" t="n">
        <v>46168.729</v>
      </c>
      <c r="D1872" s="0" t="n">
        <v>15.291</v>
      </c>
      <c r="I1872" s="0" t="s">
        <v>1940</v>
      </c>
      <c r="J1872" s="0" t="n">
        <v>15.294</v>
      </c>
    </row>
    <row r="1873" customFormat="false" ht="12.75" hidden="false" customHeight="false" outlineLevel="0" collapsed="false">
      <c r="A1873" s="0" t="s">
        <v>1942</v>
      </c>
      <c r="B1873" s="0" t="n">
        <v>32134</v>
      </c>
      <c r="C1873" s="0" t="n">
        <v>46173.481</v>
      </c>
      <c r="D1873" s="0" t="n">
        <v>15.289</v>
      </c>
      <c r="I1873" s="0" t="s">
        <v>1941</v>
      </c>
      <c r="J1873" s="0" t="n">
        <v>15.291</v>
      </c>
    </row>
    <row r="1874" customFormat="false" ht="12.75" hidden="false" customHeight="false" outlineLevel="0" collapsed="false">
      <c r="A1874" s="0" t="s">
        <v>1943</v>
      </c>
      <c r="B1874" s="0" t="n">
        <v>32136</v>
      </c>
      <c r="C1874" s="0" t="n">
        <v>46176.65</v>
      </c>
      <c r="D1874" s="0" t="n">
        <v>15.288</v>
      </c>
      <c r="I1874" s="0" t="s">
        <v>1942</v>
      </c>
      <c r="J1874" s="0" t="n">
        <v>15.289</v>
      </c>
    </row>
    <row r="1875" customFormat="false" ht="12.75" hidden="false" customHeight="false" outlineLevel="0" collapsed="false">
      <c r="A1875" s="0" t="s">
        <v>1944</v>
      </c>
      <c r="B1875" s="0" t="n">
        <v>32138</v>
      </c>
      <c r="C1875" s="0" t="n">
        <v>46179.818</v>
      </c>
      <c r="D1875" s="0" t="n">
        <v>15.286</v>
      </c>
      <c r="I1875" s="0" t="s">
        <v>1943</v>
      </c>
      <c r="J1875" s="0" t="n">
        <v>15.288</v>
      </c>
    </row>
    <row r="1876" customFormat="false" ht="12.75" hidden="false" customHeight="false" outlineLevel="0" collapsed="false">
      <c r="A1876" s="0" t="s">
        <v>1945</v>
      </c>
      <c r="B1876" s="0" t="n">
        <v>32141</v>
      </c>
      <c r="C1876" s="0" t="n">
        <v>46184.571</v>
      </c>
      <c r="D1876" s="0" t="n">
        <v>15.284</v>
      </c>
      <c r="I1876" s="0" t="s">
        <v>1944</v>
      </c>
      <c r="J1876" s="0" t="n">
        <v>15.286</v>
      </c>
    </row>
    <row r="1877" customFormat="false" ht="12.75" hidden="false" customHeight="false" outlineLevel="0" collapsed="false">
      <c r="A1877" s="0" t="s">
        <v>1946</v>
      </c>
      <c r="B1877" s="0" t="n">
        <v>32144</v>
      </c>
      <c r="C1877" s="0" t="n">
        <v>46189.325</v>
      </c>
      <c r="D1877" s="0" t="n">
        <v>15.282</v>
      </c>
      <c r="I1877" s="0" t="s">
        <v>1945</v>
      </c>
      <c r="J1877" s="0" t="n">
        <v>15.284</v>
      </c>
    </row>
    <row r="1878" customFormat="false" ht="12.75" hidden="false" customHeight="false" outlineLevel="0" collapsed="false">
      <c r="A1878" s="0" t="s">
        <v>1947</v>
      </c>
      <c r="B1878" s="0" t="n">
        <v>32147</v>
      </c>
      <c r="C1878" s="0" t="n">
        <v>46194.079</v>
      </c>
      <c r="D1878" s="0" t="n">
        <v>15.279</v>
      </c>
      <c r="I1878" s="0" t="s">
        <v>1946</v>
      </c>
      <c r="J1878" s="0" t="n">
        <v>15.282</v>
      </c>
    </row>
    <row r="1879" customFormat="false" ht="12.75" hidden="false" customHeight="false" outlineLevel="0" collapsed="false">
      <c r="A1879" s="0" t="s">
        <v>1948</v>
      </c>
      <c r="B1879" s="0" t="n">
        <v>32151</v>
      </c>
      <c r="C1879" s="0" t="n">
        <v>46200.418</v>
      </c>
      <c r="D1879" s="0" t="n">
        <v>15.276</v>
      </c>
      <c r="I1879" s="0" t="s">
        <v>1947</v>
      </c>
      <c r="J1879" s="0" t="n">
        <v>15.279</v>
      </c>
    </row>
    <row r="1880" customFormat="false" ht="12.75" hidden="false" customHeight="false" outlineLevel="0" collapsed="false">
      <c r="A1880" s="0" t="s">
        <v>1949</v>
      </c>
      <c r="B1880" s="0" t="n">
        <v>32154</v>
      </c>
      <c r="C1880" s="0" t="n">
        <v>46205.172</v>
      </c>
      <c r="D1880" s="0" t="n">
        <v>15.274</v>
      </c>
      <c r="I1880" s="0" t="s">
        <v>1948</v>
      </c>
      <c r="J1880" s="0" t="n">
        <v>15.276</v>
      </c>
    </row>
    <row r="1881" customFormat="false" ht="12.75" hidden="false" customHeight="false" outlineLevel="0" collapsed="false">
      <c r="A1881" s="0" t="s">
        <v>1950</v>
      </c>
      <c r="B1881" s="0" t="n">
        <v>32158</v>
      </c>
      <c r="C1881" s="0" t="n">
        <v>46211.512</v>
      </c>
      <c r="D1881" s="0" t="n">
        <v>15.271</v>
      </c>
      <c r="I1881" s="0" t="s">
        <v>1949</v>
      </c>
      <c r="J1881" s="0" t="n">
        <v>15.274</v>
      </c>
    </row>
    <row r="1882" customFormat="false" ht="12.75" hidden="false" customHeight="false" outlineLevel="0" collapsed="false">
      <c r="A1882" s="0" t="s">
        <v>1951</v>
      </c>
      <c r="B1882" s="0" t="n">
        <v>32162</v>
      </c>
      <c r="C1882" s="0" t="n">
        <v>46217.853</v>
      </c>
      <c r="D1882" s="0" t="n">
        <v>15.268</v>
      </c>
      <c r="I1882" s="0" t="s">
        <v>1950</v>
      </c>
      <c r="J1882" s="0" t="n">
        <v>15.271</v>
      </c>
    </row>
    <row r="1883" customFormat="false" ht="12.75" hidden="false" customHeight="false" outlineLevel="0" collapsed="false">
      <c r="A1883" s="0" t="s">
        <v>1952</v>
      </c>
      <c r="B1883" s="0" t="n">
        <v>32166</v>
      </c>
      <c r="C1883" s="0" t="n">
        <v>46224.194</v>
      </c>
      <c r="D1883" s="0" t="n">
        <v>15.265</v>
      </c>
      <c r="I1883" s="0" t="s">
        <v>1951</v>
      </c>
      <c r="J1883" s="0" t="n">
        <v>15.268</v>
      </c>
    </row>
    <row r="1884" customFormat="false" ht="12.75" hidden="false" customHeight="false" outlineLevel="0" collapsed="false">
      <c r="A1884" s="0" t="s">
        <v>1953</v>
      </c>
      <c r="B1884" s="0" t="n">
        <v>32170</v>
      </c>
      <c r="C1884" s="0" t="n">
        <v>46230.535</v>
      </c>
      <c r="D1884" s="0" t="n">
        <v>15.262</v>
      </c>
      <c r="I1884" s="0" t="s">
        <v>1952</v>
      </c>
      <c r="J1884" s="0" t="n">
        <v>15.265</v>
      </c>
    </row>
    <row r="1885" customFormat="false" ht="12.75" hidden="false" customHeight="false" outlineLevel="0" collapsed="false">
      <c r="A1885" s="0" t="s">
        <v>1954</v>
      </c>
      <c r="B1885" s="0" t="n">
        <v>32173</v>
      </c>
      <c r="C1885" s="0" t="n">
        <v>46235.292</v>
      </c>
      <c r="D1885" s="0" t="n">
        <v>15.26</v>
      </c>
      <c r="I1885" s="0" t="s">
        <v>1953</v>
      </c>
      <c r="J1885" s="0" t="n">
        <v>15.262</v>
      </c>
    </row>
    <row r="1886" customFormat="false" ht="12.75" hidden="false" customHeight="false" outlineLevel="0" collapsed="false">
      <c r="A1886" s="0" t="s">
        <v>1955</v>
      </c>
      <c r="B1886" s="0" t="n">
        <v>32175</v>
      </c>
      <c r="C1886" s="0" t="n">
        <v>46238.463</v>
      </c>
      <c r="D1886" s="0" t="n">
        <v>15.258</v>
      </c>
      <c r="I1886" s="0" t="s">
        <v>1954</v>
      </c>
      <c r="J1886" s="0" t="n">
        <v>15.26</v>
      </c>
    </row>
    <row r="1887" customFormat="false" ht="12.75" hidden="false" customHeight="false" outlineLevel="0" collapsed="false">
      <c r="A1887" s="0" t="s">
        <v>1956</v>
      </c>
      <c r="B1887" s="0" t="n">
        <v>32179</v>
      </c>
      <c r="C1887" s="0" t="n">
        <v>46244.806</v>
      </c>
      <c r="D1887" s="0" t="n">
        <v>15.255</v>
      </c>
      <c r="I1887" s="0" t="s">
        <v>1955</v>
      </c>
      <c r="J1887" s="0" t="n">
        <v>15.258</v>
      </c>
    </row>
    <row r="1888" customFormat="false" ht="12.75" hidden="false" customHeight="false" outlineLevel="0" collapsed="false">
      <c r="A1888" s="0" t="s">
        <v>1957</v>
      </c>
      <c r="B1888" s="0" t="n">
        <v>32181</v>
      </c>
      <c r="C1888" s="0" t="n">
        <v>46247.978</v>
      </c>
      <c r="D1888" s="0" t="n">
        <v>15.254</v>
      </c>
      <c r="I1888" s="0" t="s">
        <v>1956</v>
      </c>
      <c r="J1888" s="0" t="n">
        <v>15.255</v>
      </c>
    </row>
    <row r="1889" customFormat="false" ht="12.75" hidden="false" customHeight="false" outlineLevel="0" collapsed="false">
      <c r="A1889" s="0" t="s">
        <v>1958</v>
      </c>
      <c r="B1889" s="0" t="n">
        <v>32185</v>
      </c>
      <c r="C1889" s="0" t="n">
        <v>46254.322</v>
      </c>
      <c r="D1889" s="0" t="n">
        <v>15.251</v>
      </c>
      <c r="I1889" s="0" t="s">
        <v>1957</v>
      </c>
      <c r="J1889" s="0" t="n">
        <v>15.254</v>
      </c>
    </row>
    <row r="1890" customFormat="false" ht="12.75" hidden="false" customHeight="false" outlineLevel="0" collapsed="false">
      <c r="A1890" s="0" t="s">
        <v>1959</v>
      </c>
      <c r="B1890" s="0" t="n">
        <v>32188</v>
      </c>
      <c r="C1890" s="0" t="n">
        <v>46259.08</v>
      </c>
      <c r="D1890" s="0" t="n">
        <v>15.248</v>
      </c>
      <c r="I1890" s="0" t="s">
        <v>1958</v>
      </c>
      <c r="J1890" s="0" t="n">
        <v>15.251</v>
      </c>
    </row>
    <row r="1891" customFormat="false" ht="12.75" hidden="false" customHeight="false" outlineLevel="0" collapsed="false">
      <c r="A1891" s="0" t="s">
        <v>1960</v>
      </c>
      <c r="B1891" s="0" t="n">
        <v>32191</v>
      </c>
      <c r="C1891" s="0" t="n">
        <v>46263.839</v>
      </c>
      <c r="D1891" s="0" t="n">
        <v>15.246</v>
      </c>
      <c r="I1891" s="0" t="s">
        <v>1959</v>
      </c>
      <c r="J1891" s="0" t="n">
        <v>15.248</v>
      </c>
    </row>
    <row r="1892" customFormat="false" ht="12.75" hidden="false" customHeight="false" outlineLevel="0" collapsed="false">
      <c r="A1892" s="0" t="s">
        <v>1961</v>
      </c>
      <c r="B1892" s="0" t="n">
        <v>32194</v>
      </c>
      <c r="C1892" s="0" t="n">
        <v>46268.598</v>
      </c>
      <c r="D1892" s="0" t="n">
        <v>15.244</v>
      </c>
      <c r="I1892" s="0" t="s">
        <v>1960</v>
      </c>
      <c r="J1892" s="0" t="n">
        <v>15.246</v>
      </c>
    </row>
    <row r="1893" customFormat="false" ht="12.75" hidden="false" customHeight="false" outlineLevel="0" collapsed="false">
      <c r="A1893" s="0" t="s">
        <v>1962</v>
      </c>
      <c r="B1893" s="0" t="n">
        <v>32197</v>
      </c>
      <c r="C1893" s="0" t="n">
        <v>46273.357</v>
      </c>
      <c r="D1893" s="0" t="n">
        <v>15.242</v>
      </c>
      <c r="I1893" s="0" t="s">
        <v>1961</v>
      </c>
      <c r="J1893" s="0" t="n">
        <v>15.244</v>
      </c>
    </row>
    <row r="1894" customFormat="false" ht="12.75" hidden="false" customHeight="false" outlineLevel="0" collapsed="false">
      <c r="A1894" s="0" t="s">
        <v>1963</v>
      </c>
      <c r="B1894" s="0" t="n">
        <v>32200</v>
      </c>
      <c r="C1894" s="0" t="n">
        <v>46278.117</v>
      </c>
      <c r="D1894" s="0" t="n">
        <v>15.239</v>
      </c>
      <c r="I1894" s="0" t="s">
        <v>1962</v>
      </c>
      <c r="J1894" s="0" t="n">
        <v>15.242</v>
      </c>
    </row>
    <row r="1895" customFormat="false" ht="12.75" hidden="false" customHeight="false" outlineLevel="0" collapsed="false">
      <c r="A1895" s="0" t="s">
        <v>1964</v>
      </c>
      <c r="B1895" s="0" t="n">
        <v>32201</v>
      </c>
      <c r="C1895" s="0" t="n">
        <v>46279.703</v>
      </c>
      <c r="D1895" s="0" t="n">
        <v>15.239</v>
      </c>
      <c r="I1895" s="0" t="s">
        <v>1963</v>
      </c>
      <c r="J1895" s="0" t="n">
        <v>15.239</v>
      </c>
    </row>
    <row r="1896" customFormat="false" ht="12.75" hidden="false" customHeight="false" outlineLevel="0" collapsed="false">
      <c r="A1896" s="0" t="s">
        <v>1965</v>
      </c>
      <c r="B1896" s="0" t="n">
        <v>32203</v>
      </c>
      <c r="C1896" s="0" t="n">
        <v>46282.876</v>
      </c>
      <c r="D1896" s="0" t="n">
        <v>15.237</v>
      </c>
      <c r="I1896" s="0" t="s">
        <v>1964</v>
      </c>
      <c r="J1896" s="0" t="n">
        <v>15.239</v>
      </c>
    </row>
    <row r="1897" customFormat="false" ht="12.75" hidden="false" customHeight="false" outlineLevel="0" collapsed="false">
      <c r="A1897" s="0" t="s">
        <v>1966</v>
      </c>
      <c r="B1897" s="0" t="n">
        <v>32205</v>
      </c>
      <c r="C1897" s="0" t="n">
        <v>46286.05</v>
      </c>
      <c r="D1897" s="0" t="n">
        <v>15.236</v>
      </c>
      <c r="I1897" s="0" t="s">
        <v>1965</v>
      </c>
      <c r="J1897" s="0" t="n">
        <v>15.237</v>
      </c>
    </row>
    <row r="1898" customFormat="false" ht="12.75" hidden="false" customHeight="false" outlineLevel="0" collapsed="false">
      <c r="A1898" s="0" t="s">
        <v>1967</v>
      </c>
      <c r="B1898" s="0" t="n">
        <v>32209</v>
      </c>
      <c r="C1898" s="0" t="n">
        <v>46292.397</v>
      </c>
      <c r="D1898" s="0" t="n">
        <v>15.233</v>
      </c>
      <c r="I1898" s="0" t="s">
        <v>1966</v>
      </c>
      <c r="J1898" s="0" t="n">
        <v>15.236</v>
      </c>
    </row>
    <row r="1899" customFormat="false" ht="12.75" hidden="false" customHeight="false" outlineLevel="0" collapsed="false">
      <c r="A1899" s="0" t="s">
        <v>1968</v>
      </c>
      <c r="B1899" s="0" t="n">
        <v>32211</v>
      </c>
      <c r="C1899" s="0" t="n">
        <v>46295.571</v>
      </c>
      <c r="D1899" s="0" t="n">
        <v>15.231</v>
      </c>
      <c r="I1899" s="0" t="s">
        <v>1967</v>
      </c>
      <c r="J1899" s="0" t="n">
        <v>15.233</v>
      </c>
    </row>
    <row r="1900" customFormat="false" ht="12.75" hidden="false" customHeight="false" outlineLevel="0" collapsed="false">
      <c r="A1900" s="0" t="s">
        <v>1969</v>
      </c>
      <c r="B1900" s="0" t="n">
        <v>32213</v>
      </c>
      <c r="C1900" s="0" t="n">
        <v>46298.745</v>
      </c>
      <c r="D1900" s="0" t="n">
        <v>15.23</v>
      </c>
      <c r="I1900" s="0" t="s">
        <v>1968</v>
      </c>
      <c r="J1900" s="0" t="n">
        <v>15.231</v>
      </c>
    </row>
    <row r="1901" customFormat="false" ht="12.75" hidden="false" customHeight="false" outlineLevel="0" collapsed="false">
      <c r="A1901" s="0" t="s">
        <v>1970</v>
      </c>
      <c r="B1901" s="0" t="n">
        <v>32216</v>
      </c>
      <c r="C1901" s="0" t="n">
        <v>46303.507</v>
      </c>
      <c r="D1901" s="0" t="n">
        <v>15.227</v>
      </c>
      <c r="I1901" s="0" t="s">
        <v>1969</v>
      </c>
      <c r="J1901" s="0" t="n">
        <v>15.23</v>
      </c>
    </row>
    <row r="1902" customFormat="false" ht="12.75" hidden="false" customHeight="false" outlineLevel="0" collapsed="false">
      <c r="A1902" s="0" t="s">
        <v>1971</v>
      </c>
      <c r="B1902" s="0" t="n">
        <v>32218</v>
      </c>
      <c r="C1902" s="0" t="n">
        <v>46306.681</v>
      </c>
      <c r="D1902" s="0" t="n">
        <v>15.226</v>
      </c>
      <c r="I1902" s="0" t="s">
        <v>1970</v>
      </c>
      <c r="J1902" s="0" t="n">
        <v>15.227</v>
      </c>
    </row>
    <row r="1903" customFormat="false" ht="12.75" hidden="false" customHeight="false" outlineLevel="0" collapsed="false">
      <c r="A1903" s="0" t="s">
        <v>1972</v>
      </c>
      <c r="B1903" s="0" t="n">
        <v>32220</v>
      </c>
      <c r="C1903" s="0" t="n">
        <v>46309.855</v>
      </c>
      <c r="D1903" s="0" t="n">
        <v>15.224</v>
      </c>
      <c r="I1903" s="0" t="s">
        <v>1971</v>
      </c>
      <c r="J1903" s="0" t="n">
        <v>15.226</v>
      </c>
    </row>
    <row r="1904" customFormat="false" ht="12.75" hidden="false" customHeight="false" outlineLevel="0" collapsed="false">
      <c r="A1904" s="0" t="s">
        <v>1973</v>
      </c>
      <c r="B1904" s="0" t="n">
        <v>32223</v>
      </c>
      <c r="C1904" s="0" t="n">
        <v>46314.618</v>
      </c>
      <c r="D1904" s="0" t="n">
        <v>15.222</v>
      </c>
      <c r="I1904" s="0" t="s">
        <v>1972</v>
      </c>
      <c r="J1904" s="0" t="n">
        <v>15.224</v>
      </c>
    </row>
    <row r="1905" customFormat="false" ht="12.75" hidden="false" customHeight="false" outlineLevel="0" collapsed="false">
      <c r="A1905" s="0" t="s">
        <v>1974</v>
      </c>
      <c r="B1905" s="0" t="n">
        <v>32224</v>
      </c>
      <c r="C1905" s="0" t="n">
        <v>46316.205</v>
      </c>
      <c r="D1905" s="0" t="n">
        <v>15.221</v>
      </c>
      <c r="I1905" s="0" t="s">
        <v>1973</v>
      </c>
      <c r="J1905" s="0" t="n">
        <v>15.222</v>
      </c>
    </row>
    <row r="1906" customFormat="false" ht="12.75" hidden="false" customHeight="false" outlineLevel="0" collapsed="false">
      <c r="A1906" s="0" t="s">
        <v>1975</v>
      </c>
      <c r="B1906" s="0" t="n">
        <v>32227</v>
      </c>
      <c r="C1906" s="0" t="n">
        <v>46320.968</v>
      </c>
      <c r="D1906" s="0" t="n">
        <v>15.219</v>
      </c>
      <c r="I1906" s="0" t="s">
        <v>1974</v>
      </c>
      <c r="J1906" s="0" t="n">
        <v>15.221</v>
      </c>
    </row>
    <row r="1907" customFormat="false" ht="12.75" hidden="false" customHeight="false" outlineLevel="0" collapsed="false">
      <c r="A1907" s="0" t="s">
        <v>1976</v>
      </c>
      <c r="B1907" s="0" t="n">
        <v>32229</v>
      </c>
      <c r="C1907" s="0" t="n">
        <v>46324.143</v>
      </c>
      <c r="D1907" s="0" t="n">
        <v>15.218</v>
      </c>
      <c r="I1907" s="0" t="s">
        <v>1975</v>
      </c>
      <c r="J1907" s="0" t="n">
        <v>15.219</v>
      </c>
    </row>
    <row r="1908" customFormat="false" ht="12.75" hidden="false" customHeight="false" outlineLevel="0" collapsed="false">
      <c r="A1908" s="0" t="s">
        <v>1977</v>
      </c>
      <c r="B1908" s="0" t="n">
        <v>32231</v>
      </c>
      <c r="C1908" s="0" t="n">
        <v>46327.318</v>
      </c>
      <c r="D1908" s="0" t="n">
        <v>15.216</v>
      </c>
      <c r="I1908" s="0" t="s">
        <v>1976</v>
      </c>
      <c r="J1908" s="0" t="n">
        <v>15.218</v>
      </c>
    </row>
    <row r="1909" customFormat="false" ht="12.75" hidden="false" customHeight="false" outlineLevel="0" collapsed="false">
      <c r="A1909" s="0" t="s">
        <v>1978</v>
      </c>
      <c r="B1909" s="0" t="n">
        <v>32233</v>
      </c>
      <c r="C1909" s="0" t="n">
        <v>46330.494</v>
      </c>
      <c r="D1909" s="0" t="n">
        <v>15.215</v>
      </c>
      <c r="I1909" s="0" t="s">
        <v>1977</v>
      </c>
      <c r="J1909" s="0" t="n">
        <v>15.216</v>
      </c>
    </row>
    <row r="1910" customFormat="false" ht="12.75" hidden="false" customHeight="false" outlineLevel="0" collapsed="false">
      <c r="A1910" s="0" t="s">
        <v>1979</v>
      </c>
      <c r="B1910" s="0" t="n">
        <v>32234</v>
      </c>
      <c r="C1910" s="0" t="n">
        <v>46332.081</v>
      </c>
      <c r="D1910" s="0" t="n">
        <v>15.214</v>
      </c>
      <c r="I1910" s="0" t="s">
        <v>1978</v>
      </c>
      <c r="J1910" s="0" t="n">
        <v>15.215</v>
      </c>
    </row>
    <row r="1911" customFormat="false" ht="12.75" hidden="false" customHeight="false" outlineLevel="0" collapsed="false">
      <c r="A1911" s="0" t="s">
        <v>1980</v>
      </c>
      <c r="B1911" s="0" t="n">
        <v>32237</v>
      </c>
      <c r="C1911" s="0" t="n">
        <v>46336.845</v>
      </c>
      <c r="D1911" s="0" t="n">
        <v>15.212</v>
      </c>
      <c r="I1911" s="0" t="s">
        <v>1979</v>
      </c>
      <c r="J1911" s="0" t="n">
        <v>15.214</v>
      </c>
    </row>
    <row r="1912" customFormat="false" ht="12.75" hidden="false" customHeight="false" outlineLevel="0" collapsed="false">
      <c r="A1912" s="0" t="s">
        <v>1981</v>
      </c>
      <c r="B1912" s="0" t="n">
        <v>32239</v>
      </c>
      <c r="C1912" s="0" t="n">
        <v>46340.021</v>
      </c>
      <c r="D1912" s="0" t="n">
        <v>15.21</v>
      </c>
      <c r="I1912" s="0" t="s">
        <v>1980</v>
      </c>
      <c r="J1912" s="0" t="n">
        <v>15.212</v>
      </c>
    </row>
    <row r="1913" customFormat="false" ht="12.75" hidden="false" customHeight="false" outlineLevel="0" collapsed="false">
      <c r="A1913" s="0" t="s">
        <v>1982</v>
      </c>
      <c r="B1913" s="0" t="n">
        <v>32243</v>
      </c>
      <c r="C1913" s="0" t="n">
        <v>46346.373</v>
      </c>
      <c r="D1913" s="0" t="n">
        <v>15.207</v>
      </c>
      <c r="I1913" s="0" t="s">
        <v>1981</v>
      </c>
      <c r="J1913" s="0" t="n">
        <v>15.21</v>
      </c>
    </row>
    <row r="1914" customFormat="false" ht="12.75" hidden="false" customHeight="false" outlineLevel="0" collapsed="false">
      <c r="A1914" s="0" t="s">
        <v>1983</v>
      </c>
      <c r="B1914" s="0" t="n">
        <v>32245</v>
      </c>
      <c r="C1914" s="0" t="n">
        <v>46349.55</v>
      </c>
      <c r="D1914" s="0" t="n">
        <v>15.206</v>
      </c>
      <c r="I1914" s="0" t="s">
        <v>1982</v>
      </c>
      <c r="J1914" s="0" t="n">
        <v>15.207</v>
      </c>
    </row>
    <row r="1915" customFormat="false" ht="12.75" hidden="false" customHeight="false" outlineLevel="0" collapsed="false">
      <c r="A1915" s="0" t="s">
        <v>1984</v>
      </c>
      <c r="B1915" s="0" t="n">
        <v>32247</v>
      </c>
      <c r="C1915" s="0" t="n">
        <v>46352.726</v>
      </c>
      <c r="D1915" s="0" t="n">
        <v>15.204</v>
      </c>
      <c r="I1915" s="0" t="s">
        <v>1983</v>
      </c>
      <c r="J1915" s="0" t="n">
        <v>15.206</v>
      </c>
    </row>
    <row r="1916" customFormat="false" ht="12.75" hidden="false" customHeight="false" outlineLevel="0" collapsed="false">
      <c r="A1916" s="0" t="s">
        <v>1985</v>
      </c>
      <c r="B1916" s="0" t="n">
        <v>32249</v>
      </c>
      <c r="C1916" s="0" t="n">
        <v>46355.903</v>
      </c>
      <c r="D1916" s="0" t="n">
        <v>15.203</v>
      </c>
      <c r="I1916" s="0" t="s">
        <v>1984</v>
      </c>
      <c r="J1916" s="0" t="n">
        <v>15.204</v>
      </c>
    </row>
    <row r="1917" customFormat="false" ht="12.75" hidden="false" customHeight="false" outlineLevel="0" collapsed="false">
      <c r="A1917" s="0" t="s">
        <v>1986</v>
      </c>
      <c r="B1917" s="0" t="n">
        <v>32251</v>
      </c>
      <c r="C1917" s="0" t="n">
        <v>46359.08</v>
      </c>
      <c r="D1917" s="0" t="n">
        <v>15.201</v>
      </c>
      <c r="I1917" s="0" t="s">
        <v>1985</v>
      </c>
      <c r="J1917" s="0" t="n">
        <v>15.203</v>
      </c>
    </row>
    <row r="1918" customFormat="false" ht="12.75" hidden="false" customHeight="false" outlineLevel="0" collapsed="false">
      <c r="A1918" s="0" t="s">
        <v>1987</v>
      </c>
      <c r="B1918" s="0" t="n">
        <v>32252</v>
      </c>
      <c r="C1918" s="0" t="n">
        <v>46360.668</v>
      </c>
      <c r="D1918" s="0" t="n">
        <v>15.2</v>
      </c>
      <c r="I1918" s="0" t="s">
        <v>1986</v>
      </c>
      <c r="J1918" s="0" t="n">
        <v>15.201</v>
      </c>
    </row>
    <row r="1919" customFormat="false" ht="12.75" hidden="false" customHeight="false" outlineLevel="0" collapsed="false">
      <c r="A1919" s="0" t="s">
        <v>1988</v>
      </c>
      <c r="B1919" s="0" t="n">
        <v>32254</v>
      </c>
      <c r="C1919" s="0" t="n">
        <v>46363.845</v>
      </c>
      <c r="D1919" s="0" t="n">
        <v>15.199</v>
      </c>
      <c r="I1919" s="0" t="s">
        <v>1987</v>
      </c>
      <c r="J1919" s="0" t="n">
        <v>15.2</v>
      </c>
    </row>
    <row r="1920" customFormat="false" ht="12.75" hidden="false" customHeight="false" outlineLevel="0" collapsed="false">
      <c r="A1920" s="0" t="s">
        <v>1989</v>
      </c>
      <c r="B1920" s="0" t="n">
        <v>32257</v>
      </c>
      <c r="C1920" s="0" t="n">
        <v>46368.611</v>
      </c>
      <c r="D1920" s="0" t="n">
        <v>15.197</v>
      </c>
      <c r="I1920" s="0" t="s">
        <v>1988</v>
      </c>
      <c r="J1920" s="0" t="n">
        <v>15.199</v>
      </c>
    </row>
    <row r="1921" customFormat="false" ht="12.75" hidden="false" customHeight="false" outlineLevel="0" collapsed="false">
      <c r="A1921" s="0" t="s">
        <v>1990</v>
      </c>
      <c r="B1921" s="0" t="n">
        <v>32260</v>
      </c>
      <c r="C1921" s="0" t="n">
        <v>46373.377</v>
      </c>
      <c r="D1921" s="0" t="n">
        <v>15.194</v>
      </c>
      <c r="I1921" s="0" t="s">
        <v>1989</v>
      </c>
      <c r="J1921" s="0" t="n">
        <v>15.197</v>
      </c>
    </row>
    <row r="1922" customFormat="false" ht="12.75" hidden="false" customHeight="false" outlineLevel="0" collapsed="false">
      <c r="A1922" s="0" t="s">
        <v>1991</v>
      </c>
      <c r="B1922" s="0" t="n">
        <v>32263</v>
      </c>
      <c r="C1922" s="0" t="n">
        <v>46378.144</v>
      </c>
      <c r="D1922" s="0" t="n">
        <v>15.192</v>
      </c>
      <c r="I1922" s="0" t="s">
        <v>1990</v>
      </c>
      <c r="J1922" s="0" t="n">
        <v>15.194</v>
      </c>
    </row>
    <row r="1923" customFormat="false" ht="12.75" hidden="false" customHeight="false" outlineLevel="0" collapsed="false">
      <c r="A1923" s="0" t="s">
        <v>1992</v>
      </c>
      <c r="B1923" s="0" t="n">
        <v>32265</v>
      </c>
      <c r="C1923" s="0" t="n">
        <v>46381.321</v>
      </c>
      <c r="D1923" s="0" t="n">
        <v>15.191</v>
      </c>
      <c r="I1923" s="0" t="s">
        <v>1991</v>
      </c>
      <c r="J1923" s="0" t="n">
        <v>15.192</v>
      </c>
    </row>
    <row r="1924" customFormat="false" ht="12.75" hidden="false" customHeight="false" outlineLevel="0" collapsed="false">
      <c r="A1924" s="0" t="s">
        <v>1993</v>
      </c>
      <c r="B1924" s="0" t="n">
        <v>32269</v>
      </c>
      <c r="C1924" s="0" t="n">
        <v>46387.677</v>
      </c>
      <c r="D1924" s="0" t="n">
        <v>15.188</v>
      </c>
      <c r="I1924" s="0" t="s">
        <v>1992</v>
      </c>
      <c r="J1924" s="0" t="n">
        <v>15.191</v>
      </c>
    </row>
    <row r="1925" customFormat="false" ht="12.75" hidden="false" customHeight="false" outlineLevel="0" collapsed="false">
      <c r="A1925" s="0" t="s">
        <v>1994</v>
      </c>
      <c r="B1925" s="0" t="n">
        <v>32271</v>
      </c>
      <c r="C1925" s="0" t="n">
        <v>46390.856</v>
      </c>
      <c r="D1925" s="0" t="n">
        <v>15.186</v>
      </c>
      <c r="I1925" s="0" t="s">
        <v>1993</v>
      </c>
      <c r="J1925" s="0" t="n">
        <v>15.188</v>
      </c>
    </row>
    <row r="1926" customFormat="false" ht="12.75" hidden="false" customHeight="false" outlineLevel="0" collapsed="false">
      <c r="A1926" s="0" t="s">
        <v>1995</v>
      </c>
      <c r="B1926" s="0" t="n">
        <v>32274</v>
      </c>
      <c r="C1926" s="0" t="n">
        <v>46395.623</v>
      </c>
      <c r="D1926" s="0" t="n">
        <v>15.184</v>
      </c>
      <c r="I1926" s="0" t="s">
        <v>1994</v>
      </c>
      <c r="J1926" s="0" t="n">
        <v>15.186</v>
      </c>
    </row>
    <row r="1927" customFormat="false" ht="12.75" hidden="false" customHeight="false" outlineLevel="0" collapsed="false">
      <c r="A1927" s="0" t="s">
        <v>1996</v>
      </c>
      <c r="B1927" s="0" t="n">
        <v>32278</v>
      </c>
      <c r="C1927" s="0" t="n">
        <v>46401.981</v>
      </c>
      <c r="D1927" s="0" t="n">
        <v>15.181</v>
      </c>
      <c r="I1927" s="0" t="s">
        <v>1995</v>
      </c>
      <c r="J1927" s="0" t="n">
        <v>15.184</v>
      </c>
    </row>
    <row r="1928" customFormat="false" ht="12.75" hidden="false" customHeight="false" outlineLevel="0" collapsed="false">
      <c r="A1928" s="0" t="s">
        <v>1997</v>
      </c>
      <c r="B1928" s="0" t="n">
        <v>32281</v>
      </c>
      <c r="C1928" s="0" t="n">
        <v>46406.749</v>
      </c>
      <c r="D1928" s="0" t="n">
        <v>15.179</v>
      </c>
      <c r="I1928" s="0" t="s">
        <v>1996</v>
      </c>
      <c r="J1928" s="0" t="n">
        <v>15.181</v>
      </c>
    </row>
    <row r="1929" customFormat="false" ht="12.75" hidden="false" customHeight="false" outlineLevel="0" collapsed="false">
      <c r="A1929" s="0" t="s">
        <v>1998</v>
      </c>
      <c r="B1929" s="0" t="n">
        <v>32284</v>
      </c>
      <c r="C1929" s="0" t="n">
        <v>46411.518</v>
      </c>
      <c r="D1929" s="0" t="n">
        <v>15.176</v>
      </c>
      <c r="I1929" s="0" t="s">
        <v>1997</v>
      </c>
      <c r="J1929" s="0" t="n">
        <v>15.179</v>
      </c>
    </row>
    <row r="1930" customFormat="false" ht="12.75" hidden="false" customHeight="false" outlineLevel="0" collapsed="false">
      <c r="A1930" s="0" t="s">
        <v>1999</v>
      </c>
      <c r="B1930" s="0" t="n">
        <v>32287</v>
      </c>
      <c r="C1930" s="0" t="n">
        <v>46416.287</v>
      </c>
      <c r="D1930" s="0" t="n">
        <v>15.174</v>
      </c>
      <c r="I1930" s="0" t="s">
        <v>1998</v>
      </c>
      <c r="J1930" s="0" t="n">
        <v>15.176</v>
      </c>
    </row>
    <row r="1931" customFormat="false" ht="12.75" hidden="false" customHeight="false" outlineLevel="0" collapsed="false">
      <c r="A1931" s="0" t="s">
        <v>2000</v>
      </c>
      <c r="B1931" s="0" t="n">
        <v>32289</v>
      </c>
      <c r="C1931" s="0" t="n">
        <v>46419.467</v>
      </c>
      <c r="D1931" s="0" t="n">
        <v>15.173</v>
      </c>
      <c r="I1931" s="0" t="s">
        <v>1999</v>
      </c>
      <c r="J1931" s="0" t="n">
        <v>15.174</v>
      </c>
    </row>
    <row r="1932" customFormat="false" ht="12.75" hidden="false" customHeight="false" outlineLevel="0" collapsed="false">
      <c r="A1932" s="0" t="s">
        <v>2001</v>
      </c>
      <c r="B1932" s="0" t="n">
        <v>32292</v>
      </c>
      <c r="C1932" s="0" t="n">
        <v>46424.236</v>
      </c>
      <c r="D1932" s="0" t="n">
        <v>15.17</v>
      </c>
      <c r="I1932" s="0" t="s">
        <v>2000</v>
      </c>
      <c r="J1932" s="0" t="n">
        <v>15.173</v>
      </c>
    </row>
    <row r="1933" customFormat="false" ht="12.75" hidden="false" customHeight="false" outlineLevel="0" collapsed="false">
      <c r="A1933" s="0" t="s">
        <v>2002</v>
      </c>
      <c r="B1933" s="0" t="n">
        <v>32295</v>
      </c>
      <c r="C1933" s="0" t="n">
        <v>46429.006</v>
      </c>
      <c r="D1933" s="0" t="n">
        <v>15.168</v>
      </c>
      <c r="I1933" s="0" t="s">
        <v>2001</v>
      </c>
      <c r="J1933" s="0" t="n">
        <v>15.17</v>
      </c>
    </row>
    <row r="1934" customFormat="false" ht="12.75" hidden="false" customHeight="false" outlineLevel="0" collapsed="false">
      <c r="A1934" s="0" t="s">
        <v>2003</v>
      </c>
      <c r="B1934" s="0" t="n">
        <v>32298</v>
      </c>
      <c r="C1934" s="0" t="n">
        <v>46433.777</v>
      </c>
      <c r="D1934" s="0" t="n">
        <v>15.166</v>
      </c>
      <c r="I1934" s="0" t="s">
        <v>2002</v>
      </c>
      <c r="J1934" s="0" t="n">
        <v>15.168</v>
      </c>
    </row>
    <row r="1935" customFormat="false" ht="12.75" hidden="false" customHeight="false" outlineLevel="0" collapsed="false">
      <c r="A1935" s="0" t="s">
        <v>2004</v>
      </c>
      <c r="B1935" s="0" t="n">
        <v>32301</v>
      </c>
      <c r="C1935" s="0" t="n">
        <v>46438.547</v>
      </c>
      <c r="D1935" s="0" t="n">
        <v>15.164</v>
      </c>
      <c r="I1935" s="0" t="s">
        <v>2003</v>
      </c>
      <c r="J1935" s="0" t="n">
        <v>15.166</v>
      </c>
    </row>
    <row r="1936" customFormat="false" ht="12.75" hidden="false" customHeight="false" outlineLevel="0" collapsed="false">
      <c r="A1936" s="0" t="s">
        <v>2005</v>
      </c>
      <c r="B1936" s="0" t="n">
        <v>32304</v>
      </c>
      <c r="C1936" s="0" t="n">
        <v>46443.318</v>
      </c>
      <c r="D1936" s="0" t="n">
        <v>15.161</v>
      </c>
      <c r="I1936" s="0" t="s">
        <v>2004</v>
      </c>
      <c r="J1936" s="0" t="n">
        <v>15.164</v>
      </c>
    </row>
    <row r="1937" customFormat="false" ht="12.75" hidden="false" customHeight="false" outlineLevel="0" collapsed="false">
      <c r="A1937" s="0" t="s">
        <v>2006</v>
      </c>
      <c r="B1937" s="0" t="n">
        <v>32306</v>
      </c>
      <c r="C1937" s="0" t="n">
        <v>46446.499</v>
      </c>
      <c r="D1937" s="0" t="n">
        <v>15.16</v>
      </c>
      <c r="I1937" s="0" t="s">
        <v>2005</v>
      </c>
      <c r="J1937" s="0" t="n">
        <v>15.161</v>
      </c>
    </row>
    <row r="1938" customFormat="false" ht="12.75" hidden="false" customHeight="false" outlineLevel="0" collapsed="false">
      <c r="A1938" s="0" t="s">
        <v>2007</v>
      </c>
      <c r="B1938" s="0" t="n">
        <v>32307</v>
      </c>
      <c r="C1938" s="0" t="n">
        <v>46448.089</v>
      </c>
      <c r="D1938" s="0" t="n">
        <v>15.159</v>
      </c>
      <c r="I1938" s="0" t="s">
        <v>2006</v>
      </c>
      <c r="J1938" s="0" t="n">
        <v>15.16</v>
      </c>
    </row>
    <row r="1939" customFormat="false" ht="12.75" hidden="false" customHeight="false" outlineLevel="0" collapsed="false">
      <c r="A1939" s="0" t="s">
        <v>2008</v>
      </c>
      <c r="B1939" s="0" t="n">
        <v>32310</v>
      </c>
      <c r="C1939" s="0" t="n">
        <v>46452.861</v>
      </c>
      <c r="D1939" s="0" t="n">
        <v>15.157</v>
      </c>
      <c r="I1939" s="0" t="s">
        <v>2007</v>
      </c>
      <c r="J1939" s="0" t="n">
        <v>15.159</v>
      </c>
    </row>
    <row r="1940" customFormat="false" ht="12.75" hidden="false" customHeight="false" outlineLevel="0" collapsed="false">
      <c r="A1940" s="0" t="s">
        <v>2009</v>
      </c>
      <c r="B1940" s="0" t="n">
        <v>32313</v>
      </c>
      <c r="C1940" s="0" t="n">
        <v>46457.633</v>
      </c>
      <c r="D1940" s="0" t="n">
        <v>15.155</v>
      </c>
      <c r="I1940" s="0" t="s">
        <v>2008</v>
      </c>
      <c r="J1940" s="0" t="n">
        <v>15.157</v>
      </c>
    </row>
    <row r="1941" customFormat="false" ht="12.75" hidden="false" customHeight="false" outlineLevel="0" collapsed="false">
      <c r="A1941" s="0" t="s">
        <v>2010</v>
      </c>
      <c r="B1941" s="0" t="n">
        <v>32315</v>
      </c>
      <c r="C1941" s="0" t="n">
        <v>46460.814</v>
      </c>
      <c r="D1941" s="0" t="n">
        <v>15.153</v>
      </c>
      <c r="I1941" s="0" t="s">
        <v>2009</v>
      </c>
      <c r="J1941" s="0" t="n">
        <v>15.155</v>
      </c>
    </row>
    <row r="1942" customFormat="false" ht="12.75" hidden="false" customHeight="false" outlineLevel="0" collapsed="false">
      <c r="A1942" s="0" t="s">
        <v>2011</v>
      </c>
      <c r="B1942" s="0" t="n">
        <v>32319</v>
      </c>
      <c r="C1942" s="0" t="n">
        <v>46467.178</v>
      </c>
      <c r="D1942" s="0" t="n">
        <v>15.15</v>
      </c>
      <c r="I1942" s="0" t="s">
        <v>2010</v>
      </c>
      <c r="J1942" s="0" t="n">
        <v>15.153</v>
      </c>
    </row>
    <row r="1943" customFormat="false" ht="12.75" hidden="false" customHeight="false" outlineLevel="0" collapsed="false">
      <c r="A1943" s="0" t="s">
        <v>2012</v>
      </c>
      <c r="B1943" s="0" t="n">
        <v>32322</v>
      </c>
      <c r="C1943" s="0" t="n">
        <v>46471.951</v>
      </c>
      <c r="D1943" s="0" t="n">
        <v>15.148</v>
      </c>
      <c r="I1943" s="0" t="s">
        <v>2011</v>
      </c>
      <c r="J1943" s="0" t="n">
        <v>15.15</v>
      </c>
    </row>
    <row r="1944" customFormat="false" ht="12.75" hidden="false" customHeight="false" outlineLevel="0" collapsed="false">
      <c r="A1944" s="0" t="s">
        <v>2013</v>
      </c>
      <c r="B1944" s="0" t="n">
        <v>32324</v>
      </c>
      <c r="C1944" s="0" t="n">
        <v>46475.133</v>
      </c>
      <c r="D1944" s="0" t="n">
        <v>15.146</v>
      </c>
      <c r="I1944" s="0" t="s">
        <v>2012</v>
      </c>
      <c r="J1944" s="0" t="n">
        <v>15.148</v>
      </c>
    </row>
    <row r="1945" customFormat="false" ht="12.75" hidden="false" customHeight="false" outlineLevel="0" collapsed="false">
      <c r="A1945" s="0" t="s">
        <v>2014</v>
      </c>
      <c r="B1945" s="0" t="n">
        <v>32327</v>
      </c>
      <c r="C1945" s="0" t="n">
        <v>46479.906</v>
      </c>
      <c r="D1945" s="0" t="n">
        <v>15.144</v>
      </c>
      <c r="I1945" s="0" t="s">
        <v>2013</v>
      </c>
      <c r="J1945" s="0" t="n">
        <v>15.146</v>
      </c>
    </row>
    <row r="1946" customFormat="false" ht="12.75" hidden="false" customHeight="false" outlineLevel="0" collapsed="false">
      <c r="A1946" s="0" t="s">
        <v>2015</v>
      </c>
      <c r="B1946" s="0" t="n">
        <v>32331</v>
      </c>
      <c r="C1946" s="0" t="n">
        <v>46486.272</v>
      </c>
      <c r="D1946" s="0" t="n">
        <v>15.141</v>
      </c>
      <c r="I1946" s="0" t="s">
        <v>2014</v>
      </c>
      <c r="J1946" s="0" t="n">
        <v>15.144</v>
      </c>
    </row>
    <row r="1947" customFormat="false" ht="12.75" hidden="false" customHeight="false" outlineLevel="0" collapsed="false">
      <c r="A1947" s="0" t="s">
        <v>2016</v>
      </c>
      <c r="B1947" s="0" t="n">
        <v>32336</v>
      </c>
      <c r="C1947" s="0" t="n">
        <v>46494.229</v>
      </c>
      <c r="D1947" s="0" t="n">
        <v>15.137</v>
      </c>
      <c r="I1947" s="0" t="s">
        <v>2015</v>
      </c>
      <c r="J1947" s="0" t="n">
        <v>15.141</v>
      </c>
    </row>
    <row r="1948" customFormat="false" ht="12.75" hidden="false" customHeight="false" outlineLevel="0" collapsed="false">
      <c r="A1948" s="0" t="s">
        <v>2017</v>
      </c>
      <c r="B1948" s="0" t="n">
        <v>32340</v>
      </c>
      <c r="C1948" s="0" t="n">
        <v>46500.595</v>
      </c>
      <c r="D1948" s="0" t="n">
        <v>15.134</v>
      </c>
      <c r="I1948" s="0" t="s">
        <v>2016</v>
      </c>
      <c r="J1948" s="0" t="n">
        <v>15.137</v>
      </c>
    </row>
    <row r="1949" customFormat="false" ht="12.75" hidden="false" customHeight="false" outlineLevel="0" collapsed="false">
      <c r="A1949" s="0" t="s">
        <v>2018</v>
      </c>
      <c r="B1949" s="0" t="n">
        <v>32343</v>
      </c>
      <c r="C1949" s="0" t="n">
        <v>46505.37</v>
      </c>
      <c r="D1949" s="0" t="n">
        <v>15.132</v>
      </c>
      <c r="I1949" s="0" t="s">
        <v>2017</v>
      </c>
      <c r="J1949" s="0" t="n">
        <v>15.134</v>
      </c>
    </row>
    <row r="1950" customFormat="false" ht="12.75" hidden="false" customHeight="false" outlineLevel="0" collapsed="false">
      <c r="A1950" s="0" t="s">
        <v>2019</v>
      </c>
      <c r="B1950" s="0" t="n">
        <v>32346</v>
      </c>
      <c r="C1950" s="0" t="n">
        <v>46510.146</v>
      </c>
      <c r="D1950" s="0" t="n">
        <v>15.13</v>
      </c>
      <c r="I1950" s="0" t="s">
        <v>2018</v>
      </c>
      <c r="J1950" s="0" t="n">
        <v>15.132</v>
      </c>
    </row>
    <row r="1951" customFormat="false" ht="12.75" hidden="false" customHeight="false" outlineLevel="0" collapsed="false">
      <c r="A1951" s="0" t="s">
        <v>2020</v>
      </c>
      <c r="B1951" s="0" t="n">
        <v>32350</v>
      </c>
      <c r="C1951" s="0" t="n">
        <v>46516.514</v>
      </c>
      <c r="D1951" s="0" t="n">
        <v>15.127</v>
      </c>
      <c r="I1951" s="0" t="s">
        <v>2019</v>
      </c>
      <c r="J1951" s="0" t="n">
        <v>15.13</v>
      </c>
    </row>
    <row r="1952" customFormat="false" ht="12.75" hidden="false" customHeight="false" outlineLevel="0" collapsed="false">
      <c r="A1952" s="0" t="s">
        <v>2021</v>
      </c>
      <c r="B1952" s="0" t="n">
        <v>32352</v>
      </c>
      <c r="C1952" s="0" t="n">
        <v>46519.698</v>
      </c>
      <c r="D1952" s="0" t="n">
        <v>15.125</v>
      </c>
      <c r="I1952" s="0" t="s">
        <v>2020</v>
      </c>
      <c r="J1952" s="0" t="n">
        <v>15.127</v>
      </c>
    </row>
    <row r="1953" customFormat="false" ht="12.75" hidden="false" customHeight="false" outlineLevel="0" collapsed="false">
      <c r="A1953" s="0" t="s">
        <v>2022</v>
      </c>
      <c r="B1953" s="0" t="n">
        <v>32355</v>
      </c>
      <c r="C1953" s="0" t="n">
        <v>46524.475</v>
      </c>
      <c r="D1953" s="0" t="n">
        <v>15.123</v>
      </c>
      <c r="I1953" s="0" t="s">
        <v>2021</v>
      </c>
      <c r="J1953" s="0" t="n">
        <v>15.125</v>
      </c>
    </row>
    <row r="1954" customFormat="false" ht="12.75" hidden="false" customHeight="false" outlineLevel="0" collapsed="false">
      <c r="A1954" s="0" t="s">
        <v>2023</v>
      </c>
      <c r="B1954" s="0" t="n">
        <v>32359</v>
      </c>
      <c r="C1954" s="0" t="n">
        <v>46530.844</v>
      </c>
      <c r="D1954" s="0" t="n">
        <v>15.12</v>
      </c>
      <c r="I1954" s="0" t="s">
        <v>2022</v>
      </c>
      <c r="J1954" s="0" t="n">
        <v>15.123</v>
      </c>
    </row>
    <row r="1955" customFormat="false" ht="12.75" hidden="false" customHeight="false" outlineLevel="0" collapsed="false">
      <c r="A1955" s="0" t="s">
        <v>2024</v>
      </c>
      <c r="B1955" s="0" t="n">
        <v>32362</v>
      </c>
      <c r="C1955" s="0" t="n">
        <v>46535.621</v>
      </c>
      <c r="D1955" s="0" t="n">
        <v>15.118</v>
      </c>
      <c r="I1955" s="0" t="s">
        <v>2023</v>
      </c>
      <c r="J1955" s="0" t="n">
        <v>15.12</v>
      </c>
    </row>
    <row r="1956" customFormat="false" ht="12.75" hidden="false" customHeight="false" outlineLevel="0" collapsed="false">
      <c r="A1956" s="0" t="s">
        <v>2025</v>
      </c>
      <c r="B1956" s="0" t="n">
        <v>32362</v>
      </c>
      <c r="C1956" s="0" t="n">
        <v>46535.621</v>
      </c>
      <c r="D1956" s="0" t="n">
        <v>15.118</v>
      </c>
      <c r="I1956" s="0" t="s">
        <v>2024</v>
      </c>
      <c r="J1956" s="0" t="n">
        <v>15.118</v>
      </c>
    </row>
    <row r="1957" customFormat="false" ht="12.75" hidden="false" customHeight="false" outlineLevel="0" collapsed="false">
      <c r="A1957" s="0" t="s">
        <v>2026</v>
      </c>
      <c r="B1957" s="0" t="n">
        <v>32364</v>
      </c>
      <c r="C1957" s="0" t="n">
        <v>46538.806</v>
      </c>
      <c r="D1957" s="0" t="n">
        <v>15.116</v>
      </c>
      <c r="I1957" s="0" t="s">
        <v>2025</v>
      </c>
      <c r="J1957" s="0" t="n">
        <v>15.118</v>
      </c>
    </row>
    <row r="1958" customFormat="false" ht="12.75" hidden="false" customHeight="false" outlineLevel="0" collapsed="false">
      <c r="A1958" s="0" t="s">
        <v>2027</v>
      </c>
      <c r="B1958" s="0" t="n">
        <v>32366</v>
      </c>
      <c r="C1958" s="0" t="n">
        <v>46541.991</v>
      </c>
      <c r="D1958" s="0" t="n">
        <v>15.115</v>
      </c>
      <c r="I1958" s="0" t="s">
        <v>2026</v>
      </c>
      <c r="J1958" s="0" t="n">
        <v>15.116</v>
      </c>
    </row>
    <row r="1959" customFormat="false" ht="12.75" hidden="false" customHeight="false" outlineLevel="0" collapsed="false">
      <c r="A1959" s="0" t="s">
        <v>2028</v>
      </c>
      <c r="B1959" s="0" t="n">
        <v>32368</v>
      </c>
      <c r="C1959" s="0" t="n">
        <v>46545.177</v>
      </c>
      <c r="D1959" s="0" t="n">
        <v>15.113</v>
      </c>
      <c r="I1959" s="0" t="s">
        <v>2027</v>
      </c>
      <c r="J1959" s="0" t="n">
        <v>15.115</v>
      </c>
    </row>
    <row r="1960" customFormat="false" ht="12.75" hidden="false" customHeight="false" outlineLevel="0" collapsed="false">
      <c r="A1960" s="0" t="s">
        <v>2029</v>
      </c>
      <c r="B1960" s="0" t="n">
        <v>32371</v>
      </c>
      <c r="C1960" s="0" t="n">
        <v>46549.955</v>
      </c>
      <c r="D1960" s="0" t="n">
        <v>15.111</v>
      </c>
      <c r="I1960" s="0" t="s">
        <v>2028</v>
      </c>
      <c r="J1960" s="0" t="n">
        <v>15.113</v>
      </c>
    </row>
    <row r="1961" customFormat="false" ht="12.75" hidden="false" customHeight="false" outlineLevel="0" collapsed="false">
      <c r="A1961" s="0" t="s">
        <v>2030</v>
      </c>
      <c r="B1961" s="0" t="n">
        <v>32373</v>
      </c>
      <c r="C1961" s="0" t="n">
        <v>46553.141</v>
      </c>
      <c r="D1961" s="0" t="n">
        <v>15.11</v>
      </c>
      <c r="I1961" s="0" t="s">
        <v>2029</v>
      </c>
      <c r="J1961" s="0" t="n">
        <v>15.111</v>
      </c>
    </row>
    <row r="1962" customFormat="false" ht="12.75" hidden="false" customHeight="false" outlineLevel="0" collapsed="false">
      <c r="A1962" s="0" t="s">
        <v>2031</v>
      </c>
      <c r="B1962" s="0" t="n">
        <v>32376</v>
      </c>
      <c r="C1962" s="0" t="n">
        <v>46557.92</v>
      </c>
      <c r="D1962" s="0" t="n">
        <v>15.107</v>
      </c>
      <c r="I1962" s="0" t="s">
        <v>2030</v>
      </c>
      <c r="J1962" s="0" t="n">
        <v>15.11</v>
      </c>
    </row>
    <row r="1963" customFormat="false" ht="12.75" hidden="false" customHeight="false" outlineLevel="0" collapsed="false">
      <c r="A1963" s="0" t="s">
        <v>2032</v>
      </c>
      <c r="B1963" s="0" t="n">
        <v>32377</v>
      </c>
      <c r="C1963" s="0" t="n">
        <v>46559.513</v>
      </c>
      <c r="D1963" s="0" t="n">
        <v>15.107</v>
      </c>
      <c r="I1963" s="0" t="s">
        <v>2031</v>
      </c>
      <c r="J1963" s="0" t="n">
        <v>15.107</v>
      </c>
    </row>
    <row r="1964" customFormat="false" ht="12.75" hidden="false" customHeight="false" outlineLevel="0" collapsed="false">
      <c r="A1964" s="0" t="s">
        <v>2033</v>
      </c>
      <c r="B1964" s="0" t="n">
        <v>32380</v>
      </c>
      <c r="C1964" s="0" t="n">
        <v>46564.292</v>
      </c>
      <c r="D1964" s="0" t="n">
        <v>15.104</v>
      </c>
      <c r="I1964" s="0" t="s">
        <v>2032</v>
      </c>
      <c r="J1964" s="0" t="n">
        <v>15.107</v>
      </c>
    </row>
    <row r="1965" customFormat="false" ht="12.75" hidden="false" customHeight="false" outlineLevel="0" collapsed="false">
      <c r="A1965" s="0" t="s">
        <v>2034</v>
      </c>
      <c r="B1965" s="0" t="n">
        <v>32384</v>
      </c>
      <c r="C1965" s="0" t="n">
        <v>46570.665</v>
      </c>
      <c r="D1965" s="0" t="n">
        <v>15.101</v>
      </c>
      <c r="I1965" s="0" t="s">
        <v>2033</v>
      </c>
      <c r="J1965" s="0" t="n">
        <v>15.104</v>
      </c>
    </row>
    <row r="1966" customFormat="false" ht="12.75" hidden="false" customHeight="false" outlineLevel="0" collapsed="false">
      <c r="A1966" s="0" t="s">
        <v>2035</v>
      </c>
      <c r="B1966" s="0" t="n">
        <v>32389</v>
      </c>
      <c r="C1966" s="0" t="n">
        <v>46578.632</v>
      </c>
      <c r="D1966" s="0" t="n">
        <v>15.098</v>
      </c>
      <c r="I1966" s="0" t="s">
        <v>2034</v>
      </c>
      <c r="J1966" s="0" t="n">
        <v>15.101</v>
      </c>
    </row>
    <row r="1967" customFormat="false" ht="12.75" hidden="false" customHeight="false" outlineLevel="0" collapsed="false">
      <c r="A1967" s="0" t="s">
        <v>2036</v>
      </c>
      <c r="B1967" s="0" t="n">
        <v>32392</v>
      </c>
      <c r="C1967" s="0" t="n">
        <v>46583.412</v>
      </c>
      <c r="D1967" s="0" t="n">
        <v>15.095</v>
      </c>
      <c r="I1967" s="0" t="s">
        <v>2035</v>
      </c>
      <c r="J1967" s="0" t="n">
        <v>15.098</v>
      </c>
    </row>
    <row r="1968" customFormat="false" ht="12.75" hidden="false" customHeight="false" outlineLevel="0" collapsed="false">
      <c r="A1968" s="0" t="s">
        <v>2037</v>
      </c>
      <c r="B1968" s="0" t="n">
        <v>32395</v>
      </c>
      <c r="C1968" s="0" t="n">
        <v>46588.193</v>
      </c>
      <c r="D1968" s="0" t="n">
        <v>15.093</v>
      </c>
      <c r="I1968" s="0" t="s">
        <v>2036</v>
      </c>
      <c r="J1968" s="0" t="n">
        <v>15.095</v>
      </c>
    </row>
    <row r="1969" customFormat="false" ht="12.75" hidden="false" customHeight="false" outlineLevel="0" collapsed="false">
      <c r="A1969" s="0" t="s">
        <v>2038</v>
      </c>
      <c r="B1969" s="0" t="n">
        <v>32399</v>
      </c>
      <c r="C1969" s="0" t="n">
        <v>46594.568</v>
      </c>
      <c r="D1969" s="0" t="n">
        <v>15.09</v>
      </c>
      <c r="I1969" s="0" t="s">
        <v>2037</v>
      </c>
      <c r="J1969" s="0" t="n">
        <v>15.093</v>
      </c>
    </row>
    <row r="1970" customFormat="false" ht="12.75" hidden="false" customHeight="false" outlineLevel="0" collapsed="false">
      <c r="A1970" s="0" t="s">
        <v>2039</v>
      </c>
      <c r="B1970" s="0" t="n">
        <v>32402</v>
      </c>
      <c r="C1970" s="0" t="n">
        <v>46599.35</v>
      </c>
      <c r="D1970" s="0" t="n">
        <v>15.088</v>
      </c>
      <c r="I1970" s="0" t="s">
        <v>2038</v>
      </c>
      <c r="J1970" s="0" t="n">
        <v>15.09</v>
      </c>
    </row>
    <row r="1971" customFormat="false" ht="12.75" hidden="false" customHeight="false" outlineLevel="0" collapsed="false">
      <c r="A1971" s="0" t="s">
        <v>2040</v>
      </c>
      <c r="B1971" s="0" t="n">
        <v>32406</v>
      </c>
      <c r="C1971" s="0" t="n">
        <v>46605.726</v>
      </c>
      <c r="D1971" s="0" t="n">
        <v>15.085</v>
      </c>
      <c r="I1971" s="0" t="s">
        <v>2039</v>
      </c>
      <c r="J1971" s="0" t="n">
        <v>15.088</v>
      </c>
    </row>
    <row r="1972" customFormat="false" ht="12.75" hidden="false" customHeight="false" outlineLevel="0" collapsed="false">
      <c r="A1972" s="0" t="s">
        <v>2041</v>
      </c>
      <c r="B1972" s="0" t="n">
        <v>32409</v>
      </c>
      <c r="C1972" s="0" t="n">
        <v>46610.509</v>
      </c>
      <c r="D1972" s="0" t="n">
        <v>15.083</v>
      </c>
      <c r="I1972" s="0" t="s">
        <v>2040</v>
      </c>
      <c r="J1972" s="0" t="n">
        <v>15.085</v>
      </c>
    </row>
    <row r="1973" customFormat="false" ht="12.75" hidden="false" customHeight="false" outlineLevel="0" collapsed="false">
      <c r="A1973" s="0" t="s">
        <v>2042</v>
      </c>
      <c r="B1973" s="0" t="n">
        <v>32411</v>
      </c>
      <c r="C1973" s="0" t="n">
        <v>46613.697</v>
      </c>
      <c r="D1973" s="0" t="n">
        <v>15.081</v>
      </c>
      <c r="I1973" s="0" t="s">
        <v>2041</v>
      </c>
      <c r="J1973" s="0" t="n">
        <v>15.083</v>
      </c>
    </row>
    <row r="1974" customFormat="false" ht="12.75" hidden="false" customHeight="false" outlineLevel="0" collapsed="false">
      <c r="A1974" s="0" t="s">
        <v>2043</v>
      </c>
      <c r="B1974" s="0" t="n">
        <v>32413</v>
      </c>
      <c r="C1974" s="0" t="n">
        <v>46616.886</v>
      </c>
      <c r="D1974" s="0" t="n">
        <v>15.08</v>
      </c>
      <c r="I1974" s="0" t="s">
        <v>2042</v>
      </c>
      <c r="J1974" s="0" t="n">
        <v>15.081</v>
      </c>
    </row>
    <row r="1975" customFormat="false" ht="12.75" hidden="false" customHeight="false" outlineLevel="0" collapsed="false">
      <c r="A1975" s="0" t="s">
        <v>2044</v>
      </c>
      <c r="B1975" s="0" t="n">
        <v>32416</v>
      </c>
      <c r="C1975" s="0" t="n">
        <v>46621.669</v>
      </c>
      <c r="D1975" s="0" t="n">
        <v>15.077</v>
      </c>
      <c r="I1975" s="0" t="s">
        <v>2043</v>
      </c>
      <c r="J1975" s="0" t="n">
        <v>15.08</v>
      </c>
    </row>
    <row r="1976" customFormat="false" ht="12.75" hidden="false" customHeight="false" outlineLevel="0" collapsed="false">
      <c r="A1976" s="0" t="s">
        <v>2045</v>
      </c>
      <c r="B1976" s="0" t="n">
        <v>32419</v>
      </c>
      <c r="C1976" s="0" t="n">
        <v>46626.453</v>
      </c>
      <c r="D1976" s="0" t="n">
        <v>15.075</v>
      </c>
      <c r="I1976" s="0" t="s">
        <v>2044</v>
      </c>
      <c r="J1976" s="0" t="n">
        <v>15.077</v>
      </c>
    </row>
    <row r="1977" customFormat="false" ht="12.75" hidden="false" customHeight="false" outlineLevel="0" collapsed="false">
      <c r="A1977" s="0" t="s">
        <v>2046</v>
      </c>
      <c r="B1977" s="0" t="n">
        <v>32423</v>
      </c>
      <c r="C1977" s="0" t="n">
        <v>46632.831</v>
      </c>
      <c r="D1977" s="0" t="n">
        <v>15.072</v>
      </c>
      <c r="I1977" s="0" t="s">
        <v>2045</v>
      </c>
      <c r="J1977" s="0" t="n">
        <v>15.075</v>
      </c>
    </row>
    <row r="1978" customFormat="false" ht="12.75" hidden="false" customHeight="false" outlineLevel="0" collapsed="false">
      <c r="A1978" s="0" t="s">
        <v>2047</v>
      </c>
      <c r="B1978" s="0" t="n">
        <v>32426</v>
      </c>
      <c r="C1978" s="0" t="n">
        <v>46637.616</v>
      </c>
      <c r="D1978" s="0" t="n">
        <v>15.07</v>
      </c>
      <c r="I1978" s="0" t="s">
        <v>2046</v>
      </c>
      <c r="J1978" s="0" t="n">
        <v>15.072</v>
      </c>
    </row>
    <row r="1979" customFormat="false" ht="12.75" hidden="false" customHeight="false" outlineLevel="0" collapsed="false">
      <c r="A1979" s="0" t="s">
        <v>2048</v>
      </c>
      <c r="B1979" s="0" t="n">
        <v>32430</v>
      </c>
      <c r="C1979" s="0" t="n">
        <v>46643.995</v>
      </c>
      <c r="D1979" s="0" t="n">
        <v>15.067</v>
      </c>
      <c r="I1979" s="0" t="s">
        <v>2047</v>
      </c>
      <c r="J1979" s="0" t="n">
        <v>15.07</v>
      </c>
    </row>
    <row r="1980" customFormat="false" ht="12.75" hidden="false" customHeight="false" outlineLevel="0" collapsed="false">
      <c r="A1980" s="0" t="s">
        <v>2049</v>
      </c>
      <c r="B1980" s="0" t="n">
        <v>32433</v>
      </c>
      <c r="C1980" s="0" t="n">
        <v>46648.78</v>
      </c>
      <c r="D1980" s="0" t="n">
        <v>15.065</v>
      </c>
      <c r="I1980" s="0" t="s">
        <v>2048</v>
      </c>
      <c r="J1980" s="0" t="n">
        <v>15.067</v>
      </c>
    </row>
    <row r="1981" customFormat="false" ht="12.75" hidden="false" customHeight="false" outlineLevel="0" collapsed="false">
      <c r="A1981" s="0" t="s">
        <v>2050</v>
      </c>
      <c r="B1981" s="0" t="n">
        <v>32436</v>
      </c>
      <c r="C1981" s="0" t="n">
        <v>46653.566</v>
      </c>
      <c r="D1981" s="0" t="n">
        <v>15.062</v>
      </c>
      <c r="I1981" s="0" t="s">
        <v>2049</v>
      </c>
      <c r="J1981" s="0" t="n">
        <v>15.065</v>
      </c>
    </row>
    <row r="1982" customFormat="false" ht="12.75" hidden="false" customHeight="false" outlineLevel="0" collapsed="false">
      <c r="A1982" s="0" t="s">
        <v>2051</v>
      </c>
      <c r="B1982" s="0" t="n">
        <v>32440</v>
      </c>
      <c r="C1982" s="0" t="n">
        <v>46659.947</v>
      </c>
      <c r="D1982" s="0" t="n">
        <v>15.059</v>
      </c>
      <c r="I1982" s="0" t="s">
        <v>2050</v>
      </c>
      <c r="J1982" s="0" t="n">
        <v>15.062</v>
      </c>
    </row>
    <row r="1983" customFormat="false" ht="12.75" hidden="false" customHeight="false" outlineLevel="0" collapsed="false">
      <c r="A1983" s="0" t="s">
        <v>2052</v>
      </c>
      <c r="B1983" s="0" t="n">
        <v>32444</v>
      </c>
      <c r="C1983" s="0" t="n">
        <v>46666.329</v>
      </c>
      <c r="D1983" s="0" t="n">
        <v>15.056</v>
      </c>
      <c r="I1983" s="0" t="s">
        <v>2051</v>
      </c>
      <c r="J1983" s="0" t="n">
        <v>15.059</v>
      </c>
    </row>
    <row r="1984" customFormat="false" ht="12.75" hidden="false" customHeight="false" outlineLevel="0" collapsed="false">
      <c r="A1984" s="0" t="s">
        <v>2053</v>
      </c>
      <c r="B1984" s="0" t="n">
        <v>32448</v>
      </c>
      <c r="C1984" s="0" t="n">
        <v>46672.711</v>
      </c>
      <c r="D1984" s="0" t="n">
        <v>15.053</v>
      </c>
      <c r="I1984" s="0" t="s">
        <v>2052</v>
      </c>
      <c r="J1984" s="0" t="n">
        <v>15.056</v>
      </c>
    </row>
    <row r="1985" customFormat="false" ht="12.75" hidden="false" customHeight="false" outlineLevel="0" collapsed="false">
      <c r="A1985" s="0" t="s">
        <v>2054</v>
      </c>
      <c r="B1985" s="0" t="n">
        <v>32451</v>
      </c>
      <c r="C1985" s="0" t="n">
        <v>46677.498</v>
      </c>
      <c r="D1985" s="0" t="n">
        <v>15.051</v>
      </c>
      <c r="I1985" s="0" t="s">
        <v>2053</v>
      </c>
      <c r="J1985" s="0" t="n">
        <v>15.053</v>
      </c>
    </row>
    <row r="1986" customFormat="false" ht="12.75" hidden="false" customHeight="false" outlineLevel="0" collapsed="false">
      <c r="A1986" s="0" t="s">
        <v>2055</v>
      </c>
      <c r="B1986" s="0" t="n">
        <v>32454</v>
      </c>
      <c r="C1986" s="0" t="n">
        <v>46682.285</v>
      </c>
      <c r="D1986" s="0" t="n">
        <v>15.049</v>
      </c>
      <c r="I1986" s="0" t="s">
        <v>2054</v>
      </c>
      <c r="J1986" s="0" t="n">
        <v>15.051</v>
      </c>
    </row>
    <row r="1987" customFormat="false" ht="12.75" hidden="false" customHeight="false" outlineLevel="0" collapsed="false">
      <c r="A1987" s="0" t="s">
        <v>2056</v>
      </c>
      <c r="B1987" s="0" t="n">
        <v>32457</v>
      </c>
      <c r="C1987" s="0" t="n">
        <v>46687.073</v>
      </c>
      <c r="D1987" s="0" t="n">
        <v>15.047</v>
      </c>
      <c r="I1987" s="0" t="s">
        <v>2055</v>
      </c>
      <c r="J1987" s="0" t="n">
        <v>15.049</v>
      </c>
    </row>
    <row r="1988" customFormat="false" ht="12.75" hidden="false" customHeight="false" outlineLevel="0" collapsed="false">
      <c r="A1988" s="0" t="s">
        <v>2057</v>
      </c>
      <c r="B1988" s="0" t="n">
        <v>32459</v>
      </c>
      <c r="C1988" s="0" t="n">
        <v>46690.265</v>
      </c>
      <c r="D1988" s="0" t="n">
        <v>15.045</v>
      </c>
      <c r="I1988" s="0" t="s">
        <v>2056</v>
      </c>
      <c r="J1988" s="0" t="n">
        <v>15.047</v>
      </c>
    </row>
    <row r="1989" customFormat="false" ht="12.75" hidden="false" customHeight="false" outlineLevel="0" collapsed="false">
      <c r="A1989" s="0" t="s">
        <v>2058</v>
      </c>
      <c r="B1989" s="0" t="n">
        <v>32462</v>
      </c>
      <c r="C1989" s="0" t="n">
        <v>46695.053</v>
      </c>
      <c r="D1989" s="0" t="n">
        <v>15.043</v>
      </c>
      <c r="I1989" s="0" t="s">
        <v>2057</v>
      </c>
      <c r="J1989" s="0" t="n">
        <v>15.045</v>
      </c>
    </row>
    <row r="1990" customFormat="false" ht="12.75" hidden="false" customHeight="false" outlineLevel="0" collapsed="false">
      <c r="A1990" s="0" t="s">
        <v>2059</v>
      </c>
      <c r="B1990" s="0" t="n">
        <v>32464</v>
      </c>
      <c r="C1990" s="0" t="n">
        <v>46698.246</v>
      </c>
      <c r="D1990" s="0" t="n">
        <v>15.041</v>
      </c>
      <c r="I1990" s="0" t="s">
        <v>2058</v>
      </c>
      <c r="J1990" s="0" t="n">
        <v>15.043</v>
      </c>
    </row>
    <row r="1991" customFormat="false" ht="12.75" hidden="false" customHeight="false" outlineLevel="0" collapsed="false">
      <c r="A1991" s="0" t="s">
        <v>2060</v>
      </c>
      <c r="B1991" s="0" t="n">
        <v>32467</v>
      </c>
      <c r="C1991" s="0" t="n">
        <v>46703.035</v>
      </c>
      <c r="D1991" s="0" t="n">
        <v>15.039</v>
      </c>
      <c r="I1991" s="0" t="s">
        <v>2059</v>
      </c>
      <c r="J1991" s="0" t="n">
        <v>15.041</v>
      </c>
    </row>
    <row r="1992" customFormat="false" ht="12.75" hidden="false" customHeight="false" outlineLevel="0" collapsed="false">
      <c r="A1992" s="0" t="s">
        <v>2061</v>
      </c>
      <c r="B1992" s="0" t="n">
        <v>32471</v>
      </c>
      <c r="C1992" s="0" t="n">
        <v>46709.42</v>
      </c>
      <c r="D1992" s="0" t="n">
        <v>15.036</v>
      </c>
      <c r="I1992" s="0" t="s">
        <v>2060</v>
      </c>
      <c r="J1992" s="0" t="n">
        <v>15.039</v>
      </c>
    </row>
    <row r="1993" customFormat="false" ht="12.75" hidden="false" customHeight="false" outlineLevel="0" collapsed="false">
      <c r="A1993" s="0" t="s">
        <v>2062</v>
      </c>
      <c r="B1993" s="0" t="n">
        <v>32473</v>
      </c>
      <c r="C1993" s="0" t="n">
        <v>46712.613</v>
      </c>
      <c r="D1993" s="0" t="n">
        <v>15.035</v>
      </c>
      <c r="I1993" s="0" t="s">
        <v>2061</v>
      </c>
      <c r="J1993" s="0" t="n">
        <v>15.036</v>
      </c>
    </row>
    <row r="1994" customFormat="false" ht="12.75" hidden="false" customHeight="false" outlineLevel="0" collapsed="false">
      <c r="A1994" s="0" t="s">
        <v>2063</v>
      </c>
      <c r="B1994" s="0" t="n">
        <v>32474</v>
      </c>
      <c r="C1994" s="0" t="n">
        <v>46714.21</v>
      </c>
      <c r="D1994" s="0" t="n">
        <v>15.034</v>
      </c>
      <c r="I1994" s="0" t="s">
        <v>2062</v>
      </c>
      <c r="J1994" s="0" t="n">
        <v>15.035</v>
      </c>
    </row>
    <row r="1995" customFormat="false" ht="12.75" hidden="false" customHeight="false" outlineLevel="0" collapsed="false">
      <c r="A1995" s="0" t="s">
        <v>2064</v>
      </c>
      <c r="B1995" s="0" t="n">
        <v>32476</v>
      </c>
      <c r="C1995" s="0" t="n">
        <v>46717.403</v>
      </c>
      <c r="D1995" s="0" t="n">
        <v>15.032</v>
      </c>
      <c r="I1995" s="0" t="s">
        <v>2063</v>
      </c>
      <c r="J1995" s="0" t="n">
        <v>15.034</v>
      </c>
    </row>
    <row r="1996" customFormat="false" ht="12.75" hidden="false" customHeight="false" outlineLevel="0" collapsed="false">
      <c r="A1996" s="0" t="s">
        <v>2065</v>
      </c>
      <c r="B1996" s="0" t="n">
        <v>32477</v>
      </c>
      <c r="C1996" s="0" t="n">
        <v>46719</v>
      </c>
      <c r="D1996" s="0" t="n">
        <v>15.032</v>
      </c>
      <c r="I1996" s="0" t="s">
        <v>2064</v>
      </c>
      <c r="J1996" s="0" t="n">
        <v>15.032</v>
      </c>
    </row>
    <row r="1997" customFormat="false" ht="12.75" hidden="false" customHeight="false" outlineLevel="0" collapsed="false">
      <c r="A1997" s="0" t="s">
        <v>2066</v>
      </c>
      <c r="B1997" s="0" t="n">
        <v>32479</v>
      </c>
      <c r="C1997" s="0" t="n">
        <v>46722.193</v>
      </c>
      <c r="D1997" s="0" t="n">
        <v>15.03</v>
      </c>
      <c r="I1997" s="0" t="s">
        <v>2065</v>
      </c>
      <c r="J1997" s="0" t="n">
        <v>15.032</v>
      </c>
    </row>
    <row r="1998" customFormat="false" ht="12.75" hidden="false" customHeight="false" outlineLevel="0" collapsed="false">
      <c r="A1998" s="0" t="s">
        <v>2067</v>
      </c>
      <c r="B1998" s="0" t="n">
        <v>32483</v>
      </c>
      <c r="C1998" s="0" t="n">
        <v>46728.581</v>
      </c>
      <c r="D1998" s="0" t="n">
        <v>15.027</v>
      </c>
      <c r="I1998" s="0" t="s">
        <v>2066</v>
      </c>
      <c r="J1998" s="0" t="n">
        <v>15.03</v>
      </c>
    </row>
    <row r="1999" customFormat="false" ht="12.75" hidden="false" customHeight="false" outlineLevel="0" collapsed="false">
      <c r="A1999" s="0" t="s">
        <v>2068</v>
      </c>
      <c r="B1999" s="0" t="n">
        <v>32486</v>
      </c>
      <c r="C1999" s="0" t="n">
        <v>46733.372</v>
      </c>
      <c r="D1999" s="0" t="n">
        <v>15.025</v>
      </c>
      <c r="I1999" s="0" t="s">
        <v>2067</v>
      </c>
      <c r="J1999" s="0" t="n">
        <v>15.027</v>
      </c>
    </row>
    <row r="2000" customFormat="false" ht="12.75" hidden="false" customHeight="false" outlineLevel="0" collapsed="false">
      <c r="A2000" s="0" t="s">
        <v>2069</v>
      </c>
      <c r="B2000" s="0" t="n">
        <v>32489</v>
      </c>
      <c r="C2000" s="0" t="n">
        <v>46738.163</v>
      </c>
      <c r="D2000" s="0" t="n">
        <v>15.023</v>
      </c>
      <c r="I2000" s="0" t="s">
        <v>2068</v>
      </c>
      <c r="J2000" s="0" t="n">
        <v>15.025</v>
      </c>
    </row>
    <row r="2001" customFormat="false" ht="12.75" hidden="false" customHeight="false" outlineLevel="0" collapsed="false">
      <c r="A2001" s="0" t="s">
        <v>2070</v>
      </c>
      <c r="B2001" s="0" t="n">
        <v>32492</v>
      </c>
      <c r="C2001" s="0" t="n">
        <v>46742.955</v>
      </c>
      <c r="D2001" s="0" t="n">
        <v>15.02</v>
      </c>
      <c r="I2001" s="0" t="s">
        <v>2069</v>
      </c>
      <c r="J2001" s="0" t="n">
        <v>15.023</v>
      </c>
    </row>
    <row r="2002" customFormat="false" ht="12.75" hidden="false" customHeight="false" outlineLevel="0" collapsed="false">
      <c r="A2002" s="0" t="s">
        <v>2071</v>
      </c>
      <c r="B2002" s="0" t="n">
        <v>32495</v>
      </c>
      <c r="C2002" s="0" t="n">
        <v>46747.746</v>
      </c>
      <c r="D2002" s="0" t="n">
        <v>15.018</v>
      </c>
      <c r="I2002" s="0" t="s">
        <v>2070</v>
      </c>
      <c r="J2002" s="0" t="n">
        <v>15.02</v>
      </c>
    </row>
    <row r="2003" customFormat="false" ht="12.75" hidden="false" customHeight="false" outlineLevel="0" collapsed="false">
      <c r="A2003" s="0" t="s">
        <v>2072</v>
      </c>
      <c r="B2003" s="0" t="n">
        <v>32497</v>
      </c>
      <c r="C2003" s="0" t="n">
        <v>46750.941</v>
      </c>
      <c r="D2003" s="0" t="n">
        <v>15.017</v>
      </c>
      <c r="I2003" s="0" t="s">
        <v>2071</v>
      </c>
      <c r="J2003" s="0" t="n">
        <v>15.018</v>
      </c>
    </row>
    <row r="2004" customFormat="false" ht="12.75" hidden="false" customHeight="false" outlineLevel="0" collapsed="false">
      <c r="A2004" s="0" t="s">
        <v>2073</v>
      </c>
      <c r="B2004" s="0" t="n">
        <v>32499</v>
      </c>
      <c r="C2004" s="0" t="n">
        <v>46754.136</v>
      </c>
      <c r="D2004" s="0" t="n">
        <v>15.015</v>
      </c>
      <c r="I2004" s="0" t="s">
        <v>2072</v>
      </c>
      <c r="J2004" s="0" t="n">
        <v>15.017</v>
      </c>
    </row>
    <row r="2005" customFormat="false" ht="12.75" hidden="false" customHeight="false" outlineLevel="0" collapsed="false">
      <c r="A2005" s="0" t="s">
        <v>2074</v>
      </c>
      <c r="B2005" s="0" t="n">
        <v>32503</v>
      </c>
      <c r="C2005" s="0" t="n">
        <v>46760.527</v>
      </c>
      <c r="D2005" s="0" t="n">
        <v>15.012</v>
      </c>
      <c r="I2005" s="0" t="s">
        <v>2073</v>
      </c>
      <c r="J2005" s="0" t="n">
        <v>15.015</v>
      </c>
    </row>
    <row r="2006" customFormat="false" ht="12.75" hidden="false" customHeight="false" outlineLevel="0" collapsed="false">
      <c r="A2006" s="0" t="s">
        <v>2075</v>
      </c>
      <c r="B2006" s="0" t="n">
        <v>32505</v>
      </c>
      <c r="C2006" s="0" t="n">
        <v>46763.722</v>
      </c>
      <c r="D2006" s="0" t="n">
        <v>15.011</v>
      </c>
      <c r="I2006" s="0" t="s">
        <v>2074</v>
      </c>
      <c r="J2006" s="0" t="n">
        <v>15.012</v>
      </c>
    </row>
    <row r="2007" customFormat="false" ht="12.75" hidden="false" customHeight="false" outlineLevel="0" collapsed="false">
      <c r="A2007" s="0" t="s">
        <v>2076</v>
      </c>
      <c r="B2007" s="0" t="n">
        <v>32507</v>
      </c>
      <c r="C2007" s="0" t="n">
        <v>46766.917</v>
      </c>
      <c r="D2007" s="0" t="n">
        <v>15.009</v>
      </c>
      <c r="I2007" s="0" t="s">
        <v>2075</v>
      </c>
      <c r="J2007" s="0" t="n">
        <v>15.011</v>
      </c>
    </row>
    <row r="2008" customFormat="false" ht="12.75" hidden="false" customHeight="false" outlineLevel="0" collapsed="false">
      <c r="A2008" s="0" t="s">
        <v>2077</v>
      </c>
      <c r="B2008" s="0" t="n">
        <v>32510</v>
      </c>
      <c r="C2008" s="0" t="n">
        <v>46771.711</v>
      </c>
      <c r="D2008" s="0" t="n">
        <v>15.007</v>
      </c>
      <c r="I2008" s="0" t="s">
        <v>2076</v>
      </c>
      <c r="J2008" s="0" t="n">
        <v>15.009</v>
      </c>
    </row>
    <row r="2009" customFormat="false" ht="12.75" hidden="false" customHeight="false" outlineLevel="0" collapsed="false">
      <c r="A2009" s="0" t="s">
        <v>2078</v>
      </c>
      <c r="B2009" s="0" t="n">
        <v>32513</v>
      </c>
      <c r="C2009" s="0" t="n">
        <v>46776.505</v>
      </c>
      <c r="D2009" s="0" t="n">
        <v>15.005</v>
      </c>
      <c r="I2009" s="0" t="s">
        <v>2077</v>
      </c>
      <c r="J2009" s="0" t="n">
        <v>15.007</v>
      </c>
    </row>
    <row r="2010" customFormat="false" ht="12.75" hidden="false" customHeight="false" outlineLevel="0" collapsed="false">
      <c r="A2010" s="0" t="s">
        <v>2079</v>
      </c>
      <c r="B2010" s="0" t="n">
        <v>32516</v>
      </c>
      <c r="C2010" s="0" t="n">
        <v>46781.299</v>
      </c>
      <c r="D2010" s="0" t="n">
        <v>15.002</v>
      </c>
      <c r="I2010" s="0" t="s">
        <v>2078</v>
      </c>
      <c r="J2010" s="0" t="n">
        <v>15.005</v>
      </c>
    </row>
    <row r="2011" customFormat="false" ht="12.75" hidden="false" customHeight="false" outlineLevel="0" collapsed="false">
      <c r="A2011" s="0" t="s">
        <v>2080</v>
      </c>
      <c r="B2011" s="0" t="n">
        <v>32520</v>
      </c>
      <c r="C2011" s="0" t="n">
        <v>46787.692</v>
      </c>
      <c r="D2011" s="0" t="n">
        <v>14.999</v>
      </c>
      <c r="I2011" s="0" t="s">
        <v>2079</v>
      </c>
      <c r="J2011" s="0" t="n">
        <v>15.002</v>
      </c>
    </row>
    <row r="2012" customFormat="false" ht="12.75" hidden="false" customHeight="false" outlineLevel="0" collapsed="false">
      <c r="A2012" s="0" t="s">
        <v>2081</v>
      </c>
      <c r="B2012" s="0" t="n">
        <v>32522</v>
      </c>
      <c r="C2012" s="0" t="n">
        <v>46790.889</v>
      </c>
      <c r="D2012" s="0" t="n">
        <v>14.998</v>
      </c>
      <c r="I2012" s="0" t="s">
        <v>2080</v>
      </c>
      <c r="J2012" s="0" t="n">
        <v>14.999</v>
      </c>
    </row>
    <row r="2013" customFormat="false" ht="12.75" hidden="false" customHeight="false" outlineLevel="0" collapsed="false">
      <c r="A2013" s="0" t="s">
        <v>2082</v>
      </c>
      <c r="B2013" s="0" t="n">
        <v>32525</v>
      </c>
      <c r="C2013" s="0" t="n">
        <v>46795.684</v>
      </c>
      <c r="D2013" s="0" t="n">
        <v>14.996</v>
      </c>
      <c r="I2013" s="0" t="s">
        <v>2081</v>
      </c>
      <c r="J2013" s="0" t="n">
        <v>14.998</v>
      </c>
    </row>
    <row r="2014" customFormat="false" ht="12.75" hidden="false" customHeight="false" outlineLevel="0" collapsed="false">
      <c r="A2014" s="0" t="s">
        <v>2083</v>
      </c>
      <c r="B2014" s="0" t="n">
        <v>32529</v>
      </c>
      <c r="C2014" s="0" t="n">
        <v>46802.078</v>
      </c>
      <c r="D2014" s="0" t="n">
        <v>14.993</v>
      </c>
      <c r="I2014" s="0" t="s">
        <v>2082</v>
      </c>
      <c r="J2014" s="0" t="n">
        <v>14.996</v>
      </c>
    </row>
    <row r="2015" customFormat="false" ht="12.75" hidden="false" customHeight="false" outlineLevel="0" collapsed="false">
      <c r="A2015" s="0" t="s">
        <v>2084</v>
      </c>
      <c r="B2015" s="0" t="n">
        <v>32532</v>
      </c>
      <c r="C2015" s="0" t="n">
        <v>46806.874</v>
      </c>
      <c r="D2015" s="0" t="n">
        <v>14.99</v>
      </c>
      <c r="I2015" s="0" t="s">
        <v>2083</v>
      </c>
      <c r="J2015" s="0" t="n">
        <v>14.993</v>
      </c>
    </row>
    <row r="2016" customFormat="false" ht="12.75" hidden="false" customHeight="false" outlineLevel="0" collapsed="false">
      <c r="A2016" s="0" t="s">
        <v>2085</v>
      </c>
      <c r="B2016" s="0" t="n">
        <v>32536</v>
      </c>
      <c r="C2016" s="0" t="n">
        <v>46813.269</v>
      </c>
      <c r="D2016" s="0" t="n">
        <v>14.987</v>
      </c>
      <c r="I2016" s="0" t="s">
        <v>2084</v>
      </c>
      <c r="J2016" s="0" t="n">
        <v>14.99</v>
      </c>
    </row>
    <row r="2017" customFormat="false" ht="12.75" hidden="false" customHeight="false" outlineLevel="0" collapsed="false">
      <c r="A2017" s="0" t="s">
        <v>2086</v>
      </c>
      <c r="B2017" s="0" t="n">
        <v>32539</v>
      </c>
      <c r="C2017" s="0" t="n">
        <v>46818.066</v>
      </c>
      <c r="D2017" s="0" t="n">
        <v>14.985</v>
      </c>
      <c r="I2017" s="0" t="s">
        <v>2085</v>
      </c>
      <c r="J2017" s="0" t="n">
        <v>14.987</v>
      </c>
    </row>
    <row r="2018" customFormat="false" ht="12.75" hidden="false" customHeight="false" outlineLevel="0" collapsed="false">
      <c r="A2018" s="0" t="s">
        <v>2087</v>
      </c>
      <c r="B2018" s="0" t="n">
        <v>32542</v>
      </c>
      <c r="C2018" s="0" t="n">
        <v>46822.863</v>
      </c>
      <c r="D2018" s="0" t="n">
        <v>14.983</v>
      </c>
      <c r="I2018" s="0" t="s">
        <v>2086</v>
      </c>
      <c r="J2018" s="0" t="n">
        <v>14.985</v>
      </c>
    </row>
    <row r="2019" customFormat="false" ht="12.75" hidden="false" customHeight="false" outlineLevel="0" collapsed="false">
      <c r="A2019" s="0" t="s">
        <v>2088</v>
      </c>
      <c r="B2019" s="0" t="n">
        <v>32544</v>
      </c>
      <c r="C2019" s="0" t="n">
        <v>46826.062</v>
      </c>
      <c r="D2019" s="0" t="n">
        <v>14.981</v>
      </c>
      <c r="I2019" s="0" t="s">
        <v>2087</v>
      </c>
      <c r="J2019" s="0" t="n">
        <v>14.983</v>
      </c>
    </row>
    <row r="2020" customFormat="false" ht="12.75" hidden="false" customHeight="false" outlineLevel="0" collapsed="false">
      <c r="A2020" s="0" t="s">
        <v>2089</v>
      </c>
      <c r="B2020" s="0" t="n">
        <v>32547</v>
      </c>
      <c r="C2020" s="0" t="n">
        <v>46830.859</v>
      </c>
      <c r="D2020" s="0" t="n">
        <v>14.979</v>
      </c>
      <c r="I2020" s="0" t="s">
        <v>2088</v>
      </c>
      <c r="J2020" s="0" t="n">
        <v>14.981</v>
      </c>
    </row>
    <row r="2021" customFormat="false" ht="12.75" hidden="false" customHeight="false" outlineLevel="0" collapsed="false">
      <c r="A2021" s="0" t="s">
        <v>2090</v>
      </c>
      <c r="B2021" s="0" t="n">
        <v>32549</v>
      </c>
      <c r="C2021" s="0" t="n">
        <v>46834.058</v>
      </c>
      <c r="D2021" s="0" t="n">
        <v>14.978</v>
      </c>
      <c r="I2021" s="0" t="s">
        <v>2089</v>
      </c>
      <c r="J2021" s="0" t="n">
        <v>14.979</v>
      </c>
    </row>
    <row r="2022" customFormat="false" ht="12.75" hidden="false" customHeight="false" outlineLevel="0" collapsed="false">
      <c r="A2022" s="0" t="s">
        <v>2091</v>
      </c>
      <c r="B2022" s="0" t="n">
        <v>32552</v>
      </c>
      <c r="C2022" s="0" t="n">
        <v>46838.856</v>
      </c>
      <c r="D2022" s="0" t="n">
        <v>14.975</v>
      </c>
      <c r="I2022" s="0" t="s">
        <v>2090</v>
      </c>
      <c r="J2022" s="0" t="n">
        <v>14.978</v>
      </c>
    </row>
    <row r="2023" customFormat="false" ht="12.75" hidden="false" customHeight="false" outlineLevel="0" collapsed="false">
      <c r="A2023" s="0" t="s">
        <v>2092</v>
      </c>
      <c r="B2023" s="0" t="n">
        <v>32556</v>
      </c>
      <c r="C2023" s="0" t="n">
        <v>46845.254</v>
      </c>
      <c r="D2023" s="0" t="n">
        <v>14.972</v>
      </c>
      <c r="I2023" s="0" t="s">
        <v>2091</v>
      </c>
      <c r="J2023" s="0" t="n">
        <v>14.975</v>
      </c>
    </row>
    <row r="2024" customFormat="false" ht="12.75" hidden="false" customHeight="false" outlineLevel="0" collapsed="false">
      <c r="A2024" s="0" t="s">
        <v>2093</v>
      </c>
      <c r="B2024" s="0" t="n">
        <v>32560</v>
      </c>
      <c r="C2024" s="0" t="n">
        <v>46851.653</v>
      </c>
      <c r="D2024" s="0" t="n">
        <v>14.969</v>
      </c>
      <c r="I2024" s="0" t="s">
        <v>2092</v>
      </c>
      <c r="J2024" s="0" t="n">
        <v>14.972</v>
      </c>
    </row>
    <row r="2025" customFormat="false" ht="12.75" hidden="false" customHeight="false" outlineLevel="0" collapsed="false">
      <c r="A2025" s="0" t="s">
        <v>2094</v>
      </c>
      <c r="B2025" s="0" t="n">
        <v>32564</v>
      </c>
      <c r="C2025" s="0" t="n">
        <v>46858.052</v>
      </c>
      <c r="D2025" s="0" t="n">
        <v>14.966</v>
      </c>
      <c r="I2025" s="0" t="s">
        <v>2093</v>
      </c>
      <c r="J2025" s="0" t="n">
        <v>14.969</v>
      </c>
    </row>
    <row r="2026" customFormat="false" ht="12.75" hidden="false" customHeight="false" outlineLevel="0" collapsed="false">
      <c r="A2026" s="0" t="s">
        <v>2095</v>
      </c>
      <c r="B2026" s="0" t="n">
        <v>32568</v>
      </c>
      <c r="C2026" s="0" t="n">
        <v>46864.452</v>
      </c>
      <c r="D2026" s="0" t="n">
        <v>14.963</v>
      </c>
      <c r="I2026" s="0" t="s">
        <v>2094</v>
      </c>
      <c r="J2026" s="0" t="n">
        <v>14.966</v>
      </c>
    </row>
    <row r="2027" customFormat="false" ht="12.75" hidden="false" customHeight="false" outlineLevel="0" collapsed="false">
      <c r="A2027" s="0" t="s">
        <v>2096</v>
      </c>
      <c r="B2027" s="0" t="n">
        <v>32572</v>
      </c>
      <c r="C2027" s="0" t="n">
        <v>46870.853</v>
      </c>
      <c r="D2027" s="0" t="n">
        <v>14.961</v>
      </c>
      <c r="I2027" s="0" t="s">
        <v>2095</v>
      </c>
      <c r="J2027" s="0" t="n">
        <v>14.963</v>
      </c>
    </row>
    <row r="2028" customFormat="false" ht="12.75" hidden="false" customHeight="false" outlineLevel="0" collapsed="false">
      <c r="A2028" s="0" t="s">
        <v>2097</v>
      </c>
      <c r="B2028" s="0" t="n">
        <v>32575</v>
      </c>
      <c r="C2028" s="0" t="n">
        <v>46875.653</v>
      </c>
      <c r="D2028" s="0" t="n">
        <v>14.958</v>
      </c>
      <c r="I2028" s="0" t="s">
        <v>2096</v>
      </c>
      <c r="J2028" s="0" t="n">
        <v>14.961</v>
      </c>
    </row>
    <row r="2029" customFormat="false" ht="12.75" hidden="false" customHeight="false" outlineLevel="0" collapsed="false">
      <c r="A2029" s="0" t="s">
        <v>2098</v>
      </c>
      <c r="B2029" s="0" t="n">
        <v>32579</v>
      </c>
      <c r="C2029" s="0" t="n">
        <v>46882.055</v>
      </c>
      <c r="D2029" s="0" t="n">
        <v>14.955</v>
      </c>
      <c r="I2029" s="0" t="s">
        <v>2097</v>
      </c>
      <c r="J2029" s="0" t="n">
        <v>14.958</v>
      </c>
    </row>
    <row r="2030" customFormat="false" ht="12.75" hidden="false" customHeight="false" outlineLevel="0" collapsed="false">
      <c r="A2030" s="0" t="s">
        <v>2099</v>
      </c>
      <c r="B2030" s="0" t="n">
        <v>32581</v>
      </c>
      <c r="C2030" s="0" t="n">
        <v>46885.256</v>
      </c>
      <c r="D2030" s="0" t="n">
        <v>14.954</v>
      </c>
      <c r="I2030" s="0" t="s">
        <v>2098</v>
      </c>
      <c r="J2030" s="0" t="n">
        <v>14.955</v>
      </c>
    </row>
    <row r="2031" customFormat="false" ht="12.75" hidden="false" customHeight="false" outlineLevel="0" collapsed="false">
      <c r="A2031" s="0" t="s">
        <v>2100</v>
      </c>
      <c r="B2031" s="0" t="n">
        <v>32585</v>
      </c>
      <c r="C2031" s="0" t="n">
        <v>46891.658</v>
      </c>
      <c r="D2031" s="0" t="n">
        <v>14.951</v>
      </c>
      <c r="I2031" s="0" t="s">
        <v>2099</v>
      </c>
      <c r="J2031" s="0" t="n">
        <v>14.954</v>
      </c>
    </row>
    <row r="2032" customFormat="false" ht="12.75" hidden="false" customHeight="false" outlineLevel="0" collapsed="false">
      <c r="A2032" s="0" t="s">
        <v>2101</v>
      </c>
      <c r="B2032" s="0" t="n">
        <v>32589</v>
      </c>
      <c r="C2032" s="0" t="n">
        <v>46898.061</v>
      </c>
      <c r="D2032" s="0" t="n">
        <v>14.948</v>
      </c>
      <c r="I2032" s="0" t="s">
        <v>2100</v>
      </c>
      <c r="J2032" s="0" t="n">
        <v>14.951</v>
      </c>
    </row>
    <row r="2033" customFormat="false" ht="12.75" hidden="false" customHeight="false" outlineLevel="0" collapsed="false">
      <c r="A2033" s="0" t="s">
        <v>2102</v>
      </c>
      <c r="B2033" s="0" t="n">
        <v>32593</v>
      </c>
      <c r="C2033" s="0" t="n">
        <v>46904.465</v>
      </c>
      <c r="D2033" s="0" t="n">
        <v>14.945</v>
      </c>
      <c r="I2033" s="0" t="s">
        <v>2101</v>
      </c>
      <c r="J2033" s="0" t="n">
        <v>14.948</v>
      </c>
    </row>
    <row r="2034" customFormat="false" ht="12.75" hidden="false" customHeight="false" outlineLevel="0" collapsed="false">
      <c r="A2034" s="0" t="s">
        <v>2103</v>
      </c>
      <c r="B2034" s="0" t="n">
        <v>32596</v>
      </c>
      <c r="C2034" s="0" t="n">
        <v>46909.268</v>
      </c>
      <c r="D2034" s="0" t="n">
        <v>14.943</v>
      </c>
      <c r="I2034" s="0" t="s">
        <v>2102</v>
      </c>
      <c r="J2034" s="0" t="n">
        <v>14.945</v>
      </c>
    </row>
    <row r="2035" customFormat="false" ht="12.75" hidden="false" customHeight="false" outlineLevel="0" collapsed="false">
      <c r="A2035" s="0" t="s">
        <v>2104</v>
      </c>
      <c r="B2035" s="0" t="n">
        <v>32600</v>
      </c>
      <c r="C2035" s="0" t="n">
        <v>46915.673</v>
      </c>
      <c r="D2035" s="0" t="n">
        <v>14.94</v>
      </c>
      <c r="I2035" s="0" t="s">
        <v>2103</v>
      </c>
      <c r="J2035" s="0" t="n">
        <v>14.943</v>
      </c>
    </row>
    <row r="2036" customFormat="false" ht="12.75" hidden="false" customHeight="false" outlineLevel="0" collapsed="false">
      <c r="A2036" s="0" t="s">
        <v>2105</v>
      </c>
      <c r="B2036" s="0" t="n">
        <v>32603</v>
      </c>
      <c r="C2036" s="0" t="n">
        <v>46920.477</v>
      </c>
      <c r="D2036" s="0" t="n">
        <v>14.937</v>
      </c>
      <c r="I2036" s="0" t="s">
        <v>2104</v>
      </c>
      <c r="J2036" s="0" t="n">
        <v>14.94</v>
      </c>
    </row>
    <row r="2037" customFormat="false" ht="12.75" hidden="false" customHeight="false" outlineLevel="0" collapsed="false">
      <c r="A2037" s="0" t="s">
        <v>2106</v>
      </c>
      <c r="B2037" s="0" t="n">
        <v>32606</v>
      </c>
      <c r="C2037" s="0" t="n">
        <v>46925.281</v>
      </c>
      <c r="D2037" s="0" t="n">
        <v>14.935</v>
      </c>
      <c r="I2037" s="0" t="s">
        <v>2105</v>
      </c>
      <c r="J2037" s="0" t="n">
        <v>14.937</v>
      </c>
    </row>
    <row r="2038" customFormat="false" ht="12.75" hidden="false" customHeight="false" outlineLevel="0" collapsed="false">
      <c r="A2038" s="0" t="s">
        <v>2107</v>
      </c>
      <c r="B2038" s="0" t="n">
        <v>32609</v>
      </c>
      <c r="C2038" s="0" t="n">
        <v>46930.085</v>
      </c>
      <c r="D2038" s="0" t="n">
        <v>14.933</v>
      </c>
      <c r="I2038" s="0" t="s">
        <v>2106</v>
      </c>
      <c r="J2038" s="0" t="n">
        <v>14.935</v>
      </c>
    </row>
    <row r="2039" customFormat="false" ht="12.75" hidden="false" customHeight="false" outlineLevel="0" collapsed="false">
      <c r="A2039" s="0" t="s">
        <v>2108</v>
      </c>
      <c r="B2039" s="0" t="n">
        <v>32612</v>
      </c>
      <c r="C2039" s="0" t="n">
        <v>46934.89</v>
      </c>
      <c r="D2039" s="0" t="n">
        <v>14.931</v>
      </c>
      <c r="I2039" s="0" t="s">
        <v>2107</v>
      </c>
      <c r="J2039" s="0" t="n">
        <v>14.933</v>
      </c>
    </row>
    <row r="2040" customFormat="false" ht="12.75" hidden="false" customHeight="false" outlineLevel="0" collapsed="false">
      <c r="A2040" s="0" t="s">
        <v>2109</v>
      </c>
      <c r="B2040" s="0" t="n">
        <v>32615</v>
      </c>
      <c r="C2040" s="0" t="n">
        <v>46939.695</v>
      </c>
      <c r="D2040" s="0" t="n">
        <v>14.928</v>
      </c>
      <c r="I2040" s="0" t="s">
        <v>2108</v>
      </c>
      <c r="J2040" s="0" t="n">
        <v>14.931</v>
      </c>
    </row>
    <row r="2041" customFormat="false" ht="12.75" hidden="false" customHeight="false" outlineLevel="0" collapsed="false">
      <c r="A2041" s="0" t="s">
        <v>2110</v>
      </c>
      <c r="B2041" s="0" t="n">
        <v>32619</v>
      </c>
      <c r="C2041" s="0" t="n">
        <v>46946.103</v>
      </c>
      <c r="D2041" s="0" t="n">
        <v>14.925</v>
      </c>
      <c r="I2041" s="0" t="s">
        <v>2109</v>
      </c>
      <c r="J2041" s="0" t="n">
        <v>14.928</v>
      </c>
    </row>
    <row r="2042" customFormat="false" ht="12.75" hidden="false" customHeight="false" outlineLevel="0" collapsed="false">
      <c r="A2042" s="0" t="s">
        <v>2111</v>
      </c>
      <c r="B2042" s="0" t="n">
        <v>32623</v>
      </c>
      <c r="C2042" s="0" t="n">
        <v>46952.511</v>
      </c>
      <c r="D2042" s="0" t="n">
        <v>14.922</v>
      </c>
      <c r="I2042" s="0" t="s">
        <v>2110</v>
      </c>
      <c r="J2042" s="0" t="n">
        <v>14.925</v>
      </c>
    </row>
    <row r="2043" customFormat="false" ht="12.75" hidden="false" customHeight="false" outlineLevel="0" collapsed="false">
      <c r="A2043" s="0" t="s">
        <v>2112</v>
      </c>
      <c r="B2043" s="0" t="n">
        <v>32626</v>
      </c>
      <c r="C2043" s="0" t="n">
        <v>46957.317</v>
      </c>
      <c r="D2043" s="0" t="n">
        <v>14.92</v>
      </c>
      <c r="I2043" s="0" t="s">
        <v>2111</v>
      </c>
      <c r="J2043" s="0" t="n">
        <v>14.922</v>
      </c>
    </row>
    <row r="2044" customFormat="false" ht="12.75" hidden="false" customHeight="false" outlineLevel="0" collapsed="false">
      <c r="A2044" s="0" t="s">
        <v>2113</v>
      </c>
      <c r="B2044" s="0" t="n">
        <v>32629</v>
      </c>
      <c r="C2044" s="0" t="n">
        <v>46962.124</v>
      </c>
      <c r="D2044" s="0" t="n">
        <v>14.918</v>
      </c>
      <c r="I2044" s="0" t="s">
        <v>2112</v>
      </c>
      <c r="J2044" s="0" t="n">
        <v>14.92</v>
      </c>
    </row>
    <row r="2045" customFormat="false" ht="12.75" hidden="false" customHeight="false" outlineLevel="0" collapsed="false">
      <c r="A2045" s="0" t="s">
        <v>2114</v>
      </c>
      <c r="B2045" s="0" t="n">
        <v>32632</v>
      </c>
      <c r="C2045" s="0" t="n">
        <v>46966.931</v>
      </c>
      <c r="D2045" s="0" t="n">
        <v>14.916</v>
      </c>
      <c r="I2045" s="0" t="s">
        <v>2113</v>
      </c>
      <c r="J2045" s="0" t="n">
        <v>14.918</v>
      </c>
    </row>
    <row r="2046" customFormat="false" ht="12.75" hidden="false" customHeight="false" outlineLevel="0" collapsed="false">
      <c r="A2046" s="0" t="s">
        <v>2115</v>
      </c>
      <c r="B2046" s="0" t="n">
        <v>32636</v>
      </c>
      <c r="C2046" s="0" t="n">
        <v>46973.341</v>
      </c>
      <c r="D2046" s="0" t="n">
        <v>14.913</v>
      </c>
      <c r="I2046" s="0" t="s">
        <v>2114</v>
      </c>
      <c r="J2046" s="0" t="n">
        <v>14.916</v>
      </c>
    </row>
    <row r="2047" customFormat="false" ht="12.75" hidden="false" customHeight="false" outlineLevel="0" collapsed="false">
      <c r="A2047" s="0" t="s">
        <v>2116</v>
      </c>
      <c r="B2047" s="0" t="n">
        <v>32639</v>
      </c>
      <c r="C2047" s="0" t="n">
        <v>46978.149</v>
      </c>
      <c r="D2047" s="0" t="n">
        <v>14.91</v>
      </c>
      <c r="I2047" s="0" t="s">
        <v>2115</v>
      </c>
      <c r="J2047" s="0" t="n">
        <v>14.913</v>
      </c>
    </row>
    <row r="2048" customFormat="false" ht="12.75" hidden="false" customHeight="false" outlineLevel="0" collapsed="false">
      <c r="A2048" s="0" t="s">
        <v>2117</v>
      </c>
      <c r="B2048" s="0" t="n">
        <v>32644</v>
      </c>
      <c r="C2048" s="0" t="n">
        <v>46986.163</v>
      </c>
      <c r="D2048" s="0" t="n">
        <v>14.907</v>
      </c>
      <c r="I2048" s="0" t="s">
        <v>2116</v>
      </c>
      <c r="J2048" s="0" t="n">
        <v>14.91</v>
      </c>
    </row>
    <row r="2049" customFormat="false" ht="12.75" hidden="false" customHeight="false" outlineLevel="0" collapsed="false">
      <c r="A2049" s="0" t="s">
        <v>2118</v>
      </c>
      <c r="B2049" s="0" t="n">
        <v>32648</v>
      </c>
      <c r="C2049" s="0" t="n">
        <v>46992.574</v>
      </c>
      <c r="D2049" s="0" t="n">
        <v>14.904</v>
      </c>
      <c r="I2049" s="0" t="s">
        <v>2117</v>
      </c>
      <c r="J2049" s="0" t="n">
        <v>14.907</v>
      </c>
    </row>
    <row r="2050" customFormat="false" ht="12.75" hidden="false" customHeight="false" outlineLevel="0" collapsed="false">
      <c r="A2050" s="0" t="s">
        <v>2119</v>
      </c>
      <c r="B2050" s="0" t="n">
        <v>32651</v>
      </c>
      <c r="C2050" s="0" t="n">
        <v>46997.383</v>
      </c>
      <c r="D2050" s="0" t="n">
        <v>14.901</v>
      </c>
      <c r="I2050" s="0" t="s">
        <v>2118</v>
      </c>
      <c r="J2050" s="0" t="n">
        <v>14.904</v>
      </c>
    </row>
    <row r="2051" customFormat="false" ht="12.75" hidden="false" customHeight="false" outlineLevel="0" collapsed="false">
      <c r="A2051" s="0" t="s">
        <v>2120</v>
      </c>
      <c r="B2051" s="0" t="n">
        <v>32655</v>
      </c>
      <c r="C2051" s="0" t="n">
        <v>47003.796</v>
      </c>
      <c r="D2051" s="0" t="n">
        <v>14.898</v>
      </c>
      <c r="I2051" s="0" t="s">
        <v>2119</v>
      </c>
      <c r="J2051" s="0" t="n">
        <v>14.901</v>
      </c>
    </row>
    <row r="2052" customFormat="false" ht="12.75" hidden="false" customHeight="false" outlineLevel="0" collapsed="false">
      <c r="A2052" s="0" t="s">
        <v>2121</v>
      </c>
      <c r="B2052" s="0" t="n">
        <v>32659</v>
      </c>
      <c r="C2052" s="0" t="n">
        <v>47010.21</v>
      </c>
      <c r="D2052" s="0" t="n">
        <v>14.895</v>
      </c>
      <c r="I2052" s="0" t="s">
        <v>2120</v>
      </c>
      <c r="J2052" s="0" t="n">
        <v>14.898</v>
      </c>
    </row>
    <row r="2053" customFormat="false" ht="12.75" hidden="false" customHeight="false" outlineLevel="0" collapsed="false">
      <c r="A2053" s="0" t="s">
        <v>2122</v>
      </c>
      <c r="B2053" s="0" t="n">
        <v>32662</v>
      </c>
      <c r="C2053" s="0" t="n">
        <v>47015.02</v>
      </c>
      <c r="D2053" s="0" t="n">
        <v>14.893</v>
      </c>
      <c r="I2053" s="0" t="s">
        <v>2121</v>
      </c>
      <c r="J2053" s="0" t="n">
        <v>14.895</v>
      </c>
    </row>
    <row r="2054" customFormat="false" ht="12.75" hidden="false" customHeight="false" outlineLevel="0" collapsed="false">
      <c r="A2054" s="0" t="s">
        <v>2123</v>
      </c>
      <c r="B2054" s="0" t="n">
        <v>32665</v>
      </c>
      <c r="C2054" s="0" t="n">
        <v>47019.831</v>
      </c>
      <c r="D2054" s="0" t="n">
        <v>14.891</v>
      </c>
      <c r="I2054" s="0" t="s">
        <v>2122</v>
      </c>
      <c r="J2054" s="0" t="n">
        <v>14.893</v>
      </c>
    </row>
    <row r="2055" customFormat="false" ht="12.75" hidden="false" customHeight="false" outlineLevel="0" collapsed="false">
      <c r="A2055" s="0" t="s">
        <v>2124</v>
      </c>
      <c r="B2055" s="0" t="n">
        <v>32669</v>
      </c>
      <c r="C2055" s="0" t="n">
        <v>47026.245</v>
      </c>
      <c r="D2055" s="0" t="n">
        <v>14.888</v>
      </c>
      <c r="I2055" s="0" t="s">
        <v>2123</v>
      </c>
      <c r="J2055" s="0" t="n">
        <v>14.891</v>
      </c>
    </row>
    <row r="2056" customFormat="false" ht="12.75" hidden="false" customHeight="false" outlineLevel="0" collapsed="false">
      <c r="A2056" s="0" t="s">
        <v>2125</v>
      </c>
      <c r="B2056" s="0" t="n">
        <v>32672</v>
      </c>
      <c r="C2056" s="0" t="n">
        <v>47031.057</v>
      </c>
      <c r="D2056" s="0" t="n">
        <v>14.886</v>
      </c>
      <c r="I2056" s="0" t="s">
        <v>2124</v>
      </c>
      <c r="J2056" s="0" t="n">
        <v>14.888</v>
      </c>
    </row>
    <row r="2057" customFormat="false" ht="12.75" hidden="false" customHeight="false" outlineLevel="0" collapsed="false">
      <c r="A2057" s="0" t="s">
        <v>2126</v>
      </c>
      <c r="B2057" s="0" t="n">
        <v>32676</v>
      </c>
      <c r="C2057" s="0" t="n">
        <v>47037.473</v>
      </c>
      <c r="D2057" s="0" t="n">
        <v>14.883</v>
      </c>
      <c r="I2057" s="0" t="s">
        <v>2125</v>
      </c>
      <c r="J2057" s="0" t="n">
        <v>14.886</v>
      </c>
    </row>
    <row r="2058" customFormat="false" ht="12.75" hidden="false" customHeight="false" outlineLevel="0" collapsed="false">
      <c r="A2058" s="0" t="s">
        <v>2127</v>
      </c>
      <c r="B2058" s="0" t="n">
        <v>32679</v>
      </c>
      <c r="C2058" s="0" t="n">
        <v>47042.285</v>
      </c>
      <c r="D2058" s="0" t="n">
        <v>14.881</v>
      </c>
      <c r="I2058" s="0" t="s">
        <v>2126</v>
      </c>
      <c r="J2058" s="0" t="n">
        <v>14.883</v>
      </c>
    </row>
    <row r="2059" customFormat="false" ht="12.75" hidden="false" customHeight="false" outlineLevel="0" collapsed="false">
      <c r="A2059" s="0" t="s">
        <v>2128</v>
      </c>
      <c r="B2059" s="0" t="n">
        <v>32683</v>
      </c>
      <c r="C2059" s="0" t="n">
        <v>47048.702</v>
      </c>
      <c r="D2059" s="0" t="n">
        <v>14.878</v>
      </c>
      <c r="I2059" s="0" t="s">
        <v>2127</v>
      </c>
      <c r="J2059" s="0" t="n">
        <v>14.881</v>
      </c>
    </row>
    <row r="2060" customFormat="false" ht="12.75" hidden="false" customHeight="false" outlineLevel="0" collapsed="false">
      <c r="A2060" s="0" t="s">
        <v>2129</v>
      </c>
      <c r="B2060" s="0" t="n">
        <v>32686</v>
      </c>
      <c r="C2060" s="0" t="n">
        <v>47053.515</v>
      </c>
      <c r="D2060" s="0" t="n">
        <v>14.875</v>
      </c>
      <c r="I2060" s="0" t="s">
        <v>2128</v>
      </c>
      <c r="J2060" s="0" t="n">
        <v>14.878</v>
      </c>
    </row>
    <row r="2061" customFormat="false" ht="12.75" hidden="false" customHeight="false" outlineLevel="0" collapsed="false">
      <c r="A2061" s="0" t="s">
        <v>2130</v>
      </c>
      <c r="B2061" s="0" t="n">
        <v>32689</v>
      </c>
      <c r="C2061" s="0" t="n">
        <v>47058.328</v>
      </c>
      <c r="D2061" s="0" t="n">
        <v>14.873</v>
      </c>
      <c r="I2061" s="0" t="s">
        <v>2129</v>
      </c>
      <c r="J2061" s="0" t="n">
        <v>14.875</v>
      </c>
    </row>
    <row r="2062" customFormat="false" ht="12.75" hidden="false" customHeight="false" outlineLevel="0" collapsed="false">
      <c r="A2062" s="0" t="s">
        <v>2131</v>
      </c>
      <c r="B2062" s="0" t="n">
        <v>32692</v>
      </c>
      <c r="C2062" s="0" t="n">
        <v>47063.142</v>
      </c>
      <c r="D2062" s="0" t="n">
        <v>14.871</v>
      </c>
      <c r="I2062" s="0" t="s">
        <v>2130</v>
      </c>
      <c r="J2062" s="0" t="n">
        <v>14.873</v>
      </c>
    </row>
    <row r="2063" customFormat="false" ht="12.75" hidden="false" customHeight="false" outlineLevel="0" collapsed="false">
      <c r="A2063" s="0" t="s">
        <v>2132</v>
      </c>
      <c r="B2063" s="0" t="n">
        <v>32696</v>
      </c>
      <c r="C2063" s="0" t="n">
        <v>47069.561</v>
      </c>
      <c r="D2063" s="0" t="n">
        <v>14.868</v>
      </c>
      <c r="I2063" s="0" t="s">
        <v>2131</v>
      </c>
      <c r="J2063" s="0" t="n">
        <v>14.871</v>
      </c>
    </row>
    <row r="2064" customFormat="false" ht="12.75" hidden="false" customHeight="false" outlineLevel="0" collapsed="false">
      <c r="A2064" s="0" t="s">
        <v>2133</v>
      </c>
      <c r="B2064" s="0" t="n">
        <v>32699</v>
      </c>
      <c r="C2064" s="0" t="n">
        <v>47074.375</v>
      </c>
      <c r="D2064" s="0" t="n">
        <v>14.866</v>
      </c>
      <c r="I2064" s="0" t="s">
        <v>2132</v>
      </c>
      <c r="J2064" s="0" t="n">
        <v>14.868</v>
      </c>
    </row>
    <row r="2065" customFormat="false" ht="12.75" hidden="false" customHeight="false" outlineLevel="0" collapsed="false">
      <c r="A2065" s="0" t="s">
        <v>2134</v>
      </c>
      <c r="B2065" s="0" t="n">
        <v>32702</v>
      </c>
      <c r="C2065" s="0" t="n">
        <v>47079.19</v>
      </c>
      <c r="D2065" s="0" t="n">
        <v>14.863</v>
      </c>
      <c r="I2065" s="0" t="s">
        <v>2133</v>
      </c>
      <c r="J2065" s="0" t="n">
        <v>14.866</v>
      </c>
    </row>
    <row r="2066" customFormat="false" ht="12.75" hidden="false" customHeight="false" outlineLevel="0" collapsed="false">
      <c r="A2066" s="0" t="s">
        <v>2135</v>
      </c>
      <c r="B2066" s="0" t="n">
        <v>32705</v>
      </c>
      <c r="C2066" s="0" t="n">
        <v>47084.005</v>
      </c>
      <c r="D2066" s="0" t="n">
        <v>14.861</v>
      </c>
      <c r="I2066" s="0" t="s">
        <v>2134</v>
      </c>
      <c r="J2066" s="0" t="n">
        <v>14.863</v>
      </c>
    </row>
    <row r="2067" customFormat="false" ht="12.75" hidden="false" customHeight="false" outlineLevel="0" collapsed="false">
      <c r="A2067" s="0" t="s">
        <v>2136</v>
      </c>
      <c r="B2067" s="0" t="n">
        <v>32707</v>
      </c>
      <c r="C2067" s="0" t="n">
        <v>47087.216</v>
      </c>
      <c r="D2067" s="0" t="n">
        <v>14.86</v>
      </c>
      <c r="I2067" s="0" t="s">
        <v>2135</v>
      </c>
      <c r="J2067" s="0" t="n">
        <v>14.861</v>
      </c>
    </row>
    <row r="2068" customFormat="false" ht="12.75" hidden="false" customHeight="false" outlineLevel="0" collapsed="false">
      <c r="A2068" s="0" t="s">
        <v>2137</v>
      </c>
      <c r="B2068" s="0" t="n">
        <v>32710</v>
      </c>
      <c r="C2068" s="0" t="n">
        <v>47092.031</v>
      </c>
      <c r="D2068" s="0" t="n">
        <v>14.857</v>
      </c>
      <c r="I2068" s="0" t="s">
        <v>2136</v>
      </c>
      <c r="J2068" s="0" t="n">
        <v>14.86</v>
      </c>
    </row>
    <row r="2069" customFormat="false" ht="12.75" hidden="false" customHeight="false" outlineLevel="0" collapsed="false">
      <c r="A2069" s="0" t="s">
        <v>2138</v>
      </c>
      <c r="B2069" s="0" t="n">
        <v>32712</v>
      </c>
      <c r="C2069" s="0" t="n">
        <v>47095.242</v>
      </c>
      <c r="D2069" s="0" t="n">
        <v>14.856</v>
      </c>
      <c r="I2069" s="0" t="s">
        <v>2137</v>
      </c>
      <c r="J2069" s="0" t="n">
        <v>14.857</v>
      </c>
    </row>
    <row r="2070" customFormat="false" ht="12.75" hidden="false" customHeight="false" outlineLevel="0" collapsed="false">
      <c r="A2070" s="0" t="s">
        <v>2139</v>
      </c>
      <c r="B2070" s="0" t="n">
        <v>32714</v>
      </c>
      <c r="C2070" s="0" t="n">
        <v>47098.453</v>
      </c>
      <c r="D2070" s="0" t="n">
        <v>14.854</v>
      </c>
      <c r="I2070" s="0" t="s">
        <v>2138</v>
      </c>
      <c r="J2070" s="0" t="n">
        <v>14.856</v>
      </c>
    </row>
    <row r="2071" customFormat="false" ht="12.75" hidden="false" customHeight="false" outlineLevel="0" collapsed="false">
      <c r="A2071" s="0" t="s">
        <v>2140</v>
      </c>
      <c r="B2071" s="0" t="n">
        <v>32717</v>
      </c>
      <c r="C2071" s="0" t="n">
        <v>47103.269</v>
      </c>
      <c r="D2071" s="0" t="n">
        <v>14.852</v>
      </c>
      <c r="I2071" s="0" t="s">
        <v>2139</v>
      </c>
      <c r="J2071" s="0" t="n">
        <v>14.854</v>
      </c>
    </row>
    <row r="2072" customFormat="false" ht="12.75" hidden="false" customHeight="false" outlineLevel="0" collapsed="false">
      <c r="A2072" s="0" t="s">
        <v>2141</v>
      </c>
      <c r="B2072" s="0" t="n">
        <v>32720</v>
      </c>
      <c r="C2072" s="0" t="n">
        <v>47108.086</v>
      </c>
      <c r="D2072" s="0" t="n">
        <v>14.85</v>
      </c>
      <c r="I2072" s="0" t="s">
        <v>2140</v>
      </c>
      <c r="J2072" s="0" t="n">
        <v>14.852</v>
      </c>
    </row>
    <row r="2073" customFormat="false" ht="12.75" hidden="false" customHeight="false" outlineLevel="0" collapsed="false">
      <c r="A2073" s="0" t="s">
        <v>2142</v>
      </c>
      <c r="B2073" s="0" t="n">
        <v>32723</v>
      </c>
      <c r="C2073" s="0" t="n">
        <v>47112.903</v>
      </c>
      <c r="D2073" s="0" t="n">
        <v>14.848</v>
      </c>
      <c r="I2073" s="0" t="s">
        <v>2141</v>
      </c>
      <c r="J2073" s="0" t="n">
        <v>14.85</v>
      </c>
    </row>
    <row r="2074" customFormat="false" ht="12.75" hidden="false" customHeight="false" outlineLevel="0" collapsed="false">
      <c r="A2074" s="0" t="s">
        <v>2143</v>
      </c>
      <c r="B2074" s="0" t="n">
        <v>32727</v>
      </c>
      <c r="C2074" s="0" t="n">
        <v>47119.327</v>
      </c>
      <c r="D2074" s="0" t="n">
        <v>14.845</v>
      </c>
      <c r="I2074" s="0" t="s">
        <v>2142</v>
      </c>
      <c r="J2074" s="0" t="n">
        <v>14.848</v>
      </c>
    </row>
    <row r="2075" customFormat="false" ht="12.75" hidden="false" customHeight="false" outlineLevel="0" collapsed="false">
      <c r="A2075" s="0" t="s">
        <v>2144</v>
      </c>
      <c r="B2075" s="0" t="n">
        <v>32730</v>
      </c>
      <c r="C2075" s="0" t="n">
        <v>47124.145</v>
      </c>
      <c r="D2075" s="0" t="n">
        <v>14.842</v>
      </c>
      <c r="I2075" s="0" t="s">
        <v>2143</v>
      </c>
      <c r="J2075" s="0" t="n">
        <v>14.845</v>
      </c>
    </row>
    <row r="2076" customFormat="false" ht="12.75" hidden="false" customHeight="false" outlineLevel="0" collapsed="false">
      <c r="A2076" s="0" t="s">
        <v>2145</v>
      </c>
      <c r="B2076" s="0" t="n">
        <v>32733</v>
      </c>
      <c r="C2076" s="0" t="n">
        <v>47128.963</v>
      </c>
      <c r="D2076" s="0" t="n">
        <v>14.84</v>
      </c>
      <c r="I2076" s="0" t="s">
        <v>2144</v>
      </c>
      <c r="J2076" s="0" t="n">
        <v>14.842</v>
      </c>
    </row>
    <row r="2077" customFormat="false" ht="12.75" hidden="false" customHeight="false" outlineLevel="0" collapsed="false">
      <c r="A2077" s="0" t="s">
        <v>2146</v>
      </c>
      <c r="B2077" s="0" t="n">
        <v>32735</v>
      </c>
      <c r="C2077" s="0" t="n">
        <v>47132.175</v>
      </c>
      <c r="D2077" s="0" t="n">
        <v>14.839</v>
      </c>
      <c r="I2077" s="0" t="s">
        <v>2145</v>
      </c>
      <c r="J2077" s="0" t="n">
        <v>14.84</v>
      </c>
    </row>
    <row r="2078" customFormat="false" ht="12.75" hidden="false" customHeight="false" outlineLevel="0" collapsed="false">
      <c r="A2078" s="0" t="s">
        <v>2147</v>
      </c>
      <c r="B2078" s="0" t="n">
        <v>32738</v>
      </c>
      <c r="C2078" s="0" t="n">
        <v>47136.994</v>
      </c>
      <c r="D2078" s="0" t="n">
        <v>14.837</v>
      </c>
      <c r="I2078" s="0" t="s">
        <v>2146</v>
      </c>
      <c r="J2078" s="0" t="n">
        <v>14.839</v>
      </c>
    </row>
    <row r="2079" customFormat="false" ht="12.75" hidden="false" customHeight="false" outlineLevel="0" collapsed="false">
      <c r="A2079" s="0" t="s">
        <v>2148</v>
      </c>
      <c r="B2079" s="0" t="n">
        <v>32741</v>
      </c>
      <c r="C2079" s="0" t="n">
        <v>47141.813</v>
      </c>
      <c r="D2079" s="0" t="n">
        <v>14.834</v>
      </c>
      <c r="I2079" s="0" t="s">
        <v>2147</v>
      </c>
      <c r="J2079" s="0" t="n">
        <v>14.837</v>
      </c>
    </row>
    <row r="2080" customFormat="false" ht="12.75" hidden="false" customHeight="false" outlineLevel="0" collapsed="false">
      <c r="A2080" s="0" t="s">
        <v>2149</v>
      </c>
      <c r="B2080" s="0" t="n">
        <v>32744</v>
      </c>
      <c r="C2080" s="0" t="n">
        <v>47146.633</v>
      </c>
      <c r="D2080" s="0" t="n">
        <v>14.832</v>
      </c>
      <c r="I2080" s="0" t="s">
        <v>2148</v>
      </c>
      <c r="J2080" s="0" t="n">
        <v>14.834</v>
      </c>
    </row>
    <row r="2081" customFormat="false" ht="12.75" hidden="false" customHeight="false" outlineLevel="0" collapsed="false">
      <c r="A2081" s="0" t="s">
        <v>2150</v>
      </c>
      <c r="B2081" s="0" t="n">
        <v>32747</v>
      </c>
      <c r="C2081" s="0" t="n">
        <v>47151.453</v>
      </c>
      <c r="D2081" s="0" t="n">
        <v>14.83</v>
      </c>
      <c r="I2081" s="0" t="s">
        <v>2149</v>
      </c>
      <c r="J2081" s="0" t="n">
        <v>14.832</v>
      </c>
    </row>
    <row r="2082" customFormat="false" ht="12.75" hidden="false" customHeight="false" outlineLevel="0" collapsed="false">
      <c r="A2082" s="0" t="s">
        <v>2151</v>
      </c>
      <c r="B2082" s="0" t="n">
        <v>32749</v>
      </c>
      <c r="C2082" s="0" t="n">
        <v>47154.666</v>
      </c>
      <c r="D2082" s="0" t="n">
        <v>14.828</v>
      </c>
      <c r="I2082" s="0" t="s">
        <v>2150</v>
      </c>
      <c r="J2082" s="0" t="n">
        <v>14.83</v>
      </c>
    </row>
    <row r="2083" customFormat="false" ht="12.75" hidden="false" customHeight="false" outlineLevel="0" collapsed="false">
      <c r="A2083" s="0" t="s">
        <v>2152</v>
      </c>
      <c r="B2083" s="0" t="n">
        <v>32753</v>
      </c>
      <c r="C2083" s="0" t="n">
        <v>47161.093</v>
      </c>
      <c r="D2083" s="0" t="n">
        <v>14.825</v>
      </c>
      <c r="I2083" s="0" t="s">
        <v>2151</v>
      </c>
      <c r="J2083" s="0" t="n">
        <v>14.828</v>
      </c>
    </row>
    <row r="2084" customFormat="false" ht="12.75" hidden="false" customHeight="false" outlineLevel="0" collapsed="false">
      <c r="A2084" s="0" t="s">
        <v>2153</v>
      </c>
      <c r="B2084" s="0" t="n">
        <v>32756</v>
      </c>
      <c r="C2084" s="0" t="n">
        <v>47165.914</v>
      </c>
      <c r="D2084" s="0" t="n">
        <v>14.823</v>
      </c>
      <c r="I2084" s="0" t="s">
        <v>2152</v>
      </c>
      <c r="J2084" s="0" t="n">
        <v>14.825</v>
      </c>
    </row>
    <row r="2085" customFormat="false" ht="12.75" hidden="false" customHeight="false" outlineLevel="0" collapsed="false">
      <c r="A2085" s="0" t="s">
        <v>2154</v>
      </c>
      <c r="B2085" s="0" t="n">
        <v>32759</v>
      </c>
      <c r="C2085" s="0" t="n">
        <v>47170.735</v>
      </c>
      <c r="D2085" s="0" t="n">
        <v>14.821</v>
      </c>
      <c r="I2085" s="0" t="s">
        <v>2153</v>
      </c>
      <c r="J2085" s="0" t="n">
        <v>14.823</v>
      </c>
    </row>
    <row r="2086" customFormat="false" ht="12.75" hidden="false" customHeight="false" outlineLevel="0" collapsed="false">
      <c r="A2086" s="0" t="s">
        <v>2155</v>
      </c>
      <c r="B2086" s="0" t="n">
        <v>32760</v>
      </c>
      <c r="C2086" s="0" t="n">
        <v>47172.342</v>
      </c>
      <c r="D2086" s="0" t="n">
        <v>14.82</v>
      </c>
      <c r="I2086" s="0" t="s">
        <v>2154</v>
      </c>
      <c r="J2086" s="0" t="n">
        <v>14.821</v>
      </c>
    </row>
    <row r="2087" customFormat="false" ht="12.75" hidden="false" customHeight="false" outlineLevel="0" collapsed="false">
      <c r="A2087" s="0" t="s">
        <v>2156</v>
      </c>
      <c r="B2087" s="0" t="n">
        <v>32763</v>
      </c>
      <c r="C2087" s="0" t="n">
        <v>47177.164</v>
      </c>
      <c r="D2087" s="0" t="n">
        <v>14.818</v>
      </c>
      <c r="I2087" s="0" t="s">
        <v>2155</v>
      </c>
      <c r="J2087" s="0" t="n">
        <v>14.82</v>
      </c>
    </row>
    <row r="2088" customFormat="false" ht="12.75" hidden="false" customHeight="false" outlineLevel="0" collapsed="false">
      <c r="A2088" s="0" t="s">
        <v>2157</v>
      </c>
      <c r="B2088" s="0" t="n">
        <v>32766</v>
      </c>
      <c r="C2088" s="0" t="n">
        <v>47181.986</v>
      </c>
      <c r="D2088" s="0" t="n">
        <v>14.816</v>
      </c>
      <c r="I2088" s="0" t="s">
        <v>2156</v>
      </c>
      <c r="J2088" s="0" t="n">
        <v>14.818</v>
      </c>
    </row>
    <row r="2089" customFormat="false" ht="12.75" hidden="false" customHeight="false" outlineLevel="0" collapsed="false">
      <c r="A2089" s="0" t="s">
        <v>2158</v>
      </c>
      <c r="B2089" s="0" t="n">
        <v>32770</v>
      </c>
      <c r="C2089" s="0" t="n">
        <v>47188.416</v>
      </c>
      <c r="D2089" s="0" t="n">
        <v>14.813</v>
      </c>
      <c r="I2089" s="0" t="s">
        <v>2157</v>
      </c>
      <c r="J2089" s="0" t="n">
        <v>14.816</v>
      </c>
    </row>
    <row r="2090" customFormat="false" ht="12.75" hidden="false" customHeight="false" outlineLevel="0" collapsed="false">
      <c r="A2090" s="0" t="s">
        <v>2159</v>
      </c>
      <c r="B2090" s="0" t="n">
        <v>32773</v>
      </c>
      <c r="C2090" s="0" t="n">
        <v>47193.238</v>
      </c>
      <c r="D2090" s="0" t="n">
        <v>14.81</v>
      </c>
      <c r="I2090" s="0" t="s">
        <v>2158</v>
      </c>
      <c r="J2090" s="0" t="n">
        <v>14.813</v>
      </c>
    </row>
    <row r="2091" customFormat="false" ht="12.75" hidden="false" customHeight="false" outlineLevel="0" collapsed="false">
      <c r="A2091" s="0" t="s">
        <v>2160</v>
      </c>
      <c r="B2091" s="0" t="n">
        <v>32776</v>
      </c>
      <c r="C2091" s="0" t="n">
        <v>47198.062</v>
      </c>
      <c r="D2091" s="0" t="n">
        <v>14.808</v>
      </c>
      <c r="I2091" s="0" t="s">
        <v>2159</v>
      </c>
      <c r="J2091" s="0" t="n">
        <v>14.81</v>
      </c>
    </row>
    <row r="2092" customFormat="false" ht="12.75" hidden="false" customHeight="false" outlineLevel="0" collapsed="false">
      <c r="A2092" s="0" t="s">
        <v>2161</v>
      </c>
      <c r="B2092" s="0" t="n">
        <v>32779</v>
      </c>
      <c r="C2092" s="0" t="n">
        <v>47202.885</v>
      </c>
      <c r="D2092" s="0" t="n">
        <v>14.806</v>
      </c>
      <c r="I2092" s="0" t="s">
        <v>2160</v>
      </c>
      <c r="J2092" s="0" t="n">
        <v>14.808</v>
      </c>
    </row>
    <row r="2093" customFormat="false" ht="12.75" hidden="false" customHeight="false" outlineLevel="0" collapsed="false">
      <c r="A2093" s="0" t="s">
        <v>2162</v>
      </c>
      <c r="B2093" s="0" t="n">
        <v>32782</v>
      </c>
      <c r="C2093" s="0" t="n">
        <v>47207.709</v>
      </c>
      <c r="D2093" s="0" t="n">
        <v>14.804</v>
      </c>
      <c r="I2093" s="0" t="s">
        <v>2161</v>
      </c>
      <c r="J2093" s="0" t="n">
        <v>14.806</v>
      </c>
    </row>
    <row r="2094" customFormat="false" ht="12.75" hidden="false" customHeight="false" outlineLevel="0" collapsed="false">
      <c r="A2094" s="0" t="s">
        <v>2163</v>
      </c>
      <c r="B2094" s="0" t="n">
        <v>32785</v>
      </c>
      <c r="C2094" s="0" t="n">
        <v>47212.533</v>
      </c>
      <c r="D2094" s="0" t="n">
        <v>14.801</v>
      </c>
      <c r="I2094" s="0" t="s">
        <v>2162</v>
      </c>
      <c r="J2094" s="0" t="n">
        <v>14.804</v>
      </c>
    </row>
    <row r="2095" customFormat="false" ht="12.75" hidden="false" customHeight="false" outlineLevel="0" collapsed="false">
      <c r="A2095" s="0" t="s">
        <v>2164</v>
      </c>
      <c r="B2095" s="0" t="n">
        <v>32787</v>
      </c>
      <c r="C2095" s="0" t="n">
        <v>47215.749</v>
      </c>
      <c r="D2095" s="0" t="n">
        <v>14.8</v>
      </c>
      <c r="I2095" s="0" t="s">
        <v>2163</v>
      </c>
      <c r="J2095" s="0" t="n">
        <v>14.801</v>
      </c>
    </row>
    <row r="2096" customFormat="false" ht="12.75" hidden="false" customHeight="false" outlineLevel="0" collapsed="false">
      <c r="A2096" s="0" t="s">
        <v>2165</v>
      </c>
      <c r="B2096" s="0" t="n">
        <v>32789</v>
      </c>
      <c r="C2096" s="0" t="n">
        <v>47218.965</v>
      </c>
      <c r="D2096" s="0" t="n">
        <v>14.798</v>
      </c>
      <c r="I2096" s="0" t="s">
        <v>2164</v>
      </c>
      <c r="J2096" s="0" t="n">
        <v>14.8</v>
      </c>
    </row>
    <row r="2097" customFormat="false" ht="12.75" hidden="false" customHeight="false" outlineLevel="0" collapsed="false">
      <c r="A2097" s="0" t="s">
        <v>2166</v>
      </c>
      <c r="B2097" s="0" t="n">
        <v>32791</v>
      </c>
      <c r="C2097" s="0" t="n">
        <v>47222.182</v>
      </c>
      <c r="D2097" s="0" t="n">
        <v>14.797</v>
      </c>
      <c r="I2097" s="0" t="s">
        <v>2165</v>
      </c>
      <c r="J2097" s="0" t="n">
        <v>14.798</v>
      </c>
    </row>
    <row r="2098" customFormat="false" ht="12.75" hidden="false" customHeight="false" outlineLevel="0" collapsed="false">
      <c r="A2098" s="0" t="s">
        <v>2167</v>
      </c>
      <c r="B2098" s="0" t="n">
        <v>32794</v>
      </c>
      <c r="C2098" s="0" t="n">
        <v>47227.007</v>
      </c>
      <c r="D2098" s="0" t="n">
        <v>14.795</v>
      </c>
      <c r="I2098" s="0" t="s">
        <v>2166</v>
      </c>
      <c r="J2098" s="0" t="n">
        <v>14.797</v>
      </c>
    </row>
    <row r="2099" customFormat="false" ht="12.75" hidden="false" customHeight="false" outlineLevel="0" collapsed="false">
      <c r="A2099" s="0" t="s">
        <v>2168</v>
      </c>
      <c r="B2099" s="0" t="n">
        <v>32795</v>
      </c>
      <c r="C2099" s="0" t="n">
        <v>47228.615</v>
      </c>
      <c r="D2099" s="0" t="n">
        <v>14.794</v>
      </c>
      <c r="I2099" s="0" t="s">
        <v>2167</v>
      </c>
      <c r="J2099" s="0" t="n">
        <v>14.795</v>
      </c>
    </row>
    <row r="2100" customFormat="false" ht="12.75" hidden="false" customHeight="false" outlineLevel="0" collapsed="false">
      <c r="A2100" s="0" t="s">
        <v>2169</v>
      </c>
      <c r="B2100" s="0" t="n">
        <v>32798</v>
      </c>
      <c r="C2100" s="0" t="n">
        <v>47233.441</v>
      </c>
      <c r="D2100" s="0" t="n">
        <v>14.792</v>
      </c>
      <c r="I2100" s="0" t="s">
        <v>2168</v>
      </c>
      <c r="J2100" s="0" t="n">
        <v>14.794</v>
      </c>
    </row>
    <row r="2101" customFormat="false" ht="12.75" hidden="false" customHeight="false" outlineLevel="0" collapsed="false">
      <c r="A2101" s="0" t="s">
        <v>2170</v>
      </c>
      <c r="B2101" s="0" t="n">
        <v>32801</v>
      </c>
      <c r="C2101" s="0" t="n">
        <v>47238.267</v>
      </c>
      <c r="D2101" s="0" t="n">
        <v>14.79</v>
      </c>
      <c r="I2101" s="0" t="s">
        <v>2169</v>
      </c>
      <c r="J2101" s="0" t="n">
        <v>14.792</v>
      </c>
    </row>
    <row r="2102" customFormat="false" ht="12.75" hidden="false" customHeight="false" outlineLevel="0" collapsed="false">
      <c r="A2102" s="0" t="s">
        <v>2171</v>
      </c>
      <c r="B2102" s="0" t="n">
        <v>32803</v>
      </c>
      <c r="C2102" s="0" t="n">
        <v>47241.484</v>
      </c>
      <c r="D2102" s="0" t="n">
        <v>14.788</v>
      </c>
      <c r="I2102" s="0" t="s">
        <v>2170</v>
      </c>
      <c r="J2102" s="0" t="n">
        <v>14.79</v>
      </c>
    </row>
    <row r="2103" customFormat="false" ht="12.75" hidden="false" customHeight="false" outlineLevel="0" collapsed="false">
      <c r="A2103" s="0" t="s">
        <v>2172</v>
      </c>
      <c r="B2103" s="0" t="n">
        <v>32805</v>
      </c>
      <c r="C2103" s="0" t="n">
        <v>47244.702</v>
      </c>
      <c r="D2103" s="0" t="n">
        <v>14.787</v>
      </c>
      <c r="I2103" s="0" t="s">
        <v>2171</v>
      </c>
      <c r="J2103" s="0" t="n">
        <v>14.788</v>
      </c>
    </row>
    <row r="2104" customFormat="false" ht="12.75" hidden="false" customHeight="false" outlineLevel="0" collapsed="false">
      <c r="A2104" s="0" t="s">
        <v>2173</v>
      </c>
      <c r="B2104" s="0" t="n">
        <v>32807</v>
      </c>
      <c r="C2104" s="0" t="n">
        <v>47247.919</v>
      </c>
      <c r="D2104" s="0" t="n">
        <v>14.785</v>
      </c>
      <c r="I2104" s="0" t="s">
        <v>2172</v>
      </c>
      <c r="J2104" s="0" t="n">
        <v>14.787</v>
      </c>
    </row>
    <row r="2105" customFormat="false" ht="12.75" hidden="false" customHeight="false" outlineLevel="0" collapsed="false">
      <c r="A2105" s="0" t="s">
        <v>2174</v>
      </c>
      <c r="B2105" s="0" t="n">
        <v>32809</v>
      </c>
      <c r="C2105" s="0" t="n">
        <v>47251.137</v>
      </c>
      <c r="D2105" s="0" t="n">
        <v>14.784</v>
      </c>
      <c r="I2105" s="0" t="s">
        <v>2173</v>
      </c>
      <c r="J2105" s="0" t="n">
        <v>14.785</v>
      </c>
    </row>
    <row r="2106" customFormat="false" ht="12.75" hidden="false" customHeight="false" outlineLevel="0" collapsed="false">
      <c r="A2106" s="0" t="s">
        <v>2175</v>
      </c>
      <c r="B2106" s="0" t="n">
        <v>32812</v>
      </c>
      <c r="C2106" s="0" t="n">
        <v>47255.964</v>
      </c>
      <c r="D2106" s="0" t="n">
        <v>14.781</v>
      </c>
      <c r="I2106" s="0" t="s">
        <v>2174</v>
      </c>
      <c r="J2106" s="0" t="n">
        <v>14.784</v>
      </c>
    </row>
    <row r="2107" customFormat="false" ht="12.75" hidden="false" customHeight="false" outlineLevel="0" collapsed="false">
      <c r="A2107" s="0" t="s">
        <v>2176</v>
      </c>
      <c r="B2107" s="0" t="n">
        <v>32814</v>
      </c>
      <c r="C2107" s="0" t="n">
        <v>47259.182</v>
      </c>
      <c r="D2107" s="0" t="n">
        <v>14.78</v>
      </c>
      <c r="I2107" s="0" t="s">
        <v>2175</v>
      </c>
      <c r="J2107" s="0" t="n">
        <v>14.781</v>
      </c>
    </row>
    <row r="2108" customFormat="false" ht="12.75" hidden="false" customHeight="false" outlineLevel="0" collapsed="false">
      <c r="A2108" s="0" t="s">
        <v>2177</v>
      </c>
      <c r="B2108" s="0" t="n">
        <v>32818</v>
      </c>
      <c r="C2108" s="0" t="n">
        <v>47265.619</v>
      </c>
      <c r="D2108" s="0" t="n">
        <v>14.777</v>
      </c>
      <c r="I2108" s="0" t="s">
        <v>2176</v>
      </c>
      <c r="J2108" s="0" t="n">
        <v>14.78</v>
      </c>
    </row>
    <row r="2109" customFormat="false" ht="12.75" hidden="false" customHeight="false" outlineLevel="0" collapsed="false">
      <c r="A2109" s="0" t="s">
        <v>2178</v>
      </c>
      <c r="B2109" s="0" t="n">
        <v>32820</v>
      </c>
      <c r="C2109" s="0" t="n">
        <v>47268.838</v>
      </c>
      <c r="D2109" s="0" t="n">
        <v>14.775</v>
      </c>
      <c r="I2109" s="0" t="s">
        <v>2177</v>
      </c>
      <c r="J2109" s="0" t="n">
        <v>14.777</v>
      </c>
    </row>
    <row r="2110" customFormat="false" ht="12.75" hidden="false" customHeight="false" outlineLevel="0" collapsed="false">
      <c r="A2110" s="0" t="s">
        <v>2179</v>
      </c>
      <c r="B2110" s="0" t="n">
        <v>32823</v>
      </c>
      <c r="C2110" s="0" t="n">
        <v>47273.666</v>
      </c>
      <c r="D2110" s="0" t="n">
        <v>14.773</v>
      </c>
      <c r="I2110" s="0" t="s">
        <v>2178</v>
      </c>
      <c r="J2110" s="0" t="n">
        <v>14.775</v>
      </c>
    </row>
    <row r="2111" customFormat="false" ht="12.75" hidden="false" customHeight="false" outlineLevel="0" collapsed="false">
      <c r="A2111" s="0" t="s">
        <v>2180</v>
      </c>
      <c r="B2111" s="0" t="n">
        <v>32827</v>
      </c>
      <c r="C2111" s="0" t="n">
        <v>47280.105</v>
      </c>
      <c r="D2111" s="0" t="n">
        <v>14.77</v>
      </c>
      <c r="I2111" s="0" t="s">
        <v>2179</v>
      </c>
      <c r="J2111" s="0" t="n">
        <v>14.773</v>
      </c>
    </row>
    <row r="2112" customFormat="false" ht="12.75" hidden="false" customHeight="false" outlineLevel="0" collapsed="false">
      <c r="A2112" s="0" t="s">
        <v>2181</v>
      </c>
      <c r="B2112" s="0" t="n">
        <v>32829</v>
      </c>
      <c r="C2112" s="0" t="n">
        <v>47283.324</v>
      </c>
      <c r="D2112" s="0" t="n">
        <v>14.769</v>
      </c>
      <c r="I2112" s="0" t="s">
        <v>2180</v>
      </c>
      <c r="J2112" s="0" t="n">
        <v>14.77</v>
      </c>
    </row>
    <row r="2113" customFormat="false" ht="12.75" hidden="false" customHeight="false" outlineLevel="0" collapsed="false">
      <c r="A2113" s="0" t="s">
        <v>2182</v>
      </c>
      <c r="B2113" s="0" t="n">
        <v>32832</v>
      </c>
      <c r="C2113" s="0" t="n">
        <v>47288.153</v>
      </c>
      <c r="D2113" s="0" t="n">
        <v>14.766</v>
      </c>
      <c r="I2113" s="0" t="s">
        <v>2181</v>
      </c>
      <c r="J2113" s="0" t="n">
        <v>14.769</v>
      </c>
    </row>
    <row r="2114" customFormat="false" ht="12.75" hidden="false" customHeight="false" outlineLevel="0" collapsed="false">
      <c r="A2114" s="0" t="s">
        <v>2183</v>
      </c>
      <c r="B2114" s="0" t="n">
        <v>32834</v>
      </c>
      <c r="C2114" s="0" t="n">
        <v>47291.373</v>
      </c>
      <c r="D2114" s="0" t="n">
        <v>14.765</v>
      </c>
      <c r="I2114" s="0" t="s">
        <v>2182</v>
      </c>
      <c r="J2114" s="0" t="n">
        <v>14.766</v>
      </c>
    </row>
    <row r="2115" customFormat="false" ht="12.75" hidden="false" customHeight="false" outlineLevel="0" collapsed="false">
      <c r="A2115" s="0" t="s">
        <v>2184</v>
      </c>
      <c r="B2115" s="0" t="n">
        <v>32836</v>
      </c>
      <c r="C2115" s="0" t="n">
        <v>47294.593</v>
      </c>
      <c r="D2115" s="0" t="n">
        <v>14.763</v>
      </c>
      <c r="I2115" s="0" t="s">
        <v>2183</v>
      </c>
      <c r="J2115" s="0" t="n">
        <v>14.765</v>
      </c>
    </row>
    <row r="2116" customFormat="false" ht="12.75" hidden="false" customHeight="false" outlineLevel="0" collapsed="false">
      <c r="A2116" s="0" t="s">
        <v>2185</v>
      </c>
      <c r="B2116" s="0" t="n">
        <v>32838</v>
      </c>
      <c r="C2116" s="0" t="n">
        <v>47297.813</v>
      </c>
      <c r="D2116" s="0" t="n">
        <v>14.762</v>
      </c>
      <c r="I2116" s="0" t="s">
        <v>2184</v>
      </c>
      <c r="J2116" s="0" t="n">
        <v>14.763</v>
      </c>
    </row>
    <row r="2117" customFormat="false" ht="12.75" hidden="false" customHeight="false" outlineLevel="0" collapsed="false">
      <c r="A2117" s="0" t="s">
        <v>2186</v>
      </c>
      <c r="B2117" s="0" t="n">
        <v>32841</v>
      </c>
      <c r="C2117" s="0" t="n">
        <v>47302.643</v>
      </c>
      <c r="D2117" s="0" t="n">
        <v>14.76</v>
      </c>
      <c r="I2117" s="0" t="s">
        <v>2185</v>
      </c>
      <c r="J2117" s="0" t="n">
        <v>14.762</v>
      </c>
    </row>
    <row r="2118" customFormat="false" ht="12.75" hidden="false" customHeight="false" outlineLevel="0" collapsed="false">
      <c r="A2118" s="0" t="s">
        <v>2187</v>
      </c>
      <c r="B2118" s="0" t="n">
        <v>32843</v>
      </c>
      <c r="C2118" s="0" t="n">
        <v>47305.863</v>
      </c>
      <c r="D2118" s="0" t="n">
        <v>14.758</v>
      </c>
      <c r="I2118" s="0" t="s">
        <v>2186</v>
      </c>
      <c r="J2118" s="0" t="n">
        <v>14.76</v>
      </c>
    </row>
    <row r="2119" customFormat="false" ht="12.75" hidden="false" customHeight="false" outlineLevel="0" collapsed="false">
      <c r="A2119" s="0" t="s">
        <v>2188</v>
      </c>
      <c r="B2119" s="0" t="n">
        <v>32846</v>
      </c>
      <c r="C2119" s="0" t="n">
        <v>47310.694</v>
      </c>
      <c r="D2119" s="0" t="n">
        <v>14.756</v>
      </c>
      <c r="I2119" s="0" t="s">
        <v>2187</v>
      </c>
      <c r="J2119" s="0" t="n">
        <v>14.758</v>
      </c>
    </row>
    <row r="2120" customFormat="false" ht="12.75" hidden="false" customHeight="false" outlineLevel="0" collapsed="false">
      <c r="A2120" s="0" t="s">
        <v>2189</v>
      </c>
      <c r="B2120" s="0" t="n">
        <v>32849</v>
      </c>
      <c r="C2120" s="0" t="n">
        <v>47315.525</v>
      </c>
      <c r="D2120" s="0" t="n">
        <v>14.754</v>
      </c>
      <c r="I2120" s="0" t="s">
        <v>2188</v>
      </c>
      <c r="J2120" s="0" t="n">
        <v>14.756</v>
      </c>
    </row>
    <row r="2121" customFormat="false" ht="12.75" hidden="false" customHeight="false" outlineLevel="0" collapsed="false">
      <c r="A2121" s="0" t="s">
        <v>2190</v>
      </c>
      <c r="B2121" s="0" t="n">
        <v>32852</v>
      </c>
      <c r="C2121" s="0" t="n">
        <v>47320.357</v>
      </c>
      <c r="D2121" s="0" t="n">
        <v>14.752</v>
      </c>
      <c r="I2121" s="0" t="s">
        <v>2189</v>
      </c>
      <c r="J2121" s="0" t="n">
        <v>14.754</v>
      </c>
    </row>
    <row r="2122" customFormat="false" ht="12.75" hidden="false" customHeight="false" outlineLevel="0" collapsed="false">
      <c r="A2122" s="0" t="s">
        <v>2191</v>
      </c>
      <c r="B2122" s="0" t="n">
        <v>32855</v>
      </c>
      <c r="C2122" s="0" t="n">
        <v>47325.189</v>
      </c>
      <c r="D2122" s="0" t="n">
        <v>14.749</v>
      </c>
      <c r="I2122" s="0" t="s">
        <v>2190</v>
      </c>
      <c r="J2122" s="0" t="n">
        <v>14.752</v>
      </c>
    </row>
    <row r="2123" customFormat="false" ht="12.75" hidden="false" customHeight="false" outlineLevel="0" collapsed="false">
      <c r="A2123" s="0" t="s">
        <v>2192</v>
      </c>
      <c r="B2123" s="0" t="n">
        <v>32857</v>
      </c>
      <c r="C2123" s="0" t="n">
        <v>47328.41</v>
      </c>
      <c r="D2123" s="0" t="n">
        <v>14.748</v>
      </c>
      <c r="I2123" s="0" t="s">
        <v>2191</v>
      </c>
      <c r="J2123" s="0" t="n">
        <v>14.749</v>
      </c>
    </row>
    <row r="2124" customFormat="false" ht="12.75" hidden="false" customHeight="false" outlineLevel="0" collapsed="false">
      <c r="A2124" s="0" t="s">
        <v>2193</v>
      </c>
      <c r="B2124" s="0" t="n">
        <v>32860</v>
      </c>
      <c r="C2124" s="0" t="n">
        <v>47333.243</v>
      </c>
      <c r="D2124" s="0" t="n">
        <v>14.746</v>
      </c>
      <c r="I2124" s="0" t="s">
        <v>2192</v>
      </c>
      <c r="J2124" s="0" t="n">
        <v>14.748</v>
      </c>
    </row>
    <row r="2125" customFormat="false" ht="12.75" hidden="false" customHeight="false" outlineLevel="0" collapsed="false">
      <c r="A2125" s="0" t="s">
        <v>2194</v>
      </c>
      <c r="B2125" s="0" t="n">
        <v>32864</v>
      </c>
      <c r="C2125" s="0" t="n">
        <v>47339.686</v>
      </c>
      <c r="D2125" s="0" t="n">
        <v>14.743</v>
      </c>
      <c r="I2125" s="0" t="s">
        <v>2193</v>
      </c>
      <c r="J2125" s="0" t="n">
        <v>14.746</v>
      </c>
    </row>
    <row r="2126" customFormat="false" ht="12.75" hidden="false" customHeight="false" outlineLevel="0" collapsed="false">
      <c r="A2126" s="0" t="s">
        <v>2195</v>
      </c>
      <c r="B2126" s="0" t="n">
        <v>32867</v>
      </c>
      <c r="C2126" s="0" t="n">
        <v>47344.52</v>
      </c>
      <c r="D2126" s="0" t="n">
        <v>14.74</v>
      </c>
      <c r="I2126" s="0" t="s">
        <v>2194</v>
      </c>
      <c r="J2126" s="0" t="n">
        <v>14.743</v>
      </c>
    </row>
    <row r="2127" customFormat="false" ht="12.75" hidden="false" customHeight="false" outlineLevel="0" collapsed="false">
      <c r="A2127" s="0" t="s">
        <v>2196</v>
      </c>
      <c r="B2127" s="0" t="n">
        <v>32869</v>
      </c>
      <c r="C2127" s="0" t="n">
        <v>47347.742</v>
      </c>
      <c r="D2127" s="0" t="n">
        <v>14.739</v>
      </c>
      <c r="I2127" s="0" t="s">
        <v>2195</v>
      </c>
      <c r="J2127" s="0" t="n">
        <v>14.74</v>
      </c>
    </row>
    <row r="2128" customFormat="false" ht="12.75" hidden="false" customHeight="false" outlineLevel="0" collapsed="false">
      <c r="A2128" s="0" t="s">
        <v>2197</v>
      </c>
      <c r="B2128" s="0" t="n">
        <v>32872</v>
      </c>
      <c r="C2128" s="0" t="n">
        <v>47352.576</v>
      </c>
      <c r="D2128" s="0" t="n">
        <v>14.737</v>
      </c>
      <c r="I2128" s="0" t="s">
        <v>2196</v>
      </c>
      <c r="J2128" s="0" t="n">
        <v>14.739</v>
      </c>
    </row>
    <row r="2129" customFormat="false" ht="12.75" hidden="false" customHeight="false" outlineLevel="0" collapsed="false">
      <c r="A2129" s="0" t="s">
        <v>2198</v>
      </c>
      <c r="B2129" s="0" t="n">
        <v>32875</v>
      </c>
      <c r="C2129" s="0" t="n">
        <v>47357.41</v>
      </c>
      <c r="D2129" s="0" t="n">
        <v>14.734</v>
      </c>
      <c r="I2129" s="0" t="s">
        <v>2197</v>
      </c>
      <c r="J2129" s="0" t="n">
        <v>14.737</v>
      </c>
    </row>
    <row r="2130" customFormat="false" ht="12.75" hidden="false" customHeight="false" outlineLevel="0" collapsed="false">
      <c r="A2130" s="0" t="s">
        <v>2199</v>
      </c>
      <c r="B2130" s="0" t="n">
        <v>32878</v>
      </c>
      <c r="C2130" s="0" t="n">
        <v>47362.244</v>
      </c>
      <c r="D2130" s="0" t="n">
        <v>14.732</v>
      </c>
      <c r="I2130" s="0" t="s">
        <v>2198</v>
      </c>
      <c r="J2130" s="0" t="n">
        <v>14.734</v>
      </c>
    </row>
    <row r="2131" customFormat="false" ht="12.75" hidden="false" customHeight="false" outlineLevel="0" collapsed="false">
      <c r="A2131" s="0" t="s">
        <v>2200</v>
      </c>
      <c r="B2131" s="0" t="n">
        <v>32882</v>
      </c>
      <c r="C2131" s="0" t="n">
        <v>47368.691</v>
      </c>
      <c r="D2131" s="0" t="n">
        <v>14.729</v>
      </c>
      <c r="I2131" s="0" t="s">
        <v>2199</v>
      </c>
      <c r="J2131" s="0" t="n">
        <v>14.732</v>
      </c>
    </row>
    <row r="2132" customFormat="false" ht="12.75" hidden="false" customHeight="false" outlineLevel="0" collapsed="false">
      <c r="A2132" s="0" t="s">
        <v>2201</v>
      </c>
      <c r="B2132" s="0" t="n">
        <v>32884</v>
      </c>
      <c r="C2132" s="0" t="n">
        <v>47371.914</v>
      </c>
      <c r="D2132" s="0" t="n">
        <v>14.728</v>
      </c>
      <c r="I2132" s="0" t="s">
        <v>2200</v>
      </c>
      <c r="J2132" s="0" t="n">
        <v>14.729</v>
      </c>
    </row>
    <row r="2133" customFormat="false" ht="12.75" hidden="false" customHeight="false" outlineLevel="0" collapsed="false">
      <c r="A2133" s="0" t="s">
        <v>2202</v>
      </c>
      <c r="B2133" s="0" t="n">
        <v>32888</v>
      </c>
      <c r="C2133" s="0" t="n">
        <v>47378.361</v>
      </c>
      <c r="D2133" s="0" t="n">
        <v>14.725</v>
      </c>
      <c r="I2133" s="0" t="s">
        <v>2201</v>
      </c>
      <c r="J2133" s="0" t="n">
        <v>14.728</v>
      </c>
    </row>
    <row r="2134" customFormat="false" ht="12.75" hidden="false" customHeight="false" outlineLevel="0" collapsed="false">
      <c r="A2134" s="0" t="s">
        <v>2203</v>
      </c>
      <c r="B2134" s="0" t="n">
        <v>32890</v>
      </c>
      <c r="C2134" s="0" t="n">
        <v>47381.585</v>
      </c>
      <c r="D2134" s="0" t="n">
        <v>14.723</v>
      </c>
      <c r="I2134" s="0" t="s">
        <v>2202</v>
      </c>
      <c r="J2134" s="0" t="n">
        <v>14.725</v>
      </c>
    </row>
    <row r="2135" customFormat="false" ht="12.75" hidden="false" customHeight="false" outlineLevel="0" collapsed="false">
      <c r="A2135" s="0" t="s">
        <v>2204</v>
      </c>
      <c r="B2135" s="0" t="n">
        <v>32893</v>
      </c>
      <c r="C2135" s="0" t="n">
        <v>47386.421</v>
      </c>
      <c r="D2135" s="0" t="n">
        <v>14.721</v>
      </c>
      <c r="I2135" s="0" t="s">
        <v>2203</v>
      </c>
      <c r="J2135" s="0" t="n">
        <v>14.723</v>
      </c>
    </row>
    <row r="2136" customFormat="false" ht="12.75" hidden="false" customHeight="false" outlineLevel="0" collapsed="false">
      <c r="A2136" s="0" t="s">
        <v>2205</v>
      </c>
      <c r="B2136" s="0" t="n">
        <v>32896</v>
      </c>
      <c r="C2136" s="0" t="n">
        <v>47391.258</v>
      </c>
      <c r="D2136" s="0" t="n">
        <v>14.719</v>
      </c>
      <c r="I2136" s="0" t="s">
        <v>2204</v>
      </c>
      <c r="J2136" s="0" t="n">
        <v>14.721</v>
      </c>
    </row>
    <row r="2137" customFormat="false" ht="12.75" hidden="false" customHeight="false" outlineLevel="0" collapsed="false">
      <c r="A2137" s="0" t="s">
        <v>2206</v>
      </c>
      <c r="B2137" s="0" t="n">
        <v>32898</v>
      </c>
      <c r="C2137" s="0" t="n">
        <v>47394.482</v>
      </c>
      <c r="D2137" s="0" t="n">
        <v>14.717</v>
      </c>
      <c r="I2137" s="0" t="s">
        <v>2205</v>
      </c>
      <c r="J2137" s="0" t="n">
        <v>14.719</v>
      </c>
    </row>
    <row r="2138" customFormat="false" ht="12.75" hidden="false" customHeight="false" outlineLevel="0" collapsed="false">
      <c r="A2138" s="0" t="s">
        <v>2207</v>
      </c>
      <c r="B2138" s="0" t="n">
        <v>32899</v>
      </c>
      <c r="C2138" s="0" t="n">
        <v>47396.095</v>
      </c>
      <c r="D2138" s="0" t="n">
        <v>14.717</v>
      </c>
      <c r="I2138" s="0" t="s">
        <v>2206</v>
      </c>
      <c r="J2138" s="0" t="n">
        <v>14.717</v>
      </c>
    </row>
    <row r="2139" customFormat="false" ht="12.75" hidden="false" customHeight="false" outlineLevel="0" collapsed="false">
      <c r="A2139" s="0" t="s">
        <v>2208</v>
      </c>
      <c r="B2139" s="0" t="n">
        <v>32901</v>
      </c>
      <c r="C2139" s="0" t="n">
        <v>47399.319</v>
      </c>
      <c r="D2139" s="0" t="n">
        <v>14.715</v>
      </c>
      <c r="I2139" s="0" t="s">
        <v>2207</v>
      </c>
      <c r="J2139" s="0" t="n">
        <v>14.717</v>
      </c>
    </row>
    <row r="2140" customFormat="false" ht="12.75" hidden="false" customHeight="false" outlineLevel="0" collapsed="false">
      <c r="A2140" s="0" t="s">
        <v>2209</v>
      </c>
      <c r="B2140" s="0" t="n">
        <v>32903</v>
      </c>
      <c r="C2140" s="0" t="n">
        <v>47402.544</v>
      </c>
      <c r="D2140" s="0" t="n">
        <v>14.714</v>
      </c>
      <c r="I2140" s="0" t="s">
        <v>2208</v>
      </c>
      <c r="J2140" s="0" t="n">
        <v>14.715</v>
      </c>
    </row>
    <row r="2141" customFormat="false" ht="12.75" hidden="false" customHeight="false" outlineLevel="0" collapsed="false">
      <c r="A2141" s="0" t="s">
        <v>2210</v>
      </c>
      <c r="B2141" s="0" t="n">
        <v>32905</v>
      </c>
      <c r="C2141" s="0" t="n">
        <v>47405.769</v>
      </c>
      <c r="D2141" s="0" t="n">
        <v>14.712</v>
      </c>
      <c r="I2141" s="0" t="s">
        <v>2209</v>
      </c>
      <c r="J2141" s="0" t="n">
        <v>14.714</v>
      </c>
    </row>
    <row r="2142" customFormat="false" ht="12.75" hidden="false" customHeight="false" outlineLevel="0" collapsed="false">
      <c r="A2142" s="0" t="s">
        <v>2211</v>
      </c>
      <c r="B2142" s="0" t="n">
        <v>32908</v>
      </c>
      <c r="C2142" s="0" t="n">
        <v>47410.607</v>
      </c>
      <c r="D2142" s="0" t="n">
        <v>14.71</v>
      </c>
      <c r="I2142" s="0" t="s">
        <v>2210</v>
      </c>
      <c r="J2142" s="0" t="n">
        <v>14.712</v>
      </c>
    </row>
    <row r="2143" customFormat="false" ht="12.75" hidden="false" customHeight="false" outlineLevel="0" collapsed="false">
      <c r="A2143" s="0" t="s">
        <v>2212</v>
      </c>
      <c r="B2143" s="0" t="n">
        <v>32911</v>
      </c>
      <c r="C2143" s="0" t="n">
        <v>47415.445</v>
      </c>
      <c r="D2143" s="0" t="n">
        <v>14.708</v>
      </c>
      <c r="I2143" s="0" t="s">
        <v>2211</v>
      </c>
      <c r="J2143" s="0" t="n">
        <v>14.71</v>
      </c>
    </row>
    <row r="2144" customFormat="false" ht="12.75" hidden="false" customHeight="false" outlineLevel="0" collapsed="false">
      <c r="A2144" s="0" t="s">
        <v>2213</v>
      </c>
      <c r="B2144" s="0" t="n">
        <v>32913</v>
      </c>
      <c r="C2144" s="0" t="n">
        <v>47418.671</v>
      </c>
      <c r="D2144" s="0" t="n">
        <v>14.706</v>
      </c>
      <c r="I2144" s="0" t="s">
        <v>2212</v>
      </c>
      <c r="J2144" s="0" t="n">
        <v>14.708</v>
      </c>
    </row>
    <row r="2145" customFormat="false" ht="12.75" hidden="false" customHeight="false" outlineLevel="0" collapsed="false">
      <c r="A2145" s="0" t="s">
        <v>2214</v>
      </c>
      <c r="B2145" s="0" t="n">
        <v>32915</v>
      </c>
      <c r="C2145" s="0" t="n">
        <v>47421.896</v>
      </c>
      <c r="D2145" s="0" t="n">
        <v>14.705</v>
      </c>
      <c r="I2145" s="0" t="s">
        <v>2213</v>
      </c>
      <c r="J2145" s="0" t="n">
        <v>14.706</v>
      </c>
    </row>
    <row r="2146" customFormat="false" ht="12.75" hidden="false" customHeight="false" outlineLevel="0" collapsed="false">
      <c r="A2146" s="0" t="s">
        <v>2215</v>
      </c>
      <c r="B2146" s="0" t="n">
        <v>32918</v>
      </c>
      <c r="C2146" s="0" t="n">
        <v>47426.735</v>
      </c>
      <c r="D2146" s="0" t="n">
        <v>14.702</v>
      </c>
      <c r="I2146" s="0" t="s">
        <v>2214</v>
      </c>
      <c r="J2146" s="0" t="n">
        <v>14.705</v>
      </c>
    </row>
    <row r="2147" customFormat="false" ht="12.75" hidden="false" customHeight="false" outlineLevel="0" collapsed="false">
      <c r="A2147" s="0" t="s">
        <v>2216</v>
      </c>
      <c r="B2147" s="0" t="n">
        <v>32921</v>
      </c>
      <c r="C2147" s="0" t="n">
        <v>47431.574</v>
      </c>
      <c r="D2147" s="0" t="n">
        <v>14.7</v>
      </c>
      <c r="I2147" s="0" t="s">
        <v>2215</v>
      </c>
      <c r="J2147" s="0" t="n">
        <v>14.702</v>
      </c>
    </row>
    <row r="2148" customFormat="false" ht="12.75" hidden="false" customHeight="false" outlineLevel="0" collapsed="false">
      <c r="A2148" s="0" t="s">
        <v>2217</v>
      </c>
      <c r="B2148" s="0" t="n">
        <v>32923</v>
      </c>
      <c r="C2148" s="0" t="n">
        <v>47434.801</v>
      </c>
      <c r="D2148" s="0" t="n">
        <v>14.699</v>
      </c>
      <c r="I2148" s="0" t="s">
        <v>2216</v>
      </c>
      <c r="J2148" s="0" t="n">
        <v>14.7</v>
      </c>
    </row>
    <row r="2149" customFormat="false" ht="12.75" hidden="false" customHeight="false" outlineLevel="0" collapsed="false">
      <c r="A2149" s="0" t="s">
        <v>2218</v>
      </c>
      <c r="B2149" s="0" t="n">
        <v>32926</v>
      </c>
      <c r="C2149" s="0" t="n">
        <v>47439.641</v>
      </c>
      <c r="D2149" s="0" t="n">
        <v>14.696</v>
      </c>
      <c r="I2149" s="0" t="s">
        <v>2217</v>
      </c>
      <c r="J2149" s="0" t="n">
        <v>14.699</v>
      </c>
    </row>
    <row r="2150" customFormat="false" ht="12.75" hidden="false" customHeight="false" outlineLevel="0" collapsed="false">
      <c r="A2150" s="0" t="s">
        <v>2219</v>
      </c>
      <c r="B2150" s="0" t="n">
        <v>32928</v>
      </c>
      <c r="C2150" s="0" t="n">
        <v>47442.867</v>
      </c>
      <c r="D2150" s="0" t="n">
        <v>14.695</v>
      </c>
      <c r="I2150" s="0" t="s">
        <v>2218</v>
      </c>
      <c r="J2150" s="0" t="n">
        <v>14.696</v>
      </c>
    </row>
    <row r="2151" customFormat="false" ht="12.75" hidden="false" customHeight="false" outlineLevel="0" collapsed="false">
      <c r="A2151" s="0" t="s">
        <v>2220</v>
      </c>
      <c r="B2151" s="0" t="n">
        <v>32930</v>
      </c>
      <c r="C2151" s="0" t="n">
        <v>47446.094</v>
      </c>
      <c r="D2151" s="0" t="n">
        <v>14.694</v>
      </c>
      <c r="I2151" s="0" t="s">
        <v>2219</v>
      </c>
      <c r="J2151" s="0" t="n">
        <v>14.695</v>
      </c>
    </row>
    <row r="2152" customFormat="false" ht="12.75" hidden="false" customHeight="false" outlineLevel="0" collapsed="false">
      <c r="A2152" s="0" t="s">
        <v>2221</v>
      </c>
      <c r="B2152" s="0" t="n">
        <v>32931</v>
      </c>
      <c r="C2152" s="0" t="n">
        <v>47447.708</v>
      </c>
      <c r="D2152" s="0" t="n">
        <v>14.693</v>
      </c>
      <c r="I2152" s="0" t="s">
        <v>2220</v>
      </c>
      <c r="J2152" s="0" t="n">
        <v>14.694</v>
      </c>
    </row>
    <row r="2153" customFormat="false" ht="12.75" hidden="false" customHeight="false" outlineLevel="0" collapsed="false">
      <c r="A2153" s="0" t="s">
        <v>2222</v>
      </c>
      <c r="B2153" s="0" t="n">
        <v>32932</v>
      </c>
      <c r="C2153" s="0" t="n">
        <v>47449.321</v>
      </c>
      <c r="D2153" s="0" t="n">
        <v>14.692</v>
      </c>
      <c r="I2153" s="0" t="s">
        <v>2221</v>
      </c>
      <c r="J2153" s="0" t="n">
        <v>14.693</v>
      </c>
    </row>
    <row r="2154" customFormat="false" ht="12.75" hidden="false" customHeight="false" outlineLevel="0" collapsed="false">
      <c r="A2154" s="0" t="s">
        <v>2223</v>
      </c>
      <c r="B2154" s="0" t="n">
        <v>32934</v>
      </c>
      <c r="C2154" s="0" t="n">
        <v>47452.548</v>
      </c>
      <c r="D2154" s="0" t="n">
        <v>14.691</v>
      </c>
      <c r="I2154" s="0" t="s">
        <v>2222</v>
      </c>
      <c r="J2154" s="0" t="n">
        <v>14.692</v>
      </c>
    </row>
    <row r="2155" customFormat="false" ht="12.75" hidden="false" customHeight="false" outlineLevel="0" collapsed="false">
      <c r="A2155" s="0" t="s">
        <v>2224</v>
      </c>
      <c r="B2155" s="0" t="n">
        <v>32936</v>
      </c>
      <c r="C2155" s="0" t="n">
        <v>47455.776</v>
      </c>
      <c r="D2155" s="0" t="n">
        <v>14.689</v>
      </c>
      <c r="I2155" s="0" t="s">
        <v>2223</v>
      </c>
      <c r="J2155" s="0" t="n">
        <v>14.691</v>
      </c>
    </row>
    <row r="2156" customFormat="false" ht="12.75" hidden="false" customHeight="false" outlineLevel="0" collapsed="false">
      <c r="A2156" s="0" t="s">
        <v>2225</v>
      </c>
      <c r="B2156" s="0" t="n">
        <v>32938</v>
      </c>
      <c r="C2156" s="0" t="n">
        <v>47459.003</v>
      </c>
      <c r="D2156" s="0" t="n">
        <v>14.688</v>
      </c>
      <c r="I2156" s="0" t="s">
        <v>2224</v>
      </c>
      <c r="J2156" s="0" t="n">
        <v>14.689</v>
      </c>
    </row>
    <row r="2157" customFormat="false" ht="12.75" hidden="false" customHeight="false" outlineLevel="0" collapsed="false">
      <c r="A2157" s="0" t="s">
        <v>2226</v>
      </c>
      <c r="B2157" s="0" t="n">
        <v>32940</v>
      </c>
      <c r="C2157" s="0" t="n">
        <v>47462.231</v>
      </c>
      <c r="D2157" s="0" t="n">
        <v>14.686</v>
      </c>
      <c r="I2157" s="0" t="s">
        <v>2225</v>
      </c>
      <c r="J2157" s="0" t="n">
        <v>14.688</v>
      </c>
    </row>
    <row r="2158" customFormat="false" ht="12.75" hidden="false" customHeight="false" outlineLevel="0" collapsed="false">
      <c r="A2158" s="0" t="s">
        <v>2227</v>
      </c>
      <c r="B2158" s="0" t="n">
        <v>32943</v>
      </c>
      <c r="C2158" s="0" t="n">
        <v>47467.072</v>
      </c>
      <c r="D2158" s="0" t="n">
        <v>14.684</v>
      </c>
      <c r="I2158" s="0" t="s">
        <v>2226</v>
      </c>
      <c r="J2158" s="0" t="n">
        <v>14.686</v>
      </c>
    </row>
    <row r="2159" customFormat="false" ht="12.75" hidden="false" customHeight="false" outlineLevel="0" collapsed="false">
      <c r="A2159" s="0" t="s">
        <v>2228</v>
      </c>
      <c r="B2159" s="0" t="n">
        <v>32946</v>
      </c>
      <c r="C2159" s="0" t="n">
        <v>47471.914</v>
      </c>
      <c r="D2159" s="0" t="n">
        <v>14.682</v>
      </c>
      <c r="I2159" s="0" t="s">
        <v>2227</v>
      </c>
      <c r="J2159" s="0" t="n">
        <v>14.684</v>
      </c>
    </row>
    <row r="2160" customFormat="false" ht="12.75" hidden="false" customHeight="false" outlineLevel="0" collapsed="false">
      <c r="A2160" s="0" t="s">
        <v>2229</v>
      </c>
      <c r="B2160" s="0" t="n">
        <v>32947</v>
      </c>
      <c r="C2160" s="0" t="n">
        <v>47473.528</v>
      </c>
      <c r="D2160" s="0" t="n">
        <v>14.681</v>
      </c>
      <c r="I2160" s="0" t="s">
        <v>2228</v>
      </c>
      <c r="J2160" s="0" t="n">
        <v>14.682</v>
      </c>
    </row>
    <row r="2161" customFormat="false" ht="12.75" hidden="false" customHeight="false" outlineLevel="0" collapsed="false">
      <c r="A2161" s="0" t="s">
        <v>2230</v>
      </c>
      <c r="B2161" s="0" t="n">
        <v>32949</v>
      </c>
      <c r="C2161" s="0" t="n">
        <v>47476.757</v>
      </c>
      <c r="D2161" s="0" t="n">
        <v>14.679</v>
      </c>
      <c r="I2161" s="0" t="s">
        <v>2229</v>
      </c>
      <c r="J2161" s="0" t="n">
        <v>14.681</v>
      </c>
    </row>
    <row r="2162" customFormat="false" ht="12.75" hidden="false" customHeight="false" outlineLevel="0" collapsed="false">
      <c r="A2162" s="0" t="s">
        <v>2231</v>
      </c>
      <c r="B2162" s="0" t="n">
        <v>32950</v>
      </c>
      <c r="C2162" s="0" t="n">
        <v>47478.371</v>
      </c>
      <c r="D2162" s="0" t="n">
        <v>14.679</v>
      </c>
      <c r="I2162" s="0" t="s">
        <v>2230</v>
      </c>
      <c r="J2162" s="0" t="n">
        <v>14.679</v>
      </c>
    </row>
    <row r="2163" customFormat="false" ht="12.75" hidden="false" customHeight="false" outlineLevel="0" collapsed="false">
      <c r="A2163" s="0" t="s">
        <v>2232</v>
      </c>
      <c r="B2163" s="0" t="n">
        <v>32953</v>
      </c>
      <c r="C2163" s="0" t="n">
        <v>47483.214</v>
      </c>
      <c r="D2163" s="0" t="n">
        <v>14.676</v>
      </c>
      <c r="I2163" s="0" t="s">
        <v>2231</v>
      </c>
      <c r="J2163" s="0" t="n">
        <v>14.679</v>
      </c>
    </row>
    <row r="2164" customFormat="false" ht="12.75" hidden="false" customHeight="false" outlineLevel="0" collapsed="false">
      <c r="A2164" s="0" t="s">
        <v>2233</v>
      </c>
      <c r="B2164" s="0" t="n">
        <v>32955</v>
      </c>
      <c r="C2164" s="0" t="n">
        <v>47486.442</v>
      </c>
      <c r="D2164" s="0" t="n">
        <v>14.675</v>
      </c>
      <c r="I2164" s="0" t="s">
        <v>2232</v>
      </c>
      <c r="J2164" s="0" t="n">
        <v>14.676</v>
      </c>
    </row>
    <row r="2165" customFormat="false" ht="12.75" hidden="false" customHeight="false" outlineLevel="0" collapsed="false">
      <c r="A2165" s="0" t="s">
        <v>2234</v>
      </c>
      <c r="B2165" s="0" t="n">
        <v>32957</v>
      </c>
      <c r="C2165" s="0" t="n">
        <v>47489.671</v>
      </c>
      <c r="D2165" s="0" t="n">
        <v>14.673</v>
      </c>
      <c r="I2165" s="0" t="s">
        <v>2233</v>
      </c>
      <c r="J2165" s="0" t="n">
        <v>14.675</v>
      </c>
    </row>
    <row r="2166" customFormat="false" ht="12.75" hidden="false" customHeight="false" outlineLevel="0" collapsed="false">
      <c r="A2166" s="0" t="s">
        <v>2235</v>
      </c>
      <c r="B2166" s="0" t="n">
        <v>32959</v>
      </c>
      <c r="C2166" s="0" t="n">
        <v>47492.9</v>
      </c>
      <c r="D2166" s="0" t="n">
        <v>14.672</v>
      </c>
      <c r="I2166" s="0" t="s">
        <v>2234</v>
      </c>
      <c r="J2166" s="0" t="n">
        <v>14.673</v>
      </c>
    </row>
    <row r="2167" customFormat="false" ht="12.75" hidden="false" customHeight="false" outlineLevel="0" collapsed="false">
      <c r="A2167" s="0" t="s">
        <v>2236</v>
      </c>
      <c r="B2167" s="0" t="n">
        <v>32962</v>
      </c>
      <c r="C2167" s="0" t="n">
        <v>47497.744</v>
      </c>
      <c r="D2167" s="0" t="n">
        <v>14.67</v>
      </c>
      <c r="I2167" s="0" t="s">
        <v>2235</v>
      </c>
      <c r="J2167" s="0" t="n">
        <v>14.672</v>
      </c>
    </row>
    <row r="2168" customFormat="false" ht="12.75" hidden="false" customHeight="false" outlineLevel="0" collapsed="false">
      <c r="A2168" s="0" t="s">
        <v>2237</v>
      </c>
      <c r="B2168" s="0" t="n">
        <v>32963</v>
      </c>
      <c r="C2168" s="0" t="n">
        <v>47499.359</v>
      </c>
      <c r="D2168" s="0" t="n">
        <v>14.669</v>
      </c>
      <c r="I2168" s="0" t="s">
        <v>2236</v>
      </c>
      <c r="J2168" s="0" t="n">
        <v>14.67</v>
      </c>
    </row>
    <row r="2169" customFormat="false" ht="12.75" hidden="false" customHeight="false" outlineLevel="0" collapsed="false">
      <c r="A2169" s="0" t="s">
        <v>2238</v>
      </c>
      <c r="B2169" s="0" t="n">
        <v>32965</v>
      </c>
      <c r="C2169" s="0" t="n">
        <v>47502.588</v>
      </c>
      <c r="D2169" s="0" t="n">
        <v>14.667</v>
      </c>
      <c r="I2169" s="0" t="s">
        <v>2237</v>
      </c>
      <c r="J2169" s="0" t="n">
        <v>14.669</v>
      </c>
    </row>
    <row r="2170" customFormat="false" ht="12.75" hidden="false" customHeight="false" outlineLevel="0" collapsed="false">
      <c r="A2170" s="0" t="s">
        <v>2239</v>
      </c>
      <c r="B2170" s="0" t="n">
        <v>32967</v>
      </c>
      <c r="C2170" s="0" t="n">
        <v>47505.818</v>
      </c>
      <c r="D2170" s="0" t="n">
        <v>14.666</v>
      </c>
      <c r="I2170" s="0" t="s">
        <v>2238</v>
      </c>
      <c r="J2170" s="0" t="n">
        <v>14.667</v>
      </c>
    </row>
    <row r="2171" customFormat="false" ht="12.75" hidden="false" customHeight="false" outlineLevel="0" collapsed="false">
      <c r="A2171" s="0" t="s">
        <v>2240</v>
      </c>
      <c r="B2171" s="0" t="n">
        <v>32968</v>
      </c>
      <c r="C2171" s="0" t="n">
        <v>47507.433</v>
      </c>
      <c r="D2171" s="0" t="n">
        <v>14.665</v>
      </c>
      <c r="I2171" s="0" t="s">
        <v>2239</v>
      </c>
      <c r="J2171" s="0" t="n">
        <v>14.666</v>
      </c>
    </row>
    <row r="2172" customFormat="false" ht="12.75" hidden="false" customHeight="false" outlineLevel="0" collapsed="false">
      <c r="A2172" s="0" t="s">
        <v>2241</v>
      </c>
      <c r="B2172" s="0" t="n">
        <v>32970</v>
      </c>
      <c r="C2172" s="0" t="n">
        <v>47510.663</v>
      </c>
      <c r="D2172" s="0" t="n">
        <v>14.664</v>
      </c>
      <c r="I2172" s="0" t="s">
        <v>2240</v>
      </c>
      <c r="J2172" s="0" t="n">
        <v>14.665</v>
      </c>
    </row>
    <row r="2173" customFormat="false" ht="12.75" hidden="false" customHeight="false" outlineLevel="0" collapsed="false">
      <c r="A2173" s="0" t="s">
        <v>2242</v>
      </c>
      <c r="B2173" s="0" t="n">
        <v>32971</v>
      </c>
      <c r="C2173" s="0" t="n">
        <v>47512.278</v>
      </c>
      <c r="D2173" s="0" t="n">
        <v>14.663</v>
      </c>
      <c r="I2173" s="0" t="s">
        <v>2241</v>
      </c>
      <c r="J2173" s="0" t="n">
        <v>14.664</v>
      </c>
    </row>
    <row r="2174" customFormat="false" ht="12.75" hidden="false" customHeight="false" outlineLevel="0" collapsed="false">
      <c r="A2174" s="0" t="s">
        <v>2243</v>
      </c>
      <c r="B2174" s="0" t="n">
        <v>32972</v>
      </c>
      <c r="C2174" s="0" t="n">
        <v>47513.893</v>
      </c>
      <c r="D2174" s="0" t="n">
        <v>14.662</v>
      </c>
      <c r="I2174" s="0" t="s">
        <v>2242</v>
      </c>
      <c r="J2174" s="0" t="n">
        <v>14.663</v>
      </c>
    </row>
    <row r="2175" customFormat="false" ht="12.75" hidden="false" customHeight="false" outlineLevel="0" collapsed="false">
      <c r="A2175" s="0" t="s">
        <v>2244</v>
      </c>
      <c r="B2175" s="0" t="n">
        <v>32973</v>
      </c>
      <c r="C2175" s="0" t="n">
        <v>47515.508</v>
      </c>
      <c r="D2175" s="0" t="n">
        <v>14.662</v>
      </c>
      <c r="I2175" s="0" t="s">
        <v>2243</v>
      </c>
      <c r="J2175" s="0" t="n">
        <v>14.662</v>
      </c>
    </row>
    <row r="2176" customFormat="false" ht="12.75" hidden="false" customHeight="false" outlineLevel="0" collapsed="false">
      <c r="A2176" s="0" t="s">
        <v>2245</v>
      </c>
      <c r="B2176" s="0" t="n">
        <v>32976</v>
      </c>
      <c r="C2176" s="0" t="n">
        <v>47520.353</v>
      </c>
      <c r="D2176" s="0" t="n">
        <v>14.659</v>
      </c>
      <c r="I2176" s="0" t="s">
        <v>2244</v>
      </c>
      <c r="J2176" s="0" t="n">
        <v>14.662</v>
      </c>
    </row>
    <row r="2177" customFormat="false" ht="12.75" hidden="false" customHeight="false" outlineLevel="0" collapsed="false">
      <c r="A2177" s="0" t="s">
        <v>2246</v>
      </c>
      <c r="B2177" s="0" t="n">
        <v>32978</v>
      </c>
      <c r="C2177" s="0" t="n">
        <v>47523.584</v>
      </c>
      <c r="D2177" s="0" t="n">
        <v>14.658</v>
      </c>
      <c r="I2177" s="0" t="s">
        <v>2245</v>
      </c>
      <c r="J2177" s="0" t="n">
        <v>14.659</v>
      </c>
    </row>
    <row r="2178" customFormat="false" ht="12.75" hidden="false" customHeight="false" outlineLevel="0" collapsed="false">
      <c r="A2178" s="0" t="s">
        <v>2247</v>
      </c>
      <c r="B2178" s="0" t="n">
        <v>32980</v>
      </c>
      <c r="C2178" s="0" t="n">
        <v>47526.814</v>
      </c>
      <c r="D2178" s="0" t="n">
        <v>14.656</v>
      </c>
      <c r="I2178" s="0" t="s">
        <v>2246</v>
      </c>
      <c r="J2178" s="0" t="n">
        <v>14.658</v>
      </c>
    </row>
    <row r="2179" customFormat="false" ht="12.75" hidden="false" customHeight="false" outlineLevel="0" collapsed="false">
      <c r="A2179" s="0" t="s">
        <v>2248</v>
      </c>
      <c r="B2179" s="0" t="n">
        <v>32981</v>
      </c>
      <c r="C2179" s="0" t="n">
        <v>47528.43</v>
      </c>
      <c r="D2179" s="0" t="n">
        <v>14.656</v>
      </c>
      <c r="I2179" s="0" t="s">
        <v>2247</v>
      </c>
      <c r="J2179" s="0" t="n">
        <v>14.656</v>
      </c>
    </row>
    <row r="2180" customFormat="false" ht="12.75" hidden="false" customHeight="false" outlineLevel="0" collapsed="false">
      <c r="A2180" s="0" t="s">
        <v>2249</v>
      </c>
      <c r="B2180" s="0" t="n">
        <v>32983</v>
      </c>
      <c r="C2180" s="0" t="n">
        <v>47531.66</v>
      </c>
      <c r="D2180" s="0" t="n">
        <v>14.654</v>
      </c>
      <c r="I2180" s="0" t="s">
        <v>2248</v>
      </c>
      <c r="J2180" s="0" t="n">
        <v>14.656</v>
      </c>
    </row>
    <row r="2181" customFormat="false" ht="12.75" hidden="false" customHeight="false" outlineLevel="0" collapsed="false">
      <c r="A2181" s="0" t="s">
        <v>2250</v>
      </c>
      <c r="B2181" s="0" t="n">
        <v>32984</v>
      </c>
      <c r="C2181" s="0" t="n">
        <v>47533.276</v>
      </c>
      <c r="D2181" s="0" t="n">
        <v>14.653</v>
      </c>
      <c r="I2181" s="0" t="s">
        <v>2249</v>
      </c>
      <c r="J2181" s="0" t="n">
        <v>14.654</v>
      </c>
    </row>
    <row r="2182" customFormat="false" ht="12.75" hidden="false" customHeight="false" outlineLevel="0" collapsed="false">
      <c r="A2182" s="0" t="s">
        <v>2251</v>
      </c>
      <c r="B2182" s="0" t="n">
        <v>32986</v>
      </c>
      <c r="C2182" s="0" t="n">
        <v>47536.507</v>
      </c>
      <c r="D2182" s="0" t="n">
        <v>14.652</v>
      </c>
      <c r="I2182" s="0" t="s">
        <v>2250</v>
      </c>
      <c r="J2182" s="0" t="n">
        <v>14.653</v>
      </c>
    </row>
    <row r="2183" customFormat="false" ht="12.75" hidden="false" customHeight="false" outlineLevel="0" collapsed="false">
      <c r="A2183" s="0" t="s">
        <v>2252</v>
      </c>
      <c r="B2183" s="0" t="n">
        <v>32986</v>
      </c>
      <c r="C2183" s="0" t="n">
        <v>47536.507</v>
      </c>
      <c r="D2183" s="0" t="n">
        <v>14.652</v>
      </c>
      <c r="I2183" s="0" t="s">
        <v>2251</v>
      </c>
      <c r="J2183" s="0" t="n">
        <v>14.652</v>
      </c>
    </row>
    <row r="2184" customFormat="false" ht="12.75" hidden="false" customHeight="false" outlineLevel="0" collapsed="false">
      <c r="A2184" s="0" t="s">
        <v>2253</v>
      </c>
      <c r="B2184" s="0" t="n">
        <v>32988</v>
      </c>
      <c r="C2184" s="0" t="n">
        <v>47539.738</v>
      </c>
      <c r="D2184" s="0" t="n">
        <v>14.65</v>
      </c>
      <c r="I2184" s="0" t="s">
        <v>2252</v>
      </c>
      <c r="J2184" s="0" t="n">
        <v>14.652</v>
      </c>
    </row>
    <row r="2185" customFormat="false" ht="12.75" hidden="false" customHeight="false" outlineLevel="0" collapsed="false">
      <c r="A2185" s="0" t="s">
        <v>2254</v>
      </c>
      <c r="B2185" s="0" t="n">
        <v>32989</v>
      </c>
      <c r="C2185" s="0" t="n">
        <v>47541.354</v>
      </c>
      <c r="D2185" s="0" t="n">
        <v>14.65</v>
      </c>
      <c r="I2185" s="0" t="s">
        <v>2253</v>
      </c>
      <c r="J2185" s="0" t="n">
        <v>14.65</v>
      </c>
    </row>
    <row r="2186" customFormat="false" ht="12.75" hidden="false" customHeight="false" outlineLevel="0" collapsed="false">
      <c r="A2186" s="0" t="s">
        <v>2255</v>
      </c>
      <c r="B2186" s="0" t="n">
        <v>32990</v>
      </c>
      <c r="C2186" s="0" t="n">
        <v>47542.969</v>
      </c>
      <c r="D2186" s="0" t="n">
        <v>14.649</v>
      </c>
      <c r="I2186" s="0" t="s">
        <v>2254</v>
      </c>
      <c r="J2186" s="0" t="n">
        <v>14.65</v>
      </c>
    </row>
    <row r="2187" customFormat="false" ht="12.75" hidden="false" customHeight="false" outlineLevel="0" collapsed="false">
      <c r="A2187" s="0" t="s">
        <v>2256</v>
      </c>
      <c r="B2187" s="0" t="n">
        <v>32990</v>
      </c>
      <c r="C2187" s="0" t="n">
        <v>47542.969</v>
      </c>
      <c r="D2187" s="0" t="n">
        <v>14.649</v>
      </c>
      <c r="I2187" s="0" t="s">
        <v>2255</v>
      </c>
      <c r="J2187" s="0" t="n">
        <v>14.649</v>
      </c>
    </row>
    <row r="2188" customFormat="false" ht="12.75" hidden="false" customHeight="false" outlineLevel="0" collapsed="false">
      <c r="A2188" s="0" t="s">
        <v>2257</v>
      </c>
      <c r="B2188" s="0" t="n">
        <v>32991</v>
      </c>
      <c r="C2188" s="0" t="n">
        <v>47544.585</v>
      </c>
      <c r="D2188" s="0" t="n">
        <v>14.648</v>
      </c>
      <c r="I2188" s="0" t="s">
        <v>2256</v>
      </c>
      <c r="J2188" s="0" t="n">
        <v>14.649</v>
      </c>
    </row>
    <row r="2189" customFormat="false" ht="12.75" hidden="false" customHeight="false" outlineLevel="0" collapsed="false">
      <c r="A2189" s="0" t="s">
        <v>2258</v>
      </c>
      <c r="B2189" s="0" t="n">
        <v>32992</v>
      </c>
      <c r="C2189" s="0" t="n">
        <v>47546.201</v>
      </c>
      <c r="D2189" s="0" t="n">
        <v>14.647</v>
      </c>
      <c r="I2189" s="0" t="s">
        <v>2257</v>
      </c>
      <c r="J2189" s="0" t="n">
        <v>14.648</v>
      </c>
    </row>
    <row r="2190" customFormat="false" ht="12.75" hidden="false" customHeight="false" outlineLevel="0" collapsed="false">
      <c r="A2190" s="0" t="s">
        <v>2259</v>
      </c>
      <c r="B2190" s="0" t="n">
        <v>32992</v>
      </c>
      <c r="C2190" s="0" t="n">
        <v>47546.201</v>
      </c>
      <c r="D2190" s="0" t="n">
        <v>14.647</v>
      </c>
      <c r="I2190" s="0" t="s">
        <v>2258</v>
      </c>
      <c r="J2190" s="0" t="n">
        <v>14.647</v>
      </c>
    </row>
    <row r="2191" customFormat="false" ht="12.75" hidden="false" customHeight="false" outlineLevel="0" collapsed="false">
      <c r="A2191" s="0" t="s">
        <v>2260</v>
      </c>
      <c r="B2191" s="0" t="n">
        <v>32993</v>
      </c>
      <c r="C2191" s="0" t="n">
        <v>47547.817</v>
      </c>
      <c r="D2191" s="0" t="n">
        <v>14.647</v>
      </c>
      <c r="I2191" s="0" t="s">
        <v>2259</v>
      </c>
      <c r="J2191" s="0" t="n">
        <v>14.647</v>
      </c>
    </row>
    <row r="2192" customFormat="false" ht="12.75" hidden="false" customHeight="false" outlineLevel="0" collapsed="false">
      <c r="A2192" s="0" t="s">
        <v>2261</v>
      </c>
      <c r="B2192" s="0" t="n">
        <v>32992</v>
      </c>
      <c r="C2192" s="0" t="n">
        <v>47546.201</v>
      </c>
      <c r="D2192" s="0" t="n">
        <v>14.647</v>
      </c>
      <c r="I2192" s="0" t="s">
        <v>2260</v>
      </c>
      <c r="J2192" s="0" t="n">
        <v>14.647</v>
      </c>
    </row>
    <row r="2193" customFormat="false" ht="12.75" hidden="false" customHeight="false" outlineLevel="0" collapsed="false">
      <c r="A2193" s="0" t="s">
        <v>2262</v>
      </c>
      <c r="B2193" s="0" t="n">
        <v>32993</v>
      </c>
      <c r="C2193" s="0" t="n">
        <v>47547.817</v>
      </c>
      <c r="D2193" s="0" t="n">
        <v>14.647</v>
      </c>
      <c r="I2193" s="0" t="s">
        <v>2261</v>
      </c>
      <c r="J2193" s="0" t="n">
        <v>14.647</v>
      </c>
    </row>
    <row r="2194" customFormat="false" ht="12.75" hidden="false" customHeight="false" outlineLevel="0" collapsed="false">
      <c r="A2194" s="0" t="s">
        <v>2263</v>
      </c>
      <c r="B2194" s="0" t="n">
        <v>32992</v>
      </c>
      <c r="C2194" s="0" t="n">
        <v>47546.201</v>
      </c>
      <c r="D2194" s="0" t="n">
        <v>14.647</v>
      </c>
      <c r="I2194" s="0" t="s">
        <v>2262</v>
      </c>
      <c r="J2194" s="0" t="n">
        <v>14.647</v>
      </c>
    </row>
    <row r="2195" customFormat="false" ht="12.75" hidden="false" customHeight="false" outlineLevel="0" collapsed="false">
      <c r="A2195" s="0" t="s">
        <v>2264</v>
      </c>
      <c r="B2195" s="0" t="n">
        <v>32993</v>
      </c>
      <c r="C2195" s="0" t="n">
        <v>47547.817</v>
      </c>
      <c r="D2195" s="0" t="n">
        <v>14.647</v>
      </c>
      <c r="I2195" s="0" t="s">
        <v>2263</v>
      </c>
      <c r="J2195" s="0" t="n">
        <v>14.647</v>
      </c>
    </row>
    <row r="2196" customFormat="false" ht="12.75" hidden="false" customHeight="false" outlineLevel="0" collapsed="false">
      <c r="A2196" s="0" t="s">
        <v>2265</v>
      </c>
      <c r="B2196" s="0" t="n">
        <v>32995</v>
      </c>
      <c r="C2196" s="0" t="n">
        <v>47551.048</v>
      </c>
      <c r="D2196" s="0" t="n">
        <v>14.645</v>
      </c>
      <c r="I2196" s="0" t="s">
        <v>2264</v>
      </c>
      <c r="J2196" s="0" t="n">
        <v>14.647</v>
      </c>
    </row>
    <row r="2197" customFormat="false" ht="12.75" hidden="false" customHeight="false" outlineLevel="0" collapsed="false">
      <c r="A2197" s="0" t="s">
        <v>2266</v>
      </c>
      <c r="B2197" s="0" t="n">
        <v>32996</v>
      </c>
      <c r="C2197" s="0" t="n">
        <v>47552.664</v>
      </c>
      <c r="D2197" s="0" t="n">
        <v>14.644</v>
      </c>
      <c r="I2197" s="0" t="s">
        <v>2265</v>
      </c>
      <c r="J2197" s="0" t="n">
        <v>14.645</v>
      </c>
    </row>
    <row r="2198" customFormat="false" ht="12.75" hidden="false" customHeight="false" outlineLevel="0" collapsed="false">
      <c r="A2198" s="0" t="s">
        <v>2267</v>
      </c>
      <c r="B2198" s="0" t="n">
        <v>32999</v>
      </c>
      <c r="C2198" s="0" t="n">
        <v>47557.512</v>
      </c>
      <c r="D2198" s="0" t="n">
        <v>14.642</v>
      </c>
      <c r="I2198" s="0" t="s">
        <v>2266</v>
      </c>
      <c r="J2198" s="0" t="n">
        <v>14.644</v>
      </c>
    </row>
    <row r="2199" customFormat="false" ht="12.75" hidden="false" customHeight="false" outlineLevel="0" collapsed="false">
      <c r="A2199" s="0" t="s">
        <v>2268</v>
      </c>
      <c r="B2199" s="0" t="n">
        <v>32999</v>
      </c>
      <c r="C2199" s="0" t="n">
        <v>47557.512</v>
      </c>
      <c r="D2199" s="0" t="n">
        <v>14.642</v>
      </c>
      <c r="I2199" s="0" t="s">
        <v>2267</v>
      </c>
      <c r="J2199" s="0" t="n">
        <v>14.642</v>
      </c>
    </row>
    <row r="2200" customFormat="false" ht="12.75" hidden="false" customHeight="false" outlineLevel="0" collapsed="false">
      <c r="A2200" s="0" t="s">
        <v>2269</v>
      </c>
      <c r="B2200" s="0" t="n">
        <v>33000</v>
      </c>
      <c r="C2200" s="0" t="n">
        <v>47559.128</v>
      </c>
      <c r="D2200" s="0" t="n">
        <v>14.641</v>
      </c>
      <c r="I2200" s="0" t="s">
        <v>2268</v>
      </c>
      <c r="J2200" s="0" t="n">
        <v>14.642</v>
      </c>
    </row>
    <row r="2201" customFormat="false" ht="12.75" hidden="false" customHeight="false" outlineLevel="0" collapsed="false">
      <c r="A2201" s="0" t="s">
        <v>2270</v>
      </c>
      <c r="B2201" s="0" t="n">
        <v>33001</v>
      </c>
      <c r="C2201" s="0" t="n">
        <v>47560.744</v>
      </c>
      <c r="D2201" s="0" t="n">
        <v>14.641</v>
      </c>
      <c r="I2201" s="0" t="s">
        <v>2269</v>
      </c>
      <c r="J2201" s="0" t="n">
        <v>14.641</v>
      </c>
    </row>
    <row r="2202" customFormat="false" ht="12.75" hidden="false" customHeight="false" outlineLevel="0" collapsed="false">
      <c r="A2202" s="0" t="s">
        <v>2271</v>
      </c>
      <c r="B2202" s="0" t="n">
        <v>33001</v>
      </c>
      <c r="C2202" s="0" t="n">
        <v>47560.744</v>
      </c>
      <c r="D2202" s="0" t="n">
        <v>14.641</v>
      </c>
      <c r="I2202" s="0" t="s">
        <v>2270</v>
      </c>
      <c r="J2202" s="0" t="n">
        <v>14.641</v>
      </c>
    </row>
    <row r="2203" customFormat="false" ht="12.75" hidden="false" customHeight="false" outlineLevel="0" collapsed="false">
      <c r="A2203" s="0" t="s">
        <v>2272</v>
      </c>
      <c r="B2203" s="0" t="n">
        <v>33003</v>
      </c>
      <c r="C2203" s="0" t="n">
        <v>47563.977</v>
      </c>
      <c r="D2203" s="0" t="n">
        <v>14.639</v>
      </c>
      <c r="I2203" s="0" t="s">
        <v>2271</v>
      </c>
      <c r="J2203" s="0" t="n">
        <v>14.641</v>
      </c>
    </row>
    <row r="2204" customFormat="false" ht="12.75" hidden="false" customHeight="false" outlineLevel="0" collapsed="false">
      <c r="A2204" s="0" t="s">
        <v>2273</v>
      </c>
      <c r="B2204" s="0" t="n">
        <v>33004</v>
      </c>
      <c r="C2204" s="0" t="n">
        <v>47565.593</v>
      </c>
      <c r="D2204" s="0" t="n">
        <v>14.638</v>
      </c>
      <c r="I2204" s="0" t="s">
        <v>2272</v>
      </c>
      <c r="J2204" s="0" t="n">
        <v>14.639</v>
      </c>
    </row>
    <row r="2205" customFormat="false" ht="12.75" hidden="false" customHeight="false" outlineLevel="0" collapsed="false">
      <c r="A2205" s="0" t="s">
        <v>2274</v>
      </c>
      <c r="B2205" s="0" t="n">
        <v>33006</v>
      </c>
      <c r="C2205" s="0" t="n">
        <v>47568.825</v>
      </c>
      <c r="D2205" s="0" t="n">
        <v>14.637</v>
      </c>
      <c r="I2205" s="0" t="s">
        <v>2273</v>
      </c>
      <c r="J2205" s="0" t="n">
        <v>14.638</v>
      </c>
    </row>
    <row r="2206" customFormat="false" ht="12.75" hidden="false" customHeight="false" outlineLevel="0" collapsed="false">
      <c r="A2206" s="0" t="s">
        <v>2275</v>
      </c>
      <c r="B2206" s="0" t="n">
        <v>33006</v>
      </c>
      <c r="C2206" s="0" t="n">
        <v>47568.825</v>
      </c>
      <c r="D2206" s="0" t="n">
        <v>14.637</v>
      </c>
      <c r="I2206" s="0" t="s">
        <v>2274</v>
      </c>
      <c r="J2206" s="0" t="n">
        <v>14.637</v>
      </c>
    </row>
    <row r="2207" customFormat="false" ht="12.75" hidden="false" customHeight="false" outlineLevel="0" collapsed="false">
      <c r="A2207" s="0" t="s">
        <v>2276</v>
      </c>
      <c r="B2207" s="0" t="n">
        <v>33007</v>
      </c>
      <c r="C2207" s="0" t="n">
        <v>47570.442</v>
      </c>
      <c r="D2207" s="0" t="n">
        <v>14.636</v>
      </c>
      <c r="I2207" s="0" t="s">
        <v>2275</v>
      </c>
      <c r="J2207" s="0" t="n">
        <v>14.637</v>
      </c>
    </row>
    <row r="2208" customFormat="false" ht="12.75" hidden="false" customHeight="false" outlineLevel="0" collapsed="false">
      <c r="A2208" s="0" t="s">
        <v>2277</v>
      </c>
      <c r="B2208" s="0" t="n">
        <v>33009</v>
      </c>
      <c r="C2208" s="0" t="n">
        <v>47573.675</v>
      </c>
      <c r="D2208" s="0" t="n">
        <v>14.635</v>
      </c>
      <c r="I2208" s="0" t="s">
        <v>2276</v>
      </c>
      <c r="J2208" s="0" t="n">
        <v>14.636</v>
      </c>
    </row>
    <row r="2209" customFormat="false" ht="12.75" hidden="false" customHeight="false" outlineLevel="0" collapsed="false">
      <c r="A2209" s="0" t="s">
        <v>2278</v>
      </c>
      <c r="B2209" s="0" t="n">
        <v>33010</v>
      </c>
      <c r="C2209" s="0" t="n">
        <v>47575.291</v>
      </c>
      <c r="D2209" s="0" t="n">
        <v>14.634</v>
      </c>
      <c r="I2209" s="0" t="s">
        <v>2277</v>
      </c>
      <c r="J2209" s="0" t="n">
        <v>14.635</v>
      </c>
    </row>
    <row r="2210" customFormat="false" ht="12.75" hidden="false" customHeight="false" outlineLevel="0" collapsed="false">
      <c r="A2210" s="0" t="s">
        <v>2279</v>
      </c>
      <c r="B2210" s="0" t="n">
        <v>33012</v>
      </c>
      <c r="C2210" s="0" t="n">
        <v>47578.524</v>
      </c>
      <c r="D2210" s="0" t="n">
        <v>14.633</v>
      </c>
      <c r="I2210" s="0" t="s">
        <v>2278</v>
      </c>
      <c r="J2210" s="0" t="n">
        <v>14.634</v>
      </c>
    </row>
    <row r="2211" customFormat="false" ht="12.75" hidden="false" customHeight="false" outlineLevel="0" collapsed="false">
      <c r="A2211" s="0" t="s">
        <v>2280</v>
      </c>
      <c r="B2211" s="0" t="n">
        <v>33014</v>
      </c>
      <c r="C2211" s="0" t="n">
        <v>47581.757</v>
      </c>
      <c r="D2211" s="0" t="n">
        <v>14.631</v>
      </c>
      <c r="I2211" s="0" t="s">
        <v>2279</v>
      </c>
      <c r="J2211" s="0" t="n">
        <v>14.633</v>
      </c>
    </row>
    <row r="2212" customFormat="false" ht="12.75" hidden="false" customHeight="false" outlineLevel="0" collapsed="false">
      <c r="A2212" s="0" t="s">
        <v>2281</v>
      </c>
      <c r="B2212" s="0" t="n">
        <v>33015</v>
      </c>
      <c r="C2212" s="0" t="n">
        <v>47583.374</v>
      </c>
      <c r="D2212" s="0" t="n">
        <v>14.63</v>
      </c>
      <c r="I2212" s="0" t="s">
        <v>2280</v>
      </c>
      <c r="J2212" s="0" t="n">
        <v>14.631</v>
      </c>
    </row>
    <row r="2213" customFormat="false" ht="12.75" hidden="false" customHeight="false" outlineLevel="0" collapsed="false">
      <c r="A2213" s="0" t="s">
        <v>2282</v>
      </c>
      <c r="B2213" s="0" t="n">
        <v>33018</v>
      </c>
      <c r="C2213" s="0" t="n">
        <v>47588.224</v>
      </c>
      <c r="D2213" s="0" t="n">
        <v>14.628</v>
      </c>
      <c r="I2213" s="0" t="s">
        <v>2281</v>
      </c>
      <c r="J2213" s="0" t="n">
        <v>14.63</v>
      </c>
    </row>
    <row r="2214" customFormat="false" ht="12.75" hidden="false" customHeight="false" outlineLevel="0" collapsed="false">
      <c r="A2214" s="0" t="s">
        <v>2283</v>
      </c>
      <c r="B2214" s="0" t="n">
        <v>33019</v>
      </c>
      <c r="C2214" s="0" t="n">
        <v>47589.841</v>
      </c>
      <c r="D2214" s="0" t="n">
        <v>14.627</v>
      </c>
      <c r="I2214" s="0" t="s">
        <v>2282</v>
      </c>
      <c r="J2214" s="0" t="n">
        <v>14.628</v>
      </c>
    </row>
    <row r="2215" customFormat="false" ht="12.75" hidden="false" customHeight="false" outlineLevel="0" collapsed="false">
      <c r="A2215" s="0" t="s">
        <v>2284</v>
      </c>
      <c r="B2215" s="0" t="n">
        <v>33021</v>
      </c>
      <c r="C2215" s="0" t="n">
        <v>47593.074</v>
      </c>
      <c r="D2215" s="0" t="n">
        <v>14.626</v>
      </c>
      <c r="I2215" s="0" t="s">
        <v>2283</v>
      </c>
      <c r="J2215" s="0" t="n">
        <v>14.627</v>
      </c>
    </row>
    <row r="2216" customFormat="false" ht="12.75" hidden="false" customHeight="false" outlineLevel="0" collapsed="false">
      <c r="A2216" s="0" t="s">
        <v>2285</v>
      </c>
      <c r="B2216" s="0" t="n">
        <v>33022</v>
      </c>
      <c r="C2216" s="0" t="n">
        <v>47594.691</v>
      </c>
      <c r="D2216" s="0" t="n">
        <v>14.625</v>
      </c>
      <c r="I2216" s="0" t="s">
        <v>2284</v>
      </c>
      <c r="J2216" s="0" t="n">
        <v>14.626</v>
      </c>
    </row>
    <row r="2217" customFormat="false" ht="12.75" hidden="false" customHeight="false" outlineLevel="0" collapsed="false">
      <c r="A2217" s="0" t="s">
        <v>2286</v>
      </c>
      <c r="B2217" s="0" t="n">
        <v>33023</v>
      </c>
      <c r="C2217" s="0" t="n">
        <v>47596.308</v>
      </c>
      <c r="D2217" s="0" t="n">
        <v>14.624</v>
      </c>
      <c r="I2217" s="0" t="s">
        <v>2285</v>
      </c>
      <c r="J2217" s="0" t="n">
        <v>14.625</v>
      </c>
    </row>
    <row r="2218" customFormat="false" ht="12.75" hidden="false" customHeight="false" outlineLevel="0" collapsed="false">
      <c r="A2218" s="0" t="s">
        <v>2287</v>
      </c>
      <c r="B2218" s="0" t="n">
        <v>33024</v>
      </c>
      <c r="C2218" s="0" t="n">
        <v>47597.925</v>
      </c>
      <c r="D2218" s="0" t="n">
        <v>14.624</v>
      </c>
      <c r="I2218" s="0" t="s">
        <v>2286</v>
      </c>
      <c r="J2218" s="0" t="n">
        <v>14.624</v>
      </c>
    </row>
    <row r="2219" customFormat="false" ht="12.75" hidden="false" customHeight="false" outlineLevel="0" collapsed="false">
      <c r="A2219" s="0" t="s">
        <v>2288</v>
      </c>
      <c r="B2219" s="0" t="n">
        <v>33025</v>
      </c>
      <c r="C2219" s="0" t="n">
        <v>47599.542</v>
      </c>
      <c r="D2219" s="0" t="n">
        <v>14.623</v>
      </c>
      <c r="I2219" s="0" t="s">
        <v>2287</v>
      </c>
      <c r="J2219" s="0" t="n">
        <v>14.624</v>
      </c>
    </row>
    <row r="2220" customFormat="false" ht="12.75" hidden="false" customHeight="false" outlineLevel="0" collapsed="false">
      <c r="A2220" s="0" t="s">
        <v>2289</v>
      </c>
      <c r="B2220" s="0" t="n">
        <v>33027</v>
      </c>
      <c r="C2220" s="0" t="n">
        <v>47602.776</v>
      </c>
      <c r="D2220" s="0" t="n">
        <v>14.621</v>
      </c>
      <c r="I2220" s="0" t="s">
        <v>2288</v>
      </c>
      <c r="J2220" s="0" t="n">
        <v>14.623</v>
      </c>
    </row>
    <row r="2221" customFormat="false" ht="12.75" hidden="false" customHeight="false" outlineLevel="0" collapsed="false">
      <c r="A2221" s="0" t="s">
        <v>2290</v>
      </c>
      <c r="B2221" s="0" t="n">
        <v>33028</v>
      </c>
      <c r="C2221" s="0" t="n">
        <v>47604.393</v>
      </c>
      <c r="D2221" s="0" t="n">
        <v>14.621</v>
      </c>
      <c r="I2221" s="0" t="s">
        <v>2289</v>
      </c>
      <c r="J2221" s="0" t="n">
        <v>14.621</v>
      </c>
    </row>
    <row r="2222" customFormat="false" ht="12.75" hidden="false" customHeight="false" outlineLevel="0" collapsed="false">
      <c r="A2222" s="0" t="s">
        <v>2291</v>
      </c>
      <c r="B2222" s="0" t="n">
        <v>33029</v>
      </c>
      <c r="C2222" s="0" t="n">
        <v>47606.01</v>
      </c>
      <c r="D2222" s="0" t="n">
        <v>14.62</v>
      </c>
      <c r="I2222" s="0" t="s">
        <v>2290</v>
      </c>
      <c r="J2222" s="0" t="n">
        <v>14.621</v>
      </c>
    </row>
    <row r="2223" customFormat="false" ht="12.75" hidden="false" customHeight="false" outlineLevel="0" collapsed="false">
      <c r="A2223" s="0" t="s">
        <v>2292</v>
      </c>
      <c r="B2223" s="0" t="n">
        <v>33030</v>
      </c>
      <c r="C2223" s="0" t="n">
        <v>47607.628</v>
      </c>
      <c r="D2223" s="0" t="n">
        <v>14.619</v>
      </c>
      <c r="I2223" s="0" t="s">
        <v>2291</v>
      </c>
      <c r="J2223" s="0" t="n">
        <v>14.62</v>
      </c>
    </row>
    <row r="2224" customFormat="false" ht="12.75" hidden="false" customHeight="false" outlineLevel="0" collapsed="false">
      <c r="A2224" s="0" t="s">
        <v>2293</v>
      </c>
      <c r="B2224" s="0" t="n">
        <v>33030</v>
      </c>
      <c r="C2224" s="0" t="n">
        <v>47607.628</v>
      </c>
      <c r="D2224" s="0" t="n">
        <v>14.619</v>
      </c>
      <c r="I2224" s="0" t="s">
        <v>2292</v>
      </c>
      <c r="J2224" s="0" t="n">
        <v>14.619</v>
      </c>
    </row>
    <row r="2225" customFormat="false" ht="12.75" hidden="false" customHeight="false" outlineLevel="0" collapsed="false">
      <c r="A2225" s="0" t="s">
        <v>2294</v>
      </c>
      <c r="B2225" s="0" t="n">
        <v>33032</v>
      </c>
      <c r="C2225" s="0" t="n">
        <v>47610.862</v>
      </c>
      <c r="D2225" s="0" t="n">
        <v>14.618</v>
      </c>
      <c r="I2225" s="0" t="s">
        <v>2293</v>
      </c>
      <c r="J2225" s="0" t="n">
        <v>14.619</v>
      </c>
    </row>
    <row r="2226" customFormat="false" ht="12.75" hidden="false" customHeight="false" outlineLevel="0" collapsed="false">
      <c r="A2226" s="0" t="s">
        <v>2295</v>
      </c>
      <c r="B2226" s="0" t="n">
        <v>33033</v>
      </c>
      <c r="C2226" s="0" t="n">
        <v>47612.479</v>
      </c>
      <c r="D2226" s="0" t="n">
        <v>14.617</v>
      </c>
      <c r="I2226" s="0" t="s">
        <v>2294</v>
      </c>
      <c r="J2226" s="0" t="n">
        <v>14.618</v>
      </c>
    </row>
    <row r="2227" customFormat="false" ht="12.75" hidden="false" customHeight="false" outlineLevel="0" collapsed="false">
      <c r="A2227" s="0" t="s">
        <v>2296</v>
      </c>
      <c r="B2227" s="0" t="n">
        <v>33034</v>
      </c>
      <c r="C2227" s="0" t="n">
        <v>47614.097</v>
      </c>
      <c r="D2227" s="0" t="n">
        <v>14.616</v>
      </c>
      <c r="I2227" s="0" t="s">
        <v>2295</v>
      </c>
      <c r="J2227" s="0" t="n">
        <v>14.617</v>
      </c>
    </row>
    <row r="2228" customFormat="false" ht="12.75" hidden="false" customHeight="false" outlineLevel="0" collapsed="false">
      <c r="A2228" s="0" t="s">
        <v>2297</v>
      </c>
      <c r="B2228" s="0" t="n">
        <v>33036</v>
      </c>
      <c r="C2228" s="0" t="n">
        <v>47617.331</v>
      </c>
      <c r="D2228" s="0" t="n">
        <v>14.615</v>
      </c>
      <c r="I2228" s="0" t="s">
        <v>2296</v>
      </c>
      <c r="J2228" s="0" t="n">
        <v>14.616</v>
      </c>
    </row>
    <row r="2229" customFormat="false" ht="12.75" hidden="false" customHeight="false" outlineLevel="0" collapsed="false">
      <c r="A2229" s="0" t="s">
        <v>2298</v>
      </c>
      <c r="B2229" s="0" t="n">
        <v>33039</v>
      </c>
      <c r="C2229" s="0" t="n">
        <v>47622.184</v>
      </c>
      <c r="D2229" s="0" t="n">
        <v>14.612</v>
      </c>
      <c r="I2229" s="0" t="s">
        <v>2297</v>
      </c>
      <c r="J2229" s="0" t="n">
        <v>14.615</v>
      </c>
    </row>
    <row r="2230" customFormat="false" ht="12.75" hidden="false" customHeight="false" outlineLevel="0" collapsed="false">
      <c r="A2230" s="0" t="s">
        <v>2299</v>
      </c>
      <c r="B2230" s="0" t="n">
        <v>33039</v>
      </c>
      <c r="C2230" s="0" t="n">
        <v>47622.184</v>
      </c>
      <c r="D2230" s="0" t="n">
        <v>14.612</v>
      </c>
      <c r="I2230" s="0" t="s">
        <v>2298</v>
      </c>
      <c r="J2230" s="0" t="n">
        <v>14.612</v>
      </c>
    </row>
    <row r="2231" customFormat="false" ht="12.75" hidden="false" customHeight="false" outlineLevel="0" collapsed="false">
      <c r="A2231" s="0" t="s">
        <v>2300</v>
      </c>
      <c r="B2231" s="0" t="n">
        <v>33041</v>
      </c>
      <c r="C2231" s="0" t="n">
        <v>47625.419</v>
      </c>
      <c r="D2231" s="0" t="n">
        <v>14.611</v>
      </c>
      <c r="I2231" s="0" t="s">
        <v>2299</v>
      </c>
      <c r="J2231" s="0" t="n">
        <v>14.612</v>
      </c>
    </row>
    <row r="2232" customFormat="false" ht="12.75" hidden="false" customHeight="false" outlineLevel="0" collapsed="false">
      <c r="A2232" s="0" t="s">
        <v>2301</v>
      </c>
      <c r="B2232" s="0" t="n">
        <v>33043</v>
      </c>
      <c r="C2232" s="0" t="n">
        <v>47628.654</v>
      </c>
      <c r="D2232" s="0" t="n">
        <v>14.61</v>
      </c>
      <c r="I2232" s="0" t="s">
        <v>2300</v>
      </c>
      <c r="J2232" s="0" t="n">
        <v>14.611</v>
      </c>
    </row>
    <row r="2233" customFormat="false" ht="12.75" hidden="false" customHeight="false" outlineLevel="0" collapsed="false">
      <c r="A2233" s="0" t="s">
        <v>2302</v>
      </c>
      <c r="B2233" s="0" t="n">
        <v>33045</v>
      </c>
      <c r="C2233" s="0" t="n">
        <v>47631.89</v>
      </c>
      <c r="D2233" s="0" t="n">
        <v>14.608</v>
      </c>
      <c r="I2233" s="0" t="s">
        <v>2301</v>
      </c>
      <c r="J2233" s="0" t="n">
        <v>14.61</v>
      </c>
    </row>
    <row r="2234" customFormat="false" ht="12.75" hidden="false" customHeight="false" outlineLevel="0" collapsed="false">
      <c r="A2234" s="0" t="s">
        <v>2303</v>
      </c>
      <c r="B2234" s="0" t="n">
        <v>33046</v>
      </c>
      <c r="C2234" s="0" t="n">
        <v>47633.508</v>
      </c>
      <c r="D2234" s="0" t="n">
        <v>14.607</v>
      </c>
      <c r="I2234" s="0" t="s">
        <v>2302</v>
      </c>
      <c r="J2234" s="0" t="n">
        <v>14.608</v>
      </c>
    </row>
    <row r="2235" customFormat="false" ht="12.75" hidden="false" customHeight="false" outlineLevel="0" collapsed="false">
      <c r="A2235" s="0" t="s">
        <v>2304</v>
      </c>
      <c r="B2235" s="0" t="n">
        <v>33046</v>
      </c>
      <c r="C2235" s="0" t="n">
        <v>47633.508</v>
      </c>
      <c r="D2235" s="0" t="n">
        <v>14.607</v>
      </c>
      <c r="I2235" s="0" t="s">
        <v>2303</v>
      </c>
      <c r="J2235" s="0" t="n">
        <v>14.607</v>
      </c>
    </row>
    <row r="2236" customFormat="false" ht="12.75" hidden="false" customHeight="false" outlineLevel="0" collapsed="false">
      <c r="A2236" s="0" t="s">
        <v>2305</v>
      </c>
      <c r="B2236" s="0" t="n">
        <v>33047</v>
      </c>
      <c r="C2236" s="0" t="n">
        <v>47635.125</v>
      </c>
      <c r="D2236" s="0" t="n">
        <v>14.607</v>
      </c>
      <c r="I2236" s="0" t="s">
        <v>2304</v>
      </c>
      <c r="J2236" s="0" t="n">
        <v>14.607</v>
      </c>
    </row>
    <row r="2237" customFormat="false" ht="12.75" hidden="false" customHeight="false" outlineLevel="0" collapsed="false">
      <c r="A2237" s="0" t="s">
        <v>2306</v>
      </c>
      <c r="B2237" s="0" t="n">
        <v>33047</v>
      </c>
      <c r="C2237" s="0" t="n">
        <v>47635.125</v>
      </c>
      <c r="D2237" s="0" t="n">
        <v>14.607</v>
      </c>
      <c r="I2237" s="0" t="s">
        <v>2305</v>
      </c>
      <c r="J2237" s="0" t="n">
        <v>14.607</v>
      </c>
    </row>
    <row r="2238" customFormat="false" ht="12.75" hidden="false" customHeight="false" outlineLevel="0" collapsed="false">
      <c r="A2238" s="0" t="s">
        <v>2307</v>
      </c>
      <c r="B2238" s="0" t="n">
        <v>33048</v>
      </c>
      <c r="C2238" s="0" t="n">
        <v>47636.743</v>
      </c>
      <c r="D2238" s="0" t="n">
        <v>14.606</v>
      </c>
      <c r="I2238" s="0" t="s">
        <v>2306</v>
      </c>
      <c r="J2238" s="0" t="n">
        <v>14.607</v>
      </c>
    </row>
    <row r="2239" customFormat="false" ht="12.75" hidden="false" customHeight="false" outlineLevel="0" collapsed="false">
      <c r="A2239" s="0" t="s">
        <v>2308</v>
      </c>
      <c r="B2239" s="0" t="n">
        <v>33050</v>
      </c>
      <c r="C2239" s="0" t="n">
        <v>47639.979</v>
      </c>
      <c r="D2239" s="0" t="n">
        <v>14.604</v>
      </c>
      <c r="I2239" s="0" t="s">
        <v>2307</v>
      </c>
      <c r="J2239" s="0" t="n">
        <v>14.606</v>
      </c>
    </row>
    <row r="2240" customFormat="false" ht="12.75" hidden="false" customHeight="false" outlineLevel="0" collapsed="false">
      <c r="A2240" s="0" t="s">
        <v>2309</v>
      </c>
      <c r="B2240" s="0" t="n">
        <v>33052</v>
      </c>
      <c r="C2240" s="0" t="n">
        <v>47643.215</v>
      </c>
      <c r="D2240" s="0" t="n">
        <v>14.603</v>
      </c>
      <c r="I2240" s="0" t="s">
        <v>2308</v>
      </c>
      <c r="J2240" s="0" t="n">
        <v>14.604</v>
      </c>
    </row>
    <row r="2241" customFormat="false" ht="12.75" hidden="false" customHeight="false" outlineLevel="0" collapsed="false">
      <c r="A2241" s="0" t="s">
        <v>2310</v>
      </c>
      <c r="B2241" s="0" t="n">
        <v>33055</v>
      </c>
      <c r="C2241" s="0" t="n">
        <v>47648.069</v>
      </c>
      <c r="D2241" s="0" t="n">
        <v>14.601</v>
      </c>
      <c r="I2241" s="0" t="s">
        <v>2309</v>
      </c>
      <c r="J2241" s="0" t="n">
        <v>14.603</v>
      </c>
    </row>
    <row r="2242" customFormat="false" ht="12.75" hidden="false" customHeight="false" outlineLevel="0" collapsed="false">
      <c r="A2242" s="0" t="s">
        <v>2311</v>
      </c>
      <c r="B2242" s="0" t="n">
        <v>33057</v>
      </c>
      <c r="C2242" s="0" t="n">
        <v>47651.306</v>
      </c>
      <c r="D2242" s="0" t="n">
        <v>14.599</v>
      </c>
      <c r="I2242" s="0" t="s">
        <v>2310</v>
      </c>
      <c r="J2242" s="0" t="n">
        <v>14.601</v>
      </c>
    </row>
    <row r="2243" customFormat="false" ht="12.75" hidden="false" customHeight="false" outlineLevel="0" collapsed="false">
      <c r="A2243" s="0" t="s">
        <v>2312</v>
      </c>
      <c r="B2243" s="0" t="n">
        <v>33060</v>
      </c>
      <c r="C2243" s="0" t="n">
        <v>47656.161</v>
      </c>
      <c r="D2243" s="0" t="n">
        <v>14.597</v>
      </c>
      <c r="I2243" s="0" t="s">
        <v>2311</v>
      </c>
      <c r="J2243" s="0" t="n">
        <v>14.599</v>
      </c>
    </row>
    <row r="2244" customFormat="false" ht="12.75" hidden="false" customHeight="false" outlineLevel="0" collapsed="false">
      <c r="A2244" s="0" t="s">
        <v>2313</v>
      </c>
      <c r="B2244" s="0" t="n">
        <v>33062</v>
      </c>
      <c r="C2244" s="0" t="n">
        <v>47659.397</v>
      </c>
      <c r="D2244" s="0" t="n">
        <v>14.595</v>
      </c>
      <c r="I2244" s="0" t="s">
        <v>2312</v>
      </c>
      <c r="J2244" s="0" t="n">
        <v>14.597</v>
      </c>
    </row>
    <row r="2245" customFormat="false" ht="12.75" hidden="false" customHeight="false" outlineLevel="0" collapsed="false">
      <c r="A2245" s="0" t="s">
        <v>2314</v>
      </c>
      <c r="B2245" s="0" t="n">
        <v>33065</v>
      </c>
      <c r="C2245" s="0" t="n">
        <v>47664.253</v>
      </c>
      <c r="D2245" s="0" t="n">
        <v>14.593</v>
      </c>
      <c r="I2245" s="0" t="s">
        <v>2313</v>
      </c>
      <c r="J2245" s="0" t="n">
        <v>14.595</v>
      </c>
    </row>
    <row r="2246" customFormat="false" ht="12.75" hidden="false" customHeight="false" outlineLevel="0" collapsed="false">
      <c r="A2246" s="0" t="s">
        <v>2315</v>
      </c>
      <c r="B2246" s="0" t="n">
        <v>33068</v>
      </c>
      <c r="C2246" s="0" t="n">
        <v>47669.108</v>
      </c>
      <c r="D2246" s="0" t="n">
        <v>14.591</v>
      </c>
      <c r="I2246" s="0" t="s">
        <v>2314</v>
      </c>
      <c r="J2246" s="0" t="n">
        <v>14.593</v>
      </c>
    </row>
    <row r="2247" customFormat="false" ht="12.75" hidden="false" customHeight="false" outlineLevel="0" collapsed="false">
      <c r="A2247" s="0" t="s">
        <v>2316</v>
      </c>
      <c r="B2247" s="0" t="n">
        <v>33070</v>
      </c>
      <c r="C2247" s="0" t="n">
        <v>47672.346</v>
      </c>
      <c r="D2247" s="0" t="n">
        <v>14.589</v>
      </c>
      <c r="I2247" s="0" t="s">
        <v>2315</v>
      </c>
      <c r="J2247" s="0" t="n">
        <v>14.591</v>
      </c>
    </row>
    <row r="2248" customFormat="false" ht="12.75" hidden="false" customHeight="false" outlineLevel="0" collapsed="false">
      <c r="A2248" s="0" t="s">
        <v>2317</v>
      </c>
      <c r="B2248" s="0" t="n">
        <v>33072</v>
      </c>
      <c r="C2248" s="0" t="n">
        <v>47675.583</v>
      </c>
      <c r="D2248" s="0" t="n">
        <v>14.588</v>
      </c>
      <c r="I2248" s="0" t="s">
        <v>2316</v>
      </c>
      <c r="J2248" s="0" t="n">
        <v>14.589</v>
      </c>
    </row>
    <row r="2249" customFormat="false" ht="12.75" hidden="false" customHeight="false" outlineLevel="0" collapsed="false">
      <c r="A2249" s="0" t="s">
        <v>2318</v>
      </c>
      <c r="B2249" s="0" t="n">
        <v>33074</v>
      </c>
      <c r="C2249" s="0" t="n">
        <v>47678.821</v>
      </c>
      <c r="D2249" s="0" t="n">
        <v>14.587</v>
      </c>
      <c r="I2249" s="0" t="s">
        <v>2317</v>
      </c>
      <c r="J2249" s="0" t="n">
        <v>14.588</v>
      </c>
    </row>
    <row r="2250" customFormat="false" ht="12.75" hidden="false" customHeight="false" outlineLevel="0" collapsed="false">
      <c r="A2250" s="0" t="s">
        <v>2319</v>
      </c>
      <c r="B2250" s="0" t="n">
        <v>33077</v>
      </c>
      <c r="C2250" s="0" t="n">
        <v>47683.678</v>
      </c>
      <c r="D2250" s="0" t="n">
        <v>14.584</v>
      </c>
      <c r="I2250" s="0" t="s">
        <v>2318</v>
      </c>
      <c r="J2250" s="0" t="n">
        <v>14.587</v>
      </c>
    </row>
    <row r="2251" customFormat="false" ht="12.75" hidden="false" customHeight="false" outlineLevel="0" collapsed="false">
      <c r="A2251" s="0" t="s">
        <v>2320</v>
      </c>
      <c r="B2251" s="0" t="n">
        <v>33078</v>
      </c>
      <c r="C2251" s="0" t="n">
        <v>47685.297</v>
      </c>
      <c r="D2251" s="0" t="n">
        <v>14.584</v>
      </c>
      <c r="I2251" s="0" t="s">
        <v>2319</v>
      </c>
      <c r="J2251" s="0" t="n">
        <v>14.584</v>
      </c>
    </row>
    <row r="2252" customFormat="false" ht="12.75" hidden="false" customHeight="false" outlineLevel="0" collapsed="false">
      <c r="A2252" s="0" t="s">
        <v>2321</v>
      </c>
      <c r="B2252" s="0" t="n">
        <v>33080</v>
      </c>
      <c r="C2252" s="0" t="n">
        <v>47688.535</v>
      </c>
      <c r="D2252" s="0" t="n">
        <v>14.582</v>
      </c>
      <c r="I2252" s="0" t="s">
        <v>2320</v>
      </c>
      <c r="J2252" s="0" t="n">
        <v>14.584</v>
      </c>
    </row>
    <row r="2253" customFormat="false" ht="12.75" hidden="false" customHeight="false" outlineLevel="0" collapsed="false">
      <c r="A2253" s="0" t="s">
        <v>2322</v>
      </c>
      <c r="B2253" s="0" t="n">
        <v>33082</v>
      </c>
      <c r="C2253" s="0" t="n">
        <v>47691.773</v>
      </c>
      <c r="D2253" s="0" t="n">
        <v>14.581</v>
      </c>
      <c r="I2253" s="0" t="s">
        <v>2321</v>
      </c>
      <c r="J2253" s="0" t="n">
        <v>14.582</v>
      </c>
    </row>
    <row r="2254" customFormat="false" ht="12.75" hidden="false" customHeight="false" outlineLevel="0" collapsed="false">
      <c r="A2254" s="0" t="s">
        <v>2323</v>
      </c>
      <c r="B2254" s="0" t="n">
        <v>33083</v>
      </c>
      <c r="C2254" s="0" t="n">
        <v>47693.392</v>
      </c>
      <c r="D2254" s="0" t="n">
        <v>14.58</v>
      </c>
      <c r="I2254" s="0" t="s">
        <v>2322</v>
      </c>
      <c r="J2254" s="0" t="n">
        <v>14.581</v>
      </c>
    </row>
    <row r="2255" customFormat="false" ht="12.75" hidden="false" customHeight="false" outlineLevel="0" collapsed="false">
      <c r="A2255" s="0" t="s">
        <v>2324</v>
      </c>
      <c r="B2255" s="0" t="n">
        <v>33084</v>
      </c>
      <c r="C2255" s="0" t="n">
        <v>47695.011</v>
      </c>
      <c r="D2255" s="0" t="n">
        <v>14.579</v>
      </c>
      <c r="I2255" s="0" t="s">
        <v>2323</v>
      </c>
      <c r="J2255" s="0" t="n">
        <v>14.58</v>
      </c>
    </row>
    <row r="2256" customFormat="false" ht="12.75" hidden="false" customHeight="false" outlineLevel="0" collapsed="false">
      <c r="A2256" s="0" t="s">
        <v>2325</v>
      </c>
      <c r="B2256" s="0" t="n">
        <v>33085</v>
      </c>
      <c r="C2256" s="0" t="n">
        <v>47696.63</v>
      </c>
      <c r="D2256" s="0" t="n">
        <v>14.578</v>
      </c>
      <c r="I2256" s="0" t="s">
        <v>2324</v>
      </c>
      <c r="J2256" s="0" t="n">
        <v>14.579</v>
      </c>
    </row>
    <row r="2257" customFormat="false" ht="12.75" hidden="false" customHeight="false" outlineLevel="0" collapsed="false">
      <c r="A2257" s="0" t="s">
        <v>2326</v>
      </c>
      <c r="B2257" s="0" t="n">
        <v>33086</v>
      </c>
      <c r="C2257" s="0" t="n">
        <v>47698.25</v>
      </c>
      <c r="D2257" s="0" t="n">
        <v>14.578</v>
      </c>
      <c r="I2257" s="0" t="s">
        <v>2325</v>
      </c>
      <c r="J2257" s="0" t="n">
        <v>14.578</v>
      </c>
    </row>
    <row r="2258" customFormat="false" ht="12.75" hidden="false" customHeight="false" outlineLevel="0" collapsed="false">
      <c r="A2258" s="0" t="s">
        <v>2327</v>
      </c>
      <c r="B2258" s="0" t="n">
        <v>33086</v>
      </c>
      <c r="C2258" s="0" t="n">
        <v>47698.25</v>
      </c>
      <c r="D2258" s="0" t="n">
        <v>14.578</v>
      </c>
      <c r="I2258" s="0" t="s">
        <v>2326</v>
      </c>
      <c r="J2258" s="0" t="n">
        <v>14.578</v>
      </c>
    </row>
    <row r="2259" customFormat="false" ht="12.75" hidden="false" customHeight="false" outlineLevel="0" collapsed="false">
      <c r="A2259" s="0" t="s">
        <v>2328</v>
      </c>
      <c r="B2259" s="0" t="n">
        <v>33086</v>
      </c>
      <c r="C2259" s="0" t="n">
        <v>47698.25</v>
      </c>
      <c r="D2259" s="0" t="n">
        <v>14.578</v>
      </c>
      <c r="I2259" s="0" t="s">
        <v>2327</v>
      </c>
      <c r="J2259" s="0" t="n">
        <v>14.578</v>
      </c>
    </row>
    <row r="2260" customFormat="false" ht="12.75" hidden="false" customHeight="false" outlineLevel="0" collapsed="false">
      <c r="A2260" s="0" t="s">
        <v>2329</v>
      </c>
      <c r="B2260" s="0" t="n">
        <v>33087</v>
      </c>
      <c r="C2260" s="0" t="n">
        <v>47699.869</v>
      </c>
      <c r="D2260" s="0" t="n">
        <v>14.577</v>
      </c>
      <c r="I2260" s="0" t="s">
        <v>2328</v>
      </c>
      <c r="J2260" s="0" t="n">
        <v>14.578</v>
      </c>
    </row>
    <row r="2261" customFormat="false" ht="12.75" hidden="false" customHeight="false" outlineLevel="0" collapsed="false">
      <c r="A2261" s="0" t="s">
        <v>2330</v>
      </c>
      <c r="B2261" s="0" t="n">
        <v>33088</v>
      </c>
      <c r="C2261" s="0" t="n">
        <v>47701.488</v>
      </c>
      <c r="D2261" s="0" t="n">
        <v>14.576</v>
      </c>
      <c r="I2261" s="0" t="s">
        <v>2329</v>
      </c>
      <c r="J2261" s="0" t="n">
        <v>14.577</v>
      </c>
    </row>
    <row r="2262" customFormat="false" ht="12.75" hidden="false" customHeight="false" outlineLevel="0" collapsed="false">
      <c r="A2262" s="0" t="s">
        <v>2331</v>
      </c>
      <c r="B2262" s="0" t="n">
        <v>33089</v>
      </c>
      <c r="C2262" s="0" t="n">
        <v>47703.108</v>
      </c>
      <c r="D2262" s="0" t="n">
        <v>14.575</v>
      </c>
      <c r="I2262" s="0" t="s">
        <v>2330</v>
      </c>
      <c r="J2262" s="0" t="n">
        <v>14.576</v>
      </c>
    </row>
    <row r="2263" customFormat="false" ht="12.75" hidden="false" customHeight="false" outlineLevel="0" collapsed="false">
      <c r="A2263" s="0" t="s">
        <v>2332</v>
      </c>
      <c r="B2263" s="0" t="n">
        <v>33090</v>
      </c>
      <c r="C2263" s="0" t="n">
        <v>47704.727</v>
      </c>
      <c r="D2263" s="0" t="n">
        <v>14.575</v>
      </c>
      <c r="I2263" s="0" t="s">
        <v>2331</v>
      </c>
      <c r="J2263" s="0" t="n">
        <v>14.575</v>
      </c>
    </row>
    <row r="2264" customFormat="false" ht="12.75" hidden="false" customHeight="false" outlineLevel="0" collapsed="false">
      <c r="A2264" s="0" t="s">
        <v>2333</v>
      </c>
      <c r="B2264" s="0" t="n">
        <v>33091</v>
      </c>
      <c r="C2264" s="0" t="n">
        <v>47706.347</v>
      </c>
      <c r="D2264" s="0" t="n">
        <v>14.574</v>
      </c>
      <c r="I2264" s="0" t="s">
        <v>2332</v>
      </c>
      <c r="J2264" s="0" t="n">
        <v>14.575</v>
      </c>
    </row>
    <row r="2265" customFormat="false" ht="12.75" hidden="false" customHeight="false" outlineLevel="0" collapsed="false">
      <c r="A2265" s="0" t="s">
        <v>2334</v>
      </c>
      <c r="B2265" s="0" t="n">
        <v>33092</v>
      </c>
      <c r="C2265" s="0" t="n">
        <v>47707.966</v>
      </c>
      <c r="D2265" s="0" t="n">
        <v>14.573</v>
      </c>
      <c r="I2265" s="0" t="s">
        <v>2333</v>
      </c>
      <c r="J2265" s="0" t="n">
        <v>14.574</v>
      </c>
    </row>
    <row r="2266" customFormat="false" ht="12.75" hidden="false" customHeight="false" outlineLevel="0" collapsed="false">
      <c r="A2266" s="0" t="s">
        <v>2335</v>
      </c>
      <c r="B2266" s="0" t="n">
        <v>33094</v>
      </c>
      <c r="C2266" s="0" t="n">
        <v>47711.205</v>
      </c>
      <c r="D2266" s="0" t="n">
        <v>14.572</v>
      </c>
      <c r="I2266" s="0" t="s">
        <v>2334</v>
      </c>
      <c r="J2266" s="0" t="n">
        <v>14.573</v>
      </c>
    </row>
    <row r="2267" customFormat="false" ht="12.75" hidden="false" customHeight="false" outlineLevel="0" collapsed="false">
      <c r="A2267" s="0" t="s">
        <v>2336</v>
      </c>
      <c r="B2267" s="0" t="n">
        <v>33095</v>
      </c>
      <c r="C2267" s="0" t="n">
        <v>47712.825</v>
      </c>
      <c r="D2267" s="0" t="n">
        <v>14.571</v>
      </c>
      <c r="I2267" s="0" t="s">
        <v>2335</v>
      </c>
      <c r="J2267" s="0" t="n">
        <v>14.572</v>
      </c>
    </row>
    <row r="2268" customFormat="false" ht="12.75" hidden="false" customHeight="false" outlineLevel="0" collapsed="false">
      <c r="A2268" s="0" t="s">
        <v>2337</v>
      </c>
      <c r="B2268" s="0" t="n">
        <v>33095</v>
      </c>
      <c r="C2268" s="0" t="n">
        <v>47712.825</v>
      </c>
      <c r="D2268" s="0" t="n">
        <v>14.571</v>
      </c>
      <c r="I2268" s="0" t="s">
        <v>2336</v>
      </c>
      <c r="J2268" s="0" t="n">
        <v>14.571</v>
      </c>
    </row>
    <row r="2269" customFormat="false" ht="12.75" hidden="false" customHeight="false" outlineLevel="0" collapsed="false">
      <c r="A2269" s="0" t="s">
        <v>2338</v>
      </c>
      <c r="B2269" s="0" t="n">
        <v>33095</v>
      </c>
      <c r="C2269" s="0" t="n">
        <v>47712.825</v>
      </c>
      <c r="D2269" s="0" t="n">
        <v>14.571</v>
      </c>
      <c r="I2269" s="0" t="s">
        <v>2337</v>
      </c>
      <c r="J2269" s="0" t="n">
        <v>14.571</v>
      </c>
    </row>
    <row r="2270" customFormat="false" ht="12.75" hidden="false" customHeight="false" outlineLevel="0" collapsed="false">
      <c r="A2270" s="0" t="s">
        <v>2339</v>
      </c>
      <c r="B2270" s="0" t="n">
        <v>33095</v>
      </c>
      <c r="C2270" s="0" t="n">
        <v>47712.825</v>
      </c>
      <c r="D2270" s="0" t="n">
        <v>14.571</v>
      </c>
      <c r="I2270" s="0" t="s">
        <v>2338</v>
      </c>
      <c r="J2270" s="0" t="n">
        <v>14.571</v>
      </c>
    </row>
    <row r="2271" customFormat="false" ht="12.75" hidden="false" customHeight="false" outlineLevel="0" collapsed="false">
      <c r="A2271" s="0" t="s">
        <v>2340</v>
      </c>
      <c r="B2271" s="0" t="n">
        <v>33096</v>
      </c>
      <c r="C2271" s="0" t="n">
        <v>47714.445</v>
      </c>
      <c r="D2271" s="0" t="n">
        <v>14.57</v>
      </c>
      <c r="I2271" s="0" t="s">
        <v>2339</v>
      </c>
      <c r="J2271" s="0" t="n">
        <v>14.571</v>
      </c>
    </row>
    <row r="2272" customFormat="false" ht="12.75" hidden="false" customHeight="false" outlineLevel="0" collapsed="false">
      <c r="A2272" s="0" t="s">
        <v>2341</v>
      </c>
      <c r="B2272" s="0" t="n">
        <v>33097</v>
      </c>
      <c r="C2272" s="0" t="n">
        <v>47716.064</v>
      </c>
      <c r="D2272" s="0" t="n">
        <v>14.569</v>
      </c>
      <c r="I2272" s="0" t="s">
        <v>2340</v>
      </c>
      <c r="J2272" s="0" t="n">
        <v>14.57</v>
      </c>
    </row>
    <row r="2273" customFormat="false" ht="12.75" hidden="false" customHeight="false" outlineLevel="0" collapsed="false">
      <c r="A2273" s="0" t="s">
        <v>2342</v>
      </c>
      <c r="B2273" s="0" t="n">
        <v>33099</v>
      </c>
      <c r="C2273" s="0" t="n">
        <v>47719.304</v>
      </c>
      <c r="D2273" s="0" t="n">
        <v>14.568</v>
      </c>
      <c r="I2273" s="0" t="s">
        <v>2341</v>
      </c>
      <c r="J2273" s="0" t="n">
        <v>14.569</v>
      </c>
    </row>
    <row r="2274" customFormat="false" ht="12.75" hidden="false" customHeight="false" outlineLevel="0" collapsed="false">
      <c r="A2274" s="0" t="s">
        <v>2343</v>
      </c>
      <c r="B2274" s="0" t="n">
        <v>33100</v>
      </c>
      <c r="C2274" s="0" t="n">
        <v>47720.924</v>
      </c>
      <c r="D2274" s="0" t="n">
        <v>14.567</v>
      </c>
      <c r="I2274" s="0" t="s">
        <v>2342</v>
      </c>
      <c r="J2274" s="0" t="n">
        <v>14.568</v>
      </c>
    </row>
    <row r="2275" customFormat="false" ht="12.75" hidden="false" customHeight="false" outlineLevel="0" collapsed="false">
      <c r="A2275" s="0" t="s">
        <v>2344</v>
      </c>
      <c r="B2275" s="0" t="n">
        <v>33101</v>
      </c>
      <c r="C2275" s="0" t="n">
        <v>47722.543</v>
      </c>
      <c r="D2275" s="0" t="n">
        <v>14.566</v>
      </c>
      <c r="I2275" s="0" t="s">
        <v>2343</v>
      </c>
      <c r="J2275" s="0" t="n">
        <v>14.567</v>
      </c>
    </row>
    <row r="2276" customFormat="false" ht="12.75" hidden="false" customHeight="false" outlineLevel="0" collapsed="false">
      <c r="A2276" s="0" t="s">
        <v>2345</v>
      </c>
      <c r="B2276" s="0" t="n">
        <v>33102</v>
      </c>
      <c r="C2276" s="0" t="n">
        <v>47724.163</v>
      </c>
      <c r="D2276" s="0" t="n">
        <v>14.566</v>
      </c>
      <c r="I2276" s="0" t="s">
        <v>2344</v>
      </c>
      <c r="J2276" s="0" t="n">
        <v>14.566</v>
      </c>
    </row>
    <row r="2277" customFormat="false" ht="12.75" hidden="false" customHeight="false" outlineLevel="0" collapsed="false">
      <c r="A2277" s="0" t="s">
        <v>2346</v>
      </c>
      <c r="B2277" s="0" t="n">
        <v>33103</v>
      </c>
      <c r="C2277" s="0" t="n">
        <v>47725.783</v>
      </c>
      <c r="D2277" s="0" t="n">
        <v>14.565</v>
      </c>
      <c r="I2277" s="0" t="s">
        <v>2345</v>
      </c>
      <c r="J2277" s="0" t="n">
        <v>14.566</v>
      </c>
    </row>
    <row r="2278" customFormat="false" ht="12.75" hidden="false" customHeight="false" outlineLevel="0" collapsed="false">
      <c r="A2278" s="0" t="s">
        <v>2347</v>
      </c>
      <c r="B2278" s="0" t="n">
        <v>33104</v>
      </c>
      <c r="C2278" s="0" t="n">
        <v>47727.403</v>
      </c>
      <c r="D2278" s="0" t="n">
        <v>14.564</v>
      </c>
      <c r="I2278" s="0" t="s">
        <v>2346</v>
      </c>
      <c r="J2278" s="0" t="n">
        <v>14.565</v>
      </c>
    </row>
    <row r="2279" customFormat="false" ht="12.75" hidden="false" customHeight="false" outlineLevel="0" collapsed="false">
      <c r="A2279" s="0" t="s">
        <v>2348</v>
      </c>
      <c r="B2279" s="0" t="n">
        <v>33105</v>
      </c>
      <c r="C2279" s="0" t="n">
        <v>47729.023</v>
      </c>
      <c r="D2279" s="0" t="n">
        <v>14.564</v>
      </c>
      <c r="I2279" s="0" t="s">
        <v>2347</v>
      </c>
      <c r="J2279" s="0" t="n">
        <v>14.564</v>
      </c>
    </row>
    <row r="2280" customFormat="false" ht="12.75" hidden="false" customHeight="false" outlineLevel="0" collapsed="false">
      <c r="A2280" s="0" t="s">
        <v>2349</v>
      </c>
      <c r="B2280" s="0" t="n">
        <v>33105</v>
      </c>
      <c r="C2280" s="0" t="n">
        <v>47729.023</v>
      </c>
      <c r="D2280" s="0" t="n">
        <v>14.564</v>
      </c>
      <c r="I2280" s="0" t="s">
        <v>2348</v>
      </c>
      <c r="J2280" s="0" t="n">
        <v>14.564</v>
      </c>
    </row>
    <row r="2281" customFormat="false" ht="12.75" hidden="false" customHeight="false" outlineLevel="0" collapsed="false">
      <c r="A2281" s="0" t="s">
        <v>2350</v>
      </c>
      <c r="B2281" s="0" t="n">
        <v>33107</v>
      </c>
      <c r="C2281" s="0" t="n">
        <v>47732.263</v>
      </c>
      <c r="D2281" s="0" t="n">
        <v>14.562</v>
      </c>
      <c r="I2281" s="0" t="s">
        <v>2349</v>
      </c>
      <c r="J2281" s="0" t="n">
        <v>14.564</v>
      </c>
    </row>
    <row r="2282" customFormat="false" ht="12.75" hidden="false" customHeight="false" outlineLevel="0" collapsed="false">
      <c r="A2282" s="0" t="s">
        <v>2351</v>
      </c>
      <c r="B2282" s="0" t="n">
        <v>33108</v>
      </c>
      <c r="C2282" s="0" t="n">
        <v>47733.883</v>
      </c>
      <c r="D2282" s="0" t="n">
        <v>14.561</v>
      </c>
      <c r="I2282" s="0" t="s">
        <v>2350</v>
      </c>
      <c r="J2282" s="0" t="n">
        <v>14.562</v>
      </c>
    </row>
    <row r="2283" customFormat="false" ht="12.75" hidden="false" customHeight="false" outlineLevel="0" collapsed="false">
      <c r="A2283" s="0" t="s">
        <v>2352</v>
      </c>
      <c r="B2283" s="0" t="n">
        <v>33110</v>
      </c>
      <c r="C2283" s="0" t="n">
        <v>47737.124</v>
      </c>
      <c r="D2283" s="0" t="n">
        <v>14.56</v>
      </c>
      <c r="I2283" s="0" t="s">
        <v>2351</v>
      </c>
      <c r="J2283" s="0" t="n">
        <v>14.561</v>
      </c>
    </row>
    <row r="2284" customFormat="false" ht="12.75" hidden="false" customHeight="false" outlineLevel="0" collapsed="false">
      <c r="A2284" s="0" t="s">
        <v>2353</v>
      </c>
      <c r="B2284" s="0" t="n">
        <v>33110</v>
      </c>
      <c r="C2284" s="0" t="n">
        <v>47737.124</v>
      </c>
      <c r="D2284" s="0" t="n">
        <v>14.56</v>
      </c>
      <c r="I2284" s="0" t="s">
        <v>2352</v>
      </c>
      <c r="J2284" s="0" t="n">
        <v>14.56</v>
      </c>
    </row>
    <row r="2285" customFormat="false" ht="12.75" hidden="false" customHeight="false" outlineLevel="0" collapsed="false">
      <c r="A2285" s="0" t="s">
        <v>2354</v>
      </c>
      <c r="B2285" s="0" t="n">
        <v>33110</v>
      </c>
      <c r="C2285" s="0" t="n">
        <v>47737.124</v>
      </c>
      <c r="D2285" s="0" t="n">
        <v>14.56</v>
      </c>
      <c r="I2285" s="0" t="s">
        <v>2353</v>
      </c>
      <c r="J2285" s="0" t="n">
        <v>14.56</v>
      </c>
    </row>
    <row r="2286" customFormat="false" ht="12.75" hidden="false" customHeight="false" outlineLevel="0" collapsed="false">
      <c r="A2286" s="0" t="s">
        <v>2355</v>
      </c>
      <c r="B2286" s="0" t="n">
        <v>33110</v>
      </c>
      <c r="C2286" s="0" t="n">
        <v>47737.124</v>
      </c>
      <c r="D2286" s="0" t="n">
        <v>14.56</v>
      </c>
      <c r="I2286" s="0" t="s">
        <v>2354</v>
      </c>
      <c r="J2286" s="0" t="n">
        <v>14.56</v>
      </c>
    </row>
    <row r="2287" customFormat="false" ht="12.75" hidden="false" customHeight="false" outlineLevel="0" collapsed="false">
      <c r="A2287" s="0" t="s">
        <v>2356</v>
      </c>
      <c r="B2287" s="0" t="n">
        <v>33111</v>
      </c>
      <c r="C2287" s="0" t="n">
        <v>47738.744</v>
      </c>
      <c r="D2287" s="0" t="n">
        <v>14.559</v>
      </c>
      <c r="I2287" s="0" t="s">
        <v>2355</v>
      </c>
      <c r="J2287" s="0" t="n">
        <v>14.56</v>
      </c>
    </row>
    <row r="2288" customFormat="false" ht="12.75" hidden="false" customHeight="false" outlineLevel="0" collapsed="false">
      <c r="A2288" s="0" t="s">
        <v>2357</v>
      </c>
      <c r="B2288" s="0" t="n">
        <v>33112</v>
      </c>
      <c r="C2288" s="0" t="n">
        <v>47740.364</v>
      </c>
      <c r="D2288" s="0" t="n">
        <v>14.558</v>
      </c>
      <c r="I2288" s="0" t="s">
        <v>2356</v>
      </c>
      <c r="J2288" s="0" t="n">
        <v>14.559</v>
      </c>
    </row>
    <row r="2289" customFormat="false" ht="12.75" hidden="false" customHeight="false" outlineLevel="0" collapsed="false">
      <c r="A2289" s="0" t="s">
        <v>2358</v>
      </c>
      <c r="B2289" s="0" t="n">
        <v>33113</v>
      </c>
      <c r="C2289" s="0" t="n">
        <v>47741.985</v>
      </c>
      <c r="D2289" s="0" t="n">
        <v>14.558</v>
      </c>
      <c r="I2289" s="0" t="s">
        <v>2357</v>
      </c>
      <c r="J2289" s="0" t="n">
        <v>14.558</v>
      </c>
    </row>
    <row r="2290" customFormat="false" ht="12.75" hidden="false" customHeight="false" outlineLevel="0" collapsed="false">
      <c r="A2290" s="0" t="s">
        <v>2359</v>
      </c>
      <c r="B2290" s="0" t="n">
        <v>33114</v>
      </c>
      <c r="C2290" s="0" t="n">
        <v>47743.605</v>
      </c>
      <c r="D2290" s="0" t="n">
        <v>14.557</v>
      </c>
      <c r="I2290" s="0" t="s">
        <v>2358</v>
      </c>
      <c r="J2290" s="0" t="n">
        <v>14.558</v>
      </c>
    </row>
    <row r="2291" customFormat="false" ht="12.75" hidden="false" customHeight="false" outlineLevel="0" collapsed="false">
      <c r="A2291" s="0" t="s">
        <v>2360</v>
      </c>
      <c r="B2291" s="0" t="n">
        <v>33115</v>
      </c>
      <c r="C2291" s="0" t="n">
        <v>47745.225</v>
      </c>
      <c r="D2291" s="0" t="n">
        <v>14.556</v>
      </c>
      <c r="I2291" s="0" t="s">
        <v>2359</v>
      </c>
      <c r="J2291" s="0" t="n">
        <v>14.557</v>
      </c>
    </row>
    <row r="2292" customFormat="false" ht="12.75" hidden="false" customHeight="false" outlineLevel="0" collapsed="false">
      <c r="A2292" s="0" t="s">
        <v>2361</v>
      </c>
      <c r="B2292" s="0" t="n">
        <v>33115</v>
      </c>
      <c r="C2292" s="0" t="n">
        <v>47745.225</v>
      </c>
      <c r="D2292" s="0" t="n">
        <v>14.556</v>
      </c>
      <c r="I2292" s="0" t="s">
        <v>2360</v>
      </c>
      <c r="J2292" s="0" t="n">
        <v>14.556</v>
      </c>
    </row>
    <row r="2293" customFormat="false" ht="12.75" hidden="false" customHeight="false" outlineLevel="0" collapsed="false">
      <c r="A2293" s="0" t="s">
        <v>2362</v>
      </c>
      <c r="B2293" s="0" t="n">
        <v>33116</v>
      </c>
      <c r="C2293" s="0" t="n">
        <v>47746.846</v>
      </c>
      <c r="D2293" s="0" t="n">
        <v>14.555</v>
      </c>
      <c r="I2293" s="0" t="s">
        <v>2361</v>
      </c>
      <c r="J2293" s="0" t="n">
        <v>14.556</v>
      </c>
    </row>
    <row r="2294" customFormat="false" ht="12.75" hidden="false" customHeight="false" outlineLevel="0" collapsed="false">
      <c r="A2294" s="0" t="s">
        <v>2363</v>
      </c>
      <c r="B2294" s="0" t="n">
        <v>33117</v>
      </c>
      <c r="C2294" s="0" t="n">
        <v>47748.466</v>
      </c>
      <c r="D2294" s="0" t="n">
        <v>14.555</v>
      </c>
      <c r="I2294" s="0" t="s">
        <v>2362</v>
      </c>
      <c r="J2294" s="0" t="n">
        <v>14.555</v>
      </c>
    </row>
    <row r="2295" customFormat="false" ht="12.75" hidden="false" customHeight="false" outlineLevel="0" collapsed="false">
      <c r="A2295" s="0" t="s">
        <v>2364</v>
      </c>
      <c r="B2295" s="0" t="n">
        <v>33118</v>
      </c>
      <c r="C2295" s="0" t="n">
        <v>47750.087</v>
      </c>
      <c r="D2295" s="0" t="n">
        <v>14.554</v>
      </c>
      <c r="I2295" s="0" t="s">
        <v>2363</v>
      </c>
      <c r="J2295" s="0" t="n">
        <v>14.555</v>
      </c>
    </row>
    <row r="2296" customFormat="false" ht="12.75" hidden="false" customHeight="false" outlineLevel="0" collapsed="false">
      <c r="A2296" s="0" t="s">
        <v>2365</v>
      </c>
      <c r="B2296" s="0" t="n">
        <v>33119</v>
      </c>
      <c r="C2296" s="0" t="n">
        <v>47751.707</v>
      </c>
      <c r="D2296" s="0" t="n">
        <v>14.553</v>
      </c>
      <c r="I2296" s="0" t="s">
        <v>2364</v>
      </c>
      <c r="J2296" s="0" t="n">
        <v>14.554</v>
      </c>
    </row>
    <row r="2297" customFormat="false" ht="12.75" hidden="false" customHeight="false" outlineLevel="0" collapsed="false">
      <c r="A2297" s="0" t="s">
        <v>2366</v>
      </c>
      <c r="B2297" s="0" t="n">
        <v>33121</v>
      </c>
      <c r="C2297" s="0" t="n">
        <v>47754.948</v>
      </c>
      <c r="D2297" s="0" t="n">
        <v>14.552</v>
      </c>
      <c r="I2297" s="0" t="s">
        <v>2365</v>
      </c>
      <c r="J2297" s="0" t="n">
        <v>14.553</v>
      </c>
    </row>
    <row r="2298" customFormat="false" ht="12.75" hidden="false" customHeight="false" outlineLevel="0" collapsed="false">
      <c r="A2298" s="0" t="s">
        <v>2367</v>
      </c>
      <c r="B2298" s="0" t="n">
        <v>33122</v>
      </c>
      <c r="C2298" s="0" t="n">
        <v>47756.569</v>
      </c>
      <c r="D2298" s="0" t="n">
        <v>14.551</v>
      </c>
      <c r="I2298" s="0" t="s">
        <v>2366</v>
      </c>
      <c r="J2298" s="0" t="n">
        <v>14.552</v>
      </c>
    </row>
    <row r="2299" customFormat="false" ht="12.75" hidden="false" customHeight="false" outlineLevel="0" collapsed="false">
      <c r="A2299" s="0" t="s">
        <v>2368</v>
      </c>
      <c r="B2299" s="0" t="n">
        <v>33123</v>
      </c>
      <c r="C2299" s="0" t="n">
        <v>47758.19</v>
      </c>
      <c r="D2299" s="0" t="n">
        <v>14.55</v>
      </c>
      <c r="I2299" s="0" t="s">
        <v>2367</v>
      </c>
      <c r="J2299" s="0" t="n">
        <v>14.551</v>
      </c>
    </row>
    <row r="2300" customFormat="false" ht="12.75" hidden="false" customHeight="false" outlineLevel="0" collapsed="false">
      <c r="A2300" s="0" t="s">
        <v>2369</v>
      </c>
      <c r="B2300" s="0" t="n">
        <v>33125</v>
      </c>
      <c r="C2300" s="0" t="n">
        <v>47761.431</v>
      </c>
      <c r="D2300" s="0" t="n">
        <v>14.549</v>
      </c>
      <c r="I2300" s="0" t="s">
        <v>2368</v>
      </c>
      <c r="J2300" s="0" t="n">
        <v>14.55</v>
      </c>
    </row>
    <row r="2301" customFormat="false" ht="12.75" hidden="false" customHeight="false" outlineLevel="0" collapsed="false">
      <c r="A2301" s="0" t="s">
        <v>2370</v>
      </c>
      <c r="B2301" s="0" t="n">
        <v>33128</v>
      </c>
      <c r="C2301" s="0" t="n">
        <v>47766.293</v>
      </c>
      <c r="D2301" s="0" t="n">
        <v>14.546</v>
      </c>
      <c r="I2301" s="0" t="s">
        <v>2369</v>
      </c>
      <c r="J2301" s="0" t="n">
        <v>14.549</v>
      </c>
    </row>
    <row r="2302" customFormat="false" ht="12.75" hidden="false" customHeight="false" outlineLevel="0" collapsed="false">
      <c r="A2302" s="0" t="s">
        <v>2371</v>
      </c>
      <c r="B2302" s="0" t="n">
        <v>33130</v>
      </c>
      <c r="C2302" s="0" t="n">
        <v>47769.535</v>
      </c>
      <c r="D2302" s="0" t="n">
        <v>14.545</v>
      </c>
      <c r="I2302" s="0" t="s">
        <v>2370</v>
      </c>
      <c r="J2302" s="0" t="n">
        <v>14.546</v>
      </c>
    </row>
    <row r="2303" customFormat="false" ht="12.75" hidden="false" customHeight="false" outlineLevel="0" collapsed="false">
      <c r="A2303" s="0" t="s">
        <v>2372</v>
      </c>
      <c r="B2303" s="0" t="n">
        <v>33132</v>
      </c>
      <c r="C2303" s="0" t="n">
        <v>47772.777</v>
      </c>
      <c r="D2303" s="0" t="n">
        <v>14.543</v>
      </c>
      <c r="I2303" s="0" t="s">
        <v>2371</v>
      </c>
      <c r="J2303" s="0" t="n">
        <v>14.545</v>
      </c>
    </row>
    <row r="2304" customFormat="false" ht="12.75" hidden="false" customHeight="false" outlineLevel="0" collapsed="false">
      <c r="A2304" s="0" t="s">
        <v>2373</v>
      </c>
      <c r="B2304" s="0" t="n">
        <v>33133</v>
      </c>
      <c r="C2304" s="0" t="n">
        <v>47774.398</v>
      </c>
      <c r="D2304" s="0" t="n">
        <v>14.543</v>
      </c>
      <c r="I2304" s="0" t="s">
        <v>2372</v>
      </c>
      <c r="J2304" s="0" t="n">
        <v>14.543</v>
      </c>
    </row>
    <row r="2305" customFormat="false" ht="12.75" hidden="false" customHeight="false" outlineLevel="0" collapsed="false">
      <c r="A2305" s="0" t="s">
        <v>2374</v>
      </c>
      <c r="B2305" s="0" t="n">
        <v>33135</v>
      </c>
      <c r="C2305" s="0" t="n">
        <v>47777.641</v>
      </c>
      <c r="D2305" s="0" t="n">
        <v>14.541</v>
      </c>
      <c r="I2305" s="0" t="s">
        <v>2373</v>
      </c>
      <c r="J2305" s="0" t="n">
        <v>14.543</v>
      </c>
    </row>
    <row r="2306" customFormat="false" ht="12.75" hidden="false" customHeight="false" outlineLevel="0" collapsed="false">
      <c r="A2306" s="0" t="s">
        <v>2375</v>
      </c>
      <c r="B2306" s="0" t="n">
        <v>33136</v>
      </c>
      <c r="C2306" s="0" t="n">
        <v>47779.262</v>
      </c>
      <c r="D2306" s="0" t="n">
        <v>14.541</v>
      </c>
      <c r="I2306" s="0" t="s">
        <v>2374</v>
      </c>
      <c r="J2306" s="0" t="n">
        <v>14.541</v>
      </c>
    </row>
    <row r="2307" customFormat="false" ht="12.75" hidden="false" customHeight="false" outlineLevel="0" collapsed="false">
      <c r="A2307" s="0" t="s">
        <v>2376</v>
      </c>
      <c r="B2307" s="0" t="n">
        <v>33138</v>
      </c>
      <c r="C2307" s="0" t="n">
        <v>47782.504</v>
      </c>
      <c r="D2307" s="0" t="n">
        <v>14.539</v>
      </c>
      <c r="I2307" s="0" t="s">
        <v>2375</v>
      </c>
      <c r="J2307" s="0" t="n">
        <v>14.541</v>
      </c>
    </row>
    <row r="2308" customFormat="false" ht="12.75" hidden="false" customHeight="false" outlineLevel="0" collapsed="false">
      <c r="A2308" s="0" t="s">
        <v>2377</v>
      </c>
      <c r="B2308" s="0" t="n">
        <v>33140</v>
      </c>
      <c r="C2308" s="0" t="n">
        <v>47785.747</v>
      </c>
      <c r="D2308" s="0" t="n">
        <v>14.538</v>
      </c>
      <c r="I2308" s="0" t="s">
        <v>2376</v>
      </c>
      <c r="J2308" s="0" t="n">
        <v>14.539</v>
      </c>
    </row>
    <row r="2309" customFormat="false" ht="12.75" hidden="false" customHeight="false" outlineLevel="0" collapsed="false">
      <c r="A2309" s="0" t="s">
        <v>2378</v>
      </c>
      <c r="B2309" s="0" t="n">
        <v>33142</v>
      </c>
      <c r="C2309" s="0" t="n">
        <v>47788.989</v>
      </c>
      <c r="D2309" s="0" t="n">
        <v>14.536</v>
      </c>
      <c r="I2309" s="0" t="s">
        <v>2377</v>
      </c>
      <c r="J2309" s="0" t="n">
        <v>14.538</v>
      </c>
    </row>
    <row r="2310" customFormat="false" ht="12.75" hidden="false" customHeight="false" outlineLevel="0" collapsed="false">
      <c r="A2310" s="0" t="s">
        <v>2379</v>
      </c>
      <c r="B2310" s="0" t="n">
        <v>33144</v>
      </c>
      <c r="C2310" s="0" t="n">
        <v>47792.232</v>
      </c>
      <c r="D2310" s="0" t="n">
        <v>14.535</v>
      </c>
      <c r="I2310" s="0" t="s">
        <v>2378</v>
      </c>
      <c r="J2310" s="0" t="n">
        <v>14.536</v>
      </c>
    </row>
    <row r="2311" customFormat="false" ht="12.75" hidden="false" customHeight="false" outlineLevel="0" collapsed="false">
      <c r="A2311" s="0" t="s">
        <v>2380</v>
      </c>
      <c r="B2311" s="0" t="n">
        <v>33145</v>
      </c>
      <c r="C2311" s="0" t="n">
        <v>47793.854</v>
      </c>
      <c r="D2311" s="0" t="n">
        <v>14.534</v>
      </c>
      <c r="I2311" s="0" t="s">
        <v>2379</v>
      </c>
      <c r="J2311" s="0" t="n">
        <v>14.535</v>
      </c>
    </row>
    <row r="2312" customFormat="false" ht="12.75" hidden="false" customHeight="false" outlineLevel="0" collapsed="false">
      <c r="A2312" s="0" t="s">
        <v>2381</v>
      </c>
      <c r="B2312" s="0" t="n">
        <v>33147</v>
      </c>
      <c r="C2312" s="0" t="n">
        <v>47797.097</v>
      </c>
      <c r="D2312" s="0" t="n">
        <v>14.532</v>
      </c>
      <c r="I2312" s="0" t="s">
        <v>2380</v>
      </c>
      <c r="J2312" s="0" t="n">
        <v>14.534</v>
      </c>
    </row>
    <row r="2313" customFormat="false" ht="12.75" hidden="false" customHeight="false" outlineLevel="0" collapsed="false">
      <c r="A2313" s="0" t="s">
        <v>2382</v>
      </c>
      <c r="B2313" s="0" t="n">
        <v>33148</v>
      </c>
      <c r="C2313" s="0" t="n">
        <v>47798.719</v>
      </c>
      <c r="D2313" s="0" t="n">
        <v>14.532</v>
      </c>
      <c r="I2313" s="0" t="s">
        <v>2381</v>
      </c>
      <c r="J2313" s="0" t="n">
        <v>14.532</v>
      </c>
    </row>
    <row r="2314" customFormat="false" ht="12.75" hidden="false" customHeight="false" outlineLevel="0" collapsed="false">
      <c r="A2314" s="0" t="s">
        <v>2383</v>
      </c>
      <c r="B2314" s="0" t="n">
        <v>33150</v>
      </c>
      <c r="C2314" s="0" t="n">
        <v>47801.962</v>
      </c>
      <c r="D2314" s="0" t="n">
        <v>14.53</v>
      </c>
      <c r="I2314" s="0" t="s">
        <v>2382</v>
      </c>
      <c r="J2314" s="0" t="n">
        <v>14.532</v>
      </c>
    </row>
    <row r="2315" customFormat="false" ht="12.75" hidden="false" customHeight="false" outlineLevel="0" collapsed="false">
      <c r="A2315" s="0" t="s">
        <v>2384</v>
      </c>
      <c r="B2315" s="0" t="n">
        <v>33152</v>
      </c>
      <c r="C2315" s="0" t="n">
        <v>47805.205</v>
      </c>
      <c r="D2315" s="0" t="n">
        <v>14.529</v>
      </c>
      <c r="I2315" s="0" t="s">
        <v>2383</v>
      </c>
      <c r="J2315" s="0" t="n">
        <v>14.53</v>
      </c>
    </row>
    <row r="2316" customFormat="false" ht="12.75" hidden="false" customHeight="false" outlineLevel="0" collapsed="false">
      <c r="A2316" s="0" t="s">
        <v>2385</v>
      </c>
      <c r="B2316" s="0" t="n">
        <v>33154</v>
      </c>
      <c r="C2316" s="0" t="n">
        <v>47808.449</v>
      </c>
      <c r="D2316" s="0" t="n">
        <v>14.527</v>
      </c>
      <c r="I2316" s="0" t="s">
        <v>2384</v>
      </c>
      <c r="J2316" s="0" t="n">
        <v>14.529</v>
      </c>
    </row>
    <row r="2317" customFormat="false" ht="12.75" hidden="false" customHeight="false" outlineLevel="0" collapsed="false">
      <c r="A2317" s="0" t="s">
        <v>2386</v>
      </c>
      <c r="B2317" s="0" t="n">
        <v>33155</v>
      </c>
      <c r="C2317" s="0" t="n">
        <v>47810.071</v>
      </c>
      <c r="D2317" s="0" t="n">
        <v>14.526</v>
      </c>
      <c r="I2317" s="0" t="s">
        <v>2385</v>
      </c>
      <c r="J2317" s="0" t="n">
        <v>14.527</v>
      </c>
    </row>
    <row r="2318" customFormat="false" ht="12.75" hidden="false" customHeight="false" outlineLevel="0" collapsed="false">
      <c r="A2318" s="0" t="s">
        <v>2387</v>
      </c>
      <c r="B2318" s="0" t="n">
        <v>33156</v>
      </c>
      <c r="C2318" s="0" t="n">
        <v>47811.693</v>
      </c>
      <c r="D2318" s="0" t="n">
        <v>14.526</v>
      </c>
      <c r="I2318" s="0" t="s">
        <v>2386</v>
      </c>
      <c r="J2318" s="0" t="n">
        <v>14.526</v>
      </c>
    </row>
    <row r="2319" customFormat="false" ht="12.75" hidden="false" customHeight="false" outlineLevel="0" collapsed="false">
      <c r="A2319" s="0" t="s">
        <v>2388</v>
      </c>
      <c r="B2319" s="0" t="n">
        <v>33158</v>
      </c>
      <c r="C2319" s="0" t="n">
        <v>47814.937</v>
      </c>
      <c r="D2319" s="0" t="n">
        <v>14.524</v>
      </c>
      <c r="I2319" s="0" t="s">
        <v>2387</v>
      </c>
      <c r="J2319" s="0" t="n">
        <v>14.526</v>
      </c>
    </row>
    <row r="2320" customFormat="false" ht="12.75" hidden="false" customHeight="false" outlineLevel="0" collapsed="false">
      <c r="A2320" s="0" t="s">
        <v>2389</v>
      </c>
      <c r="B2320" s="0" t="n">
        <v>33158</v>
      </c>
      <c r="C2320" s="0" t="n">
        <v>47814.937</v>
      </c>
      <c r="D2320" s="0" t="n">
        <v>14.524</v>
      </c>
      <c r="I2320" s="0" t="s">
        <v>2388</v>
      </c>
      <c r="J2320" s="0" t="n">
        <v>14.524</v>
      </c>
    </row>
    <row r="2321" customFormat="false" ht="12.75" hidden="false" customHeight="false" outlineLevel="0" collapsed="false">
      <c r="A2321" s="0" t="s">
        <v>2390</v>
      </c>
      <c r="B2321" s="0" t="n">
        <v>33160</v>
      </c>
      <c r="C2321" s="0" t="n">
        <v>47818.181</v>
      </c>
      <c r="D2321" s="0" t="n">
        <v>14.523</v>
      </c>
      <c r="I2321" s="0" t="s">
        <v>2389</v>
      </c>
      <c r="J2321" s="0" t="n">
        <v>14.524</v>
      </c>
    </row>
    <row r="2322" customFormat="false" ht="12.75" hidden="false" customHeight="false" outlineLevel="0" collapsed="false">
      <c r="A2322" s="0" t="s">
        <v>2391</v>
      </c>
      <c r="B2322" s="0" t="n">
        <v>33161</v>
      </c>
      <c r="C2322" s="0" t="n">
        <v>47819.803</v>
      </c>
      <c r="D2322" s="0" t="n">
        <v>14.522</v>
      </c>
      <c r="I2322" s="0" t="s">
        <v>2390</v>
      </c>
      <c r="J2322" s="0" t="n">
        <v>14.523</v>
      </c>
    </row>
    <row r="2323" customFormat="false" ht="12.75" hidden="false" customHeight="false" outlineLevel="0" collapsed="false">
      <c r="A2323" s="0" t="s">
        <v>2392</v>
      </c>
      <c r="B2323" s="0" t="n">
        <v>33164</v>
      </c>
      <c r="C2323" s="0" t="n">
        <v>47824.669</v>
      </c>
      <c r="D2323" s="0" t="n">
        <v>14.52</v>
      </c>
      <c r="I2323" s="0" t="s">
        <v>2391</v>
      </c>
      <c r="J2323" s="0" t="n">
        <v>14.522</v>
      </c>
    </row>
    <row r="2324" customFormat="false" ht="12.75" hidden="false" customHeight="false" outlineLevel="0" collapsed="false">
      <c r="A2324" s="0" t="s">
        <v>2393</v>
      </c>
      <c r="B2324" s="0" t="n">
        <v>33166</v>
      </c>
      <c r="C2324" s="0" t="n">
        <v>47827.914</v>
      </c>
      <c r="D2324" s="0" t="n">
        <v>14.518</v>
      </c>
      <c r="I2324" s="0" t="s">
        <v>2392</v>
      </c>
      <c r="J2324" s="0" t="n">
        <v>14.52</v>
      </c>
    </row>
    <row r="2325" customFormat="false" ht="12.75" hidden="false" customHeight="false" outlineLevel="0" collapsed="false">
      <c r="A2325" s="0" t="s">
        <v>2394</v>
      </c>
      <c r="B2325" s="0" t="n">
        <v>33168</v>
      </c>
      <c r="C2325" s="0" t="n">
        <v>47831.159</v>
      </c>
      <c r="D2325" s="0" t="n">
        <v>14.517</v>
      </c>
      <c r="I2325" s="0" t="s">
        <v>2393</v>
      </c>
      <c r="J2325" s="0" t="n">
        <v>14.518</v>
      </c>
    </row>
    <row r="2326" customFormat="false" ht="12.75" hidden="false" customHeight="false" outlineLevel="0" collapsed="false">
      <c r="A2326" s="0" t="s">
        <v>2395</v>
      </c>
      <c r="B2326" s="0" t="n">
        <v>33170</v>
      </c>
      <c r="C2326" s="0" t="n">
        <v>47834.403</v>
      </c>
      <c r="D2326" s="0" t="n">
        <v>14.515</v>
      </c>
      <c r="I2326" s="0" t="s">
        <v>2394</v>
      </c>
      <c r="J2326" s="0" t="n">
        <v>14.517</v>
      </c>
    </row>
    <row r="2327" customFormat="false" ht="12.75" hidden="false" customHeight="false" outlineLevel="0" collapsed="false">
      <c r="A2327" s="0" t="s">
        <v>2396</v>
      </c>
      <c r="B2327" s="0" t="n">
        <v>33171</v>
      </c>
      <c r="C2327" s="0" t="n">
        <v>47836.026</v>
      </c>
      <c r="D2327" s="0" t="n">
        <v>14.515</v>
      </c>
      <c r="I2327" s="0" t="s">
        <v>2395</v>
      </c>
      <c r="J2327" s="0" t="n">
        <v>14.515</v>
      </c>
    </row>
    <row r="2328" customFormat="false" ht="12.75" hidden="false" customHeight="false" outlineLevel="0" collapsed="false">
      <c r="A2328" s="0" t="s">
        <v>2397</v>
      </c>
      <c r="B2328" s="0" t="n">
        <v>33173</v>
      </c>
      <c r="C2328" s="0" t="n">
        <v>47839.271</v>
      </c>
      <c r="D2328" s="0" t="n">
        <v>14.513</v>
      </c>
      <c r="I2328" s="0" t="s">
        <v>2396</v>
      </c>
      <c r="J2328" s="0" t="n">
        <v>14.515</v>
      </c>
    </row>
    <row r="2329" customFormat="false" ht="12.75" hidden="false" customHeight="false" outlineLevel="0" collapsed="false">
      <c r="A2329" s="0" t="s">
        <v>2398</v>
      </c>
      <c r="B2329" s="0" t="n">
        <v>33174</v>
      </c>
      <c r="C2329" s="0" t="n">
        <v>47840.894</v>
      </c>
      <c r="D2329" s="0" t="n">
        <v>14.512</v>
      </c>
      <c r="I2329" s="0" t="s">
        <v>2397</v>
      </c>
      <c r="J2329" s="0" t="n">
        <v>14.513</v>
      </c>
    </row>
    <row r="2330" customFormat="false" ht="12.75" hidden="false" customHeight="false" outlineLevel="0" collapsed="false">
      <c r="A2330" s="0" t="s">
        <v>2399</v>
      </c>
      <c r="B2330" s="0" t="n">
        <v>33177</v>
      </c>
      <c r="C2330" s="0" t="n">
        <v>47845.762</v>
      </c>
      <c r="D2330" s="0" t="n">
        <v>14.51</v>
      </c>
      <c r="I2330" s="0" t="s">
        <v>2398</v>
      </c>
      <c r="J2330" s="0" t="n">
        <v>14.512</v>
      </c>
    </row>
    <row r="2331" customFormat="false" ht="12.75" hidden="false" customHeight="false" outlineLevel="0" collapsed="false">
      <c r="A2331" s="0" t="s">
        <v>2400</v>
      </c>
      <c r="B2331" s="0" t="n">
        <v>33178</v>
      </c>
      <c r="C2331" s="0" t="n">
        <v>47847.384</v>
      </c>
      <c r="D2331" s="0" t="n">
        <v>14.509</v>
      </c>
      <c r="I2331" s="0" t="s">
        <v>2399</v>
      </c>
      <c r="J2331" s="0" t="n">
        <v>14.51</v>
      </c>
    </row>
    <row r="2332" customFormat="false" ht="12.75" hidden="false" customHeight="false" outlineLevel="0" collapsed="false">
      <c r="A2332" s="0" t="s">
        <v>2401</v>
      </c>
      <c r="B2332" s="0" t="n">
        <v>33179</v>
      </c>
      <c r="C2332" s="0" t="n">
        <v>47849.007</v>
      </c>
      <c r="D2332" s="0" t="n">
        <v>14.509</v>
      </c>
      <c r="I2332" s="0" t="s">
        <v>2400</v>
      </c>
      <c r="J2332" s="0" t="n">
        <v>14.509</v>
      </c>
    </row>
    <row r="2333" customFormat="false" ht="12.75" hidden="false" customHeight="false" outlineLevel="0" collapsed="false">
      <c r="A2333" s="0" t="s">
        <v>2402</v>
      </c>
      <c r="B2333" s="0" t="n">
        <v>33180</v>
      </c>
      <c r="C2333" s="0" t="n">
        <v>47850.63</v>
      </c>
      <c r="D2333" s="0" t="n">
        <v>14.508</v>
      </c>
      <c r="I2333" s="0" t="s">
        <v>2401</v>
      </c>
      <c r="J2333" s="0" t="n">
        <v>14.509</v>
      </c>
    </row>
    <row r="2334" customFormat="false" ht="12.75" hidden="false" customHeight="false" outlineLevel="0" collapsed="false">
      <c r="A2334" s="0" t="s">
        <v>2403</v>
      </c>
      <c r="B2334" s="0" t="n">
        <v>33181</v>
      </c>
      <c r="C2334" s="0" t="n">
        <v>47852.253</v>
      </c>
      <c r="D2334" s="0" t="n">
        <v>14.507</v>
      </c>
      <c r="I2334" s="0" t="s">
        <v>2402</v>
      </c>
      <c r="J2334" s="0" t="n">
        <v>14.508</v>
      </c>
    </row>
    <row r="2335" customFormat="false" ht="12.75" hidden="false" customHeight="false" outlineLevel="0" collapsed="false">
      <c r="A2335" s="0" t="s">
        <v>2404</v>
      </c>
      <c r="B2335" s="0" t="n">
        <v>33184</v>
      </c>
      <c r="C2335" s="0" t="n">
        <v>47857.122</v>
      </c>
      <c r="D2335" s="0" t="n">
        <v>14.505</v>
      </c>
      <c r="I2335" s="0" t="s">
        <v>2403</v>
      </c>
      <c r="J2335" s="0" t="n">
        <v>14.507</v>
      </c>
    </row>
    <row r="2336" customFormat="false" ht="12.75" hidden="false" customHeight="false" outlineLevel="0" collapsed="false">
      <c r="A2336" s="0" t="s">
        <v>2405</v>
      </c>
      <c r="B2336" s="0" t="n">
        <v>33186</v>
      </c>
      <c r="C2336" s="0" t="n">
        <v>47860.368</v>
      </c>
      <c r="D2336" s="0" t="n">
        <v>14.503</v>
      </c>
      <c r="I2336" s="0" t="s">
        <v>2404</v>
      </c>
      <c r="J2336" s="0" t="n">
        <v>14.505</v>
      </c>
    </row>
    <row r="2337" customFormat="false" ht="12.75" hidden="false" customHeight="false" outlineLevel="0" collapsed="false">
      <c r="A2337" s="0" t="s">
        <v>2406</v>
      </c>
      <c r="B2337" s="0" t="n">
        <v>33188</v>
      </c>
      <c r="C2337" s="0" t="n">
        <v>47863.614</v>
      </c>
      <c r="D2337" s="0" t="n">
        <v>14.502</v>
      </c>
      <c r="I2337" s="0" t="s">
        <v>2405</v>
      </c>
      <c r="J2337" s="0" t="n">
        <v>14.503</v>
      </c>
    </row>
    <row r="2338" customFormat="false" ht="12.75" hidden="false" customHeight="false" outlineLevel="0" collapsed="false">
      <c r="A2338" s="0" t="s">
        <v>2407</v>
      </c>
      <c r="B2338" s="0" t="n">
        <v>33190</v>
      </c>
      <c r="C2338" s="0" t="n">
        <v>47866.86</v>
      </c>
      <c r="D2338" s="0" t="n">
        <v>14.5</v>
      </c>
      <c r="I2338" s="0" t="s">
        <v>2406</v>
      </c>
      <c r="J2338" s="0" t="n">
        <v>14.502</v>
      </c>
    </row>
    <row r="2339" customFormat="false" ht="12.75" hidden="false" customHeight="false" outlineLevel="0" collapsed="false">
      <c r="A2339" s="0" t="s">
        <v>2408</v>
      </c>
      <c r="B2339" s="0" t="n">
        <v>33192</v>
      </c>
      <c r="C2339" s="0" t="n">
        <v>47870.107</v>
      </c>
      <c r="D2339" s="0" t="n">
        <v>14.499</v>
      </c>
      <c r="I2339" s="0" t="s">
        <v>2407</v>
      </c>
      <c r="J2339" s="0" t="n">
        <v>14.5</v>
      </c>
    </row>
    <row r="2340" customFormat="false" ht="12.75" hidden="false" customHeight="false" outlineLevel="0" collapsed="false">
      <c r="A2340" s="0" t="s">
        <v>2409</v>
      </c>
      <c r="B2340" s="0" t="n">
        <v>33195</v>
      </c>
      <c r="C2340" s="0" t="n">
        <v>47874.977</v>
      </c>
      <c r="D2340" s="0" t="n">
        <v>14.497</v>
      </c>
      <c r="I2340" s="0" t="s">
        <v>2408</v>
      </c>
      <c r="J2340" s="0" t="n">
        <v>14.499</v>
      </c>
    </row>
    <row r="2341" customFormat="false" ht="12.75" hidden="false" customHeight="false" outlineLevel="0" collapsed="false">
      <c r="A2341" s="0" t="s">
        <v>2410</v>
      </c>
      <c r="B2341" s="0" t="n">
        <v>33197</v>
      </c>
      <c r="C2341" s="0" t="n">
        <v>47878.223</v>
      </c>
      <c r="D2341" s="0" t="n">
        <v>14.495</v>
      </c>
      <c r="I2341" s="0" t="s">
        <v>2409</v>
      </c>
      <c r="J2341" s="0" t="n">
        <v>14.497</v>
      </c>
    </row>
    <row r="2342" customFormat="false" ht="12.75" hidden="false" customHeight="false" outlineLevel="0" collapsed="false">
      <c r="A2342" s="0" t="s">
        <v>2411</v>
      </c>
      <c r="B2342" s="0" t="n">
        <v>33200</v>
      </c>
      <c r="C2342" s="0" t="n">
        <v>47883.094</v>
      </c>
      <c r="D2342" s="0" t="n">
        <v>14.493</v>
      </c>
      <c r="I2342" s="0" t="s">
        <v>2410</v>
      </c>
      <c r="J2342" s="0" t="n">
        <v>14.495</v>
      </c>
    </row>
    <row r="2343" customFormat="false" ht="12.75" hidden="false" customHeight="false" outlineLevel="0" collapsed="false">
      <c r="A2343" s="0" t="s">
        <v>2412</v>
      </c>
      <c r="B2343" s="0" t="n">
        <v>33203</v>
      </c>
      <c r="C2343" s="0" t="n">
        <v>47887.965</v>
      </c>
      <c r="D2343" s="0" t="n">
        <v>14.491</v>
      </c>
      <c r="I2343" s="0" t="s">
        <v>2411</v>
      </c>
      <c r="J2343" s="0" t="n">
        <v>14.493</v>
      </c>
    </row>
    <row r="2344" customFormat="false" ht="12.75" hidden="false" customHeight="false" outlineLevel="0" collapsed="false">
      <c r="A2344" s="0" t="s">
        <v>2413</v>
      </c>
      <c r="B2344" s="0" t="n">
        <v>33204</v>
      </c>
      <c r="C2344" s="0" t="n">
        <v>47889.589</v>
      </c>
      <c r="D2344" s="0" t="n">
        <v>14.49</v>
      </c>
      <c r="I2344" s="0" t="s">
        <v>2412</v>
      </c>
      <c r="J2344" s="0" t="n">
        <v>14.491</v>
      </c>
    </row>
    <row r="2345" customFormat="false" ht="12.75" hidden="false" customHeight="false" outlineLevel="0" collapsed="false">
      <c r="A2345" s="0" t="s">
        <v>2414</v>
      </c>
      <c r="B2345" s="0" t="n">
        <v>33206</v>
      </c>
      <c r="C2345" s="0" t="n">
        <v>47892.836</v>
      </c>
      <c r="D2345" s="0" t="n">
        <v>14.489</v>
      </c>
      <c r="I2345" s="0" t="s">
        <v>2413</v>
      </c>
      <c r="J2345" s="0" t="n">
        <v>14.49</v>
      </c>
    </row>
    <row r="2346" customFormat="false" ht="12.75" hidden="false" customHeight="false" outlineLevel="0" collapsed="false">
      <c r="A2346" s="0" t="s">
        <v>2415</v>
      </c>
      <c r="B2346" s="0" t="n">
        <v>33208</v>
      </c>
      <c r="C2346" s="0" t="n">
        <v>47896.084</v>
      </c>
      <c r="D2346" s="0" t="n">
        <v>14.487</v>
      </c>
      <c r="I2346" s="0" t="s">
        <v>2414</v>
      </c>
      <c r="J2346" s="0" t="n">
        <v>14.489</v>
      </c>
    </row>
    <row r="2347" customFormat="false" ht="12.75" hidden="false" customHeight="false" outlineLevel="0" collapsed="false">
      <c r="A2347" s="0" t="s">
        <v>2416</v>
      </c>
      <c r="B2347" s="0" t="n">
        <v>33210</v>
      </c>
      <c r="C2347" s="0" t="n">
        <v>47899.332</v>
      </c>
      <c r="D2347" s="0" t="n">
        <v>14.486</v>
      </c>
      <c r="I2347" s="0" t="s">
        <v>2415</v>
      </c>
      <c r="J2347" s="0" t="n">
        <v>14.487</v>
      </c>
    </row>
    <row r="2348" customFormat="false" ht="12.75" hidden="false" customHeight="false" outlineLevel="0" collapsed="false">
      <c r="A2348" s="0" t="s">
        <v>2417</v>
      </c>
      <c r="B2348" s="0" t="n">
        <v>33214</v>
      </c>
      <c r="C2348" s="0" t="n">
        <v>47905.828</v>
      </c>
      <c r="D2348" s="0" t="n">
        <v>14.483</v>
      </c>
      <c r="I2348" s="0" t="s">
        <v>2416</v>
      </c>
      <c r="J2348" s="0" t="n">
        <v>14.486</v>
      </c>
    </row>
    <row r="2349" customFormat="false" ht="12.75" hidden="false" customHeight="false" outlineLevel="0" collapsed="false">
      <c r="A2349" s="0" t="s">
        <v>2418</v>
      </c>
      <c r="B2349" s="0" t="n">
        <v>33216</v>
      </c>
      <c r="C2349" s="0" t="n">
        <v>47909.076</v>
      </c>
      <c r="D2349" s="0" t="n">
        <v>14.481</v>
      </c>
      <c r="I2349" s="0" t="s">
        <v>2417</v>
      </c>
      <c r="J2349" s="0" t="n">
        <v>14.483</v>
      </c>
    </row>
    <row r="2350" customFormat="false" ht="12.75" hidden="false" customHeight="false" outlineLevel="0" collapsed="false">
      <c r="A2350" s="0" t="s">
        <v>2419</v>
      </c>
      <c r="B2350" s="0" t="n">
        <v>33218</v>
      </c>
      <c r="C2350" s="0" t="n">
        <v>47912.325</v>
      </c>
      <c r="D2350" s="0" t="n">
        <v>14.48</v>
      </c>
      <c r="I2350" s="0" t="s">
        <v>2418</v>
      </c>
      <c r="J2350" s="0" t="n">
        <v>14.481</v>
      </c>
    </row>
    <row r="2351" customFormat="false" ht="12.75" hidden="false" customHeight="false" outlineLevel="0" collapsed="false">
      <c r="A2351" s="0" t="s">
        <v>2420</v>
      </c>
      <c r="B2351" s="0" t="n">
        <v>33221</v>
      </c>
      <c r="C2351" s="0" t="n">
        <v>47917.198</v>
      </c>
      <c r="D2351" s="0" t="n">
        <v>14.478</v>
      </c>
      <c r="I2351" s="0" t="s">
        <v>2419</v>
      </c>
      <c r="J2351" s="0" t="n">
        <v>14.48</v>
      </c>
    </row>
    <row r="2352" customFormat="false" ht="12.75" hidden="false" customHeight="false" outlineLevel="0" collapsed="false">
      <c r="A2352" s="0" t="s">
        <v>2421</v>
      </c>
      <c r="B2352" s="0" t="n">
        <v>33223</v>
      </c>
      <c r="C2352" s="0" t="n">
        <v>47920.446</v>
      </c>
      <c r="D2352" s="0" t="n">
        <v>14.476</v>
      </c>
      <c r="I2352" s="0" t="s">
        <v>2420</v>
      </c>
      <c r="J2352" s="0" t="n">
        <v>14.478</v>
      </c>
    </row>
    <row r="2353" customFormat="false" ht="12.75" hidden="false" customHeight="false" outlineLevel="0" collapsed="false">
      <c r="A2353" s="0" t="s">
        <v>2422</v>
      </c>
      <c r="B2353" s="0" t="n">
        <v>33224</v>
      </c>
      <c r="C2353" s="0" t="n">
        <v>47922.071</v>
      </c>
      <c r="D2353" s="0" t="n">
        <v>14.475</v>
      </c>
      <c r="I2353" s="0" t="s">
        <v>2421</v>
      </c>
      <c r="J2353" s="0" t="n">
        <v>14.476</v>
      </c>
    </row>
    <row r="2354" customFormat="false" ht="12.75" hidden="false" customHeight="false" outlineLevel="0" collapsed="false">
      <c r="A2354" s="0" t="s">
        <v>2423</v>
      </c>
      <c r="B2354" s="0" t="n">
        <v>33226</v>
      </c>
      <c r="C2354" s="0" t="n">
        <v>47925.32</v>
      </c>
      <c r="D2354" s="0" t="n">
        <v>14.474</v>
      </c>
      <c r="I2354" s="0" t="s">
        <v>2422</v>
      </c>
      <c r="J2354" s="0" t="n">
        <v>14.475</v>
      </c>
    </row>
    <row r="2355" customFormat="false" ht="12.75" hidden="false" customHeight="false" outlineLevel="0" collapsed="false">
      <c r="A2355" s="0" t="s">
        <v>2424</v>
      </c>
      <c r="B2355" s="0" t="n">
        <v>33228</v>
      </c>
      <c r="C2355" s="0" t="n">
        <v>47928.569</v>
      </c>
      <c r="D2355" s="0" t="n">
        <v>14.472</v>
      </c>
      <c r="I2355" s="0" t="s">
        <v>2423</v>
      </c>
      <c r="J2355" s="0" t="n">
        <v>14.474</v>
      </c>
    </row>
    <row r="2356" customFormat="false" ht="12.75" hidden="false" customHeight="false" outlineLevel="0" collapsed="false">
      <c r="A2356" s="0" t="s">
        <v>2425</v>
      </c>
      <c r="B2356" s="0" t="n">
        <v>33230</v>
      </c>
      <c r="C2356" s="0" t="n">
        <v>47931.819</v>
      </c>
      <c r="D2356" s="0" t="n">
        <v>14.471</v>
      </c>
      <c r="I2356" s="0" t="s">
        <v>2424</v>
      </c>
      <c r="J2356" s="0" t="n">
        <v>14.472</v>
      </c>
    </row>
    <row r="2357" customFormat="false" ht="12.75" hidden="false" customHeight="false" outlineLevel="0" collapsed="false">
      <c r="A2357" s="0" t="s">
        <v>2426</v>
      </c>
      <c r="B2357" s="0" t="n">
        <v>33233</v>
      </c>
      <c r="C2357" s="0" t="n">
        <v>47936.693</v>
      </c>
      <c r="D2357" s="0" t="n">
        <v>14.469</v>
      </c>
      <c r="I2357" s="0" t="s">
        <v>2425</v>
      </c>
      <c r="J2357" s="0" t="n">
        <v>14.471</v>
      </c>
    </row>
    <row r="2358" customFormat="false" ht="12.75" hidden="false" customHeight="false" outlineLevel="0" collapsed="false">
      <c r="A2358" s="0" t="s">
        <v>2427</v>
      </c>
      <c r="B2358" s="0" t="n">
        <v>33235</v>
      </c>
      <c r="C2358" s="0" t="n">
        <v>47939.943</v>
      </c>
      <c r="D2358" s="0" t="n">
        <v>14.467</v>
      </c>
      <c r="I2358" s="0" t="s">
        <v>2426</v>
      </c>
      <c r="J2358" s="0" t="n">
        <v>14.469</v>
      </c>
    </row>
    <row r="2359" customFormat="false" ht="12.75" hidden="false" customHeight="false" outlineLevel="0" collapsed="false">
      <c r="A2359" s="0" t="s">
        <v>2428</v>
      </c>
      <c r="B2359" s="0" t="n">
        <v>33237</v>
      </c>
      <c r="C2359" s="0" t="n">
        <v>47943.192</v>
      </c>
      <c r="D2359" s="0" t="n">
        <v>14.466</v>
      </c>
      <c r="I2359" s="0" t="s">
        <v>2427</v>
      </c>
      <c r="J2359" s="0" t="n">
        <v>14.467</v>
      </c>
    </row>
    <row r="2360" customFormat="false" ht="12.75" hidden="false" customHeight="false" outlineLevel="0" collapsed="false">
      <c r="A2360" s="0" t="s">
        <v>2429</v>
      </c>
      <c r="B2360" s="0" t="n">
        <v>33238</v>
      </c>
      <c r="C2360" s="0" t="n">
        <v>47944.817</v>
      </c>
      <c r="D2360" s="0" t="n">
        <v>14.465</v>
      </c>
      <c r="I2360" s="0" t="s">
        <v>2428</v>
      </c>
      <c r="J2360" s="0" t="n">
        <v>14.466</v>
      </c>
    </row>
    <row r="2361" customFormat="false" ht="12.75" hidden="false" customHeight="false" outlineLevel="0" collapsed="false">
      <c r="A2361" s="0" t="s">
        <v>2430</v>
      </c>
      <c r="B2361" s="0" t="n">
        <v>33240</v>
      </c>
      <c r="C2361" s="0" t="n">
        <v>47948.068</v>
      </c>
      <c r="D2361" s="0" t="n">
        <v>14.463</v>
      </c>
      <c r="I2361" s="0" t="s">
        <v>2429</v>
      </c>
      <c r="J2361" s="0" t="n">
        <v>14.465</v>
      </c>
    </row>
    <row r="2362" customFormat="false" ht="12.75" hidden="false" customHeight="false" outlineLevel="0" collapsed="false">
      <c r="A2362" s="0" t="s">
        <v>2431</v>
      </c>
      <c r="B2362" s="0" t="n">
        <v>33242</v>
      </c>
      <c r="C2362" s="0" t="n">
        <v>47951.318</v>
      </c>
      <c r="D2362" s="0" t="n">
        <v>14.462</v>
      </c>
      <c r="I2362" s="0" t="s">
        <v>2430</v>
      </c>
      <c r="J2362" s="0" t="n">
        <v>14.463</v>
      </c>
    </row>
    <row r="2363" customFormat="false" ht="12.75" hidden="false" customHeight="false" outlineLevel="0" collapsed="false">
      <c r="A2363" s="0" t="s">
        <v>2432</v>
      </c>
      <c r="B2363" s="0" t="n">
        <v>33245</v>
      </c>
      <c r="C2363" s="0" t="n">
        <v>47956.194</v>
      </c>
      <c r="D2363" s="0" t="n">
        <v>14.46</v>
      </c>
      <c r="I2363" s="0" t="s">
        <v>2431</v>
      </c>
      <c r="J2363" s="0" t="n">
        <v>14.462</v>
      </c>
    </row>
    <row r="2364" customFormat="false" ht="12.75" hidden="false" customHeight="false" outlineLevel="0" collapsed="false">
      <c r="A2364" s="0" t="s">
        <v>2433</v>
      </c>
      <c r="B2364" s="0" t="n">
        <v>33247</v>
      </c>
      <c r="C2364" s="0" t="n">
        <v>47959.444</v>
      </c>
      <c r="D2364" s="0" t="n">
        <v>14.458</v>
      </c>
      <c r="I2364" s="0" t="s">
        <v>2432</v>
      </c>
      <c r="J2364" s="0" t="n">
        <v>14.46</v>
      </c>
    </row>
    <row r="2365" customFormat="false" ht="12.75" hidden="false" customHeight="false" outlineLevel="0" collapsed="false">
      <c r="A2365" s="0" t="s">
        <v>2434</v>
      </c>
      <c r="B2365" s="0" t="n">
        <v>33249</v>
      </c>
      <c r="C2365" s="0" t="n">
        <v>47962.695</v>
      </c>
      <c r="D2365" s="0" t="n">
        <v>14.457</v>
      </c>
      <c r="I2365" s="0" t="s">
        <v>2433</v>
      </c>
      <c r="J2365" s="0" t="n">
        <v>14.458</v>
      </c>
    </row>
    <row r="2366" customFormat="false" ht="12.75" hidden="false" customHeight="false" outlineLevel="0" collapsed="false">
      <c r="A2366" s="0" t="s">
        <v>2435</v>
      </c>
      <c r="B2366" s="0" t="n">
        <v>33252</v>
      </c>
      <c r="C2366" s="0" t="n">
        <v>47967.571</v>
      </c>
      <c r="D2366" s="0" t="n">
        <v>14.455</v>
      </c>
      <c r="I2366" s="0" t="s">
        <v>2434</v>
      </c>
      <c r="J2366" s="0" t="n">
        <v>14.457</v>
      </c>
    </row>
    <row r="2367" customFormat="false" ht="12.75" hidden="false" customHeight="false" outlineLevel="0" collapsed="false">
      <c r="A2367" s="0" t="s">
        <v>2436</v>
      </c>
      <c r="B2367" s="0" t="n">
        <v>33253</v>
      </c>
      <c r="C2367" s="0" t="n">
        <v>47969.197</v>
      </c>
      <c r="D2367" s="0" t="n">
        <v>14.454</v>
      </c>
      <c r="I2367" s="0" t="s">
        <v>2435</v>
      </c>
      <c r="J2367" s="0" t="n">
        <v>14.455</v>
      </c>
    </row>
    <row r="2368" customFormat="false" ht="12.75" hidden="false" customHeight="false" outlineLevel="0" collapsed="false">
      <c r="A2368" s="0" t="s">
        <v>2437</v>
      </c>
      <c r="B2368" s="0" t="n">
        <v>33255</v>
      </c>
      <c r="C2368" s="0" t="n">
        <v>47972.448</v>
      </c>
      <c r="D2368" s="0" t="n">
        <v>14.452</v>
      </c>
      <c r="I2368" s="0" t="s">
        <v>2436</v>
      </c>
      <c r="J2368" s="0" t="n">
        <v>14.454</v>
      </c>
    </row>
    <row r="2369" customFormat="false" ht="12.75" hidden="false" customHeight="false" outlineLevel="0" collapsed="false">
      <c r="A2369" s="0" t="s">
        <v>2438</v>
      </c>
      <c r="B2369" s="0" t="n">
        <v>33258</v>
      </c>
      <c r="C2369" s="0" t="n">
        <v>47977.325</v>
      </c>
      <c r="D2369" s="0" t="n">
        <v>14.45</v>
      </c>
      <c r="I2369" s="0" t="s">
        <v>2437</v>
      </c>
      <c r="J2369" s="0" t="n">
        <v>14.452</v>
      </c>
    </row>
    <row r="2370" customFormat="false" ht="12.75" hidden="false" customHeight="false" outlineLevel="0" collapsed="false">
      <c r="A2370" s="0" t="s">
        <v>2439</v>
      </c>
      <c r="B2370" s="0" t="n">
        <v>33259</v>
      </c>
      <c r="C2370" s="0" t="n">
        <v>47978.951</v>
      </c>
      <c r="D2370" s="0" t="n">
        <v>14.449</v>
      </c>
      <c r="I2370" s="0" t="s">
        <v>2438</v>
      </c>
      <c r="J2370" s="0" t="n">
        <v>14.45</v>
      </c>
    </row>
    <row r="2371" customFormat="false" ht="12.75" hidden="false" customHeight="false" outlineLevel="0" collapsed="false">
      <c r="A2371" s="0" t="s">
        <v>2440</v>
      </c>
      <c r="B2371" s="0" t="n">
        <v>33262</v>
      </c>
      <c r="C2371" s="0" t="n">
        <v>47983.829</v>
      </c>
      <c r="D2371" s="0" t="n">
        <v>14.447</v>
      </c>
      <c r="I2371" s="0" t="s">
        <v>2439</v>
      </c>
      <c r="J2371" s="0" t="n">
        <v>14.449</v>
      </c>
    </row>
    <row r="2372" customFormat="false" ht="12.75" hidden="false" customHeight="false" outlineLevel="0" collapsed="false">
      <c r="A2372" s="0" t="s">
        <v>2441</v>
      </c>
      <c r="B2372" s="0" t="n">
        <v>33264</v>
      </c>
      <c r="C2372" s="0" t="n">
        <v>47987.081</v>
      </c>
      <c r="D2372" s="0" t="n">
        <v>14.446</v>
      </c>
      <c r="I2372" s="0" t="s">
        <v>2440</v>
      </c>
      <c r="J2372" s="0" t="n">
        <v>14.447</v>
      </c>
    </row>
    <row r="2373" customFormat="false" ht="12.75" hidden="false" customHeight="false" outlineLevel="0" collapsed="false">
      <c r="A2373" s="0" t="s">
        <v>2442</v>
      </c>
      <c r="B2373" s="0" t="n">
        <v>33266</v>
      </c>
      <c r="C2373" s="0" t="n">
        <v>47990.333</v>
      </c>
      <c r="D2373" s="0" t="n">
        <v>14.444</v>
      </c>
      <c r="I2373" s="0" t="s">
        <v>2441</v>
      </c>
      <c r="J2373" s="0" t="n">
        <v>14.446</v>
      </c>
    </row>
    <row r="2374" customFormat="false" ht="12.75" hidden="false" customHeight="false" outlineLevel="0" collapsed="false">
      <c r="A2374" s="0" t="s">
        <v>2443</v>
      </c>
      <c r="B2374" s="0" t="n">
        <v>33268</v>
      </c>
      <c r="C2374" s="0" t="n">
        <v>47993.585</v>
      </c>
      <c r="D2374" s="0" t="n">
        <v>14.443</v>
      </c>
      <c r="I2374" s="0" t="s">
        <v>2442</v>
      </c>
      <c r="J2374" s="0" t="n">
        <v>14.444</v>
      </c>
    </row>
    <row r="2375" customFormat="false" ht="12.75" hidden="false" customHeight="false" outlineLevel="0" collapsed="false">
      <c r="A2375" s="0" t="s">
        <v>2444</v>
      </c>
      <c r="B2375" s="0" t="n">
        <v>33271</v>
      </c>
      <c r="C2375" s="0" t="n">
        <v>47998.464</v>
      </c>
      <c r="D2375" s="0" t="n">
        <v>14.44</v>
      </c>
      <c r="I2375" s="0" t="s">
        <v>2443</v>
      </c>
      <c r="J2375" s="0" t="n">
        <v>14.443</v>
      </c>
    </row>
    <row r="2376" customFormat="false" ht="12.75" hidden="false" customHeight="false" outlineLevel="0" collapsed="false">
      <c r="A2376" s="0" t="s">
        <v>2445</v>
      </c>
      <c r="B2376" s="0" t="n">
        <v>33274</v>
      </c>
      <c r="C2376" s="0" t="n">
        <v>48003.343</v>
      </c>
      <c r="D2376" s="0" t="n">
        <v>14.438</v>
      </c>
      <c r="I2376" s="0" t="s">
        <v>2444</v>
      </c>
      <c r="J2376" s="0" t="n">
        <v>14.44</v>
      </c>
    </row>
    <row r="2377" customFormat="false" ht="12.75" hidden="false" customHeight="false" outlineLevel="0" collapsed="false">
      <c r="A2377" s="0" t="s">
        <v>2446</v>
      </c>
      <c r="B2377" s="0" t="n">
        <v>33277</v>
      </c>
      <c r="C2377" s="0" t="n">
        <v>48008.222</v>
      </c>
      <c r="D2377" s="0" t="n">
        <v>14.436</v>
      </c>
      <c r="I2377" s="0" t="s">
        <v>2445</v>
      </c>
      <c r="J2377" s="0" t="n">
        <v>14.438</v>
      </c>
    </row>
    <row r="2378" customFormat="false" ht="12.75" hidden="false" customHeight="false" outlineLevel="0" collapsed="false">
      <c r="A2378" s="0" t="s">
        <v>2447</v>
      </c>
      <c r="B2378" s="0" t="n">
        <v>33280</v>
      </c>
      <c r="C2378" s="0" t="n">
        <v>48013.101</v>
      </c>
      <c r="D2378" s="0" t="n">
        <v>14.434</v>
      </c>
      <c r="I2378" s="0" t="s">
        <v>2446</v>
      </c>
      <c r="J2378" s="0" t="n">
        <v>14.436</v>
      </c>
    </row>
    <row r="2379" customFormat="false" ht="12.75" hidden="false" customHeight="false" outlineLevel="0" collapsed="false">
      <c r="A2379" s="0" t="s">
        <v>2448</v>
      </c>
      <c r="B2379" s="0" t="n">
        <v>33284</v>
      </c>
      <c r="C2379" s="0" t="n">
        <v>48019.608</v>
      </c>
      <c r="D2379" s="0" t="n">
        <v>14.431</v>
      </c>
      <c r="I2379" s="0" t="s">
        <v>2447</v>
      </c>
      <c r="J2379" s="0" t="n">
        <v>14.434</v>
      </c>
    </row>
    <row r="2380" customFormat="false" ht="12.75" hidden="false" customHeight="false" outlineLevel="0" collapsed="false">
      <c r="A2380" s="0" t="s">
        <v>2449</v>
      </c>
      <c r="B2380" s="0" t="n">
        <v>33287</v>
      </c>
      <c r="C2380" s="0" t="n">
        <v>48024.489</v>
      </c>
      <c r="D2380" s="0" t="n">
        <v>14.429</v>
      </c>
      <c r="I2380" s="0" t="s">
        <v>2448</v>
      </c>
      <c r="J2380" s="0" t="n">
        <v>14.431</v>
      </c>
    </row>
    <row r="2381" customFormat="false" ht="12.75" hidden="false" customHeight="false" outlineLevel="0" collapsed="false">
      <c r="A2381" s="0" t="s">
        <v>2450</v>
      </c>
      <c r="B2381" s="0" t="n">
        <v>33290</v>
      </c>
      <c r="C2381" s="0" t="n">
        <v>48029.369</v>
      </c>
      <c r="D2381" s="0" t="n">
        <v>14.426</v>
      </c>
      <c r="I2381" s="0" t="s">
        <v>2449</v>
      </c>
      <c r="J2381" s="0" t="n">
        <v>14.429</v>
      </c>
    </row>
    <row r="2382" customFormat="false" ht="12.75" hidden="false" customHeight="false" outlineLevel="0" collapsed="false">
      <c r="A2382" s="0" t="s">
        <v>2451</v>
      </c>
      <c r="B2382" s="0" t="n">
        <v>33294</v>
      </c>
      <c r="C2382" s="0" t="n">
        <v>48035.878</v>
      </c>
      <c r="D2382" s="0" t="n">
        <v>14.423</v>
      </c>
      <c r="I2382" s="0" t="s">
        <v>2450</v>
      </c>
      <c r="J2382" s="0" t="n">
        <v>14.426</v>
      </c>
    </row>
    <row r="2383" customFormat="false" ht="12.75" hidden="false" customHeight="false" outlineLevel="0" collapsed="false">
      <c r="A2383" s="0" t="s">
        <v>2452</v>
      </c>
      <c r="B2383" s="0" t="n">
        <v>33295</v>
      </c>
      <c r="C2383" s="0" t="n">
        <v>48037.505</v>
      </c>
      <c r="D2383" s="0" t="n">
        <v>14.423</v>
      </c>
      <c r="I2383" s="0" t="s">
        <v>2451</v>
      </c>
      <c r="J2383" s="0" t="n">
        <v>14.423</v>
      </c>
    </row>
    <row r="2384" customFormat="false" ht="12.75" hidden="false" customHeight="false" outlineLevel="0" collapsed="false">
      <c r="A2384" s="0" t="s">
        <v>2453</v>
      </c>
      <c r="B2384" s="0" t="n">
        <v>33298</v>
      </c>
      <c r="C2384" s="0" t="n">
        <v>48042.386</v>
      </c>
      <c r="D2384" s="0" t="n">
        <v>14.421</v>
      </c>
      <c r="I2384" s="0" t="s">
        <v>2452</v>
      </c>
      <c r="J2384" s="0" t="n">
        <v>14.423</v>
      </c>
    </row>
    <row r="2385" customFormat="false" ht="12.75" hidden="false" customHeight="false" outlineLevel="0" collapsed="false">
      <c r="A2385" s="0" t="s">
        <v>2454</v>
      </c>
      <c r="B2385" s="0" t="n">
        <v>33300</v>
      </c>
      <c r="C2385" s="0" t="n">
        <v>48045.641</v>
      </c>
      <c r="D2385" s="0" t="n">
        <v>14.419</v>
      </c>
      <c r="I2385" s="0" t="s">
        <v>2453</v>
      </c>
      <c r="J2385" s="0" t="n">
        <v>14.421</v>
      </c>
    </row>
    <row r="2386" customFormat="false" ht="12.75" hidden="false" customHeight="false" outlineLevel="0" collapsed="false">
      <c r="A2386" s="0" t="s">
        <v>2455</v>
      </c>
      <c r="B2386" s="0" t="n">
        <v>33303</v>
      </c>
      <c r="C2386" s="0" t="n">
        <v>48050.523</v>
      </c>
      <c r="D2386" s="0" t="n">
        <v>14.417</v>
      </c>
      <c r="I2386" s="0" t="s">
        <v>2454</v>
      </c>
      <c r="J2386" s="0" t="n">
        <v>14.419</v>
      </c>
    </row>
    <row r="2387" customFormat="false" ht="12.75" hidden="false" customHeight="false" outlineLevel="0" collapsed="false">
      <c r="A2387" s="0" t="s">
        <v>2456</v>
      </c>
      <c r="B2387" s="0" t="n">
        <v>33306</v>
      </c>
      <c r="C2387" s="0" t="n">
        <v>48055.406</v>
      </c>
      <c r="D2387" s="0" t="n">
        <v>14.415</v>
      </c>
      <c r="I2387" s="0" t="s">
        <v>2455</v>
      </c>
      <c r="J2387" s="0" t="n">
        <v>14.417</v>
      </c>
    </row>
    <row r="2388" customFormat="false" ht="12.75" hidden="false" customHeight="false" outlineLevel="0" collapsed="false">
      <c r="A2388" s="0" t="s">
        <v>2457</v>
      </c>
      <c r="B2388" s="0" t="n">
        <v>33309</v>
      </c>
      <c r="C2388" s="0" t="n">
        <v>48060.289</v>
      </c>
      <c r="D2388" s="0" t="n">
        <v>14.412</v>
      </c>
      <c r="I2388" s="0" t="s">
        <v>2456</v>
      </c>
      <c r="J2388" s="0" t="n">
        <v>14.415</v>
      </c>
    </row>
    <row r="2389" customFormat="false" ht="12.75" hidden="false" customHeight="false" outlineLevel="0" collapsed="false">
      <c r="A2389" s="0" t="s">
        <v>2458</v>
      </c>
      <c r="B2389" s="0" t="n">
        <v>33312</v>
      </c>
      <c r="C2389" s="0" t="n">
        <v>48065.172</v>
      </c>
      <c r="D2389" s="0" t="n">
        <v>14.41</v>
      </c>
      <c r="I2389" s="0" t="s">
        <v>2457</v>
      </c>
      <c r="J2389" s="0" t="n">
        <v>14.412</v>
      </c>
    </row>
    <row r="2390" customFormat="false" ht="12.75" hidden="false" customHeight="false" outlineLevel="0" collapsed="false">
      <c r="A2390" s="0" t="s">
        <v>2459</v>
      </c>
      <c r="B2390" s="0" t="n">
        <v>33315</v>
      </c>
      <c r="C2390" s="0" t="n">
        <v>48070.056</v>
      </c>
      <c r="D2390" s="0" t="n">
        <v>14.408</v>
      </c>
      <c r="I2390" s="0" t="s">
        <v>2458</v>
      </c>
      <c r="J2390" s="0" t="n">
        <v>14.41</v>
      </c>
    </row>
    <row r="2391" customFormat="false" ht="12.75" hidden="false" customHeight="false" outlineLevel="0" collapsed="false">
      <c r="A2391" s="0" t="s">
        <v>2460</v>
      </c>
      <c r="B2391" s="0" t="n">
        <v>33316</v>
      </c>
      <c r="C2391" s="0" t="n">
        <v>48071.684</v>
      </c>
      <c r="D2391" s="0" t="n">
        <v>14.407</v>
      </c>
      <c r="I2391" s="0" t="s">
        <v>2459</v>
      </c>
      <c r="J2391" s="0" t="n">
        <v>14.408</v>
      </c>
    </row>
    <row r="2392" customFormat="false" ht="12.75" hidden="false" customHeight="false" outlineLevel="0" collapsed="false">
      <c r="A2392" s="0" t="s">
        <v>2461</v>
      </c>
      <c r="B2392" s="0" t="n">
        <v>33319</v>
      </c>
      <c r="C2392" s="0" t="n">
        <v>48076.568</v>
      </c>
      <c r="D2392" s="0" t="n">
        <v>14.405</v>
      </c>
      <c r="I2392" s="0" t="s">
        <v>2460</v>
      </c>
      <c r="J2392" s="0" t="n">
        <v>14.407</v>
      </c>
    </row>
    <row r="2393" customFormat="false" ht="12.75" hidden="false" customHeight="false" outlineLevel="0" collapsed="false">
      <c r="A2393" s="0" t="s">
        <v>2462</v>
      </c>
      <c r="B2393" s="0" t="n">
        <v>33321</v>
      </c>
      <c r="C2393" s="0" t="n">
        <v>48079.824</v>
      </c>
      <c r="D2393" s="0" t="n">
        <v>14.404</v>
      </c>
      <c r="I2393" s="0" t="s">
        <v>2461</v>
      </c>
      <c r="J2393" s="0" t="n">
        <v>14.405</v>
      </c>
    </row>
    <row r="2394" customFormat="false" ht="12.75" hidden="false" customHeight="false" outlineLevel="0" collapsed="false">
      <c r="A2394" s="0" t="s">
        <v>2463</v>
      </c>
      <c r="B2394" s="0" t="n">
        <v>33324</v>
      </c>
      <c r="C2394" s="0" t="n">
        <v>48084.708</v>
      </c>
      <c r="D2394" s="0" t="n">
        <v>14.401</v>
      </c>
      <c r="I2394" s="0" t="s">
        <v>2462</v>
      </c>
      <c r="J2394" s="0" t="n">
        <v>14.404</v>
      </c>
    </row>
    <row r="2395" customFormat="false" ht="12.75" hidden="false" customHeight="false" outlineLevel="0" collapsed="false">
      <c r="A2395" s="0" t="s">
        <v>2464</v>
      </c>
      <c r="B2395" s="0" t="n">
        <v>33326</v>
      </c>
      <c r="C2395" s="0" t="n">
        <v>48087.965</v>
      </c>
      <c r="D2395" s="0" t="n">
        <v>14.4</v>
      </c>
      <c r="I2395" s="0" t="s">
        <v>2463</v>
      </c>
      <c r="J2395" s="0" t="n">
        <v>14.401</v>
      </c>
    </row>
    <row r="2396" customFormat="false" ht="12.75" hidden="false" customHeight="false" outlineLevel="0" collapsed="false">
      <c r="A2396" s="0" t="s">
        <v>2465</v>
      </c>
      <c r="B2396" s="0" t="n">
        <v>33328</v>
      </c>
      <c r="C2396" s="0" t="n">
        <v>48091.222</v>
      </c>
      <c r="D2396" s="0" t="n">
        <v>14.398</v>
      </c>
      <c r="I2396" s="0" t="s">
        <v>2464</v>
      </c>
      <c r="J2396" s="0" t="n">
        <v>14.4</v>
      </c>
    </row>
    <row r="2397" customFormat="false" ht="12.75" hidden="false" customHeight="false" outlineLevel="0" collapsed="false">
      <c r="A2397" s="0" t="s">
        <v>2466</v>
      </c>
      <c r="B2397" s="0" t="n">
        <v>33331</v>
      </c>
      <c r="C2397" s="0" t="n">
        <v>48096.107</v>
      </c>
      <c r="D2397" s="0" t="n">
        <v>14.396</v>
      </c>
      <c r="I2397" s="0" t="s">
        <v>2465</v>
      </c>
      <c r="J2397" s="0" t="n">
        <v>14.398</v>
      </c>
    </row>
    <row r="2398" customFormat="false" ht="12.75" hidden="false" customHeight="false" outlineLevel="0" collapsed="false">
      <c r="A2398" s="0" t="s">
        <v>2467</v>
      </c>
      <c r="B2398" s="0" t="n">
        <v>33333</v>
      </c>
      <c r="C2398" s="0" t="n">
        <v>48099.364</v>
      </c>
      <c r="D2398" s="0" t="n">
        <v>14.395</v>
      </c>
      <c r="I2398" s="0" t="s">
        <v>2466</v>
      </c>
      <c r="J2398" s="0" t="n">
        <v>14.396</v>
      </c>
    </row>
    <row r="2399" customFormat="false" ht="12.75" hidden="false" customHeight="false" outlineLevel="0" collapsed="false">
      <c r="A2399" s="0" t="s">
        <v>2468</v>
      </c>
      <c r="B2399" s="0" t="n">
        <v>33336</v>
      </c>
      <c r="C2399" s="0" t="n">
        <v>48104.25</v>
      </c>
      <c r="D2399" s="0" t="n">
        <v>14.392</v>
      </c>
      <c r="I2399" s="0" t="s">
        <v>2467</v>
      </c>
      <c r="J2399" s="0" t="n">
        <v>14.395</v>
      </c>
    </row>
    <row r="2400" customFormat="false" ht="12.75" hidden="false" customHeight="false" outlineLevel="0" collapsed="false">
      <c r="A2400" s="0" t="s">
        <v>2469</v>
      </c>
      <c r="B2400" s="0" t="n">
        <v>33339</v>
      </c>
      <c r="C2400" s="0" t="n">
        <v>48109.137</v>
      </c>
      <c r="D2400" s="0" t="n">
        <v>14.39</v>
      </c>
      <c r="I2400" s="0" t="s">
        <v>2468</v>
      </c>
      <c r="J2400" s="0" t="n">
        <v>14.392</v>
      </c>
    </row>
    <row r="2401" customFormat="false" ht="12.75" hidden="false" customHeight="false" outlineLevel="0" collapsed="false">
      <c r="A2401" s="0" t="s">
        <v>2470</v>
      </c>
      <c r="B2401" s="0" t="n">
        <v>33341</v>
      </c>
      <c r="C2401" s="0" t="n">
        <v>48112.394</v>
      </c>
      <c r="D2401" s="0" t="n">
        <v>14.389</v>
      </c>
      <c r="I2401" s="0" t="s">
        <v>2469</v>
      </c>
      <c r="J2401" s="0" t="n">
        <v>14.39</v>
      </c>
    </row>
    <row r="2402" customFormat="false" ht="12.75" hidden="false" customHeight="false" outlineLevel="0" collapsed="false">
      <c r="A2402" s="0" t="s">
        <v>2471</v>
      </c>
      <c r="B2402" s="0" t="n">
        <v>33345</v>
      </c>
      <c r="C2402" s="0" t="n">
        <v>48118.91</v>
      </c>
      <c r="D2402" s="0" t="n">
        <v>14.386</v>
      </c>
      <c r="I2402" s="0" t="s">
        <v>2470</v>
      </c>
      <c r="J2402" s="0" t="n">
        <v>14.389</v>
      </c>
    </row>
    <row r="2403" customFormat="false" ht="12.75" hidden="false" customHeight="false" outlineLevel="0" collapsed="false">
      <c r="A2403" s="0" t="s">
        <v>2472</v>
      </c>
      <c r="B2403" s="0" t="n">
        <v>33347</v>
      </c>
      <c r="C2403" s="0" t="n">
        <v>48122.168</v>
      </c>
      <c r="D2403" s="0" t="n">
        <v>14.384</v>
      </c>
      <c r="I2403" s="0" t="s">
        <v>2471</v>
      </c>
      <c r="J2403" s="0" t="n">
        <v>14.386</v>
      </c>
    </row>
    <row r="2404" customFormat="false" ht="12.75" hidden="false" customHeight="false" outlineLevel="0" collapsed="false">
      <c r="A2404" s="0" t="s">
        <v>2473</v>
      </c>
      <c r="B2404" s="0" t="n">
        <v>33349</v>
      </c>
      <c r="C2404" s="0" t="n">
        <v>48125.427</v>
      </c>
      <c r="D2404" s="0" t="n">
        <v>14.383</v>
      </c>
      <c r="I2404" s="0" t="s">
        <v>2472</v>
      </c>
      <c r="J2404" s="0" t="n">
        <v>14.384</v>
      </c>
    </row>
    <row r="2405" customFormat="false" ht="12.75" hidden="false" customHeight="false" outlineLevel="0" collapsed="false">
      <c r="A2405" s="0" t="s">
        <v>2474</v>
      </c>
      <c r="B2405" s="0" t="n">
        <v>33353</v>
      </c>
      <c r="C2405" s="0" t="n">
        <v>48131.944</v>
      </c>
      <c r="D2405" s="0" t="n">
        <v>14.38</v>
      </c>
      <c r="I2405" s="0" t="s">
        <v>2473</v>
      </c>
      <c r="J2405" s="0" t="n">
        <v>14.383</v>
      </c>
    </row>
    <row r="2406" customFormat="false" ht="12.75" hidden="false" customHeight="false" outlineLevel="0" collapsed="false">
      <c r="A2406" s="0" t="s">
        <v>2475</v>
      </c>
      <c r="B2406" s="0" t="n">
        <v>33356</v>
      </c>
      <c r="C2406" s="0" t="n">
        <v>48136.832</v>
      </c>
      <c r="D2406" s="0" t="n">
        <v>14.378</v>
      </c>
      <c r="I2406" s="0" t="s">
        <v>2474</v>
      </c>
      <c r="J2406" s="0" t="n">
        <v>14.38</v>
      </c>
    </row>
    <row r="2407" customFormat="false" ht="12.75" hidden="false" customHeight="false" outlineLevel="0" collapsed="false">
      <c r="A2407" s="0" t="s">
        <v>2476</v>
      </c>
      <c r="B2407" s="0" t="n">
        <v>33359</v>
      </c>
      <c r="C2407" s="0" t="n">
        <v>48141.721</v>
      </c>
      <c r="D2407" s="0" t="n">
        <v>14.375</v>
      </c>
      <c r="I2407" s="0" t="s">
        <v>2475</v>
      </c>
      <c r="J2407" s="0" t="n">
        <v>14.378</v>
      </c>
    </row>
    <row r="2408" customFormat="false" ht="12.75" hidden="false" customHeight="false" outlineLevel="0" collapsed="false">
      <c r="A2408" s="0" t="s">
        <v>2477</v>
      </c>
      <c r="B2408" s="0" t="n">
        <v>33361</v>
      </c>
      <c r="C2408" s="0" t="n">
        <v>48144.98</v>
      </c>
      <c r="D2408" s="0" t="n">
        <v>14.374</v>
      </c>
      <c r="I2408" s="0" t="s">
        <v>2476</v>
      </c>
      <c r="J2408" s="0" t="n">
        <v>14.375</v>
      </c>
    </row>
    <row r="2409" customFormat="false" ht="12.75" hidden="false" customHeight="false" outlineLevel="0" collapsed="false">
      <c r="A2409" s="0" t="s">
        <v>2478</v>
      </c>
      <c r="B2409" s="0" t="n">
        <v>33363</v>
      </c>
      <c r="C2409" s="0" t="n">
        <v>48148.239</v>
      </c>
      <c r="D2409" s="0" t="n">
        <v>14.372</v>
      </c>
      <c r="I2409" s="0" t="s">
        <v>2477</v>
      </c>
      <c r="J2409" s="0" t="n">
        <v>14.374</v>
      </c>
    </row>
    <row r="2410" customFormat="false" ht="12.75" hidden="false" customHeight="false" outlineLevel="0" collapsed="false">
      <c r="A2410" s="0" t="s">
        <v>2479</v>
      </c>
      <c r="B2410" s="0" t="n">
        <v>33366</v>
      </c>
      <c r="C2410" s="0" t="n">
        <v>48153.129</v>
      </c>
      <c r="D2410" s="0" t="n">
        <v>14.37</v>
      </c>
      <c r="I2410" s="0" t="s">
        <v>2478</v>
      </c>
      <c r="J2410" s="0" t="n">
        <v>14.372</v>
      </c>
    </row>
    <row r="2411" customFormat="false" ht="12.75" hidden="false" customHeight="false" outlineLevel="0" collapsed="false">
      <c r="A2411" s="0" t="s">
        <v>2480</v>
      </c>
      <c r="B2411" s="0" t="n">
        <v>33369</v>
      </c>
      <c r="C2411" s="0" t="n">
        <v>48158.019</v>
      </c>
      <c r="D2411" s="0" t="n">
        <v>14.368</v>
      </c>
      <c r="I2411" s="0" t="s">
        <v>2479</v>
      </c>
      <c r="J2411" s="0" t="n">
        <v>14.37</v>
      </c>
    </row>
    <row r="2412" customFormat="false" ht="12.75" hidden="false" customHeight="false" outlineLevel="0" collapsed="false">
      <c r="A2412" s="0" t="s">
        <v>2481</v>
      </c>
      <c r="B2412" s="0" t="n">
        <v>33371</v>
      </c>
      <c r="C2412" s="0" t="n">
        <v>48161.279</v>
      </c>
      <c r="D2412" s="0" t="n">
        <v>14.367</v>
      </c>
      <c r="I2412" s="0" t="s">
        <v>2480</v>
      </c>
      <c r="J2412" s="0" t="n">
        <v>14.368</v>
      </c>
    </row>
    <row r="2413" customFormat="false" ht="12.75" hidden="false" customHeight="false" outlineLevel="0" collapsed="false">
      <c r="A2413" s="0" t="s">
        <v>2482</v>
      </c>
      <c r="B2413" s="0" t="n">
        <v>33375</v>
      </c>
      <c r="C2413" s="0" t="n">
        <v>48167.799</v>
      </c>
      <c r="D2413" s="0" t="n">
        <v>14.364</v>
      </c>
      <c r="I2413" s="0" t="s">
        <v>2481</v>
      </c>
      <c r="J2413" s="0" t="n">
        <v>14.367</v>
      </c>
    </row>
    <row r="2414" customFormat="false" ht="12.75" hidden="false" customHeight="false" outlineLevel="0" collapsed="false">
      <c r="A2414" s="0" t="s">
        <v>2483</v>
      </c>
      <c r="B2414" s="0" t="n">
        <v>33377</v>
      </c>
      <c r="C2414" s="0" t="n">
        <v>48171.059</v>
      </c>
      <c r="D2414" s="0" t="n">
        <v>14.362</v>
      </c>
      <c r="I2414" s="0" t="s">
        <v>2482</v>
      </c>
      <c r="J2414" s="0" t="n">
        <v>14.364</v>
      </c>
    </row>
    <row r="2415" customFormat="false" ht="12.75" hidden="false" customHeight="false" outlineLevel="0" collapsed="false">
      <c r="A2415" s="0" t="s">
        <v>2484</v>
      </c>
      <c r="B2415" s="0" t="n">
        <v>33379</v>
      </c>
      <c r="C2415" s="0" t="n">
        <v>48174.32</v>
      </c>
      <c r="D2415" s="0" t="n">
        <v>14.361</v>
      </c>
      <c r="I2415" s="0" t="s">
        <v>2483</v>
      </c>
      <c r="J2415" s="0" t="n">
        <v>14.362</v>
      </c>
    </row>
    <row r="2416" customFormat="false" ht="12.75" hidden="false" customHeight="false" outlineLevel="0" collapsed="false">
      <c r="A2416" s="0" t="s">
        <v>2485</v>
      </c>
      <c r="B2416" s="0" t="n">
        <v>33382</v>
      </c>
      <c r="C2416" s="0" t="n">
        <v>48179.211</v>
      </c>
      <c r="D2416" s="0" t="n">
        <v>14.358</v>
      </c>
      <c r="I2416" s="0" t="s">
        <v>2484</v>
      </c>
      <c r="J2416" s="0" t="n">
        <v>14.361</v>
      </c>
    </row>
    <row r="2417" customFormat="false" ht="12.75" hidden="false" customHeight="false" outlineLevel="0" collapsed="false">
      <c r="A2417" s="0" t="s">
        <v>2486</v>
      </c>
      <c r="B2417" s="0" t="n">
        <v>33384</v>
      </c>
      <c r="C2417" s="0" t="n">
        <v>48182.472</v>
      </c>
      <c r="D2417" s="0" t="n">
        <v>14.357</v>
      </c>
      <c r="I2417" s="0" t="s">
        <v>2485</v>
      </c>
      <c r="J2417" s="0" t="n">
        <v>14.358</v>
      </c>
    </row>
    <row r="2418" customFormat="false" ht="12.75" hidden="false" customHeight="false" outlineLevel="0" collapsed="false">
      <c r="A2418" s="0" t="s">
        <v>2487</v>
      </c>
      <c r="B2418" s="0" t="n">
        <v>33385</v>
      </c>
      <c r="C2418" s="0" t="n">
        <v>48184.103</v>
      </c>
      <c r="D2418" s="0" t="n">
        <v>14.356</v>
      </c>
      <c r="I2418" s="0" t="s">
        <v>2486</v>
      </c>
      <c r="J2418" s="0" t="n">
        <v>14.357</v>
      </c>
    </row>
    <row r="2419" customFormat="false" ht="12.75" hidden="false" customHeight="false" outlineLevel="0" collapsed="false">
      <c r="A2419" s="0" t="s">
        <v>2488</v>
      </c>
      <c r="B2419" s="0" t="n">
        <v>33388</v>
      </c>
      <c r="C2419" s="0" t="n">
        <v>48188.995</v>
      </c>
      <c r="D2419" s="0" t="n">
        <v>14.354</v>
      </c>
      <c r="I2419" s="0" t="s">
        <v>2487</v>
      </c>
      <c r="J2419" s="0" t="n">
        <v>14.356</v>
      </c>
    </row>
    <row r="2420" customFormat="false" ht="12.75" hidden="false" customHeight="false" outlineLevel="0" collapsed="false">
      <c r="A2420" s="0" t="s">
        <v>2489</v>
      </c>
      <c r="B2420" s="0" t="n">
        <v>33390</v>
      </c>
      <c r="C2420" s="0" t="n">
        <v>48192.256</v>
      </c>
      <c r="D2420" s="0" t="n">
        <v>14.352</v>
      </c>
      <c r="I2420" s="0" t="s">
        <v>2488</v>
      </c>
      <c r="J2420" s="0" t="n">
        <v>14.354</v>
      </c>
    </row>
    <row r="2421" customFormat="false" ht="12.75" hidden="false" customHeight="false" outlineLevel="0" collapsed="false">
      <c r="A2421" s="0" t="s">
        <v>2490</v>
      </c>
      <c r="B2421" s="0" t="n">
        <v>33392</v>
      </c>
      <c r="C2421" s="0" t="n">
        <v>48195.518</v>
      </c>
      <c r="D2421" s="0" t="n">
        <v>14.351</v>
      </c>
      <c r="I2421" s="0" t="s">
        <v>2489</v>
      </c>
      <c r="J2421" s="0" t="n">
        <v>14.352</v>
      </c>
    </row>
    <row r="2422" customFormat="false" ht="12.75" hidden="false" customHeight="false" outlineLevel="0" collapsed="false">
      <c r="A2422" s="0" t="s">
        <v>2491</v>
      </c>
      <c r="B2422" s="0" t="n">
        <v>33393</v>
      </c>
      <c r="C2422" s="0" t="n">
        <v>48197.149</v>
      </c>
      <c r="D2422" s="0" t="n">
        <v>14.35</v>
      </c>
      <c r="I2422" s="0" t="s">
        <v>2490</v>
      </c>
      <c r="J2422" s="0" t="n">
        <v>14.351</v>
      </c>
    </row>
    <row r="2423" customFormat="false" ht="12.75" hidden="false" customHeight="false" outlineLevel="0" collapsed="false">
      <c r="A2423" s="0" t="s">
        <v>2492</v>
      </c>
      <c r="B2423" s="0" t="n">
        <v>33396</v>
      </c>
      <c r="C2423" s="0" t="n">
        <v>48202.041</v>
      </c>
      <c r="D2423" s="0" t="n">
        <v>14.348</v>
      </c>
      <c r="I2423" s="0" t="s">
        <v>2491</v>
      </c>
      <c r="J2423" s="0" t="n">
        <v>14.35</v>
      </c>
    </row>
    <row r="2424" customFormat="false" ht="12.75" hidden="false" customHeight="false" outlineLevel="0" collapsed="false">
      <c r="A2424" s="0" t="s">
        <v>2493</v>
      </c>
      <c r="B2424" s="0" t="n">
        <v>33399</v>
      </c>
      <c r="C2424" s="0" t="n">
        <v>48206.935</v>
      </c>
      <c r="D2424" s="0" t="n">
        <v>14.346</v>
      </c>
      <c r="I2424" s="0" t="s">
        <v>2492</v>
      </c>
      <c r="J2424" s="0" t="n">
        <v>14.348</v>
      </c>
    </row>
    <row r="2425" customFormat="false" ht="12.75" hidden="false" customHeight="false" outlineLevel="0" collapsed="false">
      <c r="A2425" s="0" t="s">
        <v>2494</v>
      </c>
      <c r="B2425" s="0" t="n">
        <v>33402</v>
      </c>
      <c r="C2425" s="0" t="n">
        <v>48211.828</v>
      </c>
      <c r="D2425" s="0" t="n">
        <v>14.344</v>
      </c>
      <c r="I2425" s="0" t="s">
        <v>2493</v>
      </c>
      <c r="J2425" s="0" t="n">
        <v>14.346</v>
      </c>
    </row>
    <row r="2426" customFormat="false" ht="12.75" hidden="false" customHeight="false" outlineLevel="0" collapsed="false">
      <c r="A2426" s="0" t="s">
        <v>2495</v>
      </c>
      <c r="B2426" s="0" t="n">
        <v>33404</v>
      </c>
      <c r="C2426" s="0" t="n">
        <v>48215.091</v>
      </c>
      <c r="D2426" s="0" t="n">
        <v>14.342</v>
      </c>
      <c r="I2426" s="0" t="s">
        <v>2494</v>
      </c>
      <c r="J2426" s="0" t="n">
        <v>14.344</v>
      </c>
    </row>
    <row r="2427" customFormat="false" ht="12.75" hidden="false" customHeight="false" outlineLevel="0" collapsed="false">
      <c r="A2427" s="0" t="s">
        <v>2496</v>
      </c>
      <c r="B2427" s="0" t="n">
        <v>33407</v>
      </c>
      <c r="C2427" s="0" t="n">
        <v>48219.985</v>
      </c>
      <c r="D2427" s="0" t="n">
        <v>14.34</v>
      </c>
      <c r="I2427" s="0" t="s">
        <v>2495</v>
      </c>
      <c r="J2427" s="0" t="n">
        <v>14.342</v>
      </c>
    </row>
    <row r="2428" customFormat="false" ht="12.75" hidden="false" customHeight="false" outlineLevel="0" collapsed="false">
      <c r="A2428" s="0" t="s">
        <v>2497</v>
      </c>
      <c r="B2428" s="0" t="n">
        <v>33409</v>
      </c>
      <c r="C2428" s="0" t="n">
        <v>48223.247</v>
      </c>
      <c r="D2428" s="0" t="n">
        <v>14.338</v>
      </c>
      <c r="I2428" s="0" t="s">
        <v>2496</v>
      </c>
      <c r="J2428" s="0" t="n">
        <v>14.34</v>
      </c>
    </row>
    <row r="2429" customFormat="false" ht="12.75" hidden="false" customHeight="false" outlineLevel="0" collapsed="false">
      <c r="A2429" s="0" t="s">
        <v>2498</v>
      </c>
      <c r="B2429" s="0" t="n">
        <v>33412</v>
      </c>
      <c r="C2429" s="0" t="n">
        <v>48228.142</v>
      </c>
      <c r="D2429" s="0" t="n">
        <v>14.336</v>
      </c>
      <c r="I2429" s="0" t="s">
        <v>2497</v>
      </c>
      <c r="J2429" s="0" t="n">
        <v>14.338</v>
      </c>
    </row>
    <row r="2430" customFormat="false" ht="12.75" hidden="false" customHeight="false" outlineLevel="0" collapsed="false">
      <c r="A2430" s="0" t="s">
        <v>2499</v>
      </c>
      <c r="B2430" s="0" t="n">
        <v>33413</v>
      </c>
      <c r="C2430" s="0" t="n">
        <v>48229.774</v>
      </c>
      <c r="D2430" s="0" t="n">
        <v>14.336</v>
      </c>
      <c r="I2430" s="0" t="s">
        <v>2498</v>
      </c>
      <c r="J2430" s="0" t="n">
        <v>14.336</v>
      </c>
    </row>
    <row r="2431" customFormat="false" ht="12.75" hidden="false" customHeight="false" outlineLevel="0" collapsed="false">
      <c r="A2431" s="0" t="s">
        <v>2500</v>
      </c>
      <c r="B2431" s="0" t="n">
        <v>33416</v>
      </c>
      <c r="C2431" s="0" t="n">
        <v>48234.669</v>
      </c>
      <c r="D2431" s="0" t="n">
        <v>14.333</v>
      </c>
      <c r="I2431" s="0" t="s">
        <v>2499</v>
      </c>
      <c r="J2431" s="0" t="n">
        <v>14.336</v>
      </c>
    </row>
    <row r="2432" customFormat="false" ht="12.75" hidden="false" customHeight="false" outlineLevel="0" collapsed="false">
      <c r="A2432" s="0" t="s">
        <v>2501</v>
      </c>
      <c r="B2432" s="0" t="n">
        <v>33417</v>
      </c>
      <c r="C2432" s="0" t="n">
        <v>48236.301</v>
      </c>
      <c r="D2432" s="0" t="n">
        <v>14.333</v>
      </c>
      <c r="I2432" s="0" t="s">
        <v>2500</v>
      </c>
      <c r="J2432" s="0" t="n">
        <v>14.333</v>
      </c>
    </row>
    <row r="2433" customFormat="false" ht="12.75" hidden="false" customHeight="false" outlineLevel="0" collapsed="false">
      <c r="A2433" s="0" t="s">
        <v>2502</v>
      </c>
      <c r="B2433" s="0" t="n">
        <v>33420</v>
      </c>
      <c r="C2433" s="0" t="n">
        <v>48241.196</v>
      </c>
      <c r="D2433" s="0" t="n">
        <v>14.33</v>
      </c>
      <c r="I2433" s="0" t="s">
        <v>2501</v>
      </c>
      <c r="J2433" s="0" t="n">
        <v>14.333</v>
      </c>
    </row>
    <row r="2434" customFormat="false" ht="12.75" hidden="false" customHeight="false" outlineLevel="0" collapsed="false">
      <c r="A2434" s="0" t="s">
        <v>2503</v>
      </c>
      <c r="B2434" s="0" t="n">
        <v>33422</v>
      </c>
      <c r="C2434" s="0" t="n">
        <v>48244.46</v>
      </c>
      <c r="D2434" s="0" t="n">
        <v>14.329</v>
      </c>
      <c r="I2434" s="0" t="s">
        <v>2502</v>
      </c>
      <c r="J2434" s="0" t="n">
        <v>14.33</v>
      </c>
    </row>
    <row r="2435" customFormat="false" ht="12.75" hidden="false" customHeight="false" outlineLevel="0" collapsed="false">
      <c r="A2435" s="0" t="s">
        <v>2504</v>
      </c>
      <c r="B2435" s="0" t="n">
        <v>33426</v>
      </c>
      <c r="C2435" s="0" t="n">
        <v>48250.988</v>
      </c>
      <c r="D2435" s="0" t="n">
        <v>14.326</v>
      </c>
      <c r="I2435" s="0" t="s">
        <v>2503</v>
      </c>
      <c r="J2435" s="0" t="n">
        <v>14.329</v>
      </c>
    </row>
    <row r="2436" customFormat="false" ht="12.75" hidden="false" customHeight="false" outlineLevel="0" collapsed="false">
      <c r="A2436" s="0" t="s">
        <v>2505</v>
      </c>
      <c r="B2436" s="0" t="n">
        <v>33428</v>
      </c>
      <c r="C2436" s="0" t="n">
        <v>48254.252</v>
      </c>
      <c r="D2436" s="0" t="n">
        <v>14.324</v>
      </c>
      <c r="I2436" s="0" t="s">
        <v>2504</v>
      </c>
      <c r="J2436" s="0" t="n">
        <v>14.326</v>
      </c>
    </row>
    <row r="2437" customFormat="false" ht="12.75" hidden="false" customHeight="false" outlineLevel="0" collapsed="false">
      <c r="A2437" s="0" t="s">
        <v>2506</v>
      </c>
      <c r="B2437" s="0" t="n">
        <v>33429</v>
      </c>
      <c r="C2437" s="0" t="n">
        <v>48255.885</v>
      </c>
      <c r="D2437" s="0" t="n">
        <v>14.324</v>
      </c>
      <c r="I2437" s="0" t="s">
        <v>2505</v>
      </c>
      <c r="J2437" s="0" t="n">
        <v>14.324</v>
      </c>
    </row>
    <row r="2438" customFormat="false" ht="12.75" hidden="false" customHeight="false" outlineLevel="0" collapsed="false">
      <c r="A2438" s="0" t="s">
        <v>2507</v>
      </c>
      <c r="B2438" s="0" t="n">
        <v>33431</v>
      </c>
      <c r="C2438" s="0" t="n">
        <v>48259.149</v>
      </c>
      <c r="D2438" s="0" t="n">
        <v>14.322</v>
      </c>
      <c r="I2438" s="0" t="s">
        <v>2506</v>
      </c>
      <c r="J2438" s="0" t="n">
        <v>14.324</v>
      </c>
    </row>
    <row r="2439" customFormat="false" ht="12.75" hidden="false" customHeight="false" outlineLevel="0" collapsed="false">
      <c r="A2439" s="0" t="s">
        <v>2508</v>
      </c>
      <c r="B2439" s="0" t="n">
        <v>33434</v>
      </c>
      <c r="C2439" s="0" t="n">
        <v>48264.046</v>
      </c>
      <c r="D2439" s="0" t="n">
        <v>14.32</v>
      </c>
      <c r="I2439" s="0" t="s">
        <v>2507</v>
      </c>
      <c r="J2439" s="0" t="n">
        <v>14.322</v>
      </c>
    </row>
    <row r="2440" customFormat="false" ht="12.75" hidden="false" customHeight="false" outlineLevel="0" collapsed="false">
      <c r="A2440" s="0" t="s">
        <v>2509</v>
      </c>
      <c r="B2440" s="0" t="n">
        <v>33438</v>
      </c>
      <c r="C2440" s="0" t="n">
        <v>48270.576</v>
      </c>
      <c r="D2440" s="0" t="n">
        <v>14.317</v>
      </c>
      <c r="I2440" s="0" t="s">
        <v>2508</v>
      </c>
      <c r="J2440" s="0" t="n">
        <v>14.32</v>
      </c>
    </row>
    <row r="2441" customFormat="false" ht="12.75" hidden="false" customHeight="false" outlineLevel="0" collapsed="false">
      <c r="A2441" s="0" t="s">
        <v>2510</v>
      </c>
      <c r="B2441" s="0" t="n">
        <v>33440</v>
      </c>
      <c r="C2441" s="0" t="n">
        <v>48273.842</v>
      </c>
      <c r="D2441" s="0" t="n">
        <v>14.316</v>
      </c>
      <c r="I2441" s="0" t="s">
        <v>2509</v>
      </c>
      <c r="J2441" s="0" t="n">
        <v>14.317</v>
      </c>
    </row>
    <row r="2442" customFormat="false" ht="12.75" hidden="false" customHeight="false" outlineLevel="0" collapsed="false">
      <c r="A2442" s="0" t="s">
        <v>2511</v>
      </c>
      <c r="B2442" s="0" t="n">
        <v>33444</v>
      </c>
      <c r="C2442" s="0" t="n">
        <v>48280.373</v>
      </c>
      <c r="D2442" s="0" t="n">
        <v>14.313</v>
      </c>
      <c r="I2442" s="0" t="s">
        <v>2510</v>
      </c>
      <c r="J2442" s="0" t="n">
        <v>14.316</v>
      </c>
    </row>
    <row r="2443" customFormat="false" ht="12.75" hidden="false" customHeight="false" outlineLevel="0" collapsed="false">
      <c r="A2443" s="0" t="s">
        <v>2512</v>
      </c>
      <c r="B2443" s="0" t="n">
        <v>33446</v>
      </c>
      <c r="C2443" s="0" t="n">
        <v>48283.638</v>
      </c>
      <c r="D2443" s="0" t="n">
        <v>14.311</v>
      </c>
      <c r="I2443" s="0" t="s">
        <v>2511</v>
      </c>
      <c r="J2443" s="0" t="n">
        <v>14.313</v>
      </c>
    </row>
    <row r="2444" customFormat="false" ht="12.75" hidden="false" customHeight="false" outlineLevel="0" collapsed="false">
      <c r="A2444" s="0" t="s">
        <v>2513</v>
      </c>
      <c r="B2444" s="0" t="n">
        <v>33449</v>
      </c>
      <c r="C2444" s="0" t="n">
        <v>48288.537</v>
      </c>
      <c r="D2444" s="0" t="n">
        <v>14.309</v>
      </c>
      <c r="I2444" s="0" t="s">
        <v>2512</v>
      </c>
      <c r="J2444" s="0" t="n">
        <v>14.311</v>
      </c>
    </row>
    <row r="2445" customFormat="false" ht="12.75" hidden="false" customHeight="false" outlineLevel="0" collapsed="false">
      <c r="A2445" s="0" t="s">
        <v>2514</v>
      </c>
      <c r="B2445" s="0" t="n">
        <v>33451</v>
      </c>
      <c r="C2445" s="0" t="n">
        <v>48291.803</v>
      </c>
      <c r="D2445" s="0" t="n">
        <v>14.307</v>
      </c>
      <c r="I2445" s="0" t="s">
        <v>2513</v>
      </c>
      <c r="J2445" s="0" t="n">
        <v>14.309</v>
      </c>
    </row>
    <row r="2446" customFormat="false" ht="12.75" hidden="false" customHeight="false" outlineLevel="0" collapsed="false">
      <c r="A2446" s="0" t="s">
        <v>2515</v>
      </c>
      <c r="B2446" s="0" t="n">
        <v>33453</v>
      </c>
      <c r="C2446" s="0" t="n">
        <v>48295.069</v>
      </c>
      <c r="D2446" s="0" t="n">
        <v>14.306</v>
      </c>
      <c r="I2446" s="0" t="s">
        <v>2514</v>
      </c>
      <c r="J2446" s="0" t="n">
        <v>14.307</v>
      </c>
    </row>
    <row r="2447" customFormat="false" ht="12.75" hidden="false" customHeight="false" outlineLevel="0" collapsed="false">
      <c r="A2447" s="0" t="s">
        <v>2516</v>
      </c>
      <c r="B2447" s="0" t="n">
        <v>33456</v>
      </c>
      <c r="C2447" s="0" t="n">
        <v>48299.969</v>
      </c>
      <c r="D2447" s="0" t="n">
        <v>14.304</v>
      </c>
      <c r="I2447" s="0" t="s">
        <v>2515</v>
      </c>
      <c r="J2447" s="0" t="n">
        <v>14.306</v>
      </c>
    </row>
    <row r="2448" customFormat="false" ht="12.75" hidden="false" customHeight="false" outlineLevel="0" collapsed="false">
      <c r="A2448" s="0" t="s">
        <v>2517</v>
      </c>
      <c r="B2448" s="0" t="n">
        <v>33459</v>
      </c>
      <c r="C2448" s="0" t="n">
        <v>48304.869</v>
      </c>
      <c r="D2448" s="0" t="n">
        <v>14.302</v>
      </c>
      <c r="I2448" s="0" t="s">
        <v>2516</v>
      </c>
      <c r="J2448" s="0" t="n">
        <v>14.304</v>
      </c>
    </row>
    <row r="2449" customFormat="false" ht="12.75" hidden="false" customHeight="false" outlineLevel="0" collapsed="false">
      <c r="A2449" s="0" t="s">
        <v>2518</v>
      </c>
      <c r="B2449" s="0" t="n">
        <v>33462</v>
      </c>
      <c r="C2449" s="0" t="n">
        <v>48309.769</v>
      </c>
      <c r="D2449" s="0" t="n">
        <v>14.299</v>
      </c>
      <c r="I2449" s="0" t="s">
        <v>2517</v>
      </c>
      <c r="J2449" s="0" t="n">
        <v>14.302</v>
      </c>
    </row>
    <row r="2450" customFormat="false" ht="12.75" hidden="false" customHeight="false" outlineLevel="0" collapsed="false">
      <c r="A2450" s="0" t="s">
        <v>2519</v>
      </c>
      <c r="B2450" s="0" t="n">
        <v>33464</v>
      </c>
      <c r="C2450" s="0" t="n">
        <v>48313.036</v>
      </c>
      <c r="D2450" s="0" t="n">
        <v>14.298</v>
      </c>
      <c r="I2450" s="0" t="s">
        <v>2518</v>
      </c>
      <c r="J2450" s="0" t="n">
        <v>14.299</v>
      </c>
    </row>
    <row r="2451" customFormat="false" ht="12.75" hidden="false" customHeight="false" outlineLevel="0" collapsed="false">
      <c r="A2451" s="0" t="s">
        <v>2520</v>
      </c>
      <c r="B2451" s="0" t="n">
        <v>33466</v>
      </c>
      <c r="C2451" s="0" t="n">
        <v>48316.304</v>
      </c>
      <c r="D2451" s="0" t="n">
        <v>14.296</v>
      </c>
      <c r="I2451" s="0" t="s">
        <v>2519</v>
      </c>
      <c r="J2451" s="0" t="n">
        <v>14.298</v>
      </c>
    </row>
    <row r="2452" customFormat="false" ht="12.75" hidden="false" customHeight="false" outlineLevel="0" collapsed="false">
      <c r="A2452" s="0" t="s">
        <v>2521</v>
      </c>
      <c r="B2452" s="0" t="n">
        <v>33468</v>
      </c>
      <c r="C2452" s="0" t="n">
        <v>48319.571</v>
      </c>
      <c r="D2452" s="0" t="n">
        <v>14.295</v>
      </c>
      <c r="I2452" s="0" t="s">
        <v>2520</v>
      </c>
      <c r="J2452" s="0" t="n">
        <v>14.296</v>
      </c>
    </row>
    <row r="2453" customFormat="false" ht="12.75" hidden="false" customHeight="false" outlineLevel="0" collapsed="false">
      <c r="A2453" s="0" t="s">
        <v>2522</v>
      </c>
      <c r="B2453" s="0" t="n">
        <v>33470</v>
      </c>
      <c r="C2453" s="0" t="n">
        <v>48322.838</v>
      </c>
      <c r="D2453" s="0" t="n">
        <v>14.293</v>
      </c>
      <c r="I2453" s="0" t="s">
        <v>2521</v>
      </c>
      <c r="J2453" s="0" t="n">
        <v>14.295</v>
      </c>
    </row>
    <row r="2454" customFormat="false" ht="12.75" hidden="false" customHeight="false" outlineLevel="0" collapsed="false">
      <c r="A2454" s="0" t="s">
        <v>2523</v>
      </c>
      <c r="B2454" s="0" t="n">
        <v>33472</v>
      </c>
      <c r="C2454" s="0" t="n">
        <v>48326.106</v>
      </c>
      <c r="D2454" s="0" t="n">
        <v>14.292</v>
      </c>
      <c r="I2454" s="0" t="s">
        <v>2522</v>
      </c>
      <c r="J2454" s="0" t="n">
        <v>14.293</v>
      </c>
    </row>
    <row r="2455" customFormat="false" ht="12.75" hidden="false" customHeight="false" outlineLevel="0" collapsed="false">
      <c r="A2455" s="0" t="s">
        <v>2524</v>
      </c>
      <c r="B2455" s="0" t="n">
        <v>33475</v>
      </c>
      <c r="C2455" s="0" t="n">
        <v>48331.008</v>
      </c>
      <c r="D2455" s="0" t="n">
        <v>14.29</v>
      </c>
      <c r="I2455" s="0" t="s">
        <v>2523</v>
      </c>
      <c r="J2455" s="0" t="n">
        <v>14.292</v>
      </c>
    </row>
    <row r="2456" customFormat="false" ht="12.75" hidden="false" customHeight="false" outlineLevel="0" collapsed="false">
      <c r="A2456" s="0" t="s">
        <v>2525</v>
      </c>
      <c r="B2456" s="0" t="n">
        <v>33476</v>
      </c>
      <c r="C2456" s="0" t="n">
        <v>48332.642</v>
      </c>
      <c r="D2456" s="0" t="n">
        <v>14.289</v>
      </c>
      <c r="I2456" s="0" t="s">
        <v>2524</v>
      </c>
      <c r="J2456" s="0" t="n">
        <v>14.29</v>
      </c>
    </row>
    <row r="2457" customFormat="false" ht="12.75" hidden="false" customHeight="false" outlineLevel="0" collapsed="false">
      <c r="A2457" s="0" t="s">
        <v>2526</v>
      </c>
      <c r="B2457" s="0" t="n">
        <v>33479</v>
      </c>
      <c r="C2457" s="0" t="n">
        <v>48337.544</v>
      </c>
      <c r="D2457" s="0" t="n">
        <v>14.287</v>
      </c>
      <c r="I2457" s="0" t="s">
        <v>2525</v>
      </c>
      <c r="J2457" s="0" t="n">
        <v>14.289</v>
      </c>
    </row>
    <row r="2458" customFormat="false" ht="12.75" hidden="false" customHeight="false" outlineLevel="0" collapsed="false">
      <c r="A2458" s="0" t="s">
        <v>2527</v>
      </c>
      <c r="B2458" s="0" t="n">
        <v>33480</v>
      </c>
      <c r="C2458" s="0" t="n">
        <v>48339.178</v>
      </c>
      <c r="D2458" s="0" t="n">
        <v>14.286</v>
      </c>
      <c r="I2458" s="0" t="s">
        <v>2526</v>
      </c>
      <c r="J2458" s="0" t="n">
        <v>14.287</v>
      </c>
    </row>
    <row r="2459" customFormat="false" ht="12.75" hidden="false" customHeight="false" outlineLevel="0" collapsed="false">
      <c r="A2459" s="0" t="s">
        <v>2528</v>
      </c>
      <c r="B2459" s="0" t="n">
        <v>33483</v>
      </c>
      <c r="C2459" s="0" t="n">
        <v>48344.081</v>
      </c>
      <c r="D2459" s="0" t="n">
        <v>14.284</v>
      </c>
      <c r="I2459" s="0" t="s">
        <v>2527</v>
      </c>
      <c r="J2459" s="0" t="n">
        <v>14.286</v>
      </c>
    </row>
    <row r="2460" customFormat="false" ht="12.75" hidden="false" customHeight="false" outlineLevel="0" collapsed="false">
      <c r="A2460" s="0" t="s">
        <v>2529</v>
      </c>
      <c r="B2460" s="0" t="n">
        <v>33486</v>
      </c>
      <c r="C2460" s="0" t="n">
        <v>48348.984</v>
      </c>
      <c r="D2460" s="0" t="n">
        <v>14.282</v>
      </c>
      <c r="I2460" s="0" t="s">
        <v>2528</v>
      </c>
      <c r="J2460" s="0" t="n">
        <v>14.284</v>
      </c>
    </row>
    <row r="2461" customFormat="false" ht="12.75" hidden="false" customHeight="false" outlineLevel="0" collapsed="false">
      <c r="A2461" s="0" t="s">
        <v>2530</v>
      </c>
      <c r="B2461" s="0" t="n">
        <v>33487</v>
      </c>
      <c r="C2461" s="0" t="n">
        <v>48350.618</v>
      </c>
      <c r="D2461" s="0" t="n">
        <v>14.281</v>
      </c>
      <c r="I2461" s="0" t="s">
        <v>2529</v>
      </c>
      <c r="J2461" s="0" t="n">
        <v>14.282</v>
      </c>
    </row>
    <row r="2462" customFormat="false" ht="12.75" hidden="false" customHeight="false" outlineLevel="0" collapsed="false">
      <c r="A2462" s="0" t="s">
        <v>2531</v>
      </c>
      <c r="B2462" s="0" t="n">
        <v>33490</v>
      </c>
      <c r="C2462" s="0" t="n">
        <v>48355.522</v>
      </c>
      <c r="D2462" s="0" t="n">
        <v>14.279</v>
      </c>
      <c r="I2462" s="0" t="s">
        <v>2530</v>
      </c>
      <c r="J2462" s="0" t="n">
        <v>14.281</v>
      </c>
    </row>
    <row r="2463" customFormat="false" ht="12.75" hidden="false" customHeight="false" outlineLevel="0" collapsed="false">
      <c r="A2463" s="0" t="s">
        <v>2532</v>
      </c>
      <c r="B2463" s="0" t="n">
        <v>33493</v>
      </c>
      <c r="C2463" s="0" t="n">
        <v>48360.426</v>
      </c>
      <c r="D2463" s="0" t="n">
        <v>14.276</v>
      </c>
      <c r="I2463" s="0" t="s">
        <v>2531</v>
      </c>
      <c r="J2463" s="0" t="n">
        <v>14.279</v>
      </c>
    </row>
    <row r="2464" customFormat="false" ht="12.75" hidden="false" customHeight="false" outlineLevel="0" collapsed="false">
      <c r="A2464" s="0" t="s">
        <v>2533</v>
      </c>
      <c r="B2464" s="0" t="n">
        <v>33496</v>
      </c>
      <c r="C2464" s="0" t="n">
        <v>48365.33</v>
      </c>
      <c r="D2464" s="0" t="n">
        <v>14.274</v>
      </c>
      <c r="I2464" s="0" t="s">
        <v>2532</v>
      </c>
      <c r="J2464" s="0" t="n">
        <v>14.276</v>
      </c>
    </row>
    <row r="2465" customFormat="false" ht="12.75" hidden="false" customHeight="false" outlineLevel="0" collapsed="false">
      <c r="A2465" s="0" t="s">
        <v>2534</v>
      </c>
      <c r="B2465" s="0" t="n">
        <v>33499</v>
      </c>
      <c r="C2465" s="0" t="n">
        <v>48370.235</v>
      </c>
      <c r="D2465" s="0" t="n">
        <v>14.272</v>
      </c>
      <c r="I2465" s="0" t="s">
        <v>2533</v>
      </c>
      <c r="J2465" s="0" t="n">
        <v>14.274</v>
      </c>
    </row>
    <row r="2466" customFormat="false" ht="12.75" hidden="false" customHeight="false" outlineLevel="0" collapsed="false">
      <c r="A2466" s="0" t="s">
        <v>2535</v>
      </c>
      <c r="B2466" s="0" t="n">
        <v>33502</v>
      </c>
      <c r="C2466" s="0" t="n">
        <v>48375.139</v>
      </c>
      <c r="D2466" s="0" t="n">
        <v>14.27</v>
      </c>
      <c r="I2466" s="0" t="s">
        <v>2534</v>
      </c>
      <c r="J2466" s="0" t="n">
        <v>14.272</v>
      </c>
    </row>
    <row r="2467" customFormat="false" ht="12.75" hidden="false" customHeight="false" outlineLevel="0" collapsed="false">
      <c r="A2467" s="0" t="s">
        <v>2536</v>
      </c>
      <c r="B2467" s="0" t="n">
        <v>33504</v>
      </c>
      <c r="C2467" s="0" t="n">
        <v>48378.41</v>
      </c>
      <c r="D2467" s="0" t="n">
        <v>14.268</v>
      </c>
      <c r="I2467" s="0" t="s">
        <v>2535</v>
      </c>
      <c r="J2467" s="0" t="n">
        <v>14.27</v>
      </c>
    </row>
    <row r="2468" customFormat="false" ht="12.75" hidden="false" customHeight="false" outlineLevel="0" collapsed="false">
      <c r="A2468" s="0" t="s">
        <v>2537</v>
      </c>
      <c r="B2468" s="0" t="n">
        <v>33506</v>
      </c>
      <c r="C2468" s="0" t="n">
        <v>48381.68</v>
      </c>
      <c r="D2468" s="0" t="n">
        <v>14.267</v>
      </c>
      <c r="I2468" s="0" t="s">
        <v>2536</v>
      </c>
      <c r="J2468" s="0" t="n">
        <v>14.268</v>
      </c>
    </row>
    <row r="2469" customFormat="false" ht="12.75" hidden="false" customHeight="false" outlineLevel="0" collapsed="false">
      <c r="A2469" s="0" t="s">
        <v>2538</v>
      </c>
      <c r="B2469" s="0" t="n">
        <v>33508</v>
      </c>
      <c r="C2469" s="0" t="n">
        <v>48384.95</v>
      </c>
      <c r="D2469" s="0" t="n">
        <v>14.265</v>
      </c>
      <c r="I2469" s="0" t="s">
        <v>2537</v>
      </c>
      <c r="J2469" s="0" t="n">
        <v>14.267</v>
      </c>
    </row>
    <row r="2470" customFormat="false" ht="12.75" hidden="false" customHeight="false" outlineLevel="0" collapsed="false">
      <c r="A2470" s="0" t="s">
        <v>2539</v>
      </c>
      <c r="B2470" s="0" t="n">
        <v>33511</v>
      </c>
      <c r="C2470" s="0" t="n">
        <v>48389.856</v>
      </c>
      <c r="D2470" s="0" t="n">
        <v>14.263</v>
      </c>
      <c r="I2470" s="0" t="s">
        <v>2538</v>
      </c>
      <c r="J2470" s="0" t="n">
        <v>14.265</v>
      </c>
    </row>
    <row r="2471" customFormat="false" ht="12.75" hidden="false" customHeight="false" outlineLevel="0" collapsed="false">
      <c r="A2471" s="0" t="s">
        <v>2540</v>
      </c>
      <c r="B2471" s="0" t="n">
        <v>33514</v>
      </c>
      <c r="C2471" s="0" t="n">
        <v>48394.762</v>
      </c>
      <c r="D2471" s="0" t="n">
        <v>14.261</v>
      </c>
      <c r="I2471" s="0" t="s">
        <v>2539</v>
      </c>
      <c r="J2471" s="0" t="n">
        <v>14.263</v>
      </c>
    </row>
    <row r="2472" customFormat="false" ht="12.75" hidden="false" customHeight="false" outlineLevel="0" collapsed="false">
      <c r="A2472" s="0" t="s">
        <v>2541</v>
      </c>
      <c r="B2472" s="0" t="n">
        <v>33517</v>
      </c>
      <c r="C2472" s="0" t="n">
        <v>48399.669</v>
      </c>
      <c r="D2472" s="0" t="n">
        <v>14.259</v>
      </c>
      <c r="I2472" s="0" t="s">
        <v>2540</v>
      </c>
      <c r="J2472" s="0" t="n">
        <v>14.261</v>
      </c>
    </row>
    <row r="2473" customFormat="false" ht="12.75" hidden="false" customHeight="false" outlineLevel="0" collapsed="false">
      <c r="A2473" s="0" t="s">
        <v>2542</v>
      </c>
      <c r="B2473" s="0" t="n">
        <v>33518</v>
      </c>
      <c r="C2473" s="0" t="n">
        <v>48401.305</v>
      </c>
      <c r="D2473" s="0" t="n">
        <v>14.258</v>
      </c>
      <c r="I2473" s="0" t="s">
        <v>2541</v>
      </c>
      <c r="J2473" s="0" t="n">
        <v>14.259</v>
      </c>
    </row>
    <row r="2474" customFormat="false" ht="12.75" hidden="false" customHeight="false" outlineLevel="0" collapsed="false">
      <c r="A2474" s="0" t="s">
        <v>2543</v>
      </c>
      <c r="B2474" s="0" t="n">
        <v>33520</v>
      </c>
      <c r="C2474" s="0" t="n">
        <v>48404.576</v>
      </c>
      <c r="D2474" s="0" t="n">
        <v>14.257</v>
      </c>
      <c r="I2474" s="0" t="s">
        <v>2542</v>
      </c>
      <c r="J2474" s="0" t="n">
        <v>14.258</v>
      </c>
    </row>
    <row r="2475" customFormat="false" ht="12.75" hidden="false" customHeight="false" outlineLevel="0" collapsed="false">
      <c r="A2475" s="0" t="s">
        <v>2544</v>
      </c>
      <c r="B2475" s="0" t="n">
        <v>33523</v>
      </c>
      <c r="C2475" s="0" t="n">
        <v>48409.483</v>
      </c>
      <c r="D2475" s="0" t="n">
        <v>14.254</v>
      </c>
      <c r="I2475" s="0" t="s">
        <v>2543</v>
      </c>
      <c r="J2475" s="0" t="n">
        <v>14.257</v>
      </c>
    </row>
    <row r="2476" customFormat="false" ht="12.75" hidden="false" customHeight="false" outlineLevel="0" collapsed="false">
      <c r="A2476" s="0" t="s">
        <v>2545</v>
      </c>
      <c r="B2476" s="0" t="n">
        <v>33525</v>
      </c>
      <c r="C2476" s="0" t="n">
        <v>48412.755</v>
      </c>
      <c r="D2476" s="0" t="n">
        <v>14.253</v>
      </c>
      <c r="I2476" s="0" t="s">
        <v>2544</v>
      </c>
      <c r="J2476" s="0" t="n">
        <v>14.254</v>
      </c>
    </row>
    <row r="2477" customFormat="false" ht="12.75" hidden="false" customHeight="false" outlineLevel="0" collapsed="false">
      <c r="A2477" s="0" t="s">
        <v>2546</v>
      </c>
      <c r="B2477" s="0" t="n">
        <v>33527</v>
      </c>
      <c r="C2477" s="0" t="n">
        <v>48416.027</v>
      </c>
      <c r="D2477" s="0" t="n">
        <v>14.251</v>
      </c>
      <c r="I2477" s="0" t="s">
        <v>2545</v>
      </c>
      <c r="J2477" s="0" t="n">
        <v>14.253</v>
      </c>
    </row>
    <row r="2478" customFormat="false" ht="12.75" hidden="false" customHeight="false" outlineLevel="0" collapsed="false">
      <c r="A2478" s="0" t="s">
        <v>2547</v>
      </c>
      <c r="B2478" s="0" t="n">
        <v>33528</v>
      </c>
      <c r="C2478" s="0" t="n">
        <v>48417.663</v>
      </c>
      <c r="D2478" s="0" t="n">
        <v>14.251</v>
      </c>
      <c r="I2478" s="0" t="s">
        <v>2546</v>
      </c>
      <c r="J2478" s="0" t="n">
        <v>14.251</v>
      </c>
    </row>
    <row r="2479" customFormat="false" ht="12.75" hidden="false" customHeight="false" outlineLevel="0" collapsed="false">
      <c r="A2479" s="0" t="s">
        <v>2548</v>
      </c>
      <c r="B2479" s="0" t="n">
        <v>33531</v>
      </c>
      <c r="C2479" s="0" t="n">
        <v>48422.571</v>
      </c>
      <c r="D2479" s="0" t="n">
        <v>14.248</v>
      </c>
      <c r="I2479" s="0" t="s">
        <v>2547</v>
      </c>
      <c r="J2479" s="0" t="n">
        <v>14.251</v>
      </c>
    </row>
    <row r="2480" customFormat="false" ht="12.75" hidden="false" customHeight="false" outlineLevel="0" collapsed="false">
      <c r="A2480" s="0" t="s">
        <v>2549</v>
      </c>
      <c r="B2480" s="0" t="n">
        <v>33534</v>
      </c>
      <c r="C2480" s="0" t="n">
        <v>48427.479</v>
      </c>
      <c r="D2480" s="0" t="n">
        <v>14.246</v>
      </c>
      <c r="I2480" s="0" t="s">
        <v>2548</v>
      </c>
      <c r="J2480" s="0" t="n">
        <v>14.248</v>
      </c>
    </row>
    <row r="2481" customFormat="false" ht="12.75" hidden="false" customHeight="false" outlineLevel="0" collapsed="false">
      <c r="A2481" s="0" t="s">
        <v>2550</v>
      </c>
      <c r="B2481" s="0" t="n">
        <v>33536</v>
      </c>
      <c r="C2481" s="0" t="n">
        <v>48430.752</v>
      </c>
      <c r="D2481" s="0" t="n">
        <v>14.245</v>
      </c>
      <c r="I2481" s="0" t="s">
        <v>2549</v>
      </c>
      <c r="J2481" s="0" t="n">
        <v>14.246</v>
      </c>
    </row>
    <row r="2482" customFormat="false" ht="12.75" hidden="false" customHeight="false" outlineLevel="0" collapsed="false">
      <c r="A2482" s="0" t="s">
        <v>2551</v>
      </c>
      <c r="B2482" s="0" t="n">
        <v>33539</v>
      </c>
      <c r="C2482" s="0" t="n">
        <v>48435.661</v>
      </c>
      <c r="D2482" s="0" t="n">
        <v>14.243</v>
      </c>
      <c r="I2482" s="0" t="s">
        <v>2550</v>
      </c>
      <c r="J2482" s="0" t="n">
        <v>14.245</v>
      </c>
    </row>
    <row r="2483" customFormat="false" ht="12.75" hidden="false" customHeight="false" outlineLevel="0" collapsed="false">
      <c r="A2483" s="0" t="s">
        <v>2552</v>
      </c>
      <c r="B2483" s="0" t="n">
        <v>33541</v>
      </c>
      <c r="C2483" s="0" t="n">
        <v>48438.934</v>
      </c>
      <c r="D2483" s="0" t="n">
        <v>14.241</v>
      </c>
      <c r="I2483" s="0" t="s">
        <v>2551</v>
      </c>
      <c r="J2483" s="0" t="n">
        <v>14.243</v>
      </c>
    </row>
    <row r="2484" customFormat="false" ht="12.75" hidden="false" customHeight="false" outlineLevel="0" collapsed="false">
      <c r="A2484" s="0" t="s">
        <v>2553</v>
      </c>
      <c r="B2484" s="0" t="n">
        <v>33544</v>
      </c>
      <c r="C2484" s="0" t="n">
        <v>48443.844</v>
      </c>
      <c r="D2484" s="0" t="n">
        <v>14.239</v>
      </c>
      <c r="I2484" s="0" t="s">
        <v>2552</v>
      </c>
      <c r="J2484" s="0" t="n">
        <v>14.241</v>
      </c>
    </row>
    <row r="2485" customFormat="false" ht="12.75" hidden="false" customHeight="false" outlineLevel="0" collapsed="false">
      <c r="A2485" s="0" t="s">
        <v>2554</v>
      </c>
      <c r="B2485" s="0" t="n">
        <v>33546</v>
      </c>
      <c r="C2485" s="0" t="n">
        <v>48447.117</v>
      </c>
      <c r="D2485" s="0" t="n">
        <v>14.237</v>
      </c>
      <c r="I2485" s="0" t="s">
        <v>2553</v>
      </c>
      <c r="J2485" s="0" t="n">
        <v>14.239</v>
      </c>
    </row>
    <row r="2486" customFormat="false" ht="12.75" hidden="false" customHeight="false" outlineLevel="0" collapsed="false">
      <c r="A2486" s="0" t="s">
        <v>2555</v>
      </c>
      <c r="B2486" s="0" t="n">
        <v>33548</v>
      </c>
      <c r="C2486" s="0" t="n">
        <v>48450.39</v>
      </c>
      <c r="D2486" s="0" t="n">
        <v>14.236</v>
      </c>
      <c r="I2486" s="0" t="s">
        <v>2554</v>
      </c>
      <c r="J2486" s="0" t="n">
        <v>14.237</v>
      </c>
    </row>
    <row r="2487" customFormat="false" ht="12.75" hidden="false" customHeight="false" outlineLevel="0" collapsed="false">
      <c r="A2487" s="0" t="s">
        <v>2556</v>
      </c>
      <c r="B2487" s="0" t="n">
        <v>33550</v>
      </c>
      <c r="C2487" s="0" t="n">
        <v>48453.664</v>
      </c>
      <c r="D2487" s="0" t="n">
        <v>14.234</v>
      </c>
      <c r="I2487" s="0" t="s">
        <v>2555</v>
      </c>
      <c r="J2487" s="0" t="n">
        <v>14.236</v>
      </c>
    </row>
    <row r="2488" customFormat="false" ht="12.75" hidden="false" customHeight="false" outlineLevel="0" collapsed="false">
      <c r="A2488" s="0" t="s">
        <v>2557</v>
      </c>
      <c r="B2488" s="0" t="n">
        <v>33552</v>
      </c>
      <c r="C2488" s="0" t="n">
        <v>48456.938</v>
      </c>
      <c r="D2488" s="0" t="n">
        <v>14.233</v>
      </c>
      <c r="I2488" s="0" t="s">
        <v>2556</v>
      </c>
      <c r="J2488" s="0" t="n">
        <v>14.234</v>
      </c>
    </row>
    <row r="2489" customFormat="false" ht="12.75" hidden="false" customHeight="false" outlineLevel="0" collapsed="false">
      <c r="A2489" s="0" t="s">
        <v>2558</v>
      </c>
      <c r="B2489" s="0" t="n">
        <v>33555</v>
      </c>
      <c r="C2489" s="0" t="n">
        <v>48461.849</v>
      </c>
      <c r="D2489" s="0" t="n">
        <v>14.231</v>
      </c>
      <c r="I2489" s="0" t="s">
        <v>2557</v>
      </c>
      <c r="J2489" s="0" t="n">
        <v>14.233</v>
      </c>
    </row>
    <row r="2490" customFormat="false" ht="12.75" hidden="false" customHeight="false" outlineLevel="0" collapsed="false">
      <c r="A2490" s="0" t="s">
        <v>2559</v>
      </c>
      <c r="B2490" s="0" t="n">
        <v>33558</v>
      </c>
      <c r="C2490" s="0" t="n">
        <v>48466.76</v>
      </c>
      <c r="D2490" s="0" t="n">
        <v>14.229</v>
      </c>
      <c r="I2490" s="0" t="s">
        <v>2558</v>
      </c>
      <c r="J2490" s="0" t="n">
        <v>14.231</v>
      </c>
    </row>
    <row r="2491" customFormat="false" ht="12.75" hidden="false" customHeight="false" outlineLevel="0" collapsed="false">
      <c r="A2491" s="0" t="s">
        <v>2560</v>
      </c>
      <c r="B2491" s="0" t="n">
        <v>33561</v>
      </c>
      <c r="C2491" s="0" t="n">
        <v>48471.671</v>
      </c>
      <c r="D2491" s="0" t="n">
        <v>14.226</v>
      </c>
      <c r="I2491" s="0" t="s">
        <v>2559</v>
      </c>
      <c r="J2491" s="0" t="n">
        <v>14.229</v>
      </c>
    </row>
    <row r="2492" customFormat="false" ht="12.75" hidden="false" customHeight="false" outlineLevel="0" collapsed="false">
      <c r="A2492" s="0" t="s">
        <v>2561</v>
      </c>
      <c r="B2492" s="0" t="n">
        <v>33562</v>
      </c>
      <c r="C2492" s="0" t="n">
        <v>48473.309</v>
      </c>
      <c r="D2492" s="0" t="n">
        <v>14.226</v>
      </c>
      <c r="I2492" s="0" t="s">
        <v>2560</v>
      </c>
      <c r="J2492" s="0" t="n">
        <v>14.226</v>
      </c>
    </row>
    <row r="2493" customFormat="false" ht="12.75" hidden="false" customHeight="false" outlineLevel="0" collapsed="false">
      <c r="A2493" s="0" t="s">
        <v>2562</v>
      </c>
      <c r="B2493" s="0" t="n">
        <v>33565</v>
      </c>
      <c r="C2493" s="0" t="n">
        <v>48478.221</v>
      </c>
      <c r="D2493" s="0" t="n">
        <v>14.223</v>
      </c>
      <c r="I2493" s="0" t="s">
        <v>2561</v>
      </c>
      <c r="J2493" s="0" t="n">
        <v>14.226</v>
      </c>
    </row>
    <row r="2494" customFormat="false" ht="12.75" hidden="false" customHeight="false" outlineLevel="0" collapsed="false">
      <c r="A2494" s="0" t="s">
        <v>2563</v>
      </c>
      <c r="B2494" s="0" t="n">
        <v>33567</v>
      </c>
      <c r="C2494" s="0" t="n">
        <v>48481.496</v>
      </c>
      <c r="D2494" s="0" t="n">
        <v>14.222</v>
      </c>
      <c r="I2494" s="0" t="s">
        <v>2562</v>
      </c>
      <c r="J2494" s="0" t="n">
        <v>14.223</v>
      </c>
    </row>
    <row r="2495" customFormat="false" ht="12.75" hidden="false" customHeight="false" outlineLevel="0" collapsed="false">
      <c r="A2495" s="0" t="s">
        <v>2564</v>
      </c>
      <c r="B2495" s="0" t="n">
        <v>33570</v>
      </c>
      <c r="C2495" s="0" t="n">
        <v>48486.408</v>
      </c>
      <c r="D2495" s="0" t="n">
        <v>14.22</v>
      </c>
      <c r="I2495" s="0" t="s">
        <v>2563</v>
      </c>
      <c r="J2495" s="0" t="n">
        <v>14.222</v>
      </c>
    </row>
    <row r="2496" customFormat="false" ht="12.75" hidden="false" customHeight="false" outlineLevel="0" collapsed="false">
      <c r="A2496" s="0" t="s">
        <v>2565</v>
      </c>
      <c r="B2496" s="0" t="n">
        <v>33571</v>
      </c>
      <c r="C2496" s="0" t="n">
        <v>48488.046</v>
      </c>
      <c r="D2496" s="0" t="n">
        <v>14.219</v>
      </c>
      <c r="I2496" s="0" t="s">
        <v>2564</v>
      </c>
      <c r="J2496" s="0" t="n">
        <v>14.22</v>
      </c>
    </row>
    <row r="2497" customFormat="false" ht="12.75" hidden="false" customHeight="false" outlineLevel="0" collapsed="false">
      <c r="A2497" s="0" t="s">
        <v>2566</v>
      </c>
      <c r="B2497" s="0" t="n">
        <v>33574</v>
      </c>
      <c r="C2497" s="0" t="n">
        <v>48492.959</v>
      </c>
      <c r="D2497" s="0" t="n">
        <v>14.217</v>
      </c>
      <c r="I2497" s="0" t="s">
        <v>2565</v>
      </c>
      <c r="J2497" s="0" t="n">
        <v>14.219</v>
      </c>
    </row>
    <row r="2498" customFormat="false" ht="12.75" hidden="false" customHeight="false" outlineLevel="0" collapsed="false">
      <c r="A2498" s="0" t="s">
        <v>2567</v>
      </c>
      <c r="B2498" s="0" t="n">
        <v>33576</v>
      </c>
      <c r="C2498" s="0" t="n">
        <v>48496.235</v>
      </c>
      <c r="D2498" s="0" t="n">
        <v>14.215</v>
      </c>
      <c r="I2498" s="0" t="s">
        <v>2566</v>
      </c>
      <c r="J2498" s="0" t="n">
        <v>14.217</v>
      </c>
    </row>
    <row r="2499" customFormat="false" ht="12.75" hidden="false" customHeight="false" outlineLevel="0" collapsed="false">
      <c r="A2499" s="0" t="s">
        <v>2568</v>
      </c>
      <c r="B2499" s="0" t="n">
        <v>33579</v>
      </c>
      <c r="C2499" s="0" t="n">
        <v>48501.148</v>
      </c>
      <c r="D2499" s="0" t="n">
        <v>14.213</v>
      </c>
      <c r="I2499" s="0" t="s">
        <v>2567</v>
      </c>
      <c r="J2499" s="0" t="n">
        <v>14.215</v>
      </c>
    </row>
    <row r="2500" customFormat="false" ht="12.75" hidden="false" customHeight="false" outlineLevel="0" collapsed="false">
      <c r="A2500" s="0" t="s">
        <v>2569</v>
      </c>
      <c r="B2500" s="0" t="n">
        <v>33581</v>
      </c>
      <c r="C2500" s="0" t="n">
        <v>48504.424</v>
      </c>
      <c r="D2500" s="0" t="n">
        <v>14.212</v>
      </c>
      <c r="I2500" s="0" t="s">
        <v>2568</v>
      </c>
      <c r="J2500" s="0" t="n">
        <v>14.213</v>
      </c>
    </row>
    <row r="2501" customFormat="false" ht="12.75" hidden="false" customHeight="false" outlineLevel="0" collapsed="false">
      <c r="A2501" s="0" t="s">
        <v>2570</v>
      </c>
      <c r="B2501" s="0" t="n">
        <v>33583</v>
      </c>
      <c r="C2501" s="0" t="n">
        <v>48507.7</v>
      </c>
      <c r="D2501" s="0" t="n">
        <v>14.21</v>
      </c>
      <c r="I2501" s="0" t="s">
        <v>2569</v>
      </c>
      <c r="J2501" s="0" t="n">
        <v>14.212</v>
      </c>
    </row>
    <row r="2502" customFormat="false" ht="12.75" hidden="false" customHeight="false" outlineLevel="0" collapsed="false">
      <c r="A2502" s="0" t="s">
        <v>2571</v>
      </c>
      <c r="B2502" s="0" t="n">
        <v>33586</v>
      </c>
      <c r="C2502" s="0" t="n">
        <v>48512.615</v>
      </c>
      <c r="D2502" s="0" t="n">
        <v>14.208</v>
      </c>
      <c r="I2502" s="0" t="s">
        <v>2570</v>
      </c>
      <c r="J2502" s="0" t="n">
        <v>14.21</v>
      </c>
    </row>
    <row r="2503" customFormat="false" ht="12.75" hidden="false" customHeight="false" outlineLevel="0" collapsed="false">
      <c r="A2503" s="0" t="s">
        <v>2572</v>
      </c>
      <c r="B2503" s="0" t="n">
        <v>33588</v>
      </c>
      <c r="C2503" s="0" t="n">
        <v>48515.891</v>
      </c>
      <c r="D2503" s="0" t="n">
        <v>14.206</v>
      </c>
      <c r="I2503" s="0" t="s">
        <v>2571</v>
      </c>
      <c r="J2503" s="0" t="n">
        <v>14.208</v>
      </c>
    </row>
    <row r="2504" customFormat="false" ht="12.75" hidden="false" customHeight="false" outlineLevel="0" collapsed="false">
      <c r="A2504" s="0" t="s">
        <v>2573</v>
      </c>
      <c r="B2504" s="0" t="n">
        <v>33590</v>
      </c>
      <c r="C2504" s="0" t="n">
        <v>48519.168</v>
      </c>
      <c r="D2504" s="0" t="n">
        <v>14.205</v>
      </c>
      <c r="I2504" s="0" t="s">
        <v>2572</v>
      </c>
      <c r="J2504" s="0" t="n">
        <v>14.206</v>
      </c>
    </row>
    <row r="2505" customFormat="false" ht="12.75" hidden="false" customHeight="false" outlineLevel="0" collapsed="false">
      <c r="A2505" s="0" t="s">
        <v>2574</v>
      </c>
      <c r="B2505" s="0" t="n">
        <v>33593</v>
      </c>
      <c r="C2505" s="0" t="n">
        <v>48524.083</v>
      </c>
      <c r="D2505" s="0" t="n">
        <v>14.203</v>
      </c>
      <c r="I2505" s="0" t="s">
        <v>2573</v>
      </c>
      <c r="J2505" s="0" t="n">
        <v>14.205</v>
      </c>
    </row>
    <row r="2506" customFormat="false" ht="12.75" hidden="false" customHeight="false" outlineLevel="0" collapsed="false">
      <c r="A2506" s="0" t="s">
        <v>2575</v>
      </c>
      <c r="B2506" s="0" t="n">
        <v>33595</v>
      </c>
      <c r="C2506" s="0" t="n">
        <v>48527.36</v>
      </c>
      <c r="D2506" s="0" t="n">
        <v>14.201</v>
      </c>
      <c r="I2506" s="0" t="s">
        <v>2574</v>
      </c>
      <c r="J2506" s="0" t="n">
        <v>14.203</v>
      </c>
    </row>
    <row r="2507" customFormat="false" ht="12.75" hidden="false" customHeight="false" outlineLevel="0" collapsed="false">
      <c r="A2507" s="0" t="s">
        <v>2576</v>
      </c>
      <c r="B2507" s="0" t="n">
        <v>33596</v>
      </c>
      <c r="C2507" s="0" t="n">
        <v>48528.999</v>
      </c>
      <c r="D2507" s="0" t="n">
        <v>14.201</v>
      </c>
      <c r="I2507" s="0" t="s">
        <v>2575</v>
      </c>
      <c r="J2507" s="0" t="n">
        <v>14.201</v>
      </c>
    </row>
    <row r="2508" customFormat="false" ht="12.75" hidden="false" customHeight="false" outlineLevel="0" collapsed="false">
      <c r="A2508" s="0" t="s">
        <v>2577</v>
      </c>
      <c r="B2508" s="0" t="n">
        <v>33599</v>
      </c>
      <c r="C2508" s="0" t="n">
        <v>48533.915</v>
      </c>
      <c r="D2508" s="0" t="n">
        <v>14.198</v>
      </c>
      <c r="I2508" s="0" t="s">
        <v>2576</v>
      </c>
      <c r="J2508" s="0" t="n">
        <v>14.201</v>
      </c>
    </row>
    <row r="2509" customFormat="false" ht="12.75" hidden="false" customHeight="false" outlineLevel="0" collapsed="false">
      <c r="A2509" s="0" t="s">
        <v>2578</v>
      </c>
      <c r="B2509" s="0" t="n">
        <v>33600</v>
      </c>
      <c r="C2509" s="0" t="n">
        <v>48535.554</v>
      </c>
      <c r="D2509" s="0" t="n">
        <v>14.198</v>
      </c>
      <c r="I2509" s="0" t="s">
        <v>2577</v>
      </c>
      <c r="J2509" s="0" t="n">
        <v>14.198</v>
      </c>
    </row>
    <row r="2510" customFormat="false" ht="12.75" hidden="false" customHeight="false" outlineLevel="0" collapsed="false">
      <c r="A2510" s="0" t="s">
        <v>2579</v>
      </c>
      <c r="B2510" s="0" t="n">
        <v>33602</v>
      </c>
      <c r="C2510" s="0" t="n">
        <v>48538.831</v>
      </c>
      <c r="D2510" s="0" t="n">
        <v>14.196</v>
      </c>
      <c r="I2510" s="0" t="s">
        <v>2578</v>
      </c>
      <c r="J2510" s="0" t="n">
        <v>14.198</v>
      </c>
    </row>
    <row r="2511" customFormat="false" ht="12.75" hidden="false" customHeight="false" outlineLevel="0" collapsed="false">
      <c r="A2511" s="0" t="s">
        <v>2580</v>
      </c>
      <c r="B2511" s="0" t="n">
        <v>33604</v>
      </c>
      <c r="C2511" s="0" t="n">
        <v>48542.109</v>
      </c>
      <c r="D2511" s="0" t="n">
        <v>14.195</v>
      </c>
      <c r="I2511" s="0" t="s">
        <v>2579</v>
      </c>
      <c r="J2511" s="0" t="n">
        <v>14.196</v>
      </c>
    </row>
    <row r="2512" customFormat="false" ht="12.75" hidden="false" customHeight="false" outlineLevel="0" collapsed="false">
      <c r="A2512" s="0" t="s">
        <v>2581</v>
      </c>
      <c r="B2512" s="0" t="n">
        <v>33606</v>
      </c>
      <c r="C2512" s="0" t="n">
        <v>48545.387</v>
      </c>
      <c r="D2512" s="0" t="n">
        <v>14.193</v>
      </c>
      <c r="I2512" s="0" t="s">
        <v>2580</v>
      </c>
      <c r="J2512" s="0" t="n">
        <v>14.195</v>
      </c>
    </row>
    <row r="2513" customFormat="false" ht="12.75" hidden="false" customHeight="false" outlineLevel="0" collapsed="false">
      <c r="A2513" s="0" t="s">
        <v>2582</v>
      </c>
      <c r="B2513" s="0" t="n">
        <v>33607</v>
      </c>
      <c r="C2513" s="0" t="n">
        <v>48547.026</v>
      </c>
      <c r="D2513" s="0" t="n">
        <v>14.192</v>
      </c>
      <c r="I2513" s="0" t="s">
        <v>2581</v>
      </c>
      <c r="J2513" s="0" t="n">
        <v>14.193</v>
      </c>
    </row>
    <row r="2514" customFormat="false" ht="12.75" hidden="false" customHeight="false" outlineLevel="0" collapsed="false">
      <c r="A2514" s="0" t="s">
        <v>2583</v>
      </c>
      <c r="B2514" s="0" t="n">
        <v>33609</v>
      </c>
      <c r="C2514" s="0" t="n">
        <v>48550.304</v>
      </c>
      <c r="D2514" s="0" t="n">
        <v>14.191</v>
      </c>
      <c r="I2514" s="0" t="s">
        <v>2582</v>
      </c>
      <c r="J2514" s="0" t="n">
        <v>14.192</v>
      </c>
    </row>
    <row r="2515" customFormat="false" ht="12.75" hidden="false" customHeight="false" outlineLevel="0" collapsed="false">
      <c r="A2515" s="0" t="s">
        <v>2584</v>
      </c>
      <c r="B2515" s="0" t="n">
        <v>33611</v>
      </c>
      <c r="C2515" s="0" t="n">
        <v>48553.582</v>
      </c>
      <c r="D2515" s="0" t="n">
        <v>14.189</v>
      </c>
      <c r="I2515" s="0" t="s">
        <v>2583</v>
      </c>
      <c r="J2515" s="0" t="n">
        <v>14.191</v>
      </c>
    </row>
    <row r="2516" customFormat="false" ht="12.75" hidden="false" customHeight="false" outlineLevel="0" collapsed="false">
      <c r="A2516" s="0" t="s">
        <v>2585</v>
      </c>
      <c r="B2516" s="0" t="n">
        <v>33612</v>
      </c>
      <c r="C2516" s="0" t="n">
        <v>48555.221</v>
      </c>
      <c r="D2516" s="0" t="n">
        <v>14.189</v>
      </c>
      <c r="I2516" s="0" t="s">
        <v>2584</v>
      </c>
      <c r="J2516" s="0" t="n">
        <v>14.189</v>
      </c>
    </row>
    <row r="2517" customFormat="false" ht="12.75" hidden="false" customHeight="false" outlineLevel="0" collapsed="false">
      <c r="A2517" s="0" t="s">
        <v>2586</v>
      </c>
      <c r="B2517" s="0" t="n">
        <v>33614</v>
      </c>
      <c r="C2517" s="0" t="n">
        <v>48558.5</v>
      </c>
      <c r="D2517" s="0" t="n">
        <v>14.187</v>
      </c>
      <c r="I2517" s="0" t="s">
        <v>2585</v>
      </c>
      <c r="J2517" s="0" t="n">
        <v>14.189</v>
      </c>
    </row>
    <row r="2518" customFormat="false" ht="12.75" hidden="false" customHeight="false" outlineLevel="0" collapsed="false">
      <c r="A2518" s="0" t="s">
        <v>2587</v>
      </c>
      <c r="B2518" s="0" t="n">
        <v>33616</v>
      </c>
      <c r="C2518" s="0" t="n">
        <v>48561.779</v>
      </c>
      <c r="D2518" s="0" t="n">
        <v>14.186</v>
      </c>
      <c r="I2518" s="0" t="s">
        <v>2586</v>
      </c>
      <c r="J2518" s="0" t="n">
        <v>14.187</v>
      </c>
    </row>
    <row r="2519" customFormat="false" ht="12.75" hidden="false" customHeight="false" outlineLevel="0" collapsed="false">
      <c r="A2519" s="0" t="s">
        <v>2588</v>
      </c>
      <c r="B2519" s="0" t="n">
        <v>33618</v>
      </c>
      <c r="C2519" s="0" t="n">
        <v>48565.057</v>
      </c>
      <c r="D2519" s="0" t="n">
        <v>14.184</v>
      </c>
      <c r="I2519" s="0" t="s">
        <v>2587</v>
      </c>
      <c r="J2519" s="0" t="n">
        <v>14.186</v>
      </c>
    </row>
    <row r="2520" customFormat="false" ht="12.75" hidden="false" customHeight="false" outlineLevel="0" collapsed="false">
      <c r="A2520" s="0" t="s">
        <v>2589</v>
      </c>
      <c r="B2520" s="0" t="n">
        <v>33620</v>
      </c>
      <c r="C2520" s="0" t="n">
        <v>48568.336</v>
      </c>
      <c r="D2520" s="0" t="n">
        <v>14.183</v>
      </c>
      <c r="I2520" s="0" t="s">
        <v>2588</v>
      </c>
      <c r="J2520" s="0" t="n">
        <v>14.184</v>
      </c>
    </row>
    <row r="2521" customFormat="false" ht="12.75" hidden="false" customHeight="false" outlineLevel="0" collapsed="false">
      <c r="A2521" s="0" t="s">
        <v>2590</v>
      </c>
      <c r="B2521" s="0" t="n">
        <v>33621</v>
      </c>
      <c r="C2521" s="0" t="n">
        <v>48569.976</v>
      </c>
      <c r="D2521" s="0" t="n">
        <v>14.182</v>
      </c>
      <c r="I2521" s="0" t="s">
        <v>2589</v>
      </c>
      <c r="J2521" s="0" t="n">
        <v>14.183</v>
      </c>
    </row>
    <row r="2522" customFormat="false" ht="12.75" hidden="false" customHeight="false" outlineLevel="0" collapsed="false">
      <c r="A2522" s="0" t="s">
        <v>2591</v>
      </c>
      <c r="B2522" s="0" t="n">
        <v>33623</v>
      </c>
      <c r="C2522" s="0" t="n">
        <v>48573.255</v>
      </c>
      <c r="D2522" s="0" t="n">
        <v>14.181</v>
      </c>
      <c r="I2522" s="0" t="s">
        <v>2590</v>
      </c>
      <c r="J2522" s="0" t="n">
        <v>14.182</v>
      </c>
    </row>
    <row r="2523" customFormat="false" ht="12.75" hidden="false" customHeight="false" outlineLevel="0" collapsed="false">
      <c r="A2523" s="0" t="s">
        <v>2592</v>
      </c>
      <c r="B2523" s="0" t="n">
        <v>33625</v>
      </c>
      <c r="C2523" s="0" t="n">
        <v>48576.534</v>
      </c>
      <c r="D2523" s="0" t="n">
        <v>14.179</v>
      </c>
      <c r="I2523" s="0" t="s">
        <v>2591</v>
      </c>
      <c r="J2523" s="0" t="n">
        <v>14.181</v>
      </c>
    </row>
    <row r="2524" customFormat="false" ht="12.75" hidden="false" customHeight="false" outlineLevel="0" collapsed="false">
      <c r="A2524" s="0" t="s">
        <v>2593</v>
      </c>
      <c r="B2524" s="0" t="n">
        <v>33627</v>
      </c>
      <c r="C2524" s="0" t="n">
        <v>48579.814</v>
      </c>
      <c r="D2524" s="0" t="n">
        <v>14.178</v>
      </c>
      <c r="I2524" s="0" t="s">
        <v>2592</v>
      </c>
      <c r="J2524" s="0" t="n">
        <v>14.179</v>
      </c>
    </row>
    <row r="2525" customFormat="false" ht="12.75" hidden="false" customHeight="false" outlineLevel="0" collapsed="false">
      <c r="A2525" s="0" t="s">
        <v>2594</v>
      </c>
      <c r="B2525" s="0" t="n">
        <v>33628</v>
      </c>
      <c r="C2525" s="0" t="n">
        <v>48581.454</v>
      </c>
      <c r="D2525" s="0" t="n">
        <v>14.177</v>
      </c>
      <c r="I2525" s="0" t="s">
        <v>2593</v>
      </c>
      <c r="J2525" s="0" t="n">
        <v>14.178</v>
      </c>
    </row>
    <row r="2526" customFormat="false" ht="12.75" hidden="false" customHeight="false" outlineLevel="0" collapsed="false">
      <c r="A2526" s="0" t="s">
        <v>2595</v>
      </c>
      <c r="B2526" s="0" t="n">
        <v>33629</v>
      </c>
      <c r="C2526" s="0" t="n">
        <v>48583.093</v>
      </c>
      <c r="D2526" s="0" t="n">
        <v>14.176</v>
      </c>
      <c r="I2526" s="0" t="s">
        <v>2594</v>
      </c>
      <c r="J2526" s="0" t="n">
        <v>14.177</v>
      </c>
    </row>
    <row r="2527" customFormat="false" ht="12.75" hidden="false" customHeight="false" outlineLevel="0" collapsed="false">
      <c r="A2527" s="0" t="s">
        <v>2596</v>
      </c>
      <c r="B2527" s="0" t="n">
        <v>33631</v>
      </c>
      <c r="C2527" s="0" t="n">
        <v>48586.373</v>
      </c>
      <c r="D2527" s="0" t="n">
        <v>14.175</v>
      </c>
      <c r="I2527" s="0" t="s">
        <v>2595</v>
      </c>
      <c r="J2527" s="0" t="n">
        <v>14.176</v>
      </c>
    </row>
    <row r="2528" customFormat="false" ht="12.75" hidden="false" customHeight="false" outlineLevel="0" collapsed="false">
      <c r="A2528" s="0" t="s">
        <v>2597</v>
      </c>
      <c r="B2528" s="0" t="n">
        <v>33633</v>
      </c>
      <c r="C2528" s="0" t="n">
        <v>48589.653</v>
      </c>
      <c r="D2528" s="0" t="n">
        <v>14.173</v>
      </c>
      <c r="I2528" s="0" t="s">
        <v>2596</v>
      </c>
      <c r="J2528" s="0" t="n">
        <v>14.175</v>
      </c>
    </row>
    <row r="2529" customFormat="false" ht="12.75" hidden="false" customHeight="false" outlineLevel="0" collapsed="false">
      <c r="A2529" s="0" t="s">
        <v>2598</v>
      </c>
      <c r="B2529" s="0" t="n">
        <v>33635</v>
      </c>
      <c r="C2529" s="0" t="n">
        <v>48592.933</v>
      </c>
      <c r="D2529" s="0" t="n">
        <v>14.172</v>
      </c>
      <c r="I2529" s="0" t="s">
        <v>2597</v>
      </c>
      <c r="J2529" s="0" t="n">
        <v>14.173</v>
      </c>
    </row>
    <row r="2530" customFormat="false" ht="12.75" hidden="false" customHeight="false" outlineLevel="0" collapsed="false">
      <c r="A2530" s="0" t="s">
        <v>2599</v>
      </c>
      <c r="B2530" s="0" t="n">
        <v>33637</v>
      </c>
      <c r="C2530" s="0" t="n">
        <v>48596.214</v>
      </c>
      <c r="D2530" s="0" t="n">
        <v>14.17</v>
      </c>
      <c r="I2530" s="0" t="s">
        <v>2598</v>
      </c>
      <c r="J2530" s="0" t="n">
        <v>14.172</v>
      </c>
    </row>
    <row r="2531" customFormat="false" ht="12.75" hidden="false" customHeight="false" outlineLevel="0" collapsed="false">
      <c r="A2531" s="0" t="s">
        <v>2600</v>
      </c>
      <c r="B2531" s="0" t="n">
        <v>33639</v>
      </c>
      <c r="C2531" s="0" t="n">
        <v>48599.494</v>
      </c>
      <c r="D2531" s="0" t="n">
        <v>14.169</v>
      </c>
      <c r="I2531" s="0" t="s">
        <v>2599</v>
      </c>
      <c r="J2531" s="0" t="n">
        <v>14.17</v>
      </c>
    </row>
    <row r="2532" customFormat="false" ht="12.75" hidden="false" customHeight="false" outlineLevel="0" collapsed="false">
      <c r="A2532" s="0" t="s">
        <v>2601</v>
      </c>
      <c r="B2532" s="0" t="n">
        <v>33641</v>
      </c>
      <c r="C2532" s="0" t="n">
        <v>48602.774</v>
      </c>
      <c r="D2532" s="0" t="n">
        <v>14.167</v>
      </c>
      <c r="I2532" s="0" t="s">
        <v>2600</v>
      </c>
      <c r="J2532" s="0" t="n">
        <v>14.169</v>
      </c>
    </row>
    <row r="2533" customFormat="false" ht="12.75" hidden="false" customHeight="false" outlineLevel="0" collapsed="false">
      <c r="A2533" s="0" t="s">
        <v>2602</v>
      </c>
      <c r="B2533" s="0" t="n">
        <v>33643</v>
      </c>
      <c r="C2533" s="0" t="n">
        <v>48606.055</v>
      </c>
      <c r="D2533" s="0" t="n">
        <v>14.166</v>
      </c>
      <c r="I2533" s="0" t="s">
        <v>2601</v>
      </c>
      <c r="J2533" s="0" t="n">
        <v>14.167</v>
      </c>
    </row>
    <row r="2534" customFormat="false" ht="12.75" hidden="false" customHeight="false" outlineLevel="0" collapsed="false">
      <c r="A2534" s="0" t="s">
        <v>2603</v>
      </c>
      <c r="B2534" s="0" t="n">
        <v>33645</v>
      </c>
      <c r="C2534" s="0" t="n">
        <v>48609.336</v>
      </c>
      <c r="D2534" s="0" t="n">
        <v>14.164</v>
      </c>
      <c r="I2534" s="0" t="s">
        <v>2602</v>
      </c>
      <c r="J2534" s="0" t="n">
        <v>14.166</v>
      </c>
    </row>
    <row r="2535" customFormat="false" ht="12.75" hidden="false" customHeight="false" outlineLevel="0" collapsed="false">
      <c r="A2535" s="0" t="s">
        <v>2604</v>
      </c>
      <c r="B2535" s="0" t="n">
        <v>33646</v>
      </c>
      <c r="C2535" s="0" t="n">
        <v>48610.977</v>
      </c>
      <c r="D2535" s="0" t="n">
        <v>14.164</v>
      </c>
      <c r="I2535" s="0" t="s">
        <v>2603</v>
      </c>
      <c r="J2535" s="0" t="n">
        <v>14.164</v>
      </c>
    </row>
    <row r="2536" customFormat="false" ht="12.75" hidden="false" customHeight="false" outlineLevel="0" collapsed="false">
      <c r="A2536" s="0" t="s">
        <v>2605</v>
      </c>
      <c r="B2536" s="0" t="n">
        <v>33647</v>
      </c>
      <c r="C2536" s="0" t="n">
        <v>48612.617</v>
      </c>
      <c r="D2536" s="0" t="n">
        <v>14.163</v>
      </c>
      <c r="I2536" s="0" t="s">
        <v>2604</v>
      </c>
      <c r="J2536" s="0" t="n">
        <v>14.164</v>
      </c>
    </row>
    <row r="2537" customFormat="false" ht="12.75" hidden="false" customHeight="false" outlineLevel="0" collapsed="false">
      <c r="A2537" s="0" t="s">
        <v>2606</v>
      </c>
      <c r="B2537" s="0" t="n">
        <v>33649</v>
      </c>
      <c r="C2537" s="0" t="n">
        <v>48615.898</v>
      </c>
      <c r="D2537" s="0" t="n">
        <v>14.161</v>
      </c>
      <c r="I2537" s="0" t="s">
        <v>2605</v>
      </c>
      <c r="J2537" s="0" t="n">
        <v>14.163</v>
      </c>
    </row>
    <row r="2538" customFormat="false" ht="12.75" hidden="false" customHeight="false" outlineLevel="0" collapsed="false">
      <c r="A2538" s="0" t="s">
        <v>2607</v>
      </c>
      <c r="B2538" s="0" t="n">
        <v>33650</v>
      </c>
      <c r="C2538" s="0" t="n">
        <v>48617.539</v>
      </c>
      <c r="D2538" s="0" t="n">
        <v>14.161</v>
      </c>
      <c r="I2538" s="0" t="s">
        <v>2606</v>
      </c>
      <c r="J2538" s="0" t="n">
        <v>14.161</v>
      </c>
    </row>
    <row r="2539" customFormat="false" ht="12.75" hidden="false" customHeight="false" outlineLevel="0" collapsed="false">
      <c r="A2539" s="0" t="s">
        <v>2608</v>
      </c>
      <c r="B2539" s="0" t="n">
        <v>33651</v>
      </c>
      <c r="C2539" s="0" t="n">
        <v>48619.18</v>
      </c>
      <c r="D2539" s="0" t="n">
        <v>14.16</v>
      </c>
      <c r="I2539" s="0" t="s">
        <v>2607</v>
      </c>
      <c r="J2539" s="0" t="n">
        <v>14.161</v>
      </c>
    </row>
    <row r="2540" customFormat="false" ht="12.75" hidden="false" customHeight="false" outlineLevel="0" collapsed="false">
      <c r="A2540" s="0" t="s">
        <v>2609</v>
      </c>
      <c r="B2540" s="0" t="n">
        <v>33653</v>
      </c>
      <c r="C2540" s="0" t="n">
        <v>48622.461</v>
      </c>
      <c r="D2540" s="0" t="n">
        <v>14.159</v>
      </c>
      <c r="I2540" s="0" t="s">
        <v>2608</v>
      </c>
      <c r="J2540" s="0" t="n">
        <v>14.16</v>
      </c>
    </row>
    <row r="2541" customFormat="false" ht="12.75" hidden="false" customHeight="false" outlineLevel="0" collapsed="false">
      <c r="A2541" s="0" t="s">
        <v>2610</v>
      </c>
      <c r="B2541" s="0" t="n">
        <v>33654</v>
      </c>
      <c r="C2541" s="0" t="n">
        <v>48624.102</v>
      </c>
      <c r="D2541" s="0" t="n">
        <v>14.158</v>
      </c>
      <c r="I2541" s="0" t="s">
        <v>2609</v>
      </c>
      <c r="J2541" s="0" t="n">
        <v>14.159</v>
      </c>
    </row>
    <row r="2542" customFormat="false" ht="12.75" hidden="false" customHeight="false" outlineLevel="0" collapsed="false">
      <c r="A2542" s="0" t="s">
        <v>2611</v>
      </c>
      <c r="B2542" s="0" t="n">
        <v>33656</v>
      </c>
      <c r="C2542" s="0" t="n">
        <v>48627.383</v>
      </c>
      <c r="D2542" s="0" t="n">
        <v>14.156</v>
      </c>
      <c r="I2542" s="0" t="s">
        <v>2610</v>
      </c>
      <c r="J2542" s="0" t="n">
        <v>14.158</v>
      </c>
    </row>
    <row r="2543" customFormat="false" ht="12.75" hidden="false" customHeight="false" outlineLevel="0" collapsed="false">
      <c r="A2543" s="0" t="s">
        <v>2612</v>
      </c>
      <c r="B2543" s="0" t="n">
        <v>33658</v>
      </c>
      <c r="C2543" s="0" t="n">
        <v>48630.665</v>
      </c>
      <c r="D2543" s="0" t="n">
        <v>14.155</v>
      </c>
      <c r="I2543" s="0" t="s">
        <v>2611</v>
      </c>
      <c r="J2543" s="0" t="n">
        <v>14.156</v>
      </c>
    </row>
    <row r="2544" customFormat="false" ht="12.75" hidden="false" customHeight="false" outlineLevel="0" collapsed="false">
      <c r="A2544" s="0" t="s">
        <v>2613</v>
      </c>
      <c r="B2544" s="0" t="n">
        <v>33660</v>
      </c>
      <c r="C2544" s="0" t="n">
        <v>48633.947</v>
      </c>
      <c r="D2544" s="0" t="n">
        <v>14.153</v>
      </c>
      <c r="I2544" s="0" t="s">
        <v>2612</v>
      </c>
      <c r="J2544" s="0" t="n">
        <v>14.155</v>
      </c>
    </row>
    <row r="2545" customFormat="false" ht="12.75" hidden="false" customHeight="false" outlineLevel="0" collapsed="false">
      <c r="A2545" s="0" t="s">
        <v>2614</v>
      </c>
      <c r="B2545" s="0" t="n">
        <v>33661</v>
      </c>
      <c r="C2545" s="0" t="n">
        <v>48635.588</v>
      </c>
      <c r="D2545" s="0" t="n">
        <v>14.153</v>
      </c>
      <c r="I2545" s="0" t="s">
        <v>2613</v>
      </c>
      <c r="J2545" s="0" t="n">
        <v>14.153</v>
      </c>
    </row>
    <row r="2546" customFormat="false" ht="12.75" hidden="false" customHeight="false" outlineLevel="0" collapsed="false">
      <c r="A2546" s="0" t="s">
        <v>2615</v>
      </c>
      <c r="B2546" s="0" t="n">
        <v>33663</v>
      </c>
      <c r="C2546" s="0" t="n">
        <v>48638.871</v>
      </c>
      <c r="D2546" s="0" t="n">
        <v>14.151</v>
      </c>
      <c r="I2546" s="0" t="s">
        <v>2614</v>
      </c>
      <c r="J2546" s="0" t="n">
        <v>14.153</v>
      </c>
    </row>
    <row r="2547" customFormat="false" ht="12.75" hidden="false" customHeight="false" outlineLevel="0" collapsed="false">
      <c r="A2547" s="0" t="s">
        <v>2616</v>
      </c>
      <c r="B2547" s="0" t="n">
        <v>33664</v>
      </c>
      <c r="C2547" s="0" t="n">
        <v>48640.512</v>
      </c>
      <c r="D2547" s="0" t="n">
        <v>14.15</v>
      </c>
      <c r="I2547" s="0" t="s">
        <v>2615</v>
      </c>
      <c r="J2547" s="0" t="n">
        <v>14.151</v>
      </c>
    </row>
    <row r="2548" customFormat="false" ht="12.75" hidden="false" customHeight="false" outlineLevel="0" collapsed="false">
      <c r="A2548" s="0" t="s">
        <v>2617</v>
      </c>
      <c r="B2548" s="0" t="n">
        <v>33665</v>
      </c>
      <c r="C2548" s="0" t="n">
        <v>48642.153</v>
      </c>
      <c r="D2548" s="0" t="n">
        <v>14.15</v>
      </c>
      <c r="I2548" s="0" t="s">
        <v>2616</v>
      </c>
      <c r="J2548" s="0" t="n">
        <v>14.15</v>
      </c>
    </row>
    <row r="2549" customFormat="false" ht="12.75" hidden="false" customHeight="false" outlineLevel="0" collapsed="false">
      <c r="A2549" s="0" t="s">
        <v>2618</v>
      </c>
      <c r="B2549" s="0" t="n">
        <v>33666</v>
      </c>
      <c r="C2549" s="0" t="n">
        <v>48643.794</v>
      </c>
      <c r="D2549" s="0" t="n">
        <v>14.149</v>
      </c>
      <c r="I2549" s="0" t="s">
        <v>2617</v>
      </c>
      <c r="J2549" s="0" t="n">
        <v>14.15</v>
      </c>
    </row>
    <row r="2550" customFormat="false" ht="12.75" hidden="false" customHeight="false" outlineLevel="0" collapsed="false">
      <c r="A2550" s="0" t="s">
        <v>2619</v>
      </c>
      <c r="B2550" s="0" t="n">
        <v>33668</v>
      </c>
      <c r="C2550" s="0" t="n">
        <v>48647.077</v>
      </c>
      <c r="D2550" s="0" t="n">
        <v>14.148</v>
      </c>
      <c r="I2550" s="0" t="s">
        <v>2618</v>
      </c>
      <c r="J2550" s="0" t="n">
        <v>14.149</v>
      </c>
    </row>
    <row r="2551" customFormat="false" ht="12.75" hidden="false" customHeight="false" outlineLevel="0" collapsed="false">
      <c r="A2551" s="0" t="s">
        <v>2620</v>
      </c>
      <c r="B2551" s="0" t="n">
        <v>33669</v>
      </c>
      <c r="C2551" s="0" t="n">
        <v>48648.718</v>
      </c>
      <c r="D2551" s="0" t="n">
        <v>14.147</v>
      </c>
      <c r="I2551" s="0" t="s">
        <v>2619</v>
      </c>
      <c r="J2551" s="0" t="n">
        <v>14.148</v>
      </c>
    </row>
    <row r="2552" customFormat="false" ht="12.75" hidden="false" customHeight="false" outlineLevel="0" collapsed="false">
      <c r="A2552" s="0" t="s">
        <v>2621</v>
      </c>
      <c r="B2552" s="0" t="n">
        <v>33670</v>
      </c>
      <c r="C2552" s="0" t="n">
        <v>48650.36</v>
      </c>
      <c r="D2552" s="0" t="n">
        <v>14.146</v>
      </c>
      <c r="I2552" s="0" t="s">
        <v>2620</v>
      </c>
      <c r="J2552" s="0" t="n">
        <v>14.147</v>
      </c>
    </row>
    <row r="2553" customFormat="false" ht="12.75" hidden="false" customHeight="false" outlineLevel="0" collapsed="false">
      <c r="A2553" s="0" t="s">
        <v>2622</v>
      </c>
      <c r="B2553" s="0" t="n">
        <v>33672</v>
      </c>
      <c r="C2553" s="0" t="n">
        <v>48653.643</v>
      </c>
      <c r="D2553" s="0" t="n">
        <v>14.145</v>
      </c>
      <c r="I2553" s="0" t="s">
        <v>2621</v>
      </c>
      <c r="J2553" s="0" t="n">
        <v>14.146</v>
      </c>
    </row>
    <row r="2554" customFormat="false" ht="12.75" hidden="false" customHeight="false" outlineLevel="0" collapsed="false">
      <c r="A2554" s="0" t="s">
        <v>2623</v>
      </c>
      <c r="B2554" s="0" t="n">
        <v>33673</v>
      </c>
      <c r="C2554" s="0" t="n">
        <v>48655.284</v>
      </c>
      <c r="D2554" s="0" t="n">
        <v>14.144</v>
      </c>
      <c r="I2554" s="0" t="s">
        <v>2622</v>
      </c>
      <c r="J2554" s="0" t="n">
        <v>14.145</v>
      </c>
    </row>
    <row r="2555" customFormat="false" ht="12.75" hidden="false" customHeight="false" outlineLevel="0" collapsed="false">
      <c r="A2555" s="0" t="s">
        <v>2624</v>
      </c>
      <c r="B2555" s="0" t="n">
        <v>33674</v>
      </c>
      <c r="C2555" s="0" t="n">
        <v>48656.926</v>
      </c>
      <c r="D2555" s="0" t="n">
        <v>14.143</v>
      </c>
      <c r="I2555" s="0" t="s">
        <v>2623</v>
      </c>
      <c r="J2555" s="0" t="n">
        <v>14.144</v>
      </c>
    </row>
    <row r="2556" customFormat="false" ht="12.75" hidden="false" customHeight="false" outlineLevel="0" collapsed="false">
      <c r="A2556" s="0" t="s">
        <v>2625</v>
      </c>
      <c r="B2556" s="0" t="n">
        <v>33677</v>
      </c>
      <c r="C2556" s="0" t="n">
        <v>48661.851</v>
      </c>
      <c r="D2556" s="0" t="n">
        <v>14.141</v>
      </c>
      <c r="I2556" s="0" t="s">
        <v>2624</v>
      </c>
      <c r="J2556" s="0" t="n">
        <v>14.143</v>
      </c>
    </row>
    <row r="2557" customFormat="false" ht="12.75" hidden="false" customHeight="false" outlineLevel="0" collapsed="false">
      <c r="A2557" s="0" t="s">
        <v>2626</v>
      </c>
      <c r="B2557" s="0" t="n">
        <v>33679</v>
      </c>
      <c r="C2557" s="0" t="n">
        <v>48665.134</v>
      </c>
      <c r="D2557" s="0" t="n">
        <v>14.139</v>
      </c>
      <c r="I2557" s="0" t="s">
        <v>2625</v>
      </c>
      <c r="J2557" s="0" t="n">
        <v>14.141</v>
      </c>
    </row>
    <row r="2558" customFormat="false" ht="12.75" hidden="false" customHeight="false" outlineLevel="0" collapsed="false">
      <c r="A2558" s="0" t="s">
        <v>2627</v>
      </c>
      <c r="B2558" s="0" t="n">
        <v>33681</v>
      </c>
      <c r="C2558" s="0" t="n">
        <v>48668.418</v>
      </c>
      <c r="D2558" s="0" t="n">
        <v>14.138</v>
      </c>
      <c r="I2558" s="0" t="s">
        <v>2626</v>
      </c>
      <c r="J2558" s="0" t="n">
        <v>14.139</v>
      </c>
    </row>
    <row r="2559" customFormat="false" ht="12.75" hidden="false" customHeight="false" outlineLevel="0" collapsed="false">
      <c r="A2559" s="0" t="s">
        <v>2628</v>
      </c>
      <c r="B2559" s="0" t="n">
        <v>33684</v>
      </c>
      <c r="C2559" s="0" t="n">
        <v>48673.343</v>
      </c>
      <c r="D2559" s="0" t="n">
        <v>14.136</v>
      </c>
      <c r="I2559" s="0" t="s">
        <v>2627</v>
      </c>
      <c r="J2559" s="0" t="n">
        <v>14.138</v>
      </c>
    </row>
    <row r="2560" customFormat="false" ht="12.75" hidden="false" customHeight="false" outlineLevel="0" collapsed="false">
      <c r="A2560" s="0" t="s">
        <v>2629</v>
      </c>
      <c r="B2560" s="0" t="n">
        <v>33685</v>
      </c>
      <c r="C2560" s="0" t="n">
        <v>48674.985</v>
      </c>
      <c r="D2560" s="0" t="n">
        <v>14.135</v>
      </c>
      <c r="I2560" s="0" t="s">
        <v>2628</v>
      </c>
      <c r="J2560" s="0" t="n">
        <v>14.136</v>
      </c>
    </row>
    <row r="2561" customFormat="false" ht="12.75" hidden="false" customHeight="false" outlineLevel="0" collapsed="false">
      <c r="A2561" s="0" t="s">
        <v>2630</v>
      </c>
      <c r="B2561" s="0" t="n">
        <v>33687</v>
      </c>
      <c r="C2561" s="0" t="n">
        <v>48678.269</v>
      </c>
      <c r="D2561" s="0" t="n">
        <v>14.134</v>
      </c>
      <c r="I2561" s="0" t="s">
        <v>2629</v>
      </c>
      <c r="J2561" s="0" t="n">
        <v>14.135</v>
      </c>
    </row>
    <row r="2562" customFormat="false" ht="12.75" hidden="false" customHeight="false" outlineLevel="0" collapsed="false">
      <c r="A2562" s="0" t="s">
        <v>2631</v>
      </c>
      <c r="B2562" s="0" t="n">
        <v>33689</v>
      </c>
      <c r="C2562" s="0" t="n">
        <v>48681.554</v>
      </c>
      <c r="D2562" s="0" t="n">
        <v>14.132</v>
      </c>
      <c r="I2562" s="0" t="s">
        <v>2630</v>
      </c>
      <c r="J2562" s="0" t="n">
        <v>14.134</v>
      </c>
    </row>
    <row r="2563" customFormat="false" ht="12.75" hidden="false" customHeight="false" outlineLevel="0" collapsed="false">
      <c r="A2563" s="0" t="s">
        <v>2632</v>
      </c>
      <c r="B2563" s="0" t="n">
        <v>33691</v>
      </c>
      <c r="C2563" s="0" t="n">
        <v>48684.838</v>
      </c>
      <c r="D2563" s="0" t="n">
        <v>14.131</v>
      </c>
      <c r="I2563" s="0" t="s">
        <v>2631</v>
      </c>
      <c r="J2563" s="0" t="n">
        <v>14.132</v>
      </c>
    </row>
    <row r="2564" customFormat="false" ht="12.75" hidden="false" customHeight="false" outlineLevel="0" collapsed="false">
      <c r="A2564" s="0" t="s">
        <v>2633</v>
      </c>
      <c r="B2564" s="0" t="n">
        <v>33692</v>
      </c>
      <c r="C2564" s="0" t="n">
        <v>48686.48</v>
      </c>
      <c r="D2564" s="0" t="n">
        <v>14.13</v>
      </c>
      <c r="I2564" s="0" t="s">
        <v>2632</v>
      </c>
      <c r="J2564" s="0" t="n">
        <v>14.131</v>
      </c>
    </row>
    <row r="2565" customFormat="false" ht="12.75" hidden="false" customHeight="false" outlineLevel="0" collapsed="false">
      <c r="A2565" s="0" t="s">
        <v>2634</v>
      </c>
      <c r="B2565" s="0" t="n">
        <v>33693</v>
      </c>
      <c r="C2565" s="0" t="n">
        <v>48688.123</v>
      </c>
      <c r="D2565" s="0" t="n">
        <v>14.129</v>
      </c>
      <c r="I2565" s="0" t="s">
        <v>2633</v>
      </c>
      <c r="J2565" s="0" t="n">
        <v>14.13</v>
      </c>
    </row>
    <row r="2566" customFormat="false" ht="12.75" hidden="false" customHeight="false" outlineLevel="0" collapsed="false">
      <c r="A2566" s="0" t="s">
        <v>2635</v>
      </c>
      <c r="B2566" s="0" t="n">
        <v>33694</v>
      </c>
      <c r="C2566" s="0" t="n">
        <v>48689.765</v>
      </c>
      <c r="D2566" s="0" t="n">
        <v>14.128</v>
      </c>
      <c r="I2566" s="0" t="s">
        <v>2634</v>
      </c>
      <c r="J2566" s="0" t="n">
        <v>14.129</v>
      </c>
    </row>
    <row r="2567" customFormat="false" ht="12.75" hidden="false" customHeight="false" outlineLevel="0" collapsed="false">
      <c r="A2567" s="0" t="s">
        <v>2636</v>
      </c>
      <c r="B2567" s="0" t="n">
        <v>33696</v>
      </c>
      <c r="C2567" s="0" t="n">
        <v>48693.05</v>
      </c>
      <c r="D2567" s="0" t="n">
        <v>14.127</v>
      </c>
      <c r="I2567" s="0" t="s">
        <v>2635</v>
      </c>
      <c r="J2567" s="0" t="n">
        <v>14.128</v>
      </c>
    </row>
    <row r="2568" customFormat="false" ht="12.75" hidden="false" customHeight="false" outlineLevel="0" collapsed="false">
      <c r="A2568" s="0" t="s">
        <v>2637</v>
      </c>
      <c r="B2568" s="0" t="n">
        <v>33698</v>
      </c>
      <c r="C2568" s="0" t="n">
        <v>48696.335</v>
      </c>
      <c r="D2568" s="0" t="n">
        <v>14.125</v>
      </c>
      <c r="I2568" s="0" t="s">
        <v>2636</v>
      </c>
      <c r="J2568" s="0" t="n">
        <v>14.127</v>
      </c>
    </row>
    <row r="2569" customFormat="false" ht="12.75" hidden="false" customHeight="false" outlineLevel="0" collapsed="false">
      <c r="A2569" s="0" t="s">
        <v>2638</v>
      </c>
      <c r="B2569" s="0" t="n">
        <v>33699</v>
      </c>
      <c r="C2569" s="0" t="n">
        <v>48697.977</v>
      </c>
      <c r="D2569" s="0" t="n">
        <v>14.125</v>
      </c>
      <c r="I2569" s="0" t="s">
        <v>2637</v>
      </c>
      <c r="J2569" s="0" t="n">
        <v>14.125</v>
      </c>
    </row>
    <row r="2570" customFormat="false" ht="12.75" hidden="false" customHeight="false" outlineLevel="0" collapsed="false">
      <c r="A2570" s="0" t="s">
        <v>2639</v>
      </c>
      <c r="B2570" s="0" t="n">
        <v>33700</v>
      </c>
      <c r="C2570" s="0" t="n">
        <v>48699.62</v>
      </c>
      <c r="D2570" s="0" t="n">
        <v>14.124</v>
      </c>
      <c r="I2570" s="0" t="s">
        <v>2638</v>
      </c>
      <c r="J2570" s="0" t="n">
        <v>14.125</v>
      </c>
    </row>
    <row r="2571" customFormat="false" ht="12.75" hidden="false" customHeight="false" outlineLevel="0" collapsed="false">
      <c r="A2571" s="0" t="s">
        <v>2640</v>
      </c>
      <c r="B2571" s="0" t="n">
        <v>33701</v>
      </c>
      <c r="C2571" s="0" t="n">
        <v>48701.262</v>
      </c>
      <c r="D2571" s="0" t="n">
        <v>14.123</v>
      </c>
      <c r="I2571" s="0" t="s">
        <v>2639</v>
      </c>
      <c r="J2571" s="0" t="n">
        <v>14.124</v>
      </c>
    </row>
    <row r="2572" customFormat="false" ht="12.75" hidden="false" customHeight="false" outlineLevel="0" collapsed="false">
      <c r="A2572" s="0" t="s">
        <v>2641</v>
      </c>
      <c r="B2572" s="0" t="n">
        <v>33702</v>
      </c>
      <c r="C2572" s="0" t="n">
        <v>48702.905</v>
      </c>
      <c r="D2572" s="0" t="n">
        <v>14.122</v>
      </c>
      <c r="I2572" s="0" t="s">
        <v>2640</v>
      </c>
      <c r="J2572" s="0" t="n">
        <v>14.123</v>
      </c>
    </row>
    <row r="2573" customFormat="false" ht="12.75" hidden="false" customHeight="false" outlineLevel="0" collapsed="false">
      <c r="A2573" s="0" t="s">
        <v>2642</v>
      </c>
      <c r="B2573" s="0" t="n">
        <v>33703</v>
      </c>
      <c r="C2573" s="0" t="n">
        <v>48704.548</v>
      </c>
      <c r="D2573" s="0" t="n">
        <v>14.122</v>
      </c>
      <c r="I2573" s="0" t="s">
        <v>2641</v>
      </c>
      <c r="J2573" s="0" t="n">
        <v>14.122</v>
      </c>
    </row>
    <row r="2574" customFormat="false" ht="12.75" hidden="false" customHeight="false" outlineLevel="0" collapsed="false">
      <c r="A2574" s="0" t="s">
        <v>2643</v>
      </c>
      <c r="B2574" s="0" t="n">
        <v>33704</v>
      </c>
      <c r="C2574" s="0" t="n">
        <v>48706.19</v>
      </c>
      <c r="D2574" s="0" t="n">
        <v>14.121</v>
      </c>
      <c r="I2574" s="0" t="s">
        <v>2642</v>
      </c>
      <c r="J2574" s="0" t="n">
        <v>14.122</v>
      </c>
    </row>
    <row r="2575" customFormat="false" ht="12.75" hidden="false" customHeight="false" outlineLevel="0" collapsed="false">
      <c r="A2575" s="0" t="s">
        <v>2644</v>
      </c>
      <c r="B2575" s="0" t="n">
        <v>33705</v>
      </c>
      <c r="C2575" s="0" t="n">
        <v>48707.833</v>
      </c>
      <c r="D2575" s="0" t="n">
        <v>14.12</v>
      </c>
      <c r="I2575" s="0" t="s">
        <v>2643</v>
      </c>
      <c r="J2575" s="0" t="n">
        <v>14.121</v>
      </c>
    </row>
    <row r="2576" customFormat="false" ht="12.75" hidden="false" customHeight="false" outlineLevel="0" collapsed="false">
      <c r="A2576" s="0" t="s">
        <v>2645</v>
      </c>
      <c r="B2576" s="0" t="n">
        <v>33706</v>
      </c>
      <c r="C2576" s="0" t="n">
        <v>48709.476</v>
      </c>
      <c r="D2576" s="0" t="n">
        <v>14.12</v>
      </c>
      <c r="I2576" s="0" t="s">
        <v>2644</v>
      </c>
      <c r="J2576" s="0" t="n">
        <v>14.12</v>
      </c>
    </row>
    <row r="2577" customFormat="false" ht="12.75" hidden="false" customHeight="false" outlineLevel="0" collapsed="false">
      <c r="A2577" s="0" t="s">
        <v>2646</v>
      </c>
      <c r="B2577" s="0" t="n">
        <v>33708</v>
      </c>
      <c r="C2577" s="0" t="n">
        <v>48712.761</v>
      </c>
      <c r="D2577" s="0" t="n">
        <v>14.118</v>
      </c>
      <c r="I2577" s="0" t="s">
        <v>2645</v>
      </c>
      <c r="J2577" s="0" t="n">
        <v>14.12</v>
      </c>
    </row>
    <row r="2578" customFormat="false" ht="12.75" hidden="false" customHeight="false" outlineLevel="0" collapsed="false">
      <c r="A2578" s="0" t="s">
        <v>2647</v>
      </c>
      <c r="B2578" s="0" t="n">
        <v>33710</v>
      </c>
      <c r="C2578" s="0" t="n">
        <v>48716.047</v>
      </c>
      <c r="D2578" s="0" t="n">
        <v>14.117</v>
      </c>
      <c r="I2578" s="0" t="s">
        <v>2646</v>
      </c>
      <c r="J2578" s="0" t="n">
        <v>14.118</v>
      </c>
    </row>
    <row r="2579" customFormat="false" ht="12.75" hidden="false" customHeight="false" outlineLevel="0" collapsed="false">
      <c r="A2579" s="0" t="s">
        <v>2648</v>
      </c>
      <c r="B2579" s="0" t="n">
        <v>33711</v>
      </c>
      <c r="C2579" s="0" t="n">
        <v>48717.69</v>
      </c>
      <c r="D2579" s="0" t="n">
        <v>14.116</v>
      </c>
      <c r="I2579" s="0" t="s">
        <v>2647</v>
      </c>
      <c r="J2579" s="0" t="n">
        <v>14.117</v>
      </c>
    </row>
    <row r="2580" customFormat="false" ht="12.75" hidden="false" customHeight="false" outlineLevel="0" collapsed="false">
      <c r="A2580" s="0" t="s">
        <v>2649</v>
      </c>
      <c r="B2580" s="0" t="n">
        <v>33712</v>
      </c>
      <c r="C2580" s="0" t="n">
        <v>48719.333</v>
      </c>
      <c r="D2580" s="0" t="n">
        <v>14.115</v>
      </c>
      <c r="I2580" s="0" t="s">
        <v>2648</v>
      </c>
      <c r="J2580" s="0" t="n">
        <v>14.116</v>
      </c>
    </row>
    <row r="2581" customFormat="false" ht="12.75" hidden="false" customHeight="false" outlineLevel="0" collapsed="false">
      <c r="A2581" s="0" t="s">
        <v>2650</v>
      </c>
      <c r="B2581" s="0" t="n">
        <v>33714</v>
      </c>
      <c r="C2581" s="0" t="n">
        <v>48722.619</v>
      </c>
      <c r="D2581" s="0" t="n">
        <v>14.114</v>
      </c>
      <c r="I2581" s="0" t="s">
        <v>2649</v>
      </c>
      <c r="J2581" s="0" t="n">
        <v>14.115</v>
      </c>
    </row>
    <row r="2582" customFormat="false" ht="12.75" hidden="false" customHeight="false" outlineLevel="0" collapsed="false">
      <c r="A2582" s="0" t="s">
        <v>2651</v>
      </c>
      <c r="B2582" s="0" t="n">
        <v>33715</v>
      </c>
      <c r="C2582" s="0" t="n">
        <v>48724.263</v>
      </c>
      <c r="D2582" s="0" t="n">
        <v>14.113</v>
      </c>
      <c r="I2582" s="0" t="s">
        <v>2650</v>
      </c>
      <c r="J2582" s="0" t="n">
        <v>14.114</v>
      </c>
    </row>
    <row r="2583" customFormat="false" ht="12.75" hidden="false" customHeight="false" outlineLevel="0" collapsed="false">
      <c r="A2583" s="0" t="s">
        <v>2652</v>
      </c>
      <c r="B2583" s="0" t="n">
        <v>33718</v>
      </c>
      <c r="C2583" s="0" t="n">
        <v>48729.192</v>
      </c>
      <c r="D2583" s="0" t="n">
        <v>14.111</v>
      </c>
      <c r="I2583" s="0" t="s">
        <v>2651</v>
      </c>
      <c r="J2583" s="0" t="n">
        <v>14.113</v>
      </c>
    </row>
    <row r="2584" customFormat="false" ht="12.75" hidden="false" customHeight="false" outlineLevel="0" collapsed="false">
      <c r="A2584" s="0" t="s">
        <v>2653</v>
      </c>
      <c r="B2584" s="0" t="n">
        <v>33719</v>
      </c>
      <c r="C2584" s="0" t="n">
        <v>48730.835</v>
      </c>
      <c r="D2584" s="0" t="n">
        <v>14.11</v>
      </c>
      <c r="I2584" s="0" t="s">
        <v>2652</v>
      </c>
      <c r="J2584" s="0" t="n">
        <v>14.111</v>
      </c>
    </row>
    <row r="2585" customFormat="false" ht="12.75" hidden="false" customHeight="false" outlineLevel="0" collapsed="false">
      <c r="A2585" s="0" t="s">
        <v>2654</v>
      </c>
      <c r="B2585" s="0" t="n">
        <v>33721</v>
      </c>
      <c r="C2585" s="0" t="n">
        <v>48734.122</v>
      </c>
      <c r="D2585" s="0" t="n">
        <v>14.109</v>
      </c>
      <c r="I2585" s="0" t="s">
        <v>2653</v>
      </c>
      <c r="J2585" s="0" t="n">
        <v>14.11</v>
      </c>
    </row>
    <row r="2586" customFormat="false" ht="12.75" hidden="false" customHeight="false" outlineLevel="0" collapsed="false">
      <c r="A2586" s="0" t="s">
        <v>2655</v>
      </c>
      <c r="B2586" s="0" t="n">
        <v>33721</v>
      </c>
      <c r="C2586" s="0" t="n">
        <v>48734.122</v>
      </c>
      <c r="D2586" s="0" t="n">
        <v>14.109</v>
      </c>
      <c r="I2586" s="0" t="s">
        <v>2654</v>
      </c>
      <c r="J2586" s="0" t="n">
        <v>14.109</v>
      </c>
    </row>
    <row r="2587" customFormat="false" ht="12.75" hidden="false" customHeight="false" outlineLevel="0" collapsed="false">
      <c r="A2587" s="0" t="s">
        <v>2656</v>
      </c>
      <c r="B2587" s="0" t="n">
        <v>33722</v>
      </c>
      <c r="C2587" s="0" t="n">
        <v>48735.765</v>
      </c>
      <c r="D2587" s="0" t="n">
        <v>14.108</v>
      </c>
      <c r="I2587" s="0" t="s">
        <v>2655</v>
      </c>
      <c r="J2587" s="0" t="n">
        <v>14.109</v>
      </c>
    </row>
    <row r="2588" customFormat="false" ht="12.75" hidden="false" customHeight="false" outlineLevel="0" collapsed="false">
      <c r="A2588" s="0" t="s">
        <v>2657</v>
      </c>
      <c r="B2588" s="0" t="n">
        <v>33724</v>
      </c>
      <c r="C2588" s="0" t="n">
        <v>48739.052</v>
      </c>
      <c r="D2588" s="0" t="n">
        <v>14.106</v>
      </c>
      <c r="I2588" s="0" t="s">
        <v>2656</v>
      </c>
      <c r="J2588" s="0" t="n">
        <v>14.108</v>
      </c>
    </row>
    <row r="2589" customFormat="false" ht="12.75" hidden="false" customHeight="false" outlineLevel="0" collapsed="false">
      <c r="A2589" s="0" t="s">
        <v>2658</v>
      </c>
      <c r="B2589" s="0" t="n">
        <v>33726</v>
      </c>
      <c r="C2589" s="0" t="n">
        <v>48742.339</v>
      </c>
      <c r="D2589" s="0" t="n">
        <v>14.105</v>
      </c>
      <c r="I2589" s="0" t="s">
        <v>2657</v>
      </c>
      <c r="J2589" s="0" t="n">
        <v>14.106</v>
      </c>
    </row>
    <row r="2590" customFormat="false" ht="12.75" hidden="false" customHeight="false" outlineLevel="0" collapsed="false">
      <c r="A2590" s="0" t="s">
        <v>2659</v>
      </c>
      <c r="B2590" s="0" t="n">
        <v>33727</v>
      </c>
      <c r="C2590" s="0" t="n">
        <v>48743.983</v>
      </c>
      <c r="D2590" s="0" t="n">
        <v>14.104</v>
      </c>
      <c r="I2590" s="0" t="s">
        <v>2658</v>
      </c>
      <c r="J2590" s="0" t="n">
        <v>14.105</v>
      </c>
    </row>
    <row r="2591" customFormat="false" ht="12.75" hidden="false" customHeight="false" outlineLevel="0" collapsed="false">
      <c r="A2591" s="0" t="s">
        <v>2660</v>
      </c>
      <c r="B2591" s="0" t="n">
        <v>33729</v>
      </c>
      <c r="C2591" s="0" t="n">
        <v>48747.27</v>
      </c>
      <c r="D2591" s="0" t="n">
        <v>14.103</v>
      </c>
      <c r="I2591" s="0" t="s">
        <v>2659</v>
      </c>
      <c r="J2591" s="0" t="n">
        <v>14.104</v>
      </c>
    </row>
    <row r="2592" customFormat="false" ht="12.75" hidden="false" customHeight="false" outlineLevel="0" collapsed="false">
      <c r="A2592" s="0" t="s">
        <v>2661</v>
      </c>
      <c r="B2592" s="0" t="n">
        <v>33730</v>
      </c>
      <c r="C2592" s="0" t="n">
        <v>48748.914</v>
      </c>
      <c r="D2592" s="0" t="n">
        <v>14.102</v>
      </c>
      <c r="I2592" s="0" t="s">
        <v>2660</v>
      </c>
      <c r="J2592" s="0" t="n">
        <v>14.103</v>
      </c>
    </row>
    <row r="2593" customFormat="false" ht="12.75" hidden="false" customHeight="false" outlineLevel="0" collapsed="false">
      <c r="A2593" s="0" t="s">
        <v>2662</v>
      </c>
      <c r="B2593" s="0" t="n">
        <v>33731</v>
      </c>
      <c r="C2593" s="0" t="n">
        <v>48750.558</v>
      </c>
      <c r="D2593" s="0" t="n">
        <v>14.101</v>
      </c>
      <c r="I2593" s="0" t="s">
        <v>2661</v>
      </c>
      <c r="J2593" s="0" t="n">
        <v>14.102</v>
      </c>
    </row>
    <row r="2594" customFormat="false" ht="12.75" hidden="false" customHeight="false" outlineLevel="0" collapsed="false">
      <c r="A2594" s="0" t="s">
        <v>2663</v>
      </c>
      <c r="B2594" s="0" t="n">
        <v>33733</v>
      </c>
      <c r="C2594" s="0" t="n">
        <v>48753.845</v>
      </c>
      <c r="D2594" s="0" t="n">
        <v>14.1</v>
      </c>
      <c r="I2594" s="0" t="s">
        <v>2662</v>
      </c>
      <c r="J2594" s="0" t="n">
        <v>14.101</v>
      </c>
    </row>
    <row r="2595" customFormat="false" ht="12.75" hidden="false" customHeight="false" outlineLevel="0" collapsed="false">
      <c r="A2595" s="0" t="s">
        <v>2664</v>
      </c>
      <c r="B2595" s="0" t="n">
        <v>33735</v>
      </c>
      <c r="C2595" s="0" t="n">
        <v>48757.133</v>
      </c>
      <c r="D2595" s="0" t="n">
        <v>14.098</v>
      </c>
      <c r="I2595" s="0" t="s">
        <v>2663</v>
      </c>
      <c r="J2595" s="0" t="n">
        <v>14.1</v>
      </c>
    </row>
    <row r="2596" customFormat="false" ht="12.75" hidden="false" customHeight="false" outlineLevel="0" collapsed="false">
      <c r="A2596" s="0" t="s">
        <v>2665</v>
      </c>
      <c r="B2596" s="0" t="n">
        <v>33736</v>
      </c>
      <c r="C2596" s="0" t="n">
        <v>48758.777</v>
      </c>
      <c r="D2596" s="0" t="n">
        <v>14.097</v>
      </c>
      <c r="I2596" s="0" t="s">
        <v>2664</v>
      </c>
      <c r="J2596" s="0" t="n">
        <v>14.098</v>
      </c>
    </row>
    <row r="2597" customFormat="false" ht="12.75" hidden="false" customHeight="false" outlineLevel="0" collapsed="false">
      <c r="A2597" s="0" t="s">
        <v>2666</v>
      </c>
      <c r="B2597" s="0" t="n">
        <v>33738</v>
      </c>
      <c r="C2597" s="0" t="n">
        <v>48762.065</v>
      </c>
      <c r="D2597" s="0" t="n">
        <v>14.096</v>
      </c>
      <c r="I2597" s="0" t="s">
        <v>2665</v>
      </c>
      <c r="J2597" s="0" t="n">
        <v>14.097</v>
      </c>
    </row>
    <row r="2598" customFormat="false" ht="12.75" hidden="false" customHeight="false" outlineLevel="0" collapsed="false">
      <c r="A2598" s="0" t="s">
        <v>2667</v>
      </c>
      <c r="B2598" s="0" t="n">
        <v>33739</v>
      </c>
      <c r="C2598" s="0" t="n">
        <v>48763.709</v>
      </c>
      <c r="D2598" s="0" t="n">
        <v>14.095</v>
      </c>
      <c r="I2598" s="0" t="s">
        <v>2666</v>
      </c>
      <c r="J2598" s="0" t="n">
        <v>14.096</v>
      </c>
    </row>
    <row r="2599" customFormat="false" ht="12.75" hidden="false" customHeight="false" outlineLevel="0" collapsed="false">
      <c r="A2599" s="0" t="s">
        <v>2668</v>
      </c>
      <c r="B2599" s="0" t="n">
        <v>33741</v>
      </c>
      <c r="C2599" s="0" t="n">
        <v>48766.997</v>
      </c>
      <c r="D2599" s="0" t="n">
        <v>14.094</v>
      </c>
      <c r="I2599" s="0" t="s">
        <v>2667</v>
      </c>
      <c r="J2599" s="0" t="n">
        <v>14.095</v>
      </c>
    </row>
    <row r="2600" customFormat="false" ht="12.75" hidden="false" customHeight="false" outlineLevel="0" collapsed="false">
      <c r="A2600" s="0" t="s">
        <v>2669</v>
      </c>
      <c r="B2600" s="0" t="n">
        <v>33743</v>
      </c>
      <c r="C2600" s="0" t="n">
        <v>48770.286</v>
      </c>
      <c r="D2600" s="0" t="n">
        <v>14.092</v>
      </c>
      <c r="I2600" s="0" t="s">
        <v>2668</v>
      </c>
      <c r="J2600" s="0" t="n">
        <v>14.094</v>
      </c>
    </row>
    <row r="2601" customFormat="false" ht="12.75" hidden="false" customHeight="false" outlineLevel="0" collapsed="false">
      <c r="A2601" s="0" t="s">
        <v>2670</v>
      </c>
      <c r="B2601" s="0" t="n">
        <v>33744</v>
      </c>
      <c r="C2601" s="0" t="n">
        <v>48771.93</v>
      </c>
      <c r="D2601" s="0" t="n">
        <v>14.092</v>
      </c>
      <c r="I2601" s="0" t="s">
        <v>2669</v>
      </c>
      <c r="J2601" s="0" t="n">
        <v>14.092</v>
      </c>
    </row>
    <row r="2602" customFormat="false" ht="12.75" hidden="false" customHeight="false" outlineLevel="0" collapsed="false">
      <c r="A2602" s="0" t="s">
        <v>2671</v>
      </c>
      <c r="B2602" s="0" t="n">
        <v>33745</v>
      </c>
      <c r="C2602" s="0" t="n">
        <v>48773.574</v>
      </c>
      <c r="D2602" s="0" t="n">
        <v>14.091</v>
      </c>
      <c r="I2602" s="0" t="s">
        <v>2670</v>
      </c>
      <c r="J2602" s="0" t="n">
        <v>14.092</v>
      </c>
    </row>
    <row r="2603" customFormat="false" ht="12.75" hidden="false" customHeight="false" outlineLevel="0" collapsed="false">
      <c r="A2603" s="0" t="s">
        <v>2672</v>
      </c>
      <c r="B2603" s="0" t="n">
        <v>33746</v>
      </c>
      <c r="C2603" s="0" t="n">
        <v>48775.219</v>
      </c>
      <c r="D2603" s="0" t="n">
        <v>14.09</v>
      </c>
      <c r="I2603" s="0" t="s">
        <v>2671</v>
      </c>
      <c r="J2603" s="0" t="n">
        <v>14.091</v>
      </c>
    </row>
    <row r="2604" customFormat="false" ht="12.75" hidden="false" customHeight="false" outlineLevel="0" collapsed="false">
      <c r="A2604" s="0" t="s">
        <v>2673</v>
      </c>
      <c r="B2604" s="0" t="n">
        <v>33748</v>
      </c>
      <c r="C2604" s="0" t="n">
        <v>48778.507</v>
      </c>
      <c r="D2604" s="0" t="n">
        <v>14.089</v>
      </c>
      <c r="I2604" s="0" t="s">
        <v>2672</v>
      </c>
      <c r="J2604" s="0" t="n">
        <v>14.09</v>
      </c>
    </row>
    <row r="2605" customFormat="false" ht="12.75" hidden="false" customHeight="false" outlineLevel="0" collapsed="false">
      <c r="A2605" s="0" t="s">
        <v>2674</v>
      </c>
      <c r="B2605" s="0" t="n">
        <v>33750</v>
      </c>
      <c r="C2605" s="0" t="n">
        <v>48781.796</v>
      </c>
      <c r="D2605" s="0" t="n">
        <v>14.087</v>
      </c>
      <c r="I2605" s="0" t="s">
        <v>2673</v>
      </c>
      <c r="J2605" s="0" t="n">
        <v>14.089</v>
      </c>
    </row>
    <row r="2606" customFormat="false" ht="12.75" hidden="false" customHeight="false" outlineLevel="0" collapsed="false">
      <c r="A2606" s="0" t="s">
        <v>2675</v>
      </c>
      <c r="B2606" s="0" t="n">
        <v>33751</v>
      </c>
      <c r="C2606" s="0" t="n">
        <v>48783.441</v>
      </c>
      <c r="D2606" s="0" t="n">
        <v>14.086</v>
      </c>
      <c r="I2606" s="0" t="s">
        <v>2674</v>
      </c>
      <c r="J2606" s="0" t="n">
        <v>14.087</v>
      </c>
    </row>
    <row r="2607" customFormat="false" ht="12.75" hidden="false" customHeight="false" outlineLevel="0" collapsed="false">
      <c r="A2607" s="0" t="s">
        <v>2676</v>
      </c>
      <c r="B2607" s="0" t="n">
        <v>33753</v>
      </c>
      <c r="C2607" s="0" t="n">
        <v>48786.73</v>
      </c>
      <c r="D2607" s="0" t="n">
        <v>14.085</v>
      </c>
      <c r="I2607" s="0" t="s">
        <v>2675</v>
      </c>
      <c r="J2607" s="0" t="n">
        <v>14.086</v>
      </c>
    </row>
    <row r="2608" customFormat="false" ht="12.75" hidden="false" customHeight="false" outlineLevel="0" collapsed="false">
      <c r="A2608" s="0" t="s">
        <v>2677</v>
      </c>
      <c r="B2608" s="0" t="n">
        <v>33754</v>
      </c>
      <c r="C2608" s="0" t="n">
        <v>48788.374</v>
      </c>
      <c r="D2608" s="0" t="n">
        <v>14.084</v>
      </c>
      <c r="I2608" s="0" t="s">
        <v>2676</v>
      </c>
      <c r="J2608" s="0" t="n">
        <v>14.085</v>
      </c>
    </row>
    <row r="2609" customFormat="false" ht="12.75" hidden="false" customHeight="false" outlineLevel="0" collapsed="false">
      <c r="A2609" s="0" t="s">
        <v>2678</v>
      </c>
      <c r="B2609" s="0" t="n">
        <v>33755</v>
      </c>
      <c r="C2609" s="0" t="n">
        <v>48790.019</v>
      </c>
      <c r="D2609" s="0" t="n">
        <v>14.084</v>
      </c>
      <c r="I2609" s="0" t="s">
        <v>2677</v>
      </c>
      <c r="J2609" s="0" t="n">
        <v>14.084</v>
      </c>
    </row>
    <row r="2610" customFormat="false" ht="12.75" hidden="false" customHeight="false" outlineLevel="0" collapsed="false">
      <c r="A2610" s="0" t="s">
        <v>2679</v>
      </c>
      <c r="B2610" s="0" t="n">
        <v>33755</v>
      </c>
      <c r="C2610" s="0" t="n">
        <v>48790.019</v>
      </c>
      <c r="D2610" s="0" t="n">
        <v>14.084</v>
      </c>
      <c r="I2610" s="0" t="s">
        <v>2678</v>
      </c>
      <c r="J2610" s="0" t="n">
        <v>14.084</v>
      </c>
    </row>
    <row r="2611" customFormat="false" ht="12.75" hidden="false" customHeight="false" outlineLevel="0" collapsed="false">
      <c r="A2611" s="0" t="s">
        <v>2680</v>
      </c>
      <c r="B2611" s="0" t="n">
        <v>33757</v>
      </c>
      <c r="C2611" s="0" t="n">
        <v>48793.309</v>
      </c>
      <c r="D2611" s="0" t="n">
        <v>14.082</v>
      </c>
      <c r="I2611" s="0" t="s">
        <v>2679</v>
      </c>
      <c r="J2611" s="0" t="n">
        <v>14.084</v>
      </c>
    </row>
    <row r="2612" customFormat="false" ht="12.75" hidden="false" customHeight="false" outlineLevel="0" collapsed="false">
      <c r="A2612" s="0" t="s">
        <v>2681</v>
      </c>
      <c r="B2612" s="0" t="n">
        <v>33758</v>
      </c>
      <c r="C2612" s="0" t="n">
        <v>48794.953</v>
      </c>
      <c r="D2612" s="0" t="n">
        <v>14.081</v>
      </c>
      <c r="I2612" s="0" t="s">
        <v>2680</v>
      </c>
      <c r="J2612" s="0" t="n">
        <v>14.082</v>
      </c>
    </row>
    <row r="2613" customFormat="false" ht="12.75" hidden="false" customHeight="false" outlineLevel="0" collapsed="false">
      <c r="A2613" s="0" t="s">
        <v>2682</v>
      </c>
      <c r="B2613" s="0" t="n">
        <v>33760</v>
      </c>
      <c r="C2613" s="0" t="n">
        <v>48798.243</v>
      </c>
      <c r="D2613" s="0" t="n">
        <v>14.08</v>
      </c>
      <c r="I2613" s="0" t="s">
        <v>2681</v>
      </c>
      <c r="J2613" s="0" t="n">
        <v>14.081</v>
      </c>
    </row>
    <row r="2614" customFormat="false" ht="12.75" hidden="false" customHeight="false" outlineLevel="0" collapsed="false">
      <c r="A2614" s="0" t="s">
        <v>2683</v>
      </c>
      <c r="B2614" s="0" t="n">
        <v>33761</v>
      </c>
      <c r="C2614" s="0" t="n">
        <v>48799.888</v>
      </c>
      <c r="D2614" s="0" t="n">
        <v>14.079</v>
      </c>
      <c r="I2614" s="0" t="s">
        <v>2682</v>
      </c>
      <c r="J2614" s="0" t="n">
        <v>14.08</v>
      </c>
    </row>
    <row r="2615" customFormat="false" ht="12.75" hidden="false" customHeight="false" outlineLevel="0" collapsed="false">
      <c r="A2615" s="0" t="s">
        <v>2684</v>
      </c>
      <c r="B2615" s="0" t="n">
        <v>33762</v>
      </c>
      <c r="C2615" s="0" t="n">
        <v>48801.533</v>
      </c>
      <c r="D2615" s="0" t="n">
        <v>14.078</v>
      </c>
      <c r="I2615" s="0" t="s">
        <v>2683</v>
      </c>
      <c r="J2615" s="0" t="n">
        <v>14.079</v>
      </c>
    </row>
    <row r="2616" customFormat="false" ht="12.75" hidden="false" customHeight="false" outlineLevel="0" collapsed="false">
      <c r="A2616" s="0" t="s">
        <v>2685</v>
      </c>
      <c r="B2616" s="0" t="n">
        <v>33764</v>
      </c>
      <c r="C2616" s="0" t="n">
        <v>48804.823</v>
      </c>
      <c r="D2616" s="0" t="n">
        <v>14.077</v>
      </c>
      <c r="I2616" s="0" t="s">
        <v>2684</v>
      </c>
      <c r="J2616" s="0" t="n">
        <v>14.078</v>
      </c>
    </row>
    <row r="2617" customFormat="false" ht="12.75" hidden="false" customHeight="false" outlineLevel="0" collapsed="false">
      <c r="A2617" s="0" t="s">
        <v>2686</v>
      </c>
      <c r="B2617" s="0" t="n">
        <v>33766</v>
      </c>
      <c r="C2617" s="0" t="n">
        <v>48808.113</v>
      </c>
      <c r="D2617" s="0" t="n">
        <v>14.075</v>
      </c>
      <c r="I2617" s="0" t="s">
        <v>2685</v>
      </c>
      <c r="J2617" s="0" t="n">
        <v>14.077</v>
      </c>
    </row>
    <row r="2618" customFormat="false" ht="12.75" hidden="false" customHeight="false" outlineLevel="0" collapsed="false">
      <c r="A2618" s="0" t="s">
        <v>2687</v>
      </c>
      <c r="B2618" s="0" t="n">
        <v>33767</v>
      </c>
      <c r="C2618" s="0" t="n">
        <v>48809.758</v>
      </c>
      <c r="D2618" s="0" t="n">
        <v>14.075</v>
      </c>
      <c r="I2618" s="0" t="s">
        <v>2686</v>
      </c>
      <c r="J2618" s="0" t="n">
        <v>14.075</v>
      </c>
    </row>
    <row r="2619" customFormat="false" ht="12.75" hidden="false" customHeight="false" outlineLevel="0" collapsed="false">
      <c r="A2619" s="0" t="s">
        <v>2688</v>
      </c>
      <c r="B2619" s="0" t="n">
        <v>33769</v>
      </c>
      <c r="C2619" s="0" t="n">
        <v>48813.048</v>
      </c>
      <c r="D2619" s="0" t="n">
        <v>14.073</v>
      </c>
      <c r="I2619" s="0" t="s">
        <v>2687</v>
      </c>
      <c r="J2619" s="0" t="n">
        <v>14.075</v>
      </c>
    </row>
    <row r="2620" customFormat="false" ht="12.75" hidden="false" customHeight="false" outlineLevel="0" collapsed="false">
      <c r="A2620" s="0" t="s">
        <v>2689</v>
      </c>
      <c r="B2620" s="0" t="n">
        <v>33771</v>
      </c>
      <c r="C2620" s="0" t="n">
        <v>48816.339</v>
      </c>
      <c r="D2620" s="0" t="n">
        <v>14.072</v>
      </c>
      <c r="I2620" s="0" t="s">
        <v>2688</v>
      </c>
      <c r="J2620" s="0" t="n">
        <v>14.073</v>
      </c>
    </row>
    <row r="2621" customFormat="false" ht="12.75" hidden="false" customHeight="false" outlineLevel="0" collapsed="false">
      <c r="A2621" s="0" t="s">
        <v>2690</v>
      </c>
      <c r="B2621" s="0" t="n">
        <v>33773</v>
      </c>
      <c r="C2621" s="0" t="n">
        <v>48819.63</v>
      </c>
      <c r="D2621" s="0" t="n">
        <v>14.07</v>
      </c>
      <c r="I2621" s="0" t="s">
        <v>2689</v>
      </c>
      <c r="J2621" s="0" t="n">
        <v>14.072</v>
      </c>
    </row>
    <row r="2622" customFormat="false" ht="12.75" hidden="false" customHeight="false" outlineLevel="0" collapsed="false">
      <c r="A2622" s="0" t="s">
        <v>2691</v>
      </c>
      <c r="B2622" s="0" t="n">
        <v>33774</v>
      </c>
      <c r="C2622" s="0" t="n">
        <v>48821.275</v>
      </c>
      <c r="D2622" s="0" t="n">
        <v>14.07</v>
      </c>
      <c r="I2622" s="0" t="s">
        <v>2690</v>
      </c>
      <c r="J2622" s="0" t="n">
        <v>14.07</v>
      </c>
    </row>
    <row r="2623" customFormat="false" ht="12.75" hidden="false" customHeight="false" outlineLevel="0" collapsed="false">
      <c r="A2623" s="0" t="s">
        <v>2692</v>
      </c>
      <c r="B2623" s="0" t="n">
        <v>33776</v>
      </c>
      <c r="C2623" s="0" t="n">
        <v>48824.566</v>
      </c>
      <c r="D2623" s="0" t="n">
        <v>14.068</v>
      </c>
      <c r="I2623" s="0" t="s">
        <v>2691</v>
      </c>
      <c r="J2623" s="0" t="n">
        <v>14.07</v>
      </c>
    </row>
    <row r="2624" customFormat="false" ht="12.75" hidden="false" customHeight="false" outlineLevel="0" collapsed="false">
      <c r="A2624" s="0" t="s">
        <v>2693</v>
      </c>
      <c r="B2624" s="0" t="n">
        <v>33778</v>
      </c>
      <c r="C2624" s="0" t="n">
        <v>48827.857</v>
      </c>
      <c r="D2624" s="0" t="n">
        <v>14.067</v>
      </c>
      <c r="I2624" s="0" t="s">
        <v>2692</v>
      </c>
      <c r="J2624" s="0" t="n">
        <v>14.068</v>
      </c>
    </row>
    <row r="2625" customFormat="false" ht="12.75" hidden="false" customHeight="false" outlineLevel="0" collapsed="false">
      <c r="A2625" s="0" t="s">
        <v>2694</v>
      </c>
      <c r="B2625" s="0" t="n">
        <v>33780</v>
      </c>
      <c r="C2625" s="0" t="n">
        <v>48831.148</v>
      </c>
      <c r="D2625" s="0" t="n">
        <v>14.065</v>
      </c>
      <c r="I2625" s="0" t="s">
        <v>2693</v>
      </c>
      <c r="J2625" s="0" t="n">
        <v>14.067</v>
      </c>
    </row>
    <row r="2626" customFormat="false" ht="12.75" hidden="false" customHeight="false" outlineLevel="0" collapsed="false">
      <c r="A2626" s="0" t="s">
        <v>2695</v>
      </c>
      <c r="B2626" s="0" t="n">
        <v>33781</v>
      </c>
      <c r="C2626" s="0" t="n">
        <v>48832.794</v>
      </c>
      <c r="D2626" s="0" t="n">
        <v>14.064</v>
      </c>
      <c r="I2626" s="0" t="s">
        <v>2694</v>
      </c>
      <c r="J2626" s="0" t="n">
        <v>14.065</v>
      </c>
    </row>
    <row r="2627" customFormat="false" ht="12.75" hidden="false" customHeight="false" outlineLevel="0" collapsed="false">
      <c r="A2627" s="0" t="s">
        <v>2696</v>
      </c>
      <c r="B2627" s="0" t="n">
        <v>33781</v>
      </c>
      <c r="C2627" s="0" t="n">
        <v>48832.794</v>
      </c>
      <c r="D2627" s="0" t="n">
        <v>14.064</v>
      </c>
      <c r="I2627" s="0" t="s">
        <v>2695</v>
      </c>
      <c r="J2627" s="0" t="n">
        <v>14.064</v>
      </c>
    </row>
    <row r="2628" customFormat="false" ht="12.75" hidden="false" customHeight="false" outlineLevel="0" collapsed="false">
      <c r="A2628" s="0" t="s">
        <v>2697</v>
      </c>
      <c r="B2628" s="0" t="n">
        <v>33783</v>
      </c>
      <c r="C2628" s="0" t="n">
        <v>48836.085</v>
      </c>
      <c r="D2628" s="0" t="n">
        <v>14.063</v>
      </c>
      <c r="I2628" s="0" t="s">
        <v>2696</v>
      </c>
      <c r="J2628" s="0" t="n">
        <v>14.064</v>
      </c>
    </row>
    <row r="2629" customFormat="false" ht="12.75" hidden="false" customHeight="false" outlineLevel="0" collapsed="false">
      <c r="A2629" s="0" t="s">
        <v>2698</v>
      </c>
      <c r="B2629" s="0" t="n">
        <v>33785</v>
      </c>
      <c r="C2629" s="0" t="n">
        <v>48839.377</v>
      </c>
      <c r="D2629" s="0" t="n">
        <v>14.061</v>
      </c>
      <c r="I2629" s="0" t="s">
        <v>2697</v>
      </c>
      <c r="J2629" s="0" t="n">
        <v>14.063</v>
      </c>
    </row>
    <row r="2630" customFormat="false" ht="12.75" hidden="false" customHeight="false" outlineLevel="0" collapsed="false">
      <c r="A2630" s="0" t="s">
        <v>2699</v>
      </c>
      <c r="B2630" s="0" t="n">
        <v>33786</v>
      </c>
      <c r="C2630" s="0" t="n">
        <v>48841.023</v>
      </c>
      <c r="D2630" s="0" t="n">
        <v>14.061</v>
      </c>
      <c r="I2630" s="0" t="s">
        <v>2698</v>
      </c>
      <c r="J2630" s="0" t="n">
        <v>14.061</v>
      </c>
    </row>
    <row r="2631" customFormat="false" ht="12.75" hidden="false" customHeight="false" outlineLevel="0" collapsed="false">
      <c r="A2631" s="0" t="s">
        <v>2700</v>
      </c>
      <c r="B2631" s="0" t="n">
        <v>33788</v>
      </c>
      <c r="C2631" s="0" t="n">
        <v>48844.314</v>
      </c>
      <c r="D2631" s="0" t="n">
        <v>14.059</v>
      </c>
      <c r="I2631" s="0" t="s">
        <v>2699</v>
      </c>
      <c r="J2631" s="0" t="n">
        <v>14.061</v>
      </c>
    </row>
    <row r="2632" customFormat="false" ht="12.75" hidden="false" customHeight="false" outlineLevel="0" collapsed="false">
      <c r="A2632" s="0" t="s">
        <v>2701</v>
      </c>
      <c r="B2632" s="0" t="n">
        <v>33789</v>
      </c>
      <c r="C2632" s="0" t="n">
        <v>48845.96</v>
      </c>
      <c r="D2632" s="0" t="n">
        <v>14.059</v>
      </c>
      <c r="I2632" s="0" t="s">
        <v>2700</v>
      </c>
      <c r="J2632" s="0" t="n">
        <v>14.059</v>
      </c>
    </row>
    <row r="2633" customFormat="false" ht="12.75" hidden="false" customHeight="false" outlineLevel="0" collapsed="false">
      <c r="A2633" s="0" t="s">
        <v>2702</v>
      </c>
      <c r="B2633" s="0" t="n">
        <v>33790</v>
      </c>
      <c r="C2633" s="0" t="n">
        <v>48847.606</v>
      </c>
      <c r="D2633" s="0" t="n">
        <v>14.058</v>
      </c>
      <c r="I2633" s="0" t="s">
        <v>2701</v>
      </c>
      <c r="J2633" s="0" t="n">
        <v>14.059</v>
      </c>
    </row>
    <row r="2634" customFormat="false" ht="12.75" hidden="false" customHeight="false" outlineLevel="0" collapsed="false">
      <c r="A2634" s="0" t="s">
        <v>2703</v>
      </c>
      <c r="B2634" s="0" t="n">
        <v>33793</v>
      </c>
      <c r="C2634" s="0" t="n">
        <v>48852.545</v>
      </c>
      <c r="D2634" s="0" t="n">
        <v>14.056</v>
      </c>
      <c r="I2634" s="0" t="s">
        <v>2702</v>
      </c>
      <c r="J2634" s="0" t="n">
        <v>14.058</v>
      </c>
    </row>
    <row r="2635" customFormat="false" ht="12.75" hidden="false" customHeight="false" outlineLevel="0" collapsed="false">
      <c r="A2635" s="0" t="s">
        <v>2704</v>
      </c>
      <c r="B2635" s="0" t="n">
        <v>33794</v>
      </c>
      <c r="C2635" s="0" t="n">
        <v>48854.191</v>
      </c>
      <c r="D2635" s="0" t="n">
        <v>14.055</v>
      </c>
      <c r="I2635" s="0" t="s">
        <v>2703</v>
      </c>
      <c r="J2635" s="0" t="n">
        <v>14.056</v>
      </c>
    </row>
    <row r="2636" customFormat="false" ht="12.75" hidden="false" customHeight="false" outlineLevel="0" collapsed="false">
      <c r="A2636" s="0" t="s">
        <v>2705</v>
      </c>
      <c r="B2636" s="0" t="n">
        <v>33795</v>
      </c>
      <c r="C2636" s="0" t="n">
        <v>48855.837</v>
      </c>
      <c r="D2636" s="0" t="n">
        <v>14.054</v>
      </c>
      <c r="I2636" s="0" t="s">
        <v>2704</v>
      </c>
      <c r="J2636" s="0" t="n">
        <v>14.055</v>
      </c>
    </row>
    <row r="2637" customFormat="false" ht="12.75" hidden="false" customHeight="false" outlineLevel="0" collapsed="false">
      <c r="A2637" s="0" t="s">
        <v>2706</v>
      </c>
      <c r="B2637" s="0" t="n">
        <v>33797</v>
      </c>
      <c r="C2637" s="0" t="n">
        <v>48859.13</v>
      </c>
      <c r="D2637" s="0" t="n">
        <v>14.053</v>
      </c>
      <c r="I2637" s="0" t="s">
        <v>2705</v>
      </c>
      <c r="J2637" s="0" t="n">
        <v>14.054</v>
      </c>
    </row>
    <row r="2638" customFormat="false" ht="12.75" hidden="false" customHeight="false" outlineLevel="0" collapsed="false">
      <c r="A2638" s="0" t="s">
        <v>2707</v>
      </c>
      <c r="B2638" s="0" t="n">
        <v>33799</v>
      </c>
      <c r="C2638" s="0" t="n">
        <v>48862.422</v>
      </c>
      <c r="D2638" s="0" t="n">
        <v>14.051</v>
      </c>
      <c r="I2638" s="0" t="s">
        <v>2706</v>
      </c>
      <c r="J2638" s="0" t="n">
        <v>14.053</v>
      </c>
    </row>
    <row r="2639" customFormat="false" ht="12.75" hidden="false" customHeight="false" outlineLevel="0" collapsed="false">
      <c r="A2639" s="0" t="s">
        <v>2708</v>
      </c>
      <c r="B2639" s="0" t="n">
        <v>33800</v>
      </c>
      <c r="C2639" s="0" t="n">
        <v>48864.069</v>
      </c>
      <c r="D2639" s="0" t="n">
        <v>14.05</v>
      </c>
      <c r="I2639" s="0" t="s">
        <v>2707</v>
      </c>
      <c r="J2639" s="0" t="n">
        <v>14.051</v>
      </c>
    </row>
    <row r="2640" customFormat="false" ht="12.75" hidden="false" customHeight="false" outlineLevel="0" collapsed="false">
      <c r="A2640" s="0" t="s">
        <v>2709</v>
      </c>
      <c r="B2640" s="0" t="n">
        <v>33803</v>
      </c>
      <c r="C2640" s="0" t="n">
        <v>48869.008</v>
      </c>
      <c r="D2640" s="0" t="n">
        <v>14.048</v>
      </c>
      <c r="I2640" s="0" t="s">
        <v>2708</v>
      </c>
      <c r="J2640" s="0" t="n">
        <v>14.05</v>
      </c>
    </row>
    <row r="2641" customFormat="false" ht="12.75" hidden="false" customHeight="false" outlineLevel="0" collapsed="false">
      <c r="A2641" s="0" t="s">
        <v>2710</v>
      </c>
      <c r="B2641" s="0" t="n">
        <v>33805</v>
      </c>
      <c r="C2641" s="0" t="n">
        <v>48872.301</v>
      </c>
      <c r="D2641" s="0" t="n">
        <v>14.047</v>
      </c>
      <c r="I2641" s="0" t="s">
        <v>2709</v>
      </c>
      <c r="J2641" s="0" t="n">
        <v>14.048</v>
      </c>
    </row>
    <row r="2642" customFormat="false" ht="12.75" hidden="false" customHeight="false" outlineLevel="0" collapsed="false">
      <c r="A2642" s="0" t="s">
        <v>2711</v>
      </c>
      <c r="B2642" s="0" t="n">
        <v>33806</v>
      </c>
      <c r="C2642" s="0" t="n">
        <v>48873.948</v>
      </c>
      <c r="D2642" s="0" t="n">
        <v>14.046</v>
      </c>
      <c r="I2642" s="0" t="s">
        <v>2710</v>
      </c>
      <c r="J2642" s="0" t="n">
        <v>14.047</v>
      </c>
    </row>
    <row r="2643" customFormat="false" ht="12.75" hidden="false" customHeight="false" outlineLevel="0" collapsed="false">
      <c r="A2643" s="0" t="s">
        <v>2712</v>
      </c>
      <c r="B2643" s="0" t="n">
        <v>33809</v>
      </c>
      <c r="C2643" s="0" t="n">
        <v>48878.888</v>
      </c>
      <c r="D2643" s="0" t="n">
        <v>14.044</v>
      </c>
      <c r="I2643" s="0" t="s">
        <v>2711</v>
      </c>
      <c r="J2643" s="0" t="n">
        <v>14.046</v>
      </c>
    </row>
    <row r="2644" customFormat="false" ht="12.75" hidden="false" customHeight="false" outlineLevel="0" collapsed="false">
      <c r="A2644" s="0" t="s">
        <v>2713</v>
      </c>
      <c r="B2644" s="0" t="n">
        <v>33810</v>
      </c>
      <c r="C2644" s="0" t="n">
        <v>48880.535</v>
      </c>
      <c r="D2644" s="0" t="n">
        <v>14.043</v>
      </c>
      <c r="I2644" s="0" t="s">
        <v>2712</v>
      </c>
      <c r="J2644" s="0" t="n">
        <v>14.044</v>
      </c>
    </row>
    <row r="2645" customFormat="false" ht="12.75" hidden="false" customHeight="false" outlineLevel="0" collapsed="false">
      <c r="A2645" s="0" t="s">
        <v>2714</v>
      </c>
      <c r="B2645" s="0" t="n">
        <v>33813</v>
      </c>
      <c r="C2645" s="0" t="n">
        <v>48885.475</v>
      </c>
      <c r="D2645" s="0" t="n">
        <v>14.041</v>
      </c>
      <c r="I2645" s="0" t="s">
        <v>2713</v>
      </c>
      <c r="J2645" s="0" t="n">
        <v>14.043</v>
      </c>
    </row>
    <row r="2646" customFormat="false" ht="12.75" hidden="false" customHeight="false" outlineLevel="0" collapsed="false">
      <c r="A2646" s="0" t="s">
        <v>2715</v>
      </c>
      <c r="B2646" s="0" t="n">
        <v>33816</v>
      </c>
      <c r="C2646" s="0" t="n">
        <v>48890.416</v>
      </c>
      <c r="D2646" s="0" t="n">
        <v>14.039</v>
      </c>
      <c r="I2646" s="0" t="s">
        <v>2714</v>
      </c>
      <c r="J2646" s="0" t="n">
        <v>14.041</v>
      </c>
    </row>
    <row r="2647" customFormat="false" ht="12.75" hidden="false" customHeight="false" outlineLevel="0" collapsed="false">
      <c r="A2647" s="0" t="s">
        <v>2716</v>
      </c>
      <c r="B2647" s="0" t="n">
        <v>33818</v>
      </c>
      <c r="C2647" s="0" t="n">
        <v>48893.71</v>
      </c>
      <c r="D2647" s="0" t="n">
        <v>14.037</v>
      </c>
      <c r="I2647" s="0" t="s">
        <v>2715</v>
      </c>
      <c r="J2647" s="0" t="n">
        <v>14.039</v>
      </c>
    </row>
    <row r="2648" customFormat="false" ht="12.75" hidden="false" customHeight="false" outlineLevel="0" collapsed="false">
      <c r="A2648" s="0" t="s">
        <v>2717</v>
      </c>
      <c r="B2648" s="0" t="n">
        <v>33819</v>
      </c>
      <c r="C2648" s="0" t="n">
        <v>48895.357</v>
      </c>
      <c r="D2648" s="0" t="n">
        <v>14.037</v>
      </c>
      <c r="I2648" s="0" t="s">
        <v>2716</v>
      </c>
      <c r="J2648" s="0" t="n">
        <v>14.037</v>
      </c>
    </row>
    <row r="2649" customFormat="false" ht="12.75" hidden="false" customHeight="false" outlineLevel="0" collapsed="false">
      <c r="A2649" s="0" t="s">
        <v>2718</v>
      </c>
      <c r="B2649" s="0" t="n">
        <v>33821</v>
      </c>
      <c r="C2649" s="0" t="n">
        <v>48898.652</v>
      </c>
      <c r="D2649" s="0" t="n">
        <v>14.035</v>
      </c>
      <c r="I2649" s="0" t="s">
        <v>2717</v>
      </c>
      <c r="J2649" s="0" t="n">
        <v>14.037</v>
      </c>
    </row>
    <row r="2650" customFormat="false" ht="12.75" hidden="false" customHeight="false" outlineLevel="0" collapsed="false">
      <c r="A2650" s="0" t="s">
        <v>2719</v>
      </c>
      <c r="B2650" s="0" t="n">
        <v>33823</v>
      </c>
      <c r="C2650" s="0" t="n">
        <v>48901.946</v>
      </c>
      <c r="D2650" s="0" t="n">
        <v>14.034</v>
      </c>
      <c r="I2650" s="0" t="s">
        <v>2718</v>
      </c>
      <c r="J2650" s="0" t="n">
        <v>14.035</v>
      </c>
    </row>
    <row r="2651" customFormat="false" ht="12.75" hidden="false" customHeight="false" outlineLevel="0" collapsed="false">
      <c r="A2651" s="0" t="s">
        <v>2720</v>
      </c>
      <c r="B2651" s="0" t="n">
        <v>33825</v>
      </c>
      <c r="C2651" s="0" t="n">
        <v>48905.241</v>
      </c>
      <c r="D2651" s="0" t="n">
        <v>14.032</v>
      </c>
      <c r="I2651" s="0" t="s">
        <v>2719</v>
      </c>
      <c r="J2651" s="0" t="n">
        <v>14.034</v>
      </c>
    </row>
    <row r="2652" customFormat="false" ht="12.75" hidden="false" customHeight="false" outlineLevel="0" collapsed="false">
      <c r="A2652" s="0" t="s">
        <v>2721</v>
      </c>
      <c r="B2652" s="0" t="n">
        <v>33826</v>
      </c>
      <c r="C2652" s="0" t="n">
        <v>48906.888</v>
      </c>
      <c r="D2652" s="0" t="n">
        <v>14.031</v>
      </c>
      <c r="I2652" s="0" t="s">
        <v>2720</v>
      </c>
      <c r="J2652" s="0" t="n">
        <v>14.032</v>
      </c>
    </row>
    <row r="2653" customFormat="false" ht="12.75" hidden="false" customHeight="false" outlineLevel="0" collapsed="false">
      <c r="A2653" s="0" t="s">
        <v>2722</v>
      </c>
      <c r="B2653" s="0" t="n">
        <v>33828</v>
      </c>
      <c r="C2653" s="0" t="n">
        <v>48910.183</v>
      </c>
      <c r="D2653" s="0" t="n">
        <v>14.03</v>
      </c>
      <c r="I2653" s="0" t="s">
        <v>2721</v>
      </c>
      <c r="J2653" s="0" t="n">
        <v>14.031</v>
      </c>
    </row>
    <row r="2654" customFormat="false" ht="12.75" hidden="false" customHeight="false" outlineLevel="0" collapsed="false">
      <c r="A2654" s="0" t="s">
        <v>2723</v>
      </c>
      <c r="B2654" s="0" t="n">
        <v>33831</v>
      </c>
      <c r="C2654" s="0" t="n">
        <v>48915.126</v>
      </c>
      <c r="D2654" s="0" t="n">
        <v>14.028</v>
      </c>
      <c r="I2654" s="0" t="s">
        <v>2722</v>
      </c>
      <c r="J2654" s="0" t="n">
        <v>14.03</v>
      </c>
    </row>
    <row r="2655" customFormat="false" ht="12.75" hidden="false" customHeight="false" outlineLevel="0" collapsed="false">
      <c r="A2655" s="0" t="s">
        <v>2724</v>
      </c>
      <c r="B2655" s="0" t="n">
        <v>33833</v>
      </c>
      <c r="C2655" s="0" t="n">
        <v>48918.421</v>
      </c>
      <c r="D2655" s="0" t="n">
        <v>14.026</v>
      </c>
      <c r="I2655" s="0" t="s">
        <v>2723</v>
      </c>
      <c r="J2655" s="0" t="n">
        <v>14.028</v>
      </c>
    </row>
    <row r="2656" customFormat="false" ht="12.75" hidden="false" customHeight="false" outlineLevel="0" collapsed="false">
      <c r="A2656" s="0" t="s">
        <v>2725</v>
      </c>
      <c r="B2656" s="0" t="n">
        <v>33835</v>
      </c>
      <c r="C2656" s="0" t="n">
        <v>48921.717</v>
      </c>
      <c r="D2656" s="0" t="n">
        <v>14.025</v>
      </c>
      <c r="I2656" s="0" t="s">
        <v>2724</v>
      </c>
      <c r="J2656" s="0" t="n">
        <v>14.026</v>
      </c>
    </row>
    <row r="2657" customFormat="false" ht="12.75" hidden="false" customHeight="false" outlineLevel="0" collapsed="false">
      <c r="A2657" s="0" t="s">
        <v>2726</v>
      </c>
      <c r="B2657" s="0" t="n">
        <v>33836</v>
      </c>
      <c r="C2657" s="0" t="n">
        <v>48923.364</v>
      </c>
      <c r="D2657" s="0" t="n">
        <v>14.024</v>
      </c>
      <c r="I2657" s="0" t="s">
        <v>2725</v>
      </c>
      <c r="J2657" s="0" t="n">
        <v>14.025</v>
      </c>
    </row>
    <row r="2658" customFormat="false" ht="12.75" hidden="false" customHeight="false" outlineLevel="0" collapsed="false">
      <c r="A2658" s="0" t="s">
        <v>2727</v>
      </c>
      <c r="B2658" s="0" t="n">
        <v>33837</v>
      </c>
      <c r="C2658" s="0" t="n">
        <v>48925.012</v>
      </c>
      <c r="D2658" s="0" t="n">
        <v>14.023</v>
      </c>
      <c r="I2658" s="0" t="s">
        <v>2726</v>
      </c>
      <c r="J2658" s="0" t="n">
        <v>14.024</v>
      </c>
    </row>
    <row r="2659" customFormat="false" ht="12.75" hidden="false" customHeight="false" outlineLevel="0" collapsed="false">
      <c r="A2659" s="0" t="s">
        <v>2728</v>
      </c>
      <c r="B2659" s="0" t="n">
        <v>33839</v>
      </c>
      <c r="C2659" s="0" t="n">
        <v>48928.308</v>
      </c>
      <c r="D2659" s="0" t="n">
        <v>14.022</v>
      </c>
      <c r="I2659" s="0" t="s">
        <v>2727</v>
      </c>
      <c r="J2659" s="0" t="n">
        <v>14.023</v>
      </c>
    </row>
    <row r="2660" customFormat="false" ht="12.75" hidden="false" customHeight="false" outlineLevel="0" collapsed="false">
      <c r="A2660" s="0" t="s">
        <v>2729</v>
      </c>
      <c r="B2660" s="0" t="n">
        <v>33840</v>
      </c>
      <c r="C2660" s="0" t="n">
        <v>48929.956</v>
      </c>
      <c r="D2660" s="0" t="n">
        <v>14.021</v>
      </c>
      <c r="I2660" s="0" t="s">
        <v>2728</v>
      </c>
      <c r="J2660" s="0" t="n">
        <v>14.022</v>
      </c>
    </row>
    <row r="2661" customFormat="false" ht="12.75" hidden="false" customHeight="false" outlineLevel="0" collapsed="false">
      <c r="A2661" s="0" t="s">
        <v>2730</v>
      </c>
      <c r="B2661" s="0" t="n">
        <v>33841</v>
      </c>
      <c r="C2661" s="0" t="n">
        <v>48931.604</v>
      </c>
      <c r="D2661" s="0" t="n">
        <v>14.02</v>
      </c>
      <c r="I2661" s="0" t="s">
        <v>2729</v>
      </c>
      <c r="J2661" s="0" t="n">
        <v>14.021</v>
      </c>
    </row>
    <row r="2662" customFormat="false" ht="12.75" hidden="false" customHeight="false" outlineLevel="0" collapsed="false">
      <c r="A2662" s="0" t="s">
        <v>2731</v>
      </c>
      <c r="B2662" s="0" t="n">
        <v>33843</v>
      </c>
      <c r="C2662" s="0" t="n">
        <v>48934.9</v>
      </c>
      <c r="D2662" s="0" t="n">
        <v>14.019</v>
      </c>
      <c r="I2662" s="0" t="s">
        <v>2730</v>
      </c>
      <c r="J2662" s="0" t="n">
        <v>14.02</v>
      </c>
    </row>
    <row r="2663" customFormat="false" ht="12.75" hidden="false" customHeight="false" outlineLevel="0" collapsed="false">
      <c r="A2663" s="0" t="s">
        <v>2732</v>
      </c>
      <c r="B2663" s="0" t="n">
        <v>33844</v>
      </c>
      <c r="C2663" s="0" t="n">
        <v>48936.548</v>
      </c>
      <c r="D2663" s="0" t="n">
        <v>14.018</v>
      </c>
      <c r="I2663" s="0" t="s">
        <v>2731</v>
      </c>
      <c r="J2663" s="0" t="n">
        <v>14.019</v>
      </c>
    </row>
    <row r="2664" customFormat="false" ht="12.75" hidden="false" customHeight="false" outlineLevel="0" collapsed="false">
      <c r="A2664" s="0" t="s">
        <v>2733</v>
      </c>
      <c r="B2664" s="0" t="n">
        <v>33847</v>
      </c>
      <c r="C2664" s="0" t="n">
        <v>48941.492</v>
      </c>
      <c r="D2664" s="0" t="n">
        <v>14.016</v>
      </c>
      <c r="I2664" s="0" t="s">
        <v>2732</v>
      </c>
      <c r="J2664" s="0" t="n">
        <v>14.018</v>
      </c>
    </row>
    <row r="2665" customFormat="false" ht="12.75" hidden="false" customHeight="false" outlineLevel="0" collapsed="false">
      <c r="A2665" s="0" t="s">
        <v>2734</v>
      </c>
      <c r="B2665" s="0" t="n">
        <v>33848</v>
      </c>
      <c r="C2665" s="0" t="n">
        <v>48943.141</v>
      </c>
      <c r="D2665" s="0" t="n">
        <v>14.015</v>
      </c>
      <c r="I2665" s="0" t="s">
        <v>2733</v>
      </c>
      <c r="J2665" s="0" t="n">
        <v>14.016</v>
      </c>
    </row>
    <row r="2666" customFormat="false" ht="12.75" hidden="false" customHeight="false" outlineLevel="0" collapsed="false">
      <c r="A2666" s="0" t="s">
        <v>2735</v>
      </c>
      <c r="B2666" s="0" t="n">
        <v>33850</v>
      </c>
      <c r="C2666" s="0" t="n">
        <v>48946.437</v>
      </c>
      <c r="D2666" s="0" t="n">
        <v>14.014</v>
      </c>
      <c r="I2666" s="0" t="s">
        <v>2734</v>
      </c>
      <c r="J2666" s="0" t="n">
        <v>14.015</v>
      </c>
    </row>
    <row r="2667" customFormat="false" ht="12.75" hidden="false" customHeight="false" outlineLevel="0" collapsed="false">
      <c r="A2667" s="0" t="s">
        <v>2736</v>
      </c>
      <c r="B2667" s="0" t="n">
        <v>33851</v>
      </c>
      <c r="C2667" s="0" t="n">
        <v>48948.086</v>
      </c>
      <c r="D2667" s="0" t="n">
        <v>14.013</v>
      </c>
      <c r="I2667" s="0" t="s">
        <v>2735</v>
      </c>
      <c r="J2667" s="0" t="n">
        <v>14.014</v>
      </c>
    </row>
    <row r="2668" customFormat="false" ht="12.75" hidden="false" customHeight="false" outlineLevel="0" collapsed="false">
      <c r="A2668" s="0" t="s">
        <v>2737</v>
      </c>
      <c r="B2668" s="0" t="n">
        <v>33853</v>
      </c>
      <c r="C2668" s="0" t="n">
        <v>48951.382</v>
      </c>
      <c r="D2668" s="0" t="n">
        <v>14.012</v>
      </c>
      <c r="I2668" s="0" t="s">
        <v>2736</v>
      </c>
      <c r="J2668" s="0" t="n">
        <v>14.013</v>
      </c>
    </row>
    <row r="2669" customFormat="false" ht="12.75" hidden="false" customHeight="false" outlineLevel="0" collapsed="false">
      <c r="A2669" s="0" t="s">
        <v>2738</v>
      </c>
      <c r="B2669" s="0" t="n">
        <v>33853</v>
      </c>
      <c r="C2669" s="0" t="n">
        <v>48951.382</v>
      </c>
      <c r="D2669" s="0" t="n">
        <v>14.012</v>
      </c>
      <c r="I2669" s="0" t="s">
        <v>2737</v>
      </c>
      <c r="J2669" s="0" t="n">
        <v>14.012</v>
      </c>
    </row>
    <row r="2670" customFormat="false" ht="12.75" hidden="false" customHeight="false" outlineLevel="0" collapsed="false">
      <c r="A2670" s="0" t="s">
        <v>2739</v>
      </c>
      <c r="B2670" s="0" t="n">
        <v>33856</v>
      </c>
      <c r="C2670" s="0" t="n">
        <v>48956.328</v>
      </c>
      <c r="D2670" s="0" t="n">
        <v>14.009</v>
      </c>
      <c r="I2670" s="0" t="s">
        <v>2738</v>
      </c>
      <c r="J2670" s="0" t="n">
        <v>14.012</v>
      </c>
    </row>
    <row r="2671" customFormat="false" ht="12.75" hidden="false" customHeight="false" outlineLevel="0" collapsed="false">
      <c r="A2671" s="0" t="s">
        <v>2740</v>
      </c>
      <c r="B2671" s="0" t="n">
        <v>33858</v>
      </c>
      <c r="C2671" s="0" t="n">
        <v>48959.625</v>
      </c>
      <c r="D2671" s="0" t="n">
        <v>14.008</v>
      </c>
      <c r="I2671" s="0" t="s">
        <v>2739</v>
      </c>
      <c r="J2671" s="0" t="n">
        <v>14.009</v>
      </c>
    </row>
    <row r="2672" customFormat="false" ht="12.75" hidden="false" customHeight="false" outlineLevel="0" collapsed="false">
      <c r="A2672" s="0" t="s">
        <v>2741</v>
      </c>
      <c r="B2672" s="0" t="n">
        <v>33859</v>
      </c>
      <c r="C2672" s="0" t="n">
        <v>48961.274</v>
      </c>
      <c r="D2672" s="0" t="n">
        <v>14.007</v>
      </c>
      <c r="I2672" s="0" t="s">
        <v>2740</v>
      </c>
      <c r="J2672" s="0" t="n">
        <v>14.008</v>
      </c>
    </row>
    <row r="2673" customFormat="false" ht="12.75" hidden="false" customHeight="false" outlineLevel="0" collapsed="false">
      <c r="A2673" s="0" t="s">
        <v>2742</v>
      </c>
      <c r="B2673" s="0" t="n">
        <v>33861</v>
      </c>
      <c r="C2673" s="0" t="n">
        <v>48964.571</v>
      </c>
      <c r="D2673" s="0" t="n">
        <v>14.006</v>
      </c>
      <c r="I2673" s="0" t="s">
        <v>2741</v>
      </c>
      <c r="J2673" s="0" t="n">
        <v>14.007</v>
      </c>
    </row>
    <row r="2674" customFormat="false" ht="12.75" hidden="false" customHeight="false" outlineLevel="0" collapsed="false">
      <c r="A2674" s="0" t="s">
        <v>2743</v>
      </c>
      <c r="B2674" s="0" t="n">
        <v>33863</v>
      </c>
      <c r="C2674" s="0" t="n">
        <v>48967.869</v>
      </c>
      <c r="D2674" s="0" t="n">
        <v>14.004</v>
      </c>
      <c r="I2674" s="0" t="s">
        <v>2742</v>
      </c>
      <c r="J2674" s="0" t="n">
        <v>14.006</v>
      </c>
    </row>
    <row r="2675" customFormat="false" ht="12.75" hidden="false" customHeight="false" outlineLevel="0" collapsed="false">
      <c r="A2675" s="0" t="s">
        <v>2744</v>
      </c>
      <c r="B2675" s="0" t="n">
        <v>33864</v>
      </c>
      <c r="C2675" s="0" t="n">
        <v>48969.518</v>
      </c>
      <c r="D2675" s="0" t="n">
        <v>14.003</v>
      </c>
      <c r="I2675" s="0" t="s">
        <v>2743</v>
      </c>
      <c r="J2675" s="0" t="n">
        <v>14.004</v>
      </c>
    </row>
    <row r="2676" customFormat="false" ht="12.75" hidden="false" customHeight="false" outlineLevel="0" collapsed="false">
      <c r="A2676" s="0" t="s">
        <v>2745</v>
      </c>
      <c r="B2676" s="0" t="n">
        <v>33866</v>
      </c>
      <c r="C2676" s="0" t="n">
        <v>48972.815</v>
      </c>
      <c r="D2676" s="0" t="n">
        <v>14.002</v>
      </c>
      <c r="I2676" s="0" t="s">
        <v>2744</v>
      </c>
      <c r="J2676" s="0" t="n">
        <v>14.003</v>
      </c>
    </row>
    <row r="2677" customFormat="false" ht="12.75" hidden="false" customHeight="false" outlineLevel="0" collapsed="false">
      <c r="A2677" s="0" t="s">
        <v>2746</v>
      </c>
      <c r="B2677" s="0" t="n">
        <v>33867</v>
      </c>
      <c r="C2677" s="0" t="n">
        <v>48974.464</v>
      </c>
      <c r="D2677" s="0" t="n">
        <v>14.001</v>
      </c>
      <c r="I2677" s="0" t="s">
        <v>2745</v>
      </c>
      <c r="J2677" s="0" t="n">
        <v>14.002</v>
      </c>
    </row>
    <row r="2678" customFormat="false" ht="12.75" hidden="false" customHeight="false" outlineLevel="0" collapsed="false">
      <c r="A2678" s="0" t="s">
        <v>2747</v>
      </c>
      <c r="B2678" s="0" t="n">
        <v>33869</v>
      </c>
      <c r="C2678" s="0" t="n">
        <v>48977.763</v>
      </c>
      <c r="D2678" s="0" t="n">
        <v>14</v>
      </c>
      <c r="I2678" s="0" t="s">
        <v>2746</v>
      </c>
      <c r="J2678" s="0" t="n">
        <v>14.001</v>
      </c>
    </row>
    <row r="2679" customFormat="false" ht="12.75" hidden="false" customHeight="false" outlineLevel="0" collapsed="false">
      <c r="A2679" s="0" t="s">
        <v>2748</v>
      </c>
      <c r="B2679" s="0" t="n">
        <v>33870</v>
      </c>
      <c r="C2679" s="0" t="n">
        <v>48979.412</v>
      </c>
      <c r="D2679" s="0" t="n">
        <v>13.999</v>
      </c>
      <c r="I2679" s="0" t="s">
        <v>2747</v>
      </c>
      <c r="J2679" s="0" t="n">
        <v>14</v>
      </c>
    </row>
    <row r="2680" customFormat="false" ht="12.75" hidden="false" customHeight="false" outlineLevel="0" collapsed="false">
      <c r="A2680" s="0" t="s">
        <v>2749</v>
      </c>
      <c r="B2680" s="0" t="n">
        <v>33871</v>
      </c>
      <c r="C2680" s="0" t="n">
        <v>48981.061</v>
      </c>
      <c r="D2680" s="0" t="n">
        <v>13.998</v>
      </c>
      <c r="I2680" s="0" t="s">
        <v>2748</v>
      </c>
      <c r="J2680" s="0" t="n">
        <v>13.999</v>
      </c>
    </row>
    <row r="2681" customFormat="false" ht="12.75" hidden="false" customHeight="false" outlineLevel="0" collapsed="false">
      <c r="A2681" s="0" t="s">
        <v>2750</v>
      </c>
      <c r="B2681" s="0" t="n">
        <v>33873</v>
      </c>
      <c r="C2681" s="0" t="n">
        <v>48984.359</v>
      </c>
      <c r="D2681" s="0" t="n">
        <v>13.997</v>
      </c>
      <c r="I2681" s="0" t="s">
        <v>2749</v>
      </c>
      <c r="J2681" s="0" t="n">
        <v>13.998</v>
      </c>
    </row>
    <row r="2682" customFormat="false" ht="12.75" hidden="false" customHeight="false" outlineLevel="0" collapsed="false">
      <c r="A2682" s="0" t="s">
        <v>2751</v>
      </c>
      <c r="B2682" s="0" t="n">
        <v>33873</v>
      </c>
      <c r="C2682" s="0" t="n">
        <v>48984.359</v>
      </c>
      <c r="D2682" s="0" t="n">
        <v>13.997</v>
      </c>
      <c r="I2682" s="0" t="s">
        <v>2750</v>
      </c>
      <c r="J2682" s="0" t="n">
        <v>13.997</v>
      </c>
    </row>
    <row r="2683" customFormat="false" ht="12.75" hidden="false" customHeight="false" outlineLevel="0" collapsed="false">
      <c r="A2683" s="0" t="s">
        <v>2752</v>
      </c>
      <c r="B2683" s="0" t="n">
        <v>33875</v>
      </c>
      <c r="C2683" s="0" t="n">
        <v>48987.658</v>
      </c>
      <c r="D2683" s="0" t="n">
        <v>13.995</v>
      </c>
      <c r="I2683" s="0" t="s">
        <v>2751</v>
      </c>
      <c r="J2683" s="0" t="n">
        <v>13.997</v>
      </c>
    </row>
    <row r="2684" customFormat="false" ht="12.75" hidden="false" customHeight="false" outlineLevel="0" collapsed="false">
      <c r="A2684" s="0" t="s">
        <v>2753</v>
      </c>
      <c r="B2684" s="0" t="n">
        <v>33876</v>
      </c>
      <c r="C2684" s="0" t="n">
        <v>48989.307</v>
      </c>
      <c r="D2684" s="0" t="n">
        <v>13.995</v>
      </c>
      <c r="I2684" s="0" t="s">
        <v>2752</v>
      </c>
      <c r="J2684" s="0" t="n">
        <v>13.995</v>
      </c>
    </row>
    <row r="2685" customFormat="false" ht="12.75" hidden="false" customHeight="false" outlineLevel="0" collapsed="false">
      <c r="A2685" s="0" t="s">
        <v>2754</v>
      </c>
      <c r="B2685" s="0" t="n">
        <v>33877</v>
      </c>
      <c r="C2685" s="0" t="n">
        <v>48990.956</v>
      </c>
      <c r="D2685" s="0" t="n">
        <v>13.994</v>
      </c>
      <c r="I2685" s="0" t="s">
        <v>2753</v>
      </c>
      <c r="J2685" s="0" t="n">
        <v>13.995</v>
      </c>
    </row>
    <row r="2686" customFormat="false" ht="12.75" hidden="false" customHeight="false" outlineLevel="0" collapsed="false">
      <c r="A2686" s="0" t="s">
        <v>2755</v>
      </c>
      <c r="B2686" s="0" t="n">
        <v>33880</v>
      </c>
      <c r="C2686" s="0" t="n">
        <v>48995.905</v>
      </c>
      <c r="D2686" s="0" t="n">
        <v>13.992</v>
      </c>
      <c r="I2686" s="0" t="s">
        <v>2754</v>
      </c>
      <c r="J2686" s="0" t="n">
        <v>13.994</v>
      </c>
    </row>
    <row r="2687" customFormat="false" ht="12.75" hidden="false" customHeight="false" outlineLevel="0" collapsed="false">
      <c r="A2687" s="0" t="s">
        <v>2756</v>
      </c>
      <c r="B2687" s="0" t="n">
        <v>33881</v>
      </c>
      <c r="C2687" s="0" t="n">
        <v>48997.554</v>
      </c>
      <c r="D2687" s="0" t="n">
        <v>13.991</v>
      </c>
      <c r="I2687" s="0" t="s">
        <v>2755</v>
      </c>
      <c r="J2687" s="0" t="n">
        <v>13.992</v>
      </c>
    </row>
    <row r="2688" customFormat="false" ht="12.75" hidden="false" customHeight="false" outlineLevel="0" collapsed="false">
      <c r="A2688" s="0" t="s">
        <v>2757</v>
      </c>
      <c r="B2688" s="0" t="n">
        <v>33882</v>
      </c>
      <c r="C2688" s="0" t="n">
        <v>48999.204</v>
      </c>
      <c r="D2688" s="0" t="n">
        <v>13.99</v>
      </c>
      <c r="I2688" s="0" t="s">
        <v>2756</v>
      </c>
      <c r="J2688" s="0" t="n">
        <v>13.991</v>
      </c>
    </row>
    <row r="2689" customFormat="false" ht="12.75" hidden="false" customHeight="false" outlineLevel="0" collapsed="false">
      <c r="A2689" s="0" t="s">
        <v>2758</v>
      </c>
      <c r="B2689" s="0" t="n">
        <v>33884</v>
      </c>
      <c r="C2689" s="0" t="n">
        <v>49002.503</v>
      </c>
      <c r="D2689" s="0" t="n">
        <v>13.989</v>
      </c>
      <c r="I2689" s="0" t="s">
        <v>2757</v>
      </c>
      <c r="J2689" s="0" t="n">
        <v>13.99</v>
      </c>
    </row>
    <row r="2690" customFormat="false" ht="12.75" hidden="false" customHeight="false" outlineLevel="0" collapsed="false">
      <c r="A2690" s="0" t="s">
        <v>2759</v>
      </c>
      <c r="B2690" s="0" t="n">
        <v>33886</v>
      </c>
      <c r="C2690" s="0" t="n">
        <v>49005.802</v>
      </c>
      <c r="D2690" s="0" t="n">
        <v>13.987</v>
      </c>
      <c r="I2690" s="0" t="s">
        <v>2758</v>
      </c>
      <c r="J2690" s="0" t="n">
        <v>13.989</v>
      </c>
    </row>
    <row r="2691" customFormat="false" ht="12.75" hidden="false" customHeight="false" outlineLevel="0" collapsed="false">
      <c r="A2691" s="0" t="s">
        <v>2760</v>
      </c>
      <c r="B2691" s="0" t="n">
        <v>33887</v>
      </c>
      <c r="C2691" s="0" t="n">
        <v>49007.452</v>
      </c>
      <c r="D2691" s="0" t="n">
        <v>13.987</v>
      </c>
      <c r="I2691" s="0" t="s">
        <v>2759</v>
      </c>
      <c r="J2691" s="0" t="n">
        <v>13.987</v>
      </c>
    </row>
    <row r="2692" customFormat="false" ht="12.75" hidden="false" customHeight="false" outlineLevel="0" collapsed="false">
      <c r="A2692" s="0" t="s">
        <v>2761</v>
      </c>
      <c r="B2692" s="0" t="n">
        <v>33888</v>
      </c>
      <c r="C2692" s="0" t="n">
        <v>49009.102</v>
      </c>
      <c r="D2692" s="0" t="n">
        <v>13.986</v>
      </c>
      <c r="I2692" s="0" t="s">
        <v>2760</v>
      </c>
      <c r="J2692" s="0" t="n">
        <v>13.987</v>
      </c>
    </row>
    <row r="2693" customFormat="false" ht="12.75" hidden="false" customHeight="false" outlineLevel="0" collapsed="false">
      <c r="A2693" s="0" t="s">
        <v>2762</v>
      </c>
      <c r="B2693" s="0" t="n">
        <v>33890</v>
      </c>
      <c r="C2693" s="0" t="n">
        <v>49012.401</v>
      </c>
      <c r="D2693" s="0" t="n">
        <v>13.984</v>
      </c>
      <c r="I2693" s="0" t="s">
        <v>2761</v>
      </c>
      <c r="J2693" s="0" t="n">
        <v>13.986</v>
      </c>
    </row>
    <row r="2694" customFormat="false" ht="12.75" hidden="false" customHeight="false" outlineLevel="0" collapsed="false">
      <c r="A2694" s="0" t="s">
        <v>2763</v>
      </c>
      <c r="B2694" s="0" t="n">
        <v>33891</v>
      </c>
      <c r="C2694" s="0" t="n">
        <v>49014.051</v>
      </c>
      <c r="D2694" s="0" t="n">
        <v>13.984</v>
      </c>
      <c r="I2694" s="0" t="s">
        <v>2762</v>
      </c>
      <c r="J2694" s="0" t="n">
        <v>13.984</v>
      </c>
    </row>
    <row r="2695" customFormat="false" ht="12.75" hidden="false" customHeight="false" outlineLevel="0" collapsed="false">
      <c r="A2695" s="0" t="s">
        <v>2764</v>
      </c>
      <c r="B2695" s="0" t="n">
        <v>33893</v>
      </c>
      <c r="C2695" s="0" t="n">
        <v>49017.351</v>
      </c>
      <c r="D2695" s="0" t="n">
        <v>13.982</v>
      </c>
      <c r="I2695" s="0" t="s">
        <v>2763</v>
      </c>
      <c r="J2695" s="0" t="n">
        <v>13.984</v>
      </c>
    </row>
    <row r="2696" customFormat="false" ht="12.75" hidden="false" customHeight="false" outlineLevel="0" collapsed="false">
      <c r="A2696" s="0" t="s">
        <v>2765</v>
      </c>
      <c r="B2696" s="0" t="n">
        <v>33894</v>
      </c>
      <c r="C2696" s="0" t="n">
        <v>49019.001</v>
      </c>
      <c r="D2696" s="0" t="n">
        <v>13.981</v>
      </c>
      <c r="I2696" s="0" t="s">
        <v>2764</v>
      </c>
      <c r="J2696" s="0" t="n">
        <v>13.982</v>
      </c>
    </row>
    <row r="2697" customFormat="false" ht="12.75" hidden="false" customHeight="false" outlineLevel="0" collapsed="false">
      <c r="A2697" s="0" t="s">
        <v>2766</v>
      </c>
      <c r="B2697" s="0" t="n">
        <v>33897</v>
      </c>
      <c r="C2697" s="0" t="n">
        <v>49023.951</v>
      </c>
      <c r="D2697" s="0" t="n">
        <v>13.979</v>
      </c>
      <c r="I2697" s="0" t="s">
        <v>2765</v>
      </c>
      <c r="J2697" s="0" t="n">
        <v>13.981</v>
      </c>
    </row>
    <row r="2698" customFormat="false" ht="12.75" hidden="false" customHeight="false" outlineLevel="0" collapsed="false">
      <c r="A2698" s="0" t="s">
        <v>2767</v>
      </c>
      <c r="B2698" s="0" t="n">
        <v>33898</v>
      </c>
      <c r="C2698" s="0" t="n">
        <v>49025.602</v>
      </c>
      <c r="D2698" s="0" t="n">
        <v>13.979</v>
      </c>
      <c r="I2698" s="0" t="s">
        <v>2766</v>
      </c>
      <c r="J2698" s="0" t="n">
        <v>13.979</v>
      </c>
    </row>
    <row r="2699" customFormat="false" ht="12.75" hidden="false" customHeight="false" outlineLevel="0" collapsed="false">
      <c r="A2699" s="0" t="s">
        <v>2768</v>
      </c>
      <c r="B2699" s="0" t="n">
        <v>33899</v>
      </c>
      <c r="C2699" s="0" t="n">
        <v>49027.252</v>
      </c>
      <c r="D2699" s="0" t="n">
        <v>13.978</v>
      </c>
      <c r="I2699" s="0" t="s">
        <v>2767</v>
      </c>
      <c r="J2699" s="0" t="n">
        <v>13.979</v>
      </c>
    </row>
    <row r="2700" customFormat="false" ht="12.75" hidden="false" customHeight="false" outlineLevel="0" collapsed="false">
      <c r="A2700" s="0" t="s">
        <v>2769</v>
      </c>
      <c r="B2700" s="0" t="n">
        <v>33901</v>
      </c>
      <c r="C2700" s="0" t="n">
        <v>49030.552</v>
      </c>
      <c r="D2700" s="0" t="n">
        <v>13.976</v>
      </c>
      <c r="I2700" s="0" t="s">
        <v>2768</v>
      </c>
      <c r="J2700" s="0" t="n">
        <v>13.978</v>
      </c>
    </row>
    <row r="2701" customFormat="false" ht="12.75" hidden="false" customHeight="false" outlineLevel="0" collapsed="false">
      <c r="A2701" s="0" t="s">
        <v>2770</v>
      </c>
      <c r="B2701" s="0" t="n">
        <v>33902</v>
      </c>
      <c r="C2701" s="0" t="n">
        <v>49032.203</v>
      </c>
      <c r="D2701" s="0" t="n">
        <v>13.976</v>
      </c>
      <c r="I2701" s="0" t="s">
        <v>2769</v>
      </c>
      <c r="J2701" s="0" t="n">
        <v>13.976</v>
      </c>
    </row>
    <row r="2702" customFormat="false" ht="12.75" hidden="false" customHeight="false" outlineLevel="0" collapsed="false">
      <c r="A2702" s="0" t="s">
        <v>2771</v>
      </c>
      <c r="B2702" s="0" t="n">
        <v>33902</v>
      </c>
      <c r="C2702" s="0" t="n">
        <v>49032.203</v>
      </c>
      <c r="D2702" s="0" t="n">
        <v>13.976</v>
      </c>
      <c r="I2702" s="0" t="s">
        <v>2770</v>
      </c>
      <c r="J2702" s="0" t="n">
        <v>13.976</v>
      </c>
    </row>
    <row r="2703" customFormat="false" ht="12.75" hidden="false" customHeight="false" outlineLevel="0" collapsed="false">
      <c r="A2703" s="0" t="s">
        <v>2772</v>
      </c>
      <c r="B2703" s="0" t="n">
        <v>33904</v>
      </c>
      <c r="C2703" s="0" t="n">
        <v>49035.503</v>
      </c>
      <c r="D2703" s="0" t="n">
        <v>13.974</v>
      </c>
      <c r="I2703" s="0" t="s">
        <v>2771</v>
      </c>
      <c r="J2703" s="0" t="n">
        <v>13.976</v>
      </c>
    </row>
    <row r="2704" customFormat="false" ht="12.75" hidden="false" customHeight="false" outlineLevel="0" collapsed="false">
      <c r="A2704" s="0" t="s">
        <v>2773</v>
      </c>
      <c r="B2704" s="0" t="n">
        <v>33906</v>
      </c>
      <c r="C2704" s="0" t="n">
        <v>49038.804</v>
      </c>
      <c r="D2704" s="0" t="n">
        <v>13.973</v>
      </c>
      <c r="I2704" s="0" t="s">
        <v>2772</v>
      </c>
      <c r="J2704" s="0" t="n">
        <v>13.974</v>
      </c>
    </row>
    <row r="2705" customFormat="false" ht="12.75" hidden="false" customHeight="false" outlineLevel="0" collapsed="false">
      <c r="A2705" s="0" t="s">
        <v>2774</v>
      </c>
      <c r="B2705" s="0" t="n">
        <v>33907</v>
      </c>
      <c r="C2705" s="0" t="n">
        <v>49040.455</v>
      </c>
      <c r="D2705" s="0" t="n">
        <v>13.972</v>
      </c>
      <c r="I2705" s="0" t="s">
        <v>2773</v>
      </c>
      <c r="J2705" s="0" t="n">
        <v>13.973</v>
      </c>
    </row>
    <row r="2706" customFormat="false" ht="12.75" hidden="false" customHeight="false" outlineLevel="0" collapsed="false">
      <c r="A2706" s="0" t="s">
        <v>2775</v>
      </c>
      <c r="B2706" s="0" t="n">
        <v>33909</v>
      </c>
      <c r="C2706" s="0" t="n">
        <v>49043.756</v>
      </c>
      <c r="D2706" s="0" t="n">
        <v>13.97</v>
      </c>
      <c r="I2706" s="0" t="s">
        <v>2774</v>
      </c>
      <c r="J2706" s="0" t="n">
        <v>13.972</v>
      </c>
    </row>
    <row r="2707" customFormat="false" ht="12.75" hidden="false" customHeight="false" outlineLevel="0" collapsed="false">
      <c r="A2707" s="0" t="s">
        <v>2776</v>
      </c>
      <c r="B2707" s="0" t="n">
        <v>33911</v>
      </c>
      <c r="C2707" s="0" t="n">
        <v>49047.057</v>
      </c>
      <c r="D2707" s="0" t="n">
        <v>13.969</v>
      </c>
      <c r="I2707" s="0" t="s">
        <v>2775</v>
      </c>
      <c r="J2707" s="0" t="n">
        <v>13.97</v>
      </c>
    </row>
    <row r="2708" customFormat="false" ht="12.75" hidden="false" customHeight="false" outlineLevel="0" collapsed="false">
      <c r="A2708" s="0" t="s">
        <v>2777</v>
      </c>
      <c r="B2708" s="0" t="n">
        <v>33912</v>
      </c>
      <c r="C2708" s="0" t="n">
        <v>49048.708</v>
      </c>
      <c r="D2708" s="0" t="n">
        <v>13.968</v>
      </c>
      <c r="I2708" s="0" t="s">
        <v>2776</v>
      </c>
      <c r="J2708" s="0" t="n">
        <v>13.969</v>
      </c>
    </row>
    <row r="2709" customFormat="false" ht="12.75" hidden="false" customHeight="false" outlineLevel="0" collapsed="false">
      <c r="A2709" s="0" t="s">
        <v>2778</v>
      </c>
      <c r="B2709" s="0" t="n">
        <v>33913</v>
      </c>
      <c r="C2709" s="0" t="n">
        <v>49050.359</v>
      </c>
      <c r="D2709" s="0" t="n">
        <v>13.968</v>
      </c>
      <c r="I2709" s="0" t="s">
        <v>2777</v>
      </c>
      <c r="J2709" s="0" t="n">
        <v>13.968</v>
      </c>
    </row>
    <row r="2710" customFormat="false" ht="12.75" hidden="false" customHeight="false" outlineLevel="0" collapsed="false">
      <c r="A2710" s="0" t="s">
        <v>2779</v>
      </c>
      <c r="B2710" s="0" t="n">
        <v>33915</v>
      </c>
      <c r="C2710" s="0" t="n">
        <v>49053.66</v>
      </c>
      <c r="D2710" s="0" t="n">
        <v>13.966</v>
      </c>
      <c r="I2710" s="0" t="s">
        <v>2778</v>
      </c>
      <c r="J2710" s="0" t="n">
        <v>13.968</v>
      </c>
    </row>
    <row r="2711" customFormat="false" ht="12.75" hidden="false" customHeight="false" outlineLevel="0" collapsed="false">
      <c r="A2711" s="0" t="s">
        <v>2780</v>
      </c>
      <c r="B2711" s="0" t="n">
        <v>33916</v>
      </c>
      <c r="C2711" s="0" t="n">
        <v>49055.311</v>
      </c>
      <c r="D2711" s="0" t="n">
        <v>13.965</v>
      </c>
      <c r="I2711" s="0" t="s">
        <v>2779</v>
      </c>
      <c r="J2711" s="0" t="n">
        <v>13.966</v>
      </c>
    </row>
    <row r="2712" customFormat="false" ht="12.75" hidden="false" customHeight="false" outlineLevel="0" collapsed="false">
      <c r="A2712" s="0" t="s">
        <v>2781</v>
      </c>
      <c r="B2712" s="0" t="n">
        <v>33917</v>
      </c>
      <c r="C2712" s="0" t="n">
        <v>49056.962</v>
      </c>
      <c r="D2712" s="0" t="n">
        <v>13.965</v>
      </c>
      <c r="I2712" s="0" t="s">
        <v>2780</v>
      </c>
      <c r="J2712" s="0" t="n">
        <v>13.965</v>
      </c>
    </row>
    <row r="2713" customFormat="false" ht="12.75" hidden="false" customHeight="false" outlineLevel="0" collapsed="false">
      <c r="A2713" s="0" t="s">
        <v>2782</v>
      </c>
      <c r="B2713" s="0" t="n">
        <v>33918</v>
      </c>
      <c r="C2713" s="0" t="n">
        <v>49058.613</v>
      </c>
      <c r="D2713" s="0" t="n">
        <v>13.964</v>
      </c>
      <c r="I2713" s="0" t="s">
        <v>2781</v>
      </c>
      <c r="J2713" s="0" t="n">
        <v>13.965</v>
      </c>
    </row>
    <row r="2714" customFormat="false" ht="12.75" hidden="false" customHeight="false" outlineLevel="0" collapsed="false">
      <c r="A2714" s="0" t="s">
        <v>2783</v>
      </c>
      <c r="B2714" s="0" t="n">
        <v>33919</v>
      </c>
      <c r="C2714" s="0" t="n">
        <v>49060.264</v>
      </c>
      <c r="D2714" s="0" t="n">
        <v>13.963</v>
      </c>
      <c r="I2714" s="0" t="s">
        <v>2782</v>
      </c>
      <c r="J2714" s="0" t="n">
        <v>13.964</v>
      </c>
    </row>
    <row r="2715" customFormat="false" ht="12.75" hidden="false" customHeight="false" outlineLevel="0" collapsed="false">
      <c r="A2715" s="0" t="s">
        <v>2784</v>
      </c>
      <c r="B2715" s="0" t="n">
        <v>33921</v>
      </c>
      <c r="C2715" s="0" t="n">
        <v>49063.566</v>
      </c>
      <c r="D2715" s="0" t="n">
        <v>13.962</v>
      </c>
      <c r="I2715" s="0" t="s">
        <v>2783</v>
      </c>
      <c r="J2715" s="0" t="n">
        <v>13.963</v>
      </c>
    </row>
    <row r="2716" customFormat="false" ht="12.75" hidden="false" customHeight="false" outlineLevel="0" collapsed="false">
      <c r="A2716" s="0" t="s">
        <v>2785</v>
      </c>
      <c r="B2716" s="0" t="n">
        <v>33921</v>
      </c>
      <c r="C2716" s="0" t="n">
        <v>49063.566</v>
      </c>
      <c r="D2716" s="0" t="n">
        <v>13.962</v>
      </c>
      <c r="I2716" s="0" t="s">
        <v>2784</v>
      </c>
      <c r="J2716" s="0" t="n">
        <v>13.962</v>
      </c>
    </row>
    <row r="2717" customFormat="false" ht="12.75" hidden="false" customHeight="false" outlineLevel="0" collapsed="false">
      <c r="A2717" s="0" t="s">
        <v>2786</v>
      </c>
      <c r="B2717" s="0" t="n">
        <v>33923</v>
      </c>
      <c r="C2717" s="0" t="n">
        <v>49066.868</v>
      </c>
      <c r="D2717" s="0" t="n">
        <v>13.96</v>
      </c>
      <c r="I2717" s="0" t="s">
        <v>2785</v>
      </c>
      <c r="J2717" s="0" t="n">
        <v>13.962</v>
      </c>
    </row>
    <row r="2718" customFormat="false" ht="12.75" hidden="false" customHeight="false" outlineLevel="0" collapsed="false">
      <c r="A2718" s="0" t="s">
        <v>2787</v>
      </c>
      <c r="B2718" s="0" t="n">
        <v>33924</v>
      </c>
      <c r="C2718" s="0" t="n">
        <v>49068.519</v>
      </c>
      <c r="D2718" s="0" t="n">
        <v>13.959</v>
      </c>
      <c r="I2718" s="0" t="s">
        <v>2786</v>
      </c>
      <c r="J2718" s="0" t="n">
        <v>13.96</v>
      </c>
    </row>
    <row r="2719" customFormat="false" ht="12.75" hidden="false" customHeight="false" outlineLevel="0" collapsed="false">
      <c r="A2719" s="0" t="s">
        <v>2788</v>
      </c>
      <c r="B2719" s="0" t="n">
        <v>33925</v>
      </c>
      <c r="C2719" s="0" t="n">
        <v>49070.171</v>
      </c>
      <c r="D2719" s="0" t="n">
        <v>13.959</v>
      </c>
      <c r="I2719" s="0" t="s">
        <v>2787</v>
      </c>
      <c r="J2719" s="0" t="n">
        <v>13.959</v>
      </c>
    </row>
    <row r="2720" customFormat="false" ht="12.75" hidden="false" customHeight="false" outlineLevel="0" collapsed="false">
      <c r="A2720" s="0" t="s">
        <v>2789</v>
      </c>
      <c r="B2720" s="0" t="n">
        <v>33926</v>
      </c>
      <c r="C2720" s="0" t="n">
        <v>49071.822</v>
      </c>
      <c r="D2720" s="0" t="n">
        <v>13.958</v>
      </c>
      <c r="I2720" s="0" t="s">
        <v>2788</v>
      </c>
      <c r="J2720" s="0" t="n">
        <v>13.959</v>
      </c>
    </row>
    <row r="2721" customFormat="false" ht="12.75" hidden="false" customHeight="false" outlineLevel="0" collapsed="false">
      <c r="A2721" s="0" t="s">
        <v>2790</v>
      </c>
      <c r="B2721" s="0" t="n">
        <v>33927</v>
      </c>
      <c r="C2721" s="0" t="n">
        <v>49073.473</v>
      </c>
      <c r="D2721" s="0" t="n">
        <v>13.957</v>
      </c>
      <c r="I2721" s="0" t="s">
        <v>2789</v>
      </c>
      <c r="J2721" s="0" t="n">
        <v>13.958</v>
      </c>
    </row>
    <row r="2722" customFormat="false" ht="12.75" hidden="false" customHeight="false" outlineLevel="0" collapsed="false">
      <c r="A2722" s="0" t="s">
        <v>2791</v>
      </c>
      <c r="B2722" s="0" t="n">
        <v>33928</v>
      </c>
      <c r="C2722" s="0" t="n">
        <v>49075.125</v>
      </c>
      <c r="D2722" s="0" t="n">
        <v>13.957</v>
      </c>
      <c r="I2722" s="0" t="s">
        <v>2790</v>
      </c>
      <c r="J2722" s="0" t="n">
        <v>13.957</v>
      </c>
    </row>
    <row r="2723" customFormat="false" ht="12.75" hidden="false" customHeight="false" outlineLevel="0" collapsed="false">
      <c r="A2723" s="0" t="s">
        <v>2792</v>
      </c>
      <c r="B2723" s="0" t="n">
        <v>33927</v>
      </c>
      <c r="C2723" s="0" t="n">
        <v>49073.473</v>
      </c>
      <c r="D2723" s="0" t="n">
        <v>13.957</v>
      </c>
      <c r="I2723" s="0" t="s">
        <v>2791</v>
      </c>
      <c r="J2723" s="0" t="n">
        <v>13.957</v>
      </c>
    </row>
    <row r="2724" customFormat="false" ht="12.75" hidden="false" customHeight="false" outlineLevel="0" collapsed="false">
      <c r="A2724" s="0" t="s">
        <v>2793</v>
      </c>
      <c r="B2724" s="0" t="n">
        <v>33929</v>
      </c>
      <c r="C2724" s="0" t="n">
        <v>49076.776</v>
      </c>
      <c r="D2724" s="0" t="n">
        <v>13.956</v>
      </c>
      <c r="I2724" s="0" t="s">
        <v>2792</v>
      </c>
      <c r="J2724" s="0" t="n">
        <v>13.957</v>
      </c>
    </row>
    <row r="2725" customFormat="false" ht="12.75" hidden="false" customHeight="false" outlineLevel="0" collapsed="false">
      <c r="A2725" s="0" t="s">
        <v>2794</v>
      </c>
      <c r="B2725" s="0" t="n">
        <v>33929</v>
      </c>
      <c r="C2725" s="0" t="n">
        <v>49076.776</v>
      </c>
      <c r="D2725" s="0" t="n">
        <v>13.956</v>
      </c>
      <c r="I2725" s="0" t="s">
        <v>2793</v>
      </c>
      <c r="J2725" s="0" t="n">
        <v>13.956</v>
      </c>
    </row>
    <row r="2726" customFormat="false" ht="12.75" hidden="false" customHeight="false" outlineLevel="0" collapsed="false">
      <c r="A2726" s="0" t="s">
        <v>2795</v>
      </c>
      <c r="B2726" s="0" t="n">
        <v>33930</v>
      </c>
      <c r="C2726" s="0" t="n">
        <v>49078.427</v>
      </c>
      <c r="D2726" s="0" t="n">
        <v>13.955</v>
      </c>
      <c r="I2726" s="0" t="s">
        <v>2794</v>
      </c>
      <c r="J2726" s="0" t="n">
        <v>13.956</v>
      </c>
    </row>
    <row r="2727" customFormat="false" ht="12.75" hidden="false" customHeight="false" outlineLevel="0" collapsed="false">
      <c r="A2727" s="0" t="s">
        <v>2796</v>
      </c>
      <c r="B2727" s="0" t="n">
        <v>33930</v>
      </c>
      <c r="C2727" s="0" t="n">
        <v>49078.427</v>
      </c>
      <c r="D2727" s="0" t="n">
        <v>13.955</v>
      </c>
      <c r="I2727" s="0" t="s">
        <v>2795</v>
      </c>
      <c r="J2727" s="0" t="n">
        <v>13.955</v>
      </c>
    </row>
    <row r="2728" customFormat="false" ht="12.75" hidden="false" customHeight="false" outlineLevel="0" collapsed="false">
      <c r="A2728" s="0" t="s">
        <v>2797</v>
      </c>
      <c r="B2728" s="0" t="n">
        <v>33931</v>
      </c>
      <c r="C2728" s="0" t="n">
        <v>49080.079</v>
      </c>
      <c r="D2728" s="0" t="n">
        <v>13.954</v>
      </c>
      <c r="I2728" s="0" t="s">
        <v>2796</v>
      </c>
      <c r="J2728" s="0" t="n">
        <v>13.955</v>
      </c>
    </row>
    <row r="2729" customFormat="false" ht="12.75" hidden="false" customHeight="false" outlineLevel="0" collapsed="false">
      <c r="A2729" s="0" t="s">
        <v>2798</v>
      </c>
      <c r="B2729" s="0" t="n">
        <v>33932</v>
      </c>
      <c r="C2729" s="0" t="n">
        <v>49081.73</v>
      </c>
      <c r="D2729" s="0" t="n">
        <v>13.954</v>
      </c>
      <c r="I2729" s="0" t="s">
        <v>2797</v>
      </c>
      <c r="J2729" s="0" t="n">
        <v>13.954</v>
      </c>
    </row>
    <row r="2730" customFormat="false" ht="12.75" hidden="false" customHeight="false" outlineLevel="0" collapsed="false">
      <c r="A2730" s="0" t="s">
        <v>2799</v>
      </c>
      <c r="B2730" s="0" t="n">
        <v>33933</v>
      </c>
      <c r="C2730" s="0" t="n">
        <v>49083.382</v>
      </c>
      <c r="D2730" s="0" t="n">
        <v>13.953</v>
      </c>
      <c r="I2730" s="0" t="s">
        <v>2798</v>
      </c>
      <c r="J2730" s="0" t="n">
        <v>13.954</v>
      </c>
    </row>
    <row r="2731" customFormat="false" ht="12.75" hidden="false" customHeight="false" outlineLevel="0" collapsed="false">
      <c r="A2731" s="0" t="s">
        <v>2800</v>
      </c>
      <c r="B2731" s="0" t="n">
        <v>33934</v>
      </c>
      <c r="C2731" s="0" t="n">
        <v>49085.033</v>
      </c>
      <c r="D2731" s="0" t="n">
        <v>13.952</v>
      </c>
      <c r="I2731" s="0" t="s">
        <v>2799</v>
      </c>
      <c r="J2731" s="0" t="n">
        <v>13.953</v>
      </c>
    </row>
    <row r="2732" customFormat="false" ht="12.75" hidden="false" customHeight="false" outlineLevel="0" collapsed="false">
      <c r="A2732" s="0" t="s">
        <v>2801</v>
      </c>
      <c r="B2732" s="0" t="n">
        <v>33935</v>
      </c>
      <c r="C2732" s="0" t="n">
        <v>49086.685</v>
      </c>
      <c r="D2732" s="0" t="n">
        <v>13.951</v>
      </c>
      <c r="I2732" s="0" t="s">
        <v>2800</v>
      </c>
      <c r="J2732" s="0" t="n">
        <v>13.952</v>
      </c>
    </row>
    <row r="2733" customFormat="false" ht="12.75" hidden="false" customHeight="false" outlineLevel="0" collapsed="false">
      <c r="A2733" s="0" t="s">
        <v>2802</v>
      </c>
      <c r="B2733" s="0" t="n">
        <v>33936</v>
      </c>
      <c r="C2733" s="0" t="n">
        <v>49088.336</v>
      </c>
      <c r="D2733" s="0" t="n">
        <v>13.951</v>
      </c>
      <c r="I2733" s="0" t="s">
        <v>2801</v>
      </c>
      <c r="J2733" s="0" t="n">
        <v>13.951</v>
      </c>
    </row>
    <row r="2734" customFormat="false" ht="12.75" hidden="false" customHeight="false" outlineLevel="0" collapsed="false">
      <c r="A2734" s="0" t="s">
        <v>2803</v>
      </c>
      <c r="B2734" s="0" t="n">
        <v>33935</v>
      </c>
      <c r="C2734" s="0" t="n">
        <v>49086.685</v>
      </c>
      <c r="D2734" s="0" t="n">
        <v>13.951</v>
      </c>
      <c r="I2734" s="0" t="s">
        <v>2802</v>
      </c>
      <c r="J2734" s="0" t="n">
        <v>13.951</v>
      </c>
    </row>
    <row r="2735" customFormat="false" ht="12.75" hidden="false" customHeight="false" outlineLevel="0" collapsed="false">
      <c r="A2735" s="0" t="s">
        <v>2804</v>
      </c>
      <c r="B2735" s="0" t="n">
        <v>33936</v>
      </c>
      <c r="C2735" s="0" t="n">
        <v>49088.336</v>
      </c>
      <c r="D2735" s="0" t="n">
        <v>13.951</v>
      </c>
      <c r="I2735" s="0" t="s">
        <v>2803</v>
      </c>
      <c r="J2735" s="0" t="n">
        <v>13.951</v>
      </c>
    </row>
    <row r="2736" customFormat="false" ht="12.75" hidden="false" customHeight="false" outlineLevel="0" collapsed="false">
      <c r="A2736" s="0" t="s">
        <v>2805</v>
      </c>
      <c r="B2736" s="0" t="n">
        <v>33937</v>
      </c>
      <c r="C2736" s="0" t="n">
        <v>49089.988</v>
      </c>
      <c r="D2736" s="0" t="n">
        <v>13.95</v>
      </c>
      <c r="I2736" s="0" t="s">
        <v>2804</v>
      </c>
      <c r="J2736" s="0" t="n">
        <v>13.951</v>
      </c>
    </row>
    <row r="2737" customFormat="false" ht="12.75" hidden="false" customHeight="false" outlineLevel="0" collapsed="false">
      <c r="A2737" s="0" t="s">
        <v>2806</v>
      </c>
      <c r="B2737" s="0" t="n">
        <v>33938</v>
      </c>
      <c r="C2737" s="0" t="n">
        <v>49091.64</v>
      </c>
      <c r="D2737" s="0" t="n">
        <v>13.949</v>
      </c>
      <c r="I2737" s="0" t="s">
        <v>2805</v>
      </c>
      <c r="J2737" s="0" t="n">
        <v>13.95</v>
      </c>
    </row>
    <row r="2738" customFormat="false" ht="12.75" hidden="false" customHeight="false" outlineLevel="0" collapsed="false">
      <c r="A2738" s="0" t="s">
        <v>2807</v>
      </c>
      <c r="B2738" s="0" t="n">
        <v>33940</v>
      </c>
      <c r="C2738" s="0" t="n">
        <v>49094.943</v>
      </c>
      <c r="D2738" s="0" t="n">
        <v>13.948</v>
      </c>
      <c r="I2738" s="0" t="s">
        <v>2806</v>
      </c>
      <c r="J2738" s="0" t="n">
        <v>13.949</v>
      </c>
    </row>
    <row r="2739" customFormat="false" ht="12.75" hidden="false" customHeight="false" outlineLevel="0" collapsed="false">
      <c r="A2739" s="0" t="s">
        <v>2808</v>
      </c>
      <c r="B2739" s="0" t="n">
        <v>33941</v>
      </c>
      <c r="C2739" s="0" t="n">
        <v>49096.595</v>
      </c>
      <c r="D2739" s="0" t="n">
        <v>13.947</v>
      </c>
      <c r="I2739" s="0" t="s">
        <v>2807</v>
      </c>
      <c r="J2739" s="0" t="n">
        <v>13.948</v>
      </c>
    </row>
    <row r="2740" customFormat="false" ht="12.75" hidden="false" customHeight="false" outlineLevel="0" collapsed="false">
      <c r="A2740" s="0" t="s">
        <v>2809</v>
      </c>
      <c r="B2740" s="0" t="n">
        <v>33943</v>
      </c>
      <c r="C2740" s="0" t="n">
        <v>49099.899</v>
      </c>
      <c r="D2740" s="0" t="n">
        <v>13.946</v>
      </c>
      <c r="I2740" s="0" t="s">
        <v>2808</v>
      </c>
      <c r="J2740" s="0" t="n">
        <v>13.947</v>
      </c>
    </row>
    <row r="2741" customFormat="false" ht="12.75" hidden="false" customHeight="false" outlineLevel="0" collapsed="false">
      <c r="A2741" s="0" t="s">
        <v>2810</v>
      </c>
      <c r="B2741" s="0" t="n">
        <v>33945</v>
      </c>
      <c r="C2741" s="0" t="n">
        <v>49103.203</v>
      </c>
      <c r="D2741" s="0" t="n">
        <v>13.944</v>
      </c>
      <c r="I2741" s="0" t="s">
        <v>2809</v>
      </c>
      <c r="J2741" s="0" t="n">
        <v>13.946</v>
      </c>
    </row>
    <row r="2742" customFormat="false" ht="12.75" hidden="false" customHeight="false" outlineLevel="0" collapsed="false">
      <c r="A2742" s="0" t="s">
        <v>2811</v>
      </c>
      <c r="B2742" s="0" t="n">
        <v>33946</v>
      </c>
      <c r="C2742" s="0" t="n">
        <v>49104.855</v>
      </c>
      <c r="D2742" s="0" t="n">
        <v>13.943</v>
      </c>
      <c r="I2742" s="0" t="s">
        <v>2810</v>
      </c>
      <c r="J2742" s="0" t="n">
        <v>13.944</v>
      </c>
    </row>
    <row r="2743" customFormat="false" ht="12.75" hidden="false" customHeight="false" outlineLevel="0" collapsed="false">
      <c r="A2743" s="0" t="s">
        <v>2812</v>
      </c>
      <c r="B2743" s="0" t="n">
        <v>33948</v>
      </c>
      <c r="C2743" s="0" t="n">
        <v>49108.159</v>
      </c>
      <c r="D2743" s="0" t="n">
        <v>13.942</v>
      </c>
      <c r="I2743" s="0" t="s">
        <v>2811</v>
      </c>
      <c r="J2743" s="0" t="n">
        <v>13.943</v>
      </c>
    </row>
    <row r="2744" customFormat="false" ht="12.75" hidden="false" customHeight="false" outlineLevel="0" collapsed="false">
      <c r="A2744" s="0" t="s">
        <v>2813</v>
      </c>
      <c r="B2744" s="0" t="n">
        <v>33949</v>
      </c>
      <c r="C2744" s="0" t="n">
        <v>49109.811</v>
      </c>
      <c r="D2744" s="0" t="n">
        <v>13.941</v>
      </c>
      <c r="I2744" s="0" t="s">
        <v>2812</v>
      </c>
      <c r="J2744" s="0" t="n">
        <v>13.942</v>
      </c>
    </row>
    <row r="2745" customFormat="false" ht="12.75" hidden="false" customHeight="false" outlineLevel="0" collapsed="false">
      <c r="A2745" s="0" t="s">
        <v>2814</v>
      </c>
      <c r="B2745" s="0" t="n">
        <v>33950</v>
      </c>
      <c r="C2745" s="0" t="n">
        <v>49111.463</v>
      </c>
      <c r="D2745" s="0" t="n">
        <v>13.94</v>
      </c>
      <c r="I2745" s="0" t="s">
        <v>2813</v>
      </c>
      <c r="J2745" s="0" t="n">
        <v>13.941</v>
      </c>
    </row>
    <row r="2746" customFormat="false" ht="12.75" hidden="false" customHeight="false" outlineLevel="0" collapsed="false">
      <c r="A2746" s="0" t="s">
        <v>2815</v>
      </c>
      <c r="B2746" s="0" t="n">
        <v>33951</v>
      </c>
      <c r="C2746" s="0" t="n">
        <v>49113.116</v>
      </c>
      <c r="D2746" s="0" t="n">
        <v>13.94</v>
      </c>
      <c r="I2746" s="0" t="s">
        <v>2814</v>
      </c>
      <c r="J2746" s="0" t="n">
        <v>13.94</v>
      </c>
    </row>
    <row r="2747" customFormat="false" ht="12.75" hidden="false" customHeight="false" outlineLevel="0" collapsed="false">
      <c r="A2747" s="0" t="s">
        <v>2816</v>
      </c>
      <c r="B2747" s="0" t="n">
        <v>33952</v>
      </c>
      <c r="C2747" s="0" t="n">
        <v>49114.768</v>
      </c>
      <c r="D2747" s="0" t="n">
        <v>13.939</v>
      </c>
      <c r="I2747" s="0" t="s">
        <v>2815</v>
      </c>
      <c r="J2747" s="0" t="n">
        <v>13.94</v>
      </c>
    </row>
    <row r="2748" customFormat="false" ht="12.75" hidden="false" customHeight="false" outlineLevel="0" collapsed="false">
      <c r="A2748" s="0" t="s">
        <v>2817</v>
      </c>
      <c r="B2748" s="0" t="n">
        <v>33955</v>
      </c>
      <c r="C2748" s="0" t="n">
        <v>49119.725</v>
      </c>
      <c r="D2748" s="0" t="n">
        <v>13.937</v>
      </c>
      <c r="I2748" s="0" t="s">
        <v>2816</v>
      </c>
      <c r="J2748" s="0" t="n">
        <v>13.939</v>
      </c>
    </row>
    <row r="2749" customFormat="false" ht="12.75" hidden="false" customHeight="false" outlineLevel="0" collapsed="false">
      <c r="A2749" s="0" t="s">
        <v>2818</v>
      </c>
      <c r="B2749" s="0" t="n">
        <v>33956</v>
      </c>
      <c r="C2749" s="0" t="n">
        <v>49121.377</v>
      </c>
      <c r="D2749" s="0" t="n">
        <v>13.936</v>
      </c>
      <c r="I2749" s="0" t="s">
        <v>2817</v>
      </c>
      <c r="J2749" s="0" t="n">
        <v>13.937</v>
      </c>
    </row>
    <row r="2750" customFormat="false" ht="12.75" hidden="false" customHeight="false" outlineLevel="0" collapsed="false">
      <c r="A2750" s="0" t="s">
        <v>2819</v>
      </c>
      <c r="B2750" s="0" t="n">
        <v>33957</v>
      </c>
      <c r="C2750" s="0" t="n">
        <v>49123.03</v>
      </c>
      <c r="D2750" s="0" t="n">
        <v>13.935</v>
      </c>
      <c r="I2750" s="0" t="s">
        <v>2818</v>
      </c>
      <c r="J2750" s="0" t="n">
        <v>13.936</v>
      </c>
    </row>
    <row r="2751" customFormat="false" ht="12.75" hidden="false" customHeight="false" outlineLevel="0" collapsed="false">
      <c r="A2751" s="0" t="s">
        <v>2820</v>
      </c>
      <c r="B2751" s="0" t="n">
        <v>33959</v>
      </c>
      <c r="C2751" s="0" t="n">
        <v>49126.335</v>
      </c>
      <c r="D2751" s="0" t="n">
        <v>13.934</v>
      </c>
      <c r="I2751" s="0" t="s">
        <v>2819</v>
      </c>
      <c r="J2751" s="0" t="n">
        <v>13.935</v>
      </c>
    </row>
    <row r="2752" customFormat="false" ht="12.75" hidden="false" customHeight="false" outlineLevel="0" collapsed="false">
      <c r="A2752" s="0" t="s">
        <v>2821</v>
      </c>
      <c r="B2752" s="0" t="n">
        <v>33961</v>
      </c>
      <c r="C2752" s="0" t="n">
        <v>49129.64</v>
      </c>
      <c r="D2752" s="0" t="n">
        <v>13.932</v>
      </c>
      <c r="I2752" s="0" t="s">
        <v>2820</v>
      </c>
      <c r="J2752" s="0" t="n">
        <v>13.934</v>
      </c>
    </row>
    <row r="2753" customFormat="false" ht="12.75" hidden="false" customHeight="false" outlineLevel="0" collapsed="false">
      <c r="A2753" s="0" t="s">
        <v>2822</v>
      </c>
      <c r="B2753" s="0" t="n">
        <v>33961</v>
      </c>
      <c r="C2753" s="0" t="n">
        <v>49129.64</v>
      </c>
      <c r="D2753" s="0" t="n">
        <v>13.932</v>
      </c>
      <c r="I2753" s="0" t="s">
        <v>2821</v>
      </c>
      <c r="J2753" s="0" t="n">
        <v>13.932</v>
      </c>
    </row>
    <row r="2754" customFormat="false" ht="12.75" hidden="false" customHeight="false" outlineLevel="0" collapsed="false">
      <c r="A2754" s="0" t="s">
        <v>2823</v>
      </c>
      <c r="B2754" s="0" t="n">
        <v>33962</v>
      </c>
      <c r="C2754" s="0" t="n">
        <v>49131.292</v>
      </c>
      <c r="D2754" s="0" t="n">
        <v>13.932</v>
      </c>
      <c r="I2754" s="0" t="s">
        <v>2822</v>
      </c>
      <c r="J2754" s="0" t="n">
        <v>13.932</v>
      </c>
    </row>
    <row r="2755" customFormat="false" ht="12.75" hidden="false" customHeight="false" outlineLevel="0" collapsed="false">
      <c r="A2755" s="0" t="s">
        <v>2824</v>
      </c>
      <c r="B2755" s="0" t="n">
        <v>33964</v>
      </c>
      <c r="C2755" s="0" t="n">
        <v>49134.598</v>
      </c>
      <c r="D2755" s="0" t="n">
        <v>13.93</v>
      </c>
      <c r="I2755" s="0" t="s">
        <v>2823</v>
      </c>
      <c r="J2755" s="0" t="n">
        <v>13.932</v>
      </c>
    </row>
    <row r="2756" customFormat="false" ht="12.75" hidden="false" customHeight="false" outlineLevel="0" collapsed="false">
      <c r="A2756" s="0" t="s">
        <v>2825</v>
      </c>
      <c r="B2756" s="0" t="n">
        <v>33965</v>
      </c>
      <c r="C2756" s="0" t="n">
        <v>49136.251</v>
      </c>
      <c r="D2756" s="0" t="n">
        <v>13.929</v>
      </c>
      <c r="I2756" s="0" t="s">
        <v>2824</v>
      </c>
      <c r="J2756" s="0" t="n">
        <v>13.93</v>
      </c>
    </row>
    <row r="2757" customFormat="false" ht="12.75" hidden="false" customHeight="false" outlineLevel="0" collapsed="false">
      <c r="A2757" s="0" t="s">
        <v>2826</v>
      </c>
      <c r="B2757" s="0" t="n">
        <v>33966</v>
      </c>
      <c r="C2757" s="0" t="n">
        <v>49137.903</v>
      </c>
      <c r="D2757" s="0" t="n">
        <v>13.929</v>
      </c>
      <c r="I2757" s="0" t="s">
        <v>2825</v>
      </c>
      <c r="J2757" s="0" t="n">
        <v>13.929</v>
      </c>
    </row>
    <row r="2758" customFormat="false" ht="12.75" hidden="false" customHeight="false" outlineLevel="0" collapsed="false">
      <c r="A2758" s="0" t="s">
        <v>2827</v>
      </c>
      <c r="B2758" s="0" t="n">
        <v>33967</v>
      </c>
      <c r="C2758" s="0" t="n">
        <v>49139.556</v>
      </c>
      <c r="D2758" s="0" t="n">
        <v>13.928</v>
      </c>
      <c r="I2758" s="0" t="s">
        <v>2826</v>
      </c>
      <c r="J2758" s="0" t="n">
        <v>13.929</v>
      </c>
    </row>
    <row r="2759" customFormat="false" ht="12.75" hidden="false" customHeight="false" outlineLevel="0" collapsed="false">
      <c r="A2759" s="0" t="s">
        <v>2828</v>
      </c>
      <c r="B2759" s="0" t="n">
        <v>33968</v>
      </c>
      <c r="C2759" s="0" t="n">
        <v>49141.209</v>
      </c>
      <c r="D2759" s="0" t="n">
        <v>13.927</v>
      </c>
      <c r="I2759" s="0" t="s">
        <v>2827</v>
      </c>
      <c r="J2759" s="0" t="n">
        <v>13.928</v>
      </c>
    </row>
    <row r="2760" customFormat="false" ht="12.75" hidden="false" customHeight="false" outlineLevel="0" collapsed="false">
      <c r="A2760" s="0" t="s">
        <v>2829</v>
      </c>
      <c r="B2760" s="0" t="n">
        <v>33969</v>
      </c>
      <c r="C2760" s="0" t="n">
        <v>49142.862</v>
      </c>
      <c r="D2760" s="0" t="n">
        <v>13.926</v>
      </c>
      <c r="I2760" s="0" t="s">
        <v>2828</v>
      </c>
      <c r="J2760" s="0" t="n">
        <v>13.927</v>
      </c>
    </row>
    <row r="2761" customFormat="false" ht="12.75" hidden="false" customHeight="false" outlineLevel="0" collapsed="false">
      <c r="A2761" s="0" t="s">
        <v>2830</v>
      </c>
      <c r="B2761" s="0" t="n">
        <v>33972</v>
      </c>
      <c r="C2761" s="0" t="n">
        <v>49147.821</v>
      </c>
      <c r="D2761" s="0" t="n">
        <v>13.924</v>
      </c>
      <c r="I2761" s="0" t="s">
        <v>2829</v>
      </c>
      <c r="J2761" s="0" t="n">
        <v>13.926</v>
      </c>
    </row>
    <row r="2762" customFormat="false" ht="12.75" hidden="false" customHeight="false" outlineLevel="0" collapsed="false">
      <c r="A2762" s="0" t="s">
        <v>2831</v>
      </c>
      <c r="B2762" s="0" t="n">
        <v>33972</v>
      </c>
      <c r="C2762" s="0" t="n">
        <v>49147.821</v>
      </c>
      <c r="D2762" s="0" t="n">
        <v>13.924</v>
      </c>
      <c r="I2762" s="0" t="s">
        <v>2830</v>
      </c>
      <c r="J2762" s="0" t="n">
        <v>13.924</v>
      </c>
    </row>
    <row r="2763" customFormat="false" ht="12.75" hidden="false" customHeight="false" outlineLevel="0" collapsed="false">
      <c r="A2763" s="0" t="s">
        <v>2832</v>
      </c>
      <c r="B2763" s="0" t="n">
        <v>33974</v>
      </c>
      <c r="C2763" s="0" t="n">
        <v>49151.127</v>
      </c>
      <c r="D2763" s="0" t="n">
        <v>13.923</v>
      </c>
      <c r="I2763" s="0" t="s">
        <v>2831</v>
      </c>
      <c r="J2763" s="0" t="n">
        <v>13.924</v>
      </c>
    </row>
    <row r="2764" customFormat="false" ht="12.75" hidden="false" customHeight="false" outlineLevel="0" collapsed="false">
      <c r="A2764" s="0" t="s">
        <v>2833</v>
      </c>
      <c r="B2764" s="0" t="n">
        <v>33975</v>
      </c>
      <c r="C2764" s="0" t="n">
        <v>49152.78</v>
      </c>
      <c r="D2764" s="0" t="n">
        <v>13.922</v>
      </c>
      <c r="I2764" s="0" t="s">
        <v>2832</v>
      </c>
      <c r="J2764" s="0" t="n">
        <v>13.923</v>
      </c>
    </row>
    <row r="2765" customFormat="false" ht="12.75" hidden="false" customHeight="false" outlineLevel="0" collapsed="false">
      <c r="A2765" s="0" t="s">
        <v>2834</v>
      </c>
      <c r="B2765" s="0" t="n">
        <v>33976</v>
      </c>
      <c r="C2765" s="0" t="n">
        <v>49154.433</v>
      </c>
      <c r="D2765" s="0" t="n">
        <v>13.921</v>
      </c>
      <c r="I2765" s="0" t="s">
        <v>2833</v>
      </c>
      <c r="J2765" s="0" t="n">
        <v>13.922</v>
      </c>
    </row>
    <row r="2766" customFormat="false" ht="12.75" hidden="false" customHeight="false" outlineLevel="0" collapsed="false">
      <c r="A2766" s="0" t="s">
        <v>2835</v>
      </c>
      <c r="B2766" s="0" t="n">
        <v>33976</v>
      </c>
      <c r="C2766" s="0" t="n">
        <v>49154.433</v>
      </c>
      <c r="D2766" s="0" t="n">
        <v>13.921</v>
      </c>
      <c r="I2766" s="0" t="s">
        <v>2834</v>
      </c>
      <c r="J2766" s="0" t="n">
        <v>13.921</v>
      </c>
    </row>
    <row r="2767" customFormat="false" ht="12.75" hidden="false" customHeight="false" outlineLevel="0" collapsed="false">
      <c r="A2767" s="0" t="s">
        <v>2836</v>
      </c>
      <c r="B2767" s="0" t="n">
        <v>33978</v>
      </c>
      <c r="C2767" s="0" t="n">
        <v>49157.74</v>
      </c>
      <c r="D2767" s="0" t="n">
        <v>13.92</v>
      </c>
      <c r="I2767" s="0" t="s">
        <v>2835</v>
      </c>
      <c r="J2767" s="0" t="n">
        <v>13.921</v>
      </c>
    </row>
    <row r="2768" customFormat="false" ht="12.75" hidden="false" customHeight="false" outlineLevel="0" collapsed="false">
      <c r="A2768" s="0" t="s">
        <v>2837</v>
      </c>
      <c r="B2768" s="0" t="n">
        <v>33979</v>
      </c>
      <c r="C2768" s="0" t="n">
        <v>49159.393</v>
      </c>
      <c r="D2768" s="0" t="n">
        <v>13.919</v>
      </c>
      <c r="I2768" s="0" t="s">
        <v>2836</v>
      </c>
      <c r="J2768" s="0" t="n">
        <v>13.92</v>
      </c>
    </row>
    <row r="2769" customFormat="false" ht="12.75" hidden="false" customHeight="false" outlineLevel="0" collapsed="false">
      <c r="A2769" s="0" t="s">
        <v>2838</v>
      </c>
      <c r="B2769" s="0" t="n">
        <v>33980</v>
      </c>
      <c r="C2769" s="0" t="n">
        <v>49161.047</v>
      </c>
      <c r="D2769" s="0" t="n">
        <v>13.918</v>
      </c>
      <c r="I2769" s="0" t="s">
        <v>2837</v>
      </c>
      <c r="J2769" s="0" t="n">
        <v>13.919</v>
      </c>
    </row>
    <row r="2770" customFormat="false" ht="12.75" hidden="false" customHeight="false" outlineLevel="0" collapsed="false">
      <c r="A2770" s="0" t="s">
        <v>2839</v>
      </c>
      <c r="B2770" s="0" t="n">
        <v>33982</v>
      </c>
      <c r="C2770" s="0" t="n">
        <v>49164.353</v>
      </c>
      <c r="D2770" s="0" t="n">
        <v>13.917</v>
      </c>
      <c r="I2770" s="0" t="s">
        <v>2838</v>
      </c>
      <c r="J2770" s="0" t="n">
        <v>13.918</v>
      </c>
    </row>
    <row r="2771" customFormat="false" ht="12.75" hidden="false" customHeight="false" outlineLevel="0" collapsed="false">
      <c r="A2771" s="0" t="s">
        <v>2840</v>
      </c>
      <c r="B2771" s="0" t="n">
        <v>33982</v>
      </c>
      <c r="C2771" s="0" t="n">
        <v>49164.353</v>
      </c>
      <c r="D2771" s="0" t="n">
        <v>13.917</v>
      </c>
      <c r="I2771" s="0" t="s">
        <v>2839</v>
      </c>
      <c r="J2771" s="0" t="n">
        <v>13.917</v>
      </c>
    </row>
    <row r="2772" customFormat="false" ht="12.75" hidden="false" customHeight="false" outlineLevel="0" collapsed="false">
      <c r="A2772" s="0" t="s">
        <v>2841</v>
      </c>
      <c r="B2772" s="0" t="n">
        <v>33983</v>
      </c>
      <c r="C2772" s="0" t="n">
        <v>49166.007</v>
      </c>
      <c r="D2772" s="0" t="n">
        <v>13.916</v>
      </c>
      <c r="I2772" s="0" t="s">
        <v>2840</v>
      </c>
      <c r="J2772" s="0" t="n">
        <v>13.917</v>
      </c>
    </row>
    <row r="2773" customFormat="false" ht="12.75" hidden="false" customHeight="false" outlineLevel="0" collapsed="false">
      <c r="A2773" s="0" t="s">
        <v>2842</v>
      </c>
      <c r="B2773" s="0" t="n">
        <v>33985</v>
      </c>
      <c r="C2773" s="0" t="n">
        <v>49169.314</v>
      </c>
      <c r="D2773" s="0" t="n">
        <v>13.915</v>
      </c>
      <c r="I2773" s="0" t="s">
        <v>2841</v>
      </c>
      <c r="J2773" s="0" t="n">
        <v>13.916</v>
      </c>
    </row>
    <row r="2774" customFormat="false" ht="12.75" hidden="false" customHeight="false" outlineLevel="0" collapsed="false">
      <c r="A2774" s="0" t="s">
        <v>2843</v>
      </c>
      <c r="B2774" s="0" t="n">
        <v>33985</v>
      </c>
      <c r="C2774" s="0" t="n">
        <v>49169.314</v>
      </c>
      <c r="D2774" s="0" t="n">
        <v>13.915</v>
      </c>
      <c r="I2774" s="0" t="s">
        <v>2842</v>
      </c>
      <c r="J2774" s="0" t="n">
        <v>13.915</v>
      </c>
    </row>
    <row r="2775" customFormat="false" ht="12.75" hidden="false" customHeight="false" outlineLevel="0" collapsed="false">
      <c r="A2775" s="0" t="s">
        <v>2844</v>
      </c>
      <c r="B2775" s="0" t="n">
        <v>33985</v>
      </c>
      <c r="C2775" s="0" t="n">
        <v>49169.314</v>
      </c>
      <c r="D2775" s="0" t="n">
        <v>13.915</v>
      </c>
      <c r="I2775" s="0" t="s">
        <v>2843</v>
      </c>
      <c r="J2775" s="0" t="n">
        <v>13.915</v>
      </c>
    </row>
    <row r="2776" customFormat="false" ht="12.75" hidden="false" customHeight="false" outlineLevel="0" collapsed="false">
      <c r="A2776" s="0" t="s">
        <v>2845</v>
      </c>
      <c r="B2776" s="0" t="n">
        <v>33985</v>
      </c>
      <c r="C2776" s="0" t="n">
        <v>49169.314</v>
      </c>
      <c r="D2776" s="0" t="n">
        <v>13.915</v>
      </c>
      <c r="I2776" s="0" t="s">
        <v>2844</v>
      </c>
      <c r="J2776" s="0" t="n">
        <v>13.915</v>
      </c>
    </row>
    <row r="2777" customFormat="false" ht="12.75" hidden="false" customHeight="false" outlineLevel="0" collapsed="false">
      <c r="A2777" s="0" t="s">
        <v>2846</v>
      </c>
      <c r="B2777" s="0" t="n">
        <v>33986</v>
      </c>
      <c r="C2777" s="0" t="n">
        <v>49170.967</v>
      </c>
      <c r="D2777" s="0" t="n">
        <v>13.914</v>
      </c>
      <c r="I2777" s="0" t="s">
        <v>2845</v>
      </c>
      <c r="J2777" s="0" t="n">
        <v>13.915</v>
      </c>
    </row>
    <row r="2778" customFormat="false" ht="12.75" hidden="false" customHeight="false" outlineLevel="0" collapsed="false">
      <c r="A2778" s="0" t="s">
        <v>2847</v>
      </c>
      <c r="B2778" s="0" t="n">
        <v>33985</v>
      </c>
      <c r="C2778" s="0" t="n">
        <v>49169.314</v>
      </c>
      <c r="D2778" s="0" t="n">
        <v>13.915</v>
      </c>
      <c r="I2778" s="0" t="s">
        <v>2846</v>
      </c>
      <c r="J2778" s="0" t="n">
        <v>13.914</v>
      </c>
    </row>
    <row r="2779" customFormat="false" ht="12.75" hidden="false" customHeight="false" outlineLevel="0" collapsed="false">
      <c r="A2779" s="0" t="s">
        <v>2848</v>
      </c>
      <c r="B2779" s="0" t="n">
        <v>33986</v>
      </c>
      <c r="C2779" s="0" t="n">
        <v>49170.967</v>
      </c>
      <c r="D2779" s="0" t="n">
        <v>13.914</v>
      </c>
      <c r="I2779" s="0" t="s">
        <v>2847</v>
      </c>
      <c r="J2779" s="0" t="n">
        <v>13.915</v>
      </c>
    </row>
    <row r="2780" customFormat="false" ht="12.75" hidden="false" customHeight="false" outlineLevel="0" collapsed="false">
      <c r="A2780" s="0" t="s">
        <v>2849</v>
      </c>
      <c r="B2780" s="0" t="n">
        <v>33987</v>
      </c>
      <c r="C2780" s="0" t="n">
        <v>49172.621</v>
      </c>
      <c r="D2780" s="0" t="n">
        <v>13.913</v>
      </c>
      <c r="I2780" s="0" t="s">
        <v>2848</v>
      </c>
      <c r="J2780" s="0" t="n">
        <v>13.914</v>
      </c>
    </row>
    <row r="2781" customFormat="false" ht="12.75" hidden="false" customHeight="false" outlineLevel="0" collapsed="false">
      <c r="A2781" s="0" t="s">
        <v>2850</v>
      </c>
      <c r="B2781" s="0" t="n">
        <v>33987</v>
      </c>
      <c r="C2781" s="0" t="n">
        <v>49172.621</v>
      </c>
      <c r="D2781" s="0" t="n">
        <v>13.913</v>
      </c>
      <c r="I2781" s="0" t="s">
        <v>2849</v>
      </c>
      <c r="J2781" s="0" t="n">
        <v>13.913</v>
      </c>
    </row>
    <row r="2782" customFormat="false" ht="12.75" hidden="false" customHeight="false" outlineLevel="0" collapsed="false">
      <c r="A2782" s="0" t="s">
        <v>2851</v>
      </c>
      <c r="B2782" s="0" t="n">
        <v>33987</v>
      </c>
      <c r="C2782" s="0" t="n">
        <v>49172.621</v>
      </c>
      <c r="D2782" s="0" t="n">
        <v>13.913</v>
      </c>
      <c r="I2782" s="0" t="s">
        <v>2850</v>
      </c>
      <c r="J2782" s="0" t="n">
        <v>13.913</v>
      </c>
    </row>
    <row r="2783" customFormat="false" ht="12.75" hidden="false" customHeight="false" outlineLevel="0" collapsed="false">
      <c r="A2783" s="0" t="s">
        <v>2852</v>
      </c>
      <c r="B2783" s="0" t="n">
        <v>33987</v>
      </c>
      <c r="C2783" s="0" t="n">
        <v>49172.621</v>
      </c>
      <c r="D2783" s="0" t="n">
        <v>13.913</v>
      </c>
      <c r="I2783" s="0" t="s">
        <v>2851</v>
      </c>
      <c r="J2783" s="0" t="n">
        <v>13.913</v>
      </c>
    </row>
    <row r="2784" customFormat="false" ht="12.75" hidden="false" customHeight="false" outlineLevel="0" collapsed="false">
      <c r="A2784" s="0" t="s">
        <v>2853</v>
      </c>
      <c r="B2784" s="0" t="n">
        <v>33988</v>
      </c>
      <c r="C2784" s="0" t="n">
        <v>49174.275</v>
      </c>
      <c r="D2784" s="0" t="n">
        <v>13.913</v>
      </c>
      <c r="I2784" s="0" t="s">
        <v>2852</v>
      </c>
      <c r="J2784" s="0" t="n">
        <v>13.913</v>
      </c>
    </row>
    <row r="2785" customFormat="false" ht="12.75" hidden="false" customHeight="false" outlineLevel="0" collapsed="false">
      <c r="A2785" s="0" t="s">
        <v>2854</v>
      </c>
      <c r="B2785" s="0" t="n">
        <v>33987</v>
      </c>
      <c r="C2785" s="0" t="n">
        <v>49172.621</v>
      </c>
      <c r="D2785" s="0" t="n">
        <v>13.913</v>
      </c>
      <c r="I2785" s="0" t="s">
        <v>2853</v>
      </c>
      <c r="J2785" s="0" t="n">
        <v>13.913</v>
      </c>
    </row>
    <row r="2786" customFormat="false" ht="12.75" hidden="false" customHeight="false" outlineLevel="0" collapsed="false">
      <c r="A2786" s="0" t="s">
        <v>2855</v>
      </c>
      <c r="B2786" s="0" t="n">
        <v>33987</v>
      </c>
      <c r="C2786" s="0" t="n">
        <v>49172.621</v>
      </c>
      <c r="D2786" s="0" t="n">
        <v>13.913</v>
      </c>
      <c r="I2786" s="0" t="s">
        <v>2854</v>
      </c>
      <c r="J2786" s="0" t="n">
        <v>13.913</v>
      </c>
    </row>
    <row r="2787" customFormat="false" ht="12.75" hidden="false" customHeight="false" outlineLevel="0" collapsed="false">
      <c r="A2787" s="0" t="s">
        <v>2856</v>
      </c>
      <c r="B2787" s="0" t="n">
        <v>33987</v>
      </c>
      <c r="C2787" s="0" t="n">
        <v>49172.621</v>
      </c>
      <c r="D2787" s="0" t="n">
        <v>13.913</v>
      </c>
      <c r="I2787" s="0" t="s">
        <v>2855</v>
      </c>
      <c r="J2787" s="0" t="n">
        <v>13.913</v>
      </c>
    </row>
    <row r="2788" customFormat="false" ht="12.75" hidden="false" customHeight="false" outlineLevel="0" collapsed="false">
      <c r="A2788" s="0" t="s">
        <v>2857</v>
      </c>
      <c r="B2788" s="0" t="n">
        <v>33987</v>
      </c>
      <c r="C2788" s="0" t="n">
        <v>49172.621</v>
      </c>
      <c r="D2788" s="0" t="n">
        <v>13.913</v>
      </c>
      <c r="I2788" s="0" t="s">
        <v>2856</v>
      </c>
      <c r="J2788" s="0" t="n">
        <v>13.913</v>
      </c>
    </row>
    <row r="2789" customFormat="false" ht="12.75" hidden="false" customHeight="false" outlineLevel="0" collapsed="false">
      <c r="A2789" s="0" t="s">
        <v>2858</v>
      </c>
      <c r="B2789" s="0" t="n">
        <v>33988</v>
      </c>
      <c r="C2789" s="0" t="n">
        <v>49174.275</v>
      </c>
      <c r="D2789" s="0" t="n">
        <v>13.913</v>
      </c>
      <c r="I2789" s="0" t="s">
        <v>2857</v>
      </c>
      <c r="J2789" s="0" t="n">
        <v>13.913</v>
      </c>
    </row>
    <row r="2790" customFormat="false" ht="12.75" hidden="false" customHeight="false" outlineLevel="0" collapsed="false">
      <c r="A2790" s="0" t="s">
        <v>2859</v>
      </c>
      <c r="B2790" s="0" t="n">
        <v>33988</v>
      </c>
      <c r="C2790" s="0" t="n">
        <v>49174.275</v>
      </c>
      <c r="D2790" s="0" t="n">
        <v>13.913</v>
      </c>
      <c r="I2790" s="0" t="s">
        <v>2858</v>
      </c>
      <c r="J2790" s="0" t="n">
        <v>13.913</v>
      </c>
    </row>
    <row r="2791" customFormat="false" ht="12.75" hidden="false" customHeight="false" outlineLevel="0" collapsed="false">
      <c r="A2791" s="0" t="s">
        <v>2860</v>
      </c>
      <c r="B2791" s="0" t="n">
        <v>33989</v>
      </c>
      <c r="C2791" s="0" t="n">
        <v>49175.928</v>
      </c>
      <c r="D2791" s="0" t="n">
        <v>13.912</v>
      </c>
      <c r="I2791" s="0" t="s">
        <v>2859</v>
      </c>
      <c r="J2791" s="0" t="n">
        <v>13.913</v>
      </c>
    </row>
    <row r="2792" customFormat="false" ht="12.75" hidden="false" customHeight="false" outlineLevel="0" collapsed="false">
      <c r="A2792" s="0" t="s">
        <v>2861</v>
      </c>
      <c r="B2792" s="0" t="n">
        <v>33990</v>
      </c>
      <c r="C2792" s="0" t="n">
        <v>49177.582</v>
      </c>
      <c r="D2792" s="0" t="n">
        <v>13.911</v>
      </c>
      <c r="I2792" s="0" t="s">
        <v>2860</v>
      </c>
      <c r="J2792" s="0" t="n">
        <v>13.912</v>
      </c>
    </row>
    <row r="2793" customFormat="false" ht="12.75" hidden="false" customHeight="false" outlineLevel="0" collapsed="false">
      <c r="A2793" s="0" t="s">
        <v>2862</v>
      </c>
      <c r="B2793" s="0" t="n">
        <v>33991</v>
      </c>
      <c r="C2793" s="0" t="n">
        <v>49179.236</v>
      </c>
      <c r="D2793" s="0" t="n">
        <v>13.91</v>
      </c>
      <c r="I2793" s="0" t="s">
        <v>2861</v>
      </c>
      <c r="J2793" s="0" t="n">
        <v>13.911</v>
      </c>
    </row>
    <row r="2794" customFormat="false" ht="12.75" hidden="false" customHeight="false" outlineLevel="0" collapsed="false">
      <c r="A2794" s="0" t="s">
        <v>2863</v>
      </c>
      <c r="B2794" s="0" t="n">
        <v>33991</v>
      </c>
      <c r="C2794" s="0" t="n">
        <v>49179.236</v>
      </c>
      <c r="D2794" s="0" t="n">
        <v>13.91</v>
      </c>
      <c r="I2794" s="0" t="s">
        <v>2862</v>
      </c>
      <c r="J2794" s="0" t="n">
        <v>13.91</v>
      </c>
    </row>
    <row r="2795" customFormat="false" ht="12.75" hidden="false" customHeight="false" outlineLevel="0" collapsed="false">
      <c r="A2795" s="0" t="s">
        <v>2864</v>
      </c>
      <c r="B2795" s="0" t="n">
        <v>33993</v>
      </c>
      <c r="C2795" s="0" t="n">
        <v>49182.543</v>
      </c>
      <c r="D2795" s="0" t="n">
        <v>13.909</v>
      </c>
      <c r="I2795" s="0" t="s">
        <v>2863</v>
      </c>
      <c r="J2795" s="0" t="n">
        <v>13.91</v>
      </c>
    </row>
    <row r="2796" customFormat="false" ht="12.75" hidden="false" customHeight="false" outlineLevel="0" collapsed="false">
      <c r="A2796" s="0" t="s">
        <v>2865</v>
      </c>
      <c r="B2796" s="0" t="n">
        <v>33994</v>
      </c>
      <c r="C2796" s="0" t="n">
        <v>49184.197</v>
      </c>
      <c r="D2796" s="0" t="n">
        <v>13.908</v>
      </c>
      <c r="I2796" s="0" t="s">
        <v>2864</v>
      </c>
      <c r="J2796" s="0" t="n">
        <v>13.909</v>
      </c>
    </row>
    <row r="2797" customFormat="false" ht="12.75" hidden="false" customHeight="false" outlineLevel="0" collapsed="false">
      <c r="A2797" s="0" t="s">
        <v>2866</v>
      </c>
      <c r="B2797" s="0" t="n">
        <v>33994</v>
      </c>
      <c r="C2797" s="0" t="n">
        <v>49184.197</v>
      </c>
      <c r="D2797" s="0" t="n">
        <v>13.908</v>
      </c>
      <c r="I2797" s="0" t="s">
        <v>2865</v>
      </c>
      <c r="J2797" s="0" t="n">
        <v>13.908</v>
      </c>
    </row>
    <row r="2798" customFormat="false" ht="12.75" hidden="false" customHeight="false" outlineLevel="0" collapsed="false">
      <c r="A2798" s="0" t="s">
        <v>2867</v>
      </c>
      <c r="B2798" s="0" t="n">
        <v>33995</v>
      </c>
      <c r="C2798" s="0" t="n">
        <v>49185.851</v>
      </c>
      <c r="D2798" s="0" t="n">
        <v>13.907</v>
      </c>
      <c r="I2798" s="0" t="s">
        <v>2866</v>
      </c>
      <c r="J2798" s="0" t="n">
        <v>13.908</v>
      </c>
    </row>
    <row r="2799" customFormat="false" ht="12.75" hidden="false" customHeight="false" outlineLevel="0" collapsed="false">
      <c r="A2799" s="0" t="s">
        <v>2868</v>
      </c>
      <c r="B2799" s="0" t="n">
        <v>33996</v>
      </c>
      <c r="C2799" s="0" t="n">
        <v>49187.505</v>
      </c>
      <c r="D2799" s="0" t="n">
        <v>13.907</v>
      </c>
      <c r="I2799" s="0" t="s">
        <v>2867</v>
      </c>
      <c r="J2799" s="0" t="n">
        <v>13.907</v>
      </c>
    </row>
    <row r="2800" customFormat="false" ht="12.75" hidden="false" customHeight="false" outlineLevel="0" collapsed="false">
      <c r="A2800" s="0" t="s">
        <v>2869</v>
      </c>
      <c r="B2800" s="0" t="n">
        <v>33996</v>
      </c>
      <c r="C2800" s="0" t="n">
        <v>49187.505</v>
      </c>
      <c r="D2800" s="0" t="n">
        <v>13.907</v>
      </c>
      <c r="I2800" s="0" t="s">
        <v>2868</v>
      </c>
      <c r="J2800" s="0" t="n">
        <v>13.907</v>
      </c>
    </row>
    <row r="2801" customFormat="false" ht="12.75" hidden="false" customHeight="false" outlineLevel="0" collapsed="false">
      <c r="A2801" s="0" t="s">
        <v>2870</v>
      </c>
      <c r="B2801" s="0" t="n">
        <v>33998</v>
      </c>
      <c r="C2801" s="0" t="n">
        <v>49190.813</v>
      </c>
      <c r="D2801" s="0" t="n">
        <v>13.905</v>
      </c>
      <c r="I2801" s="0" t="s">
        <v>2869</v>
      </c>
      <c r="J2801" s="0" t="n">
        <v>13.907</v>
      </c>
    </row>
    <row r="2802" customFormat="false" ht="12.75" hidden="false" customHeight="false" outlineLevel="0" collapsed="false">
      <c r="A2802" s="0" t="s">
        <v>2871</v>
      </c>
      <c r="B2802" s="0" t="n">
        <v>33998</v>
      </c>
      <c r="C2802" s="0" t="n">
        <v>49190.813</v>
      </c>
      <c r="D2802" s="0" t="n">
        <v>13.905</v>
      </c>
      <c r="I2802" s="0" t="s">
        <v>2870</v>
      </c>
      <c r="J2802" s="0" t="n">
        <v>13.905</v>
      </c>
    </row>
    <row r="2803" customFormat="false" ht="12.75" hidden="false" customHeight="false" outlineLevel="0" collapsed="false">
      <c r="A2803" s="0" t="s">
        <v>2872</v>
      </c>
      <c r="B2803" s="0" t="n">
        <v>34000</v>
      </c>
      <c r="C2803" s="0" t="n">
        <v>49194.121</v>
      </c>
      <c r="D2803" s="0" t="n">
        <v>13.904</v>
      </c>
      <c r="I2803" s="0" t="s">
        <v>2871</v>
      </c>
      <c r="J2803" s="0" t="n">
        <v>13.905</v>
      </c>
    </row>
    <row r="2804" customFormat="false" ht="12.75" hidden="false" customHeight="false" outlineLevel="0" collapsed="false">
      <c r="A2804" s="0" t="s">
        <v>2873</v>
      </c>
      <c r="B2804" s="0" t="n">
        <v>34002</v>
      </c>
      <c r="C2804" s="0" t="n">
        <v>49197.43</v>
      </c>
      <c r="D2804" s="0" t="n">
        <v>13.902</v>
      </c>
      <c r="I2804" s="0" t="s">
        <v>2872</v>
      </c>
      <c r="J2804" s="0" t="n">
        <v>13.904</v>
      </c>
    </row>
    <row r="2805" customFormat="false" ht="12.75" hidden="false" customHeight="false" outlineLevel="0" collapsed="false">
      <c r="A2805" s="0" t="s">
        <v>2874</v>
      </c>
      <c r="B2805" s="0" t="n">
        <v>34003</v>
      </c>
      <c r="C2805" s="0" t="n">
        <v>49199.084</v>
      </c>
      <c r="D2805" s="0" t="n">
        <v>13.902</v>
      </c>
      <c r="I2805" s="0" t="s">
        <v>2873</v>
      </c>
      <c r="J2805" s="0" t="n">
        <v>13.902</v>
      </c>
    </row>
    <row r="2806" customFormat="false" ht="12.75" hidden="false" customHeight="false" outlineLevel="0" collapsed="false">
      <c r="A2806" s="0" t="s">
        <v>2875</v>
      </c>
      <c r="B2806" s="0" t="n">
        <v>34005</v>
      </c>
      <c r="C2806" s="0" t="n">
        <v>49202.392</v>
      </c>
      <c r="D2806" s="0" t="n">
        <v>13.9</v>
      </c>
      <c r="I2806" s="0" t="s">
        <v>2874</v>
      </c>
      <c r="J2806" s="0" t="n">
        <v>13.902</v>
      </c>
    </row>
    <row r="2807" customFormat="false" ht="12.75" hidden="false" customHeight="false" outlineLevel="0" collapsed="false">
      <c r="A2807" s="0" t="s">
        <v>2876</v>
      </c>
      <c r="B2807" s="0" t="n">
        <v>34005</v>
      </c>
      <c r="C2807" s="0" t="n">
        <v>49202.392</v>
      </c>
      <c r="D2807" s="0" t="n">
        <v>13.9</v>
      </c>
      <c r="I2807" s="0" t="s">
        <v>2875</v>
      </c>
      <c r="J2807" s="0" t="n">
        <v>13.9</v>
      </c>
    </row>
    <row r="2808" customFormat="false" ht="12.75" hidden="false" customHeight="false" outlineLevel="0" collapsed="false">
      <c r="A2808" s="0" t="s">
        <v>2877</v>
      </c>
      <c r="B2808" s="0" t="n">
        <v>34007</v>
      </c>
      <c r="C2808" s="0" t="n">
        <v>49205.701</v>
      </c>
      <c r="D2808" s="0" t="n">
        <v>13.899</v>
      </c>
      <c r="I2808" s="0" t="s">
        <v>2876</v>
      </c>
      <c r="J2808" s="0" t="n">
        <v>13.9</v>
      </c>
    </row>
    <row r="2809" customFormat="false" ht="12.75" hidden="false" customHeight="false" outlineLevel="0" collapsed="false">
      <c r="A2809" s="0" t="s">
        <v>2878</v>
      </c>
      <c r="B2809" s="0" t="n">
        <v>34008</v>
      </c>
      <c r="C2809" s="0" t="n">
        <v>49207.356</v>
      </c>
      <c r="D2809" s="0" t="n">
        <v>13.898</v>
      </c>
      <c r="I2809" s="0" t="s">
        <v>2877</v>
      </c>
      <c r="J2809" s="0" t="n">
        <v>13.899</v>
      </c>
    </row>
    <row r="2810" customFormat="false" ht="12.75" hidden="false" customHeight="false" outlineLevel="0" collapsed="false">
      <c r="A2810" s="0" t="s">
        <v>2879</v>
      </c>
      <c r="B2810" s="0" t="n">
        <v>34008</v>
      </c>
      <c r="C2810" s="0" t="n">
        <v>49207.356</v>
      </c>
      <c r="D2810" s="0" t="n">
        <v>13.898</v>
      </c>
      <c r="I2810" s="0" t="s">
        <v>2878</v>
      </c>
      <c r="J2810" s="0" t="n">
        <v>13.898</v>
      </c>
    </row>
    <row r="2811" customFormat="false" ht="12.75" hidden="false" customHeight="false" outlineLevel="0" collapsed="false">
      <c r="A2811" s="0" t="s">
        <v>2880</v>
      </c>
      <c r="B2811" s="0" t="n">
        <v>34008</v>
      </c>
      <c r="C2811" s="0" t="n">
        <v>49207.356</v>
      </c>
      <c r="D2811" s="0" t="n">
        <v>13.898</v>
      </c>
      <c r="I2811" s="0" t="s">
        <v>2879</v>
      </c>
      <c r="J2811" s="0" t="n">
        <v>13.898</v>
      </c>
    </row>
    <row r="2812" customFormat="false" ht="12.75" hidden="false" customHeight="false" outlineLevel="0" collapsed="false">
      <c r="A2812" s="0" t="s">
        <v>2881</v>
      </c>
      <c r="B2812" s="0" t="n">
        <v>34010</v>
      </c>
      <c r="C2812" s="0" t="n">
        <v>49210.664</v>
      </c>
      <c r="D2812" s="0" t="n">
        <v>13.896</v>
      </c>
      <c r="I2812" s="0" t="s">
        <v>2880</v>
      </c>
      <c r="J2812" s="0" t="n">
        <v>13.898</v>
      </c>
    </row>
    <row r="2813" customFormat="false" ht="12.75" hidden="false" customHeight="false" outlineLevel="0" collapsed="false">
      <c r="A2813" s="0" t="s">
        <v>2882</v>
      </c>
      <c r="B2813" s="0" t="n">
        <v>34012</v>
      </c>
      <c r="C2813" s="0" t="n">
        <v>49213.974</v>
      </c>
      <c r="D2813" s="0" t="n">
        <v>13.895</v>
      </c>
      <c r="I2813" s="0" t="s">
        <v>2881</v>
      </c>
      <c r="J2813" s="0" t="n">
        <v>13.896</v>
      </c>
    </row>
    <row r="2814" customFormat="false" ht="12.75" hidden="false" customHeight="false" outlineLevel="0" collapsed="false">
      <c r="A2814" s="0" t="s">
        <v>2883</v>
      </c>
      <c r="B2814" s="0" t="n">
        <v>34012</v>
      </c>
      <c r="C2814" s="0" t="n">
        <v>49213.974</v>
      </c>
      <c r="D2814" s="0" t="n">
        <v>13.895</v>
      </c>
      <c r="I2814" s="0" t="s">
        <v>2882</v>
      </c>
      <c r="J2814" s="0" t="n">
        <v>13.895</v>
      </c>
    </row>
    <row r="2815" customFormat="false" ht="12.75" hidden="false" customHeight="false" outlineLevel="0" collapsed="false">
      <c r="A2815" s="0" t="s">
        <v>2884</v>
      </c>
      <c r="B2815" s="0" t="n">
        <v>34013</v>
      </c>
      <c r="C2815" s="0" t="n">
        <v>49215.628</v>
      </c>
      <c r="D2815" s="0" t="n">
        <v>13.894</v>
      </c>
      <c r="I2815" s="0" t="s">
        <v>2883</v>
      </c>
      <c r="J2815" s="0" t="n">
        <v>13.895</v>
      </c>
    </row>
    <row r="2816" customFormat="false" ht="12.75" hidden="false" customHeight="false" outlineLevel="0" collapsed="false">
      <c r="A2816" s="0" t="s">
        <v>2885</v>
      </c>
      <c r="B2816" s="0" t="n">
        <v>34015</v>
      </c>
      <c r="C2816" s="0" t="n">
        <v>49218.938</v>
      </c>
      <c r="D2816" s="0" t="n">
        <v>13.893</v>
      </c>
      <c r="I2816" s="0" t="s">
        <v>2884</v>
      </c>
      <c r="J2816" s="0" t="n">
        <v>13.894</v>
      </c>
    </row>
    <row r="2817" customFormat="false" ht="12.75" hidden="false" customHeight="false" outlineLevel="0" collapsed="false">
      <c r="A2817" s="0" t="s">
        <v>2886</v>
      </c>
      <c r="B2817" s="0" t="n">
        <v>34015</v>
      </c>
      <c r="C2817" s="0" t="n">
        <v>49218.938</v>
      </c>
      <c r="D2817" s="0" t="n">
        <v>13.893</v>
      </c>
      <c r="I2817" s="0" t="s">
        <v>2885</v>
      </c>
      <c r="J2817" s="0" t="n">
        <v>13.893</v>
      </c>
    </row>
    <row r="2818" customFormat="false" ht="12.75" hidden="false" customHeight="false" outlineLevel="0" collapsed="false">
      <c r="A2818" s="0" t="s">
        <v>2887</v>
      </c>
      <c r="B2818" s="0" t="n">
        <v>34016</v>
      </c>
      <c r="C2818" s="0" t="n">
        <v>49220.592</v>
      </c>
      <c r="D2818" s="0" t="n">
        <v>13.892</v>
      </c>
      <c r="I2818" s="0" t="s">
        <v>2886</v>
      </c>
      <c r="J2818" s="0" t="n">
        <v>13.893</v>
      </c>
    </row>
    <row r="2819" customFormat="false" ht="12.75" hidden="false" customHeight="false" outlineLevel="0" collapsed="false">
      <c r="A2819" s="0" t="s">
        <v>2888</v>
      </c>
      <c r="B2819" s="0" t="n">
        <v>34017</v>
      </c>
      <c r="C2819" s="0" t="n">
        <v>49222.247</v>
      </c>
      <c r="D2819" s="0" t="n">
        <v>13.891</v>
      </c>
      <c r="I2819" s="0" t="s">
        <v>2887</v>
      </c>
      <c r="J2819" s="0" t="n">
        <v>13.892</v>
      </c>
    </row>
    <row r="2820" customFormat="false" ht="12.75" hidden="false" customHeight="false" outlineLevel="0" collapsed="false">
      <c r="A2820" s="0" t="s">
        <v>2889</v>
      </c>
      <c r="B2820" s="0" t="n">
        <v>34018</v>
      </c>
      <c r="C2820" s="0" t="n">
        <v>49223.902</v>
      </c>
      <c r="D2820" s="0" t="n">
        <v>13.891</v>
      </c>
      <c r="I2820" s="0" t="s">
        <v>2888</v>
      </c>
      <c r="J2820" s="0" t="n">
        <v>13.891</v>
      </c>
    </row>
    <row r="2821" customFormat="false" ht="12.75" hidden="false" customHeight="false" outlineLevel="0" collapsed="false">
      <c r="A2821" s="0" t="s">
        <v>2890</v>
      </c>
      <c r="B2821" s="0" t="n">
        <v>34020</v>
      </c>
      <c r="C2821" s="0" t="n">
        <v>49227.212</v>
      </c>
      <c r="D2821" s="0" t="n">
        <v>13.889</v>
      </c>
      <c r="I2821" s="0" t="s">
        <v>2889</v>
      </c>
      <c r="J2821" s="0" t="n">
        <v>13.891</v>
      </c>
    </row>
    <row r="2822" customFormat="false" ht="12.75" hidden="false" customHeight="false" outlineLevel="0" collapsed="false">
      <c r="A2822" s="0" t="s">
        <v>2891</v>
      </c>
      <c r="B2822" s="0" t="n">
        <v>34021</v>
      </c>
      <c r="C2822" s="0" t="n">
        <v>49228.866</v>
      </c>
      <c r="D2822" s="0" t="n">
        <v>13.888</v>
      </c>
      <c r="I2822" s="0" t="s">
        <v>2890</v>
      </c>
      <c r="J2822" s="0" t="n">
        <v>13.889</v>
      </c>
    </row>
    <row r="2823" customFormat="false" ht="12.75" hidden="false" customHeight="false" outlineLevel="0" collapsed="false">
      <c r="A2823" s="0" t="s">
        <v>2892</v>
      </c>
      <c r="B2823" s="0" t="n">
        <v>34023</v>
      </c>
      <c r="C2823" s="0" t="n">
        <v>49232.176</v>
      </c>
      <c r="D2823" s="0" t="n">
        <v>13.887</v>
      </c>
      <c r="I2823" s="0" t="s">
        <v>2891</v>
      </c>
      <c r="J2823" s="0" t="n">
        <v>13.888</v>
      </c>
    </row>
    <row r="2824" customFormat="false" ht="12.75" hidden="false" customHeight="false" outlineLevel="0" collapsed="false">
      <c r="A2824" s="0" t="s">
        <v>2893</v>
      </c>
      <c r="B2824" s="0" t="n">
        <v>34023</v>
      </c>
      <c r="C2824" s="0" t="n">
        <v>49232.176</v>
      </c>
      <c r="D2824" s="0" t="n">
        <v>13.887</v>
      </c>
      <c r="I2824" s="0" t="s">
        <v>2892</v>
      </c>
      <c r="J2824" s="0" t="n">
        <v>13.887</v>
      </c>
    </row>
    <row r="2825" customFormat="false" ht="12.75" hidden="false" customHeight="false" outlineLevel="0" collapsed="false">
      <c r="A2825" s="0" t="s">
        <v>2894</v>
      </c>
      <c r="B2825" s="0" t="n">
        <v>34025</v>
      </c>
      <c r="C2825" s="0" t="n">
        <v>49235.487</v>
      </c>
      <c r="D2825" s="0" t="n">
        <v>13.885</v>
      </c>
      <c r="I2825" s="0" t="s">
        <v>2893</v>
      </c>
      <c r="J2825" s="0" t="n">
        <v>13.887</v>
      </c>
    </row>
    <row r="2826" customFormat="false" ht="12.75" hidden="false" customHeight="false" outlineLevel="0" collapsed="false">
      <c r="A2826" s="0" t="s">
        <v>2895</v>
      </c>
      <c r="B2826" s="0" t="n">
        <v>34025</v>
      </c>
      <c r="C2826" s="0" t="n">
        <v>49235.487</v>
      </c>
      <c r="D2826" s="0" t="n">
        <v>13.885</v>
      </c>
      <c r="I2826" s="0" t="s">
        <v>2894</v>
      </c>
      <c r="J2826" s="0" t="n">
        <v>13.885</v>
      </c>
    </row>
    <row r="2827" customFormat="false" ht="12.75" hidden="false" customHeight="false" outlineLevel="0" collapsed="false">
      <c r="A2827" s="0" t="s">
        <v>2896</v>
      </c>
      <c r="B2827" s="0" t="n">
        <v>34026</v>
      </c>
      <c r="C2827" s="0" t="n">
        <v>49237.142</v>
      </c>
      <c r="D2827" s="0" t="n">
        <v>13.885</v>
      </c>
      <c r="I2827" s="0" t="s">
        <v>2895</v>
      </c>
      <c r="J2827" s="0" t="n">
        <v>13.885</v>
      </c>
    </row>
    <row r="2828" customFormat="false" ht="12.75" hidden="false" customHeight="false" outlineLevel="0" collapsed="false">
      <c r="A2828" s="0" t="s">
        <v>2897</v>
      </c>
      <c r="B2828" s="0" t="n">
        <v>34027</v>
      </c>
      <c r="C2828" s="0" t="n">
        <v>49238.797</v>
      </c>
      <c r="D2828" s="0" t="n">
        <v>13.884</v>
      </c>
      <c r="I2828" s="0" t="s">
        <v>2896</v>
      </c>
      <c r="J2828" s="0" t="n">
        <v>13.885</v>
      </c>
    </row>
    <row r="2829" customFormat="false" ht="12.75" hidden="false" customHeight="false" outlineLevel="0" collapsed="false">
      <c r="A2829" s="0" t="s">
        <v>2898</v>
      </c>
      <c r="B2829" s="0" t="n">
        <v>34028</v>
      </c>
      <c r="C2829" s="0" t="n">
        <v>49240.452</v>
      </c>
      <c r="D2829" s="0" t="n">
        <v>13.883</v>
      </c>
      <c r="I2829" s="0" t="s">
        <v>2897</v>
      </c>
      <c r="J2829" s="0" t="n">
        <v>13.884</v>
      </c>
    </row>
    <row r="2830" customFormat="false" ht="12.75" hidden="false" customHeight="false" outlineLevel="0" collapsed="false">
      <c r="A2830" s="0" t="s">
        <v>2899</v>
      </c>
      <c r="B2830" s="0" t="n">
        <v>34029</v>
      </c>
      <c r="C2830" s="0" t="n">
        <v>49242.107</v>
      </c>
      <c r="D2830" s="0" t="n">
        <v>13.883</v>
      </c>
      <c r="I2830" s="0" t="s">
        <v>2898</v>
      </c>
      <c r="J2830" s="0" t="n">
        <v>13.883</v>
      </c>
    </row>
    <row r="2831" customFormat="false" ht="12.75" hidden="false" customHeight="false" outlineLevel="0" collapsed="false">
      <c r="A2831" s="0" t="s">
        <v>2900</v>
      </c>
      <c r="B2831" s="0" t="n">
        <v>34030</v>
      </c>
      <c r="C2831" s="0" t="n">
        <v>49243.763</v>
      </c>
      <c r="D2831" s="0" t="n">
        <v>13.882</v>
      </c>
      <c r="I2831" s="0" t="s">
        <v>2899</v>
      </c>
      <c r="J2831" s="0" t="n">
        <v>13.883</v>
      </c>
    </row>
    <row r="2832" customFormat="false" ht="12.75" hidden="false" customHeight="false" outlineLevel="0" collapsed="false">
      <c r="A2832" s="0" t="s">
        <v>2901</v>
      </c>
      <c r="B2832" s="0" t="n">
        <v>34030</v>
      </c>
      <c r="C2832" s="0" t="n">
        <v>49243.763</v>
      </c>
      <c r="D2832" s="0" t="n">
        <v>13.882</v>
      </c>
      <c r="I2832" s="0" t="s">
        <v>2900</v>
      </c>
      <c r="J2832" s="0" t="n">
        <v>13.882</v>
      </c>
    </row>
    <row r="2833" customFormat="false" ht="12.75" hidden="false" customHeight="false" outlineLevel="0" collapsed="false">
      <c r="A2833" s="0" t="s">
        <v>2902</v>
      </c>
      <c r="B2833" s="0" t="n">
        <v>34030</v>
      </c>
      <c r="C2833" s="0" t="n">
        <v>49243.763</v>
      </c>
      <c r="D2833" s="0" t="n">
        <v>13.882</v>
      </c>
      <c r="I2833" s="0" t="s">
        <v>2901</v>
      </c>
      <c r="J2833" s="0" t="n">
        <v>13.882</v>
      </c>
    </row>
    <row r="2834" customFormat="false" ht="12.75" hidden="false" customHeight="false" outlineLevel="0" collapsed="false">
      <c r="A2834" s="0" t="s">
        <v>2903</v>
      </c>
      <c r="B2834" s="0" t="n">
        <v>34031</v>
      </c>
      <c r="C2834" s="0" t="n">
        <v>49245.418</v>
      </c>
      <c r="D2834" s="0" t="n">
        <v>13.881</v>
      </c>
      <c r="I2834" s="0" t="s">
        <v>2902</v>
      </c>
      <c r="J2834" s="0" t="n">
        <v>13.882</v>
      </c>
    </row>
    <row r="2835" customFormat="false" ht="12.75" hidden="false" customHeight="false" outlineLevel="0" collapsed="false">
      <c r="A2835" s="0" t="s">
        <v>2904</v>
      </c>
      <c r="B2835" s="0" t="n">
        <v>34031</v>
      </c>
      <c r="C2835" s="0" t="n">
        <v>49245.418</v>
      </c>
      <c r="D2835" s="0" t="n">
        <v>13.881</v>
      </c>
      <c r="I2835" s="0" t="s">
        <v>2903</v>
      </c>
      <c r="J2835" s="0" t="n">
        <v>13.881</v>
      </c>
    </row>
    <row r="2836" customFormat="false" ht="12.75" hidden="false" customHeight="false" outlineLevel="0" collapsed="false">
      <c r="A2836" s="0" t="s">
        <v>2905</v>
      </c>
      <c r="B2836" s="0" t="n">
        <v>34031</v>
      </c>
      <c r="C2836" s="0" t="n">
        <v>49245.418</v>
      </c>
      <c r="D2836" s="0" t="n">
        <v>13.881</v>
      </c>
      <c r="I2836" s="0" t="s">
        <v>2904</v>
      </c>
      <c r="J2836" s="0" t="n">
        <v>13.881</v>
      </c>
    </row>
    <row r="2837" customFormat="false" ht="12.75" hidden="false" customHeight="false" outlineLevel="0" collapsed="false">
      <c r="A2837" s="0" t="s">
        <v>2906</v>
      </c>
      <c r="B2837" s="0" t="n">
        <v>34031</v>
      </c>
      <c r="C2837" s="0" t="n">
        <v>49245.418</v>
      </c>
      <c r="D2837" s="0" t="n">
        <v>13.881</v>
      </c>
      <c r="I2837" s="0" t="s">
        <v>2905</v>
      </c>
      <c r="J2837" s="0" t="n">
        <v>13.881</v>
      </c>
    </row>
    <row r="2838" customFormat="false" ht="12.75" hidden="false" customHeight="false" outlineLevel="0" collapsed="false">
      <c r="A2838" s="0" t="s">
        <v>2907</v>
      </c>
      <c r="B2838" s="0" t="n">
        <v>34031</v>
      </c>
      <c r="C2838" s="0" t="n">
        <v>49245.418</v>
      </c>
      <c r="D2838" s="0" t="n">
        <v>13.881</v>
      </c>
      <c r="I2838" s="0" t="s">
        <v>2906</v>
      </c>
      <c r="J2838" s="0" t="n">
        <v>13.881</v>
      </c>
    </row>
    <row r="2839" customFormat="false" ht="12.75" hidden="false" customHeight="false" outlineLevel="0" collapsed="false">
      <c r="A2839" s="0" t="s">
        <v>2908</v>
      </c>
      <c r="B2839" s="0" t="n">
        <v>34030</v>
      </c>
      <c r="C2839" s="0" t="n">
        <v>49243.763</v>
      </c>
      <c r="D2839" s="0" t="n">
        <v>13.882</v>
      </c>
      <c r="I2839" s="0" t="s">
        <v>2907</v>
      </c>
      <c r="J2839" s="0" t="n">
        <v>13.881</v>
      </c>
    </row>
    <row r="2840" customFormat="false" ht="12.75" hidden="false" customHeight="false" outlineLevel="0" collapsed="false">
      <c r="A2840" s="0" t="s">
        <v>2909</v>
      </c>
      <c r="B2840" s="0" t="n">
        <v>34030</v>
      </c>
      <c r="C2840" s="0" t="n">
        <v>49243.763</v>
      </c>
      <c r="D2840" s="0" t="n">
        <v>13.882</v>
      </c>
      <c r="I2840" s="0" t="s">
        <v>2908</v>
      </c>
      <c r="J2840" s="0" t="n">
        <v>13.882</v>
      </c>
    </row>
    <row r="2841" customFormat="false" ht="12.75" hidden="false" customHeight="false" outlineLevel="0" collapsed="false">
      <c r="A2841" s="0" t="s">
        <v>2910</v>
      </c>
      <c r="B2841" s="0" t="n">
        <v>34030</v>
      </c>
      <c r="C2841" s="0" t="n">
        <v>49243.763</v>
      </c>
      <c r="D2841" s="0" t="n">
        <v>13.882</v>
      </c>
      <c r="I2841" s="0" t="s">
        <v>2909</v>
      </c>
      <c r="J2841" s="0" t="n">
        <v>13.882</v>
      </c>
    </row>
    <row r="2842" customFormat="false" ht="12.75" hidden="false" customHeight="false" outlineLevel="0" collapsed="false">
      <c r="A2842" s="0" t="s">
        <v>2911</v>
      </c>
      <c r="B2842" s="0" t="n">
        <v>34030</v>
      </c>
      <c r="C2842" s="0" t="n">
        <v>49243.763</v>
      </c>
      <c r="D2842" s="0" t="n">
        <v>13.882</v>
      </c>
      <c r="I2842" s="0" t="s">
        <v>2910</v>
      </c>
      <c r="J2842" s="0" t="n">
        <v>13.882</v>
      </c>
    </row>
    <row r="2843" customFormat="false" ht="12.75" hidden="false" customHeight="false" outlineLevel="0" collapsed="false">
      <c r="A2843" s="0" t="s">
        <v>2912</v>
      </c>
      <c r="B2843" s="0" t="n">
        <v>34029</v>
      </c>
      <c r="C2843" s="0" t="n">
        <v>49242.107</v>
      </c>
      <c r="D2843" s="0" t="n">
        <v>13.883</v>
      </c>
      <c r="I2843" s="0" t="s">
        <v>2911</v>
      </c>
      <c r="J2843" s="0" t="n">
        <v>13.882</v>
      </c>
    </row>
    <row r="2844" customFormat="false" ht="12.75" hidden="false" customHeight="false" outlineLevel="0" collapsed="false">
      <c r="A2844" s="0" t="s">
        <v>2913</v>
      </c>
      <c r="B2844" s="0" t="n">
        <v>34028</v>
      </c>
      <c r="C2844" s="0" t="n">
        <v>49240.452</v>
      </c>
      <c r="D2844" s="0" t="n">
        <v>13.883</v>
      </c>
      <c r="I2844" s="0" t="s">
        <v>2912</v>
      </c>
      <c r="J2844" s="0" t="n">
        <v>13.883</v>
      </c>
    </row>
    <row r="2845" customFormat="false" ht="12.75" hidden="false" customHeight="false" outlineLevel="0" collapsed="false">
      <c r="A2845" s="0" t="s">
        <v>2914</v>
      </c>
      <c r="B2845" s="0" t="n">
        <v>34029</v>
      </c>
      <c r="C2845" s="0" t="n">
        <v>49242.107</v>
      </c>
      <c r="D2845" s="0" t="n">
        <v>13.883</v>
      </c>
      <c r="I2845" s="0" t="s">
        <v>2913</v>
      </c>
      <c r="J2845" s="0" t="n">
        <v>13.883</v>
      </c>
    </row>
    <row r="2846" customFormat="false" ht="12.75" hidden="false" customHeight="false" outlineLevel="0" collapsed="false">
      <c r="A2846" s="0" t="s">
        <v>2915</v>
      </c>
      <c r="B2846" s="0" t="n">
        <v>34030</v>
      </c>
      <c r="C2846" s="0" t="n">
        <v>49243.763</v>
      </c>
      <c r="D2846" s="0" t="n">
        <v>13.882</v>
      </c>
      <c r="I2846" s="0" t="s">
        <v>2914</v>
      </c>
      <c r="J2846" s="0" t="n">
        <v>13.883</v>
      </c>
    </row>
    <row r="2847" customFormat="false" ht="12.75" hidden="false" customHeight="false" outlineLevel="0" collapsed="false">
      <c r="A2847" s="0" t="s">
        <v>2916</v>
      </c>
      <c r="B2847" s="0" t="n">
        <v>34029</v>
      </c>
      <c r="C2847" s="0" t="n">
        <v>49242.107</v>
      </c>
      <c r="D2847" s="0" t="n">
        <v>13.883</v>
      </c>
      <c r="I2847" s="0" t="s">
        <v>2915</v>
      </c>
      <c r="J2847" s="0" t="n">
        <v>13.882</v>
      </c>
    </row>
    <row r="2848" customFormat="false" ht="12.75" hidden="false" customHeight="false" outlineLevel="0" collapsed="false">
      <c r="A2848" s="0" t="s">
        <v>2917</v>
      </c>
      <c r="B2848" s="0" t="n">
        <v>34029</v>
      </c>
      <c r="C2848" s="0" t="n">
        <v>49242.107</v>
      </c>
      <c r="D2848" s="0" t="n">
        <v>13.883</v>
      </c>
      <c r="I2848" s="0" t="s">
        <v>2916</v>
      </c>
      <c r="J2848" s="0" t="n">
        <v>13.883</v>
      </c>
    </row>
    <row r="2849" customFormat="false" ht="12.75" hidden="false" customHeight="false" outlineLevel="0" collapsed="false">
      <c r="A2849" s="0" t="s">
        <v>2918</v>
      </c>
      <c r="B2849" s="0" t="n">
        <v>34030</v>
      </c>
      <c r="C2849" s="0" t="n">
        <v>49243.763</v>
      </c>
      <c r="D2849" s="0" t="n">
        <v>13.882</v>
      </c>
      <c r="I2849" s="0" t="s">
        <v>2917</v>
      </c>
      <c r="J2849" s="0" t="n">
        <v>13.883</v>
      </c>
    </row>
    <row r="2850" customFormat="false" ht="12.75" hidden="false" customHeight="false" outlineLevel="0" collapsed="false">
      <c r="A2850" s="0" t="s">
        <v>2919</v>
      </c>
      <c r="B2850" s="0" t="n">
        <v>34030</v>
      </c>
      <c r="C2850" s="0" t="n">
        <v>49243.763</v>
      </c>
      <c r="D2850" s="0" t="n">
        <v>13.882</v>
      </c>
      <c r="I2850" s="0" t="s">
        <v>2918</v>
      </c>
      <c r="J2850" s="0" t="n">
        <v>13.882</v>
      </c>
    </row>
    <row r="2851" customFormat="false" ht="12.75" hidden="false" customHeight="false" outlineLevel="0" collapsed="false">
      <c r="A2851" s="0" t="s">
        <v>2920</v>
      </c>
      <c r="B2851" s="0" t="n">
        <v>34030</v>
      </c>
      <c r="C2851" s="0" t="n">
        <v>49243.763</v>
      </c>
      <c r="D2851" s="0" t="n">
        <v>13.882</v>
      </c>
      <c r="I2851" s="0" t="s">
        <v>2919</v>
      </c>
      <c r="J2851" s="0" t="n">
        <v>13.882</v>
      </c>
    </row>
    <row r="2852" customFormat="false" ht="12.75" hidden="false" customHeight="false" outlineLevel="0" collapsed="false">
      <c r="A2852" s="0" t="s">
        <v>2921</v>
      </c>
      <c r="B2852" s="0" t="n">
        <v>34030</v>
      </c>
      <c r="C2852" s="0" t="n">
        <v>49243.763</v>
      </c>
      <c r="D2852" s="0" t="n">
        <v>13.882</v>
      </c>
      <c r="I2852" s="0" t="s">
        <v>2920</v>
      </c>
      <c r="J2852" s="0" t="n">
        <v>13.882</v>
      </c>
    </row>
    <row r="2853" customFormat="false" ht="12.75" hidden="false" customHeight="false" outlineLevel="0" collapsed="false">
      <c r="A2853" s="0" t="s">
        <v>2922</v>
      </c>
      <c r="B2853" s="0" t="n">
        <v>34031</v>
      </c>
      <c r="C2853" s="0" t="n">
        <v>49245.418</v>
      </c>
      <c r="D2853" s="0" t="n">
        <v>13.881</v>
      </c>
      <c r="I2853" s="0" t="s">
        <v>2921</v>
      </c>
      <c r="J2853" s="0" t="n">
        <v>13.882</v>
      </c>
    </row>
    <row r="2854" customFormat="false" ht="12.75" hidden="false" customHeight="false" outlineLevel="0" collapsed="false">
      <c r="A2854" s="0" t="s">
        <v>2923</v>
      </c>
      <c r="B2854" s="0" t="n">
        <v>34031</v>
      </c>
      <c r="C2854" s="0" t="n">
        <v>49245.418</v>
      </c>
      <c r="D2854" s="0" t="n">
        <v>13.881</v>
      </c>
      <c r="I2854" s="0" t="s">
        <v>2922</v>
      </c>
      <c r="J2854" s="0" t="n">
        <v>13.881</v>
      </c>
    </row>
    <row r="2855" customFormat="false" ht="12.75" hidden="false" customHeight="false" outlineLevel="0" collapsed="false">
      <c r="A2855" s="0" t="s">
        <v>2924</v>
      </c>
      <c r="B2855" s="0" t="n">
        <v>34031</v>
      </c>
      <c r="C2855" s="0" t="n">
        <v>49245.418</v>
      </c>
      <c r="D2855" s="0" t="n">
        <v>13.881</v>
      </c>
      <c r="I2855" s="0" t="s">
        <v>2923</v>
      </c>
      <c r="J2855" s="0" t="n">
        <v>13.881</v>
      </c>
    </row>
    <row r="2856" customFormat="false" ht="12.75" hidden="false" customHeight="false" outlineLevel="0" collapsed="false">
      <c r="A2856" s="0" t="s">
        <v>2925</v>
      </c>
      <c r="B2856" s="0" t="n">
        <v>34031</v>
      </c>
      <c r="C2856" s="0" t="n">
        <v>49245.418</v>
      </c>
      <c r="D2856" s="0" t="n">
        <v>13.881</v>
      </c>
      <c r="I2856" s="0" t="s">
        <v>2924</v>
      </c>
      <c r="J2856" s="0" t="n">
        <v>13.881</v>
      </c>
    </row>
    <row r="2857" customFormat="false" ht="12.75" hidden="false" customHeight="false" outlineLevel="0" collapsed="false">
      <c r="A2857" s="0" t="s">
        <v>2926</v>
      </c>
      <c r="B2857" s="0" t="n">
        <v>34030</v>
      </c>
      <c r="C2857" s="0" t="n">
        <v>49243.763</v>
      </c>
      <c r="D2857" s="0" t="n">
        <v>13.882</v>
      </c>
      <c r="I2857" s="0" t="s">
        <v>2925</v>
      </c>
      <c r="J2857" s="0" t="n">
        <v>13.881</v>
      </c>
    </row>
    <row r="2858" customFormat="false" ht="12.75" hidden="false" customHeight="false" outlineLevel="0" collapsed="false">
      <c r="A2858" s="0" t="s">
        <v>2927</v>
      </c>
      <c r="B2858" s="0" t="n">
        <v>34031</v>
      </c>
      <c r="C2858" s="0" t="n">
        <v>49245.418</v>
      </c>
      <c r="D2858" s="0" t="n">
        <v>13.881</v>
      </c>
      <c r="I2858" s="0" t="s">
        <v>2926</v>
      </c>
      <c r="J2858" s="0" t="n">
        <v>13.882</v>
      </c>
    </row>
    <row r="2859" customFormat="false" ht="12.75" hidden="false" customHeight="false" outlineLevel="0" collapsed="false">
      <c r="A2859" s="0" t="s">
        <v>2928</v>
      </c>
      <c r="B2859" s="0" t="n">
        <v>34030</v>
      </c>
      <c r="C2859" s="0" t="n">
        <v>49243.763</v>
      </c>
      <c r="D2859" s="0" t="n">
        <v>13.882</v>
      </c>
      <c r="I2859" s="0" t="s">
        <v>2927</v>
      </c>
      <c r="J2859" s="0" t="n">
        <v>13.881</v>
      </c>
    </row>
    <row r="2860" customFormat="false" ht="12.75" hidden="false" customHeight="false" outlineLevel="0" collapsed="false">
      <c r="A2860" s="0" t="s">
        <v>2929</v>
      </c>
      <c r="B2860" s="0" t="n">
        <v>34031</v>
      </c>
      <c r="C2860" s="0" t="n">
        <v>49245.418</v>
      </c>
      <c r="D2860" s="0" t="n">
        <v>13.881</v>
      </c>
      <c r="I2860" s="0" t="s">
        <v>2928</v>
      </c>
      <c r="J2860" s="0" t="n">
        <v>13.882</v>
      </c>
    </row>
    <row r="2861" customFormat="false" ht="12.75" hidden="false" customHeight="false" outlineLevel="0" collapsed="false">
      <c r="A2861" s="0" t="s">
        <v>2930</v>
      </c>
      <c r="B2861" s="0" t="n">
        <v>34031</v>
      </c>
      <c r="C2861" s="0" t="n">
        <v>49245.418</v>
      </c>
      <c r="D2861" s="0" t="n">
        <v>13.881</v>
      </c>
      <c r="I2861" s="0" t="s">
        <v>2929</v>
      </c>
      <c r="J2861" s="0" t="n">
        <v>13.881</v>
      </c>
    </row>
    <row r="2862" customFormat="false" ht="12.75" hidden="false" customHeight="false" outlineLevel="0" collapsed="false">
      <c r="A2862" s="0" t="s">
        <v>2931</v>
      </c>
      <c r="B2862" s="0" t="n">
        <v>34030</v>
      </c>
      <c r="C2862" s="0" t="n">
        <v>49243.763</v>
      </c>
      <c r="D2862" s="0" t="n">
        <v>13.882</v>
      </c>
      <c r="I2862" s="0" t="s">
        <v>2930</v>
      </c>
      <c r="J2862" s="0" t="n">
        <v>13.881</v>
      </c>
    </row>
    <row r="2863" customFormat="false" ht="12.75" hidden="false" customHeight="false" outlineLevel="0" collapsed="false">
      <c r="A2863" s="0" t="s">
        <v>2932</v>
      </c>
      <c r="B2863" s="0" t="n">
        <v>34031</v>
      </c>
      <c r="C2863" s="0" t="n">
        <v>49245.418</v>
      </c>
      <c r="D2863" s="0" t="n">
        <v>13.881</v>
      </c>
      <c r="I2863" s="0" t="s">
        <v>2931</v>
      </c>
      <c r="J2863" s="0" t="n">
        <v>13.882</v>
      </c>
    </row>
    <row r="2864" customFormat="false" ht="12.75" hidden="false" customHeight="false" outlineLevel="0" collapsed="false">
      <c r="A2864" s="0" t="s">
        <v>2933</v>
      </c>
      <c r="B2864" s="0" t="n">
        <v>34031</v>
      </c>
      <c r="C2864" s="0" t="n">
        <v>49245.418</v>
      </c>
      <c r="D2864" s="0" t="n">
        <v>13.881</v>
      </c>
      <c r="I2864" s="0" t="s">
        <v>2932</v>
      </c>
      <c r="J2864" s="0" t="n">
        <v>13.881</v>
      </c>
    </row>
    <row r="2865" customFormat="false" ht="12.75" hidden="false" customHeight="false" outlineLevel="0" collapsed="false">
      <c r="A2865" s="0" t="s">
        <v>2934</v>
      </c>
      <c r="B2865" s="0" t="n">
        <v>34032</v>
      </c>
      <c r="C2865" s="0" t="n">
        <v>49247.073</v>
      </c>
      <c r="D2865" s="0" t="n">
        <v>13.88</v>
      </c>
      <c r="I2865" s="0" t="s">
        <v>2933</v>
      </c>
      <c r="J2865" s="0" t="n">
        <v>13.881</v>
      </c>
    </row>
    <row r="2866" customFormat="false" ht="12.75" hidden="false" customHeight="false" outlineLevel="0" collapsed="false">
      <c r="A2866" s="0" t="s">
        <v>2935</v>
      </c>
      <c r="B2866" s="0" t="n">
        <v>34032</v>
      </c>
      <c r="C2866" s="0" t="n">
        <v>49247.073</v>
      </c>
      <c r="D2866" s="0" t="n">
        <v>13.88</v>
      </c>
      <c r="I2866" s="0" t="s">
        <v>2934</v>
      </c>
      <c r="J2866" s="0" t="n">
        <v>13.88</v>
      </c>
    </row>
    <row r="2867" customFormat="false" ht="12.75" hidden="false" customHeight="false" outlineLevel="0" collapsed="false">
      <c r="A2867" s="0" t="s">
        <v>2936</v>
      </c>
      <c r="B2867" s="0" t="n">
        <v>34032</v>
      </c>
      <c r="C2867" s="0" t="n">
        <v>49247.073</v>
      </c>
      <c r="D2867" s="0" t="n">
        <v>13.88</v>
      </c>
      <c r="I2867" s="0" t="s">
        <v>2935</v>
      </c>
      <c r="J2867" s="0" t="n">
        <v>13.88</v>
      </c>
    </row>
    <row r="2868" customFormat="false" ht="12.75" hidden="false" customHeight="false" outlineLevel="0" collapsed="false">
      <c r="A2868" s="0" t="s">
        <v>2937</v>
      </c>
      <c r="B2868" s="0" t="n">
        <v>34031</v>
      </c>
      <c r="C2868" s="0" t="n">
        <v>49245.418</v>
      </c>
      <c r="D2868" s="0" t="n">
        <v>13.881</v>
      </c>
      <c r="I2868" s="0" t="s">
        <v>2936</v>
      </c>
      <c r="J2868" s="0" t="n">
        <v>13.88</v>
      </c>
    </row>
    <row r="2869" customFormat="false" ht="12.75" hidden="false" customHeight="false" outlineLevel="0" collapsed="false">
      <c r="A2869" s="0" t="s">
        <v>2938</v>
      </c>
      <c r="B2869" s="0" t="n">
        <v>34032</v>
      </c>
      <c r="C2869" s="0" t="n">
        <v>49247.073</v>
      </c>
      <c r="D2869" s="0" t="n">
        <v>13.88</v>
      </c>
      <c r="I2869" s="0" t="s">
        <v>2937</v>
      </c>
      <c r="J2869" s="0" t="n">
        <v>13.881</v>
      </c>
    </row>
    <row r="2870" customFormat="false" ht="12.75" hidden="false" customHeight="false" outlineLevel="0" collapsed="false">
      <c r="A2870" s="0" t="s">
        <v>2939</v>
      </c>
      <c r="B2870" s="0" t="n">
        <v>34033</v>
      </c>
      <c r="C2870" s="0" t="n">
        <v>49248.729</v>
      </c>
      <c r="D2870" s="0" t="n">
        <v>13.88</v>
      </c>
      <c r="I2870" s="0" t="s">
        <v>2938</v>
      </c>
      <c r="J2870" s="0" t="n">
        <v>13.88</v>
      </c>
    </row>
    <row r="2871" customFormat="false" ht="12.75" hidden="false" customHeight="false" outlineLevel="0" collapsed="false">
      <c r="A2871" s="0" t="s">
        <v>2940</v>
      </c>
      <c r="B2871" s="0" t="n">
        <v>34033</v>
      </c>
      <c r="C2871" s="0" t="n">
        <v>49248.729</v>
      </c>
      <c r="D2871" s="0" t="n">
        <v>13.88</v>
      </c>
      <c r="I2871" s="0" t="s">
        <v>2939</v>
      </c>
      <c r="J2871" s="0" t="n">
        <v>13.88</v>
      </c>
    </row>
    <row r="2872" customFormat="false" ht="12.75" hidden="false" customHeight="false" outlineLevel="0" collapsed="false">
      <c r="A2872" s="0" t="s">
        <v>2941</v>
      </c>
      <c r="B2872" s="0" t="n">
        <v>34033</v>
      </c>
      <c r="C2872" s="0" t="n">
        <v>49248.729</v>
      </c>
      <c r="D2872" s="0" t="n">
        <v>13.88</v>
      </c>
      <c r="I2872" s="0" t="s">
        <v>2940</v>
      </c>
      <c r="J2872" s="0" t="n">
        <v>13.88</v>
      </c>
    </row>
    <row r="2873" customFormat="false" ht="12.75" hidden="false" customHeight="false" outlineLevel="0" collapsed="false">
      <c r="A2873" s="0" t="s">
        <v>2942</v>
      </c>
      <c r="B2873" s="0" t="n">
        <v>34034</v>
      </c>
      <c r="C2873" s="0" t="n">
        <v>49250.384</v>
      </c>
      <c r="D2873" s="0" t="n">
        <v>13.879</v>
      </c>
      <c r="I2873" s="0" t="s">
        <v>2941</v>
      </c>
      <c r="J2873" s="0" t="n">
        <v>13.88</v>
      </c>
    </row>
    <row r="2874" customFormat="false" ht="12.75" hidden="false" customHeight="false" outlineLevel="0" collapsed="false">
      <c r="A2874" s="0" t="s">
        <v>2943</v>
      </c>
      <c r="B2874" s="0" t="n">
        <v>34034</v>
      </c>
      <c r="C2874" s="0" t="n">
        <v>49250.384</v>
      </c>
      <c r="D2874" s="0" t="n">
        <v>13.879</v>
      </c>
      <c r="I2874" s="0" t="s">
        <v>2942</v>
      </c>
      <c r="J2874" s="0" t="n">
        <v>13.879</v>
      </c>
    </row>
    <row r="2875" customFormat="false" ht="12.75" hidden="false" customHeight="false" outlineLevel="0" collapsed="false">
      <c r="A2875" s="0" t="s">
        <v>2944</v>
      </c>
      <c r="B2875" s="0" t="n">
        <v>34034</v>
      </c>
      <c r="C2875" s="0" t="n">
        <v>49250.384</v>
      </c>
      <c r="D2875" s="0" t="n">
        <v>13.879</v>
      </c>
      <c r="I2875" s="0" t="s">
        <v>2943</v>
      </c>
      <c r="J2875" s="0" t="n">
        <v>13.879</v>
      </c>
    </row>
    <row r="2876" customFormat="false" ht="12.75" hidden="false" customHeight="false" outlineLevel="0" collapsed="false">
      <c r="A2876" s="0" t="s">
        <v>2945</v>
      </c>
      <c r="B2876" s="0" t="n">
        <v>34034</v>
      </c>
      <c r="C2876" s="0" t="n">
        <v>49250.384</v>
      </c>
      <c r="D2876" s="0" t="n">
        <v>13.879</v>
      </c>
      <c r="I2876" s="0" t="s">
        <v>2944</v>
      </c>
      <c r="J2876" s="0" t="n">
        <v>13.879</v>
      </c>
    </row>
    <row r="2877" customFormat="false" ht="12.75" hidden="false" customHeight="false" outlineLevel="0" collapsed="false">
      <c r="A2877" s="0" t="s">
        <v>2946</v>
      </c>
      <c r="B2877" s="0" t="n">
        <v>34035</v>
      </c>
      <c r="C2877" s="0" t="n">
        <v>49252.039</v>
      </c>
      <c r="D2877" s="0" t="n">
        <v>13.878</v>
      </c>
      <c r="I2877" s="0" t="s">
        <v>2945</v>
      </c>
      <c r="J2877" s="0" t="n">
        <v>13.879</v>
      </c>
    </row>
    <row r="2878" customFormat="false" ht="12.75" hidden="false" customHeight="false" outlineLevel="0" collapsed="false">
      <c r="A2878" s="0" t="s">
        <v>2947</v>
      </c>
      <c r="B2878" s="0" t="n">
        <v>34035</v>
      </c>
      <c r="C2878" s="0" t="n">
        <v>49252.039</v>
      </c>
      <c r="D2878" s="0" t="n">
        <v>13.878</v>
      </c>
      <c r="I2878" s="0" t="s">
        <v>2946</v>
      </c>
      <c r="J2878" s="0" t="n">
        <v>13.878</v>
      </c>
    </row>
    <row r="2879" customFormat="false" ht="12.75" hidden="false" customHeight="false" outlineLevel="0" collapsed="false">
      <c r="A2879" s="0" t="s">
        <v>2948</v>
      </c>
      <c r="B2879" s="0" t="n">
        <v>34036</v>
      </c>
      <c r="C2879" s="0" t="n">
        <v>49253.695</v>
      </c>
      <c r="D2879" s="0" t="n">
        <v>13.877</v>
      </c>
      <c r="I2879" s="0" t="s">
        <v>2947</v>
      </c>
      <c r="J2879" s="0" t="n">
        <v>13.878</v>
      </c>
    </row>
    <row r="2880" customFormat="false" ht="12.75" hidden="false" customHeight="false" outlineLevel="0" collapsed="false">
      <c r="A2880" s="0" t="s">
        <v>2949</v>
      </c>
      <c r="B2880" s="0" t="n">
        <v>34036</v>
      </c>
      <c r="C2880" s="0" t="n">
        <v>49253.695</v>
      </c>
      <c r="D2880" s="0" t="n">
        <v>13.877</v>
      </c>
      <c r="I2880" s="0" t="s">
        <v>2948</v>
      </c>
      <c r="J2880" s="0" t="n">
        <v>13.877</v>
      </c>
    </row>
    <row r="2881" customFormat="false" ht="12.75" hidden="false" customHeight="false" outlineLevel="0" collapsed="false">
      <c r="A2881" s="0" t="s">
        <v>2950</v>
      </c>
      <c r="B2881" s="0" t="n">
        <v>34037</v>
      </c>
      <c r="C2881" s="0" t="n">
        <v>49255.35</v>
      </c>
      <c r="D2881" s="0" t="n">
        <v>13.877</v>
      </c>
      <c r="I2881" s="0" t="s">
        <v>2949</v>
      </c>
      <c r="J2881" s="0" t="n">
        <v>13.877</v>
      </c>
    </row>
    <row r="2882" customFormat="false" ht="12.75" hidden="false" customHeight="false" outlineLevel="0" collapsed="false">
      <c r="A2882" s="0" t="s">
        <v>2951</v>
      </c>
      <c r="B2882" s="0" t="n">
        <v>34037</v>
      </c>
      <c r="C2882" s="0" t="n">
        <v>49255.35</v>
      </c>
      <c r="D2882" s="0" t="n">
        <v>13.877</v>
      </c>
      <c r="I2882" s="0" t="s">
        <v>2950</v>
      </c>
      <c r="J2882" s="0" t="n">
        <v>13.877</v>
      </c>
    </row>
    <row r="2883" customFormat="false" ht="12.75" hidden="false" customHeight="false" outlineLevel="0" collapsed="false">
      <c r="A2883" s="0" t="s">
        <v>2952</v>
      </c>
      <c r="B2883" s="0" t="n">
        <v>34037</v>
      </c>
      <c r="C2883" s="0" t="n">
        <v>49255.35</v>
      </c>
      <c r="D2883" s="0" t="n">
        <v>13.877</v>
      </c>
      <c r="I2883" s="0" t="s">
        <v>2951</v>
      </c>
      <c r="J2883" s="0" t="n">
        <v>13.877</v>
      </c>
    </row>
    <row r="2884" customFormat="false" ht="12.75" hidden="false" customHeight="false" outlineLevel="0" collapsed="false">
      <c r="A2884" s="0" t="s">
        <v>2953</v>
      </c>
      <c r="B2884" s="0" t="n">
        <v>34037</v>
      </c>
      <c r="C2884" s="0" t="n">
        <v>49255.35</v>
      </c>
      <c r="D2884" s="0" t="n">
        <v>13.877</v>
      </c>
      <c r="I2884" s="0" t="s">
        <v>2952</v>
      </c>
      <c r="J2884" s="0" t="n">
        <v>13.877</v>
      </c>
    </row>
    <row r="2885" customFormat="false" ht="12.75" hidden="false" customHeight="false" outlineLevel="0" collapsed="false">
      <c r="A2885" s="0" t="s">
        <v>2954</v>
      </c>
      <c r="B2885" s="0" t="n">
        <v>34038</v>
      </c>
      <c r="C2885" s="0" t="n">
        <v>49257.006</v>
      </c>
      <c r="D2885" s="0" t="n">
        <v>13.876</v>
      </c>
      <c r="I2885" s="0" t="s">
        <v>2953</v>
      </c>
      <c r="J2885" s="0" t="n">
        <v>13.877</v>
      </c>
    </row>
    <row r="2886" customFormat="false" ht="12.75" hidden="false" customHeight="false" outlineLevel="0" collapsed="false">
      <c r="A2886" s="0" t="s">
        <v>2955</v>
      </c>
      <c r="B2886" s="0" t="n">
        <v>34038</v>
      </c>
      <c r="C2886" s="0" t="n">
        <v>49257.006</v>
      </c>
      <c r="D2886" s="0" t="n">
        <v>13.876</v>
      </c>
      <c r="I2886" s="0" t="s">
        <v>2954</v>
      </c>
      <c r="J2886" s="0" t="n">
        <v>13.876</v>
      </c>
    </row>
    <row r="2887" customFormat="false" ht="12.75" hidden="false" customHeight="false" outlineLevel="0" collapsed="false">
      <c r="A2887" s="0" t="s">
        <v>2956</v>
      </c>
      <c r="B2887" s="0" t="n">
        <v>34038</v>
      </c>
      <c r="C2887" s="0" t="n">
        <v>49257.006</v>
      </c>
      <c r="D2887" s="0" t="n">
        <v>13.876</v>
      </c>
      <c r="I2887" s="0" t="s">
        <v>2955</v>
      </c>
      <c r="J2887" s="0" t="n">
        <v>13.876</v>
      </c>
    </row>
    <row r="2888" customFormat="false" ht="12.75" hidden="false" customHeight="false" outlineLevel="0" collapsed="false">
      <c r="A2888" s="0" t="s">
        <v>2957</v>
      </c>
      <c r="B2888" s="0" t="n">
        <v>34039</v>
      </c>
      <c r="C2888" s="0" t="n">
        <v>49258.662</v>
      </c>
      <c r="D2888" s="0" t="n">
        <v>13.875</v>
      </c>
      <c r="I2888" s="0" t="s">
        <v>2956</v>
      </c>
      <c r="J2888" s="0" t="n">
        <v>13.876</v>
      </c>
    </row>
    <row r="2889" customFormat="false" ht="12.75" hidden="false" customHeight="false" outlineLevel="0" collapsed="false">
      <c r="A2889" s="0" t="s">
        <v>2958</v>
      </c>
      <c r="B2889" s="0" t="n">
        <v>34041</v>
      </c>
      <c r="C2889" s="0" t="n">
        <v>49261.973</v>
      </c>
      <c r="D2889" s="0" t="n">
        <v>13.874</v>
      </c>
      <c r="I2889" s="0" t="s">
        <v>2957</v>
      </c>
      <c r="J2889" s="0" t="n">
        <v>13.875</v>
      </c>
    </row>
    <row r="2890" customFormat="false" ht="12.75" hidden="false" customHeight="false" outlineLevel="0" collapsed="false">
      <c r="A2890" s="0" t="s">
        <v>2959</v>
      </c>
      <c r="B2890" s="0" t="n">
        <v>34041</v>
      </c>
      <c r="C2890" s="0" t="n">
        <v>49261.973</v>
      </c>
      <c r="D2890" s="0" t="n">
        <v>13.874</v>
      </c>
      <c r="I2890" s="0" t="s">
        <v>2958</v>
      </c>
      <c r="J2890" s="0" t="n">
        <v>13.874</v>
      </c>
    </row>
    <row r="2891" customFormat="false" ht="12.75" hidden="false" customHeight="false" outlineLevel="0" collapsed="false">
      <c r="A2891" s="0" t="s">
        <v>2960</v>
      </c>
      <c r="B2891" s="0" t="n">
        <v>34042</v>
      </c>
      <c r="C2891" s="0" t="n">
        <v>49263.629</v>
      </c>
      <c r="D2891" s="0" t="n">
        <v>13.873</v>
      </c>
      <c r="I2891" s="0" t="s">
        <v>2959</v>
      </c>
      <c r="J2891" s="0" t="n">
        <v>13.874</v>
      </c>
    </row>
    <row r="2892" customFormat="false" ht="12.75" hidden="false" customHeight="false" outlineLevel="0" collapsed="false">
      <c r="A2892" s="0" t="s">
        <v>2961</v>
      </c>
      <c r="B2892" s="0" t="n">
        <v>34043</v>
      </c>
      <c r="C2892" s="0" t="n">
        <v>49265.285</v>
      </c>
      <c r="D2892" s="0" t="n">
        <v>13.872</v>
      </c>
      <c r="I2892" s="0" t="s">
        <v>2960</v>
      </c>
      <c r="J2892" s="0" t="n">
        <v>13.873</v>
      </c>
    </row>
    <row r="2893" customFormat="false" ht="12.75" hidden="false" customHeight="false" outlineLevel="0" collapsed="false">
      <c r="A2893" s="0" t="s">
        <v>2962</v>
      </c>
      <c r="B2893" s="0" t="n">
        <v>34043</v>
      </c>
      <c r="C2893" s="0" t="n">
        <v>49265.285</v>
      </c>
      <c r="D2893" s="0" t="n">
        <v>13.872</v>
      </c>
      <c r="I2893" s="0" t="s">
        <v>2961</v>
      </c>
      <c r="J2893" s="0" t="n">
        <v>13.872</v>
      </c>
    </row>
    <row r="2894" customFormat="false" ht="12.75" hidden="false" customHeight="false" outlineLevel="0" collapsed="false">
      <c r="A2894" s="0" t="s">
        <v>2963</v>
      </c>
      <c r="B2894" s="0" t="n">
        <v>34043</v>
      </c>
      <c r="C2894" s="0" t="n">
        <v>49265.285</v>
      </c>
      <c r="D2894" s="0" t="n">
        <v>13.872</v>
      </c>
      <c r="I2894" s="0" t="s">
        <v>2962</v>
      </c>
      <c r="J2894" s="0" t="n">
        <v>13.872</v>
      </c>
    </row>
    <row r="2895" customFormat="false" ht="12.75" hidden="false" customHeight="false" outlineLevel="0" collapsed="false">
      <c r="A2895" s="0" t="s">
        <v>2964</v>
      </c>
      <c r="B2895" s="0" t="n">
        <v>34044</v>
      </c>
      <c r="C2895" s="0" t="n">
        <v>49266.94</v>
      </c>
      <c r="D2895" s="0" t="n">
        <v>13.872</v>
      </c>
      <c r="I2895" s="0" t="s">
        <v>2963</v>
      </c>
      <c r="J2895" s="0" t="n">
        <v>13.872</v>
      </c>
    </row>
    <row r="2896" customFormat="false" ht="12.75" hidden="false" customHeight="false" outlineLevel="0" collapsed="false">
      <c r="A2896" s="0" t="s">
        <v>2965</v>
      </c>
      <c r="B2896" s="0" t="n">
        <v>34045</v>
      </c>
      <c r="C2896" s="0" t="n">
        <v>49268.596</v>
      </c>
      <c r="D2896" s="0" t="n">
        <v>13.871</v>
      </c>
      <c r="I2896" s="0" t="s">
        <v>2964</v>
      </c>
      <c r="J2896" s="0" t="n">
        <v>13.872</v>
      </c>
    </row>
    <row r="2897" customFormat="false" ht="12.75" hidden="false" customHeight="false" outlineLevel="0" collapsed="false">
      <c r="A2897" s="0" t="s">
        <v>2966</v>
      </c>
      <c r="B2897" s="0" t="n">
        <v>34045</v>
      </c>
      <c r="C2897" s="0" t="n">
        <v>49268.596</v>
      </c>
      <c r="D2897" s="0" t="n">
        <v>13.871</v>
      </c>
      <c r="I2897" s="0" t="s">
        <v>2965</v>
      </c>
      <c r="J2897" s="0" t="n">
        <v>13.871</v>
      </c>
    </row>
    <row r="2898" customFormat="false" ht="12.75" hidden="false" customHeight="false" outlineLevel="0" collapsed="false">
      <c r="A2898" s="0" t="s">
        <v>2967</v>
      </c>
      <c r="B2898" s="0" t="n">
        <v>34045</v>
      </c>
      <c r="C2898" s="0" t="n">
        <v>49268.596</v>
      </c>
      <c r="D2898" s="0" t="n">
        <v>13.871</v>
      </c>
      <c r="I2898" s="0" t="s">
        <v>2966</v>
      </c>
      <c r="J2898" s="0" t="n">
        <v>13.871</v>
      </c>
    </row>
    <row r="2899" customFormat="false" ht="12.75" hidden="false" customHeight="false" outlineLevel="0" collapsed="false">
      <c r="A2899" s="0" t="s">
        <v>2968</v>
      </c>
      <c r="B2899" s="0" t="n">
        <v>34046</v>
      </c>
      <c r="C2899" s="0" t="n">
        <v>49270.252</v>
      </c>
      <c r="D2899" s="0" t="n">
        <v>13.87</v>
      </c>
      <c r="I2899" s="0" t="s">
        <v>2967</v>
      </c>
      <c r="J2899" s="0" t="n">
        <v>13.871</v>
      </c>
    </row>
    <row r="2900" customFormat="false" ht="12.75" hidden="false" customHeight="false" outlineLevel="0" collapsed="false">
      <c r="A2900" s="0" t="s">
        <v>2969</v>
      </c>
      <c r="B2900" s="0" t="n">
        <v>34046</v>
      </c>
      <c r="C2900" s="0" t="n">
        <v>49270.252</v>
      </c>
      <c r="D2900" s="0" t="n">
        <v>13.87</v>
      </c>
      <c r="I2900" s="0" t="s">
        <v>2968</v>
      </c>
      <c r="J2900" s="0" t="n">
        <v>13.87</v>
      </c>
    </row>
    <row r="2901" customFormat="false" ht="12.75" hidden="false" customHeight="false" outlineLevel="0" collapsed="false">
      <c r="A2901" s="0" t="s">
        <v>2970</v>
      </c>
      <c r="B2901" s="0" t="n">
        <v>34047</v>
      </c>
      <c r="C2901" s="0" t="n">
        <v>49271.908</v>
      </c>
      <c r="D2901" s="0" t="n">
        <v>13.869</v>
      </c>
      <c r="I2901" s="0" t="s">
        <v>2969</v>
      </c>
      <c r="J2901" s="0" t="n">
        <v>13.87</v>
      </c>
    </row>
    <row r="2902" customFormat="false" ht="12.75" hidden="false" customHeight="false" outlineLevel="0" collapsed="false">
      <c r="A2902" s="0" t="s">
        <v>2971</v>
      </c>
      <c r="B2902" s="0" t="n">
        <v>34047</v>
      </c>
      <c r="C2902" s="0" t="n">
        <v>49271.908</v>
      </c>
      <c r="D2902" s="0" t="n">
        <v>13.869</v>
      </c>
      <c r="I2902" s="0" t="s">
        <v>2970</v>
      </c>
      <c r="J2902" s="0" t="n">
        <v>13.869</v>
      </c>
    </row>
    <row r="2903" customFormat="false" ht="12.75" hidden="false" customHeight="false" outlineLevel="0" collapsed="false">
      <c r="A2903" s="0" t="s">
        <v>2972</v>
      </c>
      <c r="B2903" s="0" t="n">
        <v>34047</v>
      </c>
      <c r="C2903" s="0" t="n">
        <v>49271.908</v>
      </c>
      <c r="D2903" s="0" t="n">
        <v>13.869</v>
      </c>
      <c r="I2903" s="0" t="s">
        <v>2971</v>
      </c>
      <c r="J2903" s="0" t="n">
        <v>13.869</v>
      </c>
    </row>
    <row r="2904" customFormat="false" ht="12.75" hidden="false" customHeight="false" outlineLevel="0" collapsed="false">
      <c r="A2904" s="0" t="s">
        <v>2973</v>
      </c>
      <c r="B2904" s="0" t="n">
        <v>34047</v>
      </c>
      <c r="C2904" s="0" t="n">
        <v>49271.908</v>
      </c>
      <c r="D2904" s="0" t="n">
        <v>13.869</v>
      </c>
      <c r="I2904" s="0" t="s">
        <v>2972</v>
      </c>
      <c r="J2904" s="0" t="n">
        <v>13.869</v>
      </c>
    </row>
    <row r="2905" customFormat="false" ht="12.75" hidden="false" customHeight="false" outlineLevel="0" collapsed="false">
      <c r="A2905" s="0" t="s">
        <v>2974</v>
      </c>
      <c r="B2905" s="0" t="n">
        <v>34047</v>
      </c>
      <c r="C2905" s="0" t="n">
        <v>49271.908</v>
      </c>
      <c r="D2905" s="0" t="n">
        <v>13.869</v>
      </c>
      <c r="I2905" s="0" t="s">
        <v>2973</v>
      </c>
      <c r="J2905" s="0" t="n">
        <v>13.869</v>
      </c>
    </row>
    <row r="2906" customFormat="false" ht="12.75" hidden="false" customHeight="false" outlineLevel="0" collapsed="false">
      <c r="A2906" s="0" t="s">
        <v>2975</v>
      </c>
      <c r="B2906" s="0" t="n">
        <v>34047</v>
      </c>
      <c r="C2906" s="0" t="n">
        <v>49271.908</v>
      </c>
      <c r="D2906" s="0" t="n">
        <v>13.869</v>
      </c>
      <c r="I2906" s="0" t="s">
        <v>2974</v>
      </c>
      <c r="J2906" s="0" t="n">
        <v>13.869</v>
      </c>
    </row>
    <row r="2907" customFormat="false" ht="12.75" hidden="false" customHeight="false" outlineLevel="0" collapsed="false">
      <c r="A2907" s="0" t="s">
        <v>2976</v>
      </c>
      <c r="B2907" s="0" t="n">
        <v>34047</v>
      </c>
      <c r="C2907" s="0" t="n">
        <v>49271.908</v>
      </c>
      <c r="D2907" s="0" t="n">
        <v>13.869</v>
      </c>
      <c r="I2907" s="0" t="s">
        <v>2975</v>
      </c>
      <c r="J2907" s="0" t="n">
        <v>13.869</v>
      </c>
    </row>
    <row r="2908" customFormat="false" ht="12.75" hidden="false" customHeight="false" outlineLevel="0" collapsed="false">
      <c r="A2908" s="0" t="s">
        <v>2977</v>
      </c>
      <c r="B2908" s="0" t="n">
        <v>34048</v>
      </c>
      <c r="C2908" s="0" t="n">
        <v>49273.564</v>
      </c>
      <c r="D2908" s="0" t="n">
        <v>13.869</v>
      </c>
      <c r="I2908" s="0" t="s">
        <v>2976</v>
      </c>
      <c r="J2908" s="0" t="n">
        <v>13.869</v>
      </c>
    </row>
    <row r="2909" customFormat="false" ht="12.75" hidden="false" customHeight="false" outlineLevel="0" collapsed="false">
      <c r="A2909" s="0" t="s">
        <v>2978</v>
      </c>
      <c r="B2909" s="0" t="n">
        <v>34048</v>
      </c>
      <c r="C2909" s="0" t="n">
        <v>49273.564</v>
      </c>
      <c r="D2909" s="0" t="n">
        <v>13.869</v>
      </c>
      <c r="I2909" s="0" t="s">
        <v>2977</v>
      </c>
      <c r="J2909" s="0" t="n">
        <v>13.869</v>
      </c>
    </row>
    <row r="2910" customFormat="false" ht="12.75" hidden="false" customHeight="false" outlineLevel="0" collapsed="false">
      <c r="A2910" s="0" t="s">
        <v>2979</v>
      </c>
      <c r="B2910" s="0" t="n">
        <v>34048</v>
      </c>
      <c r="C2910" s="0" t="n">
        <v>49273.564</v>
      </c>
      <c r="D2910" s="0" t="n">
        <v>13.869</v>
      </c>
      <c r="I2910" s="0" t="s">
        <v>2978</v>
      </c>
      <c r="J2910" s="0" t="n">
        <v>13.869</v>
      </c>
    </row>
    <row r="2911" customFormat="false" ht="12.75" hidden="false" customHeight="false" outlineLevel="0" collapsed="false">
      <c r="A2911" s="0" t="s">
        <v>2980</v>
      </c>
      <c r="B2911" s="0" t="n">
        <v>34048</v>
      </c>
      <c r="C2911" s="0" t="n">
        <v>49273.564</v>
      </c>
      <c r="D2911" s="0" t="n">
        <v>13.869</v>
      </c>
      <c r="I2911" s="0" t="s">
        <v>2979</v>
      </c>
      <c r="J2911" s="0" t="n">
        <v>13.869</v>
      </c>
    </row>
    <row r="2912" customFormat="false" ht="12.75" hidden="false" customHeight="false" outlineLevel="0" collapsed="false">
      <c r="A2912" s="0" t="s">
        <v>2981</v>
      </c>
      <c r="B2912" s="0" t="n">
        <v>34049</v>
      </c>
      <c r="C2912" s="0" t="n">
        <v>49275.22</v>
      </c>
      <c r="D2912" s="0" t="n">
        <v>13.868</v>
      </c>
      <c r="I2912" s="0" t="s">
        <v>2980</v>
      </c>
      <c r="J2912" s="0" t="n">
        <v>13.869</v>
      </c>
    </row>
    <row r="2913" customFormat="false" ht="12.75" hidden="false" customHeight="false" outlineLevel="0" collapsed="false">
      <c r="A2913" s="0" t="s">
        <v>2982</v>
      </c>
      <c r="B2913" s="0" t="n">
        <v>34049</v>
      </c>
      <c r="C2913" s="0" t="n">
        <v>49275.22</v>
      </c>
      <c r="D2913" s="0" t="n">
        <v>13.868</v>
      </c>
      <c r="I2913" s="0" t="s">
        <v>2981</v>
      </c>
      <c r="J2913" s="0" t="n">
        <v>13.868</v>
      </c>
    </row>
    <row r="2914" customFormat="false" ht="12.75" hidden="false" customHeight="false" outlineLevel="0" collapsed="false">
      <c r="A2914" s="0" t="s">
        <v>2983</v>
      </c>
      <c r="B2914" s="0" t="n">
        <v>34049</v>
      </c>
      <c r="C2914" s="0" t="n">
        <v>49275.22</v>
      </c>
      <c r="D2914" s="0" t="n">
        <v>13.868</v>
      </c>
      <c r="I2914" s="0" t="s">
        <v>2982</v>
      </c>
      <c r="J2914" s="0" t="n">
        <v>13.868</v>
      </c>
    </row>
    <row r="2915" customFormat="false" ht="12.75" hidden="false" customHeight="false" outlineLevel="0" collapsed="false">
      <c r="A2915" s="0" t="s">
        <v>2984</v>
      </c>
      <c r="B2915" s="0" t="n">
        <v>34049</v>
      </c>
      <c r="C2915" s="0" t="n">
        <v>49275.22</v>
      </c>
      <c r="D2915" s="0" t="n">
        <v>13.868</v>
      </c>
      <c r="I2915" s="0" t="s">
        <v>2983</v>
      </c>
      <c r="J2915" s="0" t="n">
        <v>13.868</v>
      </c>
    </row>
    <row r="2916" customFormat="false" ht="12.75" hidden="false" customHeight="false" outlineLevel="0" collapsed="false">
      <c r="A2916" s="0" t="s">
        <v>2985</v>
      </c>
      <c r="B2916" s="0" t="n">
        <v>34049</v>
      </c>
      <c r="C2916" s="0" t="n">
        <v>49275.22</v>
      </c>
      <c r="D2916" s="0" t="n">
        <v>13.868</v>
      </c>
      <c r="I2916" s="0" t="s">
        <v>2984</v>
      </c>
      <c r="J2916" s="0" t="n">
        <v>13.868</v>
      </c>
    </row>
    <row r="2917" customFormat="false" ht="12.75" hidden="false" customHeight="false" outlineLevel="0" collapsed="false">
      <c r="A2917" s="0" t="s">
        <v>2986</v>
      </c>
      <c r="B2917" s="0" t="n">
        <v>34049</v>
      </c>
      <c r="C2917" s="0" t="n">
        <v>49275.22</v>
      </c>
      <c r="D2917" s="0" t="n">
        <v>13.868</v>
      </c>
      <c r="I2917" s="0" t="s">
        <v>2985</v>
      </c>
      <c r="J2917" s="0" t="n">
        <v>13.868</v>
      </c>
    </row>
    <row r="2918" customFormat="false" ht="12.75" hidden="false" customHeight="false" outlineLevel="0" collapsed="false">
      <c r="A2918" s="0" t="s">
        <v>2987</v>
      </c>
      <c r="B2918" s="0" t="n">
        <v>34050</v>
      </c>
      <c r="C2918" s="0" t="n">
        <v>49276.876</v>
      </c>
      <c r="D2918" s="0" t="n">
        <v>13.867</v>
      </c>
      <c r="I2918" s="0" t="s">
        <v>2986</v>
      </c>
      <c r="J2918" s="0" t="n">
        <v>13.868</v>
      </c>
    </row>
    <row r="2919" customFormat="false" ht="12.75" hidden="false" customHeight="false" outlineLevel="0" collapsed="false">
      <c r="A2919" s="0" t="s">
        <v>2988</v>
      </c>
      <c r="B2919" s="0" t="n">
        <v>34049</v>
      </c>
      <c r="C2919" s="0" t="n">
        <v>49275.22</v>
      </c>
      <c r="D2919" s="0" t="n">
        <v>13.868</v>
      </c>
      <c r="I2919" s="0" t="s">
        <v>2987</v>
      </c>
      <c r="J2919" s="0" t="n">
        <v>13.867</v>
      </c>
    </row>
    <row r="2920" customFormat="false" ht="12.75" hidden="false" customHeight="false" outlineLevel="0" collapsed="false">
      <c r="A2920" s="0" t="s">
        <v>2989</v>
      </c>
      <c r="B2920" s="0" t="n">
        <v>34049</v>
      </c>
      <c r="C2920" s="0" t="n">
        <v>49275.22</v>
      </c>
      <c r="D2920" s="0" t="n">
        <v>13.868</v>
      </c>
      <c r="I2920" s="0" t="s">
        <v>2988</v>
      </c>
      <c r="J2920" s="0" t="n">
        <v>13.868</v>
      </c>
    </row>
    <row r="2921" customFormat="false" ht="12.75" hidden="false" customHeight="false" outlineLevel="0" collapsed="false">
      <c r="A2921" s="0" t="s">
        <v>2990</v>
      </c>
      <c r="B2921" s="0" t="n">
        <v>34049</v>
      </c>
      <c r="C2921" s="0" t="n">
        <v>49275.22</v>
      </c>
      <c r="D2921" s="0" t="n">
        <v>13.868</v>
      </c>
      <c r="I2921" s="0" t="s">
        <v>2989</v>
      </c>
      <c r="J2921" s="0" t="n">
        <v>13.868</v>
      </c>
    </row>
    <row r="2922" customFormat="false" ht="12.75" hidden="false" customHeight="false" outlineLevel="0" collapsed="false">
      <c r="A2922" s="0" t="s">
        <v>2991</v>
      </c>
      <c r="B2922" s="0" t="n">
        <v>34049</v>
      </c>
      <c r="C2922" s="0" t="n">
        <v>49275.22</v>
      </c>
      <c r="D2922" s="0" t="n">
        <v>13.868</v>
      </c>
      <c r="I2922" s="0" t="s">
        <v>2990</v>
      </c>
      <c r="J2922" s="0" t="n">
        <v>13.868</v>
      </c>
    </row>
    <row r="2923" customFormat="false" ht="12.75" hidden="false" customHeight="false" outlineLevel="0" collapsed="false">
      <c r="A2923" s="0" t="s">
        <v>2992</v>
      </c>
      <c r="B2923" s="0" t="n">
        <v>34048</v>
      </c>
      <c r="C2923" s="0" t="n">
        <v>49273.564</v>
      </c>
      <c r="D2923" s="0" t="n">
        <v>13.869</v>
      </c>
      <c r="I2923" s="0" t="s">
        <v>2991</v>
      </c>
      <c r="J2923" s="0" t="n">
        <v>13.868</v>
      </c>
    </row>
    <row r="2924" customFormat="false" ht="12.75" hidden="false" customHeight="false" outlineLevel="0" collapsed="false">
      <c r="A2924" s="0" t="s">
        <v>2993</v>
      </c>
      <c r="B2924" s="0" t="n">
        <v>34048</v>
      </c>
      <c r="C2924" s="0" t="n">
        <v>49273.564</v>
      </c>
      <c r="D2924" s="0" t="n">
        <v>13.869</v>
      </c>
      <c r="I2924" s="0" t="s">
        <v>2992</v>
      </c>
      <c r="J2924" s="0" t="n">
        <v>13.869</v>
      </c>
    </row>
    <row r="2925" customFormat="false" ht="12.75" hidden="false" customHeight="false" outlineLevel="0" collapsed="false">
      <c r="A2925" s="0" t="s">
        <v>2994</v>
      </c>
      <c r="B2925" s="0" t="n">
        <v>34048</v>
      </c>
      <c r="C2925" s="0" t="n">
        <v>49273.564</v>
      </c>
      <c r="D2925" s="0" t="n">
        <v>13.869</v>
      </c>
      <c r="I2925" s="0" t="s">
        <v>2993</v>
      </c>
      <c r="J2925" s="0" t="n">
        <v>13.869</v>
      </c>
    </row>
    <row r="2926" customFormat="false" ht="12.75" hidden="false" customHeight="false" outlineLevel="0" collapsed="false">
      <c r="A2926" s="0" t="s">
        <v>2995</v>
      </c>
      <c r="B2926" s="0" t="n">
        <v>34047</v>
      </c>
      <c r="C2926" s="0" t="n">
        <v>49271.908</v>
      </c>
      <c r="D2926" s="0" t="n">
        <v>13.869</v>
      </c>
      <c r="I2926" s="0" t="s">
        <v>2994</v>
      </c>
      <c r="J2926" s="0" t="n">
        <v>13.869</v>
      </c>
    </row>
    <row r="2927" customFormat="false" ht="12.75" hidden="false" customHeight="false" outlineLevel="0" collapsed="false">
      <c r="A2927" s="0" t="s">
        <v>2996</v>
      </c>
      <c r="B2927" s="0" t="n">
        <v>34046</v>
      </c>
      <c r="C2927" s="0" t="n">
        <v>49270.252</v>
      </c>
      <c r="D2927" s="0" t="n">
        <v>13.87</v>
      </c>
      <c r="I2927" s="0" t="s">
        <v>2995</v>
      </c>
      <c r="J2927" s="0" t="n">
        <v>13.869</v>
      </c>
    </row>
    <row r="2928" customFormat="false" ht="12.75" hidden="false" customHeight="false" outlineLevel="0" collapsed="false">
      <c r="A2928" s="0" t="s">
        <v>2997</v>
      </c>
      <c r="B2928" s="0" t="n">
        <v>34046</v>
      </c>
      <c r="C2928" s="0" t="n">
        <v>49270.252</v>
      </c>
      <c r="D2928" s="0" t="n">
        <v>13.87</v>
      </c>
      <c r="I2928" s="0" t="s">
        <v>2996</v>
      </c>
      <c r="J2928" s="0" t="n">
        <v>13.87</v>
      </c>
    </row>
    <row r="2929" customFormat="false" ht="12.75" hidden="false" customHeight="false" outlineLevel="0" collapsed="false">
      <c r="A2929" s="0" t="s">
        <v>2998</v>
      </c>
      <c r="B2929" s="0" t="n">
        <v>34046</v>
      </c>
      <c r="C2929" s="0" t="n">
        <v>49270.252</v>
      </c>
      <c r="D2929" s="0" t="n">
        <v>13.87</v>
      </c>
      <c r="I2929" s="0" t="s">
        <v>2997</v>
      </c>
      <c r="J2929" s="0" t="n">
        <v>13.87</v>
      </c>
    </row>
    <row r="2930" customFormat="false" ht="12.75" hidden="false" customHeight="false" outlineLevel="0" collapsed="false">
      <c r="A2930" s="0" t="s">
        <v>2999</v>
      </c>
      <c r="B2930" s="0" t="n">
        <v>34047</v>
      </c>
      <c r="C2930" s="0" t="n">
        <v>49271.908</v>
      </c>
      <c r="D2930" s="0" t="n">
        <v>13.869</v>
      </c>
      <c r="I2930" s="0" t="s">
        <v>2998</v>
      </c>
      <c r="J2930" s="0" t="n">
        <v>13.87</v>
      </c>
    </row>
    <row r="2931" customFormat="false" ht="12.75" hidden="false" customHeight="false" outlineLevel="0" collapsed="false">
      <c r="A2931" s="0" t="s">
        <v>3000</v>
      </c>
      <c r="B2931" s="0" t="n">
        <v>34047</v>
      </c>
      <c r="C2931" s="0" t="n">
        <v>49271.908</v>
      </c>
      <c r="D2931" s="0" t="n">
        <v>13.869</v>
      </c>
      <c r="I2931" s="0" t="s">
        <v>2999</v>
      </c>
      <c r="J2931" s="0" t="n">
        <v>13.869</v>
      </c>
    </row>
    <row r="2932" customFormat="false" ht="12.75" hidden="false" customHeight="false" outlineLevel="0" collapsed="false">
      <c r="A2932" s="0" t="s">
        <v>3001</v>
      </c>
      <c r="B2932" s="0" t="n">
        <v>34047</v>
      </c>
      <c r="C2932" s="0" t="n">
        <v>49271.908</v>
      </c>
      <c r="D2932" s="0" t="n">
        <v>13.869</v>
      </c>
      <c r="I2932" s="0" t="s">
        <v>3000</v>
      </c>
      <c r="J2932" s="0" t="n">
        <v>13.869</v>
      </c>
    </row>
    <row r="2933" customFormat="false" ht="12.75" hidden="false" customHeight="false" outlineLevel="0" collapsed="false">
      <c r="A2933" s="0" t="s">
        <v>3002</v>
      </c>
      <c r="B2933" s="0" t="n">
        <v>34047</v>
      </c>
      <c r="C2933" s="0" t="n">
        <v>49271.908</v>
      </c>
      <c r="D2933" s="0" t="n">
        <v>13.869</v>
      </c>
      <c r="I2933" s="0" t="s">
        <v>3001</v>
      </c>
      <c r="J2933" s="0" t="n">
        <v>13.869</v>
      </c>
    </row>
    <row r="2934" customFormat="false" ht="12.75" hidden="false" customHeight="false" outlineLevel="0" collapsed="false">
      <c r="A2934" s="0" t="s">
        <v>3003</v>
      </c>
      <c r="B2934" s="0" t="n">
        <v>34047</v>
      </c>
      <c r="C2934" s="0" t="n">
        <v>49271.908</v>
      </c>
      <c r="D2934" s="0" t="n">
        <v>13.869</v>
      </c>
      <c r="I2934" s="0" t="s">
        <v>3002</v>
      </c>
      <c r="J2934" s="0" t="n">
        <v>13.869</v>
      </c>
    </row>
    <row r="2935" customFormat="false" ht="12.75" hidden="false" customHeight="false" outlineLevel="0" collapsed="false">
      <c r="A2935" s="0" t="s">
        <v>3004</v>
      </c>
      <c r="B2935" s="0" t="n">
        <v>34047</v>
      </c>
      <c r="C2935" s="0" t="n">
        <v>49271.908</v>
      </c>
      <c r="D2935" s="0" t="n">
        <v>13.869</v>
      </c>
      <c r="I2935" s="0" t="s">
        <v>3003</v>
      </c>
      <c r="J2935" s="0" t="n">
        <v>13.869</v>
      </c>
    </row>
    <row r="2936" customFormat="false" ht="12.75" hidden="false" customHeight="false" outlineLevel="0" collapsed="false">
      <c r="A2936" s="0" t="s">
        <v>3005</v>
      </c>
      <c r="B2936" s="0" t="n">
        <v>34047</v>
      </c>
      <c r="C2936" s="0" t="n">
        <v>49271.908</v>
      </c>
      <c r="D2936" s="0" t="n">
        <v>13.869</v>
      </c>
      <c r="I2936" s="0" t="s">
        <v>3004</v>
      </c>
      <c r="J2936" s="0" t="n">
        <v>13.869</v>
      </c>
    </row>
    <row r="2937" customFormat="false" ht="12.75" hidden="false" customHeight="false" outlineLevel="0" collapsed="false">
      <c r="A2937" s="0" t="s">
        <v>3006</v>
      </c>
      <c r="B2937" s="0" t="n">
        <v>34046</v>
      </c>
      <c r="C2937" s="0" t="n">
        <v>49270.252</v>
      </c>
      <c r="D2937" s="0" t="n">
        <v>13.87</v>
      </c>
      <c r="I2937" s="0" t="s">
        <v>3005</v>
      </c>
      <c r="J2937" s="0" t="n">
        <v>13.869</v>
      </c>
    </row>
    <row r="2938" customFormat="false" ht="12.75" hidden="false" customHeight="false" outlineLevel="0" collapsed="false">
      <c r="A2938" s="0" t="s">
        <v>3007</v>
      </c>
      <c r="B2938" s="0" t="n">
        <v>34045</v>
      </c>
      <c r="C2938" s="0" t="n">
        <v>49268.596</v>
      </c>
      <c r="D2938" s="0" t="n">
        <v>13.871</v>
      </c>
      <c r="I2938" s="0" t="s">
        <v>3006</v>
      </c>
      <c r="J2938" s="0" t="n">
        <v>13.87</v>
      </c>
    </row>
    <row r="2939" customFormat="false" ht="12.75" hidden="false" customHeight="false" outlineLevel="0" collapsed="false">
      <c r="A2939" s="0" t="s">
        <v>3008</v>
      </c>
      <c r="B2939" s="0" t="n">
        <v>34045</v>
      </c>
      <c r="C2939" s="0" t="n">
        <v>49268.596</v>
      </c>
      <c r="D2939" s="0" t="n">
        <v>13.871</v>
      </c>
      <c r="I2939" s="0" t="s">
        <v>3007</v>
      </c>
      <c r="J2939" s="0" t="n">
        <v>13.871</v>
      </c>
    </row>
    <row r="2940" customFormat="false" ht="12.75" hidden="false" customHeight="false" outlineLevel="0" collapsed="false">
      <c r="A2940" s="0" t="s">
        <v>3009</v>
      </c>
      <c r="B2940" s="0" t="n">
        <v>34045</v>
      </c>
      <c r="C2940" s="0" t="n">
        <v>49268.596</v>
      </c>
      <c r="D2940" s="0" t="n">
        <v>13.871</v>
      </c>
      <c r="I2940" s="0" t="s">
        <v>3008</v>
      </c>
      <c r="J2940" s="0" t="n">
        <v>13.871</v>
      </c>
    </row>
    <row r="2941" customFormat="false" ht="12.75" hidden="false" customHeight="false" outlineLevel="0" collapsed="false">
      <c r="A2941" s="0" t="s">
        <v>3010</v>
      </c>
      <c r="B2941" s="0" t="n">
        <v>34044</v>
      </c>
      <c r="C2941" s="0" t="n">
        <v>49266.94</v>
      </c>
      <c r="D2941" s="0" t="n">
        <v>13.872</v>
      </c>
      <c r="I2941" s="0" t="s">
        <v>3009</v>
      </c>
      <c r="J2941" s="0" t="n">
        <v>13.871</v>
      </c>
    </row>
    <row r="2942" customFormat="false" ht="12.75" hidden="false" customHeight="false" outlineLevel="0" collapsed="false">
      <c r="A2942" s="0" t="s">
        <v>3011</v>
      </c>
      <c r="B2942" s="0" t="n">
        <v>34043</v>
      </c>
      <c r="C2942" s="0" t="n">
        <v>49265.285</v>
      </c>
      <c r="D2942" s="0" t="n">
        <v>13.872</v>
      </c>
      <c r="I2942" s="0" t="s">
        <v>3010</v>
      </c>
      <c r="J2942" s="0" t="n">
        <v>13.872</v>
      </c>
    </row>
    <row r="2943" customFormat="false" ht="12.75" hidden="false" customHeight="false" outlineLevel="0" collapsed="false">
      <c r="A2943" s="0" t="s">
        <v>3012</v>
      </c>
      <c r="B2943" s="0" t="n">
        <v>34044</v>
      </c>
      <c r="C2943" s="0" t="n">
        <v>49266.94</v>
      </c>
      <c r="D2943" s="0" t="n">
        <v>13.872</v>
      </c>
      <c r="I2943" s="0" t="s">
        <v>3011</v>
      </c>
      <c r="J2943" s="0" t="n">
        <v>13.872</v>
      </c>
    </row>
    <row r="2944" customFormat="false" ht="12.75" hidden="false" customHeight="false" outlineLevel="0" collapsed="false">
      <c r="A2944" s="0" t="s">
        <v>3013</v>
      </c>
      <c r="B2944" s="0" t="n">
        <v>34043</v>
      </c>
      <c r="C2944" s="0" t="n">
        <v>49265.285</v>
      </c>
      <c r="D2944" s="0" t="n">
        <v>13.872</v>
      </c>
      <c r="I2944" s="0" t="s">
        <v>3012</v>
      </c>
      <c r="J2944" s="0" t="n">
        <v>13.872</v>
      </c>
    </row>
    <row r="2945" customFormat="false" ht="12.75" hidden="false" customHeight="false" outlineLevel="0" collapsed="false">
      <c r="A2945" s="0" t="s">
        <v>3014</v>
      </c>
      <c r="B2945" s="0" t="n">
        <v>34043</v>
      </c>
      <c r="C2945" s="0" t="n">
        <v>49265.285</v>
      </c>
      <c r="D2945" s="0" t="n">
        <v>13.872</v>
      </c>
      <c r="I2945" s="0" t="s">
        <v>3013</v>
      </c>
      <c r="J2945" s="0" t="n">
        <v>13.872</v>
      </c>
    </row>
    <row r="2946" customFormat="false" ht="12.75" hidden="false" customHeight="false" outlineLevel="0" collapsed="false">
      <c r="A2946" s="0" t="s">
        <v>3015</v>
      </c>
      <c r="B2946" s="0" t="n">
        <v>34043</v>
      </c>
      <c r="C2946" s="0" t="n">
        <v>49265.285</v>
      </c>
      <c r="D2946" s="0" t="n">
        <v>13.872</v>
      </c>
      <c r="I2946" s="0" t="s">
        <v>3014</v>
      </c>
      <c r="J2946" s="0" t="n">
        <v>13.872</v>
      </c>
    </row>
    <row r="2947" customFormat="false" ht="12.75" hidden="false" customHeight="false" outlineLevel="0" collapsed="false">
      <c r="A2947" s="0" t="s">
        <v>3016</v>
      </c>
      <c r="B2947" s="0" t="n">
        <v>34042</v>
      </c>
      <c r="C2947" s="0" t="n">
        <v>49263.629</v>
      </c>
      <c r="D2947" s="0" t="n">
        <v>13.873</v>
      </c>
      <c r="I2947" s="0" t="s">
        <v>3015</v>
      </c>
      <c r="J2947" s="0" t="n">
        <v>13.872</v>
      </c>
    </row>
    <row r="2948" customFormat="false" ht="12.75" hidden="false" customHeight="false" outlineLevel="0" collapsed="false">
      <c r="A2948" s="0" t="s">
        <v>3017</v>
      </c>
      <c r="B2948" s="0" t="n">
        <v>34042</v>
      </c>
      <c r="C2948" s="0" t="n">
        <v>49263.629</v>
      </c>
      <c r="D2948" s="0" t="n">
        <v>13.873</v>
      </c>
      <c r="I2948" s="0" t="s">
        <v>3016</v>
      </c>
      <c r="J2948" s="0" t="n">
        <v>13.873</v>
      </c>
    </row>
    <row r="2949" customFormat="false" ht="12.75" hidden="false" customHeight="false" outlineLevel="0" collapsed="false">
      <c r="A2949" s="0" t="s">
        <v>3018</v>
      </c>
      <c r="B2949" s="0" t="n">
        <v>34043</v>
      </c>
      <c r="C2949" s="0" t="n">
        <v>49265.285</v>
      </c>
      <c r="D2949" s="0" t="n">
        <v>13.872</v>
      </c>
      <c r="I2949" s="0" t="s">
        <v>3017</v>
      </c>
      <c r="J2949" s="0" t="n">
        <v>13.873</v>
      </c>
    </row>
    <row r="2950" customFormat="false" ht="12.75" hidden="false" customHeight="false" outlineLevel="0" collapsed="false">
      <c r="A2950" s="0" t="s">
        <v>3019</v>
      </c>
      <c r="B2950" s="0" t="n">
        <v>34042</v>
      </c>
      <c r="C2950" s="0" t="n">
        <v>49263.629</v>
      </c>
      <c r="D2950" s="0" t="n">
        <v>13.873</v>
      </c>
      <c r="I2950" s="0" t="s">
        <v>3018</v>
      </c>
      <c r="J2950" s="0" t="n">
        <v>13.872</v>
      </c>
    </row>
    <row r="2951" customFormat="false" ht="12.75" hidden="false" customHeight="false" outlineLevel="0" collapsed="false">
      <c r="A2951" s="0" t="s">
        <v>3020</v>
      </c>
      <c r="B2951" s="0" t="n">
        <v>34042</v>
      </c>
      <c r="C2951" s="0" t="n">
        <v>49263.629</v>
      </c>
      <c r="D2951" s="0" t="n">
        <v>13.873</v>
      </c>
      <c r="I2951" s="0" t="s">
        <v>3019</v>
      </c>
      <c r="J2951" s="0" t="n">
        <v>13.873</v>
      </c>
    </row>
    <row r="2952" customFormat="false" ht="12.75" hidden="false" customHeight="false" outlineLevel="0" collapsed="false">
      <c r="A2952" s="0" t="s">
        <v>3021</v>
      </c>
      <c r="B2952" s="0" t="n">
        <v>34043</v>
      </c>
      <c r="C2952" s="0" t="n">
        <v>49265.285</v>
      </c>
      <c r="D2952" s="0" t="n">
        <v>13.872</v>
      </c>
      <c r="I2952" s="0" t="s">
        <v>3020</v>
      </c>
      <c r="J2952" s="0" t="n">
        <v>13.873</v>
      </c>
    </row>
    <row r="2953" customFormat="false" ht="12.75" hidden="false" customHeight="false" outlineLevel="0" collapsed="false">
      <c r="A2953" s="0" t="s">
        <v>3022</v>
      </c>
      <c r="B2953" s="0" t="n">
        <v>34043</v>
      </c>
      <c r="C2953" s="0" t="n">
        <v>49265.285</v>
      </c>
      <c r="D2953" s="0" t="n">
        <v>13.872</v>
      </c>
      <c r="I2953" s="0" t="s">
        <v>3021</v>
      </c>
      <c r="J2953" s="0" t="n">
        <v>13.872</v>
      </c>
    </row>
    <row r="2954" customFormat="false" ht="12.75" hidden="false" customHeight="false" outlineLevel="0" collapsed="false">
      <c r="A2954" s="0" t="s">
        <v>3023</v>
      </c>
      <c r="B2954" s="0" t="n">
        <v>34043</v>
      </c>
      <c r="C2954" s="0" t="n">
        <v>49265.285</v>
      </c>
      <c r="D2954" s="0" t="n">
        <v>13.872</v>
      </c>
      <c r="I2954" s="0" t="s">
        <v>3022</v>
      </c>
      <c r="J2954" s="0" t="n">
        <v>13.872</v>
      </c>
    </row>
    <row r="2955" customFormat="false" ht="12.75" hidden="false" customHeight="false" outlineLevel="0" collapsed="false">
      <c r="A2955" s="0" t="s">
        <v>3024</v>
      </c>
      <c r="B2955" s="0" t="n">
        <v>34044</v>
      </c>
      <c r="C2955" s="0" t="n">
        <v>49266.94</v>
      </c>
      <c r="D2955" s="0" t="n">
        <v>13.872</v>
      </c>
      <c r="I2955" s="0" t="s">
        <v>3023</v>
      </c>
      <c r="J2955" s="0" t="n">
        <v>13.872</v>
      </c>
    </row>
    <row r="2956" customFormat="false" ht="12.75" hidden="false" customHeight="false" outlineLevel="0" collapsed="false">
      <c r="A2956" s="0" t="s">
        <v>3025</v>
      </c>
      <c r="B2956" s="0" t="n">
        <v>34043</v>
      </c>
      <c r="C2956" s="0" t="n">
        <v>49265.285</v>
      </c>
      <c r="D2956" s="0" t="n">
        <v>13.872</v>
      </c>
      <c r="I2956" s="0" t="s">
        <v>3024</v>
      </c>
      <c r="J2956" s="0" t="n">
        <v>13.872</v>
      </c>
    </row>
    <row r="2957" customFormat="false" ht="12.75" hidden="false" customHeight="false" outlineLevel="0" collapsed="false">
      <c r="A2957" s="0" t="s">
        <v>3026</v>
      </c>
      <c r="B2957" s="0" t="n">
        <v>34044</v>
      </c>
      <c r="C2957" s="0" t="n">
        <v>49266.94</v>
      </c>
      <c r="D2957" s="0" t="n">
        <v>13.872</v>
      </c>
      <c r="I2957" s="0" t="s">
        <v>3025</v>
      </c>
      <c r="J2957" s="0" t="n">
        <v>13.872</v>
      </c>
    </row>
    <row r="2958" customFormat="false" ht="12.75" hidden="false" customHeight="false" outlineLevel="0" collapsed="false">
      <c r="A2958" s="0" t="s">
        <v>3027</v>
      </c>
      <c r="B2958" s="0" t="n">
        <v>34045</v>
      </c>
      <c r="C2958" s="0" t="n">
        <v>49268.596</v>
      </c>
      <c r="D2958" s="0" t="n">
        <v>13.871</v>
      </c>
      <c r="I2958" s="0" t="s">
        <v>3026</v>
      </c>
      <c r="J2958" s="0" t="n">
        <v>13.872</v>
      </c>
    </row>
    <row r="2959" customFormat="false" ht="12.75" hidden="false" customHeight="false" outlineLevel="0" collapsed="false">
      <c r="A2959" s="0" t="s">
        <v>3028</v>
      </c>
      <c r="B2959" s="0" t="n">
        <v>34045</v>
      </c>
      <c r="C2959" s="0" t="n">
        <v>49268.596</v>
      </c>
      <c r="D2959" s="0" t="n">
        <v>13.871</v>
      </c>
      <c r="I2959" s="0" t="s">
        <v>3027</v>
      </c>
      <c r="J2959" s="0" t="n">
        <v>13.871</v>
      </c>
    </row>
    <row r="2960" customFormat="false" ht="12.75" hidden="false" customHeight="false" outlineLevel="0" collapsed="false">
      <c r="A2960" s="0" t="s">
        <v>3029</v>
      </c>
      <c r="B2960" s="0" t="n">
        <v>34045</v>
      </c>
      <c r="C2960" s="0" t="n">
        <v>49268.596</v>
      </c>
      <c r="D2960" s="0" t="n">
        <v>13.871</v>
      </c>
      <c r="I2960" s="0" t="s">
        <v>3028</v>
      </c>
      <c r="J2960" s="0" t="n">
        <v>13.871</v>
      </c>
    </row>
    <row r="2961" customFormat="false" ht="12.75" hidden="false" customHeight="false" outlineLevel="0" collapsed="false">
      <c r="A2961" s="0" t="s">
        <v>3030</v>
      </c>
      <c r="B2961" s="0" t="n">
        <v>34044</v>
      </c>
      <c r="C2961" s="0" t="n">
        <v>49266.94</v>
      </c>
      <c r="D2961" s="0" t="n">
        <v>13.872</v>
      </c>
      <c r="I2961" s="0" t="s">
        <v>3029</v>
      </c>
      <c r="J2961" s="0" t="n">
        <v>13.871</v>
      </c>
    </row>
    <row r="2962" customFormat="false" ht="12.75" hidden="false" customHeight="false" outlineLevel="0" collapsed="false">
      <c r="A2962" s="0" t="s">
        <v>3031</v>
      </c>
      <c r="B2962" s="0" t="n">
        <v>34044</v>
      </c>
      <c r="C2962" s="0" t="n">
        <v>49266.94</v>
      </c>
      <c r="D2962" s="0" t="n">
        <v>13.872</v>
      </c>
      <c r="I2962" s="0" t="s">
        <v>3030</v>
      </c>
      <c r="J2962" s="0" t="n">
        <v>13.872</v>
      </c>
    </row>
    <row r="2963" customFormat="false" ht="12.75" hidden="false" customHeight="false" outlineLevel="0" collapsed="false">
      <c r="A2963" s="0" t="s">
        <v>3032</v>
      </c>
      <c r="B2963" s="0" t="n">
        <v>34044</v>
      </c>
      <c r="C2963" s="0" t="n">
        <v>49266.94</v>
      </c>
      <c r="D2963" s="0" t="n">
        <v>13.872</v>
      </c>
      <c r="I2963" s="0" t="s">
        <v>3031</v>
      </c>
      <c r="J2963" s="0" t="n">
        <v>13.872</v>
      </c>
    </row>
    <row r="2964" customFormat="false" ht="12.75" hidden="false" customHeight="false" outlineLevel="0" collapsed="false">
      <c r="A2964" s="0" t="s">
        <v>3033</v>
      </c>
      <c r="B2964" s="0" t="n">
        <v>34044</v>
      </c>
      <c r="C2964" s="0" t="n">
        <v>49266.94</v>
      </c>
      <c r="D2964" s="0" t="n">
        <v>13.872</v>
      </c>
      <c r="I2964" s="0" t="s">
        <v>3032</v>
      </c>
      <c r="J2964" s="0" t="n">
        <v>13.872</v>
      </c>
    </row>
    <row r="2965" customFormat="false" ht="12.75" hidden="false" customHeight="false" outlineLevel="0" collapsed="false">
      <c r="A2965" s="0" t="s">
        <v>3034</v>
      </c>
      <c r="B2965" s="0" t="n">
        <v>34044</v>
      </c>
      <c r="C2965" s="0" t="n">
        <v>49266.94</v>
      </c>
      <c r="D2965" s="0" t="n">
        <v>13.872</v>
      </c>
      <c r="I2965" s="0" t="s">
        <v>3033</v>
      </c>
      <c r="J2965" s="0" t="n">
        <v>13.872</v>
      </c>
    </row>
    <row r="2966" customFormat="false" ht="12.75" hidden="false" customHeight="false" outlineLevel="0" collapsed="false">
      <c r="A2966" s="0" t="s">
        <v>3035</v>
      </c>
      <c r="B2966" s="0" t="n">
        <v>34043</v>
      </c>
      <c r="C2966" s="0" t="n">
        <v>49265.285</v>
      </c>
      <c r="D2966" s="0" t="n">
        <v>13.872</v>
      </c>
      <c r="I2966" s="0" t="s">
        <v>3034</v>
      </c>
      <c r="J2966" s="0" t="n">
        <v>13.872</v>
      </c>
    </row>
    <row r="2967" customFormat="false" ht="12.75" hidden="false" customHeight="false" outlineLevel="0" collapsed="false">
      <c r="A2967" s="0" t="s">
        <v>3036</v>
      </c>
      <c r="B2967" s="0" t="n">
        <v>34043</v>
      </c>
      <c r="C2967" s="0" t="n">
        <v>49265.285</v>
      </c>
      <c r="D2967" s="0" t="n">
        <v>13.872</v>
      </c>
      <c r="I2967" s="0" t="s">
        <v>3035</v>
      </c>
      <c r="J2967" s="0" t="n">
        <v>13.872</v>
      </c>
    </row>
    <row r="2968" customFormat="false" ht="12.75" hidden="false" customHeight="false" outlineLevel="0" collapsed="false">
      <c r="A2968" s="0" t="s">
        <v>3037</v>
      </c>
      <c r="B2968" s="0" t="n">
        <v>34043</v>
      </c>
      <c r="C2968" s="0" t="n">
        <v>49265.285</v>
      </c>
      <c r="D2968" s="0" t="n">
        <v>13.872</v>
      </c>
      <c r="I2968" s="0" t="s">
        <v>3036</v>
      </c>
      <c r="J2968" s="0" t="n">
        <v>13.872</v>
      </c>
    </row>
    <row r="2969" customFormat="false" ht="12.75" hidden="false" customHeight="false" outlineLevel="0" collapsed="false">
      <c r="A2969" s="0" t="s">
        <v>3038</v>
      </c>
      <c r="B2969" s="0" t="n">
        <v>34043</v>
      </c>
      <c r="C2969" s="0" t="n">
        <v>49265.285</v>
      </c>
      <c r="D2969" s="0" t="n">
        <v>13.872</v>
      </c>
      <c r="I2969" s="0" t="s">
        <v>3037</v>
      </c>
      <c r="J2969" s="0" t="n">
        <v>13.872</v>
      </c>
    </row>
    <row r="2970" customFormat="false" ht="12.75" hidden="false" customHeight="false" outlineLevel="0" collapsed="false">
      <c r="A2970" s="0" t="s">
        <v>3039</v>
      </c>
      <c r="B2970" s="0" t="n">
        <v>34043</v>
      </c>
      <c r="C2970" s="0" t="n">
        <v>49265.285</v>
      </c>
      <c r="D2970" s="0" t="n">
        <v>13.872</v>
      </c>
      <c r="I2970" s="0" t="s">
        <v>3038</v>
      </c>
      <c r="J2970" s="0" t="n">
        <v>13.872</v>
      </c>
    </row>
    <row r="2971" customFormat="false" ht="12.75" hidden="false" customHeight="false" outlineLevel="0" collapsed="false">
      <c r="A2971" s="0" t="s">
        <v>3040</v>
      </c>
      <c r="B2971" s="0" t="n">
        <v>34043</v>
      </c>
      <c r="C2971" s="0" t="n">
        <v>49265.285</v>
      </c>
      <c r="D2971" s="0" t="n">
        <v>13.872</v>
      </c>
      <c r="I2971" s="0" t="s">
        <v>3039</v>
      </c>
      <c r="J2971" s="0" t="n">
        <v>13.872</v>
      </c>
    </row>
    <row r="2972" customFormat="false" ht="12.75" hidden="false" customHeight="false" outlineLevel="0" collapsed="false">
      <c r="A2972" s="0" t="s">
        <v>3041</v>
      </c>
      <c r="B2972" s="0" t="n">
        <v>34044</v>
      </c>
      <c r="C2972" s="0" t="n">
        <v>49266.94</v>
      </c>
      <c r="D2972" s="0" t="n">
        <v>13.872</v>
      </c>
      <c r="I2972" s="0" t="s">
        <v>3040</v>
      </c>
      <c r="J2972" s="0" t="n">
        <v>13.872</v>
      </c>
    </row>
    <row r="2973" customFormat="false" ht="12.75" hidden="false" customHeight="false" outlineLevel="0" collapsed="false">
      <c r="A2973" s="0" t="s">
        <v>3042</v>
      </c>
      <c r="B2973" s="0" t="n">
        <v>34045</v>
      </c>
      <c r="C2973" s="0" t="n">
        <v>49268.596</v>
      </c>
      <c r="D2973" s="0" t="n">
        <v>13.871</v>
      </c>
      <c r="I2973" s="0" t="s">
        <v>3041</v>
      </c>
      <c r="J2973" s="0" t="n">
        <v>13.872</v>
      </c>
    </row>
    <row r="2974" customFormat="false" ht="12.75" hidden="false" customHeight="false" outlineLevel="0" collapsed="false">
      <c r="A2974" s="0" t="s">
        <v>3043</v>
      </c>
      <c r="B2974" s="0" t="n">
        <v>34045</v>
      </c>
      <c r="C2974" s="0" t="n">
        <v>49268.596</v>
      </c>
      <c r="D2974" s="0" t="n">
        <v>13.871</v>
      </c>
      <c r="I2974" s="0" t="s">
        <v>3042</v>
      </c>
      <c r="J2974" s="0" t="n">
        <v>13.871</v>
      </c>
    </row>
    <row r="2975" customFormat="false" ht="12.75" hidden="false" customHeight="false" outlineLevel="0" collapsed="false">
      <c r="A2975" s="0" t="s">
        <v>3044</v>
      </c>
      <c r="B2975" s="0" t="n">
        <v>34045</v>
      </c>
      <c r="C2975" s="0" t="n">
        <v>49268.596</v>
      </c>
      <c r="D2975" s="0" t="n">
        <v>13.871</v>
      </c>
      <c r="I2975" s="0" t="s">
        <v>3043</v>
      </c>
      <c r="J2975" s="0" t="n">
        <v>13.871</v>
      </c>
    </row>
    <row r="2976" customFormat="false" ht="12.75" hidden="false" customHeight="false" outlineLevel="0" collapsed="false">
      <c r="A2976" s="0" t="s">
        <v>3045</v>
      </c>
      <c r="B2976" s="0" t="n">
        <v>34045</v>
      </c>
      <c r="C2976" s="0" t="n">
        <v>49268.596</v>
      </c>
      <c r="D2976" s="0" t="n">
        <v>13.871</v>
      </c>
      <c r="I2976" s="0" t="s">
        <v>3044</v>
      </c>
      <c r="J2976" s="0" t="n">
        <v>13.871</v>
      </c>
    </row>
    <row r="2977" customFormat="false" ht="12.75" hidden="false" customHeight="false" outlineLevel="0" collapsed="false">
      <c r="A2977" s="0" t="s">
        <v>3046</v>
      </c>
      <c r="B2977" s="0" t="n">
        <v>34047</v>
      </c>
      <c r="C2977" s="0" t="n">
        <v>49271.908</v>
      </c>
      <c r="D2977" s="0" t="n">
        <v>13.869</v>
      </c>
      <c r="I2977" s="0" t="s">
        <v>3045</v>
      </c>
      <c r="J2977" s="0" t="n">
        <v>13.871</v>
      </c>
    </row>
    <row r="2978" customFormat="false" ht="12.75" hidden="false" customHeight="false" outlineLevel="0" collapsed="false">
      <c r="A2978" s="0" t="s">
        <v>3047</v>
      </c>
      <c r="B2978" s="0" t="n">
        <v>34047</v>
      </c>
      <c r="C2978" s="0" t="n">
        <v>49271.908</v>
      </c>
      <c r="D2978" s="0" t="n">
        <v>13.869</v>
      </c>
      <c r="I2978" s="0" t="s">
        <v>3046</v>
      </c>
      <c r="J2978" s="0" t="n">
        <v>13.869</v>
      </c>
    </row>
    <row r="2979" customFormat="false" ht="12.75" hidden="false" customHeight="false" outlineLevel="0" collapsed="false">
      <c r="A2979" s="0" t="s">
        <v>3048</v>
      </c>
      <c r="B2979" s="0" t="n">
        <v>34048</v>
      </c>
      <c r="C2979" s="0" t="n">
        <v>49273.564</v>
      </c>
      <c r="D2979" s="0" t="n">
        <v>13.869</v>
      </c>
      <c r="I2979" s="0" t="s">
        <v>3047</v>
      </c>
      <c r="J2979" s="0" t="n">
        <v>13.869</v>
      </c>
    </row>
    <row r="2980" customFormat="false" ht="12.75" hidden="false" customHeight="false" outlineLevel="0" collapsed="false">
      <c r="A2980" s="0" t="s">
        <v>3049</v>
      </c>
      <c r="B2980" s="0" t="n">
        <v>34048</v>
      </c>
      <c r="C2980" s="0" t="n">
        <v>49273.564</v>
      </c>
      <c r="D2980" s="0" t="n">
        <v>13.869</v>
      </c>
      <c r="I2980" s="0" t="s">
        <v>3048</v>
      </c>
      <c r="J2980" s="0" t="n">
        <v>13.869</v>
      </c>
    </row>
    <row r="2981" customFormat="false" ht="12.75" hidden="false" customHeight="false" outlineLevel="0" collapsed="false">
      <c r="A2981" s="0" t="s">
        <v>3050</v>
      </c>
      <c r="B2981" s="0" t="n">
        <v>34049</v>
      </c>
      <c r="C2981" s="0" t="n">
        <v>49275.22</v>
      </c>
      <c r="D2981" s="0" t="n">
        <v>13.868</v>
      </c>
      <c r="I2981" s="0" t="s">
        <v>3049</v>
      </c>
      <c r="J2981" s="0" t="n">
        <v>13.869</v>
      </c>
    </row>
    <row r="2982" customFormat="false" ht="12.75" hidden="false" customHeight="false" outlineLevel="0" collapsed="false">
      <c r="A2982" s="0" t="s">
        <v>3051</v>
      </c>
      <c r="B2982" s="0" t="n">
        <v>34049</v>
      </c>
      <c r="C2982" s="0" t="n">
        <v>49275.22</v>
      </c>
      <c r="D2982" s="0" t="n">
        <v>13.868</v>
      </c>
      <c r="I2982" s="0" t="s">
        <v>3050</v>
      </c>
      <c r="J2982" s="0" t="n">
        <v>13.868</v>
      </c>
    </row>
    <row r="2983" customFormat="false" ht="12.75" hidden="false" customHeight="false" outlineLevel="0" collapsed="false">
      <c r="A2983" s="0" t="s">
        <v>3052</v>
      </c>
      <c r="B2983" s="0" t="n">
        <v>34049</v>
      </c>
      <c r="C2983" s="0" t="n">
        <v>49275.22</v>
      </c>
      <c r="D2983" s="0" t="n">
        <v>13.868</v>
      </c>
      <c r="I2983" s="0" t="s">
        <v>3051</v>
      </c>
      <c r="J2983" s="0" t="n">
        <v>13.868</v>
      </c>
    </row>
    <row r="2984" customFormat="false" ht="12.75" hidden="false" customHeight="false" outlineLevel="0" collapsed="false">
      <c r="A2984" s="0" t="s">
        <v>3053</v>
      </c>
      <c r="B2984" s="0" t="n">
        <v>34050</v>
      </c>
      <c r="C2984" s="0" t="n">
        <v>49276.876</v>
      </c>
      <c r="D2984" s="0" t="n">
        <v>13.867</v>
      </c>
      <c r="I2984" s="0" t="s">
        <v>3052</v>
      </c>
      <c r="J2984" s="0" t="n">
        <v>13.868</v>
      </c>
    </row>
    <row r="2985" customFormat="false" ht="12.75" hidden="false" customHeight="false" outlineLevel="0" collapsed="false">
      <c r="A2985" s="0" t="s">
        <v>3054</v>
      </c>
      <c r="B2985" s="0" t="n">
        <v>34050</v>
      </c>
      <c r="C2985" s="0" t="n">
        <v>49276.876</v>
      </c>
      <c r="D2985" s="0" t="n">
        <v>13.867</v>
      </c>
      <c r="I2985" s="0" t="s">
        <v>3053</v>
      </c>
      <c r="J2985" s="0" t="n">
        <v>13.867</v>
      </c>
    </row>
    <row r="2986" customFormat="false" ht="12.75" hidden="false" customHeight="false" outlineLevel="0" collapsed="false">
      <c r="A2986" s="0" t="s">
        <v>3055</v>
      </c>
      <c r="B2986" s="0" t="n">
        <v>34050</v>
      </c>
      <c r="C2986" s="0" t="n">
        <v>49276.876</v>
      </c>
      <c r="D2986" s="0" t="n">
        <v>13.867</v>
      </c>
      <c r="I2986" s="0" t="s">
        <v>3054</v>
      </c>
      <c r="J2986" s="0" t="n">
        <v>13.867</v>
      </c>
    </row>
    <row r="2987" customFormat="false" ht="12.75" hidden="false" customHeight="false" outlineLevel="0" collapsed="false">
      <c r="A2987" s="0" t="s">
        <v>3056</v>
      </c>
      <c r="B2987" s="0" t="n">
        <v>34051</v>
      </c>
      <c r="C2987" s="0" t="n">
        <v>49278.532</v>
      </c>
      <c r="D2987" s="0" t="n">
        <v>13.866</v>
      </c>
      <c r="I2987" s="0" t="s">
        <v>3055</v>
      </c>
      <c r="J2987" s="0" t="n">
        <v>13.867</v>
      </c>
    </row>
    <row r="2988" customFormat="false" ht="12.75" hidden="false" customHeight="false" outlineLevel="0" collapsed="false">
      <c r="A2988" s="0" t="s">
        <v>3057</v>
      </c>
      <c r="B2988" s="0" t="n">
        <v>34052</v>
      </c>
      <c r="C2988" s="0" t="n">
        <v>49280.188</v>
      </c>
      <c r="D2988" s="0" t="n">
        <v>13.866</v>
      </c>
      <c r="I2988" s="0" t="s">
        <v>3056</v>
      </c>
      <c r="J2988" s="0" t="n">
        <v>13.866</v>
      </c>
    </row>
    <row r="2989" customFormat="false" ht="12.75" hidden="false" customHeight="false" outlineLevel="0" collapsed="false">
      <c r="A2989" s="0" t="s">
        <v>3058</v>
      </c>
      <c r="B2989" s="0" t="n">
        <v>34052</v>
      </c>
      <c r="C2989" s="0" t="n">
        <v>49280.188</v>
      </c>
      <c r="D2989" s="0" t="n">
        <v>13.866</v>
      </c>
      <c r="I2989" s="0" t="s">
        <v>3057</v>
      </c>
      <c r="J2989" s="0" t="n">
        <v>13.866</v>
      </c>
    </row>
    <row r="2990" customFormat="false" ht="12.75" hidden="false" customHeight="false" outlineLevel="0" collapsed="false">
      <c r="A2990" s="0" t="s">
        <v>3059</v>
      </c>
      <c r="B2990" s="0" t="n">
        <v>34052</v>
      </c>
      <c r="C2990" s="0" t="n">
        <v>49280.188</v>
      </c>
      <c r="D2990" s="0" t="n">
        <v>13.866</v>
      </c>
      <c r="I2990" s="0" t="s">
        <v>3058</v>
      </c>
      <c r="J2990" s="0" t="n">
        <v>13.866</v>
      </c>
    </row>
    <row r="2991" customFormat="false" ht="12.75" hidden="false" customHeight="false" outlineLevel="0" collapsed="false">
      <c r="A2991" s="0" t="s">
        <v>3060</v>
      </c>
      <c r="B2991" s="0" t="n">
        <v>34052</v>
      </c>
      <c r="C2991" s="0" t="n">
        <v>49280.188</v>
      </c>
      <c r="D2991" s="0" t="n">
        <v>13.866</v>
      </c>
      <c r="I2991" s="0" t="s">
        <v>3059</v>
      </c>
      <c r="J2991" s="0" t="n">
        <v>13.866</v>
      </c>
    </row>
    <row r="2992" customFormat="false" ht="12.75" hidden="false" customHeight="false" outlineLevel="0" collapsed="false">
      <c r="A2992" s="0" t="s">
        <v>3061</v>
      </c>
      <c r="B2992" s="0" t="n">
        <v>34052</v>
      </c>
      <c r="C2992" s="0" t="n">
        <v>49280.188</v>
      </c>
      <c r="D2992" s="0" t="n">
        <v>13.866</v>
      </c>
      <c r="I2992" s="0" t="s">
        <v>3060</v>
      </c>
      <c r="J2992" s="0" t="n">
        <v>13.866</v>
      </c>
    </row>
    <row r="2993" customFormat="false" ht="12.75" hidden="false" customHeight="false" outlineLevel="0" collapsed="false">
      <c r="A2993" s="0" t="s">
        <v>3062</v>
      </c>
      <c r="B2993" s="0" t="n">
        <v>34053</v>
      </c>
      <c r="C2993" s="0" t="n">
        <v>49281.844</v>
      </c>
      <c r="D2993" s="0" t="n">
        <v>13.865</v>
      </c>
      <c r="I2993" s="0" t="s">
        <v>3061</v>
      </c>
      <c r="J2993" s="0" t="n">
        <v>13.866</v>
      </c>
    </row>
    <row r="2994" customFormat="false" ht="12.75" hidden="false" customHeight="false" outlineLevel="0" collapsed="false">
      <c r="A2994" s="0" t="s">
        <v>3063</v>
      </c>
      <c r="B2994" s="0" t="n">
        <v>34054</v>
      </c>
      <c r="C2994" s="0" t="n">
        <v>49283.501</v>
      </c>
      <c r="D2994" s="0" t="n">
        <v>13.864</v>
      </c>
      <c r="I2994" s="0" t="s">
        <v>3062</v>
      </c>
      <c r="J2994" s="0" t="n">
        <v>13.865</v>
      </c>
    </row>
    <row r="2995" customFormat="false" ht="12.75" hidden="false" customHeight="false" outlineLevel="0" collapsed="false">
      <c r="A2995" s="0" t="s">
        <v>3064</v>
      </c>
      <c r="B2995" s="0" t="n">
        <v>34054</v>
      </c>
      <c r="C2995" s="0" t="n">
        <v>49283.501</v>
      </c>
      <c r="D2995" s="0" t="n">
        <v>13.864</v>
      </c>
      <c r="I2995" s="0" t="s">
        <v>3063</v>
      </c>
      <c r="J2995" s="0" t="n">
        <v>13.864</v>
      </c>
    </row>
    <row r="2996" customFormat="false" ht="12.75" hidden="false" customHeight="false" outlineLevel="0" collapsed="false">
      <c r="A2996" s="0" t="s">
        <v>3065</v>
      </c>
      <c r="B2996" s="0" t="n">
        <v>34055</v>
      </c>
      <c r="C2996" s="0" t="n">
        <v>49285.157</v>
      </c>
      <c r="D2996" s="0" t="n">
        <v>13.863</v>
      </c>
      <c r="I2996" s="0" t="s">
        <v>3064</v>
      </c>
      <c r="J2996" s="0" t="n">
        <v>13.864</v>
      </c>
    </row>
    <row r="2997" customFormat="false" ht="12.75" hidden="false" customHeight="false" outlineLevel="0" collapsed="false">
      <c r="A2997" s="0" t="s">
        <v>3066</v>
      </c>
      <c r="B2997" s="0" t="n">
        <v>34056</v>
      </c>
      <c r="C2997" s="0" t="n">
        <v>49286.813</v>
      </c>
      <c r="D2997" s="0" t="n">
        <v>13.863</v>
      </c>
      <c r="I2997" s="0" t="s">
        <v>3065</v>
      </c>
      <c r="J2997" s="0" t="n">
        <v>13.863</v>
      </c>
    </row>
    <row r="2998" customFormat="false" ht="12.75" hidden="false" customHeight="false" outlineLevel="0" collapsed="false">
      <c r="A2998" s="0" t="s">
        <v>3067</v>
      </c>
      <c r="B2998" s="0" t="n">
        <v>34057</v>
      </c>
      <c r="C2998" s="0" t="n">
        <v>49288.469</v>
      </c>
      <c r="D2998" s="0" t="n">
        <v>13.862</v>
      </c>
      <c r="I2998" s="0" t="s">
        <v>3066</v>
      </c>
      <c r="J2998" s="0" t="n">
        <v>13.863</v>
      </c>
    </row>
    <row r="2999" customFormat="false" ht="12.75" hidden="false" customHeight="false" outlineLevel="0" collapsed="false">
      <c r="A2999" s="0" t="s">
        <v>3068</v>
      </c>
      <c r="B2999" s="0" t="n">
        <v>34057</v>
      </c>
      <c r="C2999" s="0" t="n">
        <v>49288.469</v>
      </c>
      <c r="D2999" s="0" t="n">
        <v>13.862</v>
      </c>
      <c r="I2999" s="0" t="s">
        <v>3067</v>
      </c>
      <c r="J2999" s="0" t="n">
        <v>13.862</v>
      </c>
    </row>
    <row r="3000" customFormat="false" ht="12.75" hidden="false" customHeight="false" outlineLevel="0" collapsed="false">
      <c r="A3000" s="0" t="s">
        <v>3069</v>
      </c>
      <c r="B3000" s="0" t="n">
        <v>34057</v>
      </c>
      <c r="C3000" s="0" t="n">
        <v>49288.469</v>
      </c>
      <c r="D3000" s="0" t="n">
        <v>13.862</v>
      </c>
      <c r="I3000" s="0" t="s">
        <v>3068</v>
      </c>
      <c r="J3000" s="0" t="n">
        <v>13.862</v>
      </c>
    </row>
    <row r="3001" customFormat="false" ht="12.75" hidden="false" customHeight="false" outlineLevel="0" collapsed="false">
      <c r="A3001" s="0" t="s">
        <v>3070</v>
      </c>
      <c r="B3001" s="0" t="n">
        <v>34059</v>
      </c>
      <c r="C3001" s="0" t="n">
        <v>49291.782</v>
      </c>
      <c r="D3001" s="0" t="n">
        <v>13.861</v>
      </c>
      <c r="I3001" s="0" t="s">
        <v>3069</v>
      </c>
      <c r="J3001" s="0" t="n">
        <v>13.862</v>
      </c>
    </row>
    <row r="3002" customFormat="false" ht="12.75" hidden="false" customHeight="false" outlineLevel="0" collapsed="false">
      <c r="A3002" s="0" t="s">
        <v>3071</v>
      </c>
      <c r="B3002" s="0" t="n">
        <v>34059</v>
      </c>
      <c r="C3002" s="0" t="n">
        <v>49291.782</v>
      </c>
      <c r="D3002" s="0" t="n">
        <v>13.861</v>
      </c>
      <c r="I3002" s="0" t="s">
        <v>3070</v>
      </c>
      <c r="J3002" s="0" t="n">
        <v>13.861</v>
      </c>
    </row>
    <row r="3003" customFormat="false" ht="12.75" hidden="false" customHeight="false" outlineLevel="0" collapsed="false">
      <c r="A3003" s="0" t="s">
        <v>3072</v>
      </c>
      <c r="B3003" s="0" t="n">
        <v>34060</v>
      </c>
      <c r="C3003" s="0" t="n">
        <v>49293.439</v>
      </c>
      <c r="D3003" s="0" t="n">
        <v>13.86</v>
      </c>
      <c r="I3003" s="0" t="s">
        <v>3071</v>
      </c>
      <c r="J3003" s="0" t="n">
        <v>13.861</v>
      </c>
    </row>
    <row r="3004" customFormat="false" ht="12.75" hidden="false" customHeight="false" outlineLevel="0" collapsed="false">
      <c r="A3004" s="0" t="s">
        <v>3073</v>
      </c>
      <c r="B3004" s="0" t="n">
        <v>34061</v>
      </c>
      <c r="C3004" s="0" t="n">
        <v>49295.095</v>
      </c>
      <c r="D3004" s="0" t="n">
        <v>13.859</v>
      </c>
      <c r="I3004" s="0" t="s">
        <v>3072</v>
      </c>
      <c r="J3004" s="0" t="n">
        <v>13.86</v>
      </c>
    </row>
    <row r="3005" customFormat="false" ht="12.75" hidden="false" customHeight="false" outlineLevel="0" collapsed="false">
      <c r="A3005" s="0" t="s">
        <v>3074</v>
      </c>
      <c r="B3005" s="0" t="n">
        <v>34062</v>
      </c>
      <c r="C3005" s="0" t="n">
        <v>49296.752</v>
      </c>
      <c r="D3005" s="0" t="n">
        <v>13.858</v>
      </c>
      <c r="I3005" s="0" t="s">
        <v>3073</v>
      </c>
      <c r="J3005" s="0" t="n">
        <v>13.859</v>
      </c>
    </row>
    <row r="3006" customFormat="false" ht="12.75" hidden="false" customHeight="false" outlineLevel="0" collapsed="false">
      <c r="A3006" s="0" t="s">
        <v>3075</v>
      </c>
      <c r="B3006" s="0" t="n">
        <v>34063</v>
      </c>
      <c r="C3006" s="0" t="n">
        <v>49298.408</v>
      </c>
      <c r="D3006" s="0" t="n">
        <v>13.858</v>
      </c>
      <c r="I3006" s="0" t="s">
        <v>3074</v>
      </c>
      <c r="J3006" s="0" t="n">
        <v>13.858</v>
      </c>
    </row>
    <row r="3007" customFormat="false" ht="12.75" hidden="false" customHeight="false" outlineLevel="0" collapsed="false">
      <c r="A3007" s="0" t="s">
        <v>3076</v>
      </c>
      <c r="B3007" s="0" t="n">
        <v>34064</v>
      </c>
      <c r="C3007" s="0" t="n">
        <v>49300.065</v>
      </c>
      <c r="D3007" s="0" t="n">
        <v>13.857</v>
      </c>
      <c r="I3007" s="0" t="s">
        <v>3075</v>
      </c>
      <c r="J3007" s="0" t="n">
        <v>13.858</v>
      </c>
    </row>
    <row r="3008" customFormat="false" ht="12.75" hidden="false" customHeight="false" outlineLevel="0" collapsed="false">
      <c r="A3008" s="0" t="s">
        <v>3077</v>
      </c>
      <c r="B3008" s="0" t="n">
        <v>34066</v>
      </c>
      <c r="C3008" s="0" t="n">
        <v>49303.378</v>
      </c>
      <c r="D3008" s="0" t="n">
        <v>13.855</v>
      </c>
      <c r="I3008" s="0" t="s">
        <v>3076</v>
      </c>
      <c r="J3008" s="0" t="n">
        <v>13.857</v>
      </c>
    </row>
    <row r="3009" customFormat="false" ht="12.75" hidden="false" customHeight="false" outlineLevel="0" collapsed="false">
      <c r="A3009" s="0" t="s">
        <v>3078</v>
      </c>
      <c r="B3009" s="0" t="n">
        <v>34067</v>
      </c>
      <c r="C3009" s="0" t="n">
        <v>49305.035</v>
      </c>
      <c r="D3009" s="0" t="n">
        <v>13.855</v>
      </c>
      <c r="I3009" s="0" t="s">
        <v>3077</v>
      </c>
      <c r="J3009" s="0" t="n">
        <v>13.855</v>
      </c>
    </row>
    <row r="3010" customFormat="false" ht="12.75" hidden="false" customHeight="false" outlineLevel="0" collapsed="false">
      <c r="A3010" s="0" t="s">
        <v>3079</v>
      </c>
      <c r="B3010" s="0" t="n">
        <v>34069</v>
      </c>
      <c r="C3010" s="0" t="n">
        <v>49308.348</v>
      </c>
      <c r="D3010" s="0" t="n">
        <v>13.853</v>
      </c>
      <c r="I3010" s="0" t="s">
        <v>3078</v>
      </c>
      <c r="J3010" s="0" t="n">
        <v>13.855</v>
      </c>
    </row>
    <row r="3011" customFormat="false" ht="12.75" hidden="false" customHeight="false" outlineLevel="0" collapsed="false">
      <c r="A3011" s="0" t="s">
        <v>3080</v>
      </c>
      <c r="B3011" s="0" t="n">
        <v>34070</v>
      </c>
      <c r="C3011" s="0" t="n">
        <v>49310.005</v>
      </c>
      <c r="D3011" s="0" t="n">
        <v>13.853</v>
      </c>
      <c r="I3011" s="0" t="s">
        <v>3079</v>
      </c>
      <c r="J3011" s="0" t="n">
        <v>13.853</v>
      </c>
    </row>
    <row r="3012" customFormat="false" ht="12.75" hidden="false" customHeight="false" outlineLevel="0" collapsed="false">
      <c r="A3012" s="0" t="s">
        <v>3081</v>
      </c>
      <c r="B3012" s="0" t="n">
        <v>34071</v>
      </c>
      <c r="C3012" s="0" t="n">
        <v>49311.662</v>
      </c>
      <c r="D3012" s="0" t="n">
        <v>13.852</v>
      </c>
      <c r="I3012" s="0" t="s">
        <v>3080</v>
      </c>
      <c r="J3012" s="0" t="n">
        <v>13.853</v>
      </c>
    </row>
    <row r="3013" customFormat="false" ht="12.75" hidden="false" customHeight="false" outlineLevel="0" collapsed="false">
      <c r="A3013" s="0" t="s">
        <v>3082</v>
      </c>
      <c r="B3013" s="0" t="n">
        <v>34072</v>
      </c>
      <c r="C3013" s="0" t="n">
        <v>49313.319</v>
      </c>
      <c r="D3013" s="0" t="n">
        <v>13.851</v>
      </c>
      <c r="I3013" s="0" t="s">
        <v>3081</v>
      </c>
      <c r="J3013" s="0" t="n">
        <v>13.852</v>
      </c>
    </row>
    <row r="3014" customFormat="false" ht="12.75" hidden="false" customHeight="false" outlineLevel="0" collapsed="false">
      <c r="A3014" s="0" t="s">
        <v>3083</v>
      </c>
      <c r="B3014" s="0" t="n">
        <v>34072</v>
      </c>
      <c r="C3014" s="0" t="n">
        <v>49313.319</v>
      </c>
      <c r="D3014" s="0" t="n">
        <v>13.851</v>
      </c>
      <c r="I3014" s="0" t="s">
        <v>3082</v>
      </c>
      <c r="J3014" s="0" t="n">
        <v>13.851</v>
      </c>
    </row>
    <row r="3015" customFormat="false" ht="12.75" hidden="false" customHeight="false" outlineLevel="0" collapsed="false">
      <c r="A3015" s="0" t="s">
        <v>3084</v>
      </c>
      <c r="B3015" s="0" t="n">
        <v>34074</v>
      </c>
      <c r="C3015" s="0" t="n">
        <v>49316.633</v>
      </c>
      <c r="D3015" s="0" t="n">
        <v>13.85</v>
      </c>
      <c r="I3015" s="0" t="s">
        <v>3083</v>
      </c>
      <c r="J3015" s="0" t="n">
        <v>13.851</v>
      </c>
    </row>
    <row r="3016" customFormat="false" ht="12.75" hidden="false" customHeight="false" outlineLevel="0" collapsed="false">
      <c r="A3016" s="0" t="s">
        <v>3085</v>
      </c>
      <c r="B3016" s="0" t="n">
        <v>34074</v>
      </c>
      <c r="C3016" s="0" t="n">
        <v>49316.633</v>
      </c>
      <c r="D3016" s="0" t="n">
        <v>13.85</v>
      </c>
      <c r="I3016" s="0" t="s">
        <v>3084</v>
      </c>
      <c r="J3016" s="0" t="n">
        <v>13.85</v>
      </c>
    </row>
    <row r="3017" customFormat="false" ht="12.75" hidden="false" customHeight="false" outlineLevel="0" collapsed="false">
      <c r="A3017" s="0" t="s">
        <v>3086</v>
      </c>
      <c r="B3017" s="0" t="n">
        <v>34075</v>
      </c>
      <c r="C3017" s="0" t="n">
        <v>49318.29</v>
      </c>
      <c r="D3017" s="0" t="n">
        <v>13.849</v>
      </c>
      <c r="I3017" s="0" t="s">
        <v>3085</v>
      </c>
      <c r="J3017" s="0" t="n">
        <v>13.85</v>
      </c>
    </row>
    <row r="3018" customFormat="false" ht="12.75" hidden="false" customHeight="false" outlineLevel="0" collapsed="false">
      <c r="A3018" s="0" t="s">
        <v>3087</v>
      </c>
      <c r="B3018" s="0" t="n">
        <v>34076</v>
      </c>
      <c r="C3018" s="0" t="n">
        <v>49319.947</v>
      </c>
      <c r="D3018" s="0" t="n">
        <v>13.848</v>
      </c>
      <c r="I3018" s="0" t="s">
        <v>3086</v>
      </c>
      <c r="J3018" s="0" t="n">
        <v>13.849</v>
      </c>
    </row>
    <row r="3019" customFormat="false" ht="12.75" hidden="false" customHeight="false" outlineLevel="0" collapsed="false">
      <c r="A3019" s="0" t="s">
        <v>3088</v>
      </c>
      <c r="B3019" s="0" t="n">
        <v>34076</v>
      </c>
      <c r="C3019" s="0" t="n">
        <v>49319.947</v>
      </c>
      <c r="D3019" s="0" t="n">
        <v>13.848</v>
      </c>
      <c r="I3019" s="0" t="s">
        <v>3087</v>
      </c>
      <c r="J3019" s="0" t="n">
        <v>13.848</v>
      </c>
    </row>
    <row r="3020" customFormat="false" ht="12.75" hidden="false" customHeight="false" outlineLevel="0" collapsed="false">
      <c r="A3020" s="0" t="s">
        <v>3089</v>
      </c>
      <c r="B3020" s="0" t="n">
        <v>34077</v>
      </c>
      <c r="C3020" s="0" t="n">
        <v>49321.604</v>
      </c>
      <c r="D3020" s="0" t="n">
        <v>13.847</v>
      </c>
      <c r="I3020" s="0" t="s">
        <v>3088</v>
      </c>
      <c r="J3020" s="0" t="n">
        <v>13.848</v>
      </c>
    </row>
    <row r="3021" customFormat="false" ht="12.75" hidden="false" customHeight="false" outlineLevel="0" collapsed="false">
      <c r="A3021" s="0" t="s">
        <v>3090</v>
      </c>
      <c r="B3021" s="0" t="n">
        <v>34078</v>
      </c>
      <c r="C3021" s="0" t="n">
        <v>49323.261</v>
      </c>
      <c r="D3021" s="0" t="n">
        <v>13.847</v>
      </c>
      <c r="I3021" s="0" t="s">
        <v>3089</v>
      </c>
      <c r="J3021" s="0" t="n">
        <v>13.847</v>
      </c>
    </row>
    <row r="3022" customFormat="false" ht="12.75" hidden="false" customHeight="false" outlineLevel="0" collapsed="false">
      <c r="A3022" s="0" t="s">
        <v>3091</v>
      </c>
      <c r="B3022" s="0" t="n">
        <v>34078</v>
      </c>
      <c r="C3022" s="0" t="n">
        <v>49323.261</v>
      </c>
      <c r="D3022" s="0" t="n">
        <v>13.847</v>
      </c>
      <c r="I3022" s="0" t="s">
        <v>3090</v>
      </c>
      <c r="J3022" s="0" t="n">
        <v>13.847</v>
      </c>
    </row>
    <row r="3023" customFormat="false" ht="12.75" hidden="false" customHeight="false" outlineLevel="0" collapsed="false">
      <c r="A3023" s="0" t="s">
        <v>3092</v>
      </c>
      <c r="B3023" s="0" t="n">
        <v>34079</v>
      </c>
      <c r="C3023" s="0" t="n">
        <v>49324.918</v>
      </c>
      <c r="D3023" s="0" t="n">
        <v>13.846</v>
      </c>
      <c r="I3023" s="0" t="s">
        <v>3091</v>
      </c>
      <c r="J3023" s="0" t="n">
        <v>13.847</v>
      </c>
    </row>
    <row r="3024" customFormat="false" ht="12.75" hidden="false" customHeight="false" outlineLevel="0" collapsed="false">
      <c r="A3024" s="0" t="s">
        <v>3093</v>
      </c>
      <c r="B3024" s="0" t="n">
        <v>34079</v>
      </c>
      <c r="C3024" s="0" t="n">
        <v>49324.918</v>
      </c>
      <c r="D3024" s="0" t="n">
        <v>13.846</v>
      </c>
      <c r="I3024" s="0" t="s">
        <v>3092</v>
      </c>
      <c r="J3024" s="0" t="n">
        <v>13.846</v>
      </c>
    </row>
    <row r="3025" customFormat="false" ht="12.75" hidden="false" customHeight="false" outlineLevel="0" collapsed="false">
      <c r="A3025" s="0" t="s">
        <v>3094</v>
      </c>
      <c r="B3025" s="0" t="n">
        <v>34080</v>
      </c>
      <c r="C3025" s="0" t="n">
        <v>49326.575</v>
      </c>
      <c r="D3025" s="0" t="n">
        <v>13.845</v>
      </c>
      <c r="I3025" s="0" t="s">
        <v>3093</v>
      </c>
      <c r="J3025" s="0" t="n">
        <v>13.846</v>
      </c>
    </row>
    <row r="3026" customFormat="false" ht="12.75" hidden="false" customHeight="false" outlineLevel="0" collapsed="false">
      <c r="A3026" s="0" t="s">
        <v>3095</v>
      </c>
      <c r="B3026" s="0" t="n">
        <v>34081</v>
      </c>
      <c r="C3026" s="0" t="n">
        <v>49328.233</v>
      </c>
      <c r="D3026" s="0" t="n">
        <v>13.844</v>
      </c>
      <c r="I3026" s="0" t="s">
        <v>3094</v>
      </c>
      <c r="J3026" s="0" t="n">
        <v>13.845</v>
      </c>
    </row>
    <row r="3027" customFormat="false" ht="12.75" hidden="false" customHeight="false" outlineLevel="0" collapsed="false">
      <c r="A3027" s="0" t="s">
        <v>3096</v>
      </c>
      <c r="B3027" s="0" t="n">
        <v>34082</v>
      </c>
      <c r="C3027" s="0" t="n">
        <v>49329.89</v>
      </c>
      <c r="D3027" s="0" t="n">
        <v>13.844</v>
      </c>
      <c r="I3027" s="0" t="s">
        <v>3095</v>
      </c>
      <c r="J3027" s="0" t="n">
        <v>13.844</v>
      </c>
    </row>
    <row r="3028" customFormat="false" ht="12.75" hidden="false" customHeight="false" outlineLevel="0" collapsed="false">
      <c r="A3028" s="0" t="s">
        <v>3097</v>
      </c>
      <c r="B3028" s="0" t="n">
        <v>34084</v>
      </c>
      <c r="C3028" s="0" t="n">
        <v>49333.205</v>
      </c>
      <c r="D3028" s="0" t="n">
        <v>13.842</v>
      </c>
      <c r="I3028" s="0" t="s">
        <v>3096</v>
      </c>
      <c r="J3028" s="0" t="n">
        <v>13.844</v>
      </c>
    </row>
    <row r="3029" customFormat="false" ht="12.75" hidden="false" customHeight="false" outlineLevel="0" collapsed="false">
      <c r="A3029" s="0" t="s">
        <v>3098</v>
      </c>
      <c r="B3029" s="0" t="n">
        <v>34084</v>
      </c>
      <c r="C3029" s="0" t="n">
        <v>49333.205</v>
      </c>
      <c r="D3029" s="0" t="n">
        <v>13.842</v>
      </c>
      <c r="I3029" s="0" t="s">
        <v>3097</v>
      </c>
      <c r="J3029" s="0" t="n">
        <v>13.842</v>
      </c>
    </row>
    <row r="3030" customFormat="false" ht="12.75" hidden="false" customHeight="false" outlineLevel="0" collapsed="false">
      <c r="A3030" s="0" t="s">
        <v>3099</v>
      </c>
      <c r="B3030" s="0" t="n">
        <v>34085</v>
      </c>
      <c r="C3030" s="0" t="n">
        <v>49334.862</v>
      </c>
      <c r="D3030" s="0" t="n">
        <v>13.842</v>
      </c>
      <c r="I3030" s="0" t="s">
        <v>3098</v>
      </c>
      <c r="J3030" s="0" t="n">
        <v>13.842</v>
      </c>
    </row>
    <row r="3031" customFormat="false" ht="12.75" hidden="false" customHeight="false" outlineLevel="0" collapsed="false">
      <c r="A3031" s="0" t="s">
        <v>3100</v>
      </c>
      <c r="B3031" s="0" t="n">
        <v>34085</v>
      </c>
      <c r="C3031" s="0" t="n">
        <v>49334.862</v>
      </c>
      <c r="D3031" s="0" t="n">
        <v>13.842</v>
      </c>
      <c r="I3031" s="0" t="s">
        <v>3099</v>
      </c>
      <c r="J3031" s="0" t="n">
        <v>13.842</v>
      </c>
    </row>
    <row r="3032" customFormat="false" ht="12.75" hidden="false" customHeight="false" outlineLevel="0" collapsed="false">
      <c r="A3032" s="0" t="s">
        <v>3101</v>
      </c>
      <c r="B3032" s="0" t="n">
        <v>34086</v>
      </c>
      <c r="C3032" s="0" t="n">
        <v>49336.519</v>
      </c>
      <c r="D3032" s="0" t="n">
        <v>13.841</v>
      </c>
      <c r="I3032" s="0" t="s">
        <v>3100</v>
      </c>
      <c r="J3032" s="0" t="n">
        <v>13.842</v>
      </c>
    </row>
    <row r="3033" customFormat="false" ht="12.75" hidden="false" customHeight="false" outlineLevel="0" collapsed="false">
      <c r="A3033" s="0" t="s">
        <v>3102</v>
      </c>
      <c r="B3033" s="0" t="n">
        <v>34087</v>
      </c>
      <c r="C3033" s="0" t="n">
        <v>49338.177</v>
      </c>
      <c r="D3033" s="0" t="n">
        <v>13.84</v>
      </c>
      <c r="I3033" s="0" t="s">
        <v>3101</v>
      </c>
      <c r="J3033" s="0" t="n">
        <v>13.841</v>
      </c>
    </row>
    <row r="3034" customFormat="false" ht="12.75" hidden="false" customHeight="false" outlineLevel="0" collapsed="false">
      <c r="A3034" s="0" t="s">
        <v>3103</v>
      </c>
      <c r="B3034" s="0" t="n">
        <v>34087</v>
      </c>
      <c r="C3034" s="0" t="n">
        <v>49338.177</v>
      </c>
      <c r="D3034" s="0" t="n">
        <v>13.84</v>
      </c>
      <c r="I3034" s="0" t="s">
        <v>3102</v>
      </c>
      <c r="J3034" s="0" t="n">
        <v>13.84</v>
      </c>
    </row>
    <row r="3035" customFormat="false" ht="12.75" hidden="false" customHeight="false" outlineLevel="0" collapsed="false">
      <c r="A3035" s="0" t="s">
        <v>3104</v>
      </c>
      <c r="B3035" s="0" t="n">
        <v>34088</v>
      </c>
      <c r="C3035" s="0" t="n">
        <v>49339.834</v>
      </c>
      <c r="D3035" s="0" t="n">
        <v>13.839</v>
      </c>
      <c r="I3035" s="0" t="s">
        <v>3103</v>
      </c>
      <c r="J3035" s="0" t="n">
        <v>13.84</v>
      </c>
    </row>
    <row r="3036" customFormat="false" ht="12.75" hidden="false" customHeight="false" outlineLevel="0" collapsed="false">
      <c r="A3036" s="0" t="s">
        <v>3105</v>
      </c>
      <c r="B3036" s="0" t="n">
        <v>34089</v>
      </c>
      <c r="C3036" s="0" t="n">
        <v>49341.492</v>
      </c>
      <c r="D3036" s="0" t="n">
        <v>13.839</v>
      </c>
      <c r="I3036" s="0" t="s">
        <v>3104</v>
      </c>
      <c r="J3036" s="0" t="n">
        <v>13.839</v>
      </c>
    </row>
    <row r="3037" customFormat="false" ht="12.75" hidden="false" customHeight="false" outlineLevel="0" collapsed="false">
      <c r="A3037" s="0" t="s">
        <v>3106</v>
      </c>
      <c r="B3037" s="0" t="n">
        <v>34089</v>
      </c>
      <c r="C3037" s="0" t="n">
        <v>49341.492</v>
      </c>
      <c r="D3037" s="0" t="n">
        <v>13.839</v>
      </c>
      <c r="I3037" s="0" t="s">
        <v>3105</v>
      </c>
      <c r="J3037" s="0" t="n">
        <v>13.839</v>
      </c>
    </row>
    <row r="3038" customFormat="false" ht="12.75" hidden="false" customHeight="false" outlineLevel="0" collapsed="false">
      <c r="A3038" s="0" t="s">
        <v>3107</v>
      </c>
      <c r="B3038" s="0" t="n">
        <v>34089</v>
      </c>
      <c r="C3038" s="0" t="n">
        <v>49341.492</v>
      </c>
      <c r="D3038" s="0" t="n">
        <v>13.839</v>
      </c>
      <c r="I3038" s="0" t="s">
        <v>3106</v>
      </c>
      <c r="J3038" s="0" t="n">
        <v>13.839</v>
      </c>
    </row>
    <row r="3039" customFormat="false" ht="12.75" hidden="false" customHeight="false" outlineLevel="0" collapsed="false">
      <c r="A3039" s="0" t="s">
        <v>3108</v>
      </c>
      <c r="B3039" s="0" t="n">
        <v>34090</v>
      </c>
      <c r="C3039" s="0" t="n">
        <v>49343.15</v>
      </c>
      <c r="D3039" s="0" t="n">
        <v>13.838</v>
      </c>
      <c r="I3039" s="0" t="s">
        <v>3107</v>
      </c>
      <c r="J3039" s="0" t="n">
        <v>13.839</v>
      </c>
    </row>
    <row r="3040" customFormat="false" ht="12.75" hidden="false" customHeight="false" outlineLevel="0" collapsed="false">
      <c r="A3040" s="0" t="s">
        <v>3109</v>
      </c>
      <c r="B3040" s="0" t="n">
        <v>34090</v>
      </c>
      <c r="C3040" s="0" t="n">
        <v>49343.15</v>
      </c>
      <c r="D3040" s="0" t="n">
        <v>13.838</v>
      </c>
      <c r="I3040" s="0" t="s">
        <v>3108</v>
      </c>
      <c r="J3040" s="0" t="n">
        <v>13.838</v>
      </c>
    </row>
    <row r="3041" customFormat="false" ht="12.75" hidden="false" customHeight="false" outlineLevel="0" collapsed="false">
      <c r="A3041" s="0" t="s">
        <v>3110</v>
      </c>
      <c r="B3041" s="0" t="n">
        <v>34091</v>
      </c>
      <c r="C3041" s="0" t="n">
        <v>49344.807</v>
      </c>
      <c r="D3041" s="0" t="n">
        <v>13.837</v>
      </c>
      <c r="I3041" s="0" t="s">
        <v>3109</v>
      </c>
      <c r="J3041" s="0" t="n">
        <v>13.838</v>
      </c>
    </row>
    <row r="3042" customFormat="false" ht="12.75" hidden="false" customHeight="false" outlineLevel="0" collapsed="false">
      <c r="A3042" s="0" t="s">
        <v>3111</v>
      </c>
      <c r="B3042" s="0" t="n">
        <v>34090</v>
      </c>
      <c r="C3042" s="0" t="n">
        <v>49343.15</v>
      </c>
      <c r="D3042" s="0" t="n">
        <v>13.838</v>
      </c>
      <c r="I3042" s="0" t="s">
        <v>3110</v>
      </c>
      <c r="J3042" s="0" t="n">
        <v>13.837</v>
      </c>
    </row>
    <row r="3043" customFormat="false" ht="12.75" hidden="false" customHeight="false" outlineLevel="0" collapsed="false">
      <c r="A3043" s="0" t="s">
        <v>3112</v>
      </c>
      <c r="B3043" s="0" t="n">
        <v>34091</v>
      </c>
      <c r="C3043" s="0" t="n">
        <v>49344.807</v>
      </c>
      <c r="D3043" s="0" t="n">
        <v>13.837</v>
      </c>
      <c r="I3043" s="0" t="s">
        <v>3111</v>
      </c>
      <c r="J3043" s="0" t="n">
        <v>13.838</v>
      </c>
    </row>
    <row r="3044" customFormat="false" ht="12.75" hidden="false" customHeight="false" outlineLevel="0" collapsed="false">
      <c r="A3044" s="0" t="s">
        <v>3113</v>
      </c>
      <c r="B3044" s="0" t="n">
        <v>34091</v>
      </c>
      <c r="C3044" s="0" t="n">
        <v>49344.807</v>
      </c>
      <c r="D3044" s="0" t="n">
        <v>13.837</v>
      </c>
      <c r="I3044" s="0" t="s">
        <v>3112</v>
      </c>
      <c r="J3044" s="0" t="n">
        <v>13.837</v>
      </c>
    </row>
    <row r="3045" customFormat="false" ht="12.75" hidden="false" customHeight="false" outlineLevel="0" collapsed="false">
      <c r="A3045" s="0" t="s">
        <v>3114</v>
      </c>
      <c r="B3045" s="0" t="n">
        <v>34092</v>
      </c>
      <c r="C3045" s="0" t="n">
        <v>49346.465</v>
      </c>
      <c r="D3045" s="0" t="n">
        <v>13.836</v>
      </c>
      <c r="I3045" s="0" t="s">
        <v>3113</v>
      </c>
      <c r="J3045" s="0" t="n">
        <v>13.837</v>
      </c>
    </row>
    <row r="3046" customFormat="false" ht="12.75" hidden="false" customHeight="false" outlineLevel="0" collapsed="false">
      <c r="A3046" s="0" t="s">
        <v>3115</v>
      </c>
      <c r="B3046" s="0" t="n">
        <v>34093</v>
      </c>
      <c r="C3046" s="0" t="n">
        <v>49348.123</v>
      </c>
      <c r="D3046" s="0" t="n">
        <v>13.836</v>
      </c>
      <c r="I3046" s="0" t="s">
        <v>3114</v>
      </c>
      <c r="J3046" s="0" t="n">
        <v>13.836</v>
      </c>
    </row>
    <row r="3047" customFormat="false" ht="12.75" hidden="false" customHeight="false" outlineLevel="0" collapsed="false">
      <c r="A3047" s="0" t="s">
        <v>3116</v>
      </c>
      <c r="B3047" s="0" t="n">
        <v>34094</v>
      </c>
      <c r="C3047" s="0" t="n">
        <v>49349.78</v>
      </c>
      <c r="D3047" s="0" t="n">
        <v>13.835</v>
      </c>
      <c r="I3047" s="0" t="s">
        <v>3115</v>
      </c>
      <c r="J3047" s="0" t="n">
        <v>13.836</v>
      </c>
    </row>
    <row r="3048" customFormat="false" ht="12.75" hidden="false" customHeight="false" outlineLevel="0" collapsed="false">
      <c r="A3048" s="0" t="s">
        <v>3117</v>
      </c>
      <c r="B3048" s="0" t="n">
        <v>34096</v>
      </c>
      <c r="C3048" s="0" t="n">
        <v>49353.096</v>
      </c>
      <c r="D3048" s="0" t="n">
        <v>13.834</v>
      </c>
      <c r="I3048" s="0" t="s">
        <v>3116</v>
      </c>
      <c r="J3048" s="0" t="n">
        <v>13.835</v>
      </c>
    </row>
    <row r="3049" customFormat="false" ht="12.75" hidden="false" customHeight="false" outlineLevel="0" collapsed="false">
      <c r="A3049" s="0" t="s">
        <v>3118</v>
      </c>
      <c r="B3049" s="0" t="n">
        <v>34096</v>
      </c>
      <c r="C3049" s="0" t="n">
        <v>49353.096</v>
      </c>
      <c r="D3049" s="0" t="n">
        <v>13.834</v>
      </c>
      <c r="I3049" s="0" t="s">
        <v>3117</v>
      </c>
      <c r="J3049" s="0" t="n">
        <v>13.834</v>
      </c>
    </row>
    <row r="3050" customFormat="false" ht="12.75" hidden="false" customHeight="false" outlineLevel="0" collapsed="false">
      <c r="A3050" s="0" t="s">
        <v>3119</v>
      </c>
      <c r="B3050" s="0" t="n">
        <v>34096</v>
      </c>
      <c r="C3050" s="0" t="n">
        <v>49353.096</v>
      </c>
      <c r="D3050" s="0" t="n">
        <v>13.834</v>
      </c>
      <c r="I3050" s="0" t="s">
        <v>3118</v>
      </c>
      <c r="J3050" s="0" t="n">
        <v>13.834</v>
      </c>
    </row>
    <row r="3051" customFormat="false" ht="12.75" hidden="false" customHeight="false" outlineLevel="0" collapsed="false">
      <c r="A3051" s="0" t="s">
        <v>3120</v>
      </c>
      <c r="B3051" s="0" t="n">
        <v>34097</v>
      </c>
      <c r="C3051" s="0" t="n">
        <v>49354.754</v>
      </c>
      <c r="D3051" s="0" t="n">
        <v>13.833</v>
      </c>
      <c r="I3051" s="0" t="s">
        <v>3119</v>
      </c>
      <c r="J3051" s="0" t="n">
        <v>13.834</v>
      </c>
    </row>
    <row r="3052" customFormat="false" ht="12.75" hidden="false" customHeight="false" outlineLevel="0" collapsed="false">
      <c r="A3052" s="0" t="s">
        <v>3121</v>
      </c>
      <c r="B3052" s="0" t="n">
        <v>34097</v>
      </c>
      <c r="C3052" s="0" t="n">
        <v>49354.754</v>
      </c>
      <c r="D3052" s="0" t="n">
        <v>13.833</v>
      </c>
      <c r="I3052" s="0" t="s">
        <v>3120</v>
      </c>
      <c r="J3052" s="0" t="n">
        <v>13.833</v>
      </c>
    </row>
    <row r="3053" customFormat="false" ht="12.75" hidden="false" customHeight="false" outlineLevel="0" collapsed="false">
      <c r="A3053" s="0" t="s">
        <v>3122</v>
      </c>
      <c r="B3053" s="0" t="n">
        <v>34097</v>
      </c>
      <c r="C3053" s="0" t="n">
        <v>49354.754</v>
      </c>
      <c r="D3053" s="0" t="n">
        <v>13.833</v>
      </c>
      <c r="I3053" s="0" t="s">
        <v>3121</v>
      </c>
      <c r="J3053" s="0" t="n">
        <v>13.833</v>
      </c>
    </row>
    <row r="3054" customFormat="false" ht="12.75" hidden="false" customHeight="false" outlineLevel="0" collapsed="false">
      <c r="A3054" s="0" t="s">
        <v>3123</v>
      </c>
      <c r="B3054" s="0" t="n">
        <v>34098</v>
      </c>
      <c r="C3054" s="0" t="n">
        <v>49356.412</v>
      </c>
      <c r="D3054" s="0" t="n">
        <v>13.832</v>
      </c>
      <c r="I3054" s="0" t="s">
        <v>3122</v>
      </c>
      <c r="J3054" s="0" t="n">
        <v>13.833</v>
      </c>
    </row>
    <row r="3055" customFormat="false" ht="12.75" hidden="false" customHeight="false" outlineLevel="0" collapsed="false">
      <c r="A3055" s="0" t="s">
        <v>3124</v>
      </c>
      <c r="B3055" s="0" t="n">
        <v>34097</v>
      </c>
      <c r="C3055" s="0" t="n">
        <v>49354.754</v>
      </c>
      <c r="D3055" s="0" t="n">
        <v>13.833</v>
      </c>
      <c r="I3055" s="0" t="s">
        <v>3123</v>
      </c>
      <c r="J3055" s="0" t="n">
        <v>13.832</v>
      </c>
    </row>
    <row r="3056" customFormat="false" ht="12.75" hidden="false" customHeight="false" outlineLevel="0" collapsed="false">
      <c r="A3056" s="0" t="s">
        <v>3125</v>
      </c>
      <c r="B3056" s="0" t="n">
        <v>34098</v>
      </c>
      <c r="C3056" s="0" t="n">
        <v>49356.412</v>
      </c>
      <c r="D3056" s="0" t="n">
        <v>13.832</v>
      </c>
      <c r="I3056" s="0" t="s">
        <v>3124</v>
      </c>
      <c r="J3056" s="0" t="n">
        <v>13.833</v>
      </c>
    </row>
    <row r="3057" customFormat="false" ht="12.75" hidden="false" customHeight="false" outlineLevel="0" collapsed="false">
      <c r="A3057" s="0" t="s">
        <v>3126</v>
      </c>
      <c r="B3057" s="0" t="n">
        <v>34099</v>
      </c>
      <c r="C3057" s="0" t="n">
        <v>49358.07</v>
      </c>
      <c r="D3057" s="0" t="n">
        <v>13.831</v>
      </c>
      <c r="I3057" s="0" t="s">
        <v>3125</v>
      </c>
      <c r="J3057" s="0" t="n">
        <v>13.832</v>
      </c>
    </row>
    <row r="3058" customFormat="false" ht="12.75" hidden="false" customHeight="false" outlineLevel="0" collapsed="false">
      <c r="A3058" s="0" t="s">
        <v>3127</v>
      </c>
      <c r="B3058" s="0" t="n">
        <v>34100</v>
      </c>
      <c r="C3058" s="0" t="n">
        <v>49359.728</v>
      </c>
      <c r="D3058" s="0" t="n">
        <v>13.831</v>
      </c>
      <c r="I3058" s="0" t="s">
        <v>3126</v>
      </c>
      <c r="J3058" s="0" t="n">
        <v>13.831</v>
      </c>
    </row>
    <row r="3059" customFormat="false" ht="12.75" hidden="false" customHeight="false" outlineLevel="0" collapsed="false">
      <c r="A3059" s="0" t="s">
        <v>3128</v>
      </c>
      <c r="B3059" s="0" t="n">
        <v>34101</v>
      </c>
      <c r="C3059" s="0" t="n">
        <v>49361.386</v>
      </c>
      <c r="D3059" s="0" t="n">
        <v>13.83</v>
      </c>
      <c r="I3059" s="0" t="s">
        <v>3127</v>
      </c>
      <c r="J3059" s="0" t="n">
        <v>13.831</v>
      </c>
    </row>
    <row r="3060" customFormat="false" ht="12.75" hidden="false" customHeight="false" outlineLevel="0" collapsed="false">
      <c r="A3060" s="0" t="s">
        <v>3129</v>
      </c>
      <c r="B3060" s="0" t="n">
        <v>34102</v>
      </c>
      <c r="C3060" s="0" t="n">
        <v>49363.044</v>
      </c>
      <c r="D3060" s="0" t="n">
        <v>13.829</v>
      </c>
      <c r="I3060" s="0" t="s">
        <v>3128</v>
      </c>
      <c r="J3060" s="0" t="n">
        <v>13.83</v>
      </c>
    </row>
    <row r="3061" customFormat="false" ht="12.75" hidden="false" customHeight="false" outlineLevel="0" collapsed="false">
      <c r="A3061" s="0" t="s">
        <v>3130</v>
      </c>
      <c r="B3061" s="0" t="n">
        <v>34103</v>
      </c>
      <c r="C3061" s="0" t="n">
        <v>49364.702</v>
      </c>
      <c r="D3061" s="0" t="n">
        <v>13.828</v>
      </c>
      <c r="I3061" s="0" t="s">
        <v>3129</v>
      </c>
      <c r="J3061" s="0" t="n">
        <v>13.829</v>
      </c>
    </row>
    <row r="3062" customFormat="false" ht="12.75" hidden="false" customHeight="false" outlineLevel="0" collapsed="false">
      <c r="A3062" s="0" t="s">
        <v>3131</v>
      </c>
      <c r="B3062" s="0" t="n">
        <v>34104</v>
      </c>
      <c r="C3062" s="0" t="n">
        <v>49366.36</v>
      </c>
      <c r="D3062" s="0" t="n">
        <v>13.828</v>
      </c>
      <c r="I3062" s="0" t="s">
        <v>3130</v>
      </c>
      <c r="J3062" s="0" t="n">
        <v>13.828</v>
      </c>
    </row>
    <row r="3063" customFormat="false" ht="12.75" hidden="false" customHeight="false" outlineLevel="0" collapsed="false">
      <c r="A3063" s="0" t="s">
        <v>3132</v>
      </c>
      <c r="B3063" s="0" t="n">
        <v>34103</v>
      </c>
      <c r="C3063" s="0" t="n">
        <v>49364.702</v>
      </c>
      <c r="D3063" s="0" t="n">
        <v>13.828</v>
      </c>
      <c r="I3063" s="0" t="s">
        <v>3131</v>
      </c>
      <c r="J3063" s="0" t="n">
        <v>13.828</v>
      </c>
    </row>
    <row r="3064" customFormat="false" ht="12.75" hidden="false" customHeight="false" outlineLevel="0" collapsed="false">
      <c r="A3064" s="0" t="s">
        <v>3133</v>
      </c>
      <c r="B3064" s="0" t="n">
        <v>34105</v>
      </c>
      <c r="C3064" s="0" t="n">
        <v>49368.018</v>
      </c>
      <c r="D3064" s="0" t="n">
        <v>13.827</v>
      </c>
      <c r="I3064" s="0" t="s">
        <v>3132</v>
      </c>
      <c r="J3064" s="0" t="n">
        <v>13.828</v>
      </c>
    </row>
    <row r="3065" customFormat="false" ht="12.75" hidden="false" customHeight="false" outlineLevel="0" collapsed="false">
      <c r="A3065" s="0" t="s">
        <v>3134</v>
      </c>
      <c r="B3065" s="0" t="n">
        <v>34106</v>
      </c>
      <c r="C3065" s="0" t="n">
        <v>49369.676</v>
      </c>
      <c r="D3065" s="0" t="n">
        <v>13.826</v>
      </c>
      <c r="I3065" s="0" t="s">
        <v>3133</v>
      </c>
      <c r="J3065" s="0" t="n">
        <v>13.827</v>
      </c>
    </row>
    <row r="3066" customFormat="false" ht="12.75" hidden="false" customHeight="false" outlineLevel="0" collapsed="false">
      <c r="A3066" s="0" t="s">
        <v>3135</v>
      </c>
      <c r="B3066" s="0" t="n">
        <v>34107</v>
      </c>
      <c r="C3066" s="0" t="n">
        <v>49371.335</v>
      </c>
      <c r="D3066" s="0" t="n">
        <v>13.825</v>
      </c>
      <c r="I3066" s="0" t="s">
        <v>3134</v>
      </c>
      <c r="J3066" s="0" t="n">
        <v>13.826</v>
      </c>
    </row>
    <row r="3067" customFormat="false" ht="12.75" hidden="false" customHeight="false" outlineLevel="0" collapsed="false">
      <c r="A3067" s="0" t="s">
        <v>3136</v>
      </c>
      <c r="B3067" s="0" t="n">
        <v>34109</v>
      </c>
      <c r="C3067" s="0" t="n">
        <v>49374.651</v>
      </c>
      <c r="D3067" s="0" t="n">
        <v>13.824</v>
      </c>
      <c r="I3067" s="0" t="s">
        <v>3135</v>
      </c>
      <c r="J3067" s="0" t="n">
        <v>13.825</v>
      </c>
    </row>
    <row r="3068" customFormat="false" ht="12.75" hidden="false" customHeight="false" outlineLevel="0" collapsed="false">
      <c r="A3068" s="0" t="s">
        <v>3137</v>
      </c>
      <c r="B3068" s="0" t="n">
        <v>34110</v>
      </c>
      <c r="C3068" s="0" t="n">
        <v>49376.31</v>
      </c>
      <c r="D3068" s="0" t="n">
        <v>13.823</v>
      </c>
      <c r="I3068" s="0" t="s">
        <v>3136</v>
      </c>
      <c r="J3068" s="0" t="n">
        <v>13.824</v>
      </c>
    </row>
    <row r="3069" customFormat="false" ht="12.75" hidden="false" customHeight="false" outlineLevel="0" collapsed="false">
      <c r="A3069" s="0" t="s">
        <v>3138</v>
      </c>
      <c r="B3069" s="0" t="n">
        <v>34110</v>
      </c>
      <c r="C3069" s="0" t="n">
        <v>49376.31</v>
      </c>
      <c r="D3069" s="0" t="n">
        <v>13.823</v>
      </c>
      <c r="I3069" s="0" t="s">
        <v>3137</v>
      </c>
      <c r="J3069" s="0" t="n">
        <v>13.823</v>
      </c>
    </row>
    <row r="3070" customFormat="false" ht="12.75" hidden="false" customHeight="false" outlineLevel="0" collapsed="false">
      <c r="A3070" s="0" t="s">
        <v>3139</v>
      </c>
      <c r="B3070" s="0" t="n">
        <v>34111</v>
      </c>
      <c r="C3070" s="0" t="n">
        <v>49377.968</v>
      </c>
      <c r="D3070" s="0" t="n">
        <v>13.823</v>
      </c>
      <c r="I3070" s="0" t="s">
        <v>3138</v>
      </c>
      <c r="J3070" s="0" t="n">
        <v>13.823</v>
      </c>
    </row>
    <row r="3071" customFormat="false" ht="12.75" hidden="false" customHeight="false" outlineLevel="0" collapsed="false">
      <c r="A3071" s="0" t="s">
        <v>3140</v>
      </c>
      <c r="B3071" s="0" t="n">
        <v>34111</v>
      </c>
      <c r="C3071" s="0" t="n">
        <v>49377.968</v>
      </c>
      <c r="D3071" s="0" t="n">
        <v>13.823</v>
      </c>
      <c r="I3071" s="0" t="s">
        <v>3139</v>
      </c>
      <c r="J3071" s="0" t="n">
        <v>13.823</v>
      </c>
    </row>
    <row r="3072" customFormat="false" ht="12.75" hidden="false" customHeight="false" outlineLevel="0" collapsed="false">
      <c r="A3072" s="0" t="s">
        <v>3141</v>
      </c>
      <c r="B3072" s="0" t="n">
        <v>34112</v>
      </c>
      <c r="C3072" s="0" t="n">
        <v>49379.627</v>
      </c>
      <c r="D3072" s="0" t="n">
        <v>13.822</v>
      </c>
      <c r="I3072" s="0" t="s">
        <v>3140</v>
      </c>
      <c r="J3072" s="0" t="n">
        <v>13.823</v>
      </c>
    </row>
    <row r="3073" customFormat="false" ht="12.75" hidden="false" customHeight="false" outlineLevel="0" collapsed="false">
      <c r="A3073" s="0" t="s">
        <v>3142</v>
      </c>
      <c r="B3073" s="0" t="n">
        <v>34113</v>
      </c>
      <c r="C3073" s="0" t="n">
        <v>49381.285</v>
      </c>
      <c r="D3073" s="0" t="n">
        <v>13.821</v>
      </c>
      <c r="I3073" s="0" t="s">
        <v>3141</v>
      </c>
      <c r="J3073" s="0" t="n">
        <v>13.822</v>
      </c>
    </row>
    <row r="3074" customFormat="false" ht="12.75" hidden="false" customHeight="false" outlineLevel="0" collapsed="false">
      <c r="A3074" s="0" t="s">
        <v>3143</v>
      </c>
      <c r="B3074" s="0" t="n">
        <v>34114</v>
      </c>
      <c r="C3074" s="0" t="n">
        <v>49382.944</v>
      </c>
      <c r="D3074" s="0" t="n">
        <v>13.82</v>
      </c>
      <c r="I3074" s="0" t="s">
        <v>3142</v>
      </c>
      <c r="J3074" s="0" t="n">
        <v>13.821</v>
      </c>
    </row>
    <row r="3075" customFormat="false" ht="12.75" hidden="false" customHeight="false" outlineLevel="0" collapsed="false">
      <c r="A3075" s="0" t="s">
        <v>3144</v>
      </c>
      <c r="B3075" s="0" t="n">
        <v>34114</v>
      </c>
      <c r="C3075" s="0" t="n">
        <v>49382.944</v>
      </c>
      <c r="D3075" s="0" t="n">
        <v>13.82</v>
      </c>
      <c r="I3075" s="0" t="s">
        <v>3143</v>
      </c>
      <c r="J3075" s="0" t="n">
        <v>13.82</v>
      </c>
    </row>
    <row r="3076" customFormat="false" ht="12.75" hidden="false" customHeight="false" outlineLevel="0" collapsed="false">
      <c r="A3076" s="0" t="s">
        <v>3145</v>
      </c>
      <c r="B3076" s="0" t="n">
        <v>34115</v>
      </c>
      <c r="C3076" s="0" t="n">
        <v>49384.602</v>
      </c>
      <c r="D3076" s="0" t="n">
        <v>13.82</v>
      </c>
      <c r="I3076" s="0" t="s">
        <v>3144</v>
      </c>
      <c r="J3076" s="0" t="n">
        <v>13.82</v>
      </c>
    </row>
    <row r="3077" customFormat="false" ht="12.75" hidden="false" customHeight="false" outlineLevel="0" collapsed="false">
      <c r="A3077" s="0" t="s">
        <v>3146</v>
      </c>
      <c r="B3077" s="0" t="n">
        <v>34116</v>
      </c>
      <c r="C3077" s="0" t="n">
        <v>49386.261</v>
      </c>
      <c r="D3077" s="0" t="n">
        <v>13.819</v>
      </c>
      <c r="I3077" s="0" t="s">
        <v>3145</v>
      </c>
      <c r="J3077" s="0" t="n">
        <v>13.82</v>
      </c>
    </row>
    <row r="3078" customFormat="false" ht="12.75" hidden="false" customHeight="false" outlineLevel="0" collapsed="false">
      <c r="A3078" s="0" t="s">
        <v>3147</v>
      </c>
      <c r="B3078" s="0" t="n">
        <v>34116</v>
      </c>
      <c r="C3078" s="0" t="n">
        <v>49386.261</v>
      </c>
      <c r="D3078" s="0" t="n">
        <v>13.819</v>
      </c>
      <c r="I3078" s="0" t="s">
        <v>3146</v>
      </c>
      <c r="J3078" s="0" t="n">
        <v>13.819</v>
      </c>
    </row>
    <row r="3079" customFormat="false" ht="12.75" hidden="false" customHeight="false" outlineLevel="0" collapsed="false">
      <c r="A3079" s="0" t="s">
        <v>3148</v>
      </c>
      <c r="B3079" s="0" t="n">
        <v>34117</v>
      </c>
      <c r="C3079" s="0" t="n">
        <v>49387.919</v>
      </c>
      <c r="D3079" s="0" t="n">
        <v>13.818</v>
      </c>
      <c r="I3079" s="0" t="s">
        <v>3147</v>
      </c>
      <c r="J3079" s="0" t="n">
        <v>13.819</v>
      </c>
    </row>
    <row r="3080" customFormat="false" ht="12.75" hidden="false" customHeight="false" outlineLevel="0" collapsed="false">
      <c r="A3080" s="0" t="s">
        <v>3149</v>
      </c>
      <c r="B3080" s="0" t="n">
        <v>34117</v>
      </c>
      <c r="C3080" s="0" t="n">
        <v>49387.919</v>
      </c>
      <c r="D3080" s="0" t="n">
        <v>13.818</v>
      </c>
      <c r="I3080" s="0" t="s">
        <v>3148</v>
      </c>
      <c r="J3080" s="0" t="n">
        <v>13.818</v>
      </c>
    </row>
    <row r="3081" customFormat="false" ht="12.75" hidden="false" customHeight="false" outlineLevel="0" collapsed="false">
      <c r="A3081" s="0" t="s">
        <v>3150</v>
      </c>
      <c r="B3081" s="0" t="n">
        <v>34118</v>
      </c>
      <c r="C3081" s="0" t="n">
        <v>49389.578</v>
      </c>
      <c r="D3081" s="0" t="n">
        <v>13.817</v>
      </c>
      <c r="I3081" s="0" t="s">
        <v>3149</v>
      </c>
      <c r="J3081" s="0" t="n">
        <v>13.818</v>
      </c>
    </row>
    <row r="3082" customFormat="false" ht="12.75" hidden="false" customHeight="false" outlineLevel="0" collapsed="false">
      <c r="A3082" s="0" t="s">
        <v>3151</v>
      </c>
      <c r="B3082" s="0" t="n">
        <v>34117</v>
      </c>
      <c r="C3082" s="0" t="n">
        <v>49387.919</v>
      </c>
      <c r="D3082" s="0" t="n">
        <v>13.818</v>
      </c>
      <c r="I3082" s="0" t="s">
        <v>3150</v>
      </c>
      <c r="J3082" s="0" t="n">
        <v>13.817</v>
      </c>
    </row>
    <row r="3083" customFormat="false" ht="12.75" hidden="false" customHeight="false" outlineLevel="0" collapsed="false">
      <c r="A3083" s="0" t="s">
        <v>3152</v>
      </c>
      <c r="B3083" s="0" t="n">
        <v>34118</v>
      </c>
      <c r="C3083" s="0" t="n">
        <v>49389.578</v>
      </c>
      <c r="D3083" s="0" t="n">
        <v>13.817</v>
      </c>
      <c r="I3083" s="0" t="s">
        <v>3151</v>
      </c>
      <c r="J3083" s="0" t="n">
        <v>13.818</v>
      </c>
    </row>
    <row r="3084" customFormat="false" ht="12.75" hidden="false" customHeight="false" outlineLevel="0" collapsed="false">
      <c r="A3084" s="0" t="s">
        <v>3153</v>
      </c>
      <c r="B3084" s="0" t="n">
        <v>34119</v>
      </c>
      <c r="C3084" s="0" t="n">
        <v>49391.237</v>
      </c>
      <c r="D3084" s="0" t="n">
        <v>13.817</v>
      </c>
      <c r="I3084" s="0" t="s">
        <v>3152</v>
      </c>
      <c r="J3084" s="0" t="n">
        <v>13.817</v>
      </c>
    </row>
    <row r="3085" customFormat="false" ht="12.75" hidden="false" customHeight="false" outlineLevel="0" collapsed="false">
      <c r="A3085" s="0" t="s">
        <v>3154</v>
      </c>
      <c r="B3085" s="0" t="n">
        <v>34120</v>
      </c>
      <c r="C3085" s="0" t="n">
        <v>49392.896</v>
      </c>
      <c r="D3085" s="0" t="n">
        <v>13.816</v>
      </c>
      <c r="I3085" s="0" t="s">
        <v>3153</v>
      </c>
      <c r="J3085" s="0" t="n">
        <v>13.817</v>
      </c>
    </row>
    <row r="3086" customFormat="false" ht="12.75" hidden="false" customHeight="false" outlineLevel="0" collapsed="false">
      <c r="A3086" s="0" t="s">
        <v>3155</v>
      </c>
      <c r="B3086" s="0" t="n">
        <v>34121</v>
      </c>
      <c r="C3086" s="0" t="n">
        <v>49394.554</v>
      </c>
      <c r="D3086" s="0" t="n">
        <v>13.815</v>
      </c>
      <c r="I3086" s="0" t="s">
        <v>3154</v>
      </c>
      <c r="J3086" s="0" t="n">
        <v>13.816</v>
      </c>
    </row>
    <row r="3087" customFormat="false" ht="12.75" hidden="false" customHeight="false" outlineLevel="0" collapsed="false">
      <c r="A3087" s="0" t="s">
        <v>3156</v>
      </c>
      <c r="B3087" s="0" t="n">
        <v>34122</v>
      </c>
      <c r="C3087" s="0" t="n">
        <v>49396.213</v>
      </c>
      <c r="D3087" s="0" t="n">
        <v>13.814</v>
      </c>
      <c r="I3087" s="0" t="s">
        <v>3155</v>
      </c>
      <c r="J3087" s="0" t="n">
        <v>13.815</v>
      </c>
    </row>
    <row r="3088" customFormat="false" ht="12.75" hidden="false" customHeight="false" outlineLevel="0" collapsed="false">
      <c r="A3088" s="0" t="s">
        <v>3157</v>
      </c>
      <c r="B3088" s="0" t="n">
        <v>34122</v>
      </c>
      <c r="C3088" s="0" t="n">
        <v>49396.213</v>
      </c>
      <c r="D3088" s="0" t="n">
        <v>13.814</v>
      </c>
      <c r="I3088" s="0" t="s">
        <v>3156</v>
      </c>
      <c r="J3088" s="0" t="n">
        <v>13.814</v>
      </c>
    </row>
    <row r="3089" customFormat="false" ht="12.75" hidden="false" customHeight="false" outlineLevel="0" collapsed="false">
      <c r="A3089" s="0" t="s">
        <v>3158</v>
      </c>
      <c r="B3089" s="0" t="n">
        <v>34123</v>
      </c>
      <c r="C3089" s="0" t="n">
        <v>49397.872</v>
      </c>
      <c r="D3089" s="0" t="n">
        <v>13.814</v>
      </c>
      <c r="I3089" s="0" t="s">
        <v>3157</v>
      </c>
      <c r="J3089" s="0" t="n">
        <v>13.814</v>
      </c>
    </row>
    <row r="3090" customFormat="false" ht="12.75" hidden="false" customHeight="false" outlineLevel="0" collapsed="false">
      <c r="A3090" s="0" t="s">
        <v>3159</v>
      </c>
      <c r="B3090" s="0" t="n">
        <v>34124</v>
      </c>
      <c r="C3090" s="0" t="n">
        <v>49399.531</v>
      </c>
      <c r="D3090" s="0" t="n">
        <v>13.813</v>
      </c>
      <c r="I3090" s="0" t="s">
        <v>3158</v>
      </c>
      <c r="J3090" s="0" t="n">
        <v>13.814</v>
      </c>
    </row>
    <row r="3091" customFormat="false" ht="12.75" hidden="false" customHeight="false" outlineLevel="0" collapsed="false">
      <c r="A3091" s="0" t="s">
        <v>3160</v>
      </c>
      <c r="B3091" s="0" t="n">
        <v>34125</v>
      </c>
      <c r="C3091" s="0" t="n">
        <v>49401.19</v>
      </c>
      <c r="D3091" s="0" t="n">
        <v>13.812</v>
      </c>
      <c r="I3091" s="0" t="s">
        <v>3159</v>
      </c>
      <c r="J3091" s="0" t="n">
        <v>13.813</v>
      </c>
    </row>
    <row r="3092" customFormat="false" ht="12.75" hidden="false" customHeight="false" outlineLevel="0" collapsed="false">
      <c r="A3092" s="0" t="s">
        <v>3161</v>
      </c>
      <c r="B3092" s="0" t="n">
        <v>34127</v>
      </c>
      <c r="C3092" s="0" t="n">
        <v>49404.508</v>
      </c>
      <c r="D3092" s="0" t="n">
        <v>13.811</v>
      </c>
      <c r="I3092" s="0" t="s">
        <v>3160</v>
      </c>
      <c r="J3092" s="0" t="n">
        <v>13.812</v>
      </c>
    </row>
    <row r="3093" customFormat="false" ht="12.75" hidden="false" customHeight="false" outlineLevel="0" collapsed="false">
      <c r="A3093" s="0" t="s">
        <v>3162</v>
      </c>
      <c r="B3093" s="0" t="n">
        <v>34128</v>
      </c>
      <c r="C3093" s="0" t="n">
        <v>49406.167</v>
      </c>
      <c r="D3093" s="0" t="n">
        <v>13.81</v>
      </c>
      <c r="I3093" s="0" t="s">
        <v>3161</v>
      </c>
      <c r="J3093" s="0" t="n">
        <v>13.811</v>
      </c>
    </row>
    <row r="3094" customFormat="false" ht="12.75" hidden="false" customHeight="false" outlineLevel="0" collapsed="false">
      <c r="A3094" s="0" t="s">
        <v>3163</v>
      </c>
      <c r="B3094" s="0" t="n">
        <v>34129</v>
      </c>
      <c r="C3094" s="0" t="n">
        <v>49407.826</v>
      </c>
      <c r="D3094" s="0" t="n">
        <v>13.809</v>
      </c>
      <c r="I3094" s="0" t="s">
        <v>3162</v>
      </c>
      <c r="J3094" s="0" t="n">
        <v>13.81</v>
      </c>
    </row>
    <row r="3095" customFormat="false" ht="12.75" hidden="false" customHeight="false" outlineLevel="0" collapsed="false">
      <c r="A3095" s="0" t="s">
        <v>3164</v>
      </c>
      <c r="B3095" s="0" t="n">
        <v>34130</v>
      </c>
      <c r="C3095" s="0" t="n">
        <v>49409.485</v>
      </c>
      <c r="D3095" s="0" t="n">
        <v>13.809</v>
      </c>
      <c r="I3095" s="0" t="s">
        <v>3163</v>
      </c>
      <c r="J3095" s="0" t="n">
        <v>13.809</v>
      </c>
    </row>
    <row r="3096" customFormat="false" ht="12.75" hidden="false" customHeight="false" outlineLevel="0" collapsed="false">
      <c r="A3096" s="0" t="s">
        <v>3165</v>
      </c>
      <c r="B3096" s="0" t="n">
        <v>34132</v>
      </c>
      <c r="C3096" s="0" t="n">
        <v>49412.804</v>
      </c>
      <c r="D3096" s="0" t="n">
        <v>13.807</v>
      </c>
      <c r="I3096" s="0" t="s">
        <v>3164</v>
      </c>
      <c r="J3096" s="0" t="n">
        <v>13.809</v>
      </c>
    </row>
    <row r="3097" customFormat="false" ht="12.75" hidden="false" customHeight="false" outlineLevel="0" collapsed="false">
      <c r="A3097" s="0" t="s">
        <v>3166</v>
      </c>
      <c r="B3097" s="0" t="n">
        <v>34133</v>
      </c>
      <c r="C3097" s="0" t="n">
        <v>49414.463</v>
      </c>
      <c r="D3097" s="0" t="n">
        <v>13.806</v>
      </c>
      <c r="I3097" s="0" t="s">
        <v>3165</v>
      </c>
      <c r="J3097" s="0" t="n">
        <v>13.807</v>
      </c>
    </row>
    <row r="3098" customFormat="false" ht="12.75" hidden="false" customHeight="false" outlineLevel="0" collapsed="false">
      <c r="A3098" s="0" t="s">
        <v>3167</v>
      </c>
      <c r="B3098" s="0" t="n">
        <v>34133</v>
      </c>
      <c r="C3098" s="0" t="n">
        <v>49414.463</v>
      </c>
      <c r="D3098" s="0" t="n">
        <v>13.806</v>
      </c>
      <c r="I3098" s="0" t="s">
        <v>3166</v>
      </c>
      <c r="J3098" s="0" t="n">
        <v>13.806</v>
      </c>
    </row>
    <row r="3099" customFormat="false" ht="12.75" hidden="false" customHeight="false" outlineLevel="0" collapsed="false">
      <c r="A3099" s="0" t="s">
        <v>3168</v>
      </c>
      <c r="B3099" s="0" t="n">
        <v>34134</v>
      </c>
      <c r="C3099" s="0" t="n">
        <v>49416.122</v>
      </c>
      <c r="D3099" s="0" t="n">
        <v>13.806</v>
      </c>
      <c r="I3099" s="0" t="s">
        <v>3167</v>
      </c>
      <c r="J3099" s="0" t="n">
        <v>13.806</v>
      </c>
    </row>
    <row r="3100" customFormat="false" ht="12.75" hidden="false" customHeight="false" outlineLevel="0" collapsed="false">
      <c r="A3100" s="0" t="s">
        <v>3169</v>
      </c>
      <c r="B3100" s="0" t="n">
        <v>34135</v>
      </c>
      <c r="C3100" s="0" t="n">
        <v>49417.782</v>
      </c>
      <c r="D3100" s="0" t="n">
        <v>13.805</v>
      </c>
      <c r="I3100" s="0" t="s">
        <v>3168</v>
      </c>
      <c r="J3100" s="0" t="n">
        <v>13.806</v>
      </c>
    </row>
    <row r="3101" customFormat="false" ht="12.75" hidden="false" customHeight="false" outlineLevel="0" collapsed="false">
      <c r="A3101" s="0" t="s">
        <v>3170</v>
      </c>
      <c r="B3101" s="0" t="n">
        <v>34135</v>
      </c>
      <c r="C3101" s="0" t="n">
        <v>49417.782</v>
      </c>
      <c r="D3101" s="0" t="n">
        <v>13.805</v>
      </c>
      <c r="I3101" s="0" t="s">
        <v>3169</v>
      </c>
      <c r="J3101" s="0" t="n">
        <v>13.805</v>
      </c>
    </row>
    <row r="3102" customFormat="false" ht="12.75" hidden="false" customHeight="false" outlineLevel="0" collapsed="false">
      <c r="A3102" s="0" t="s">
        <v>3171</v>
      </c>
      <c r="B3102" s="0" t="n">
        <v>34136</v>
      </c>
      <c r="C3102" s="0" t="n">
        <v>49419.441</v>
      </c>
      <c r="D3102" s="0" t="n">
        <v>13.804</v>
      </c>
      <c r="I3102" s="0" t="s">
        <v>3170</v>
      </c>
      <c r="J3102" s="0" t="n">
        <v>13.805</v>
      </c>
    </row>
    <row r="3103" customFormat="false" ht="12.75" hidden="false" customHeight="false" outlineLevel="0" collapsed="false">
      <c r="A3103" s="0" t="s">
        <v>3172</v>
      </c>
      <c r="B3103" s="0" t="n">
        <v>34136</v>
      </c>
      <c r="C3103" s="0" t="n">
        <v>49419.441</v>
      </c>
      <c r="D3103" s="0" t="n">
        <v>13.804</v>
      </c>
      <c r="I3103" s="0" t="s">
        <v>3171</v>
      </c>
      <c r="J3103" s="0" t="n">
        <v>13.804</v>
      </c>
    </row>
    <row r="3104" customFormat="false" ht="12.75" hidden="false" customHeight="false" outlineLevel="0" collapsed="false">
      <c r="A3104" s="0" t="s">
        <v>3173</v>
      </c>
      <c r="B3104" s="0" t="n">
        <v>34137</v>
      </c>
      <c r="C3104" s="0" t="n">
        <v>49421.1</v>
      </c>
      <c r="D3104" s="0" t="n">
        <v>13.804</v>
      </c>
      <c r="I3104" s="0" t="s">
        <v>3172</v>
      </c>
      <c r="J3104" s="0" t="n">
        <v>13.804</v>
      </c>
    </row>
    <row r="3105" customFormat="false" ht="12.75" hidden="false" customHeight="false" outlineLevel="0" collapsed="false">
      <c r="A3105" s="0" t="s">
        <v>3174</v>
      </c>
      <c r="B3105" s="0" t="n">
        <v>34137</v>
      </c>
      <c r="C3105" s="0" t="n">
        <v>49421.1</v>
      </c>
      <c r="D3105" s="0" t="n">
        <v>13.804</v>
      </c>
      <c r="I3105" s="0" t="s">
        <v>3173</v>
      </c>
      <c r="J3105" s="0" t="n">
        <v>13.804</v>
      </c>
    </row>
    <row r="3106" customFormat="false" ht="12.75" hidden="false" customHeight="false" outlineLevel="0" collapsed="false">
      <c r="A3106" s="0" t="s">
        <v>3175</v>
      </c>
      <c r="B3106" s="0" t="n">
        <v>34137</v>
      </c>
      <c r="C3106" s="0" t="n">
        <v>49421.1</v>
      </c>
      <c r="D3106" s="0" t="n">
        <v>13.804</v>
      </c>
      <c r="I3106" s="0" t="s">
        <v>3174</v>
      </c>
      <c r="J3106" s="0" t="n">
        <v>13.804</v>
      </c>
    </row>
    <row r="3107" customFormat="false" ht="12.75" hidden="false" customHeight="false" outlineLevel="0" collapsed="false">
      <c r="A3107" s="0" t="s">
        <v>3176</v>
      </c>
      <c r="B3107" s="0" t="n">
        <v>34137</v>
      </c>
      <c r="C3107" s="0" t="n">
        <v>49421.1</v>
      </c>
      <c r="D3107" s="0" t="n">
        <v>13.804</v>
      </c>
      <c r="I3107" s="0" t="s">
        <v>3175</v>
      </c>
      <c r="J3107" s="0" t="n">
        <v>13.804</v>
      </c>
    </row>
    <row r="3108" customFormat="false" ht="12.75" hidden="false" customHeight="false" outlineLevel="0" collapsed="false">
      <c r="A3108" s="0" t="s">
        <v>3177</v>
      </c>
      <c r="B3108" s="0" t="n">
        <v>34137</v>
      </c>
      <c r="C3108" s="0" t="n">
        <v>49421.1</v>
      </c>
      <c r="D3108" s="0" t="n">
        <v>13.804</v>
      </c>
      <c r="I3108" s="0" t="s">
        <v>3176</v>
      </c>
      <c r="J3108" s="0" t="n">
        <v>13.804</v>
      </c>
    </row>
    <row r="3109" customFormat="false" ht="12.75" hidden="false" customHeight="false" outlineLevel="0" collapsed="false">
      <c r="A3109" s="0" t="s">
        <v>3178</v>
      </c>
      <c r="B3109" s="0" t="n">
        <v>34137</v>
      </c>
      <c r="C3109" s="0" t="n">
        <v>49421.1</v>
      </c>
      <c r="D3109" s="0" t="n">
        <v>13.804</v>
      </c>
      <c r="I3109" s="0" t="s">
        <v>3177</v>
      </c>
      <c r="J3109" s="0" t="n">
        <v>13.804</v>
      </c>
    </row>
    <row r="3110" customFormat="false" ht="12.75" hidden="false" customHeight="false" outlineLevel="0" collapsed="false">
      <c r="A3110" s="0" t="s">
        <v>3179</v>
      </c>
      <c r="B3110" s="0" t="n">
        <v>34138</v>
      </c>
      <c r="C3110" s="0" t="n">
        <v>49422.76</v>
      </c>
      <c r="D3110" s="0" t="n">
        <v>13.803</v>
      </c>
      <c r="I3110" s="0" t="s">
        <v>3178</v>
      </c>
      <c r="J3110" s="0" t="n">
        <v>13.804</v>
      </c>
    </row>
    <row r="3111" customFormat="false" ht="12.75" hidden="false" customHeight="false" outlineLevel="0" collapsed="false">
      <c r="A3111" s="0" t="s">
        <v>3180</v>
      </c>
      <c r="B3111" s="0" t="n">
        <v>34139</v>
      </c>
      <c r="C3111" s="0" t="n">
        <v>49424.419</v>
      </c>
      <c r="D3111" s="0" t="n">
        <v>13.802</v>
      </c>
      <c r="I3111" s="0" t="s">
        <v>3179</v>
      </c>
      <c r="J3111" s="0" t="n">
        <v>13.803</v>
      </c>
    </row>
    <row r="3112" customFormat="false" ht="12.75" hidden="false" customHeight="false" outlineLevel="0" collapsed="false">
      <c r="A3112" s="0" t="s">
        <v>3181</v>
      </c>
      <c r="B3112" s="0" t="n">
        <v>34140</v>
      </c>
      <c r="C3112" s="0" t="n">
        <v>49426.079</v>
      </c>
      <c r="D3112" s="0" t="n">
        <v>13.801</v>
      </c>
      <c r="I3112" s="0" t="s">
        <v>3180</v>
      </c>
      <c r="J3112" s="0" t="n">
        <v>13.802</v>
      </c>
    </row>
    <row r="3113" customFormat="false" ht="12.75" hidden="false" customHeight="false" outlineLevel="0" collapsed="false">
      <c r="A3113" s="0" t="s">
        <v>3182</v>
      </c>
      <c r="B3113" s="0" t="n">
        <v>34141</v>
      </c>
      <c r="C3113" s="0" t="n">
        <v>49427.738</v>
      </c>
      <c r="D3113" s="0" t="n">
        <v>13.801</v>
      </c>
      <c r="I3113" s="0" t="s">
        <v>3181</v>
      </c>
      <c r="J3113" s="0" t="n">
        <v>13.801</v>
      </c>
    </row>
    <row r="3114" customFormat="false" ht="12.75" hidden="false" customHeight="false" outlineLevel="0" collapsed="false">
      <c r="A3114" s="0" t="s">
        <v>3183</v>
      </c>
      <c r="B3114" s="0" t="n">
        <v>34142</v>
      </c>
      <c r="C3114" s="0" t="n">
        <v>49429.398</v>
      </c>
      <c r="D3114" s="0" t="n">
        <v>13.8</v>
      </c>
      <c r="I3114" s="0" t="s">
        <v>3182</v>
      </c>
      <c r="J3114" s="0" t="n">
        <v>13.801</v>
      </c>
    </row>
    <row r="3115" customFormat="false" ht="12.75" hidden="false" customHeight="false" outlineLevel="0" collapsed="false">
      <c r="A3115" s="0" t="s">
        <v>3184</v>
      </c>
      <c r="B3115" s="0" t="n">
        <v>34142</v>
      </c>
      <c r="C3115" s="0" t="n">
        <v>49429.398</v>
      </c>
      <c r="D3115" s="0" t="n">
        <v>13.8</v>
      </c>
      <c r="I3115" s="0" t="s">
        <v>3183</v>
      </c>
      <c r="J3115" s="0" t="n">
        <v>13.8</v>
      </c>
    </row>
    <row r="3116" customFormat="false" ht="12.75" hidden="false" customHeight="false" outlineLevel="0" collapsed="false">
      <c r="A3116" s="0" t="s">
        <v>3185</v>
      </c>
      <c r="B3116" s="0" t="n">
        <v>34144</v>
      </c>
      <c r="C3116" s="0" t="n">
        <v>49432.717</v>
      </c>
      <c r="D3116" s="0" t="n">
        <v>13.798</v>
      </c>
      <c r="I3116" s="0" t="s">
        <v>3184</v>
      </c>
      <c r="J3116" s="0" t="n">
        <v>13.8</v>
      </c>
    </row>
    <row r="3117" customFormat="false" ht="12.75" hidden="false" customHeight="false" outlineLevel="0" collapsed="false">
      <c r="A3117" s="0" t="s">
        <v>3186</v>
      </c>
      <c r="B3117" s="0" t="n">
        <v>34146</v>
      </c>
      <c r="C3117" s="0" t="n">
        <v>49436.037</v>
      </c>
      <c r="D3117" s="0" t="n">
        <v>13.797</v>
      </c>
      <c r="I3117" s="0" t="s">
        <v>3185</v>
      </c>
      <c r="J3117" s="0" t="n">
        <v>13.798</v>
      </c>
    </row>
    <row r="3118" customFormat="false" ht="12.75" hidden="false" customHeight="false" outlineLevel="0" collapsed="false">
      <c r="A3118" s="0" t="s">
        <v>3187</v>
      </c>
      <c r="B3118" s="0" t="n">
        <v>34147</v>
      </c>
      <c r="C3118" s="0" t="n">
        <v>49437.697</v>
      </c>
      <c r="D3118" s="0" t="n">
        <v>13.796</v>
      </c>
      <c r="I3118" s="0" t="s">
        <v>3186</v>
      </c>
      <c r="J3118" s="0" t="n">
        <v>13.797</v>
      </c>
    </row>
    <row r="3119" customFormat="false" ht="12.75" hidden="false" customHeight="false" outlineLevel="0" collapsed="false">
      <c r="A3119" s="0" t="s">
        <v>3188</v>
      </c>
      <c r="B3119" s="0" t="n">
        <v>34149</v>
      </c>
      <c r="C3119" s="0" t="n">
        <v>49441.017</v>
      </c>
      <c r="D3119" s="0" t="n">
        <v>13.795</v>
      </c>
      <c r="I3119" s="0" t="s">
        <v>3187</v>
      </c>
      <c r="J3119" s="0" t="n">
        <v>13.796</v>
      </c>
    </row>
    <row r="3120" customFormat="false" ht="12.75" hidden="false" customHeight="false" outlineLevel="0" collapsed="false">
      <c r="A3120" s="0" t="s">
        <v>3189</v>
      </c>
      <c r="B3120" s="0" t="n">
        <v>34151</v>
      </c>
      <c r="C3120" s="0" t="n">
        <v>49444.336</v>
      </c>
      <c r="D3120" s="0" t="n">
        <v>13.793</v>
      </c>
      <c r="I3120" s="0" t="s">
        <v>3188</v>
      </c>
      <c r="J3120" s="0" t="n">
        <v>13.795</v>
      </c>
    </row>
    <row r="3121" customFormat="false" ht="12.75" hidden="false" customHeight="false" outlineLevel="0" collapsed="false">
      <c r="A3121" s="0" t="s">
        <v>3190</v>
      </c>
      <c r="B3121" s="0" t="n">
        <v>34152</v>
      </c>
      <c r="C3121" s="0" t="n">
        <v>49445.996</v>
      </c>
      <c r="D3121" s="0" t="n">
        <v>13.793</v>
      </c>
      <c r="I3121" s="0" t="s">
        <v>3189</v>
      </c>
      <c r="J3121" s="0" t="n">
        <v>13.793</v>
      </c>
    </row>
    <row r="3122" customFormat="false" ht="12.75" hidden="false" customHeight="false" outlineLevel="0" collapsed="false">
      <c r="A3122" s="0" t="s">
        <v>3191</v>
      </c>
      <c r="B3122" s="0" t="n">
        <v>34153</v>
      </c>
      <c r="C3122" s="0" t="n">
        <v>49447.656</v>
      </c>
      <c r="D3122" s="0" t="n">
        <v>13.792</v>
      </c>
      <c r="I3122" s="0" t="s">
        <v>3190</v>
      </c>
      <c r="J3122" s="0" t="n">
        <v>13.793</v>
      </c>
    </row>
    <row r="3123" customFormat="false" ht="12.75" hidden="false" customHeight="false" outlineLevel="0" collapsed="false">
      <c r="A3123" s="0" t="s">
        <v>3192</v>
      </c>
      <c r="B3123" s="0" t="n">
        <v>34154</v>
      </c>
      <c r="C3123" s="0" t="n">
        <v>49449.317</v>
      </c>
      <c r="D3123" s="0" t="n">
        <v>13.791</v>
      </c>
      <c r="I3123" s="0" t="s">
        <v>3191</v>
      </c>
      <c r="J3123" s="0" t="n">
        <v>13.792</v>
      </c>
    </row>
    <row r="3124" customFormat="false" ht="12.75" hidden="false" customHeight="false" outlineLevel="0" collapsed="false">
      <c r="A3124" s="0" t="s">
        <v>3193</v>
      </c>
      <c r="B3124" s="0" t="n">
        <v>34156</v>
      </c>
      <c r="C3124" s="0" t="n">
        <v>49452.637</v>
      </c>
      <c r="D3124" s="0" t="n">
        <v>13.79</v>
      </c>
      <c r="I3124" s="0" t="s">
        <v>3192</v>
      </c>
      <c r="J3124" s="0" t="n">
        <v>13.791</v>
      </c>
    </row>
    <row r="3125" customFormat="false" ht="12.75" hidden="false" customHeight="false" outlineLevel="0" collapsed="false">
      <c r="A3125" s="0" t="s">
        <v>3194</v>
      </c>
      <c r="B3125" s="0" t="n">
        <v>34158</v>
      </c>
      <c r="C3125" s="0" t="n">
        <v>49455.957</v>
      </c>
      <c r="D3125" s="0" t="n">
        <v>13.788</v>
      </c>
      <c r="I3125" s="0" t="s">
        <v>3193</v>
      </c>
      <c r="J3125" s="0" t="n">
        <v>13.79</v>
      </c>
    </row>
    <row r="3126" customFormat="false" ht="12.75" hidden="false" customHeight="false" outlineLevel="0" collapsed="false">
      <c r="A3126" s="0" t="s">
        <v>3195</v>
      </c>
      <c r="B3126" s="0" t="n">
        <v>34158</v>
      </c>
      <c r="C3126" s="0" t="n">
        <v>49455.957</v>
      </c>
      <c r="D3126" s="0" t="n">
        <v>13.788</v>
      </c>
      <c r="I3126" s="0" t="s">
        <v>3194</v>
      </c>
      <c r="J3126" s="0" t="n">
        <v>13.788</v>
      </c>
    </row>
    <row r="3127" customFormat="false" ht="12.75" hidden="false" customHeight="false" outlineLevel="0" collapsed="false">
      <c r="A3127" s="0" t="s">
        <v>3196</v>
      </c>
      <c r="B3127" s="0" t="n">
        <v>34159</v>
      </c>
      <c r="C3127" s="0" t="n">
        <v>49457.618</v>
      </c>
      <c r="D3127" s="0" t="n">
        <v>13.787</v>
      </c>
      <c r="I3127" s="0" t="s">
        <v>3195</v>
      </c>
      <c r="J3127" s="0" t="n">
        <v>13.788</v>
      </c>
    </row>
    <row r="3128" customFormat="false" ht="12.75" hidden="false" customHeight="false" outlineLevel="0" collapsed="false">
      <c r="A3128" s="0" t="s">
        <v>3197</v>
      </c>
      <c r="B3128" s="0" t="n">
        <v>34160</v>
      </c>
      <c r="C3128" s="0" t="n">
        <v>49459.278</v>
      </c>
      <c r="D3128" s="0" t="n">
        <v>13.787</v>
      </c>
      <c r="I3128" s="0" t="s">
        <v>3196</v>
      </c>
      <c r="J3128" s="0" t="n">
        <v>13.787</v>
      </c>
    </row>
    <row r="3129" customFormat="false" ht="12.75" hidden="false" customHeight="false" outlineLevel="0" collapsed="false">
      <c r="A3129" s="0" t="s">
        <v>3198</v>
      </c>
      <c r="B3129" s="0" t="n">
        <v>34161</v>
      </c>
      <c r="C3129" s="0" t="n">
        <v>49460.938</v>
      </c>
      <c r="D3129" s="0" t="n">
        <v>13.786</v>
      </c>
      <c r="I3129" s="0" t="s">
        <v>3197</v>
      </c>
      <c r="J3129" s="0" t="n">
        <v>13.787</v>
      </c>
    </row>
    <row r="3130" customFormat="false" ht="12.75" hidden="false" customHeight="false" outlineLevel="0" collapsed="false">
      <c r="A3130" s="0" t="s">
        <v>3199</v>
      </c>
      <c r="B3130" s="0" t="n">
        <v>34162</v>
      </c>
      <c r="C3130" s="0" t="n">
        <v>49462.599</v>
      </c>
      <c r="D3130" s="0" t="n">
        <v>13.785</v>
      </c>
      <c r="I3130" s="0" t="s">
        <v>3198</v>
      </c>
      <c r="J3130" s="0" t="n">
        <v>13.786</v>
      </c>
    </row>
    <row r="3131" customFormat="false" ht="12.75" hidden="false" customHeight="false" outlineLevel="0" collapsed="false">
      <c r="A3131" s="0" t="s">
        <v>3200</v>
      </c>
      <c r="B3131" s="0" t="n">
        <v>34163</v>
      </c>
      <c r="C3131" s="0" t="n">
        <v>49464.259</v>
      </c>
      <c r="D3131" s="0" t="n">
        <v>13.785</v>
      </c>
      <c r="I3131" s="0" t="s">
        <v>3199</v>
      </c>
      <c r="J3131" s="0" t="n">
        <v>13.785</v>
      </c>
    </row>
    <row r="3132" customFormat="false" ht="12.75" hidden="false" customHeight="false" outlineLevel="0" collapsed="false">
      <c r="A3132" s="0" t="s">
        <v>3201</v>
      </c>
      <c r="B3132" s="0" t="n">
        <v>34165</v>
      </c>
      <c r="C3132" s="0" t="n">
        <v>49467.58</v>
      </c>
      <c r="D3132" s="0" t="n">
        <v>13.783</v>
      </c>
      <c r="I3132" s="0" t="s">
        <v>3200</v>
      </c>
      <c r="J3132" s="0" t="n">
        <v>13.785</v>
      </c>
    </row>
    <row r="3133" customFormat="false" ht="12.75" hidden="false" customHeight="false" outlineLevel="0" collapsed="false">
      <c r="A3133" s="0" t="s">
        <v>3202</v>
      </c>
      <c r="B3133" s="0" t="n">
        <v>34166</v>
      </c>
      <c r="C3133" s="0" t="n">
        <v>49469.241</v>
      </c>
      <c r="D3133" s="0" t="n">
        <v>13.782</v>
      </c>
      <c r="I3133" s="0" t="s">
        <v>3201</v>
      </c>
      <c r="J3133" s="0" t="n">
        <v>13.783</v>
      </c>
    </row>
    <row r="3134" customFormat="false" ht="12.75" hidden="false" customHeight="false" outlineLevel="0" collapsed="false">
      <c r="A3134" s="0" t="s">
        <v>3203</v>
      </c>
      <c r="B3134" s="0" t="n">
        <v>34167</v>
      </c>
      <c r="C3134" s="0" t="n">
        <v>49470.901</v>
      </c>
      <c r="D3134" s="0" t="n">
        <v>13.782</v>
      </c>
      <c r="I3134" s="0" t="s">
        <v>3202</v>
      </c>
      <c r="J3134" s="0" t="n">
        <v>13.782</v>
      </c>
    </row>
    <row r="3135" customFormat="false" ht="12.75" hidden="false" customHeight="false" outlineLevel="0" collapsed="false">
      <c r="A3135" s="0" t="s">
        <v>3204</v>
      </c>
      <c r="B3135" s="0" t="n">
        <v>34168</v>
      </c>
      <c r="C3135" s="0" t="n">
        <v>49472.562</v>
      </c>
      <c r="D3135" s="0" t="n">
        <v>13.781</v>
      </c>
      <c r="I3135" s="0" t="s">
        <v>3203</v>
      </c>
      <c r="J3135" s="0" t="n">
        <v>13.782</v>
      </c>
    </row>
    <row r="3136" customFormat="false" ht="12.75" hidden="false" customHeight="false" outlineLevel="0" collapsed="false">
      <c r="A3136" s="0" t="s">
        <v>3205</v>
      </c>
      <c r="B3136" s="0" t="n">
        <v>34169</v>
      </c>
      <c r="C3136" s="0" t="n">
        <v>49474.222</v>
      </c>
      <c r="D3136" s="0" t="n">
        <v>13.78</v>
      </c>
      <c r="I3136" s="0" t="s">
        <v>3204</v>
      </c>
      <c r="J3136" s="0" t="n">
        <v>13.781</v>
      </c>
    </row>
    <row r="3137" customFormat="false" ht="12.75" hidden="false" customHeight="false" outlineLevel="0" collapsed="false">
      <c r="A3137" s="0" t="s">
        <v>3206</v>
      </c>
      <c r="B3137" s="0" t="n">
        <v>34170</v>
      </c>
      <c r="C3137" s="0" t="n">
        <v>49475.883</v>
      </c>
      <c r="D3137" s="0" t="n">
        <v>13.779</v>
      </c>
      <c r="I3137" s="0" t="s">
        <v>3205</v>
      </c>
      <c r="J3137" s="0" t="n">
        <v>13.78</v>
      </c>
    </row>
    <row r="3138" customFormat="false" ht="12.75" hidden="false" customHeight="false" outlineLevel="0" collapsed="false">
      <c r="A3138" s="0" t="s">
        <v>3207</v>
      </c>
      <c r="B3138" s="0" t="n">
        <v>34170</v>
      </c>
      <c r="C3138" s="0" t="n">
        <v>49475.883</v>
      </c>
      <c r="D3138" s="0" t="n">
        <v>13.779</v>
      </c>
      <c r="I3138" s="0" t="s">
        <v>3206</v>
      </c>
      <c r="J3138" s="0" t="n">
        <v>13.779</v>
      </c>
    </row>
    <row r="3139" customFormat="false" ht="12.75" hidden="false" customHeight="false" outlineLevel="0" collapsed="false">
      <c r="A3139" s="0" t="s">
        <v>3208</v>
      </c>
      <c r="B3139" s="0" t="n">
        <v>34171</v>
      </c>
      <c r="C3139" s="0" t="n">
        <v>49477.544</v>
      </c>
      <c r="D3139" s="0" t="n">
        <v>13.779</v>
      </c>
      <c r="I3139" s="0" t="s">
        <v>3207</v>
      </c>
      <c r="J3139" s="0" t="n">
        <v>13.779</v>
      </c>
    </row>
    <row r="3140" customFormat="false" ht="12.75" hidden="false" customHeight="false" outlineLevel="0" collapsed="false">
      <c r="A3140" s="0" t="s">
        <v>3209</v>
      </c>
      <c r="B3140" s="0" t="n">
        <v>34173</v>
      </c>
      <c r="C3140" s="0" t="n">
        <v>49480.866</v>
      </c>
      <c r="D3140" s="0" t="n">
        <v>13.777</v>
      </c>
      <c r="I3140" s="0" t="s">
        <v>3208</v>
      </c>
      <c r="J3140" s="0" t="n">
        <v>13.779</v>
      </c>
    </row>
    <row r="3141" customFormat="false" ht="12.75" hidden="false" customHeight="false" outlineLevel="0" collapsed="false">
      <c r="A3141" s="0" t="s">
        <v>3210</v>
      </c>
      <c r="B3141" s="0" t="n">
        <v>34174</v>
      </c>
      <c r="C3141" s="0" t="n">
        <v>49482.526</v>
      </c>
      <c r="D3141" s="0" t="n">
        <v>13.776</v>
      </c>
      <c r="I3141" s="0" t="s">
        <v>3209</v>
      </c>
      <c r="J3141" s="0" t="n">
        <v>13.777</v>
      </c>
    </row>
    <row r="3142" customFormat="false" ht="12.75" hidden="false" customHeight="false" outlineLevel="0" collapsed="false">
      <c r="A3142" s="0" t="s">
        <v>3211</v>
      </c>
      <c r="B3142" s="0" t="n">
        <v>34175</v>
      </c>
      <c r="C3142" s="0" t="n">
        <v>49484.187</v>
      </c>
      <c r="D3142" s="0" t="n">
        <v>13.776</v>
      </c>
      <c r="I3142" s="0" t="s">
        <v>3210</v>
      </c>
      <c r="J3142" s="0" t="n">
        <v>13.776</v>
      </c>
    </row>
    <row r="3143" customFormat="false" ht="12.75" hidden="false" customHeight="false" outlineLevel="0" collapsed="false">
      <c r="A3143" s="0" t="s">
        <v>3212</v>
      </c>
      <c r="B3143" s="0" t="n">
        <v>34175</v>
      </c>
      <c r="C3143" s="0" t="n">
        <v>49484.187</v>
      </c>
      <c r="D3143" s="0" t="n">
        <v>13.776</v>
      </c>
      <c r="I3143" s="0" t="s">
        <v>3211</v>
      </c>
      <c r="J3143" s="0" t="n">
        <v>13.776</v>
      </c>
    </row>
    <row r="3144" customFormat="false" ht="12.75" hidden="false" customHeight="false" outlineLevel="0" collapsed="false">
      <c r="A3144" s="0" t="s">
        <v>3213</v>
      </c>
      <c r="B3144" s="0" t="n">
        <v>34177</v>
      </c>
      <c r="C3144" s="0" t="n">
        <v>49487.509</v>
      </c>
      <c r="D3144" s="0" t="n">
        <v>13.774</v>
      </c>
      <c r="I3144" s="0" t="s">
        <v>3212</v>
      </c>
      <c r="J3144" s="0" t="n">
        <v>13.776</v>
      </c>
    </row>
    <row r="3145" customFormat="false" ht="12.75" hidden="false" customHeight="false" outlineLevel="0" collapsed="false">
      <c r="A3145" s="0" t="s">
        <v>3214</v>
      </c>
      <c r="B3145" s="0" t="n">
        <v>34179</v>
      </c>
      <c r="C3145" s="0" t="n">
        <v>49490.831</v>
      </c>
      <c r="D3145" s="0" t="n">
        <v>13.773</v>
      </c>
      <c r="I3145" s="0" t="s">
        <v>3213</v>
      </c>
      <c r="J3145" s="0" t="n">
        <v>13.774</v>
      </c>
    </row>
    <row r="3146" customFormat="false" ht="12.75" hidden="false" customHeight="false" outlineLevel="0" collapsed="false">
      <c r="A3146" s="0" t="s">
        <v>3215</v>
      </c>
      <c r="B3146" s="0" t="n">
        <v>34181</v>
      </c>
      <c r="C3146" s="0" t="n">
        <v>49494.154</v>
      </c>
      <c r="D3146" s="0" t="n">
        <v>13.771</v>
      </c>
      <c r="I3146" s="0" t="s">
        <v>3214</v>
      </c>
      <c r="J3146" s="0" t="n">
        <v>13.773</v>
      </c>
    </row>
    <row r="3147" customFormat="false" ht="12.75" hidden="false" customHeight="false" outlineLevel="0" collapsed="false">
      <c r="A3147" s="0" t="s">
        <v>3216</v>
      </c>
      <c r="B3147" s="0" t="n">
        <v>34182</v>
      </c>
      <c r="C3147" s="0" t="n">
        <v>49495.815</v>
      </c>
      <c r="D3147" s="0" t="n">
        <v>13.771</v>
      </c>
      <c r="I3147" s="0" t="s">
        <v>3215</v>
      </c>
      <c r="J3147" s="0" t="n">
        <v>13.771</v>
      </c>
    </row>
    <row r="3148" customFormat="false" ht="12.75" hidden="false" customHeight="false" outlineLevel="0" collapsed="false">
      <c r="A3148" s="0" t="s">
        <v>3217</v>
      </c>
      <c r="B3148" s="0" t="n">
        <v>34183</v>
      </c>
      <c r="C3148" s="0" t="n">
        <v>49497.476</v>
      </c>
      <c r="D3148" s="0" t="n">
        <v>13.77</v>
      </c>
      <c r="I3148" s="0" t="s">
        <v>3216</v>
      </c>
      <c r="J3148" s="0" t="n">
        <v>13.771</v>
      </c>
    </row>
    <row r="3149" customFormat="false" ht="12.75" hidden="false" customHeight="false" outlineLevel="0" collapsed="false">
      <c r="A3149" s="0" t="s">
        <v>3218</v>
      </c>
      <c r="B3149" s="0" t="n">
        <v>34184</v>
      </c>
      <c r="C3149" s="0" t="n">
        <v>49499.137</v>
      </c>
      <c r="D3149" s="0" t="n">
        <v>13.769</v>
      </c>
      <c r="I3149" s="0" t="s">
        <v>3217</v>
      </c>
      <c r="J3149" s="0" t="n">
        <v>13.77</v>
      </c>
    </row>
    <row r="3150" customFormat="false" ht="12.75" hidden="false" customHeight="false" outlineLevel="0" collapsed="false">
      <c r="A3150" s="0" t="s">
        <v>3219</v>
      </c>
      <c r="B3150" s="0" t="n">
        <v>34185</v>
      </c>
      <c r="C3150" s="0" t="n">
        <v>49500.798</v>
      </c>
      <c r="D3150" s="0" t="n">
        <v>13.768</v>
      </c>
      <c r="I3150" s="0" t="s">
        <v>3218</v>
      </c>
      <c r="J3150" s="0" t="n">
        <v>13.769</v>
      </c>
    </row>
    <row r="3151" customFormat="false" ht="12.75" hidden="false" customHeight="false" outlineLevel="0" collapsed="false">
      <c r="A3151" s="0" t="s">
        <v>3220</v>
      </c>
      <c r="B3151" s="0" t="n">
        <v>34185</v>
      </c>
      <c r="C3151" s="0" t="n">
        <v>49500.798</v>
      </c>
      <c r="D3151" s="0" t="n">
        <v>13.768</v>
      </c>
      <c r="I3151" s="0" t="s">
        <v>3219</v>
      </c>
      <c r="J3151" s="0" t="n">
        <v>13.768</v>
      </c>
    </row>
    <row r="3152" customFormat="false" ht="12.75" hidden="false" customHeight="false" outlineLevel="0" collapsed="false">
      <c r="A3152" s="0" t="s">
        <v>3221</v>
      </c>
      <c r="B3152" s="0" t="n">
        <v>34186</v>
      </c>
      <c r="C3152" s="0" t="n">
        <v>49502.46</v>
      </c>
      <c r="D3152" s="0" t="n">
        <v>13.768</v>
      </c>
      <c r="I3152" s="0" t="s">
        <v>3220</v>
      </c>
      <c r="J3152" s="0" t="n">
        <v>13.768</v>
      </c>
    </row>
    <row r="3153" customFormat="false" ht="12.75" hidden="false" customHeight="false" outlineLevel="0" collapsed="false">
      <c r="A3153" s="0" t="s">
        <v>3222</v>
      </c>
      <c r="B3153" s="0" t="n">
        <v>34187</v>
      </c>
      <c r="C3153" s="0" t="n">
        <v>49504.121</v>
      </c>
      <c r="D3153" s="0" t="n">
        <v>13.767</v>
      </c>
      <c r="I3153" s="0" t="s">
        <v>3221</v>
      </c>
      <c r="J3153" s="0" t="n">
        <v>13.768</v>
      </c>
    </row>
    <row r="3154" customFormat="false" ht="12.75" hidden="false" customHeight="false" outlineLevel="0" collapsed="false">
      <c r="A3154" s="0" t="s">
        <v>3223</v>
      </c>
      <c r="B3154" s="0" t="n">
        <v>34187</v>
      </c>
      <c r="C3154" s="0" t="n">
        <v>49504.121</v>
      </c>
      <c r="D3154" s="0" t="n">
        <v>13.767</v>
      </c>
      <c r="I3154" s="0" t="s">
        <v>3222</v>
      </c>
      <c r="J3154" s="0" t="n">
        <v>13.767</v>
      </c>
    </row>
    <row r="3155" customFormat="false" ht="12.75" hidden="false" customHeight="false" outlineLevel="0" collapsed="false">
      <c r="A3155" s="0" t="s">
        <v>3224</v>
      </c>
      <c r="B3155" s="0" t="n">
        <v>34188</v>
      </c>
      <c r="C3155" s="0" t="n">
        <v>49505.783</v>
      </c>
      <c r="D3155" s="0" t="n">
        <v>13.766</v>
      </c>
      <c r="I3155" s="0" t="s">
        <v>3223</v>
      </c>
      <c r="J3155" s="0" t="n">
        <v>13.767</v>
      </c>
    </row>
    <row r="3156" customFormat="false" ht="12.75" hidden="false" customHeight="false" outlineLevel="0" collapsed="false">
      <c r="A3156" s="0" t="s">
        <v>3225</v>
      </c>
      <c r="B3156" s="0" t="n">
        <v>34188</v>
      </c>
      <c r="C3156" s="0" t="n">
        <v>49505.783</v>
      </c>
      <c r="D3156" s="0" t="n">
        <v>13.766</v>
      </c>
      <c r="I3156" s="0" t="s">
        <v>3224</v>
      </c>
      <c r="J3156" s="0" t="n">
        <v>13.766</v>
      </c>
    </row>
    <row r="3157" customFormat="false" ht="12.75" hidden="false" customHeight="false" outlineLevel="0" collapsed="false">
      <c r="A3157" s="0" t="s">
        <v>3226</v>
      </c>
      <c r="B3157" s="0" t="n">
        <v>34189</v>
      </c>
      <c r="C3157" s="0" t="n">
        <v>49507.444</v>
      </c>
      <c r="D3157" s="0" t="n">
        <v>13.766</v>
      </c>
      <c r="I3157" s="0" t="s">
        <v>3225</v>
      </c>
      <c r="J3157" s="0" t="n">
        <v>13.766</v>
      </c>
    </row>
    <row r="3158" customFormat="false" ht="12.75" hidden="false" customHeight="false" outlineLevel="0" collapsed="false">
      <c r="A3158" s="0" t="s">
        <v>3227</v>
      </c>
      <c r="B3158" s="0" t="n">
        <v>34189</v>
      </c>
      <c r="C3158" s="0" t="n">
        <v>49507.444</v>
      </c>
      <c r="D3158" s="0" t="n">
        <v>13.766</v>
      </c>
      <c r="I3158" s="0" t="s">
        <v>3226</v>
      </c>
      <c r="J3158" s="0" t="n">
        <v>13.766</v>
      </c>
    </row>
    <row r="3159" customFormat="false" ht="12.75" hidden="false" customHeight="false" outlineLevel="0" collapsed="false">
      <c r="A3159" s="0" t="s">
        <v>3228</v>
      </c>
      <c r="B3159" s="0" t="n">
        <v>34189</v>
      </c>
      <c r="C3159" s="0" t="n">
        <v>49507.444</v>
      </c>
      <c r="D3159" s="0" t="n">
        <v>13.766</v>
      </c>
      <c r="I3159" s="0" t="s">
        <v>3227</v>
      </c>
      <c r="J3159" s="0" t="n">
        <v>13.766</v>
      </c>
    </row>
    <row r="3160" customFormat="false" ht="12.75" hidden="false" customHeight="false" outlineLevel="0" collapsed="false">
      <c r="A3160" s="0" t="s">
        <v>3229</v>
      </c>
      <c r="B3160" s="0" t="n">
        <v>34190</v>
      </c>
      <c r="C3160" s="0" t="n">
        <v>49509.106</v>
      </c>
      <c r="D3160" s="0" t="n">
        <v>13.765</v>
      </c>
      <c r="I3160" s="0" t="s">
        <v>3228</v>
      </c>
      <c r="J3160" s="0" t="n">
        <v>13.766</v>
      </c>
    </row>
    <row r="3161" customFormat="false" ht="12.75" hidden="false" customHeight="false" outlineLevel="0" collapsed="false">
      <c r="A3161" s="0" t="s">
        <v>3230</v>
      </c>
      <c r="B3161" s="0" t="n">
        <v>34190</v>
      </c>
      <c r="C3161" s="0" t="n">
        <v>49509.106</v>
      </c>
      <c r="D3161" s="0" t="n">
        <v>13.765</v>
      </c>
      <c r="I3161" s="0" t="s">
        <v>3229</v>
      </c>
      <c r="J3161" s="0" t="n">
        <v>13.765</v>
      </c>
    </row>
    <row r="3162" customFormat="false" ht="12.75" hidden="false" customHeight="false" outlineLevel="0" collapsed="false">
      <c r="A3162" s="0" t="s">
        <v>3231</v>
      </c>
      <c r="B3162" s="0" t="n">
        <v>34190</v>
      </c>
      <c r="C3162" s="0" t="n">
        <v>49509.106</v>
      </c>
      <c r="D3162" s="0" t="n">
        <v>13.765</v>
      </c>
      <c r="I3162" s="0" t="s">
        <v>3230</v>
      </c>
      <c r="J3162" s="0" t="n">
        <v>13.765</v>
      </c>
    </row>
    <row r="3163" customFormat="false" ht="12.75" hidden="false" customHeight="false" outlineLevel="0" collapsed="false">
      <c r="A3163" s="0" t="s">
        <v>3232</v>
      </c>
      <c r="B3163" s="0" t="n">
        <v>34190</v>
      </c>
      <c r="C3163" s="0" t="n">
        <v>49509.106</v>
      </c>
      <c r="D3163" s="0" t="n">
        <v>13.765</v>
      </c>
      <c r="I3163" s="0" t="s">
        <v>3231</v>
      </c>
      <c r="J3163" s="0" t="n">
        <v>13.765</v>
      </c>
    </row>
    <row r="3164" customFormat="false" ht="12.75" hidden="false" customHeight="false" outlineLevel="0" collapsed="false">
      <c r="A3164" s="0" t="s">
        <v>3233</v>
      </c>
      <c r="B3164" s="0" t="n">
        <v>34190</v>
      </c>
      <c r="C3164" s="0" t="n">
        <v>49509.106</v>
      </c>
      <c r="D3164" s="0" t="n">
        <v>13.765</v>
      </c>
      <c r="I3164" s="0" t="s">
        <v>3232</v>
      </c>
      <c r="J3164" s="0" t="n">
        <v>13.765</v>
      </c>
    </row>
    <row r="3165" customFormat="false" ht="12.75" hidden="false" customHeight="false" outlineLevel="0" collapsed="false">
      <c r="A3165" s="0" t="s">
        <v>3234</v>
      </c>
      <c r="B3165" s="0" t="n">
        <v>34191</v>
      </c>
      <c r="C3165" s="0" t="n">
        <v>49510.767</v>
      </c>
      <c r="D3165" s="0" t="n">
        <v>13.764</v>
      </c>
      <c r="I3165" s="0" t="s">
        <v>3233</v>
      </c>
      <c r="J3165" s="0" t="n">
        <v>13.765</v>
      </c>
    </row>
    <row r="3166" customFormat="false" ht="12.75" hidden="false" customHeight="false" outlineLevel="0" collapsed="false">
      <c r="A3166" s="0" t="s">
        <v>3235</v>
      </c>
      <c r="B3166" s="0" t="n">
        <v>34190</v>
      </c>
      <c r="C3166" s="0" t="n">
        <v>49509.106</v>
      </c>
      <c r="D3166" s="0" t="n">
        <v>13.765</v>
      </c>
      <c r="I3166" s="0" t="s">
        <v>3234</v>
      </c>
      <c r="J3166" s="0" t="n">
        <v>13.764</v>
      </c>
    </row>
    <row r="3167" customFormat="false" ht="12.75" hidden="false" customHeight="false" outlineLevel="0" collapsed="false">
      <c r="A3167" s="0" t="s">
        <v>3236</v>
      </c>
      <c r="B3167" s="0" t="n">
        <v>34190</v>
      </c>
      <c r="C3167" s="0" t="n">
        <v>49509.106</v>
      </c>
      <c r="D3167" s="0" t="n">
        <v>13.765</v>
      </c>
      <c r="I3167" s="0" t="s">
        <v>3235</v>
      </c>
      <c r="J3167" s="0" t="n">
        <v>13.765</v>
      </c>
    </row>
    <row r="3168" customFormat="false" ht="12.75" hidden="false" customHeight="false" outlineLevel="0" collapsed="false">
      <c r="A3168" s="0" t="s">
        <v>3237</v>
      </c>
      <c r="B3168" s="0" t="n">
        <v>34191</v>
      </c>
      <c r="C3168" s="0" t="n">
        <v>49510.767</v>
      </c>
      <c r="D3168" s="0" t="n">
        <v>13.764</v>
      </c>
      <c r="I3168" s="0" t="s">
        <v>3236</v>
      </c>
      <c r="J3168" s="0" t="n">
        <v>13.765</v>
      </c>
    </row>
    <row r="3169" customFormat="false" ht="12.75" hidden="false" customHeight="false" outlineLevel="0" collapsed="false">
      <c r="A3169" s="0" t="s">
        <v>3238</v>
      </c>
      <c r="B3169" s="0" t="n">
        <v>34191</v>
      </c>
      <c r="C3169" s="0" t="n">
        <v>49510.767</v>
      </c>
      <c r="D3169" s="0" t="n">
        <v>13.764</v>
      </c>
      <c r="I3169" s="0" t="s">
        <v>3237</v>
      </c>
      <c r="J3169" s="0" t="n">
        <v>13.764</v>
      </c>
    </row>
    <row r="3170" customFormat="false" ht="12.75" hidden="false" customHeight="false" outlineLevel="0" collapsed="false">
      <c r="A3170" s="0" t="s">
        <v>3239</v>
      </c>
      <c r="B3170" s="0" t="n">
        <v>34192</v>
      </c>
      <c r="C3170" s="0" t="n">
        <v>49512.429</v>
      </c>
      <c r="D3170" s="0" t="n">
        <v>13.763</v>
      </c>
      <c r="I3170" s="0" t="s">
        <v>3238</v>
      </c>
      <c r="J3170" s="0" t="n">
        <v>13.764</v>
      </c>
    </row>
    <row r="3171" customFormat="false" ht="12.75" hidden="false" customHeight="false" outlineLevel="0" collapsed="false">
      <c r="A3171" s="0" t="s">
        <v>3240</v>
      </c>
      <c r="B3171" s="0" t="n">
        <v>34192</v>
      </c>
      <c r="C3171" s="0" t="n">
        <v>49512.429</v>
      </c>
      <c r="D3171" s="0" t="n">
        <v>13.763</v>
      </c>
      <c r="I3171" s="0" t="s">
        <v>3239</v>
      </c>
      <c r="J3171" s="0" t="n">
        <v>13.763</v>
      </c>
    </row>
    <row r="3172" customFormat="false" ht="12.75" hidden="false" customHeight="false" outlineLevel="0" collapsed="false">
      <c r="A3172" s="0" t="s">
        <v>3241</v>
      </c>
      <c r="B3172" s="0" t="n">
        <v>34194</v>
      </c>
      <c r="C3172" s="0" t="n">
        <v>49515.752</v>
      </c>
      <c r="D3172" s="0" t="n">
        <v>13.762</v>
      </c>
      <c r="I3172" s="0" t="s">
        <v>3240</v>
      </c>
      <c r="J3172" s="0" t="n">
        <v>13.763</v>
      </c>
    </row>
    <row r="3173" customFormat="false" ht="12.75" hidden="false" customHeight="false" outlineLevel="0" collapsed="false">
      <c r="A3173" s="0" t="s">
        <v>3242</v>
      </c>
      <c r="B3173" s="0" t="n">
        <v>34194</v>
      </c>
      <c r="C3173" s="0" t="n">
        <v>49515.752</v>
      </c>
      <c r="D3173" s="0" t="n">
        <v>13.762</v>
      </c>
      <c r="I3173" s="0" t="s">
        <v>3241</v>
      </c>
      <c r="J3173" s="0" t="n">
        <v>13.762</v>
      </c>
    </row>
    <row r="3174" customFormat="false" ht="12.75" hidden="false" customHeight="false" outlineLevel="0" collapsed="false">
      <c r="A3174" s="0" t="s">
        <v>3243</v>
      </c>
      <c r="B3174" s="0" t="n">
        <v>34194</v>
      </c>
      <c r="C3174" s="0" t="n">
        <v>49515.752</v>
      </c>
      <c r="D3174" s="0" t="n">
        <v>13.762</v>
      </c>
      <c r="I3174" s="0" t="s">
        <v>3242</v>
      </c>
      <c r="J3174" s="0" t="n">
        <v>13.762</v>
      </c>
    </row>
    <row r="3175" customFormat="false" ht="12.75" hidden="false" customHeight="false" outlineLevel="0" collapsed="false">
      <c r="A3175" s="0" t="s">
        <v>3244</v>
      </c>
      <c r="B3175" s="0" t="n">
        <v>34195</v>
      </c>
      <c r="C3175" s="0" t="n">
        <v>49517.414</v>
      </c>
      <c r="D3175" s="0" t="n">
        <v>13.761</v>
      </c>
      <c r="I3175" s="0" t="s">
        <v>3243</v>
      </c>
      <c r="J3175" s="0" t="n">
        <v>13.762</v>
      </c>
    </row>
    <row r="3176" customFormat="false" ht="12.75" hidden="false" customHeight="false" outlineLevel="0" collapsed="false">
      <c r="A3176" s="0" t="s">
        <v>3245</v>
      </c>
      <c r="B3176" s="0" t="n">
        <v>34196</v>
      </c>
      <c r="C3176" s="0" t="n">
        <v>49519.075</v>
      </c>
      <c r="D3176" s="0" t="n">
        <v>13.76</v>
      </c>
      <c r="I3176" s="0" t="s">
        <v>3244</v>
      </c>
      <c r="J3176" s="0" t="n">
        <v>13.761</v>
      </c>
    </row>
    <row r="3177" customFormat="false" ht="12.75" hidden="false" customHeight="false" outlineLevel="0" collapsed="false">
      <c r="A3177" s="0" t="s">
        <v>3246</v>
      </c>
      <c r="B3177" s="0" t="n">
        <v>34197</v>
      </c>
      <c r="C3177" s="0" t="n">
        <v>49520.737</v>
      </c>
      <c r="D3177" s="0" t="n">
        <v>13.76</v>
      </c>
      <c r="I3177" s="0" t="s">
        <v>3245</v>
      </c>
      <c r="J3177" s="0" t="n">
        <v>13.76</v>
      </c>
    </row>
    <row r="3178" customFormat="false" ht="12.75" hidden="false" customHeight="false" outlineLevel="0" collapsed="false">
      <c r="A3178" s="0" t="s">
        <v>3247</v>
      </c>
      <c r="B3178" s="0" t="n">
        <v>34196</v>
      </c>
      <c r="C3178" s="0" t="n">
        <v>49519.075</v>
      </c>
      <c r="D3178" s="0" t="n">
        <v>13.76</v>
      </c>
      <c r="I3178" s="0" t="s">
        <v>3246</v>
      </c>
      <c r="J3178" s="0" t="n">
        <v>13.76</v>
      </c>
    </row>
    <row r="3179" customFormat="false" ht="12.75" hidden="false" customHeight="false" outlineLevel="0" collapsed="false">
      <c r="A3179" s="0" t="s">
        <v>3248</v>
      </c>
      <c r="B3179" s="0" t="n">
        <v>34198</v>
      </c>
      <c r="C3179" s="0" t="n">
        <v>49522.399</v>
      </c>
      <c r="D3179" s="0" t="n">
        <v>13.759</v>
      </c>
      <c r="I3179" s="0" t="s">
        <v>3247</v>
      </c>
      <c r="J3179" s="0" t="n">
        <v>13.76</v>
      </c>
    </row>
    <row r="3180" customFormat="false" ht="12.75" hidden="false" customHeight="false" outlineLevel="0" collapsed="false">
      <c r="A3180" s="0" t="s">
        <v>3249</v>
      </c>
      <c r="B3180" s="0" t="n">
        <v>34198</v>
      </c>
      <c r="C3180" s="0" t="n">
        <v>49522.399</v>
      </c>
      <c r="D3180" s="0" t="n">
        <v>13.759</v>
      </c>
      <c r="I3180" s="0" t="s">
        <v>3248</v>
      </c>
      <c r="J3180" s="0" t="n">
        <v>13.759</v>
      </c>
    </row>
    <row r="3181" customFormat="false" ht="12.75" hidden="false" customHeight="false" outlineLevel="0" collapsed="false">
      <c r="A3181" s="0" t="s">
        <v>3250</v>
      </c>
      <c r="B3181" s="0" t="n">
        <v>34199</v>
      </c>
      <c r="C3181" s="0" t="n">
        <v>49524.061</v>
      </c>
      <c r="D3181" s="0" t="n">
        <v>13.758</v>
      </c>
      <c r="I3181" s="0" t="s">
        <v>3249</v>
      </c>
      <c r="J3181" s="0" t="n">
        <v>13.759</v>
      </c>
    </row>
    <row r="3182" customFormat="false" ht="12.75" hidden="false" customHeight="false" outlineLevel="0" collapsed="false">
      <c r="A3182" s="0" t="s">
        <v>3251</v>
      </c>
      <c r="B3182" s="0" t="n">
        <v>34199</v>
      </c>
      <c r="C3182" s="0" t="n">
        <v>49524.061</v>
      </c>
      <c r="D3182" s="0" t="n">
        <v>13.758</v>
      </c>
      <c r="I3182" s="0" t="s">
        <v>3250</v>
      </c>
      <c r="J3182" s="0" t="n">
        <v>13.758</v>
      </c>
    </row>
    <row r="3183" customFormat="false" ht="12.75" hidden="false" customHeight="false" outlineLevel="0" collapsed="false">
      <c r="A3183" s="0" t="s">
        <v>3252</v>
      </c>
      <c r="B3183" s="0" t="n">
        <v>34200</v>
      </c>
      <c r="C3183" s="0" t="n">
        <v>49525.723</v>
      </c>
      <c r="D3183" s="0" t="n">
        <v>13.757</v>
      </c>
      <c r="I3183" s="0" t="s">
        <v>3251</v>
      </c>
      <c r="J3183" s="0" t="n">
        <v>13.758</v>
      </c>
    </row>
    <row r="3184" customFormat="false" ht="12.75" hidden="false" customHeight="false" outlineLevel="0" collapsed="false">
      <c r="A3184" s="0" t="s">
        <v>3253</v>
      </c>
      <c r="B3184" s="0" t="n">
        <v>34200</v>
      </c>
      <c r="C3184" s="0" t="n">
        <v>49525.723</v>
      </c>
      <c r="D3184" s="0" t="n">
        <v>13.757</v>
      </c>
      <c r="I3184" s="0" t="s">
        <v>3252</v>
      </c>
      <c r="J3184" s="0" t="n">
        <v>13.757</v>
      </c>
    </row>
    <row r="3185" customFormat="false" ht="12.75" hidden="false" customHeight="false" outlineLevel="0" collapsed="false">
      <c r="A3185" s="0" t="s">
        <v>3254</v>
      </c>
      <c r="B3185" s="0" t="n">
        <v>34201</v>
      </c>
      <c r="C3185" s="0" t="n">
        <v>49527.384</v>
      </c>
      <c r="D3185" s="0" t="n">
        <v>13.757</v>
      </c>
      <c r="I3185" s="0" t="s">
        <v>3253</v>
      </c>
      <c r="J3185" s="0" t="n">
        <v>13.757</v>
      </c>
    </row>
    <row r="3186" customFormat="false" ht="12.75" hidden="false" customHeight="false" outlineLevel="0" collapsed="false">
      <c r="A3186" s="0" t="s">
        <v>3255</v>
      </c>
      <c r="B3186" s="0" t="n">
        <v>34202</v>
      </c>
      <c r="C3186" s="0" t="n">
        <v>49529.046</v>
      </c>
      <c r="D3186" s="0" t="n">
        <v>13.756</v>
      </c>
      <c r="I3186" s="0" t="s">
        <v>3254</v>
      </c>
      <c r="J3186" s="0" t="n">
        <v>13.757</v>
      </c>
    </row>
    <row r="3187" customFormat="false" ht="12.75" hidden="false" customHeight="false" outlineLevel="0" collapsed="false">
      <c r="A3187" s="0" t="s">
        <v>3256</v>
      </c>
      <c r="B3187" s="0" t="n">
        <v>34203</v>
      </c>
      <c r="C3187" s="0" t="n">
        <v>49530.708</v>
      </c>
      <c r="D3187" s="0" t="n">
        <v>13.755</v>
      </c>
      <c r="I3187" s="0" t="s">
        <v>3255</v>
      </c>
      <c r="J3187" s="0" t="n">
        <v>13.756</v>
      </c>
    </row>
    <row r="3188" customFormat="false" ht="12.75" hidden="false" customHeight="false" outlineLevel="0" collapsed="false">
      <c r="A3188" s="0" t="s">
        <v>3257</v>
      </c>
      <c r="B3188" s="0" t="n">
        <v>34204</v>
      </c>
      <c r="C3188" s="0" t="n">
        <v>49532.37</v>
      </c>
      <c r="D3188" s="0" t="n">
        <v>13.755</v>
      </c>
      <c r="I3188" s="0" t="s">
        <v>3256</v>
      </c>
      <c r="J3188" s="0" t="n">
        <v>13.755</v>
      </c>
    </row>
    <row r="3189" customFormat="false" ht="12.75" hidden="false" customHeight="false" outlineLevel="0" collapsed="false">
      <c r="A3189" s="0" t="s">
        <v>3258</v>
      </c>
      <c r="B3189" s="0" t="n">
        <v>34205</v>
      </c>
      <c r="C3189" s="0" t="n">
        <v>49534.032</v>
      </c>
      <c r="D3189" s="0" t="n">
        <v>13.754</v>
      </c>
      <c r="I3189" s="0" t="s">
        <v>3257</v>
      </c>
      <c r="J3189" s="0" t="n">
        <v>13.755</v>
      </c>
    </row>
    <row r="3190" customFormat="false" ht="12.75" hidden="false" customHeight="false" outlineLevel="0" collapsed="false">
      <c r="A3190" s="0" t="s">
        <v>3259</v>
      </c>
      <c r="B3190" s="0" t="n">
        <v>34206</v>
      </c>
      <c r="C3190" s="0" t="n">
        <v>49535.695</v>
      </c>
      <c r="D3190" s="0" t="n">
        <v>13.753</v>
      </c>
      <c r="I3190" s="0" t="s">
        <v>3258</v>
      </c>
      <c r="J3190" s="0" t="n">
        <v>13.754</v>
      </c>
    </row>
    <row r="3191" customFormat="false" ht="12.75" hidden="false" customHeight="false" outlineLevel="0" collapsed="false">
      <c r="A3191" s="0" t="s">
        <v>3260</v>
      </c>
      <c r="B3191" s="0" t="n">
        <v>34207</v>
      </c>
      <c r="C3191" s="0" t="n">
        <v>49537.357</v>
      </c>
      <c r="D3191" s="0" t="n">
        <v>13.752</v>
      </c>
      <c r="I3191" s="0" t="s">
        <v>3259</v>
      </c>
      <c r="J3191" s="0" t="n">
        <v>13.753</v>
      </c>
    </row>
    <row r="3192" customFormat="false" ht="12.75" hidden="false" customHeight="false" outlineLevel="0" collapsed="false">
      <c r="A3192" s="0" t="s">
        <v>3261</v>
      </c>
      <c r="B3192" s="0" t="n">
        <v>34207</v>
      </c>
      <c r="C3192" s="0" t="n">
        <v>49537.357</v>
      </c>
      <c r="D3192" s="0" t="n">
        <v>13.752</v>
      </c>
      <c r="I3192" s="0" t="s">
        <v>3260</v>
      </c>
      <c r="J3192" s="0" t="n">
        <v>13.752</v>
      </c>
    </row>
    <row r="3193" customFormat="false" ht="12.75" hidden="false" customHeight="false" outlineLevel="0" collapsed="false">
      <c r="A3193" s="0" t="s">
        <v>3262</v>
      </c>
      <c r="B3193" s="0" t="n">
        <v>34208</v>
      </c>
      <c r="C3193" s="0" t="n">
        <v>49539.019</v>
      </c>
      <c r="D3193" s="0" t="n">
        <v>13.752</v>
      </c>
      <c r="I3193" s="0" t="s">
        <v>3261</v>
      </c>
      <c r="J3193" s="0" t="n">
        <v>13.752</v>
      </c>
    </row>
    <row r="3194" customFormat="false" ht="12.75" hidden="false" customHeight="false" outlineLevel="0" collapsed="false">
      <c r="A3194" s="0" t="s">
        <v>3263</v>
      </c>
      <c r="B3194" s="0" t="n">
        <v>34209</v>
      </c>
      <c r="C3194" s="0" t="n">
        <v>49540.681</v>
      </c>
      <c r="D3194" s="0" t="n">
        <v>13.751</v>
      </c>
      <c r="I3194" s="0" t="s">
        <v>3262</v>
      </c>
      <c r="J3194" s="0" t="n">
        <v>13.752</v>
      </c>
    </row>
    <row r="3195" customFormat="false" ht="12.75" hidden="false" customHeight="false" outlineLevel="0" collapsed="false">
      <c r="A3195" s="0" t="s">
        <v>3264</v>
      </c>
      <c r="B3195" s="0" t="n">
        <v>34211</v>
      </c>
      <c r="C3195" s="0" t="n">
        <v>49544.006</v>
      </c>
      <c r="D3195" s="0" t="n">
        <v>13.749</v>
      </c>
      <c r="I3195" s="0" t="s">
        <v>3263</v>
      </c>
      <c r="J3195" s="0" t="n">
        <v>13.751</v>
      </c>
    </row>
    <row r="3196" customFormat="false" ht="12.75" hidden="false" customHeight="false" outlineLevel="0" collapsed="false">
      <c r="A3196" s="0" t="s">
        <v>3265</v>
      </c>
      <c r="B3196" s="0" t="n">
        <v>34212</v>
      </c>
      <c r="C3196" s="0" t="n">
        <v>49545.668</v>
      </c>
      <c r="D3196" s="0" t="n">
        <v>13.749</v>
      </c>
      <c r="I3196" s="0" t="s">
        <v>3264</v>
      </c>
      <c r="J3196" s="0" t="n">
        <v>13.749</v>
      </c>
    </row>
    <row r="3197" customFormat="false" ht="12.75" hidden="false" customHeight="false" outlineLevel="0" collapsed="false">
      <c r="A3197" s="0" t="s">
        <v>3266</v>
      </c>
      <c r="B3197" s="0" t="n">
        <v>34213</v>
      </c>
      <c r="C3197" s="0" t="n">
        <v>49547.33</v>
      </c>
      <c r="D3197" s="0" t="n">
        <v>13.748</v>
      </c>
      <c r="I3197" s="0" t="s">
        <v>3265</v>
      </c>
      <c r="J3197" s="0" t="n">
        <v>13.749</v>
      </c>
    </row>
    <row r="3198" customFormat="false" ht="12.75" hidden="false" customHeight="false" outlineLevel="0" collapsed="false">
      <c r="A3198" s="0" t="s">
        <v>3267</v>
      </c>
      <c r="B3198" s="0" t="n">
        <v>34214</v>
      </c>
      <c r="C3198" s="0" t="n">
        <v>49548.993</v>
      </c>
      <c r="D3198" s="0" t="n">
        <v>13.747</v>
      </c>
      <c r="I3198" s="0" t="s">
        <v>3266</v>
      </c>
      <c r="J3198" s="0" t="n">
        <v>13.748</v>
      </c>
    </row>
    <row r="3199" customFormat="false" ht="12.75" hidden="false" customHeight="false" outlineLevel="0" collapsed="false">
      <c r="A3199" s="0" t="s">
        <v>3268</v>
      </c>
      <c r="B3199" s="0" t="n">
        <v>34215</v>
      </c>
      <c r="C3199" s="0" t="n">
        <v>49550.655</v>
      </c>
      <c r="D3199" s="0" t="n">
        <v>13.747</v>
      </c>
      <c r="I3199" s="0" t="s">
        <v>3267</v>
      </c>
      <c r="J3199" s="0" t="n">
        <v>13.747</v>
      </c>
    </row>
    <row r="3200" customFormat="false" ht="12.75" hidden="false" customHeight="false" outlineLevel="0" collapsed="false">
      <c r="A3200" s="0" t="s">
        <v>3269</v>
      </c>
      <c r="B3200" s="0" t="n">
        <v>34217</v>
      </c>
      <c r="C3200" s="0" t="n">
        <v>49553.98</v>
      </c>
      <c r="D3200" s="0" t="n">
        <v>13.745</v>
      </c>
      <c r="I3200" s="0" t="s">
        <v>3268</v>
      </c>
      <c r="J3200" s="0" t="n">
        <v>13.747</v>
      </c>
    </row>
    <row r="3201" customFormat="false" ht="12.75" hidden="false" customHeight="false" outlineLevel="0" collapsed="false">
      <c r="A3201" s="0" t="s">
        <v>3270</v>
      </c>
      <c r="B3201" s="0" t="n">
        <v>34218</v>
      </c>
      <c r="C3201" s="0" t="n">
        <v>49555.643</v>
      </c>
      <c r="D3201" s="0" t="n">
        <v>13.744</v>
      </c>
      <c r="I3201" s="0" t="s">
        <v>3269</v>
      </c>
      <c r="J3201" s="0" t="n">
        <v>13.745</v>
      </c>
    </row>
    <row r="3202" customFormat="false" ht="12.75" hidden="false" customHeight="false" outlineLevel="0" collapsed="false">
      <c r="A3202" s="0" t="s">
        <v>3271</v>
      </c>
      <c r="B3202" s="0" t="n">
        <v>34220</v>
      </c>
      <c r="C3202" s="0" t="n">
        <v>49558.968</v>
      </c>
      <c r="D3202" s="0" t="n">
        <v>13.743</v>
      </c>
      <c r="I3202" s="0" t="s">
        <v>3270</v>
      </c>
      <c r="J3202" s="0" t="n">
        <v>13.744</v>
      </c>
    </row>
    <row r="3203" customFormat="false" ht="12.75" hidden="false" customHeight="false" outlineLevel="0" collapsed="false">
      <c r="A3203" s="0" t="s">
        <v>3272</v>
      </c>
      <c r="B3203" s="0" t="n">
        <v>34221</v>
      </c>
      <c r="C3203" s="0" t="n">
        <v>49560.631</v>
      </c>
      <c r="D3203" s="0" t="n">
        <v>13.742</v>
      </c>
      <c r="I3203" s="0" t="s">
        <v>3271</v>
      </c>
      <c r="J3203" s="0" t="n">
        <v>13.743</v>
      </c>
    </row>
    <row r="3204" customFormat="false" ht="12.75" hidden="false" customHeight="false" outlineLevel="0" collapsed="false">
      <c r="A3204" s="0" t="s">
        <v>3273</v>
      </c>
      <c r="B3204" s="0" t="n">
        <v>34222</v>
      </c>
      <c r="C3204" s="0" t="n">
        <v>49562.294</v>
      </c>
      <c r="D3204" s="0" t="n">
        <v>13.741</v>
      </c>
      <c r="I3204" s="0" t="s">
        <v>3272</v>
      </c>
      <c r="J3204" s="0" t="n">
        <v>13.742</v>
      </c>
    </row>
    <row r="3205" customFormat="false" ht="12.75" hidden="false" customHeight="false" outlineLevel="0" collapsed="false">
      <c r="A3205" s="0" t="s">
        <v>3274</v>
      </c>
      <c r="B3205" s="0" t="n">
        <v>34224</v>
      </c>
      <c r="C3205" s="0" t="n">
        <v>49565.619</v>
      </c>
      <c r="D3205" s="0" t="n">
        <v>13.74</v>
      </c>
      <c r="I3205" s="0" t="s">
        <v>3273</v>
      </c>
      <c r="J3205" s="0" t="n">
        <v>13.741</v>
      </c>
    </row>
    <row r="3206" customFormat="false" ht="12.75" hidden="false" customHeight="false" outlineLevel="0" collapsed="false">
      <c r="A3206" s="0" t="s">
        <v>3275</v>
      </c>
      <c r="B3206" s="0" t="n">
        <v>34226</v>
      </c>
      <c r="C3206" s="0" t="n">
        <v>49568.945</v>
      </c>
      <c r="D3206" s="0" t="n">
        <v>13.738</v>
      </c>
      <c r="I3206" s="0" t="s">
        <v>3274</v>
      </c>
      <c r="J3206" s="0" t="n">
        <v>13.74</v>
      </c>
    </row>
    <row r="3207" customFormat="false" ht="12.75" hidden="false" customHeight="false" outlineLevel="0" collapsed="false">
      <c r="A3207" s="0" t="s">
        <v>3276</v>
      </c>
      <c r="B3207" s="0" t="n">
        <v>34228</v>
      </c>
      <c r="C3207" s="0" t="n">
        <v>49572.271</v>
      </c>
      <c r="D3207" s="0" t="n">
        <v>13.737</v>
      </c>
      <c r="I3207" s="0" t="s">
        <v>3275</v>
      </c>
      <c r="J3207" s="0" t="n">
        <v>13.738</v>
      </c>
    </row>
    <row r="3208" customFormat="false" ht="12.75" hidden="false" customHeight="false" outlineLevel="0" collapsed="false">
      <c r="A3208" s="0" t="s">
        <v>3277</v>
      </c>
      <c r="B3208" s="0" t="n">
        <v>34229</v>
      </c>
      <c r="C3208" s="0" t="n">
        <v>49573.934</v>
      </c>
      <c r="D3208" s="0" t="n">
        <v>13.736</v>
      </c>
      <c r="I3208" s="0" t="s">
        <v>3276</v>
      </c>
      <c r="J3208" s="0" t="n">
        <v>13.737</v>
      </c>
    </row>
    <row r="3209" customFormat="false" ht="12.75" hidden="false" customHeight="false" outlineLevel="0" collapsed="false">
      <c r="A3209" s="0" t="s">
        <v>3278</v>
      </c>
      <c r="B3209" s="0" t="n">
        <v>34230</v>
      </c>
      <c r="C3209" s="0" t="n">
        <v>49575.597</v>
      </c>
      <c r="D3209" s="0" t="n">
        <v>13.736</v>
      </c>
      <c r="I3209" s="0" t="s">
        <v>3277</v>
      </c>
      <c r="J3209" s="0" t="n">
        <v>13.736</v>
      </c>
    </row>
    <row r="3210" customFormat="false" ht="12.75" hidden="false" customHeight="false" outlineLevel="0" collapsed="false">
      <c r="A3210" s="0" t="s">
        <v>3279</v>
      </c>
      <c r="B3210" s="0" t="n">
        <v>34232</v>
      </c>
      <c r="C3210" s="0" t="n">
        <v>49578.923</v>
      </c>
      <c r="D3210" s="0" t="n">
        <v>13.734</v>
      </c>
      <c r="I3210" s="0" t="s">
        <v>3278</v>
      </c>
      <c r="J3210" s="0" t="n">
        <v>13.736</v>
      </c>
    </row>
    <row r="3211" customFormat="false" ht="12.75" hidden="false" customHeight="false" outlineLevel="0" collapsed="false">
      <c r="A3211" s="0" t="s">
        <v>3280</v>
      </c>
      <c r="B3211" s="0" t="n">
        <v>34234</v>
      </c>
      <c r="C3211" s="0" t="n">
        <v>49582.249</v>
      </c>
      <c r="D3211" s="0" t="n">
        <v>13.733</v>
      </c>
      <c r="I3211" s="0" t="s">
        <v>3279</v>
      </c>
      <c r="J3211" s="0" t="n">
        <v>13.734</v>
      </c>
    </row>
    <row r="3212" customFormat="false" ht="12.75" hidden="false" customHeight="false" outlineLevel="0" collapsed="false">
      <c r="A3212" s="0" t="s">
        <v>3281</v>
      </c>
      <c r="B3212" s="0" t="n">
        <v>34236</v>
      </c>
      <c r="C3212" s="0" t="n">
        <v>49585.576</v>
      </c>
      <c r="D3212" s="0" t="n">
        <v>13.731</v>
      </c>
      <c r="I3212" s="0" t="s">
        <v>3280</v>
      </c>
      <c r="J3212" s="0" t="n">
        <v>13.733</v>
      </c>
    </row>
    <row r="3213" customFormat="false" ht="12.75" hidden="false" customHeight="false" outlineLevel="0" collapsed="false">
      <c r="A3213" s="0" t="s">
        <v>3282</v>
      </c>
      <c r="B3213" s="0" t="n">
        <v>34238</v>
      </c>
      <c r="C3213" s="0" t="n">
        <v>49588.903</v>
      </c>
      <c r="D3213" s="0" t="n">
        <v>13.73</v>
      </c>
      <c r="I3213" s="0" t="s">
        <v>3281</v>
      </c>
      <c r="J3213" s="0" t="n">
        <v>13.731</v>
      </c>
    </row>
    <row r="3214" customFormat="false" ht="12.75" hidden="false" customHeight="false" outlineLevel="0" collapsed="false">
      <c r="A3214" s="0" t="s">
        <v>3283</v>
      </c>
      <c r="B3214" s="0" t="n">
        <v>34240</v>
      </c>
      <c r="C3214" s="0" t="n">
        <v>49592.23</v>
      </c>
      <c r="D3214" s="0" t="n">
        <v>13.728</v>
      </c>
      <c r="I3214" s="0" t="s">
        <v>3282</v>
      </c>
      <c r="J3214" s="0" t="n">
        <v>13.73</v>
      </c>
    </row>
    <row r="3215" customFormat="false" ht="12.75" hidden="false" customHeight="false" outlineLevel="0" collapsed="false">
      <c r="A3215" s="0" t="s">
        <v>3284</v>
      </c>
      <c r="B3215" s="0" t="n">
        <v>34241</v>
      </c>
      <c r="C3215" s="0" t="n">
        <v>49593.893</v>
      </c>
      <c r="D3215" s="0" t="n">
        <v>13.728</v>
      </c>
      <c r="I3215" s="0" t="s">
        <v>3283</v>
      </c>
      <c r="J3215" s="0" t="n">
        <v>13.728</v>
      </c>
    </row>
    <row r="3216" customFormat="false" ht="12.75" hidden="false" customHeight="false" outlineLevel="0" collapsed="false">
      <c r="A3216" s="0" t="s">
        <v>3285</v>
      </c>
      <c r="B3216" s="0" t="n">
        <v>34244</v>
      </c>
      <c r="C3216" s="0" t="n">
        <v>49598.884</v>
      </c>
      <c r="D3216" s="0" t="n">
        <v>13.725</v>
      </c>
      <c r="I3216" s="0" t="s">
        <v>3284</v>
      </c>
      <c r="J3216" s="0" t="n">
        <v>13.728</v>
      </c>
    </row>
    <row r="3217" customFormat="false" ht="12.75" hidden="false" customHeight="false" outlineLevel="0" collapsed="false">
      <c r="A3217" s="0" t="s">
        <v>3286</v>
      </c>
      <c r="B3217" s="0" t="n">
        <v>34245</v>
      </c>
      <c r="C3217" s="0" t="n">
        <v>49600.547</v>
      </c>
      <c r="D3217" s="0" t="n">
        <v>13.725</v>
      </c>
      <c r="I3217" s="0" t="s">
        <v>3285</v>
      </c>
      <c r="J3217" s="0" t="n">
        <v>13.725</v>
      </c>
    </row>
    <row r="3218" customFormat="false" ht="12.75" hidden="false" customHeight="false" outlineLevel="0" collapsed="false">
      <c r="A3218" s="0" t="s">
        <v>3287</v>
      </c>
      <c r="B3218" s="0" t="n">
        <v>34246</v>
      </c>
      <c r="C3218" s="0" t="n">
        <v>49602.211</v>
      </c>
      <c r="D3218" s="0" t="n">
        <v>13.724</v>
      </c>
      <c r="I3218" s="0" t="s">
        <v>3286</v>
      </c>
      <c r="J3218" s="0" t="n">
        <v>13.725</v>
      </c>
    </row>
    <row r="3219" customFormat="false" ht="12.75" hidden="false" customHeight="false" outlineLevel="0" collapsed="false">
      <c r="A3219" s="0" t="s">
        <v>3288</v>
      </c>
      <c r="B3219" s="0" t="n">
        <v>34248</v>
      </c>
      <c r="C3219" s="0" t="n">
        <v>49605.538</v>
      </c>
      <c r="D3219" s="0" t="n">
        <v>13.722</v>
      </c>
      <c r="I3219" s="0" t="s">
        <v>3287</v>
      </c>
      <c r="J3219" s="0" t="n">
        <v>13.724</v>
      </c>
    </row>
    <row r="3220" customFormat="false" ht="12.75" hidden="false" customHeight="false" outlineLevel="0" collapsed="false">
      <c r="A3220" s="0" t="s">
        <v>3289</v>
      </c>
      <c r="B3220" s="0" t="n">
        <v>34250</v>
      </c>
      <c r="C3220" s="0" t="n">
        <v>49608.866</v>
      </c>
      <c r="D3220" s="0" t="n">
        <v>13.721</v>
      </c>
      <c r="I3220" s="0" t="s">
        <v>3288</v>
      </c>
      <c r="J3220" s="0" t="n">
        <v>13.722</v>
      </c>
    </row>
    <row r="3221" customFormat="false" ht="12.75" hidden="false" customHeight="false" outlineLevel="0" collapsed="false">
      <c r="A3221" s="0" t="s">
        <v>3290</v>
      </c>
      <c r="B3221" s="0" t="n">
        <v>34252</v>
      </c>
      <c r="C3221" s="0" t="n">
        <v>49612.194</v>
      </c>
      <c r="D3221" s="0" t="n">
        <v>13.72</v>
      </c>
      <c r="I3221" s="0" t="s">
        <v>3289</v>
      </c>
      <c r="J3221" s="0" t="n">
        <v>13.721</v>
      </c>
    </row>
    <row r="3222" customFormat="false" ht="12.75" hidden="false" customHeight="false" outlineLevel="0" collapsed="false">
      <c r="A3222" s="0" t="s">
        <v>3291</v>
      </c>
      <c r="B3222" s="0" t="n">
        <v>34253</v>
      </c>
      <c r="C3222" s="0" t="n">
        <v>49613.858</v>
      </c>
      <c r="D3222" s="0" t="n">
        <v>13.719</v>
      </c>
      <c r="I3222" s="0" t="s">
        <v>3290</v>
      </c>
      <c r="J3222" s="0" t="n">
        <v>13.72</v>
      </c>
    </row>
    <row r="3223" customFormat="false" ht="12.75" hidden="false" customHeight="false" outlineLevel="0" collapsed="false">
      <c r="A3223" s="0" t="s">
        <v>3292</v>
      </c>
      <c r="B3223" s="0" t="n">
        <v>34255</v>
      </c>
      <c r="C3223" s="0" t="n">
        <v>49617.186</v>
      </c>
      <c r="D3223" s="0" t="n">
        <v>13.717</v>
      </c>
      <c r="I3223" s="0" t="s">
        <v>3291</v>
      </c>
      <c r="J3223" s="0" t="n">
        <v>13.719</v>
      </c>
    </row>
    <row r="3224" customFormat="false" ht="12.75" hidden="false" customHeight="false" outlineLevel="0" collapsed="false">
      <c r="A3224" s="0" t="s">
        <v>3293</v>
      </c>
      <c r="B3224" s="0" t="n">
        <v>34257</v>
      </c>
      <c r="C3224" s="0" t="n">
        <v>49620.514</v>
      </c>
      <c r="D3224" s="0" t="n">
        <v>13.716</v>
      </c>
      <c r="I3224" s="0" t="s">
        <v>3292</v>
      </c>
      <c r="J3224" s="0" t="n">
        <v>13.717</v>
      </c>
    </row>
    <row r="3225" customFormat="false" ht="12.75" hidden="false" customHeight="false" outlineLevel="0" collapsed="false">
      <c r="A3225" s="0" t="s">
        <v>3294</v>
      </c>
      <c r="B3225" s="0" t="n">
        <v>34258</v>
      </c>
      <c r="C3225" s="0" t="n">
        <v>49622.178</v>
      </c>
      <c r="D3225" s="0" t="n">
        <v>13.715</v>
      </c>
      <c r="I3225" s="0" t="s">
        <v>3293</v>
      </c>
      <c r="J3225" s="0" t="n">
        <v>13.716</v>
      </c>
    </row>
    <row r="3226" customFormat="false" ht="12.75" hidden="false" customHeight="false" outlineLevel="0" collapsed="false">
      <c r="A3226" s="0" t="s">
        <v>3295</v>
      </c>
      <c r="B3226" s="0" t="n">
        <v>34260</v>
      </c>
      <c r="C3226" s="0" t="n">
        <v>49625.506</v>
      </c>
      <c r="D3226" s="0" t="n">
        <v>13.714</v>
      </c>
      <c r="I3226" s="0" t="s">
        <v>3294</v>
      </c>
      <c r="J3226" s="0" t="n">
        <v>13.715</v>
      </c>
    </row>
    <row r="3227" customFormat="false" ht="12.75" hidden="false" customHeight="false" outlineLevel="0" collapsed="false">
      <c r="A3227" s="0" t="s">
        <v>3296</v>
      </c>
      <c r="B3227" s="0" t="n">
        <v>34261</v>
      </c>
      <c r="C3227" s="0" t="n">
        <v>49627.171</v>
      </c>
      <c r="D3227" s="0" t="n">
        <v>13.713</v>
      </c>
      <c r="I3227" s="0" t="s">
        <v>3295</v>
      </c>
      <c r="J3227" s="0" t="n">
        <v>13.714</v>
      </c>
    </row>
    <row r="3228" customFormat="false" ht="12.75" hidden="false" customHeight="false" outlineLevel="0" collapsed="false">
      <c r="A3228" s="0" t="s">
        <v>3297</v>
      </c>
      <c r="B3228" s="0" t="n">
        <v>34264</v>
      </c>
      <c r="C3228" s="0" t="n">
        <v>49632.164</v>
      </c>
      <c r="D3228" s="0" t="n">
        <v>13.711</v>
      </c>
      <c r="I3228" s="0" t="s">
        <v>3296</v>
      </c>
      <c r="J3228" s="0" t="n">
        <v>13.713</v>
      </c>
    </row>
    <row r="3229" customFormat="false" ht="12.75" hidden="false" customHeight="false" outlineLevel="0" collapsed="false">
      <c r="A3229" s="0" t="s">
        <v>3298</v>
      </c>
      <c r="B3229" s="0" t="n">
        <v>34265</v>
      </c>
      <c r="C3229" s="0" t="n">
        <v>49633.828</v>
      </c>
      <c r="D3229" s="0" t="n">
        <v>13.71</v>
      </c>
      <c r="I3229" s="0" t="s">
        <v>3297</v>
      </c>
      <c r="J3229" s="0" t="n">
        <v>13.711</v>
      </c>
    </row>
    <row r="3230" customFormat="false" ht="12.75" hidden="false" customHeight="false" outlineLevel="0" collapsed="false">
      <c r="A3230" s="0" t="s">
        <v>3299</v>
      </c>
      <c r="B3230" s="0" t="n">
        <v>34266</v>
      </c>
      <c r="C3230" s="0" t="n">
        <v>49635.493</v>
      </c>
      <c r="D3230" s="0" t="n">
        <v>13.709</v>
      </c>
      <c r="I3230" s="0" t="s">
        <v>3298</v>
      </c>
      <c r="J3230" s="0" t="n">
        <v>13.71</v>
      </c>
    </row>
    <row r="3231" customFormat="false" ht="12.75" hidden="false" customHeight="false" outlineLevel="0" collapsed="false">
      <c r="A3231" s="0" t="s">
        <v>3300</v>
      </c>
      <c r="B3231" s="0" t="n">
        <v>34267</v>
      </c>
      <c r="C3231" s="0" t="n">
        <v>49637.157</v>
      </c>
      <c r="D3231" s="0" t="n">
        <v>13.709</v>
      </c>
      <c r="I3231" s="0" t="s">
        <v>3299</v>
      </c>
      <c r="J3231" s="0" t="n">
        <v>13.709</v>
      </c>
    </row>
    <row r="3232" customFormat="false" ht="12.75" hidden="false" customHeight="false" outlineLevel="0" collapsed="false">
      <c r="A3232" s="0" t="s">
        <v>3301</v>
      </c>
      <c r="B3232" s="0" t="n">
        <v>34269</v>
      </c>
      <c r="C3232" s="0" t="n">
        <v>49640.486</v>
      </c>
      <c r="D3232" s="0" t="n">
        <v>13.707</v>
      </c>
      <c r="I3232" s="0" t="s">
        <v>3300</v>
      </c>
      <c r="J3232" s="0" t="n">
        <v>13.709</v>
      </c>
    </row>
    <row r="3233" customFormat="false" ht="12.75" hidden="false" customHeight="false" outlineLevel="0" collapsed="false">
      <c r="A3233" s="0" t="s">
        <v>3302</v>
      </c>
      <c r="B3233" s="0" t="n">
        <v>34270</v>
      </c>
      <c r="C3233" s="0" t="n">
        <v>49642.151</v>
      </c>
      <c r="D3233" s="0" t="n">
        <v>13.706</v>
      </c>
      <c r="I3233" s="0" t="s">
        <v>3301</v>
      </c>
      <c r="J3233" s="0" t="n">
        <v>13.707</v>
      </c>
    </row>
    <row r="3234" customFormat="false" ht="12.75" hidden="false" customHeight="false" outlineLevel="0" collapsed="false">
      <c r="A3234" s="0" t="s">
        <v>3303</v>
      </c>
      <c r="B3234" s="0" t="n">
        <v>34271</v>
      </c>
      <c r="C3234" s="0" t="n">
        <v>49643.815</v>
      </c>
      <c r="D3234" s="0" t="n">
        <v>13.706</v>
      </c>
      <c r="I3234" s="0" t="s">
        <v>3302</v>
      </c>
      <c r="J3234" s="0" t="n">
        <v>13.706</v>
      </c>
    </row>
    <row r="3235" customFormat="false" ht="12.75" hidden="false" customHeight="false" outlineLevel="0" collapsed="false">
      <c r="A3235" s="0" t="s">
        <v>3304</v>
      </c>
      <c r="B3235" s="0" t="n">
        <v>34272</v>
      </c>
      <c r="C3235" s="0" t="n">
        <v>49645.48</v>
      </c>
      <c r="D3235" s="0" t="n">
        <v>13.705</v>
      </c>
      <c r="I3235" s="0" t="s">
        <v>3303</v>
      </c>
      <c r="J3235" s="0" t="n">
        <v>13.706</v>
      </c>
    </row>
    <row r="3236" customFormat="false" ht="12.75" hidden="false" customHeight="false" outlineLevel="0" collapsed="false">
      <c r="A3236" s="0" t="s">
        <v>3305</v>
      </c>
      <c r="B3236" s="0" t="n">
        <v>34273</v>
      </c>
      <c r="C3236" s="0" t="n">
        <v>49647.145</v>
      </c>
      <c r="D3236" s="0" t="n">
        <v>13.704</v>
      </c>
      <c r="I3236" s="0" t="s">
        <v>3304</v>
      </c>
      <c r="J3236" s="0" t="n">
        <v>13.705</v>
      </c>
    </row>
    <row r="3237" customFormat="false" ht="12.75" hidden="false" customHeight="false" outlineLevel="0" collapsed="false">
      <c r="A3237" s="0" t="s">
        <v>3306</v>
      </c>
      <c r="B3237" s="0" t="n">
        <v>34275</v>
      </c>
      <c r="C3237" s="0" t="n">
        <v>49650.474</v>
      </c>
      <c r="D3237" s="0" t="n">
        <v>13.703</v>
      </c>
      <c r="I3237" s="0" t="s">
        <v>3305</v>
      </c>
      <c r="J3237" s="0" t="n">
        <v>13.704</v>
      </c>
    </row>
    <row r="3238" customFormat="false" ht="12.75" hidden="false" customHeight="false" outlineLevel="0" collapsed="false">
      <c r="A3238" s="0" t="s">
        <v>3307</v>
      </c>
      <c r="B3238" s="0" t="n">
        <v>34276</v>
      </c>
      <c r="C3238" s="0" t="n">
        <v>49652.139</v>
      </c>
      <c r="D3238" s="0" t="n">
        <v>13.702</v>
      </c>
      <c r="I3238" s="0" t="s">
        <v>3306</v>
      </c>
      <c r="J3238" s="0" t="n">
        <v>13.703</v>
      </c>
    </row>
    <row r="3239" customFormat="false" ht="12.75" hidden="false" customHeight="false" outlineLevel="0" collapsed="false">
      <c r="A3239" s="0" t="s">
        <v>3308</v>
      </c>
      <c r="B3239" s="0" t="n">
        <v>34279</v>
      </c>
      <c r="C3239" s="0" t="n">
        <v>49657.134</v>
      </c>
      <c r="D3239" s="0" t="n">
        <v>13.7</v>
      </c>
      <c r="I3239" s="0" t="s">
        <v>3307</v>
      </c>
      <c r="J3239" s="0" t="n">
        <v>13.702</v>
      </c>
    </row>
    <row r="3240" customFormat="false" ht="12.75" hidden="false" customHeight="false" outlineLevel="0" collapsed="false">
      <c r="A3240" s="0" t="s">
        <v>3309</v>
      </c>
      <c r="B3240" s="0" t="n">
        <v>34280</v>
      </c>
      <c r="C3240" s="0" t="n">
        <v>49658.799</v>
      </c>
      <c r="D3240" s="0" t="n">
        <v>13.699</v>
      </c>
      <c r="I3240" s="0" t="s">
        <v>3308</v>
      </c>
      <c r="J3240" s="0" t="n">
        <v>13.7</v>
      </c>
    </row>
    <row r="3241" customFormat="false" ht="12.75" hidden="false" customHeight="false" outlineLevel="0" collapsed="false">
      <c r="A3241" s="0" t="s">
        <v>3310</v>
      </c>
      <c r="B3241" s="0" t="n">
        <v>34281</v>
      </c>
      <c r="C3241" s="0" t="n">
        <v>49660.464</v>
      </c>
      <c r="D3241" s="0" t="n">
        <v>13.698</v>
      </c>
      <c r="I3241" s="0" t="s">
        <v>3309</v>
      </c>
      <c r="J3241" s="0" t="n">
        <v>13.699</v>
      </c>
    </row>
    <row r="3242" customFormat="false" ht="12.75" hidden="false" customHeight="false" outlineLevel="0" collapsed="false">
      <c r="A3242" s="0" t="s">
        <v>3311</v>
      </c>
      <c r="B3242" s="0" t="n">
        <v>34283</v>
      </c>
      <c r="C3242" s="0" t="n">
        <v>49663.794</v>
      </c>
      <c r="D3242" s="0" t="n">
        <v>13.697</v>
      </c>
      <c r="I3242" s="0" t="s">
        <v>3310</v>
      </c>
      <c r="J3242" s="0" t="n">
        <v>13.698</v>
      </c>
    </row>
    <row r="3243" customFormat="false" ht="12.75" hidden="false" customHeight="false" outlineLevel="0" collapsed="false">
      <c r="A3243" s="0" t="s">
        <v>3312</v>
      </c>
      <c r="B3243" s="0" t="n">
        <v>34284</v>
      </c>
      <c r="C3243" s="0" t="n">
        <v>49665.459</v>
      </c>
      <c r="D3243" s="0" t="n">
        <v>13.696</v>
      </c>
      <c r="I3243" s="0" t="s">
        <v>3311</v>
      </c>
      <c r="J3243" s="0" t="n">
        <v>13.697</v>
      </c>
    </row>
    <row r="3244" customFormat="false" ht="12.75" hidden="false" customHeight="false" outlineLevel="0" collapsed="false">
      <c r="A3244" s="0" t="s">
        <v>3313</v>
      </c>
      <c r="B3244" s="0" t="n">
        <v>34286</v>
      </c>
      <c r="C3244" s="0" t="n">
        <v>49668.79</v>
      </c>
      <c r="D3244" s="0" t="n">
        <v>13.695</v>
      </c>
      <c r="I3244" s="0" t="s">
        <v>3312</v>
      </c>
      <c r="J3244" s="0" t="n">
        <v>13.696</v>
      </c>
    </row>
    <row r="3245" customFormat="false" ht="12.75" hidden="false" customHeight="false" outlineLevel="0" collapsed="false">
      <c r="A3245" s="0" t="s">
        <v>3314</v>
      </c>
      <c r="B3245" s="0" t="n">
        <v>34287</v>
      </c>
      <c r="C3245" s="0" t="n">
        <v>49670.455</v>
      </c>
      <c r="D3245" s="0" t="n">
        <v>13.694</v>
      </c>
      <c r="I3245" s="0" t="s">
        <v>3313</v>
      </c>
      <c r="J3245" s="0" t="n">
        <v>13.695</v>
      </c>
    </row>
    <row r="3246" customFormat="false" ht="12.75" hidden="false" customHeight="false" outlineLevel="0" collapsed="false">
      <c r="A3246" s="0" t="s">
        <v>3315</v>
      </c>
      <c r="B3246" s="0" t="n">
        <v>34289</v>
      </c>
      <c r="C3246" s="0" t="n">
        <v>49673.786</v>
      </c>
      <c r="D3246" s="0" t="n">
        <v>13.693</v>
      </c>
      <c r="I3246" s="0" t="s">
        <v>3314</v>
      </c>
      <c r="J3246" s="0" t="n">
        <v>13.694</v>
      </c>
    </row>
    <row r="3247" customFormat="false" ht="12.75" hidden="false" customHeight="false" outlineLevel="0" collapsed="false">
      <c r="A3247" s="0" t="s">
        <v>3316</v>
      </c>
      <c r="B3247" s="0" t="n">
        <v>34290</v>
      </c>
      <c r="C3247" s="0" t="n">
        <v>49675.451</v>
      </c>
      <c r="D3247" s="0" t="n">
        <v>13.692</v>
      </c>
      <c r="I3247" s="0" t="s">
        <v>3315</v>
      </c>
      <c r="J3247" s="0" t="n">
        <v>13.693</v>
      </c>
    </row>
    <row r="3248" customFormat="false" ht="12.75" hidden="false" customHeight="false" outlineLevel="0" collapsed="false">
      <c r="A3248" s="0" t="s">
        <v>3317</v>
      </c>
      <c r="B3248" s="0" t="n">
        <v>34292</v>
      </c>
      <c r="C3248" s="0" t="n">
        <v>49678.782</v>
      </c>
      <c r="D3248" s="0" t="n">
        <v>13.69</v>
      </c>
      <c r="I3248" s="0" t="s">
        <v>3316</v>
      </c>
      <c r="J3248" s="0" t="n">
        <v>13.692</v>
      </c>
    </row>
    <row r="3249" customFormat="false" ht="12.75" hidden="false" customHeight="false" outlineLevel="0" collapsed="false">
      <c r="A3249" s="0" t="s">
        <v>3318</v>
      </c>
      <c r="B3249" s="0" t="n">
        <v>34293</v>
      </c>
      <c r="C3249" s="0" t="n">
        <v>49680.448</v>
      </c>
      <c r="D3249" s="0" t="n">
        <v>13.69</v>
      </c>
      <c r="I3249" s="0" t="s">
        <v>3317</v>
      </c>
      <c r="J3249" s="0" t="n">
        <v>13.69</v>
      </c>
    </row>
    <row r="3250" customFormat="false" ht="12.75" hidden="false" customHeight="false" outlineLevel="0" collapsed="false">
      <c r="A3250" s="0" t="s">
        <v>3319</v>
      </c>
      <c r="B3250" s="0" t="n">
        <v>34295</v>
      </c>
      <c r="C3250" s="0" t="n">
        <v>49683.779</v>
      </c>
      <c r="D3250" s="0" t="n">
        <v>13.688</v>
      </c>
      <c r="I3250" s="0" t="s">
        <v>3318</v>
      </c>
      <c r="J3250" s="0" t="n">
        <v>13.69</v>
      </c>
    </row>
    <row r="3251" customFormat="false" ht="12.75" hidden="false" customHeight="false" outlineLevel="0" collapsed="false">
      <c r="A3251" s="0" t="s">
        <v>3320</v>
      </c>
      <c r="B3251" s="0" t="n">
        <v>34296</v>
      </c>
      <c r="C3251" s="0" t="n">
        <v>49685.444</v>
      </c>
      <c r="D3251" s="0" t="n">
        <v>13.687</v>
      </c>
      <c r="I3251" s="0" t="s">
        <v>3319</v>
      </c>
      <c r="J3251" s="0" t="n">
        <v>13.688</v>
      </c>
    </row>
    <row r="3252" customFormat="false" ht="12.75" hidden="false" customHeight="false" outlineLevel="0" collapsed="false">
      <c r="A3252" s="0" t="s">
        <v>3321</v>
      </c>
      <c r="B3252" s="0" t="n">
        <v>34296</v>
      </c>
      <c r="C3252" s="0" t="n">
        <v>49685.444</v>
      </c>
      <c r="D3252" s="0" t="n">
        <v>13.687</v>
      </c>
      <c r="I3252" s="0" t="s">
        <v>3320</v>
      </c>
      <c r="J3252" s="0" t="n">
        <v>13.687</v>
      </c>
    </row>
    <row r="3253" customFormat="false" ht="12.75" hidden="false" customHeight="false" outlineLevel="0" collapsed="false">
      <c r="A3253" s="0" t="s">
        <v>3322</v>
      </c>
      <c r="B3253" s="0" t="n">
        <v>34297</v>
      </c>
      <c r="C3253" s="0" t="n">
        <v>49687.11</v>
      </c>
      <c r="D3253" s="0" t="n">
        <v>13.687</v>
      </c>
      <c r="I3253" s="0" t="s">
        <v>3321</v>
      </c>
      <c r="J3253" s="0" t="n">
        <v>13.687</v>
      </c>
    </row>
    <row r="3254" customFormat="false" ht="12.75" hidden="false" customHeight="false" outlineLevel="0" collapsed="false">
      <c r="A3254" s="0" t="s">
        <v>3323</v>
      </c>
      <c r="B3254" s="0" t="n">
        <v>34299</v>
      </c>
      <c r="C3254" s="0" t="n">
        <v>49690.441</v>
      </c>
      <c r="D3254" s="0" t="n">
        <v>13.685</v>
      </c>
      <c r="I3254" s="0" t="s">
        <v>3322</v>
      </c>
      <c r="J3254" s="0" t="n">
        <v>13.687</v>
      </c>
    </row>
    <row r="3255" customFormat="false" ht="12.75" hidden="false" customHeight="false" outlineLevel="0" collapsed="false">
      <c r="A3255" s="0" t="s">
        <v>3324</v>
      </c>
      <c r="B3255" s="0" t="n">
        <v>34299</v>
      </c>
      <c r="C3255" s="0" t="n">
        <v>49690.441</v>
      </c>
      <c r="D3255" s="0" t="n">
        <v>13.685</v>
      </c>
      <c r="I3255" s="0" t="s">
        <v>3323</v>
      </c>
      <c r="J3255" s="0" t="n">
        <v>13.685</v>
      </c>
    </row>
    <row r="3256" customFormat="false" ht="12.75" hidden="false" customHeight="false" outlineLevel="0" collapsed="false">
      <c r="A3256" s="0" t="s">
        <v>3325</v>
      </c>
      <c r="B3256" s="0" t="n">
        <v>34301</v>
      </c>
      <c r="C3256" s="0" t="n">
        <v>49693.773</v>
      </c>
      <c r="D3256" s="0" t="n">
        <v>13.684</v>
      </c>
      <c r="I3256" s="0" t="s">
        <v>3324</v>
      </c>
      <c r="J3256" s="0" t="n">
        <v>13.685</v>
      </c>
    </row>
    <row r="3257" customFormat="false" ht="12.75" hidden="false" customHeight="false" outlineLevel="0" collapsed="false">
      <c r="A3257" s="0" t="s">
        <v>3326</v>
      </c>
      <c r="B3257" s="0" t="n">
        <v>34301</v>
      </c>
      <c r="C3257" s="0" t="n">
        <v>49693.773</v>
      </c>
      <c r="D3257" s="0" t="n">
        <v>13.684</v>
      </c>
      <c r="I3257" s="0" t="s">
        <v>3325</v>
      </c>
      <c r="J3257" s="0" t="n">
        <v>13.684</v>
      </c>
    </row>
    <row r="3258" customFormat="false" ht="12.75" hidden="false" customHeight="false" outlineLevel="0" collapsed="false">
      <c r="A3258" s="0" t="s">
        <v>3327</v>
      </c>
      <c r="B3258" s="0" t="n">
        <v>34302</v>
      </c>
      <c r="C3258" s="0" t="n">
        <v>49695.439</v>
      </c>
      <c r="D3258" s="0" t="n">
        <v>13.683</v>
      </c>
      <c r="I3258" s="0" t="s">
        <v>3326</v>
      </c>
      <c r="J3258" s="0" t="n">
        <v>13.684</v>
      </c>
    </row>
    <row r="3259" customFormat="false" ht="12.75" hidden="false" customHeight="false" outlineLevel="0" collapsed="false">
      <c r="A3259" s="0" t="s">
        <v>3328</v>
      </c>
      <c r="B3259" s="0" t="n">
        <v>34303</v>
      </c>
      <c r="C3259" s="0" t="n">
        <v>49697.105</v>
      </c>
      <c r="D3259" s="0" t="n">
        <v>13.682</v>
      </c>
      <c r="I3259" s="0" t="s">
        <v>3327</v>
      </c>
      <c r="J3259" s="0" t="n">
        <v>13.683</v>
      </c>
    </row>
    <row r="3260" customFormat="false" ht="12.75" hidden="false" customHeight="false" outlineLevel="0" collapsed="false">
      <c r="A3260" s="0" t="s">
        <v>3329</v>
      </c>
      <c r="B3260" s="0" t="n">
        <v>34303</v>
      </c>
      <c r="C3260" s="0" t="n">
        <v>49697.105</v>
      </c>
      <c r="D3260" s="0" t="n">
        <v>13.682</v>
      </c>
      <c r="I3260" s="0" t="s">
        <v>3328</v>
      </c>
      <c r="J3260" s="0" t="n">
        <v>13.682</v>
      </c>
    </row>
    <row r="3261" customFormat="false" ht="12.75" hidden="false" customHeight="false" outlineLevel="0" collapsed="false">
      <c r="A3261" s="0" t="s">
        <v>3330</v>
      </c>
      <c r="B3261" s="0" t="n">
        <v>34305</v>
      </c>
      <c r="C3261" s="0" t="n">
        <v>49700.437</v>
      </c>
      <c r="D3261" s="0" t="n">
        <v>13.681</v>
      </c>
      <c r="I3261" s="0" t="s">
        <v>3329</v>
      </c>
      <c r="J3261" s="0" t="n">
        <v>13.682</v>
      </c>
    </row>
    <row r="3262" customFormat="false" ht="12.75" hidden="false" customHeight="false" outlineLevel="0" collapsed="false">
      <c r="A3262" s="0" t="s">
        <v>3331</v>
      </c>
      <c r="B3262" s="0" t="n">
        <v>34305</v>
      </c>
      <c r="C3262" s="0" t="n">
        <v>49700.437</v>
      </c>
      <c r="D3262" s="0" t="n">
        <v>13.681</v>
      </c>
      <c r="I3262" s="0" t="s">
        <v>3330</v>
      </c>
      <c r="J3262" s="0" t="n">
        <v>13.681</v>
      </c>
    </row>
    <row r="3263" customFormat="false" ht="12.75" hidden="false" customHeight="false" outlineLevel="0" collapsed="false">
      <c r="A3263" s="0" t="s">
        <v>3332</v>
      </c>
      <c r="B3263" s="0" t="n">
        <v>34305</v>
      </c>
      <c r="C3263" s="0" t="n">
        <v>49700.437</v>
      </c>
      <c r="D3263" s="0" t="n">
        <v>13.681</v>
      </c>
      <c r="I3263" s="0" t="s">
        <v>3331</v>
      </c>
      <c r="J3263" s="0" t="n">
        <v>13.681</v>
      </c>
    </row>
    <row r="3264" customFormat="false" ht="12.75" hidden="false" customHeight="false" outlineLevel="0" collapsed="false">
      <c r="A3264" s="0" t="s">
        <v>3333</v>
      </c>
      <c r="B3264" s="0" t="n">
        <v>34306</v>
      </c>
      <c r="C3264" s="0" t="n">
        <v>49702.103</v>
      </c>
      <c r="D3264" s="0" t="n">
        <v>13.68</v>
      </c>
      <c r="I3264" s="0" t="s">
        <v>3332</v>
      </c>
      <c r="J3264" s="0" t="n">
        <v>13.681</v>
      </c>
    </row>
    <row r="3265" customFormat="false" ht="12.75" hidden="false" customHeight="false" outlineLevel="0" collapsed="false">
      <c r="A3265" s="0" t="s">
        <v>3334</v>
      </c>
      <c r="B3265" s="0" t="n">
        <v>34307</v>
      </c>
      <c r="C3265" s="0" t="n">
        <v>49703.769</v>
      </c>
      <c r="D3265" s="0" t="n">
        <v>13.679</v>
      </c>
      <c r="I3265" s="0" t="s">
        <v>3333</v>
      </c>
      <c r="J3265" s="0" t="n">
        <v>13.68</v>
      </c>
    </row>
    <row r="3266" customFormat="false" ht="12.75" hidden="false" customHeight="false" outlineLevel="0" collapsed="false">
      <c r="A3266" s="0" t="s">
        <v>3335</v>
      </c>
      <c r="B3266" s="0" t="n">
        <v>34308</v>
      </c>
      <c r="C3266" s="0" t="n">
        <v>49705.435</v>
      </c>
      <c r="D3266" s="0" t="n">
        <v>13.679</v>
      </c>
      <c r="I3266" s="0" t="s">
        <v>3334</v>
      </c>
      <c r="J3266" s="0" t="n">
        <v>13.679</v>
      </c>
    </row>
    <row r="3267" customFormat="false" ht="12.75" hidden="false" customHeight="false" outlineLevel="0" collapsed="false">
      <c r="A3267" s="0" t="s">
        <v>3336</v>
      </c>
      <c r="B3267" s="0" t="n">
        <v>34308</v>
      </c>
      <c r="C3267" s="0" t="n">
        <v>49705.435</v>
      </c>
      <c r="D3267" s="0" t="n">
        <v>13.679</v>
      </c>
      <c r="I3267" s="0" t="s">
        <v>3335</v>
      </c>
      <c r="J3267" s="0" t="n">
        <v>13.679</v>
      </c>
    </row>
    <row r="3268" customFormat="false" ht="12.75" hidden="false" customHeight="false" outlineLevel="0" collapsed="false">
      <c r="A3268" s="0" t="s">
        <v>3337</v>
      </c>
      <c r="B3268" s="0" t="n">
        <v>34309</v>
      </c>
      <c r="C3268" s="0" t="n">
        <v>49707.101</v>
      </c>
      <c r="D3268" s="0" t="n">
        <v>13.678</v>
      </c>
      <c r="I3268" s="0" t="s">
        <v>3336</v>
      </c>
      <c r="J3268" s="0" t="n">
        <v>13.679</v>
      </c>
    </row>
    <row r="3269" customFormat="false" ht="12.75" hidden="false" customHeight="false" outlineLevel="0" collapsed="false">
      <c r="A3269" s="0" t="s">
        <v>3338</v>
      </c>
      <c r="B3269" s="0" t="n">
        <v>34309</v>
      </c>
      <c r="C3269" s="0" t="n">
        <v>49707.101</v>
      </c>
      <c r="D3269" s="0" t="n">
        <v>13.678</v>
      </c>
      <c r="I3269" s="0" t="s">
        <v>3337</v>
      </c>
      <c r="J3269" s="0" t="n">
        <v>13.678</v>
      </c>
    </row>
    <row r="3270" customFormat="false" ht="12.75" hidden="false" customHeight="false" outlineLevel="0" collapsed="false">
      <c r="A3270" s="0" t="s">
        <v>3339</v>
      </c>
      <c r="B3270" s="0" t="n">
        <v>34311</v>
      </c>
      <c r="C3270" s="0" t="n">
        <v>49710.433</v>
      </c>
      <c r="D3270" s="0" t="n">
        <v>13.676</v>
      </c>
      <c r="I3270" s="0" t="s">
        <v>3338</v>
      </c>
      <c r="J3270" s="0" t="n">
        <v>13.678</v>
      </c>
    </row>
    <row r="3271" customFormat="false" ht="12.75" hidden="false" customHeight="false" outlineLevel="0" collapsed="false">
      <c r="A3271" s="0" t="s">
        <v>3340</v>
      </c>
      <c r="B3271" s="0" t="n">
        <v>34311</v>
      </c>
      <c r="C3271" s="0" t="n">
        <v>49710.433</v>
      </c>
      <c r="D3271" s="0" t="n">
        <v>13.676</v>
      </c>
      <c r="I3271" s="0" t="s">
        <v>3339</v>
      </c>
      <c r="J3271" s="0" t="n">
        <v>13.676</v>
      </c>
    </row>
    <row r="3272" customFormat="false" ht="12.75" hidden="false" customHeight="false" outlineLevel="0" collapsed="false">
      <c r="A3272" s="0" t="s">
        <v>3341</v>
      </c>
      <c r="B3272" s="0" t="n">
        <v>34312</v>
      </c>
      <c r="C3272" s="0" t="n">
        <v>49712.1</v>
      </c>
      <c r="D3272" s="0" t="n">
        <v>13.676</v>
      </c>
      <c r="I3272" s="0" t="s">
        <v>3340</v>
      </c>
      <c r="J3272" s="0" t="n">
        <v>13.676</v>
      </c>
    </row>
    <row r="3273" customFormat="false" ht="12.75" hidden="false" customHeight="false" outlineLevel="0" collapsed="false">
      <c r="A3273" s="0" t="s">
        <v>3342</v>
      </c>
      <c r="B3273" s="0" t="n">
        <v>34313</v>
      </c>
      <c r="C3273" s="0" t="n">
        <v>49713.766</v>
      </c>
      <c r="D3273" s="0" t="n">
        <v>13.675</v>
      </c>
      <c r="I3273" s="0" t="s">
        <v>3341</v>
      </c>
      <c r="J3273" s="0" t="n">
        <v>13.676</v>
      </c>
    </row>
    <row r="3274" customFormat="false" ht="12.75" hidden="false" customHeight="false" outlineLevel="0" collapsed="false">
      <c r="A3274" s="0" t="s">
        <v>3343</v>
      </c>
      <c r="B3274" s="0" t="n">
        <v>34313</v>
      </c>
      <c r="C3274" s="0" t="n">
        <v>49713.766</v>
      </c>
      <c r="D3274" s="0" t="n">
        <v>13.675</v>
      </c>
      <c r="I3274" s="0" t="s">
        <v>3342</v>
      </c>
      <c r="J3274" s="0" t="n">
        <v>13.675</v>
      </c>
    </row>
    <row r="3275" customFormat="false" ht="12.75" hidden="false" customHeight="false" outlineLevel="0" collapsed="false">
      <c r="A3275" s="0" t="s">
        <v>3344</v>
      </c>
      <c r="B3275" s="0" t="n">
        <v>34313</v>
      </c>
      <c r="C3275" s="0" t="n">
        <v>49713.766</v>
      </c>
      <c r="D3275" s="0" t="n">
        <v>13.675</v>
      </c>
      <c r="I3275" s="0" t="s">
        <v>3343</v>
      </c>
      <c r="J3275" s="0" t="n">
        <v>13.675</v>
      </c>
    </row>
    <row r="3276" customFormat="false" ht="12.75" hidden="false" customHeight="false" outlineLevel="0" collapsed="false">
      <c r="A3276" s="0" t="s">
        <v>3345</v>
      </c>
      <c r="B3276" s="0" t="n">
        <v>34314</v>
      </c>
      <c r="C3276" s="0" t="n">
        <v>49715.432</v>
      </c>
      <c r="D3276" s="0" t="n">
        <v>13.674</v>
      </c>
      <c r="I3276" s="0" t="s">
        <v>3344</v>
      </c>
      <c r="J3276" s="0" t="n">
        <v>13.675</v>
      </c>
    </row>
    <row r="3277" customFormat="false" ht="12.75" hidden="false" customHeight="false" outlineLevel="0" collapsed="false">
      <c r="A3277" s="0" t="s">
        <v>3346</v>
      </c>
      <c r="B3277" s="0" t="n">
        <v>34316</v>
      </c>
      <c r="C3277" s="0" t="n">
        <v>49718.765</v>
      </c>
      <c r="D3277" s="0" t="n">
        <v>13.673</v>
      </c>
      <c r="I3277" s="0" t="s">
        <v>3345</v>
      </c>
      <c r="J3277" s="0" t="n">
        <v>13.674</v>
      </c>
    </row>
    <row r="3278" customFormat="false" ht="12.75" hidden="false" customHeight="false" outlineLevel="0" collapsed="false">
      <c r="A3278" s="0" t="s">
        <v>3347</v>
      </c>
      <c r="B3278" s="0" t="n">
        <v>34316</v>
      </c>
      <c r="C3278" s="0" t="n">
        <v>49718.765</v>
      </c>
      <c r="D3278" s="0" t="n">
        <v>13.673</v>
      </c>
      <c r="I3278" s="0" t="s">
        <v>3346</v>
      </c>
      <c r="J3278" s="0" t="n">
        <v>13.673</v>
      </c>
    </row>
    <row r="3279" customFormat="false" ht="12.75" hidden="false" customHeight="false" outlineLevel="0" collapsed="false">
      <c r="A3279" s="0" t="s">
        <v>3348</v>
      </c>
      <c r="B3279" s="0" t="n">
        <v>34317</v>
      </c>
      <c r="C3279" s="0" t="n">
        <v>49720.431</v>
      </c>
      <c r="D3279" s="0" t="n">
        <v>13.672</v>
      </c>
      <c r="I3279" s="0" t="s">
        <v>3347</v>
      </c>
      <c r="J3279" s="0" t="n">
        <v>13.673</v>
      </c>
    </row>
    <row r="3280" customFormat="false" ht="12.75" hidden="false" customHeight="false" outlineLevel="0" collapsed="false">
      <c r="A3280" s="0" t="s">
        <v>3349</v>
      </c>
      <c r="B3280" s="0" t="n">
        <v>34317</v>
      </c>
      <c r="C3280" s="0" t="n">
        <v>49720.431</v>
      </c>
      <c r="D3280" s="0" t="n">
        <v>13.672</v>
      </c>
      <c r="I3280" s="0" t="s">
        <v>3348</v>
      </c>
      <c r="J3280" s="0" t="n">
        <v>13.672</v>
      </c>
    </row>
    <row r="3281" customFormat="false" ht="12.75" hidden="false" customHeight="false" outlineLevel="0" collapsed="false">
      <c r="A3281" s="0" t="s">
        <v>3350</v>
      </c>
      <c r="B3281" s="0" t="n">
        <v>34318</v>
      </c>
      <c r="C3281" s="0" t="n">
        <v>49722.098</v>
      </c>
      <c r="D3281" s="0" t="n">
        <v>13.671</v>
      </c>
      <c r="I3281" s="0" t="s">
        <v>3349</v>
      </c>
      <c r="J3281" s="0" t="n">
        <v>13.672</v>
      </c>
    </row>
    <row r="3282" customFormat="false" ht="12.75" hidden="false" customHeight="false" outlineLevel="0" collapsed="false">
      <c r="A3282" s="0" t="s">
        <v>3351</v>
      </c>
      <c r="B3282" s="0" t="n">
        <v>34318</v>
      </c>
      <c r="C3282" s="0" t="n">
        <v>49722.098</v>
      </c>
      <c r="D3282" s="0" t="n">
        <v>13.671</v>
      </c>
      <c r="I3282" s="0" t="s">
        <v>3350</v>
      </c>
      <c r="J3282" s="0" t="n">
        <v>13.671</v>
      </c>
    </row>
    <row r="3283" customFormat="false" ht="12.75" hidden="false" customHeight="false" outlineLevel="0" collapsed="false">
      <c r="A3283" s="0" t="s">
        <v>3352</v>
      </c>
      <c r="B3283" s="0" t="n">
        <v>34320</v>
      </c>
      <c r="C3283" s="0" t="n">
        <v>49725.431</v>
      </c>
      <c r="D3283" s="0" t="n">
        <v>13.67</v>
      </c>
      <c r="I3283" s="0" t="s">
        <v>3351</v>
      </c>
      <c r="J3283" s="0" t="n">
        <v>13.671</v>
      </c>
    </row>
    <row r="3284" customFormat="false" ht="12.75" hidden="false" customHeight="false" outlineLevel="0" collapsed="false">
      <c r="A3284" s="0" t="s">
        <v>3353</v>
      </c>
      <c r="B3284" s="0" t="n">
        <v>34321</v>
      </c>
      <c r="C3284" s="0" t="n">
        <v>49727.098</v>
      </c>
      <c r="D3284" s="0" t="n">
        <v>13.669</v>
      </c>
      <c r="I3284" s="0" t="s">
        <v>3352</v>
      </c>
      <c r="J3284" s="0" t="n">
        <v>13.67</v>
      </c>
    </row>
    <row r="3285" customFormat="false" ht="12.75" hidden="false" customHeight="false" outlineLevel="0" collapsed="false">
      <c r="A3285" s="0" t="s">
        <v>3354</v>
      </c>
      <c r="B3285" s="0" t="n">
        <v>34323</v>
      </c>
      <c r="C3285" s="0" t="n">
        <v>49730.431</v>
      </c>
      <c r="D3285" s="0" t="n">
        <v>13.668</v>
      </c>
      <c r="I3285" s="0" t="s">
        <v>3353</v>
      </c>
      <c r="J3285" s="0" t="n">
        <v>13.669</v>
      </c>
    </row>
    <row r="3286" customFormat="false" ht="12.75" hidden="false" customHeight="false" outlineLevel="0" collapsed="false">
      <c r="A3286" s="0" t="s">
        <v>3355</v>
      </c>
      <c r="B3286" s="0" t="n">
        <v>34324</v>
      </c>
      <c r="C3286" s="0" t="n">
        <v>49732.098</v>
      </c>
      <c r="D3286" s="0" t="n">
        <v>13.667</v>
      </c>
      <c r="I3286" s="0" t="s">
        <v>3354</v>
      </c>
      <c r="J3286" s="0" t="n">
        <v>13.668</v>
      </c>
    </row>
    <row r="3287" customFormat="false" ht="12.75" hidden="false" customHeight="false" outlineLevel="0" collapsed="false">
      <c r="A3287" s="0" t="s">
        <v>3356</v>
      </c>
      <c r="B3287" s="0" t="n">
        <v>34325</v>
      </c>
      <c r="C3287" s="0" t="n">
        <v>49733.764</v>
      </c>
      <c r="D3287" s="0" t="n">
        <v>13.666</v>
      </c>
      <c r="I3287" s="0" t="s">
        <v>3355</v>
      </c>
      <c r="J3287" s="0" t="n">
        <v>13.667</v>
      </c>
    </row>
    <row r="3288" customFormat="false" ht="12.75" hidden="false" customHeight="false" outlineLevel="0" collapsed="false">
      <c r="A3288" s="0" t="s">
        <v>3357</v>
      </c>
      <c r="B3288" s="0" t="n">
        <v>34327</v>
      </c>
      <c r="C3288" s="0" t="n">
        <v>49737.098</v>
      </c>
      <c r="D3288" s="0" t="n">
        <v>13.665</v>
      </c>
      <c r="I3288" s="0" t="s">
        <v>3356</v>
      </c>
      <c r="J3288" s="0" t="n">
        <v>13.666</v>
      </c>
    </row>
    <row r="3289" customFormat="false" ht="12.75" hidden="false" customHeight="false" outlineLevel="0" collapsed="false">
      <c r="A3289" s="0" t="s">
        <v>3358</v>
      </c>
      <c r="B3289" s="0" t="n">
        <v>34328</v>
      </c>
      <c r="C3289" s="0" t="n">
        <v>49738.765</v>
      </c>
      <c r="D3289" s="0" t="n">
        <v>13.664</v>
      </c>
      <c r="I3289" s="0" t="s">
        <v>3357</v>
      </c>
      <c r="J3289" s="0" t="n">
        <v>13.665</v>
      </c>
    </row>
    <row r="3290" customFormat="false" ht="12.75" hidden="false" customHeight="false" outlineLevel="0" collapsed="false">
      <c r="A3290" s="0" t="s">
        <v>3359</v>
      </c>
      <c r="B3290" s="0" t="n">
        <v>34329</v>
      </c>
      <c r="C3290" s="0" t="n">
        <v>49740.432</v>
      </c>
      <c r="D3290" s="0" t="n">
        <v>13.663</v>
      </c>
      <c r="I3290" s="0" t="s">
        <v>3358</v>
      </c>
      <c r="J3290" s="0" t="n">
        <v>13.664</v>
      </c>
    </row>
    <row r="3291" customFormat="false" ht="12.75" hidden="false" customHeight="false" outlineLevel="0" collapsed="false">
      <c r="A3291" s="0" t="s">
        <v>3360</v>
      </c>
      <c r="B3291" s="0" t="n">
        <v>34330</v>
      </c>
      <c r="C3291" s="0" t="n">
        <v>49742.099</v>
      </c>
      <c r="D3291" s="0" t="n">
        <v>13.663</v>
      </c>
      <c r="I3291" s="0" t="s">
        <v>3359</v>
      </c>
      <c r="J3291" s="0" t="n">
        <v>13.663</v>
      </c>
    </row>
    <row r="3292" customFormat="false" ht="12.75" hidden="false" customHeight="false" outlineLevel="0" collapsed="false">
      <c r="A3292" s="0" t="s">
        <v>3361</v>
      </c>
      <c r="B3292" s="0" t="n">
        <v>34332</v>
      </c>
      <c r="C3292" s="0" t="n">
        <v>49745.433</v>
      </c>
      <c r="D3292" s="0" t="n">
        <v>13.661</v>
      </c>
      <c r="I3292" s="0" t="s">
        <v>3360</v>
      </c>
      <c r="J3292" s="0" t="n">
        <v>13.663</v>
      </c>
    </row>
    <row r="3293" customFormat="false" ht="12.75" hidden="false" customHeight="false" outlineLevel="0" collapsed="false">
      <c r="A3293" s="0" t="s">
        <v>3362</v>
      </c>
      <c r="B3293" s="0" t="n">
        <v>34332</v>
      </c>
      <c r="C3293" s="0" t="n">
        <v>49745.433</v>
      </c>
      <c r="D3293" s="0" t="n">
        <v>13.661</v>
      </c>
      <c r="I3293" s="0" t="s">
        <v>3361</v>
      </c>
      <c r="J3293" s="0" t="n">
        <v>13.661</v>
      </c>
    </row>
    <row r="3294" customFormat="false" ht="12.75" hidden="false" customHeight="false" outlineLevel="0" collapsed="false">
      <c r="A3294" s="0" t="s">
        <v>3363</v>
      </c>
      <c r="B3294" s="0" t="n">
        <v>34332</v>
      </c>
      <c r="C3294" s="0" t="n">
        <v>49745.433</v>
      </c>
      <c r="D3294" s="0" t="n">
        <v>13.661</v>
      </c>
      <c r="I3294" s="0" t="s">
        <v>3362</v>
      </c>
      <c r="J3294" s="0" t="n">
        <v>13.661</v>
      </c>
    </row>
    <row r="3295" customFormat="false" ht="12.75" hidden="false" customHeight="false" outlineLevel="0" collapsed="false">
      <c r="A3295" s="0" t="s">
        <v>3364</v>
      </c>
      <c r="B3295" s="0" t="n">
        <v>34333</v>
      </c>
      <c r="C3295" s="0" t="n">
        <v>49747.1</v>
      </c>
      <c r="D3295" s="0" t="n">
        <v>13.66</v>
      </c>
      <c r="I3295" s="0" t="s">
        <v>3363</v>
      </c>
      <c r="J3295" s="0" t="n">
        <v>13.661</v>
      </c>
    </row>
    <row r="3296" customFormat="false" ht="12.75" hidden="false" customHeight="false" outlineLevel="0" collapsed="false">
      <c r="A3296" s="0" t="s">
        <v>3365</v>
      </c>
      <c r="B3296" s="0" t="n">
        <v>34334</v>
      </c>
      <c r="C3296" s="0" t="n">
        <v>49748.767</v>
      </c>
      <c r="D3296" s="0" t="n">
        <v>13.66</v>
      </c>
      <c r="I3296" s="0" t="s">
        <v>3364</v>
      </c>
      <c r="J3296" s="0" t="n">
        <v>13.66</v>
      </c>
    </row>
    <row r="3297" customFormat="false" ht="12.75" hidden="false" customHeight="false" outlineLevel="0" collapsed="false">
      <c r="A3297" s="0" t="s">
        <v>3366</v>
      </c>
      <c r="B3297" s="0" t="n">
        <v>34334</v>
      </c>
      <c r="C3297" s="0" t="n">
        <v>49748.767</v>
      </c>
      <c r="D3297" s="0" t="n">
        <v>13.66</v>
      </c>
      <c r="I3297" s="0" t="s">
        <v>3365</v>
      </c>
      <c r="J3297" s="0" t="n">
        <v>13.66</v>
      </c>
    </row>
    <row r="3298" customFormat="false" ht="12.75" hidden="false" customHeight="false" outlineLevel="0" collapsed="false">
      <c r="A3298" s="0" t="s">
        <v>3367</v>
      </c>
      <c r="B3298" s="0" t="n">
        <v>34336</v>
      </c>
      <c r="C3298" s="0" t="n">
        <v>49752.101</v>
      </c>
      <c r="D3298" s="0" t="n">
        <v>13.658</v>
      </c>
      <c r="I3298" s="0" t="s">
        <v>3366</v>
      </c>
      <c r="J3298" s="0" t="n">
        <v>13.66</v>
      </c>
    </row>
    <row r="3299" customFormat="false" ht="12.75" hidden="false" customHeight="false" outlineLevel="0" collapsed="false">
      <c r="A3299" s="0" t="s">
        <v>3368</v>
      </c>
      <c r="B3299" s="0" t="n">
        <v>34337</v>
      </c>
      <c r="C3299" s="0" t="n">
        <v>49753.769</v>
      </c>
      <c r="D3299" s="0" t="n">
        <v>13.658</v>
      </c>
      <c r="I3299" s="0" t="s">
        <v>3367</v>
      </c>
      <c r="J3299" s="0" t="n">
        <v>13.658</v>
      </c>
    </row>
    <row r="3300" customFormat="false" ht="12.75" hidden="false" customHeight="false" outlineLevel="0" collapsed="false">
      <c r="A3300" s="0" t="s">
        <v>3369</v>
      </c>
      <c r="B3300" s="0" t="n">
        <v>34338</v>
      </c>
      <c r="C3300" s="0" t="n">
        <v>49755.436</v>
      </c>
      <c r="D3300" s="0" t="n">
        <v>13.657</v>
      </c>
      <c r="I3300" s="0" t="s">
        <v>3368</v>
      </c>
      <c r="J3300" s="0" t="n">
        <v>13.658</v>
      </c>
    </row>
    <row r="3301" customFormat="false" ht="12.75" hidden="false" customHeight="false" outlineLevel="0" collapsed="false">
      <c r="A3301" s="0" t="s">
        <v>3370</v>
      </c>
      <c r="B3301" s="0" t="n">
        <v>34338</v>
      </c>
      <c r="C3301" s="0" t="n">
        <v>49755.436</v>
      </c>
      <c r="D3301" s="0" t="n">
        <v>13.657</v>
      </c>
      <c r="I3301" s="0" t="s">
        <v>3369</v>
      </c>
      <c r="J3301" s="0" t="n">
        <v>13.657</v>
      </c>
    </row>
    <row r="3302" customFormat="false" ht="12.75" hidden="false" customHeight="false" outlineLevel="0" collapsed="false">
      <c r="A3302" s="0" t="s">
        <v>3371</v>
      </c>
      <c r="B3302" s="0" t="n">
        <v>34340</v>
      </c>
      <c r="C3302" s="0" t="n">
        <v>49758.771</v>
      </c>
      <c r="D3302" s="0" t="n">
        <v>13.655</v>
      </c>
      <c r="I3302" s="0" t="s">
        <v>3370</v>
      </c>
      <c r="J3302" s="0" t="n">
        <v>13.657</v>
      </c>
    </row>
    <row r="3303" customFormat="false" ht="12.75" hidden="false" customHeight="false" outlineLevel="0" collapsed="false">
      <c r="A3303" s="0" t="s">
        <v>3372</v>
      </c>
      <c r="B3303" s="0" t="n">
        <v>34341</v>
      </c>
      <c r="C3303" s="0" t="n">
        <v>49760.438</v>
      </c>
      <c r="D3303" s="0" t="n">
        <v>13.655</v>
      </c>
      <c r="I3303" s="0" t="s">
        <v>3371</v>
      </c>
      <c r="J3303" s="0" t="n">
        <v>13.655</v>
      </c>
    </row>
    <row r="3304" customFormat="false" ht="12.75" hidden="false" customHeight="false" outlineLevel="0" collapsed="false">
      <c r="A3304" s="0" t="s">
        <v>3373</v>
      </c>
      <c r="B3304" s="0" t="n">
        <v>34343</v>
      </c>
      <c r="C3304" s="0" t="n">
        <v>49763.773</v>
      </c>
      <c r="D3304" s="0" t="n">
        <v>13.653</v>
      </c>
      <c r="I3304" s="0" t="s">
        <v>3372</v>
      </c>
      <c r="J3304" s="0" t="n">
        <v>13.655</v>
      </c>
    </row>
    <row r="3305" customFormat="false" ht="12.75" hidden="false" customHeight="false" outlineLevel="0" collapsed="false">
      <c r="A3305" s="0" t="s">
        <v>3374</v>
      </c>
      <c r="B3305" s="0" t="n">
        <v>34343</v>
      </c>
      <c r="C3305" s="0" t="n">
        <v>49763.773</v>
      </c>
      <c r="D3305" s="0" t="n">
        <v>13.653</v>
      </c>
      <c r="I3305" s="0" t="s">
        <v>3373</v>
      </c>
      <c r="J3305" s="0" t="n">
        <v>13.653</v>
      </c>
    </row>
    <row r="3306" customFormat="false" ht="12.75" hidden="false" customHeight="false" outlineLevel="0" collapsed="false">
      <c r="A3306" s="0" t="s">
        <v>3375</v>
      </c>
      <c r="B3306" s="0" t="n">
        <v>34344</v>
      </c>
      <c r="C3306" s="0" t="n">
        <v>49765.44</v>
      </c>
      <c r="D3306" s="0" t="n">
        <v>13.652</v>
      </c>
      <c r="I3306" s="0" t="s">
        <v>3374</v>
      </c>
      <c r="J3306" s="0" t="n">
        <v>13.653</v>
      </c>
    </row>
    <row r="3307" customFormat="false" ht="12.75" hidden="false" customHeight="false" outlineLevel="0" collapsed="false">
      <c r="A3307" s="0" t="s">
        <v>3376</v>
      </c>
      <c r="B3307" s="0" t="n">
        <v>34345</v>
      </c>
      <c r="C3307" s="0" t="n">
        <v>49767.108</v>
      </c>
      <c r="D3307" s="0" t="n">
        <v>13.652</v>
      </c>
      <c r="I3307" s="0" t="s">
        <v>3375</v>
      </c>
      <c r="J3307" s="0" t="n">
        <v>13.652</v>
      </c>
    </row>
    <row r="3308" customFormat="false" ht="12.75" hidden="false" customHeight="false" outlineLevel="0" collapsed="false">
      <c r="A3308" s="0" t="s">
        <v>3377</v>
      </c>
      <c r="B3308" s="0" t="n">
        <v>34347</v>
      </c>
      <c r="C3308" s="0" t="n">
        <v>49770.443</v>
      </c>
      <c r="D3308" s="0" t="n">
        <v>13.65</v>
      </c>
      <c r="I3308" s="0" t="s">
        <v>3376</v>
      </c>
      <c r="J3308" s="0" t="n">
        <v>13.652</v>
      </c>
    </row>
    <row r="3309" customFormat="false" ht="12.75" hidden="false" customHeight="false" outlineLevel="0" collapsed="false">
      <c r="A3309" s="0" t="s">
        <v>3378</v>
      </c>
      <c r="B3309" s="0" t="n">
        <v>34348</v>
      </c>
      <c r="C3309" s="0" t="n">
        <v>49772.111</v>
      </c>
      <c r="D3309" s="0" t="n">
        <v>13.649</v>
      </c>
      <c r="I3309" s="0" t="s">
        <v>3377</v>
      </c>
      <c r="J3309" s="0" t="n">
        <v>13.65</v>
      </c>
    </row>
    <row r="3310" customFormat="false" ht="12.75" hidden="false" customHeight="false" outlineLevel="0" collapsed="false">
      <c r="A3310" s="0" t="s">
        <v>3379</v>
      </c>
      <c r="B3310" s="0" t="n">
        <v>34350</v>
      </c>
      <c r="C3310" s="0" t="n">
        <v>49775.446</v>
      </c>
      <c r="D3310" s="0" t="n">
        <v>13.648</v>
      </c>
      <c r="I3310" s="0" t="s">
        <v>3378</v>
      </c>
      <c r="J3310" s="0" t="n">
        <v>13.649</v>
      </c>
    </row>
    <row r="3311" customFormat="false" ht="12.75" hidden="false" customHeight="false" outlineLevel="0" collapsed="false">
      <c r="A3311" s="0" t="s">
        <v>3380</v>
      </c>
      <c r="B3311" s="0" t="n">
        <v>34350</v>
      </c>
      <c r="C3311" s="0" t="n">
        <v>49775.446</v>
      </c>
      <c r="D3311" s="0" t="n">
        <v>13.648</v>
      </c>
      <c r="I3311" s="0" t="s">
        <v>3379</v>
      </c>
      <c r="J3311" s="0" t="n">
        <v>13.648</v>
      </c>
    </row>
    <row r="3312" customFormat="false" ht="12.75" hidden="false" customHeight="false" outlineLevel="0" collapsed="false">
      <c r="A3312" s="0" t="s">
        <v>3381</v>
      </c>
      <c r="B3312" s="0" t="n">
        <v>34351</v>
      </c>
      <c r="C3312" s="0" t="n">
        <v>49777.114</v>
      </c>
      <c r="D3312" s="0" t="n">
        <v>13.647</v>
      </c>
      <c r="I3312" s="0" t="s">
        <v>3380</v>
      </c>
      <c r="J3312" s="0" t="n">
        <v>13.648</v>
      </c>
    </row>
    <row r="3313" customFormat="false" ht="12.75" hidden="false" customHeight="false" outlineLevel="0" collapsed="false">
      <c r="A3313" s="0" t="s">
        <v>3382</v>
      </c>
      <c r="B3313" s="0" t="n">
        <v>34352</v>
      </c>
      <c r="C3313" s="0" t="n">
        <v>49778.782</v>
      </c>
      <c r="D3313" s="0" t="n">
        <v>13.647</v>
      </c>
      <c r="I3313" s="0" t="s">
        <v>3381</v>
      </c>
      <c r="J3313" s="0" t="n">
        <v>13.647</v>
      </c>
    </row>
    <row r="3314" customFormat="false" ht="12.75" hidden="false" customHeight="false" outlineLevel="0" collapsed="false">
      <c r="A3314" s="0" t="s">
        <v>3383</v>
      </c>
      <c r="B3314" s="0" t="n">
        <v>34354</v>
      </c>
      <c r="C3314" s="0" t="n">
        <v>49782.118</v>
      </c>
      <c r="D3314" s="0" t="n">
        <v>13.645</v>
      </c>
      <c r="I3314" s="0" t="s">
        <v>3382</v>
      </c>
      <c r="J3314" s="0" t="n">
        <v>13.647</v>
      </c>
    </row>
    <row r="3315" customFormat="false" ht="12.75" hidden="false" customHeight="false" outlineLevel="0" collapsed="false">
      <c r="A3315" s="0" t="s">
        <v>3384</v>
      </c>
      <c r="B3315" s="0" t="n">
        <v>34355</v>
      </c>
      <c r="C3315" s="0" t="n">
        <v>49783.785</v>
      </c>
      <c r="D3315" s="0" t="n">
        <v>13.644</v>
      </c>
      <c r="I3315" s="0" t="s">
        <v>3383</v>
      </c>
      <c r="J3315" s="0" t="n">
        <v>13.645</v>
      </c>
    </row>
    <row r="3316" customFormat="false" ht="12.75" hidden="false" customHeight="false" outlineLevel="0" collapsed="false">
      <c r="A3316" s="0" t="s">
        <v>3385</v>
      </c>
      <c r="B3316" s="0" t="n">
        <v>34356</v>
      </c>
      <c r="C3316" s="0" t="n">
        <v>49785.453</v>
      </c>
      <c r="D3316" s="0" t="n">
        <v>13.644</v>
      </c>
      <c r="I3316" s="0" t="s">
        <v>3384</v>
      </c>
      <c r="J3316" s="0" t="n">
        <v>13.644</v>
      </c>
    </row>
    <row r="3317" customFormat="false" ht="12.75" hidden="false" customHeight="false" outlineLevel="0" collapsed="false">
      <c r="A3317" s="0" t="s">
        <v>3386</v>
      </c>
      <c r="B3317" s="0" t="n">
        <v>34357</v>
      </c>
      <c r="C3317" s="0" t="n">
        <v>49787.121</v>
      </c>
      <c r="D3317" s="0" t="n">
        <v>13.643</v>
      </c>
      <c r="I3317" s="0" t="s">
        <v>3385</v>
      </c>
      <c r="J3317" s="0" t="n">
        <v>13.644</v>
      </c>
    </row>
    <row r="3318" customFormat="false" ht="12.75" hidden="false" customHeight="false" outlineLevel="0" collapsed="false">
      <c r="A3318" s="0" t="s">
        <v>3387</v>
      </c>
      <c r="B3318" s="0" t="n">
        <v>34358</v>
      </c>
      <c r="C3318" s="0" t="n">
        <v>49788.79</v>
      </c>
      <c r="D3318" s="0" t="n">
        <v>13.642</v>
      </c>
      <c r="I3318" s="0" t="s">
        <v>3386</v>
      </c>
      <c r="J3318" s="0" t="n">
        <v>13.643</v>
      </c>
    </row>
    <row r="3319" customFormat="false" ht="12.75" hidden="false" customHeight="false" outlineLevel="0" collapsed="false">
      <c r="A3319" s="0" t="s">
        <v>3388</v>
      </c>
      <c r="B3319" s="0" t="n">
        <v>34360</v>
      </c>
      <c r="C3319" s="0" t="n">
        <v>49792.126</v>
      </c>
      <c r="D3319" s="0" t="n">
        <v>13.641</v>
      </c>
      <c r="I3319" s="0" t="s">
        <v>3387</v>
      </c>
      <c r="J3319" s="0" t="n">
        <v>13.642</v>
      </c>
    </row>
    <row r="3320" customFormat="false" ht="12.75" hidden="false" customHeight="false" outlineLevel="0" collapsed="false">
      <c r="A3320" s="0" t="s">
        <v>3389</v>
      </c>
      <c r="B3320" s="0" t="n">
        <v>34361</v>
      </c>
      <c r="C3320" s="0" t="n">
        <v>49793.794</v>
      </c>
      <c r="D3320" s="0" t="n">
        <v>13.64</v>
      </c>
      <c r="I3320" s="0" t="s">
        <v>3388</v>
      </c>
      <c r="J3320" s="0" t="n">
        <v>13.641</v>
      </c>
    </row>
    <row r="3321" customFormat="false" ht="12.75" hidden="false" customHeight="false" outlineLevel="0" collapsed="false">
      <c r="A3321" s="0" t="s">
        <v>3390</v>
      </c>
      <c r="B3321" s="0" t="n">
        <v>34363</v>
      </c>
      <c r="C3321" s="0" t="n">
        <v>49797.13</v>
      </c>
      <c r="D3321" s="0" t="n">
        <v>13.639</v>
      </c>
      <c r="I3321" s="0" t="s">
        <v>3389</v>
      </c>
      <c r="J3321" s="0" t="n">
        <v>13.64</v>
      </c>
    </row>
    <row r="3322" customFormat="false" ht="12.75" hidden="false" customHeight="false" outlineLevel="0" collapsed="false">
      <c r="A3322" s="0" t="s">
        <v>3391</v>
      </c>
      <c r="B3322" s="0" t="n">
        <v>34365</v>
      </c>
      <c r="C3322" s="0" t="n">
        <v>49800.467</v>
      </c>
      <c r="D3322" s="0" t="n">
        <v>13.637</v>
      </c>
      <c r="I3322" s="0" t="s">
        <v>3390</v>
      </c>
      <c r="J3322" s="0" t="n">
        <v>13.639</v>
      </c>
    </row>
    <row r="3323" customFormat="false" ht="12.75" hidden="false" customHeight="false" outlineLevel="0" collapsed="false">
      <c r="A3323" s="0" t="s">
        <v>3392</v>
      </c>
      <c r="B3323" s="0" t="n">
        <v>34367</v>
      </c>
      <c r="C3323" s="0" t="n">
        <v>49803.804</v>
      </c>
      <c r="D3323" s="0" t="n">
        <v>13.636</v>
      </c>
      <c r="I3323" s="0" t="s">
        <v>3391</v>
      </c>
      <c r="J3323" s="0" t="n">
        <v>13.637</v>
      </c>
    </row>
    <row r="3324" customFormat="false" ht="12.75" hidden="false" customHeight="false" outlineLevel="0" collapsed="false">
      <c r="A3324" s="0" t="s">
        <v>3393</v>
      </c>
      <c r="B3324" s="0" t="n">
        <v>34370</v>
      </c>
      <c r="C3324" s="0" t="n">
        <v>49808.809</v>
      </c>
      <c r="D3324" s="0" t="n">
        <v>13.633</v>
      </c>
      <c r="I3324" s="0" t="s">
        <v>3392</v>
      </c>
      <c r="J3324" s="0" t="n">
        <v>13.636</v>
      </c>
    </row>
    <row r="3325" customFormat="false" ht="12.75" hidden="false" customHeight="false" outlineLevel="0" collapsed="false">
      <c r="A3325" s="0" t="s">
        <v>3394</v>
      </c>
      <c r="B3325" s="0" t="n">
        <v>34371</v>
      </c>
      <c r="C3325" s="0" t="n">
        <v>49810.478</v>
      </c>
      <c r="D3325" s="0" t="n">
        <v>13.633</v>
      </c>
      <c r="I3325" s="0" t="s">
        <v>3393</v>
      </c>
      <c r="J3325" s="0" t="n">
        <v>13.633</v>
      </c>
    </row>
    <row r="3326" customFormat="false" ht="12.75" hidden="false" customHeight="false" outlineLevel="0" collapsed="false">
      <c r="A3326" s="0" t="s">
        <v>3395</v>
      </c>
      <c r="B3326" s="0" t="n">
        <v>34373</v>
      </c>
      <c r="C3326" s="0" t="n">
        <v>49813.815</v>
      </c>
      <c r="D3326" s="0" t="n">
        <v>13.631</v>
      </c>
      <c r="I3326" s="0" t="s">
        <v>3394</v>
      </c>
      <c r="J3326" s="0" t="n">
        <v>13.633</v>
      </c>
    </row>
    <row r="3327" customFormat="false" ht="12.75" hidden="false" customHeight="false" outlineLevel="0" collapsed="false">
      <c r="A3327" s="0" t="s">
        <v>3396</v>
      </c>
      <c r="B3327" s="0" t="n">
        <v>34375</v>
      </c>
      <c r="C3327" s="0" t="n">
        <v>49817.152</v>
      </c>
      <c r="D3327" s="0" t="n">
        <v>13.63</v>
      </c>
      <c r="I3327" s="0" t="s">
        <v>3395</v>
      </c>
      <c r="J3327" s="0" t="n">
        <v>13.631</v>
      </c>
    </row>
    <row r="3328" customFormat="false" ht="12.75" hidden="false" customHeight="false" outlineLevel="0" collapsed="false">
      <c r="A3328" s="0" t="s">
        <v>3397</v>
      </c>
      <c r="B3328" s="0" t="n">
        <v>34378</v>
      </c>
      <c r="C3328" s="0" t="n">
        <v>49822.159</v>
      </c>
      <c r="D3328" s="0" t="n">
        <v>13.628</v>
      </c>
      <c r="I3328" s="0" t="s">
        <v>3396</v>
      </c>
      <c r="J3328" s="0" t="n">
        <v>13.63</v>
      </c>
    </row>
    <row r="3329" customFormat="false" ht="12.75" hidden="false" customHeight="false" outlineLevel="0" collapsed="false">
      <c r="A3329" s="0" t="s">
        <v>3398</v>
      </c>
      <c r="B3329" s="0" t="n">
        <v>34379</v>
      </c>
      <c r="C3329" s="0" t="n">
        <v>49823.828</v>
      </c>
      <c r="D3329" s="0" t="n">
        <v>13.627</v>
      </c>
      <c r="I3329" s="0" t="s">
        <v>3397</v>
      </c>
      <c r="J3329" s="0" t="n">
        <v>13.628</v>
      </c>
    </row>
    <row r="3330" customFormat="false" ht="12.75" hidden="false" customHeight="false" outlineLevel="0" collapsed="false">
      <c r="A3330" s="0" t="s">
        <v>3399</v>
      </c>
      <c r="B3330" s="0" t="n">
        <v>34381</v>
      </c>
      <c r="C3330" s="0" t="n">
        <v>49827.166</v>
      </c>
      <c r="D3330" s="0" t="n">
        <v>13.625</v>
      </c>
      <c r="I3330" s="0" t="s">
        <v>3398</v>
      </c>
      <c r="J3330" s="0" t="n">
        <v>13.627</v>
      </c>
    </row>
    <row r="3331" customFormat="false" ht="12.75" hidden="false" customHeight="false" outlineLevel="0" collapsed="false">
      <c r="A3331" s="0" t="s">
        <v>3400</v>
      </c>
      <c r="B3331" s="0" t="n">
        <v>34382</v>
      </c>
      <c r="C3331" s="0" t="n">
        <v>49828.835</v>
      </c>
      <c r="D3331" s="0" t="n">
        <v>13.625</v>
      </c>
      <c r="I3331" s="0" t="s">
        <v>3399</v>
      </c>
      <c r="J3331" s="0" t="n">
        <v>13.625</v>
      </c>
    </row>
    <row r="3332" customFormat="false" ht="12.75" hidden="false" customHeight="false" outlineLevel="0" collapsed="false">
      <c r="A3332" s="0" t="s">
        <v>3401</v>
      </c>
      <c r="B3332" s="0" t="n">
        <v>34385</v>
      </c>
      <c r="C3332" s="0" t="n">
        <v>49833.842</v>
      </c>
      <c r="D3332" s="0" t="n">
        <v>13.623</v>
      </c>
      <c r="I3332" s="0" t="s">
        <v>3400</v>
      </c>
      <c r="J3332" s="0" t="n">
        <v>13.625</v>
      </c>
    </row>
    <row r="3333" customFormat="false" ht="12.75" hidden="false" customHeight="false" outlineLevel="0" collapsed="false">
      <c r="A3333" s="0" t="s">
        <v>3402</v>
      </c>
      <c r="B3333" s="0" t="n">
        <v>34385</v>
      </c>
      <c r="C3333" s="0" t="n">
        <v>49833.842</v>
      </c>
      <c r="D3333" s="0" t="n">
        <v>13.623</v>
      </c>
      <c r="I3333" s="0" t="s">
        <v>3401</v>
      </c>
      <c r="J3333" s="0" t="n">
        <v>13.623</v>
      </c>
    </row>
    <row r="3334" customFormat="false" ht="12.75" hidden="false" customHeight="false" outlineLevel="0" collapsed="false">
      <c r="A3334" s="0" t="s">
        <v>3403</v>
      </c>
      <c r="B3334" s="0" t="n">
        <v>34387</v>
      </c>
      <c r="C3334" s="0" t="n">
        <v>49837.18</v>
      </c>
      <c r="D3334" s="0" t="n">
        <v>13.621</v>
      </c>
      <c r="I3334" s="0" t="s">
        <v>3402</v>
      </c>
      <c r="J3334" s="0" t="n">
        <v>13.623</v>
      </c>
    </row>
    <row r="3335" customFormat="false" ht="12.75" hidden="false" customHeight="false" outlineLevel="0" collapsed="false">
      <c r="A3335" s="0" t="s">
        <v>3404</v>
      </c>
      <c r="B3335" s="0" t="n">
        <v>34389</v>
      </c>
      <c r="C3335" s="0" t="n">
        <v>49840.519</v>
      </c>
      <c r="D3335" s="0" t="n">
        <v>13.62</v>
      </c>
      <c r="I3335" s="0" t="s">
        <v>3403</v>
      </c>
      <c r="J3335" s="0" t="n">
        <v>13.621</v>
      </c>
    </row>
    <row r="3336" customFormat="false" ht="12.75" hidden="false" customHeight="false" outlineLevel="0" collapsed="false">
      <c r="A3336" s="0" t="s">
        <v>3405</v>
      </c>
      <c r="B3336" s="0" t="n">
        <v>34391</v>
      </c>
      <c r="C3336" s="0" t="n">
        <v>49843.857</v>
      </c>
      <c r="D3336" s="0" t="n">
        <v>13.618</v>
      </c>
      <c r="I3336" s="0" t="s">
        <v>3404</v>
      </c>
      <c r="J3336" s="0" t="n">
        <v>13.62</v>
      </c>
    </row>
    <row r="3337" customFormat="false" ht="12.75" hidden="false" customHeight="false" outlineLevel="0" collapsed="false">
      <c r="A3337" s="0" t="s">
        <v>3406</v>
      </c>
      <c r="B3337" s="0" t="n">
        <v>34393</v>
      </c>
      <c r="C3337" s="0" t="n">
        <v>49847.196</v>
      </c>
      <c r="D3337" s="0" t="n">
        <v>13.617</v>
      </c>
      <c r="I3337" s="0" t="s">
        <v>3405</v>
      </c>
      <c r="J3337" s="0" t="n">
        <v>13.618</v>
      </c>
    </row>
    <row r="3338" customFormat="false" ht="12.75" hidden="false" customHeight="false" outlineLevel="0" collapsed="false">
      <c r="A3338" s="0" t="s">
        <v>3407</v>
      </c>
      <c r="B3338" s="0" t="n">
        <v>34395</v>
      </c>
      <c r="C3338" s="0" t="n">
        <v>49850.535</v>
      </c>
      <c r="D3338" s="0" t="n">
        <v>13.615</v>
      </c>
      <c r="I3338" s="0" t="s">
        <v>3406</v>
      </c>
      <c r="J3338" s="0" t="n">
        <v>13.617</v>
      </c>
    </row>
    <row r="3339" customFormat="false" ht="12.75" hidden="false" customHeight="false" outlineLevel="0" collapsed="false">
      <c r="A3339" s="0" t="s">
        <v>3408</v>
      </c>
      <c r="B3339" s="0" t="n">
        <v>34397</v>
      </c>
      <c r="C3339" s="0" t="n">
        <v>49853.874</v>
      </c>
      <c r="D3339" s="0" t="n">
        <v>13.614</v>
      </c>
      <c r="I3339" s="0" t="s">
        <v>3407</v>
      </c>
      <c r="J3339" s="0" t="n">
        <v>13.615</v>
      </c>
    </row>
    <row r="3340" customFormat="false" ht="12.75" hidden="false" customHeight="false" outlineLevel="0" collapsed="false">
      <c r="A3340" s="0" t="s">
        <v>3409</v>
      </c>
      <c r="B3340" s="0" t="n">
        <v>34398</v>
      </c>
      <c r="C3340" s="0" t="n">
        <v>49855.544</v>
      </c>
      <c r="D3340" s="0" t="n">
        <v>13.613</v>
      </c>
      <c r="I3340" s="0" t="s">
        <v>3408</v>
      </c>
      <c r="J3340" s="0" t="n">
        <v>13.614</v>
      </c>
    </row>
    <row r="3341" customFormat="false" ht="12.75" hidden="false" customHeight="false" outlineLevel="0" collapsed="false">
      <c r="A3341" s="0" t="s">
        <v>3410</v>
      </c>
      <c r="B3341" s="0" t="n">
        <v>34400</v>
      </c>
      <c r="C3341" s="0" t="n">
        <v>49858.883</v>
      </c>
      <c r="D3341" s="0" t="n">
        <v>13.612</v>
      </c>
      <c r="I3341" s="0" t="s">
        <v>3409</v>
      </c>
      <c r="J3341" s="0" t="n">
        <v>13.613</v>
      </c>
    </row>
    <row r="3342" customFormat="false" ht="12.75" hidden="false" customHeight="false" outlineLevel="0" collapsed="false">
      <c r="A3342" s="0" t="s">
        <v>3411</v>
      </c>
      <c r="B3342" s="0" t="n">
        <v>34402</v>
      </c>
      <c r="C3342" s="0" t="n">
        <v>49862.223</v>
      </c>
      <c r="D3342" s="0" t="n">
        <v>13.61</v>
      </c>
      <c r="I3342" s="0" t="s">
        <v>3410</v>
      </c>
      <c r="J3342" s="0" t="n">
        <v>13.612</v>
      </c>
    </row>
    <row r="3343" customFormat="false" ht="12.75" hidden="false" customHeight="false" outlineLevel="0" collapsed="false">
      <c r="A3343" s="0" t="s">
        <v>3412</v>
      </c>
      <c r="B3343" s="0" t="n">
        <v>34404</v>
      </c>
      <c r="C3343" s="0" t="n">
        <v>49865.562</v>
      </c>
      <c r="D3343" s="0" t="n">
        <v>13.609</v>
      </c>
      <c r="I3343" s="0" t="s">
        <v>3411</v>
      </c>
      <c r="J3343" s="0" t="n">
        <v>13.61</v>
      </c>
    </row>
    <row r="3344" customFormat="false" ht="12.75" hidden="false" customHeight="false" outlineLevel="0" collapsed="false">
      <c r="A3344" s="0" t="s">
        <v>3413</v>
      </c>
      <c r="B3344" s="0" t="n">
        <v>34407</v>
      </c>
      <c r="C3344" s="0" t="n">
        <v>49870.572</v>
      </c>
      <c r="D3344" s="0" t="n">
        <v>13.607</v>
      </c>
      <c r="I3344" s="0" t="s">
        <v>3412</v>
      </c>
      <c r="J3344" s="0" t="n">
        <v>13.609</v>
      </c>
    </row>
    <row r="3345" customFormat="false" ht="12.75" hidden="false" customHeight="false" outlineLevel="0" collapsed="false">
      <c r="A3345" s="0" t="s">
        <v>3414</v>
      </c>
      <c r="B3345" s="0" t="n">
        <v>34408</v>
      </c>
      <c r="C3345" s="0" t="n">
        <v>49872.242</v>
      </c>
      <c r="D3345" s="0" t="n">
        <v>13.606</v>
      </c>
      <c r="I3345" s="0" t="s">
        <v>3413</v>
      </c>
      <c r="J3345" s="0" t="n">
        <v>13.607</v>
      </c>
    </row>
    <row r="3346" customFormat="false" ht="12.75" hidden="false" customHeight="false" outlineLevel="0" collapsed="false">
      <c r="A3346" s="0" t="s">
        <v>3415</v>
      </c>
      <c r="B3346" s="0" t="n">
        <v>34410</v>
      </c>
      <c r="C3346" s="0" t="n">
        <v>49875.582</v>
      </c>
      <c r="D3346" s="0" t="n">
        <v>13.604</v>
      </c>
      <c r="I3346" s="0" t="s">
        <v>3414</v>
      </c>
      <c r="J3346" s="0" t="n">
        <v>13.606</v>
      </c>
    </row>
    <row r="3347" customFormat="false" ht="12.75" hidden="false" customHeight="false" outlineLevel="0" collapsed="false">
      <c r="A3347" s="0" t="s">
        <v>3416</v>
      </c>
      <c r="B3347" s="0" t="n">
        <v>34412</v>
      </c>
      <c r="C3347" s="0" t="n">
        <v>49878.923</v>
      </c>
      <c r="D3347" s="0" t="n">
        <v>13.603</v>
      </c>
      <c r="I3347" s="0" t="s">
        <v>3415</v>
      </c>
      <c r="J3347" s="0" t="n">
        <v>13.604</v>
      </c>
    </row>
    <row r="3348" customFormat="false" ht="12.75" hidden="false" customHeight="false" outlineLevel="0" collapsed="false">
      <c r="A3348" s="0" t="s">
        <v>3417</v>
      </c>
      <c r="B3348" s="0" t="n">
        <v>34414</v>
      </c>
      <c r="C3348" s="0" t="n">
        <v>49882.263</v>
      </c>
      <c r="D3348" s="0" t="n">
        <v>13.601</v>
      </c>
      <c r="I3348" s="0" t="s">
        <v>3416</v>
      </c>
      <c r="J3348" s="0" t="n">
        <v>13.603</v>
      </c>
    </row>
    <row r="3349" customFormat="false" ht="12.75" hidden="false" customHeight="false" outlineLevel="0" collapsed="false">
      <c r="A3349" s="0" t="s">
        <v>3418</v>
      </c>
      <c r="B3349" s="0" t="n">
        <v>34416</v>
      </c>
      <c r="C3349" s="0" t="n">
        <v>49885.604</v>
      </c>
      <c r="D3349" s="0" t="n">
        <v>13.6</v>
      </c>
      <c r="I3349" s="0" t="s">
        <v>3417</v>
      </c>
      <c r="J3349" s="0" t="n">
        <v>13.601</v>
      </c>
    </row>
    <row r="3350" customFormat="false" ht="12.75" hidden="false" customHeight="false" outlineLevel="0" collapsed="false">
      <c r="A3350" s="0" t="s">
        <v>3419</v>
      </c>
      <c r="B3350" s="0" t="n">
        <v>34418</v>
      </c>
      <c r="C3350" s="0" t="n">
        <v>49888.944</v>
      </c>
      <c r="D3350" s="0" t="n">
        <v>13.598</v>
      </c>
      <c r="I3350" s="0" t="s">
        <v>3418</v>
      </c>
      <c r="J3350" s="0" t="n">
        <v>13.6</v>
      </c>
    </row>
    <row r="3351" customFormat="false" ht="12.75" hidden="false" customHeight="false" outlineLevel="0" collapsed="false">
      <c r="A3351" s="0" t="s">
        <v>3420</v>
      </c>
      <c r="B3351" s="0" t="n">
        <v>34420</v>
      </c>
      <c r="C3351" s="0" t="n">
        <v>49892.285</v>
      </c>
      <c r="D3351" s="0" t="n">
        <v>13.597</v>
      </c>
      <c r="I3351" s="0" t="s">
        <v>3419</v>
      </c>
      <c r="J3351" s="0" t="n">
        <v>13.598</v>
      </c>
    </row>
    <row r="3352" customFormat="false" ht="12.75" hidden="false" customHeight="false" outlineLevel="0" collapsed="false">
      <c r="A3352" s="0" t="s">
        <v>3421</v>
      </c>
      <c r="B3352" s="0" t="n">
        <v>34422</v>
      </c>
      <c r="C3352" s="0" t="n">
        <v>49895.627</v>
      </c>
      <c r="D3352" s="0" t="n">
        <v>13.596</v>
      </c>
      <c r="I3352" s="0" t="s">
        <v>3420</v>
      </c>
      <c r="J3352" s="0" t="n">
        <v>13.597</v>
      </c>
    </row>
    <row r="3353" customFormat="false" ht="12.75" hidden="false" customHeight="false" outlineLevel="0" collapsed="false">
      <c r="A3353" s="0" t="s">
        <v>3422</v>
      </c>
      <c r="B3353" s="0" t="n">
        <v>34424</v>
      </c>
      <c r="C3353" s="0" t="n">
        <v>49898.968</v>
      </c>
      <c r="D3353" s="0" t="n">
        <v>13.594</v>
      </c>
      <c r="I3353" s="0" t="s">
        <v>3421</v>
      </c>
      <c r="J3353" s="0" t="n">
        <v>13.596</v>
      </c>
    </row>
    <row r="3354" customFormat="false" ht="12.75" hidden="false" customHeight="false" outlineLevel="0" collapsed="false">
      <c r="A3354" s="0" t="s">
        <v>3423</v>
      </c>
      <c r="B3354" s="0" t="n">
        <v>34425</v>
      </c>
      <c r="C3354" s="0" t="n">
        <v>49900.638</v>
      </c>
      <c r="D3354" s="0" t="n">
        <v>13.593</v>
      </c>
      <c r="I3354" s="0" t="s">
        <v>3422</v>
      </c>
      <c r="J3354" s="0" t="n">
        <v>13.594</v>
      </c>
    </row>
    <row r="3355" customFormat="false" ht="12.75" hidden="false" customHeight="false" outlineLevel="0" collapsed="false">
      <c r="A3355" s="0" t="s">
        <v>3424</v>
      </c>
      <c r="B3355" s="0" t="n">
        <v>34427</v>
      </c>
      <c r="C3355" s="0" t="n">
        <v>49903.98</v>
      </c>
      <c r="D3355" s="0" t="n">
        <v>13.592</v>
      </c>
      <c r="I3355" s="0" t="s">
        <v>3423</v>
      </c>
      <c r="J3355" s="0" t="n">
        <v>13.593</v>
      </c>
    </row>
    <row r="3356" customFormat="false" ht="12.75" hidden="false" customHeight="false" outlineLevel="0" collapsed="false">
      <c r="A3356" s="0" t="s">
        <v>3425</v>
      </c>
      <c r="B3356" s="0" t="n">
        <v>34429</v>
      </c>
      <c r="C3356" s="0" t="n">
        <v>49907.322</v>
      </c>
      <c r="D3356" s="0" t="n">
        <v>13.59</v>
      </c>
      <c r="I3356" s="0" t="s">
        <v>3424</v>
      </c>
      <c r="J3356" s="0" t="n">
        <v>13.592</v>
      </c>
    </row>
    <row r="3357" customFormat="false" ht="12.75" hidden="false" customHeight="false" outlineLevel="0" collapsed="false">
      <c r="A3357" s="0" t="s">
        <v>3426</v>
      </c>
      <c r="B3357" s="0" t="n">
        <v>34430</v>
      </c>
      <c r="C3357" s="0" t="n">
        <v>49908.992</v>
      </c>
      <c r="D3357" s="0" t="n">
        <v>13.59</v>
      </c>
      <c r="I3357" s="0" t="s">
        <v>3425</v>
      </c>
      <c r="J3357" s="0" t="n">
        <v>13.59</v>
      </c>
    </row>
    <row r="3358" customFormat="false" ht="12.75" hidden="false" customHeight="false" outlineLevel="0" collapsed="false">
      <c r="A3358" s="0" t="s">
        <v>3427</v>
      </c>
      <c r="B3358" s="0" t="n">
        <v>34432</v>
      </c>
      <c r="C3358" s="0" t="n">
        <v>49912.334</v>
      </c>
      <c r="D3358" s="0" t="n">
        <v>13.588</v>
      </c>
      <c r="I3358" s="0" t="s">
        <v>3426</v>
      </c>
      <c r="J3358" s="0" t="n">
        <v>13.59</v>
      </c>
    </row>
    <row r="3359" customFormat="false" ht="12.75" hidden="false" customHeight="false" outlineLevel="0" collapsed="false">
      <c r="A3359" s="0" t="s">
        <v>3428</v>
      </c>
      <c r="B3359" s="0" t="n">
        <v>34433</v>
      </c>
      <c r="C3359" s="0" t="n">
        <v>49914.005</v>
      </c>
      <c r="D3359" s="0" t="n">
        <v>13.588</v>
      </c>
      <c r="I3359" s="0" t="s">
        <v>3427</v>
      </c>
      <c r="J3359" s="0" t="n">
        <v>13.588</v>
      </c>
    </row>
    <row r="3360" customFormat="false" ht="12.75" hidden="false" customHeight="false" outlineLevel="0" collapsed="false">
      <c r="A3360" s="0" t="s">
        <v>3429</v>
      </c>
      <c r="B3360" s="0" t="n">
        <v>34435</v>
      </c>
      <c r="C3360" s="0" t="n">
        <v>49917.347</v>
      </c>
      <c r="D3360" s="0" t="n">
        <v>13.586</v>
      </c>
      <c r="I3360" s="0" t="s">
        <v>3428</v>
      </c>
      <c r="J3360" s="0" t="n">
        <v>13.588</v>
      </c>
    </row>
    <row r="3361" customFormat="false" ht="12.75" hidden="false" customHeight="false" outlineLevel="0" collapsed="false">
      <c r="A3361" s="0" t="s">
        <v>3430</v>
      </c>
      <c r="B3361" s="0" t="n">
        <v>34436</v>
      </c>
      <c r="C3361" s="0" t="n">
        <v>49919.019</v>
      </c>
      <c r="D3361" s="0" t="n">
        <v>13.585</v>
      </c>
      <c r="I3361" s="0" t="s">
        <v>3429</v>
      </c>
      <c r="J3361" s="0" t="n">
        <v>13.586</v>
      </c>
    </row>
    <row r="3362" customFormat="false" ht="12.75" hidden="false" customHeight="false" outlineLevel="0" collapsed="false">
      <c r="A3362" s="0" t="s">
        <v>3431</v>
      </c>
      <c r="B3362" s="0" t="n">
        <v>34437</v>
      </c>
      <c r="C3362" s="0" t="n">
        <v>49920.69</v>
      </c>
      <c r="D3362" s="0" t="n">
        <v>13.585</v>
      </c>
      <c r="I3362" s="0" t="s">
        <v>3430</v>
      </c>
      <c r="J3362" s="0" t="n">
        <v>13.585</v>
      </c>
    </row>
    <row r="3363" customFormat="false" ht="12.75" hidden="false" customHeight="false" outlineLevel="0" collapsed="false">
      <c r="A3363" s="0" t="s">
        <v>3432</v>
      </c>
      <c r="B3363" s="0" t="n">
        <v>34438</v>
      </c>
      <c r="C3363" s="0" t="n">
        <v>49922.361</v>
      </c>
      <c r="D3363" s="0" t="n">
        <v>13.584</v>
      </c>
      <c r="I3363" s="0" t="s">
        <v>3431</v>
      </c>
      <c r="J3363" s="0" t="n">
        <v>13.585</v>
      </c>
    </row>
    <row r="3364" customFormat="false" ht="12.75" hidden="false" customHeight="false" outlineLevel="0" collapsed="false">
      <c r="A3364" s="0" t="s">
        <v>3433</v>
      </c>
      <c r="B3364" s="0" t="n">
        <v>34440</v>
      </c>
      <c r="C3364" s="0" t="n">
        <v>49925.703</v>
      </c>
      <c r="D3364" s="0" t="n">
        <v>13.582</v>
      </c>
      <c r="I3364" s="0" t="s">
        <v>3432</v>
      </c>
      <c r="J3364" s="0" t="n">
        <v>13.584</v>
      </c>
    </row>
    <row r="3365" customFormat="false" ht="12.75" hidden="false" customHeight="false" outlineLevel="0" collapsed="false">
      <c r="A3365" s="0" t="s">
        <v>3434</v>
      </c>
      <c r="B3365" s="0" t="n">
        <v>34440</v>
      </c>
      <c r="C3365" s="0" t="n">
        <v>49925.703</v>
      </c>
      <c r="D3365" s="0" t="n">
        <v>13.582</v>
      </c>
      <c r="I3365" s="0" t="s">
        <v>3433</v>
      </c>
      <c r="J3365" s="0" t="n">
        <v>13.582</v>
      </c>
    </row>
    <row r="3366" customFormat="false" ht="12.75" hidden="false" customHeight="false" outlineLevel="0" collapsed="false">
      <c r="A3366" s="0" t="s">
        <v>3435</v>
      </c>
      <c r="B3366" s="0" t="n">
        <v>34442</v>
      </c>
      <c r="C3366" s="0" t="n">
        <v>49929.046</v>
      </c>
      <c r="D3366" s="0" t="n">
        <v>13.581</v>
      </c>
      <c r="I3366" s="0" t="s">
        <v>3434</v>
      </c>
      <c r="J3366" s="0" t="n">
        <v>13.582</v>
      </c>
    </row>
    <row r="3367" customFormat="false" ht="12.75" hidden="false" customHeight="false" outlineLevel="0" collapsed="false">
      <c r="A3367" s="0" t="s">
        <v>3436</v>
      </c>
      <c r="B3367" s="0" t="n">
        <v>34443</v>
      </c>
      <c r="C3367" s="0" t="n">
        <v>49930.717</v>
      </c>
      <c r="D3367" s="0" t="n">
        <v>13.58</v>
      </c>
      <c r="I3367" s="0" t="s">
        <v>3435</v>
      </c>
      <c r="J3367" s="0" t="n">
        <v>13.581</v>
      </c>
    </row>
    <row r="3368" customFormat="false" ht="12.75" hidden="false" customHeight="false" outlineLevel="0" collapsed="false">
      <c r="A3368" s="0" t="s">
        <v>3437</v>
      </c>
      <c r="B3368" s="0" t="n">
        <v>34444</v>
      </c>
      <c r="C3368" s="0" t="n">
        <v>49932.389</v>
      </c>
      <c r="D3368" s="0" t="n">
        <v>13.58</v>
      </c>
      <c r="I3368" s="0" t="s">
        <v>3436</v>
      </c>
      <c r="J3368" s="0" t="n">
        <v>13.58</v>
      </c>
    </row>
    <row r="3369" customFormat="false" ht="12.75" hidden="false" customHeight="false" outlineLevel="0" collapsed="false">
      <c r="A3369" s="0" t="s">
        <v>3438</v>
      </c>
      <c r="B3369" s="0" t="n">
        <v>34444</v>
      </c>
      <c r="C3369" s="0" t="n">
        <v>49932.389</v>
      </c>
      <c r="D3369" s="0" t="n">
        <v>13.58</v>
      </c>
      <c r="I3369" s="0" t="s">
        <v>3437</v>
      </c>
      <c r="J3369" s="0" t="n">
        <v>13.58</v>
      </c>
    </row>
    <row r="3370" customFormat="false" ht="12.75" hidden="false" customHeight="false" outlineLevel="0" collapsed="false">
      <c r="A3370" s="0" t="s">
        <v>3439</v>
      </c>
      <c r="B3370" s="0" t="n">
        <v>34446</v>
      </c>
      <c r="C3370" s="0" t="n">
        <v>49935.732</v>
      </c>
      <c r="D3370" s="0" t="n">
        <v>13.578</v>
      </c>
      <c r="I3370" s="0" t="s">
        <v>3438</v>
      </c>
      <c r="J3370" s="0" t="n">
        <v>13.58</v>
      </c>
    </row>
    <row r="3371" customFormat="false" ht="12.75" hidden="false" customHeight="false" outlineLevel="0" collapsed="false">
      <c r="A3371" s="0" t="s">
        <v>3440</v>
      </c>
      <c r="B3371" s="0" t="n">
        <v>34447</v>
      </c>
      <c r="C3371" s="0" t="n">
        <v>49937.403</v>
      </c>
      <c r="D3371" s="0" t="n">
        <v>13.577</v>
      </c>
      <c r="I3371" s="0" t="s">
        <v>3439</v>
      </c>
      <c r="J3371" s="0" t="n">
        <v>13.578</v>
      </c>
    </row>
    <row r="3372" customFormat="false" ht="12.75" hidden="false" customHeight="false" outlineLevel="0" collapsed="false">
      <c r="A3372" s="0" t="s">
        <v>3441</v>
      </c>
      <c r="B3372" s="0" t="n">
        <v>34448</v>
      </c>
      <c r="C3372" s="0" t="n">
        <v>49939.075</v>
      </c>
      <c r="D3372" s="0" t="n">
        <v>13.577</v>
      </c>
      <c r="I3372" s="0" t="s">
        <v>3440</v>
      </c>
      <c r="J3372" s="0" t="n">
        <v>13.577</v>
      </c>
    </row>
    <row r="3373" customFormat="false" ht="12.75" hidden="false" customHeight="false" outlineLevel="0" collapsed="false">
      <c r="A3373" s="0" t="s">
        <v>3442</v>
      </c>
      <c r="B3373" s="0" t="n">
        <v>34449</v>
      </c>
      <c r="C3373" s="0" t="n">
        <v>49940.747</v>
      </c>
      <c r="D3373" s="0" t="n">
        <v>13.576</v>
      </c>
      <c r="I3373" s="0" t="s">
        <v>3441</v>
      </c>
      <c r="J3373" s="0" t="n">
        <v>13.577</v>
      </c>
    </row>
    <row r="3374" customFormat="false" ht="12.75" hidden="false" customHeight="false" outlineLevel="0" collapsed="false">
      <c r="A3374" s="0" t="s">
        <v>3443</v>
      </c>
      <c r="B3374" s="0" t="n">
        <v>34450</v>
      </c>
      <c r="C3374" s="0" t="n">
        <v>49942.418</v>
      </c>
      <c r="D3374" s="0" t="n">
        <v>13.575</v>
      </c>
      <c r="I3374" s="0" t="s">
        <v>3442</v>
      </c>
      <c r="J3374" s="0" t="n">
        <v>13.576</v>
      </c>
    </row>
    <row r="3375" customFormat="false" ht="12.75" hidden="false" customHeight="false" outlineLevel="0" collapsed="false">
      <c r="A3375" s="0" t="s">
        <v>3444</v>
      </c>
      <c r="B3375" s="0" t="n">
        <v>34451</v>
      </c>
      <c r="C3375" s="0" t="n">
        <v>49944.09</v>
      </c>
      <c r="D3375" s="0" t="n">
        <v>13.574</v>
      </c>
      <c r="I3375" s="0" t="s">
        <v>3443</v>
      </c>
      <c r="J3375" s="0" t="n">
        <v>13.575</v>
      </c>
    </row>
    <row r="3376" customFormat="false" ht="12.75" hidden="false" customHeight="false" outlineLevel="0" collapsed="false">
      <c r="A3376" s="0" t="s">
        <v>3445</v>
      </c>
      <c r="B3376" s="0" t="n">
        <v>34452</v>
      </c>
      <c r="C3376" s="0" t="n">
        <v>49945.762</v>
      </c>
      <c r="D3376" s="0" t="n">
        <v>13.574</v>
      </c>
      <c r="I3376" s="0" t="s">
        <v>3444</v>
      </c>
      <c r="J3376" s="0" t="n">
        <v>13.574</v>
      </c>
    </row>
    <row r="3377" customFormat="false" ht="12.75" hidden="false" customHeight="false" outlineLevel="0" collapsed="false">
      <c r="A3377" s="0" t="s">
        <v>3446</v>
      </c>
      <c r="B3377" s="0" t="n">
        <v>34453</v>
      </c>
      <c r="C3377" s="0" t="n">
        <v>49947.434</v>
      </c>
      <c r="D3377" s="0" t="n">
        <v>13.573</v>
      </c>
      <c r="I3377" s="0" t="s">
        <v>3445</v>
      </c>
      <c r="J3377" s="0" t="n">
        <v>13.574</v>
      </c>
    </row>
    <row r="3378" customFormat="false" ht="12.75" hidden="false" customHeight="false" outlineLevel="0" collapsed="false">
      <c r="A3378" s="0" t="s">
        <v>3447</v>
      </c>
      <c r="B3378" s="0" t="n">
        <v>34454</v>
      </c>
      <c r="C3378" s="0" t="n">
        <v>49949.105</v>
      </c>
      <c r="D3378" s="0" t="n">
        <v>13.572</v>
      </c>
      <c r="I3378" s="0" t="s">
        <v>3446</v>
      </c>
      <c r="J3378" s="0" t="n">
        <v>13.573</v>
      </c>
    </row>
    <row r="3379" customFormat="false" ht="12.75" hidden="false" customHeight="false" outlineLevel="0" collapsed="false">
      <c r="A3379" s="0" t="s">
        <v>3448</v>
      </c>
      <c r="B3379" s="0" t="n">
        <v>34455</v>
      </c>
      <c r="C3379" s="0" t="n">
        <v>49950.777</v>
      </c>
      <c r="D3379" s="0" t="n">
        <v>13.572</v>
      </c>
      <c r="I3379" s="0" t="s">
        <v>3447</v>
      </c>
      <c r="J3379" s="0" t="n">
        <v>13.572</v>
      </c>
    </row>
    <row r="3380" customFormat="false" ht="12.75" hidden="false" customHeight="false" outlineLevel="0" collapsed="false">
      <c r="A3380" s="0" t="s">
        <v>3449</v>
      </c>
      <c r="B3380" s="0" t="n">
        <v>34456</v>
      </c>
      <c r="C3380" s="0" t="n">
        <v>49952.449</v>
      </c>
      <c r="D3380" s="0" t="n">
        <v>13.571</v>
      </c>
      <c r="I3380" s="0" t="s">
        <v>3448</v>
      </c>
      <c r="J3380" s="0" t="n">
        <v>13.572</v>
      </c>
    </row>
    <row r="3381" customFormat="false" ht="12.75" hidden="false" customHeight="false" outlineLevel="0" collapsed="false">
      <c r="A3381" s="0" t="s">
        <v>3450</v>
      </c>
      <c r="B3381" s="0" t="n">
        <v>34457</v>
      </c>
      <c r="C3381" s="0" t="n">
        <v>49954.121</v>
      </c>
      <c r="D3381" s="0" t="n">
        <v>13.57</v>
      </c>
      <c r="I3381" s="0" t="s">
        <v>3449</v>
      </c>
      <c r="J3381" s="0" t="n">
        <v>13.571</v>
      </c>
    </row>
    <row r="3382" customFormat="false" ht="12.75" hidden="false" customHeight="false" outlineLevel="0" collapsed="false">
      <c r="A3382" s="0" t="s">
        <v>3451</v>
      </c>
      <c r="B3382" s="0" t="n">
        <v>34458</v>
      </c>
      <c r="C3382" s="0" t="n">
        <v>49955.793</v>
      </c>
      <c r="D3382" s="0" t="n">
        <v>13.569</v>
      </c>
      <c r="I3382" s="0" t="s">
        <v>3450</v>
      </c>
      <c r="J3382" s="0" t="n">
        <v>13.57</v>
      </c>
    </row>
    <row r="3383" customFormat="false" ht="12.75" hidden="false" customHeight="false" outlineLevel="0" collapsed="false">
      <c r="A3383" s="0" t="s">
        <v>3452</v>
      </c>
      <c r="B3383" s="0" t="n">
        <v>34459</v>
      </c>
      <c r="C3383" s="0" t="n">
        <v>49957.465</v>
      </c>
      <c r="D3383" s="0" t="n">
        <v>13.569</v>
      </c>
      <c r="I3383" s="0" t="s">
        <v>3451</v>
      </c>
      <c r="J3383" s="0" t="n">
        <v>13.569</v>
      </c>
    </row>
    <row r="3384" customFormat="false" ht="12.75" hidden="false" customHeight="false" outlineLevel="0" collapsed="false">
      <c r="A3384" s="0" t="s">
        <v>3453</v>
      </c>
      <c r="B3384" s="0" t="n">
        <v>34461</v>
      </c>
      <c r="C3384" s="0" t="n">
        <v>49960.809</v>
      </c>
      <c r="D3384" s="0" t="n">
        <v>13.567</v>
      </c>
      <c r="I3384" s="0" t="s">
        <v>3452</v>
      </c>
      <c r="J3384" s="0" t="n">
        <v>13.569</v>
      </c>
    </row>
    <row r="3385" customFormat="false" ht="12.75" hidden="false" customHeight="false" outlineLevel="0" collapsed="false">
      <c r="A3385" s="0" t="s">
        <v>3454</v>
      </c>
      <c r="B3385" s="0" t="n">
        <v>34462</v>
      </c>
      <c r="C3385" s="0" t="n">
        <v>49962.481</v>
      </c>
      <c r="D3385" s="0" t="n">
        <v>13.566</v>
      </c>
      <c r="I3385" s="0" t="s">
        <v>3453</v>
      </c>
      <c r="J3385" s="0" t="n">
        <v>13.567</v>
      </c>
    </row>
    <row r="3386" customFormat="false" ht="12.75" hidden="false" customHeight="false" outlineLevel="0" collapsed="false">
      <c r="A3386" s="0" t="s">
        <v>3455</v>
      </c>
      <c r="B3386" s="0" t="n">
        <v>34463</v>
      </c>
      <c r="C3386" s="0" t="n">
        <v>49964.154</v>
      </c>
      <c r="D3386" s="0" t="n">
        <v>13.566</v>
      </c>
      <c r="I3386" s="0" t="s">
        <v>3454</v>
      </c>
      <c r="J3386" s="0" t="n">
        <v>13.566</v>
      </c>
    </row>
    <row r="3387" customFormat="false" ht="12.75" hidden="false" customHeight="false" outlineLevel="0" collapsed="false">
      <c r="A3387" s="0" t="s">
        <v>3456</v>
      </c>
      <c r="B3387" s="0" t="n">
        <v>34464</v>
      </c>
      <c r="C3387" s="0" t="n">
        <v>49965.826</v>
      </c>
      <c r="D3387" s="0" t="n">
        <v>13.565</v>
      </c>
      <c r="I3387" s="0" t="s">
        <v>3455</v>
      </c>
      <c r="J3387" s="0" t="n">
        <v>13.566</v>
      </c>
    </row>
    <row r="3388" customFormat="false" ht="12.75" hidden="false" customHeight="false" outlineLevel="0" collapsed="false">
      <c r="A3388" s="0" t="s">
        <v>3457</v>
      </c>
      <c r="B3388" s="0" t="n">
        <v>34465</v>
      </c>
      <c r="C3388" s="0" t="n">
        <v>49967.498</v>
      </c>
      <c r="D3388" s="0" t="n">
        <v>13.564</v>
      </c>
      <c r="I3388" s="0" t="s">
        <v>3456</v>
      </c>
      <c r="J3388" s="0" t="n">
        <v>13.565</v>
      </c>
    </row>
    <row r="3389" customFormat="false" ht="12.75" hidden="false" customHeight="false" outlineLevel="0" collapsed="false">
      <c r="A3389" s="0" t="s">
        <v>3458</v>
      </c>
      <c r="B3389" s="0" t="n">
        <v>34467</v>
      </c>
      <c r="C3389" s="0" t="n">
        <v>49970.843</v>
      </c>
      <c r="D3389" s="0" t="n">
        <v>13.563</v>
      </c>
      <c r="I3389" s="0" t="s">
        <v>3457</v>
      </c>
      <c r="J3389" s="0" t="n">
        <v>13.564</v>
      </c>
    </row>
    <row r="3390" customFormat="false" ht="12.75" hidden="false" customHeight="false" outlineLevel="0" collapsed="false">
      <c r="A3390" s="0" t="s">
        <v>3459</v>
      </c>
      <c r="B3390" s="0" t="n">
        <v>34467</v>
      </c>
      <c r="C3390" s="0" t="n">
        <v>49970.843</v>
      </c>
      <c r="D3390" s="0" t="n">
        <v>13.563</v>
      </c>
      <c r="I3390" s="0" t="s">
        <v>3458</v>
      </c>
      <c r="J3390" s="0" t="n">
        <v>13.563</v>
      </c>
    </row>
    <row r="3391" customFormat="false" ht="12.75" hidden="false" customHeight="false" outlineLevel="0" collapsed="false">
      <c r="A3391" s="0" t="s">
        <v>3460</v>
      </c>
      <c r="B3391" s="0" t="n">
        <v>34468</v>
      </c>
      <c r="C3391" s="0" t="n">
        <v>49972.515</v>
      </c>
      <c r="D3391" s="0" t="n">
        <v>13.562</v>
      </c>
      <c r="I3391" s="0" t="s">
        <v>3459</v>
      </c>
      <c r="J3391" s="0" t="n">
        <v>13.563</v>
      </c>
    </row>
    <row r="3392" customFormat="false" ht="12.75" hidden="false" customHeight="false" outlineLevel="0" collapsed="false">
      <c r="A3392" s="0" t="s">
        <v>3461</v>
      </c>
      <c r="B3392" s="0" t="n">
        <v>34470</v>
      </c>
      <c r="C3392" s="0" t="n">
        <v>49975.86</v>
      </c>
      <c r="D3392" s="0" t="n">
        <v>13.561</v>
      </c>
      <c r="I3392" s="0" t="s">
        <v>3460</v>
      </c>
      <c r="J3392" s="0" t="n">
        <v>13.562</v>
      </c>
    </row>
    <row r="3393" customFormat="false" ht="12.75" hidden="false" customHeight="false" outlineLevel="0" collapsed="false">
      <c r="A3393" s="0" t="s">
        <v>3462</v>
      </c>
      <c r="B3393" s="0" t="n">
        <v>34471</v>
      </c>
      <c r="C3393" s="0" t="n">
        <v>49977.532</v>
      </c>
      <c r="D3393" s="0" t="n">
        <v>13.56</v>
      </c>
      <c r="I3393" s="0" t="s">
        <v>3461</v>
      </c>
      <c r="J3393" s="0" t="n">
        <v>13.561</v>
      </c>
    </row>
    <row r="3394" customFormat="false" ht="12.75" hidden="false" customHeight="false" outlineLevel="0" collapsed="false">
      <c r="A3394" s="0" t="s">
        <v>3463</v>
      </c>
      <c r="B3394" s="0" t="n">
        <v>34473</v>
      </c>
      <c r="C3394" s="0" t="n">
        <v>49980.877</v>
      </c>
      <c r="D3394" s="0" t="n">
        <v>13.558</v>
      </c>
      <c r="I3394" s="0" t="s">
        <v>3462</v>
      </c>
      <c r="J3394" s="0" t="n">
        <v>13.56</v>
      </c>
    </row>
    <row r="3395" customFormat="false" ht="12.75" hidden="false" customHeight="false" outlineLevel="0" collapsed="false">
      <c r="A3395" s="0" t="s">
        <v>3464</v>
      </c>
      <c r="B3395" s="0" t="n">
        <v>34475</v>
      </c>
      <c r="C3395" s="0" t="n">
        <v>49984.223</v>
      </c>
      <c r="D3395" s="0" t="n">
        <v>13.557</v>
      </c>
      <c r="I3395" s="0" t="s">
        <v>3463</v>
      </c>
      <c r="J3395" s="0" t="n">
        <v>13.558</v>
      </c>
    </row>
    <row r="3396" customFormat="false" ht="12.75" hidden="false" customHeight="false" outlineLevel="0" collapsed="false">
      <c r="A3396" s="0" t="s">
        <v>3465</v>
      </c>
      <c r="B3396" s="0" t="n">
        <v>34476</v>
      </c>
      <c r="C3396" s="0" t="n">
        <v>49985.895</v>
      </c>
      <c r="D3396" s="0" t="n">
        <v>13.556</v>
      </c>
      <c r="I3396" s="0" t="s">
        <v>3464</v>
      </c>
      <c r="J3396" s="0" t="n">
        <v>13.557</v>
      </c>
    </row>
    <row r="3397" customFormat="false" ht="12.75" hidden="false" customHeight="false" outlineLevel="0" collapsed="false">
      <c r="A3397" s="0" t="s">
        <v>3466</v>
      </c>
      <c r="B3397" s="0" t="n">
        <v>34478</v>
      </c>
      <c r="C3397" s="0" t="n">
        <v>49989.241</v>
      </c>
      <c r="D3397" s="0" t="n">
        <v>13.555</v>
      </c>
      <c r="I3397" s="0" t="s">
        <v>3465</v>
      </c>
      <c r="J3397" s="0" t="n">
        <v>13.556</v>
      </c>
    </row>
    <row r="3398" customFormat="false" ht="12.75" hidden="false" customHeight="false" outlineLevel="0" collapsed="false">
      <c r="A3398" s="0" t="s">
        <v>3467</v>
      </c>
      <c r="B3398" s="0" t="n">
        <v>34479</v>
      </c>
      <c r="C3398" s="0" t="n">
        <v>49990.914</v>
      </c>
      <c r="D3398" s="0" t="n">
        <v>13.554</v>
      </c>
      <c r="I3398" s="0" t="s">
        <v>3466</v>
      </c>
      <c r="J3398" s="0" t="n">
        <v>13.555</v>
      </c>
    </row>
    <row r="3399" customFormat="false" ht="12.75" hidden="false" customHeight="false" outlineLevel="0" collapsed="false">
      <c r="A3399" s="0" t="s">
        <v>3468</v>
      </c>
      <c r="B3399" s="0" t="n">
        <v>34481</v>
      </c>
      <c r="C3399" s="0" t="n">
        <v>49994.259</v>
      </c>
      <c r="D3399" s="0" t="n">
        <v>13.553</v>
      </c>
      <c r="I3399" s="0" t="s">
        <v>3467</v>
      </c>
      <c r="J3399" s="0" t="n">
        <v>13.554</v>
      </c>
    </row>
    <row r="3400" customFormat="false" ht="12.75" hidden="false" customHeight="false" outlineLevel="0" collapsed="false">
      <c r="A3400" s="0" t="s">
        <v>3469</v>
      </c>
      <c r="B3400" s="0" t="n">
        <v>34483</v>
      </c>
      <c r="C3400" s="0" t="n">
        <v>49997.605</v>
      </c>
      <c r="D3400" s="0" t="n">
        <v>13.551</v>
      </c>
      <c r="I3400" s="0" t="s">
        <v>3468</v>
      </c>
      <c r="J3400" s="0" t="n">
        <v>13.553</v>
      </c>
    </row>
    <row r="3401" customFormat="false" ht="12.75" hidden="false" customHeight="false" outlineLevel="0" collapsed="false">
      <c r="A3401" s="0" t="s">
        <v>3470</v>
      </c>
      <c r="B3401" s="0" t="n">
        <v>34485</v>
      </c>
      <c r="C3401" s="0" t="n">
        <v>50000.951</v>
      </c>
      <c r="D3401" s="0" t="n">
        <v>13.55</v>
      </c>
      <c r="I3401" s="0" t="s">
        <v>3469</v>
      </c>
      <c r="J3401" s="0" t="n">
        <v>13.551</v>
      </c>
    </row>
    <row r="3402" customFormat="false" ht="12.75" hidden="false" customHeight="false" outlineLevel="0" collapsed="false">
      <c r="A3402" s="0" t="s">
        <v>3471</v>
      </c>
      <c r="B3402" s="0" t="n">
        <v>34486</v>
      </c>
      <c r="C3402" s="0" t="n">
        <v>50002.624</v>
      </c>
      <c r="D3402" s="0" t="n">
        <v>13.549</v>
      </c>
      <c r="I3402" s="0" t="s">
        <v>3470</v>
      </c>
      <c r="J3402" s="0" t="n">
        <v>13.55</v>
      </c>
    </row>
    <row r="3403" customFormat="false" ht="12.75" hidden="false" customHeight="false" outlineLevel="0" collapsed="false">
      <c r="A3403" s="0" t="s">
        <v>3472</v>
      </c>
      <c r="B3403" s="0" t="n">
        <v>34488</v>
      </c>
      <c r="C3403" s="0" t="n">
        <v>50005.971</v>
      </c>
      <c r="D3403" s="0" t="n">
        <v>13.548</v>
      </c>
      <c r="I3403" s="0" t="s">
        <v>3471</v>
      </c>
      <c r="J3403" s="0" t="n">
        <v>13.549</v>
      </c>
    </row>
    <row r="3404" customFormat="false" ht="12.75" hidden="false" customHeight="false" outlineLevel="0" collapsed="false">
      <c r="A3404" s="0" t="s">
        <v>3473</v>
      </c>
      <c r="B3404" s="0" t="n">
        <v>34489</v>
      </c>
      <c r="C3404" s="0" t="n">
        <v>50007.644</v>
      </c>
      <c r="D3404" s="0" t="n">
        <v>13.547</v>
      </c>
      <c r="I3404" s="0" t="s">
        <v>3472</v>
      </c>
      <c r="J3404" s="0" t="n">
        <v>13.548</v>
      </c>
    </row>
    <row r="3405" customFormat="false" ht="12.75" hidden="false" customHeight="false" outlineLevel="0" collapsed="false">
      <c r="A3405" s="0" t="s">
        <v>3474</v>
      </c>
      <c r="B3405" s="0" t="n">
        <v>34491</v>
      </c>
      <c r="C3405" s="0" t="n">
        <v>50010.99</v>
      </c>
      <c r="D3405" s="0" t="n">
        <v>13.545</v>
      </c>
      <c r="I3405" s="0" t="s">
        <v>3473</v>
      </c>
      <c r="J3405" s="0" t="n">
        <v>13.547</v>
      </c>
    </row>
    <row r="3406" customFormat="false" ht="12.75" hidden="false" customHeight="false" outlineLevel="0" collapsed="false">
      <c r="A3406" s="0" t="s">
        <v>3475</v>
      </c>
      <c r="B3406" s="0" t="n">
        <v>34493</v>
      </c>
      <c r="C3406" s="0" t="n">
        <v>50014.337</v>
      </c>
      <c r="D3406" s="0" t="n">
        <v>13.544</v>
      </c>
      <c r="I3406" s="0" t="s">
        <v>3474</v>
      </c>
      <c r="J3406" s="0" t="n">
        <v>13.545</v>
      </c>
    </row>
    <row r="3407" customFormat="false" ht="12.75" hidden="false" customHeight="false" outlineLevel="0" collapsed="false">
      <c r="A3407" s="0" t="s">
        <v>3476</v>
      </c>
      <c r="B3407" s="0" t="n">
        <v>34494</v>
      </c>
      <c r="C3407" s="0" t="n">
        <v>50016.011</v>
      </c>
      <c r="D3407" s="0" t="n">
        <v>13.543</v>
      </c>
      <c r="I3407" s="0" t="s">
        <v>3475</v>
      </c>
      <c r="J3407" s="0" t="n">
        <v>13.544</v>
      </c>
    </row>
    <row r="3408" customFormat="false" ht="12.75" hidden="false" customHeight="false" outlineLevel="0" collapsed="false">
      <c r="A3408" s="0" t="s">
        <v>3477</v>
      </c>
      <c r="B3408" s="0" t="n">
        <v>34496</v>
      </c>
      <c r="C3408" s="0" t="n">
        <v>50019.357</v>
      </c>
      <c r="D3408" s="0" t="n">
        <v>13.542</v>
      </c>
      <c r="I3408" s="0" t="s">
        <v>3476</v>
      </c>
      <c r="J3408" s="0" t="n">
        <v>13.543</v>
      </c>
    </row>
    <row r="3409" customFormat="false" ht="12.75" hidden="false" customHeight="false" outlineLevel="0" collapsed="false">
      <c r="A3409" s="0" t="s">
        <v>3478</v>
      </c>
      <c r="B3409" s="0" t="n">
        <v>34498</v>
      </c>
      <c r="C3409" s="0" t="n">
        <v>50022.704</v>
      </c>
      <c r="D3409" s="0" t="n">
        <v>13.54</v>
      </c>
      <c r="I3409" s="0" t="s">
        <v>3477</v>
      </c>
      <c r="J3409" s="0" t="n">
        <v>13.542</v>
      </c>
    </row>
    <row r="3410" customFormat="false" ht="12.75" hidden="false" customHeight="false" outlineLevel="0" collapsed="false">
      <c r="A3410" s="0" t="s">
        <v>3479</v>
      </c>
      <c r="B3410" s="0" t="n">
        <v>34500</v>
      </c>
      <c r="C3410" s="0" t="n">
        <v>50026.052</v>
      </c>
      <c r="D3410" s="0" t="n">
        <v>13.539</v>
      </c>
      <c r="I3410" s="0" t="s">
        <v>3478</v>
      </c>
      <c r="J3410" s="0" t="n">
        <v>13.54</v>
      </c>
    </row>
    <row r="3411" customFormat="false" ht="12.75" hidden="false" customHeight="false" outlineLevel="0" collapsed="false">
      <c r="A3411" s="0" t="s">
        <v>3480</v>
      </c>
      <c r="B3411" s="0" t="n">
        <v>34501</v>
      </c>
      <c r="C3411" s="0" t="n">
        <v>50027.725</v>
      </c>
      <c r="D3411" s="0" t="n">
        <v>13.538</v>
      </c>
      <c r="I3411" s="0" t="s">
        <v>3479</v>
      </c>
      <c r="J3411" s="0" t="n">
        <v>13.539</v>
      </c>
    </row>
    <row r="3412" customFormat="false" ht="12.75" hidden="false" customHeight="false" outlineLevel="0" collapsed="false">
      <c r="A3412" s="0" t="s">
        <v>3481</v>
      </c>
      <c r="B3412" s="0" t="n">
        <v>34503</v>
      </c>
      <c r="C3412" s="0" t="n">
        <v>50031.073</v>
      </c>
      <c r="D3412" s="0" t="n">
        <v>13.537</v>
      </c>
      <c r="I3412" s="0" t="s">
        <v>3480</v>
      </c>
      <c r="J3412" s="0" t="n">
        <v>13.538</v>
      </c>
    </row>
    <row r="3413" customFormat="false" ht="12.75" hidden="false" customHeight="false" outlineLevel="0" collapsed="false">
      <c r="A3413" s="0" t="s">
        <v>3482</v>
      </c>
      <c r="B3413" s="0" t="n">
        <v>34505</v>
      </c>
      <c r="C3413" s="0" t="n">
        <v>50034.42</v>
      </c>
      <c r="D3413" s="0" t="n">
        <v>13.535</v>
      </c>
      <c r="I3413" s="0" t="s">
        <v>3481</v>
      </c>
      <c r="J3413" s="0" t="n">
        <v>13.537</v>
      </c>
    </row>
    <row r="3414" customFormat="false" ht="12.75" hidden="false" customHeight="false" outlineLevel="0" collapsed="false">
      <c r="A3414" s="0" t="s">
        <v>3483</v>
      </c>
      <c r="B3414" s="0" t="n">
        <v>34507</v>
      </c>
      <c r="C3414" s="0" t="n">
        <v>50037.768</v>
      </c>
      <c r="D3414" s="0" t="n">
        <v>13.534</v>
      </c>
      <c r="I3414" s="0" t="s">
        <v>3482</v>
      </c>
      <c r="J3414" s="0" t="n">
        <v>13.535</v>
      </c>
    </row>
    <row r="3415" customFormat="false" ht="12.75" hidden="false" customHeight="false" outlineLevel="0" collapsed="false">
      <c r="A3415" s="0" t="s">
        <v>3484</v>
      </c>
      <c r="B3415" s="0" t="n">
        <v>34509</v>
      </c>
      <c r="C3415" s="0" t="n">
        <v>50041.116</v>
      </c>
      <c r="D3415" s="0" t="n">
        <v>13.532</v>
      </c>
      <c r="I3415" s="0" t="s">
        <v>3483</v>
      </c>
      <c r="J3415" s="0" t="n">
        <v>13.534</v>
      </c>
    </row>
    <row r="3416" customFormat="false" ht="12.75" hidden="false" customHeight="false" outlineLevel="0" collapsed="false">
      <c r="A3416" s="0" t="s">
        <v>3485</v>
      </c>
      <c r="B3416" s="0" t="n">
        <v>34510</v>
      </c>
      <c r="C3416" s="0" t="n">
        <v>50042.79</v>
      </c>
      <c r="D3416" s="0" t="n">
        <v>13.532</v>
      </c>
      <c r="I3416" s="0" t="s">
        <v>3484</v>
      </c>
      <c r="J3416" s="0" t="n">
        <v>13.532</v>
      </c>
    </row>
    <row r="3417" customFormat="false" ht="12.75" hidden="false" customHeight="false" outlineLevel="0" collapsed="false">
      <c r="A3417" s="0" t="s">
        <v>3486</v>
      </c>
      <c r="B3417" s="0" t="n">
        <v>34513</v>
      </c>
      <c r="C3417" s="0" t="n">
        <v>50047.813</v>
      </c>
      <c r="D3417" s="0" t="n">
        <v>13.529</v>
      </c>
      <c r="I3417" s="0" t="s">
        <v>3485</v>
      </c>
      <c r="J3417" s="0" t="n">
        <v>13.532</v>
      </c>
    </row>
    <row r="3418" customFormat="false" ht="12.75" hidden="false" customHeight="false" outlineLevel="0" collapsed="false">
      <c r="A3418" s="0" t="s">
        <v>3487</v>
      </c>
      <c r="B3418" s="0" t="n">
        <v>34514</v>
      </c>
      <c r="C3418" s="0" t="n">
        <v>50049.487</v>
      </c>
      <c r="D3418" s="0" t="n">
        <v>13.529</v>
      </c>
      <c r="I3418" s="0" t="s">
        <v>3486</v>
      </c>
      <c r="J3418" s="0" t="n">
        <v>13.529</v>
      </c>
    </row>
    <row r="3419" customFormat="false" ht="12.75" hidden="false" customHeight="false" outlineLevel="0" collapsed="false">
      <c r="A3419" s="0" t="s">
        <v>3488</v>
      </c>
      <c r="B3419" s="0" t="n">
        <v>34515</v>
      </c>
      <c r="C3419" s="0" t="n">
        <v>50051.161</v>
      </c>
      <c r="D3419" s="0" t="n">
        <v>13.528</v>
      </c>
      <c r="I3419" s="0" t="s">
        <v>3487</v>
      </c>
      <c r="J3419" s="0" t="n">
        <v>13.529</v>
      </c>
    </row>
    <row r="3420" customFormat="false" ht="12.75" hidden="false" customHeight="false" outlineLevel="0" collapsed="false">
      <c r="A3420" s="0" t="s">
        <v>3489</v>
      </c>
      <c r="B3420" s="0" t="n">
        <v>34517</v>
      </c>
      <c r="C3420" s="0" t="n">
        <v>50054.51</v>
      </c>
      <c r="D3420" s="0" t="n">
        <v>13.526</v>
      </c>
      <c r="I3420" s="0" t="s">
        <v>3488</v>
      </c>
      <c r="J3420" s="0" t="n">
        <v>13.528</v>
      </c>
    </row>
    <row r="3421" customFormat="false" ht="12.75" hidden="false" customHeight="false" outlineLevel="0" collapsed="false">
      <c r="A3421" s="0" t="s">
        <v>3490</v>
      </c>
      <c r="B3421" s="0" t="n">
        <v>34518</v>
      </c>
      <c r="C3421" s="0" t="n">
        <v>50056.184</v>
      </c>
      <c r="D3421" s="0" t="n">
        <v>13.526</v>
      </c>
      <c r="I3421" s="0" t="s">
        <v>3489</v>
      </c>
      <c r="J3421" s="0" t="n">
        <v>13.526</v>
      </c>
    </row>
    <row r="3422" customFormat="false" ht="12.75" hidden="false" customHeight="false" outlineLevel="0" collapsed="false">
      <c r="A3422" s="0" t="s">
        <v>3491</v>
      </c>
      <c r="B3422" s="0" t="n">
        <v>34520</v>
      </c>
      <c r="C3422" s="0" t="n">
        <v>50059.533</v>
      </c>
      <c r="D3422" s="0" t="n">
        <v>13.524</v>
      </c>
      <c r="I3422" s="0" t="s">
        <v>3490</v>
      </c>
      <c r="J3422" s="0" t="n">
        <v>13.526</v>
      </c>
    </row>
    <row r="3423" customFormat="false" ht="12.75" hidden="false" customHeight="false" outlineLevel="0" collapsed="false">
      <c r="A3423" s="0" t="s">
        <v>3492</v>
      </c>
      <c r="B3423" s="0" t="n">
        <v>34522</v>
      </c>
      <c r="C3423" s="0" t="n">
        <v>50062.882</v>
      </c>
      <c r="D3423" s="0" t="n">
        <v>13.523</v>
      </c>
      <c r="I3423" s="0" t="s">
        <v>3491</v>
      </c>
      <c r="J3423" s="0" t="n">
        <v>13.524</v>
      </c>
    </row>
    <row r="3424" customFormat="false" ht="12.75" hidden="false" customHeight="false" outlineLevel="0" collapsed="false">
      <c r="A3424" s="0" t="s">
        <v>3493</v>
      </c>
      <c r="B3424" s="0" t="n">
        <v>34523</v>
      </c>
      <c r="C3424" s="0" t="n">
        <v>50064.556</v>
      </c>
      <c r="D3424" s="0" t="n">
        <v>13.522</v>
      </c>
      <c r="I3424" s="0" t="s">
        <v>3492</v>
      </c>
      <c r="J3424" s="0" t="n">
        <v>13.523</v>
      </c>
    </row>
    <row r="3425" customFormat="false" ht="12.75" hidden="false" customHeight="false" outlineLevel="0" collapsed="false">
      <c r="A3425" s="0" t="s">
        <v>3494</v>
      </c>
      <c r="B3425" s="0" t="n">
        <v>34525</v>
      </c>
      <c r="C3425" s="0" t="n">
        <v>50067.905</v>
      </c>
      <c r="D3425" s="0" t="n">
        <v>13.521</v>
      </c>
      <c r="I3425" s="0" t="s">
        <v>3493</v>
      </c>
      <c r="J3425" s="0" t="n">
        <v>13.522</v>
      </c>
    </row>
    <row r="3426" customFormat="false" ht="12.75" hidden="false" customHeight="false" outlineLevel="0" collapsed="false">
      <c r="A3426" s="0" t="s">
        <v>3495</v>
      </c>
      <c r="B3426" s="0" t="n">
        <v>34526</v>
      </c>
      <c r="C3426" s="0" t="n">
        <v>50069.58</v>
      </c>
      <c r="D3426" s="0" t="n">
        <v>13.52</v>
      </c>
      <c r="I3426" s="0" t="s">
        <v>3494</v>
      </c>
      <c r="J3426" s="0" t="n">
        <v>13.521</v>
      </c>
    </row>
    <row r="3427" customFormat="false" ht="12.75" hidden="false" customHeight="false" outlineLevel="0" collapsed="false">
      <c r="A3427" s="0" t="s">
        <v>3496</v>
      </c>
      <c r="B3427" s="0" t="n">
        <v>34528</v>
      </c>
      <c r="C3427" s="0" t="n">
        <v>50072.929</v>
      </c>
      <c r="D3427" s="0" t="n">
        <v>13.518</v>
      </c>
      <c r="I3427" s="0" t="s">
        <v>3495</v>
      </c>
      <c r="J3427" s="0" t="n">
        <v>13.52</v>
      </c>
    </row>
    <row r="3428" customFormat="false" ht="12.75" hidden="false" customHeight="false" outlineLevel="0" collapsed="false">
      <c r="A3428" s="0" t="s">
        <v>3497</v>
      </c>
      <c r="B3428" s="0" t="n">
        <v>34529</v>
      </c>
      <c r="C3428" s="0" t="n">
        <v>50074.604</v>
      </c>
      <c r="D3428" s="0" t="n">
        <v>13.518</v>
      </c>
      <c r="I3428" s="0" t="s">
        <v>3496</v>
      </c>
      <c r="J3428" s="0" t="n">
        <v>13.518</v>
      </c>
    </row>
    <row r="3429" customFormat="false" ht="12.75" hidden="false" customHeight="false" outlineLevel="0" collapsed="false">
      <c r="A3429" s="0" t="s">
        <v>3498</v>
      </c>
      <c r="B3429" s="0" t="n">
        <v>34531</v>
      </c>
      <c r="C3429" s="0" t="n">
        <v>50077.954</v>
      </c>
      <c r="D3429" s="0" t="n">
        <v>13.516</v>
      </c>
      <c r="I3429" s="0" t="s">
        <v>3497</v>
      </c>
      <c r="J3429" s="0" t="n">
        <v>13.518</v>
      </c>
    </row>
    <row r="3430" customFormat="false" ht="12.75" hidden="false" customHeight="false" outlineLevel="0" collapsed="false">
      <c r="A3430" s="0" t="s">
        <v>3499</v>
      </c>
      <c r="B3430" s="0" t="n">
        <v>34532</v>
      </c>
      <c r="C3430" s="0" t="n">
        <v>50079.629</v>
      </c>
      <c r="D3430" s="0" t="n">
        <v>13.516</v>
      </c>
      <c r="I3430" s="0" t="s">
        <v>3498</v>
      </c>
      <c r="J3430" s="0" t="n">
        <v>13.516</v>
      </c>
    </row>
    <row r="3431" customFormat="false" ht="12.75" hidden="false" customHeight="false" outlineLevel="0" collapsed="false">
      <c r="A3431" s="0" t="s">
        <v>3500</v>
      </c>
      <c r="B3431" s="0" t="n">
        <v>34534</v>
      </c>
      <c r="C3431" s="0" t="n">
        <v>50082.979</v>
      </c>
      <c r="D3431" s="0" t="n">
        <v>13.514</v>
      </c>
      <c r="I3431" s="0" t="s">
        <v>3499</v>
      </c>
      <c r="J3431" s="0" t="n">
        <v>13.516</v>
      </c>
    </row>
    <row r="3432" customFormat="false" ht="12.75" hidden="false" customHeight="false" outlineLevel="0" collapsed="false">
      <c r="A3432" s="0" t="s">
        <v>3501</v>
      </c>
      <c r="B3432" s="0" t="n">
        <v>34535</v>
      </c>
      <c r="C3432" s="0" t="n">
        <v>50084.654</v>
      </c>
      <c r="D3432" s="0" t="n">
        <v>13.513</v>
      </c>
      <c r="I3432" s="0" t="s">
        <v>3500</v>
      </c>
      <c r="J3432" s="0" t="n">
        <v>13.514</v>
      </c>
    </row>
    <row r="3433" customFormat="false" ht="12.75" hidden="false" customHeight="false" outlineLevel="0" collapsed="false">
      <c r="A3433" s="0" t="s">
        <v>3502</v>
      </c>
      <c r="B3433" s="0" t="n">
        <v>34537</v>
      </c>
      <c r="C3433" s="0" t="n">
        <v>50088.004</v>
      </c>
      <c r="D3433" s="0" t="n">
        <v>13.512</v>
      </c>
      <c r="I3433" s="0" t="s">
        <v>3501</v>
      </c>
      <c r="J3433" s="0" t="n">
        <v>13.513</v>
      </c>
    </row>
    <row r="3434" customFormat="false" ht="12.75" hidden="false" customHeight="false" outlineLevel="0" collapsed="false">
      <c r="A3434" s="0" t="s">
        <v>3503</v>
      </c>
      <c r="B3434" s="0" t="n">
        <v>34539</v>
      </c>
      <c r="C3434" s="0" t="n">
        <v>50091.354</v>
      </c>
      <c r="D3434" s="0" t="n">
        <v>13.51</v>
      </c>
      <c r="I3434" s="0" t="s">
        <v>3502</v>
      </c>
      <c r="J3434" s="0" t="n">
        <v>13.512</v>
      </c>
    </row>
    <row r="3435" customFormat="false" ht="12.75" hidden="false" customHeight="false" outlineLevel="0" collapsed="false">
      <c r="A3435" s="0" t="s">
        <v>3504</v>
      </c>
      <c r="B3435" s="0" t="n">
        <v>34540</v>
      </c>
      <c r="C3435" s="0" t="n">
        <v>50093.029</v>
      </c>
      <c r="D3435" s="0" t="n">
        <v>13.51</v>
      </c>
      <c r="I3435" s="0" t="s">
        <v>3503</v>
      </c>
      <c r="J3435" s="0" t="n">
        <v>13.51</v>
      </c>
    </row>
    <row r="3436" customFormat="false" ht="12.75" hidden="false" customHeight="false" outlineLevel="0" collapsed="false">
      <c r="A3436" s="0" t="s">
        <v>3505</v>
      </c>
      <c r="B3436" s="0" t="n">
        <v>34542</v>
      </c>
      <c r="C3436" s="0" t="n">
        <v>50096.38</v>
      </c>
      <c r="D3436" s="0" t="n">
        <v>13.508</v>
      </c>
      <c r="I3436" s="0" t="s">
        <v>3504</v>
      </c>
      <c r="J3436" s="0" t="n">
        <v>13.51</v>
      </c>
    </row>
    <row r="3437" customFormat="false" ht="12.75" hidden="false" customHeight="false" outlineLevel="0" collapsed="false">
      <c r="A3437" s="0" t="s">
        <v>3506</v>
      </c>
      <c r="B3437" s="0" t="n">
        <v>34543</v>
      </c>
      <c r="C3437" s="0" t="n">
        <v>50098.055</v>
      </c>
      <c r="D3437" s="0" t="n">
        <v>13.508</v>
      </c>
      <c r="I3437" s="0" t="s">
        <v>3505</v>
      </c>
      <c r="J3437" s="0" t="n">
        <v>13.508</v>
      </c>
    </row>
    <row r="3438" customFormat="false" ht="12.75" hidden="false" customHeight="false" outlineLevel="0" collapsed="false">
      <c r="A3438" s="0" t="s">
        <v>3507</v>
      </c>
      <c r="B3438" s="0" t="n">
        <v>34545</v>
      </c>
      <c r="C3438" s="0" t="n">
        <v>50101.406</v>
      </c>
      <c r="D3438" s="0" t="n">
        <v>13.506</v>
      </c>
      <c r="I3438" s="0" t="s">
        <v>3506</v>
      </c>
      <c r="J3438" s="0" t="n">
        <v>13.508</v>
      </c>
    </row>
    <row r="3439" customFormat="false" ht="12.75" hidden="false" customHeight="false" outlineLevel="0" collapsed="false">
      <c r="A3439" s="0" t="s">
        <v>3508</v>
      </c>
      <c r="B3439" s="0" t="n">
        <v>34547</v>
      </c>
      <c r="C3439" s="0" t="n">
        <v>50104.757</v>
      </c>
      <c r="D3439" s="0" t="n">
        <v>13.505</v>
      </c>
      <c r="I3439" s="0" t="s">
        <v>3507</v>
      </c>
      <c r="J3439" s="0" t="n">
        <v>13.506</v>
      </c>
    </row>
    <row r="3440" customFormat="false" ht="12.75" hidden="false" customHeight="false" outlineLevel="0" collapsed="false">
      <c r="A3440" s="0" t="s">
        <v>3509</v>
      </c>
      <c r="B3440" s="0" t="n">
        <v>34549</v>
      </c>
      <c r="C3440" s="0" t="n">
        <v>50108.108</v>
      </c>
      <c r="D3440" s="0" t="n">
        <v>13.503</v>
      </c>
      <c r="I3440" s="0" t="s">
        <v>3508</v>
      </c>
      <c r="J3440" s="0" t="n">
        <v>13.505</v>
      </c>
    </row>
    <row r="3441" customFormat="false" ht="12.75" hidden="false" customHeight="false" outlineLevel="0" collapsed="false">
      <c r="A3441" s="0" t="s">
        <v>3510</v>
      </c>
      <c r="B3441" s="0" t="n">
        <v>34550</v>
      </c>
      <c r="C3441" s="0" t="n">
        <v>50109.784</v>
      </c>
      <c r="D3441" s="0" t="n">
        <v>13.502</v>
      </c>
      <c r="I3441" s="0" t="s">
        <v>3509</v>
      </c>
      <c r="J3441" s="0" t="n">
        <v>13.503</v>
      </c>
    </row>
    <row r="3442" customFormat="false" ht="12.75" hidden="false" customHeight="false" outlineLevel="0" collapsed="false">
      <c r="A3442" s="0" t="s">
        <v>3511</v>
      </c>
      <c r="B3442" s="0" t="n">
        <v>34553</v>
      </c>
      <c r="C3442" s="0" t="n">
        <v>50114.811</v>
      </c>
      <c r="D3442" s="0" t="n">
        <v>13.5</v>
      </c>
      <c r="I3442" s="0" t="s">
        <v>3510</v>
      </c>
      <c r="J3442" s="0" t="n">
        <v>13.502</v>
      </c>
    </row>
    <row r="3443" customFormat="false" ht="12.75" hidden="false" customHeight="false" outlineLevel="0" collapsed="false">
      <c r="A3443" s="0" t="s">
        <v>3512</v>
      </c>
      <c r="B3443" s="0" t="n">
        <v>34555</v>
      </c>
      <c r="C3443" s="0" t="n">
        <v>50118.162</v>
      </c>
      <c r="D3443" s="0" t="n">
        <v>13.499</v>
      </c>
      <c r="I3443" s="0" t="s">
        <v>3511</v>
      </c>
      <c r="J3443" s="0" t="n">
        <v>13.5</v>
      </c>
    </row>
    <row r="3444" customFormat="false" ht="12.75" hidden="false" customHeight="false" outlineLevel="0" collapsed="false">
      <c r="A3444" s="0" t="s">
        <v>3513</v>
      </c>
      <c r="B3444" s="0" t="n">
        <v>34557</v>
      </c>
      <c r="C3444" s="0" t="n">
        <v>50121.514</v>
      </c>
      <c r="D3444" s="0" t="n">
        <v>13.497</v>
      </c>
      <c r="I3444" s="0" t="s">
        <v>3512</v>
      </c>
      <c r="J3444" s="0" t="n">
        <v>13.499</v>
      </c>
    </row>
    <row r="3445" customFormat="false" ht="12.75" hidden="false" customHeight="false" outlineLevel="0" collapsed="false">
      <c r="A3445" s="0" t="s">
        <v>3514</v>
      </c>
      <c r="B3445" s="0" t="n">
        <v>34557</v>
      </c>
      <c r="C3445" s="0" t="n">
        <v>50121.514</v>
      </c>
      <c r="D3445" s="0" t="n">
        <v>13.497</v>
      </c>
      <c r="I3445" s="0" t="s">
        <v>3513</v>
      </c>
      <c r="J3445" s="0" t="n">
        <v>13.497</v>
      </c>
    </row>
    <row r="3446" customFormat="false" ht="12.75" hidden="false" customHeight="false" outlineLevel="0" collapsed="false">
      <c r="A3446" s="0" t="s">
        <v>3515</v>
      </c>
      <c r="B3446" s="0" t="n">
        <v>34560</v>
      </c>
      <c r="C3446" s="0" t="n">
        <v>50126.542</v>
      </c>
      <c r="D3446" s="0" t="n">
        <v>13.495</v>
      </c>
      <c r="I3446" s="0" t="s">
        <v>3514</v>
      </c>
      <c r="J3446" s="0" t="n">
        <v>13.497</v>
      </c>
    </row>
    <row r="3447" customFormat="false" ht="12.75" hidden="false" customHeight="false" outlineLevel="0" collapsed="false">
      <c r="A3447" s="0" t="s">
        <v>3516</v>
      </c>
      <c r="B3447" s="0" t="n">
        <v>34561</v>
      </c>
      <c r="C3447" s="0" t="n">
        <v>50128.218</v>
      </c>
      <c r="D3447" s="0" t="n">
        <v>13.494</v>
      </c>
      <c r="I3447" s="0" t="s">
        <v>3515</v>
      </c>
      <c r="J3447" s="0" t="n">
        <v>13.495</v>
      </c>
    </row>
    <row r="3448" customFormat="false" ht="12.75" hidden="false" customHeight="false" outlineLevel="0" collapsed="false">
      <c r="A3448" s="0" t="s">
        <v>3517</v>
      </c>
      <c r="B3448" s="0" t="n">
        <v>34564</v>
      </c>
      <c r="C3448" s="0" t="n">
        <v>50133.246</v>
      </c>
      <c r="D3448" s="0" t="n">
        <v>13.492</v>
      </c>
      <c r="I3448" s="0" t="s">
        <v>3516</v>
      </c>
      <c r="J3448" s="0" t="n">
        <v>13.494</v>
      </c>
    </row>
    <row r="3449" customFormat="false" ht="12.75" hidden="false" customHeight="false" outlineLevel="0" collapsed="false">
      <c r="A3449" s="0" t="s">
        <v>3518</v>
      </c>
      <c r="B3449" s="0" t="n">
        <v>34565</v>
      </c>
      <c r="C3449" s="0" t="n">
        <v>50134.922</v>
      </c>
      <c r="D3449" s="0" t="n">
        <v>13.492</v>
      </c>
      <c r="I3449" s="0" t="s">
        <v>3517</v>
      </c>
      <c r="J3449" s="0" t="n">
        <v>13.492</v>
      </c>
    </row>
    <row r="3450" customFormat="false" ht="12.75" hidden="false" customHeight="false" outlineLevel="0" collapsed="false">
      <c r="A3450" s="0" t="s">
        <v>3519</v>
      </c>
      <c r="B3450" s="0" t="n">
        <v>34567</v>
      </c>
      <c r="C3450" s="0" t="n">
        <v>50138.275</v>
      </c>
      <c r="D3450" s="0" t="n">
        <v>13.49</v>
      </c>
      <c r="I3450" s="0" t="s">
        <v>3518</v>
      </c>
      <c r="J3450" s="0" t="n">
        <v>13.492</v>
      </c>
    </row>
    <row r="3451" customFormat="false" ht="12.75" hidden="false" customHeight="false" outlineLevel="0" collapsed="false">
      <c r="A3451" s="0" t="s">
        <v>3520</v>
      </c>
      <c r="B3451" s="0" t="n">
        <v>34568</v>
      </c>
      <c r="C3451" s="0" t="n">
        <v>50139.951</v>
      </c>
      <c r="D3451" s="0" t="n">
        <v>13.489</v>
      </c>
      <c r="I3451" s="0" t="s">
        <v>3519</v>
      </c>
      <c r="J3451" s="0" t="n">
        <v>13.49</v>
      </c>
    </row>
    <row r="3452" customFormat="false" ht="12.75" hidden="false" customHeight="false" outlineLevel="0" collapsed="false">
      <c r="A3452" s="0" t="s">
        <v>3521</v>
      </c>
      <c r="B3452" s="0" t="n">
        <v>34570</v>
      </c>
      <c r="C3452" s="0" t="n">
        <v>50143.304</v>
      </c>
      <c r="D3452" s="0" t="n">
        <v>13.488</v>
      </c>
      <c r="I3452" s="0" t="s">
        <v>3520</v>
      </c>
      <c r="J3452" s="0" t="n">
        <v>13.489</v>
      </c>
    </row>
    <row r="3453" customFormat="false" ht="12.75" hidden="false" customHeight="false" outlineLevel="0" collapsed="false">
      <c r="A3453" s="0" t="s">
        <v>3522</v>
      </c>
      <c r="B3453" s="0" t="n">
        <v>34572</v>
      </c>
      <c r="C3453" s="0" t="n">
        <v>50146.657</v>
      </c>
      <c r="D3453" s="0" t="n">
        <v>13.486</v>
      </c>
      <c r="I3453" s="0" t="s">
        <v>3521</v>
      </c>
      <c r="J3453" s="0" t="n">
        <v>13.488</v>
      </c>
    </row>
    <row r="3454" customFormat="false" ht="12.75" hidden="false" customHeight="false" outlineLevel="0" collapsed="false">
      <c r="A3454" s="0" t="s">
        <v>3523</v>
      </c>
      <c r="B3454" s="0" t="n">
        <v>34573</v>
      </c>
      <c r="C3454" s="0" t="n">
        <v>50148.333</v>
      </c>
      <c r="D3454" s="0" t="n">
        <v>13.486</v>
      </c>
      <c r="I3454" s="0" t="s">
        <v>3522</v>
      </c>
      <c r="J3454" s="0" t="n">
        <v>13.486</v>
      </c>
    </row>
    <row r="3455" customFormat="false" ht="12.75" hidden="false" customHeight="false" outlineLevel="0" collapsed="false">
      <c r="A3455" s="0" t="s">
        <v>3524</v>
      </c>
      <c r="B3455" s="0" t="n">
        <v>34575</v>
      </c>
      <c r="C3455" s="0" t="n">
        <v>50151.687</v>
      </c>
      <c r="D3455" s="0" t="n">
        <v>13.484</v>
      </c>
      <c r="I3455" s="0" t="s">
        <v>3523</v>
      </c>
      <c r="J3455" s="0" t="n">
        <v>13.486</v>
      </c>
    </row>
    <row r="3456" customFormat="false" ht="12.75" hidden="false" customHeight="false" outlineLevel="0" collapsed="false">
      <c r="A3456" s="0" t="s">
        <v>3525</v>
      </c>
      <c r="B3456" s="0" t="n">
        <v>34576</v>
      </c>
      <c r="C3456" s="0" t="n">
        <v>50153.363</v>
      </c>
      <c r="D3456" s="0" t="n">
        <v>13.484</v>
      </c>
      <c r="I3456" s="0" t="s">
        <v>3524</v>
      </c>
      <c r="J3456" s="0" t="n">
        <v>13.484</v>
      </c>
    </row>
    <row r="3457" customFormat="false" ht="12.75" hidden="false" customHeight="false" outlineLevel="0" collapsed="false">
      <c r="A3457" s="0" t="s">
        <v>3526</v>
      </c>
      <c r="B3457" s="0" t="n">
        <v>34578</v>
      </c>
      <c r="C3457" s="0" t="n">
        <v>50156.717</v>
      </c>
      <c r="D3457" s="0" t="n">
        <v>13.482</v>
      </c>
      <c r="I3457" s="0" t="s">
        <v>3525</v>
      </c>
      <c r="J3457" s="0" t="n">
        <v>13.484</v>
      </c>
    </row>
    <row r="3458" customFormat="false" ht="12.75" hidden="false" customHeight="false" outlineLevel="0" collapsed="false">
      <c r="A3458" s="0" t="s">
        <v>3527</v>
      </c>
      <c r="B3458" s="0" t="n">
        <v>34580</v>
      </c>
      <c r="C3458" s="0" t="n">
        <v>50160.07</v>
      </c>
      <c r="D3458" s="0" t="n">
        <v>13.481</v>
      </c>
      <c r="I3458" s="0" t="s">
        <v>3526</v>
      </c>
      <c r="J3458" s="0" t="n">
        <v>13.482</v>
      </c>
    </row>
    <row r="3459" customFormat="false" ht="12.75" hidden="false" customHeight="false" outlineLevel="0" collapsed="false">
      <c r="A3459" s="0" t="s">
        <v>3528</v>
      </c>
      <c r="B3459" s="0" t="n">
        <v>34582</v>
      </c>
      <c r="C3459" s="0" t="n">
        <v>50163.424</v>
      </c>
      <c r="D3459" s="0" t="n">
        <v>13.479</v>
      </c>
      <c r="I3459" s="0" t="s">
        <v>3527</v>
      </c>
      <c r="J3459" s="0" t="n">
        <v>13.481</v>
      </c>
    </row>
    <row r="3460" customFormat="false" ht="12.75" hidden="false" customHeight="false" outlineLevel="0" collapsed="false">
      <c r="A3460" s="0" t="s">
        <v>3529</v>
      </c>
      <c r="B3460" s="0" t="n">
        <v>34584</v>
      </c>
      <c r="C3460" s="0" t="n">
        <v>50166.778</v>
      </c>
      <c r="D3460" s="0" t="n">
        <v>13.478</v>
      </c>
      <c r="I3460" s="0" t="s">
        <v>3528</v>
      </c>
      <c r="J3460" s="0" t="n">
        <v>13.479</v>
      </c>
    </row>
    <row r="3461" customFormat="false" ht="12.75" hidden="false" customHeight="false" outlineLevel="0" collapsed="false">
      <c r="A3461" s="0" t="s">
        <v>3530</v>
      </c>
      <c r="B3461" s="0" t="n">
        <v>34585</v>
      </c>
      <c r="C3461" s="0" t="n">
        <v>50168.455</v>
      </c>
      <c r="D3461" s="0" t="n">
        <v>13.477</v>
      </c>
      <c r="I3461" s="0" t="s">
        <v>3529</v>
      </c>
      <c r="J3461" s="0" t="n">
        <v>13.478</v>
      </c>
    </row>
    <row r="3462" customFormat="false" ht="12.75" hidden="false" customHeight="false" outlineLevel="0" collapsed="false">
      <c r="A3462" s="0" t="s">
        <v>3531</v>
      </c>
      <c r="B3462" s="0" t="n">
        <v>34586</v>
      </c>
      <c r="C3462" s="0" t="n">
        <v>50170.132</v>
      </c>
      <c r="D3462" s="0" t="n">
        <v>13.476</v>
      </c>
      <c r="I3462" s="0" t="s">
        <v>3530</v>
      </c>
      <c r="J3462" s="0" t="n">
        <v>13.477</v>
      </c>
    </row>
    <row r="3463" customFormat="false" ht="12.75" hidden="false" customHeight="false" outlineLevel="0" collapsed="false">
      <c r="A3463" s="0" t="s">
        <v>3532</v>
      </c>
      <c r="B3463" s="0" t="n">
        <v>34588</v>
      </c>
      <c r="C3463" s="0" t="n">
        <v>50173.486</v>
      </c>
      <c r="D3463" s="0" t="n">
        <v>13.475</v>
      </c>
      <c r="I3463" s="0" t="s">
        <v>3531</v>
      </c>
      <c r="J3463" s="0" t="n">
        <v>13.476</v>
      </c>
    </row>
    <row r="3464" customFormat="false" ht="12.75" hidden="false" customHeight="false" outlineLevel="0" collapsed="false">
      <c r="A3464" s="0" t="s">
        <v>3533</v>
      </c>
      <c r="B3464" s="0" t="n">
        <v>34589</v>
      </c>
      <c r="C3464" s="0" t="n">
        <v>50175.163</v>
      </c>
      <c r="D3464" s="0" t="n">
        <v>13.474</v>
      </c>
      <c r="I3464" s="0" t="s">
        <v>3532</v>
      </c>
      <c r="J3464" s="0" t="n">
        <v>13.475</v>
      </c>
    </row>
    <row r="3465" customFormat="false" ht="12.75" hidden="false" customHeight="false" outlineLevel="0" collapsed="false">
      <c r="A3465" s="0" t="s">
        <v>3534</v>
      </c>
      <c r="B3465" s="0" t="n">
        <v>34590</v>
      </c>
      <c r="C3465" s="0" t="n">
        <v>50176.84</v>
      </c>
      <c r="D3465" s="0" t="n">
        <v>13.473</v>
      </c>
      <c r="I3465" s="0" t="s">
        <v>3533</v>
      </c>
      <c r="J3465" s="0" t="n">
        <v>13.474</v>
      </c>
    </row>
    <row r="3466" customFormat="false" ht="12.75" hidden="false" customHeight="false" outlineLevel="0" collapsed="false">
      <c r="A3466" s="0" t="s">
        <v>3535</v>
      </c>
      <c r="B3466" s="0" t="n">
        <v>34590</v>
      </c>
      <c r="C3466" s="0" t="n">
        <v>50176.84</v>
      </c>
      <c r="D3466" s="0" t="n">
        <v>13.473</v>
      </c>
      <c r="I3466" s="0" t="s">
        <v>3534</v>
      </c>
      <c r="J3466" s="0" t="n">
        <v>13.473</v>
      </c>
    </row>
    <row r="3467" customFormat="false" ht="12.75" hidden="false" customHeight="false" outlineLevel="0" collapsed="false">
      <c r="A3467" s="0" t="s">
        <v>3536</v>
      </c>
      <c r="B3467" s="0" t="n">
        <v>34592</v>
      </c>
      <c r="C3467" s="0" t="n">
        <v>50180.195</v>
      </c>
      <c r="D3467" s="0" t="n">
        <v>13.472</v>
      </c>
      <c r="I3467" s="0" t="s">
        <v>3535</v>
      </c>
      <c r="J3467" s="0" t="n">
        <v>13.473</v>
      </c>
    </row>
    <row r="3468" customFormat="false" ht="12.75" hidden="false" customHeight="false" outlineLevel="0" collapsed="false">
      <c r="A3468" s="0" t="s">
        <v>3537</v>
      </c>
      <c r="B3468" s="0" t="n">
        <v>34592</v>
      </c>
      <c r="C3468" s="0" t="n">
        <v>50180.195</v>
      </c>
      <c r="D3468" s="0" t="n">
        <v>13.472</v>
      </c>
      <c r="I3468" s="0" t="s">
        <v>3536</v>
      </c>
      <c r="J3468" s="0" t="n">
        <v>13.472</v>
      </c>
    </row>
    <row r="3469" customFormat="false" ht="12.75" hidden="false" customHeight="false" outlineLevel="0" collapsed="false">
      <c r="A3469" s="0" t="s">
        <v>3538</v>
      </c>
      <c r="B3469" s="0" t="n">
        <v>34593</v>
      </c>
      <c r="C3469" s="0" t="n">
        <v>50181.872</v>
      </c>
      <c r="D3469" s="0" t="n">
        <v>13.471</v>
      </c>
      <c r="I3469" s="0" t="s">
        <v>3537</v>
      </c>
      <c r="J3469" s="0" t="n">
        <v>13.472</v>
      </c>
    </row>
    <row r="3470" customFormat="false" ht="12.75" hidden="false" customHeight="false" outlineLevel="0" collapsed="false">
      <c r="A3470" s="0" t="s">
        <v>3539</v>
      </c>
      <c r="B3470" s="0" t="n">
        <v>34594</v>
      </c>
      <c r="C3470" s="0" t="n">
        <v>50183.549</v>
      </c>
      <c r="D3470" s="0" t="n">
        <v>13.47</v>
      </c>
      <c r="I3470" s="0" t="s">
        <v>3538</v>
      </c>
      <c r="J3470" s="0" t="n">
        <v>13.471</v>
      </c>
    </row>
    <row r="3471" customFormat="false" ht="12.75" hidden="false" customHeight="false" outlineLevel="0" collapsed="false">
      <c r="A3471" s="0" t="s">
        <v>3540</v>
      </c>
      <c r="B3471" s="0" t="n">
        <v>34595</v>
      </c>
      <c r="C3471" s="0" t="n">
        <v>50185.227</v>
      </c>
      <c r="D3471" s="0" t="n">
        <v>13.47</v>
      </c>
      <c r="I3471" s="0" t="s">
        <v>3539</v>
      </c>
      <c r="J3471" s="0" t="n">
        <v>13.47</v>
      </c>
    </row>
    <row r="3472" customFormat="false" ht="12.75" hidden="false" customHeight="false" outlineLevel="0" collapsed="false">
      <c r="A3472" s="0" t="s">
        <v>3541</v>
      </c>
      <c r="B3472" s="0" t="n">
        <v>34596</v>
      </c>
      <c r="C3472" s="0" t="n">
        <v>50186.904</v>
      </c>
      <c r="D3472" s="0" t="n">
        <v>13.469</v>
      </c>
      <c r="I3472" s="0" t="s">
        <v>3540</v>
      </c>
      <c r="J3472" s="0" t="n">
        <v>13.47</v>
      </c>
    </row>
    <row r="3473" customFormat="false" ht="12.75" hidden="false" customHeight="false" outlineLevel="0" collapsed="false">
      <c r="A3473" s="0" t="s">
        <v>3542</v>
      </c>
      <c r="B3473" s="0" t="n">
        <v>34597</v>
      </c>
      <c r="C3473" s="0" t="n">
        <v>50188.582</v>
      </c>
      <c r="D3473" s="0" t="n">
        <v>13.468</v>
      </c>
      <c r="I3473" s="0" t="s">
        <v>3541</v>
      </c>
      <c r="J3473" s="0" t="n">
        <v>13.469</v>
      </c>
    </row>
    <row r="3474" customFormat="false" ht="12.75" hidden="false" customHeight="false" outlineLevel="0" collapsed="false">
      <c r="A3474" s="0" t="s">
        <v>3543</v>
      </c>
      <c r="B3474" s="0" t="n">
        <v>34598</v>
      </c>
      <c r="C3474" s="0" t="n">
        <v>50190.259</v>
      </c>
      <c r="D3474" s="0" t="n">
        <v>13.468</v>
      </c>
      <c r="I3474" s="0" t="s">
        <v>3542</v>
      </c>
      <c r="J3474" s="0" t="n">
        <v>13.468</v>
      </c>
    </row>
    <row r="3475" customFormat="false" ht="12.75" hidden="false" customHeight="false" outlineLevel="0" collapsed="false">
      <c r="A3475" s="0" t="s">
        <v>3544</v>
      </c>
      <c r="B3475" s="0" t="n">
        <v>34600</v>
      </c>
      <c r="C3475" s="0" t="n">
        <v>50193.614</v>
      </c>
      <c r="D3475" s="0" t="n">
        <v>13.466</v>
      </c>
      <c r="I3475" s="0" t="s">
        <v>3543</v>
      </c>
      <c r="J3475" s="0" t="n">
        <v>13.468</v>
      </c>
    </row>
    <row r="3476" customFormat="false" ht="12.75" hidden="false" customHeight="false" outlineLevel="0" collapsed="false">
      <c r="A3476" s="0" t="s">
        <v>3545</v>
      </c>
      <c r="B3476" s="0" t="n">
        <v>34601</v>
      </c>
      <c r="C3476" s="0" t="n">
        <v>50195.292</v>
      </c>
      <c r="D3476" s="0" t="n">
        <v>13.465</v>
      </c>
      <c r="I3476" s="0" t="s">
        <v>3544</v>
      </c>
      <c r="J3476" s="0" t="n">
        <v>13.466</v>
      </c>
    </row>
    <row r="3477" customFormat="false" ht="12.75" hidden="false" customHeight="false" outlineLevel="0" collapsed="false">
      <c r="A3477" s="0" t="s">
        <v>3546</v>
      </c>
      <c r="B3477" s="0" t="n">
        <v>34602</v>
      </c>
      <c r="C3477" s="0" t="n">
        <v>50196.97</v>
      </c>
      <c r="D3477" s="0" t="n">
        <v>13.465</v>
      </c>
      <c r="I3477" s="0" t="s">
        <v>3545</v>
      </c>
      <c r="J3477" s="0" t="n">
        <v>13.465</v>
      </c>
    </row>
    <row r="3478" customFormat="false" ht="12.75" hidden="false" customHeight="false" outlineLevel="0" collapsed="false">
      <c r="A3478" s="0" t="s">
        <v>3547</v>
      </c>
      <c r="B3478" s="0" t="n">
        <v>34604</v>
      </c>
      <c r="C3478" s="0" t="n">
        <v>50200.325</v>
      </c>
      <c r="D3478" s="0" t="n">
        <v>13.463</v>
      </c>
      <c r="I3478" s="0" t="s">
        <v>3546</v>
      </c>
      <c r="J3478" s="0" t="n">
        <v>13.465</v>
      </c>
    </row>
    <row r="3479" customFormat="false" ht="12.75" hidden="false" customHeight="false" outlineLevel="0" collapsed="false">
      <c r="A3479" s="0" t="s">
        <v>3548</v>
      </c>
      <c r="B3479" s="0" t="n">
        <v>34604</v>
      </c>
      <c r="C3479" s="0" t="n">
        <v>50200.325</v>
      </c>
      <c r="D3479" s="0" t="n">
        <v>13.463</v>
      </c>
      <c r="I3479" s="0" t="s">
        <v>3547</v>
      </c>
      <c r="J3479" s="0" t="n">
        <v>13.463</v>
      </c>
    </row>
    <row r="3480" customFormat="false" ht="12.75" hidden="false" customHeight="false" outlineLevel="0" collapsed="false">
      <c r="A3480" s="0" t="s">
        <v>3549</v>
      </c>
      <c r="B3480" s="0" t="n">
        <v>34606</v>
      </c>
      <c r="C3480" s="0" t="n">
        <v>50203.681</v>
      </c>
      <c r="D3480" s="0" t="n">
        <v>13.462</v>
      </c>
      <c r="I3480" s="0" t="s">
        <v>3548</v>
      </c>
      <c r="J3480" s="0" t="n">
        <v>13.463</v>
      </c>
    </row>
    <row r="3481" customFormat="false" ht="12.75" hidden="false" customHeight="false" outlineLevel="0" collapsed="false">
      <c r="A3481" s="0" t="s">
        <v>3550</v>
      </c>
      <c r="B3481" s="0" t="n">
        <v>34607</v>
      </c>
      <c r="C3481" s="0" t="n">
        <v>50205.358</v>
      </c>
      <c r="D3481" s="0" t="n">
        <v>13.461</v>
      </c>
      <c r="I3481" s="0" t="s">
        <v>3549</v>
      </c>
      <c r="J3481" s="0" t="n">
        <v>13.462</v>
      </c>
    </row>
    <row r="3482" customFormat="false" ht="12.75" hidden="false" customHeight="false" outlineLevel="0" collapsed="false">
      <c r="A3482" s="0" t="s">
        <v>3551</v>
      </c>
      <c r="B3482" s="0" t="n">
        <v>34608</v>
      </c>
      <c r="C3482" s="0" t="n">
        <v>50207.036</v>
      </c>
      <c r="D3482" s="0" t="n">
        <v>13.46</v>
      </c>
      <c r="I3482" s="0" t="s">
        <v>3550</v>
      </c>
      <c r="J3482" s="0" t="n">
        <v>13.461</v>
      </c>
    </row>
    <row r="3483" customFormat="false" ht="12.75" hidden="false" customHeight="false" outlineLevel="0" collapsed="false">
      <c r="A3483" s="0" t="s">
        <v>3552</v>
      </c>
      <c r="B3483" s="0" t="n">
        <v>34609</v>
      </c>
      <c r="C3483" s="0" t="n">
        <v>50208.714</v>
      </c>
      <c r="D3483" s="0" t="n">
        <v>13.46</v>
      </c>
      <c r="I3483" s="0" t="s">
        <v>3551</v>
      </c>
      <c r="J3483" s="0" t="n">
        <v>13.46</v>
      </c>
    </row>
    <row r="3484" customFormat="false" ht="12.75" hidden="false" customHeight="false" outlineLevel="0" collapsed="false">
      <c r="A3484" s="0" t="s">
        <v>3553</v>
      </c>
      <c r="B3484" s="0" t="n">
        <v>34611</v>
      </c>
      <c r="C3484" s="0" t="n">
        <v>50212.07</v>
      </c>
      <c r="D3484" s="0" t="n">
        <v>13.458</v>
      </c>
      <c r="I3484" s="0" t="s">
        <v>3552</v>
      </c>
      <c r="J3484" s="0" t="n">
        <v>13.46</v>
      </c>
    </row>
    <row r="3485" customFormat="false" ht="12.75" hidden="false" customHeight="false" outlineLevel="0" collapsed="false">
      <c r="A3485" s="0" t="s">
        <v>3554</v>
      </c>
      <c r="B3485" s="0" t="n">
        <v>34612</v>
      </c>
      <c r="C3485" s="0" t="n">
        <v>50213.748</v>
      </c>
      <c r="D3485" s="0" t="n">
        <v>13.457</v>
      </c>
      <c r="I3485" s="0" t="s">
        <v>3553</v>
      </c>
      <c r="J3485" s="0" t="n">
        <v>13.458</v>
      </c>
    </row>
    <row r="3486" customFormat="false" ht="12.75" hidden="false" customHeight="false" outlineLevel="0" collapsed="false">
      <c r="A3486" s="0" t="s">
        <v>3555</v>
      </c>
      <c r="B3486" s="0" t="n">
        <v>34614</v>
      </c>
      <c r="C3486" s="0" t="n">
        <v>50217.105</v>
      </c>
      <c r="D3486" s="0" t="n">
        <v>13.456</v>
      </c>
      <c r="I3486" s="0" t="s">
        <v>3554</v>
      </c>
      <c r="J3486" s="0" t="n">
        <v>13.457</v>
      </c>
    </row>
    <row r="3487" customFormat="false" ht="12.75" hidden="false" customHeight="false" outlineLevel="0" collapsed="false">
      <c r="A3487" s="0" t="s">
        <v>3556</v>
      </c>
      <c r="B3487" s="0" t="n">
        <v>34615</v>
      </c>
      <c r="C3487" s="0" t="n">
        <v>50218.783</v>
      </c>
      <c r="D3487" s="0" t="n">
        <v>13.455</v>
      </c>
      <c r="I3487" s="0" t="s">
        <v>3555</v>
      </c>
      <c r="J3487" s="0" t="n">
        <v>13.456</v>
      </c>
    </row>
    <row r="3488" customFormat="false" ht="12.75" hidden="false" customHeight="false" outlineLevel="0" collapsed="false">
      <c r="A3488" s="0" t="s">
        <v>3557</v>
      </c>
      <c r="B3488" s="0" t="n">
        <v>34616</v>
      </c>
      <c r="C3488" s="0" t="n">
        <v>50220.461</v>
      </c>
      <c r="D3488" s="0" t="n">
        <v>13.455</v>
      </c>
      <c r="I3488" s="0" t="s">
        <v>3556</v>
      </c>
      <c r="J3488" s="0" t="n">
        <v>13.455</v>
      </c>
    </row>
    <row r="3489" customFormat="false" ht="12.75" hidden="false" customHeight="false" outlineLevel="0" collapsed="false">
      <c r="A3489" s="0" t="s">
        <v>3558</v>
      </c>
      <c r="B3489" s="0" t="n">
        <v>34617</v>
      </c>
      <c r="C3489" s="0" t="n">
        <v>50222.139</v>
      </c>
      <c r="D3489" s="0" t="n">
        <v>13.454</v>
      </c>
      <c r="I3489" s="0" t="s">
        <v>3557</v>
      </c>
      <c r="J3489" s="0" t="n">
        <v>13.455</v>
      </c>
    </row>
    <row r="3490" customFormat="false" ht="12.75" hidden="false" customHeight="false" outlineLevel="0" collapsed="false">
      <c r="A3490" s="0" t="s">
        <v>3559</v>
      </c>
      <c r="B3490" s="0" t="n">
        <v>34618</v>
      </c>
      <c r="C3490" s="0" t="n">
        <v>50223.818</v>
      </c>
      <c r="D3490" s="0" t="n">
        <v>13.453</v>
      </c>
      <c r="I3490" s="0" t="s">
        <v>3558</v>
      </c>
      <c r="J3490" s="0" t="n">
        <v>13.454</v>
      </c>
    </row>
    <row r="3491" customFormat="false" ht="12.75" hidden="false" customHeight="false" outlineLevel="0" collapsed="false">
      <c r="A3491" s="0" t="s">
        <v>3560</v>
      </c>
      <c r="B3491" s="0" t="n">
        <v>34619</v>
      </c>
      <c r="C3491" s="0" t="n">
        <v>50225.496</v>
      </c>
      <c r="D3491" s="0" t="n">
        <v>13.452</v>
      </c>
      <c r="I3491" s="0" t="s">
        <v>3559</v>
      </c>
      <c r="J3491" s="0" t="n">
        <v>13.453</v>
      </c>
    </row>
    <row r="3492" customFormat="false" ht="12.75" hidden="false" customHeight="false" outlineLevel="0" collapsed="false">
      <c r="A3492" s="0" t="s">
        <v>3561</v>
      </c>
      <c r="B3492" s="0" t="n">
        <v>34621</v>
      </c>
      <c r="C3492" s="0" t="n">
        <v>50228.853</v>
      </c>
      <c r="D3492" s="0" t="n">
        <v>13.451</v>
      </c>
      <c r="I3492" s="0" t="s">
        <v>3560</v>
      </c>
      <c r="J3492" s="0" t="n">
        <v>13.452</v>
      </c>
    </row>
    <row r="3493" customFormat="false" ht="12.75" hidden="false" customHeight="false" outlineLevel="0" collapsed="false">
      <c r="A3493" s="0" t="s">
        <v>3562</v>
      </c>
      <c r="B3493" s="0" t="n">
        <v>34622</v>
      </c>
      <c r="C3493" s="0" t="n">
        <v>50230.531</v>
      </c>
      <c r="D3493" s="0" t="n">
        <v>13.45</v>
      </c>
      <c r="I3493" s="0" t="s">
        <v>3561</v>
      </c>
      <c r="J3493" s="0" t="n">
        <v>13.451</v>
      </c>
    </row>
    <row r="3494" customFormat="false" ht="12.75" hidden="false" customHeight="false" outlineLevel="0" collapsed="false">
      <c r="A3494" s="0" t="s">
        <v>3563</v>
      </c>
      <c r="B3494" s="0" t="n">
        <v>34623</v>
      </c>
      <c r="C3494" s="0" t="n">
        <v>50232.21</v>
      </c>
      <c r="D3494" s="0" t="n">
        <v>13.449</v>
      </c>
      <c r="I3494" s="0" t="s">
        <v>3562</v>
      </c>
      <c r="J3494" s="0" t="n">
        <v>13.45</v>
      </c>
    </row>
    <row r="3495" customFormat="false" ht="12.75" hidden="false" customHeight="false" outlineLevel="0" collapsed="false">
      <c r="A3495" s="0" t="s">
        <v>3564</v>
      </c>
      <c r="B3495" s="0" t="n">
        <v>34625</v>
      </c>
      <c r="C3495" s="0" t="n">
        <v>50235.567</v>
      </c>
      <c r="D3495" s="0" t="n">
        <v>13.448</v>
      </c>
      <c r="I3495" s="0" t="s">
        <v>3563</v>
      </c>
      <c r="J3495" s="0" t="n">
        <v>13.449</v>
      </c>
    </row>
    <row r="3496" customFormat="false" ht="12.75" hidden="false" customHeight="false" outlineLevel="0" collapsed="false">
      <c r="A3496" s="0" t="s">
        <v>3565</v>
      </c>
      <c r="B3496" s="0" t="n">
        <v>34626</v>
      </c>
      <c r="C3496" s="0" t="n">
        <v>50237.245</v>
      </c>
      <c r="D3496" s="0" t="n">
        <v>13.447</v>
      </c>
      <c r="I3496" s="0" t="s">
        <v>3564</v>
      </c>
      <c r="J3496" s="0" t="n">
        <v>13.448</v>
      </c>
    </row>
    <row r="3497" customFormat="false" ht="12.75" hidden="false" customHeight="false" outlineLevel="0" collapsed="false">
      <c r="A3497" s="0" t="s">
        <v>3566</v>
      </c>
      <c r="B3497" s="0" t="n">
        <v>34627</v>
      </c>
      <c r="C3497" s="0" t="n">
        <v>50238.924</v>
      </c>
      <c r="D3497" s="0" t="n">
        <v>13.447</v>
      </c>
      <c r="I3497" s="0" t="s">
        <v>3565</v>
      </c>
      <c r="J3497" s="0" t="n">
        <v>13.447</v>
      </c>
    </row>
    <row r="3498" customFormat="false" ht="12.75" hidden="false" customHeight="false" outlineLevel="0" collapsed="false">
      <c r="A3498" s="0" t="s">
        <v>3567</v>
      </c>
      <c r="B3498" s="0" t="n">
        <v>34628</v>
      </c>
      <c r="C3498" s="0" t="n">
        <v>50240.603</v>
      </c>
      <c r="D3498" s="0" t="n">
        <v>13.446</v>
      </c>
      <c r="I3498" s="0" t="s">
        <v>3566</v>
      </c>
      <c r="J3498" s="0" t="n">
        <v>13.447</v>
      </c>
    </row>
    <row r="3499" customFormat="false" ht="12.75" hidden="false" customHeight="false" outlineLevel="0" collapsed="false">
      <c r="A3499" s="0" t="s">
        <v>3568</v>
      </c>
      <c r="B3499" s="0" t="n">
        <v>34629</v>
      </c>
      <c r="C3499" s="0" t="n">
        <v>50242.281</v>
      </c>
      <c r="D3499" s="0" t="n">
        <v>13.445</v>
      </c>
      <c r="I3499" s="0" t="s">
        <v>3567</v>
      </c>
      <c r="J3499" s="0" t="n">
        <v>13.446</v>
      </c>
    </row>
    <row r="3500" customFormat="false" ht="12.75" hidden="false" customHeight="false" outlineLevel="0" collapsed="false">
      <c r="A3500" s="0" t="s">
        <v>3569</v>
      </c>
      <c r="B3500" s="0" t="n">
        <v>34630</v>
      </c>
      <c r="C3500" s="0" t="n">
        <v>50243.96</v>
      </c>
      <c r="D3500" s="0" t="n">
        <v>13.444</v>
      </c>
      <c r="I3500" s="0" t="s">
        <v>3568</v>
      </c>
      <c r="J3500" s="0" t="n">
        <v>13.445</v>
      </c>
    </row>
    <row r="3501" customFormat="false" ht="12.75" hidden="false" customHeight="false" outlineLevel="0" collapsed="false">
      <c r="A3501" s="0" t="s">
        <v>3570</v>
      </c>
      <c r="B3501" s="0" t="n">
        <v>34631</v>
      </c>
      <c r="C3501" s="0" t="n">
        <v>50245.639</v>
      </c>
      <c r="D3501" s="0" t="n">
        <v>13.444</v>
      </c>
      <c r="I3501" s="0" t="s">
        <v>3569</v>
      </c>
      <c r="J3501" s="0" t="n">
        <v>13.444</v>
      </c>
    </row>
    <row r="3502" customFormat="false" ht="12.75" hidden="false" customHeight="false" outlineLevel="0" collapsed="false">
      <c r="A3502" s="0" t="s">
        <v>3571</v>
      </c>
      <c r="B3502" s="0" t="n">
        <v>34632</v>
      </c>
      <c r="C3502" s="0" t="n">
        <v>50247.318</v>
      </c>
      <c r="D3502" s="0" t="n">
        <v>13.443</v>
      </c>
      <c r="I3502" s="0" t="s">
        <v>3570</v>
      </c>
      <c r="J3502" s="0" t="n">
        <v>13.444</v>
      </c>
    </row>
    <row r="3503" customFormat="false" ht="12.75" hidden="false" customHeight="false" outlineLevel="0" collapsed="false">
      <c r="A3503" s="0" t="s">
        <v>3572</v>
      </c>
      <c r="B3503" s="0" t="n">
        <v>34632</v>
      </c>
      <c r="C3503" s="0" t="n">
        <v>50247.318</v>
      </c>
      <c r="D3503" s="0" t="n">
        <v>13.443</v>
      </c>
      <c r="I3503" s="0" t="s">
        <v>3571</v>
      </c>
      <c r="J3503" s="0" t="n">
        <v>13.443</v>
      </c>
    </row>
    <row r="3504" customFormat="false" ht="12.75" hidden="false" customHeight="false" outlineLevel="0" collapsed="false">
      <c r="A3504" s="0" t="s">
        <v>3573</v>
      </c>
      <c r="B3504" s="0" t="n">
        <v>34634</v>
      </c>
      <c r="C3504" s="0" t="n">
        <v>50250.676</v>
      </c>
      <c r="D3504" s="0" t="n">
        <v>13.441</v>
      </c>
      <c r="I3504" s="0" t="s">
        <v>3572</v>
      </c>
      <c r="J3504" s="0" t="n">
        <v>13.443</v>
      </c>
    </row>
    <row r="3505" customFormat="false" ht="12.75" hidden="false" customHeight="false" outlineLevel="0" collapsed="false">
      <c r="A3505" s="0" t="s">
        <v>3574</v>
      </c>
      <c r="B3505" s="0" t="n">
        <v>34635</v>
      </c>
      <c r="C3505" s="0" t="n">
        <v>50252.355</v>
      </c>
      <c r="D3505" s="0" t="n">
        <v>13.441</v>
      </c>
      <c r="I3505" s="0" t="s">
        <v>3573</v>
      </c>
      <c r="J3505" s="0" t="n">
        <v>13.441</v>
      </c>
    </row>
    <row r="3506" customFormat="false" ht="12.75" hidden="false" customHeight="false" outlineLevel="0" collapsed="false">
      <c r="A3506" s="0" t="s">
        <v>3575</v>
      </c>
      <c r="B3506" s="0" t="n">
        <v>34636</v>
      </c>
      <c r="C3506" s="0" t="n">
        <v>50254.034</v>
      </c>
      <c r="D3506" s="0" t="n">
        <v>13.44</v>
      </c>
      <c r="I3506" s="0" t="s">
        <v>3574</v>
      </c>
      <c r="J3506" s="0" t="n">
        <v>13.441</v>
      </c>
    </row>
    <row r="3507" customFormat="false" ht="12.75" hidden="false" customHeight="false" outlineLevel="0" collapsed="false">
      <c r="A3507" s="0" t="s">
        <v>3576</v>
      </c>
      <c r="B3507" s="0" t="n">
        <v>34637</v>
      </c>
      <c r="C3507" s="0" t="n">
        <v>50255.713</v>
      </c>
      <c r="D3507" s="0" t="n">
        <v>13.439</v>
      </c>
      <c r="I3507" s="0" t="s">
        <v>3575</v>
      </c>
      <c r="J3507" s="0" t="n">
        <v>13.44</v>
      </c>
    </row>
    <row r="3508" customFormat="false" ht="12.75" hidden="false" customHeight="false" outlineLevel="0" collapsed="false">
      <c r="A3508" s="0" t="s">
        <v>3577</v>
      </c>
      <c r="B3508" s="0" t="n">
        <v>34638</v>
      </c>
      <c r="C3508" s="0" t="n">
        <v>50257.392</v>
      </c>
      <c r="D3508" s="0" t="n">
        <v>13.439</v>
      </c>
      <c r="I3508" s="0" t="s">
        <v>3576</v>
      </c>
      <c r="J3508" s="0" t="n">
        <v>13.439</v>
      </c>
    </row>
    <row r="3509" customFormat="false" ht="12.75" hidden="false" customHeight="false" outlineLevel="0" collapsed="false">
      <c r="A3509" s="0" t="s">
        <v>3578</v>
      </c>
      <c r="B3509" s="0" t="n">
        <v>34638</v>
      </c>
      <c r="C3509" s="0" t="n">
        <v>50257.392</v>
      </c>
      <c r="D3509" s="0" t="n">
        <v>13.439</v>
      </c>
      <c r="I3509" s="0" t="s">
        <v>3577</v>
      </c>
      <c r="J3509" s="0" t="n">
        <v>13.439</v>
      </c>
    </row>
    <row r="3510" customFormat="false" ht="12.75" hidden="false" customHeight="false" outlineLevel="0" collapsed="false">
      <c r="A3510" s="0" t="s">
        <v>3579</v>
      </c>
      <c r="B3510" s="0" t="n">
        <v>34639</v>
      </c>
      <c r="C3510" s="0" t="n">
        <v>50259.071</v>
      </c>
      <c r="D3510" s="0" t="n">
        <v>13.438</v>
      </c>
      <c r="I3510" s="0" t="s">
        <v>3578</v>
      </c>
      <c r="J3510" s="0" t="n">
        <v>13.439</v>
      </c>
    </row>
    <row r="3511" customFormat="false" ht="12.75" hidden="false" customHeight="false" outlineLevel="0" collapsed="false">
      <c r="A3511" s="0" t="s">
        <v>3580</v>
      </c>
      <c r="B3511" s="0" t="n">
        <v>34639</v>
      </c>
      <c r="C3511" s="0" t="n">
        <v>50259.071</v>
      </c>
      <c r="D3511" s="0" t="n">
        <v>13.438</v>
      </c>
      <c r="I3511" s="0" t="s">
        <v>3579</v>
      </c>
      <c r="J3511" s="0" t="n">
        <v>13.438</v>
      </c>
    </row>
    <row r="3512" customFormat="false" ht="12.75" hidden="false" customHeight="false" outlineLevel="0" collapsed="false">
      <c r="A3512" s="0" t="s">
        <v>3581</v>
      </c>
      <c r="B3512" s="0" t="n">
        <v>34640</v>
      </c>
      <c r="C3512" s="0" t="n">
        <v>50260.75</v>
      </c>
      <c r="D3512" s="0" t="n">
        <v>13.437</v>
      </c>
      <c r="I3512" s="0" t="s">
        <v>3580</v>
      </c>
      <c r="J3512" s="0" t="n">
        <v>13.438</v>
      </c>
    </row>
    <row r="3513" customFormat="false" ht="12.75" hidden="false" customHeight="false" outlineLevel="0" collapsed="false">
      <c r="A3513" s="0" t="s">
        <v>3582</v>
      </c>
      <c r="B3513" s="0" t="n">
        <v>34642</v>
      </c>
      <c r="C3513" s="0" t="n">
        <v>50264.108</v>
      </c>
      <c r="D3513" s="0" t="n">
        <v>13.436</v>
      </c>
      <c r="I3513" s="0" t="s">
        <v>3581</v>
      </c>
      <c r="J3513" s="0" t="n">
        <v>13.437</v>
      </c>
    </row>
    <row r="3514" customFormat="false" ht="12.75" hidden="false" customHeight="false" outlineLevel="0" collapsed="false">
      <c r="A3514" s="0" t="s">
        <v>3583</v>
      </c>
      <c r="B3514" s="0" t="n">
        <v>34643</v>
      </c>
      <c r="C3514" s="0" t="n">
        <v>50265.788</v>
      </c>
      <c r="D3514" s="0" t="n">
        <v>13.435</v>
      </c>
      <c r="I3514" s="0" t="s">
        <v>3582</v>
      </c>
      <c r="J3514" s="0" t="n">
        <v>13.436</v>
      </c>
    </row>
    <row r="3515" customFormat="false" ht="12.75" hidden="false" customHeight="false" outlineLevel="0" collapsed="false">
      <c r="A3515" s="0" t="s">
        <v>3584</v>
      </c>
      <c r="B3515" s="0" t="n">
        <v>34644</v>
      </c>
      <c r="C3515" s="0" t="n">
        <v>50267.467</v>
      </c>
      <c r="D3515" s="0" t="n">
        <v>13.434</v>
      </c>
      <c r="I3515" s="0" t="s">
        <v>3583</v>
      </c>
      <c r="J3515" s="0" t="n">
        <v>13.435</v>
      </c>
    </row>
    <row r="3516" customFormat="false" ht="12.75" hidden="false" customHeight="false" outlineLevel="0" collapsed="false">
      <c r="A3516" s="0" t="s">
        <v>3585</v>
      </c>
      <c r="B3516" s="0" t="n">
        <v>34644</v>
      </c>
      <c r="C3516" s="0" t="n">
        <v>50267.467</v>
      </c>
      <c r="D3516" s="0" t="n">
        <v>13.434</v>
      </c>
      <c r="I3516" s="0" t="s">
        <v>3584</v>
      </c>
      <c r="J3516" s="0" t="n">
        <v>13.434</v>
      </c>
    </row>
    <row r="3517" customFormat="false" ht="12.75" hidden="false" customHeight="false" outlineLevel="0" collapsed="false">
      <c r="A3517" s="0" t="s">
        <v>3586</v>
      </c>
      <c r="B3517" s="0" t="n">
        <v>34646</v>
      </c>
      <c r="C3517" s="0" t="n">
        <v>50270.826</v>
      </c>
      <c r="D3517" s="0" t="n">
        <v>13.433</v>
      </c>
      <c r="I3517" s="0" t="s">
        <v>3585</v>
      </c>
      <c r="J3517" s="0" t="n">
        <v>13.434</v>
      </c>
    </row>
    <row r="3518" customFormat="false" ht="12.75" hidden="false" customHeight="false" outlineLevel="0" collapsed="false">
      <c r="A3518" s="0" t="s">
        <v>3587</v>
      </c>
      <c r="B3518" s="0" t="n">
        <v>34646</v>
      </c>
      <c r="C3518" s="0" t="n">
        <v>50270.826</v>
      </c>
      <c r="D3518" s="0" t="n">
        <v>13.433</v>
      </c>
      <c r="I3518" s="0" t="s">
        <v>3586</v>
      </c>
      <c r="J3518" s="0" t="n">
        <v>13.433</v>
      </c>
    </row>
    <row r="3519" customFormat="false" ht="12.75" hidden="false" customHeight="false" outlineLevel="0" collapsed="false">
      <c r="A3519" s="0" t="s">
        <v>3588</v>
      </c>
      <c r="B3519" s="0" t="n">
        <v>34648</v>
      </c>
      <c r="C3519" s="0" t="n">
        <v>50274.185</v>
      </c>
      <c r="D3519" s="0" t="n">
        <v>13.431</v>
      </c>
      <c r="I3519" s="0" t="s">
        <v>3587</v>
      </c>
      <c r="J3519" s="0" t="n">
        <v>13.433</v>
      </c>
    </row>
    <row r="3520" customFormat="false" ht="12.75" hidden="false" customHeight="false" outlineLevel="0" collapsed="false">
      <c r="A3520" s="0" t="s">
        <v>3589</v>
      </c>
      <c r="B3520" s="0" t="n">
        <v>34649</v>
      </c>
      <c r="C3520" s="0" t="n">
        <v>50275.864</v>
      </c>
      <c r="D3520" s="0" t="n">
        <v>13.431</v>
      </c>
      <c r="I3520" s="0" t="s">
        <v>3588</v>
      </c>
      <c r="J3520" s="0" t="n">
        <v>13.431</v>
      </c>
    </row>
    <row r="3521" customFormat="false" ht="12.75" hidden="false" customHeight="false" outlineLevel="0" collapsed="false">
      <c r="A3521" s="0" t="s">
        <v>3590</v>
      </c>
      <c r="B3521" s="0" t="n">
        <v>34650</v>
      </c>
      <c r="C3521" s="0" t="n">
        <v>50277.544</v>
      </c>
      <c r="D3521" s="0" t="n">
        <v>13.43</v>
      </c>
      <c r="I3521" s="0" t="s">
        <v>3589</v>
      </c>
      <c r="J3521" s="0" t="n">
        <v>13.431</v>
      </c>
    </row>
    <row r="3522" customFormat="false" ht="12.75" hidden="false" customHeight="false" outlineLevel="0" collapsed="false">
      <c r="A3522" s="0" t="s">
        <v>3591</v>
      </c>
      <c r="B3522" s="0" t="n">
        <v>34650</v>
      </c>
      <c r="C3522" s="0" t="n">
        <v>50277.544</v>
      </c>
      <c r="D3522" s="0" t="n">
        <v>13.43</v>
      </c>
      <c r="I3522" s="0" t="s">
        <v>3590</v>
      </c>
      <c r="J3522" s="0" t="n">
        <v>13.43</v>
      </c>
    </row>
    <row r="3523" customFormat="false" ht="12.75" hidden="false" customHeight="false" outlineLevel="0" collapsed="false">
      <c r="A3523" s="0" t="s">
        <v>3592</v>
      </c>
      <c r="B3523" s="0" t="n">
        <v>34651</v>
      </c>
      <c r="C3523" s="0" t="n">
        <v>50279.223</v>
      </c>
      <c r="D3523" s="0" t="n">
        <v>13.429</v>
      </c>
      <c r="I3523" s="0" t="s">
        <v>3591</v>
      </c>
      <c r="J3523" s="0" t="n">
        <v>13.43</v>
      </c>
    </row>
    <row r="3524" customFormat="false" ht="12.75" hidden="false" customHeight="false" outlineLevel="0" collapsed="false">
      <c r="A3524" s="0" t="s">
        <v>3593</v>
      </c>
      <c r="B3524" s="0" t="n">
        <v>34653</v>
      </c>
      <c r="C3524" s="0" t="n">
        <v>50282.583</v>
      </c>
      <c r="D3524" s="0" t="n">
        <v>13.428</v>
      </c>
      <c r="I3524" s="0" t="s">
        <v>3592</v>
      </c>
      <c r="J3524" s="0" t="n">
        <v>13.429</v>
      </c>
    </row>
    <row r="3525" customFormat="false" ht="12.75" hidden="false" customHeight="false" outlineLevel="0" collapsed="false">
      <c r="A3525" s="0" t="s">
        <v>3594</v>
      </c>
      <c r="B3525" s="0" t="n">
        <v>34654</v>
      </c>
      <c r="C3525" s="0" t="n">
        <v>50284.262</v>
      </c>
      <c r="D3525" s="0" t="n">
        <v>13.427</v>
      </c>
      <c r="I3525" s="0" t="s">
        <v>3593</v>
      </c>
      <c r="J3525" s="0" t="n">
        <v>13.428</v>
      </c>
    </row>
    <row r="3526" customFormat="false" ht="12.75" hidden="false" customHeight="false" outlineLevel="0" collapsed="false">
      <c r="A3526" s="0" t="s">
        <v>3595</v>
      </c>
      <c r="B3526" s="0" t="n">
        <v>34656</v>
      </c>
      <c r="C3526" s="0" t="n">
        <v>50287.622</v>
      </c>
      <c r="D3526" s="0" t="n">
        <v>13.425</v>
      </c>
      <c r="I3526" s="0" t="s">
        <v>3594</v>
      </c>
      <c r="J3526" s="0" t="n">
        <v>13.427</v>
      </c>
    </row>
    <row r="3527" customFormat="false" ht="12.75" hidden="false" customHeight="false" outlineLevel="0" collapsed="false">
      <c r="A3527" s="0" t="s">
        <v>3596</v>
      </c>
      <c r="B3527" s="0" t="n">
        <v>34656</v>
      </c>
      <c r="C3527" s="0" t="n">
        <v>50287.622</v>
      </c>
      <c r="D3527" s="0" t="n">
        <v>13.425</v>
      </c>
      <c r="I3527" s="0" t="s">
        <v>3595</v>
      </c>
      <c r="J3527" s="0" t="n">
        <v>13.425</v>
      </c>
    </row>
    <row r="3528" customFormat="false" ht="12.75" hidden="false" customHeight="false" outlineLevel="0" collapsed="false">
      <c r="A3528" s="0" t="s">
        <v>3597</v>
      </c>
      <c r="B3528" s="0" t="n">
        <v>34656</v>
      </c>
      <c r="C3528" s="0" t="n">
        <v>50287.622</v>
      </c>
      <c r="D3528" s="0" t="n">
        <v>13.425</v>
      </c>
      <c r="I3528" s="0" t="s">
        <v>3596</v>
      </c>
      <c r="J3528" s="0" t="n">
        <v>13.425</v>
      </c>
    </row>
    <row r="3529" customFormat="false" ht="12.75" hidden="false" customHeight="false" outlineLevel="0" collapsed="false">
      <c r="A3529" s="0" t="s">
        <v>3598</v>
      </c>
      <c r="B3529" s="0" t="n">
        <v>34658</v>
      </c>
      <c r="C3529" s="0" t="n">
        <v>50290.982</v>
      </c>
      <c r="D3529" s="0" t="n">
        <v>13.424</v>
      </c>
      <c r="I3529" s="0" t="s">
        <v>3597</v>
      </c>
      <c r="J3529" s="0" t="n">
        <v>13.425</v>
      </c>
    </row>
    <row r="3530" customFormat="false" ht="12.75" hidden="false" customHeight="false" outlineLevel="0" collapsed="false">
      <c r="A3530" s="0" t="s">
        <v>3599</v>
      </c>
      <c r="B3530" s="0" t="n">
        <v>34659</v>
      </c>
      <c r="C3530" s="0" t="n">
        <v>50292.662</v>
      </c>
      <c r="D3530" s="0" t="n">
        <v>13.423</v>
      </c>
      <c r="I3530" s="0" t="s">
        <v>3598</v>
      </c>
      <c r="J3530" s="0" t="n">
        <v>13.424</v>
      </c>
    </row>
    <row r="3531" customFormat="false" ht="12.75" hidden="false" customHeight="false" outlineLevel="0" collapsed="false">
      <c r="A3531" s="0" t="s">
        <v>3600</v>
      </c>
      <c r="B3531" s="0" t="n">
        <v>34660</v>
      </c>
      <c r="C3531" s="0" t="n">
        <v>50294.342</v>
      </c>
      <c r="D3531" s="0" t="n">
        <v>13.423</v>
      </c>
      <c r="I3531" s="0" t="s">
        <v>3599</v>
      </c>
      <c r="J3531" s="0" t="n">
        <v>13.423</v>
      </c>
    </row>
    <row r="3532" customFormat="false" ht="12.75" hidden="false" customHeight="false" outlineLevel="0" collapsed="false">
      <c r="A3532" s="0" t="s">
        <v>3601</v>
      </c>
      <c r="B3532" s="0" t="n">
        <v>34661</v>
      </c>
      <c r="C3532" s="0" t="n">
        <v>50296.022</v>
      </c>
      <c r="D3532" s="0" t="n">
        <v>13.422</v>
      </c>
      <c r="I3532" s="0" t="s">
        <v>3600</v>
      </c>
      <c r="J3532" s="0" t="n">
        <v>13.423</v>
      </c>
    </row>
    <row r="3533" customFormat="false" ht="12.75" hidden="false" customHeight="false" outlineLevel="0" collapsed="false">
      <c r="A3533" s="0" t="s">
        <v>3602</v>
      </c>
      <c r="B3533" s="0" t="n">
        <v>34661</v>
      </c>
      <c r="C3533" s="0" t="n">
        <v>50296.022</v>
      </c>
      <c r="D3533" s="0" t="n">
        <v>13.422</v>
      </c>
      <c r="I3533" s="0" t="s">
        <v>3601</v>
      </c>
      <c r="J3533" s="0" t="n">
        <v>13.422</v>
      </c>
    </row>
    <row r="3534" customFormat="false" ht="12.75" hidden="false" customHeight="false" outlineLevel="0" collapsed="false">
      <c r="A3534" s="0" t="s">
        <v>3603</v>
      </c>
      <c r="B3534" s="0" t="n">
        <v>34662</v>
      </c>
      <c r="C3534" s="0" t="n">
        <v>50297.702</v>
      </c>
      <c r="D3534" s="0" t="n">
        <v>13.421</v>
      </c>
      <c r="I3534" s="0" t="s">
        <v>3602</v>
      </c>
      <c r="J3534" s="0" t="n">
        <v>13.422</v>
      </c>
    </row>
    <row r="3535" customFormat="false" ht="12.75" hidden="false" customHeight="false" outlineLevel="0" collapsed="false">
      <c r="A3535" s="0" t="s">
        <v>3604</v>
      </c>
      <c r="B3535" s="0" t="n">
        <v>34663</v>
      </c>
      <c r="C3535" s="0" t="n">
        <v>50299.382</v>
      </c>
      <c r="D3535" s="0" t="n">
        <v>13.42</v>
      </c>
      <c r="I3535" s="0" t="s">
        <v>3603</v>
      </c>
      <c r="J3535" s="0" t="n">
        <v>13.421</v>
      </c>
    </row>
    <row r="3536" customFormat="false" ht="12.75" hidden="false" customHeight="false" outlineLevel="0" collapsed="false">
      <c r="A3536" s="0" t="s">
        <v>3605</v>
      </c>
      <c r="B3536" s="0" t="n">
        <v>34663</v>
      </c>
      <c r="C3536" s="0" t="n">
        <v>50299.382</v>
      </c>
      <c r="D3536" s="0" t="n">
        <v>13.42</v>
      </c>
      <c r="I3536" s="0" t="s">
        <v>3604</v>
      </c>
      <c r="J3536" s="0" t="n">
        <v>13.42</v>
      </c>
    </row>
    <row r="3537" customFormat="false" ht="12.75" hidden="false" customHeight="false" outlineLevel="0" collapsed="false">
      <c r="A3537" s="0" t="s">
        <v>3606</v>
      </c>
      <c r="B3537" s="0" t="n">
        <v>34665</v>
      </c>
      <c r="C3537" s="0" t="n">
        <v>50302.742</v>
      </c>
      <c r="D3537" s="0" t="n">
        <v>13.419</v>
      </c>
      <c r="I3537" s="0" t="s">
        <v>3605</v>
      </c>
      <c r="J3537" s="0" t="n">
        <v>13.42</v>
      </c>
    </row>
    <row r="3538" customFormat="false" ht="12.75" hidden="false" customHeight="false" outlineLevel="0" collapsed="false">
      <c r="A3538" s="0" t="s">
        <v>3607</v>
      </c>
      <c r="B3538" s="0" t="n">
        <v>34666</v>
      </c>
      <c r="C3538" s="0" t="n">
        <v>50304.422</v>
      </c>
      <c r="D3538" s="0" t="n">
        <v>13.418</v>
      </c>
      <c r="I3538" s="0" t="s">
        <v>3606</v>
      </c>
      <c r="J3538" s="0" t="n">
        <v>13.419</v>
      </c>
    </row>
    <row r="3539" customFormat="false" ht="12.75" hidden="false" customHeight="false" outlineLevel="0" collapsed="false">
      <c r="A3539" s="0" t="s">
        <v>3608</v>
      </c>
      <c r="B3539" s="0" t="n">
        <v>34667</v>
      </c>
      <c r="C3539" s="0" t="n">
        <v>50306.102</v>
      </c>
      <c r="D3539" s="0" t="n">
        <v>13.417</v>
      </c>
      <c r="I3539" s="0" t="s">
        <v>3607</v>
      </c>
      <c r="J3539" s="0" t="n">
        <v>13.418</v>
      </c>
    </row>
    <row r="3540" customFormat="false" ht="12.75" hidden="false" customHeight="false" outlineLevel="0" collapsed="false">
      <c r="A3540" s="0" t="s">
        <v>3609</v>
      </c>
      <c r="B3540" s="0" t="n">
        <v>34668</v>
      </c>
      <c r="C3540" s="0" t="n">
        <v>50307.783</v>
      </c>
      <c r="D3540" s="0" t="n">
        <v>13.417</v>
      </c>
      <c r="I3540" s="0" t="s">
        <v>3608</v>
      </c>
      <c r="J3540" s="0" t="n">
        <v>13.417</v>
      </c>
    </row>
    <row r="3541" customFormat="false" ht="12.75" hidden="false" customHeight="false" outlineLevel="0" collapsed="false">
      <c r="A3541" s="0" t="s">
        <v>3610</v>
      </c>
      <c r="B3541" s="0" t="n">
        <v>34669</v>
      </c>
      <c r="C3541" s="0" t="n">
        <v>50309.463</v>
      </c>
      <c r="D3541" s="0" t="n">
        <v>13.416</v>
      </c>
      <c r="I3541" s="0" t="s">
        <v>3609</v>
      </c>
      <c r="J3541" s="0" t="n">
        <v>13.417</v>
      </c>
    </row>
    <row r="3542" customFormat="false" ht="12.75" hidden="false" customHeight="false" outlineLevel="0" collapsed="false">
      <c r="A3542" s="0" t="s">
        <v>3611</v>
      </c>
      <c r="B3542" s="0" t="n">
        <v>34670</v>
      </c>
      <c r="C3542" s="0" t="n">
        <v>50311.143</v>
      </c>
      <c r="D3542" s="0" t="n">
        <v>13.415</v>
      </c>
      <c r="I3542" s="0" t="s">
        <v>3610</v>
      </c>
      <c r="J3542" s="0" t="n">
        <v>13.416</v>
      </c>
    </row>
    <row r="3543" customFormat="false" ht="12.75" hidden="false" customHeight="false" outlineLevel="0" collapsed="false">
      <c r="A3543" s="0" t="s">
        <v>3612</v>
      </c>
      <c r="B3543" s="0" t="n">
        <v>34671</v>
      </c>
      <c r="C3543" s="0" t="n">
        <v>50312.824</v>
      </c>
      <c r="D3543" s="0" t="n">
        <v>13.415</v>
      </c>
      <c r="I3543" s="0" t="s">
        <v>3611</v>
      </c>
      <c r="J3543" s="0" t="n">
        <v>13.415</v>
      </c>
    </row>
    <row r="3544" customFormat="false" ht="12.75" hidden="false" customHeight="false" outlineLevel="0" collapsed="false">
      <c r="A3544" s="0" t="s">
        <v>3613</v>
      </c>
      <c r="B3544" s="0" t="n">
        <v>34672</v>
      </c>
      <c r="C3544" s="0" t="n">
        <v>50314.504</v>
      </c>
      <c r="D3544" s="0" t="n">
        <v>13.414</v>
      </c>
      <c r="I3544" s="0" t="s">
        <v>3612</v>
      </c>
      <c r="J3544" s="0" t="n">
        <v>13.415</v>
      </c>
    </row>
    <row r="3545" customFormat="false" ht="12.75" hidden="false" customHeight="false" outlineLevel="0" collapsed="false">
      <c r="A3545" s="0" t="s">
        <v>3614</v>
      </c>
      <c r="B3545" s="0" t="n">
        <v>34673</v>
      </c>
      <c r="C3545" s="0" t="n">
        <v>50316.185</v>
      </c>
      <c r="D3545" s="0" t="n">
        <v>13.413</v>
      </c>
      <c r="I3545" s="0" t="s">
        <v>3613</v>
      </c>
      <c r="J3545" s="0" t="n">
        <v>13.414</v>
      </c>
    </row>
    <row r="3546" customFormat="false" ht="12.75" hidden="false" customHeight="false" outlineLevel="0" collapsed="false">
      <c r="A3546" s="0" t="s">
        <v>3615</v>
      </c>
      <c r="B3546" s="0" t="n">
        <v>34674</v>
      </c>
      <c r="C3546" s="0" t="n">
        <v>50317.865</v>
      </c>
      <c r="D3546" s="0" t="n">
        <v>13.412</v>
      </c>
      <c r="I3546" s="0" t="s">
        <v>3614</v>
      </c>
      <c r="J3546" s="0" t="n">
        <v>13.413</v>
      </c>
    </row>
    <row r="3547" customFormat="false" ht="12.75" hidden="false" customHeight="false" outlineLevel="0" collapsed="false">
      <c r="A3547" s="0" t="s">
        <v>3616</v>
      </c>
      <c r="B3547" s="0" t="n">
        <v>34676</v>
      </c>
      <c r="C3547" s="0" t="n">
        <v>50321.226</v>
      </c>
      <c r="D3547" s="0" t="n">
        <v>13.411</v>
      </c>
      <c r="I3547" s="0" t="s">
        <v>3615</v>
      </c>
      <c r="J3547" s="0" t="n">
        <v>13.412</v>
      </c>
    </row>
    <row r="3548" customFormat="false" ht="12.75" hidden="false" customHeight="false" outlineLevel="0" collapsed="false">
      <c r="A3548" s="0" t="s">
        <v>3617</v>
      </c>
      <c r="B3548" s="0" t="n">
        <v>34677</v>
      </c>
      <c r="C3548" s="0" t="n">
        <v>50322.907</v>
      </c>
      <c r="D3548" s="0" t="n">
        <v>13.41</v>
      </c>
      <c r="I3548" s="0" t="s">
        <v>3616</v>
      </c>
      <c r="J3548" s="0" t="n">
        <v>13.411</v>
      </c>
    </row>
    <row r="3549" customFormat="false" ht="12.75" hidden="false" customHeight="false" outlineLevel="0" collapsed="false">
      <c r="A3549" s="0" t="s">
        <v>3618</v>
      </c>
      <c r="B3549" s="0" t="n">
        <v>34679</v>
      </c>
      <c r="C3549" s="0" t="n">
        <v>50326.268</v>
      </c>
      <c r="D3549" s="0" t="n">
        <v>13.409</v>
      </c>
      <c r="I3549" s="0" t="s">
        <v>3617</v>
      </c>
      <c r="J3549" s="0" t="n">
        <v>13.41</v>
      </c>
    </row>
    <row r="3550" customFormat="false" ht="12.75" hidden="false" customHeight="false" outlineLevel="0" collapsed="false">
      <c r="A3550" s="0" t="s">
        <v>3619</v>
      </c>
      <c r="B3550" s="0" t="n">
        <v>34679</v>
      </c>
      <c r="C3550" s="0" t="n">
        <v>50326.268</v>
      </c>
      <c r="D3550" s="0" t="n">
        <v>13.409</v>
      </c>
      <c r="I3550" s="0" t="s">
        <v>3618</v>
      </c>
      <c r="J3550" s="0" t="n">
        <v>13.409</v>
      </c>
    </row>
    <row r="3551" customFormat="false" ht="12.75" hidden="false" customHeight="false" outlineLevel="0" collapsed="false">
      <c r="A3551" s="0" t="s">
        <v>3620</v>
      </c>
      <c r="B3551" s="0" t="n">
        <v>34680</v>
      </c>
      <c r="C3551" s="0" t="n">
        <v>50327.949</v>
      </c>
      <c r="D3551" s="0" t="n">
        <v>13.408</v>
      </c>
      <c r="I3551" s="0" t="s">
        <v>3619</v>
      </c>
      <c r="J3551" s="0" t="n">
        <v>13.409</v>
      </c>
    </row>
    <row r="3552" customFormat="false" ht="12.75" hidden="false" customHeight="false" outlineLevel="0" collapsed="false">
      <c r="A3552" s="0" t="s">
        <v>3621</v>
      </c>
      <c r="B3552" s="0" t="n">
        <v>34682</v>
      </c>
      <c r="C3552" s="0" t="n">
        <v>50331.311</v>
      </c>
      <c r="D3552" s="0" t="n">
        <v>13.407</v>
      </c>
      <c r="I3552" s="0" t="s">
        <v>3620</v>
      </c>
      <c r="J3552" s="0" t="n">
        <v>13.408</v>
      </c>
    </row>
    <row r="3553" customFormat="false" ht="12.75" hidden="false" customHeight="false" outlineLevel="0" collapsed="false">
      <c r="A3553" s="0" t="s">
        <v>3622</v>
      </c>
      <c r="B3553" s="0" t="n">
        <v>34683</v>
      </c>
      <c r="C3553" s="0" t="n">
        <v>50332.991</v>
      </c>
      <c r="D3553" s="0" t="n">
        <v>13.406</v>
      </c>
      <c r="I3553" s="0" t="s">
        <v>3621</v>
      </c>
      <c r="J3553" s="0" t="n">
        <v>13.407</v>
      </c>
    </row>
    <row r="3554" customFormat="false" ht="12.75" hidden="false" customHeight="false" outlineLevel="0" collapsed="false">
      <c r="A3554" s="0" t="s">
        <v>3623</v>
      </c>
      <c r="B3554" s="0" t="n">
        <v>34685</v>
      </c>
      <c r="C3554" s="0" t="n">
        <v>50336.353</v>
      </c>
      <c r="D3554" s="0" t="n">
        <v>13.404</v>
      </c>
      <c r="I3554" s="0" t="s">
        <v>3622</v>
      </c>
      <c r="J3554" s="0" t="n">
        <v>13.406</v>
      </c>
    </row>
    <row r="3555" customFormat="false" ht="12.75" hidden="false" customHeight="false" outlineLevel="0" collapsed="false">
      <c r="A3555" s="0" t="s">
        <v>3624</v>
      </c>
      <c r="B3555" s="0" t="n">
        <v>34686</v>
      </c>
      <c r="C3555" s="0" t="n">
        <v>50338.034</v>
      </c>
      <c r="D3555" s="0" t="n">
        <v>13.404</v>
      </c>
      <c r="I3555" s="0" t="s">
        <v>3623</v>
      </c>
      <c r="J3555" s="0" t="n">
        <v>13.404</v>
      </c>
    </row>
    <row r="3556" customFormat="false" ht="12.75" hidden="false" customHeight="false" outlineLevel="0" collapsed="false">
      <c r="A3556" s="0" t="s">
        <v>3625</v>
      </c>
      <c r="B3556" s="0" t="n">
        <v>34687</v>
      </c>
      <c r="C3556" s="0" t="n">
        <v>50339.715</v>
      </c>
      <c r="D3556" s="0" t="n">
        <v>13.403</v>
      </c>
      <c r="I3556" s="0" t="s">
        <v>3624</v>
      </c>
      <c r="J3556" s="0" t="n">
        <v>13.404</v>
      </c>
    </row>
    <row r="3557" customFormat="false" ht="12.75" hidden="false" customHeight="false" outlineLevel="0" collapsed="false">
      <c r="A3557" s="0" t="s">
        <v>3626</v>
      </c>
      <c r="B3557" s="0" t="n">
        <v>34687</v>
      </c>
      <c r="C3557" s="0" t="n">
        <v>50339.715</v>
      </c>
      <c r="D3557" s="0" t="n">
        <v>13.403</v>
      </c>
      <c r="I3557" s="0" t="s">
        <v>3625</v>
      </c>
      <c r="J3557" s="0" t="n">
        <v>13.403</v>
      </c>
    </row>
    <row r="3558" customFormat="false" ht="12.75" hidden="false" customHeight="false" outlineLevel="0" collapsed="false">
      <c r="A3558" s="0" t="s">
        <v>3627</v>
      </c>
      <c r="B3558" s="0" t="n">
        <v>34689</v>
      </c>
      <c r="C3558" s="0" t="n">
        <v>50343.077</v>
      </c>
      <c r="D3558" s="0" t="n">
        <v>13.402</v>
      </c>
      <c r="I3558" s="0" t="s">
        <v>3626</v>
      </c>
      <c r="J3558" s="0" t="n">
        <v>13.403</v>
      </c>
    </row>
    <row r="3559" customFormat="false" ht="12.75" hidden="false" customHeight="false" outlineLevel="0" collapsed="false">
      <c r="A3559" s="0" t="s">
        <v>3628</v>
      </c>
      <c r="B3559" s="0" t="n">
        <v>34691</v>
      </c>
      <c r="C3559" s="0" t="n">
        <v>50346.44</v>
      </c>
      <c r="D3559" s="0" t="n">
        <v>13.4</v>
      </c>
      <c r="I3559" s="0" t="s">
        <v>3627</v>
      </c>
      <c r="J3559" s="0" t="n">
        <v>13.402</v>
      </c>
    </row>
    <row r="3560" customFormat="false" ht="12.75" hidden="false" customHeight="false" outlineLevel="0" collapsed="false">
      <c r="A3560" s="0" t="s">
        <v>3629</v>
      </c>
      <c r="B3560" s="0" t="n">
        <v>34692</v>
      </c>
      <c r="C3560" s="0" t="n">
        <v>50348.121</v>
      </c>
      <c r="D3560" s="0" t="n">
        <v>13.399</v>
      </c>
      <c r="I3560" s="0" t="s">
        <v>3628</v>
      </c>
      <c r="J3560" s="0" t="n">
        <v>13.4</v>
      </c>
    </row>
    <row r="3561" customFormat="false" ht="12.75" hidden="false" customHeight="false" outlineLevel="0" collapsed="false">
      <c r="A3561" s="0" t="s">
        <v>3630</v>
      </c>
      <c r="B3561" s="0" t="n">
        <v>34692</v>
      </c>
      <c r="C3561" s="0" t="n">
        <v>50348.121</v>
      </c>
      <c r="D3561" s="0" t="n">
        <v>13.399</v>
      </c>
      <c r="I3561" s="0" t="s">
        <v>3629</v>
      </c>
      <c r="J3561" s="0" t="n">
        <v>13.399</v>
      </c>
    </row>
    <row r="3562" customFormat="false" ht="12.75" hidden="false" customHeight="false" outlineLevel="0" collapsed="false">
      <c r="A3562" s="0" t="s">
        <v>3631</v>
      </c>
      <c r="B3562" s="0" t="n">
        <v>34694</v>
      </c>
      <c r="C3562" s="0" t="n">
        <v>50351.484</v>
      </c>
      <c r="D3562" s="0" t="n">
        <v>13.398</v>
      </c>
      <c r="I3562" s="0" t="s">
        <v>3630</v>
      </c>
      <c r="J3562" s="0" t="n">
        <v>13.399</v>
      </c>
    </row>
    <row r="3563" customFormat="false" ht="12.75" hidden="false" customHeight="false" outlineLevel="0" collapsed="false">
      <c r="A3563" s="0" t="s">
        <v>3632</v>
      </c>
      <c r="B3563" s="0" t="n">
        <v>34694</v>
      </c>
      <c r="C3563" s="0" t="n">
        <v>50351.484</v>
      </c>
      <c r="D3563" s="0" t="n">
        <v>13.398</v>
      </c>
      <c r="I3563" s="0" t="s">
        <v>3631</v>
      </c>
      <c r="J3563" s="0" t="n">
        <v>13.398</v>
      </c>
    </row>
    <row r="3564" customFormat="false" ht="12.75" hidden="false" customHeight="false" outlineLevel="0" collapsed="false">
      <c r="A3564" s="0" t="s">
        <v>3633</v>
      </c>
      <c r="B3564" s="0" t="n">
        <v>34696</v>
      </c>
      <c r="C3564" s="0" t="n">
        <v>50354.846</v>
      </c>
      <c r="D3564" s="0" t="n">
        <v>13.396</v>
      </c>
      <c r="I3564" s="0" t="s">
        <v>3632</v>
      </c>
      <c r="J3564" s="0" t="n">
        <v>13.398</v>
      </c>
    </row>
    <row r="3565" customFormat="false" ht="12.75" hidden="false" customHeight="false" outlineLevel="0" collapsed="false">
      <c r="A3565" s="0" t="s">
        <v>3634</v>
      </c>
      <c r="B3565" s="0" t="n">
        <v>34696</v>
      </c>
      <c r="C3565" s="0" t="n">
        <v>50354.846</v>
      </c>
      <c r="D3565" s="0" t="n">
        <v>13.396</v>
      </c>
      <c r="I3565" s="0" t="s">
        <v>3633</v>
      </c>
      <c r="J3565" s="0" t="n">
        <v>13.396</v>
      </c>
    </row>
    <row r="3566" customFormat="false" ht="12.75" hidden="false" customHeight="false" outlineLevel="0" collapsed="false">
      <c r="A3566" s="0" t="s">
        <v>3635</v>
      </c>
      <c r="B3566" s="0" t="n">
        <v>34697</v>
      </c>
      <c r="C3566" s="0" t="n">
        <v>50356.528</v>
      </c>
      <c r="D3566" s="0" t="n">
        <v>13.396</v>
      </c>
      <c r="I3566" s="0" t="s">
        <v>3634</v>
      </c>
      <c r="J3566" s="0" t="n">
        <v>13.396</v>
      </c>
    </row>
    <row r="3567" customFormat="false" ht="12.75" hidden="false" customHeight="false" outlineLevel="0" collapsed="false">
      <c r="A3567" s="0" t="s">
        <v>3636</v>
      </c>
      <c r="B3567" s="0" t="n">
        <v>34698</v>
      </c>
      <c r="C3567" s="0" t="n">
        <v>50358.209</v>
      </c>
      <c r="D3567" s="0" t="n">
        <v>13.395</v>
      </c>
      <c r="I3567" s="0" t="s">
        <v>3635</v>
      </c>
      <c r="J3567" s="0" t="n">
        <v>13.396</v>
      </c>
    </row>
    <row r="3568" customFormat="false" ht="12.75" hidden="false" customHeight="false" outlineLevel="0" collapsed="false">
      <c r="A3568" s="0" t="s">
        <v>3637</v>
      </c>
      <c r="B3568" s="0" t="n">
        <v>34699</v>
      </c>
      <c r="C3568" s="0" t="n">
        <v>50359.891</v>
      </c>
      <c r="D3568" s="0" t="n">
        <v>13.394</v>
      </c>
      <c r="I3568" s="0" t="s">
        <v>3636</v>
      </c>
      <c r="J3568" s="0" t="n">
        <v>13.395</v>
      </c>
    </row>
    <row r="3569" customFormat="false" ht="12.75" hidden="false" customHeight="false" outlineLevel="0" collapsed="false">
      <c r="A3569" s="0" t="s">
        <v>3638</v>
      </c>
      <c r="B3569" s="0" t="n">
        <v>34700</v>
      </c>
      <c r="C3569" s="0" t="n">
        <v>50361.572</v>
      </c>
      <c r="D3569" s="0" t="n">
        <v>13.394</v>
      </c>
      <c r="I3569" s="0" t="s">
        <v>3637</v>
      </c>
      <c r="J3569" s="0" t="n">
        <v>13.394</v>
      </c>
    </row>
    <row r="3570" customFormat="false" ht="12.75" hidden="false" customHeight="false" outlineLevel="0" collapsed="false">
      <c r="A3570" s="0" t="s">
        <v>3639</v>
      </c>
      <c r="B3570" s="0" t="n">
        <v>34700</v>
      </c>
      <c r="C3570" s="0" t="n">
        <v>50361.572</v>
      </c>
      <c r="D3570" s="0" t="n">
        <v>13.394</v>
      </c>
      <c r="I3570" s="0" t="s">
        <v>3638</v>
      </c>
      <c r="J3570" s="0" t="n">
        <v>13.394</v>
      </c>
    </row>
    <row r="3571" customFormat="false" ht="12.75" hidden="false" customHeight="false" outlineLevel="0" collapsed="false">
      <c r="A3571" s="0" t="s">
        <v>3640</v>
      </c>
      <c r="B3571" s="0" t="n">
        <v>34701</v>
      </c>
      <c r="C3571" s="0" t="n">
        <v>50363.254</v>
      </c>
      <c r="D3571" s="0" t="n">
        <v>13.393</v>
      </c>
      <c r="I3571" s="0" t="s">
        <v>3639</v>
      </c>
      <c r="J3571" s="0" t="n">
        <v>13.394</v>
      </c>
    </row>
    <row r="3572" customFormat="false" ht="12.75" hidden="false" customHeight="false" outlineLevel="0" collapsed="false">
      <c r="A3572" s="0" t="s">
        <v>3641</v>
      </c>
      <c r="B3572" s="0" t="n">
        <v>34702</v>
      </c>
      <c r="C3572" s="0" t="n">
        <v>50364.935</v>
      </c>
      <c r="D3572" s="0" t="n">
        <v>13.392</v>
      </c>
      <c r="I3572" s="0" t="s">
        <v>3640</v>
      </c>
      <c r="J3572" s="0" t="n">
        <v>13.393</v>
      </c>
    </row>
    <row r="3573" customFormat="false" ht="12.75" hidden="false" customHeight="false" outlineLevel="0" collapsed="false">
      <c r="A3573" s="0" t="s">
        <v>3642</v>
      </c>
      <c r="B3573" s="0" t="n">
        <v>34703</v>
      </c>
      <c r="C3573" s="0" t="n">
        <v>50366.617</v>
      </c>
      <c r="D3573" s="0" t="n">
        <v>13.391</v>
      </c>
      <c r="I3573" s="0" t="s">
        <v>3641</v>
      </c>
      <c r="J3573" s="0" t="n">
        <v>13.392</v>
      </c>
    </row>
    <row r="3574" customFormat="false" ht="12.75" hidden="false" customHeight="false" outlineLevel="0" collapsed="false">
      <c r="A3574" s="0" t="s">
        <v>3643</v>
      </c>
      <c r="B3574" s="0" t="n">
        <v>34704</v>
      </c>
      <c r="C3574" s="0" t="n">
        <v>50368.299</v>
      </c>
      <c r="D3574" s="0" t="n">
        <v>13.391</v>
      </c>
      <c r="I3574" s="0" t="s">
        <v>3642</v>
      </c>
      <c r="J3574" s="0" t="n">
        <v>13.391</v>
      </c>
    </row>
    <row r="3575" customFormat="false" ht="12.75" hidden="false" customHeight="false" outlineLevel="0" collapsed="false">
      <c r="A3575" s="0" t="s">
        <v>3644</v>
      </c>
      <c r="B3575" s="0" t="n">
        <v>34704</v>
      </c>
      <c r="C3575" s="0" t="n">
        <v>50368.299</v>
      </c>
      <c r="D3575" s="0" t="n">
        <v>13.391</v>
      </c>
      <c r="I3575" s="0" t="s">
        <v>3643</v>
      </c>
      <c r="J3575" s="0" t="n">
        <v>13.391</v>
      </c>
    </row>
    <row r="3576" customFormat="false" ht="12.75" hidden="false" customHeight="false" outlineLevel="0" collapsed="false">
      <c r="A3576" s="0" t="s">
        <v>3645</v>
      </c>
      <c r="B3576" s="0" t="n">
        <v>34705</v>
      </c>
      <c r="C3576" s="0" t="n">
        <v>50369.981</v>
      </c>
      <c r="D3576" s="0" t="n">
        <v>13.39</v>
      </c>
      <c r="I3576" s="0" t="s">
        <v>3644</v>
      </c>
      <c r="J3576" s="0" t="n">
        <v>13.391</v>
      </c>
    </row>
    <row r="3577" customFormat="false" ht="12.75" hidden="false" customHeight="false" outlineLevel="0" collapsed="false">
      <c r="A3577" s="0" t="s">
        <v>3646</v>
      </c>
      <c r="B3577" s="0" t="n">
        <v>34705</v>
      </c>
      <c r="C3577" s="0" t="n">
        <v>50369.981</v>
      </c>
      <c r="D3577" s="0" t="n">
        <v>13.39</v>
      </c>
      <c r="I3577" s="0" t="s">
        <v>3645</v>
      </c>
      <c r="J3577" s="0" t="n">
        <v>13.39</v>
      </c>
    </row>
    <row r="3578" customFormat="false" ht="12.75" hidden="false" customHeight="false" outlineLevel="0" collapsed="false">
      <c r="A3578" s="0" t="s">
        <v>3647</v>
      </c>
      <c r="B3578" s="0" t="n">
        <v>34706</v>
      </c>
      <c r="C3578" s="0" t="n">
        <v>50371.662</v>
      </c>
      <c r="D3578" s="0" t="n">
        <v>13.389</v>
      </c>
      <c r="I3578" s="0" t="s">
        <v>3646</v>
      </c>
      <c r="J3578" s="0" t="n">
        <v>13.39</v>
      </c>
    </row>
    <row r="3579" customFormat="false" ht="12.75" hidden="false" customHeight="false" outlineLevel="0" collapsed="false">
      <c r="A3579" s="0" t="s">
        <v>3648</v>
      </c>
      <c r="B3579" s="0" t="n">
        <v>34706</v>
      </c>
      <c r="C3579" s="0" t="n">
        <v>50371.662</v>
      </c>
      <c r="D3579" s="0" t="n">
        <v>13.389</v>
      </c>
      <c r="I3579" s="0" t="s">
        <v>3647</v>
      </c>
      <c r="J3579" s="0" t="n">
        <v>13.389</v>
      </c>
    </row>
    <row r="3580" customFormat="false" ht="12.75" hidden="false" customHeight="false" outlineLevel="0" collapsed="false">
      <c r="A3580" s="0" t="s">
        <v>3649</v>
      </c>
      <c r="B3580" s="0" t="n">
        <v>34707</v>
      </c>
      <c r="C3580" s="0" t="n">
        <v>50373.344</v>
      </c>
      <c r="D3580" s="0" t="n">
        <v>13.388</v>
      </c>
      <c r="I3580" s="0" t="s">
        <v>3648</v>
      </c>
      <c r="J3580" s="0" t="n">
        <v>13.389</v>
      </c>
    </row>
    <row r="3581" customFormat="false" ht="12.75" hidden="false" customHeight="false" outlineLevel="0" collapsed="false">
      <c r="A3581" s="0" t="s">
        <v>3650</v>
      </c>
      <c r="B3581" s="0" t="n">
        <v>34707</v>
      </c>
      <c r="C3581" s="0" t="n">
        <v>50373.344</v>
      </c>
      <c r="D3581" s="0" t="n">
        <v>13.388</v>
      </c>
      <c r="I3581" s="0" t="s">
        <v>3649</v>
      </c>
      <c r="J3581" s="0" t="n">
        <v>13.388</v>
      </c>
    </row>
    <row r="3582" customFormat="false" ht="12.75" hidden="false" customHeight="false" outlineLevel="0" collapsed="false">
      <c r="A3582" s="0" t="s">
        <v>3651</v>
      </c>
      <c r="B3582" s="0" t="n">
        <v>34707</v>
      </c>
      <c r="C3582" s="0" t="n">
        <v>50373.344</v>
      </c>
      <c r="D3582" s="0" t="n">
        <v>13.388</v>
      </c>
      <c r="I3582" s="0" t="s">
        <v>3650</v>
      </c>
      <c r="J3582" s="0" t="n">
        <v>13.388</v>
      </c>
    </row>
    <row r="3583" customFormat="false" ht="12.75" hidden="false" customHeight="false" outlineLevel="0" collapsed="false">
      <c r="A3583" s="0" t="s">
        <v>3652</v>
      </c>
      <c r="B3583" s="0" t="n">
        <v>34708</v>
      </c>
      <c r="C3583" s="0" t="n">
        <v>50375.026</v>
      </c>
      <c r="D3583" s="0" t="n">
        <v>13.388</v>
      </c>
      <c r="I3583" s="0" t="s">
        <v>3651</v>
      </c>
      <c r="J3583" s="0" t="n">
        <v>13.388</v>
      </c>
    </row>
    <row r="3584" customFormat="false" ht="12.75" hidden="false" customHeight="false" outlineLevel="0" collapsed="false">
      <c r="A3584" s="0" t="s">
        <v>3653</v>
      </c>
      <c r="B3584" s="0" t="n">
        <v>34708</v>
      </c>
      <c r="C3584" s="0" t="n">
        <v>50375.026</v>
      </c>
      <c r="D3584" s="0" t="n">
        <v>13.388</v>
      </c>
      <c r="I3584" s="0" t="s">
        <v>3652</v>
      </c>
      <c r="J3584" s="0" t="n">
        <v>13.388</v>
      </c>
    </row>
    <row r="3585" customFormat="false" ht="12.75" hidden="false" customHeight="false" outlineLevel="0" collapsed="false">
      <c r="A3585" s="0" t="s">
        <v>3654</v>
      </c>
      <c r="B3585" s="0" t="n">
        <v>34708</v>
      </c>
      <c r="C3585" s="0" t="n">
        <v>50375.026</v>
      </c>
      <c r="D3585" s="0" t="n">
        <v>13.388</v>
      </c>
      <c r="I3585" s="0" t="s">
        <v>3653</v>
      </c>
      <c r="J3585" s="0" t="n">
        <v>13.388</v>
      </c>
    </row>
    <row r="3586" customFormat="false" ht="12.75" hidden="false" customHeight="false" outlineLevel="0" collapsed="false">
      <c r="A3586" s="0" t="s">
        <v>3655</v>
      </c>
      <c r="B3586" s="0" t="n">
        <v>34709</v>
      </c>
      <c r="C3586" s="0" t="n">
        <v>50376.708</v>
      </c>
      <c r="D3586" s="0" t="n">
        <v>13.387</v>
      </c>
      <c r="I3586" s="0" t="s">
        <v>3654</v>
      </c>
      <c r="J3586" s="0" t="n">
        <v>13.388</v>
      </c>
    </row>
    <row r="3587" customFormat="false" ht="12.75" hidden="false" customHeight="false" outlineLevel="0" collapsed="false">
      <c r="A3587" s="0" t="s">
        <v>3656</v>
      </c>
      <c r="B3587" s="0" t="n">
        <v>34710</v>
      </c>
      <c r="C3587" s="0" t="n">
        <v>50378.39</v>
      </c>
      <c r="D3587" s="0" t="n">
        <v>13.386</v>
      </c>
      <c r="I3587" s="0" t="s">
        <v>3655</v>
      </c>
      <c r="J3587" s="0" t="n">
        <v>13.387</v>
      </c>
    </row>
    <row r="3588" customFormat="false" ht="12.75" hidden="false" customHeight="false" outlineLevel="0" collapsed="false">
      <c r="A3588" s="0" t="s">
        <v>3657</v>
      </c>
      <c r="B3588" s="0" t="n">
        <v>34710</v>
      </c>
      <c r="C3588" s="0" t="n">
        <v>50378.39</v>
      </c>
      <c r="D3588" s="0" t="n">
        <v>13.386</v>
      </c>
      <c r="I3588" s="0" t="s">
        <v>3656</v>
      </c>
      <c r="J3588" s="0" t="n">
        <v>13.386</v>
      </c>
    </row>
    <row r="3589" customFormat="false" ht="12.75" hidden="false" customHeight="false" outlineLevel="0" collapsed="false">
      <c r="A3589" s="0" t="s">
        <v>3658</v>
      </c>
      <c r="B3589" s="0" t="n">
        <v>34711</v>
      </c>
      <c r="C3589" s="0" t="n">
        <v>50380.072</v>
      </c>
      <c r="D3589" s="0" t="n">
        <v>13.386</v>
      </c>
      <c r="I3589" s="0" t="s">
        <v>3657</v>
      </c>
      <c r="J3589" s="0" t="n">
        <v>13.386</v>
      </c>
    </row>
    <row r="3590" customFormat="false" ht="12.75" hidden="false" customHeight="false" outlineLevel="0" collapsed="false">
      <c r="A3590" s="0" t="s">
        <v>3659</v>
      </c>
      <c r="B3590" s="0" t="n">
        <v>34712</v>
      </c>
      <c r="C3590" s="0" t="n">
        <v>50381.754</v>
      </c>
      <c r="D3590" s="0" t="n">
        <v>13.385</v>
      </c>
      <c r="I3590" s="0" t="s">
        <v>3658</v>
      </c>
      <c r="J3590" s="0" t="n">
        <v>13.386</v>
      </c>
    </row>
    <row r="3591" customFormat="false" ht="12.75" hidden="false" customHeight="false" outlineLevel="0" collapsed="false">
      <c r="A3591" s="0" t="s">
        <v>3660</v>
      </c>
      <c r="B3591" s="0" t="n">
        <v>34712</v>
      </c>
      <c r="C3591" s="0" t="n">
        <v>50381.754</v>
      </c>
      <c r="D3591" s="0" t="n">
        <v>13.385</v>
      </c>
      <c r="I3591" s="0" t="s">
        <v>3659</v>
      </c>
      <c r="J3591" s="0" t="n">
        <v>13.385</v>
      </c>
    </row>
    <row r="3592" customFormat="false" ht="12.75" hidden="false" customHeight="false" outlineLevel="0" collapsed="false">
      <c r="A3592" s="0" t="s">
        <v>3661</v>
      </c>
      <c r="B3592" s="0" t="n">
        <v>34713</v>
      </c>
      <c r="C3592" s="0" t="n">
        <v>50383.436</v>
      </c>
      <c r="D3592" s="0" t="n">
        <v>13.384</v>
      </c>
      <c r="I3592" s="0" t="s">
        <v>3660</v>
      </c>
      <c r="J3592" s="0" t="n">
        <v>13.385</v>
      </c>
    </row>
    <row r="3593" customFormat="false" ht="12.75" hidden="false" customHeight="false" outlineLevel="0" collapsed="false">
      <c r="A3593" s="0" t="s">
        <v>3662</v>
      </c>
      <c r="B3593" s="0" t="n">
        <v>34713</v>
      </c>
      <c r="C3593" s="0" t="n">
        <v>50383.436</v>
      </c>
      <c r="D3593" s="0" t="n">
        <v>13.384</v>
      </c>
      <c r="I3593" s="0" t="s">
        <v>3661</v>
      </c>
      <c r="J3593" s="0" t="n">
        <v>13.384</v>
      </c>
    </row>
    <row r="3594" customFormat="false" ht="12.75" hidden="false" customHeight="false" outlineLevel="0" collapsed="false">
      <c r="A3594" s="0" t="s">
        <v>3663</v>
      </c>
      <c r="B3594" s="0" t="n">
        <v>34715</v>
      </c>
      <c r="C3594" s="0" t="n">
        <v>50386.8</v>
      </c>
      <c r="D3594" s="0" t="n">
        <v>13.383</v>
      </c>
      <c r="I3594" s="0" t="s">
        <v>3662</v>
      </c>
      <c r="J3594" s="0" t="n">
        <v>13.384</v>
      </c>
    </row>
    <row r="3595" customFormat="false" ht="12.75" hidden="false" customHeight="false" outlineLevel="0" collapsed="false">
      <c r="A3595" s="0" t="s">
        <v>3664</v>
      </c>
      <c r="B3595" s="0" t="n">
        <v>34715</v>
      </c>
      <c r="C3595" s="0" t="n">
        <v>50386.8</v>
      </c>
      <c r="D3595" s="0" t="n">
        <v>13.383</v>
      </c>
      <c r="I3595" s="0" t="s">
        <v>3663</v>
      </c>
      <c r="J3595" s="0" t="n">
        <v>13.383</v>
      </c>
    </row>
    <row r="3596" customFormat="false" ht="12.75" hidden="false" customHeight="false" outlineLevel="0" collapsed="false">
      <c r="A3596" s="0" t="s">
        <v>3665</v>
      </c>
      <c r="B3596" s="0" t="n">
        <v>34715</v>
      </c>
      <c r="C3596" s="0" t="n">
        <v>50386.8</v>
      </c>
      <c r="D3596" s="0" t="n">
        <v>13.383</v>
      </c>
      <c r="I3596" s="0" t="s">
        <v>3664</v>
      </c>
      <c r="J3596" s="0" t="n">
        <v>13.383</v>
      </c>
    </row>
    <row r="3597" customFormat="false" ht="12.75" hidden="false" customHeight="false" outlineLevel="0" collapsed="false">
      <c r="A3597" s="0" t="s">
        <v>3666</v>
      </c>
      <c r="B3597" s="0" t="n">
        <v>34716</v>
      </c>
      <c r="C3597" s="0" t="n">
        <v>50388.482</v>
      </c>
      <c r="D3597" s="0" t="n">
        <v>13.382</v>
      </c>
      <c r="I3597" s="0" t="s">
        <v>3665</v>
      </c>
      <c r="J3597" s="0" t="n">
        <v>13.383</v>
      </c>
    </row>
    <row r="3598" customFormat="false" ht="12.75" hidden="false" customHeight="false" outlineLevel="0" collapsed="false">
      <c r="A3598" s="0" t="s">
        <v>3667</v>
      </c>
      <c r="B3598" s="0" t="n">
        <v>34717</v>
      </c>
      <c r="C3598" s="0" t="n">
        <v>50390.165</v>
      </c>
      <c r="D3598" s="0" t="n">
        <v>13.381</v>
      </c>
      <c r="I3598" s="0" t="s">
        <v>3666</v>
      </c>
      <c r="J3598" s="0" t="n">
        <v>13.382</v>
      </c>
    </row>
    <row r="3599" customFormat="false" ht="12.75" hidden="false" customHeight="false" outlineLevel="0" collapsed="false">
      <c r="A3599" s="0" t="s">
        <v>3668</v>
      </c>
      <c r="B3599" s="0" t="n">
        <v>34717</v>
      </c>
      <c r="C3599" s="0" t="n">
        <v>50390.165</v>
      </c>
      <c r="D3599" s="0" t="n">
        <v>13.381</v>
      </c>
      <c r="I3599" s="0" t="s">
        <v>3667</v>
      </c>
      <c r="J3599" s="0" t="n">
        <v>13.381</v>
      </c>
    </row>
    <row r="3600" customFormat="false" ht="12.75" hidden="false" customHeight="false" outlineLevel="0" collapsed="false">
      <c r="A3600" s="0" t="s">
        <v>3669</v>
      </c>
      <c r="B3600" s="0" t="n">
        <v>34718</v>
      </c>
      <c r="C3600" s="0" t="n">
        <v>50391.847</v>
      </c>
      <c r="D3600" s="0" t="n">
        <v>13.38</v>
      </c>
      <c r="I3600" s="0" t="s">
        <v>3668</v>
      </c>
      <c r="J3600" s="0" t="n">
        <v>13.381</v>
      </c>
    </row>
    <row r="3601" customFormat="false" ht="12.75" hidden="false" customHeight="false" outlineLevel="0" collapsed="false">
      <c r="A3601" s="0" t="s">
        <v>3670</v>
      </c>
      <c r="B3601" s="0" t="n">
        <v>34719</v>
      </c>
      <c r="C3601" s="0" t="n">
        <v>50393.529</v>
      </c>
      <c r="D3601" s="0" t="n">
        <v>13.38</v>
      </c>
      <c r="I3601" s="0" t="s">
        <v>3669</v>
      </c>
      <c r="J3601" s="0" t="n">
        <v>13.38</v>
      </c>
    </row>
    <row r="3602" customFormat="false" ht="12.75" hidden="false" customHeight="false" outlineLevel="0" collapsed="false">
      <c r="A3602" s="0" t="s">
        <v>3671</v>
      </c>
      <c r="B3602" s="0" t="n">
        <v>34720</v>
      </c>
      <c r="C3602" s="0" t="n">
        <v>50395.211</v>
      </c>
      <c r="D3602" s="0" t="n">
        <v>13.379</v>
      </c>
      <c r="I3602" s="0" t="s">
        <v>3670</v>
      </c>
      <c r="J3602" s="0" t="n">
        <v>13.38</v>
      </c>
    </row>
    <row r="3603" customFormat="false" ht="12.75" hidden="false" customHeight="false" outlineLevel="0" collapsed="false">
      <c r="A3603" s="0" t="s">
        <v>3672</v>
      </c>
      <c r="B3603" s="0" t="n">
        <v>34720</v>
      </c>
      <c r="C3603" s="0" t="n">
        <v>50395.211</v>
      </c>
      <c r="D3603" s="0" t="n">
        <v>13.379</v>
      </c>
      <c r="I3603" s="0" t="s">
        <v>3671</v>
      </c>
      <c r="J3603" s="0" t="n">
        <v>13.379</v>
      </c>
    </row>
    <row r="3604" customFormat="false" ht="12.75" hidden="false" customHeight="false" outlineLevel="0" collapsed="false">
      <c r="A3604" s="0" t="s">
        <v>3673</v>
      </c>
      <c r="B3604" s="0" t="n">
        <v>34721</v>
      </c>
      <c r="C3604" s="0" t="n">
        <v>50396.894</v>
      </c>
      <c r="D3604" s="0" t="n">
        <v>13.378</v>
      </c>
      <c r="I3604" s="0" t="s">
        <v>3672</v>
      </c>
      <c r="J3604" s="0" t="n">
        <v>13.379</v>
      </c>
    </row>
    <row r="3605" customFormat="false" ht="12.75" hidden="false" customHeight="false" outlineLevel="0" collapsed="false">
      <c r="A3605" s="0" t="s">
        <v>3674</v>
      </c>
      <c r="B3605" s="0" t="n">
        <v>34722</v>
      </c>
      <c r="C3605" s="0" t="n">
        <v>50398.576</v>
      </c>
      <c r="D3605" s="0" t="n">
        <v>13.378</v>
      </c>
      <c r="I3605" s="0" t="s">
        <v>3673</v>
      </c>
      <c r="J3605" s="0" t="n">
        <v>13.378</v>
      </c>
    </row>
    <row r="3606" customFormat="false" ht="12.75" hidden="false" customHeight="false" outlineLevel="0" collapsed="false">
      <c r="A3606" s="0" t="s">
        <v>3675</v>
      </c>
      <c r="B3606" s="0" t="n">
        <v>34723</v>
      </c>
      <c r="C3606" s="0" t="n">
        <v>50400.259</v>
      </c>
      <c r="D3606" s="0" t="n">
        <v>13.377</v>
      </c>
      <c r="I3606" s="0" t="s">
        <v>3674</v>
      </c>
      <c r="J3606" s="0" t="n">
        <v>13.378</v>
      </c>
    </row>
    <row r="3607" customFormat="false" ht="12.75" hidden="false" customHeight="false" outlineLevel="0" collapsed="false">
      <c r="A3607" s="0" t="s">
        <v>3676</v>
      </c>
      <c r="B3607" s="0" t="n">
        <v>34723</v>
      </c>
      <c r="C3607" s="0" t="n">
        <v>50400.259</v>
      </c>
      <c r="D3607" s="0" t="n">
        <v>13.377</v>
      </c>
      <c r="I3607" s="0" t="s">
        <v>3675</v>
      </c>
      <c r="J3607" s="0" t="n">
        <v>13.377</v>
      </c>
    </row>
    <row r="3608" customFormat="false" ht="12.75" hidden="false" customHeight="false" outlineLevel="0" collapsed="false">
      <c r="A3608" s="0" t="s">
        <v>3677</v>
      </c>
      <c r="B3608" s="0" t="n">
        <v>34724</v>
      </c>
      <c r="C3608" s="0" t="n">
        <v>50401.941</v>
      </c>
      <c r="D3608" s="0" t="n">
        <v>13.376</v>
      </c>
      <c r="I3608" s="0" t="s">
        <v>3676</v>
      </c>
      <c r="J3608" s="0" t="n">
        <v>13.377</v>
      </c>
    </row>
    <row r="3609" customFormat="false" ht="12.75" hidden="false" customHeight="false" outlineLevel="0" collapsed="false">
      <c r="A3609" s="0" t="s">
        <v>3678</v>
      </c>
      <c r="B3609" s="0" t="n">
        <v>34725</v>
      </c>
      <c r="C3609" s="0" t="n">
        <v>50403.624</v>
      </c>
      <c r="D3609" s="0" t="n">
        <v>13.375</v>
      </c>
      <c r="I3609" s="0" t="s">
        <v>3677</v>
      </c>
      <c r="J3609" s="0" t="n">
        <v>13.376</v>
      </c>
    </row>
    <row r="3610" customFormat="false" ht="12.75" hidden="false" customHeight="false" outlineLevel="0" collapsed="false">
      <c r="A3610" s="0" t="s">
        <v>3679</v>
      </c>
      <c r="B3610" s="0" t="n">
        <v>34725</v>
      </c>
      <c r="C3610" s="0" t="n">
        <v>50403.624</v>
      </c>
      <c r="D3610" s="0" t="n">
        <v>13.375</v>
      </c>
      <c r="I3610" s="0" t="s">
        <v>3678</v>
      </c>
      <c r="J3610" s="0" t="n">
        <v>13.375</v>
      </c>
    </row>
    <row r="3611" customFormat="false" ht="12.75" hidden="false" customHeight="false" outlineLevel="0" collapsed="false">
      <c r="A3611" s="0" t="s">
        <v>3680</v>
      </c>
      <c r="B3611" s="0" t="n">
        <v>34726</v>
      </c>
      <c r="C3611" s="0" t="n">
        <v>50405.306</v>
      </c>
      <c r="D3611" s="0" t="n">
        <v>13.375</v>
      </c>
      <c r="I3611" s="0" t="s">
        <v>3679</v>
      </c>
      <c r="J3611" s="0" t="n">
        <v>13.375</v>
      </c>
    </row>
    <row r="3612" customFormat="false" ht="12.75" hidden="false" customHeight="false" outlineLevel="0" collapsed="false">
      <c r="A3612" s="0" t="s">
        <v>3681</v>
      </c>
      <c r="B3612" s="0" t="n">
        <v>34726</v>
      </c>
      <c r="C3612" s="0" t="n">
        <v>50405.306</v>
      </c>
      <c r="D3612" s="0" t="n">
        <v>13.375</v>
      </c>
      <c r="I3612" s="0" t="s">
        <v>3680</v>
      </c>
      <c r="J3612" s="0" t="n">
        <v>13.375</v>
      </c>
    </row>
    <row r="3613" customFormat="false" ht="12.75" hidden="false" customHeight="false" outlineLevel="0" collapsed="false">
      <c r="A3613" s="0" t="s">
        <v>3682</v>
      </c>
      <c r="B3613" s="0" t="n">
        <v>34727</v>
      </c>
      <c r="C3613" s="0" t="n">
        <v>50406.989</v>
      </c>
      <c r="D3613" s="0" t="n">
        <v>13.374</v>
      </c>
      <c r="I3613" s="0" t="s">
        <v>3681</v>
      </c>
      <c r="J3613" s="0" t="n">
        <v>13.375</v>
      </c>
    </row>
    <row r="3614" customFormat="false" ht="12.75" hidden="false" customHeight="false" outlineLevel="0" collapsed="false">
      <c r="A3614" s="0" t="s">
        <v>3683</v>
      </c>
      <c r="B3614" s="0" t="n">
        <v>34727</v>
      </c>
      <c r="C3614" s="0" t="n">
        <v>50406.989</v>
      </c>
      <c r="D3614" s="0" t="n">
        <v>13.374</v>
      </c>
      <c r="I3614" s="0" t="s">
        <v>3682</v>
      </c>
      <c r="J3614" s="0" t="n">
        <v>13.374</v>
      </c>
    </row>
    <row r="3615" customFormat="false" ht="12.75" hidden="false" customHeight="false" outlineLevel="0" collapsed="false">
      <c r="A3615" s="0" t="s">
        <v>3684</v>
      </c>
      <c r="B3615" s="0" t="n">
        <v>34728</v>
      </c>
      <c r="C3615" s="0" t="n">
        <v>50408.672</v>
      </c>
      <c r="D3615" s="0" t="n">
        <v>13.373</v>
      </c>
      <c r="I3615" s="0" t="s">
        <v>3683</v>
      </c>
      <c r="J3615" s="0" t="n">
        <v>13.374</v>
      </c>
    </row>
    <row r="3616" customFormat="false" ht="12.75" hidden="false" customHeight="false" outlineLevel="0" collapsed="false">
      <c r="A3616" s="0" t="s">
        <v>3685</v>
      </c>
      <c r="B3616" s="0" t="n">
        <v>34728</v>
      </c>
      <c r="C3616" s="0" t="n">
        <v>50408.672</v>
      </c>
      <c r="D3616" s="0" t="n">
        <v>13.373</v>
      </c>
      <c r="I3616" s="0" t="s">
        <v>3684</v>
      </c>
      <c r="J3616" s="0" t="n">
        <v>13.373</v>
      </c>
    </row>
    <row r="3617" customFormat="false" ht="12.75" hidden="false" customHeight="false" outlineLevel="0" collapsed="false">
      <c r="A3617" s="0" t="s">
        <v>3686</v>
      </c>
      <c r="B3617" s="0" t="n">
        <v>34729</v>
      </c>
      <c r="C3617" s="0" t="n">
        <v>50410.354</v>
      </c>
      <c r="D3617" s="0" t="n">
        <v>13.373</v>
      </c>
      <c r="I3617" s="0" t="s">
        <v>3685</v>
      </c>
      <c r="J3617" s="0" t="n">
        <v>13.373</v>
      </c>
    </row>
    <row r="3618" customFormat="false" ht="12.75" hidden="false" customHeight="false" outlineLevel="0" collapsed="false">
      <c r="A3618" s="0" t="s">
        <v>3687</v>
      </c>
      <c r="B3618" s="0" t="n">
        <v>34729</v>
      </c>
      <c r="C3618" s="0" t="n">
        <v>50410.354</v>
      </c>
      <c r="D3618" s="0" t="n">
        <v>13.373</v>
      </c>
      <c r="I3618" s="0" t="s">
        <v>3686</v>
      </c>
      <c r="J3618" s="0" t="n">
        <v>13.373</v>
      </c>
    </row>
    <row r="3619" customFormat="false" ht="12.75" hidden="false" customHeight="false" outlineLevel="0" collapsed="false">
      <c r="A3619" s="0" t="s">
        <v>3688</v>
      </c>
      <c r="B3619" s="0" t="n">
        <v>34730</v>
      </c>
      <c r="C3619" s="0" t="n">
        <v>50412.037</v>
      </c>
      <c r="D3619" s="0" t="n">
        <v>13.372</v>
      </c>
      <c r="I3619" s="0" t="s">
        <v>3687</v>
      </c>
      <c r="J3619" s="0" t="n">
        <v>13.373</v>
      </c>
    </row>
    <row r="3620" customFormat="false" ht="12.75" hidden="false" customHeight="false" outlineLevel="0" collapsed="false">
      <c r="A3620" s="0" t="s">
        <v>3689</v>
      </c>
      <c r="B3620" s="0" t="n">
        <v>34730</v>
      </c>
      <c r="C3620" s="0" t="n">
        <v>50412.037</v>
      </c>
      <c r="D3620" s="0" t="n">
        <v>13.372</v>
      </c>
      <c r="I3620" s="0" t="s">
        <v>3688</v>
      </c>
      <c r="J3620" s="0" t="n">
        <v>13.372</v>
      </c>
    </row>
    <row r="3621" customFormat="false" ht="12.75" hidden="false" customHeight="false" outlineLevel="0" collapsed="false">
      <c r="A3621" s="0" t="s">
        <v>3690</v>
      </c>
      <c r="B3621" s="0" t="n">
        <v>34731</v>
      </c>
      <c r="C3621" s="0" t="n">
        <v>50413.72</v>
      </c>
      <c r="D3621" s="0" t="n">
        <v>13.371</v>
      </c>
      <c r="I3621" s="0" t="s">
        <v>3689</v>
      </c>
      <c r="J3621" s="0" t="n">
        <v>13.372</v>
      </c>
    </row>
    <row r="3622" customFormat="false" ht="12.75" hidden="false" customHeight="false" outlineLevel="0" collapsed="false">
      <c r="A3622" s="0" t="s">
        <v>3691</v>
      </c>
      <c r="B3622" s="0" t="n">
        <v>34732</v>
      </c>
      <c r="C3622" s="0" t="n">
        <v>50415.403</v>
      </c>
      <c r="D3622" s="0" t="n">
        <v>13.37</v>
      </c>
      <c r="I3622" s="0" t="s">
        <v>3690</v>
      </c>
      <c r="J3622" s="0" t="n">
        <v>13.371</v>
      </c>
    </row>
    <row r="3623" customFormat="false" ht="12.75" hidden="false" customHeight="false" outlineLevel="0" collapsed="false">
      <c r="A3623" s="0" t="s">
        <v>3692</v>
      </c>
      <c r="B3623" s="0" t="n">
        <v>34732</v>
      </c>
      <c r="C3623" s="0" t="n">
        <v>50415.403</v>
      </c>
      <c r="D3623" s="0" t="n">
        <v>13.37</v>
      </c>
      <c r="I3623" s="0" t="s">
        <v>3691</v>
      </c>
      <c r="J3623" s="0" t="n">
        <v>13.37</v>
      </c>
    </row>
    <row r="3624" customFormat="false" ht="12.75" hidden="false" customHeight="false" outlineLevel="0" collapsed="false">
      <c r="A3624" s="0" t="s">
        <v>3693</v>
      </c>
      <c r="B3624" s="0" t="n">
        <v>34733</v>
      </c>
      <c r="C3624" s="0" t="n">
        <v>50417.085</v>
      </c>
      <c r="D3624" s="0" t="n">
        <v>13.37</v>
      </c>
      <c r="I3624" s="0" t="s">
        <v>3692</v>
      </c>
      <c r="J3624" s="0" t="n">
        <v>13.37</v>
      </c>
    </row>
    <row r="3625" customFormat="false" ht="12.75" hidden="false" customHeight="false" outlineLevel="0" collapsed="false">
      <c r="A3625" s="0" t="s">
        <v>3694</v>
      </c>
      <c r="B3625" s="0" t="n">
        <v>34733</v>
      </c>
      <c r="C3625" s="0" t="n">
        <v>50417.085</v>
      </c>
      <c r="D3625" s="0" t="n">
        <v>13.37</v>
      </c>
      <c r="I3625" s="0" t="s">
        <v>3693</v>
      </c>
      <c r="J3625" s="0" t="n">
        <v>13.37</v>
      </c>
    </row>
    <row r="3626" customFormat="false" ht="12.75" hidden="false" customHeight="false" outlineLevel="0" collapsed="false">
      <c r="A3626" s="0" t="s">
        <v>3695</v>
      </c>
      <c r="B3626" s="0" t="n">
        <v>34734</v>
      </c>
      <c r="C3626" s="0" t="n">
        <v>50418.768</v>
      </c>
      <c r="D3626" s="0" t="n">
        <v>13.369</v>
      </c>
      <c r="I3626" s="0" t="s">
        <v>3694</v>
      </c>
      <c r="J3626" s="0" t="n">
        <v>13.37</v>
      </c>
    </row>
    <row r="3627" customFormat="false" ht="12.75" hidden="false" customHeight="false" outlineLevel="0" collapsed="false">
      <c r="A3627" s="0" t="s">
        <v>3696</v>
      </c>
      <c r="B3627" s="0" t="n">
        <v>34734</v>
      </c>
      <c r="C3627" s="0" t="n">
        <v>50418.768</v>
      </c>
      <c r="D3627" s="0" t="n">
        <v>13.369</v>
      </c>
      <c r="I3627" s="0" t="s">
        <v>3695</v>
      </c>
      <c r="J3627" s="0" t="n">
        <v>13.369</v>
      </c>
    </row>
    <row r="3628" customFormat="false" ht="12.75" hidden="false" customHeight="false" outlineLevel="0" collapsed="false">
      <c r="A3628" s="0" t="s">
        <v>3697</v>
      </c>
      <c r="B3628" s="0" t="n">
        <v>34734</v>
      </c>
      <c r="C3628" s="0" t="n">
        <v>50418.768</v>
      </c>
      <c r="D3628" s="0" t="n">
        <v>13.369</v>
      </c>
      <c r="I3628" s="0" t="s">
        <v>3696</v>
      </c>
      <c r="J3628" s="0" t="n">
        <v>13.369</v>
      </c>
    </row>
    <row r="3629" customFormat="false" ht="12.75" hidden="false" customHeight="false" outlineLevel="0" collapsed="false">
      <c r="A3629" s="0" t="s">
        <v>3698</v>
      </c>
      <c r="B3629" s="0" t="n">
        <v>34734</v>
      </c>
      <c r="C3629" s="0" t="n">
        <v>50418.768</v>
      </c>
      <c r="D3629" s="0" t="n">
        <v>13.369</v>
      </c>
      <c r="I3629" s="0" t="s">
        <v>3697</v>
      </c>
      <c r="J3629" s="0" t="n">
        <v>13.369</v>
      </c>
    </row>
    <row r="3630" customFormat="false" ht="12.75" hidden="false" customHeight="false" outlineLevel="0" collapsed="false">
      <c r="A3630" s="0" t="s">
        <v>3699</v>
      </c>
      <c r="B3630" s="0" t="n">
        <v>34735</v>
      </c>
      <c r="C3630" s="0" t="n">
        <v>50420.451</v>
      </c>
      <c r="D3630" s="0" t="n">
        <v>13.368</v>
      </c>
      <c r="I3630" s="0" t="s">
        <v>3698</v>
      </c>
      <c r="J3630" s="0" t="n">
        <v>13.369</v>
      </c>
    </row>
    <row r="3631" customFormat="false" ht="12.75" hidden="false" customHeight="false" outlineLevel="0" collapsed="false">
      <c r="A3631" s="0" t="s">
        <v>3700</v>
      </c>
      <c r="B3631" s="0" t="n">
        <v>34735</v>
      </c>
      <c r="C3631" s="0" t="n">
        <v>50420.451</v>
      </c>
      <c r="D3631" s="0" t="n">
        <v>13.368</v>
      </c>
      <c r="I3631" s="0" t="s">
        <v>3699</v>
      </c>
      <c r="J3631" s="0" t="n">
        <v>13.368</v>
      </c>
    </row>
    <row r="3632" customFormat="false" ht="12.75" hidden="false" customHeight="false" outlineLevel="0" collapsed="false">
      <c r="A3632" s="0" t="s">
        <v>3701</v>
      </c>
      <c r="B3632" s="0" t="n">
        <v>34735</v>
      </c>
      <c r="C3632" s="0" t="n">
        <v>50420.451</v>
      </c>
      <c r="D3632" s="0" t="n">
        <v>13.368</v>
      </c>
      <c r="I3632" s="0" t="s">
        <v>3700</v>
      </c>
      <c r="J3632" s="0" t="n">
        <v>13.368</v>
      </c>
    </row>
    <row r="3633" customFormat="false" ht="12.75" hidden="false" customHeight="false" outlineLevel="0" collapsed="false">
      <c r="A3633" s="0" t="s">
        <v>3702</v>
      </c>
      <c r="B3633" s="0" t="n">
        <v>34735</v>
      </c>
      <c r="C3633" s="0" t="n">
        <v>50420.451</v>
      </c>
      <c r="D3633" s="0" t="n">
        <v>13.368</v>
      </c>
      <c r="I3633" s="0" t="s">
        <v>3701</v>
      </c>
      <c r="J3633" s="0" t="n">
        <v>13.368</v>
      </c>
    </row>
    <row r="3634" customFormat="false" ht="12.75" hidden="false" customHeight="false" outlineLevel="0" collapsed="false">
      <c r="A3634" s="0" t="s">
        <v>3703</v>
      </c>
      <c r="B3634" s="0" t="n">
        <v>34735</v>
      </c>
      <c r="C3634" s="0" t="n">
        <v>50420.451</v>
      </c>
      <c r="D3634" s="0" t="n">
        <v>13.368</v>
      </c>
      <c r="I3634" s="0" t="s">
        <v>3702</v>
      </c>
      <c r="J3634" s="0" t="n">
        <v>13.368</v>
      </c>
    </row>
    <row r="3635" customFormat="false" ht="12.75" hidden="false" customHeight="false" outlineLevel="0" collapsed="false">
      <c r="A3635" s="0" t="s">
        <v>3704</v>
      </c>
      <c r="B3635" s="0" t="n">
        <v>34734</v>
      </c>
      <c r="C3635" s="0" t="n">
        <v>50418.768</v>
      </c>
      <c r="D3635" s="0" t="n">
        <v>13.369</v>
      </c>
      <c r="I3635" s="0" t="s">
        <v>3703</v>
      </c>
      <c r="J3635" s="0" t="n">
        <v>13.368</v>
      </c>
    </row>
    <row r="3636" customFormat="false" ht="12.75" hidden="false" customHeight="false" outlineLevel="0" collapsed="false">
      <c r="A3636" s="0" t="s">
        <v>3705</v>
      </c>
      <c r="B3636" s="0" t="n">
        <v>34735</v>
      </c>
      <c r="C3636" s="0" t="n">
        <v>50420.451</v>
      </c>
      <c r="D3636" s="0" t="n">
        <v>13.368</v>
      </c>
      <c r="I3636" s="0" t="s">
        <v>3704</v>
      </c>
      <c r="J3636" s="0" t="n">
        <v>13.369</v>
      </c>
    </row>
    <row r="3637" customFormat="false" ht="12.75" hidden="false" customHeight="false" outlineLevel="0" collapsed="false">
      <c r="A3637" s="0" t="s">
        <v>3706</v>
      </c>
      <c r="B3637" s="0" t="n">
        <v>34735</v>
      </c>
      <c r="C3637" s="0" t="n">
        <v>50420.451</v>
      </c>
      <c r="D3637" s="0" t="n">
        <v>13.368</v>
      </c>
      <c r="I3637" s="0" t="s">
        <v>3705</v>
      </c>
      <c r="J3637" s="0" t="n">
        <v>13.368</v>
      </c>
    </row>
    <row r="3638" customFormat="false" ht="12.75" hidden="false" customHeight="false" outlineLevel="0" collapsed="false">
      <c r="A3638" s="0" t="s">
        <v>3707</v>
      </c>
      <c r="B3638" s="0" t="n">
        <v>34734</v>
      </c>
      <c r="C3638" s="0" t="n">
        <v>50418.768</v>
      </c>
      <c r="D3638" s="0" t="n">
        <v>13.369</v>
      </c>
      <c r="I3638" s="0" t="s">
        <v>3706</v>
      </c>
      <c r="J3638" s="0" t="n">
        <v>13.368</v>
      </c>
    </row>
    <row r="3639" customFormat="false" ht="12.75" hidden="false" customHeight="false" outlineLevel="0" collapsed="false">
      <c r="A3639" s="0" t="s">
        <v>3708</v>
      </c>
      <c r="B3639" s="0" t="n">
        <v>34735</v>
      </c>
      <c r="C3639" s="0" t="n">
        <v>50420.451</v>
      </c>
      <c r="D3639" s="0" t="n">
        <v>13.368</v>
      </c>
      <c r="I3639" s="0" t="s">
        <v>3707</v>
      </c>
      <c r="J3639" s="0" t="n">
        <v>13.369</v>
      </c>
    </row>
    <row r="3640" customFormat="false" ht="12.75" hidden="false" customHeight="false" outlineLevel="0" collapsed="false">
      <c r="A3640" s="0" t="s">
        <v>3709</v>
      </c>
      <c r="B3640" s="0" t="n">
        <v>34735</v>
      </c>
      <c r="C3640" s="0" t="n">
        <v>50420.451</v>
      </c>
      <c r="D3640" s="0" t="n">
        <v>13.368</v>
      </c>
      <c r="I3640" s="0" t="s">
        <v>3708</v>
      </c>
      <c r="J3640" s="0" t="n">
        <v>13.368</v>
      </c>
    </row>
    <row r="3641" customFormat="false" ht="12.75" hidden="false" customHeight="false" outlineLevel="0" collapsed="false">
      <c r="A3641" s="0" t="s">
        <v>3710</v>
      </c>
      <c r="B3641" s="0" t="n">
        <v>34735</v>
      </c>
      <c r="C3641" s="0" t="n">
        <v>50420.451</v>
      </c>
      <c r="D3641" s="0" t="n">
        <v>13.368</v>
      </c>
      <c r="I3641" s="0" t="s">
        <v>3709</v>
      </c>
      <c r="J3641" s="0" t="n">
        <v>13.368</v>
      </c>
    </row>
    <row r="3642" customFormat="false" ht="12.75" hidden="false" customHeight="false" outlineLevel="0" collapsed="false">
      <c r="A3642" s="0" t="s">
        <v>3711</v>
      </c>
      <c r="B3642" s="0" t="n">
        <v>34735</v>
      </c>
      <c r="C3642" s="0" t="n">
        <v>50420.451</v>
      </c>
      <c r="D3642" s="0" t="n">
        <v>13.368</v>
      </c>
      <c r="I3642" s="0" t="s">
        <v>3710</v>
      </c>
      <c r="J3642" s="0" t="n">
        <v>13.368</v>
      </c>
    </row>
    <row r="3643" customFormat="false" ht="12.75" hidden="false" customHeight="false" outlineLevel="0" collapsed="false">
      <c r="A3643" s="0" t="s">
        <v>3712</v>
      </c>
      <c r="B3643" s="0" t="n">
        <v>34735</v>
      </c>
      <c r="C3643" s="0" t="n">
        <v>50420.451</v>
      </c>
      <c r="D3643" s="0" t="n">
        <v>13.368</v>
      </c>
      <c r="I3643" s="0" t="s">
        <v>3711</v>
      </c>
      <c r="J3643" s="0" t="n">
        <v>13.368</v>
      </c>
    </row>
    <row r="3644" customFormat="false" ht="12.75" hidden="false" customHeight="false" outlineLevel="0" collapsed="false">
      <c r="A3644" s="0" t="s">
        <v>3713</v>
      </c>
      <c r="B3644" s="0" t="n">
        <v>34735</v>
      </c>
      <c r="C3644" s="0" t="n">
        <v>50420.451</v>
      </c>
      <c r="D3644" s="0" t="n">
        <v>13.368</v>
      </c>
      <c r="I3644" s="0" t="s">
        <v>3712</v>
      </c>
      <c r="J3644" s="0" t="n">
        <v>13.368</v>
      </c>
    </row>
    <row r="3645" customFormat="false" ht="12.75" hidden="false" customHeight="false" outlineLevel="0" collapsed="false">
      <c r="A3645" s="0" t="s">
        <v>3714</v>
      </c>
      <c r="B3645" s="0" t="n">
        <v>34735</v>
      </c>
      <c r="C3645" s="0" t="n">
        <v>50420.451</v>
      </c>
      <c r="D3645" s="0" t="n">
        <v>13.368</v>
      </c>
      <c r="I3645" s="0" t="s">
        <v>3713</v>
      </c>
      <c r="J3645" s="0" t="n">
        <v>13.368</v>
      </c>
    </row>
    <row r="3646" customFormat="false" ht="12.75" hidden="false" customHeight="false" outlineLevel="0" collapsed="false">
      <c r="A3646" s="0" t="s">
        <v>3715</v>
      </c>
      <c r="B3646" s="0" t="n">
        <v>34735</v>
      </c>
      <c r="C3646" s="0" t="n">
        <v>50420.451</v>
      </c>
      <c r="D3646" s="0" t="n">
        <v>13.368</v>
      </c>
      <c r="I3646" s="0" t="s">
        <v>3714</v>
      </c>
      <c r="J3646" s="0" t="n">
        <v>13.368</v>
      </c>
    </row>
    <row r="3647" customFormat="false" ht="12.75" hidden="false" customHeight="false" outlineLevel="0" collapsed="false">
      <c r="A3647" s="0" t="s">
        <v>3716</v>
      </c>
      <c r="B3647" s="0" t="n">
        <v>34735</v>
      </c>
      <c r="C3647" s="0" t="n">
        <v>50420.451</v>
      </c>
      <c r="D3647" s="0" t="n">
        <v>13.368</v>
      </c>
      <c r="I3647" s="0" t="s">
        <v>3715</v>
      </c>
      <c r="J3647" s="0" t="n">
        <v>13.368</v>
      </c>
    </row>
    <row r="3648" customFormat="false" ht="12.75" hidden="false" customHeight="false" outlineLevel="0" collapsed="false">
      <c r="A3648" s="0" t="s">
        <v>3717</v>
      </c>
      <c r="B3648" s="0" t="n">
        <v>34736</v>
      </c>
      <c r="C3648" s="0" t="n">
        <v>50422.134</v>
      </c>
      <c r="D3648" s="0" t="n">
        <v>13.367</v>
      </c>
      <c r="I3648" s="0" t="s">
        <v>3716</v>
      </c>
      <c r="J3648" s="0" t="n">
        <v>13.368</v>
      </c>
    </row>
    <row r="3649" customFormat="false" ht="12.75" hidden="false" customHeight="false" outlineLevel="0" collapsed="false">
      <c r="A3649" s="0" t="s">
        <v>3718</v>
      </c>
      <c r="B3649" s="0" t="n">
        <v>34736</v>
      </c>
      <c r="C3649" s="0" t="n">
        <v>50422.134</v>
      </c>
      <c r="D3649" s="0" t="n">
        <v>13.367</v>
      </c>
      <c r="I3649" s="0" t="s">
        <v>3717</v>
      </c>
      <c r="J3649" s="0" t="n">
        <v>13.367</v>
      </c>
    </row>
    <row r="3650" customFormat="false" ht="12.75" hidden="false" customHeight="false" outlineLevel="0" collapsed="false">
      <c r="A3650" s="0" t="s">
        <v>3719</v>
      </c>
      <c r="B3650" s="0" t="n">
        <v>34737</v>
      </c>
      <c r="C3650" s="0" t="n">
        <v>50423.817</v>
      </c>
      <c r="D3650" s="0" t="n">
        <v>13.367</v>
      </c>
      <c r="I3650" s="0" t="s">
        <v>3718</v>
      </c>
      <c r="J3650" s="0" t="n">
        <v>13.367</v>
      </c>
    </row>
    <row r="3651" customFormat="false" ht="12.75" hidden="false" customHeight="false" outlineLevel="0" collapsed="false">
      <c r="A3651" s="0" t="s">
        <v>3720</v>
      </c>
      <c r="B3651" s="0" t="n">
        <v>34738</v>
      </c>
      <c r="C3651" s="0" t="n">
        <v>50425.5</v>
      </c>
      <c r="D3651" s="0" t="n">
        <v>13.366</v>
      </c>
      <c r="I3651" s="0" t="s">
        <v>3719</v>
      </c>
      <c r="J3651" s="0" t="n">
        <v>13.367</v>
      </c>
    </row>
    <row r="3652" customFormat="false" ht="12.75" hidden="false" customHeight="false" outlineLevel="0" collapsed="false">
      <c r="A3652" s="0" t="s">
        <v>3721</v>
      </c>
      <c r="B3652" s="0" t="n">
        <v>34739</v>
      </c>
      <c r="C3652" s="0" t="n">
        <v>50427.183</v>
      </c>
      <c r="D3652" s="0" t="n">
        <v>13.365</v>
      </c>
      <c r="I3652" s="0" t="s">
        <v>3720</v>
      </c>
      <c r="J3652" s="0" t="n">
        <v>13.366</v>
      </c>
    </row>
    <row r="3653" customFormat="false" ht="12.75" hidden="false" customHeight="false" outlineLevel="0" collapsed="false">
      <c r="A3653" s="0" t="s">
        <v>3722</v>
      </c>
      <c r="B3653" s="0" t="n">
        <v>34739</v>
      </c>
      <c r="C3653" s="0" t="n">
        <v>50427.183</v>
      </c>
      <c r="D3653" s="0" t="n">
        <v>13.365</v>
      </c>
      <c r="I3653" s="0" t="s">
        <v>3721</v>
      </c>
      <c r="J3653" s="0" t="n">
        <v>13.365</v>
      </c>
    </row>
    <row r="3654" customFormat="false" ht="12.75" hidden="false" customHeight="false" outlineLevel="0" collapsed="false">
      <c r="A3654" s="0" t="s">
        <v>3723</v>
      </c>
      <c r="B3654" s="0" t="n">
        <v>34740</v>
      </c>
      <c r="C3654" s="0" t="n">
        <v>50428.866</v>
      </c>
      <c r="D3654" s="0" t="n">
        <v>13.365</v>
      </c>
      <c r="I3654" s="0" t="s">
        <v>3722</v>
      </c>
      <c r="J3654" s="0" t="n">
        <v>13.365</v>
      </c>
    </row>
    <row r="3655" customFormat="false" ht="12.75" hidden="false" customHeight="false" outlineLevel="0" collapsed="false">
      <c r="A3655" s="0" t="s">
        <v>3724</v>
      </c>
      <c r="B3655" s="0" t="n">
        <v>34742</v>
      </c>
      <c r="C3655" s="0" t="n">
        <v>50432.233</v>
      </c>
      <c r="D3655" s="0" t="n">
        <v>13.363</v>
      </c>
      <c r="I3655" s="0" t="s">
        <v>3723</v>
      </c>
      <c r="J3655" s="0" t="n">
        <v>13.365</v>
      </c>
    </row>
    <row r="3656" customFormat="false" ht="12.75" hidden="false" customHeight="false" outlineLevel="0" collapsed="false">
      <c r="A3656" s="0" t="s">
        <v>3725</v>
      </c>
      <c r="B3656" s="0" t="n">
        <v>34742</v>
      </c>
      <c r="C3656" s="0" t="n">
        <v>50432.233</v>
      </c>
      <c r="D3656" s="0" t="n">
        <v>13.363</v>
      </c>
      <c r="I3656" s="0" t="s">
        <v>3724</v>
      </c>
      <c r="J3656" s="0" t="n">
        <v>13.363</v>
      </c>
    </row>
    <row r="3657" customFormat="false" ht="12.75" hidden="false" customHeight="false" outlineLevel="0" collapsed="false">
      <c r="A3657" s="0" t="s">
        <v>3726</v>
      </c>
      <c r="B3657" s="0" t="n">
        <v>34743</v>
      </c>
      <c r="C3657" s="0" t="n">
        <v>50433.916</v>
      </c>
      <c r="D3657" s="0" t="n">
        <v>13.362</v>
      </c>
      <c r="I3657" s="0" t="s">
        <v>3725</v>
      </c>
      <c r="J3657" s="0" t="n">
        <v>13.363</v>
      </c>
    </row>
    <row r="3658" customFormat="false" ht="12.75" hidden="false" customHeight="false" outlineLevel="0" collapsed="false">
      <c r="A3658" s="0" t="s">
        <v>3727</v>
      </c>
      <c r="B3658" s="0" t="n">
        <v>34744</v>
      </c>
      <c r="C3658" s="0" t="n">
        <v>50435.599</v>
      </c>
      <c r="D3658" s="0" t="n">
        <v>13.362</v>
      </c>
      <c r="I3658" s="0" t="s">
        <v>3726</v>
      </c>
      <c r="J3658" s="0" t="n">
        <v>13.362</v>
      </c>
    </row>
    <row r="3659" customFormat="false" ht="12.75" hidden="false" customHeight="false" outlineLevel="0" collapsed="false">
      <c r="A3659" s="0" t="s">
        <v>3728</v>
      </c>
      <c r="B3659" s="0" t="n">
        <v>34745</v>
      </c>
      <c r="C3659" s="0" t="n">
        <v>50437.283</v>
      </c>
      <c r="D3659" s="0" t="n">
        <v>13.361</v>
      </c>
      <c r="I3659" s="0" t="s">
        <v>3727</v>
      </c>
      <c r="J3659" s="0" t="n">
        <v>13.362</v>
      </c>
    </row>
    <row r="3660" customFormat="false" ht="12.75" hidden="false" customHeight="false" outlineLevel="0" collapsed="false">
      <c r="A3660" s="0" t="s">
        <v>3729</v>
      </c>
      <c r="B3660" s="0" t="n">
        <v>34746</v>
      </c>
      <c r="C3660" s="0" t="n">
        <v>50438.966</v>
      </c>
      <c r="D3660" s="0" t="n">
        <v>13.36</v>
      </c>
      <c r="I3660" s="0" t="s">
        <v>3728</v>
      </c>
      <c r="J3660" s="0" t="n">
        <v>13.361</v>
      </c>
    </row>
    <row r="3661" customFormat="false" ht="12.75" hidden="false" customHeight="false" outlineLevel="0" collapsed="false">
      <c r="A3661" s="0" t="s">
        <v>3730</v>
      </c>
      <c r="B3661" s="0" t="n">
        <v>34745</v>
      </c>
      <c r="C3661" s="0" t="n">
        <v>50437.283</v>
      </c>
      <c r="D3661" s="0" t="n">
        <v>13.361</v>
      </c>
      <c r="I3661" s="0" t="s">
        <v>3729</v>
      </c>
      <c r="J3661" s="0" t="n">
        <v>13.36</v>
      </c>
    </row>
    <row r="3662" customFormat="false" ht="12.75" hidden="false" customHeight="false" outlineLevel="0" collapsed="false">
      <c r="A3662" s="0" t="s">
        <v>3731</v>
      </c>
      <c r="B3662" s="0" t="n">
        <v>34729</v>
      </c>
      <c r="C3662" s="0" t="n">
        <v>50410.354</v>
      </c>
      <c r="D3662" s="0" t="n">
        <v>13.373</v>
      </c>
      <c r="I3662" s="0" t="s">
        <v>3730</v>
      </c>
      <c r="J3662" s="0" t="n">
        <v>13.361</v>
      </c>
    </row>
    <row r="3663" customFormat="false" ht="12.75" hidden="false" customHeight="false" outlineLevel="0" collapsed="false">
      <c r="A3663" s="0" t="s">
        <v>3732</v>
      </c>
      <c r="B3663" s="0" t="n">
        <v>34713</v>
      </c>
      <c r="C3663" s="0" t="n">
        <v>50383.436</v>
      </c>
      <c r="D3663" s="0" t="n">
        <v>13.384</v>
      </c>
      <c r="I3663" s="0" t="s">
        <v>3731</v>
      </c>
      <c r="J3663" s="0" t="n">
        <v>13.373</v>
      </c>
    </row>
    <row r="3664" customFormat="false" ht="12.75" hidden="false" customHeight="false" outlineLevel="0" collapsed="false">
      <c r="A3664" s="0" t="s">
        <v>3733</v>
      </c>
      <c r="B3664" s="0" t="n">
        <v>34703</v>
      </c>
      <c r="C3664" s="0" t="n">
        <v>50366.617</v>
      </c>
      <c r="D3664" s="0" t="n">
        <v>13.391</v>
      </c>
      <c r="I3664" s="0" t="s">
        <v>3732</v>
      </c>
      <c r="J3664" s="0" t="n">
        <v>13.384</v>
      </c>
    </row>
    <row r="3665" customFormat="false" ht="12.75" hidden="false" customHeight="false" outlineLevel="0" collapsed="false">
      <c r="A3665" s="0" t="s">
        <v>3734</v>
      </c>
      <c r="B3665" s="0" t="n">
        <v>34694</v>
      </c>
      <c r="C3665" s="0" t="n">
        <v>50351.484</v>
      </c>
      <c r="D3665" s="0" t="n">
        <v>13.398</v>
      </c>
      <c r="I3665" s="0" t="s">
        <v>3733</v>
      </c>
      <c r="J3665" s="0" t="n">
        <v>13.391</v>
      </c>
    </row>
    <row r="3666" customFormat="false" ht="12.75" hidden="false" customHeight="false" outlineLevel="0" collapsed="false">
      <c r="A3666" s="0" t="s">
        <v>3735</v>
      </c>
      <c r="B3666" s="0" t="n">
        <v>34685</v>
      </c>
      <c r="C3666" s="0" t="n">
        <v>50336.353</v>
      </c>
      <c r="D3666" s="0" t="n">
        <v>13.404</v>
      </c>
      <c r="I3666" s="0" t="s">
        <v>3734</v>
      </c>
      <c r="J3666" s="0" t="n">
        <v>13.398</v>
      </c>
    </row>
    <row r="3667" customFormat="false" ht="12.75" hidden="false" customHeight="false" outlineLevel="0" collapsed="false">
      <c r="A3667" s="0" t="s">
        <v>3736</v>
      </c>
      <c r="B3667" s="0" t="n">
        <v>34676</v>
      </c>
      <c r="C3667" s="0" t="n">
        <v>50321.226</v>
      </c>
      <c r="D3667" s="0" t="n">
        <v>13.411</v>
      </c>
      <c r="I3667" s="0" t="s">
        <v>3735</v>
      </c>
      <c r="J3667" s="0" t="n">
        <v>13.404</v>
      </c>
    </row>
    <row r="3668" customFormat="false" ht="12.75" hidden="false" customHeight="false" outlineLevel="0" collapsed="false">
      <c r="A3668" s="0" t="s">
        <v>3737</v>
      </c>
      <c r="B3668" s="0" t="n">
        <v>34666</v>
      </c>
      <c r="C3668" s="0" t="n">
        <v>50304.422</v>
      </c>
      <c r="D3668" s="0" t="n">
        <v>13.418</v>
      </c>
      <c r="I3668" s="0" t="s">
        <v>3736</v>
      </c>
      <c r="J3668" s="0" t="n">
        <v>13.411</v>
      </c>
    </row>
    <row r="3669" customFormat="false" ht="12.75" hidden="false" customHeight="false" outlineLevel="0" collapsed="false">
      <c r="A3669" s="0" t="s">
        <v>3738</v>
      </c>
      <c r="B3669" s="0" t="n">
        <v>34656</v>
      </c>
      <c r="C3669" s="0" t="n">
        <v>50287.622</v>
      </c>
      <c r="D3669" s="0" t="n">
        <v>13.425</v>
      </c>
      <c r="I3669" s="0" t="s">
        <v>3737</v>
      </c>
      <c r="J3669" s="0" t="n">
        <v>13.418</v>
      </c>
    </row>
    <row r="3670" customFormat="false" ht="12.75" hidden="false" customHeight="false" outlineLevel="0" collapsed="false">
      <c r="A3670" s="0" t="s">
        <v>3739</v>
      </c>
      <c r="B3670" s="0" t="n">
        <v>34641</v>
      </c>
      <c r="C3670" s="0" t="n">
        <v>50262.429</v>
      </c>
      <c r="D3670" s="0" t="n">
        <v>13.436</v>
      </c>
      <c r="I3670" s="0" t="s">
        <v>3738</v>
      </c>
      <c r="J3670" s="0" t="n">
        <v>13.425</v>
      </c>
    </row>
    <row r="3671" customFormat="false" ht="12.75" hidden="false" customHeight="false" outlineLevel="0" collapsed="false">
      <c r="A3671" s="0" t="s">
        <v>3740</v>
      </c>
      <c r="B3671" s="0" t="n">
        <v>34617</v>
      </c>
      <c r="C3671" s="0" t="n">
        <v>50222.139</v>
      </c>
      <c r="D3671" s="0" t="n">
        <v>13.454</v>
      </c>
      <c r="I3671" s="0" t="s">
        <v>3739</v>
      </c>
      <c r="J3671" s="0" t="n">
        <v>13.436</v>
      </c>
    </row>
    <row r="3672" customFormat="false" ht="12.75" hidden="false" customHeight="false" outlineLevel="0" collapsed="false">
      <c r="A3672" s="0" t="s">
        <v>3741</v>
      </c>
      <c r="B3672" s="0" t="n">
        <v>34597</v>
      </c>
      <c r="C3672" s="0" t="n">
        <v>50188.582</v>
      </c>
      <c r="D3672" s="0" t="n">
        <v>13.468</v>
      </c>
      <c r="I3672" s="0" t="s">
        <v>3740</v>
      </c>
      <c r="J3672" s="0" t="n">
        <v>13.454</v>
      </c>
    </row>
    <row r="3673" customFormat="false" ht="12.75" hidden="false" customHeight="false" outlineLevel="0" collapsed="false">
      <c r="A3673" s="0" t="s">
        <v>3742</v>
      </c>
      <c r="B3673" s="0" t="n">
        <v>34561</v>
      </c>
      <c r="C3673" s="0" t="n">
        <v>50128.218</v>
      </c>
      <c r="D3673" s="0" t="n">
        <v>13.494</v>
      </c>
      <c r="I3673" s="0" t="s">
        <v>3741</v>
      </c>
      <c r="J3673" s="0" t="n">
        <v>13.468</v>
      </c>
    </row>
    <row r="3674" customFormat="false" ht="12.75" hidden="false" customHeight="false" outlineLevel="0" collapsed="false">
      <c r="A3674" s="0" t="s">
        <v>3743</v>
      </c>
      <c r="B3674" s="0" t="n">
        <v>34545</v>
      </c>
      <c r="C3674" s="0" t="n">
        <v>50101.406</v>
      </c>
      <c r="D3674" s="0" t="n">
        <v>13.506</v>
      </c>
      <c r="I3674" s="0" t="s">
        <v>3742</v>
      </c>
      <c r="J3674" s="0" t="n">
        <v>13.494</v>
      </c>
    </row>
    <row r="3675" customFormat="false" ht="12.75" hidden="false" customHeight="false" outlineLevel="0" collapsed="false">
      <c r="A3675" s="0" t="s">
        <v>3744</v>
      </c>
      <c r="B3675" s="0" t="n">
        <v>34507</v>
      </c>
      <c r="C3675" s="0" t="n">
        <v>50037.768</v>
      </c>
      <c r="D3675" s="0" t="n">
        <v>13.534</v>
      </c>
      <c r="I3675" s="0" t="s">
        <v>3743</v>
      </c>
      <c r="J3675" s="0" t="n">
        <v>13.506</v>
      </c>
    </row>
    <row r="3676" customFormat="false" ht="12.75" hidden="false" customHeight="false" outlineLevel="0" collapsed="false">
      <c r="A3676" s="0" t="s">
        <v>3745</v>
      </c>
      <c r="B3676" s="0" t="n">
        <v>34481</v>
      </c>
      <c r="C3676" s="0" t="n">
        <v>49994.259</v>
      </c>
      <c r="D3676" s="0" t="n">
        <v>13.553</v>
      </c>
      <c r="I3676" s="0" t="s">
        <v>3744</v>
      </c>
      <c r="J3676" s="0" t="n">
        <v>13.534</v>
      </c>
    </row>
    <row r="3677" customFormat="false" ht="12.75" hidden="false" customHeight="false" outlineLevel="0" collapsed="false">
      <c r="A3677" s="0" t="s">
        <v>3746</v>
      </c>
      <c r="B3677" s="0" t="n">
        <v>34454</v>
      </c>
      <c r="C3677" s="0" t="n">
        <v>49949.105</v>
      </c>
      <c r="D3677" s="0" t="n">
        <v>13.572</v>
      </c>
      <c r="I3677" s="0" t="s">
        <v>3745</v>
      </c>
      <c r="J3677" s="0" t="n">
        <v>13.553</v>
      </c>
    </row>
    <row r="3678" customFormat="false" ht="12.75" hidden="false" customHeight="false" outlineLevel="0" collapsed="false">
      <c r="A3678" s="0" t="s">
        <v>3747</v>
      </c>
      <c r="B3678" s="0" t="n">
        <v>34425</v>
      </c>
      <c r="C3678" s="0" t="n">
        <v>49900.638</v>
      </c>
      <c r="D3678" s="0" t="n">
        <v>13.593</v>
      </c>
      <c r="I3678" s="0" t="s">
        <v>3746</v>
      </c>
      <c r="J3678" s="0" t="n">
        <v>13.572</v>
      </c>
    </row>
    <row r="3679" customFormat="false" ht="12.75" hidden="false" customHeight="false" outlineLevel="0" collapsed="false">
      <c r="A3679" s="0" t="s">
        <v>3748</v>
      </c>
      <c r="B3679" s="0" t="n">
        <v>34398</v>
      </c>
      <c r="C3679" s="0" t="n">
        <v>49855.544</v>
      </c>
      <c r="D3679" s="0" t="n">
        <v>13.613</v>
      </c>
      <c r="I3679" s="0" t="s">
        <v>3747</v>
      </c>
      <c r="J3679" s="0" t="n">
        <v>13.593</v>
      </c>
    </row>
    <row r="3680" customFormat="false" ht="12.75" hidden="false" customHeight="false" outlineLevel="0" collapsed="false">
      <c r="A3680" s="0" t="s">
        <v>3749</v>
      </c>
      <c r="B3680" s="0" t="n">
        <v>34369</v>
      </c>
      <c r="C3680" s="0" t="n">
        <v>49807.141</v>
      </c>
      <c r="D3680" s="0" t="n">
        <v>13.634</v>
      </c>
      <c r="I3680" s="0" t="s">
        <v>3748</v>
      </c>
      <c r="J3680" s="0" t="n">
        <v>13.613</v>
      </c>
    </row>
    <row r="3681" customFormat="false" ht="12.75" hidden="false" customHeight="false" outlineLevel="0" collapsed="false">
      <c r="A3681" s="0" t="s">
        <v>3750</v>
      </c>
      <c r="B3681" s="0" t="n">
        <v>34340</v>
      </c>
      <c r="C3681" s="0" t="n">
        <v>49758.771</v>
      </c>
      <c r="D3681" s="0" t="n">
        <v>13.655</v>
      </c>
      <c r="I3681" s="0" t="s">
        <v>3749</v>
      </c>
      <c r="J3681" s="0" t="n">
        <v>13.634</v>
      </c>
    </row>
    <row r="3682" customFormat="false" ht="12.75" hidden="false" customHeight="false" outlineLevel="0" collapsed="false">
      <c r="A3682" s="0" t="s">
        <v>3751</v>
      </c>
      <c r="B3682" s="0" t="n">
        <v>34314</v>
      </c>
      <c r="C3682" s="0" t="n">
        <v>49715.432</v>
      </c>
      <c r="D3682" s="0" t="n">
        <v>13.674</v>
      </c>
      <c r="I3682" s="0" t="s">
        <v>3750</v>
      </c>
      <c r="J3682" s="0" t="n">
        <v>13.655</v>
      </c>
    </row>
    <row r="3683" customFormat="false" ht="12.75" hidden="false" customHeight="false" outlineLevel="0" collapsed="false">
      <c r="A3683" s="0" t="s">
        <v>3752</v>
      </c>
      <c r="B3683" s="0" t="n">
        <v>34281</v>
      </c>
      <c r="C3683" s="0" t="n">
        <v>49660.464</v>
      </c>
      <c r="D3683" s="0" t="n">
        <v>13.698</v>
      </c>
      <c r="I3683" s="0" t="s">
        <v>3751</v>
      </c>
      <c r="J3683" s="0" t="n">
        <v>13.674</v>
      </c>
    </row>
    <row r="3684" customFormat="false" ht="12.75" hidden="false" customHeight="false" outlineLevel="0" collapsed="false">
      <c r="A3684" s="0" t="s">
        <v>3753</v>
      </c>
      <c r="B3684" s="0" t="n">
        <v>34252</v>
      </c>
      <c r="C3684" s="0" t="n">
        <v>49612.194</v>
      </c>
      <c r="D3684" s="0" t="n">
        <v>13.72</v>
      </c>
      <c r="I3684" s="0" t="s">
        <v>3752</v>
      </c>
      <c r="J3684" s="0" t="n">
        <v>13.698</v>
      </c>
    </row>
    <row r="3685" customFormat="false" ht="12.75" hidden="false" customHeight="false" outlineLevel="0" collapsed="false">
      <c r="A3685" s="0" t="s">
        <v>3754</v>
      </c>
      <c r="B3685" s="0" t="n">
        <v>34224</v>
      </c>
      <c r="C3685" s="0" t="n">
        <v>49565.619</v>
      </c>
      <c r="D3685" s="0" t="n">
        <v>13.74</v>
      </c>
      <c r="I3685" s="0" t="s">
        <v>3753</v>
      </c>
      <c r="J3685" s="0" t="n">
        <v>13.72</v>
      </c>
    </row>
    <row r="3686" customFormat="false" ht="12.75" hidden="false" customHeight="false" outlineLevel="0" collapsed="false">
      <c r="A3686" s="0" t="s">
        <v>3755</v>
      </c>
      <c r="B3686" s="0" t="n">
        <v>34199</v>
      </c>
      <c r="C3686" s="0" t="n">
        <v>49524.061</v>
      </c>
      <c r="D3686" s="0" t="n">
        <v>13.758</v>
      </c>
      <c r="I3686" s="0" t="s">
        <v>3754</v>
      </c>
      <c r="J3686" s="0" t="n">
        <v>13.74</v>
      </c>
    </row>
    <row r="3687" customFormat="false" ht="12.75" hidden="false" customHeight="false" outlineLevel="0" collapsed="false">
      <c r="A3687" s="0" t="s">
        <v>3756</v>
      </c>
      <c r="B3687" s="0" t="n">
        <v>34163</v>
      </c>
      <c r="C3687" s="0" t="n">
        <v>49464.259</v>
      </c>
      <c r="D3687" s="0" t="n">
        <v>13.785</v>
      </c>
      <c r="I3687" s="0" t="s">
        <v>3755</v>
      </c>
      <c r="J3687" s="0" t="n">
        <v>13.758</v>
      </c>
    </row>
    <row r="3688" customFormat="false" ht="12.75" hidden="false" customHeight="false" outlineLevel="0" collapsed="false">
      <c r="A3688" s="0" t="s">
        <v>3757</v>
      </c>
      <c r="B3688" s="0" t="n">
        <v>34138</v>
      </c>
      <c r="C3688" s="0" t="n">
        <v>49422.76</v>
      </c>
      <c r="D3688" s="0" t="n">
        <v>13.803</v>
      </c>
      <c r="I3688" s="0" t="s">
        <v>3756</v>
      </c>
      <c r="J3688" s="0" t="n">
        <v>13.785</v>
      </c>
    </row>
    <row r="3689" customFormat="false" ht="12.75" hidden="false" customHeight="false" outlineLevel="0" collapsed="false">
      <c r="A3689" s="0" t="s">
        <v>3758</v>
      </c>
      <c r="B3689" s="0" t="n">
        <v>34111</v>
      </c>
      <c r="C3689" s="0" t="n">
        <v>49377.968</v>
      </c>
      <c r="D3689" s="0" t="n">
        <v>13.823</v>
      </c>
      <c r="I3689" s="0" t="s">
        <v>3757</v>
      </c>
      <c r="J3689" s="0" t="n">
        <v>13.803</v>
      </c>
    </row>
    <row r="3690" customFormat="false" ht="12.75" hidden="false" customHeight="false" outlineLevel="0" collapsed="false">
      <c r="A3690" s="0" t="s">
        <v>3759</v>
      </c>
      <c r="B3690" s="0" t="n">
        <v>34086</v>
      </c>
      <c r="C3690" s="0" t="n">
        <v>49336.519</v>
      </c>
      <c r="D3690" s="0" t="n">
        <v>13.841</v>
      </c>
      <c r="I3690" s="0" t="s">
        <v>3758</v>
      </c>
      <c r="J3690" s="0" t="n">
        <v>13.823</v>
      </c>
    </row>
    <row r="3691" customFormat="false" ht="12.75" hidden="false" customHeight="false" outlineLevel="0" collapsed="false">
      <c r="A3691" s="0" t="s">
        <v>3760</v>
      </c>
      <c r="B3691" s="0" t="n">
        <v>34064</v>
      </c>
      <c r="C3691" s="0" t="n">
        <v>49300.065</v>
      </c>
      <c r="D3691" s="0" t="n">
        <v>13.857</v>
      </c>
      <c r="I3691" s="0" t="s">
        <v>3759</v>
      </c>
      <c r="J3691" s="0" t="n">
        <v>13.841</v>
      </c>
    </row>
    <row r="3692" customFormat="false" ht="12.75" hidden="false" customHeight="false" outlineLevel="0" collapsed="false">
      <c r="A3692" s="0" t="s">
        <v>3761</v>
      </c>
      <c r="B3692" s="0" t="n">
        <v>34029</v>
      </c>
      <c r="C3692" s="0" t="n">
        <v>49242.107</v>
      </c>
      <c r="D3692" s="0" t="n">
        <v>13.883</v>
      </c>
      <c r="I3692" s="0" t="s">
        <v>3760</v>
      </c>
      <c r="J3692" s="0" t="n">
        <v>13.857</v>
      </c>
    </row>
    <row r="3693" customFormat="false" ht="12.75" hidden="false" customHeight="false" outlineLevel="0" collapsed="false">
      <c r="A3693" s="0" t="s">
        <v>3762</v>
      </c>
      <c r="B3693" s="0" t="n">
        <v>34006</v>
      </c>
      <c r="C3693" s="0" t="n">
        <v>49204.047</v>
      </c>
      <c r="D3693" s="0" t="n">
        <v>13.899</v>
      </c>
      <c r="I3693" s="0" t="s">
        <v>3761</v>
      </c>
      <c r="J3693" s="0" t="n">
        <v>13.883</v>
      </c>
    </row>
    <row r="3694" customFormat="false" ht="12.75" hidden="false" customHeight="false" outlineLevel="0" collapsed="false">
      <c r="A3694" s="0" t="s">
        <v>3763</v>
      </c>
      <c r="B3694" s="0" t="n">
        <v>33982</v>
      </c>
      <c r="C3694" s="0" t="n">
        <v>49164.353</v>
      </c>
      <c r="D3694" s="0" t="n">
        <v>13.917</v>
      </c>
      <c r="I3694" s="0" t="s">
        <v>3762</v>
      </c>
      <c r="J3694" s="0" t="n">
        <v>13.899</v>
      </c>
    </row>
    <row r="3695" customFormat="false" ht="12.75" hidden="false" customHeight="false" outlineLevel="0" collapsed="false">
      <c r="A3695" s="0" t="s">
        <v>3764</v>
      </c>
      <c r="B3695" s="0" t="n">
        <v>33953</v>
      </c>
      <c r="C3695" s="0" t="n">
        <v>49116.42</v>
      </c>
      <c r="D3695" s="0" t="n">
        <v>13.938</v>
      </c>
      <c r="I3695" s="0" t="s">
        <v>3763</v>
      </c>
      <c r="J3695" s="0" t="n">
        <v>13.917</v>
      </c>
    </row>
    <row r="3696" customFormat="false" ht="12.75" hidden="false" customHeight="false" outlineLevel="0" collapsed="false">
      <c r="A3696" s="0" t="s">
        <v>3765</v>
      </c>
      <c r="B3696" s="0" t="n">
        <v>33929</v>
      </c>
      <c r="C3696" s="0" t="n">
        <v>49076.776</v>
      </c>
      <c r="D3696" s="0" t="n">
        <v>13.956</v>
      </c>
      <c r="I3696" s="0" t="s">
        <v>3764</v>
      </c>
      <c r="J3696" s="0" t="n">
        <v>13.938</v>
      </c>
    </row>
    <row r="3697" customFormat="false" ht="12.75" hidden="false" customHeight="false" outlineLevel="0" collapsed="false">
      <c r="A3697" s="0" t="s">
        <v>3766</v>
      </c>
      <c r="B3697" s="0" t="n">
        <v>33911</v>
      </c>
      <c r="C3697" s="0" t="n">
        <v>49047.057</v>
      </c>
      <c r="D3697" s="0" t="n">
        <v>13.969</v>
      </c>
      <c r="I3697" s="0" t="s">
        <v>3765</v>
      </c>
      <c r="J3697" s="0" t="n">
        <v>13.956</v>
      </c>
    </row>
    <row r="3698" customFormat="false" ht="12.75" hidden="false" customHeight="false" outlineLevel="0" collapsed="false">
      <c r="A3698" s="0" t="s">
        <v>3767</v>
      </c>
      <c r="B3698" s="0" t="n">
        <v>33875</v>
      </c>
      <c r="C3698" s="0" t="n">
        <v>48987.658</v>
      </c>
      <c r="D3698" s="0" t="n">
        <v>13.995</v>
      </c>
      <c r="I3698" s="0" t="s">
        <v>3766</v>
      </c>
      <c r="J3698" s="0" t="n">
        <v>13.969</v>
      </c>
    </row>
    <row r="3699" customFormat="false" ht="12.75" hidden="false" customHeight="false" outlineLevel="0" collapsed="false">
      <c r="A3699" s="0" t="s">
        <v>3768</v>
      </c>
      <c r="B3699" s="0" t="n">
        <v>33856</v>
      </c>
      <c r="C3699" s="0" t="n">
        <v>48956.328</v>
      </c>
      <c r="D3699" s="0" t="n">
        <v>14.009</v>
      </c>
      <c r="I3699" s="0" t="s">
        <v>3767</v>
      </c>
      <c r="J3699" s="0" t="n">
        <v>13.995</v>
      </c>
    </row>
    <row r="3700" customFormat="false" ht="12.75" hidden="false" customHeight="false" outlineLevel="0" collapsed="false">
      <c r="A3700" s="0" t="s">
        <v>3769</v>
      </c>
      <c r="B3700" s="0" t="n">
        <v>33827</v>
      </c>
      <c r="C3700" s="0" t="n">
        <v>48908.536</v>
      </c>
      <c r="D3700" s="0" t="n">
        <v>14.031</v>
      </c>
      <c r="I3700" s="0" t="s">
        <v>3768</v>
      </c>
      <c r="J3700" s="0" t="n">
        <v>14.009</v>
      </c>
    </row>
    <row r="3701" customFormat="false" ht="12.75" hidden="false" customHeight="false" outlineLevel="0" collapsed="false">
      <c r="A3701" s="0" t="s">
        <v>3770</v>
      </c>
      <c r="B3701" s="0" t="n">
        <v>33804</v>
      </c>
      <c r="C3701" s="0" t="n">
        <v>48870.655</v>
      </c>
      <c r="D3701" s="0" t="n">
        <v>14.048</v>
      </c>
      <c r="I3701" s="0" t="s">
        <v>3769</v>
      </c>
      <c r="J3701" s="0" t="n">
        <v>14.031</v>
      </c>
    </row>
    <row r="3702" customFormat="false" ht="12.75" hidden="false" customHeight="false" outlineLevel="0" collapsed="false">
      <c r="A3702" s="0" t="s">
        <v>3771</v>
      </c>
      <c r="B3702" s="0" t="n">
        <v>33779</v>
      </c>
      <c r="C3702" s="0" t="n">
        <v>48829.502</v>
      </c>
      <c r="D3702" s="0" t="n">
        <v>14.066</v>
      </c>
      <c r="I3702" s="0" t="s">
        <v>3770</v>
      </c>
      <c r="J3702" s="0" t="n">
        <v>14.048</v>
      </c>
    </row>
    <row r="3703" customFormat="false" ht="12.75" hidden="false" customHeight="false" outlineLevel="0" collapsed="false">
      <c r="A3703" s="0" t="s">
        <v>3772</v>
      </c>
      <c r="B3703" s="0" t="n">
        <v>33748</v>
      </c>
      <c r="C3703" s="0" t="n">
        <v>48778.507</v>
      </c>
      <c r="D3703" s="0" t="n">
        <v>14.089</v>
      </c>
      <c r="I3703" s="0" t="s">
        <v>3771</v>
      </c>
      <c r="J3703" s="0" t="n">
        <v>14.066</v>
      </c>
    </row>
    <row r="3704" customFormat="false" ht="12.75" hidden="false" customHeight="false" outlineLevel="0" collapsed="false">
      <c r="A3704" s="0" t="s">
        <v>3773</v>
      </c>
      <c r="B3704" s="0" t="n">
        <v>33717</v>
      </c>
      <c r="C3704" s="0" t="n">
        <v>48727.549</v>
      </c>
      <c r="D3704" s="0" t="n">
        <v>14.111</v>
      </c>
      <c r="I3704" s="0" t="s">
        <v>3772</v>
      </c>
      <c r="J3704" s="0" t="n">
        <v>14.089</v>
      </c>
    </row>
    <row r="3705" customFormat="false" ht="12.75" hidden="false" customHeight="false" outlineLevel="0" collapsed="false">
      <c r="A3705" s="0" t="s">
        <v>3774</v>
      </c>
      <c r="B3705" s="0" t="n">
        <v>33687</v>
      </c>
      <c r="C3705" s="0" t="n">
        <v>48678.269</v>
      </c>
      <c r="D3705" s="0" t="n">
        <v>14.134</v>
      </c>
      <c r="I3705" s="0" t="s">
        <v>3773</v>
      </c>
      <c r="J3705" s="0" t="n">
        <v>14.111</v>
      </c>
    </row>
    <row r="3706" customFormat="false" ht="12.75" hidden="false" customHeight="false" outlineLevel="0" collapsed="false">
      <c r="A3706" s="0" t="s">
        <v>3775</v>
      </c>
      <c r="B3706" s="0" t="n">
        <v>33666</v>
      </c>
      <c r="C3706" s="0" t="n">
        <v>48643.794</v>
      </c>
      <c r="D3706" s="0" t="n">
        <v>14.149</v>
      </c>
      <c r="I3706" s="0" t="s">
        <v>3774</v>
      </c>
      <c r="J3706" s="0" t="n">
        <v>14.134</v>
      </c>
    </row>
    <row r="3707" customFormat="false" ht="12.75" hidden="false" customHeight="false" outlineLevel="0" collapsed="false">
      <c r="A3707" s="0" t="s">
        <v>3776</v>
      </c>
      <c r="B3707" s="0" t="n">
        <v>33636</v>
      </c>
      <c r="C3707" s="0" t="n">
        <v>48594.573</v>
      </c>
      <c r="D3707" s="0" t="n">
        <v>14.171</v>
      </c>
      <c r="I3707" s="0" t="s">
        <v>3775</v>
      </c>
      <c r="J3707" s="0" t="n">
        <v>14.149</v>
      </c>
    </row>
    <row r="3708" customFormat="false" ht="12.75" hidden="false" customHeight="false" outlineLevel="0" collapsed="false">
      <c r="A3708" s="0" t="s">
        <v>3777</v>
      </c>
      <c r="B3708" s="0" t="n">
        <v>33617</v>
      </c>
      <c r="C3708" s="0" t="n">
        <v>48563.418</v>
      </c>
      <c r="D3708" s="0" t="n">
        <v>14.185</v>
      </c>
      <c r="I3708" s="0" t="s">
        <v>3776</v>
      </c>
      <c r="J3708" s="0" t="n">
        <v>14.171</v>
      </c>
    </row>
    <row r="3709" customFormat="false" ht="12.75" hidden="false" customHeight="false" outlineLevel="0" collapsed="false">
      <c r="A3709" s="0" t="s">
        <v>3778</v>
      </c>
      <c r="B3709" s="0" t="n">
        <v>33586</v>
      </c>
      <c r="C3709" s="0" t="n">
        <v>48512.615</v>
      </c>
      <c r="D3709" s="0" t="n">
        <v>14.208</v>
      </c>
      <c r="I3709" s="0" t="s">
        <v>3777</v>
      </c>
      <c r="J3709" s="0" t="n">
        <v>14.185</v>
      </c>
    </row>
    <row r="3710" customFormat="false" ht="12.75" hidden="false" customHeight="false" outlineLevel="0" collapsed="false">
      <c r="A3710" s="0" t="s">
        <v>3779</v>
      </c>
      <c r="B3710" s="0" t="n">
        <v>33566</v>
      </c>
      <c r="C3710" s="0" t="n">
        <v>48479.858</v>
      </c>
      <c r="D3710" s="0" t="n">
        <v>14.223</v>
      </c>
      <c r="I3710" s="0" t="s">
        <v>3778</v>
      </c>
      <c r="J3710" s="0" t="n">
        <v>14.208</v>
      </c>
    </row>
    <row r="3711" customFormat="false" ht="12.75" hidden="false" customHeight="false" outlineLevel="0" collapsed="false">
      <c r="A3711" s="0" t="s">
        <v>3780</v>
      </c>
      <c r="B3711" s="0" t="n">
        <v>33537</v>
      </c>
      <c r="C3711" s="0" t="n">
        <v>48432.388</v>
      </c>
      <c r="D3711" s="0" t="n">
        <v>14.244</v>
      </c>
      <c r="I3711" s="0" t="s">
        <v>3779</v>
      </c>
      <c r="J3711" s="0" t="n">
        <v>14.223</v>
      </c>
    </row>
    <row r="3712" customFormat="false" ht="12.75" hidden="false" customHeight="false" outlineLevel="0" collapsed="false">
      <c r="A3712" s="0" t="s">
        <v>3781</v>
      </c>
      <c r="B3712" s="0" t="n">
        <v>33512</v>
      </c>
      <c r="C3712" s="0" t="n">
        <v>48391.491</v>
      </c>
      <c r="D3712" s="0" t="n">
        <v>14.262</v>
      </c>
      <c r="I3712" s="0" t="s">
        <v>3780</v>
      </c>
      <c r="J3712" s="0" t="n">
        <v>14.244</v>
      </c>
    </row>
    <row r="3713" customFormat="false" ht="12.75" hidden="false" customHeight="false" outlineLevel="0" collapsed="false">
      <c r="A3713" s="0" t="s">
        <v>3782</v>
      </c>
      <c r="B3713" s="0" t="n">
        <v>33489</v>
      </c>
      <c r="C3713" s="0" t="n">
        <v>48353.887</v>
      </c>
      <c r="D3713" s="0" t="n">
        <v>14.279</v>
      </c>
      <c r="I3713" s="0" t="s">
        <v>3781</v>
      </c>
      <c r="J3713" s="0" t="n">
        <v>14.262</v>
      </c>
    </row>
    <row r="3714" customFormat="false" ht="12.75" hidden="false" customHeight="false" outlineLevel="0" collapsed="false">
      <c r="A3714" s="0" t="s">
        <v>3783</v>
      </c>
      <c r="B3714" s="0" t="n">
        <v>33461</v>
      </c>
      <c r="C3714" s="0" t="n">
        <v>48308.136</v>
      </c>
      <c r="D3714" s="0" t="n">
        <v>14.3</v>
      </c>
      <c r="I3714" s="0" t="s">
        <v>3782</v>
      </c>
      <c r="J3714" s="0" t="n">
        <v>14.279</v>
      </c>
    </row>
    <row r="3715" customFormat="false" ht="12.75" hidden="false" customHeight="false" outlineLevel="0" collapsed="false">
      <c r="A3715" s="0" t="s">
        <v>3784</v>
      </c>
      <c r="B3715" s="0" t="n">
        <v>33434</v>
      </c>
      <c r="C3715" s="0" t="n">
        <v>48264.046</v>
      </c>
      <c r="D3715" s="0" t="n">
        <v>14.32</v>
      </c>
      <c r="I3715" s="0" t="s">
        <v>3783</v>
      </c>
      <c r="J3715" s="0" t="n">
        <v>14.3</v>
      </c>
    </row>
    <row r="3716" customFormat="false" ht="12.75" hidden="false" customHeight="false" outlineLevel="0" collapsed="false">
      <c r="A3716" s="0" t="s">
        <v>3785</v>
      </c>
      <c r="B3716" s="0" t="n">
        <v>33414</v>
      </c>
      <c r="C3716" s="0" t="n">
        <v>48231.405</v>
      </c>
      <c r="D3716" s="0" t="n">
        <v>14.335</v>
      </c>
      <c r="I3716" s="0" t="s">
        <v>3784</v>
      </c>
      <c r="J3716" s="0" t="n">
        <v>14.32</v>
      </c>
    </row>
    <row r="3717" customFormat="false" ht="12.75" hidden="false" customHeight="false" outlineLevel="0" collapsed="false">
      <c r="A3717" s="0" t="s">
        <v>3786</v>
      </c>
      <c r="B3717" s="0" t="n">
        <v>33381</v>
      </c>
      <c r="C3717" s="0" t="n">
        <v>48177.581</v>
      </c>
      <c r="D3717" s="0" t="n">
        <v>14.359</v>
      </c>
      <c r="I3717" s="0" t="s">
        <v>3785</v>
      </c>
      <c r="J3717" s="0" t="n">
        <v>14.335</v>
      </c>
    </row>
    <row r="3718" customFormat="false" ht="12.75" hidden="false" customHeight="false" outlineLevel="0" collapsed="false">
      <c r="A3718" s="0" t="s">
        <v>3787</v>
      </c>
      <c r="B3718" s="0" t="n">
        <v>33357</v>
      </c>
      <c r="C3718" s="0" t="n">
        <v>48138.462</v>
      </c>
      <c r="D3718" s="0" t="n">
        <v>14.377</v>
      </c>
      <c r="I3718" s="0" t="s">
        <v>3786</v>
      </c>
      <c r="J3718" s="0" t="n">
        <v>14.359</v>
      </c>
    </row>
    <row r="3719" customFormat="false" ht="12.75" hidden="false" customHeight="false" outlineLevel="0" collapsed="false">
      <c r="A3719" s="0" t="s">
        <v>3788</v>
      </c>
      <c r="B3719" s="0" t="n">
        <v>33326</v>
      </c>
      <c r="C3719" s="0" t="n">
        <v>48087.965</v>
      </c>
      <c r="D3719" s="0" t="n">
        <v>14.4</v>
      </c>
      <c r="I3719" s="0" t="s">
        <v>3787</v>
      </c>
      <c r="J3719" s="0" t="n">
        <v>14.377</v>
      </c>
    </row>
    <row r="3720" customFormat="false" ht="12.75" hidden="false" customHeight="false" outlineLevel="0" collapsed="false">
      <c r="A3720" s="0" t="s">
        <v>3789</v>
      </c>
      <c r="B3720" s="0" t="n">
        <v>33306</v>
      </c>
      <c r="C3720" s="0" t="n">
        <v>48055.406</v>
      </c>
      <c r="D3720" s="0" t="n">
        <v>14.415</v>
      </c>
      <c r="I3720" s="0" t="s">
        <v>3788</v>
      </c>
      <c r="J3720" s="0" t="n">
        <v>14.4</v>
      </c>
    </row>
    <row r="3721" customFormat="false" ht="12.75" hidden="false" customHeight="false" outlineLevel="0" collapsed="false">
      <c r="A3721" s="0" t="s">
        <v>3790</v>
      </c>
      <c r="B3721" s="0" t="n">
        <v>33277</v>
      </c>
      <c r="C3721" s="0" t="n">
        <v>48008.222</v>
      </c>
      <c r="D3721" s="0" t="n">
        <v>14.436</v>
      </c>
      <c r="I3721" s="0" t="s">
        <v>3789</v>
      </c>
      <c r="J3721" s="0" t="n">
        <v>14.415</v>
      </c>
    </row>
    <row r="3722" customFormat="false" ht="12.75" hidden="false" customHeight="false" outlineLevel="0" collapsed="false">
      <c r="A3722" s="0" t="s">
        <v>3791</v>
      </c>
      <c r="B3722" s="0" t="n">
        <v>33252</v>
      </c>
      <c r="C3722" s="0" t="n">
        <v>47967.571</v>
      </c>
      <c r="D3722" s="0" t="n">
        <v>14.455</v>
      </c>
      <c r="I3722" s="0" t="s">
        <v>3790</v>
      </c>
      <c r="J3722" s="0" t="n">
        <v>14.436</v>
      </c>
    </row>
    <row r="3723" customFormat="false" ht="12.75" hidden="false" customHeight="false" outlineLevel="0" collapsed="false">
      <c r="A3723" s="0" t="s">
        <v>3792</v>
      </c>
      <c r="B3723" s="0" t="n">
        <v>33231</v>
      </c>
      <c r="C3723" s="0" t="n">
        <v>47933.443</v>
      </c>
      <c r="D3723" s="0" t="n">
        <v>14.47</v>
      </c>
      <c r="I3723" s="0" t="s">
        <v>3791</v>
      </c>
      <c r="J3723" s="0" t="n">
        <v>14.455</v>
      </c>
    </row>
    <row r="3724" customFormat="false" ht="12.75" hidden="false" customHeight="false" outlineLevel="0" collapsed="false">
      <c r="A3724" s="0" t="s">
        <v>3793</v>
      </c>
      <c r="B3724" s="0" t="n">
        <v>33198</v>
      </c>
      <c r="C3724" s="0" t="n">
        <v>47879.847</v>
      </c>
      <c r="D3724" s="0" t="n">
        <v>14.495</v>
      </c>
      <c r="I3724" s="0" t="s">
        <v>3792</v>
      </c>
      <c r="J3724" s="0" t="n">
        <v>14.47</v>
      </c>
    </row>
    <row r="3725" customFormat="false" ht="12.75" hidden="false" customHeight="false" outlineLevel="0" collapsed="false">
      <c r="A3725" s="0" t="s">
        <v>3794</v>
      </c>
      <c r="B3725" s="0" t="n">
        <v>33176</v>
      </c>
      <c r="C3725" s="0" t="n">
        <v>47844.139</v>
      </c>
      <c r="D3725" s="0" t="n">
        <v>14.511</v>
      </c>
      <c r="I3725" s="0" t="s">
        <v>3793</v>
      </c>
      <c r="J3725" s="0" t="n">
        <v>14.495</v>
      </c>
    </row>
    <row r="3726" customFormat="false" ht="12.75" hidden="false" customHeight="false" outlineLevel="0" collapsed="false">
      <c r="A3726" s="0" t="s">
        <v>3795</v>
      </c>
      <c r="B3726" s="0" t="n">
        <v>33146</v>
      </c>
      <c r="C3726" s="0" t="n">
        <v>47795.475</v>
      </c>
      <c r="D3726" s="0" t="n">
        <v>14.533</v>
      </c>
      <c r="I3726" s="0" t="s">
        <v>3794</v>
      </c>
      <c r="J3726" s="0" t="n">
        <v>14.511</v>
      </c>
    </row>
    <row r="3727" customFormat="false" ht="12.75" hidden="false" customHeight="false" outlineLevel="0" collapsed="false">
      <c r="A3727" s="0" t="s">
        <v>3796</v>
      </c>
      <c r="B3727" s="0" t="n">
        <v>33119</v>
      </c>
      <c r="C3727" s="0" t="n">
        <v>47751.707</v>
      </c>
      <c r="D3727" s="0" t="n">
        <v>14.553</v>
      </c>
      <c r="I3727" s="0" t="s">
        <v>3795</v>
      </c>
      <c r="J3727" s="0" t="n">
        <v>14.533</v>
      </c>
    </row>
    <row r="3728" customFormat="false" ht="12.75" hidden="false" customHeight="false" outlineLevel="0" collapsed="false">
      <c r="A3728" s="0" t="s">
        <v>3797</v>
      </c>
      <c r="B3728" s="0" t="n">
        <v>33091</v>
      </c>
      <c r="C3728" s="0" t="n">
        <v>47706.347</v>
      </c>
      <c r="D3728" s="0" t="n">
        <v>14.574</v>
      </c>
      <c r="I3728" s="0" t="s">
        <v>3796</v>
      </c>
      <c r="J3728" s="0" t="n">
        <v>14.553</v>
      </c>
    </row>
    <row r="3729" customFormat="false" ht="12.75" hidden="false" customHeight="false" outlineLevel="0" collapsed="false">
      <c r="A3729" s="0" t="s">
        <v>3798</v>
      </c>
      <c r="B3729" s="0" t="n">
        <v>33067</v>
      </c>
      <c r="C3729" s="0" t="n">
        <v>47667.49</v>
      </c>
      <c r="D3729" s="0" t="n">
        <v>14.592</v>
      </c>
      <c r="I3729" s="0" t="s">
        <v>3797</v>
      </c>
      <c r="J3729" s="0" t="n">
        <v>14.574</v>
      </c>
    </row>
    <row r="3730" customFormat="false" ht="12.75" hidden="false" customHeight="false" outlineLevel="0" collapsed="false">
      <c r="A3730" s="0" t="s">
        <v>3799</v>
      </c>
      <c r="B3730" s="0" t="n">
        <v>33035</v>
      </c>
      <c r="C3730" s="0" t="n">
        <v>47615.714</v>
      </c>
      <c r="D3730" s="0" t="n">
        <v>14.615</v>
      </c>
      <c r="I3730" s="0" t="s">
        <v>3798</v>
      </c>
      <c r="J3730" s="0" t="n">
        <v>14.592</v>
      </c>
    </row>
    <row r="3731" customFormat="false" ht="12.75" hidden="false" customHeight="false" outlineLevel="0" collapsed="false">
      <c r="A3731" s="0" t="s">
        <v>3800</v>
      </c>
      <c r="B3731" s="0" t="n">
        <v>33007</v>
      </c>
      <c r="C3731" s="0" t="n">
        <v>47570.442</v>
      </c>
      <c r="D3731" s="0" t="n">
        <v>14.636</v>
      </c>
      <c r="I3731" s="0" t="s">
        <v>3799</v>
      </c>
      <c r="J3731" s="0" t="n">
        <v>14.615</v>
      </c>
    </row>
    <row r="3732" customFormat="false" ht="12.75" hidden="false" customHeight="false" outlineLevel="0" collapsed="false">
      <c r="A3732" s="0" t="s">
        <v>3801</v>
      </c>
      <c r="B3732" s="0" t="n">
        <v>32984</v>
      </c>
      <c r="C3732" s="0" t="n">
        <v>47533.276</v>
      </c>
      <c r="D3732" s="0" t="n">
        <v>14.653</v>
      </c>
      <c r="I3732" s="0" t="s">
        <v>3800</v>
      </c>
      <c r="J3732" s="0" t="n">
        <v>14.636</v>
      </c>
    </row>
    <row r="3733" customFormat="false" ht="12.75" hidden="false" customHeight="false" outlineLevel="0" collapsed="false">
      <c r="A3733" s="0" t="s">
        <v>3802</v>
      </c>
      <c r="B3733" s="0" t="n">
        <v>32950</v>
      </c>
      <c r="C3733" s="0" t="n">
        <v>47478.371</v>
      </c>
      <c r="D3733" s="0" t="n">
        <v>14.679</v>
      </c>
      <c r="I3733" s="0" t="s">
        <v>3801</v>
      </c>
      <c r="J3733" s="0" t="n">
        <v>14.653</v>
      </c>
    </row>
    <row r="3734" customFormat="false" ht="12.75" hidden="false" customHeight="false" outlineLevel="0" collapsed="false">
      <c r="A3734" s="0" t="s">
        <v>3803</v>
      </c>
      <c r="B3734" s="0" t="n">
        <v>32924</v>
      </c>
      <c r="C3734" s="0" t="n">
        <v>47436.414</v>
      </c>
      <c r="D3734" s="0" t="n">
        <v>14.698</v>
      </c>
      <c r="I3734" s="0" t="s">
        <v>3802</v>
      </c>
      <c r="J3734" s="0" t="n">
        <v>14.679</v>
      </c>
    </row>
    <row r="3735" customFormat="false" ht="12.75" hidden="false" customHeight="false" outlineLevel="0" collapsed="false">
      <c r="A3735" s="0" t="s">
        <v>3804</v>
      </c>
      <c r="B3735" s="0" t="n">
        <v>32898</v>
      </c>
      <c r="C3735" s="0" t="n">
        <v>47394.482</v>
      </c>
      <c r="D3735" s="0" t="n">
        <v>14.717</v>
      </c>
      <c r="I3735" s="0" t="s">
        <v>3803</v>
      </c>
      <c r="J3735" s="0" t="n">
        <v>14.698</v>
      </c>
    </row>
    <row r="3736" customFormat="false" ht="12.75" hidden="false" customHeight="false" outlineLevel="0" collapsed="false">
      <c r="A3736" s="0" t="s">
        <v>3805</v>
      </c>
      <c r="B3736" s="0" t="n">
        <v>32868</v>
      </c>
      <c r="C3736" s="0" t="n">
        <v>47346.131</v>
      </c>
      <c r="D3736" s="0" t="n">
        <v>14.74</v>
      </c>
      <c r="I3736" s="0" t="s">
        <v>3804</v>
      </c>
      <c r="J3736" s="0" t="n">
        <v>14.717</v>
      </c>
    </row>
    <row r="3737" customFormat="false" ht="12.75" hidden="false" customHeight="false" outlineLevel="0" collapsed="false">
      <c r="A3737" s="0" t="s">
        <v>3806</v>
      </c>
      <c r="B3737" s="0" t="n">
        <v>32846</v>
      </c>
      <c r="C3737" s="0" t="n">
        <v>47310.694</v>
      </c>
      <c r="D3737" s="0" t="n">
        <v>14.756</v>
      </c>
      <c r="I3737" s="0" t="s">
        <v>3805</v>
      </c>
      <c r="J3737" s="0" t="n">
        <v>14.74</v>
      </c>
    </row>
    <row r="3738" customFormat="false" ht="12.75" hidden="false" customHeight="false" outlineLevel="0" collapsed="false">
      <c r="A3738" s="0" t="s">
        <v>3807</v>
      </c>
      <c r="B3738" s="0" t="n">
        <v>32821</v>
      </c>
      <c r="C3738" s="0" t="n">
        <v>47270.447</v>
      </c>
      <c r="D3738" s="0" t="n">
        <v>14.775</v>
      </c>
      <c r="I3738" s="0" t="s">
        <v>3806</v>
      </c>
      <c r="J3738" s="0" t="n">
        <v>14.756</v>
      </c>
    </row>
    <row r="3739" customFormat="false" ht="12.75" hidden="false" customHeight="false" outlineLevel="0" collapsed="false">
      <c r="A3739" s="0" t="s">
        <v>3808</v>
      </c>
      <c r="B3739" s="0" t="n">
        <v>32797</v>
      </c>
      <c r="C3739" s="0" t="n">
        <v>47231.832</v>
      </c>
      <c r="D3739" s="0" t="n">
        <v>14.793</v>
      </c>
      <c r="I3739" s="0" t="s">
        <v>3807</v>
      </c>
      <c r="J3739" s="0" t="n">
        <v>14.775</v>
      </c>
    </row>
    <row r="3740" customFormat="false" ht="12.75" hidden="false" customHeight="false" outlineLevel="0" collapsed="false">
      <c r="A3740" s="0" t="s">
        <v>3809</v>
      </c>
      <c r="B3740" s="0" t="n">
        <v>32770</v>
      </c>
      <c r="C3740" s="0" t="n">
        <v>47188.416</v>
      </c>
      <c r="D3740" s="0" t="n">
        <v>14.813</v>
      </c>
      <c r="I3740" s="0" t="s">
        <v>3808</v>
      </c>
      <c r="J3740" s="0" t="n">
        <v>14.793</v>
      </c>
    </row>
    <row r="3741" customFormat="false" ht="12.75" hidden="false" customHeight="false" outlineLevel="0" collapsed="false">
      <c r="A3741" s="0" t="s">
        <v>3810</v>
      </c>
      <c r="B3741" s="0" t="n">
        <v>32741</v>
      </c>
      <c r="C3741" s="0" t="n">
        <v>47141.813</v>
      </c>
      <c r="D3741" s="0" t="n">
        <v>14.834</v>
      </c>
      <c r="I3741" s="0" t="s">
        <v>3809</v>
      </c>
      <c r="J3741" s="0" t="n">
        <v>14.813</v>
      </c>
    </row>
    <row r="3742" customFormat="false" ht="12.75" hidden="false" customHeight="false" outlineLevel="0" collapsed="false">
      <c r="A3742" s="0" t="s">
        <v>3811</v>
      </c>
      <c r="B3742" s="0" t="n">
        <v>32708</v>
      </c>
      <c r="C3742" s="0" t="n">
        <v>47088.821</v>
      </c>
      <c r="D3742" s="0" t="n">
        <v>14.859</v>
      </c>
      <c r="I3742" s="0" t="s">
        <v>3810</v>
      </c>
      <c r="J3742" s="0" t="n">
        <v>14.834</v>
      </c>
    </row>
    <row r="3743" customFormat="false" ht="12.75" hidden="false" customHeight="false" outlineLevel="0" collapsed="false">
      <c r="A3743" s="0" t="s">
        <v>3812</v>
      </c>
      <c r="B3743" s="0" t="n">
        <v>32691</v>
      </c>
      <c r="C3743" s="0" t="n">
        <v>47061.538</v>
      </c>
      <c r="D3743" s="0" t="n">
        <v>14.872</v>
      </c>
      <c r="I3743" s="0" t="s">
        <v>3811</v>
      </c>
      <c r="J3743" s="0" t="n">
        <v>14.859</v>
      </c>
    </row>
    <row r="3744" customFormat="false" ht="12.75" hidden="false" customHeight="false" outlineLevel="0" collapsed="false">
      <c r="A3744" s="0" t="s">
        <v>3813</v>
      </c>
      <c r="B3744" s="0" t="n">
        <v>32663</v>
      </c>
      <c r="C3744" s="0" t="n">
        <v>47016.623</v>
      </c>
      <c r="D3744" s="0" t="n">
        <v>14.892</v>
      </c>
      <c r="I3744" s="0" t="s">
        <v>3812</v>
      </c>
      <c r="J3744" s="0" t="n">
        <v>14.872</v>
      </c>
    </row>
    <row r="3745" customFormat="false" ht="12.75" hidden="false" customHeight="false" outlineLevel="0" collapsed="false">
      <c r="A3745" s="0" t="s">
        <v>3814</v>
      </c>
      <c r="B3745" s="0" t="n">
        <v>32634</v>
      </c>
      <c r="C3745" s="0" t="n">
        <v>46970.136</v>
      </c>
      <c r="D3745" s="0" t="n">
        <v>14.914</v>
      </c>
      <c r="I3745" s="0" t="s">
        <v>3813</v>
      </c>
      <c r="J3745" s="0" t="n">
        <v>14.892</v>
      </c>
    </row>
    <row r="3746" customFormat="false" ht="12.75" hidden="false" customHeight="false" outlineLevel="0" collapsed="false">
      <c r="A3746" s="0" t="s">
        <v>3815</v>
      </c>
      <c r="B3746" s="0" t="n">
        <v>32608</v>
      </c>
      <c r="C3746" s="0" t="n">
        <v>46928.484</v>
      </c>
      <c r="D3746" s="0" t="n">
        <v>14.934</v>
      </c>
      <c r="I3746" s="0" t="s">
        <v>3814</v>
      </c>
      <c r="J3746" s="0" t="n">
        <v>14.914</v>
      </c>
    </row>
    <row r="3747" customFormat="false" ht="12.75" hidden="false" customHeight="false" outlineLevel="0" collapsed="false">
      <c r="A3747" s="0" t="s">
        <v>3816</v>
      </c>
      <c r="B3747" s="0" t="n">
        <v>32584</v>
      </c>
      <c r="C3747" s="0" t="n">
        <v>46890.058</v>
      </c>
      <c r="D3747" s="0" t="n">
        <v>14.952</v>
      </c>
      <c r="I3747" s="0" t="s">
        <v>3815</v>
      </c>
      <c r="J3747" s="0" t="n">
        <v>14.934</v>
      </c>
    </row>
    <row r="3748" customFormat="false" ht="12.75" hidden="false" customHeight="false" outlineLevel="0" collapsed="false">
      <c r="A3748" s="0" t="s">
        <v>3817</v>
      </c>
      <c r="B3748" s="0" t="n">
        <v>32564</v>
      </c>
      <c r="C3748" s="0" t="n">
        <v>46858.052</v>
      </c>
      <c r="D3748" s="0" t="n">
        <v>14.966</v>
      </c>
      <c r="I3748" s="0" t="s">
        <v>3816</v>
      </c>
      <c r="J3748" s="0" t="n">
        <v>14.952</v>
      </c>
    </row>
    <row r="3749" customFormat="false" ht="12.75" hidden="false" customHeight="false" outlineLevel="0" collapsed="false">
      <c r="A3749" s="0" t="s">
        <v>3818</v>
      </c>
      <c r="B3749" s="0" t="n">
        <v>32537</v>
      </c>
      <c r="C3749" s="0" t="n">
        <v>46814.868</v>
      </c>
      <c r="D3749" s="0" t="n">
        <v>14.987</v>
      </c>
      <c r="I3749" s="0" t="s">
        <v>3817</v>
      </c>
      <c r="J3749" s="0" t="n">
        <v>14.966</v>
      </c>
    </row>
    <row r="3750" customFormat="false" ht="12.75" hidden="false" customHeight="false" outlineLevel="0" collapsed="false">
      <c r="A3750" s="0" t="s">
        <v>3819</v>
      </c>
      <c r="B3750" s="0" t="n">
        <v>32509</v>
      </c>
      <c r="C3750" s="0" t="n">
        <v>46770.113</v>
      </c>
      <c r="D3750" s="0" t="n">
        <v>15.008</v>
      </c>
      <c r="I3750" s="0" t="s">
        <v>3818</v>
      </c>
      <c r="J3750" s="0" t="n">
        <v>14.987</v>
      </c>
    </row>
    <row r="3751" customFormat="false" ht="12.75" hidden="false" customHeight="false" outlineLevel="0" collapsed="false">
      <c r="A3751" s="0" t="s">
        <v>3820</v>
      </c>
      <c r="B3751" s="0" t="n">
        <v>32485</v>
      </c>
      <c r="C3751" s="0" t="n">
        <v>46731.775</v>
      </c>
      <c r="D3751" s="0" t="n">
        <v>15.026</v>
      </c>
      <c r="I3751" s="0" t="s">
        <v>3819</v>
      </c>
      <c r="J3751" s="0" t="n">
        <v>15.008</v>
      </c>
    </row>
    <row r="3752" customFormat="false" ht="12.75" hidden="false" customHeight="false" outlineLevel="0" collapsed="false">
      <c r="A3752" s="0" t="s">
        <v>3821</v>
      </c>
      <c r="B3752" s="0" t="n">
        <v>32458</v>
      </c>
      <c r="C3752" s="0" t="n">
        <v>46688.669</v>
      </c>
      <c r="D3752" s="0" t="n">
        <v>15.046</v>
      </c>
      <c r="I3752" s="0" t="s">
        <v>3820</v>
      </c>
      <c r="J3752" s="0" t="n">
        <v>15.026</v>
      </c>
    </row>
    <row r="3753" customFormat="false" ht="12.75" hidden="false" customHeight="false" outlineLevel="0" collapsed="false">
      <c r="A3753" s="0" t="s">
        <v>3822</v>
      </c>
      <c r="B3753" s="0" t="n">
        <v>32435</v>
      </c>
      <c r="C3753" s="0" t="n">
        <v>46651.971</v>
      </c>
      <c r="D3753" s="0" t="n">
        <v>15.063</v>
      </c>
      <c r="I3753" s="0" t="s">
        <v>3821</v>
      </c>
      <c r="J3753" s="0" t="n">
        <v>15.046</v>
      </c>
    </row>
    <row r="3754" customFormat="false" ht="12.75" hidden="false" customHeight="false" outlineLevel="0" collapsed="false">
      <c r="A3754" s="0" t="s">
        <v>3823</v>
      </c>
      <c r="B3754" s="0" t="n">
        <v>32409</v>
      </c>
      <c r="C3754" s="0" t="n">
        <v>46610.509</v>
      </c>
      <c r="D3754" s="0" t="n">
        <v>15.083</v>
      </c>
      <c r="I3754" s="0" t="s">
        <v>3822</v>
      </c>
      <c r="J3754" s="0" t="n">
        <v>15.063</v>
      </c>
    </row>
    <row r="3755" customFormat="false" ht="12.75" hidden="false" customHeight="false" outlineLevel="0" collapsed="false">
      <c r="A3755" s="0" t="s">
        <v>3824</v>
      </c>
      <c r="B3755" s="0" t="n">
        <v>32388</v>
      </c>
      <c r="C3755" s="0" t="n">
        <v>46577.038</v>
      </c>
      <c r="D3755" s="0" t="n">
        <v>15.098</v>
      </c>
      <c r="I3755" s="0" t="s">
        <v>3823</v>
      </c>
      <c r="J3755" s="0" t="n">
        <v>15.083</v>
      </c>
    </row>
    <row r="3756" customFormat="false" ht="12.75" hidden="false" customHeight="false" outlineLevel="0" collapsed="false">
      <c r="A3756" s="0" t="s">
        <v>3825</v>
      </c>
      <c r="B3756" s="0" t="n">
        <v>32357</v>
      </c>
      <c r="C3756" s="0" t="n">
        <v>46527.659</v>
      </c>
      <c r="D3756" s="0" t="n">
        <v>15.122</v>
      </c>
      <c r="I3756" s="0" t="s">
        <v>3824</v>
      </c>
      <c r="J3756" s="0" t="n">
        <v>15.098</v>
      </c>
    </row>
    <row r="3757" customFormat="false" ht="12.75" hidden="false" customHeight="false" outlineLevel="0" collapsed="false">
      <c r="A3757" s="0" t="s">
        <v>3826</v>
      </c>
      <c r="B3757" s="0" t="n">
        <v>32335</v>
      </c>
      <c r="C3757" s="0" t="n">
        <v>46492.637</v>
      </c>
      <c r="D3757" s="0" t="n">
        <v>15.138</v>
      </c>
      <c r="I3757" s="0" t="s">
        <v>3825</v>
      </c>
      <c r="J3757" s="0" t="n">
        <v>15.122</v>
      </c>
    </row>
    <row r="3758" customFormat="false" ht="12.75" hidden="false" customHeight="false" outlineLevel="0" collapsed="false">
      <c r="A3758" s="0" t="s">
        <v>3827</v>
      </c>
      <c r="B3758" s="0" t="n">
        <v>32315</v>
      </c>
      <c r="C3758" s="0" t="n">
        <v>46460.814</v>
      </c>
      <c r="D3758" s="0" t="n">
        <v>15.153</v>
      </c>
      <c r="I3758" s="0" t="s">
        <v>3826</v>
      </c>
      <c r="J3758" s="0" t="n">
        <v>15.138</v>
      </c>
    </row>
    <row r="3759" customFormat="false" ht="12.75" hidden="false" customHeight="false" outlineLevel="0" collapsed="false">
      <c r="A3759" s="0" t="s">
        <v>3828</v>
      </c>
      <c r="B3759" s="0" t="n">
        <v>32287</v>
      </c>
      <c r="C3759" s="0" t="n">
        <v>46416.287</v>
      </c>
      <c r="D3759" s="0" t="n">
        <v>15.174</v>
      </c>
      <c r="I3759" s="0" t="s">
        <v>3827</v>
      </c>
      <c r="J3759" s="0" t="n">
        <v>15.153</v>
      </c>
    </row>
    <row r="3760" customFormat="false" ht="12.75" hidden="false" customHeight="false" outlineLevel="0" collapsed="false">
      <c r="A3760" s="0" t="s">
        <v>3829</v>
      </c>
      <c r="B3760" s="0" t="n">
        <v>32265</v>
      </c>
      <c r="C3760" s="0" t="n">
        <v>46381.321</v>
      </c>
      <c r="D3760" s="0" t="n">
        <v>15.191</v>
      </c>
      <c r="I3760" s="0" t="s">
        <v>3828</v>
      </c>
      <c r="J3760" s="0" t="n">
        <v>15.174</v>
      </c>
    </row>
    <row r="3761" customFormat="false" ht="12.75" hidden="false" customHeight="false" outlineLevel="0" collapsed="false">
      <c r="A3761" s="0" t="s">
        <v>3830</v>
      </c>
      <c r="B3761" s="0" t="n">
        <v>32243</v>
      </c>
      <c r="C3761" s="0" t="n">
        <v>46346.373</v>
      </c>
      <c r="D3761" s="0" t="n">
        <v>15.207</v>
      </c>
      <c r="I3761" s="0" t="s">
        <v>3829</v>
      </c>
      <c r="J3761" s="0" t="n">
        <v>15.191</v>
      </c>
    </row>
    <row r="3762" customFormat="false" ht="12.75" hidden="false" customHeight="false" outlineLevel="0" collapsed="false">
      <c r="A3762" s="0" t="s">
        <v>3831</v>
      </c>
      <c r="B3762" s="0" t="n">
        <v>32217</v>
      </c>
      <c r="C3762" s="0" t="n">
        <v>46305.094</v>
      </c>
      <c r="D3762" s="0" t="n">
        <v>15.227</v>
      </c>
      <c r="I3762" s="0" t="s">
        <v>3830</v>
      </c>
      <c r="J3762" s="0" t="n">
        <v>15.207</v>
      </c>
    </row>
    <row r="3763" customFormat="false" ht="12.75" hidden="false" customHeight="false" outlineLevel="0" collapsed="false">
      <c r="A3763" s="0" t="s">
        <v>3832</v>
      </c>
      <c r="B3763" s="0" t="n">
        <v>32184</v>
      </c>
      <c r="C3763" s="0" t="n">
        <v>46252.736</v>
      </c>
      <c r="D3763" s="0" t="n">
        <v>15.251</v>
      </c>
      <c r="I3763" s="0" t="s">
        <v>3831</v>
      </c>
      <c r="J3763" s="0" t="n">
        <v>15.227</v>
      </c>
    </row>
    <row r="3764" customFormat="false" ht="12.75" hidden="false" customHeight="false" outlineLevel="0" collapsed="false">
      <c r="A3764" s="0" t="s">
        <v>3833</v>
      </c>
      <c r="B3764" s="0" t="n">
        <v>32162</v>
      </c>
      <c r="C3764" s="0" t="n">
        <v>46217.853</v>
      </c>
      <c r="D3764" s="0" t="n">
        <v>15.268</v>
      </c>
      <c r="I3764" s="0" t="s">
        <v>3832</v>
      </c>
      <c r="J3764" s="0" t="n">
        <v>15.251</v>
      </c>
    </row>
    <row r="3765" customFormat="false" ht="12.75" hidden="false" customHeight="false" outlineLevel="0" collapsed="false">
      <c r="A3765" s="0" t="s">
        <v>3834</v>
      </c>
      <c r="B3765" s="0" t="n">
        <v>32136</v>
      </c>
      <c r="C3765" s="0" t="n">
        <v>46176.65</v>
      </c>
      <c r="D3765" s="0" t="n">
        <v>15.288</v>
      </c>
      <c r="I3765" s="0" t="s">
        <v>3833</v>
      </c>
      <c r="J3765" s="0" t="n">
        <v>15.268</v>
      </c>
    </row>
    <row r="3766" customFormat="false" ht="12.75" hidden="false" customHeight="false" outlineLevel="0" collapsed="false">
      <c r="A3766" s="0" t="s">
        <v>3835</v>
      </c>
      <c r="B3766" s="0" t="n">
        <v>32116</v>
      </c>
      <c r="C3766" s="0" t="n">
        <v>46144.972</v>
      </c>
      <c r="D3766" s="0" t="n">
        <v>15.303</v>
      </c>
      <c r="I3766" s="0" t="s">
        <v>3834</v>
      </c>
      <c r="J3766" s="0" t="n">
        <v>15.288</v>
      </c>
    </row>
    <row r="3767" customFormat="false" ht="12.75" hidden="false" customHeight="false" outlineLevel="0" collapsed="false">
      <c r="A3767" s="0" t="s">
        <v>3836</v>
      </c>
      <c r="B3767" s="0" t="n">
        <v>32095</v>
      </c>
      <c r="C3767" s="0" t="n">
        <v>46111.725</v>
      </c>
      <c r="D3767" s="0" t="n">
        <v>15.318</v>
      </c>
      <c r="I3767" s="0" t="s">
        <v>3835</v>
      </c>
      <c r="J3767" s="0" t="n">
        <v>15.303</v>
      </c>
    </row>
    <row r="3768" customFormat="false" ht="12.75" hidden="false" customHeight="false" outlineLevel="0" collapsed="false">
      <c r="A3768" s="0" t="s">
        <v>3837</v>
      </c>
      <c r="B3768" s="0" t="n">
        <v>32067</v>
      </c>
      <c r="C3768" s="0" t="n">
        <v>46067.422</v>
      </c>
      <c r="D3768" s="0" t="n">
        <v>15.34</v>
      </c>
      <c r="I3768" s="0" t="s">
        <v>3836</v>
      </c>
      <c r="J3768" s="0" t="n">
        <v>15.318</v>
      </c>
    </row>
    <row r="3769" customFormat="false" ht="12.75" hidden="false" customHeight="false" outlineLevel="0" collapsed="false">
      <c r="A3769" s="0" t="s">
        <v>3838</v>
      </c>
      <c r="B3769" s="0" t="n">
        <v>32050</v>
      </c>
      <c r="C3769" s="0" t="n">
        <v>46040.537</v>
      </c>
      <c r="D3769" s="0" t="n">
        <v>15.352</v>
      </c>
      <c r="I3769" s="0" t="s">
        <v>3837</v>
      </c>
      <c r="J3769" s="0" t="n">
        <v>15.34</v>
      </c>
    </row>
    <row r="3770" customFormat="false" ht="12.75" hidden="false" customHeight="false" outlineLevel="0" collapsed="false">
      <c r="A3770" s="0" t="s">
        <v>3839</v>
      </c>
      <c r="B3770" s="0" t="n">
        <v>32030</v>
      </c>
      <c r="C3770" s="0" t="n">
        <v>46008.922</v>
      </c>
      <c r="D3770" s="0" t="n">
        <v>15.367</v>
      </c>
      <c r="I3770" s="0" t="s">
        <v>3838</v>
      </c>
      <c r="J3770" s="0" t="n">
        <v>15.352</v>
      </c>
    </row>
    <row r="3771" customFormat="false" ht="12.75" hidden="false" customHeight="false" outlineLevel="0" collapsed="false">
      <c r="A3771" s="0" t="s">
        <v>3840</v>
      </c>
      <c r="B3771" s="0" t="n">
        <v>32007</v>
      </c>
      <c r="C3771" s="0" t="n">
        <v>45972.582</v>
      </c>
      <c r="D3771" s="0" t="n">
        <v>15.385</v>
      </c>
      <c r="I3771" s="0" t="s">
        <v>3839</v>
      </c>
      <c r="J3771" s="0" t="n">
        <v>15.367</v>
      </c>
    </row>
    <row r="3772" customFormat="false" ht="12.75" hidden="false" customHeight="false" outlineLevel="0" collapsed="false">
      <c r="A3772" s="0" t="s">
        <v>3841</v>
      </c>
      <c r="B3772" s="0" t="n">
        <v>31986</v>
      </c>
      <c r="C3772" s="0" t="n">
        <v>45939.418</v>
      </c>
      <c r="D3772" s="0" t="n">
        <v>15.401</v>
      </c>
      <c r="I3772" s="0" t="s">
        <v>3840</v>
      </c>
      <c r="J3772" s="0" t="n">
        <v>15.385</v>
      </c>
    </row>
    <row r="3773" customFormat="false" ht="12.75" hidden="false" customHeight="false" outlineLevel="0" collapsed="false">
      <c r="A3773" s="0" t="s">
        <v>3842</v>
      </c>
      <c r="B3773" s="0" t="n">
        <v>31970</v>
      </c>
      <c r="C3773" s="0" t="n">
        <v>45914.162</v>
      </c>
      <c r="D3773" s="0" t="n">
        <v>15.413</v>
      </c>
      <c r="I3773" s="0" t="s">
        <v>3841</v>
      </c>
      <c r="J3773" s="0" t="n">
        <v>15.401</v>
      </c>
    </row>
    <row r="3774" customFormat="false" ht="12.75" hidden="false" customHeight="false" outlineLevel="0" collapsed="false">
      <c r="A3774" s="0" t="s">
        <v>3843</v>
      </c>
      <c r="B3774" s="0" t="n">
        <v>31944</v>
      </c>
      <c r="C3774" s="0" t="n">
        <v>45873.139</v>
      </c>
      <c r="D3774" s="0" t="n">
        <v>15.432</v>
      </c>
      <c r="I3774" s="0" t="s">
        <v>3842</v>
      </c>
      <c r="J3774" s="0" t="n">
        <v>15.413</v>
      </c>
    </row>
    <row r="3775" customFormat="false" ht="12.75" hidden="false" customHeight="false" outlineLevel="0" collapsed="false">
      <c r="A3775" s="0" t="s">
        <v>3844</v>
      </c>
      <c r="B3775" s="0" t="n">
        <v>31923</v>
      </c>
      <c r="C3775" s="0" t="n">
        <v>45840.024</v>
      </c>
      <c r="D3775" s="0" t="n">
        <v>15.448</v>
      </c>
      <c r="I3775" s="0" t="s">
        <v>3843</v>
      </c>
      <c r="J3775" s="0" t="n">
        <v>15.432</v>
      </c>
    </row>
    <row r="3776" customFormat="false" ht="12.75" hidden="false" customHeight="false" outlineLevel="0" collapsed="false">
      <c r="A3776" s="0" t="s">
        <v>3845</v>
      </c>
      <c r="B3776" s="0" t="n">
        <v>31897</v>
      </c>
      <c r="C3776" s="0" t="n">
        <v>45799.045</v>
      </c>
      <c r="D3776" s="0" t="n">
        <v>15.468</v>
      </c>
      <c r="I3776" s="0" t="s">
        <v>3844</v>
      </c>
      <c r="J3776" s="0" t="n">
        <v>15.448</v>
      </c>
    </row>
    <row r="3777" customFormat="false" ht="12.75" hidden="false" customHeight="false" outlineLevel="0" collapsed="false">
      <c r="A3777" s="0" t="s">
        <v>3846</v>
      </c>
      <c r="B3777" s="0" t="n">
        <v>31871</v>
      </c>
      <c r="C3777" s="0" t="n">
        <v>45758.091</v>
      </c>
      <c r="D3777" s="0" t="n">
        <v>15.487</v>
      </c>
      <c r="I3777" s="0" t="s">
        <v>3845</v>
      </c>
      <c r="J3777" s="0" t="n">
        <v>15.468</v>
      </c>
    </row>
    <row r="3778" customFormat="false" ht="12.75" hidden="false" customHeight="false" outlineLevel="0" collapsed="false">
      <c r="A3778" s="0" t="s">
        <v>3847</v>
      </c>
      <c r="B3778" s="0" t="n">
        <v>31856</v>
      </c>
      <c r="C3778" s="0" t="n">
        <v>45734.475</v>
      </c>
      <c r="D3778" s="0" t="n">
        <v>15.499</v>
      </c>
      <c r="I3778" s="0" t="s">
        <v>3846</v>
      </c>
      <c r="J3778" s="0" t="n">
        <v>15.487</v>
      </c>
    </row>
    <row r="3779" customFormat="false" ht="12.75" hidden="false" customHeight="false" outlineLevel="0" collapsed="false">
      <c r="A3779" s="0" t="s">
        <v>3848</v>
      </c>
      <c r="B3779" s="0" t="n">
        <v>31835</v>
      </c>
      <c r="C3779" s="0" t="n">
        <v>45701.426</v>
      </c>
      <c r="D3779" s="0" t="n">
        <v>15.515</v>
      </c>
      <c r="I3779" s="0" t="s">
        <v>3847</v>
      </c>
      <c r="J3779" s="0" t="n">
        <v>15.499</v>
      </c>
    </row>
    <row r="3780" customFormat="false" ht="12.75" hidden="false" customHeight="false" outlineLevel="0" collapsed="false">
      <c r="A3780" s="0" t="s">
        <v>3849</v>
      </c>
      <c r="B3780" s="0" t="n">
        <v>31806</v>
      </c>
      <c r="C3780" s="0" t="n">
        <v>45655.813</v>
      </c>
      <c r="D3780" s="0" t="n">
        <v>15.537</v>
      </c>
      <c r="I3780" s="0" t="s">
        <v>3848</v>
      </c>
      <c r="J3780" s="0" t="n">
        <v>15.515</v>
      </c>
    </row>
    <row r="3781" customFormat="false" ht="12.75" hidden="false" customHeight="false" outlineLevel="0" collapsed="false">
      <c r="A3781" s="0" t="s">
        <v>3850</v>
      </c>
      <c r="B3781" s="0" t="n">
        <v>31791</v>
      </c>
      <c r="C3781" s="0" t="n">
        <v>45632.231</v>
      </c>
      <c r="D3781" s="0" t="n">
        <v>15.548</v>
      </c>
      <c r="I3781" s="0" t="s">
        <v>3849</v>
      </c>
      <c r="J3781" s="0" t="n">
        <v>15.537</v>
      </c>
    </row>
    <row r="3782" customFormat="false" ht="12.75" hidden="false" customHeight="false" outlineLevel="0" collapsed="false">
      <c r="A3782" s="0" t="s">
        <v>3851</v>
      </c>
      <c r="B3782" s="0" t="n">
        <v>31772</v>
      </c>
      <c r="C3782" s="0" t="n">
        <v>45602.373</v>
      </c>
      <c r="D3782" s="0" t="n">
        <v>15.562</v>
      </c>
      <c r="I3782" s="0" t="s">
        <v>3850</v>
      </c>
      <c r="J3782" s="0" t="n">
        <v>15.548</v>
      </c>
    </row>
    <row r="3783" customFormat="false" ht="12.75" hidden="false" customHeight="false" outlineLevel="0" collapsed="false">
      <c r="A3783" s="0" t="s">
        <v>3852</v>
      </c>
      <c r="B3783" s="0" t="n">
        <v>31758</v>
      </c>
      <c r="C3783" s="0" t="n">
        <v>45580.381</v>
      </c>
      <c r="D3783" s="0" t="n">
        <v>15.573</v>
      </c>
      <c r="I3783" s="0" t="s">
        <v>3851</v>
      </c>
      <c r="J3783" s="0" t="n">
        <v>15.562</v>
      </c>
    </row>
    <row r="3784" customFormat="false" ht="12.75" hidden="false" customHeight="false" outlineLevel="0" collapsed="false">
      <c r="A3784" s="0" t="s">
        <v>3853</v>
      </c>
      <c r="B3784" s="0" t="n">
        <v>31731</v>
      </c>
      <c r="C3784" s="0" t="n">
        <v>45537.987</v>
      </c>
      <c r="D3784" s="0" t="n">
        <v>15.593</v>
      </c>
      <c r="I3784" s="0" t="s">
        <v>3852</v>
      </c>
      <c r="J3784" s="0" t="n">
        <v>15.573</v>
      </c>
    </row>
    <row r="3785" customFormat="false" ht="12.75" hidden="false" customHeight="false" outlineLevel="0" collapsed="false">
      <c r="A3785" s="0" t="s">
        <v>3854</v>
      </c>
      <c r="B3785" s="0" t="n">
        <v>31709</v>
      </c>
      <c r="C3785" s="0" t="n">
        <v>45503.463</v>
      </c>
      <c r="D3785" s="0" t="n">
        <v>15.61</v>
      </c>
      <c r="I3785" s="0" t="s">
        <v>3853</v>
      </c>
      <c r="J3785" s="0" t="n">
        <v>15.593</v>
      </c>
    </row>
    <row r="3786" customFormat="false" ht="12.75" hidden="false" customHeight="false" outlineLevel="0" collapsed="false">
      <c r="A3786" s="0" t="s">
        <v>3855</v>
      </c>
      <c r="B3786" s="0" t="n">
        <v>31687</v>
      </c>
      <c r="C3786" s="0" t="n">
        <v>45468.956</v>
      </c>
      <c r="D3786" s="0" t="n">
        <v>15.627</v>
      </c>
      <c r="I3786" s="0" t="s">
        <v>3854</v>
      </c>
      <c r="J3786" s="0" t="n">
        <v>15.61</v>
      </c>
    </row>
    <row r="3787" customFormat="false" ht="12.75" hidden="false" customHeight="false" outlineLevel="0" collapsed="false">
      <c r="A3787" s="0" t="s">
        <v>3856</v>
      </c>
      <c r="B3787" s="0" t="n">
        <v>31662</v>
      </c>
      <c r="C3787" s="0" t="n">
        <v>45429.765</v>
      </c>
      <c r="D3787" s="0" t="n">
        <v>15.646</v>
      </c>
      <c r="I3787" s="0" t="s">
        <v>3855</v>
      </c>
      <c r="J3787" s="0" t="n">
        <v>15.627</v>
      </c>
    </row>
    <row r="3788" customFormat="false" ht="12.75" hidden="false" customHeight="false" outlineLevel="0" collapsed="false">
      <c r="A3788" s="0" t="s">
        <v>3857</v>
      </c>
      <c r="B3788" s="0" t="n">
        <v>31632</v>
      </c>
      <c r="C3788" s="0" t="n">
        <v>45382.765</v>
      </c>
      <c r="D3788" s="0" t="n">
        <v>15.668</v>
      </c>
      <c r="I3788" s="0" t="s">
        <v>3856</v>
      </c>
      <c r="J3788" s="0" t="n">
        <v>15.646</v>
      </c>
    </row>
    <row r="3789" customFormat="false" ht="12.75" hidden="false" customHeight="false" outlineLevel="0" collapsed="false">
      <c r="A3789" s="0" t="s">
        <v>3858</v>
      </c>
      <c r="B3789" s="0" t="n">
        <v>31608</v>
      </c>
      <c r="C3789" s="0" t="n">
        <v>45345.189</v>
      </c>
      <c r="D3789" s="0" t="n">
        <v>15.687</v>
      </c>
      <c r="I3789" s="0" t="s">
        <v>3857</v>
      </c>
      <c r="J3789" s="0" t="n">
        <v>15.668</v>
      </c>
    </row>
    <row r="3790" customFormat="false" ht="12.75" hidden="false" customHeight="false" outlineLevel="0" collapsed="false">
      <c r="A3790" s="0" t="s">
        <v>3859</v>
      </c>
      <c r="B3790" s="0" t="n">
        <v>31587</v>
      </c>
      <c r="C3790" s="0" t="n">
        <v>45312.326</v>
      </c>
      <c r="D3790" s="0" t="n">
        <v>15.703</v>
      </c>
      <c r="I3790" s="0" t="s">
        <v>3858</v>
      </c>
      <c r="J3790" s="0" t="n">
        <v>15.687</v>
      </c>
    </row>
    <row r="3791" customFormat="false" ht="12.75" hidden="false" customHeight="false" outlineLevel="0" collapsed="false">
      <c r="A3791" s="0" t="s">
        <v>3860</v>
      </c>
      <c r="B3791" s="0" t="n">
        <v>31559</v>
      </c>
      <c r="C3791" s="0" t="n">
        <v>45268.533</v>
      </c>
      <c r="D3791" s="0" t="n">
        <v>15.724</v>
      </c>
      <c r="I3791" s="0" t="s">
        <v>3859</v>
      </c>
      <c r="J3791" s="0" t="n">
        <v>15.703</v>
      </c>
    </row>
    <row r="3792" customFormat="false" ht="12.75" hidden="false" customHeight="false" outlineLevel="0" collapsed="false">
      <c r="A3792" s="0" t="s">
        <v>3861</v>
      </c>
      <c r="B3792" s="0" t="n">
        <v>31536</v>
      </c>
      <c r="C3792" s="0" t="n">
        <v>45232.581</v>
      </c>
      <c r="D3792" s="0" t="n">
        <v>15.741</v>
      </c>
      <c r="I3792" s="0" t="s">
        <v>3860</v>
      </c>
      <c r="J3792" s="0" t="n">
        <v>15.724</v>
      </c>
    </row>
    <row r="3793" customFormat="false" ht="12.75" hidden="false" customHeight="false" outlineLevel="0" collapsed="false">
      <c r="A3793" s="0" t="s">
        <v>3862</v>
      </c>
      <c r="B3793" s="0" t="n">
        <v>31513</v>
      </c>
      <c r="C3793" s="0" t="n">
        <v>45196.648</v>
      </c>
      <c r="D3793" s="0" t="n">
        <v>15.759</v>
      </c>
      <c r="I3793" s="0" t="s">
        <v>3861</v>
      </c>
      <c r="J3793" s="0" t="n">
        <v>15.741</v>
      </c>
    </row>
    <row r="3794" customFormat="false" ht="12.75" hidden="false" customHeight="false" outlineLevel="0" collapsed="false">
      <c r="A3794" s="0" t="s">
        <v>3863</v>
      </c>
      <c r="B3794" s="0" t="n">
        <v>31494</v>
      </c>
      <c r="C3794" s="0" t="n">
        <v>45166.979</v>
      </c>
      <c r="D3794" s="0" t="n">
        <v>15.773</v>
      </c>
      <c r="I3794" s="0" t="s">
        <v>3862</v>
      </c>
      <c r="J3794" s="0" t="n">
        <v>15.759</v>
      </c>
    </row>
    <row r="3795" customFormat="false" ht="12.75" hidden="false" customHeight="false" outlineLevel="0" collapsed="false">
      <c r="A3795" s="0" t="s">
        <v>3864</v>
      </c>
      <c r="B3795" s="0" t="n">
        <v>31476</v>
      </c>
      <c r="C3795" s="0" t="n">
        <v>45138.883</v>
      </c>
      <c r="D3795" s="0" t="n">
        <v>15.787</v>
      </c>
      <c r="I3795" s="0" t="s">
        <v>3863</v>
      </c>
      <c r="J3795" s="0" t="n">
        <v>15.773</v>
      </c>
    </row>
    <row r="3796" customFormat="false" ht="12.75" hidden="false" customHeight="false" outlineLevel="0" collapsed="false">
      <c r="A3796" s="0" t="s">
        <v>3865</v>
      </c>
      <c r="B3796" s="0" t="n">
        <v>31454</v>
      </c>
      <c r="C3796" s="0" t="n">
        <v>45104.559</v>
      </c>
      <c r="D3796" s="0" t="n">
        <v>15.804</v>
      </c>
      <c r="I3796" s="0" t="s">
        <v>3864</v>
      </c>
      <c r="J3796" s="0" t="n">
        <v>15.787</v>
      </c>
    </row>
    <row r="3797" customFormat="false" ht="12.75" hidden="false" customHeight="false" outlineLevel="0" collapsed="false">
      <c r="A3797" s="0" t="s">
        <v>3866</v>
      </c>
      <c r="B3797" s="0" t="n">
        <v>31441</v>
      </c>
      <c r="C3797" s="0" t="n">
        <v>45084.284</v>
      </c>
      <c r="D3797" s="0" t="n">
        <v>15.814</v>
      </c>
      <c r="I3797" s="0" t="s">
        <v>3865</v>
      </c>
      <c r="J3797" s="0" t="n">
        <v>15.804</v>
      </c>
    </row>
    <row r="3798" customFormat="false" ht="12.75" hidden="false" customHeight="false" outlineLevel="0" collapsed="false">
      <c r="A3798" s="0" t="s">
        <v>3867</v>
      </c>
      <c r="B3798" s="0" t="n">
        <v>31414</v>
      </c>
      <c r="C3798" s="0" t="n">
        <v>45042.195</v>
      </c>
      <c r="D3798" s="0" t="n">
        <v>15.834</v>
      </c>
      <c r="I3798" s="0" t="s">
        <v>3866</v>
      </c>
      <c r="J3798" s="0" t="n">
        <v>15.814</v>
      </c>
    </row>
    <row r="3799" customFormat="false" ht="12.75" hidden="false" customHeight="false" outlineLevel="0" collapsed="false">
      <c r="A3799" s="0" t="s">
        <v>3868</v>
      </c>
      <c r="B3799" s="0" t="n">
        <v>31399</v>
      </c>
      <c r="C3799" s="0" t="n">
        <v>45018.823</v>
      </c>
      <c r="D3799" s="0" t="n">
        <v>15.846</v>
      </c>
      <c r="I3799" s="0" t="s">
        <v>3867</v>
      </c>
      <c r="J3799" s="0" t="n">
        <v>15.834</v>
      </c>
    </row>
    <row r="3800" customFormat="false" ht="12.75" hidden="false" customHeight="false" outlineLevel="0" collapsed="false">
      <c r="A3800" s="0" t="s">
        <v>3869</v>
      </c>
      <c r="B3800" s="0" t="n">
        <v>31375</v>
      </c>
      <c r="C3800" s="0" t="n">
        <v>44981.445</v>
      </c>
      <c r="D3800" s="0" t="n">
        <v>15.864</v>
      </c>
      <c r="I3800" s="0" t="s">
        <v>3868</v>
      </c>
      <c r="J3800" s="0" t="n">
        <v>15.846</v>
      </c>
    </row>
    <row r="3801" customFormat="false" ht="12.75" hidden="false" customHeight="false" outlineLevel="0" collapsed="false">
      <c r="A3801" s="0" t="s">
        <v>3870</v>
      </c>
      <c r="B3801" s="0" t="n">
        <v>31357</v>
      </c>
      <c r="C3801" s="0" t="n">
        <v>44953.425</v>
      </c>
      <c r="D3801" s="0" t="n">
        <v>15.878</v>
      </c>
      <c r="I3801" s="0" t="s">
        <v>3869</v>
      </c>
      <c r="J3801" s="0" t="n">
        <v>15.864</v>
      </c>
    </row>
    <row r="3802" customFormat="false" ht="12.75" hidden="false" customHeight="false" outlineLevel="0" collapsed="false">
      <c r="A3802" s="0" t="s">
        <v>3871</v>
      </c>
      <c r="B3802" s="0" t="n">
        <v>31338</v>
      </c>
      <c r="C3802" s="0" t="n">
        <v>44923.86</v>
      </c>
      <c r="D3802" s="0" t="n">
        <v>15.892</v>
      </c>
      <c r="I3802" s="0" t="s">
        <v>3870</v>
      </c>
      <c r="J3802" s="0" t="n">
        <v>15.878</v>
      </c>
    </row>
    <row r="3803" customFormat="false" ht="12.75" hidden="false" customHeight="false" outlineLevel="0" collapsed="false">
      <c r="A3803" s="0" t="s">
        <v>3872</v>
      </c>
      <c r="B3803" s="0" t="n">
        <v>31322</v>
      </c>
      <c r="C3803" s="0" t="n">
        <v>44898.974</v>
      </c>
      <c r="D3803" s="0" t="n">
        <v>15.904</v>
      </c>
      <c r="I3803" s="0" t="s">
        <v>3871</v>
      </c>
      <c r="J3803" s="0" t="n">
        <v>15.892</v>
      </c>
    </row>
    <row r="3804" customFormat="false" ht="12.75" hidden="false" customHeight="false" outlineLevel="0" collapsed="false">
      <c r="A3804" s="0" t="s">
        <v>3873</v>
      </c>
      <c r="B3804" s="0" t="n">
        <v>31305</v>
      </c>
      <c r="C3804" s="0" t="n">
        <v>44872.541</v>
      </c>
      <c r="D3804" s="0" t="n">
        <v>15.917</v>
      </c>
      <c r="I3804" s="0" t="s">
        <v>3872</v>
      </c>
      <c r="J3804" s="0" t="n">
        <v>15.904</v>
      </c>
    </row>
    <row r="3805" customFormat="false" ht="12.75" hidden="false" customHeight="false" outlineLevel="0" collapsed="false">
      <c r="A3805" s="0" t="s">
        <v>3874</v>
      </c>
      <c r="B3805" s="0" t="n">
        <v>31284</v>
      </c>
      <c r="C3805" s="0" t="n">
        <v>44839.904</v>
      </c>
      <c r="D3805" s="0" t="n">
        <v>15.933</v>
      </c>
      <c r="I3805" s="0" t="s">
        <v>3873</v>
      </c>
      <c r="J3805" s="0" t="n">
        <v>15.917</v>
      </c>
    </row>
    <row r="3806" customFormat="false" ht="12.75" hidden="false" customHeight="false" outlineLevel="0" collapsed="false">
      <c r="A3806" s="0" t="s">
        <v>3875</v>
      </c>
      <c r="B3806" s="0" t="n">
        <v>31265</v>
      </c>
      <c r="C3806" s="0" t="n">
        <v>44810.389</v>
      </c>
      <c r="D3806" s="0" t="n">
        <v>15.948</v>
      </c>
      <c r="I3806" s="0" t="s">
        <v>3874</v>
      </c>
      <c r="J3806" s="0" t="n">
        <v>15.933</v>
      </c>
    </row>
    <row r="3807" customFormat="false" ht="12.75" hidden="false" customHeight="false" outlineLevel="0" collapsed="false">
      <c r="A3807" s="0" t="s">
        <v>3876</v>
      </c>
      <c r="B3807" s="0" t="n">
        <v>31247</v>
      </c>
      <c r="C3807" s="0" t="n">
        <v>44782.438</v>
      </c>
      <c r="D3807" s="0" t="n">
        <v>15.961</v>
      </c>
      <c r="I3807" s="0" t="s">
        <v>3875</v>
      </c>
      <c r="J3807" s="0" t="n">
        <v>15.948</v>
      </c>
    </row>
    <row r="3808" customFormat="false" ht="12.75" hidden="false" customHeight="false" outlineLevel="0" collapsed="false">
      <c r="A3808" s="0" t="s">
        <v>3877</v>
      </c>
      <c r="B3808" s="0" t="n">
        <v>31227</v>
      </c>
      <c r="C3808" s="0" t="n">
        <v>44751.395</v>
      </c>
      <c r="D3808" s="0" t="n">
        <v>15.977</v>
      </c>
      <c r="I3808" s="0" t="s">
        <v>3876</v>
      </c>
      <c r="J3808" s="0" t="n">
        <v>15.961</v>
      </c>
    </row>
    <row r="3809" customFormat="false" ht="12.75" hidden="false" customHeight="false" outlineLevel="0" collapsed="false">
      <c r="A3809" s="0" t="s">
        <v>3878</v>
      </c>
      <c r="B3809" s="0" t="n">
        <v>31208</v>
      </c>
      <c r="C3809" s="0" t="n">
        <v>44721.918</v>
      </c>
      <c r="D3809" s="0" t="n">
        <v>15.991</v>
      </c>
      <c r="I3809" s="0" t="s">
        <v>3877</v>
      </c>
      <c r="J3809" s="0" t="n">
        <v>15.977</v>
      </c>
    </row>
    <row r="3810" customFormat="false" ht="12.75" hidden="false" customHeight="false" outlineLevel="0" collapsed="false">
      <c r="A3810" s="0" t="s">
        <v>3879</v>
      </c>
      <c r="B3810" s="0" t="n">
        <v>31188</v>
      </c>
      <c r="C3810" s="0" t="n">
        <v>44690.903</v>
      </c>
      <c r="D3810" s="0" t="n">
        <v>16.007</v>
      </c>
      <c r="I3810" s="0" t="s">
        <v>3878</v>
      </c>
      <c r="J3810" s="0" t="n">
        <v>15.991</v>
      </c>
    </row>
    <row r="3811" customFormat="false" ht="12.75" hidden="false" customHeight="false" outlineLevel="0" collapsed="false">
      <c r="A3811" s="0" t="s">
        <v>3880</v>
      </c>
      <c r="B3811" s="0" t="n">
        <v>31175</v>
      </c>
      <c r="C3811" s="0" t="n">
        <v>44670.75</v>
      </c>
      <c r="D3811" s="0" t="n">
        <v>16.016</v>
      </c>
      <c r="I3811" s="0" t="s">
        <v>3879</v>
      </c>
      <c r="J3811" s="0" t="n">
        <v>16.007</v>
      </c>
    </row>
    <row r="3812" customFormat="false" ht="12.75" hidden="false" customHeight="false" outlineLevel="0" collapsed="false">
      <c r="A3812" s="0" t="s">
        <v>3881</v>
      </c>
      <c r="B3812" s="0" t="n">
        <v>31159</v>
      </c>
      <c r="C3812" s="0" t="n">
        <v>44645.955</v>
      </c>
      <c r="D3812" s="0" t="n">
        <v>16.029</v>
      </c>
      <c r="I3812" s="0" t="s">
        <v>3880</v>
      </c>
      <c r="J3812" s="0" t="n">
        <v>16.016</v>
      </c>
    </row>
    <row r="3813" customFormat="false" ht="12.75" hidden="false" customHeight="false" outlineLevel="0" collapsed="false">
      <c r="A3813" s="0" t="s">
        <v>3882</v>
      </c>
      <c r="B3813" s="0" t="n">
        <v>31136</v>
      </c>
      <c r="C3813" s="0" t="n">
        <v>44610.329</v>
      </c>
      <c r="D3813" s="0" t="n">
        <v>16.046</v>
      </c>
      <c r="I3813" s="0" t="s">
        <v>3881</v>
      </c>
      <c r="J3813" s="0" t="n">
        <v>16.029</v>
      </c>
    </row>
    <row r="3814" customFormat="false" ht="12.75" hidden="false" customHeight="false" outlineLevel="0" collapsed="false">
      <c r="A3814" s="0" t="s">
        <v>3883</v>
      </c>
      <c r="B3814" s="0" t="n">
        <v>31123</v>
      </c>
      <c r="C3814" s="0" t="n">
        <v>44590.2</v>
      </c>
      <c r="D3814" s="0" t="n">
        <v>16.056</v>
      </c>
      <c r="I3814" s="0" t="s">
        <v>3882</v>
      </c>
      <c r="J3814" s="0" t="n">
        <v>16.046</v>
      </c>
    </row>
    <row r="3815" customFormat="false" ht="12.75" hidden="false" customHeight="false" outlineLevel="0" collapsed="false">
      <c r="A3815" s="0" t="s">
        <v>3884</v>
      </c>
      <c r="B3815" s="0" t="n">
        <v>31105</v>
      </c>
      <c r="C3815" s="0" t="n">
        <v>44562.339</v>
      </c>
      <c r="D3815" s="0" t="n">
        <v>16.07</v>
      </c>
      <c r="I3815" s="0" t="s">
        <v>3883</v>
      </c>
      <c r="J3815" s="0" t="n">
        <v>16.056</v>
      </c>
    </row>
    <row r="3816" customFormat="false" ht="12.75" hidden="false" customHeight="false" outlineLevel="0" collapsed="false">
      <c r="A3816" s="0" t="s">
        <v>3885</v>
      </c>
      <c r="B3816" s="0" t="n">
        <v>31082</v>
      </c>
      <c r="C3816" s="0" t="n">
        <v>44526.756</v>
      </c>
      <c r="D3816" s="0" t="n">
        <v>16.088</v>
      </c>
      <c r="I3816" s="0" t="s">
        <v>3884</v>
      </c>
      <c r="J3816" s="0" t="n">
        <v>16.07</v>
      </c>
    </row>
    <row r="3817" customFormat="false" ht="12.75" hidden="false" customHeight="false" outlineLevel="0" collapsed="false">
      <c r="A3817" s="0" t="s">
        <v>3886</v>
      </c>
      <c r="B3817" s="0" t="n">
        <v>31060</v>
      </c>
      <c r="C3817" s="0" t="n">
        <v>44492.737</v>
      </c>
      <c r="D3817" s="0" t="n">
        <v>16.104</v>
      </c>
      <c r="I3817" s="0" t="s">
        <v>3885</v>
      </c>
      <c r="J3817" s="0" t="n">
        <v>16.088</v>
      </c>
    </row>
    <row r="3818" customFormat="false" ht="12.75" hidden="false" customHeight="false" outlineLevel="0" collapsed="false">
      <c r="A3818" s="0" t="s">
        <v>3887</v>
      </c>
      <c r="B3818" s="0" t="n">
        <v>31049</v>
      </c>
      <c r="C3818" s="0" t="n">
        <v>44475.734</v>
      </c>
      <c r="D3818" s="0" t="n">
        <v>16.113</v>
      </c>
      <c r="I3818" s="0" t="s">
        <v>3886</v>
      </c>
      <c r="J3818" s="0" t="n">
        <v>16.104</v>
      </c>
    </row>
    <row r="3819" customFormat="false" ht="12.75" hidden="false" customHeight="false" outlineLevel="0" collapsed="false">
      <c r="A3819" s="0" t="s">
        <v>3888</v>
      </c>
      <c r="B3819" s="0" t="n">
        <v>31030</v>
      </c>
      <c r="C3819" s="0" t="n">
        <v>44446.375</v>
      </c>
      <c r="D3819" s="0" t="n">
        <v>16.127</v>
      </c>
      <c r="I3819" s="0" t="s">
        <v>3887</v>
      </c>
      <c r="J3819" s="0" t="n">
        <v>16.113</v>
      </c>
    </row>
    <row r="3820" customFormat="false" ht="12.75" hidden="false" customHeight="false" outlineLevel="0" collapsed="false">
      <c r="A3820" s="0" t="s">
        <v>3889</v>
      </c>
      <c r="B3820" s="0" t="n">
        <v>31016</v>
      </c>
      <c r="C3820" s="0" t="n">
        <v>44424.75</v>
      </c>
      <c r="D3820" s="0" t="n">
        <v>16.138</v>
      </c>
      <c r="I3820" s="0" t="s">
        <v>3888</v>
      </c>
      <c r="J3820" s="0" t="n">
        <v>16.127</v>
      </c>
    </row>
    <row r="3821" customFormat="false" ht="12.75" hidden="false" customHeight="false" outlineLevel="0" collapsed="false">
      <c r="A3821" s="0" t="s">
        <v>3890</v>
      </c>
      <c r="B3821" s="0" t="n">
        <v>30997</v>
      </c>
      <c r="C3821" s="0" t="n">
        <v>44395.413</v>
      </c>
      <c r="D3821" s="0" t="n">
        <v>16.153</v>
      </c>
      <c r="I3821" s="0" t="s">
        <v>3889</v>
      </c>
      <c r="J3821" s="0" t="n">
        <v>16.138</v>
      </c>
    </row>
    <row r="3822" customFormat="false" ht="12.75" hidden="false" customHeight="false" outlineLevel="0" collapsed="false">
      <c r="A3822" s="0" t="s">
        <v>3891</v>
      </c>
      <c r="B3822" s="0" t="n">
        <v>30983</v>
      </c>
      <c r="C3822" s="0" t="n">
        <v>44373.805</v>
      </c>
      <c r="D3822" s="0" t="n">
        <v>16.163</v>
      </c>
      <c r="I3822" s="0" t="s">
        <v>3890</v>
      </c>
      <c r="J3822" s="0" t="n">
        <v>16.153</v>
      </c>
    </row>
    <row r="3823" customFormat="false" ht="12.75" hidden="false" customHeight="false" outlineLevel="0" collapsed="false">
      <c r="A3823" s="0" t="s">
        <v>3892</v>
      </c>
      <c r="B3823" s="0" t="n">
        <v>30965</v>
      </c>
      <c r="C3823" s="0" t="n">
        <v>44346.032</v>
      </c>
      <c r="D3823" s="0" t="n">
        <v>16.177</v>
      </c>
      <c r="I3823" s="0" t="s">
        <v>3891</v>
      </c>
      <c r="J3823" s="0" t="n">
        <v>16.163</v>
      </c>
    </row>
    <row r="3824" customFormat="false" ht="12.75" hidden="false" customHeight="false" outlineLevel="0" collapsed="false">
      <c r="A3824" s="0" t="s">
        <v>3893</v>
      </c>
      <c r="B3824" s="0" t="n">
        <v>30954</v>
      </c>
      <c r="C3824" s="0" t="n">
        <v>44329.066</v>
      </c>
      <c r="D3824" s="0" t="n">
        <v>16.186</v>
      </c>
      <c r="I3824" s="0" t="s">
        <v>3892</v>
      </c>
      <c r="J3824" s="0" t="n">
        <v>16.177</v>
      </c>
    </row>
    <row r="3825" customFormat="false" ht="12.75" hidden="false" customHeight="false" outlineLevel="0" collapsed="false">
      <c r="A3825" s="0" t="s">
        <v>3894</v>
      </c>
      <c r="B3825" s="0" t="n">
        <v>30935</v>
      </c>
      <c r="C3825" s="0" t="n">
        <v>44299.77</v>
      </c>
      <c r="D3825" s="0" t="n">
        <v>16.2</v>
      </c>
      <c r="I3825" s="0" t="s">
        <v>3893</v>
      </c>
      <c r="J3825" s="0" t="n">
        <v>16.186</v>
      </c>
    </row>
    <row r="3826" customFormat="false" ht="12.75" hidden="false" customHeight="false" outlineLevel="0" collapsed="false">
      <c r="A3826" s="0" t="s">
        <v>3895</v>
      </c>
      <c r="B3826" s="0" t="n">
        <v>30918</v>
      </c>
      <c r="C3826" s="0" t="n">
        <v>44273.568</v>
      </c>
      <c r="D3826" s="0" t="n">
        <v>16.213</v>
      </c>
      <c r="I3826" s="0" t="s">
        <v>3894</v>
      </c>
      <c r="J3826" s="0" t="n">
        <v>16.2</v>
      </c>
    </row>
    <row r="3827" customFormat="false" ht="12.75" hidden="false" customHeight="false" outlineLevel="0" collapsed="false">
      <c r="A3827" s="0" t="s">
        <v>3896</v>
      </c>
      <c r="B3827" s="0" t="n">
        <v>30901</v>
      </c>
      <c r="C3827" s="0" t="n">
        <v>44247.377</v>
      </c>
      <c r="D3827" s="0" t="n">
        <v>16.226</v>
      </c>
      <c r="I3827" s="0" t="s">
        <v>3895</v>
      </c>
      <c r="J3827" s="0" t="n">
        <v>16.213</v>
      </c>
    </row>
    <row r="3828" customFormat="false" ht="12.75" hidden="false" customHeight="false" outlineLevel="0" collapsed="false">
      <c r="A3828" s="0" t="s">
        <v>3897</v>
      </c>
      <c r="B3828" s="0" t="n">
        <v>30873</v>
      </c>
      <c r="C3828" s="0" t="n">
        <v>44204.26</v>
      </c>
      <c r="D3828" s="0" t="n">
        <v>16.248</v>
      </c>
      <c r="I3828" s="0" t="s">
        <v>3896</v>
      </c>
      <c r="J3828" s="0" t="n">
        <v>16.226</v>
      </c>
    </row>
    <row r="3829" customFormat="false" ht="12.75" hidden="false" customHeight="false" outlineLevel="0" collapsed="false">
      <c r="A3829" s="0" t="s">
        <v>3898</v>
      </c>
      <c r="B3829" s="0" t="n">
        <v>30865</v>
      </c>
      <c r="C3829" s="0" t="n">
        <v>44191.946</v>
      </c>
      <c r="D3829" s="0" t="n">
        <v>16.254</v>
      </c>
      <c r="I3829" s="0" t="s">
        <v>3897</v>
      </c>
      <c r="J3829" s="0" t="n">
        <v>16.248</v>
      </c>
    </row>
    <row r="3830" customFormat="false" ht="12.75" hidden="false" customHeight="false" outlineLevel="0" collapsed="false">
      <c r="A3830" s="0" t="s">
        <v>3899</v>
      </c>
      <c r="B3830" s="0" t="n">
        <v>30850</v>
      </c>
      <c r="C3830" s="0" t="n">
        <v>44168.863</v>
      </c>
      <c r="D3830" s="0" t="n">
        <v>16.265</v>
      </c>
      <c r="I3830" s="0" t="s">
        <v>3898</v>
      </c>
      <c r="J3830" s="0" t="n">
        <v>16.254</v>
      </c>
    </row>
    <row r="3831" customFormat="false" ht="12.75" hidden="false" customHeight="false" outlineLevel="0" collapsed="false">
      <c r="A3831" s="0" t="s">
        <v>3900</v>
      </c>
      <c r="B3831" s="0" t="n">
        <v>30832</v>
      </c>
      <c r="C3831" s="0" t="n">
        <v>44141.173</v>
      </c>
      <c r="D3831" s="0" t="n">
        <v>16.279</v>
      </c>
      <c r="I3831" s="0" t="s">
        <v>3899</v>
      </c>
      <c r="J3831" s="0" t="n">
        <v>16.265</v>
      </c>
    </row>
    <row r="3832" customFormat="false" ht="12.75" hidden="false" customHeight="false" outlineLevel="0" collapsed="false">
      <c r="A3832" s="0" t="s">
        <v>3901</v>
      </c>
      <c r="B3832" s="0" t="n">
        <v>30815</v>
      </c>
      <c r="C3832" s="0" t="n">
        <v>44115.033</v>
      </c>
      <c r="D3832" s="0" t="n">
        <v>16.292</v>
      </c>
      <c r="I3832" s="0" t="s">
        <v>3900</v>
      </c>
      <c r="J3832" s="0" t="n">
        <v>16.279</v>
      </c>
    </row>
    <row r="3833" customFormat="false" ht="12.75" hidden="false" customHeight="false" outlineLevel="0" collapsed="false">
      <c r="A3833" s="0" t="s">
        <v>3902</v>
      </c>
      <c r="B3833" s="0" t="n">
        <v>30795</v>
      </c>
      <c r="C3833" s="0" t="n">
        <v>44084.292</v>
      </c>
      <c r="D3833" s="0" t="n">
        <v>16.308</v>
      </c>
      <c r="I3833" s="0" t="s">
        <v>3901</v>
      </c>
      <c r="J3833" s="0" t="n">
        <v>16.292</v>
      </c>
    </row>
    <row r="3834" customFormat="false" ht="12.75" hidden="false" customHeight="false" outlineLevel="0" collapsed="false">
      <c r="A3834" s="0" t="s">
        <v>3903</v>
      </c>
      <c r="B3834" s="0" t="n">
        <v>30781</v>
      </c>
      <c r="C3834" s="0" t="n">
        <v>44062.781</v>
      </c>
      <c r="D3834" s="0" t="n">
        <v>16.318</v>
      </c>
      <c r="I3834" s="0" t="s">
        <v>3902</v>
      </c>
      <c r="J3834" s="0" t="n">
        <v>16.308</v>
      </c>
    </row>
    <row r="3835" customFormat="false" ht="12.75" hidden="false" customHeight="false" outlineLevel="0" collapsed="false">
      <c r="A3835" s="0" t="s">
        <v>3904</v>
      </c>
      <c r="B3835" s="0" t="n">
        <v>30768</v>
      </c>
      <c r="C3835" s="0" t="n">
        <v>44042.814</v>
      </c>
      <c r="D3835" s="0" t="n">
        <v>16.328</v>
      </c>
      <c r="I3835" s="0" t="s">
        <v>3903</v>
      </c>
      <c r="J3835" s="0" t="n">
        <v>16.318</v>
      </c>
    </row>
    <row r="3836" customFormat="false" ht="12.75" hidden="false" customHeight="false" outlineLevel="0" collapsed="false">
      <c r="A3836" s="0" t="s">
        <v>3905</v>
      </c>
      <c r="B3836" s="0" t="n">
        <v>30758</v>
      </c>
      <c r="C3836" s="0" t="n">
        <v>44027.458</v>
      </c>
      <c r="D3836" s="0" t="n">
        <v>16.336</v>
      </c>
      <c r="I3836" s="0" t="s">
        <v>3904</v>
      </c>
      <c r="J3836" s="0" t="n">
        <v>16.328</v>
      </c>
    </row>
    <row r="3837" customFormat="false" ht="12.75" hidden="false" customHeight="false" outlineLevel="0" collapsed="false">
      <c r="A3837" s="0" t="s">
        <v>3906</v>
      </c>
      <c r="B3837" s="0" t="n">
        <v>30734</v>
      </c>
      <c r="C3837" s="0" t="n">
        <v>43990.618</v>
      </c>
      <c r="D3837" s="0" t="n">
        <v>16.355</v>
      </c>
      <c r="I3837" s="0" t="s">
        <v>3905</v>
      </c>
      <c r="J3837" s="0" t="n">
        <v>16.336</v>
      </c>
    </row>
    <row r="3838" customFormat="false" ht="12.75" hidden="false" customHeight="false" outlineLevel="0" collapsed="false">
      <c r="A3838" s="0" t="s">
        <v>3907</v>
      </c>
      <c r="B3838" s="0" t="n">
        <v>30717</v>
      </c>
      <c r="C3838" s="0" t="n">
        <v>43964.535</v>
      </c>
      <c r="D3838" s="0" t="n">
        <v>16.368</v>
      </c>
      <c r="I3838" s="0" t="s">
        <v>3906</v>
      </c>
      <c r="J3838" s="0" t="n">
        <v>16.355</v>
      </c>
    </row>
    <row r="3839" customFormat="false" ht="12.75" hidden="false" customHeight="false" outlineLevel="0" collapsed="false">
      <c r="A3839" s="0" t="s">
        <v>3908</v>
      </c>
      <c r="B3839" s="0" t="n">
        <v>30700</v>
      </c>
      <c r="C3839" s="0" t="n">
        <v>43938.462</v>
      </c>
      <c r="D3839" s="0" t="n">
        <v>16.381</v>
      </c>
      <c r="I3839" s="0" t="s">
        <v>3907</v>
      </c>
      <c r="J3839" s="0" t="n">
        <v>16.368</v>
      </c>
    </row>
    <row r="3840" customFormat="false" ht="12.75" hidden="false" customHeight="false" outlineLevel="0" collapsed="false">
      <c r="A3840" s="0" t="s">
        <v>3909</v>
      </c>
      <c r="B3840" s="0" t="n">
        <v>30688</v>
      </c>
      <c r="C3840" s="0" t="n">
        <v>43920.063</v>
      </c>
      <c r="D3840" s="0" t="n">
        <v>16.39</v>
      </c>
      <c r="I3840" s="0" t="s">
        <v>3908</v>
      </c>
      <c r="J3840" s="0" t="n">
        <v>16.381</v>
      </c>
    </row>
    <row r="3841" customFormat="false" ht="12.75" hidden="false" customHeight="false" outlineLevel="0" collapsed="false">
      <c r="A3841" s="0" t="s">
        <v>3910</v>
      </c>
      <c r="B3841" s="0" t="n">
        <v>30671</v>
      </c>
      <c r="C3841" s="0" t="n">
        <v>43894.007</v>
      </c>
      <c r="D3841" s="0" t="n">
        <v>16.403</v>
      </c>
      <c r="I3841" s="0" t="s">
        <v>3909</v>
      </c>
      <c r="J3841" s="0" t="n">
        <v>16.39</v>
      </c>
    </row>
    <row r="3842" customFormat="false" ht="12.75" hidden="false" customHeight="false" outlineLevel="0" collapsed="false">
      <c r="A3842" s="0" t="s">
        <v>3911</v>
      </c>
      <c r="B3842" s="0" t="n">
        <v>30653</v>
      </c>
      <c r="C3842" s="0" t="n">
        <v>43866.43</v>
      </c>
      <c r="D3842" s="0" t="n">
        <v>16.417</v>
      </c>
      <c r="I3842" s="0" t="s">
        <v>3910</v>
      </c>
      <c r="J3842" s="0" t="n">
        <v>16.403</v>
      </c>
    </row>
    <row r="3843" customFormat="false" ht="12.75" hidden="false" customHeight="false" outlineLevel="0" collapsed="false">
      <c r="A3843" s="0" t="s">
        <v>3912</v>
      </c>
      <c r="B3843" s="0" t="n">
        <v>30647</v>
      </c>
      <c r="C3843" s="0" t="n">
        <v>43857.24</v>
      </c>
      <c r="D3843" s="0" t="n">
        <v>16.422</v>
      </c>
      <c r="I3843" s="0" t="s">
        <v>3911</v>
      </c>
      <c r="J3843" s="0" t="n">
        <v>16.417</v>
      </c>
    </row>
    <row r="3844" customFormat="false" ht="12.75" hidden="false" customHeight="false" outlineLevel="0" collapsed="false">
      <c r="A3844" s="0" t="s">
        <v>3913</v>
      </c>
      <c r="B3844" s="0" t="n">
        <v>30621</v>
      </c>
      <c r="C3844" s="0" t="n">
        <v>43817.43</v>
      </c>
      <c r="D3844" s="0" t="n">
        <v>16.442</v>
      </c>
      <c r="I3844" s="0" t="s">
        <v>3912</v>
      </c>
      <c r="J3844" s="0" t="n">
        <v>16.422</v>
      </c>
    </row>
    <row r="3845" customFormat="false" ht="12.75" hidden="false" customHeight="false" outlineLevel="0" collapsed="false">
      <c r="A3845" s="0" t="s">
        <v>3914</v>
      </c>
      <c r="B3845" s="0" t="n">
        <v>30607</v>
      </c>
      <c r="C3845" s="0" t="n">
        <v>43796.004</v>
      </c>
      <c r="D3845" s="0" t="n">
        <v>16.452</v>
      </c>
      <c r="I3845" s="0" t="s">
        <v>3913</v>
      </c>
      <c r="J3845" s="0" t="n">
        <v>16.442</v>
      </c>
    </row>
    <row r="3846" customFormat="false" ht="12.75" hidden="false" customHeight="false" outlineLevel="0" collapsed="false">
      <c r="A3846" s="0" t="s">
        <v>3915</v>
      </c>
      <c r="B3846" s="0" t="n">
        <v>30595</v>
      </c>
      <c r="C3846" s="0" t="n">
        <v>43777.644</v>
      </c>
      <c r="D3846" s="0" t="n">
        <v>16.462</v>
      </c>
      <c r="I3846" s="0" t="s">
        <v>3914</v>
      </c>
      <c r="J3846" s="0" t="n">
        <v>16.452</v>
      </c>
    </row>
    <row r="3847" customFormat="false" ht="12.75" hidden="false" customHeight="false" outlineLevel="0" collapsed="false">
      <c r="A3847" s="0" t="s">
        <v>3916</v>
      </c>
      <c r="B3847" s="0" t="n">
        <v>30584</v>
      </c>
      <c r="C3847" s="0" t="n">
        <v>43760.818</v>
      </c>
      <c r="D3847" s="0" t="n">
        <v>16.47</v>
      </c>
      <c r="I3847" s="0" t="s">
        <v>3915</v>
      </c>
      <c r="J3847" s="0" t="n">
        <v>16.462</v>
      </c>
    </row>
    <row r="3848" customFormat="false" ht="12.75" hidden="false" customHeight="false" outlineLevel="0" collapsed="false">
      <c r="A3848" s="0" t="s">
        <v>3917</v>
      </c>
      <c r="B3848" s="0" t="n">
        <v>30561</v>
      </c>
      <c r="C3848" s="0" t="n">
        <v>43725.651</v>
      </c>
      <c r="D3848" s="0" t="n">
        <v>16.488</v>
      </c>
      <c r="I3848" s="0" t="s">
        <v>3916</v>
      </c>
      <c r="J3848" s="0" t="n">
        <v>16.47</v>
      </c>
    </row>
    <row r="3849" customFormat="false" ht="12.75" hidden="false" customHeight="false" outlineLevel="0" collapsed="false">
      <c r="A3849" s="0" t="s">
        <v>3918</v>
      </c>
      <c r="B3849" s="0" t="n">
        <v>30547</v>
      </c>
      <c r="C3849" s="0" t="n">
        <v>43704.254</v>
      </c>
      <c r="D3849" s="0" t="n">
        <v>16.499</v>
      </c>
      <c r="I3849" s="0" t="s">
        <v>3917</v>
      </c>
      <c r="J3849" s="0" t="n">
        <v>16.488</v>
      </c>
    </row>
    <row r="3850" customFormat="false" ht="12.75" hidden="false" customHeight="false" outlineLevel="0" collapsed="false">
      <c r="A3850" s="0" t="s">
        <v>3919</v>
      </c>
      <c r="B3850" s="0" t="n">
        <v>30526</v>
      </c>
      <c r="C3850" s="0" t="n">
        <v>43672.171</v>
      </c>
      <c r="D3850" s="0" t="n">
        <v>16.515</v>
      </c>
      <c r="I3850" s="0" t="s">
        <v>3918</v>
      </c>
      <c r="J3850" s="0" t="n">
        <v>16.499</v>
      </c>
    </row>
    <row r="3851" customFormat="false" ht="12.75" hidden="false" customHeight="false" outlineLevel="0" collapsed="false">
      <c r="A3851" s="0" t="s">
        <v>3920</v>
      </c>
      <c r="B3851" s="0" t="n">
        <v>30515</v>
      </c>
      <c r="C3851" s="0" t="n">
        <v>43655.371</v>
      </c>
      <c r="D3851" s="0" t="n">
        <v>16.523</v>
      </c>
      <c r="I3851" s="0" t="s">
        <v>3919</v>
      </c>
      <c r="J3851" s="0" t="n">
        <v>16.515</v>
      </c>
    </row>
    <row r="3852" customFormat="false" ht="12.75" hidden="false" customHeight="false" outlineLevel="0" collapsed="false">
      <c r="A3852" s="0" t="s">
        <v>3921</v>
      </c>
      <c r="B3852" s="0" t="n">
        <v>30496</v>
      </c>
      <c r="C3852" s="0" t="n">
        <v>43626.364</v>
      </c>
      <c r="D3852" s="0" t="n">
        <v>16.538</v>
      </c>
      <c r="I3852" s="0" t="s">
        <v>3920</v>
      </c>
      <c r="J3852" s="0" t="n">
        <v>16.523</v>
      </c>
    </row>
    <row r="3853" customFormat="false" ht="12.75" hidden="false" customHeight="false" outlineLevel="0" collapsed="false">
      <c r="A3853" s="0" t="s">
        <v>3922</v>
      </c>
      <c r="B3853" s="0" t="n">
        <v>30486</v>
      </c>
      <c r="C3853" s="0" t="n">
        <v>43611.102</v>
      </c>
      <c r="D3853" s="0" t="n">
        <v>16.546</v>
      </c>
      <c r="I3853" s="0" t="s">
        <v>3921</v>
      </c>
      <c r="J3853" s="0" t="n">
        <v>16.538</v>
      </c>
    </row>
    <row r="3854" customFormat="false" ht="12.75" hidden="false" customHeight="false" outlineLevel="0" collapsed="false">
      <c r="A3854" s="0" t="s">
        <v>3923</v>
      </c>
      <c r="B3854" s="0" t="n">
        <v>30474</v>
      </c>
      <c r="C3854" s="0" t="n">
        <v>43592.791</v>
      </c>
      <c r="D3854" s="0" t="n">
        <v>16.555</v>
      </c>
      <c r="I3854" s="0" t="s">
        <v>3922</v>
      </c>
      <c r="J3854" s="0" t="n">
        <v>16.546</v>
      </c>
    </row>
    <row r="3855" customFormat="false" ht="12.75" hidden="false" customHeight="false" outlineLevel="0" collapsed="false">
      <c r="A3855" s="0" t="s">
        <v>3924</v>
      </c>
      <c r="B3855" s="0" t="n">
        <v>30454</v>
      </c>
      <c r="C3855" s="0" t="n">
        <v>43562.286</v>
      </c>
      <c r="D3855" s="0" t="n">
        <v>16.571</v>
      </c>
      <c r="I3855" s="0" t="s">
        <v>3923</v>
      </c>
      <c r="J3855" s="0" t="n">
        <v>16.555</v>
      </c>
    </row>
    <row r="3856" customFormat="false" ht="12.75" hidden="false" customHeight="false" outlineLevel="0" collapsed="false">
      <c r="A3856" s="0" t="s">
        <v>3925</v>
      </c>
      <c r="B3856" s="0" t="n">
        <v>30439</v>
      </c>
      <c r="C3856" s="0" t="n">
        <v>43539.415</v>
      </c>
      <c r="D3856" s="0" t="n">
        <v>16.582</v>
      </c>
      <c r="I3856" s="0" t="s">
        <v>3924</v>
      </c>
      <c r="J3856" s="0" t="n">
        <v>16.571</v>
      </c>
    </row>
    <row r="3857" customFormat="false" ht="12.75" hidden="false" customHeight="false" outlineLevel="0" collapsed="false">
      <c r="A3857" s="0" t="s">
        <v>3926</v>
      </c>
      <c r="B3857" s="0" t="n">
        <v>30428</v>
      </c>
      <c r="C3857" s="0" t="n">
        <v>43522.649</v>
      </c>
      <c r="D3857" s="0" t="n">
        <v>16.591</v>
      </c>
      <c r="I3857" s="0" t="s">
        <v>3925</v>
      </c>
      <c r="J3857" s="0" t="n">
        <v>16.582</v>
      </c>
    </row>
    <row r="3858" customFormat="false" ht="12.75" hidden="false" customHeight="false" outlineLevel="0" collapsed="false">
      <c r="A3858" s="0" t="s">
        <v>3927</v>
      </c>
      <c r="B3858" s="0" t="n">
        <v>30415</v>
      </c>
      <c r="C3858" s="0" t="n">
        <v>43502.839</v>
      </c>
      <c r="D3858" s="0" t="n">
        <v>16.601</v>
      </c>
      <c r="I3858" s="0" t="s">
        <v>3926</v>
      </c>
      <c r="J3858" s="0" t="n">
        <v>16.591</v>
      </c>
    </row>
    <row r="3859" customFormat="false" ht="12.75" hidden="false" customHeight="false" outlineLevel="0" collapsed="false">
      <c r="A3859" s="0" t="s">
        <v>3928</v>
      </c>
      <c r="B3859" s="0" t="n">
        <v>30403</v>
      </c>
      <c r="C3859" s="0" t="n">
        <v>43484.558</v>
      </c>
      <c r="D3859" s="0" t="n">
        <v>16.61</v>
      </c>
      <c r="I3859" s="0" t="s">
        <v>3927</v>
      </c>
      <c r="J3859" s="0" t="n">
        <v>16.601</v>
      </c>
    </row>
    <row r="3860" customFormat="false" ht="12.75" hidden="false" customHeight="false" outlineLevel="0" collapsed="false">
      <c r="A3860" s="0" t="s">
        <v>3929</v>
      </c>
      <c r="B3860" s="0" t="n">
        <v>30393</v>
      </c>
      <c r="C3860" s="0" t="n">
        <v>43469.328</v>
      </c>
      <c r="D3860" s="0" t="n">
        <v>16.618</v>
      </c>
      <c r="I3860" s="0" t="s">
        <v>3928</v>
      </c>
      <c r="J3860" s="0" t="n">
        <v>16.61</v>
      </c>
    </row>
    <row r="3861" customFormat="false" ht="12.75" hidden="false" customHeight="false" outlineLevel="0" collapsed="false">
      <c r="A3861" s="0" t="s">
        <v>3930</v>
      </c>
      <c r="B3861" s="0" t="n">
        <v>30374</v>
      </c>
      <c r="C3861" s="0" t="n">
        <v>43440.4</v>
      </c>
      <c r="D3861" s="0" t="n">
        <v>16.633</v>
      </c>
      <c r="I3861" s="0" t="s">
        <v>3929</v>
      </c>
      <c r="J3861" s="0" t="n">
        <v>16.618</v>
      </c>
    </row>
    <row r="3862" customFormat="false" ht="12.75" hidden="false" customHeight="false" outlineLevel="0" collapsed="false">
      <c r="A3862" s="0" t="s">
        <v>3931</v>
      </c>
      <c r="B3862" s="0" t="n">
        <v>30362</v>
      </c>
      <c r="C3862" s="0" t="n">
        <v>43422.136</v>
      </c>
      <c r="D3862" s="0" t="n">
        <v>16.642</v>
      </c>
      <c r="I3862" s="0" t="s">
        <v>3930</v>
      </c>
      <c r="J3862" s="0" t="n">
        <v>16.633</v>
      </c>
    </row>
    <row r="3863" customFormat="false" ht="12.75" hidden="false" customHeight="false" outlineLevel="0" collapsed="false">
      <c r="A3863" s="0" t="s">
        <v>3932</v>
      </c>
      <c r="B3863" s="0" t="n">
        <v>30350</v>
      </c>
      <c r="C3863" s="0" t="n">
        <v>43403.877</v>
      </c>
      <c r="D3863" s="0" t="n">
        <v>16.651</v>
      </c>
      <c r="I3863" s="0" t="s">
        <v>3931</v>
      </c>
      <c r="J3863" s="0" t="n">
        <v>16.642</v>
      </c>
    </row>
    <row r="3864" customFormat="false" ht="12.75" hidden="false" customHeight="false" outlineLevel="0" collapsed="false">
      <c r="A3864" s="0" t="s">
        <v>3933</v>
      </c>
      <c r="B3864" s="0" t="n">
        <v>30329</v>
      </c>
      <c r="C3864" s="0" t="n">
        <v>43371.935</v>
      </c>
      <c r="D3864" s="0" t="n">
        <v>16.667</v>
      </c>
      <c r="I3864" s="0" t="s">
        <v>3932</v>
      </c>
      <c r="J3864" s="0" t="n">
        <v>16.651</v>
      </c>
    </row>
    <row r="3865" customFormat="false" ht="12.75" hidden="false" customHeight="false" outlineLevel="0" collapsed="false">
      <c r="A3865" s="0" t="s">
        <v>3934</v>
      </c>
      <c r="B3865" s="0" t="n">
        <v>30327</v>
      </c>
      <c r="C3865" s="0" t="n">
        <v>43368.894</v>
      </c>
      <c r="D3865" s="0" t="n">
        <v>16.669</v>
      </c>
      <c r="I3865" s="0" t="s">
        <v>3933</v>
      </c>
      <c r="J3865" s="0" t="n">
        <v>16.667</v>
      </c>
    </row>
    <row r="3866" customFormat="false" ht="12.75" hidden="false" customHeight="false" outlineLevel="0" collapsed="false">
      <c r="A3866" s="0" t="s">
        <v>3935</v>
      </c>
      <c r="B3866" s="0" t="n">
        <v>30308</v>
      </c>
      <c r="C3866" s="0" t="n">
        <v>43340.009</v>
      </c>
      <c r="D3866" s="0" t="n">
        <v>16.684</v>
      </c>
      <c r="I3866" s="0" t="s">
        <v>3934</v>
      </c>
      <c r="J3866" s="0" t="n">
        <v>16.669</v>
      </c>
    </row>
    <row r="3867" customFormat="false" ht="12.75" hidden="false" customHeight="false" outlineLevel="0" collapsed="false">
      <c r="A3867" s="0" t="s">
        <v>3936</v>
      </c>
      <c r="B3867" s="0" t="n">
        <v>30298</v>
      </c>
      <c r="C3867" s="0" t="n">
        <v>43324.811</v>
      </c>
      <c r="D3867" s="0" t="n">
        <v>16.691</v>
      </c>
      <c r="I3867" s="0" t="s">
        <v>3935</v>
      </c>
      <c r="J3867" s="0" t="n">
        <v>16.684</v>
      </c>
    </row>
    <row r="3868" customFormat="false" ht="12.75" hidden="false" customHeight="false" outlineLevel="0" collapsed="false">
      <c r="A3868" s="0" t="s">
        <v>3937</v>
      </c>
      <c r="B3868" s="0" t="n">
        <v>30285</v>
      </c>
      <c r="C3868" s="0" t="n">
        <v>43305.059</v>
      </c>
      <c r="D3868" s="0" t="n">
        <v>16.701</v>
      </c>
      <c r="I3868" s="0" t="s">
        <v>3936</v>
      </c>
      <c r="J3868" s="0" t="n">
        <v>16.691</v>
      </c>
    </row>
    <row r="3869" customFormat="false" ht="12.75" hidden="false" customHeight="false" outlineLevel="0" collapsed="false">
      <c r="A3869" s="0" t="s">
        <v>3938</v>
      </c>
      <c r="B3869" s="0" t="n">
        <v>30270</v>
      </c>
      <c r="C3869" s="0" t="n">
        <v>43282.275</v>
      </c>
      <c r="D3869" s="0" t="n">
        <v>16.713</v>
      </c>
      <c r="I3869" s="0" t="s">
        <v>3937</v>
      </c>
      <c r="J3869" s="0" t="n">
        <v>16.701</v>
      </c>
    </row>
    <row r="3870" customFormat="false" ht="12.75" hidden="false" customHeight="false" outlineLevel="0" collapsed="false">
      <c r="A3870" s="0" t="s">
        <v>3939</v>
      </c>
      <c r="B3870" s="0" t="n">
        <v>30256</v>
      </c>
      <c r="C3870" s="0" t="n">
        <v>43261.017</v>
      </c>
      <c r="D3870" s="0" t="n">
        <v>16.724</v>
      </c>
      <c r="I3870" s="0" t="s">
        <v>3938</v>
      </c>
      <c r="J3870" s="0" t="n">
        <v>16.713</v>
      </c>
    </row>
    <row r="3871" customFormat="false" ht="12.75" hidden="false" customHeight="false" outlineLevel="0" collapsed="false">
      <c r="A3871" s="0" t="s">
        <v>3940</v>
      </c>
      <c r="B3871" s="0" t="n">
        <v>30247</v>
      </c>
      <c r="C3871" s="0" t="n">
        <v>43247.355</v>
      </c>
      <c r="D3871" s="0" t="n">
        <v>16.731</v>
      </c>
      <c r="I3871" s="0" t="s">
        <v>3939</v>
      </c>
      <c r="J3871" s="0" t="n">
        <v>16.724</v>
      </c>
    </row>
    <row r="3872" customFormat="false" ht="12.75" hidden="false" customHeight="false" outlineLevel="0" collapsed="false">
      <c r="A3872" s="0" t="s">
        <v>3941</v>
      </c>
      <c r="B3872" s="0" t="n">
        <v>30230</v>
      </c>
      <c r="C3872" s="0" t="n">
        <v>43221.556</v>
      </c>
      <c r="D3872" s="0" t="n">
        <v>16.744</v>
      </c>
      <c r="I3872" s="0" t="s">
        <v>3940</v>
      </c>
      <c r="J3872" s="0" t="n">
        <v>16.731</v>
      </c>
    </row>
    <row r="3873" customFormat="false" ht="12.75" hidden="false" customHeight="false" outlineLevel="0" collapsed="false">
      <c r="A3873" s="0" t="s">
        <v>3942</v>
      </c>
      <c r="B3873" s="0" t="n">
        <v>30229</v>
      </c>
      <c r="C3873" s="0" t="n">
        <v>43220.038</v>
      </c>
      <c r="D3873" s="0" t="n">
        <v>16.745</v>
      </c>
      <c r="I3873" s="0" t="s">
        <v>3941</v>
      </c>
      <c r="J3873" s="0" t="n">
        <v>16.744</v>
      </c>
    </row>
    <row r="3874" customFormat="false" ht="12.75" hidden="false" customHeight="false" outlineLevel="0" collapsed="false">
      <c r="A3874" s="0" t="s">
        <v>3943</v>
      </c>
      <c r="B3874" s="0" t="n">
        <v>30218</v>
      </c>
      <c r="C3874" s="0" t="n">
        <v>43203.351</v>
      </c>
      <c r="D3874" s="0" t="n">
        <v>16.753</v>
      </c>
      <c r="I3874" s="0" t="s">
        <v>3942</v>
      </c>
      <c r="J3874" s="0" t="n">
        <v>16.745</v>
      </c>
    </row>
    <row r="3875" customFormat="false" ht="12.75" hidden="false" customHeight="false" outlineLevel="0" collapsed="false">
      <c r="A3875" s="0" t="s">
        <v>3944</v>
      </c>
      <c r="B3875" s="0" t="n">
        <v>30197</v>
      </c>
      <c r="C3875" s="0" t="n">
        <v>43171.503</v>
      </c>
      <c r="D3875" s="0" t="n">
        <v>16.77</v>
      </c>
      <c r="I3875" s="0" t="s">
        <v>3943</v>
      </c>
      <c r="J3875" s="0" t="n">
        <v>16.753</v>
      </c>
    </row>
    <row r="3876" customFormat="false" ht="12.75" hidden="false" customHeight="false" outlineLevel="0" collapsed="false">
      <c r="A3876" s="0" t="s">
        <v>3945</v>
      </c>
      <c r="B3876" s="0" t="n">
        <v>30188</v>
      </c>
      <c r="C3876" s="0" t="n">
        <v>43157.859</v>
      </c>
      <c r="D3876" s="0" t="n">
        <v>16.777</v>
      </c>
      <c r="I3876" s="0" t="s">
        <v>3944</v>
      </c>
      <c r="J3876" s="0" t="n">
        <v>16.77</v>
      </c>
    </row>
    <row r="3877" customFormat="false" ht="12.75" hidden="false" customHeight="false" outlineLevel="0" collapsed="false">
      <c r="A3877" s="0" t="s">
        <v>3946</v>
      </c>
      <c r="B3877" s="0" t="n">
        <v>30178</v>
      </c>
      <c r="C3877" s="0" t="n">
        <v>43142.702</v>
      </c>
      <c r="D3877" s="0" t="n">
        <v>16.785</v>
      </c>
      <c r="I3877" s="0" t="s">
        <v>3945</v>
      </c>
      <c r="J3877" s="0" t="n">
        <v>16.777</v>
      </c>
    </row>
    <row r="3878" customFormat="false" ht="12.75" hidden="false" customHeight="false" outlineLevel="0" collapsed="false">
      <c r="A3878" s="0" t="s">
        <v>3947</v>
      </c>
      <c r="B3878" s="0" t="n">
        <v>30160</v>
      </c>
      <c r="C3878" s="0" t="n">
        <v>43115.428</v>
      </c>
      <c r="D3878" s="0" t="n">
        <v>16.798</v>
      </c>
      <c r="I3878" s="0" t="s">
        <v>3946</v>
      </c>
      <c r="J3878" s="0" t="n">
        <v>16.785</v>
      </c>
    </row>
    <row r="3879" customFormat="false" ht="12.75" hidden="false" customHeight="false" outlineLevel="0" collapsed="false">
      <c r="A3879" s="0" t="s">
        <v>3948</v>
      </c>
      <c r="B3879" s="0" t="n">
        <v>30148</v>
      </c>
      <c r="C3879" s="0" t="n">
        <v>43097.252</v>
      </c>
      <c r="D3879" s="0" t="n">
        <v>16.808</v>
      </c>
      <c r="I3879" s="0" t="s">
        <v>3947</v>
      </c>
      <c r="J3879" s="0" t="n">
        <v>16.798</v>
      </c>
    </row>
    <row r="3880" customFormat="false" ht="12.75" hidden="false" customHeight="false" outlineLevel="0" collapsed="false">
      <c r="A3880" s="0" t="s">
        <v>3949</v>
      </c>
      <c r="B3880" s="0" t="n">
        <v>30137</v>
      </c>
      <c r="C3880" s="0" t="n">
        <v>43080.594</v>
      </c>
      <c r="D3880" s="0" t="n">
        <v>16.816</v>
      </c>
      <c r="I3880" s="0" t="s">
        <v>3948</v>
      </c>
      <c r="J3880" s="0" t="n">
        <v>16.808</v>
      </c>
    </row>
    <row r="3881" customFormat="false" ht="12.75" hidden="false" customHeight="false" outlineLevel="0" collapsed="false">
      <c r="A3881" s="0" t="s">
        <v>3950</v>
      </c>
      <c r="B3881" s="0" t="n">
        <v>30124</v>
      </c>
      <c r="C3881" s="0" t="n">
        <v>43060.913</v>
      </c>
      <c r="D3881" s="0" t="n">
        <v>16.826</v>
      </c>
      <c r="I3881" s="0" t="s">
        <v>3949</v>
      </c>
      <c r="J3881" s="0" t="n">
        <v>16.816</v>
      </c>
    </row>
    <row r="3882" customFormat="false" ht="12.75" hidden="false" customHeight="false" outlineLevel="0" collapsed="false">
      <c r="A3882" s="0" t="s">
        <v>3951</v>
      </c>
      <c r="B3882" s="0" t="n">
        <v>30103</v>
      </c>
      <c r="C3882" s="0" t="n">
        <v>43029.133</v>
      </c>
      <c r="D3882" s="0" t="n">
        <v>16.843</v>
      </c>
      <c r="I3882" s="0" t="s">
        <v>3950</v>
      </c>
      <c r="J3882" s="0" t="n">
        <v>16.826</v>
      </c>
    </row>
    <row r="3883" customFormat="false" ht="12.75" hidden="false" customHeight="false" outlineLevel="0" collapsed="false">
      <c r="A3883" s="0" t="s">
        <v>3952</v>
      </c>
      <c r="B3883" s="0" t="n">
        <v>30087</v>
      </c>
      <c r="C3883" s="0" t="n">
        <v>43004.929</v>
      </c>
      <c r="D3883" s="0" t="n">
        <v>16.855</v>
      </c>
      <c r="I3883" s="0" t="s">
        <v>3951</v>
      </c>
      <c r="J3883" s="0" t="n">
        <v>16.843</v>
      </c>
    </row>
    <row r="3884" customFormat="false" ht="12.75" hidden="false" customHeight="false" outlineLevel="0" collapsed="false">
      <c r="A3884" s="0" t="s">
        <v>3953</v>
      </c>
      <c r="B3884" s="0" t="n">
        <v>30067</v>
      </c>
      <c r="C3884" s="0" t="n">
        <v>42974.687</v>
      </c>
      <c r="D3884" s="0" t="n">
        <v>16.871</v>
      </c>
      <c r="I3884" s="0" t="s">
        <v>3952</v>
      </c>
      <c r="J3884" s="0" t="n">
        <v>16.855</v>
      </c>
    </row>
    <row r="3885" customFormat="false" ht="12.75" hidden="false" customHeight="false" outlineLevel="0" collapsed="false">
      <c r="A3885" s="0" t="s">
        <v>3954</v>
      </c>
      <c r="B3885" s="0" t="n">
        <v>30048</v>
      </c>
      <c r="C3885" s="0" t="n">
        <v>42945.97</v>
      </c>
      <c r="D3885" s="0" t="n">
        <v>16.886</v>
      </c>
      <c r="I3885" s="0" t="s">
        <v>3953</v>
      </c>
      <c r="J3885" s="0" t="n">
        <v>16.871</v>
      </c>
    </row>
    <row r="3886" customFormat="false" ht="12.75" hidden="false" customHeight="false" outlineLevel="0" collapsed="false">
      <c r="A3886" s="0" t="s">
        <v>3955</v>
      </c>
      <c r="B3886" s="0" t="n">
        <v>30014</v>
      </c>
      <c r="C3886" s="0" t="n">
        <v>42894.611</v>
      </c>
      <c r="D3886" s="0" t="n">
        <v>16.912</v>
      </c>
      <c r="I3886" s="0" t="s">
        <v>3954</v>
      </c>
      <c r="J3886" s="0" t="n">
        <v>16.886</v>
      </c>
    </row>
    <row r="3887" customFormat="false" ht="12.75" hidden="false" customHeight="false" outlineLevel="0" collapsed="false">
      <c r="A3887" s="0" t="s">
        <v>3956</v>
      </c>
      <c r="B3887" s="0" t="n">
        <v>29640</v>
      </c>
      <c r="C3887" s="0" t="n">
        <v>42332.231</v>
      </c>
      <c r="D3887" s="0" t="n">
        <v>17.204</v>
      </c>
      <c r="I3887" s="0" t="s">
        <v>3955</v>
      </c>
      <c r="J3887" s="0" t="n">
        <v>16.912</v>
      </c>
    </row>
    <row r="3888" customFormat="false" ht="12.75" hidden="false" customHeight="false" outlineLevel="0" collapsed="false">
      <c r="A3888" s="0" t="s">
        <v>3957</v>
      </c>
      <c r="B3888" s="0" t="n">
        <v>28808</v>
      </c>
      <c r="C3888" s="0" t="n">
        <v>41097.806</v>
      </c>
      <c r="D3888" s="0" t="n">
        <v>17.861</v>
      </c>
      <c r="I3888" s="0" t="s">
        <v>3956</v>
      </c>
      <c r="J3888" s="0" t="n">
        <v>17.204</v>
      </c>
    </row>
    <row r="3889" customFormat="false" ht="12.75" hidden="false" customHeight="false" outlineLevel="0" collapsed="false">
      <c r="A3889" s="0" t="s">
        <v>3958</v>
      </c>
      <c r="B3889" s="0" t="n">
        <v>27920</v>
      </c>
      <c r="C3889" s="0" t="n">
        <v>39805.05</v>
      </c>
      <c r="D3889" s="0" t="n">
        <v>18.573</v>
      </c>
      <c r="I3889" s="0" t="s">
        <v>3957</v>
      </c>
      <c r="J3889" s="0" t="n">
        <v>17.861</v>
      </c>
    </row>
    <row r="3890" customFormat="false" ht="12.75" hidden="false" customHeight="false" outlineLevel="0" collapsed="false">
      <c r="A3890" s="0" t="s">
        <v>3959</v>
      </c>
      <c r="B3890" s="0" t="n">
        <v>27131</v>
      </c>
      <c r="C3890" s="0" t="n">
        <v>38677.284</v>
      </c>
      <c r="D3890" s="0" t="n">
        <v>19.216</v>
      </c>
      <c r="I3890" s="0" t="s">
        <v>3958</v>
      </c>
      <c r="J3890" s="0" t="n">
        <v>18.573</v>
      </c>
    </row>
    <row r="3891" customFormat="false" ht="12.75" hidden="false" customHeight="false" outlineLevel="0" collapsed="false">
      <c r="A3891" s="0" t="s">
        <v>3960</v>
      </c>
      <c r="B3891" s="0" t="n">
        <v>26465</v>
      </c>
      <c r="C3891" s="0" t="n">
        <v>37740.224</v>
      </c>
      <c r="D3891" s="0" t="n">
        <v>19.766</v>
      </c>
      <c r="I3891" s="0" t="s">
        <v>3959</v>
      </c>
      <c r="J3891" s="0" t="n">
        <v>19.216</v>
      </c>
    </row>
    <row r="3892" customFormat="false" ht="12.75" hidden="false" customHeight="false" outlineLevel="0" collapsed="false">
      <c r="A3892" s="0" t="s">
        <v>3961</v>
      </c>
      <c r="B3892" s="0" t="n">
        <v>25934</v>
      </c>
      <c r="C3892" s="0" t="n">
        <v>37002.671</v>
      </c>
      <c r="D3892" s="0" t="n">
        <v>20.209</v>
      </c>
      <c r="I3892" s="0" t="s">
        <v>3960</v>
      </c>
      <c r="J3892" s="0" t="n">
        <v>19.766</v>
      </c>
    </row>
    <row r="3893" customFormat="false" ht="12.75" hidden="false" customHeight="false" outlineLevel="0" collapsed="false">
      <c r="A3893" s="0" t="s">
        <v>3962</v>
      </c>
      <c r="B3893" s="0" t="n">
        <v>25500</v>
      </c>
      <c r="C3893" s="0" t="n">
        <v>36406.041</v>
      </c>
      <c r="D3893" s="0" t="n">
        <v>20.575</v>
      </c>
      <c r="I3893" s="0" t="s">
        <v>3961</v>
      </c>
      <c r="J3893" s="0" t="n">
        <v>20.209</v>
      </c>
    </row>
    <row r="3894" customFormat="false" ht="12.75" hidden="false" customHeight="false" outlineLevel="0" collapsed="false">
      <c r="A3894" s="0" t="s">
        <v>3963</v>
      </c>
      <c r="B3894" s="0" t="n">
        <v>25133</v>
      </c>
      <c r="C3894" s="0" t="n">
        <v>35905.803</v>
      </c>
      <c r="D3894" s="0" t="n">
        <v>20.888</v>
      </c>
      <c r="I3894" s="0" t="s">
        <v>3962</v>
      </c>
      <c r="J3894" s="0" t="n">
        <v>20.575</v>
      </c>
    </row>
    <row r="3895" customFormat="false" ht="12.75" hidden="false" customHeight="false" outlineLevel="0" collapsed="false">
      <c r="A3895" s="0" t="s">
        <v>3964</v>
      </c>
      <c r="B3895" s="0" t="n">
        <v>24826</v>
      </c>
      <c r="C3895" s="0" t="n">
        <v>35490.327</v>
      </c>
      <c r="D3895" s="0" t="n">
        <v>21.151</v>
      </c>
      <c r="I3895" s="0" t="s">
        <v>3963</v>
      </c>
      <c r="J3895" s="0" t="n">
        <v>20.888</v>
      </c>
    </row>
    <row r="3896" customFormat="false" ht="12.75" hidden="false" customHeight="false" outlineLevel="0" collapsed="false">
      <c r="A3896" s="0" t="s">
        <v>3965</v>
      </c>
      <c r="B3896" s="0" t="n">
        <v>24579</v>
      </c>
      <c r="C3896" s="0" t="n">
        <v>35158.004</v>
      </c>
      <c r="D3896" s="0" t="n">
        <v>21.364</v>
      </c>
      <c r="I3896" s="0" t="s">
        <v>3964</v>
      </c>
      <c r="J3896" s="0" t="n">
        <v>21.151</v>
      </c>
    </row>
    <row r="3897" customFormat="false" ht="12.75" hidden="false" customHeight="false" outlineLevel="0" collapsed="false">
      <c r="A3897" s="0" t="s">
        <v>3966</v>
      </c>
      <c r="B3897" s="0" t="n">
        <v>24372</v>
      </c>
      <c r="C3897" s="0" t="n">
        <v>34880.828</v>
      </c>
      <c r="D3897" s="0" t="n">
        <v>21.543</v>
      </c>
      <c r="I3897" s="0" t="s">
        <v>3965</v>
      </c>
      <c r="J3897" s="0" t="n">
        <v>21.364</v>
      </c>
    </row>
    <row r="3898" customFormat="false" ht="12.75" hidden="false" customHeight="false" outlineLevel="0" collapsed="false">
      <c r="A3898" s="0" t="s">
        <v>3967</v>
      </c>
      <c r="B3898" s="0" t="n">
        <v>24197</v>
      </c>
      <c r="C3898" s="0" t="n">
        <v>34647.441</v>
      </c>
      <c r="D3898" s="0" t="n">
        <v>21.695</v>
      </c>
      <c r="I3898" s="0" t="s">
        <v>3966</v>
      </c>
      <c r="J3898" s="0" t="n">
        <v>21.543</v>
      </c>
    </row>
    <row r="3899" customFormat="false" ht="12.75" hidden="false" customHeight="false" outlineLevel="0" collapsed="false">
      <c r="A3899" s="0" t="s">
        <v>3968</v>
      </c>
      <c r="B3899" s="0" t="n">
        <v>24054</v>
      </c>
      <c r="C3899" s="0" t="n">
        <v>34457.365</v>
      </c>
      <c r="D3899" s="0" t="n">
        <v>21.82</v>
      </c>
      <c r="I3899" s="0" t="s">
        <v>3967</v>
      </c>
      <c r="J3899" s="0" t="n">
        <v>21.695</v>
      </c>
    </row>
    <row r="3900" customFormat="false" ht="12.75" hidden="false" customHeight="false" outlineLevel="0" collapsed="false">
      <c r="A3900" s="0" t="s">
        <v>3969</v>
      </c>
      <c r="B3900" s="0" t="n">
        <v>23951</v>
      </c>
      <c r="C3900" s="0" t="n">
        <v>34320.81</v>
      </c>
      <c r="D3900" s="0" t="n">
        <v>21.91</v>
      </c>
      <c r="I3900" s="0" t="s">
        <v>3968</v>
      </c>
      <c r="J3900" s="0" t="n">
        <v>21.82</v>
      </c>
    </row>
    <row r="3901" customFormat="false" ht="12.75" hidden="false" customHeight="false" outlineLevel="0" collapsed="false">
      <c r="A3901" s="0" t="s">
        <v>3970</v>
      </c>
      <c r="B3901" s="0" t="n">
        <v>23864</v>
      </c>
      <c r="C3901" s="0" t="n">
        <v>34205.697</v>
      </c>
      <c r="D3901" s="0" t="n">
        <v>21.986</v>
      </c>
      <c r="I3901" s="0" t="s">
        <v>3969</v>
      </c>
      <c r="J3901" s="0" t="n">
        <v>21.91</v>
      </c>
    </row>
    <row r="3902" customFormat="false" ht="12.75" hidden="false" customHeight="false" outlineLevel="0" collapsed="false">
      <c r="A3902" s="0" t="s">
        <v>3971</v>
      </c>
      <c r="B3902" s="0" t="n">
        <v>23791</v>
      </c>
      <c r="C3902" s="0" t="n">
        <v>34109.27</v>
      </c>
      <c r="D3902" s="0" t="n">
        <v>22.05</v>
      </c>
      <c r="I3902" s="0" t="s">
        <v>3970</v>
      </c>
      <c r="J3902" s="0" t="n">
        <v>21.986</v>
      </c>
    </row>
    <row r="3903" customFormat="false" ht="12.75" hidden="false" customHeight="false" outlineLevel="0" collapsed="false">
      <c r="A3903" s="0" t="s">
        <v>3972</v>
      </c>
      <c r="B3903" s="0" t="n">
        <v>23732</v>
      </c>
      <c r="C3903" s="0" t="n">
        <v>34031.442</v>
      </c>
      <c r="D3903" s="0" t="n">
        <v>22.102</v>
      </c>
      <c r="I3903" s="0" t="s">
        <v>3971</v>
      </c>
      <c r="J3903" s="0" t="n">
        <v>22.05</v>
      </c>
    </row>
    <row r="3904" customFormat="false" ht="12.75" hidden="false" customHeight="false" outlineLevel="0" collapsed="false">
      <c r="A3904" s="0" t="s">
        <v>3973</v>
      </c>
      <c r="B3904" s="0" t="n">
        <v>23684</v>
      </c>
      <c r="C3904" s="0" t="n">
        <v>33968.196</v>
      </c>
      <c r="D3904" s="0" t="n">
        <v>22.145</v>
      </c>
      <c r="I3904" s="0" t="s">
        <v>3972</v>
      </c>
      <c r="J3904" s="0" t="n">
        <v>22.102</v>
      </c>
    </row>
    <row r="3905" customFormat="false" ht="12.75" hidden="false" customHeight="false" outlineLevel="0" collapsed="false">
      <c r="A3905" s="0" t="s">
        <v>3974</v>
      </c>
      <c r="B3905" s="0" t="n">
        <v>23643</v>
      </c>
      <c r="C3905" s="0" t="n">
        <v>33914.223</v>
      </c>
      <c r="D3905" s="0" t="n">
        <v>22.181</v>
      </c>
      <c r="I3905" s="0" t="s">
        <v>3973</v>
      </c>
      <c r="J3905" s="0" t="n">
        <v>22.145</v>
      </c>
    </row>
    <row r="3906" customFormat="false" ht="12.75" hidden="false" customHeight="false" outlineLevel="0" collapsed="false">
      <c r="A3906" s="0" t="s">
        <v>3975</v>
      </c>
      <c r="B3906" s="0" t="n">
        <v>23609</v>
      </c>
      <c r="C3906" s="0" t="n">
        <v>33869.501</v>
      </c>
      <c r="D3906" s="0" t="n">
        <v>22.211</v>
      </c>
      <c r="I3906" s="0" t="s">
        <v>3974</v>
      </c>
      <c r="J3906" s="0" t="n">
        <v>22.181</v>
      </c>
    </row>
    <row r="3907" customFormat="false" ht="12.75" hidden="false" customHeight="false" outlineLevel="0" collapsed="false">
      <c r="A3907" s="0" t="s">
        <v>3976</v>
      </c>
      <c r="B3907" s="0" t="n">
        <v>23579</v>
      </c>
      <c r="C3907" s="0" t="n">
        <v>33830.066</v>
      </c>
      <c r="D3907" s="0" t="n">
        <v>22.237</v>
      </c>
      <c r="I3907" s="0" t="s">
        <v>3975</v>
      </c>
      <c r="J3907" s="0" t="n">
        <v>22.211</v>
      </c>
    </row>
    <row r="3908" customFormat="false" ht="12.75" hidden="false" customHeight="false" outlineLevel="0" collapsed="false">
      <c r="A3908" s="0" t="s">
        <v>3977</v>
      </c>
      <c r="B3908" s="0" t="n">
        <v>23556</v>
      </c>
      <c r="C3908" s="0" t="n">
        <v>33799.849</v>
      </c>
      <c r="D3908" s="0" t="n">
        <v>22.258</v>
      </c>
      <c r="I3908" s="0" t="s">
        <v>3976</v>
      </c>
      <c r="J3908" s="0" t="n">
        <v>22.237</v>
      </c>
    </row>
    <row r="3909" customFormat="false" ht="12.75" hidden="false" customHeight="false" outlineLevel="0" collapsed="false">
      <c r="A3909" s="0" t="s">
        <v>3978</v>
      </c>
      <c r="B3909" s="0" t="n">
        <v>23538</v>
      </c>
      <c r="C3909" s="0" t="n">
        <v>33776.211</v>
      </c>
      <c r="D3909" s="0" t="n">
        <v>22.273</v>
      </c>
      <c r="I3909" s="0" t="s">
        <v>3977</v>
      </c>
      <c r="J3909" s="0" t="n">
        <v>22.258</v>
      </c>
    </row>
    <row r="3910" customFormat="false" ht="12.75" hidden="false" customHeight="false" outlineLevel="0" collapsed="false">
      <c r="A3910" s="0" t="s">
        <v>3979</v>
      </c>
      <c r="B3910" s="0" t="n">
        <v>23525</v>
      </c>
      <c r="C3910" s="0" t="n">
        <v>33759.145</v>
      </c>
      <c r="D3910" s="0" t="n">
        <v>22.285</v>
      </c>
      <c r="I3910" s="0" t="s">
        <v>3978</v>
      </c>
      <c r="J3910" s="0" t="n">
        <v>22.273</v>
      </c>
    </row>
    <row r="3911" customFormat="false" ht="12.75" hidden="false" customHeight="false" outlineLevel="0" collapsed="false">
      <c r="A3911" s="0" t="s">
        <v>3980</v>
      </c>
      <c r="B3911" s="0" t="n">
        <v>23507</v>
      </c>
      <c r="C3911" s="0" t="n">
        <v>33735.522</v>
      </c>
      <c r="D3911" s="0" t="n">
        <v>22.301</v>
      </c>
      <c r="I3911" s="0" t="s">
        <v>3979</v>
      </c>
      <c r="J3911" s="0" t="n">
        <v>22.285</v>
      </c>
    </row>
    <row r="3912" customFormat="false" ht="12.75" hidden="false" customHeight="false" outlineLevel="0" collapsed="false">
      <c r="A3912" s="0" t="s">
        <v>3981</v>
      </c>
      <c r="B3912" s="0" t="n">
        <v>23498</v>
      </c>
      <c r="C3912" s="0" t="n">
        <v>33723.714</v>
      </c>
      <c r="D3912" s="0" t="n">
        <v>22.309</v>
      </c>
      <c r="I3912" s="0" t="s">
        <v>3980</v>
      </c>
      <c r="J3912" s="0" t="n">
        <v>22.301</v>
      </c>
    </row>
    <row r="3913" customFormat="false" ht="12.75" hidden="false" customHeight="false" outlineLevel="0" collapsed="false">
      <c r="A3913" s="0" t="s">
        <v>3982</v>
      </c>
      <c r="B3913" s="0" t="n">
        <v>23494</v>
      </c>
      <c r="C3913" s="0" t="n">
        <v>33718.467</v>
      </c>
      <c r="D3913" s="0" t="n">
        <v>22.312</v>
      </c>
      <c r="I3913" s="0" t="s">
        <v>3981</v>
      </c>
      <c r="J3913" s="0" t="n">
        <v>22.309</v>
      </c>
    </row>
    <row r="3914" customFormat="false" ht="12.75" hidden="false" customHeight="false" outlineLevel="0" collapsed="false">
      <c r="A3914" s="0" t="s">
        <v>3983</v>
      </c>
      <c r="B3914" s="0" t="n">
        <v>23483</v>
      </c>
      <c r="C3914" s="0" t="n">
        <v>33704.039</v>
      </c>
      <c r="D3914" s="0" t="n">
        <v>22.322</v>
      </c>
      <c r="I3914" s="0" t="s">
        <v>3982</v>
      </c>
      <c r="J3914" s="0" t="n">
        <v>22.312</v>
      </c>
    </row>
    <row r="3915" customFormat="false" ht="12.75" hidden="false" customHeight="false" outlineLevel="0" collapsed="false">
      <c r="A3915" s="0" t="s">
        <v>3984</v>
      </c>
      <c r="B3915" s="0" t="n">
        <v>23475</v>
      </c>
      <c r="C3915" s="0" t="n">
        <v>33693.549</v>
      </c>
      <c r="D3915" s="0" t="n">
        <v>22.329</v>
      </c>
      <c r="I3915" s="0" t="s">
        <v>3983</v>
      </c>
      <c r="J3915" s="0" t="n">
        <v>22.322</v>
      </c>
    </row>
    <row r="3916" customFormat="false" ht="12.75" hidden="false" customHeight="false" outlineLevel="0" collapsed="false">
      <c r="A3916" s="0" t="s">
        <v>3985</v>
      </c>
      <c r="B3916" s="0" t="n">
        <v>23467</v>
      </c>
      <c r="C3916" s="0" t="n">
        <v>33683.059</v>
      </c>
      <c r="D3916" s="0" t="n">
        <v>22.336</v>
      </c>
      <c r="I3916" s="0" t="s">
        <v>3984</v>
      </c>
      <c r="J3916" s="0" t="n">
        <v>22.329</v>
      </c>
    </row>
    <row r="3917" customFormat="false" ht="12.75" hidden="false" customHeight="false" outlineLevel="0" collapsed="false">
      <c r="A3917" s="0" t="s">
        <v>3986</v>
      </c>
      <c r="B3917" s="0" t="n">
        <v>23457</v>
      </c>
      <c r="C3917" s="0" t="n">
        <v>33669.951</v>
      </c>
      <c r="D3917" s="0" t="n">
        <v>22.345</v>
      </c>
      <c r="I3917" s="0" t="s">
        <v>3985</v>
      </c>
      <c r="J3917" s="0" t="n">
        <v>22.336</v>
      </c>
    </row>
    <row r="3918" customFormat="false" ht="12.75" hidden="false" customHeight="false" outlineLevel="0" collapsed="false">
      <c r="A3918" s="0" t="s">
        <v>3987</v>
      </c>
      <c r="B3918" s="0" t="n">
        <v>23450</v>
      </c>
      <c r="C3918" s="0" t="n">
        <v>33660.776</v>
      </c>
      <c r="D3918" s="0" t="n">
        <v>22.351</v>
      </c>
      <c r="I3918" s="0" t="s">
        <v>3986</v>
      </c>
      <c r="J3918" s="0" t="n">
        <v>22.345</v>
      </c>
    </row>
    <row r="3919" customFormat="false" ht="12.75" hidden="false" customHeight="false" outlineLevel="0" collapsed="false">
      <c r="A3919" s="0" t="s">
        <v>3988</v>
      </c>
      <c r="B3919" s="0" t="n">
        <v>23444</v>
      </c>
      <c r="C3919" s="0" t="n">
        <v>33652.913</v>
      </c>
      <c r="D3919" s="0" t="n">
        <v>22.357</v>
      </c>
      <c r="I3919" s="0" t="s">
        <v>3987</v>
      </c>
      <c r="J3919" s="0" t="n">
        <v>22.351</v>
      </c>
    </row>
    <row r="3920" customFormat="false" ht="12.75" hidden="false" customHeight="false" outlineLevel="0" collapsed="false">
      <c r="A3920" s="0" t="s">
        <v>3989</v>
      </c>
      <c r="B3920" s="0" t="n">
        <v>23440</v>
      </c>
      <c r="C3920" s="0" t="n">
        <v>33647.672</v>
      </c>
      <c r="D3920" s="0" t="n">
        <v>22.36</v>
      </c>
      <c r="I3920" s="0" t="s">
        <v>3988</v>
      </c>
      <c r="J3920" s="0" t="n">
        <v>22.357</v>
      </c>
    </row>
    <row r="3921" customFormat="false" ht="12.75" hidden="false" customHeight="false" outlineLevel="0" collapsed="false">
      <c r="A3921" s="0" t="s">
        <v>3990</v>
      </c>
      <c r="B3921" s="0" t="n">
        <v>23435</v>
      </c>
      <c r="C3921" s="0" t="n">
        <v>33641.121</v>
      </c>
      <c r="D3921" s="0" t="n">
        <v>22.365</v>
      </c>
      <c r="I3921" s="0" t="s">
        <v>3989</v>
      </c>
      <c r="J3921" s="0" t="n">
        <v>22.36</v>
      </c>
    </row>
    <row r="3922" customFormat="false" ht="12.75" hidden="false" customHeight="false" outlineLevel="0" collapsed="false">
      <c r="A3922" s="0" t="s">
        <v>3991</v>
      </c>
      <c r="B3922" s="0" t="n">
        <v>23433</v>
      </c>
      <c r="C3922" s="0" t="n">
        <v>33638.5</v>
      </c>
      <c r="D3922" s="0" t="n">
        <v>22.366</v>
      </c>
      <c r="I3922" s="0" t="s">
        <v>3990</v>
      </c>
      <c r="J3922" s="0" t="n">
        <v>22.365</v>
      </c>
    </row>
    <row r="3923" customFormat="false" ht="12.75" hidden="false" customHeight="false" outlineLevel="0" collapsed="false">
      <c r="A3923" s="0" t="s">
        <v>3992</v>
      </c>
      <c r="B3923" s="0" t="n">
        <v>23429</v>
      </c>
      <c r="C3923" s="0" t="n">
        <v>33633.26</v>
      </c>
      <c r="D3923" s="0" t="n">
        <v>22.37</v>
      </c>
      <c r="I3923" s="0" t="s">
        <v>3991</v>
      </c>
      <c r="J3923" s="0" t="n">
        <v>22.366</v>
      </c>
    </row>
    <row r="3924" customFormat="false" ht="12.75" hidden="false" customHeight="false" outlineLevel="0" collapsed="false">
      <c r="A3924" s="0" t="s">
        <v>3993</v>
      </c>
      <c r="B3924" s="0" t="n">
        <v>23427</v>
      </c>
      <c r="C3924" s="0" t="n">
        <v>33630.64</v>
      </c>
      <c r="D3924" s="0" t="n">
        <v>22.372</v>
      </c>
      <c r="I3924" s="0" t="s">
        <v>3992</v>
      </c>
      <c r="J3924" s="0" t="n">
        <v>22.37</v>
      </c>
    </row>
    <row r="3925" customFormat="false" ht="12.75" hidden="false" customHeight="false" outlineLevel="0" collapsed="false">
      <c r="A3925" s="0" t="s">
        <v>3994</v>
      </c>
      <c r="B3925" s="0" t="n">
        <v>23425</v>
      </c>
      <c r="C3925" s="0" t="n">
        <v>33628.021</v>
      </c>
      <c r="D3925" s="0" t="n">
        <v>22.373</v>
      </c>
      <c r="I3925" s="0" t="s">
        <v>3993</v>
      </c>
      <c r="J3925" s="0" t="n">
        <v>22.372</v>
      </c>
    </row>
    <row r="3926" customFormat="false" ht="12.75" hidden="false" customHeight="false" outlineLevel="0" collapsed="false">
      <c r="A3926" s="0" t="s">
        <v>3995</v>
      </c>
      <c r="B3926" s="0" t="n">
        <v>23419</v>
      </c>
      <c r="C3926" s="0" t="n">
        <v>33620.162</v>
      </c>
      <c r="D3926" s="0" t="n">
        <v>22.379</v>
      </c>
      <c r="I3926" s="0" t="s">
        <v>3994</v>
      </c>
      <c r="J3926" s="0" t="n">
        <v>22.373</v>
      </c>
    </row>
    <row r="3927" customFormat="false" ht="12.75" hidden="false" customHeight="false" outlineLevel="0" collapsed="false">
      <c r="A3927" s="0" t="s">
        <v>3996</v>
      </c>
      <c r="B3927" s="0" t="n">
        <v>23421</v>
      </c>
      <c r="C3927" s="0" t="n">
        <v>33622.781</v>
      </c>
      <c r="D3927" s="0" t="n">
        <v>22.377</v>
      </c>
      <c r="I3927" s="0" t="s">
        <v>3995</v>
      </c>
      <c r="J3927" s="0" t="n">
        <v>22.379</v>
      </c>
    </row>
    <row r="3928" customFormat="false" ht="12.75" hidden="false" customHeight="false" outlineLevel="0" collapsed="false">
      <c r="A3928" s="0" t="s">
        <v>3997</v>
      </c>
      <c r="B3928" s="0" t="n">
        <v>23420</v>
      </c>
      <c r="C3928" s="0" t="n">
        <v>33621.472</v>
      </c>
      <c r="D3928" s="0" t="n">
        <v>22.378</v>
      </c>
      <c r="I3928" s="0" t="s">
        <v>3996</v>
      </c>
      <c r="J3928" s="0" t="n">
        <v>22.377</v>
      </c>
    </row>
    <row r="3929" customFormat="false" ht="12.75" hidden="false" customHeight="false" outlineLevel="0" collapsed="false">
      <c r="A3929" s="0" t="s">
        <v>3998</v>
      </c>
      <c r="B3929" s="0" t="n">
        <v>23420</v>
      </c>
      <c r="C3929" s="0" t="n">
        <v>33621.472</v>
      </c>
      <c r="D3929" s="0" t="n">
        <v>22.378</v>
      </c>
      <c r="I3929" s="0" t="s">
        <v>3997</v>
      </c>
      <c r="J3929" s="0" t="n">
        <v>22.378</v>
      </c>
    </row>
    <row r="3930" customFormat="false" ht="12.75" hidden="false" customHeight="false" outlineLevel="0" collapsed="false">
      <c r="A3930" s="0" t="s">
        <v>3999</v>
      </c>
      <c r="B3930" s="0" t="n">
        <v>23423</v>
      </c>
      <c r="C3930" s="0" t="n">
        <v>33625.401</v>
      </c>
      <c r="D3930" s="0" t="n">
        <v>22.375</v>
      </c>
      <c r="I3930" s="0" t="s">
        <v>3998</v>
      </c>
      <c r="J3930" s="0" t="n">
        <v>22.378</v>
      </c>
    </row>
    <row r="3931" customFormat="false" ht="12.75" hidden="false" customHeight="false" outlineLevel="0" collapsed="false">
      <c r="A3931" s="0" t="s">
        <v>4000</v>
      </c>
      <c r="B3931" s="0" t="n">
        <v>23429</v>
      </c>
      <c r="C3931" s="0" t="n">
        <v>33633.26</v>
      </c>
      <c r="D3931" s="0" t="n">
        <v>22.37</v>
      </c>
      <c r="I3931" s="0" t="s">
        <v>3999</v>
      </c>
      <c r="J3931" s="0" t="n">
        <v>22.375</v>
      </c>
    </row>
    <row r="3932" customFormat="false" ht="12.75" hidden="false" customHeight="false" outlineLevel="0" collapsed="false">
      <c r="A3932" s="0" t="s">
        <v>4001</v>
      </c>
      <c r="B3932" s="0" t="n">
        <v>23440</v>
      </c>
      <c r="C3932" s="0" t="n">
        <v>33647.672</v>
      </c>
      <c r="D3932" s="0" t="n">
        <v>22.36</v>
      </c>
      <c r="I3932" s="0" t="s">
        <v>4000</v>
      </c>
      <c r="J3932" s="0" t="n">
        <v>22.37</v>
      </c>
    </row>
    <row r="3933" customFormat="false" ht="12.75" hidden="false" customHeight="false" outlineLevel="0" collapsed="false">
      <c r="A3933" s="0" t="s">
        <v>4002</v>
      </c>
      <c r="B3933" s="0" t="n">
        <v>23457</v>
      </c>
      <c r="C3933" s="0" t="n">
        <v>33669.951</v>
      </c>
      <c r="D3933" s="0" t="n">
        <v>22.345</v>
      </c>
      <c r="I3933" s="0" t="s">
        <v>4001</v>
      </c>
      <c r="J3933" s="0" t="n">
        <v>22.36</v>
      </c>
    </row>
    <row r="3934" customFormat="false" ht="12.75" hidden="false" customHeight="false" outlineLevel="0" collapsed="false">
      <c r="A3934" s="0" t="s">
        <v>4003</v>
      </c>
      <c r="B3934" s="0" t="n">
        <v>23478</v>
      </c>
      <c r="C3934" s="0" t="n">
        <v>33697.482</v>
      </c>
      <c r="D3934" s="0" t="n">
        <v>22.327</v>
      </c>
      <c r="I3934" s="0" t="s">
        <v>4002</v>
      </c>
      <c r="J3934" s="0" t="n">
        <v>22.345</v>
      </c>
    </row>
    <row r="3935" customFormat="false" ht="12.75" hidden="false" customHeight="false" outlineLevel="0" collapsed="false">
      <c r="A3935" s="0" t="s">
        <v>4004</v>
      </c>
      <c r="B3935" s="0" t="n">
        <v>23504</v>
      </c>
      <c r="C3935" s="0" t="n">
        <v>33731.586</v>
      </c>
      <c r="D3935" s="0" t="n">
        <v>22.304</v>
      </c>
      <c r="I3935" s="0" t="s">
        <v>4003</v>
      </c>
      <c r="J3935" s="0" t="n">
        <v>22.327</v>
      </c>
    </row>
    <row r="3936" customFormat="false" ht="12.75" hidden="false" customHeight="false" outlineLevel="0" collapsed="false">
      <c r="A3936" s="0" t="s">
        <v>4005</v>
      </c>
      <c r="B3936" s="0" t="n">
        <v>23539</v>
      </c>
      <c r="C3936" s="0" t="n">
        <v>33777.524</v>
      </c>
      <c r="D3936" s="0" t="n">
        <v>22.273</v>
      </c>
      <c r="I3936" s="0" t="s">
        <v>4004</v>
      </c>
      <c r="J3936" s="0" t="n">
        <v>22.304</v>
      </c>
    </row>
    <row r="3937" customFormat="false" ht="12.75" hidden="false" customHeight="false" outlineLevel="0" collapsed="false">
      <c r="A3937" s="0" t="s">
        <v>4006</v>
      </c>
      <c r="B3937" s="0" t="n">
        <v>23576</v>
      </c>
      <c r="C3937" s="0" t="n">
        <v>33826.123</v>
      </c>
      <c r="D3937" s="0" t="n">
        <v>22.24</v>
      </c>
      <c r="I3937" s="0" t="s">
        <v>4005</v>
      </c>
      <c r="J3937" s="0" t="n">
        <v>22.273</v>
      </c>
    </row>
    <row r="3938" customFormat="false" ht="12.75" hidden="false" customHeight="false" outlineLevel="0" collapsed="false">
      <c r="A3938" s="0" t="s">
        <v>4007</v>
      </c>
      <c r="B3938" s="0" t="n">
        <v>23616</v>
      </c>
      <c r="C3938" s="0" t="n">
        <v>33878.706</v>
      </c>
      <c r="D3938" s="0" t="n">
        <v>22.205</v>
      </c>
      <c r="I3938" s="0" t="s">
        <v>4006</v>
      </c>
      <c r="J3938" s="0" t="n">
        <v>22.24</v>
      </c>
    </row>
    <row r="3939" customFormat="false" ht="12.75" hidden="false" customHeight="false" outlineLevel="0" collapsed="false">
      <c r="A3939" s="0" t="s">
        <v>4008</v>
      </c>
      <c r="B3939" s="0" t="n">
        <v>23665</v>
      </c>
      <c r="C3939" s="0" t="n">
        <v>33943.179</v>
      </c>
      <c r="D3939" s="0" t="n">
        <v>22.161</v>
      </c>
      <c r="I3939" s="0" t="s">
        <v>4007</v>
      </c>
      <c r="J3939" s="0" t="n">
        <v>22.205</v>
      </c>
    </row>
    <row r="3940" customFormat="false" ht="12.75" hidden="false" customHeight="false" outlineLevel="0" collapsed="false">
      <c r="A3940" s="0" t="s">
        <v>4009</v>
      </c>
      <c r="B3940" s="0" t="n">
        <v>23716</v>
      </c>
      <c r="C3940" s="0" t="n">
        <v>34010.353</v>
      </c>
      <c r="D3940" s="0" t="n">
        <v>22.116</v>
      </c>
      <c r="I3940" s="0" t="s">
        <v>4008</v>
      </c>
      <c r="J3940" s="0" t="n">
        <v>22.161</v>
      </c>
    </row>
    <row r="3941" customFormat="false" ht="12.75" hidden="false" customHeight="false" outlineLevel="0" collapsed="false">
      <c r="A3941" s="0" t="s">
        <v>4010</v>
      </c>
      <c r="B3941" s="0" t="n">
        <v>23773</v>
      </c>
      <c r="C3941" s="0" t="n">
        <v>34085.516</v>
      </c>
      <c r="D3941" s="0" t="n">
        <v>22.066</v>
      </c>
      <c r="I3941" s="0" t="s">
        <v>4009</v>
      </c>
      <c r="J3941" s="0" t="n">
        <v>22.116</v>
      </c>
    </row>
    <row r="3942" customFormat="false" ht="12.75" hidden="false" customHeight="false" outlineLevel="0" collapsed="false">
      <c r="A3942" s="0" t="s">
        <v>4011</v>
      </c>
      <c r="B3942" s="0" t="n">
        <v>23838</v>
      </c>
      <c r="C3942" s="0" t="n">
        <v>34171.336</v>
      </c>
      <c r="D3942" s="0" t="n">
        <v>22.009</v>
      </c>
      <c r="I3942" s="0" t="s">
        <v>4010</v>
      </c>
      <c r="J3942" s="0" t="n">
        <v>22.066</v>
      </c>
    </row>
    <row r="3943" customFormat="false" ht="12.75" hidden="false" customHeight="false" outlineLevel="0" collapsed="false">
      <c r="A3943" s="0" t="s">
        <v>4012</v>
      </c>
      <c r="B3943" s="0" t="n">
        <v>23909</v>
      </c>
      <c r="C3943" s="0" t="n">
        <v>34265.212</v>
      </c>
      <c r="D3943" s="0" t="n">
        <v>21.947</v>
      </c>
      <c r="I3943" s="0" t="s">
        <v>4011</v>
      </c>
      <c r="J3943" s="0" t="n">
        <v>22.009</v>
      </c>
    </row>
    <row r="3944" customFormat="false" ht="12.75" hidden="false" customHeight="false" outlineLevel="0" collapsed="false">
      <c r="A3944" s="0" t="s">
        <v>4013</v>
      </c>
      <c r="B3944" s="0" t="n">
        <v>23987</v>
      </c>
      <c r="C3944" s="0" t="n">
        <v>34368.505</v>
      </c>
      <c r="D3944" s="0" t="n">
        <v>21.878</v>
      </c>
      <c r="I3944" s="0" t="s">
        <v>4012</v>
      </c>
      <c r="J3944" s="0" t="n">
        <v>21.947</v>
      </c>
    </row>
    <row r="3945" customFormat="false" ht="12.75" hidden="false" customHeight="false" outlineLevel="0" collapsed="false">
      <c r="A3945" s="0" t="s">
        <v>4014</v>
      </c>
      <c r="B3945" s="0" t="n">
        <v>24078</v>
      </c>
      <c r="C3945" s="0" t="n">
        <v>34489.226</v>
      </c>
      <c r="D3945" s="0" t="n">
        <v>21.799</v>
      </c>
      <c r="I3945" s="0" t="s">
        <v>4013</v>
      </c>
      <c r="J3945" s="0" t="n">
        <v>21.878</v>
      </c>
    </row>
    <row r="3946" customFormat="false" ht="12.75" hidden="false" customHeight="false" outlineLevel="0" collapsed="false">
      <c r="A3946" s="0" t="s">
        <v>4015</v>
      </c>
      <c r="B3946" s="0" t="n">
        <v>24179</v>
      </c>
      <c r="C3946" s="0" t="n">
        <v>34623.484</v>
      </c>
      <c r="D3946" s="0" t="n">
        <v>21.711</v>
      </c>
      <c r="I3946" s="0" t="s">
        <v>4014</v>
      </c>
      <c r="J3946" s="0" t="n">
        <v>21.799</v>
      </c>
    </row>
    <row r="3947" customFormat="false" ht="12.75" hidden="false" customHeight="false" outlineLevel="0" collapsed="false">
      <c r="A3947" s="0" t="s">
        <v>4016</v>
      </c>
      <c r="B3947" s="0" t="n">
        <v>24286</v>
      </c>
      <c r="C3947" s="0" t="n">
        <v>34766.028</v>
      </c>
      <c r="D3947" s="0" t="n">
        <v>21.618</v>
      </c>
      <c r="I3947" s="0" t="s">
        <v>4015</v>
      </c>
      <c r="J3947" s="0" t="n">
        <v>21.711</v>
      </c>
    </row>
    <row r="3948" customFormat="false" ht="12.75" hidden="false" customHeight="false" outlineLevel="0" collapsed="false">
      <c r="A3948" s="0" t="s">
        <v>4017</v>
      </c>
      <c r="B3948" s="0" t="n">
        <v>24408</v>
      </c>
      <c r="C3948" s="0" t="n">
        <v>34928.946</v>
      </c>
      <c r="D3948" s="0" t="n">
        <v>21.512</v>
      </c>
      <c r="I3948" s="0" t="s">
        <v>4016</v>
      </c>
      <c r="J3948" s="0" t="n">
        <v>21.618</v>
      </c>
    </row>
    <row r="3949" customFormat="false" ht="12.75" hidden="false" customHeight="false" outlineLevel="0" collapsed="false">
      <c r="A3949" s="0" t="s">
        <v>4018</v>
      </c>
      <c r="B3949" s="0" t="n">
        <v>24544</v>
      </c>
      <c r="C3949" s="0" t="n">
        <v>35111.054</v>
      </c>
      <c r="D3949" s="0" t="n">
        <v>21.394</v>
      </c>
      <c r="I3949" s="0" t="s">
        <v>4017</v>
      </c>
      <c r="J3949" s="0" t="n">
        <v>21.512</v>
      </c>
    </row>
    <row r="3950" customFormat="false" ht="12.75" hidden="false" customHeight="false" outlineLevel="0" collapsed="false">
      <c r="A3950" s="0" t="s">
        <v>4019</v>
      </c>
      <c r="B3950" s="0" t="n">
        <v>24691</v>
      </c>
      <c r="C3950" s="0" t="n">
        <v>35308.478</v>
      </c>
      <c r="D3950" s="0" t="n">
        <v>21.267</v>
      </c>
      <c r="I3950" s="0" t="s">
        <v>4018</v>
      </c>
      <c r="J3950" s="0" t="n">
        <v>21.394</v>
      </c>
    </row>
    <row r="3951" customFormat="false" ht="12.75" hidden="false" customHeight="false" outlineLevel="0" collapsed="false">
      <c r="A3951" s="0" t="s">
        <v>4020</v>
      </c>
      <c r="B3951" s="0" t="n">
        <v>24849</v>
      </c>
      <c r="C3951" s="0" t="n">
        <v>35521.361</v>
      </c>
      <c r="D3951" s="0" t="n">
        <v>21.131</v>
      </c>
      <c r="I3951" s="0" t="s">
        <v>4019</v>
      </c>
      <c r="J3951" s="0" t="n">
        <v>21.267</v>
      </c>
    </row>
    <row r="3952" customFormat="false" ht="12.75" hidden="false" customHeight="false" outlineLevel="0" collapsed="false">
      <c r="A3952" s="0" t="s">
        <v>4021</v>
      </c>
      <c r="B3952" s="0" t="n">
        <v>25009</v>
      </c>
      <c r="C3952" s="0" t="n">
        <v>35737.663</v>
      </c>
      <c r="D3952" s="0" t="n">
        <v>20.994</v>
      </c>
      <c r="I3952" s="0" t="s">
        <v>4020</v>
      </c>
      <c r="J3952" s="0" t="n">
        <v>21.131</v>
      </c>
    </row>
    <row r="3953" customFormat="false" ht="12.75" hidden="false" customHeight="false" outlineLevel="0" collapsed="false">
      <c r="A3953" s="0" t="s">
        <v>4022</v>
      </c>
      <c r="B3953" s="0" t="n">
        <v>25171</v>
      </c>
      <c r="C3953" s="0" t="n">
        <v>35957.418</v>
      </c>
      <c r="D3953" s="0" t="n">
        <v>20.855</v>
      </c>
      <c r="I3953" s="0" t="s">
        <v>4021</v>
      </c>
      <c r="J3953" s="0" t="n">
        <v>20.994</v>
      </c>
    </row>
    <row r="3954" customFormat="false" ht="12.75" hidden="false" customHeight="false" outlineLevel="0" collapsed="false">
      <c r="A3954" s="0" t="s">
        <v>4023</v>
      </c>
      <c r="B3954" s="0" t="n">
        <v>25333</v>
      </c>
      <c r="C3954" s="0" t="n">
        <v>36177.929</v>
      </c>
      <c r="D3954" s="0" t="n">
        <v>20.717</v>
      </c>
      <c r="I3954" s="0" t="s">
        <v>4022</v>
      </c>
      <c r="J3954" s="0" t="n">
        <v>20.855</v>
      </c>
    </row>
    <row r="3955" customFormat="false" ht="12.75" hidden="false" customHeight="false" outlineLevel="0" collapsed="false">
      <c r="A3955" s="0" t="s">
        <v>4024</v>
      </c>
      <c r="B3955" s="0" t="n">
        <v>25481</v>
      </c>
      <c r="C3955" s="0" t="n">
        <v>36380.048</v>
      </c>
      <c r="D3955" s="0" t="n">
        <v>20.592</v>
      </c>
      <c r="I3955" s="0" t="s">
        <v>4023</v>
      </c>
      <c r="J3955" s="0" t="n">
        <v>20.717</v>
      </c>
    </row>
    <row r="3956" customFormat="false" ht="12.75" hidden="false" customHeight="false" outlineLevel="0" collapsed="false">
      <c r="A3956" s="0" t="s">
        <v>4025</v>
      </c>
      <c r="B3956" s="0" t="n">
        <v>25626</v>
      </c>
      <c r="C3956" s="0" t="n">
        <v>36578.688</v>
      </c>
      <c r="D3956" s="0" t="n">
        <v>20.469</v>
      </c>
      <c r="I3956" s="0" t="s">
        <v>4024</v>
      </c>
      <c r="J3956" s="0" t="n">
        <v>20.592</v>
      </c>
    </row>
    <row r="3957" customFormat="false" ht="12.75" hidden="false" customHeight="false" outlineLevel="0" collapsed="false">
      <c r="A3957" s="0" t="s">
        <v>4026</v>
      </c>
      <c r="B3957" s="0" t="n">
        <v>25776</v>
      </c>
      <c r="C3957" s="0" t="n">
        <v>36784.825</v>
      </c>
      <c r="D3957" s="0" t="n">
        <v>20.342</v>
      </c>
      <c r="I3957" s="0" t="s">
        <v>4025</v>
      </c>
      <c r="J3957" s="0" t="n">
        <v>20.469</v>
      </c>
    </row>
    <row r="3958" customFormat="false" ht="12.75" hidden="false" customHeight="false" outlineLevel="0" collapsed="false">
      <c r="A3958" s="0" t="s">
        <v>4027</v>
      </c>
      <c r="B3958" s="0" t="n">
        <v>25925</v>
      </c>
      <c r="C3958" s="0" t="n">
        <v>36990.242</v>
      </c>
      <c r="D3958" s="0" t="n">
        <v>20.217</v>
      </c>
      <c r="I3958" s="0" t="s">
        <v>4026</v>
      </c>
      <c r="J3958" s="0" t="n">
        <v>20.342</v>
      </c>
    </row>
    <row r="3959" customFormat="false" ht="12.75" hidden="false" customHeight="false" outlineLevel="0" collapsed="false">
      <c r="A3959" s="0" t="s">
        <v>4028</v>
      </c>
      <c r="B3959" s="0" t="n">
        <v>26071</v>
      </c>
      <c r="C3959" s="0" t="n">
        <v>37192.16</v>
      </c>
      <c r="D3959" s="0" t="n">
        <v>20.094</v>
      </c>
      <c r="I3959" s="0" t="s">
        <v>4027</v>
      </c>
      <c r="J3959" s="0" t="n">
        <v>20.217</v>
      </c>
    </row>
    <row r="3960" customFormat="false" ht="12.75" hidden="false" customHeight="false" outlineLevel="0" collapsed="false">
      <c r="A3960" s="0" t="s">
        <v>4029</v>
      </c>
      <c r="B3960" s="0" t="n">
        <v>26202</v>
      </c>
      <c r="C3960" s="0" t="n">
        <v>37373.87</v>
      </c>
      <c r="D3960" s="0" t="n">
        <v>19.985</v>
      </c>
      <c r="I3960" s="0" t="s">
        <v>4028</v>
      </c>
      <c r="J3960" s="0" t="n">
        <v>20.094</v>
      </c>
    </row>
    <row r="3961" customFormat="false" ht="12.75" hidden="false" customHeight="false" outlineLevel="0" collapsed="false">
      <c r="A3961" s="0" t="s">
        <v>4030</v>
      </c>
      <c r="B3961" s="0" t="n">
        <v>26353</v>
      </c>
      <c r="C3961" s="0" t="n">
        <v>37583.957</v>
      </c>
      <c r="D3961" s="0" t="n">
        <v>19.859</v>
      </c>
      <c r="I3961" s="0" t="s">
        <v>4029</v>
      </c>
      <c r="J3961" s="0" t="n">
        <v>19.985</v>
      </c>
    </row>
    <row r="3962" customFormat="false" ht="12.75" hidden="false" customHeight="false" outlineLevel="0" collapsed="false">
      <c r="A3962" s="0" t="s">
        <v>4031</v>
      </c>
      <c r="B3962" s="0" t="n">
        <v>26510</v>
      </c>
      <c r="C3962" s="0" t="n">
        <v>37803.116</v>
      </c>
      <c r="D3962" s="0" t="n">
        <v>19.728</v>
      </c>
      <c r="I3962" s="0" t="s">
        <v>4030</v>
      </c>
      <c r="J3962" s="0" t="n">
        <v>19.859</v>
      </c>
    </row>
    <row r="3963" customFormat="false" ht="12.75" hidden="false" customHeight="false" outlineLevel="0" collapsed="false">
      <c r="A3963" s="0" t="s">
        <v>4032</v>
      </c>
      <c r="B3963" s="0" t="n">
        <v>26665</v>
      </c>
      <c r="C3963" s="0" t="n">
        <v>38020.21</v>
      </c>
      <c r="D3963" s="0" t="n">
        <v>19.6</v>
      </c>
      <c r="I3963" s="0" t="s">
        <v>4031</v>
      </c>
      <c r="J3963" s="0" t="n">
        <v>19.728</v>
      </c>
    </row>
    <row r="3964" customFormat="false" ht="12.75" hidden="false" customHeight="false" outlineLevel="0" collapsed="false">
      <c r="A3964" s="0" t="s">
        <v>4033</v>
      </c>
      <c r="B3964" s="0" t="n">
        <v>26822</v>
      </c>
      <c r="C3964" s="0" t="n">
        <v>38240.846</v>
      </c>
      <c r="D3964" s="0" t="n">
        <v>19.47</v>
      </c>
      <c r="I3964" s="0" t="s">
        <v>4032</v>
      </c>
      <c r="J3964" s="0" t="n">
        <v>19.6</v>
      </c>
    </row>
    <row r="3965" customFormat="false" ht="12.75" hidden="false" customHeight="false" outlineLevel="0" collapsed="false">
      <c r="A3965" s="0" t="s">
        <v>4034</v>
      </c>
      <c r="B3965" s="0" t="n">
        <v>26980</v>
      </c>
      <c r="C3965" s="0" t="n">
        <v>38463.644</v>
      </c>
      <c r="D3965" s="0" t="n">
        <v>19.34</v>
      </c>
      <c r="I3965" s="0" t="s">
        <v>4033</v>
      </c>
      <c r="J3965" s="0" t="n">
        <v>19.47</v>
      </c>
    </row>
    <row r="3966" customFormat="false" ht="12.75" hidden="false" customHeight="false" outlineLevel="0" collapsed="false">
      <c r="A3966" s="0" t="s">
        <v>4035</v>
      </c>
      <c r="B3966" s="0" t="n">
        <v>27134</v>
      </c>
      <c r="C3966" s="0" t="n">
        <v>38681.536</v>
      </c>
      <c r="D3966" s="0" t="n">
        <v>19.213</v>
      </c>
      <c r="I3966" s="0" t="s">
        <v>4034</v>
      </c>
      <c r="J3966" s="0" t="n">
        <v>19.34</v>
      </c>
    </row>
    <row r="3967" customFormat="false" ht="12.75" hidden="false" customHeight="false" outlineLevel="0" collapsed="false">
      <c r="A3967" s="0" t="s">
        <v>4036</v>
      </c>
      <c r="B3967" s="0" t="n">
        <v>27285</v>
      </c>
      <c r="C3967" s="0" t="n">
        <v>38895.889</v>
      </c>
      <c r="D3967" s="0" t="n">
        <v>19.089</v>
      </c>
      <c r="I3967" s="0" t="s">
        <v>4035</v>
      </c>
      <c r="J3967" s="0" t="n">
        <v>19.213</v>
      </c>
    </row>
    <row r="3968" customFormat="false" ht="12.75" hidden="false" customHeight="false" outlineLevel="0" collapsed="false">
      <c r="A3968" s="0" t="s">
        <v>4037</v>
      </c>
      <c r="B3968" s="0" t="n">
        <v>27433</v>
      </c>
      <c r="C3968" s="0" t="n">
        <v>39106.667</v>
      </c>
      <c r="D3968" s="0" t="n">
        <v>18.969</v>
      </c>
      <c r="I3968" s="0" t="s">
        <v>4036</v>
      </c>
      <c r="J3968" s="0" t="n">
        <v>19.089</v>
      </c>
    </row>
    <row r="3969" customFormat="false" ht="12.75" hidden="false" customHeight="false" outlineLevel="0" collapsed="false">
      <c r="A3969" s="0" t="s">
        <v>4038</v>
      </c>
      <c r="B3969" s="0" t="n">
        <v>27575</v>
      </c>
      <c r="C3969" s="0" t="n">
        <v>39309.538</v>
      </c>
      <c r="D3969" s="0" t="n">
        <v>18.853</v>
      </c>
      <c r="I3969" s="0" t="s">
        <v>4037</v>
      </c>
      <c r="J3969" s="0" t="n">
        <v>18.969</v>
      </c>
    </row>
    <row r="3970" customFormat="false" ht="12.75" hidden="false" customHeight="false" outlineLevel="0" collapsed="false">
      <c r="A3970" s="0" t="s">
        <v>4039</v>
      </c>
      <c r="B3970" s="0" t="n">
        <v>27728</v>
      </c>
      <c r="C3970" s="0" t="n">
        <v>39528.827</v>
      </c>
      <c r="D3970" s="0" t="n">
        <v>18.729</v>
      </c>
      <c r="I3970" s="0" t="s">
        <v>4038</v>
      </c>
      <c r="J3970" s="0" t="n">
        <v>18.853</v>
      </c>
    </row>
    <row r="3971" customFormat="false" ht="12.75" hidden="false" customHeight="false" outlineLevel="0" collapsed="false">
      <c r="A3971" s="0" t="s">
        <v>4040</v>
      </c>
      <c r="B3971" s="0" t="n">
        <v>27876</v>
      </c>
      <c r="C3971" s="0" t="n">
        <v>39741.647</v>
      </c>
      <c r="D3971" s="0" t="n">
        <v>18.609</v>
      </c>
      <c r="I3971" s="0" t="s">
        <v>4039</v>
      </c>
      <c r="J3971" s="0" t="n">
        <v>18.729</v>
      </c>
    </row>
    <row r="3972" customFormat="false" ht="12.75" hidden="false" customHeight="false" outlineLevel="0" collapsed="false">
      <c r="A3972" s="0" t="s">
        <v>4041</v>
      </c>
      <c r="B3972" s="0" t="n">
        <v>28029</v>
      </c>
      <c r="C3972" s="0" t="n">
        <v>39962.381</v>
      </c>
      <c r="D3972" s="0" t="n">
        <v>18.485</v>
      </c>
      <c r="I3972" s="0" t="s">
        <v>4040</v>
      </c>
      <c r="J3972" s="0" t="n">
        <v>18.609</v>
      </c>
    </row>
    <row r="3973" customFormat="false" ht="12.75" hidden="false" customHeight="false" outlineLevel="0" collapsed="false">
      <c r="A3973" s="0" t="s">
        <v>4042</v>
      </c>
      <c r="B3973" s="0" t="n">
        <v>28174</v>
      </c>
      <c r="C3973" s="0" t="n">
        <v>40172.257</v>
      </c>
      <c r="D3973" s="0" t="n">
        <v>18.368</v>
      </c>
      <c r="I3973" s="0" t="s">
        <v>4041</v>
      </c>
      <c r="J3973" s="0" t="n">
        <v>18.485</v>
      </c>
    </row>
    <row r="3974" customFormat="false" ht="12.75" hidden="false" customHeight="false" outlineLevel="0" collapsed="false">
      <c r="A3974" s="0" t="s">
        <v>4043</v>
      </c>
      <c r="B3974" s="0" t="n">
        <v>28303</v>
      </c>
      <c r="C3974" s="0" t="n">
        <v>40359.535</v>
      </c>
      <c r="D3974" s="0" t="n">
        <v>18.265</v>
      </c>
      <c r="I3974" s="0" t="s">
        <v>4042</v>
      </c>
      <c r="J3974" s="0" t="n">
        <v>18.368</v>
      </c>
    </row>
    <row r="3975" customFormat="false" ht="12.75" hidden="false" customHeight="false" outlineLevel="0" collapsed="false">
      <c r="A3975" s="0" t="s">
        <v>4044</v>
      </c>
      <c r="B3975" s="0" t="n">
        <v>28433</v>
      </c>
      <c r="C3975" s="0" t="n">
        <v>40548.802</v>
      </c>
      <c r="D3975" s="0" t="n">
        <v>18.16</v>
      </c>
      <c r="I3975" s="0" t="s">
        <v>4043</v>
      </c>
      <c r="J3975" s="0" t="n">
        <v>18.265</v>
      </c>
    </row>
    <row r="3976" customFormat="false" ht="12.75" hidden="false" customHeight="false" outlineLevel="0" collapsed="false">
      <c r="A3976" s="0" t="s">
        <v>4045</v>
      </c>
      <c r="B3976" s="0" t="n">
        <v>28586</v>
      </c>
      <c r="C3976" s="0" t="n">
        <v>40772.248</v>
      </c>
      <c r="D3976" s="0" t="n">
        <v>18.038</v>
      </c>
      <c r="I3976" s="0" t="s">
        <v>4044</v>
      </c>
      <c r="J3976" s="0" t="n">
        <v>18.16</v>
      </c>
    </row>
    <row r="3977" customFormat="false" ht="12.75" hidden="false" customHeight="false" outlineLevel="0" collapsed="false">
      <c r="A3977" s="0" t="s">
        <v>4046</v>
      </c>
      <c r="B3977" s="0" t="n">
        <v>28748</v>
      </c>
      <c r="C3977" s="0" t="n">
        <v>41009.66</v>
      </c>
      <c r="D3977" s="0" t="n">
        <v>17.909</v>
      </c>
      <c r="I3977" s="0" t="s">
        <v>4045</v>
      </c>
      <c r="J3977" s="0" t="n">
        <v>18.038</v>
      </c>
    </row>
    <row r="3978" customFormat="false" ht="12.75" hidden="false" customHeight="false" outlineLevel="0" collapsed="false">
      <c r="A3978" s="0" t="s">
        <v>4047</v>
      </c>
      <c r="B3978" s="0" t="n">
        <v>28918</v>
      </c>
      <c r="C3978" s="0" t="n">
        <v>41259.709</v>
      </c>
      <c r="D3978" s="0" t="n">
        <v>17.774</v>
      </c>
      <c r="I3978" s="0" t="s">
        <v>4046</v>
      </c>
      <c r="J3978" s="0" t="n">
        <v>17.909</v>
      </c>
    </row>
    <row r="3979" customFormat="false" ht="12.75" hidden="false" customHeight="false" outlineLevel="0" collapsed="false">
      <c r="A3979" s="0" t="s">
        <v>4048</v>
      </c>
      <c r="B3979" s="0" t="n">
        <v>29089</v>
      </c>
      <c r="C3979" s="0" t="n">
        <v>41512.179</v>
      </c>
      <c r="D3979" s="0" t="n">
        <v>17.638</v>
      </c>
      <c r="I3979" s="0" t="s">
        <v>4047</v>
      </c>
      <c r="J3979" s="0" t="n">
        <v>17.774</v>
      </c>
    </row>
    <row r="3980" customFormat="false" ht="12.75" hidden="false" customHeight="false" outlineLevel="0" collapsed="false">
      <c r="A3980" s="0" t="s">
        <v>4049</v>
      </c>
      <c r="B3980" s="0" t="n">
        <v>29246</v>
      </c>
      <c r="C3980" s="0" t="n">
        <v>41744.821</v>
      </c>
      <c r="D3980" s="0" t="n">
        <v>17.514</v>
      </c>
      <c r="I3980" s="0" t="s">
        <v>4048</v>
      </c>
      <c r="J3980" s="0" t="n">
        <v>17.638</v>
      </c>
    </row>
    <row r="3981" customFormat="false" ht="12.75" hidden="false" customHeight="false" outlineLevel="0" collapsed="false">
      <c r="A3981" s="0" t="s">
        <v>4050</v>
      </c>
      <c r="B3981" s="0" t="n">
        <v>29411</v>
      </c>
      <c r="C3981" s="0" t="n">
        <v>41990.192</v>
      </c>
      <c r="D3981" s="0" t="n">
        <v>17.384</v>
      </c>
      <c r="I3981" s="0" t="s">
        <v>4049</v>
      </c>
      <c r="J3981" s="0" t="n">
        <v>17.514</v>
      </c>
    </row>
    <row r="3982" customFormat="false" ht="12.75" hidden="false" customHeight="false" outlineLevel="0" collapsed="false">
      <c r="A3982" s="0" t="s">
        <v>4051</v>
      </c>
      <c r="B3982" s="0" t="n">
        <v>29602</v>
      </c>
      <c r="C3982" s="0" t="n">
        <v>42275.353</v>
      </c>
      <c r="D3982" s="0" t="n">
        <v>17.234</v>
      </c>
      <c r="I3982" s="0" t="s">
        <v>4050</v>
      </c>
      <c r="J3982" s="0" t="n">
        <v>17.384</v>
      </c>
    </row>
    <row r="3983" customFormat="false" ht="12.75" hidden="false" customHeight="false" outlineLevel="0" collapsed="false">
      <c r="A3983" s="0" t="s">
        <v>4052</v>
      </c>
      <c r="B3983" s="0" t="n">
        <v>29793</v>
      </c>
      <c r="C3983" s="0" t="n">
        <v>42561.729</v>
      </c>
      <c r="D3983" s="0" t="n">
        <v>17.085</v>
      </c>
      <c r="I3983" s="0" t="s">
        <v>4051</v>
      </c>
      <c r="J3983" s="0" t="n">
        <v>17.234</v>
      </c>
    </row>
    <row r="3984" customFormat="false" ht="12.75" hidden="false" customHeight="false" outlineLevel="0" collapsed="false">
      <c r="A3984" s="0" t="s">
        <v>4053</v>
      </c>
      <c r="B3984" s="0" t="n">
        <v>29972</v>
      </c>
      <c r="C3984" s="0" t="n">
        <v>42831.222</v>
      </c>
      <c r="D3984" s="0" t="n">
        <v>16.945</v>
      </c>
      <c r="I3984" s="0" t="s">
        <v>4052</v>
      </c>
      <c r="J3984" s="0" t="n">
        <v>17.085</v>
      </c>
    </row>
    <row r="3985" customFormat="false" ht="12.75" hidden="false" customHeight="false" outlineLevel="0" collapsed="false">
      <c r="A3985" s="0" t="s">
        <v>4054</v>
      </c>
      <c r="B3985" s="0" t="n">
        <v>30144</v>
      </c>
      <c r="C3985" s="0" t="n">
        <v>43091.194</v>
      </c>
      <c r="D3985" s="0" t="n">
        <v>16.811</v>
      </c>
      <c r="I3985" s="0" t="s">
        <v>4053</v>
      </c>
      <c r="J3985" s="0" t="n">
        <v>16.945</v>
      </c>
    </row>
    <row r="3986" customFormat="false" ht="12.75" hidden="false" customHeight="false" outlineLevel="0" collapsed="false">
      <c r="A3986" s="0" t="s">
        <v>4055</v>
      </c>
      <c r="B3986" s="0" t="n">
        <v>30306</v>
      </c>
      <c r="C3986" s="0" t="n">
        <v>43336.969</v>
      </c>
      <c r="D3986" s="0" t="n">
        <v>16.685</v>
      </c>
      <c r="I3986" s="0" t="s">
        <v>4054</v>
      </c>
      <c r="J3986" s="0" t="n">
        <v>16.811</v>
      </c>
    </row>
    <row r="3987" customFormat="false" ht="12.75" hidden="false" customHeight="false" outlineLevel="0" collapsed="false">
      <c r="A3987" s="0" t="s">
        <v>4056</v>
      </c>
      <c r="B3987" s="0" t="n">
        <v>30470</v>
      </c>
      <c r="C3987" s="0" t="n">
        <v>43586.689</v>
      </c>
      <c r="D3987" s="0" t="n">
        <v>16.558</v>
      </c>
      <c r="I3987" s="0" t="s">
        <v>4055</v>
      </c>
      <c r="J3987" s="0" t="n">
        <v>16.685</v>
      </c>
    </row>
    <row r="3988" customFormat="false" ht="12.75" hidden="false" customHeight="false" outlineLevel="0" collapsed="false">
      <c r="A3988" s="0" t="s">
        <v>4057</v>
      </c>
      <c r="B3988" s="0" t="n">
        <v>30639</v>
      </c>
      <c r="C3988" s="0" t="n">
        <v>43844.988</v>
      </c>
      <c r="D3988" s="0" t="n">
        <v>16.428</v>
      </c>
      <c r="I3988" s="0" t="s">
        <v>4056</v>
      </c>
      <c r="J3988" s="0" t="n">
        <v>16.558</v>
      </c>
    </row>
    <row r="3989" customFormat="false" ht="12.75" hidden="false" customHeight="false" outlineLevel="0" collapsed="false">
      <c r="A3989" s="0" t="s">
        <v>4058</v>
      </c>
      <c r="B3989" s="0" t="n">
        <v>30803</v>
      </c>
      <c r="C3989" s="0" t="n">
        <v>44096.586</v>
      </c>
      <c r="D3989" s="0" t="n">
        <v>16.302</v>
      </c>
      <c r="I3989" s="0" t="s">
        <v>4057</v>
      </c>
      <c r="J3989" s="0" t="n">
        <v>16.428</v>
      </c>
    </row>
    <row r="3990" customFormat="false" ht="12.75" hidden="false" customHeight="false" outlineLevel="0" collapsed="false">
      <c r="A3990" s="0" t="s">
        <v>4059</v>
      </c>
      <c r="B3990" s="0" t="n">
        <v>30963</v>
      </c>
      <c r="C3990" s="0" t="n">
        <v>44342.947</v>
      </c>
      <c r="D3990" s="0" t="n">
        <v>16.179</v>
      </c>
      <c r="I3990" s="0" t="s">
        <v>4058</v>
      </c>
      <c r="J3990" s="0" t="n">
        <v>16.302</v>
      </c>
    </row>
    <row r="3991" customFormat="false" ht="12.75" hidden="false" customHeight="false" outlineLevel="0" collapsed="false">
      <c r="A3991" s="0" t="s">
        <v>4060</v>
      </c>
      <c r="B3991" s="0" t="n">
        <v>31122</v>
      </c>
      <c r="C3991" s="0" t="n">
        <v>44588.652</v>
      </c>
      <c r="D3991" s="0" t="n">
        <v>16.057</v>
      </c>
      <c r="I3991" s="0" t="s">
        <v>4059</v>
      </c>
      <c r="J3991" s="0" t="n">
        <v>16.179</v>
      </c>
    </row>
    <row r="3992" customFormat="false" ht="12.75" hidden="false" customHeight="false" outlineLevel="0" collapsed="false">
      <c r="A3992" s="0" t="s">
        <v>4061</v>
      </c>
      <c r="B3992" s="0" t="n">
        <v>31276</v>
      </c>
      <c r="C3992" s="0" t="n">
        <v>44827.475</v>
      </c>
      <c r="D3992" s="0" t="n">
        <v>15.939</v>
      </c>
      <c r="I3992" s="0" t="s">
        <v>4060</v>
      </c>
      <c r="J3992" s="0" t="n">
        <v>16.057</v>
      </c>
    </row>
    <row r="3993" customFormat="false" ht="12.75" hidden="false" customHeight="false" outlineLevel="0" collapsed="false">
      <c r="A3993" s="0" t="s">
        <v>4062</v>
      </c>
      <c r="B3993" s="0" t="n">
        <v>31423</v>
      </c>
      <c r="C3993" s="0" t="n">
        <v>45056.222</v>
      </c>
      <c r="D3993" s="0" t="n">
        <v>15.827</v>
      </c>
      <c r="I3993" s="0" t="s">
        <v>4061</v>
      </c>
      <c r="J3993" s="0" t="n">
        <v>15.939</v>
      </c>
    </row>
    <row r="3994" customFormat="false" ht="12.75" hidden="false" customHeight="false" outlineLevel="0" collapsed="false">
      <c r="A3994" s="0" t="s">
        <v>4063</v>
      </c>
      <c r="B3994" s="0" t="n">
        <v>31564</v>
      </c>
      <c r="C3994" s="0" t="n">
        <v>45276.351</v>
      </c>
      <c r="D3994" s="0" t="n">
        <v>15.72</v>
      </c>
      <c r="I3994" s="0" t="s">
        <v>4062</v>
      </c>
      <c r="J3994" s="0" t="n">
        <v>15.827</v>
      </c>
    </row>
    <row r="3995" customFormat="false" ht="12.75" hidden="false" customHeight="false" outlineLevel="0" collapsed="false">
      <c r="A3995" s="0" t="s">
        <v>4064</v>
      </c>
      <c r="B3995" s="0" t="n">
        <v>31698</v>
      </c>
      <c r="C3995" s="0" t="n">
        <v>45486.208</v>
      </c>
      <c r="D3995" s="0" t="n">
        <v>15.618</v>
      </c>
      <c r="I3995" s="0" t="s">
        <v>4063</v>
      </c>
      <c r="J3995" s="0" t="n">
        <v>15.72</v>
      </c>
    </row>
    <row r="3996" customFormat="false" ht="12.75" hidden="false" customHeight="false" outlineLevel="0" collapsed="false">
      <c r="A3996" s="0" t="s">
        <v>4065</v>
      </c>
      <c r="B3996" s="0" t="n">
        <v>31849</v>
      </c>
      <c r="C3996" s="0" t="n">
        <v>45723.457</v>
      </c>
      <c r="D3996" s="0" t="n">
        <v>15.504</v>
      </c>
      <c r="I3996" s="0" t="s">
        <v>4064</v>
      </c>
      <c r="J3996" s="0" t="n">
        <v>15.618</v>
      </c>
    </row>
    <row r="3997" customFormat="false" ht="12.75" hidden="false" customHeight="false" outlineLevel="0" collapsed="false">
      <c r="A3997" s="0" t="s">
        <v>4066</v>
      </c>
      <c r="B3997" s="0" t="n">
        <v>32006</v>
      </c>
      <c r="C3997" s="0" t="n">
        <v>45971.002</v>
      </c>
      <c r="D3997" s="0" t="n">
        <v>15.386</v>
      </c>
      <c r="I3997" s="0" t="s">
        <v>4065</v>
      </c>
      <c r="J3997" s="0" t="n">
        <v>15.504</v>
      </c>
    </row>
    <row r="3998" customFormat="false" ht="12.75" hidden="false" customHeight="false" outlineLevel="0" collapsed="false">
      <c r="A3998" s="0" t="s">
        <v>4067</v>
      </c>
      <c r="B3998" s="0" t="n">
        <v>32170</v>
      </c>
      <c r="C3998" s="0" t="n">
        <v>46230.535</v>
      </c>
      <c r="D3998" s="0" t="n">
        <v>15.262</v>
      </c>
      <c r="I3998" s="0" t="s">
        <v>4066</v>
      </c>
      <c r="J3998" s="0" t="n">
        <v>15.386</v>
      </c>
    </row>
    <row r="3999" customFormat="false" ht="12.75" hidden="false" customHeight="false" outlineLevel="0" collapsed="false">
      <c r="A3999" s="0" t="s">
        <v>4068</v>
      </c>
      <c r="B3999" s="0" t="n">
        <v>32332</v>
      </c>
      <c r="C3999" s="0" t="n">
        <v>46487.863</v>
      </c>
      <c r="D3999" s="0" t="n">
        <v>15.14</v>
      </c>
      <c r="I3999" s="0" t="s">
        <v>4067</v>
      </c>
      <c r="J3999" s="0" t="n">
        <v>15.262</v>
      </c>
    </row>
    <row r="4000" customFormat="false" ht="12.75" hidden="false" customHeight="false" outlineLevel="0" collapsed="false">
      <c r="A4000" s="0" t="s">
        <v>4069</v>
      </c>
      <c r="B4000" s="0" t="n">
        <v>32498</v>
      </c>
      <c r="C4000" s="0" t="n">
        <v>46752.539</v>
      </c>
      <c r="D4000" s="0" t="n">
        <v>15.016</v>
      </c>
      <c r="I4000" s="0" t="s">
        <v>4068</v>
      </c>
      <c r="J4000" s="0" t="n">
        <v>15.14</v>
      </c>
    </row>
    <row r="4001" customFormat="false" ht="12.75" hidden="false" customHeight="false" outlineLevel="0" collapsed="false">
      <c r="A4001" s="0" t="s">
        <v>4070</v>
      </c>
      <c r="B4001" s="0" t="n">
        <v>32660</v>
      </c>
      <c r="C4001" s="0" t="n">
        <v>47011.813</v>
      </c>
      <c r="D4001" s="0" t="n">
        <v>14.895</v>
      </c>
      <c r="I4001" s="0" t="s">
        <v>4069</v>
      </c>
      <c r="J4001" s="0" t="n">
        <v>15.016</v>
      </c>
    </row>
    <row r="4002" customFormat="false" ht="12.75" hidden="false" customHeight="false" outlineLevel="0" collapsed="false">
      <c r="A4002" s="0" t="s">
        <v>4071</v>
      </c>
      <c r="B4002" s="0" t="n">
        <v>32819</v>
      </c>
      <c r="C4002" s="0" t="n">
        <v>47267.229</v>
      </c>
      <c r="D4002" s="0" t="n">
        <v>14.776</v>
      </c>
      <c r="I4002" s="0" t="s">
        <v>4070</v>
      </c>
      <c r="J4002" s="0" t="n">
        <v>14.895</v>
      </c>
    </row>
    <row r="4003" customFormat="false" ht="12.75" hidden="false" customHeight="false" outlineLevel="0" collapsed="false">
      <c r="A4003" s="0" t="s">
        <v>4072</v>
      </c>
      <c r="B4003" s="0" t="n">
        <v>32987</v>
      </c>
      <c r="C4003" s="0" t="n">
        <v>47538.122</v>
      </c>
      <c r="D4003" s="0" t="n">
        <v>14.651</v>
      </c>
      <c r="I4003" s="0" t="s">
        <v>4071</v>
      </c>
      <c r="J4003" s="0" t="n">
        <v>14.776</v>
      </c>
    </row>
    <row r="4004" customFormat="false" ht="12.75" hidden="false" customHeight="false" outlineLevel="0" collapsed="false">
      <c r="A4004" s="0" t="s">
        <v>4073</v>
      </c>
      <c r="B4004" s="0" t="n">
        <v>33151</v>
      </c>
      <c r="C4004" s="0" t="n">
        <v>47803.584</v>
      </c>
      <c r="D4004" s="0" t="n">
        <v>14.529</v>
      </c>
      <c r="I4004" s="0" t="s">
        <v>4072</v>
      </c>
      <c r="J4004" s="0" t="n">
        <v>14.651</v>
      </c>
    </row>
    <row r="4005" customFormat="false" ht="12.75" hidden="false" customHeight="false" outlineLevel="0" collapsed="false">
      <c r="A4005" s="0" t="s">
        <v>4074</v>
      </c>
      <c r="B4005" s="0" t="n">
        <v>33317</v>
      </c>
      <c r="C4005" s="0" t="n">
        <v>48073.312</v>
      </c>
      <c r="D4005" s="0" t="n">
        <v>14.406</v>
      </c>
      <c r="I4005" s="0" t="s">
        <v>4073</v>
      </c>
      <c r="J4005" s="0" t="n">
        <v>14.529</v>
      </c>
    </row>
    <row r="4006" customFormat="false" ht="12.75" hidden="false" customHeight="false" outlineLevel="0" collapsed="false">
      <c r="A4006" s="0" t="s">
        <v>4075</v>
      </c>
      <c r="B4006" s="0" t="n">
        <v>33501</v>
      </c>
      <c r="C4006" s="0" t="n">
        <v>48373.504</v>
      </c>
      <c r="D4006" s="0" t="n">
        <v>14.271</v>
      </c>
      <c r="I4006" s="0" t="s">
        <v>4074</v>
      </c>
      <c r="J4006" s="0" t="n">
        <v>14.406</v>
      </c>
    </row>
    <row r="4007" customFormat="false" ht="12.75" hidden="false" customHeight="false" outlineLevel="0" collapsed="false">
      <c r="A4007" s="0" t="s">
        <v>4076</v>
      </c>
      <c r="B4007" s="0" t="n">
        <v>33692</v>
      </c>
      <c r="C4007" s="0" t="n">
        <v>48686.48</v>
      </c>
      <c r="D4007" s="0" t="n">
        <v>14.13</v>
      </c>
      <c r="I4007" s="0" t="s">
        <v>4075</v>
      </c>
      <c r="J4007" s="0" t="n">
        <v>14.271</v>
      </c>
    </row>
    <row r="4008" customFormat="false" ht="12.75" hidden="false" customHeight="false" outlineLevel="0" collapsed="false">
      <c r="A4008" s="0" t="s">
        <v>4077</v>
      </c>
      <c r="B4008" s="0" t="n">
        <v>33887</v>
      </c>
      <c r="C4008" s="0" t="n">
        <v>49007.452</v>
      </c>
      <c r="D4008" s="0" t="n">
        <v>13.987</v>
      </c>
      <c r="I4008" s="0" t="s">
        <v>4076</v>
      </c>
      <c r="J4008" s="0" t="n">
        <v>14.13</v>
      </c>
    </row>
    <row r="4009" customFormat="false" ht="12.75" hidden="false" customHeight="false" outlineLevel="0" collapsed="false">
      <c r="A4009" s="0" t="s">
        <v>4078</v>
      </c>
      <c r="B4009" s="0" t="n">
        <v>34077</v>
      </c>
      <c r="C4009" s="0" t="n">
        <v>49321.604</v>
      </c>
      <c r="D4009" s="0" t="n">
        <v>13.847</v>
      </c>
      <c r="I4009" s="0" t="s">
        <v>4077</v>
      </c>
      <c r="J4009" s="0" t="n">
        <v>13.987</v>
      </c>
    </row>
    <row r="4010" customFormat="false" ht="12.75" hidden="false" customHeight="false" outlineLevel="0" collapsed="false">
      <c r="A4010" s="0" t="s">
        <v>4079</v>
      </c>
      <c r="B4010" s="0" t="n">
        <v>34249</v>
      </c>
      <c r="C4010" s="0" t="n">
        <v>49607.202</v>
      </c>
      <c r="D4010" s="0" t="n">
        <v>13.722</v>
      </c>
      <c r="I4010" s="0" t="s">
        <v>4078</v>
      </c>
      <c r="J4010" s="0" t="n">
        <v>13.847</v>
      </c>
    </row>
    <row r="4011" customFormat="false" ht="12.75" hidden="false" customHeight="false" outlineLevel="0" collapsed="false">
      <c r="A4011" s="0" t="s">
        <v>4080</v>
      </c>
      <c r="B4011" s="0" t="n">
        <v>34386</v>
      </c>
      <c r="C4011" s="0" t="n">
        <v>49835.511</v>
      </c>
      <c r="D4011" s="0" t="n">
        <v>13.622</v>
      </c>
      <c r="I4011" s="0" t="s">
        <v>4079</v>
      </c>
      <c r="J4011" s="0" t="n">
        <v>13.722</v>
      </c>
    </row>
    <row r="4012" customFormat="false" ht="12.75" hidden="false" customHeight="false" outlineLevel="0" collapsed="false">
      <c r="A4012" s="0" t="s">
        <v>4081</v>
      </c>
      <c r="B4012" s="0" t="n">
        <v>34527</v>
      </c>
      <c r="C4012" s="0" t="n">
        <v>50071.255</v>
      </c>
      <c r="D4012" s="0" t="n">
        <v>13.519</v>
      </c>
      <c r="I4012" s="0" t="s">
        <v>4080</v>
      </c>
      <c r="J4012" s="0" t="n">
        <v>13.622</v>
      </c>
    </row>
    <row r="4013" customFormat="false" ht="12.75" hidden="false" customHeight="false" outlineLevel="0" collapsed="false">
      <c r="A4013" s="0" t="s">
        <v>4082</v>
      </c>
      <c r="B4013" s="0" t="n">
        <v>34665</v>
      </c>
      <c r="C4013" s="0" t="n">
        <v>50302.742</v>
      </c>
      <c r="D4013" s="0" t="n">
        <v>13.419</v>
      </c>
      <c r="I4013" s="0" t="s">
        <v>4081</v>
      </c>
      <c r="J4013" s="0" t="n">
        <v>13.519</v>
      </c>
    </row>
    <row r="4014" customFormat="false" ht="12.75" hidden="false" customHeight="false" outlineLevel="0" collapsed="false">
      <c r="A4014" s="0" t="s">
        <v>4083</v>
      </c>
      <c r="B4014" s="0" t="n">
        <v>34791</v>
      </c>
      <c r="C4014" s="0" t="n">
        <v>50514.759</v>
      </c>
      <c r="D4014" s="0" t="n">
        <v>13.328</v>
      </c>
      <c r="I4014" s="0" t="s">
        <v>4082</v>
      </c>
      <c r="J4014" s="0" t="n">
        <v>13.419</v>
      </c>
    </row>
    <row r="4015" customFormat="false" ht="12.75" hidden="false" customHeight="false" outlineLevel="0" collapsed="false">
      <c r="A4015" s="0" t="s">
        <v>4084</v>
      </c>
      <c r="B4015" s="0" t="n">
        <v>34910</v>
      </c>
      <c r="C4015" s="0" t="n">
        <v>50715.577</v>
      </c>
      <c r="D4015" s="0" t="n">
        <v>13.241</v>
      </c>
      <c r="I4015" s="0" t="s">
        <v>4083</v>
      </c>
      <c r="J4015" s="0" t="n">
        <v>13.328</v>
      </c>
    </row>
    <row r="4016" customFormat="false" ht="12.75" hidden="false" customHeight="false" outlineLevel="0" collapsed="false">
      <c r="A4016" s="0" t="s">
        <v>4085</v>
      </c>
      <c r="B4016" s="0" t="n">
        <v>35010</v>
      </c>
      <c r="C4016" s="0" t="n">
        <v>50884.77</v>
      </c>
      <c r="D4016" s="0" t="n">
        <v>13.169</v>
      </c>
      <c r="I4016" s="0" t="s">
        <v>4084</v>
      </c>
      <c r="J4016" s="0" t="n">
        <v>13.241</v>
      </c>
    </row>
    <row r="4017" customFormat="false" ht="12.75" hidden="false" customHeight="false" outlineLevel="0" collapsed="false">
      <c r="A4017" s="0" t="s">
        <v>4086</v>
      </c>
      <c r="B4017" s="0" t="n">
        <v>35082</v>
      </c>
      <c r="C4017" s="0" t="n">
        <v>51006.837</v>
      </c>
      <c r="D4017" s="0" t="n">
        <v>13.117</v>
      </c>
      <c r="I4017" s="0" t="s">
        <v>4085</v>
      </c>
      <c r="J4017" s="0" t="n">
        <v>13.169</v>
      </c>
    </row>
    <row r="4018" customFormat="false" ht="12.75" hidden="false" customHeight="false" outlineLevel="0" collapsed="false">
      <c r="A4018" s="0" t="s">
        <v>4087</v>
      </c>
      <c r="B4018" s="0" t="n">
        <v>35163</v>
      </c>
      <c r="C4018" s="0" t="n">
        <v>51144.412</v>
      </c>
      <c r="D4018" s="0" t="n">
        <v>13.059</v>
      </c>
      <c r="I4018" s="0" t="s">
        <v>4086</v>
      </c>
      <c r="J4018" s="0" t="n">
        <v>13.117</v>
      </c>
    </row>
    <row r="4019" customFormat="false" ht="12.75" hidden="false" customHeight="false" outlineLevel="0" collapsed="false">
      <c r="A4019" s="0" t="s">
        <v>4088</v>
      </c>
      <c r="B4019" s="0" t="n">
        <v>35248</v>
      </c>
      <c r="C4019" s="0" t="n">
        <v>51289.065</v>
      </c>
      <c r="D4019" s="0" t="n">
        <v>12.997</v>
      </c>
      <c r="I4019" s="0" t="s">
        <v>4087</v>
      </c>
      <c r="J4019" s="0" t="n">
        <v>13.059</v>
      </c>
    </row>
    <row r="4020" customFormat="false" ht="12.75" hidden="false" customHeight="false" outlineLevel="0" collapsed="false">
      <c r="A4020" s="0" t="s">
        <v>4089</v>
      </c>
      <c r="B4020" s="0" t="n">
        <v>35347</v>
      </c>
      <c r="C4020" s="0" t="n">
        <v>51457.912</v>
      </c>
      <c r="D4020" s="0" t="n">
        <v>12.926</v>
      </c>
      <c r="I4020" s="0" t="s">
        <v>4088</v>
      </c>
      <c r="J4020" s="0" t="n">
        <v>12.997</v>
      </c>
    </row>
    <row r="4021" customFormat="false" ht="12.75" hidden="false" customHeight="false" outlineLevel="0" collapsed="false">
      <c r="A4021" s="0" t="s">
        <v>4090</v>
      </c>
      <c r="B4021" s="0" t="n">
        <v>35460</v>
      </c>
      <c r="C4021" s="0" t="n">
        <v>51651.122</v>
      </c>
      <c r="D4021" s="0" t="n">
        <v>12.845</v>
      </c>
      <c r="I4021" s="0" t="s">
        <v>4089</v>
      </c>
      <c r="J4021" s="0" t="n">
        <v>12.926</v>
      </c>
    </row>
    <row r="4022" customFormat="false" ht="12.75" hidden="false" customHeight="false" outlineLevel="0" collapsed="false">
      <c r="A4022" s="0" t="s">
        <v>4091</v>
      </c>
      <c r="B4022" s="0" t="n">
        <v>35585</v>
      </c>
      <c r="C4022" s="0" t="n">
        <v>51865.457</v>
      </c>
      <c r="D4022" s="0" t="n">
        <v>12.755</v>
      </c>
      <c r="I4022" s="0" t="s">
        <v>4090</v>
      </c>
      <c r="J4022" s="0" t="n">
        <v>12.845</v>
      </c>
    </row>
    <row r="4023" customFormat="false" ht="12.75" hidden="false" customHeight="false" outlineLevel="0" collapsed="false">
      <c r="A4023" s="0" t="s">
        <v>4092</v>
      </c>
      <c r="B4023" s="0" t="n">
        <v>35713</v>
      </c>
      <c r="C4023" s="0" t="n">
        <v>52085.6</v>
      </c>
      <c r="D4023" s="0" t="n">
        <v>12.664</v>
      </c>
      <c r="I4023" s="0" t="s">
        <v>4091</v>
      </c>
      <c r="J4023" s="0" t="n">
        <v>12.755</v>
      </c>
    </row>
    <row r="4024" customFormat="false" ht="12.75" hidden="false" customHeight="false" outlineLevel="0" collapsed="false">
      <c r="A4024" s="0" t="s">
        <v>4093</v>
      </c>
      <c r="B4024" s="0" t="n">
        <v>35853</v>
      </c>
      <c r="C4024" s="0" t="n">
        <v>52327.152</v>
      </c>
      <c r="D4024" s="0" t="n">
        <v>12.564</v>
      </c>
      <c r="I4024" s="0" t="s">
        <v>4092</v>
      </c>
      <c r="J4024" s="0" t="n">
        <v>12.664</v>
      </c>
    </row>
    <row r="4025" customFormat="false" ht="12.75" hidden="false" customHeight="false" outlineLevel="0" collapsed="false">
      <c r="A4025" s="0" t="s">
        <v>4094</v>
      </c>
      <c r="B4025" s="0" t="n">
        <v>35999</v>
      </c>
      <c r="C4025" s="0" t="n">
        <v>52579.92</v>
      </c>
      <c r="D4025" s="0" t="n">
        <v>12.459</v>
      </c>
      <c r="I4025" s="0" t="s">
        <v>4093</v>
      </c>
      <c r="J4025" s="0" t="n">
        <v>12.564</v>
      </c>
    </row>
    <row r="4026" customFormat="false" ht="12.75" hidden="false" customHeight="false" outlineLevel="0" collapsed="false">
      <c r="A4026" s="0" t="s">
        <v>4095</v>
      </c>
      <c r="B4026" s="0" t="n">
        <v>36157</v>
      </c>
      <c r="C4026" s="0" t="n">
        <v>52854.461</v>
      </c>
      <c r="D4026" s="0" t="n">
        <v>12.347</v>
      </c>
      <c r="I4026" s="0" t="s">
        <v>4094</v>
      </c>
      <c r="J4026" s="0" t="n">
        <v>12.459</v>
      </c>
    </row>
    <row r="4027" customFormat="false" ht="12.75" hidden="false" customHeight="false" outlineLevel="0" collapsed="false">
      <c r="A4027" s="0" t="s">
        <v>4096</v>
      </c>
      <c r="B4027" s="0" t="n">
        <v>36318</v>
      </c>
      <c r="C4027" s="0" t="n">
        <v>53135.289</v>
      </c>
      <c r="D4027" s="0" t="n">
        <v>12.232</v>
      </c>
      <c r="I4027" s="0" t="s">
        <v>4095</v>
      </c>
      <c r="J4027" s="0" t="n">
        <v>12.347</v>
      </c>
    </row>
    <row r="4028" customFormat="false" ht="12.75" hidden="false" customHeight="false" outlineLevel="0" collapsed="false">
      <c r="A4028" s="0" t="s">
        <v>4097</v>
      </c>
      <c r="B4028" s="0" t="n">
        <v>36479</v>
      </c>
      <c r="C4028" s="0" t="n">
        <v>53417.207</v>
      </c>
      <c r="D4028" s="0" t="n">
        <v>12.118</v>
      </c>
      <c r="I4028" s="0" t="s">
        <v>4096</v>
      </c>
      <c r="J4028" s="0" t="n">
        <v>12.232</v>
      </c>
    </row>
    <row r="4029" customFormat="false" ht="12.75" hidden="false" customHeight="false" outlineLevel="0" collapsed="false">
      <c r="A4029" s="0" t="s">
        <v>4098</v>
      </c>
      <c r="B4029" s="0" t="n">
        <v>36661</v>
      </c>
      <c r="C4029" s="0" t="n">
        <v>53737.217</v>
      </c>
      <c r="D4029" s="0" t="n">
        <v>11.989</v>
      </c>
      <c r="I4029" s="0" t="s">
        <v>4097</v>
      </c>
      <c r="J4029" s="0" t="n">
        <v>12.118</v>
      </c>
    </row>
    <row r="4030" customFormat="false" ht="12.75" hidden="false" customHeight="false" outlineLevel="0" collapsed="false">
      <c r="A4030" s="0" t="s">
        <v>4099</v>
      </c>
      <c r="B4030" s="0" t="n">
        <v>36836</v>
      </c>
      <c r="C4030" s="0" t="n">
        <v>54046.248</v>
      </c>
      <c r="D4030" s="0" t="n">
        <v>11.866</v>
      </c>
      <c r="I4030" s="0" t="s">
        <v>4098</v>
      </c>
      <c r="J4030" s="0" t="n">
        <v>11.989</v>
      </c>
    </row>
    <row r="4031" customFormat="false" ht="12.75" hidden="false" customHeight="false" outlineLevel="0" collapsed="false">
      <c r="A4031" s="0" t="s">
        <v>4100</v>
      </c>
      <c r="B4031" s="0" t="n">
        <v>37023</v>
      </c>
      <c r="C4031" s="0" t="n">
        <v>54377.92</v>
      </c>
      <c r="D4031" s="0" t="n">
        <v>11.734</v>
      </c>
      <c r="I4031" s="0" t="s">
        <v>4099</v>
      </c>
      <c r="J4031" s="0" t="n">
        <v>11.866</v>
      </c>
    </row>
    <row r="4032" customFormat="false" ht="12.75" hidden="false" customHeight="false" outlineLevel="0" collapsed="false">
      <c r="A4032" s="0" t="s">
        <v>4101</v>
      </c>
      <c r="B4032" s="0" t="n">
        <v>37211</v>
      </c>
      <c r="C4032" s="0" t="n">
        <v>54712.886</v>
      </c>
      <c r="D4032" s="0" t="n">
        <v>11.602</v>
      </c>
      <c r="I4032" s="0" t="s">
        <v>4100</v>
      </c>
      <c r="J4032" s="0" t="n">
        <v>11.734</v>
      </c>
    </row>
    <row r="4033" customFormat="false" ht="12.75" hidden="false" customHeight="false" outlineLevel="0" collapsed="false">
      <c r="A4033" s="0" t="s">
        <v>4102</v>
      </c>
      <c r="B4033" s="0" t="n">
        <v>37377</v>
      </c>
      <c r="C4033" s="0" t="n">
        <v>55009.93</v>
      </c>
      <c r="D4033" s="0" t="n">
        <v>11.485</v>
      </c>
      <c r="I4033" s="0" t="s">
        <v>4101</v>
      </c>
      <c r="J4033" s="0" t="n">
        <v>11.602</v>
      </c>
    </row>
    <row r="4034" customFormat="false" ht="12.75" hidden="false" customHeight="false" outlineLevel="0" collapsed="false">
      <c r="A4034" s="0" t="s">
        <v>4103</v>
      </c>
      <c r="B4034" s="0" t="n">
        <v>37532</v>
      </c>
      <c r="C4034" s="0" t="n">
        <v>55288.377</v>
      </c>
      <c r="D4034" s="0" t="n">
        <v>11.376</v>
      </c>
      <c r="I4034" s="0" t="s">
        <v>4102</v>
      </c>
      <c r="J4034" s="0" t="n">
        <v>11.485</v>
      </c>
    </row>
    <row r="4035" customFormat="false" ht="12.75" hidden="false" customHeight="false" outlineLevel="0" collapsed="false">
      <c r="A4035" s="0" t="s">
        <v>4104</v>
      </c>
      <c r="B4035" s="0" t="n">
        <v>37688</v>
      </c>
      <c r="C4035" s="0" t="n">
        <v>55569.686</v>
      </c>
      <c r="D4035" s="0" t="n">
        <v>11.267</v>
      </c>
      <c r="I4035" s="0" t="s">
        <v>4103</v>
      </c>
      <c r="J4035" s="0" t="n">
        <v>11.376</v>
      </c>
    </row>
    <row r="4036" customFormat="false" ht="12.75" hidden="false" customHeight="false" outlineLevel="0" collapsed="false">
      <c r="A4036" s="0" t="s">
        <v>4105</v>
      </c>
      <c r="B4036" s="0" t="n">
        <v>37817</v>
      </c>
      <c r="C4036" s="0" t="n">
        <v>55803.119</v>
      </c>
      <c r="D4036" s="0" t="n">
        <v>11.177</v>
      </c>
      <c r="I4036" s="0" t="s">
        <v>4104</v>
      </c>
      <c r="J4036" s="0" t="n">
        <v>11.267</v>
      </c>
    </row>
    <row r="4037" customFormat="false" ht="12.75" hidden="false" customHeight="false" outlineLevel="0" collapsed="false">
      <c r="A4037" s="0" t="s">
        <v>4106</v>
      </c>
      <c r="B4037" s="0" t="n">
        <v>37911</v>
      </c>
      <c r="C4037" s="0" t="n">
        <v>55973.683</v>
      </c>
      <c r="D4037" s="0" t="n">
        <v>11.112</v>
      </c>
      <c r="I4037" s="0" t="s">
        <v>4105</v>
      </c>
      <c r="J4037" s="0" t="n">
        <v>11.177</v>
      </c>
    </row>
    <row r="4038" customFormat="false" ht="12.75" hidden="false" customHeight="false" outlineLevel="0" collapsed="false">
      <c r="A4038" s="0" t="s">
        <v>4107</v>
      </c>
      <c r="B4038" s="0" t="n">
        <v>37981</v>
      </c>
      <c r="C4038" s="0" t="n">
        <v>56100.954</v>
      </c>
      <c r="D4038" s="0" t="n">
        <v>11.063</v>
      </c>
      <c r="I4038" s="0" t="s">
        <v>4106</v>
      </c>
      <c r="J4038" s="0" t="n">
        <v>11.112</v>
      </c>
    </row>
    <row r="4039" customFormat="false" ht="12.75" hidden="false" customHeight="false" outlineLevel="0" collapsed="false">
      <c r="A4039" s="0" t="s">
        <v>4108</v>
      </c>
      <c r="B4039" s="0" t="n">
        <v>38050</v>
      </c>
      <c r="C4039" s="0" t="n">
        <v>56226.621</v>
      </c>
      <c r="D4039" s="0" t="n">
        <v>11.015</v>
      </c>
      <c r="I4039" s="0" t="s">
        <v>4107</v>
      </c>
      <c r="J4039" s="0" t="n">
        <v>11.063</v>
      </c>
    </row>
    <row r="4040" customFormat="false" ht="12.75" hidden="false" customHeight="false" outlineLevel="0" collapsed="false">
      <c r="A4040" s="0" t="s">
        <v>4109</v>
      </c>
      <c r="B4040" s="0" t="n">
        <v>38119</v>
      </c>
      <c r="C4040" s="0" t="n">
        <v>56352.501</v>
      </c>
      <c r="D4040" s="0" t="n">
        <v>10.967</v>
      </c>
      <c r="I4040" s="0" t="s">
        <v>4108</v>
      </c>
      <c r="J4040" s="0" t="n">
        <v>11.015</v>
      </c>
    </row>
    <row r="4041" customFormat="false" ht="12.75" hidden="false" customHeight="false" outlineLevel="0" collapsed="false">
      <c r="A4041" s="0" t="s">
        <v>4110</v>
      </c>
      <c r="B4041" s="0" t="n">
        <v>38193</v>
      </c>
      <c r="C4041" s="0" t="n">
        <v>56487.741</v>
      </c>
      <c r="D4041" s="0" t="n">
        <v>10.916</v>
      </c>
      <c r="I4041" s="0" t="s">
        <v>4109</v>
      </c>
      <c r="J4041" s="0" t="n">
        <v>10.967</v>
      </c>
    </row>
    <row r="4042" customFormat="false" ht="12.75" hidden="false" customHeight="false" outlineLevel="0" collapsed="false">
      <c r="A4042" s="0" t="s">
        <v>4111</v>
      </c>
      <c r="B4042" s="0" t="n">
        <v>38277</v>
      </c>
      <c r="C4042" s="0" t="n">
        <v>56641.555</v>
      </c>
      <c r="D4042" s="0" t="n">
        <v>10.857</v>
      </c>
      <c r="I4042" s="0" t="s">
        <v>4110</v>
      </c>
      <c r="J4042" s="0" t="n">
        <v>10.916</v>
      </c>
    </row>
    <row r="4043" customFormat="false" ht="12.75" hidden="false" customHeight="false" outlineLevel="0" collapsed="false">
      <c r="A4043" s="0" t="s">
        <v>4112</v>
      </c>
      <c r="B4043" s="0" t="n">
        <v>38370</v>
      </c>
      <c r="C4043" s="0" t="n">
        <v>56812.221</v>
      </c>
      <c r="D4043" s="0" t="n">
        <v>10.793</v>
      </c>
      <c r="I4043" s="0" t="s">
        <v>4111</v>
      </c>
      <c r="J4043" s="0" t="n">
        <v>10.857</v>
      </c>
    </row>
    <row r="4044" customFormat="false" ht="12.75" hidden="false" customHeight="false" outlineLevel="0" collapsed="false">
      <c r="A4044" s="0" t="s">
        <v>4113</v>
      </c>
      <c r="B4044" s="0" t="n">
        <v>38458</v>
      </c>
      <c r="C4044" s="0" t="n">
        <v>56974.073</v>
      </c>
      <c r="D4044" s="0" t="n">
        <v>10.732</v>
      </c>
      <c r="I4044" s="0" t="s">
        <v>4112</v>
      </c>
      <c r="J4044" s="0" t="n">
        <v>10.793</v>
      </c>
    </row>
    <row r="4045" customFormat="false" ht="12.75" hidden="false" customHeight="false" outlineLevel="0" collapsed="false">
      <c r="A4045" s="0" t="s">
        <v>4114</v>
      </c>
      <c r="B4045" s="0" t="n">
        <v>38548</v>
      </c>
      <c r="C4045" s="0" t="n">
        <v>57139.967</v>
      </c>
      <c r="D4045" s="0" t="n">
        <v>10.67</v>
      </c>
      <c r="I4045" s="0" t="s">
        <v>4113</v>
      </c>
      <c r="J4045" s="0" t="n">
        <v>10.732</v>
      </c>
    </row>
    <row r="4046" customFormat="false" ht="12.75" hidden="false" customHeight="false" outlineLevel="0" collapsed="false">
      <c r="A4046" s="0" t="s">
        <v>4115</v>
      </c>
      <c r="B4046" s="0" t="n">
        <v>38642</v>
      </c>
      <c r="C4046" s="0" t="n">
        <v>57313.628</v>
      </c>
      <c r="D4046" s="0" t="n">
        <v>10.605</v>
      </c>
      <c r="I4046" s="0" t="s">
        <v>4114</v>
      </c>
      <c r="J4046" s="0" t="n">
        <v>10.67</v>
      </c>
    </row>
    <row r="4047" customFormat="false" ht="12.75" hidden="false" customHeight="false" outlineLevel="0" collapsed="false">
      <c r="A4047" s="0" t="s">
        <v>4116</v>
      </c>
      <c r="B4047" s="0" t="n">
        <v>38720</v>
      </c>
      <c r="C4047" s="0" t="n">
        <v>57458.037</v>
      </c>
      <c r="D4047" s="0" t="n">
        <v>10.551</v>
      </c>
      <c r="I4047" s="0" t="s">
        <v>4115</v>
      </c>
      <c r="J4047" s="0" t="n">
        <v>10.605</v>
      </c>
    </row>
    <row r="4048" customFormat="false" ht="12.75" hidden="false" customHeight="false" outlineLevel="0" collapsed="false">
      <c r="A4048" s="0" t="s">
        <v>4117</v>
      </c>
      <c r="B4048" s="0" t="n">
        <v>38805</v>
      </c>
      <c r="C4048" s="0" t="n">
        <v>57615.724</v>
      </c>
      <c r="D4048" s="0" t="n">
        <v>10.492</v>
      </c>
      <c r="I4048" s="0" t="s">
        <v>4116</v>
      </c>
      <c r="J4048" s="0" t="n">
        <v>10.551</v>
      </c>
    </row>
    <row r="4049" customFormat="false" ht="12.75" hidden="false" customHeight="false" outlineLevel="0" collapsed="false">
      <c r="A4049" s="0" t="s">
        <v>4118</v>
      </c>
      <c r="B4049" s="0" t="n">
        <v>38915</v>
      </c>
      <c r="C4049" s="0" t="n">
        <v>57820.284</v>
      </c>
      <c r="D4049" s="0" t="n">
        <v>10.416</v>
      </c>
      <c r="I4049" s="0" t="s">
        <v>4117</v>
      </c>
      <c r="J4049" s="0" t="n">
        <v>10.492</v>
      </c>
    </row>
    <row r="4050" customFormat="false" ht="12.75" hidden="false" customHeight="false" outlineLevel="0" collapsed="false">
      <c r="A4050" s="0" t="s">
        <v>4119</v>
      </c>
      <c r="B4050" s="0" t="n">
        <v>39032</v>
      </c>
      <c r="C4050" s="0" t="n">
        <v>58038.475</v>
      </c>
      <c r="D4050" s="0" t="n">
        <v>10.336</v>
      </c>
      <c r="I4050" s="0" t="s">
        <v>4118</v>
      </c>
      <c r="J4050" s="0" t="n">
        <v>10.416</v>
      </c>
    </row>
    <row r="4051" customFormat="false" ht="12.75" hidden="false" customHeight="false" outlineLevel="0" collapsed="false">
      <c r="A4051" s="0" t="s">
        <v>4120</v>
      </c>
      <c r="B4051" s="0" t="n">
        <v>39147</v>
      </c>
      <c r="C4051" s="0" t="n">
        <v>58253.556</v>
      </c>
      <c r="D4051" s="0" t="n">
        <v>10.257</v>
      </c>
      <c r="I4051" s="0" t="s">
        <v>4119</v>
      </c>
      <c r="J4051" s="0" t="n">
        <v>10.336</v>
      </c>
    </row>
    <row r="4052" customFormat="false" ht="12.75" hidden="false" customHeight="false" outlineLevel="0" collapsed="false">
      <c r="A4052" s="0" t="s">
        <v>4121</v>
      </c>
      <c r="B4052" s="0" t="n">
        <v>39257</v>
      </c>
      <c r="C4052" s="0" t="n">
        <v>58459.862</v>
      </c>
      <c r="D4052" s="0" t="n">
        <v>10.181</v>
      </c>
      <c r="I4052" s="0" t="s">
        <v>4120</v>
      </c>
      <c r="J4052" s="0" t="n">
        <v>10.257</v>
      </c>
    </row>
    <row r="4053" customFormat="false" ht="12.75" hidden="false" customHeight="false" outlineLevel="0" collapsed="false">
      <c r="A4053" s="0" t="s">
        <v>4122</v>
      </c>
      <c r="B4053" s="0" t="n">
        <v>39350</v>
      </c>
      <c r="C4053" s="0" t="n">
        <v>58634.727</v>
      </c>
      <c r="D4053" s="0" t="n">
        <v>10.117</v>
      </c>
      <c r="I4053" s="0" t="s">
        <v>4121</v>
      </c>
      <c r="J4053" s="0" t="n">
        <v>10.181</v>
      </c>
    </row>
    <row r="4054" customFormat="false" ht="12.75" hidden="false" customHeight="false" outlineLevel="0" collapsed="false">
      <c r="A4054" s="0" t="s">
        <v>4123</v>
      </c>
      <c r="B4054" s="0" t="n">
        <v>39436</v>
      </c>
      <c r="C4054" s="0" t="n">
        <v>58796.792</v>
      </c>
      <c r="D4054" s="0" t="n">
        <v>10.058</v>
      </c>
      <c r="I4054" s="0" t="s">
        <v>4122</v>
      </c>
      <c r="J4054" s="0" t="n">
        <v>10.117</v>
      </c>
    </row>
    <row r="4055" customFormat="false" ht="12.75" hidden="false" customHeight="false" outlineLevel="0" collapsed="false">
      <c r="A4055" s="0" t="s">
        <v>4124</v>
      </c>
      <c r="B4055" s="0" t="n">
        <v>39532</v>
      </c>
      <c r="C4055" s="0" t="n">
        <v>58978.113</v>
      </c>
      <c r="D4055" s="0" t="n">
        <v>9.993</v>
      </c>
      <c r="I4055" s="0" t="s">
        <v>4123</v>
      </c>
      <c r="J4055" s="0" t="n">
        <v>10.058</v>
      </c>
    </row>
    <row r="4056" customFormat="false" ht="12.75" hidden="false" customHeight="false" outlineLevel="0" collapsed="false">
      <c r="A4056" s="0" t="s">
        <v>4125</v>
      </c>
      <c r="B4056" s="0" t="n">
        <v>39647</v>
      </c>
      <c r="C4056" s="0" t="n">
        <v>59195.896</v>
      </c>
      <c r="D4056" s="0" t="n">
        <v>9.914</v>
      </c>
      <c r="I4056" s="0" t="s">
        <v>4124</v>
      </c>
      <c r="J4056" s="0" t="n">
        <v>9.993</v>
      </c>
    </row>
    <row r="4057" customFormat="false" ht="12.75" hidden="false" customHeight="false" outlineLevel="0" collapsed="false">
      <c r="A4057" s="0" t="s">
        <v>4126</v>
      </c>
      <c r="B4057" s="0" t="n">
        <v>39766</v>
      </c>
      <c r="C4057" s="0" t="n">
        <v>59421.915</v>
      </c>
      <c r="D4057" s="0" t="n">
        <v>9.833</v>
      </c>
      <c r="I4057" s="0" t="s">
        <v>4125</v>
      </c>
      <c r="J4057" s="0" t="n">
        <v>9.914</v>
      </c>
    </row>
    <row r="4058" customFormat="false" ht="12.75" hidden="false" customHeight="false" outlineLevel="0" collapsed="false">
      <c r="A4058" s="0" t="s">
        <v>4127</v>
      </c>
      <c r="B4058" s="0" t="n">
        <v>39868</v>
      </c>
      <c r="C4058" s="0" t="n">
        <v>59616.183</v>
      </c>
      <c r="D4058" s="0" t="n">
        <v>9.763</v>
      </c>
      <c r="I4058" s="0" t="s">
        <v>4126</v>
      </c>
      <c r="J4058" s="0" t="n">
        <v>9.833</v>
      </c>
    </row>
    <row r="4059" customFormat="false" ht="12.75" hidden="false" customHeight="false" outlineLevel="0" collapsed="false">
      <c r="A4059" s="0" t="s">
        <v>4128</v>
      </c>
      <c r="B4059" s="0" t="n">
        <v>39965</v>
      </c>
      <c r="C4059" s="0" t="n">
        <v>59801.391</v>
      </c>
      <c r="D4059" s="0" t="n">
        <v>9.697</v>
      </c>
      <c r="I4059" s="0" t="s">
        <v>4127</v>
      </c>
      <c r="J4059" s="0" t="n">
        <v>9.763</v>
      </c>
    </row>
    <row r="4060" customFormat="false" ht="12.75" hidden="false" customHeight="false" outlineLevel="0" collapsed="false">
      <c r="A4060" s="0" t="s">
        <v>4129</v>
      </c>
      <c r="B4060" s="0" t="n">
        <v>40075</v>
      </c>
      <c r="C4060" s="0" t="n">
        <v>60011.969</v>
      </c>
      <c r="D4060" s="0" t="n">
        <v>9.622</v>
      </c>
      <c r="I4060" s="0" t="s">
        <v>4128</v>
      </c>
      <c r="J4060" s="0" t="n">
        <v>9.697</v>
      </c>
    </row>
    <row r="4061" customFormat="false" ht="12.75" hidden="false" customHeight="false" outlineLevel="0" collapsed="false">
      <c r="A4061" s="0" t="s">
        <v>4130</v>
      </c>
      <c r="B4061" s="0" t="n">
        <v>40196</v>
      </c>
      <c r="C4061" s="0" t="n">
        <v>60244.279</v>
      </c>
      <c r="D4061" s="0" t="n">
        <v>9.54</v>
      </c>
      <c r="I4061" s="0" t="s">
        <v>4129</v>
      </c>
      <c r="J4061" s="0" t="n">
        <v>9.622</v>
      </c>
    </row>
    <row r="4062" customFormat="false" ht="12.75" hidden="false" customHeight="false" outlineLevel="0" collapsed="false">
      <c r="A4062" s="0" t="s">
        <v>4131</v>
      </c>
      <c r="B4062" s="0" t="n">
        <v>40317</v>
      </c>
      <c r="C4062" s="0" t="n">
        <v>60477.3</v>
      </c>
      <c r="D4062" s="0" t="n">
        <v>9.458</v>
      </c>
      <c r="I4062" s="0" t="s">
        <v>4130</v>
      </c>
      <c r="J4062" s="0" t="n">
        <v>9.54</v>
      </c>
    </row>
    <row r="4063" customFormat="false" ht="12.75" hidden="false" customHeight="false" outlineLevel="0" collapsed="false">
      <c r="A4063" s="0" t="s">
        <v>4132</v>
      </c>
      <c r="B4063" s="0" t="n">
        <v>40420</v>
      </c>
      <c r="C4063" s="0" t="n">
        <v>60676.219</v>
      </c>
      <c r="D4063" s="0" t="n">
        <v>9.388</v>
      </c>
      <c r="I4063" s="0" t="s">
        <v>4131</v>
      </c>
      <c r="J4063" s="0" t="n">
        <v>9.458</v>
      </c>
    </row>
    <row r="4064" customFormat="false" ht="12.75" hidden="false" customHeight="false" outlineLevel="0" collapsed="false">
      <c r="A4064" s="0" t="s">
        <v>4133</v>
      </c>
      <c r="B4064" s="0" t="n">
        <v>40512</v>
      </c>
      <c r="C4064" s="0" t="n">
        <v>60854.333</v>
      </c>
      <c r="D4064" s="0" t="n">
        <v>9.325</v>
      </c>
      <c r="I4064" s="0" t="s">
        <v>4132</v>
      </c>
      <c r="J4064" s="0" t="n">
        <v>9.388</v>
      </c>
    </row>
    <row r="4065" customFormat="false" ht="12.75" hidden="false" customHeight="false" outlineLevel="0" collapsed="false">
      <c r="A4065" s="0" t="s">
        <v>4134</v>
      </c>
      <c r="B4065" s="0" t="n">
        <v>40609</v>
      </c>
      <c r="C4065" s="0" t="n">
        <v>61042.577</v>
      </c>
      <c r="D4065" s="0" t="n">
        <v>9.26</v>
      </c>
      <c r="I4065" s="0" t="s">
        <v>4133</v>
      </c>
      <c r="J4065" s="0" t="n">
        <v>9.325</v>
      </c>
    </row>
    <row r="4066" customFormat="false" ht="12.75" hidden="false" customHeight="false" outlineLevel="0" collapsed="false">
      <c r="A4066" s="0" t="s">
        <v>4135</v>
      </c>
      <c r="B4066" s="0" t="n">
        <v>40708</v>
      </c>
      <c r="C4066" s="0" t="n">
        <v>61235.18</v>
      </c>
      <c r="D4066" s="0" t="n">
        <v>9.193</v>
      </c>
      <c r="I4066" s="0" t="s">
        <v>4134</v>
      </c>
      <c r="J4066" s="0" t="n">
        <v>9.26</v>
      </c>
    </row>
    <row r="4067" customFormat="false" ht="12.75" hidden="false" customHeight="false" outlineLevel="0" collapsed="false">
      <c r="A4067" s="0" t="s">
        <v>4136</v>
      </c>
      <c r="B4067" s="0" t="n">
        <v>40807</v>
      </c>
      <c r="C4067" s="0" t="n">
        <v>61428.269</v>
      </c>
      <c r="D4067" s="0" t="n">
        <v>9.126</v>
      </c>
      <c r="I4067" s="0" t="s">
        <v>4135</v>
      </c>
      <c r="J4067" s="0" t="n">
        <v>9.193</v>
      </c>
    </row>
    <row r="4068" customFormat="false" ht="12.75" hidden="false" customHeight="false" outlineLevel="0" collapsed="false">
      <c r="A4068" s="0" t="s">
        <v>4137</v>
      </c>
      <c r="B4068" s="0" t="n">
        <v>40892</v>
      </c>
      <c r="C4068" s="0" t="n">
        <v>61594.44</v>
      </c>
      <c r="D4068" s="0" t="n">
        <v>9.069</v>
      </c>
      <c r="I4068" s="0" t="s">
        <v>4136</v>
      </c>
      <c r="J4068" s="0" t="n">
        <v>9.126</v>
      </c>
    </row>
    <row r="4069" customFormat="false" ht="12.75" hidden="false" customHeight="false" outlineLevel="0" collapsed="false">
      <c r="A4069" s="0" t="s">
        <v>4138</v>
      </c>
      <c r="B4069" s="0" t="n">
        <v>40983</v>
      </c>
      <c r="C4069" s="0" t="n">
        <v>61772.74</v>
      </c>
      <c r="D4069" s="0" t="n">
        <v>9.007</v>
      </c>
      <c r="I4069" s="0" t="s">
        <v>4137</v>
      </c>
      <c r="J4069" s="0" t="n">
        <v>9.069</v>
      </c>
    </row>
    <row r="4070" customFormat="false" ht="12.75" hidden="false" customHeight="false" outlineLevel="0" collapsed="false">
      <c r="A4070" s="0" t="s">
        <v>4139</v>
      </c>
      <c r="B4070" s="0" t="n">
        <v>41080</v>
      </c>
      <c r="C4070" s="0" t="n">
        <v>61963.252</v>
      </c>
      <c r="D4070" s="0" t="n">
        <v>8.942</v>
      </c>
      <c r="I4070" s="0" t="s">
        <v>4138</v>
      </c>
      <c r="J4070" s="0" t="n">
        <v>9.007</v>
      </c>
    </row>
    <row r="4071" customFormat="false" ht="12.75" hidden="false" customHeight="false" outlineLevel="0" collapsed="false">
      <c r="A4071" s="0" t="s">
        <v>4140</v>
      </c>
      <c r="B4071" s="0" t="n">
        <v>41175</v>
      </c>
      <c r="C4071" s="0" t="n">
        <v>62150.293</v>
      </c>
      <c r="D4071" s="0" t="n">
        <v>8.878</v>
      </c>
      <c r="I4071" s="0" t="s">
        <v>4139</v>
      </c>
      <c r="J4071" s="0" t="n">
        <v>8.942</v>
      </c>
    </row>
    <row r="4072" customFormat="false" ht="12.75" hidden="false" customHeight="false" outlineLevel="0" collapsed="false">
      <c r="A4072" s="0" t="s">
        <v>4141</v>
      </c>
      <c r="B4072" s="0" t="n">
        <v>41278</v>
      </c>
      <c r="C4072" s="0" t="n">
        <v>62353.599</v>
      </c>
      <c r="D4072" s="0" t="n">
        <v>8.809</v>
      </c>
      <c r="I4072" s="0" t="s">
        <v>4140</v>
      </c>
      <c r="J4072" s="0" t="n">
        <v>8.878</v>
      </c>
    </row>
    <row r="4073" customFormat="false" ht="12.75" hidden="false" customHeight="false" outlineLevel="0" collapsed="false">
      <c r="A4073" s="0" t="s">
        <v>4142</v>
      </c>
      <c r="B4073" s="0" t="n">
        <v>41385</v>
      </c>
      <c r="C4073" s="0" t="n">
        <v>62565.369</v>
      </c>
      <c r="D4073" s="0" t="n">
        <v>8.737</v>
      </c>
      <c r="I4073" s="0" t="s">
        <v>4141</v>
      </c>
      <c r="J4073" s="0" t="n">
        <v>8.809</v>
      </c>
    </row>
    <row r="4074" customFormat="false" ht="12.75" hidden="false" customHeight="false" outlineLevel="0" collapsed="false">
      <c r="A4074" s="0" t="s">
        <v>4143</v>
      </c>
      <c r="B4074" s="0" t="n">
        <v>41495</v>
      </c>
      <c r="C4074" s="0" t="n">
        <v>62783.682</v>
      </c>
      <c r="D4074" s="0" t="n">
        <v>8.663</v>
      </c>
      <c r="I4074" s="0" t="s">
        <v>4142</v>
      </c>
      <c r="J4074" s="0" t="n">
        <v>8.737</v>
      </c>
    </row>
    <row r="4075" customFormat="false" ht="12.75" hidden="false" customHeight="false" outlineLevel="0" collapsed="false">
      <c r="A4075" s="0" t="s">
        <v>4144</v>
      </c>
      <c r="B4075" s="0" t="n">
        <v>41592</v>
      </c>
      <c r="C4075" s="0" t="n">
        <v>62976.706</v>
      </c>
      <c r="D4075" s="0" t="n">
        <v>8.598</v>
      </c>
      <c r="I4075" s="0" t="s">
        <v>4143</v>
      </c>
      <c r="J4075" s="0" t="n">
        <v>8.663</v>
      </c>
    </row>
    <row r="4076" customFormat="false" ht="12.75" hidden="false" customHeight="false" outlineLevel="0" collapsed="false">
      <c r="A4076" s="0" t="s">
        <v>4145</v>
      </c>
      <c r="B4076" s="0" t="n">
        <v>41685</v>
      </c>
      <c r="C4076" s="0" t="n">
        <v>63162.222</v>
      </c>
      <c r="D4076" s="0" t="n">
        <v>8.535</v>
      </c>
      <c r="I4076" s="0" t="s">
        <v>4144</v>
      </c>
      <c r="J4076" s="0" t="n">
        <v>8.598</v>
      </c>
    </row>
    <row r="4077" customFormat="false" ht="12.75" hidden="false" customHeight="false" outlineLevel="0" collapsed="false">
      <c r="A4077" s="0" t="s">
        <v>4146</v>
      </c>
      <c r="B4077" s="0" t="n">
        <v>41783</v>
      </c>
      <c r="C4077" s="0" t="n">
        <v>63358.193</v>
      </c>
      <c r="D4077" s="0" t="n">
        <v>8.47</v>
      </c>
      <c r="I4077" s="0" t="s">
        <v>4145</v>
      </c>
      <c r="J4077" s="0" t="n">
        <v>8.535</v>
      </c>
    </row>
    <row r="4078" customFormat="false" ht="12.75" hidden="false" customHeight="false" outlineLevel="0" collapsed="false">
      <c r="A4078" s="0" t="s">
        <v>4147</v>
      </c>
      <c r="B4078" s="0" t="n">
        <v>41875</v>
      </c>
      <c r="C4078" s="0" t="n">
        <v>63542.617</v>
      </c>
      <c r="D4078" s="0" t="n">
        <v>8.408</v>
      </c>
      <c r="I4078" s="0" t="s">
        <v>4146</v>
      </c>
      <c r="J4078" s="0" t="n">
        <v>8.47</v>
      </c>
    </row>
    <row r="4079" customFormat="false" ht="12.75" hidden="false" customHeight="false" outlineLevel="0" collapsed="false">
      <c r="A4079" s="0" t="s">
        <v>4148</v>
      </c>
      <c r="B4079" s="0" t="n">
        <v>41973</v>
      </c>
      <c r="C4079" s="0" t="n">
        <v>63739.55</v>
      </c>
      <c r="D4079" s="0" t="n">
        <v>8.343</v>
      </c>
      <c r="I4079" s="0" t="s">
        <v>4147</v>
      </c>
      <c r="J4079" s="0" t="n">
        <v>8.408</v>
      </c>
    </row>
    <row r="4080" customFormat="false" ht="12.75" hidden="false" customHeight="false" outlineLevel="0" collapsed="false">
      <c r="A4080" s="0" t="s">
        <v>4149</v>
      </c>
      <c r="B4080" s="0" t="n">
        <v>42066</v>
      </c>
      <c r="C4080" s="0" t="n">
        <v>63926.896</v>
      </c>
      <c r="D4080" s="0" t="n">
        <v>8.281</v>
      </c>
      <c r="I4080" s="0" t="s">
        <v>4148</v>
      </c>
      <c r="J4080" s="0" t="n">
        <v>8.343</v>
      </c>
    </row>
    <row r="4081" customFormat="false" ht="12.75" hidden="false" customHeight="false" outlineLevel="0" collapsed="false">
      <c r="A4081" s="0" t="s">
        <v>4150</v>
      </c>
      <c r="B4081" s="0" t="n">
        <v>42153</v>
      </c>
      <c r="C4081" s="0" t="n">
        <v>64102.564</v>
      </c>
      <c r="D4081" s="0" t="n">
        <v>8.223</v>
      </c>
      <c r="I4081" s="0" t="s">
        <v>4149</v>
      </c>
      <c r="J4081" s="0" t="n">
        <v>8.281</v>
      </c>
    </row>
    <row r="4082" customFormat="false" ht="12.75" hidden="false" customHeight="false" outlineLevel="0" collapsed="false">
      <c r="A4082" s="0" t="s">
        <v>4151</v>
      </c>
      <c r="B4082" s="0" t="n">
        <v>42235</v>
      </c>
      <c r="C4082" s="0" t="n">
        <v>64268.498</v>
      </c>
      <c r="D4082" s="0" t="n">
        <v>8.168</v>
      </c>
      <c r="I4082" s="0" t="s">
        <v>4150</v>
      </c>
      <c r="J4082" s="0" t="n">
        <v>8.223</v>
      </c>
    </row>
    <row r="4083" customFormat="false" ht="12.75" hidden="false" customHeight="false" outlineLevel="0" collapsed="false">
      <c r="A4083" s="0" t="s">
        <v>4152</v>
      </c>
      <c r="B4083" s="0" t="n">
        <v>42323</v>
      </c>
      <c r="C4083" s="0" t="n">
        <v>64446.966</v>
      </c>
      <c r="D4083" s="0" t="n">
        <v>8.109</v>
      </c>
      <c r="I4083" s="0" t="s">
        <v>4151</v>
      </c>
      <c r="J4083" s="0" t="n">
        <v>8.168</v>
      </c>
    </row>
    <row r="4084" customFormat="false" ht="12.75" hidden="false" customHeight="false" outlineLevel="0" collapsed="false">
      <c r="A4084" s="0" t="s">
        <v>4153</v>
      </c>
      <c r="B4084" s="0" t="n">
        <v>42405</v>
      </c>
      <c r="C4084" s="0" t="n">
        <v>64613.633</v>
      </c>
      <c r="D4084" s="0" t="n">
        <v>8.055</v>
      </c>
      <c r="I4084" s="0" t="s">
        <v>4152</v>
      </c>
      <c r="J4084" s="0" t="n">
        <v>8.109</v>
      </c>
    </row>
    <row r="4085" customFormat="false" ht="12.75" hidden="false" customHeight="false" outlineLevel="0" collapsed="false">
      <c r="A4085" s="0" t="s">
        <v>4154</v>
      </c>
      <c r="B4085" s="0" t="n">
        <v>42489</v>
      </c>
      <c r="C4085" s="0" t="n">
        <v>64784.733</v>
      </c>
      <c r="D4085" s="0" t="n">
        <v>7.999</v>
      </c>
      <c r="I4085" s="0" t="s">
        <v>4153</v>
      </c>
      <c r="J4085" s="0" t="n">
        <v>8.055</v>
      </c>
    </row>
    <row r="4086" customFormat="false" ht="12.75" hidden="false" customHeight="false" outlineLevel="0" collapsed="false">
      <c r="A4086" s="0" t="s">
        <v>4155</v>
      </c>
      <c r="B4086" s="0" t="n">
        <v>42569</v>
      </c>
      <c r="C4086" s="0" t="n">
        <v>64948.033</v>
      </c>
      <c r="D4086" s="0" t="n">
        <v>7.946</v>
      </c>
      <c r="I4086" s="0" t="s">
        <v>4154</v>
      </c>
      <c r="J4086" s="0" t="n">
        <v>7.999</v>
      </c>
    </row>
    <row r="4087" customFormat="false" ht="12.75" hidden="false" customHeight="false" outlineLevel="0" collapsed="false">
      <c r="A4087" s="0" t="s">
        <v>4156</v>
      </c>
      <c r="B4087" s="0" t="n">
        <v>42636</v>
      </c>
      <c r="C4087" s="0" t="n">
        <v>65085.059</v>
      </c>
      <c r="D4087" s="0" t="n">
        <v>7.901</v>
      </c>
      <c r="I4087" s="0" t="s">
        <v>4155</v>
      </c>
      <c r="J4087" s="0" t="n">
        <v>7.946</v>
      </c>
    </row>
    <row r="4088" customFormat="false" ht="12.75" hidden="false" customHeight="false" outlineLevel="0" collapsed="false">
      <c r="A4088" s="0" t="s">
        <v>4157</v>
      </c>
      <c r="B4088" s="0" t="n">
        <v>42709</v>
      </c>
      <c r="C4088" s="0" t="n">
        <v>65234.628</v>
      </c>
      <c r="D4088" s="0" t="n">
        <v>7.853</v>
      </c>
      <c r="I4088" s="0" t="s">
        <v>4156</v>
      </c>
      <c r="J4088" s="0" t="n">
        <v>7.901</v>
      </c>
    </row>
    <row r="4089" customFormat="false" ht="12.75" hidden="false" customHeight="false" outlineLevel="0" collapsed="false">
      <c r="A4089" s="0" t="s">
        <v>4158</v>
      </c>
      <c r="B4089" s="0" t="n">
        <v>42786</v>
      </c>
      <c r="C4089" s="0" t="n">
        <v>65392.701</v>
      </c>
      <c r="D4089" s="0" t="n">
        <v>7.802</v>
      </c>
      <c r="I4089" s="0" t="s">
        <v>4157</v>
      </c>
      <c r="J4089" s="0" t="n">
        <v>7.853</v>
      </c>
    </row>
    <row r="4090" customFormat="false" ht="12.75" hidden="false" customHeight="false" outlineLevel="0" collapsed="false">
      <c r="A4090" s="0" t="s">
        <v>4159</v>
      </c>
      <c r="B4090" s="0" t="n">
        <v>42858</v>
      </c>
      <c r="C4090" s="0" t="n">
        <v>65540.797</v>
      </c>
      <c r="D4090" s="0" t="n">
        <v>7.754</v>
      </c>
      <c r="I4090" s="0" t="s">
        <v>4158</v>
      </c>
      <c r="J4090" s="0" t="n">
        <v>7.802</v>
      </c>
    </row>
    <row r="4091" customFormat="false" ht="12.75" hidden="false" customHeight="false" outlineLevel="0" collapsed="false">
      <c r="A4091" s="0" t="s">
        <v>4160</v>
      </c>
      <c r="B4091" s="0" t="n">
        <v>42936</v>
      </c>
      <c r="C4091" s="0" t="n">
        <v>65701.549</v>
      </c>
      <c r="D4091" s="0" t="n">
        <v>7.703</v>
      </c>
      <c r="I4091" s="0" t="s">
        <v>4159</v>
      </c>
      <c r="J4091" s="0" t="n">
        <v>7.754</v>
      </c>
    </row>
    <row r="4092" customFormat="false" ht="12.75" hidden="false" customHeight="false" outlineLevel="0" collapsed="false">
      <c r="A4092" s="0" t="s">
        <v>4161</v>
      </c>
      <c r="B4092" s="0" t="n">
        <v>43002</v>
      </c>
      <c r="C4092" s="0" t="n">
        <v>65837.826</v>
      </c>
      <c r="D4092" s="0" t="n">
        <v>7.659</v>
      </c>
      <c r="I4092" s="0" t="s">
        <v>4160</v>
      </c>
      <c r="J4092" s="0" t="n">
        <v>7.703</v>
      </c>
    </row>
    <row r="4093" customFormat="false" ht="12.75" hidden="false" customHeight="false" outlineLevel="0" collapsed="false">
      <c r="A4093" s="0" t="s">
        <v>4162</v>
      </c>
      <c r="B4093" s="0" t="n">
        <v>43071</v>
      </c>
      <c r="C4093" s="0" t="n">
        <v>65980.549</v>
      </c>
      <c r="D4093" s="0" t="n">
        <v>7.613</v>
      </c>
      <c r="I4093" s="0" t="s">
        <v>4161</v>
      </c>
      <c r="J4093" s="0" t="n">
        <v>7.659</v>
      </c>
    </row>
    <row r="4094" customFormat="false" ht="12.75" hidden="false" customHeight="false" outlineLevel="0" collapsed="false">
      <c r="A4094" s="0" t="s">
        <v>4163</v>
      </c>
      <c r="B4094" s="0" t="n">
        <v>43138</v>
      </c>
      <c r="C4094" s="0" t="n">
        <v>66119.382</v>
      </c>
      <c r="D4094" s="0" t="n">
        <v>7.569</v>
      </c>
      <c r="I4094" s="0" t="s">
        <v>4162</v>
      </c>
      <c r="J4094" s="0" t="n">
        <v>7.613</v>
      </c>
    </row>
    <row r="4095" customFormat="false" ht="12.75" hidden="false" customHeight="false" outlineLevel="0" collapsed="false">
      <c r="A4095" s="0" t="s">
        <v>4164</v>
      </c>
      <c r="B4095" s="0" t="n">
        <v>43214</v>
      </c>
      <c r="C4095" s="0" t="n">
        <v>66277.16</v>
      </c>
      <c r="D4095" s="0" t="n">
        <v>7.519</v>
      </c>
      <c r="I4095" s="0" t="s">
        <v>4163</v>
      </c>
      <c r="J4095" s="0" t="n">
        <v>7.569</v>
      </c>
    </row>
    <row r="4096" customFormat="false" ht="12.75" hidden="false" customHeight="false" outlineLevel="0" collapsed="false">
      <c r="A4096" s="0" t="s">
        <v>4165</v>
      </c>
      <c r="B4096" s="0" t="n">
        <v>43293</v>
      </c>
      <c r="C4096" s="0" t="n">
        <v>66441.5</v>
      </c>
      <c r="D4096" s="0" t="n">
        <v>7.466</v>
      </c>
      <c r="I4096" s="0" t="s">
        <v>4164</v>
      </c>
      <c r="J4096" s="0" t="n">
        <v>7.519</v>
      </c>
    </row>
    <row r="4097" customFormat="false" ht="12.75" hidden="false" customHeight="false" outlineLevel="0" collapsed="false">
      <c r="A4097" s="0" t="s">
        <v>4166</v>
      </c>
      <c r="B4097" s="0" t="n">
        <v>43360</v>
      </c>
      <c r="C4097" s="0" t="n">
        <v>66581.144</v>
      </c>
      <c r="D4097" s="0" t="n">
        <v>7.422</v>
      </c>
      <c r="I4097" s="0" t="s">
        <v>4165</v>
      </c>
      <c r="J4097" s="0" t="n">
        <v>7.466</v>
      </c>
    </row>
    <row r="4098" customFormat="false" ht="12.75" hidden="false" customHeight="false" outlineLevel="0" collapsed="false">
      <c r="A4098" s="0" t="s">
        <v>4167</v>
      </c>
      <c r="B4098" s="0" t="n">
        <v>43426</v>
      </c>
      <c r="C4098" s="0" t="n">
        <v>66718.945</v>
      </c>
      <c r="D4098" s="0" t="n">
        <v>7.379</v>
      </c>
      <c r="I4098" s="0" t="s">
        <v>4166</v>
      </c>
      <c r="J4098" s="0" t="n">
        <v>7.422</v>
      </c>
    </row>
    <row r="4099" customFormat="false" ht="12.75" hidden="false" customHeight="false" outlineLevel="0" collapsed="false">
      <c r="A4099" s="0" t="s">
        <v>4168</v>
      </c>
      <c r="B4099" s="0" t="n">
        <v>43488</v>
      </c>
      <c r="C4099" s="0" t="n">
        <v>66848.612</v>
      </c>
      <c r="D4099" s="0" t="n">
        <v>7.338</v>
      </c>
      <c r="I4099" s="0" t="s">
        <v>4167</v>
      </c>
      <c r="J4099" s="0" t="n">
        <v>7.379</v>
      </c>
    </row>
    <row r="4100" customFormat="false" ht="12.75" hidden="false" customHeight="false" outlineLevel="0" collapsed="false">
      <c r="A4100" s="0" t="s">
        <v>4169</v>
      </c>
      <c r="B4100" s="0" t="n">
        <v>43551</v>
      </c>
      <c r="C4100" s="0" t="n">
        <v>66980.587</v>
      </c>
      <c r="D4100" s="0" t="n">
        <v>7.296</v>
      </c>
      <c r="I4100" s="0" t="s">
        <v>4168</v>
      </c>
      <c r="J4100" s="0" t="n">
        <v>7.338</v>
      </c>
    </row>
    <row r="4101" customFormat="false" ht="12.75" hidden="false" customHeight="false" outlineLevel="0" collapsed="false">
      <c r="A4101" s="0" t="s">
        <v>4170</v>
      </c>
      <c r="B4101" s="0" t="n">
        <v>43612</v>
      </c>
      <c r="C4101" s="0" t="n">
        <v>67108.582</v>
      </c>
      <c r="D4101" s="0" t="n">
        <v>7.256</v>
      </c>
      <c r="I4101" s="0" t="s">
        <v>4169</v>
      </c>
      <c r="J4101" s="0" t="n">
        <v>7.296</v>
      </c>
    </row>
    <row r="4102" customFormat="false" ht="12.75" hidden="false" customHeight="false" outlineLevel="0" collapsed="false">
      <c r="A4102" s="0" t="s">
        <v>4171</v>
      </c>
      <c r="B4102" s="0" t="n">
        <v>43672</v>
      </c>
      <c r="C4102" s="0" t="n">
        <v>67234.68</v>
      </c>
      <c r="D4102" s="0" t="n">
        <v>7.217</v>
      </c>
      <c r="I4102" s="0" t="s">
        <v>4170</v>
      </c>
      <c r="J4102" s="0" t="n">
        <v>7.256</v>
      </c>
    </row>
    <row r="4103" customFormat="false" ht="12.75" hidden="false" customHeight="false" outlineLevel="0" collapsed="false">
      <c r="A4103" s="0" t="s">
        <v>4172</v>
      </c>
      <c r="B4103" s="0" t="n">
        <v>43731</v>
      </c>
      <c r="C4103" s="0" t="n">
        <v>67358.87</v>
      </c>
      <c r="D4103" s="0" t="n">
        <v>7.178</v>
      </c>
      <c r="I4103" s="0" t="s">
        <v>4171</v>
      </c>
      <c r="J4103" s="0" t="n">
        <v>7.217</v>
      </c>
    </row>
    <row r="4104" customFormat="false" ht="12.75" hidden="false" customHeight="false" outlineLevel="0" collapsed="false">
      <c r="A4104" s="0" t="s">
        <v>4173</v>
      </c>
      <c r="B4104" s="0" t="n">
        <v>43790</v>
      </c>
      <c r="C4104" s="0" t="n">
        <v>67483.255</v>
      </c>
      <c r="D4104" s="0" t="n">
        <v>7.139</v>
      </c>
      <c r="I4104" s="0" t="s">
        <v>4172</v>
      </c>
      <c r="J4104" s="0" t="n">
        <v>7.178</v>
      </c>
    </row>
    <row r="4105" customFormat="false" ht="12.75" hidden="false" customHeight="false" outlineLevel="0" collapsed="false">
      <c r="A4105" s="0" t="s">
        <v>4174</v>
      </c>
      <c r="B4105" s="0" t="n">
        <v>43847</v>
      </c>
      <c r="C4105" s="0" t="n">
        <v>67603.607</v>
      </c>
      <c r="D4105" s="0" t="n">
        <v>7.102</v>
      </c>
      <c r="I4105" s="0" t="s">
        <v>4173</v>
      </c>
      <c r="J4105" s="0" t="n">
        <v>7.139</v>
      </c>
    </row>
    <row r="4106" customFormat="false" ht="12.75" hidden="false" customHeight="false" outlineLevel="0" collapsed="false">
      <c r="A4106" s="0" t="s">
        <v>4175</v>
      </c>
      <c r="B4106" s="0" t="n">
        <v>43909</v>
      </c>
      <c r="C4106" s="0" t="n">
        <v>67734.723</v>
      </c>
      <c r="D4106" s="0" t="n">
        <v>7.061</v>
      </c>
      <c r="I4106" s="0" t="s">
        <v>4174</v>
      </c>
      <c r="J4106" s="0" t="n">
        <v>7.102</v>
      </c>
    </row>
    <row r="4107" customFormat="false" ht="12.75" hidden="false" customHeight="false" outlineLevel="0" collapsed="false">
      <c r="A4107" s="0" t="s">
        <v>4176</v>
      </c>
      <c r="B4107" s="0" t="n">
        <v>43971</v>
      </c>
      <c r="C4107" s="0" t="n">
        <v>67866.054</v>
      </c>
      <c r="D4107" s="0" t="n">
        <v>7.02</v>
      </c>
      <c r="I4107" s="0" t="s">
        <v>4175</v>
      </c>
      <c r="J4107" s="0" t="n">
        <v>7.061</v>
      </c>
    </row>
    <row r="4108" customFormat="false" ht="12.75" hidden="false" customHeight="false" outlineLevel="0" collapsed="false">
      <c r="A4108" s="0" t="s">
        <v>4177</v>
      </c>
      <c r="B4108" s="0" t="n">
        <v>44028</v>
      </c>
      <c r="C4108" s="0" t="n">
        <v>67986.984</v>
      </c>
      <c r="D4108" s="0" t="n">
        <v>6.983</v>
      </c>
      <c r="I4108" s="0" t="s">
        <v>4176</v>
      </c>
      <c r="J4108" s="0" t="n">
        <v>7.02</v>
      </c>
    </row>
    <row r="4109" customFormat="false" ht="12.75" hidden="false" customHeight="false" outlineLevel="0" collapsed="false">
      <c r="A4109" s="0" t="s">
        <v>4178</v>
      </c>
      <c r="B4109" s="0" t="n">
        <v>44083</v>
      </c>
      <c r="C4109" s="0" t="n">
        <v>68103.845</v>
      </c>
      <c r="D4109" s="0" t="n">
        <v>6.947</v>
      </c>
      <c r="I4109" s="0" t="s">
        <v>4177</v>
      </c>
      <c r="J4109" s="0" t="n">
        <v>6.983</v>
      </c>
    </row>
    <row r="4110" customFormat="false" ht="12.75" hidden="false" customHeight="false" outlineLevel="0" collapsed="false">
      <c r="A4110" s="0" t="s">
        <v>4179</v>
      </c>
      <c r="B4110" s="0" t="n">
        <v>44138</v>
      </c>
      <c r="C4110" s="0" t="n">
        <v>68220.876</v>
      </c>
      <c r="D4110" s="0" t="n">
        <v>6.911</v>
      </c>
      <c r="I4110" s="0" t="s">
        <v>4178</v>
      </c>
      <c r="J4110" s="0" t="n">
        <v>6.947</v>
      </c>
    </row>
    <row r="4111" customFormat="false" ht="12.75" hidden="false" customHeight="false" outlineLevel="0" collapsed="false">
      <c r="A4111" s="0" t="s">
        <v>4180</v>
      </c>
      <c r="B4111" s="0" t="n">
        <v>44200</v>
      </c>
      <c r="C4111" s="0" t="n">
        <v>68353.008</v>
      </c>
      <c r="D4111" s="0" t="n">
        <v>6.87</v>
      </c>
      <c r="I4111" s="0" t="s">
        <v>4179</v>
      </c>
      <c r="J4111" s="0" t="n">
        <v>6.911</v>
      </c>
    </row>
    <row r="4112" customFormat="false" ht="12.75" hidden="false" customHeight="false" outlineLevel="0" collapsed="false">
      <c r="A4112" s="0" t="s">
        <v>4181</v>
      </c>
      <c r="B4112" s="0" t="n">
        <v>44262</v>
      </c>
      <c r="C4112" s="0" t="n">
        <v>68485.357</v>
      </c>
      <c r="D4112" s="0" t="n">
        <v>6.829</v>
      </c>
      <c r="I4112" s="0" t="s">
        <v>4180</v>
      </c>
      <c r="J4112" s="0" t="n">
        <v>6.87</v>
      </c>
    </row>
    <row r="4113" customFormat="false" ht="12.75" hidden="false" customHeight="false" outlineLevel="0" collapsed="false">
      <c r="A4113" s="0" t="s">
        <v>4182</v>
      </c>
      <c r="B4113" s="0" t="n">
        <v>44324</v>
      </c>
      <c r="C4113" s="0" t="n">
        <v>68617.924</v>
      </c>
      <c r="D4113" s="0" t="n">
        <v>6.789</v>
      </c>
      <c r="I4113" s="0" t="s">
        <v>4181</v>
      </c>
      <c r="J4113" s="0" t="n">
        <v>6.829</v>
      </c>
    </row>
    <row r="4114" customFormat="false" ht="12.75" hidden="false" customHeight="false" outlineLevel="0" collapsed="false">
      <c r="A4114" s="0" t="s">
        <v>4183</v>
      </c>
      <c r="B4114" s="0" t="n">
        <v>44379</v>
      </c>
      <c r="C4114" s="0" t="n">
        <v>68735.708</v>
      </c>
      <c r="D4114" s="0" t="n">
        <v>6.753</v>
      </c>
      <c r="I4114" s="0" t="s">
        <v>4182</v>
      </c>
      <c r="J4114" s="0" t="n">
        <v>6.789</v>
      </c>
    </row>
    <row r="4115" customFormat="false" ht="12.75" hidden="false" customHeight="false" outlineLevel="0" collapsed="false">
      <c r="A4115" s="0" t="s">
        <v>4184</v>
      </c>
      <c r="B4115" s="0" t="n">
        <v>44429</v>
      </c>
      <c r="C4115" s="0" t="n">
        <v>68842.934</v>
      </c>
      <c r="D4115" s="0" t="n">
        <v>6.72</v>
      </c>
      <c r="I4115" s="0" t="s">
        <v>4183</v>
      </c>
      <c r="J4115" s="0" t="n">
        <v>6.753</v>
      </c>
    </row>
    <row r="4116" customFormat="false" ht="12.75" hidden="false" customHeight="false" outlineLevel="0" collapsed="false">
      <c r="A4116" s="0" t="s">
        <v>4185</v>
      </c>
      <c r="B4116" s="0" t="n">
        <v>44478</v>
      </c>
      <c r="C4116" s="0" t="n">
        <v>68948.154</v>
      </c>
      <c r="D4116" s="0" t="n">
        <v>6.688</v>
      </c>
      <c r="I4116" s="0" t="s">
        <v>4184</v>
      </c>
      <c r="J4116" s="0" t="n">
        <v>6.72</v>
      </c>
    </row>
    <row r="4117" customFormat="false" ht="12.75" hidden="false" customHeight="false" outlineLevel="0" collapsed="false">
      <c r="A4117" s="0" t="s">
        <v>4186</v>
      </c>
      <c r="B4117" s="0" t="n">
        <v>44531</v>
      </c>
      <c r="C4117" s="0" t="n">
        <v>69062.118</v>
      </c>
      <c r="D4117" s="0" t="n">
        <v>6.654</v>
      </c>
      <c r="I4117" s="0" t="s">
        <v>4185</v>
      </c>
      <c r="J4117" s="0" t="n">
        <v>6.688</v>
      </c>
    </row>
    <row r="4118" customFormat="false" ht="12.75" hidden="false" customHeight="false" outlineLevel="0" collapsed="false">
      <c r="A4118" s="0" t="s">
        <v>4187</v>
      </c>
      <c r="B4118" s="0" t="n">
        <v>44594</v>
      </c>
      <c r="C4118" s="0" t="n">
        <v>69197.795</v>
      </c>
      <c r="D4118" s="0" t="n">
        <v>6.612</v>
      </c>
      <c r="I4118" s="0" t="s">
        <v>4186</v>
      </c>
      <c r="J4118" s="0" t="n">
        <v>6.654</v>
      </c>
    </row>
    <row r="4119" customFormat="false" ht="12.75" hidden="false" customHeight="false" outlineLevel="0" collapsed="false">
      <c r="A4119" s="0" t="s">
        <v>4188</v>
      </c>
      <c r="B4119" s="0" t="n">
        <v>44655</v>
      </c>
      <c r="C4119" s="0" t="n">
        <v>69329.383</v>
      </c>
      <c r="D4119" s="0" t="n">
        <v>6.573</v>
      </c>
      <c r="I4119" s="0" t="s">
        <v>4187</v>
      </c>
      <c r="J4119" s="0" t="n">
        <v>6.612</v>
      </c>
    </row>
    <row r="4120" customFormat="false" ht="12.75" hidden="false" customHeight="false" outlineLevel="0" collapsed="false">
      <c r="A4120" s="0" t="s">
        <v>4189</v>
      </c>
      <c r="B4120" s="0" t="n">
        <v>44712</v>
      </c>
      <c r="C4120" s="0" t="n">
        <v>69452.536</v>
      </c>
      <c r="D4120" s="0" t="n">
        <v>6.535</v>
      </c>
      <c r="I4120" s="0" t="s">
        <v>4188</v>
      </c>
      <c r="J4120" s="0" t="n">
        <v>6.573</v>
      </c>
    </row>
    <row r="4121" customFormat="false" ht="12.75" hidden="false" customHeight="false" outlineLevel="0" collapsed="false">
      <c r="A4121" s="0" t="s">
        <v>4190</v>
      </c>
      <c r="B4121" s="0" t="n">
        <v>44769</v>
      </c>
      <c r="C4121" s="0" t="n">
        <v>69575.877</v>
      </c>
      <c r="D4121" s="0" t="n">
        <v>6.498</v>
      </c>
      <c r="I4121" s="0" t="s">
        <v>4189</v>
      </c>
      <c r="J4121" s="0" t="n">
        <v>6.535</v>
      </c>
    </row>
    <row r="4122" customFormat="false" ht="12.75" hidden="false" customHeight="false" outlineLevel="0" collapsed="false">
      <c r="A4122" s="0" t="s">
        <v>4191</v>
      </c>
      <c r="B4122" s="0" t="n">
        <v>44822</v>
      </c>
      <c r="C4122" s="0" t="n">
        <v>69690.732</v>
      </c>
      <c r="D4122" s="0" t="n">
        <v>6.464</v>
      </c>
      <c r="I4122" s="0" t="s">
        <v>4190</v>
      </c>
      <c r="J4122" s="0" t="n">
        <v>6.498</v>
      </c>
    </row>
    <row r="4123" customFormat="false" ht="12.75" hidden="false" customHeight="false" outlineLevel="0" collapsed="false">
      <c r="A4123" s="0" t="s">
        <v>4192</v>
      </c>
      <c r="B4123" s="0" t="n">
        <v>44870</v>
      </c>
      <c r="C4123" s="0" t="n">
        <v>69794.892</v>
      </c>
      <c r="D4123" s="0" t="n">
        <v>6.432</v>
      </c>
      <c r="I4123" s="0" t="s">
        <v>4191</v>
      </c>
      <c r="J4123" s="0" t="n">
        <v>6.464</v>
      </c>
    </row>
    <row r="4124" customFormat="false" ht="12.75" hidden="false" customHeight="false" outlineLevel="0" collapsed="false">
      <c r="A4124" s="0" t="s">
        <v>4193</v>
      </c>
      <c r="B4124" s="0" t="n">
        <v>44928</v>
      </c>
      <c r="C4124" s="0" t="n">
        <v>69920.931</v>
      </c>
      <c r="D4124" s="0" t="n">
        <v>6.395</v>
      </c>
      <c r="I4124" s="0" t="s">
        <v>4192</v>
      </c>
      <c r="J4124" s="0" t="n">
        <v>6.432</v>
      </c>
    </row>
    <row r="4125" customFormat="false" ht="12.75" hidden="false" customHeight="false" outlineLevel="0" collapsed="false">
      <c r="A4125" s="0" t="s">
        <v>4194</v>
      </c>
      <c r="B4125" s="0" t="n">
        <v>44982</v>
      </c>
      <c r="C4125" s="0" t="n">
        <v>70038.454</v>
      </c>
      <c r="D4125" s="0" t="n">
        <v>6.359</v>
      </c>
      <c r="I4125" s="0" t="s">
        <v>4193</v>
      </c>
      <c r="J4125" s="0" t="n">
        <v>6.395</v>
      </c>
    </row>
    <row r="4126" customFormat="false" ht="12.75" hidden="false" customHeight="false" outlineLevel="0" collapsed="false">
      <c r="A4126" s="0" t="s">
        <v>4195</v>
      </c>
      <c r="B4126" s="0" t="n">
        <v>45027</v>
      </c>
      <c r="C4126" s="0" t="n">
        <v>70136.52</v>
      </c>
      <c r="D4126" s="0" t="n">
        <v>6.33</v>
      </c>
      <c r="I4126" s="0" t="s">
        <v>4194</v>
      </c>
      <c r="J4126" s="0" t="n">
        <v>6.359</v>
      </c>
    </row>
    <row r="4127" customFormat="false" ht="12.75" hidden="false" customHeight="false" outlineLevel="0" collapsed="false">
      <c r="A4127" s="0" t="s">
        <v>4196</v>
      </c>
      <c r="B4127" s="0" t="n">
        <v>45071</v>
      </c>
      <c r="C4127" s="0" t="n">
        <v>70232.522</v>
      </c>
      <c r="D4127" s="0" t="n">
        <v>6.301</v>
      </c>
      <c r="I4127" s="0" t="s">
        <v>4195</v>
      </c>
      <c r="J4127" s="0" t="n">
        <v>6.33</v>
      </c>
    </row>
    <row r="4128" customFormat="false" ht="12.75" hidden="false" customHeight="false" outlineLevel="0" collapsed="false">
      <c r="A4128" s="0" t="s">
        <v>4197</v>
      </c>
      <c r="B4128" s="0" t="n">
        <v>45121</v>
      </c>
      <c r="C4128" s="0" t="n">
        <v>70341.753</v>
      </c>
      <c r="D4128" s="0" t="n">
        <v>6.269</v>
      </c>
      <c r="I4128" s="0" t="s">
        <v>4196</v>
      </c>
      <c r="J4128" s="0" t="n">
        <v>6.301</v>
      </c>
    </row>
    <row r="4129" customFormat="false" ht="12.75" hidden="false" customHeight="false" outlineLevel="0" collapsed="false">
      <c r="A4129" s="0" t="s">
        <v>4198</v>
      </c>
      <c r="B4129" s="0" t="n">
        <v>45175</v>
      </c>
      <c r="C4129" s="0" t="n">
        <v>70459.887</v>
      </c>
      <c r="D4129" s="0" t="n">
        <v>6.234</v>
      </c>
      <c r="I4129" s="0" t="s">
        <v>4197</v>
      </c>
      <c r="J4129" s="0" t="n">
        <v>6.269</v>
      </c>
    </row>
    <row r="4130" customFormat="false" ht="12.75" hidden="false" customHeight="false" outlineLevel="0" collapsed="false">
      <c r="A4130" s="0" t="s">
        <v>4199</v>
      </c>
      <c r="B4130" s="0" t="n">
        <v>45230</v>
      </c>
      <c r="C4130" s="0" t="n">
        <v>70580.386</v>
      </c>
      <c r="D4130" s="0" t="n">
        <v>6.198</v>
      </c>
      <c r="I4130" s="0" t="s">
        <v>4198</v>
      </c>
      <c r="J4130" s="0" t="n">
        <v>6.234</v>
      </c>
    </row>
    <row r="4131" customFormat="false" ht="12.75" hidden="false" customHeight="false" outlineLevel="0" collapsed="false">
      <c r="A4131" s="0" t="s">
        <v>4200</v>
      </c>
      <c r="B4131" s="0" t="n">
        <v>45281</v>
      </c>
      <c r="C4131" s="0" t="n">
        <v>70692.281</v>
      </c>
      <c r="D4131" s="0" t="n">
        <v>6.165</v>
      </c>
      <c r="I4131" s="0" t="s">
        <v>4199</v>
      </c>
      <c r="J4131" s="0" t="n">
        <v>6.198</v>
      </c>
    </row>
    <row r="4132" customFormat="false" ht="12.75" hidden="false" customHeight="false" outlineLevel="0" collapsed="false">
      <c r="A4132" s="0" t="s">
        <v>4201</v>
      </c>
      <c r="B4132" s="0" t="n">
        <v>45336</v>
      </c>
      <c r="C4132" s="0" t="n">
        <v>70813.125</v>
      </c>
      <c r="D4132" s="0" t="n">
        <v>6.129</v>
      </c>
      <c r="I4132" s="0" t="s">
        <v>4200</v>
      </c>
      <c r="J4132" s="0" t="n">
        <v>6.165</v>
      </c>
    </row>
    <row r="4133" customFormat="false" ht="12.75" hidden="false" customHeight="false" outlineLevel="0" collapsed="false">
      <c r="A4133" s="0" t="s">
        <v>4202</v>
      </c>
      <c r="B4133" s="0" t="n">
        <v>45382</v>
      </c>
      <c r="C4133" s="0" t="n">
        <v>70914.332</v>
      </c>
      <c r="D4133" s="0" t="n">
        <v>6.099</v>
      </c>
      <c r="I4133" s="0" t="s">
        <v>4201</v>
      </c>
      <c r="J4133" s="0" t="n">
        <v>6.129</v>
      </c>
    </row>
    <row r="4134" customFormat="false" ht="12.75" hidden="false" customHeight="false" outlineLevel="0" collapsed="false">
      <c r="A4134" s="0" t="s">
        <v>4203</v>
      </c>
      <c r="B4134" s="0" t="n">
        <v>45424</v>
      </c>
      <c r="C4134" s="0" t="n">
        <v>71006.848</v>
      </c>
      <c r="D4134" s="0" t="n">
        <v>6.072</v>
      </c>
      <c r="I4134" s="0" t="s">
        <v>4202</v>
      </c>
      <c r="J4134" s="0" t="n">
        <v>6.099</v>
      </c>
    </row>
    <row r="4135" customFormat="false" ht="12.75" hidden="false" customHeight="false" outlineLevel="0" collapsed="false">
      <c r="A4135" s="0" t="s">
        <v>4204</v>
      </c>
      <c r="B4135" s="0" t="n">
        <v>45459</v>
      </c>
      <c r="C4135" s="0" t="n">
        <v>71084.025</v>
      </c>
      <c r="D4135" s="0" t="n">
        <v>6.049</v>
      </c>
      <c r="I4135" s="0" t="s">
        <v>4203</v>
      </c>
      <c r="J4135" s="0" t="n">
        <v>6.072</v>
      </c>
    </row>
    <row r="4136" customFormat="false" ht="12.75" hidden="false" customHeight="false" outlineLevel="0" collapsed="false">
      <c r="A4136" s="0" t="s">
        <v>4205</v>
      </c>
      <c r="B4136" s="0" t="n">
        <v>45483</v>
      </c>
      <c r="C4136" s="0" t="n">
        <v>71136.989</v>
      </c>
      <c r="D4136" s="0" t="n">
        <v>6.034</v>
      </c>
      <c r="I4136" s="0" t="s">
        <v>4204</v>
      </c>
      <c r="J4136" s="0" t="n">
        <v>6.049</v>
      </c>
    </row>
    <row r="4137" customFormat="false" ht="12.75" hidden="false" customHeight="false" outlineLevel="0" collapsed="false">
      <c r="A4137" s="0" t="s">
        <v>4206</v>
      </c>
      <c r="B4137" s="0" t="n">
        <v>45498</v>
      </c>
      <c r="C4137" s="0" t="n">
        <v>71170.108</v>
      </c>
      <c r="D4137" s="0" t="n">
        <v>6.024</v>
      </c>
      <c r="I4137" s="0" t="s">
        <v>4205</v>
      </c>
      <c r="J4137" s="0" t="n">
        <v>6.034</v>
      </c>
    </row>
    <row r="4138" customFormat="false" ht="12.75" hidden="false" customHeight="false" outlineLevel="0" collapsed="false">
      <c r="A4138" s="0" t="s">
        <v>4207</v>
      </c>
      <c r="B4138" s="0" t="n">
        <v>45511</v>
      </c>
      <c r="C4138" s="0" t="n">
        <v>71198.823</v>
      </c>
      <c r="D4138" s="0" t="n">
        <v>6.016</v>
      </c>
      <c r="I4138" s="0" t="s">
        <v>4206</v>
      </c>
      <c r="J4138" s="0" t="n">
        <v>6.024</v>
      </c>
    </row>
    <row r="4139" customFormat="false" ht="12.75" hidden="false" customHeight="false" outlineLevel="0" collapsed="false">
      <c r="A4139" s="0" t="s">
        <v>4208</v>
      </c>
      <c r="B4139" s="0" t="n">
        <v>45509</v>
      </c>
      <c r="C4139" s="0" t="n">
        <v>71194.405</v>
      </c>
      <c r="D4139" s="0" t="n">
        <v>6.017</v>
      </c>
      <c r="I4139" s="0" t="s">
        <v>4207</v>
      </c>
      <c r="J4139" s="0" t="n">
        <v>6.016</v>
      </c>
    </row>
    <row r="4140" customFormat="false" ht="12.75" hidden="false" customHeight="false" outlineLevel="0" collapsed="false">
      <c r="A4140" s="0" t="s">
        <v>4209</v>
      </c>
      <c r="B4140" s="0" t="n">
        <v>45508</v>
      </c>
      <c r="C4140" s="0" t="n">
        <v>71192.196</v>
      </c>
      <c r="D4140" s="0" t="n">
        <v>6.018</v>
      </c>
      <c r="I4140" s="0" t="s">
        <v>4208</v>
      </c>
      <c r="J4140" s="0" t="n">
        <v>6.017</v>
      </c>
    </row>
    <row r="4141" customFormat="false" ht="12.75" hidden="false" customHeight="false" outlineLevel="0" collapsed="false">
      <c r="A4141" s="0" t="s">
        <v>4210</v>
      </c>
      <c r="B4141" s="0" t="n">
        <v>45508</v>
      </c>
      <c r="C4141" s="0" t="n">
        <v>71192.196</v>
      </c>
      <c r="D4141" s="0" t="n">
        <v>6.018</v>
      </c>
      <c r="I4141" s="0" t="s">
        <v>4209</v>
      </c>
      <c r="J4141" s="0" t="n">
        <v>6.018</v>
      </c>
    </row>
    <row r="4142" customFormat="false" ht="12.75" hidden="false" customHeight="false" outlineLevel="0" collapsed="false">
      <c r="A4142" s="0" t="s">
        <v>4211</v>
      </c>
      <c r="B4142" s="0" t="n">
        <v>45505</v>
      </c>
      <c r="C4142" s="0" t="n">
        <v>71185.569</v>
      </c>
      <c r="D4142" s="0" t="n">
        <v>6.02</v>
      </c>
      <c r="I4142" s="0" t="s">
        <v>4210</v>
      </c>
      <c r="J4142" s="0" t="n">
        <v>6.018</v>
      </c>
    </row>
    <row r="4143" customFormat="false" ht="12.75" hidden="false" customHeight="false" outlineLevel="0" collapsed="false">
      <c r="A4143" s="0" t="s">
        <v>4212</v>
      </c>
      <c r="B4143" s="0" t="n">
        <v>45500</v>
      </c>
      <c r="C4143" s="0" t="n">
        <v>71174.525</v>
      </c>
      <c r="D4143" s="0" t="n">
        <v>6.023</v>
      </c>
      <c r="I4143" s="0" t="s">
        <v>4211</v>
      </c>
      <c r="J4143" s="0" t="n">
        <v>6.02</v>
      </c>
    </row>
    <row r="4144" customFormat="false" ht="12.75" hidden="false" customHeight="false" outlineLevel="0" collapsed="false">
      <c r="A4144" s="0" t="s">
        <v>4213</v>
      </c>
      <c r="B4144" s="0" t="n">
        <v>45498</v>
      </c>
      <c r="C4144" s="0" t="n">
        <v>71170.108</v>
      </c>
      <c r="D4144" s="0" t="n">
        <v>6.024</v>
      </c>
      <c r="I4144" s="0" t="s">
        <v>4212</v>
      </c>
      <c r="J4144" s="0" t="n">
        <v>6.023</v>
      </c>
    </row>
    <row r="4145" customFormat="false" ht="12.75" hidden="false" customHeight="false" outlineLevel="0" collapsed="false">
      <c r="A4145" s="0" t="s">
        <v>4214</v>
      </c>
      <c r="B4145" s="0" t="n">
        <v>45494</v>
      </c>
      <c r="C4145" s="0" t="n">
        <v>71161.275</v>
      </c>
      <c r="D4145" s="0" t="n">
        <v>6.027</v>
      </c>
      <c r="I4145" s="0" t="s">
        <v>4213</v>
      </c>
      <c r="J4145" s="0" t="n">
        <v>6.024</v>
      </c>
    </row>
    <row r="4146" customFormat="false" ht="12.75" hidden="false" customHeight="false" outlineLevel="0" collapsed="false">
      <c r="A4146" s="0" t="s">
        <v>4215</v>
      </c>
      <c r="B4146" s="0" t="n">
        <v>45493</v>
      </c>
      <c r="C4146" s="0" t="n">
        <v>71159.067</v>
      </c>
      <c r="D4146" s="0" t="n">
        <v>6.027</v>
      </c>
      <c r="I4146" s="0" t="s">
        <v>4214</v>
      </c>
      <c r="J4146" s="0" t="n">
        <v>6.027</v>
      </c>
    </row>
    <row r="4147" customFormat="false" ht="12.75" hidden="false" customHeight="false" outlineLevel="0" collapsed="false">
      <c r="A4147" s="0" t="s">
        <v>4216</v>
      </c>
      <c r="B4147" s="0" t="n">
        <v>45493</v>
      </c>
      <c r="C4147" s="0" t="n">
        <v>71159.067</v>
      </c>
      <c r="D4147" s="0" t="n">
        <v>6.027</v>
      </c>
      <c r="I4147" s="0" t="s">
        <v>4215</v>
      </c>
      <c r="J4147" s="0" t="n">
        <v>6.027</v>
      </c>
    </row>
    <row r="4148" customFormat="false" ht="12.75" hidden="false" customHeight="false" outlineLevel="0" collapsed="false">
      <c r="A4148" s="0" t="s">
        <v>4217</v>
      </c>
      <c r="B4148" s="0" t="n">
        <v>45500</v>
      </c>
      <c r="C4148" s="0" t="n">
        <v>71174.525</v>
      </c>
      <c r="D4148" s="0" t="n">
        <v>6.023</v>
      </c>
      <c r="I4148" s="0" t="s">
        <v>4216</v>
      </c>
      <c r="J4148" s="0" t="n">
        <v>6.027</v>
      </c>
    </row>
    <row r="4149" customFormat="false" ht="12.75" hidden="false" customHeight="false" outlineLevel="0" collapsed="false">
      <c r="A4149" s="0" t="s">
        <v>4218</v>
      </c>
      <c r="B4149" s="0" t="n">
        <v>45508</v>
      </c>
      <c r="C4149" s="0" t="n">
        <v>71192.196</v>
      </c>
      <c r="D4149" s="0" t="n">
        <v>6.018</v>
      </c>
      <c r="I4149" s="0" t="s">
        <v>4217</v>
      </c>
      <c r="J4149" s="0" t="n">
        <v>6.023</v>
      </c>
    </row>
    <row r="4150" customFormat="false" ht="12.75" hidden="false" customHeight="false" outlineLevel="0" collapsed="false">
      <c r="A4150" s="0" t="s">
        <v>4219</v>
      </c>
      <c r="B4150" s="0" t="n">
        <v>45523</v>
      </c>
      <c r="C4150" s="0" t="n">
        <v>71225.338</v>
      </c>
      <c r="D4150" s="0" t="n">
        <v>6.008</v>
      </c>
      <c r="I4150" s="0" t="s">
        <v>4218</v>
      </c>
      <c r="J4150" s="0" t="n">
        <v>6.018</v>
      </c>
    </row>
    <row r="4151" customFormat="false" ht="12.75" hidden="false" customHeight="false" outlineLevel="0" collapsed="false">
      <c r="A4151" s="0" t="s">
        <v>4220</v>
      </c>
      <c r="B4151" s="0" t="n">
        <v>45539</v>
      </c>
      <c r="C4151" s="0" t="n">
        <v>71260.704</v>
      </c>
      <c r="D4151" s="0" t="n">
        <v>5.998</v>
      </c>
      <c r="I4151" s="0" t="s">
        <v>4219</v>
      </c>
      <c r="J4151" s="0" t="n">
        <v>6.008</v>
      </c>
    </row>
    <row r="4152" customFormat="false" ht="12.75" hidden="false" customHeight="false" outlineLevel="0" collapsed="false">
      <c r="A4152" s="0" t="s">
        <v>4221</v>
      </c>
      <c r="B4152" s="0" t="n">
        <v>45547</v>
      </c>
      <c r="C4152" s="0" t="n">
        <v>71278.393</v>
      </c>
      <c r="D4152" s="0" t="n">
        <v>5.992</v>
      </c>
      <c r="I4152" s="0" t="s">
        <v>4220</v>
      </c>
      <c r="J4152" s="0" t="n">
        <v>5.998</v>
      </c>
    </row>
    <row r="4153" customFormat="false" ht="12.75" hidden="false" customHeight="false" outlineLevel="0" collapsed="false">
      <c r="A4153" s="0" t="s">
        <v>4222</v>
      </c>
      <c r="B4153" s="0" t="n">
        <v>45552</v>
      </c>
      <c r="C4153" s="0" t="n">
        <v>71289.451</v>
      </c>
      <c r="D4153" s="0" t="n">
        <v>5.989</v>
      </c>
      <c r="I4153" s="0" t="s">
        <v>4221</v>
      </c>
      <c r="J4153" s="0" t="n">
        <v>5.992</v>
      </c>
    </row>
    <row r="4154" customFormat="false" ht="12.75" hidden="false" customHeight="false" outlineLevel="0" collapsed="false">
      <c r="A4154" s="0" t="s">
        <v>4223</v>
      </c>
      <c r="B4154" s="0" t="n">
        <v>45551</v>
      </c>
      <c r="C4154" s="0" t="n">
        <v>71287.239</v>
      </c>
      <c r="D4154" s="0" t="n">
        <v>5.99</v>
      </c>
      <c r="I4154" s="0" t="s">
        <v>4222</v>
      </c>
      <c r="J4154" s="0" t="n">
        <v>5.989</v>
      </c>
    </row>
    <row r="4155" customFormat="false" ht="12.75" hidden="false" customHeight="false" outlineLevel="0" collapsed="false">
      <c r="A4155" s="0" t="s">
        <v>4224</v>
      </c>
      <c r="B4155" s="0" t="n">
        <v>45549</v>
      </c>
      <c r="C4155" s="0" t="n">
        <v>71282.816</v>
      </c>
      <c r="D4155" s="0" t="n">
        <v>5.991</v>
      </c>
      <c r="I4155" s="0" t="s">
        <v>4223</v>
      </c>
      <c r="J4155" s="0" t="n">
        <v>5.99</v>
      </c>
    </row>
    <row r="4156" customFormat="false" ht="12.75" hidden="false" customHeight="false" outlineLevel="0" collapsed="false">
      <c r="A4156" s="0" t="s">
        <v>4225</v>
      </c>
      <c r="B4156" s="0" t="n">
        <v>45543</v>
      </c>
      <c r="C4156" s="0" t="n">
        <v>71269.548</v>
      </c>
      <c r="D4156" s="0" t="n">
        <v>5.995</v>
      </c>
      <c r="I4156" s="0" t="s">
        <v>4224</v>
      </c>
      <c r="J4156" s="0" t="n">
        <v>5.991</v>
      </c>
    </row>
    <row r="4157" customFormat="false" ht="12.75" hidden="false" customHeight="false" outlineLevel="0" collapsed="false">
      <c r="A4157" s="0" t="s">
        <v>4226</v>
      </c>
      <c r="B4157" s="0" t="n">
        <v>45540</v>
      </c>
      <c r="C4157" s="0" t="n">
        <v>71262.915</v>
      </c>
      <c r="D4157" s="0" t="n">
        <v>5.997</v>
      </c>
      <c r="I4157" s="0" t="s">
        <v>4225</v>
      </c>
      <c r="J4157" s="0" t="n">
        <v>5.995</v>
      </c>
    </row>
    <row r="4158" customFormat="false" ht="12.75" hidden="false" customHeight="false" outlineLevel="0" collapsed="false">
      <c r="A4158" s="0" t="s">
        <v>4227</v>
      </c>
      <c r="B4158" s="0" t="n">
        <v>45540</v>
      </c>
      <c r="C4158" s="0" t="n">
        <v>71262.915</v>
      </c>
      <c r="D4158" s="0" t="n">
        <v>5.997</v>
      </c>
      <c r="I4158" s="0" t="s">
        <v>4226</v>
      </c>
      <c r="J4158" s="0" t="n">
        <v>5.997</v>
      </c>
    </row>
    <row r="4159" customFormat="false" ht="12.75" hidden="false" customHeight="false" outlineLevel="0" collapsed="false">
      <c r="A4159" s="0" t="s">
        <v>4228</v>
      </c>
      <c r="B4159" s="0" t="n">
        <v>45548</v>
      </c>
      <c r="C4159" s="0" t="n">
        <v>71280.605</v>
      </c>
      <c r="D4159" s="0" t="n">
        <v>5.992</v>
      </c>
      <c r="I4159" s="0" t="s">
        <v>4227</v>
      </c>
      <c r="J4159" s="0" t="n">
        <v>5.997</v>
      </c>
    </row>
    <row r="4160" customFormat="false" ht="12.75" hidden="false" customHeight="false" outlineLevel="0" collapsed="false">
      <c r="A4160" s="0" t="s">
        <v>4229</v>
      </c>
      <c r="B4160" s="0" t="n">
        <v>45553</v>
      </c>
      <c r="C4160" s="0" t="n">
        <v>71291.662</v>
      </c>
      <c r="D4160" s="0" t="n">
        <v>5.988</v>
      </c>
      <c r="I4160" s="0" t="s">
        <v>4228</v>
      </c>
      <c r="J4160" s="0" t="n">
        <v>5.992</v>
      </c>
    </row>
    <row r="4161" customFormat="false" ht="12.75" hidden="false" customHeight="false" outlineLevel="0" collapsed="false">
      <c r="A4161" s="0" t="s">
        <v>4230</v>
      </c>
      <c r="B4161" s="0" t="n">
        <v>45553</v>
      </c>
      <c r="C4161" s="0" t="n">
        <v>71291.662</v>
      </c>
      <c r="D4161" s="0" t="n">
        <v>5.988</v>
      </c>
      <c r="I4161" s="0" t="s">
        <v>4229</v>
      </c>
      <c r="J4161" s="0" t="n">
        <v>5.988</v>
      </c>
    </row>
    <row r="4162" customFormat="false" ht="12.75" hidden="false" customHeight="false" outlineLevel="0" collapsed="false">
      <c r="A4162" s="0" t="s">
        <v>4231</v>
      </c>
      <c r="B4162" s="0" t="n">
        <v>45549</v>
      </c>
      <c r="C4162" s="0" t="n">
        <v>71282.816</v>
      </c>
      <c r="D4162" s="0" t="n">
        <v>5.991</v>
      </c>
      <c r="I4162" s="0" t="s">
        <v>4230</v>
      </c>
      <c r="J4162" s="0" t="n">
        <v>5.988</v>
      </c>
    </row>
    <row r="4163" customFormat="false" ht="12.75" hidden="false" customHeight="false" outlineLevel="0" collapsed="false">
      <c r="A4163" s="0" t="s">
        <v>4232</v>
      </c>
      <c r="B4163" s="0" t="n">
        <v>45542</v>
      </c>
      <c r="C4163" s="0" t="n">
        <v>71267.337</v>
      </c>
      <c r="D4163" s="0" t="n">
        <v>5.996</v>
      </c>
      <c r="I4163" s="0" t="s">
        <v>4231</v>
      </c>
      <c r="J4163" s="0" t="n">
        <v>5.991</v>
      </c>
    </row>
    <row r="4164" customFormat="false" ht="12.75" hidden="false" customHeight="false" outlineLevel="0" collapsed="false">
      <c r="A4164" s="0" t="s">
        <v>4233</v>
      </c>
      <c r="B4164" s="0" t="n">
        <v>45538</v>
      </c>
      <c r="C4164" s="0" t="n">
        <v>71258.493</v>
      </c>
      <c r="D4164" s="0" t="n">
        <v>5.998</v>
      </c>
      <c r="I4164" s="0" t="s">
        <v>4232</v>
      </c>
      <c r="J4164" s="0" t="n">
        <v>5.996</v>
      </c>
    </row>
    <row r="4165" customFormat="false" ht="12.75" hidden="false" customHeight="false" outlineLevel="0" collapsed="false">
      <c r="A4165" s="0" t="s">
        <v>4234</v>
      </c>
      <c r="B4165" s="0" t="n">
        <v>45542</v>
      </c>
      <c r="C4165" s="0" t="n">
        <v>71267.337</v>
      </c>
      <c r="D4165" s="0" t="n">
        <v>5.996</v>
      </c>
      <c r="I4165" s="0" t="s">
        <v>4233</v>
      </c>
      <c r="J4165" s="0" t="n">
        <v>5.998</v>
      </c>
    </row>
    <row r="4166" customFormat="false" ht="12.75" hidden="false" customHeight="false" outlineLevel="0" collapsed="false">
      <c r="A4166" s="0" t="s">
        <v>4235</v>
      </c>
      <c r="B4166" s="0" t="n">
        <v>45559</v>
      </c>
      <c r="C4166" s="0" t="n">
        <v>71304.934</v>
      </c>
      <c r="D4166" s="0" t="n">
        <v>5.985</v>
      </c>
      <c r="I4166" s="0" t="s">
        <v>4234</v>
      </c>
      <c r="J4166" s="0" t="n">
        <v>5.996</v>
      </c>
    </row>
    <row r="4167" customFormat="false" ht="12.75" hidden="false" customHeight="false" outlineLevel="0" collapsed="false">
      <c r="A4167" s="0" t="s">
        <v>4236</v>
      </c>
      <c r="B4167" s="0" t="n">
        <v>45585</v>
      </c>
      <c r="C4167" s="0" t="n">
        <v>71362.468</v>
      </c>
      <c r="D4167" s="0" t="n">
        <v>5.968</v>
      </c>
      <c r="I4167" s="0" t="s">
        <v>4235</v>
      </c>
      <c r="J4167" s="0" t="n">
        <v>5.985</v>
      </c>
    </row>
    <row r="4168" customFormat="false" ht="12.75" hidden="false" customHeight="false" outlineLevel="0" collapsed="false">
      <c r="A4168" s="0" t="s">
        <v>4237</v>
      </c>
      <c r="B4168" s="0" t="n">
        <v>45612</v>
      </c>
      <c r="C4168" s="0" t="n">
        <v>71422.258</v>
      </c>
      <c r="D4168" s="0" t="n">
        <v>5.95</v>
      </c>
      <c r="I4168" s="0" t="s">
        <v>4236</v>
      </c>
      <c r="J4168" s="0" t="n">
        <v>5.968</v>
      </c>
    </row>
    <row r="4169" customFormat="false" ht="12.75" hidden="false" customHeight="false" outlineLevel="0" collapsed="false">
      <c r="A4169" s="0" t="s">
        <v>4238</v>
      </c>
      <c r="B4169" s="0" t="n">
        <v>45655</v>
      </c>
      <c r="C4169" s="0" t="n">
        <v>71517.569</v>
      </c>
      <c r="D4169" s="0" t="n">
        <v>5.922</v>
      </c>
      <c r="I4169" s="0" t="s">
        <v>4237</v>
      </c>
      <c r="J4169" s="0" t="n">
        <v>5.95</v>
      </c>
    </row>
    <row r="4170" customFormat="false" ht="12.75" hidden="false" customHeight="false" outlineLevel="0" collapsed="false">
      <c r="A4170" s="0" t="s">
        <v>4239</v>
      </c>
      <c r="B4170" s="0" t="n">
        <v>45699</v>
      </c>
      <c r="C4170" s="0" t="n">
        <v>71615.213</v>
      </c>
      <c r="D4170" s="0" t="n">
        <v>5.894</v>
      </c>
      <c r="I4170" s="0" t="s">
        <v>4238</v>
      </c>
      <c r="J4170" s="0" t="n">
        <v>5.922</v>
      </c>
    </row>
    <row r="4171" customFormat="false" ht="12.75" hidden="false" customHeight="false" outlineLevel="0" collapsed="false">
      <c r="A4171" s="0" t="s">
        <v>4240</v>
      </c>
      <c r="B4171" s="0" t="n">
        <v>45744</v>
      </c>
      <c r="C4171" s="0" t="n">
        <v>71715.195</v>
      </c>
      <c r="D4171" s="0" t="n">
        <v>5.865</v>
      </c>
      <c r="I4171" s="0" t="s">
        <v>4239</v>
      </c>
      <c r="J4171" s="0" t="n">
        <v>5.894</v>
      </c>
    </row>
    <row r="4172" customFormat="false" ht="12.75" hidden="false" customHeight="false" outlineLevel="0" collapsed="false">
      <c r="A4172" s="0" t="s">
        <v>4241</v>
      </c>
      <c r="B4172" s="0" t="n">
        <v>45788</v>
      </c>
      <c r="C4172" s="0" t="n">
        <v>71813.074</v>
      </c>
      <c r="D4172" s="0" t="n">
        <v>5.836</v>
      </c>
      <c r="I4172" s="0" t="s">
        <v>4240</v>
      </c>
      <c r="J4172" s="0" t="n">
        <v>5.865</v>
      </c>
    </row>
    <row r="4173" customFormat="false" ht="12.75" hidden="false" customHeight="false" outlineLevel="0" collapsed="false">
      <c r="A4173" s="0" t="s">
        <v>4242</v>
      </c>
      <c r="B4173" s="0" t="n">
        <v>45831</v>
      </c>
      <c r="C4173" s="0" t="n">
        <v>71908.842</v>
      </c>
      <c r="D4173" s="0" t="n">
        <v>5.808</v>
      </c>
      <c r="I4173" s="0" t="s">
        <v>4241</v>
      </c>
      <c r="J4173" s="0" t="n">
        <v>5.836</v>
      </c>
    </row>
    <row r="4174" customFormat="false" ht="12.75" hidden="false" customHeight="false" outlineLevel="0" collapsed="false">
      <c r="A4174" s="0" t="s">
        <v>4243</v>
      </c>
      <c r="B4174" s="0" t="n">
        <v>45878</v>
      </c>
      <c r="C4174" s="0" t="n">
        <v>72013.646</v>
      </c>
      <c r="D4174" s="0" t="n">
        <v>5.778</v>
      </c>
      <c r="I4174" s="0" t="s">
        <v>4242</v>
      </c>
      <c r="J4174" s="0" t="n">
        <v>5.808</v>
      </c>
    </row>
    <row r="4175" customFormat="false" ht="12.75" hidden="false" customHeight="false" outlineLevel="0" collapsed="false">
      <c r="A4175" s="0" t="s">
        <v>4244</v>
      </c>
      <c r="B4175" s="0" t="n">
        <v>45924</v>
      </c>
      <c r="C4175" s="0" t="n">
        <v>72116.35</v>
      </c>
      <c r="D4175" s="0" t="n">
        <v>5.748</v>
      </c>
      <c r="I4175" s="0" t="s">
        <v>4243</v>
      </c>
      <c r="J4175" s="0" t="n">
        <v>5.778</v>
      </c>
    </row>
    <row r="4176" customFormat="false" ht="12.75" hidden="false" customHeight="false" outlineLevel="0" collapsed="false">
      <c r="A4176" s="0" t="s">
        <v>4245</v>
      </c>
      <c r="B4176" s="0" t="n">
        <v>45968</v>
      </c>
      <c r="C4176" s="0" t="n">
        <v>72214.709</v>
      </c>
      <c r="D4176" s="0" t="n">
        <v>5.72</v>
      </c>
      <c r="I4176" s="0" t="s">
        <v>4244</v>
      </c>
      <c r="J4176" s="0" t="n">
        <v>5.748</v>
      </c>
    </row>
    <row r="4177" customFormat="false" ht="12.75" hidden="false" customHeight="false" outlineLevel="0" collapsed="false">
      <c r="A4177" s="0" t="s">
        <v>4246</v>
      </c>
      <c r="B4177" s="0" t="n">
        <v>46012</v>
      </c>
      <c r="C4177" s="0" t="n">
        <v>72313.186</v>
      </c>
      <c r="D4177" s="0" t="n">
        <v>5.691</v>
      </c>
      <c r="I4177" s="0" t="s">
        <v>4245</v>
      </c>
      <c r="J4177" s="0" t="n">
        <v>5.72</v>
      </c>
    </row>
    <row r="4178" customFormat="false" ht="12.75" hidden="false" customHeight="false" outlineLevel="0" collapsed="false">
      <c r="A4178" s="0" t="s">
        <v>4247</v>
      </c>
      <c r="B4178" s="0" t="n">
        <v>46066</v>
      </c>
      <c r="C4178" s="0" t="n">
        <v>72434.205</v>
      </c>
      <c r="D4178" s="0" t="n">
        <v>5.656</v>
      </c>
      <c r="I4178" s="0" t="s">
        <v>4246</v>
      </c>
      <c r="J4178" s="0" t="n">
        <v>5.691</v>
      </c>
    </row>
    <row r="4179" customFormat="false" ht="12.75" hidden="false" customHeight="false" outlineLevel="0" collapsed="false">
      <c r="A4179" s="0" t="s">
        <v>4248</v>
      </c>
      <c r="B4179" s="0" t="n">
        <v>46119</v>
      </c>
      <c r="C4179" s="0" t="n">
        <v>72553.157</v>
      </c>
      <c r="D4179" s="0" t="n">
        <v>5.622</v>
      </c>
      <c r="I4179" s="0" t="s">
        <v>4247</v>
      </c>
      <c r="J4179" s="0" t="n">
        <v>5.656</v>
      </c>
    </row>
    <row r="4180" customFormat="false" ht="12.75" hidden="false" customHeight="false" outlineLevel="0" collapsed="false">
      <c r="A4180" s="0" t="s">
        <v>4249</v>
      </c>
      <c r="B4180" s="0" t="n">
        <v>46170</v>
      </c>
      <c r="C4180" s="0" t="n">
        <v>72667.782</v>
      </c>
      <c r="D4180" s="0" t="n">
        <v>5.589</v>
      </c>
      <c r="I4180" s="0" t="s">
        <v>4248</v>
      </c>
      <c r="J4180" s="0" t="n">
        <v>5.622</v>
      </c>
    </row>
    <row r="4181" customFormat="false" ht="12.75" hidden="false" customHeight="false" outlineLevel="0" collapsed="false">
      <c r="A4181" s="0" t="s">
        <v>4250</v>
      </c>
      <c r="B4181" s="0" t="n">
        <v>46219</v>
      </c>
      <c r="C4181" s="0" t="n">
        <v>72778.062</v>
      </c>
      <c r="D4181" s="0" t="n">
        <v>5.558</v>
      </c>
      <c r="I4181" s="0" t="s">
        <v>4249</v>
      </c>
      <c r="J4181" s="0" t="n">
        <v>5.589</v>
      </c>
    </row>
    <row r="4182" customFormat="false" ht="12.75" hidden="false" customHeight="false" outlineLevel="0" collapsed="false">
      <c r="A4182" s="0" t="s">
        <v>4251</v>
      </c>
      <c r="B4182" s="0" t="n">
        <v>46264</v>
      </c>
      <c r="C4182" s="0" t="n">
        <v>72879.47</v>
      </c>
      <c r="D4182" s="0" t="n">
        <v>5.529</v>
      </c>
      <c r="I4182" s="0" t="s">
        <v>4250</v>
      </c>
      <c r="J4182" s="0" t="n">
        <v>5.558</v>
      </c>
    </row>
    <row r="4183" customFormat="false" ht="12.75" hidden="false" customHeight="false" outlineLevel="0" collapsed="false">
      <c r="A4183" s="0" t="s">
        <v>4252</v>
      </c>
      <c r="B4183" s="0" t="n">
        <v>46311</v>
      </c>
      <c r="C4183" s="0" t="n">
        <v>72985.518</v>
      </c>
      <c r="D4183" s="0" t="n">
        <v>5.498</v>
      </c>
      <c r="I4183" s="0" t="s">
        <v>4251</v>
      </c>
      <c r="J4183" s="0" t="n">
        <v>5.529</v>
      </c>
    </row>
    <row r="4184" customFormat="false" ht="12.75" hidden="false" customHeight="false" outlineLevel="0" collapsed="false">
      <c r="A4184" s="0" t="s">
        <v>4253</v>
      </c>
      <c r="B4184" s="0" t="n">
        <v>46356</v>
      </c>
      <c r="C4184" s="0" t="n">
        <v>73087.182</v>
      </c>
      <c r="D4184" s="0" t="n">
        <v>5.469</v>
      </c>
      <c r="I4184" s="0" t="s">
        <v>4252</v>
      </c>
      <c r="J4184" s="0" t="n">
        <v>5.498</v>
      </c>
    </row>
    <row r="4185" customFormat="false" ht="12.75" hidden="false" customHeight="false" outlineLevel="0" collapsed="false">
      <c r="A4185" s="0" t="s">
        <v>4254</v>
      </c>
      <c r="B4185" s="0" t="n">
        <v>46400</v>
      </c>
      <c r="C4185" s="0" t="n">
        <v>73186.707</v>
      </c>
      <c r="D4185" s="0" t="n">
        <v>5.441</v>
      </c>
      <c r="I4185" s="0" t="s">
        <v>4253</v>
      </c>
      <c r="J4185" s="0" t="n">
        <v>5.469</v>
      </c>
    </row>
    <row r="4186" customFormat="false" ht="12.75" hidden="false" customHeight="false" outlineLevel="0" collapsed="false">
      <c r="A4186" s="0" t="s">
        <v>4255</v>
      </c>
      <c r="B4186" s="0" t="n">
        <v>46445</v>
      </c>
      <c r="C4186" s="0" t="n">
        <v>73288.618</v>
      </c>
      <c r="D4186" s="0" t="n">
        <v>5.412</v>
      </c>
      <c r="I4186" s="0" t="s">
        <v>4254</v>
      </c>
      <c r="J4186" s="0" t="n">
        <v>5.441</v>
      </c>
    </row>
    <row r="4187" customFormat="false" ht="12.75" hidden="false" customHeight="false" outlineLevel="0" collapsed="false">
      <c r="A4187" s="0" t="s">
        <v>4256</v>
      </c>
      <c r="B4187" s="0" t="n">
        <v>46485</v>
      </c>
      <c r="C4187" s="0" t="n">
        <v>73379.312</v>
      </c>
      <c r="D4187" s="0" t="n">
        <v>5.386</v>
      </c>
      <c r="I4187" s="0" t="s">
        <v>4255</v>
      </c>
      <c r="J4187" s="0" t="n">
        <v>5.412</v>
      </c>
    </row>
    <row r="4188" customFormat="false" ht="12.75" hidden="false" customHeight="false" outlineLevel="0" collapsed="false">
      <c r="A4188" s="0" t="s">
        <v>4257</v>
      </c>
      <c r="B4188" s="0" t="n">
        <v>46519</v>
      </c>
      <c r="C4188" s="0" t="n">
        <v>73456.479</v>
      </c>
      <c r="D4188" s="0" t="n">
        <v>5.364</v>
      </c>
      <c r="I4188" s="0" t="s">
        <v>4256</v>
      </c>
      <c r="J4188" s="0" t="n">
        <v>5.386</v>
      </c>
    </row>
    <row r="4189" customFormat="false" ht="12.75" hidden="false" customHeight="false" outlineLevel="0" collapsed="false">
      <c r="A4189" s="0" t="s">
        <v>4258</v>
      </c>
      <c r="B4189" s="0" t="n">
        <v>46552</v>
      </c>
      <c r="C4189" s="0" t="n">
        <v>73531.446</v>
      </c>
      <c r="D4189" s="0" t="n">
        <v>5.343</v>
      </c>
      <c r="I4189" s="0" t="s">
        <v>4257</v>
      </c>
      <c r="J4189" s="0" t="n">
        <v>5.364</v>
      </c>
    </row>
    <row r="4190" customFormat="false" ht="12.75" hidden="false" customHeight="false" outlineLevel="0" collapsed="false">
      <c r="A4190" s="0" t="s">
        <v>4259</v>
      </c>
      <c r="B4190" s="0" t="n">
        <v>46587</v>
      </c>
      <c r="C4190" s="0" t="n">
        <v>73611.031</v>
      </c>
      <c r="D4190" s="0" t="n">
        <v>5.321</v>
      </c>
      <c r="I4190" s="0" t="s">
        <v>4258</v>
      </c>
      <c r="J4190" s="0" t="n">
        <v>5.343</v>
      </c>
    </row>
    <row r="4191" customFormat="false" ht="12.75" hidden="false" customHeight="false" outlineLevel="0" collapsed="false">
      <c r="A4191" s="0" t="s">
        <v>4260</v>
      </c>
      <c r="B4191" s="0" t="n">
        <v>46626</v>
      </c>
      <c r="C4191" s="0" t="n">
        <v>73699.8</v>
      </c>
      <c r="D4191" s="0" t="n">
        <v>5.296</v>
      </c>
      <c r="I4191" s="0" t="s">
        <v>4259</v>
      </c>
      <c r="J4191" s="0" t="n">
        <v>5.321</v>
      </c>
    </row>
    <row r="4192" customFormat="false" ht="12.75" hidden="false" customHeight="false" outlineLevel="0" collapsed="false">
      <c r="A4192" s="0" t="s">
        <v>4261</v>
      </c>
      <c r="B4192" s="0" t="n">
        <v>46668</v>
      </c>
      <c r="C4192" s="0" t="n">
        <v>73795.505</v>
      </c>
      <c r="D4192" s="0" t="n">
        <v>5.269</v>
      </c>
      <c r="I4192" s="0" t="s">
        <v>4260</v>
      </c>
      <c r="J4192" s="0" t="n">
        <v>5.296</v>
      </c>
    </row>
    <row r="4193" customFormat="false" ht="12.75" hidden="false" customHeight="false" outlineLevel="0" collapsed="false">
      <c r="A4193" s="0" t="s">
        <v>4262</v>
      </c>
      <c r="B4193" s="0" t="n">
        <v>46705</v>
      </c>
      <c r="C4193" s="0" t="n">
        <v>73879.908</v>
      </c>
      <c r="D4193" s="0" t="n">
        <v>5.245</v>
      </c>
      <c r="I4193" s="0" t="s">
        <v>4261</v>
      </c>
      <c r="J4193" s="0" t="n">
        <v>5.269</v>
      </c>
    </row>
    <row r="4194" customFormat="false" ht="12.75" hidden="false" customHeight="false" outlineLevel="0" collapsed="false">
      <c r="A4194" s="0" t="s">
        <v>4263</v>
      </c>
      <c r="B4194" s="0" t="n">
        <v>46736</v>
      </c>
      <c r="C4194" s="0" t="n">
        <v>73950.69</v>
      </c>
      <c r="D4194" s="0" t="n">
        <v>5.225</v>
      </c>
      <c r="I4194" s="0" t="s">
        <v>4262</v>
      </c>
      <c r="J4194" s="0" t="n">
        <v>5.245</v>
      </c>
    </row>
    <row r="4195" customFormat="false" ht="12.75" hidden="false" customHeight="false" outlineLevel="0" collapsed="false">
      <c r="A4195" s="0" t="s">
        <v>4264</v>
      </c>
      <c r="B4195" s="0" t="n">
        <v>46765</v>
      </c>
      <c r="C4195" s="0" t="n">
        <v>74016.96</v>
      </c>
      <c r="D4195" s="0" t="n">
        <v>5.206</v>
      </c>
      <c r="I4195" s="0" t="s">
        <v>4263</v>
      </c>
      <c r="J4195" s="0" t="n">
        <v>5.225</v>
      </c>
    </row>
    <row r="4196" customFormat="false" ht="12.75" hidden="false" customHeight="false" outlineLevel="0" collapsed="false">
      <c r="A4196" s="0" t="s">
        <v>4265</v>
      </c>
      <c r="B4196" s="0" t="n">
        <v>46790</v>
      </c>
      <c r="C4196" s="0" t="n">
        <v>74074.132</v>
      </c>
      <c r="D4196" s="0" t="n">
        <v>5.19</v>
      </c>
      <c r="I4196" s="0" t="s">
        <v>4264</v>
      </c>
      <c r="J4196" s="0" t="n">
        <v>5.206</v>
      </c>
    </row>
    <row r="4197" customFormat="false" ht="12.75" hidden="false" customHeight="false" outlineLevel="0" collapsed="false">
      <c r="A4197" s="0" t="s">
        <v>4266</v>
      </c>
      <c r="B4197" s="0" t="n">
        <v>46820</v>
      </c>
      <c r="C4197" s="0" t="n">
        <v>74142.79</v>
      </c>
      <c r="D4197" s="0" t="n">
        <v>5.171</v>
      </c>
      <c r="I4197" s="0" t="s">
        <v>4265</v>
      </c>
      <c r="J4197" s="0" t="n">
        <v>5.19</v>
      </c>
    </row>
    <row r="4198" customFormat="false" ht="12.75" hidden="false" customHeight="false" outlineLevel="0" collapsed="false">
      <c r="A4198" s="0" t="s">
        <v>4267</v>
      </c>
      <c r="B4198" s="0" t="n">
        <v>46859</v>
      </c>
      <c r="C4198" s="0" t="n">
        <v>74232.13</v>
      </c>
      <c r="D4198" s="0" t="n">
        <v>5.146</v>
      </c>
      <c r="I4198" s="0" t="s">
        <v>4266</v>
      </c>
      <c r="J4198" s="0" t="n">
        <v>5.171</v>
      </c>
    </row>
    <row r="4199" customFormat="false" ht="12.75" hidden="false" customHeight="false" outlineLevel="0" collapsed="false">
      <c r="A4199" s="0" t="s">
        <v>4268</v>
      </c>
      <c r="B4199" s="0" t="n">
        <v>46897</v>
      </c>
      <c r="C4199" s="0" t="n">
        <v>74319.272</v>
      </c>
      <c r="D4199" s="0" t="n">
        <v>5.121</v>
      </c>
      <c r="I4199" s="0" t="s">
        <v>4267</v>
      </c>
      <c r="J4199" s="0" t="n">
        <v>5.146</v>
      </c>
    </row>
    <row r="4200" customFormat="false" ht="12.75" hidden="false" customHeight="false" outlineLevel="0" collapsed="false">
      <c r="A4200" s="0" t="s">
        <v>4269</v>
      </c>
      <c r="B4200" s="0" t="n">
        <v>46933</v>
      </c>
      <c r="C4200" s="0" t="n">
        <v>74401.912</v>
      </c>
      <c r="D4200" s="0" t="n">
        <v>5.098</v>
      </c>
      <c r="I4200" s="0" t="s">
        <v>4268</v>
      </c>
      <c r="J4200" s="0" t="n">
        <v>5.121</v>
      </c>
    </row>
    <row r="4201" customFormat="false" ht="12.75" hidden="false" customHeight="false" outlineLevel="0" collapsed="false">
      <c r="A4201" s="0" t="s">
        <v>4270</v>
      </c>
      <c r="B4201" s="0" t="n">
        <v>46966</v>
      </c>
      <c r="C4201" s="0" t="n">
        <v>74477.738</v>
      </c>
      <c r="D4201" s="0" t="n">
        <v>5.077</v>
      </c>
      <c r="I4201" s="0" t="s">
        <v>4269</v>
      </c>
      <c r="J4201" s="0" t="n">
        <v>5.098</v>
      </c>
    </row>
    <row r="4202" customFormat="false" ht="12.75" hidden="false" customHeight="false" outlineLevel="0" collapsed="false">
      <c r="A4202" s="0" t="s">
        <v>4271</v>
      </c>
      <c r="B4202" s="0" t="n">
        <v>47001</v>
      </c>
      <c r="C4202" s="0" t="n">
        <v>74558.234</v>
      </c>
      <c r="D4202" s="0" t="n">
        <v>5.055</v>
      </c>
      <c r="I4202" s="0" t="s">
        <v>4270</v>
      </c>
      <c r="J4202" s="0" t="n">
        <v>5.077</v>
      </c>
    </row>
    <row r="4203" customFormat="false" ht="12.75" hidden="false" customHeight="false" outlineLevel="0" collapsed="false">
      <c r="A4203" s="0" t="s">
        <v>4272</v>
      </c>
      <c r="B4203" s="0" t="n">
        <v>47036</v>
      </c>
      <c r="C4203" s="0" t="n">
        <v>74638.808</v>
      </c>
      <c r="D4203" s="0" t="n">
        <v>5.032</v>
      </c>
      <c r="I4203" s="0" t="s">
        <v>4271</v>
      </c>
      <c r="J4203" s="0" t="n">
        <v>5.055</v>
      </c>
    </row>
    <row r="4204" customFormat="false" ht="12.75" hidden="false" customHeight="false" outlineLevel="0" collapsed="false">
      <c r="A4204" s="0" t="s">
        <v>4273</v>
      </c>
      <c r="B4204" s="0" t="n">
        <v>47076</v>
      </c>
      <c r="C4204" s="0" t="n">
        <v>74730.988</v>
      </c>
      <c r="D4204" s="0" t="n">
        <v>5.006</v>
      </c>
      <c r="I4204" s="0" t="s">
        <v>4272</v>
      </c>
      <c r="J4204" s="0" t="n">
        <v>5.032</v>
      </c>
    </row>
    <row r="4205" customFormat="false" ht="12.75" hidden="false" customHeight="false" outlineLevel="0" collapsed="false">
      <c r="A4205" s="0" t="s">
        <v>4274</v>
      </c>
      <c r="B4205" s="0" t="n">
        <v>47116</v>
      </c>
      <c r="C4205" s="0" t="n">
        <v>74823.27</v>
      </c>
      <c r="D4205" s="0" t="n">
        <v>4.981</v>
      </c>
      <c r="I4205" s="0" t="s">
        <v>4273</v>
      </c>
      <c r="J4205" s="0" t="n">
        <v>5.006</v>
      </c>
    </row>
    <row r="4206" customFormat="false" ht="12.75" hidden="false" customHeight="false" outlineLevel="0" collapsed="false">
      <c r="A4206" s="0" t="s">
        <v>4275</v>
      </c>
      <c r="B4206" s="0" t="n">
        <v>47152</v>
      </c>
      <c r="C4206" s="0" t="n">
        <v>74906.411</v>
      </c>
      <c r="D4206" s="0" t="n">
        <v>4.958</v>
      </c>
      <c r="I4206" s="0" t="s">
        <v>4274</v>
      </c>
      <c r="J4206" s="0" t="n">
        <v>4.981</v>
      </c>
    </row>
    <row r="4207" customFormat="false" ht="12.75" hidden="false" customHeight="false" outlineLevel="0" collapsed="false">
      <c r="A4207" s="0" t="s">
        <v>4276</v>
      </c>
      <c r="B4207" s="0" t="n">
        <v>47189</v>
      </c>
      <c r="C4207" s="0" t="n">
        <v>74991.948</v>
      </c>
      <c r="D4207" s="0" t="n">
        <v>4.934</v>
      </c>
      <c r="I4207" s="0" t="s">
        <v>4275</v>
      </c>
      <c r="J4207" s="0" t="n">
        <v>4.958</v>
      </c>
    </row>
    <row r="4208" customFormat="false" ht="12.75" hidden="false" customHeight="false" outlineLevel="0" collapsed="false">
      <c r="A4208" s="0" t="s">
        <v>4277</v>
      </c>
      <c r="B4208" s="0" t="n">
        <v>47224</v>
      </c>
      <c r="C4208" s="0" t="n">
        <v>75072.942</v>
      </c>
      <c r="D4208" s="0" t="n">
        <v>4.912</v>
      </c>
      <c r="I4208" s="0" t="s">
        <v>4276</v>
      </c>
      <c r="J4208" s="0" t="n">
        <v>4.934</v>
      </c>
    </row>
    <row r="4209" customFormat="false" ht="12.75" hidden="false" customHeight="false" outlineLevel="0" collapsed="false">
      <c r="A4209" s="0" t="s">
        <v>4278</v>
      </c>
      <c r="B4209" s="0" t="n">
        <v>47257</v>
      </c>
      <c r="C4209" s="0" t="n">
        <v>75149.379</v>
      </c>
      <c r="D4209" s="0" t="n">
        <v>4.89</v>
      </c>
      <c r="I4209" s="0" t="s">
        <v>4277</v>
      </c>
      <c r="J4209" s="0" t="n">
        <v>4.912</v>
      </c>
    </row>
    <row r="4210" customFormat="false" ht="12.75" hidden="false" customHeight="false" outlineLevel="0" collapsed="false">
      <c r="A4210" s="0" t="s">
        <v>4279</v>
      </c>
      <c r="B4210" s="0" t="n">
        <v>47286</v>
      </c>
      <c r="C4210" s="0" t="n">
        <v>75216.61</v>
      </c>
      <c r="D4210" s="0" t="n">
        <v>4.872</v>
      </c>
      <c r="I4210" s="0" t="s">
        <v>4278</v>
      </c>
      <c r="J4210" s="0" t="n">
        <v>4.89</v>
      </c>
    </row>
    <row r="4211" customFormat="false" ht="12.75" hidden="false" customHeight="false" outlineLevel="0" collapsed="false">
      <c r="A4211" s="0" t="s">
        <v>4280</v>
      </c>
      <c r="B4211" s="0" t="n">
        <v>47314</v>
      </c>
      <c r="C4211" s="0" t="n">
        <v>75281.573</v>
      </c>
      <c r="D4211" s="0" t="n">
        <v>4.854</v>
      </c>
      <c r="I4211" s="0" t="s">
        <v>4279</v>
      </c>
      <c r="J4211" s="0" t="n">
        <v>4.872</v>
      </c>
    </row>
    <row r="4212" customFormat="false" ht="12.75" hidden="false" customHeight="false" outlineLevel="0" collapsed="false">
      <c r="A4212" s="0" t="s">
        <v>4281</v>
      </c>
      <c r="B4212" s="0" t="n">
        <v>47343</v>
      </c>
      <c r="C4212" s="0" t="n">
        <v>75348.909</v>
      </c>
      <c r="D4212" s="0" t="n">
        <v>4.835</v>
      </c>
      <c r="I4212" s="0" t="s">
        <v>4280</v>
      </c>
      <c r="J4212" s="0" t="n">
        <v>4.854</v>
      </c>
    </row>
    <row r="4213" customFormat="false" ht="12.75" hidden="false" customHeight="false" outlineLevel="0" collapsed="false">
      <c r="A4213" s="0" t="s">
        <v>4282</v>
      </c>
      <c r="B4213" s="0" t="n">
        <v>47374</v>
      </c>
      <c r="C4213" s="0" t="n">
        <v>75420.95</v>
      </c>
      <c r="D4213" s="0" t="n">
        <v>4.816</v>
      </c>
      <c r="I4213" s="0" t="s">
        <v>4281</v>
      </c>
      <c r="J4213" s="0" t="n">
        <v>4.835</v>
      </c>
    </row>
    <row r="4214" customFormat="false" ht="12.75" hidden="false" customHeight="false" outlineLevel="0" collapsed="false">
      <c r="A4214" s="0" t="s">
        <v>4283</v>
      </c>
      <c r="B4214" s="0" t="n">
        <v>47406</v>
      </c>
      <c r="C4214" s="0" t="n">
        <v>75495.379</v>
      </c>
      <c r="D4214" s="0" t="n">
        <v>4.795</v>
      </c>
      <c r="I4214" s="0" t="s">
        <v>4282</v>
      </c>
      <c r="J4214" s="0" t="n">
        <v>4.816</v>
      </c>
    </row>
    <row r="4215" customFormat="false" ht="12.75" hidden="false" customHeight="false" outlineLevel="0" collapsed="false">
      <c r="A4215" s="0" t="s">
        <v>4284</v>
      </c>
      <c r="B4215" s="0" t="n">
        <v>47442</v>
      </c>
      <c r="C4215" s="0" t="n">
        <v>75579.191</v>
      </c>
      <c r="D4215" s="0" t="n">
        <v>4.772</v>
      </c>
      <c r="I4215" s="0" t="s">
        <v>4283</v>
      </c>
      <c r="J4215" s="0" t="n">
        <v>4.795</v>
      </c>
    </row>
    <row r="4216" customFormat="false" ht="12.75" hidden="false" customHeight="false" outlineLevel="0" collapsed="false">
      <c r="A4216" s="0" t="s">
        <v>4285</v>
      </c>
      <c r="B4216" s="0" t="n">
        <v>47478</v>
      </c>
      <c r="C4216" s="0" t="n">
        <v>75663.086</v>
      </c>
      <c r="D4216" s="0" t="n">
        <v>4.749</v>
      </c>
      <c r="I4216" s="0" t="s">
        <v>4284</v>
      </c>
      <c r="J4216" s="0" t="n">
        <v>4.772</v>
      </c>
    </row>
    <row r="4217" customFormat="false" ht="12.75" hidden="false" customHeight="false" outlineLevel="0" collapsed="false">
      <c r="A4217" s="0" t="s">
        <v>4286</v>
      </c>
      <c r="B4217" s="0" t="n">
        <v>47512</v>
      </c>
      <c r="C4217" s="0" t="n">
        <v>75742.398</v>
      </c>
      <c r="D4217" s="0" t="n">
        <v>4.727</v>
      </c>
      <c r="I4217" s="0" t="s">
        <v>4285</v>
      </c>
      <c r="J4217" s="0" t="n">
        <v>4.749</v>
      </c>
    </row>
    <row r="4218" customFormat="false" ht="12.75" hidden="false" customHeight="false" outlineLevel="0" collapsed="false">
      <c r="A4218" s="0" t="s">
        <v>4287</v>
      </c>
      <c r="B4218" s="0" t="n">
        <v>47544</v>
      </c>
      <c r="C4218" s="0" t="n">
        <v>75817.113</v>
      </c>
      <c r="D4218" s="0" t="n">
        <v>4.707</v>
      </c>
      <c r="I4218" s="0" t="s">
        <v>4286</v>
      </c>
      <c r="J4218" s="0" t="n">
        <v>4.727</v>
      </c>
    </row>
    <row r="4219" customFormat="false" ht="12.75" hidden="false" customHeight="false" outlineLevel="0" collapsed="false">
      <c r="A4219" s="0" t="s">
        <v>4288</v>
      </c>
      <c r="B4219" s="0" t="n">
        <v>47578</v>
      </c>
      <c r="C4219" s="0" t="n">
        <v>75896.571</v>
      </c>
      <c r="D4219" s="0" t="n">
        <v>4.685</v>
      </c>
      <c r="I4219" s="0" t="s">
        <v>4287</v>
      </c>
      <c r="J4219" s="0" t="n">
        <v>4.707</v>
      </c>
    </row>
    <row r="4220" customFormat="false" ht="12.75" hidden="false" customHeight="false" outlineLevel="0" collapsed="false">
      <c r="A4220" s="0" t="s">
        <v>4289</v>
      </c>
      <c r="B4220" s="0" t="n">
        <v>47608</v>
      </c>
      <c r="C4220" s="0" t="n">
        <v>75966.743</v>
      </c>
      <c r="D4220" s="0" t="n">
        <v>4.666</v>
      </c>
      <c r="I4220" s="0" t="s">
        <v>4288</v>
      </c>
      <c r="J4220" s="0" t="n">
        <v>4.685</v>
      </c>
    </row>
    <row r="4221" customFormat="false" ht="12.75" hidden="false" customHeight="false" outlineLevel="0" collapsed="false">
      <c r="A4221" s="0" t="s">
        <v>4290</v>
      </c>
      <c r="B4221" s="0" t="n">
        <v>47638</v>
      </c>
      <c r="C4221" s="0" t="n">
        <v>76036.974</v>
      </c>
      <c r="D4221" s="0" t="n">
        <v>4.647</v>
      </c>
      <c r="I4221" s="0" t="s">
        <v>4289</v>
      </c>
      <c r="J4221" s="0" t="n">
        <v>4.666</v>
      </c>
    </row>
    <row r="4222" customFormat="false" ht="12.75" hidden="false" customHeight="false" outlineLevel="0" collapsed="false">
      <c r="A4222" s="0" t="s">
        <v>4291</v>
      </c>
      <c r="B4222" s="0" t="n">
        <v>47672</v>
      </c>
      <c r="C4222" s="0" t="n">
        <v>76116.64</v>
      </c>
      <c r="D4222" s="0" t="n">
        <v>4.625</v>
      </c>
      <c r="I4222" s="0" t="s">
        <v>4290</v>
      </c>
      <c r="J4222" s="0" t="n">
        <v>4.647</v>
      </c>
    </row>
    <row r="4223" customFormat="false" ht="12.75" hidden="false" customHeight="false" outlineLevel="0" collapsed="false">
      <c r="A4223" s="0" t="s">
        <v>4292</v>
      </c>
      <c r="B4223" s="0" t="n">
        <v>47701</v>
      </c>
      <c r="C4223" s="0" t="n">
        <v>76184.65</v>
      </c>
      <c r="D4223" s="0" t="n">
        <v>4.606</v>
      </c>
      <c r="I4223" s="0" t="s">
        <v>4291</v>
      </c>
      <c r="J4223" s="0" t="n">
        <v>4.625</v>
      </c>
    </row>
    <row r="4224" customFormat="false" ht="12.75" hidden="false" customHeight="false" outlineLevel="0" collapsed="false">
      <c r="A4224" s="0" t="s">
        <v>4293</v>
      </c>
      <c r="B4224" s="0" t="n">
        <v>47731</v>
      </c>
      <c r="C4224" s="0" t="n">
        <v>76255.063</v>
      </c>
      <c r="D4224" s="0" t="n">
        <v>4.587</v>
      </c>
      <c r="I4224" s="0" t="s">
        <v>4292</v>
      </c>
      <c r="J4224" s="0" t="n">
        <v>4.606</v>
      </c>
    </row>
    <row r="4225" customFormat="false" ht="12.75" hidden="false" customHeight="false" outlineLevel="0" collapsed="false">
      <c r="A4225" s="0" t="s">
        <v>4294</v>
      </c>
      <c r="B4225" s="0" t="n">
        <v>47763</v>
      </c>
      <c r="C4225" s="0" t="n">
        <v>76330.235</v>
      </c>
      <c r="D4225" s="0" t="n">
        <v>4.567</v>
      </c>
      <c r="I4225" s="0" t="s">
        <v>4293</v>
      </c>
      <c r="J4225" s="0" t="n">
        <v>4.587</v>
      </c>
    </row>
    <row r="4226" customFormat="false" ht="12.75" hidden="false" customHeight="false" outlineLevel="0" collapsed="false">
      <c r="A4226" s="0" t="s">
        <v>4295</v>
      </c>
      <c r="B4226" s="0" t="n">
        <v>47797</v>
      </c>
      <c r="C4226" s="0" t="n">
        <v>76410.179</v>
      </c>
      <c r="D4226" s="0" t="n">
        <v>4.545</v>
      </c>
      <c r="I4226" s="0" t="s">
        <v>4294</v>
      </c>
      <c r="J4226" s="0" t="n">
        <v>4.567</v>
      </c>
    </row>
    <row r="4227" customFormat="false" ht="12.75" hidden="false" customHeight="false" outlineLevel="0" collapsed="false">
      <c r="A4227" s="0" t="s">
        <v>4296</v>
      </c>
      <c r="B4227" s="0" t="n">
        <v>47834</v>
      </c>
      <c r="C4227" s="0" t="n">
        <v>76497.263</v>
      </c>
      <c r="D4227" s="0" t="n">
        <v>4.521</v>
      </c>
      <c r="I4227" s="0" t="s">
        <v>4295</v>
      </c>
      <c r="J4227" s="0" t="n">
        <v>4.545</v>
      </c>
    </row>
    <row r="4228" customFormat="false" ht="12.75" hidden="false" customHeight="false" outlineLevel="0" collapsed="false">
      <c r="A4228" s="0" t="s">
        <v>4297</v>
      </c>
      <c r="B4228" s="0" t="n">
        <v>47869</v>
      </c>
      <c r="C4228" s="0" t="n">
        <v>76579.722</v>
      </c>
      <c r="D4228" s="0" t="n">
        <v>4.499</v>
      </c>
      <c r="I4228" s="0" t="s">
        <v>4296</v>
      </c>
      <c r="J4228" s="0" t="n">
        <v>4.521</v>
      </c>
    </row>
    <row r="4229" customFormat="false" ht="12.75" hidden="false" customHeight="false" outlineLevel="0" collapsed="false">
      <c r="A4229" s="0" t="s">
        <v>4298</v>
      </c>
      <c r="B4229" s="0" t="n">
        <v>47901</v>
      </c>
      <c r="C4229" s="0" t="n">
        <v>76655.185</v>
      </c>
      <c r="D4229" s="0" t="n">
        <v>4.479</v>
      </c>
      <c r="I4229" s="0" t="s">
        <v>4297</v>
      </c>
      <c r="J4229" s="0" t="n">
        <v>4.499</v>
      </c>
    </row>
    <row r="4230" customFormat="false" ht="12.75" hidden="false" customHeight="false" outlineLevel="0" collapsed="false">
      <c r="A4230" s="0" t="s">
        <v>4299</v>
      </c>
      <c r="B4230" s="0" t="n">
        <v>47932</v>
      </c>
      <c r="C4230" s="0" t="n">
        <v>76728.353</v>
      </c>
      <c r="D4230" s="0" t="n">
        <v>4.459</v>
      </c>
      <c r="I4230" s="0" t="s">
        <v>4298</v>
      </c>
      <c r="J4230" s="0" t="n">
        <v>4.479</v>
      </c>
    </row>
    <row r="4231" customFormat="false" ht="12.75" hidden="false" customHeight="false" outlineLevel="0" collapsed="false">
      <c r="A4231" s="0" t="s">
        <v>4300</v>
      </c>
      <c r="B4231" s="0" t="n">
        <v>47964</v>
      </c>
      <c r="C4231" s="0" t="n">
        <v>76803.948</v>
      </c>
      <c r="D4231" s="0" t="n">
        <v>4.439</v>
      </c>
      <c r="I4231" s="0" t="s">
        <v>4299</v>
      </c>
      <c r="J4231" s="0" t="n">
        <v>4.459</v>
      </c>
    </row>
    <row r="4232" customFormat="false" ht="12.75" hidden="false" customHeight="false" outlineLevel="0" collapsed="false">
      <c r="A4232" s="0" t="s">
        <v>4301</v>
      </c>
      <c r="B4232" s="0" t="n">
        <v>47992</v>
      </c>
      <c r="C4232" s="0" t="n">
        <v>76870.15</v>
      </c>
      <c r="D4232" s="0" t="n">
        <v>4.421</v>
      </c>
      <c r="I4232" s="0" t="s">
        <v>4300</v>
      </c>
      <c r="J4232" s="0" t="n">
        <v>4.439</v>
      </c>
    </row>
    <row r="4233" customFormat="false" ht="12.75" hidden="false" customHeight="false" outlineLevel="0" collapsed="false">
      <c r="A4233" s="0" t="s">
        <v>4302</v>
      </c>
      <c r="B4233" s="0" t="n">
        <v>48021</v>
      </c>
      <c r="C4233" s="0" t="n">
        <v>76938.77</v>
      </c>
      <c r="D4233" s="0" t="n">
        <v>4.402</v>
      </c>
      <c r="I4233" s="0" t="s">
        <v>4301</v>
      </c>
      <c r="J4233" s="0" t="n">
        <v>4.421</v>
      </c>
    </row>
    <row r="4234" customFormat="false" ht="12.75" hidden="false" customHeight="false" outlineLevel="0" collapsed="false">
      <c r="A4234" s="0" t="s">
        <v>4303</v>
      </c>
      <c r="B4234" s="0" t="n">
        <v>48048</v>
      </c>
      <c r="C4234" s="0" t="n">
        <v>77002.708</v>
      </c>
      <c r="D4234" s="0" t="n">
        <v>4.385</v>
      </c>
      <c r="I4234" s="0" t="s">
        <v>4302</v>
      </c>
      <c r="J4234" s="0" t="n">
        <v>4.402</v>
      </c>
    </row>
    <row r="4235" customFormat="false" ht="12.75" hidden="false" customHeight="false" outlineLevel="0" collapsed="false">
      <c r="A4235" s="0" t="s">
        <v>4304</v>
      </c>
      <c r="B4235" s="0" t="n">
        <v>48074</v>
      </c>
      <c r="C4235" s="0" t="n">
        <v>77064.324</v>
      </c>
      <c r="D4235" s="0" t="n">
        <v>4.368</v>
      </c>
      <c r="I4235" s="0" t="s">
        <v>4303</v>
      </c>
      <c r="J4235" s="0" t="n">
        <v>4.385</v>
      </c>
    </row>
    <row r="4236" customFormat="false" ht="12.75" hidden="false" customHeight="false" outlineLevel="0" collapsed="false">
      <c r="A4236" s="0" t="s">
        <v>4305</v>
      </c>
      <c r="B4236" s="0" t="n">
        <v>48100</v>
      </c>
      <c r="C4236" s="0" t="n">
        <v>77125.985</v>
      </c>
      <c r="D4236" s="0" t="n">
        <v>4.352</v>
      </c>
      <c r="I4236" s="0" t="s">
        <v>4304</v>
      </c>
      <c r="J4236" s="0" t="n">
        <v>4.368</v>
      </c>
    </row>
    <row r="4237" customFormat="false" ht="12.75" hidden="false" customHeight="false" outlineLevel="0" collapsed="false">
      <c r="A4237" s="0" t="s">
        <v>4306</v>
      </c>
      <c r="B4237" s="0" t="n">
        <v>48125</v>
      </c>
      <c r="C4237" s="0" t="n">
        <v>77185.316</v>
      </c>
      <c r="D4237" s="0" t="n">
        <v>4.336</v>
      </c>
      <c r="I4237" s="0" t="s">
        <v>4305</v>
      </c>
      <c r="J4237" s="0" t="n">
        <v>4.352</v>
      </c>
    </row>
    <row r="4238" customFormat="false" ht="12.75" hidden="false" customHeight="false" outlineLevel="0" collapsed="false">
      <c r="A4238" s="0" t="s">
        <v>4307</v>
      </c>
      <c r="B4238" s="0" t="n">
        <v>48153</v>
      </c>
      <c r="C4238" s="0" t="n">
        <v>77251.817</v>
      </c>
      <c r="D4238" s="0" t="n">
        <v>4.318</v>
      </c>
      <c r="I4238" s="0" t="s">
        <v>4306</v>
      </c>
      <c r="J4238" s="0" t="n">
        <v>4.336</v>
      </c>
    </row>
    <row r="4239" customFormat="false" ht="12.75" hidden="false" customHeight="false" outlineLevel="0" collapsed="false">
      <c r="A4239" s="0" t="s">
        <v>4308</v>
      </c>
      <c r="B4239" s="0" t="n">
        <v>48181</v>
      </c>
      <c r="C4239" s="0" t="n">
        <v>77318.37</v>
      </c>
      <c r="D4239" s="0" t="n">
        <v>4.3</v>
      </c>
      <c r="I4239" s="0" t="s">
        <v>4307</v>
      </c>
      <c r="J4239" s="0" t="n">
        <v>4.318</v>
      </c>
    </row>
    <row r="4240" customFormat="false" ht="12.75" hidden="false" customHeight="false" outlineLevel="0" collapsed="false">
      <c r="A4240" s="0" t="s">
        <v>4309</v>
      </c>
      <c r="B4240" s="0" t="n">
        <v>48208</v>
      </c>
      <c r="C4240" s="0" t="n">
        <v>77382.596</v>
      </c>
      <c r="D4240" s="0" t="n">
        <v>4.283</v>
      </c>
      <c r="I4240" s="0" t="s">
        <v>4308</v>
      </c>
      <c r="J4240" s="0" t="n">
        <v>4.3</v>
      </c>
    </row>
    <row r="4241" customFormat="false" ht="12.75" hidden="false" customHeight="false" outlineLevel="0" collapsed="false">
      <c r="A4241" s="0" t="s">
        <v>4310</v>
      </c>
      <c r="B4241" s="0" t="n">
        <v>48233</v>
      </c>
      <c r="C4241" s="0" t="n">
        <v>77442.107</v>
      </c>
      <c r="D4241" s="0" t="n">
        <v>4.267</v>
      </c>
      <c r="I4241" s="0" t="s">
        <v>4309</v>
      </c>
      <c r="J4241" s="0" t="n">
        <v>4.283</v>
      </c>
    </row>
    <row r="4242" customFormat="false" ht="12.75" hidden="false" customHeight="false" outlineLevel="0" collapsed="false">
      <c r="A4242" s="0" t="s">
        <v>4311</v>
      </c>
      <c r="B4242" s="0" t="n">
        <v>48262</v>
      </c>
      <c r="C4242" s="0" t="n">
        <v>77511.193</v>
      </c>
      <c r="D4242" s="0" t="n">
        <v>4.249</v>
      </c>
      <c r="I4242" s="0" t="s">
        <v>4310</v>
      </c>
      <c r="J4242" s="0" t="n">
        <v>4.267</v>
      </c>
    </row>
    <row r="4243" customFormat="false" ht="12.75" hidden="false" customHeight="false" outlineLevel="0" collapsed="false">
      <c r="A4243" s="0" t="s">
        <v>4312</v>
      </c>
      <c r="B4243" s="0" t="n">
        <v>48289</v>
      </c>
      <c r="C4243" s="0" t="n">
        <v>77575.565</v>
      </c>
      <c r="D4243" s="0" t="n">
        <v>4.231</v>
      </c>
      <c r="I4243" s="0" t="s">
        <v>4311</v>
      </c>
      <c r="J4243" s="0" t="n">
        <v>4.249</v>
      </c>
    </row>
    <row r="4244" customFormat="false" ht="12.75" hidden="false" customHeight="false" outlineLevel="0" collapsed="false">
      <c r="A4244" s="0" t="s">
        <v>4313</v>
      </c>
      <c r="B4244" s="0" t="n">
        <v>48319</v>
      </c>
      <c r="C4244" s="0" t="n">
        <v>77647.146</v>
      </c>
      <c r="D4244" s="0" t="n">
        <v>4.212</v>
      </c>
      <c r="I4244" s="0" t="s">
        <v>4312</v>
      </c>
      <c r="J4244" s="0" t="n">
        <v>4.231</v>
      </c>
    </row>
    <row r="4245" customFormat="false" ht="12.75" hidden="false" customHeight="false" outlineLevel="0" collapsed="false">
      <c r="A4245" s="0" t="s">
        <v>4314</v>
      </c>
      <c r="B4245" s="0" t="n">
        <v>48348</v>
      </c>
      <c r="C4245" s="0" t="n">
        <v>77716.399</v>
      </c>
      <c r="D4245" s="0" t="n">
        <v>4.194</v>
      </c>
      <c r="I4245" s="0" t="s">
        <v>4313</v>
      </c>
      <c r="J4245" s="0" t="n">
        <v>4.212</v>
      </c>
    </row>
    <row r="4246" customFormat="false" ht="12.75" hidden="false" customHeight="false" outlineLevel="0" collapsed="false">
      <c r="A4246" s="0" t="s">
        <v>4315</v>
      </c>
      <c r="B4246" s="0" t="n">
        <v>48374</v>
      </c>
      <c r="C4246" s="0" t="n">
        <v>77778.536</v>
      </c>
      <c r="D4246" s="0" t="n">
        <v>4.177</v>
      </c>
      <c r="I4246" s="0" t="s">
        <v>4314</v>
      </c>
      <c r="J4246" s="0" t="n">
        <v>4.194</v>
      </c>
    </row>
    <row r="4247" customFormat="false" ht="12.75" hidden="false" customHeight="false" outlineLevel="0" collapsed="false">
      <c r="A4247" s="0" t="s">
        <v>4316</v>
      </c>
      <c r="B4247" s="0" t="n">
        <v>48397</v>
      </c>
      <c r="C4247" s="0" t="n">
        <v>77833.541</v>
      </c>
      <c r="D4247" s="0" t="n">
        <v>4.163</v>
      </c>
      <c r="I4247" s="0" t="s">
        <v>4315</v>
      </c>
      <c r="J4247" s="0" t="n">
        <v>4.177</v>
      </c>
    </row>
    <row r="4248" customFormat="false" ht="12.75" hidden="false" customHeight="false" outlineLevel="0" collapsed="false">
      <c r="A4248" s="0" t="s">
        <v>4317</v>
      </c>
      <c r="B4248" s="0" t="n">
        <v>48420</v>
      </c>
      <c r="C4248" s="0" t="n">
        <v>77888.582</v>
      </c>
      <c r="D4248" s="0" t="n">
        <v>4.148</v>
      </c>
      <c r="I4248" s="0" t="s">
        <v>4316</v>
      </c>
      <c r="J4248" s="0" t="n">
        <v>4.163</v>
      </c>
    </row>
    <row r="4249" customFormat="false" ht="12.75" hidden="false" customHeight="false" outlineLevel="0" collapsed="false">
      <c r="A4249" s="0" t="s">
        <v>4318</v>
      </c>
      <c r="B4249" s="0" t="n">
        <v>48445</v>
      </c>
      <c r="C4249" s="0" t="n">
        <v>77948.449</v>
      </c>
      <c r="D4249" s="0" t="n">
        <v>4.132</v>
      </c>
      <c r="I4249" s="0" t="s">
        <v>4317</v>
      </c>
      <c r="J4249" s="0" t="n">
        <v>4.148</v>
      </c>
    </row>
    <row r="4250" customFormat="false" ht="12.75" hidden="false" customHeight="false" outlineLevel="0" collapsed="false">
      <c r="A4250" s="0" t="s">
        <v>4319</v>
      </c>
      <c r="B4250" s="0" t="n">
        <v>48470</v>
      </c>
      <c r="C4250" s="0" t="n">
        <v>78008.359</v>
      </c>
      <c r="D4250" s="0" t="n">
        <v>4.116</v>
      </c>
      <c r="I4250" s="0" t="s">
        <v>4318</v>
      </c>
      <c r="J4250" s="0" t="n">
        <v>4.132</v>
      </c>
    </row>
    <row r="4251" customFormat="false" ht="12.75" hidden="false" customHeight="false" outlineLevel="0" collapsed="false">
      <c r="A4251" s="0" t="s">
        <v>4320</v>
      </c>
      <c r="B4251" s="0" t="n">
        <v>48492</v>
      </c>
      <c r="C4251" s="0" t="n">
        <v>78061.114</v>
      </c>
      <c r="D4251" s="0" t="n">
        <v>4.102</v>
      </c>
      <c r="I4251" s="0" t="s">
        <v>4319</v>
      </c>
      <c r="J4251" s="0" t="n">
        <v>4.116</v>
      </c>
    </row>
    <row r="4252" customFormat="false" ht="12.75" hidden="false" customHeight="false" outlineLevel="0" collapsed="false">
      <c r="A4252" s="0" t="s">
        <v>4321</v>
      </c>
      <c r="B4252" s="0" t="n">
        <v>48512</v>
      </c>
      <c r="C4252" s="0" t="n">
        <v>78109.102</v>
      </c>
      <c r="D4252" s="0" t="n">
        <v>4.09</v>
      </c>
      <c r="I4252" s="0" t="s">
        <v>4320</v>
      </c>
      <c r="J4252" s="0" t="n">
        <v>4.102</v>
      </c>
    </row>
    <row r="4253" customFormat="false" ht="12.75" hidden="false" customHeight="false" outlineLevel="0" collapsed="false">
      <c r="A4253" s="0" t="s">
        <v>4322</v>
      </c>
      <c r="B4253" s="0" t="n">
        <v>48533</v>
      </c>
      <c r="C4253" s="0" t="n">
        <v>78159.518</v>
      </c>
      <c r="D4253" s="0" t="n">
        <v>4.076</v>
      </c>
      <c r="I4253" s="0" t="s">
        <v>4321</v>
      </c>
      <c r="J4253" s="0" t="n">
        <v>4.09</v>
      </c>
    </row>
    <row r="4254" customFormat="false" ht="12.75" hidden="false" customHeight="false" outlineLevel="0" collapsed="false">
      <c r="A4254" s="0" t="s">
        <v>4323</v>
      </c>
      <c r="B4254" s="0" t="n">
        <v>48556</v>
      </c>
      <c r="C4254" s="0" t="n">
        <v>78214.77</v>
      </c>
      <c r="D4254" s="0" t="n">
        <v>4.062</v>
      </c>
      <c r="I4254" s="0" t="s">
        <v>4322</v>
      </c>
      <c r="J4254" s="0" t="n">
        <v>4.076</v>
      </c>
    </row>
    <row r="4255" customFormat="false" ht="12.75" hidden="false" customHeight="false" outlineLevel="0" collapsed="false">
      <c r="A4255" s="0" t="s">
        <v>4324</v>
      </c>
      <c r="B4255" s="0" t="n">
        <v>48580</v>
      </c>
      <c r="C4255" s="0" t="n">
        <v>78272.463</v>
      </c>
      <c r="D4255" s="0" t="n">
        <v>4.046</v>
      </c>
      <c r="I4255" s="0" t="s">
        <v>4323</v>
      </c>
      <c r="J4255" s="0" t="n">
        <v>4.062</v>
      </c>
    </row>
    <row r="4256" customFormat="false" ht="12.75" hidden="false" customHeight="false" outlineLevel="0" collapsed="false">
      <c r="A4256" s="0" t="s">
        <v>4325</v>
      </c>
      <c r="B4256" s="0" t="n">
        <v>48605</v>
      </c>
      <c r="C4256" s="0" t="n">
        <v>78332.601</v>
      </c>
      <c r="D4256" s="0" t="n">
        <v>4.031</v>
      </c>
      <c r="I4256" s="0" t="s">
        <v>4324</v>
      </c>
      <c r="J4256" s="0" t="n">
        <v>4.046</v>
      </c>
    </row>
    <row r="4257" customFormat="false" ht="12.75" hidden="false" customHeight="false" outlineLevel="0" collapsed="false">
      <c r="A4257" s="0" t="s">
        <v>4326</v>
      </c>
      <c r="B4257" s="0" t="n">
        <v>48627</v>
      </c>
      <c r="C4257" s="0" t="n">
        <v>78385.557</v>
      </c>
      <c r="D4257" s="0" t="n">
        <v>4.017</v>
      </c>
      <c r="I4257" s="0" t="s">
        <v>4325</v>
      </c>
      <c r="J4257" s="0" t="n">
        <v>4.031</v>
      </c>
    </row>
    <row r="4258" customFormat="false" ht="12.75" hidden="false" customHeight="false" outlineLevel="0" collapsed="false">
      <c r="A4258" s="0" t="s">
        <v>4327</v>
      </c>
      <c r="B4258" s="0" t="n">
        <v>48650</v>
      </c>
      <c r="C4258" s="0" t="n">
        <v>78440.956</v>
      </c>
      <c r="D4258" s="0" t="n">
        <v>4.002</v>
      </c>
      <c r="I4258" s="0" t="s">
        <v>4326</v>
      </c>
      <c r="J4258" s="0" t="n">
        <v>4.017</v>
      </c>
    </row>
    <row r="4259" customFormat="false" ht="12.75" hidden="false" customHeight="false" outlineLevel="0" collapsed="false">
      <c r="A4259" s="0" t="s">
        <v>4328</v>
      </c>
      <c r="B4259" s="0" t="n">
        <v>48670</v>
      </c>
      <c r="C4259" s="0" t="n">
        <v>78489.158</v>
      </c>
      <c r="D4259" s="0" t="n">
        <v>3.989</v>
      </c>
      <c r="I4259" s="0" t="s">
        <v>4327</v>
      </c>
      <c r="J4259" s="0" t="n">
        <v>4.002</v>
      </c>
    </row>
    <row r="4260" customFormat="false" ht="12.75" hidden="false" customHeight="false" outlineLevel="0" collapsed="false">
      <c r="A4260" s="0" t="s">
        <v>4329</v>
      </c>
      <c r="B4260" s="0" t="n">
        <v>48695</v>
      </c>
      <c r="C4260" s="0" t="n">
        <v>78549.449</v>
      </c>
      <c r="D4260" s="0" t="n">
        <v>3.973</v>
      </c>
      <c r="I4260" s="0" t="s">
        <v>4328</v>
      </c>
      <c r="J4260" s="0" t="n">
        <v>3.989</v>
      </c>
    </row>
    <row r="4261" customFormat="false" ht="12.75" hidden="false" customHeight="false" outlineLevel="0" collapsed="false">
      <c r="A4261" s="0" t="s">
        <v>4330</v>
      </c>
      <c r="B4261" s="0" t="n">
        <v>48714</v>
      </c>
      <c r="C4261" s="0" t="n">
        <v>78595.299</v>
      </c>
      <c r="D4261" s="0" t="n">
        <v>3.961</v>
      </c>
      <c r="I4261" s="0" t="s">
        <v>4329</v>
      </c>
      <c r="J4261" s="0" t="n">
        <v>3.973</v>
      </c>
    </row>
    <row r="4262" customFormat="false" ht="12.75" hidden="false" customHeight="false" outlineLevel="0" collapsed="false">
      <c r="A4262" s="0" t="s">
        <v>4331</v>
      </c>
      <c r="B4262" s="0" t="n">
        <v>48732</v>
      </c>
      <c r="C4262" s="0" t="n">
        <v>78638.758</v>
      </c>
      <c r="D4262" s="0" t="n">
        <v>3.95</v>
      </c>
      <c r="I4262" s="0" t="s">
        <v>4330</v>
      </c>
      <c r="J4262" s="0" t="n">
        <v>3.961</v>
      </c>
    </row>
    <row r="4263" customFormat="false" ht="12.75" hidden="false" customHeight="false" outlineLevel="0" collapsed="false">
      <c r="A4263" s="0" t="s">
        <v>4332</v>
      </c>
      <c r="B4263" s="0" t="n">
        <v>48752</v>
      </c>
      <c r="C4263" s="0" t="n">
        <v>78687.072</v>
      </c>
      <c r="D4263" s="0" t="n">
        <v>3.937</v>
      </c>
      <c r="I4263" s="0" t="s">
        <v>4331</v>
      </c>
      <c r="J4263" s="0" t="n">
        <v>3.95</v>
      </c>
    </row>
    <row r="4264" customFormat="false" ht="12.75" hidden="false" customHeight="false" outlineLevel="0" collapsed="false">
      <c r="A4264" s="0" t="s">
        <v>4333</v>
      </c>
      <c r="B4264" s="0" t="n">
        <v>48774</v>
      </c>
      <c r="C4264" s="0" t="n">
        <v>78740.249</v>
      </c>
      <c r="D4264" s="0" t="n">
        <v>3.923</v>
      </c>
      <c r="I4264" s="0" t="s">
        <v>4332</v>
      </c>
      <c r="J4264" s="0" t="n">
        <v>3.937</v>
      </c>
    </row>
    <row r="4265" customFormat="false" ht="12.75" hidden="false" customHeight="false" outlineLevel="0" collapsed="false">
      <c r="A4265" s="0" t="s">
        <v>4334</v>
      </c>
      <c r="B4265" s="0" t="n">
        <v>48794</v>
      </c>
      <c r="C4265" s="0" t="n">
        <v>78788.621</v>
      </c>
      <c r="D4265" s="0" t="n">
        <v>3.911</v>
      </c>
      <c r="I4265" s="0" t="s">
        <v>4333</v>
      </c>
      <c r="J4265" s="0" t="n">
        <v>3.923</v>
      </c>
    </row>
    <row r="4266" customFormat="false" ht="12.75" hidden="false" customHeight="false" outlineLevel="0" collapsed="false">
      <c r="A4266" s="0" t="s">
        <v>4335</v>
      </c>
      <c r="B4266" s="0" t="n">
        <v>48814</v>
      </c>
      <c r="C4266" s="0" t="n">
        <v>78837.02</v>
      </c>
      <c r="D4266" s="0" t="n">
        <v>3.898</v>
      </c>
      <c r="I4266" s="0" t="s">
        <v>4334</v>
      </c>
      <c r="J4266" s="0" t="n">
        <v>3.911</v>
      </c>
    </row>
    <row r="4267" customFormat="false" ht="12.75" hidden="false" customHeight="false" outlineLevel="0" collapsed="false">
      <c r="A4267" s="0" t="s">
        <v>4336</v>
      </c>
      <c r="B4267" s="0" t="n">
        <v>48832</v>
      </c>
      <c r="C4267" s="0" t="n">
        <v>78880.602</v>
      </c>
      <c r="D4267" s="0" t="n">
        <v>3.886</v>
      </c>
      <c r="I4267" s="0" t="s">
        <v>4335</v>
      </c>
      <c r="J4267" s="0" t="n">
        <v>3.898</v>
      </c>
    </row>
    <row r="4268" customFormat="false" ht="12.75" hidden="false" customHeight="false" outlineLevel="0" collapsed="false">
      <c r="A4268" s="0" t="s">
        <v>4337</v>
      </c>
      <c r="B4268" s="0" t="n">
        <v>48851</v>
      </c>
      <c r="C4268" s="0" t="n">
        <v>78926.63</v>
      </c>
      <c r="D4268" s="0" t="n">
        <v>3.874</v>
      </c>
      <c r="I4268" s="0" t="s">
        <v>4336</v>
      </c>
      <c r="J4268" s="0" t="n">
        <v>3.886</v>
      </c>
    </row>
    <row r="4269" customFormat="false" ht="12.75" hidden="false" customHeight="false" outlineLevel="0" collapsed="false">
      <c r="A4269" s="0" t="s">
        <v>4338</v>
      </c>
      <c r="B4269" s="0" t="n">
        <v>48867</v>
      </c>
      <c r="C4269" s="0" t="n">
        <v>78965.409</v>
      </c>
      <c r="D4269" s="0" t="n">
        <v>3.864</v>
      </c>
      <c r="I4269" s="0" t="s">
        <v>4337</v>
      </c>
      <c r="J4269" s="0" t="n">
        <v>3.874</v>
      </c>
    </row>
    <row r="4270" customFormat="false" ht="12.75" hidden="false" customHeight="false" outlineLevel="0" collapsed="false">
      <c r="A4270" s="0" t="s">
        <v>4339</v>
      </c>
      <c r="B4270" s="0" t="n">
        <v>48883</v>
      </c>
      <c r="C4270" s="0" t="n">
        <v>79004.206</v>
      </c>
      <c r="D4270" s="0" t="n">
        <v>3.854</v>
      </c>
      <c r="I4270" s="0" t="s">
        <v>4338</v>
      </c>
      <c r="J4270" s="0" t="n">
        <v>3.864</v>
      </c>
    </row>
    <row r="4271" customFormat="false" ht="12.75" hidden="false" customHeight="false" outlineLevel="0" collapsed="false">
      <c r="A4271" s="0" t="s">
        <v>4340</v>
      </c>
      <c r="B4271" s="0" t="n">
        <v>48899</v>
      </c>
      <c r="C4271" s="0" t="n">
        <v>79043.021</v>
      </c>
      <c r="D4271" s="0" t="n">
        <v>3.844</v>
      </c>
      <c r="I4271" s="0" t="s">
        <v>4339</v>
      </c>
      <c r="J4271" s="0" t="n">
        <v>3.854</v>
      </c>
    </row>
    <row r="4272" customFormat="false" ht="12.75" hidden="false" customHeight="false" outlineLevel="0" collapsed="false">
      <c r="A4272" s="0" t="s">
        <v>4341</v>
      </c>
      <c r="B4272" s="0" t="n">
        <v>48918</v>
      </c>
      <c r="C4272" s="0" t="n">
        <v>79089.136</v>
      </c>
      <c r="D4272" s="0" t="n">
        <v>3.832</v>
      </c>
      <c r="I4272" s="0" t="s">
        <v>4340</v>
      </c>
      <c r="J4272" s="0" t="n">
        <v>3.844</v>
      </c>
    </row>
    <row r="4273" customFormat="false" ht="12.75" hidden="false" customHeight="false" outlineLevel="0" collapsed="false">
      <c r="A4273" s="0" t="s">
        <v>4342</v>
      </c>
      <c r="B4273" s="0" t="n">
        <v>48931</v>
      </c>
      <c r="C4273" s="0" t="n">
        <v>79120.703</v>
      </c>
      <c r="D4273" s="0" t="n">
        <v>3.824</v>
      </c>
      <c r="I4273" s="0" t="s">
        <v>4341</v>
      </c>
      <c r="J4273" s="0" t="n">
        <v>3.832</v>
      </c>
    </row>
    <row r="4274" customFormat="false" ht="12.75" hidden="false" customHeight="false" outlineLevel="0" collapsed="false">
      <c r="A4274" s="0" t="s">
        <v>4343</v>
      </c>
      <c r="B4274" s="0" t="n">
        <v>48953</v>
      </c>
      <c r="C4274" s="0" t="n">
        <v>79174.15</v>
      </c>
      <c r="D4274" s="0" t="n">
        <v>3.81</v>
      </c>
      <c r="I4274" s="0" t="s">
        <v>4342</v>
      </c>
      <c r="J4274" s="0" t="n">
        <v>3.824</v>
      </c>
    </row>
    <row r="4275" customFormat="false" ht="12.75" hidden="false" customHeight="false" outlineLevel="0" collapsed="false">
      <c r="A4275" s="0" t="s">
        <v>4344</v>
      </c>
      <c r="B4275" s="0" t="n">
        <v>48969</v>
      </c>
      <c r="C4275" s="0" t="n">
        <v>79213.042</v>
      </c>
      <c r="D4275" s="0" t="n">
        <v>3.8</v>
      </c>
      <c r="I4275" s="0" t="s">
        <v>4343</v>
      </c>
      <c r="J4275" s="0" t="n">
        <v>3.81</v>
      </c>
    </row>
    <row r="4276" customFormat="false" ht="12.75" hidden="false" customHeight="false" outlineLevel="0" collapsed="false">
      <c r="A4276" s="0" t="s">
        <v>4345</v>
      </c>
      <c r="B4276" s="0" t="n">
        <v>48988</v>
      </c>
      <c r="C4276" s="0" t="n">
        <v>79259.249</v>
      </c>
      <c r="D4276" s="0" t="n">
        <v>3.787</v>
      </c>
      <c r="I4276" s="0" t="s">
        <v>4344</v>
      </c>
      <c r="J4276" s="0" t="n">
        <v>3.8</v>
      </c>
    </row>
    <row r="4277" customFormat="false" ht="12.75" hidden="false" customHeight="false" outlineLevel="0" collapsed="false">
      <c r="A4277" s="0" t="s">
        <v>4346</v>
      </c>
      <c r="B4277" s="0" t="n">
        <v>49004</v>
      </c>
      <c r="C4277" s="0" t="n">
        <v>79298.18</v>
      </c>
      <c r="D4277" s="0" t="n">
        <v>3.777</v>
      </c>
      <c r="I4277" s="0" t="s">
        <v>4345</v>
      </c>
      <c r="J4277" s="0" t="n">
        <v>3.787</v>
      </c>
    </row>
    <row r="4278" customFormat="false" ht="12.75" hidden="false" customHeight="false" outlineLevel="0" collapsed="false">
      <c r="A4278" s="0" t="s">
        <v>4347</v>
      </c>
      <c r="B4278" s="0" t="n">
        <v>49020</v>
      </c>
      <c r="C4278" s="0" t="n">
        <v>79337.128</v>
      </c>
      <c r="D4278" s="0" t="n">
        <v>3.767</v>
      </c>
      <c r="I4278" s="0" t="s">
        <v>4346</v>
      </c>
      <c r="J4278" s="0" t="n">
        <v>3.777</v>
      </c>
    </row>
    <row r="4279" customFormat="false" ht="12.75" hidden="false" customHeight="false" outlineLevel="0" collapsed="false">
      <c r="A4279" s="0" t="s">
        <v>4348</v>
      </c>
      <c r="B4279" s="0" t="n">
        <v>49043</v>
      </c>
      <c r="C4279" s="0" t="n">
        <v>79393.146</v>
      </c>
      <c r="D4279" s="0" t="n">
        <v>3.753</v>
      </c>
      <c r="I4279" s="0" t="s">
        <v>4347</v>
      </c>
      <c r="J4279" s="0" t="n">
        <v>3.767</v>
      </c>
    </row>
    <row r="4280" customFormat="false" ht="12.75" hidden="false" customHeight="false" outlineLevel="0" collapsed="false">
      <c r="A4280" s="0" t="s">
        <v>4349</v>
      </c>
      <c r="B4280" s="0" t="n">
        <v>49064</v>
      </c>
      <c r="C4280" s="0" t="n">
        <v>79444.326</v>
      </c>
      <c r="D4280" s="0" t="n">
        <v>3.739</v>
      </c>
      <c r="I4280" s="0" t="s">
        <v>4348</v>
      </c>
      <c r="J4280" s="0" t="n">
        <v>3.753</v>
      </c>
    </row>
    <row r="4281" customFormat="false" ht="12.75" hidden="false" customHeight="false" outlineLevel="0" collapsed="false">
      <c r="A4281" s="0" t="s">
        <v>4350</v>
      </c>
      <c r="B4281" s="0" t="n">
        <v>49085</v>
      </c>
      <c r="C4281" s="0" t="n">
        <v>79495.536</v>
      </c>
      <c r="D4281" s="0" t="n">
        <v>3.726</v>
      </c>
      <c r="I4281" s="0" t="s">
        <v>4349</v>
      </c>
      <c r="J4281" s="0" t="n">
        <v>3.739</v>
      </c>
    </row>
    <row r="4282" customFormat="false" ht="12.75" hidden="false" customHeight="false" outlineLevel="0" collapsed="false">
      <c r="A4282" s="0" t="s">
        <v>4351</v>
      </c>
      <c r="B4282" s="0" t="n">
        <v>49104</v>
      </c>
      <c r="C4282" s="0" t="n">
        <v>79541.896</v>
      </c>
      <c r="D4282" s="0" t="n">
        <v>3.714</v>
      </c>
      <c r="I4282" s="0" t="s">
        <v>4350</v>
      </c>
      <c r="J4282" s="0" t="n">
        <v>3.726</v>
      </c>
    </row>
    <row r="4283" customFormat="false" ht="12.75" hidden="false" customHeight="false" outlineLevel="0" collapsed="false">
      <c r="A4283" s="0" t="s">
        <v>4352</v>
      </c>
      <c r="B4283" s="0" t="n">
        <v>49126</v>
      </c>
      <c r="C4283" s="0" t="n">
        <v>79595.606</v>
      </c>
      <c r="D4283" s="0" t="n">
        <v>3.7</v>
      </c>
      <c r="I4283" s="0" t="s">
        <v>4351</v>
      </c>
      <c r="J4283" s="0" t="n">
        <v>3.714</v>
      </c>
    </row>
    <row r="4284" customFormat="false" ht="12.75" hidden="false" customHeight="false" outlineLevel="0" collapsed="false">
      <c r="A4284" s="0" t="s">
        <v>4353</v>
      </c>
      <c r="B4284" s="0" t="n">
        <v>49145</v>
      </c>
      <c r="C4284" s="0" t="n">
        <v>79642.02</v>
      </c>
      <c r="D4284" s="0" t="n">
        <v>3.688</v>
      </c>
      <c r="I4284" s="0" t="s">
        <v>4352</v>
      </c>
      <c r="J4284" s="0" t="n">
        <v>3.7</v>
      </c>
    </row>
    <row r="4285" customFormat="false" ht="12.75" hidden="false" customHeight="false" outlineLevel="0" collapsed="false">
      <c r="A4285" s="0" t="s">
        <v>4354</v>
      </c>
      <c r="B4285" s="0" t="n">
        <v>49163</v>
      </c>
      <c r="C4285" s="0" t="n">
        <v>79686.014</v>
      </c>
      <c r="D4285" s="0" t="n">
        <v>3.677</v>
      </c>
      <c r="I4285" s="0" t="s">
        <v>4353</v>
      </c>
      <c r="J4285" s="0" t="n">
        <v>3.688</v>
      </c>
    </row>
    <row r="4286" customFormat="false" ht="12.75" hidden="false" customHeight="false" outlineLevel="0" collapsed="false">
      <c r="A4286" s="0" t="s">
        <v>4355</v>
      </c>
      <c r="B4286" s="0" t="n">
        <v>49183</v>
      </c>
      <c r="C4286" s="0" t="n">
        <v>79734.922</v>
      </c>
      <c r="D4286" s="0" t="n">
        <v>3.664</v>
      </c>
      <c r="I4286" s="0" t="s">
        <v>4354</v>
      </c>
      <c r="J4286" s="0" t="n">
        <v>3.677</v>
      </c>
    </row>
    <row r="4287" customFormat="false" ht="12.75" hidden="false" customHeight="false" outlineLevel="0" collapsed="false">
      <c r="A4287" s="0" t="s">
        <v>4356</v>
      </c>
      <c r="B4287" s="0" t="n">
        <v>49201</v>
      </c>
      <c r="C4287" s="0" t="n">
        <v>79778.963</v>
      </c>
      <c r="D4287" s="0" t="n">
        <v>3.653</v>
      </c>
      <c r="I4287" s="0" t="s">
        <v>4355</v>
      </c>
      <c r="J4287" s="0" t="n">
        <v>3.664</v>
      </c>
    </row>
    <row r="4288" customFormat="false" ht="12.75" hidden="false" customHeight="false" outlineLevel="0" collapsed="false">
      <c r="A4288" s="0" t="s">
        <v>4357</v>
      </c>
      <c r="B4288" s="0" t="n">
        <v>49219</v>
      </c>
      <c r="C4288" s="0" t="n">
        <v>79823.027</v>
      </c>
      <c r="D4288" s="0" t="n">
        <v>3.641</v>
      </c>
      <c r="I4288" s="0" t="s">
        <v>4356</v>
      </c>
      <c r="J4288" s="0" t="n">
        <v>3.653</v>
      </c>
    </row>
    <row r="4289" customFormat="false" ht="12.75" hidden="false" customHeight="false" outlineLevel="0" collapsed="false">
      <c r="A4289" s="0" t="s">
        <v>4358</v>
      </c>
      <c r="B4289" s="0" t="n">
        <v>49236</v>
      </c>
      <c r="C4289" s="0" t="n">
        <v>79864.664</v>
      </c>
      <c r="D4289" s="0" t="n">
        <v>3.63</v>
      </c>
      <c r="I4289" s="0" t="s">
        <v>4357</v>
      </c>
      <c r="J4289" s="0" t="n">
        <v>3.641</v>
      </c>
    </row>
    <row r="4290" customFormat="false" ht="12.75" hidden="false" customHeight="false" outlineLevel="0" collapsed="false">
      <c r="A4290" s="0" t="s">
        <v>4359</v>
      </c>
      <c r="B4290" s="0" t="n">
        <v>49255</v>
      </c>
      <c r="C4290" s="0" t="n">
        <v>79911.223</v>
      </c>
      <c r="D4290" s="0" t="n">
        <v>3.618</v>
      </c>
      <c r="I4290" s="0" t="s">
        <v>4358</v>
      </c>
      <c r="J4290" s="0" t="n">
        <v>3.63</v>
      </c>
    </row>
    <row r="4291" customFormat="false" ht="12.75" hidden="false" customHeight="false" outlineLevel="0" collapsed="false">
      <c r="A4291" s="0" t="s">
        <v>4360</v>
      </c>
      <c r="B4291" s="0" t="n">
        <v>49273</v>
      </c>
      <c r="C4291" s="0" t="n">
        <v>79955.355</v>
      </c>
      <c r="D4291" s="0" t="n">
        <v>3.607</v>
      </c>
      <c r="I4291" s="0" t="s">
        <v>4359</v>
      </c>
      <c r="J4291" s="0" t="n">
        <v>3.618</v>
      </c>
    </row>
    <row r="4292" customFormat="false" ht="12.75" hidden="false" customHeight="false" outlineLevel="0" collapsed="false">
      <c r="A4292" s="0" t="s">
        <v>4361</v>
      </c>
      <c r="B4292" s="0" t="n">
        <v>49292</v>
      </c>
      <c r="C4292" s="0" t="n">
        <v>80001.963</v>
      </c>
      <c r="D4292" s="0" t="n">
        <v>3.595</v>
      </c>
      <c r="I4292" s="0" t="s">
        <v>4360</v>
      </c>
      <c r="J4292" s="0" t="n">
        <v>3.607</v>
      </c>
    </row>
    <row r="4293" customFormat="false" ht="12.75" hidden="false" customHeight="false" outlineLevel="0" collapsed="false">
      <c r="A4293" s="0" t="s">
        <v>4362</v>
      </c>
      <c r="B4293" s="0" t="n">
        <v>49310</v>
      </c>
      <c r="C4293" s="0" t="n">
        <v>80046.141</v>
      </c>
      <c r="D4293" s="0" t="n">
        <v>3.584</v>
      </c>
      <c r="I4293" s="0" t="s">
        <v>4361</v>
      </c>
      <c r="J4293" s="0" t="n">
        <v>3.595</v>
      </c>
    </row>
    <row r="4294" customFormat="false" ht="12.75" hidden="false" customHeight="false" outlineLevel="0" collapsed="false">
      <c r="A4294" s="0" t="s">
        <v>4363</v>
      </c>
      <c r="B4294" s="0" t="n">
        <v>49326</v>
      </c>
      <c r="C4294" s="0" t="n">
        <v>80085.43</v>
      </c>
      <c r="D4294" s="0" t="n">
        <v>3.573</v>
      </c>
      <c r="I4294" s="0" t="s">
        <v>4362</v>
      </c>
      <c r="J4294" s="0" t="n">
        <v>3.584</v>
      </c>
    </row>
    <row r="4295" customFormat="false" ht="12.75" hidden="false" customHeight="false" outlineLevel="0" collapsed="false">
      <c r="A4295" s="0" t="s">
        <v>4364</v>
      </c>
      <c r="B4295" s="0" t="n">
        <v>49342</v>
      </c>
      <c r="C4295" s="0" t="n">
        <v>80124.736</v>
      </c>
      <c r="D4295" s="0" t="n">
        <v>3.563</v>
      </c>
      <c r="I4295" s="0" t="s">
        <v>4363</v>
      </c>
      <c r="J4295" s="0" t="n">
        <v>3.573</v>
      </c>
    </row>
    <row r="4296" customFormat="false" ht="12.75" hidden="false" customHeight="false" outlineLevel="0" collapsed="false">
      <c r="A4296" s="0" t="s">
        <v>4365</v>
      </c>
      <c r="B4296" s="0" t="n">
        <v>49354</v>
      </c>
      <c r="C4296" s="0" t="n">
        <v>80154.228</v>
      </c>
      <c r="D4296" s="0" t="n">
        <v>3.556</v>
      </c>
      <c r="I4296" s="0" t="s">
        <v>4364</v>
      </c>
      <c r="J4296" s="0" t="n">
        <v>3.563</v>
      </c>
    </row>
    <row r="4297" customFormat="false" ht="12.75" hidden="false" customHeight="false" outlineLevel="0" collapsed="false">
      <c r="A4297" s="0" t="s">
        <v>4366</v>
      </c>
      <c r="B4297" s="0" t="n">
        <v>49371</v>
      </c>
      <c r="C4297" s="0" t="n">
        <v>80196.025</v>
      </c>
      <c r="D4297" s="0" t="n">
        <v>3.545</v>
      </c>
      <c r="I4297" s="0" t="s">
        <v>4365</v>
      </c>
      <c r="J4297" s="0" t="n">
        <v>3.556</v>
      </c>
    </row>
    <row r="4298" customFormat="false" ht="12.75" hidden="false" customHeight="false" outlineLevel="0" collapsed="false">
      <c r="A4298" s="0" t="s">
        <v>4367</v>
      </c>
      <c r="B4298" s="0" t="n">
        <v>49389</v>
      </c>
      <c r="C4298" s="0" t="n">
        <v>80240.303</v>
      </c>
      <c r="D4298" s="0" t="n">
        <v>3.534</v>
      </c>
      <c r="I4298" s="0" t="s">
        <v>4366</v>
      </c>
      <c r="J4298" s="0" t="n">
        <v>3.545</v>
      </c>
    </row>
    <row r="4299" customFormat="false" ht="12.75" hidden="false" customHeight="false" outlineLevel="0" collapsed="false">
      <c r="A4299" s="0" t="s">
        <v>4368</v>
      </c>
      <c r="B4299" s="0" t="n">
        <v>49404</v>
      </c>
      <c r="C4299" s="0" t="n">
        <v>80277.219</v>
      </c>
      <c r="D4299" s="0" t="n">
        <v>3.524</v>
      </c>
      <c r="I4299" s="0" t="s">
        <v>4367</v>
      </c>
      <c r="J4299" s="0" t="n">
        <v>3.534</v>
      </c>
    </row>
    <row r="4300" customFormat="false" ht="12.75" hidden="false" customHeight="false" outlineLevel="0" collapsed="false">
      <c r="A4300" s="0" t="s">
        <v>4369</v>
      </c>
      <c r="B4300" s="0" t="n">
        <v>49417</v>
      </c>
      <c r="C4300" s="0" t="n">
        <v>80309.226</v>
      </c>
      <c r="D4300" s="0" t="n">
        <v>3.516</v>
      </c>
      <c r="I4300" s="0" t="s">
        <v>4368</v>
      </c>
      <c r="J4300" s="0" t="n">
        <v>3.524</v>
      </c>
    </row>
    <row r="4301" customFormat="false" ht="12.75" hidden="false" customHeight="false" outlineLevel="0" collapsed="false">
      <c r="A4301" s="0" t="s">
        <v>4370</v>
      </c>
      <c r="B4301" s="0" t="n">
        <v>49433</v>
      </c>
      <c r="C4301" s="0" t="n">
        <v>80348.634</v>
      </c>
      <c r="D4301" s="0" t="n">
        <v>3.506</v>
      </c>
      <c r="I4301" s="0" t="s">
        <v>4369</v>
      </c>
      <c r="J4301" s="0" t="n">
        <v>3.516</v>
      </c>
    </row>
    <row r="4302" customFormat="false" ht="12.75" hidden="false" customHeight="false" outlineLevel="0" collapsed="false">
      <c r="A4302" s="0" t="s">
        <v>4371</v>
      </c>
      <c r="B4302" s="0" t="n">
        <v>49443</v>
      </c>
      <c r="C4302" s="0" t="n">
        <v>80373.274</v>
      </c>
      <c r="D4302" s="0" t="n">
        <v>3.499</v>
      </c>
      <c r="I4302" s="0" t="s">
        <v>4370</v>
      </c>
      <c r="J4302" s="0" t="n">
        <v>3.506</v>
      </c>
    </row>
    <row r="4303" customFormat="false" ht="12.75" hidden="false" customHeight="false" outlineLevel="0" collapsed="false">
      <c r="A4303" s="0" t="s">
        <v>4372</v>
      </c>
      <c r="B4303" s="0" t="n">
        <v>49459</v>
      </c>
      <c r="C4303" s="0" t="n">
        <v>80412.712</v>
      </c>
      <c r="D4303" s="0" t="n">
        <v>3.489</v>
      </c>
      <c r="I4303" s="0" t="s">
        <v>4371</v>
      </c>
      <c r="J4303" s="0" t="n">
        <v>3.499</v>
      </c>
    </row>
    <row r="4304" customFormat="false" ht="12.75" hidden="false" customHeight="false" outlineLevel="0" collapsed="false">
      <c r="A4304" s="0" t="s">
        <v>4373</v>
      </c>
      <c r="B4304" s="0" t="n">
        <v>49476</v>
      </c>
      <c r="C4304" s="0" t="n">
        <v>80454.635</v>
      </c>
      <c r="D4304" s="0" t="n">
        <v>3.479</v>
      </c>
      <c r="I4304" s="0" t="s">
        <v>4372</v>
      </c>
      <c r="J4304" s="0" t="n">
        <v>3.489</v>
      </c>
    </row>
    <row r="4305" customFormat="false" ht="12.75" hidden="false" customHeight="false" outlineLevel="0" collapsed="false">
      <c r="A4305" s="0" t="s">
        <v>4374</v>
      </c>
      <c r="B4305" s="0" t="n">
        <v>49491</v>
      </c>
      <c r="C4305" s="0" t="n">
        <v>80491.642</v>
      </c>
      <c r="D4305" s="0" t="n">
        <v>3.469</v>
      </c>
      <c r="I4305" s="0" t="s">
        <v>4373</v>
      </c>
      <c r="J4305" s="0" t="n">
        <v>3.479</v>
      </c>
    </row>
    <row r="4306" customFormat="false" ht="12.75" hidden="false" customHeight="false" outlineLevel="0" collapsed="false">
      <c r="A4306" s="0" t="s">
        <v>4375</v>
      </c>
      <c r="B4306" s="0" t="n">
        <v>49504</v>
      </c>
      <c r="C4306" s="0" t="n">
        <v>80523.729</v>
      </c>
      <c r="D4306" s="0" t="n">
        <v>3.461</v>
      </c>
      <c r="I4306" s="0" t="s">
        <v>4374</v>
      </c>
      <c r="J4306" s="0" t="n">
        <v>3.469</v>
      </c>
    </row>
    <row r="4307" customFormat="false" ht="12.75" hidden="false" customHeight="false" outlineLevel="0" collapsed="false">
      <c r="A4307" s="0" t="s">
        <v>4376</v>
      </c>
      <c r="B4307" s="0" t="n">
        <v>49519</v>
      </c>
      <c r="C4307" s="0" t="n">
        <v>80560.766</v>
      </c>
      <c r="D4307" s="0" t="n">
        <v>3.451</v>
      </c>
      <c r="I4307" s="0" t="s">
        <v>4375</v>
      </c>
      <c r="J4307" s="0" t="n">
        <v>3.461</v>
      </c>
    </row>
    <row r="4308" customFormat="false" ht="12.75" hidden="false" customHeight="false" outlineLevel="0" collapsed="false">
      <c r="A4308" s="0" t="s">
        <v>4377</v>
      </c>
      <c r="B4308" s="0" t="n">
        <v>49533</v>
      </c>
      <c r="C4308" s="0" t="n">
        <v>80595.348</v>
      </c>
      <c r="D4308" s="0" t="n">
        <v>3.443</v>
      </c>
      <c r="I4308" s="0" t="s">
        <v>4376</v>
      </c>
      <c r="J4308" s="0" t="n">
        <v>3.451</v>
      </c>
    </row>
    <row r="4309" customFormat="false" ht="12.75" hidden="false" customHeight="false" outlineLevel="0" collapsed="false">
      <c r="A4309" s="0" t="s">
        <v>4378</v>
      </c>
      <c r="B4309" s="0" t="n">
        <v>49550</v>
      </c>
      <c r="C4309" s="0" t="n">
        <v>80637.36</v>
      </c>
      <c r="D4309" s="0" t="n">
        <v>3.432</v>
      </c>
      <c r="I4309" s="0" t="s">
        <v>4377</v>
      </c>
      <c r="J4309" s="0" t="n">
        <v>3.443</v>
      </c>
    </row>
    <row r="4310" customFormat="false" ht="12.75" hidden="false" customHeight="false" outlineLevel="0" collapsed="false">
      <c r="A4310" s="0" t="s">
        <v>4379</v>
      </c>
      <c r="B4310" s="0" t="n">
        <v>49568</v>
      </c>
      <c r="C4310" s="0" t="n">
        <v>80681.865</v>
      </c>
      <c r="D4310" s="0" t="n">
        <v>3.42</v>
      </c>
      <c r="I4310" s="0" t="s">
        <v>4378</v>
      </c>
      <c r="J4310" s="0" t="n">
        <v>3.432</v>
      </c>
    </row>
    <row r="4311" customFormat="false" ht="12.75" hidden="false" customHeight="false" outlineLevel="0" collapsed="false">
      <c r="A4311" s="0" t="s">
        <v>4380</v>
      </c>
      <c r="B4311" s="0" t="n">
        <v>49582</v>
      </c>
      <c r="C4311" s="0" t="n">
        <v>80716.496</v>
      </c>
      <c r="D4311" s="0" t="n">
        <v>3.412</v>
      </c>
      <c r="I4311" s="0" t="s">
        <v>4379</v>
      </c>
      <c r="J4311" s="0" t="n">
        <v>3.42</v>
      </c>
    </row>
    <row r="4312" customFormat="false" ht="12.75" hidden="false" customHeight="false" outlineLevel="0" collapsed="false">
      <c r="A4312" s="0" t="s">
        <v>4381</v>
      </c>
      <c r="B4312" s="0" t="n">
        <v>49594</v>
      </c>
      <c r="C4312" s="0" t="n">
        <v>80746.19</v>
      </c>
      <c r="D4312" s="0" t="n">
        <v>3.404</v>
      </c>
      <c r="I4312" s="0" t="s">
        <v>4380</v>
      </c>
      <c r="J4312" s="0" t="n">
        <v>3.412</v>
      </c>
    </row>
    <row r="4313" customFormat="false" ht="12.75" hidden="false" customHeight="false" outlineLevel="0" collapsed="false">
      <c r="A4313" s="0" t="s">
        <v>4382</v>
      </c>
      <c r="B4313" s="0" t="n">
        <v>49611</v>
      </c>
      <c r="C4313" s="0" t="n">
        <v>80788.275</v>
      </c>
      <c r="D4313" s="0" t="n">
        <v>3.393</v>
      </c>
      <c r="I4313" s="0" t="s">
        <v>4381</v>
      </c>
      <c r="J4313" s="0" t="n">
        <v>3.404</v>
      </c>
    </row>
    <row r="4314" customFormat="false" ht="12.75" hidden="false" customHeight="false" outlineLevel="0" collapsed="false">
      <c r="A4314" s="0" t="s">
        <v>4383</v>
      </c>
      <c r="B4314" s="0" t="n">
        <v>49623</v>
      </c>
      <c r="C4314" s="0" t="n">
        <v>80817.995</v>
      </c>
      <c r="D4314" s="0" t="n">
        <v>3.386</v>
      </c>
      <c r="I4314" s="0" t="s">
        <v>4382</v>
      </c>
      <c r="J4314" s="0" t="n">
        <v>3.393</v>
      </c>
    </row>
    <row r="4315" customFormat="false" ht="12.75" hidden="false" customHeight="false" outlineLevel="0" collapsed="false">
      <c r="A4315" s="0" t="s">
        <v>4384</v>
      </c>
      <c r="B4315" s="0" t="n">
        <v>49634</v>
      </c>
      <c r="C4315" s="0" t="n">
        <v>80845.246</v>
      </c>
      <c r="D4315" s="0" t="n">
        <v>3.379</v>
      </c>
      <c r="I4315" s="0" t="s">
        <v>4383</v>
      </c>
      <c r="J4315" s="0" t="n">
        <v>3.386</v>
      </c>
    </row>
    <row r="4316" customFormat="false" ht="12.75" hidden="false" customHeight="false" outlineLevel="0" collapsed="false">
      <c r="A4316" s="0" t="s">
        <v>4385</v>
      </c>
      <c r="B4316" s="0" t="n">
        <v>49649</v>
      </c>
      <c r="C4316" s="0" t="n">
        <v>80882.422</v>
      </c>
      <c r="D4316" s="0" t="n">
        <v>3.369</v>
      </c>
      <c r="I4316" s="0" t="s">
        <v>4384</v>
      </c>
      <c r="J4316" s="0" t="n">
        <v>3.379</v>
      </c>
    </row>
    <row r="4317" customFormat="false" ht="12.75" hidden="false" customHeight="false" outlineLevel="0" collapsed="false">
      <c r="A4317" s="0" t="s">
        <v>4386</v>
      </c>
      <c r="B4317" s="0" t="n">
        <v>49663</v>
      </c>
      <c r="C4317" s="0" t="n">
        <v>80917.133</v>
      </c>
      <c r="D4317" s="0" t="n">
        <v>3.36</v>
      </c>
      <c r="I4317" s="0" t="s">
        <v>4385</v>
      </c>
      <c r="J4317" s="0" t="n">
        <v>3.369</v>
      </c>
    </row>
    <row r="4318" customFormat="false" ht="12.75" hidden="false" customHeight="false" outlineLevel="0" collapsed="false">
      <c r="A4318" s="0" t="s">
        <v>4387</v>
      </c>
      <c r="B4318" s="0" t="n">
        <v>49680</v>
      </c>
      <c r="C4318" s="0" t="n">
        <v>80959.301</v>
      </c>
      <c r="D4318" s="0" t="n">
        <v>3.35</v>
      </c>
      <c r="I4318" s="0" t="s">
        <v>4386</v>
      </c>
      <c r="J4318" s="0" t="n">
        <v>3.36</v>
      </c>
    </row>
    <row r="4319" customFormat="false" ht="12.75" hidden="false" customHeight="false" outlineLevel="0" collapsed="false">
      <c r="A4319" s="0" t="s">
        <v>4388</v>
      </c>
      <c r="B4319" s="0" t="n">
        <v>49695</v>
      </c>
      <c r="C4319" s="0" t="n">
        <v>80996.526</v>
      </c>
      <c r="D4319" s="0" t="n">
        <v>3.34</v>
      </c>
      <c r="I4319" s="0" t="s">
        <v>4387</v>
      </c>
      <c r="J4319" s="0" t="n">
        <v>3.35</v>
      </c>
    </row>
    <row r="4320" customFormat="false" ht="12.75" hidden="false" customHeight="false" outlineLevel="0" collapsed="false">
      <c r="A4320" s="0" t="s">
        <v>4389</v>
      </c>
      <c r="B4320" s="0" t="n">
        <v>49710</v>
      </c>
      <c r="C4320" s="0" t="n">
        <v>81033.766</v>
      </c>
      <c r="D4320" s="0" t="n">
        <v>3.331</v>
      </c>
      <c r="I4320" s="0" t="s">
        <v>4388</v>
      </c>
      <c r="J4320" s="0" t="n">
        <v>3.34</v>
      </c>
    </row>
    <row r="4321" customFormat="false" ht="12.75" hidden="false" customHeight="false" outlineLevel="0" collapsed="false">
      <c r="A4321" s="0" t="s">
        <v>4390</v>
      </c>
      <c r="B4321" s="0" t="n">
        <v>49723</v>
      </c>
      <c r="C4321" s="0" t="n">
        <v>81066.054</v>
      </c>
      <c r="D4321" s="0" t="n">
        <v>3.323</v>
      </c>
      <c r="I4321" s="0" t="s">
        <v>4389</v>
      </c>
      <c r="J4321" s="0" t="n">
        <v>3.331</v>
      </c>
    </row>
    <row r="4322" customFormat="false" ht="12.75" hidden="false" customHeight="false" outlineLevel="0" collapsed="false">
      <c r="A4322" s="0" t="s">
        <v>4391</v>
      </c>
      <c r="B4322" s="0" t="n">
        <v>49736</v>
      </c>
      <c r="C4322" s="0" t="n">
        <v>81098.354</v>
      </c>
      <c r="D4322" s="0" t="n">
        <v>3.314</v>
      </c>
      <c r="I4322" s="0" t="s">
        <v>4390</v>
      </c>
      <c r="J4322" s="0" t="n">
        <v>3.323</v>
      </c>
    </row>
    <row r="4323" customFormat="false" ht="12.75" hidden="false" customHeight="false" outlineLevel="0" collapsed="false">
      <c r="A4323" s="0" t="s">
        <v>4392</v>
      </c>
      <c r="B4323" s="0" t="n">
        <v>49749</v>
      </c>
      <c r="C4323" s="0" t="n">
        <v>81130.666</v>
      </c>
      <c r="D4323" s="0" t="n">
        <v>3.306</v>
      </c>
      <c r="I4323" s="0" t="s">
        <v>4391</v>
      </c>
      <c r="J4323" s="0" t="n">
        <v>3.314</v>
      </c>
    </row>
    <row r="4324" customFormat="false" ht="12.75" hidden="false" customHeight="false" outlineLevel="0" collapsed="false">
      <c r="A4324" s="0" t="s">
        <v>4393</v>
      </c>
      <c r="B4324" s="0" t="n">
        <v>49763</v>
      </c>
      <c r="C4324" s="0" t="n">
        <v>81165.477</v>
      </c>
      <c r="D4324" s="0" t="n">
        <v>3.297</v>
      </c>
      <c r="I4324" s="0" t="s">
        <v>4392</v>
      </c>
      <c r="J4324" s="0" t="n">
        <v>3.306</v>
      </c>
    </row>
    <row r="4325" customFormat="false" ht="12.75" hidden="false" customHeight="false" outlineLevel="0" collapsed="false">
      <c r="A4325" s="0" t="s">
        <v>4394</v>
      </c>
      <c r="B4325" s="0" t="n">
        <v>49774</v>
      </c>
      <c r="C4325" s="0" t="n">
        <v>81192.838</v>
      </c>
      <c r="D4325" s="0" t="n">
        <v>3.29</v>
      </c>
      <c r="I4325" s="0" t="s">
        <v>4393</v>
      </c>
      <c r="J4325" s="0" t="n">
        <v>3.297</v>
      </c>
    </row>
    <row r="4326" customFormat="false" ht="12.75" hidden="false" customHeight="false" outlineLevel="0" collapsed="false">
      <c r="A4326" s="0" t="s">
        <v>4395</v>
      </c>
      <c r="B4326" s="0" t="n">
        <v>49785</v>
      </c>
      <c r="C4326" s="0" t="n">
        <v>81220.208</v>
      </c>
      <c r="D4326" s="0" t="n">
        <v>3.283</v>
      </c>
      <c r="I4326" s="0" t="s">
        <v>4394</v>
      </c>
      <c r="J4326" s="0" t="n">
        <v>3.29</v>
      </c>
    </row>
    <row r="4327" customFormat="false" ht="12.75" hidden="false" customHeight="false" outlineLevel="0" collapsed="false">
      <c r="A4327" s="0" t="s">
        <v>4396</v>
      </c>
      <c r="B4327" s="0" t="n">
        <v>49796</v>
      </c>
      <c r="C4327" s="0" t="n">
        <v>81247.587</v>
      </c>
      <c r="D4327" s="0" t="n">
        <v>3.276</v>
      </c>
      <c r="I4327" s="0" t="s">
        <v>4395</v>
      </c>
      <c r="J4327" s="0" t="n">
        <v>3.283</v>
      </c>
    </row>
    <row r="4328" customFormat="false" ht="12.75" hidden="false" customHeight="false" outlineLevel="0" collapsed="false">
      <c r="A4328" s="0" t="s">
        <v>4397</v>
      </c>
      <c r="B4328" s="0" t="n">
        <v>49808</v>
      </c>
      <c r="C4328" s="0" t="n">
        <v>81277.464</v>
      </c>
      <c r="D4328" s="0" t="n">
        <v>3.269</v>
      </c>
      <c r="I4328" s="0" t="s">
        <v>4396</v>
      </c>
      <c r="J4328" s="0" t="n">
        <v>3.276</v>
      </c>
    </row>
    <row r="4329" customFormat="false" ht="12.75" hidden="false" customHeight="false" outlineLevel="0" collapsed="false">
      <c r="A4329" s="0" t="s">
        <v>4398</v>
      </c>
      <c r="B4329" s="0" t="n">
        <v>49820</v>
      </c>
      <c r="C4329" s="0" t="n">
        <v>81307.352</v>
      </c>
      <c r="D4329" s="0" t="n">
        <v>3.261</v>
      </c>
      <c r="I4329" s="0" t="s">
        <v>4397</v>
      </c>
      <c r="J4329" s="0" t="n">
        <v>3.269</v>
      </c>
    </row>
    <row r="4330" customFormat="false" ht="12.75" hidden="false" customHeight="false" outlineLevel="0" collapsed="false">
      <c r="A4330" s="0" t="s">
        <v>4399</v>
      </c>
      <c r="B4330" s="0" t="n">
        <v>49827</v>
      </c>
      <c r="C4330" s="0" t="n">
        <v>81324.791</v>
      </c>
      <c r="D4330" s="0" t="n">
        <v>3.257</v>
      </c>
      <c r="I4330" s="0" t="s">
        <v>4398</v>
      </c>
      <c r="J4330" s="0" t="n">
        <v>3.261</v>
      </c>
    </row>
    <row r="4331" customFormat="false" ht="12.75" hidden="false" customHeight="false" outlineLevel="0" collapsed="false">
      <c r="A4331" s="0" t="s">
        <v>4400</v>
      </c>
      <c r="B4331" s="0" t="n">
        <v>49841</v>
      </c>
      <c r="C4331" s="0" t="n">
        <v>81359.68</v>
      </c>
      <c r="D4331" s="0" t="n">
        <v>3.248</v>
      </c>
      <c r="I4331" s="0" t="s">
        <v>4399</v>
      </c>
      <c r="J4331" s="0" t="n">
        <v>3.257</v>
      </c>
    </row>
    <row r="4332" customFormat="false" ht="12.75" hidden="false" customHeight="false" outlineLevel="0" collapsed="false">
      <c r="A4332" s="0" t="s">
        <v>4401</v>
      </c>
      <c r="B4332" s="0" t="n">
        <v>49855</v>
      </c>
      <c r="C4332" s="0" t="n">
        <v>81394.583</v>
      </c>
      <c r="D4332" s="0" t="n">
        <v>3.239</v>
      </c>
      <c r="I4332" s="0" t="s">
        <v>4400</v>
      </c>
      <c r="J4332" s="0" t="n">
        <v>3.248</v>
      </c>
    </row>
    <row r="4333" customFormat="false" ht="12.75" hidden="false" customHeight="false" outlineLevel="0" collapsed="false">
      <c r="A4333" s="0" t="s">
        <v>4402</v>
      </c>
      <c r="B4333" s="0" t="n">
        <v>49865</v>
      </c>
      <c r="C4333" s="0" t="n">
        <v>81419.523</v>
      </c>
      <c r="D4333" s="0" t="n">
        <v>3.233</v>
      </c>
      <c r="I4333" s="0" t="s">
        <v>4401</v>
      </c>
      <c r="J4333" s="0" t="n">
        <v>3.239</v>
      </c>
    </row>
    <row r="4334" customFormat="false" ht="12.75" hidden="false" customHeight="false" outlineLevel="0" collapsed="false">
      <c r="A4334" s="0" t="s">
        <v>4403</v>
      </c>
      <c r="B4334" s="0" t="n">
        <v>49876</v>
      </c>
      <c r="C4334" s="0" t="n">
        <v>81446.964</v>
      </c>
      <c r="D4334" s="0" t="n">
        <v>3.226</v>
      </c>
      <c r="I4334" s="0" t="s">
        <v>4402</v>
      </c>
      <c r="J4334" s="0" t="n">
        <v>3.233</v>
      </c>
    </row>
    <row r="4335" customFormat="false" ht="12.75" hidden="false" customHeight="false" outlineLevel="0" collapsed="false">
      <c r="A4335" s="0" t="s">
        <v>4404</v>
      </c>
      <c r="B4335" s="0" t="n">
        <v>49886</v>
      </c>
      <c r="C4335" s="0" t="n">
        <v>81471.919</v>
      </c>
      <c r="D4335" s="0" t="n">
        <v>3.22</v>
      </c>
      <c r="I4335" s="0" t="s">
        <v>4403</v>
      </c>
      <c r="J4335" s="0" t="n">
        <v>3.226</v>
      </c>
    </row>
    <row r="4336" customFormat="false" ht="12.75" hidden="false" customHeight="false" outlineLevel="0" collapsed="false">
      <c r="A4336" s="0" t="s">
        <v>4405</v>
      </c>
      <c r="B4336" s="0" t="n">
        <v>49897</v>
      </c>
      <c r="C4336" s="0" t="n">
        <v>81499.377</v>
      </c>
      <c r="D4336" s="0" t="n">
        <v>3.213</v>
      </c>
      <c r="I4336" s="0" t="s">
        <v>4404</v>
      </c>
      <c r="J4336" s="0" t="n">
        <v>3.22</v>
      </c>
    </row>
    <row r="4337" customFormat="false" ht="12.75" hidden="false" customHeight="false" outlineLevel="0" collapsed="false">
      <c r="A4337" s="0" t="s">
        <v>4406</v>
      </c>
      <c r="B4337" s="0" t="n">
        <v>49908</v>
      </c>
      <c r="C4337" s="0" t="n">
        <v>81526.844</v>
      </c>
      <c r="D4337" s="0" t="n">
        <v>3.206</v>
      </c>
      <c r="I4337" s="0" t="s">
        <v>4405</v>
      </c>
      <c r="J4337" s="0" t="n">
        <v>3.213</v>
      </c>
    </row>
    <row r="4338" customFormat="false" ht="12.75" hidden="false" customHeight="false" outlineLevel="0" collapsed="false">
      <c r="A4338" s="0" t="s">
        <v>4407</v>
      </c>
      <c r="B4338" s="0" t="n">
        <v>49919</v>
      </c>
      <c r="C4338" s="0" t="n">
        <v>81554.319</v>
      </c>
      <c r="D4338" s="0" t="n">
        <v>3.199</v>
      </c>
      <c r="I4338" s="0" t="s">
        <v>4406</v>
      </c>
      <c r="J4338" s="0" t="n">
        <v>3.206</v>
      </c>
    </row>
    <row r="4339" customFormat="false" ht="12.75" hidden="false" customHeight="false" outlineLevel="0" collapsed="false">
      <c r="A4339" s="0" t="s">
        <v>4408</v>
      </c>
      <c r="B4339" s="0" t="n">
        <v>49932</v>
      </c>
      <c r="C4339" s="0" t="n">
        <v>81586.801</v>
      </c>
      <c r="D4339" s="0" t="n">
        <v>3.191</v>
      </c>
      <c r="I4339" s="0" t="s">
        <v>4407</v>
      </c>
      <c r="J4339" s="0" t="n">
        <v>3.199</v>
      </c>
    </row>
    <row r="4340" customFormat="false" ht="12.75" hidden="false" customHeight="false" outlineLevel="0" collapsed="false">
      <c r="A4340" s="0" t="s">
        <v>4409</v>
      </c>
      <c r="B4340" s="0" t="n">
        <v>49942</v>
      </c>
      <c r="C4340" s="0" t="n">
        <v>81611.796</v>
      </c>
      <c r="D4340" s="0" t="n">
        <v>3.184</v>
      </c>
      <c r="I4340" s="0" t="s">
        <v>4408</v>
      </c>
      <c r="J4340" s="0" t="n">
        <v>3.191</v>
      </c>
    </row>
    <row r="4341" customFormat="false" ht="12.75" hidden="false" customHeight="false" outlineLevel="0" collapsed="false">
      <c r="A4341" s="0" t="s">
        <v>4410</v>
      </c>
      <c r="B4341" s="0" t="n">
        <v>49951</v>
      </c>
      <c r="C4341" s="0" t="n">
        <v>81634.297</v>
      </c>
      <c r="D4341" s="0" t="n">
        <v>3.179</v>
      </c>
      <c r="I4341" s="0" t="s">
        <v>4409</v>
      </c>
      <c r="J4341" s="0" t="n">
        <v>3.184</v>
      </c>
    </row>
    <row r="4342" customFormat="false" ht="12.75" hidden="false" customHeight="false" outlineLevel="0" collapsed="false">
      <c r="A4342" s="0" t="s">
        <v>4411</v>
      </c>
      <c r="B4342" s="0" t="n">
        <v>49961</v>
      </c>
      <c r="C4342" s="0" t="n">
        <v>81659.306</v>
      </c>
      <c r="D4342" s="0" t="n">
        <v>3.172</v>
      </c>
      <c r="I4342" s="0" t="s">
        <v>4410</v>
      </c>
      <c r="J4342" s="0" t="n">
        <v>3.179</v>
      </c>
    </row>
    <row r="4343" customFormat="false" ht="12.75" hidden="false" customHeight="false" outlineLevel="0" collapsed="false">
      <c r="A4343" s="0" t="s">
        <v>4412</v>
      </c>
      <c r="B4343" s="0" t="n">
        <v>49970</v>
      </c>
      <c r="C4343" s="0" t="n">
        <v>81681.819</v>
      </c>
      <c r="D4343" s="0" t="n">
        <v>3.167</v>
      </c>
      <c r="I4343" s="0" t="s">
        <v>4411</v>
      </c>
      <c r="J4343" s="0" t="n">
        <v>3.172</v>
      </c>
    </row>
    <row r="4344" customFormat="false" ht="12.75" hidden="false" customHeight="false" outlineLevel="0" collapsed="false">
      <c r="A4344" s="0" t="s">
        <v>4413</v>
      </c>
      <c r="B4344" s="0" t="n">
        <v>49983</v>
      </c>
      <c r="C4344" s="0" t="n">
        <v>81714.349</v>
      </c>
      <c r="D4344" s="0" t="n">
        <v>3.158</v>
      </c>
      <c r="I4344" s="0" t="s">
        <v>4412</v>
      </c>
      <c r="J4344" s="0" t="n">
        <v>3.167</v>
      </c>
    </row>
    <row r="4345" customFormat="false" ht="12.75" hidden="false" customHeight="false" outlineLevel="0" collapsed="false">
      <c r="A4345" s="0" t="s">
        <v>4414</v>
      </c>
      <c r="B4345" s="0" t="n">
        <v>49996</v>
      </c>
      <c r="C4345" s="0" t="n">
        <v>81746.892</v>
      </c>
      <c r="D4345" s="0" t="n">
        <v>3.15</v>
      </c>
      <c r="I4345" s="0" t="s">
        <v>4413</v>
      </c>
      <c r="J4345" s="0" t="n">
        <v>3.158</v>
      </c>
    </row>
    <row r="4346" customFormat="false" ht="12.75" hidden="false" customHeight="false" outlineLevel="0" collapsed="false">
      <c r="A4346" s="0" t="s">
        <v>4415</v>
      </c>
      <c r="B4346" s="0" t="n">
        <v>50007</v>
      </c>
      <c r="C4346" s="0" t="n">
        <v>81774.437</v>
      </c>
      <c r="D4346" s="0" t="n">
        <v>3.143</v>
      </c>
      <c r="I4346" s="0" t="s">
        <v>4414</v>
      </c>
      <c r="J4346" s="0" t="n">
        <v>3.15</v>
      </c>
    </row>
    <row r="4347" customFormat="false" ht="12.75" hidden="false" customHeight="false" outlineLevel="0" collapsed="false">
      <c r="A4347" s="0" t="s">
        <v>4416</v>
      </c>
      <c r="B4347" s="0" t="n">
        <v>50017</v>
      </c>
      <c r="C4347" s="0" t="n">
        <v>81799.486</v>
      </c>
      <c r="D4347" s="0" t="n">
        <v>3.137</v>
      </c>
      <c r="I4347" s="0" t="s">
        <v>4415</v>
      </c>
      <c r="J4347" s="0" t="n">
        <v>3.143</v>
      </c>
    </row>
    <row r="4348" customFormat="false" ht="12.75" hidden="false" customHeight="false" outlineLevel="0" collapsed="false">
      <c r="A4348" s="0" t="s">
        <v>4417</v>
      </c>
      <c r="B4348" s="0" t="n">
        <v>50027</v>
      </c>
      <c r="C4348" s="0" t="n">
        <v>81824.541</v>
      </c>
      <c r="D4348" s="0" t="n">
        <v>3.131</v>
      </c>
      <c r="I4348" s="0" t="s">
        <v>4416</v>
      </c>
      <c r="J4348" s="0" t="n">
        <v>3.137</v>
      </c>
    </row>
    <row r="4349" customFormat="false" ht="12.75" hidden="false" customHeight="false" outlineLevel="0" collapsed="false">
      <c r="A4349" s="0" t="s">
        <v>4418</v>
      </c>
      <c r="B4349" s="0" t="n">
        <v>50037</v>
      </c>
      <c r="C4349" s="0" t="n">
        <v>81849.605</v>
      </c>
      <c r="D4349" s="0" t="n">
        <v>3.124</v>
      </c>
      <c r="I4349" s="0" t="s">
        <v>4417</v>
      </c>
      <c r="J4349" s="0" t="n">
        <v>3.131</v>
      </c>
    </row>
    <row r="4350" customFormat="false" ht="12.75" hidden="false" customHeight="false" outlineLevel="0" collapsed="false">
      <c r="A4350" s="0" t="s">
        <v>4419</v>
      </c>
      <c r="B4350" s="0" t="n">
        <v>50049</v>
      </c>
      <c r="C4350" s="0" t="n">
        <v>81879.69</v>
      </c>
      <c r="D4350" s="0" t="n">
        <v>3.117</v>
      </c>
      <c r="I4350" s="0" t="s">
        <v>4418</v>
      </c>
      <c r="J4350" s="0" t="n">
        <v>3.124</v>
      </c>
    </row>
    <row r="4351" customFormat="false" ht="12.75" hidden="false" customHeight="false" outlineLevel="0" collapsed="false">
      <c r="A4351" s="0" t="s">
        <v>4420</v>
      </c>
      <c r="B4351" s="0" t="n">
        <v>50058</v>
      </c>
      <c r="C4351" s="0" t="n">
        <v>81902.261</v>
      </c>
      <c r="D4351" s="0" t="n">
        <v>3.111</v>
      </c>
      <c r="I4351" s="0" t="s">
        <v>4419</v>
      </c>
      <c r="J4351" s="0" t="n">
        <v>3.117</v>
      </c>
    </row>
    <row r="4352" customFormat="false" ht="12.75" hidden="false" customHeight="false" outlineLevel="0" collapsed="false">
      <c r="A4352" s="0" t="s">
        <v>4421</v>
      </c>
      <c r="B4352" s="0" t="n">
        <v>50068</v>
      </c>
      <c r="C4352" s="0" t="n">
        <v>81927.346</v>
      </c>
      <c r="D4352" s="0" t="n">
        <v>3.105</v>
      </c>
      <c r="I4352" s="0" t="s">
        <v>4420</v>
      </c>
      <c r="J4352" s="0" t="n">
        <v>3.111</v>
      </c>
    </row>
    <row r="4353" customFormat="false" ht="12.75" hidden="false" customHeight="false" outlineLevel="0" collapsed="false">
      <c r="A4353" s="0" t="s">
        <v>4422</v>
      </c>
      <c r="B4353" s="0" t="n">
        <v>50079</v>
      </c>
      <c r="C4353" s="0" t="n">
        <v>81954.948</v>
      </c>
      <c r="D4353" s="0" t="n">
        <v>3.098</v>
      </c>
      <c r="I4353" s="0" t="s">
        <v>4421</v>
      </c>
      <c r="J4353" s="0" t="n">
        <v>3.105</v>
      </c>
    </row>
    <row r="4354" customFormat="false" ht="12.75" hidden="false" customHeight="false" outlineLevel="0" collapsed="false">
      <c r="A4354" s="0" t="s">
        <v>4423</v>
      </c>
      <c r="B4354" s="0" t="n">
        <v>50090</v>
      </c>
      <c r="C4354" s="0" t="n">
        <v>81982.56</v>
      </c>
      <c r="D4354" s="0" t="n">
        <v>3.091</v>
      </c>
      <c r="I4354" s="0" t="s">
        <v>4422</v>
      </c>
      <c r="J4354" s="0" t="n">
        <v>3.098</v>
      </c>
    </row>
    <row r="4355" customFormat="false" ht="12.75" hidden="false" customHeight="false" outlineLevel="0" collapsed="false">
      <c r="A4355" s="0" t="s">
        <v>4424</v>
      </c>
      <c r="B4355" s="0" t="n">
        <v>50101</v>
      </c>
      <c r="C4355" s="0" t="n">
        <v>82010.18</v>
      </c>
      <c r="D4355" s="0" t="n">
        <v>3.084</v>
      </c>
      <c r="I4355" s="0" t="s">
        <v>4423</v>
      </c>
      <c r="J4355" s="0" t="n">
        <v>3.091</v>
      </c>
    </row>
    <row r="4356" customFormat="false" ht="12.75" hidden="false" customHeight="false" outlineLevel="0" collapsed="false">
      <c r="A4356" s="0" t="s">
        <v>4425</v>
      </c>
      <c r="B4356" s="0" t="n">
        <v>50110</v>
      </c>
      <c r="C4356" s="0" t="n">
        <v>82032.784</v>
      </c>
      <c r="D4356" s="0" t="n">
        <v>3.078</v>
      </c>
      <c r="I4356" s="0" t="s">
        <v>4424</v>
      </c>
      <c r="J4356" s="0" t="n">
        <v>3.084</v>
      </c>
    </row>
    <row r="4357" customFormat="false" ht="12.75" hidden="false" customHeight="false" outlineLevel="0" collapsed="false">
      <c r="A4357" s="0" t="s">
        <v>4426</v>
      </c>
      <c r="B4357" s="0" t="n">
        <v>50121</v>
      </c>
      <c r="C4357" s="0" t="n">
        <v>82060.42</v>
      </c>
      <c r="D4357" s="0" t="n">
        <v>3.072</v>
      </c>
      <c r="I4357" s="0" t="s">
        <v>4425</v>
      </c>
      <c r="J4357" s="0" t="n">
        <v>3.078</v>
      </c>
    </row>
    <row r="4358" customFormat="false" ht="12.75" hidden="false" customHeight="false" outlineLevel="0" collapsed="false">
      <c r="A4358" s="0" t="s">
        <v>4427</v>
      </c>
      <c r="B4358" s="0" t="n">
        <v>50131</v>
      </c>
      <c r="C4358" s="0" t="n">
        <v>82085.551</v>
      </c>
      <c r="D4358" s="0" t="n">
        <v>3.065</v>
      </c>
      <c r="I4358" s="0" t="s">
        <v>4426</v>
      </c>
      <c r="J4358" s="0" t="n">
        <v>3.072</v>
      </c>
    </row>
    <row r="4359" customFormat="false" ht="12.75" hidden="false" customHeight="false" outlineLevel="0" collapsed="false">
      <c r="A4359" s="0" t="s">
        <v>4428</v>
      </c>
      <c r="B4359" s="0" t="n">
        <v>50141</v>
      </c>
      <c r="C4359" s="0" t="n">
        <v>82110.69</v>
      </c>
      <c r="D4359" s="0" t="n">
        <v>3.059</v>
      </c>
      <c r="I4359" s="0" t="s">
        <v>4427</v>
      </c>
      <c r="J4359" s="0" t="n">
        <v>3.065</v>
      </c>
    </row>
    <row r="4360" customFormat="false" ht="12.75" hidden="false" customHeight="false" outlineLevel="0" collapsed="false">
      <c r="A4360" s="0" t="s">
        <v>4429</v>
      </c>
      <c r="B4360" s="0" t="n">
        <v>50149</v>
      </c>
      <c r="C4360" s="0" t="n">
        <v>82130.805</v>
      </c>
      <c r="D4360" s="0" t="n">
        <v>3.054</v>
      </c>
      <c r="I4360" s="0" t="s">
        <v>4428</v>
      </c>
      <c r="J4360" s="0" t="n">
        <v>3.059</v>
      </c>
    </row>
    <row r="4361" customFormat="false" ht="12.75" hidden="false" customHeight="false" outlineLevel="0" collapsed="false">
      <c r="A4361" s="0" t="s">
        <v>4430</v>
      </c>
      <c r="B4361" s="0" t="n">
        <v>50159</v>
      </c>
      <c r="C4361" s="0" t="n">
        <v>82155.957</v>
      </c>
      <c r="D4361" s="0" t="n">
        <v>3.048</v>
      </c>
      <c r="I4361" s="0" t="s">
        <v>4429</v>
      </c>
      <c r="J4361" s="0" t="n">
        <v>3.054</v>
      </c>
    </row>
    <row r="4362" customFormat="false" ht="12.75" hidden="false" customHeight="false" outlineLevel="0" collapsed="false">
      <c r="A4362" s="0" t="s">
        <v>4431</v>
      </c>
      <c r="B4362" s="0" t="n">
        <v>50168</v>
      </c>
      <c r="C4362" s="0" t="n">
        <v>82178.599</v>
      </c>
      <c r="D4362" s="0" t="n">
        <v>3.042</v>
      </c>
      <c r="I4362" s="0" t="s">
        <v>4430</v>
      </c>
      <c r="J4362" s="0" t="n">
        <v>3.048</v>
      </c>
    </row>
    <row r="4363" customFormat="false" ht="12.75" hidden="false" customHeight="false" outlineLevel="0" collapsed="false">
      <c r="A4363" s="0" t="s">
        <v>4432</v>
      </c>
      <c r="B4363" s="0" t="n">
        <v>50178</v>
      </c>
      <c r="C4363" s="0" t="n">
        <v>82203.765</v>
      </c>
      <c r="D4363" s="0" t="n">
        <v>3.036</v>
      </c>
      <c r="I4363" s="0" t="s">
        <v>4431</v>
      </c>
      <c r="J4363" s="0" t="n">
        <v>3.042</v>
      </c>
    </row>
    <row r="4364" customFormat="false" ht="12.75" hidden="false" customHeight="false" outlineLevel="0" collapsed="false">
      <c r="A4364" s="0" t="s">
        <v>4433</v>
      </c>
      <c r="B4364" s="0" t="n">
        <v>50189</v>
      </c>
      <c r="C4364" s="0" t="n">
        <v>82231.455</v>
      </c>
      <c r="D4364" s="0" t="n">
        <v>3.029</v>
      </c>
      <c r="I4364" s="0" t="s">
        <v>4432</v>
      </c>
      <c r="J4364" s="0" t="n">
        <v>3.036</v>
      </c>
    </row>
    <row r="4365" customFormat="false" ht="12.75" hidden="false" customHeight="false" outlineLevel="0" collapsed="false">
      <c r="A4365" s="0" t="s">
        <v>4434</v>
      </c>
      <c r="B4365" s="0" t="n">
        <v>50198</v>
      </c>
      <c r="C4365" s="0" t="n">
        <v>82254.117</v>
      </c>
      <c r="D4365" s="0" t="n">
        <v>3.023</v>
      </c>
      <c r="I4365" s="0" t="s">
        <v>4433</v>
      </c>
      <c r="J4365" s="0" t="n">
        <v>3.029</v>
      </c>
    </row>
    <row r="4366" customFormat="false" ht="12.75" hidden="false" customHeight="false" outlineLevel="0" collapsed="false">
      <c r="A4366" s="0" t="s">
        <v>4435</v>
      </c>
      <c r="B4366" s="0" t="n">
        <v>50209</v>
      </c>
      <c r="C4366" s="0" t="n">
        <v>82281.823</v>
      </c>
      <c r="D4366" s="0" t="n">
        <v>3.016</v>
      </c>
      <c r="I4366" s="0" t="s">
        <v>4434</v>
      </c>
      <c r="J4366" s="0" t="n">
        <v>3.023</v>
      </c>
    </row>
    <row r="4367" customFormat="false" ht="12.75" hidden="false" customHeight="false" outlineLevel="0" collapsed="false">
      <c r="A4367" s="0" t="s">
        <v>4436</v>
      </c>
      <c r="B4367" s="0" t="n">
        <v>50217</v>
      </c>
      <c r="C4367" s="0" t="n">
        <v>82301.978</v>
      </c>
      <c r="D4367" s="0" t="n">
        <v>3.011</v>
      </c>
      <c r="I4367" s="0" t="s">
        <v>4435</v>
      </c>
      <c r="J4367" s="0" t="n">
        <v>3.016</v>
      </c>
    </row>
    <row r="4368" customFormat="false" ht="12.75" hidden="false" customHeight="false" outlineLevel="0" collapsed="false">
      <c r="A4368" s="0" t="s">
        <v>4437</v>
      </c>
      <c r="B4368" s="0" t="n">
        <v>50228</v>
      </c>
      <c r="C4368" s="0" t="n">
        <v>82329.7</v>
      </c>
      <c r="D4368" s="0" t="n">
        <v>3.004</v>
      </c>
      <c r="I4368" s="0" t="s">
        <v>4436</v>
      </c>
      <c r="J4368" s="0" t="n">
        <v>3.011</v>
      </c>
    </row>
    <row r="4369" customFormat="false" ht="12.75" hidden="false" customHeight="false" outlineLevel="0" collapsed="false">
      <c r="A4369" s="0" t="s">
        <v>4438</v>
      </c>
      <c r="B4369" s="0" t="n">
        <v>50237</v>
      </c>
      <c r="C4369" s="0" t="n">
        <v>82352.387</v>
      </c>
      <c r="D4369" s="0" t="n">
        <v>2.998</v>
      </c>
      <c r="I4369" s="0" t="s">
        <v>4437</v>
      </c>
      <c r="J4369" s="0" t="n">
        <v>3.004</v>
      </c>
    </row>
    <row r="4370" customFormat="false" ht="12.75" hidden="false" customHeight="false" outlineLevel="0" collapsed="false">
      <c r="A4370" s="0" t="s">
        <v>4439</v>
      </c>
      <c r="B4370" s="0" t="n">
        <v>50240</v>
      </c>
      <c r="C4370" s="0" t="n">
        <v>82359.951</v>
      </c>
      <c r="D4370" s="0" t="n">
        <v>2.997</v>
      </c>
      <c r="I4370" s="0" t="s">
        <v>4438</v>
      </c>
      <c r="J4370" s="0" t="n">
        <v>2.998</v>
      </c>
    </row>
    <row r="4371" customFormat="false" ht="12.75" hidden="false" customHeight="false" outlineLevel="0" collapsed="false">
      <c r="A4371" s="0" t="s">
        <v>4440</v>
      </c>
      <c r="B4371" s="0" t="n">
        <v>50255</v>
      </c>
      <c r="C4371" s="0" t="n">
        <v>82397.78</v>
      </c>
      <c r="D4371" s="0" t="n">
        <v>2.987</v>
      </c>
      <c r="I4371" s="0" t="s">
        <v>4439</v>
      </c>
      <c r="J4371" s="0" t="n">
        <v>2.997</v>
      </c>
    </row>
    <row r="4372" customFormat="false" ht="12.75" hidden="false" customHeight="false" outlineLevel="0" collapsed="false">
      <c r="A4372" s="0" t="s">
        <v>4441</v>
      </c>
      <c r="B4372" s="0" t="n">
        <v>50264</v>
      </c>
      <c r="C4372" s="0" t="n">
        <v>82420.486</v>
      </c>
      <c r="D4372" s="0" t="n">
        <v>2.981</v>
      </c>
      <c r="I4372" s="0" t="s">
        <v>4440</v>
      </c>
      <c r="J4372" s="0" t="n">
        <v>2.987</v>
      </c>
    </row>
    <row r="4373" customFormat="false" ht="12.75" hidden="false" customHeight="false" outlineLevel="0" collapsed="false">
      <c r="A4373" s="0" t="s">
        <v>4442</v>
      </c>
      <c r="B4373" s="0" t="n">
        <v>50274</v>
      </c>
      <c r="C4373" s="0" t="n">
        <v>82445.721</v>
      </c>
      <c r="D4373" s="0" t="n">
        <v>2.975</v>
      </c>
      <c r="I4373" s="0" t="s">
        <v>4441</v>
      </c>
      <c r="J4373" s="0" t="n">
        <v>2.981</v>
      </c>
    </row>
    <row r="4374" customFormat="false" ht="12.75" hidden="false" customHeight="false" outlineLevel="0" collapsed="false">
      <c r="A4374" s="0" t="s">
        <v>4443</v>
      </c>
      <c r="B4374" s="0" t="n">
        <v>50284</v>
      </c>
      <c r="C4374" s="0" t="n">
        <v>82470.963</v>
      </c>
      <c r="D4374" s="0" t="n">
        <v>2.969</v>
      </c>
      <c r="I4374" s="0" t="s">
        <v>4442</v>
      </c>
      <c r="J4374" s="0" t="n">
        <v>2.975</v>
      </c>
    </row>
    <row r="4375" customFormat="false" ht="12.75" hidden="false" customHeight="false" outlineLevel="0" collapsed="false">
      <c r="A4375" s="0" t="s">
        <v>4444</v>
      </c>
      <c r="B4375" s="0" t="n">
        <v>50300</v>
      </c>
      <c r="C4375" s="0" t="n">
        <v>82511.366</v>
      </c>
      <c r="D4375" s="0" t="n">
        <v>2.959</v>
      </c>
      <c r="I4375" s="0" t="s">
        <v>4443</v>
      </c>
      <c r="J4375" s="0" t="n">
        <v>2.969</v>
      </c>
    </row>
    <row r="4376" customFormat="false" ht="12.75" hidden="false" customHeight="false" outlineLevel="0" collapsed="false">
      <c r="A4376" s="0" t="s">
        <v>4445</v>
      </c>
      <c r="B4376" s="0" t="n">
        <v>50304</v>
      </c>
      <c r="C4376" s="0" t="n">
        <v>82521.47</v>
      </c>
      <c r="D4376" s="0" t="n">
        <v>2.956</v>
      </c>
      <c r="I4376" s="0" t="s">
        <v>4444</v>
      </c>
      <c r="J4376" s="0" t="n">
        <v>2.959</v>
      </c>
    </row>
    <row r="4377" customFormat="false" ht="12.75" hidden="false" customHeight="false" outlineLevel="0" collapsed="false">
      <c r="A4377" s="0" t="s">
        <v>4446</v>
      </c>
      <c r="B4377" s="0" t="n">
        <v>50314</v>
      </c>
      <c r="C4377" s="0" t="n">
        <v>82546.734</v>
      </c>
      <c r="D4377" s="0" t="n">
        <v>2.95</v>
      </c>
      <c r="I4377" s="0" t="s">
        <v>4445</v>
      </c>
      <c r="J4377" s="0" t="n">
        <v>2.956</v>
      </c>
    </row>
    <row r="4378" customFormat="false" ht="12.75" hidden="false" customHeight="false" outlineLevel="0" collapsed="false">
      <c r="A4378" s="0" t="s">
        <v>4447</v>
      </c>
      <c r="B4378" s="0" t="n">
        <v>50324</v>
      </c>
      <c r="C4378" s="0" t="n">
        <v>82572.006</v>
      </c>
      <c r="D4378" s="0" t="n">
        <v>2.944</v>
      </c>
      <c r="I4378" s="0" t="s">
        <v>4446</v>
      </c>
      <c r="J4378" s="0" t="n">
        <v>2.95</v>
      </c>
    </row>
    <row r="4379" customFormat="false" ht="12.75" hidden="false" customHeight="false" outlineLevel="0" collapsed="false">
      <c r="A4379" s="0" t="s">
        <v>4448</v>
      </c>
      <c r="B4379" s="0" t="n">
        <v>50335</v>
      </c>
      <c r="C4379" s="0" t="n">
        <v>82599.813</v>
      </c>
      <c r="D4379" s="0" t="n">
        <v>2.937</v>
      </c>
      <c r="I4379" s="0" t="s">
        <v>4447</v>
      </c>
      <c r="J4379" s="0" t="n">
        <v>2.944</v>
      </c>
    </row>
    <row r="4380" customFormat="false" ht="12.75" hidden="false" customHeight="false" outlineLevel="0" collapsed="false">
      <c r="A4380" s="0" t="s">
        <v>4449</v>
      </c>
      <c r="B4380" s="0" t="n">
        <v>50345</v>
      </c>
      <c r="C4380" s="0" t="n">
        <v>82625.1</v>
      </c>
      <c r="D4380" s="0" t="n">
        <v>2.93</v>
      </c>
      <c r="I4380" s="0" t="s">
        <v>4448</v>
      </c>
      <c r="J4380" s="0" t="n">
        <v>2.937</v>
      </c>
    </row>
    <row r="4381" customFormat="false" ht="12.75" hidden="false" customHeight="false" outlineLevel="0" collapsed="false">
      <c r="A4381" s="0" t="s">
        <v>4450</v>
      </c>
      <c r="B4381" s="0" t="n">
        <v>50352</v>
      </c>
      <c r="C4381" s="0" t="n">
        <v>82642.805</v>
      </c>
      <c r="D4381" s="0" t="n">
        <v>2.926</v>
      </c>
      <c r="I4381" s="0" t="s">
        <v>4449</v>
      </c>
      <c r="J4381" s="0" t="n">
        <v>2.93</v>
      </c>
    </row>
    <row r="4382" customFormat="false" ht="12.75" hidden="false" customHeight="false" outlineLevel="0" collapsed="false">
      <c r="A4382" s="0" t="s">
        <v>4451</v>
      </c>
      <c r="B4382" s="0" t="n">
        <v>50362</v>
      </c>
      <c r="C4382" s="0" t="n">
        <v>82668.105</v>
      </c>
      <c r="D4382" s="0" t="n">
        <v>2.92</v>
      </c>
      <c r="I4382" s="0" t="s">
        <v>4450</v>
      </c>
      <c r="J4382" s="0" t="n">
        <v>2.926</v>
      </c>
    </row>
    <row r="4383" customFormat="false" ht="12.75" hidden="false" customHeight="false" outlineLevel="0" collapsed="false">
      <c r="A4383" s="0" t="s">
        <v>4452</v>
      </c>
      <c r="B4383" s="0" t="n">
        <v>50371</v>
      </c>
      <c r="C4383" s="0" t="n">
        <v>82690.881</v>
      </c>
      <c r="D4383" s="0" t="n">
        <v>2.914</v>
      </c>
      <c r="I4383" s="0" t="s">
        <v>4451</v>
      </c>
      <c r="J4383" s="0" t="n">
        <v>2.92</v>
      </c>
    </row>
    <row r="4384" customFormat="false" ht="12.75" hidden="false" customHeight="false" outlineLevel="0" collapsed="false">
      <c r="A4384" s="0" t="s">
        <v>4453</v>
      </c>
      <c r="B4384" s="0" t="n">
        <v>50379</v>
      </c>
      <c r="C4384" s="0" t="n">
        <v>82711.131</v>
      </c>
      <c r="D4384" s="0" t="n">
        <v>2.909</v>
      </c>
      <c r="I4384" s="0" t="s">
        <v>4452</v>
      </c>
      <c r="J4384" s="0" t="n">
        <v>2.914</v>
      </c>
    </row>
    <row r="4385" customFormat="false" ht="12.75" hidden="false" customHeight="false" outlineLevel="0" collapsed="false">
      <c r="A4385" s="0" t="s">
        <v>4454</v>
      </c>
      <c r="B4385" s="0" t="n">
        <v>50388</v>
      </c>
      <c r="C4385" s="0" t="n">
        <v>82733.918</v>
      </c>
      <c r="D4385" s="0" t="n">
        <v>2.903</v>
      </c>
      <c r="I4385" s="0" t="s">
        <v>4453</v>
      </c>
      <c r="J4385" s="0" t="n">
        <v>2.909</v>
      </c>
    </row>
    <row r="4386" customFormat="false" ht="12.75" hidden="false" customHeight="false" outlineLevel="0" collapsed="false">
      <c r="A4386" s="0" t="s">
        <v>4455</v>
      </c>
      <c r="B4386" s="0" t="n">
        <v>50402</v>
      </c>
      <c r="C4386" s="0" t="n">
        <v>82769.376</v>
      </c>
      <c r="D4386" s="0" t="n">
        <v>2.895</v>
      </c>
      <c r="I4386" s="0" t="s">
        <v>4454</v>
      </c>
      <c r="J4386" s="0" t="n">
        <v>2.903</v>
      </c>
    </row>
    <row r="4387" customFormat="false" ht="12.75" hidden="false" customHeight="false" outlineLevel="0" collapsed="false">
      <c r="A4387" s="0" t="s">
        <v>4456</v>
      </c>
      <c r="B4387" s="0" t="n">
        <v>50406</v>
      </c>
      <c r="C4387" s="0" t="n">
        <v>82779.509</v>
      </c>
      <c r="D4387" s="0" t="n">
        <v>2.892</v>
      </c>
      <c r="I4387" s="0" t="s">
        <v>4455</v>
      </c>
      <c r="J4387" s="0" t="n">
        <v>2.895</v>
      </c>
    </row>
    <row r="4388" customFormat="false" ht="12.75" hidden="false" customHeight="false" outlineLevel="0" collapsed="false">
      <c r="A4388" s="0" t="s">
        <v>4457</v>
      </c>
      <c r="B4388" s="0" t="n">
        <v>50415</v>
      </c>
      <c r="C4388" s="0" t="n">
        <v>82802.314</v>
      </c>
      <c r="D4388" s="0" t="n">
        <v>2.886</v>
      </c>
      <c r="I4388" s="0" t="s">
        <v>4456</v>
      </c>
      <c r="J4388" s="0" t="n">
        <v>2.892</v>
      </c>
    </row>
    <row r="4389" customFormat="false" ht="12.75" hidden="false" customHeight="false" outlineLevel="0" collapsed="false">
      <c r="A4389" s="0" t="s">
        <v>4458</v>
      </c>
      <c r="B4389" s="0" t="n">
        <v>50424</v>
      </c>
      <c r="C4389" s="0" t="n">
        <v>82825.125</v>
      </c>
      <c r="D4389" s="0" t="n">
        <v>2.881</v>
      </c>
      <c r="I4389" s="0" t="s">
        <v>4457</v>
      </c>
      <c r="J4389" s="0" t="n">
        <v>2.886</v>
      </c>
    </row>
    <row r="4390" customFormat="false" ht="12.75" hidden="false" customHeight="false" outlineLevel="0" collapsed="false">
      <c r="A4390" s="0" t="s">
        <v>4459</v>
      </c>
      <c r="B4390" s="0" t="n">
        <v>50432</v>
      </c>
      <c r="C4390" s="0" t="n">
        <v>82845.406</v>
      </c>
      <c r="D4390" s="0" t="n">
        <v>2.876</v>
      </c>
      <c r="I4390" s="0" t="s">
        <v>4458</v>
      </c>
      <c r="J4390" s="0" t="n">
        <v>2.881</v>
      </c>
    </row>
    <row r="4391" customFormat="false" ht="12.75" hidden="false" customHeight="false" outlineLevel="0" collapsed="false">
      <c r="A4391" s="0" t="s">
        <v>4460</v>
      </c>
      <c r="B4391" s="0" t="n">
        <v>50444</v>
      </c>
      <c r="C4391" s="0" t="n">
        <v>82875.837</v>
      </c>
      <c r="D4391" s="0" t="n">
        <v>2.868</v>
      </c>
      <c r="I4391" s="0" t="s">
        <v>4459</v>
      </c>
      <c r="J4391" s="0" t="n">
        <v>2.876</v>
      </c>
    </row>
    <row r="4392" customFormat="false" ht="12.75" hidden="false" customHeight="false" outlineLevel="0" collapsed="false">
      <c r="A4392" s="0" t="s">
        <v>4461</v>
      </c>
      <c r="B4392" s="0" t="n">
        <v>50447</v>
      </c>
      <c r="C4392" s="0" t="n">
        <v>82883.446</v>
      </c>
      <c r="D4392" s="0" t="n">
        <v>2.866</v>
      </c>
      <c r="I4392" s="0" t="s">
        <v>4460</v>
      </c>
      <c r="J4392" s="0" t="n">
        <v>2.868</v>
      </c>
    </row>
    <row r="4393" customFormat="false" ht="12.75" hidden="false" customHeight="false" outlineLevel="0" collapsed="false">
      <c r="A4393" s="0" t="s">
        <v>4462</v>
      </c>
      <c r="B4393" s="0" t="n">
        <v>50456</v>
      </c>
      <c r="C4393" s="0" t="n">
        <v>82906.278</v>
      </c>
      <c r="D4393" s="0" t="n">
        <v>2.861</v>
      </c>
      <c r="I4393" s="0" t="s">
        <v>4461</v>
      </c>
      <c r="J4393" s="0" t="n">
        <v>2.866</v>
      </c>
    </row>
    <row r="4394" customFormat="false" ht="12.75" hidden="false" customHeight="false" outlineLevel="0" collapsed="false">
      <c r="A4394" s="0" t="s">
        <v>4463</v>
      </c>
      <c r="B4394" s="0" t="n">
        <v>50464</v>
      </c>
      <c r="C4394" s="0" t="n">
        <v>82926.578</v>
      </c>
      <c r="D4394" s="0" t="n">
        <v>2.856</v>
      </c>
      <c r="I4394" s="0" t="s">
        <v>4462</v>
      </c>
      <c r="J4394" s="0" t="n">
        <v>2.861</v>
      </c>
    </row>
    <row r="4395" customFormat="false" ht="12.75" hidden="false" customHeight="false" outlineLevel="0" collapsed="false">
      <c r="A4395" s="0" t="s">
        <v>4464</v>
      </c>
      <c r="B4395" s="0" t="n">
        <v>50475</v>
      </c>
      <c r="C4395" s="0" t="n">
        <v>82954.498</v>
      </c>
      <c r="D4395" s="0" t="n">
        <v>2.849</v>
      </c>
      <c r="I4395" s="0" t="s">
        <v>4463</v>
      </c>
      <c r="J4395" s="0" t="n">
        <v>2.856</v>
      </c>
    </row>
    <row r="4396" customFormat="false" ht="12.75" hidden="false" customHeight="false" outlineLevel="0" collapsed="false">
      <c r="A4396" s="0" t="s">
        <v>4465</v>
      </c>
      <c r="B4396" s="0" t="n">
        <v>50484</v>
      </c>
      <c r="C4396" s="0" t="n">
        <v>82977.349</v>
      </c>
      <c r="D4396" s="0" t="n">
        <v>2.843</v>
      </c>
      <c r="I4396" s="0" t="s">
        <v>4464</v>
      </c>
      <c r="J4396" s="0" t="n">
        <v>2.849</v>
      </c>
    </row>
    <row r="4397" customFormat="false" ht="12.75" hidden="false" customHeight="false" outlineLevel="0" collapsed="false">
      <c r="A4397" s="0" t="s">
        <v>4466</v>
      </c>
      <c r="B4397" s="0" t="n">
        <v>50494</v>
      </c>
      <c r="C4397" s="0" t="n">
        <v>83002.745</v>
      </c>
      <c r="D4397" s="0" t="n">
        <v>2.837</v>
      </c>
      <c r="I4397" s="0" t="s">
        <v>4465</v>
      </c>
      <c r="J4397" s="0" t="n">
        <v>2.843</v>
      </c>
    </row>
    <row r="4398" customFormat="false" ht="12.75" hidden="false" customHeight="false" outlineLevel="0" collapsed="false">
      <c r="A4398" s="0" t="s">
        <v>4467</v>
      </c>
      <c r="B4398" s="0" t="n">
        <v>50505</v>
      </c>
      <c r="C4398" s="0" t="n">
        <v>83030.689</v>
      </c>
      <c r="D4398" s="0" t="n">
        <v>2.83</v>
      </c>
      <c r="I4398" s="0" t="s">
        <v>4466</v>
      </c>
      <c r="J4398" s="0" t="n">
        <v>2.837</v>
      </c>
    </row>
    <row r="4399" customFormat="false" ht="12.75" hidden="false" customHeight="false" outlineLevel="0" collapsed="false">
      <c r="A4399" s="0" t="s">
        <v>4468</v>
      </c>
      <c r="B4399" s="0" t="n">
        <v>50515</v>
      </c>
      <c r="C4399" s="0" t="n">
        <v>83056.101</v>
      </c>
      <c r="D4399" s="0" t="n">
        <v>2.824</v>
      </c>
      <c r="I4399" s="0" t="s">
        <v>4467</v>
      </c>
      <c r="J4399" s="0" t="n">
        <v>2.83</v>
      </c>
    </row>
    <row r="4400" customFormat="false" ht="12.75" hidden="false" customHeight="false" outlineLevel="0" collapsed="false">
      <c r="A4400" s="0" t="s">
        <v>4469</v>
      </c>
      <c r="B4400" s="0" t="n">
        <v>50525</v>
      </c>
      <c r="C4400" s="0" t="n">
        <v>83081.521</v>
      </c>
      <c r="D4400" s="0" t="n">
        <v>2.817</v>
      </c>
      <c r="I4400" s="0" t="s">
        <v>4468</v>
      </c>
      <c r="J4400" s="0" t="n">
        <v>2.824</v>
      </c>
    </row>
    <row r="4401" customFormat="false" ht="12.75" hidden="false" customHeight="false" outlineLevel="0" collapsed="false">
      <c r="A4401" s="0" t="s">
        <v>4470</v>
      </c>
      <c r="B4401" s="0" t="n">
        <v>50534</v>
      </c>
      <c r="C4401" s="0" t="n">
        <v>83104.404</v>
      </c>
      <c r="D4401" s="0" t="n">
        <v>2.812</v>
      </c>
      <c r="I4401" s="0" t="s">
        <v>4469</v>
      </c>
      <c r="J4401" s="0" t="n">
        <v>2.817</v>
      </c>
    </row>
    <row r="4402" customFormat="false" ht="12.75" hidden="false" customHeight="false" outlineLevel="0" collapsed="false">
      <c r="A4402" s="0" t="s">
        <v>4471</v>
      </c>
      <c r="B4402" s="0" t="n">
        <v>50543</v>
      </c>
      <c r="C4402" s="0" t="n">
        <v>83127.294</v>
      </c>
      <c r="D4402" s="0" t="n">
        <v>2.806</v>
      </c>
      <c r="I4402" s="0" t="s">
        <v>4470</v>
      </c>
      <c r="J4402" s="0" t="n">
        <v>2.812</v>
      </c>
    </row>
    <row r="4403" customFormat="false" ht="12.75" hidden="false" customHeight="false" outlineLevel="0" collapsed="false">
      <c r="A4403" s="0" t="s">
        <v>4472</v>
      </c>
      <c r="B4403" s="0" t="n">
        <v>50550</v>
      </c>
      <c r="C4403" s="0" t="n">
        <v>83145.101</v>
      </c>
      <c r="D4403" s="0" t="n">
        <v>2.802</v>
      </c>
      <c r="I4403" s="0" t="s">
        <v>4471</v>
      </c>
      <c r="J4403" s="0" t="n">
        <v>2.806</v>
      </c>
    </row>
    <row r="4404" customFormat="false" ht="12.75" hidden="false" customHeight="false" outlineLevel="0" collapsed="false">
      <c r="A4404" s="0" t="s">
        <v>4473</v>
      </c>
      <c r="B4404" s="0" t="n">
        <v>50559</v>
      </c>
      <c r="C4404" s="0" t="n">
        <v>83168.001</v>
      </c>
      <c r="D4404" s="0" t="n">
        <v>2.796</v>
      </c>
      <c r="I4404" s="0" t="s">
        <v>4472</v>
      </c>
      <c r="J4404" s="0" t="n">
        <v>2.802</v>
      </c>
    </row>
    <row r="4405" customFormat="false" ht="12.75" hidden="false" customHeight="false" outlineLevel="0" collapsed="false">
      <c r="A4405" s="0" t="s">
        <v>4474</v>
      </c>
      <c r="B4405" s="0" t="n">
        <v>50567</v>
      </c>
      <c r="C4405" s="0" t="n">
        <v>83188.362</v>
      </c>
      <c r="D4405" s="0" t="n">
        <v>2.791</v>
      </c>
      <c r="I4405" s="0" t="s">
        <v>4473</v>
      </c>
      <c r="J4405" s="0" t="n">
        <v>2.796</v>
      </c>
    </row>
    <row r="4406" customFormat="false" ht="12.75" hidden="false" customHeight="false" outlineLevel="0" collapsed="false">
      <c r="A4406" s="0" t="s">
        <v>4475</v>
      </c>
      <c r="B4406" s="0" t="n">
        <v>50576</v>
      </c>
      <c r="C4406" s="0" t="n">
        <v>83211.273</v>
      </c>
      <c r="D4406" s="0" t="n">
        <v>2.785</v>
      </c>
      <c r="I4406" s="0" t="s">
        <v>4474</v>
      </c>
      <c r="J4406" s="0" t="n">
        <v>2.791</v>
      </c>
    </row>
    <row r="4407" customFormat="false" ht="12.75" hidden="false" customHeight="false" outlineLevel="0" collapsed="false">
      <c r="A4407" s="0" t="s">
        <v>4476</v>
      </c>
      <c r="B4407" s="0" t="n">
        <v>50584</v>
      </c>
      <c r="C4407" s="0" t="n">
        <v>83231.644</v>
      </c>
      <c r="D4407" s="0" t="n">
        <v>2.78</v>
      </c>
      <c r="I4407" s="0" t="s">
        <v>4475</v>
      </c>
      <c r="J4407" s="0" t="n">
        <v>2.785</v>
      </c>
    </row>
    <row r="4408" customFormat="false" ht="12.75" hidden="false" customHeight="false" outlineLevel="0" collapsed="false">
      <c r="A4408" s="0" t="s">
        <v>4477</v>
      </c>
      <c r="B4408" s="0" t="n">
        <v>50592</v>
      </c>
      <c r="C4408" s="0" t="n">
        <v>83252.02</v>
      </c>
      <c r="D4408" s="0" t="n">
        <v>2.775</v>
      </c>
      <c r="I4408" s="0" t="s">
        <v>4476</v>
      </c>
      <c r="J4408" s="0" t="n">
        <v>2.78</v>
      </c>
    </row>
    <row r="4409" customFormat="false" ht="12.75" hidden="false" customHeight="false" outlineLevel="0" collapsed="false">
      <c r="A4409" s="0" t="s">
        <v>4478</v>
      </c>
      <c r="B4409" s="0" t="n">
        <v>50601</v>
      </c>
      <c r="C4409" s="0" t="n">
        <v>83274.948</v>
      </c>
      <c r="D4409" s="0" t="n">
        <v>2.769</v>
      </c>
      <c r="I4409" s="0" t="s">
        <v>4477</v>
      </c>
      <c r="J4409" s="0" t="n">
        <v>2.775</v>
      </c>
    </row>
    <row r="4410" customFormat="false" ht="12.75" hidden="false" customHeight="false" outlineLevel="0" collapsed="false">
      <c r="A4410" s="0" t="s">
        <v>4479</v>
      </c>
      <c r="B4410" s="0" t="n">
        <v>50606</v>
      </c>
      <c r="C4410" s="0" t="n">
        <v>83287.688</v>
      </c>
      <c r="D4410" s="0" t="n">
        <v>2.766</v>
      </c>
      <c r="I4410" s="0" t="s">
        <v>4478</v>
      </c>
      <c r="J4410" s="0" t="n">
        <v>2.769</v>
      </c>
    </row>
    <row r="4411" customFormat="false" ht="12.75" hidden="false" customHeight="false" outlineLevel="0" collapsed="false">
      <c r="A4411" s="0" t="s">
        <v>4480</v>
      </c>
      <c r="B4411" s="0" t="n">
        <v>50615</v>
      </c>
      <c r="C4411" s="0" t="n">
        <v>83310.626</v>
      </c>
      <c r="D4411" s="0" t="n">
        <v>2.761</v>
      </c>
      <c r="I4411" s="0" t="s">
        <v>4479</v>
      </c>
      <c r="J4411" s="0" t="n">
        <v>2.766</v>
      </c>
    </row>
    <row r="4412" customFormat="false" ht="12.75" hidden="false" customHeight="false" outlineLevel="0" collapsed="false">
      <c r="A4412" s="0" t="s">
        <v>4481</v>
      </c>
      <c r="B4412" s="0" t="n">
        <v>50624</v>
      </c>
      <c r="C4412" s="0" t="n">
        <v>83333.569</v>
      </c>
      <c r="D4412" s="0" t="n">
        <v>2.755</v>
      </c>
      <c r="I4412" s="0" t="s">
        <v>4480</v>
      </c>
      <c r="J4412" s="0" t="n">
        <v>2.761</v>
      </c>
    </row>
    <row r="4413" customFormat="false" ht="12.75" hidden="false" customHeight="false" outlineLevel="0" collapsed="false">
      <c r="A4413" s="0" t="s">
        <v>4482</v>
      </c>
      <c r="B4413" s="0" t="n">
        <v>50632</v>
      </c>
      <c r="C4413" s="0" t="n">
        <v>83353.968</v>
      </c>
      <c r="D4413" s="0" t="n">
        <v>2.75</v>
      </c>
      <c r="I4413" s="0" t="s">
        <v>4481</v>
      </c>
      <c r="J4413" s="0" t="n">
        <v>2.755</v>
      </c>
    </row>
    <row r="4414" customFormat="false" ht="12.75" hidden="false" customHeight="false" outlineLevel="0" collapsed="false">
      <c r="A4414" s="0" t="s">
        <v>4483</v>
      </c>
      <c r="B4414" s="0" t="n">
        <v>50639</v>
      </c>
      <c r="C4414" s="0" t="n">
        <v>83371.822</v>
      </c>
      <c r="D4414" s="0" t="n">
        <v>2.746</v>
      </c>
      <c r="I4414" s="0" t="s">
        <v>4482</v>
      </c>
      <c r="J4414" s="0" t="n">
        <v>2.75</v>
      </c>
    </row>
    <row r="4415" customFormat="false" ht="12.75" hidden="false" customHeight="false" outlineLevel="0" collapsed="false">
      <c r="A4415" s="0" t="s">
        <v>4484</v>
      </c>
      <c r="B4415" s="0" t="n">
        <v>50647</v>
      </c>
      <c r="C4415" s="0" t="n">
        <v>83392.23</v>
      </c>
      <c r="D4415" s="0" t="n">
        <v>2.741</v>
      </c>
      <c r="I4415" s="0" t="s">
        <v>4483</v>
      </c>
      <c r="J4415" s="0" t="n">
        <v>2.746</v>
      </c>
    </row>
    <row r="4416" customFormat="false" ht="12.75" hidden="false" customHeight="false" outlineLevel="0" collapsed="false">
      <c r="A4416" s="0" t="s">
        <v>4485</v>
      </c>
      <c r="B4416" s="0" t="n">
        <v>50655</v>
      </c>
      <c r="C4416" s="0" t="n">
        <v>83412.643</v>
      </c>
      <c r="D4416" s="0" t="n">
        <v>2.736</v>
      </c>
      <c r="I4416" s="0" t="s">
        <v>4484</v>
      </c>
      <c r="J4416" s="0" t="n">
        <v>2.741</v>
      </c>
    </row>
    <row r="4417" customFormat="false" ht="12.75" hidden="false" customHeight="false" outlineLevel="0" collapsed="false">
      <c r="A4417" s="0" t="s">
        <v>4486</v>
      </c>
      <c r="B4417" s="0" t="n">
        <v>50663</v>
      </c>
      <c r="C4417" s="0" t="n">
        <v>83433.06</v>
      </c>
      <c r="D4417" s="0" t="n">
        <v>2.731</v>
      </c>
      <c r="I4417" s="0" t="s">
        <v>4485</v>
      </c>
      <c r="J4417" s="0" t="n">
        <v>2.736</v>
      </c>
    </row>
    <row r="4418" customFormat="false" ht="12.75" hidden="false" customHeight="false" outlineLevel="0" collapsed="false">
      <c r="A4418" s="0" t="s">
        <v>4487</v>
      </c>
      <c r="B4418" s="0" t="n">
        <v>50668</v>
      </c>
      <c r="C4418" s="0" t="n">
        <v>83445.824</v>
      </c>
      <c r="D4418" s="0" t="n">
        <v>2.727</v>
      </c>
      <c r="I4418" s="0" t="s">
        <v>4486</v>
      </c>
      <c r="J4418" s="0" t="n">
        <v>2.731</v>
      </c>
    </row>
    <row r="4419" customFormat="false" ht="12.75" hidden="false" customHeight="false" outlineLevel="0" collapsed="false">
      <c r="A4419" s="0" t="s">
        <v>4488</v>
      </c>
      <c r="B4419" s="0" t="n">
        <v>50679</v>
      </c>
      <c r="C4419" s="0" t="n">
        <v>83473.91</v>
      </c>
      <c r="D4419" s="0" t="n">
        <v>2.72</v>
      </c>
      <c r="I4419" s="0" t="s">
        <v>4487</v>
      </c>
      <c r="J4419" s="0" t="n">
        <v>2.727</v>
      </c>
    </row>
    <row r="4420" customFormat="false" ht="12.75" hidden="false" customHeight="false" outlineLevel="0" collapsed="false">
      <c r="A4420" s="0" t="s">
        <v>4489</v>
      </c>
      <c r="B4420" s="0" t="n">
        <v>50688</v>
      </c>
      <c r="C4420" s="0" t="n">
        <v>83496.896</v>
      </c>
      <c r="D4420" s="0" t="n">
        <v>2.715</v>
      </c>
      <c r="I4420" s="0" t="s">
        <v>4488</v>
      </c>
      <c r="J4420" s="0" t="n">
        <v>2.72</v>
      </c>
    </row>
    <row r="4421" customFormat="false" ht="12.75" hidden="false" customHeight="false" outlineLevel="0" collapsed="false">
      <c r="A4421" s="0" t="s">
        <v>4490</v>
      </c>
      <c r="B4421" s="0" t="n">
        <v>50694</v>
      </c>
      <c r="C4421" s="0" t="n">
        <v>83512.223</v>
      </c>
      <c r="D4421" s="0" t="n">
        <v>2.711</v>
      </c>
      <c r="I4421" s="0" t="s">
        <v>4489</v>
      </c>
      <c r="J4421" s="0" t="n">
        <v>2.715</v>
      </c>
    </row>
    <row r="4422" customFormat="false" ht="12.75" hidden="false" customHeight="false" outlineLevel="0" collapsed="false">
      <c r="A4422" s="0" t="s">
        <v>4491</v>
      </c>
      <c r="B4422" s="0" t="n">
        <v>50703</v>
      </c>
      <c r="C4422" s="0" t="n">
        <v>83535.22</v>
      </c>
      <c r="D4422" s="0" t="n">
        <v>2.705</v>
      </c>
      <c r="I4422" s="0" t="s">
        <v>4490</v>
      </c>
      <c r="J4422" s="0" t="n">
        <v>2.711</v>
      </c>
    </row>
    <row r="4423" customFormat="false" ht="12.75" hidden="false" customHeight="false" outlineLevel="0" collapsed="false">
      <c r="A4423" s="0" t="s">
        <v>4492</v>
      </c>
      <c r="B4423" s="0" t="n">
        <v>50711</v>
      </c>
      <c r="C4423" s="0" t="n">
        <v>83555.666</v>
      </c>
      <c r="D4423" s="0" t="n">
        <v>2.7</v>
      </c>
      <c r="I4423" s="0" t="s">
        <v>4491</v>
      </c>
      <c r="J4423" s="0" t="n">
        <v>2.705</v>
      </c>
    </row>
    <row r="4424" customFormat="false" ht="12.75" hidden="false" customHeight="false" outlineLevel="0" collapsed="false">
      <c r="A4424" s="0" t="s">
        <v>4493</v>
      </c>
      <c r="B4424" s="0" t="n">
        <v>50718</v>
      </c>
      <c r="C4424" s="0" t="n">
        <v>83573.56</v>
      </c>
      <c r="D4424" s="0" t="n">
        <v>2.696</v>
      </c>
      <c r="I4424" s="0" t="s">
        <v>4492</v>
      </c>
      <c r="J4424" s="0" t="n">
        <v>2.7</v>
      </c>
    </row>
    <row r="4425" customFormat="false" ht="12.75" hidden="false" customHeight="false" outlineLevel="0" collapsed="false">
      <c r="A4425" s="0" t="s">
        <v>4494</v>
      </c>
      <c r="B4425" s="0" t="n">
        <v>50726</v>
      </c>
      <c r="C4425" s="0" t="n">
        <v>83594.015</v>
      </c>
      <c r="D4425" s="0" t="n">
        <v>2.691</v>
      </c>
      <c r="I4425" s="0" t="s">
        <v>4493</v>
      </c>
      <c r="J4425" s="0" t="n">
        <v>2.696</v>
      </c>
    </row>
    <row r="4426" customFormat="false" ht="12.75" hidden="false" customHeight="false" outlineLevel="0" collapsed="false">
      <c r="A4426" s="0" t="s">
        <v>4495</v>
      </c>
      <c r="B4426" s="0" t="n">
        <v>50733</v>
      </c>
      <c r="C4426" s="0" t="n">
        <v>83611.917</v>
      </c>
      <c r="D4426" s="0" t="n">
        <v>2.687</v>
      </c>
      <c r="I4426" s="0" t="s">
        <v>4494</v>
      </c>
      <c r="J4426" s="0" t="n">
        <v>2.691</v>
      </c>
    </row>
    <row r="4427" customFormat="false" ht="12.75" hidden="false" customHeight="false" outlineLevel="0" collapsed="false">
      <c r="A4427" s="0" t="s">
        <v>4496</v>
      </c>
      <c r="B4427" s="0" t="n">
        <v>50741</v>
      </c>
      <c r="C4427" s="0" t="n">
        <v>83632.381</v>
      </c>
      <c r="D4427" s="0" t="n">
        <v>2.682</v>
      </c>
      <c r="I4427" s="0" t="s">
        <v>4495</v>
      </c>
      <c r="J4427" s="0" t="n">
        <v>2.687</v>
      </c>
    </row>
    <row r="4428" customFormat="false" ht="12.75" hidden="false" customHeight="false" outlineLevel="0" collapsed="false">
      <c r="A4428" s="0" t="s">
        <v>4497</v>
      </c>
      <c r="B4428" s="0" t="n">
        <v>50748</v>
      </c>
      <c r="C4428" s="0" t="n">
        <v>83650.291</v>
      </c>
      <c r="D4428" s="0" t="n">
        <v>2.677</v>
      </c>
      <c r="I4428" s="0" t="s">
        <v>4496</v>
      </c>
      <c r="J4428" s="0" t="n">
        <v>2.682</v>
      </c>
    </row>
    <row r="4429" customFormat="false" ht="12.75" hidden="false" customHeight="false" outlineLevel="0" collapsed="false">
      <c r="A4429" s="0" t="s">
        <v>4498</v>
      </c>
      <c r="B4429" s="0" t="n">
        <v>50755</v>
      </c>
      <c r="C4429" s="0" t="n">
        <v>83668.205</v>
      </c>
      <c r="D4429" s="0" t="n">
        <v>2.673</v>
      </c>
      <c r="I4429" s="0" t="s">
        <v>4497</v>
      </c>
      <c r="J4429" s="0" t="n">
        <v>2.677</v>
      </c>
    </row>
    <row r="4430" customFormat="false" ht="12.75" hidden="false" customHeight="false" outlineLevel="0" collapsed="false">
      <c r="A4430" s="0" t="s">
        <v>4499</v>
      </c>
      <c r="B4430" s="0" t="n">
        <v>50760</v>
      </c>
      <c r="C4430" s="0" t="n">
        <v>83681.002</v>
      </c>
      <c r="D4430" s="0" t="n">
        <v>2.67</v>
      </c>
      <c r="I4430" s="0" t="s">
        <v>4498</v>
      </c>
      <c r="J4430" s="0" t="n">
        <v>2.673</v>
      </c>
    </row>
    <row r="4431" customFormat="false" ht="12.75" hidden="false" customHeight="false" outlineLevel="0" collapsed="false">
      <c r="A4431" s="0" t="s">
        <v>4500</v>
      </c>
      <c r="B4431" s="0" t="n">
        <v>50766</v>
      </c>
      <c r="C4431" s="0" t="n">
        <v>83696.362</v>
      </c>
      <c r="D4431" s="0" t="n">
        <v>2.666</v>
      </c>
      <c r="I4431" s="0" t="s">
        <v>4499</v>
      </c>
      <c r="J4431" s="0" t="n">
        <v>2.67</v>
      </c>
    </row>
    <row r="4432" customFormat="false" ht="12.75" hidden="false" customHeight="false" outlineLevel="0" collapsed="false">
      <c r="A4432" s="0" t="s">
        <v>4501</v>
      </c>
      <c r="B4432" s="0" t="n">
        <v>50772</v>
      </c>
      <c r="C4432" s="0" t="n">
        <v>83711.724</v>
      </c>
      <c r="D4432" s="0" t="n">
        <v>2.662</v>
      </c>
      <c r="I4432" s="0" t="s">
        <v>4500</v>
      </c>
      <c r="J4432" s="0" t="n">
        <v>2.666</v>
      </c>
    </row>
    <row r="4433" customFormat="false" ht="12.75" hidden="false" customHeight="false" outlineLevel="0" collapsed="false">
      <c r="A4433" s="0" t="s">
        <v>4502</v>
      </c>
      <c r="B4433" s="0" t="n">
        <v>50777</v>
      </c>
      <c r="C4433" s="0" t="n">
        <v>83724.528</v>
      </c>
      <c r="D4433" s="0" t="n">
        <v>2.659</v>
      </c>
      <c r="I4433" s="0" t="s">
        <v>4501</v>
      </c>
      <c r="J4433" s="0" t="n">
        <v>2.662</v>
      </c>
    </row>
    <row r="4434" customFormat="false" ht="12.75" hidden="false" customHeight="false" outlineLevel="0" collapsed="false">
      <c r="A4434" s="0" t="s">
        <v>4503</v>
      </c>
      <c r="B4434" s="0" t="n">
        <v>50785</v>
      </c>
      <c r="C4434" s="0" t="n">
        <v>83745.018</v>
      </c>
      <c r="D4434" s="0" t="n">
        <v>2.654</v>
      </c>
      <c r="I4434" s="0" t="s">
        <v>4502</v>
      </c>
      <c r="J4434" s="0" t="n">
        <v>2.659</v>
      </c>
    </row>
    <row r="4435" customFormat="false" ht="12.75" hidden="false" customHeight="false" outlineLevel="0" collapsed="false">
      <c r="A4435" s="0" t="s">
        <v>4504</v>
      </c>
      <c r="B4435" s="0" t="n">
        <v>50794</v>
      </c>
      <c r="C4435" s="0" t="n">
        <v>83768.076</v>
      </c>
      <c r="D4435" s="0" t="n">
        <v>2.648</v>
      </c>
      <c r="I4435" s="0" t="s">
        <v>4503</v>
      </c>
      <c r="J4435" s="0" t="n">
        <v>2.654</v>
      </c>
    </row>
    <row r="4436" customFormat="false" ht="12.75" hidden="false" customHeight="false" outlineLevel="0" collapsed="false">
      <c r="A4436" s="0" t="s">
        <v>4505</v>
      </c>
      <c r="B4436" s="0" t="n">
        <v>50801</v>
      </c>
      <c r="C4436" s="0" t="n">
        <v>83786.013</v>
      </c>
      <c r="D4436" s="0" t="n">
        <v>2.644</v>
      </c>
      <c r="I4436" s="0" t="s">
        <v>4504</v>
      </c>
      <c r="J4436" s="0" t="n">
        <v>2.648</v>
      </c>
    </row>
    <row r="4437" customFormat="false" ht="12.75" hidden="false" customHeight="false" outlineLevel="0" collapsed="false">
      <c r="A4437" s="0" t="s">
        <v>4506</v>
      </c>
      <c r="B4437" s="0" t="n">
        <v>50809</v>
      </c>
      <c r="C4437" s="0" t="n">
        <v>83806.518</v>
      </c>
      <c r="D4437" s="0" t="n">
        <v>2.639</v>
      </c>
      <c r="I4437" s="0" t="s">
        <v>4505</v>
      </c>
      <c r="J4437" s="0" t="n">
        <v>2.644</v>
      </c>
    </row>
    <row r="4438" customFormat="false" ht="12.75" hidden="false" customHeight="false" outlineLevel="0" collapsed="false">
      <c r="A4438" s="0" t="s">
        <v>4507</v>
      </c>
      <c r="B4438" s="0" t="n">
        <v>50813</v>
      </c>
      <c r="C4438" s="0" t="n">
        <v>83816.772</v>
      </c>
      <c r="D4438" s="0" t="n">
        <v>2.636</v>
      </c>
      <c r="I4438" s="0" t="s">
        <v>4506</v>
      </c>
      <c r="J4438" s="0" t="n">
        <v>2.639</v>
      </c>
    </row>
    <row r="4439" customFormat="false" ht="12.75" hidden="false" customHeight="false" outlineLevel="0" collapsed="false">
      <c r="A4439" s="0" t="s">
        <v>4508</v>
      </c>
      <c r="B4439" s="0" t="n">
        <v>50824</v>
      </c>
      <c r="C4439" s="0" t="n">
        <v>83844.977</v>
      </c>
      <c r="D4439" s="0" t="n">
        <v>2.629</v>
      </c>
      <c r="I4439" s="0" t="s">
        <v>4507</v>
      </c>
      <c r="J4439" s="0" t="n">
        <v>2.636</v>
      </c>
    </row>
    <row r="4440" customFormat="false" ht="12.75" hidden="false" customHeight="false" outlineLevel="0" collapsed="false">
      <c r="A4440" s="0" t="s">
        <v>4509</v>
      </c>
      <c r="B4440" s="0" t="n">
        <v>50831</v>
      </c>
      <c r="C4440" s="0" t="n">
        <v>83862.93</v>
      </c>
      <c r="D4440" s="0" t="n">
        <v>2.625</v>
      </c>
      <c r="I4440" s="0" t="s">
        <v>4508</v>
      </c>
      <c r="J4440" s="0" t="n">
        <v>2.629</v>
      </c>
    </row>
    <row r="4441" customFormat="false" ht="12.75" hidden="false" customHeight="false" outlineLevel="0" collapsed="false">
      <c r="A4441" s="0" t="s">
        <v>4510</v>
      </c>
      <c r="B4441" s="0" t="n">
        <v>50839</v>
      </c>
      <c r="C4441" s="0" t="n">
        <v>83883.453</v>
      </c>
      <c r="D4441" s="0" t="n">
        <v>2.62</v>
      </c>
      <c r="I4441" s="0" t="s">
        <v>4509</v>
      </c>
      <c r="J4441" s="0" t="n">
        <v>2.625</v>
      </c>
    </row>
    <row r="4442" customFormat="false" ht="12.75" hidden="false" customHeight="false" outlineLevel="0" collapsed="false">
      <c r="A4442" s="0" t="s">
        <v>4511</v>
      </c>
      <c r="B4442" s="0" t="n">
        <v>50845</v>
      </c>
      <c r="C4442" s="0" t="n">
        <v>83898.848</v>
      </c>
      <c r="D4442" s="0" t="n">
        <v>2.616</v>
      </c>
      <c r="I4442" s="0" t="s">
        <v>4510</v>
      </c>
      <c r="J4442" s="0" t="n">
        <v>2.62</v>
      </c>
    </row>
    <row r="4443" customFormat="false" ht="12.75" hidden="false" customHeight="false" outlineLevel="0" collapsed="false">
      <c r="A4443" s="0" t="s">
        <v>4512</v>
      </c>
      <c r="B4443" s="0" t="n">
        <v>50853</v>
      </c>
      <c r="C4443" s="0" t="n">
        <v>83919.378</v>
      </c>
      <c r="D4443" s="0" t="n">
        <v>2.611</v>
      </c>
      <c r="I4443" s="0" t="s">
        <v>4511</v>
      </c>
      <c r="J4443" s="0" t="n">
        <v>2.616</v>
      </c>
    </row>
    <row r="4444" customFormat="false" ht="12.75" hidden="false" customHeight="false" outlineLevel="0" collapsed="false">
      <c r="A4444" s="0" t="s">
        <v>4513</v>
      </c>
      <c r="B4444" s="0" t="n">
        <v>50860</v>
      </c>
      <c r="C4444" s="0" t="n">
        <v>83937.347</v>
      </c>
      <c r="D4444" s="0" t="n">
        <v>2.607</v>
      </c>
      <c r="I4444" s="0" t="s">
        <v>4512</v>
      </c>
      <c r="J4444" s="0" t="n">
        <v>2.611</v>
      </c>
    </row>
    <row r="4445" customFormat="false" ht="12.75" hidden="false" customHeight="false" outlineLevel="0" collapsed="false">
      <c r="A4445" s="0" t="s">
        <v>4514</v>
      </c>
      <c r="B4445" s="0" t="n">
        <v>50868</v>
      </c>
      <c r="C4445" s="0" t="n">
        <v>83957.887</v>
      </c>
      <c r="D4445" s="0" t="n">
        <v>2.602</v>
      </c>
      <c r="I4445" s="0" t="s">
        <v>4513</v>
      </c>
      <c r="J4445" s="0" t="n">
        <v>2.607</v>
      </c>
    </row>
    <row r="4446" customFormat="false" ht="12.75" hidden="false" customHeight="false" outlineLevel="0" collapsed="false">
      <c r="A4446" s="0" t="s">
        <v>4515</v>
      </c>
      <c r="B4446" s="0" t="n">
        <v>50874</v>
      </c>
      <c r="C4446" s="0" t="n">
        <v>83973.295</v>
      </c>
      <c r="D4446" s="0" t="n">
        <v>2.598</v>
      </c>
      <c r="I4446" s="0" t="s">
        <v>4514</v>
      </c>
      <c r="J4446" s="0" t="n">
        <v>2.602</v>
      </c>
    </row>
    <row r="4447" customFormat="false" ht="12.75" hidden="false" customHeight="false" outlineLevel="0" collapsed="false">
      <c r="A4447" s="0" t="s">
        <v>4516</v>
      </c>
      <c r="B4447" s="0" t="n">
        <v>50884</v>
      </c>
      <c r="C4447" s="0" t="n">
        <v>83998.981</v>
      </c>
      <c r="D4447" s="0" t="n">
        <v>2.592</v>
      </c>
      <c r="I4447" s="0" t="s">
        <v>4515</v>
      </c>
      <c r="J4447" s="0" t="n">
        <v>2.598</v>
      </c>
    </row>
    <row r="4448" customFormat="false" ht="12.75" hidden="false" customHeight="false" outlineLevel="0" collapsed="false">
      <c r="A4448" s="0" t="s">
        <v>4517</v>
      </c>
      <c r="B4448" s="0" t="n">
        <v>50891</v>
      </c>
      <c r="C4448" s="0" t="n">
        <v>84016.965</v>
      </c>
      <c r="D4448" s="0" t="n">
        <v>2.587</v>
      </c>
      <c r="I4448" s="0" t="s">
        <v>4516</v>
      </c>
      <c r="J4448" s="0" t="n">
        <v>2.592</v>
      </c>
    </row>
    <row r="4449" customFormat="false" ht="12.75" hidden="false" customHeight="false" outlineLevel="0" collapsed="false">
      <c r="A4449" s="0" t="s">
        <v>4518</v>
      </c>
      <c r="B4449" s="0" t="n">
        <v>50899</v>
      </c>
      <c r="C4449" s="0" t="n">
        <v>84037.524</v>
      </c>
      <c r="D4449" s="0" t="n">
        <v>2.582</v>
      </c>
      <c r="I4449" s="0" t="s">
        <v>4517</v>
      </c>
      <c r="J4449" s="0" t="n">
        <v>2.587</v>
      </c>
    </row>
    <row r="4450" customFormat="false" ht="12.75" hidden="false" customHeight="false" outlineLevel="0" collapsed="false">
      <c r="A4450" s="0" t="s">
        <v>4519</v>
      </c>
      <c r="B4450" s="0" t="n">
        <v>50906</v>
      </c>
      <c r="C4450" s="0" t="n">
        <v>84055.516</v>
      </c>
      <c r="D4450" s="0" t="n">
        <v>2.578</v>
      </c>
      <c r="I4450" s="0" t="s">
        <v>4518</v>
      </c>
      <c r="J4450" s="0" t="n">
        <v>2.582</v>
      </c>
    </row>
    <row r="4451" customFormat="false" ht="12.75" hidden="false" customHeight="false" outlineLevel="0" collapsed="false">
      <c r="A4451" s="0" t="s">
        <v>4520</v>
      </c>
      <c r="B4451" s="0" t="n">
        <v>50914</v>
      </c>
      <c r="C4451" s="0" t="n">
        <v>84076.084</v>
      </c>
      <c r="D4451" s="0" t="n">
        <v>2.573</v>
      </c>
      <c r="I4451" s="0" t="s">
        <v>4519</v>
      </c>
      <c r="J4451" s="0" t="n">
        <v>2.578</v>
      </c>
    </row>
    <row r="4452" customFormat="false" ht="12.75" hidden="false" customHeight="false" outlineLevel="0" collapsed="false">
      <c r="A4452" s="0" t="s">
        <v>4521</v>
      </c>
      <c r="B4452" s="0" t="n">
        <v>50920</v>
      </c>
      <c r="C4452" s="0" t="n">
        <v>84091.513</v>
      </c>
      <c r="D4452" s="0" t="n">
        <v>2.569</v>
      </c>
      <c r="I4452" s="0" t="s">
        <v>4520</v>
      </c>
      <c r="J4452" s="0" t="n">
        <v>2.573</v>
      </c>
    </row>
    <row r="4453" customFormat="false" ht="12.75" hidden="false" customHeight="false" outlineLevel="0" collapsed="false">
      <c r="A4453" s="0" t="s">
        <v>4522</v>
      </c>
      <c r="B4453" s="0" t="n">
        <v>50928</v>
      </c>
      <c r="C4453" s="0" t="n">
        <v>84112.088</v>
      </c>
      <c r="D4453" s="0" t="n">
        <v>2.564</v>
      </c>
      <c r="I4453" s="0" t="s">
        <v>4521</v>
      </c>
      <c r="J4453" s="0" t="n">
        <v>2.569</v>
      </c>
    </row>
    <row r="4454" customFormat="false" ht="12.75" hidden="false" customHeight="false" outlineLevel="0" collapsed="false">
      <c r="A4454" s="0" t="s">
        <v>4523</v>
      </c>
      <c r="B4454" s="0" t="n">
        <v>50933</v>
      </c>
      <c r="C4454" s="0" t="n">
        <v>84124.951</v>
      </c>
      <c r="D4454" s="0" t="n">
        <v>2.561</v>
      </c>
      <c r="I4454" s="0" t="s">
        <v>4522</v>
      </c>
      <c r="J4454" s="0" t="n">
        <v>2.564</v>
      </c>
    </row>
    <row r="4455" customFormat="false" ht="12.75" hidden="false" customHeight="false" outlineLevel="0" collapsed="false">
      <c r="A4455" s="0" t="s">
        <v>4524</v>
      </c>
      <c r="B4455" s="0" t="n">
        <v>50942</v>
      </c>
      <c r="C4455" s="0" t="n">
        <v>84148.108</v>
      </c>
      <c r="D4455" s="0" t="n">
        <v>2.555</v>
      </c>
      <c r="I4455" s="0" t="s">
        <v>4523</v>
      </c>
      <c r="J4455" s="0" t="n">
        <v>2.561</v>
      </c>
    </row>
    <row r="4456" customFormat="false" ht="12.75" hidden="false" customHeight="false" outlineLevel="0" collapsed="false">
      <c r="A4456" s="0" t="s">
        <v>4525</v>
      </c>
      <c r="B4456" s="0" t="n">
        <v>50949</v>
      </c>
      <c r="C4456" s="0" t="n">
        <v>84166.123</v>
      </c>
      <c r="D4456" s="0" t="n">
        <v>2.551</v>
      </c>
      <c r="I4456" s="0" t="s">
        <v>4524</v>
      </c>
      <c r="J4456" s="0" t="n">
        <v>2.555</v>
      </c>
    </row>
    <row r="4457" customFormat="false" ht="12.75" hidden="false" customHeight="false" outlineLevel="0" collapsed="false">
      <c r="A4457" s="0" t="s">
        <v>4526</v>
      </c>
      <c r="B4457" s="0" t="n">
        <v>50957</v>
      </c>
      <c r="C4457" s="0" t="n">
        <v>84186.716</v>
      </c>
      <c r="D4457" s="0" t="n">
        <v>2.546</v>
      </c>
      <c r="I4457" s="0" t="s">
        <v>4525</v>
      </c>
      <c r="J4457" s="0" t="n">
        <v>2.551</v>
      </c>
    </row>
    <row r="4458" customFormat="false" ht="12.75" hidden="false" customHeight="false" outlineLevel="0" collapsed="false">
      <c r="A4458" s="0" t="s">
        <v>4527</v>
      </c>
      <c r="B4458" s="0" t="n">
        <v>50965</v>
      </c>
      <c r="C4458" s="0" t="n">
        <v>84207.314</v>
      </c>
      <c r="D4458" s="0" t="n">
        <v>2.541</v>
      </c>
      <c r="I4458" s="0" t="s">
        <v>4526</v>
      </c>
      <c r="J4458" s="0" t="n">
        <v>2.546</v>
      </c>
    </row>
    <row r="4459" customFormat="false" ht="12.75" hidden="false" customHeight="false" outlineLevel="0" collapsed="false">
      <c r="A4459" s="0" t="s">
        <v>4528</v>
      </c>
      <c r="B4459" s="0" t="n">
        <v>50970</v>
      </c>
      <c r="C4459" s="0" t="n">
        <v>84220.19</v>
      </c>
      <c r="D4459" s="0" t="n">
        <v>2.538</v>
      </c>
      <c r="I4459" s="0" t="s">
        <v>4527</v>
      </c>
      <c r="J4459" s="0" t="n">
        <v>2.541</v>
      </c>
    </row>
    <row r="4460" customFormat="false" ht="12.75" hidden="false" customHeight="false" outlineLevel="0" collapsed="false">
      <c r="A4460" s="0" t="s">
        <v>4529</v>
      </c>
      <c r="B4460" s="0" t="n">
        <v>50977</v>
      </c>
      <c r="C4460" s="0" t="n">
        <v>84238.22</v>
      </c>
      <c r="D4460" s="0" t="n">
        <v>2.533</v>
      </c>
      <c r="I4460" s="0" t="s">
        <v>4528</v>
      </c>
      <c r="J4460" s="0" t="n">
        <v>2.538</v>
      </c>
    </row>
    <row r="4461" customFormat="false" ht="12.75" hidden="false" customHeight="false" outlineLevel="0" collapsed="false">
      <c r="A4461" s="0" t="s">
        <v>4530</v>
      </c>
      <c r="B4461" s="0" t="n">
        <v>50983</v>
      </c>
      <c r="C4461" s="0" t="n">
        <v>84253.677</v>
      </c>
      <c r="D4461" s="0" t="n">
        <v>2.53</v>
      </c>
      <c r="I4461" s="0" t="s">
        <v>4529</v>
      </c>
      <c r="J4461" s="0" t="n">
        <v>2.533</v>
      </c>
    </row>
    <row r="4462" customFormat="false" ht="12.75" hidden="false" customHeight="false" outlineLevel="0" collapsed="false">
      <c r="A4462" s="0" t="s">
        <v>4531</v>
      </c>
      <c r="B4462" s="0" t="n">
        <v>50989</v>
      </c>
      <c r="C4462" s="0" t="n">
        <v>84269.137</v>
      </c>
      <c r="D4462" s="0" t="n">
        <v>2.526</v>
      </c>
      <c r="I4462" s="0" t="s">
        <v>4530</v>
      </c>
      <c r="J4462" s="0" t="n">
        <v>2.53</v>
      </c>
    </row>
    <row r="4463" customFormat="false" ht="12.75" hidden="false" customHeight="false" outlineLevel="0" collapsed="false">
      <c r="A4463" s="0" t="s">
        <v>4532</v>
      </c>
      <c r="B4463" s="0" t="n">
        <v>50994</v>
      </c>
      <c r="C4463" s="0" t="n">
        <v>84282.023</v>
      </c>
      <c r="D4463" s="0" t="n">
        <v>2.523</v>
      </c>
      <c r="I4463" s="0" t="s">
        <v>4531</v>
      </c>
      <c r="J4463" s="0" t="n">
        <v>2.526</v>
      </c>
    </row>
    <row r="4464" customFormat="false" ht="12.75" hidden="false" customHeight="false" outlineLevel="0" collapsed="false">
      <c r="A4464" s="0" t="s">
        <v>4533</v>
      </c>
      <c r="B4464" s="0" t="n">
        <v>51002</v>
      </c>
      <c r="C4464" s="0" t="n">
        <v>84302.643</v>
      </c>
      <c r="D4464" s="0" t="n">
        <v>2.518</v>
      </c>
      <c r="I4464" s="0" t="s">
        <v>4532</v>
      </c>
      <c r="J4464" s="0" t="n">
        <v>2.523</v>
      </c>
    </row>
    <row r="4465" customFormat="false" ht="12.75" hidden="false" customHeight="false" outlineLevel="0" collapsed="false">
      <c r="A4465" s="0" t="s">
        <v>4534</v>
      </c>
      <c r="B4465" s="0" t="n">
        <v>51009</v>
      </c>
      <c r="C4465" s="0" t="n">
        <v>84320.69</v>
      </c>
      <c r="D4465" s="0" t="n">
        <v>2.513</v>
      </c>
      <c r="I4465" s="0" t="s">
        <v>4533</v>
      </c>
      <c r="J4465" s="0" t="n">
        <v>2.518</v>
      </c>
    </row>
    <row r="4466" customFormat="false" ht="12.75" hidden="false" customHeight="false" outlineLevel="0" collapsed="false">
      <c r="A4466" s="0" t="s">
        <v>4535</v>
      </c>
      <c r="B4466" s="0" t="n">
        <v>51015</v>
      </c>
      <c r="C4466" s="0" t="n">
        <v>84336.161</v>
      </c>
      <c r="D4466" s="0" t="n">
        <v>2.51</v>
      </c>
      <c r="I4466" s="0" t="s">
        <v>4534</v>
      </c>
      <c r="J4466" s="0" t="n">
        <v>2.513</v>
      </c>
    </row>
    <row r="4467" customFormat="false" ht="12.75" hidden="false" customHeight="false" outlineLevel="0" collapsed="false">
      <c r="A4467" s="0" t="s">
        <v>4536</v>
      </c>
      <c r="B4467" s="0" t="n">
        <v>51022</v>
      </c>
      <c r="C4467" s="0" t="n">
        <v>84354.215</v>
      </c>
      <c r="D4467" s="0" t="n">
        <v>2.505</v>
      </c>
      <c r="I4467" s="0" t="s">
        <v>4535</v>
      </c>
      <c r="J4467" s="0" t="n">
        <v>2.51</v>
      </c>
    </row>
    <row r="4468" customFormat="false" ht="12.75" hidden="false" customHeight="false" outlineLevel="0" collapsed="false">
      <c r="A4468" s="0" t="s">
        <v>4537</v>
      </c>
      <c r="B4468" s="0" t="n">
        <v>51027</v>
      </c>
      <c r="C4468" s="0" t="n">
        <v>84367.113</v>
      </c>
      <c r="D4468" s="0" t="n">
        <v>2.502</v>
      </c>
      <c r="I4468" s="0" t="s">
        <v>4536</v>
      </c>
      <c r="J4468" s="0" t="n">
        <v>2.505</v>
      </c>
    </row>
    <row r="4469" customFormat="false" ht="12.75" hidden="false" customHeight="false" outlineLevel="0" collapsed="false">
      <c r="A4469" s="0" t="s">
        <v>4538</v>
      </c>
      <c r="B4469" s="0" t="n">
        <v>51034</v>
      </c>
      <c r="C4469" s="0" t="n">
        <v>84385.172</v>
      </c>
      <c r="D4469" s="0" t="n">
        <v>2.498</v>
      </c>
      <c r="I4469" s="0" t="s">
        <v>4537</v>
      </c>
      <c r="J4469" s="0" t="n">
        <v>2.502</v>
      </c>
    </row>
    <row r="4470" customFormat="false" ht="12.75" hidden="false" customHeight="false" outlineLevel="0" collapsed="false">
      <c r="A4470" s="0" t="s">
        <v>4539</v>
      </c>
      <c r="B4470" s="0" t="n">
        <v>51041</v>
      </c>
      <c r="C4470" s="0" t="n">
        <v>84403.236</v>
      </c>
      <c r="D4470" s="0" t="n">
        <v>2.493</v>
      </c>
      <c r="I4470" s="0" t="s">
        <v>4538</v>
      </c>
      <c r="J4470" s="0" t="n">
        <v>2.498</v>
      </c>
    </row>
    <row r="4471" customFormat="false" ht="12.75" hidden="false" customHeight="false" outlineLevel="0" collapsed="false">
      <c r="A4471" s="0" t="s">
        <v>4540</v>
      </c>
      <c r="B4471" s="0" t="n">
        <v>51047</v>
      </c>
      <c r="C4471" s="0" t="n">
        <v>84418.722</v>
      </c>
      <c r="D4471" s="0" t="n">
        <v>2.489</v>
      </c>
      <c r="I4471" s="0" t="s">
        <v>4539</v>
      </c>
      <c r="J4471" s="0" t="n">
        <v>2.493</v>
      </c>
    </row>
    <row r="4472" customFormat="false" ht="12.75" hidden="false" customHeight="false" outlineLevel="0" collapsed="false">
      <c r="A4472" s="0" t="s">
        <v>4541</v>
      </c>
      <c r="B4472" s="0" t="n">
        <v>51054</v>
      </c>
      <c r="C4472" s="0" t="n">
        <v>84436.793</v>
      </c>
      <c r="D4472" s="0" t="n">
        <v>2.485</v>
      </c>
      <c r="I4472" s="0" t="s">
        <v>4540</v>
      </c>
      <c r="J4472" s="0" t="n">
        <v>2.489</v>
      </c>
    </row>
    <row r="4473" customFormat="false" ht="12.75" hidden="false" customHeight="false" outlineLevel="0" collapsed="false">
      <c r="A4473" s="0" t="s">
        <v>4542</v>
      </c>
      <c r="B4473" s="0" t="n">
        <v>51061</v>
      </c>
      <c r="C4473" s="0" t="n">
        <v>84454.867</v>
      </c>
      <c r="D4473" s="0" t="n">
        <v>2.481</v>
      </c>
      <c r="I4473" s="0" t="s">
        <v>4541</v>
      </c>
      <c r="J4473" s="0" t="n">
        <v>2.485</v>
      </c>
    </row>
    <row r="4474" customFormat="false" ht="12.75" hidden="false" customHeight="false" outlineLevel="0" collapsed="false">
      <c r="A4474" s="0" t="s">
        <v>4543</v>
      </c>
      <c r="B4474" s="0" t="n">
        <v>51068</v>
      </c>
      <c r="C4474" s="0" t="n">
        <v>84472.945</v>
      </c>
      <c r="D4474" s="0" t="n">
        <v>2.476</v>
      </c>
      <c r="I4474" s="0" t="s">
        <v>4542</v>
      </c>
      <c r="J4474" s="0" t="n">
        <v>2.481</v>
      </c>
    </row>
    <row r="4475" customFormat="false" ht="12.75" hidden="false" customHeight="false" outlineLevel="0" collapsed="false">
      <c r="A4475" s="0" t="s">
        <v>4544</v>
      </c>
      <c r="B4475" s="0" t="n">
        <v>51074</v>
      </c>
      <c r="C4475" s="0" t="n">
        <v>84488.443</v>
      </c>
      <c r="D4475" s="0" t="n">
        <v>2.473</v>
      </c>
      <c r="I4475" s="0" t="s">
        <v>4543</v>
      </c>
      <c r="J4475" s="0" t="n">
        <v>2.476</v>
      </c>
    </row>
    <row r="4476" customFormat="false" ht="12.75" hidden="false" customHeight="false" outlineLevel="0" collapsed="false">
      <c r="A4476" s="0" t="s">
        <v>4545</v>
      </c>
      <c r="B4476" s="0" t="n">
        <v>51079</v>
      </c>
      <c r="C4476" s="0" t="n">
        <v>84501.36</v>
      </c>
      <c r="D4476" s="0" t="n">
        <v>2.469</v>
      </c>
      <c r="I4476" s="0" t="s">
        <v>4544</v>
      </c>
      <c r="J4476" s="0" t="n">
        <v>2.473</v>
      </c>
    </row>
    <row r="4477" customFormat="false" ht="12.75" hidden="false" customHeight="false" outlineLevel="0" collapsed="false">
      <c r="A4477" s="0" t="s">
        <v>4546</v>
      </c>
      <c r="B4477" s="0" t="n">
        <v>51085</v>
      </c>
      <c r="C4477" s="0" t="n">
        <v>84516.864</v>
      </c>
      <c r="D4477" s="0" t="n">
        <v>2.466</v>
      </c>
      <c r="I4477" s="0" t="s">
        <v>4545</v>
      </c>
      <c r="J4477" s="0" t="n">
        <v>2.469</v>
      </c>
    </row>
    <row r="4478" customFormat="false" ht="12.75" hidden="false" customHeight="false" outlineLevel="0" collapsed="false">
      <c r="A4478" s="0" t="s">
        <v>4547</v>
      </c>
      <c r="B4478" s="0" t="n">
        <v>51092</v>
      </c>
      <c r="C4478" s="0" t="n">
        <v>84534.954</v>
      </c>
      <c r="D4478" s="0" t="n">
        <v>2.461</v>
      </c>
      <c r="I4478" s="0" t="s">
        <v>4546</v>
      </c>
      <c r="J4478" s="0" t="n">
        <v>2.466</v>
      </c>
    </row>
    <row r="4479" customFormat="false" ht="12.75" hidden="false" customHeight="false" outlineLevel="0" collapsed="false">
      <c r="A4479" s="0" t="s">
        <v>4548</v>
      </c>
      <c r="B4479" s="0" t="n">
        <v>51096</v>
      </c>
      <c r="C4479" s="0" t="n">
        <v>84545.293</v>
      </c>
      <c r="D4479" s="0" t="n">
        <v>2.459</v>
      </c>
      <c r="I4479" s="0" t="s">
        <v>4547</v>
      </c>
      <c r="J4479" s="0" t="n">
        <v>2.461</v>
      </c>
    </row>
    <row r="4480" customFormat="false" ht="12.75" hidden="false" customHeight="false" outlineLevel="0" collapsed="false">
      <c r="A4480" s="0" t="s">
        <v>4549</v>
      </c>
      <c r="B4480" s="0" t="n">
        <v>51104</v>
      </c>
      <c r="C4480" s="0" t="n">
        <v>84565.975</v>
      </c>
      <c r="D4480" s="0" t="n">
        <v>2.454</v>
      </c>
      <c r="I4480" s="0" t="s">
        <v>4548</v>
      </c>
      <c r="J4480" s="0" t="n">
        <v>2.459</v>
      </c>
    </row>
    <row r="4481" customFormat="false" ht="12.75" hidden="false" customHeight="false" outlineLevel="0" collapsed="false">
      <c r="A4481" s="0" t="s">
        <v>4550</v>
      </c>
      <c r="B4481" s="0" t="n">
        <v>51109</v>
      </c>
      <c r="C4481" s="0" t="n">
        <v>84578.904</v>
      </c>
      <c r="D4481" s="0" t="n">
        <v>2.451</v>
      </c>
      <c r="I4481" s="0" t="s">
        <v>4549</v>
      </c>
      <c r="J4481" s="0" t="n">
        <v>2.454</v>
      </c>
    </row>
    <row r="4482" customFormat="false" ht="12.75" hidden="false" customHeight="false" outlineLevel="0" collapsed="false">
      <c r="A4482" s="0" t="s">
        <v>4551</v>
      </c>
      <c r="B4482" s="0" t="n">
        <v>51114</v>
      </c>
      <c r="C4482" s="0" t="n">
        <v>84591.835</v>
      </c>
      <c r="D4482" s="0" t="n">
        <v>2.447</v>
      </c>
      <c r="I4482" s="0" t="s">
        <v>4550</v>
      </c>
      <c r="J4482" s="0" t="n">
        <v>2.451</v>
      </c>
    </row>
    <row r="4483" customFormat="false" ht="12.75" hidden="false" customHeight="false" outlineLevel="0" collapsed="false">
      <c r="A4483" s="0" t="s">
        <v>4552</v>
      </c>
      <c r="B4483" s="0" t="n">
        <v>51120</v>
      </c>
      <c r="C4483" s="0" t="n">
        <v>84607.354</v>
      </c>
      <c r="D4483" s="0" t="n">
        <v>2.444</v>
      </c>
      <c r="I4483" s="0" t="s">
        <v>4551</v>
      </c>
      <c r="J4483" s="0" t="n">
        <v>2.447</v>
      </c>
    </row>
    <row r="4484" customFormat="false" ht="12.75" hidden="false" customHeight="false" outlineLevel="0" collapsed="false">
      <c r="A4484" s="0" t="s">
        <v>4553</v>
      </c>
      <c r="B4484" s="0" t="n">
        <v>51125</v>
      </c>
      <c r="C4484" s="0" t="n">
        <v>84620.288</v>
      </c>
      <c r="D4484" s="0" t="n">
        <v>2.441</v>
      </c>
      <c r="I4484" s="0" t="s">
        <v>4552</v>
      </c>
      <c r="J4484" s="0" t="n">
        <v>2.444</v>
      </c>
    </row>
    <row r="4485" customFormat="false" ht="12.75" hidden="false" customHeight="false" outlineLevel="0" collapsed="false">
      <c r="A4485" s="0" t="s">
        <v>4554</v>
      </c>
      <c r="B4485" s="0" t="n">
        <v>51131</v>
      </c>
      <c r="C4485" s="0" t="n">
        <v>84635.813</v>
      </c>
      <c r="D4485" s="0" t="n">
        <v>2.437</v>
      </c>
      <c r="I4485" s="0" t="s">
        <v>4553</v>
      </c>
      <c r="J4485" s="0" t="n">
        <v>2.441</v>
      </c>
    </row>
    <row r="4486" customFormat="false" ht="12.75" hidden="false" customHeight="false" outlineLevel="0" collapsed="false">
      <c r="A4486" s="0" t="s">
        <v>4555</v>
      </c>
      <c r="B4486" s="0" t="n">
        <v>51137</v>
      </c>
      <c r="C4486" s="0" t="n">
        <v>84651.339</v>
      </c>
      <c r="D4486" s="0" t="n">
        <v>2.433</v>
      </c>
      <c r="I4486" s="0" t="s">
        <v>4554</v>
      </c>
      <c r="J4486" s="0" t="n">
        <v>2.437</v>
      </c>
    </row>
    <row r="4487" customFormat="false" ht="12.75" hidden="false" customHeight="false" outlineLevel="0" collapsed="false">
      <c r="A4487" s="0" t="s">
        <v>4556</v>
      </c>
      <c r="B4487" s="0" t="n">
        <v>51143</v>
      </c>
      <c r="C4487" s="0" t="n">
        <v>84666.869</v>
      </c>
      <c r="D4487" s="0" t="n">
        <v>2.429</v>
      </c>
      <c r="I4487" s="0" t="s">
        <v>4555</v>
      </c>
      <c r="J4487" s="0" t="n">
        <v>2.433</v>
      </c>
    </row>
    <row r="4488" customFormat="false" ht="12.75" hidden="false" customHeight="false" outlineLevel="0" collapsed="false">
      <c r="A4488" s="0" t="s">
        <v>4557</v>
      </c>
      <c r="B4488" s="0" t="n">
        <v>51147</v>
      </c>
      <c r="C4488" s="0" t="n">
        <v>84677.224</v>
      </c>
      <c r="D4488" s="0" t="n">
        <v>2.427</v>
      </c>
      <c r="I4488" s="0" t="s">
        <v>4556</v>
      </c>
      <c r="J4488" s="0" t="n">
        <v>2.429</v>
      </c>
    </row>
    <row r="4489" customFormat="false" ht="12.75" hidden="false" customHeight="false" outlineLevel="0" collapsed="false">
      <c r="A4489" s="0" t="s">
        <v>4558</v>
      </c>
      <c r="B4489" s="0" t="n">
        <v>51156</v>
      </c>
      <c r="C4489" s="0" t="n">
        <v>84700.526</v>
      </c>
      <c r="D4489" s="0" t="n">
        <v>2.421</v>
      </c>
      <c r="I4489" s="0" t="s">
        <v>4557</v>
      </c>
      <c r="J4489" s="0" t="n">
        <v>2.427</v>
      </c>
    </row>
    <row r="4490" customFormat="false" ht="12.75" hidden="false" customHeight="false" outlineLevel="0" collapsed="false">
      <c r="A4490" s="0" t="s">
        <v>4559</v>
      </c>
      <c r="B4490" s="0" t="n">
        <v>51162</v>
      </c>
      <c r="C4490" s="0" t="n">
        <v>84716.064</v>
      </c>
      <c r="D4490" s="0" t="n">
        <v>2.417</v>
      </c>
      <c r="I4490" s="0" t="s">
        <v>4558</v>
      </c>
      <c r="J4490" s="0" t="n">
        <v>2.421</v>
      </c>
    </row>
    <row r="4491" customFormat="false" ht="12.75" hidden="false" customHeight="false" outlineLevel="0" collapsed="false">
      <c r="A4491" s="0" t="s">
        <v>4560</v>
      </c>
      <c r="B4491" s="0" t="n">
        <v>51171</v>
      </c>
      <c r="C4491" s="0" t="n">
        <v>84739.377</v>
      </c>
      <c r="D4491" s="0" t="n">
        <v>2.412</v>
      </c>
      <c r="I4491" s="0" t="s">
        <v>4559</v>
      </c>
      <c r="J4491" s="0" t="n">
        <v>2.417</v>
      </c>
    </row>
    <row r="4492" customFormat="false" ht="12.75" hidden="false" customHeight="false" outlineLevel="0" collapsed="false">
      <c r="A4492" s="0" t="s">
        <v>4561</v>
      </c>
      <c r="B4492" s="0" t="n">
        <v>51175</v>
      </c>
      <c r="C4492" s="0" t="n">
        <v>84749.74</v>
      </c>
      <c r="D4492" s="0" t="n">
        <v>2.409</v>
      </c>
      <c r="I4492" s="0" t="s">
        <v>4560</v>
      </c>
      <c r="J4492" s="0" t="n">
        <v>2.412</v>
      </c>
    </row>
    <row r="4493" customFormat="false" ht="12.75" hidden="false" customHeight="false" outlineLevel="0" collapsed="false">
      <c r="A4493" s="0" t="s">
        <v>4562</v>
      </c>
      <c r="B4493" s="0" t="n">
        <v>51181</v>
      </c>
      <c r="C4493" s="0" t="n">
        <v>84765.287</v>
      </c>
      <c r="D4493" s="0" t="n">
        <v>2.405</v>
      </c>
      <c r="I4493" s="0" t="s">
        <v>4561</v>
      </c>
      <c r="J4493" s="0" t="n">
        <v>2.409</v>
      </c>
    </row>
    <row r="4494" customFormat="false" ht="12.75" hidden="false" customHeight="false" outlineLevel="0" collapsed="false">
      <c r="A4494" s="0" t="s">
        <v>4563</v>
      </c>
      <c r="B4494" s="0" t="n">
        <v>51189</v>
      </c>
      <c r="C4494" s="0" t="n">
        <v>84786.02</v>
      </c>
      <c r="D4494" s="0" t="n">
        <v>2.4</v>
      </c>
      <c r="I4494" s="0" t="s">
        <v>4562</v>
      </c>
      <c r="J4494" s="0" t="n">
        <v>2.405</v>
      </c>
    </row>
    <row r="4495" customFormat="false" ht="12.75" hidden="false" customHeight="false" outlineLevel="0" collapsed="false">
      <c r="A4495" s="0" t="s">
        <v>4564</v>
      </c>
      <c r="B4495" s="0" t="n">
        <v>51195</v>
      </c>
      <c r="C4495" s="0" t="n">
        <v>84801.573</v>
      </c>
      <c r="D4495" s="0" t="n">
        <v>2.397</v>
      </c>
      <c r="I4495" s="0" t="s">
        <v>4563</v>
      </c>
      <c r="J4495" s="0" t="n">
        <v>2.4</v>
      </c>
    </row>
    <row r="4496" customFormat="false" ht="12.75" hidden="false" customHeight="false" outlineLevel="0" collapsed="false">
      <c r="A4496" s="0" t="s">
        <v>4565</v>
      </c>
      <c r="B4496" s="0" t="n">
        <v>51200</v>
      </c>
      <c r="C4496" s="0" t="n">
        <v>84814.537</v>
      </c>
      <c r="D4496" s="0" t="n">
        <v>2.394</v>
      </c>
      <c r="I4496" s="0" t="s">
        <v>4564</v>
      </c>
      <c r="J4496" s="0" t="n">
        <v>2.397</v>
      </c>
    </row>
    <row r="4497" customFormat="false" ht="12.75" hidden="false" customHeight="false" outlineLevel="0" collapsed="false">
      <c r="A4497" s="0" t="s">
        <v>4566</v>
      </c>
      <c r="B4497" s="0" t="n">
        <v>51207</v>
      </c>
      <c r="C4497" s="0" t="n">
        <v>84832.688</v>
      </c>
      <c r="D4497" s="0" t="n">
        <v>2.389</v>
      </c>
      <c r="I4497" s="0" t="s">
        <v>4565</v>
      </c>
      <c r="J4497" s="0" t="n">
        <v>2.394</v>
      </c>
    </row>
    <row r="4498" customFormat="false" ht="12.75" hidden="false" customHeight="false" outlineLevel="0" collapsed="false">
      <c r="A4498" s="0" t="s">
        <v>4567</v>
      </c>
      <c r="B4498" s="0" t="n">
        <v>51213</v>
      </c>
      <c r="C4498" s="0" t="n">
        <v>84848.25</v>
      </c>
      <c r="D4498" s="0" t="n">
        <v>2.385</v>
      </c>
      <c r="I4498" s="0" t="s">
        <v>4566</v>
      </c>
      <c r="J4498" s="0" t="n">
        <v>2.389</v>
      </c>
    </row>
    <row r="4499" customFormat="false" ht="12.75" hidden="false" customHeight="false" outlineLevel="0" collapsed="false">
      <c r="A4499" s="0" t="s">
        <v>4568</v>
      </c>
      <c r="B4499" s="0" t="n">
        <v>51218</v>
      </c>
      <c r="C4499" s="0" t="n">
        <v>84861.22</v>
      </c>
      <c r="D4499" s="0" t="n">
        <v>2.382</v>
      </c>
      <c r="I4499" s="0" t="s">
        <v>4567</v>
      </c>
      <c r="J4499" s="0" t="n">
        <v>2.385</v>
      </c>
    </row>
    <row r="4500" customFormat="false" ht="12.75" hidden="false" customHeight="false" outlineLevel="0" collapsed="false">
      <c r="A4500" s="0" t="s">
        <v>4569</v>
      </c>
      <c r="B4500" s="0" t="n">
        <v>51223</v>
      </c>
      <c r="C4500" s="0" t="n">
        <v>84874.192</v>
      </c>
      <c r="D4500" s="0" t="n">
        <v>2.379</v>
      </c>
      <c r="I4500" s="0" t="s">
        <v>4568</v>
      </c>
      <c r="J4500" s="0" t="n">
        <v>2.382</v>
      </c>
    </row>
    <row r="4501" customFormat="false" ht="12.75" hidden="false" customHeight="false" outlineLevel="0" collapsed="false">
      <c r="A4501" s="0" t="s">
        <v>4570</v>
      </c>
      <c r="B4501" s="0" t="n">
        <v>51231</v>
      </c>
      <c r="C4501" s="0" t="n">
        <v>84894.951</v>
      </c>
      <c r="D4501" s="0" t="n">
        <v>2.374</v>
      </c>
      <c r="I4501" s="0" t="s">
        <v>4569</v>
      </c>
      <c r="J4501" s="0" t="n">
        <v>2.379</v>
      </c>
    </row>
    <row r="4502" customFormat="false" ht="12.75" hidden="false" customHeight="false" outlineLevel="0" collapsed="false">
      <c r="A4502" s="0" t="s">
        <v>4571</v>
      </c>
      <c r="B4502" s="0" t="n">
        <v>51238</v>
      </c>
      <c r="C4502" s="0" t="n">
        <v>84913.119</v>
      </c>
      <c r="D4502" s="0" t="n">
        <v>2.37</v>
      </c>
      <c r="I4502" s="0" t="s">
        <v>4570</v>
      </c>
      <c r="J4502" s="0" t="n">
        <v>2.374</v>
      </c>
    </row>
    <row r="4503" customFormat="false" ht="12.75" hidden="false" customHeight="false" outlineLevel="0" collapsed="false">
      <c r="A4503" s="0" t="s">
        <v>4572</v>
      </c>
      <c r="B4503" s="0" t="n">
        <v>51244</v>
      </c>
      <c r="C4503" s="0" t="n">
        <v>84928.694</v>
      </c>
      <c r="D4503" s="0" t="n">
        <v>2.366</v>
      </c>
      <c r="I4503" s="0" t="s">
        <v>4571</v>
      </c>
      <c r="J4503" s="0" t="n">
        <v>2.37</v>
      </c>
    </row>
    <row r="4504" customFormat="false" ht="12.75" hidden="false" customHeight="false" outlineLevel="0" collapsed="false">
      <c r="A4504" s="0" t="s">
        <v>4573</v>
      </c>
      <c r="B4504" s="0" t="n">
        <v>51250</v>
      </c>
      <c r="C4504" s="0" t="n">
        <v>84944.273</v>
      </c>
      <c r="D4504" s="0" t="n">
        <v>2.362</v>
      </c>
      <c r="I4504" s="0" t="s">
        <v>4572</v>
      </c>
      <c r="J4504" s="0" t="n">
        <v>2.366</v>
      </c>
    </row>
    <row r="4505" customFormat="false" ht="12.75" hidden="false" customHeight="false" outlineLevel="0" collapsed="false">
      <c r="A4505" s="0" t="s">
        <v>4574</v>
      </c>
      <c r="B4505" s="0" t="n">
        <v>51257</v>
      </c>
      <c r="C4505" s="0" t="n">
        <v>84962.451</v>
      </c>
      <c r="D4505" s="0" t="n">
        <v>2.358</v>
      </c>
      <c r="I4505" s="0" t="s">
        <v>4573</v>
      </c>
      <c r="J4505" s="0" t="n">
        <v>2.362</v>
      </c>
    </row>
    <row r="4506" customFormat="false" ht="12.75" hidden="false" customHeight="false" outlineLevel="0" collapsed="false">
      <c r="A4506" s="0" t="s">
        <v>4575</v>
      </c>
      <c r="B4506" s="0" t="n">
        <v>51263</v>
      </c>
      <c r="C4506" s="0" t="n">
        <v>84978.035</v>
      </c>
      <c r="D4506" s="0" t="n">
        <v>2.354</v>
      </c>
      <c r="I4506" s="0" t="s">
        <v>4574</v>
      </c>
      <c r="J4506" s="0" t="n">
        <v>2.358</v>
      </c>
    </row>
    <row r="4507" customFormat="false" ht="12.75" hidden="false" customHeight="false" outlineLevel="0" collapsed="false">
      <c r="A4507" s="0" t="s">
        <v>4576</v>
      </c>
      <c r="B4507" s="0" t="n">
        <v>51267</v>
      </c>
      <c r="C4507" s="0" t="n">
        <v>84988.426</v>
      </c>
      <c r="D4507" s="0" t="n">
        <v>2.352</v>
      </c>
      <c r="I4507" s="0" t="s">
        <v>4575</v>
      </c>
      <c r="J4507" s="0" t="n">
        <v>2.354</v>
      </c>
    </row>
    <row r="4508" customFormat="false" ht="12.75" hidden="false" customHeight="false" outlineLevel="0" collapsed="false">
      <c r="A4508" s="0" t="s">
        <v>4577</v>
      </c>
      <c r="B4508" s="0" t="n">
        <v>51275</v>
      </c>
      <c r="C4508" s="0" t="n">
        <v>85009.212</v>
      </c>
      <c r="D4508" s="0" t="n">
        <v>2.347</v>
      </c>
      <c r="I4508" s="0" t="s">
        <v>4576</v>
      </c>
      <c r="J4508" s="0" t="n">
        <v>2.352</v>
      </c>
    </row>
    <row r="4509" customFormat="false" ht="12.75" hidden="false" customHeight="false" outlineLevel="0" collapsed="false">
      <c r="A4509" s="0" t="s">
        <v>4578</v>
      </c>
      <c r="B4509" s="0" t="n">
        <v>51279</v>
      </c>
      <c r="C4509" s="0" t="n">
        <v>85019.607</v>
      </c>
      <c r="D4509" s="0" t="n">
        <v>2.344</v>
      </c>
      <c r="I4509" s="0" t="s">
        <v>4577</v>
      </c>
      <c r="J4509" s="0" t="n">
        <v>2.347</v>
      </c>
    </row>
    <row r="4510" customFormat="false" ht="12.75" hidden="false" customHeight="false" outlineLevel="0" collapsed="false">
      <c r="A4510" s="0" t="s">
        <v>4579</v>
      </c>
      <c r="B4510" s="0" t="n">
        <v>51286</v>
      </c>
      <c r="C4510" s="0" t="n">
        <v>85037.8</v>
      </c>
      <c r="D4510" s="0" t="n">
        <v>2.34</v>
      </c>
      <c r="I4510" s="0" t="s">
        <v>4578</v>
      </c>
      <c r="J4510" s="0" t="n">
        <v>2.344</v>
      </c>
    </row>
    <row r="4511" customFormat="false" ht="12.75" hidden="false" customHeight="false" outlineLevel="0" collapsed="false">
      <c r="A4511" s="0" t="s">
        <v>4580</v>
      </c>
      <c r="B4511" s="0" t="n">
        <v>51292</v>
      </c>
      <c r="C4511" s="0" t="n">
        <v>85053.398</v>
      </c>
      <c r="D4511" s="0" t="n">
        <v>2.336</v>
      </c>
      <c r="I4511" s="0" t="s">
        <v>4579</v>
      </c>
      <c r="J4511" s="0" t="n">
        <v>2.34</v>
      </c>
    </row>
    <row r="4512" customFormat="false" ht="12.75" hidden="false" customHeight="false" outlineLevel="0" collapsed="false">
      <c r="A4512" s="0" t="s">
        <v>4581</v>
      </c>
      <c r="B4512" s="0" t="n">
        <v>51297</v>
      </c>
      <c r="C4512" s="0" t="n">
        <v>85066.398</v>
      </c>
      <c r="D4512" s="0" t="n">
        <v>2.333</v>
      </c>
      <c r="I4512" s="0" t="s">
        <v>4580</v>
      </c>
      <c r="J4512" s="0" t="n">
        <v>2.336</v>
      </c>
    </row>
    <row r="4513" customFormat="false" ht="12.75" hidden="false" customHeight="false" outlineLevel="0" collapsed="false">
      <c r="A4513" s="0" t="s">
        <v>4582</v>
      </c>
      <c r="B4513" s="0" t="n">
        <v>51303</v>
      </c>
      <c r="C4513" s="0" t="n">
        <v>85082.001</v>
      </c>
      <c r="D4513" s="0" t="n">
        <v>2.329</v>
      </c>
      <c r="I4513" s="0" t="s">
        <v>4581</v>
      </c>
      <c r="J4513" s="0" t="n">
        <v>2.333</v>
      </c>
    </row>
    <row r="4514" customFormat="false" ht="12.75" hidden="false" customHeight="false" outlineLevel="0" collapsed="false">
      <c r="A4514" s="0" t="s">
        <v>4583</v>
      </c>
      <c r="B4514" s="0" t="n">
        <v>51309</v>
      </c>
      <c r="C4514" s="0" t="n">
        <v>85097.606</v>
      </c>
      <c r="D4514" s="0" t="n">
        <v>2.325</v>
      </c>
      <c r="I4514" s="0" t="s">
        <v>4582</v>
      </c>
      <c r="J4514" s="0" t="n">
        <v>2.329</v>
      </c>
    </row>
    <row r="4515" customFormat="false" ht="12.75" hidden="false" customHeight="false" outlineLevel="0" collapsed="false">
      <c r="A4515" s="0" t="s">
        <v>4584</v>
      </c>
      <c r="B4515" s="0" t="n">
        <v>51316</v>
      </c>
      <c r="C4515" s="0" t="n">
        <v>85115.816</v>
      </c>
      <c r="D4515" s="0" t="n">
        <v>2.321</v>
      </c>
      <c r="I4515" s="0" t="s">
        <v>4583</v>
      </c>
      <c r="J4515" s="0" t="n">
        <v>2.325</v>
      </c>
    </row>
    <row r="4516" customFormat="false" ht="12.75" hidden="false" customHeight="false" outlineLevel="0" collapsed="false">
      <c r="A4516" s="0" t="s">
        <v>4585</v>
      </c>
      <c r="B4516" s="0" t="n">
        <v>51322</v>
      </c>
      <c r="C4516" s="0" t="n">
        <v>85131.427</v>
      </c>
      <c r="D4516" s="0" t="n">
        <v>2.317</v>
      </c>
      <c r="I4516" s="0" t="s">
        <v>4584</v>
      </c>
      <c r="J4516" s="0" t="n">
        <v>2.321</v>
      </c>
    </row>
    <row r="4517" customFormat="false" ht="12.75" hidden="false" customHeight="false" outlineLevel="0" collapsed="false">
      <c r="A4517" s="0" t="s">
        <v>4586</v>
      </c>
      <c r="B4517" s="0" t="n">
        <v>51327</v>
      </c>
      <c r="C4517" s="0" t="n">
        <v>85144.439</v>
      </c>
      <c r="D4517" s="0" t="n">
        <v>2.314</v>
      </c>
      <c r="I4517" s="0" t="s">
        <v>4585</v>
      </c>
      <c r="J4517" s="0" t="n">
        <v>2.317</v>
      </c>
    </row>
    <row r="4518" customFormat="false" ht="12.75" hidden="false" customHeight="false" outlineLevel="0" collapsed="false">
      <c r="A4518" s="0" t="s">
        <v>4587</v>
      </c>
      <c r="B4518" s="0" t="n">
        <v>51336</v>
      </c>
      <c r="C4518" s="0" t="n">
        <v>85167.864</v>
      </c>
      <c r="D4518" s="0" t="n">
        <v>2.308</v>
      </c>
      <c r="I4518" s="0" t="s">
        <v>4586</v>
      </c>
      <c r="J4518" s="0" t="n">
        <v>2.314</v>
      </c>
    </row>
    <row r="4519" customFormat="false" ht="12.75" hidden="false" customHeight="false" outlineLevel="0" collapsed="false">
      <c r="A4519" s="0" t="s">
        <v>4588</v>
      </c>
      <c r="B4519" s="0" t="n">
        <v>51341</v>
      </c>
      <c r="C4519" s="0" t="n">
        <v>85180.881</v>
      </c>
      <c r="D4519" s="0" t="n">
        <v>2.305</v>
      </c>
      <c r="I4519" s="0" t="s">
        <v>4587</v>
      </c>
      <c r="J4519" s="0" t="n">
        <v>2.308</v>
      </c>
    </row>
    <row r="4520" customFormat="false" ht="12.75" hidden="false" customHeight="false" outlineLevel="0" collapsed="false">
      <c r="A4520" s="0" t="s">
        <v>4589</v>
      </c>
      <c r="B4520" s="0" t="n">
        <v>51347</v>
      </c>
      <c r="C4520" s="0" t="n">
        <v>85196.504</v>
      </c>
      <c r="D4520" s="0" t="n">
        <v>2.301</v>
      </c>
      <c r="I4520" s="0" t="s">
        <v>4588</v>
      </c>
      <c r="J4520" s="0" t="n">
        <v>2.305</v>
      </c>
    </row>
    <row r="4521" customFormat="false" ht="12.75" hidden="false" customHeight="false" outlineLevel="0" collapsed="false">
      <c r="A4521" s="0" t="s">
        <v>4590</v>
      </c>
      <c r="B4521" s="0" t="n">
        <v>51354</v>
      </c>
      <c r="C4521" s="0" t="n">
        <v>85214.734</v>
      </c>
      <c r="D4521" s="0" t="n">
        <v>2.297</v>
      </c>
      <c r="I4521" s="0" t="s">
        <v>4589</v>
      </c>
      <c r="J4521" s="0" t="n">
        <v>2.301</v>
      </c>
    </row>
    <row r="4522" customFormat="false" ht="12.75" hidden="false" customHeight="false" outlineLevel="0" collapsed="false">
      <c r="A4522" s="0" t="s">
        <v>4591</v>
      </c>
      <c r="B4522" s="0" t="n">
        <v>51362</v>
      </c>
      <c r="C4522" s="0" t="n">
        <v>85235.573</v>
      </c>
      <c r="D4522" s="0" t="n">
        <v>2.292</v>
      </c>
      <c r="I4522" s="0" t="s">
        <v>4590</v>
      </c>
      <c r="J4522" s="0" t="n">
        <v>2.297</v>
      </c>
    </row>
    <row r="4523" customFormat="false" ht="12.75" hidden="false" customHeight="false" outlineLevel="0" collapsed="false">
      <c r="A4523" s="0" t="s">
        <v>4592</v>
      </c>
      <c r="B4523" s="0" t="n">
        <v>51366</v>
      </c>
      <c r="C4523" s="0" t="n">
        <v>85245.994</v>
      </c>
      <c r="D4523" s="0" t="n">
        <v>2.29</v>
      </c>
      <c r="I4523" s="0" t="s">
        <v>4591</v>
      </c>
      <c r="J4523" s="0" t="n">
        <v>2.292</v>
      </c>
    </row>
    <row r="4524" customFormat="false" ht="12.75" hidden="false" customHeight="false" outlineLevel="0" collapsed="false">
      <c r="A4524" s="0" t="s">
        <v>4593</v>
      </c>
      <c r="B4524" s="0" t="n">
        <v>51372</v>
      </c>
      <c r="C4524" s="0" t="n">
        <v>85261.628</v>
      </c>
      <c r="D4524" s="0" t="n">
        <v>2.286</v>
      </c>
      <c r="I4524" s="0" t="s">
        <v>4592</v>
      </c>
      <c r="J4524" s="0" t="n">
        <v>2.29</v>
      </c>
    </row>
    <row r="4525" customFormat="false" ht="12.75" hidden="false" customHeight="false" outlineLevel="0" collapsed="false">
      <c r="A4525" s="0" t="s">
        <v>4594</v>
      </c>
      <c r="B4525" s="0" t="n">
        <v>51378</v>
      </c>
      <c r="C4525" s="0" t="n">
        <v>85277.265</v>
      </c>
      <c r="D4525" s="0" t="n">
        <v>2.282</v>
      </c>
      <c r="I4525" s="0" t="s">
        <v>4593</v>
      </c>
      <c r="J4525" s="0" t="n">
        <v>2.286</v>
      </c>
    </row>
    <row r="4526" customFormat="false" ht="12.75" hidden="false" customHeight="false" outlineLevel="0" collapsed="false">
      <c r="A4526" s="0" t="s">
        <v>4595</v>
      </c>
      <c r="B4526" s="0" t="n">
        <v>51385</v>
      </c>
      <c r="C4526" s="0" t="n">
        <v>85295.512</v>
      </c>
      <c r="D4526" s="0" t="n">
        <v>2.278</v>
      </c>
      <c r="I4526" s="0" t="s">
        <v>4594</v>
      </c>
      <c r="J4526" s="0" t="n">
        <v>2.282</v>
      </c>
    </row>
    <row r="4527" customFormat="false" ht="12.75" hidden="false" customHeight="false" outlineLevel="0" collapsed="false">
      <c r="A4527" s="0" t="s">
        <v>4596</v>
      </c>
      <c r="B4527" s="0" t="n">
        <v>51391</v>
      </c>
      <c r="C4527" s="0" t="n">
        <v>85311.155</v>
      </c>
      <c r="D4527" s="0" t="n">
        <v>2.274</v>
      </c>
      <c r="I4527" s="0" t="s">
        <v>4595</v>
      </c>
      <c r="J4527" s="0" t="n">
        <v>2.278</v>
      </c>
    </row>
    <row r="4528" customFormat="false" ht="12.75" hidden="false" customHeight="false" outlineLevel="0" collapsed="false">
      <c r="A4528" s="0" t="s">
        <v>4597</v>
      </c>
      <c r="B4528" s="0" t="n">
        <v>51397</v>
      </c>
      <c r="C4528" s="0" t="n">
        <v>85326.801</v>
      </c>
      <c r="D4528" s="0" t="n">
        <v>2.27</v>
      </c>
      <c r="I4528" s="0" t="s">
        <v>4596</v>
      </c>
      <c r="J4528" s="0" t="n">
        <v>2.274</v>
      </c>
    </row>
    <row r="4529" customFormat="false" ht="12.75" hidden="false" customHeight="false" outlineLevel="0" collapsed="false">
      <c r="A4529" s="0" t="s">
        <v>4598</v>
      </c>
      <c r="B4529" s="0" t="n">
        <v>51404</v>
      </c>
      <c r="C4529" s="0" t="n">
        <v>85345.058</v>
      </c>
      <c r="D4529" s="0" t="n">
        <v>2.266</v>
      </c>
      <c r="I4529" s="0" t="s">
        <v>4597</v>
      </c>
      <c r="J4529" s="0" t="n">
        <v>2.27</v>
      </c>
    </row>
    <row r="4530" customFormat="false" ht="12.75" hidden="false" customHeight="false" outlineLevel="0" collapsed="false">
      <c r="A4530" s="0" t="s">
        <v>4599</v>
      </c>
      <c r="B4530" s="0" t="n">
        <v>51410</v>
      </c>
      <c r="C4530" s="0" t="n">
        <v>85360.709</v>
      </c>
      <c r="D4530" s="0" t="n">
        <v>2.262</v>
      </c>
      <c r="I4530" s="0" t="s">
        <v>4598</v>
      </c>
      <c r="J4530" s="0" t="n">
        <v>2.266</v>
      </c>
    </row>
    <row r="4531" customFormat="false" ht="12.75" hidden="false" customHeight="false" outlineLevel="0" collapsed="false">
      <c r="A4531" s="0" t="s">
        <v>4600</v>
      </c>
      <c r="B4531" s="0" t="n">
        <v>51416</v>
      </c>
      <c r="C4531" s="0" t="n">
        <v>85376.364</v>
      </c>
      <c r="D4531" s="0" t="n">
        <v>2.258</v>
      </c>
      <c r="I4531" s="0" t="s">
        <v>4599</v>
      </c>
      <c r="J4531" s="0" t="n">
        <v>2.262</v>
      </c>
    </row>
    <row r="4532" customFormat="false" ht="12.75" hidden="false" customHeight="false" outlineLevel="0" collapsed="false">
      <c r="A4532" s="0" t="s">
        <v>4601</v>
      </c>
      <c r="B4532" s="0" t="n">
        <v>51421</v>
      </c>
      <c r="C4532" s="0" t="n">
        <v>85389.411</v>
      </c>
      <c r="D4532" s="0" t="n">
        <v>2.255</v>
      </c>
      <c r="I4532" s="0" t="s">
        <v>4600</v>
      </c>
      <c r="J4532" s="0" t="n">
        <v>2.258</v>
      </c>
    </row>
    <row r="4533" customFormat="false" ht="12.75" hidden="false" customHeight="false" outlineLevel="0" collapsed="false">
      <c r="A4533" s="0" t="s">
        <v>4602</v>
      </c>
      <c r="B4533" s="0" t="n">
        <v>51427</v>
      </c>
      <c r="C4533" s="0" t="n">
        <v>85405.071</v>
      </c>
      <c r="D4533" s="0" t="n">
        <v>2.251</v>
      </c>
      <c r="I4533" s="0" t="s">
        <v>4601</v>
      </c>
      <c r="J4533" s="0" t="n">
        <v>2.255</v>
      </c>
    </row>
    <row r="4534" customFormat="false" ht="12.75" hidden="false" customHeight="false" outlineLevel="0" collapsed="false">
      <c r="A4534" s="0" t="s">
        <v>4603</v>
      </c>
      <c r="B4534" s="0" t="n">
        <v>51432</v>
      </c>
      <c r="C4534" s="0" t="n">
        <v>85418.123</v>
      </c>
      <c r="D4534" s="0" t="n">
        <v>2.248</v>
      </c>
      <c r="I4534" s="0" t="s">
        <v>4602</v>
      </c>
      <c r="J4534" s="0" t="n">
        <v>2.251</v>
      </c>
    </row>
    <row r="4535" customFormat="false" ht="12.75" hidden="false" customHeight="false" outlineLevel="0" collapsed="false">
      <c r="A4535" s="0" t="s">
        <v>4604</v>
      </c>
      <c r="B4535" s="0" t="n">
        <v>51437</v>
      </c>
      <c r="C4535" s="0" t="n">
        <v>85431.176</v>
      </c>
      <c r="D4535" s="0" t="n">
        <v>2.245</v>
      </c>
      <c r="I4535" s="0" t="s">
        <v>4603</v>
      </c>
      <c r="J4535" s="0" t="n">
        <v>2.248</v>
      </c>
    </row>
    <row r="4536" customFormat="false" ht="12.75" hidden="false" customHeight="false" outlineLevel="0" collapsed="false">
      <c r="A4536" s="0" t="s">
        <v>4605</v>
      </c>
      <c r="B4536" s="0" t="n">
        <v>51444</v>
      </c>
      <c r="C4536" s="0" t="n">
        <v>85449.455</v>
      </c>
      <c r="D4536" s="0" t="n">
        <v>2.241</v>
      </c>
      <c r="I4536" s="0" t="s">
        <v>4604</v>
      </c>
      <c r="J4536" s="0" t="n">
        <v>2.245</v>
      </c>
    </row>
    <row r="4537" customFormat="false" ht="12.75" hidden="false" customHeight="false" outlineLevel="0" collapsed="false">
      <c r="A4537" s="0" t="s">
        <v>4606</v>
      </c>
      <c r="B4537" s="0" t="n">
        <v>51444</v>
      </c>
      <c r="C4537" s="0" t="n">
        <v>85449.455</v>
      </c>
      <c r="D4537" s="0" t="n">
        <v>2.241</v>
      </c>
      <c r="I4537" s="0" t="s">
        <v>4605</v>
      </c>
      <c r="J4537" s="0" t="n">
        <v>2.241</v>
      </c>
    </row>
    <row r="4538" customFormat="false" ht="12.75" hidden="false" customHeight="false" outlineLevel="0" collapsed="false">
      <c r="A4538" s="0" t="s">
        <v>4607</v>
      </c>
      <c r="B4538" s="0" t="n">
        <v>51453</v>
      </c>
      <c r="C4538" s="0" t="n">
        <v>85472.961</v>
      </c>
      <c r="D4538" s="0" t="n">
        <v>2.235</v>
      </c>
      <c r="I4538" s="0" t="s">
        <v>4606</v>
      </c>
      <c r="J4538" s="0" t="n">
        <v>2.241</v>
      </c>
    </row>
    <row r="4539" customFormat="false" ht="12.75" hidden="false" customHeight="false" outlineLevel="0" collapsed="false">
      <c r="A4539" s="0" t="s">
        <v>4608</v>
      </c>
      <c r="B4539" s="0" t="n">
        <v>51457</v>
      </c>
      <c r="C4539" s="0" t="n">
        <v>85483.41</v>
      </c>
      <c r="D4539" s="0" t="n">
        <v>2.233</v>
      </c>
      <c r="I4539" s="0" t="s">
        <v>4607</v>
      </c>
      <c r="J4539" s="0" t="n">
        <v>2.235</v>
      </c>
    </row>
    <row r="4540" customFormat="false" ht="12.75" hidden="false" customHeight="false" outlineLevel="0" collapsed="false">
      <c r="A4540" s="0" t="s">
        <v>4609</v>
      </c>
      <c r="B4540" s="0" t="n">
        <v>51462</v>
      </c>
      <c r="C4540" s="0" t="n">
        <v>85496.473</v>
      </c>
      <c r="D4540" s="0" t="n">
        <v>2.229</v>
      </c>
      <c r="I4540" s="0" t="s">
        <v>4608</v>
      </c>
      <c r="J4540" s="0" t="n">
        <v>2.233</v>
      </c>
    </row>
    <row r="4541" customFormat="false" ht="12.75" hidden="false" customHeight="false" outlineLevel="0" collapsed="false">
      <c r="A4541" s="0" t="s">
        <v>4610</v>
      </c>
      <c r="B4541" s="0" t="n">
        <v>51467</v>
      </c>
      <c r="C4541" s="0" t="n">
        <v>85509.538</v>
      </c>
      <c r="D4541" s="0" t="n">
        <v>2.226</v>
      </c>
      <c r="I4541" s="0" t="s">
        <v>4609</v>
      </c>
      <c r="J4541" s="0" t="n">
        <v>2.229</v>
      </c>
    </row>
    <row r="4542" customFormat="false" ht="12.75" hidden="false" customHeight="false" outlineLevel="0" collapsed="false">
      <c r="A4542" s="0" t="s">
        <v>4611</v>
      </c>
      <c r="B4542" s="0" t="n">
        <v>51474</v>
      </c>
      <c r="C4542" s="0" t="n">
        <v>85527.833</v>
      </c>
      <c r="D4542" s="0" t="n">
        <v>2.222</v>
      </c>
      <c r="I4542" s="0" t="s">
        <v>4610</v>
      </c>
      <c r="J4542" s="0" t="n">
        <v>2.226</v>
      </c>
    </row>
    <row r="4543" customFormat="false" ht="12.75" hidden="false" customHeight="false" outlineLevel="0" collapsed="false">
      <c r="A4543" s="0" t="s">
        <v>4612</v>
      </c>
      <c r="B4543" s="0" t="n">
        <v>51476</v>
      </c>
      <c r="C4543" s="0" t="n">
        <v>85533.061</v>
      </c>
      <c r="D4543" s="0" t="n">
        <v>2.221</v>
      </c>
      <c r="I4543" s="0" t="s">
        <v>4611</v>
      </c>
      <c r="J4543" s="0" t="n">
        <v>2.222</v>
      </c>
    </row>
    <row r="4544" customFormat="false" ht="12.75" hidden="false" customHeight="false" outlineLevel="0" collapsed="false">
      <c r="A4544" s="0" t="s">
        <v>4613</v>
      </c>
      <c r="B4544" s="0" t="n">
        <v>51481</v>
      </c>
      <c r="C4544" s="0" t="n">
        <v>85546.131</v>
      </c>
      <c r="D4544" s="0" t="n">
        <v>2.218</v>
      </c>
      <c r="I4544" s="0" t="s">
        <v>4612</v>
      </c>
      <c r="J4544" s="0" t="n">
        <v>2.221</v>
      </c>
    </row>
    <row r="4545" customFormat="false" ht="12.75" hidden="false" customHeight="false" outlineLevel="0" collapsed="false">
      <c r="A4545" s="0" t="s">
        <v>4614</v>
      </c>
      <c r="B4545" s="0" t="n">
        <v>51484</v>
      </c>
      <c r="C4545" s="0" t="n">
        <v>85553.974</v>
      </c>
      <c r="D4545" s="0" t="n">
        <v>2.216</v>
      </c>
      <c r="I4545" s="0" t="s">
        <v>4613</v>
      </c>
      <c r="J4545" s="0" t="n">
        <v>2.218</v>
      </c>
    </row>
    <row r="4546" customFormat="false" ht="12.75" hidden="false" customHeight="false" outlineLevel="0" collapsed="false">
      <c r="A4546" s="0" t="s">
        <v>4615</v>
      </c>
      <c r="B4546" s="0" t="n">
        <v>51490</v>
      </c>
      <c r="C4546" s="0" t="n">
        <v>85569.663</v>
      </c>
      <c r="D4546" s="0" t="n">
        <v>2.212</v>
      </c>
      <c r="I4546" s="0" t="s">
        <v>4614</v>
      </c>
      <c r="J4546" s="0" t="n">
        <v>2.216</v>
      </c>
    </row>
    <row r="4547" customFormat="false" ht="12.75" hidden="false" customHeight="false" outlineLevel="0" collapsed="false">
      <c r="A4547" s="0" t="s">
        <v>4616</v>
      </c>
      <c r="B4547" s="0" t="n">
        <v>51495</v>
      </c>
      <c r="C4547" s="0" t="n">
        <v>85582.739</v>
      </c>
      <c r="D4547" s="0" t="n">
        <v>2.209</v>
      </c>
      <c r="I4547" s="0" t="s">
        <v>4615</v>
      </c>
      <c r="J4547" s="0" t="n">
        <v>2.212</v>
      </c>
    </row>
    <row r="4548" customFormat="false" ht="12.75" hidden="false" customHeight="false" outlineLevel="0" collapsed="false">
      <c r="A4548" s="0" t="s">
        <v>4617</v>
      </c>
      <c r="B4548" s="0" t="n">
        <v>51499</v>
      </c>
      <c r="C4548" s="0" t="n">
        <v>85593.201</v>
      </c>
      <c r="D4548" s="0" t="n">
        <v>2.206</v>
      </c>
      <c r="I4548" s="0" t="s">
        <v>4616</v>
      </c>
      <c r="J4548" s="0" t="n">
        <v>2.209</v>
      </c>
    </row>
    <row r="4549" customFormat="false" ht="12.75" hidden="false" customHeight="false" outlineLevel="0" collapsed="false">
      <c r="A4549" s="0" t="s">
        <v>4618</v>
      </c>
      <c r="B4549" s="0" t="n">
        <v>51504</v>
      </c>
      <c r="C4549" s="0" t="n">
        <v>85606.281</v>
      </c>
      <c r="D4549" s="0" t="n">
        <v>2.203</v>
      </c>
      <c r="I4549" s="0" t="s">
        <v>4617</v>
      </c>
      <c r="J4549" s="0" t="n">
        <v>2.206</v>
      </c>
    </row>
    <row r="4550" customFormat="false" ht="12.75" hidden="false" customHeight="false" outlineLevel="0" collapsed="false">
      <c r="A4550" s="0" t="s">
        <v>4619</v>
      </c>
      <c r="B4550" s="0" t="n">
        <v>51509</v>
      </c>
      <c r="C4550" s="0" t="n">
        <v>85619.362</v>
      </c>
      <c r="D4550" s="0" t="n">
        <v>2.2</v>
      </c>
      <c r="I4550" s="0" t="s">
        <v>4618</v>
      </c>
      <c r="J4550" s="0" t="n">
        <v>2.203</v>
      </c>
    </row>
    <row r="4551" customFormat="false" ht="12.75" hidden="false" customHeight="false" outlineLevel="0" collapsed="false">
      <c r="A4551" s="0" t="s">
        <v>4620</v>
      </c>
      <c r="B4551" s="0" t="n">
        <v>51512</v>
      </c>
      <c r="C4551" s="0" t="n">
        <v>85627.212</v>
      </c>
      <c r="D4551" s="0" t="n">
        <v>2.198</v>
      </c>
      <c r="I4551" s="0" t="s">
        <v>4619</v>
      </c>
      <c r="J4551" s="0" t="n">
        <v>2.2</v>
      </c>
    </row>
    <row r="4552" customFormat="false" ht="12.75" hidden="false" customHeight="false" outlineLevel="0" collapsed="false">
      <c r="A4552" s="0" t="s">
        <v>4621</v>
      </c>
      <c r="B4552" s="0" t="n">
        <v>51515</v>
      </c>
      <c r="C4552" s="0" t="n">
        <v>85635.062</v>
      </c>
      <c r="D4552" s="0" t="n">
        <v>2.196</v>
      </c>
      <c r="I4552" s="0" t="s">
        <v>4620</v>
      </c>
      <c r="J4552" s="0" t="n">
        <v>2.198</v>
      </c>
    </row>
    <row r="4553" customFormat="false" ht="12.75" hidden="false" customHeight="false" outlineLevel="0" collapsed="false">
      <c r="A4553" s="0" t="s">
        <v>4622</v>
      </c>
      <c r="B4553" s="0" t="n">
        <v>51522</v>
      </c>
      <c r="C4553" s="0" t="n">
        <v>85653.382</v>
      </c>
      <c r="D4553" s="0" t="n">
        <v>2.192</v>
      </c>
      <c r="I4553" s="0" t="s">
        <v>4621</v>
      </c>
      <c r="J4553" s="0" t="n">
        <v>2.196</v>
      </c>
    </row>
    <row r="4554" customFormat="false" ht="12.75" hidden="false" customHeight="false" outlineLevel="0" collapsed="false">
      <c r="A4554" s="0" t="s">
        <v>4623</v>
      </c>
      <c r="B4554" s="0" t="n">
        <v>51526</v>
      </c>
      <c r="C4554" s="0" t="n">
        <v>85663.853</v>
      </c>
      <c r="D4554" s="0" t="n">
        <v>2.189</v>
      </c>
      <c r="I4554" s="0" t="s">
        <v>4622</v>
      </c>
      <c r="J4554" s="0" t="n">
        <v>2.192</v>
      </c>
    </row>
    <row r="4555" customFormat="false" ht="12.75" hidden="false" customHeight="false" outlineLevel="0" collapsed="false">
      <c r="A4555" s="0" t="s">
        <v>4624</v>
      </c>
      <c r="B4555" s="0" t="n">
        <v>51530</v>
      </c>
      <c r="C4555" s="0" t="n">
        <v>85674.324</v>
      </c>
      <c r="D4555" s="0" t="n">
        <v>2.187</v>
      </c>
      <c r="I4555" s="0" t="s">
        <v>4623</v>
      </c>
      <c r="J4555" s="0" t="n">
        <v>2.189</v>
      </c>
    </row>
    <row r="4556" customFormat="false" ht="12.75" hidden="false" customHeight="false" outlineLevel="0" collapsed="false">
      <c r="A4556" s="0" t="s">
        <v>4625</v>
      </c>
      <c r="B4556" s="0" t="n">
        <v>51534</v>
      </c>
      <c r="C4556" s="0" t="n">
        <v>85684.797</v>
      </c>
      <c r="D4556" s="0" t="n">
        <v>2.184</v>
      </c>
      <c r="I4556" s="0" t="s">
        <v>4624</v>
      </c>
      <c r="J4556" s="0" t="n">
        <v>2.187</v>
      </c>
    </row>
    <row r="4557" customFormat="false" ht="12.75" hidden="false" customHeight="false" outlineLevel="0" collapsed="false">
      <c r="A4557" s="0" t="s">
        <v>4626</v>
      </c>
      <c r="B4557" s="0" t="n">
        <v>51540</v>
      </c>
      <c r="C4557" s="0" t="n">
        <v>85700.509</v>
      </c>
      <c r="D4557" s="0" t="n">
        <v>2.181</v>
      </c>
      <c r="I4557" s="0" t="s">
        <v>4625</v>
      </c>
      <c r="J4557" s="0" t="n">
        <v>2.184</v>
      </c>
    </row>
    <row r="4558" customFormat="false" ht="12.75" hidden="false" customHeight="false" outlineLevel="0" collapsed="false">
      <c r="A4558" s="0" t="s">
        <v>4627</v>
      </c>
      <c r="B4558" s="0" t="n">
        <v>51544</v>
      </c>
      <c r="C4558" s="0" t="n">
        <v>85710.985</v>
      </c>
      <c r="D4558" s="0" t="n">
        <v>2.178</v>
      </c>
      <c r="I4558" s="0" t="s">
        <v>4626</v>
      </c>
      <c r="J4558" s="0" t="n">
        <v>2.181</v>
      </c>
    </row>
    <row r="4559" customFormat="false" ht="12.75" hidden="false" customHeight="false" outlineLevel="0" collapsed="false">
      <c r="A4559" s="0" t="s">
        <v>4628</v>
      </c>
      <c r="B4559" s="0" t="n">
        <v>51548</v>
      </c>
      <c r="C4559" s="0" t="n">
        <v>85721.462</v>
      </c>
      <c r="D4559" s="0" t="n">
        <v>2.176</v>
      </c>
      <c r="I4559" s="0" t="s">
        <v>4627</v>
      </c>
      <c r="J4559" s="0" t="n">
        <v>2.178</v>
      </c>
    </row>
    <row r="4560" customFormat="false" ht="12.75" hidden="false" customHeight="false" outlineLevel="0" collapsed="false">
      <c r="A4560" s="0" t="s">
        <v>4629</v>
      </c>
      <c r="B4560" s="0" t="n">
        <v>51554</v>
      </c>
      <c r="C4560" s="0" t="n">
        <v>85737.18</v>
      </c>
      <c r="D4560" s="0" t="n">
        <v>2.172</v>
      </c>
      <c r="I4560" s="0" t="s">
        <v>4628</v>
      </c>
      <c r="J4560" s="0" t="n">
        <v>2.176</v>
      </c>
    </row>
    <row r="4561" customFormat="false" ht="12.75" hidden="false" customHeight="false" outlineLevel="0" collapsed="false">
      <c r="A4561" s="0" t="s">
        <v>4630</v>
      </c>
      <c r="B4561" s="0" t="n">
        <v>51558</v>
      </c>
      <c r="C4561" s="0" t="n">
        <v>85747.661</v>
      </c>
      <c r="D4561" s="0" t="n">
        <v>2.169</v>
      </c>
      <c r="I4561" s="0" t="s">
        <v>4629</v>
      </c>
      <c r="J4561" s="0" t="n">
        <v>2.172</v>
      </c>
    </row>
    <row r="4562" customFormat="false" ht="12.75" hidden="false" customHeight="false" outlineLevel="0" collapsed="false">
      <c r="A4562" s="0" t="s">
        <v>4631</v>
      </c>
      <c r="B4562" s="0" t="n">
        <v>51562</v>
      </c>
      <c r="C4562" s="0" t="n">
        <v>85758.142</v>
      </c>
      <c r="D4562" s="0" t="n">
        <v>2.167</v>
      </c>
      <c r="I4562" s="0" t="s">
        <v>4630</v>
      </c>
      <c r="J4562" s="0" t="n">
        <v>2.169</v>
      </c>
    </row>
    <row r="4563" customFormat="false" ht="12.75" hidden="false" customHeight="false" outlineLevel="0" collapsed="false">
      <c r="A4563" s="0" t="s">
        <v>4632</v>
      </c>
      <c r="B4563" s="0" t="n">
        <v>51567</v>
      </c>
      <c r="C4563" s="0" t="n">
        <v>85771.246</v>
      </c>
      <c r="D4563" s="0" t="n">
        <v>2.164</v>
      </c>
      <c r="I4563" s="0" t="s">
        <v>4631</v>
      </c>
      <c r="J4563" s="0" t="n">
        <v>2.167</v>
      </c>
    </row>
    <row r="4564" customFormat="false" ht="12.75" hidden="false" customHeight="false" outlineLevel="0" collapsed="false">
      <c r="A4564" s="0" t="s">
        <v>4633</v>
      </c>
      <c r="B4564" s="0" t="n">
        <v>51570</v>
      </c>
      <c r="C4564" s="0" t="n">
        <v>85779.109</v>
      </c>
      <c r="D4564" s="0" t="n">
        <v>2.162</v>
      </c>
      <c r="I4564" s="0" t="s">
        <v>4632</v>
      </c>
      <c r="J4564" s="0" t="n">
        <v>2.164</v>
      </c>
    </row>
    <row r="4565" customFormat="false" ht="12.75" hidden="false" customHeight="false" outlineLevel="0" collapsed="false">
      <c r="A4565" s="0" t="s">
        <v>4634</v>
      </c>
      <c r="B4565" s="0" t="n">
        <v>51574</v>
      </c>
      <c r="C4565" s="0" t="n">
        <v>85789.594</v>
      </c>
      <c r="D4565" s="0" t="n">
        <v>2.159</v>
      </c>
      <c r="I4565" s="0" t="s">
        <v>4633</v>
      </c>
      <c r="J4565" s="0" t="n">
        <v>2.162</v>
      </c>
    </row>
    <row r="4566" customFormat="false" ht="12.75" hidden="false" customHeight="false" outlineLevel="0" collapsed="false">
      <c r="A4566" s="0" t="s">
        <v>4635</v>
      </c>
      <c r="B4566" s="0" t="n">
        <v>51577</v>
      </c>
      <c r="C4566" s="0" t="n">
        <v>85797.459</v>
      </c>
      <c r="D4566" s="0" t="n">
        <v>2.157</v>
      </c>
      <c r="I4566" s="0" t="s">
        <v>4634</v>
      </c>
      <c r="J4566" s="0" t="n">
        <v>2.159</v>
      </c>
    </row>
    <row r="4567" customFormat="false" ht="12.75" hidden="false" customHeight="false" outlineLevel="0" collapsed="false">
      <c r="A4567" s="0" t="s">
        <v>4636</v>
      </c>
      <c r="B4567" s="0" t="n">
        <v>51583</v>
      </c>
      <c r="C4567" s="0" t="n">
        <v>85813.191</v>
      </c>
      <c r="D4567" s="0" t="n">
        <v>2.154</v>
      </c>
      <c r="I4567" s="0" t="s">
        <v>4635</v>
      </c>
      <c r="J4567" s="0" t="n">
        <v>2.157</v>
      </c>
    </row>
    <row r="4568" customFormat="false" ht="12.75" hidden="false" customHeight="false" outlineLevel="0" collapsed="false">
      <c r="A4568" s="0" t="s">
        <v>4637</v>
      </c>
      <c r="B4568" s="0" t="n">
        <v>51588</v>
      </c>
      <c r="C4568" s="0" t="n">
        <v>85826.303</v>
      </c>
      <c r="D4568" s="0" t="n">
        <v>2.151</v>
      </c>
      <c r="I4568" s="0" t="s">
        <v>4636</v>
      </c>
      <c r="J4568" s="0" t="n">
        <v>2.154</v>
      </c>
    </row>
    <row r="4569" customFormat="false" ht="12.75" hidden="false" customHeight="false" outlineLevel="0" collapsed="false">
      <c r="A4569" s="0" t="s">
        <v>4638</v>
      </c>
      <c r="B4569" s="0" t="n">
        <v>51591</v>
      </c>
      <c r="C4569" s="0" t="n">
        <v>85834.171</v>
      </c>
      <c r="D4569" s="0" t="n">
        <v>2.149</v>
      </c>
      <c r="I4569" s="0" t="s">
        <v>4637</v>
      </c>
      <c r="J4569" s="0" t="n">
        <v>2.151</v>
      </c>
    </row>
    <row r="4570" customFormat="false" ht="12.75" hidden="false" customHeight="false" outlineLevel="0" collapsed="false">
      <c r="A4570" s="0" t="s">
        <v>4639</v>
      </c>
      <c r="B4570" s="0" t="n">
        <v>51595</v>
      </c>
      <c r="C4570" s="0" t="n">
        <v>85844.662</v>
      </c>
      <c r="D4570" s="0" t="n">
        <v>2.146</v>
      </c>
      <c r="I4570" s="0" t="s">
        <v>4638</v>
      </c>
      <c r="J4570" s="0" t="n">
        <v>2.149</v>
      </c>
    </row>
    <row r="4571" customFormat="false" ht="12.75" hidden="false" customHeight="false" outlineLevel="0" collapsed="false">
      <c r="A4571" s="0" t="s">
        <v>4640</v>
      </c>
      <c r="B4571" s="0" t="n">
        <v>51598</v>
      </c>
      <c r="C4571" s="0" t="n">
        <v>85852.532</v>
      </c>
      <c r="D4571" s="0" t="n">
        <v>2.144</v>
      </c>
      <c r="I4571" s="0" t="s">
        <v>4639</v>
      </c>
      <c r="J4571" s="0" t="n">
        <v>2.146</v>
      </c>
    </row>
    <row r="4572" customFormat="false" ht="12.75" hidden="false" customHeight="false" outlineLevel="0" collapsed="false">
      <c r="A4572" s="0" t="s">
        <v>4641</v>
      </c>
      <c r="B4572" s="0" t="n">
        <v>51603</v>
      </c>
      <c r="C4572" s="0" t="n">
        <v>85865.65</v>
      </c>
      <c r="D4572" s="0" t="n">
        <v>2.141</v>
      </c>
      <c r="I4572" s="0" t="s">
        <v>4640</v>
      </c>
      <c r="J4572" s="0" t="n">
        <v>2.144</v>
      </c>
    </row>
    <row r="4573" customFormat="false" ht="12.75" hidden="false" customHeight="false" outlineLevel="0" collapsed="false">
      <c r="A4573" s="0" t="s">
        <v>4642</v>
      </c>
      <c r="B4573" s="0" t="n">
        <v>51606</v>
      </c>
      <c r="C4573" s="0" t="n">
        <v>85873.521</v>
      </c>
      <c r="D4573" s="0" t="n">
        <v>2.139</v>
      </c>
      <c r="I4573" s="0" t="s">
        <v>4641</v>
      </c>
      <c r="J4573" s="0" t="n">
        <v>2.141</v>
      </c>
    </row>
    <row r="4574" customFormat="false" ht="12.75" hidden="false" customHeight="false" outlineLevel="0" collapsed="false">
      <c r="A4574" s="0" t="s">
        <v>4643</v>
      </c>
      <c r="B4574" s="0" t="n">
        <v>51609</v>
      </c>
      <c r="C4574" s="0" t="n">
        <v>85881.393</v>
      </c>
      <c r="D4574" s="0" t="n">
        <v>2.137</v>
      </c>
      <c r="I4574" s="0" t="s">
        <v>4642</v>
      </c>
      <c r="J4574" s="0" t="n">
        <v>2.139</v>
      </c>
    </row>
    <row r="4575" customFormat="false" ht="12.75" hidden="false" customHeight="false" outlineLevel="0" collapsed="false">
      <c r="A4575" s="0" t="s">
        <v>4644</v>
      </c>
      <c r="B4575" s="0" t="n">
        <v>51613</v>
      </c>
      <c r="C4575" s="0" t="n">
        <v>85891.891</v>
      </c>
      <c r="D4575" s="0" t="n">
        <v>2.135</v>
      </c>
      <c r="I4575" s="0" t="s">
        <v>4643</v>
      </c>
      <c r="J4575" s="0" t="n">
        <v>2.137</v>
      </c>
    </row>
    <row r="4576" customFormat="false" ht="12.75" hidden="false" customHeight="false" outlineLevel="0" collapsed="false">
      <c r="A4576" s="0" t="s">
        <v>4645</v>
      </c>
      <c r="B4576" s="0" t="n">
        <v>51616</v>
      </c>
      <c r="C4576" s="0" t="n">
        <v>85899.764</v>
      </c>
      <c r="D4576" s="0" t="n">
        <v>2.133</v>
      </c>
      <c r="I4576" s="0" t="s">
        <v>4644</v>
      </c>
      <c r="J4576" s="0" t="n">
        <v>2.135</v>
      </c>
    </row>
    <row r="4577" customFormat="false" ht="12.75" hidden="false" customHeight="false" outlineLevel="0" collapsed="false">
      <c r="A4577" s="0" t="s">
        <v>4646</v>
      </c>
      <c r="B4577" s="0" t="n">
        <v>51619</v>
      </c>
      <c r="C4577" s="0" t="n">
        <v>85907.639</v>
      </c>
      <c r="D4577" s="0" t="n">
        <v>2.131</v>
      </c>
      <c r="I4577" s="0" t="s">
        <v>4645</v>
      </c>
      <c r="J4577" s="0" t="n">
        <v>2.133</v>
      </c>
    </row>
    <row r="4578" customFormat="false" ht="12.75" hidden="false" customHeight="false" outlineLevel="0" collapsed="false">
      <c r="A4578" s="0" t="s">
        <v>4647</v>
      </c>
      <c r="B4578" s="0" t="n">
        <v>51624</v>
      </c>
      <c r="C4578" s="0" t="n">
        <v>85920.765</v>
      </c>
      <c r="D4578" s="0" t="n">
        <v>2.128</v>
      </c>
      <c r="I4578" s="0" t="s">
        <v>4646</v>
      </c>
      <c r="J4578" s="0" t="n">
        <v>2.131</v>
      </c>
    </row>
    <row r="4579" customFormat="false" ht="12.75" hidden="false" customHeight="false" outlineLevel="0" collapsed="false">
      <c r="A4579" s="0" t="s">
        <v>4648</v>
      </c>
      <c r="B4579" s="0" t="n">
        <v>51627</v>
      </c>
      <c r="C4579" s="0" t="n">
        <v>85928.641</v>
      </c>
      <c r="D4579" s="0" t="n">
        <v>2.126</v>
      </c>
      <c r="I4579" s="0" t="s">
        <v>4647</v>
      </c>
      <c r="J4579" s="0" t="n">
        <v>2.128</v>
      </c>
    </row>
    <row r="4580" customFormat="false" ht="12.75" hidden="false" customHeight="false" outlineLevel="0" collapsed="false">
      <c r="A4580" s="0" t="s">
        <v>4649</v>
      </c>
      <c r="B4580" s="0" t="n">
        <v>51630</v>
      </c>
      <c r="C4580" s="0" t="n">
        <v>85936.518</v>
      </c>
      <c r="D4580" s="0" t="n">
        <v>2.124</v>
      </c>
      <c r="I4580" s="0" t="s">
        <v>4648</v>
      </c>
      <c r="J4580" s="0" t="n">
        <v>2.126</v>
      </c>
    </row>
    <row r="4581" customFormat="false" ht="12.75" hidden="false" customHeight="false" outlineLevel="0" collapsed="false">
      <c r="A4581" s="0" t="s">
        <v>4650</v>
      </c>
      <c r="B4581" s="0" t="n">
        <v>51633</v>
      </c>
      <c r="C4581" s="0" t="n">
        <v>85944.396</v>
      </c>
      <c r="D4581" s="0" t="n">
        <v>2.122</v>
      </c>
      <c r="I4581" s="0" t="s">
        <v>4649</v>
      </c>
      <c r="J4581" s="0" t="n">
        <v>2.124</v>
      </c>
    </row>
    <row r="4582" customFormat="false" ht="12.75" hidden="false" customHeight="false" outlineLevel="0" collapsed="false">
      <c r="A4582" s="0" t="s">
        <v>4651</v>
      </c>
      <c r="B4582" s="0" t="n">
        <v>51637</v>
      </c>
      <c r="C4582" s="0" t="n">
        <v>85954.9</v>
      </c>
      <c r="D4582" s="0" t="n">
        <v>2.12</v>
      </c>
      <c r="I4582" s="0" t="s">
        <v>4650</v>
      </c>
      <c r="J4582" s="0" t="n">
        <v>2.122</v>
      </c>
    </row>
    <row r="4583" customFormat="false" ht="12.75" hidden="false" customHeight="false" outlineLevel="0" collapsed="false">
      <c r="A4583" s="0" t="s">
        <v>4652</v>
      </c>
      <c r="B4583" s="0" t="n">
        <v>51639</v>
      </c>
      <c r="C4583" s="0" t="n">
        <v>85960.153</v>
      </c>
      <c r="D4583" s="0" t="n">
        <v>2.119</v>
      </c>
      <c r="I4583" s="0" t="s">
        <v>4651</v>
      </c>
      <c r="J4583" s="0" t="n">
        <v>2.12</v>
      </c>
    </row>
    <row r="4584" customFormat="false" ht="12.75" hidden="false" customHeight="false" outlineLevel="0" collapsed="false">
      <c r="A4584" s="0" t="s">
        <v>4653</v>
      </c>
      <c r="B4584" s="0" t="n">
        <v>51642</v>
      </c>
      <c r="C4584" s="0" t="n">
        <v>85968.033</v>
      </c>
      <c r="D4584" s="0" t="n">
        <v>2.117</v>
      </c>
      <c r="I4584" s="0" t="s">
        <v>4652</v>
      </c>
      <c r="J4584" s="0" t="n">
        <v>2.119</v>
      </c>
    </row>
    <row r="4585" customFormat="false" ht="12.75" hidden="false" customHeight="false" outlineLevel="0" collapsed="false">
      <c r="A4585" s="0" t="s">
        <v>4654</v>
      </c>
      <c r="B4585" s="0" t="n">
        <v>51645</v>
      </c>
      <c r="C4585" s="0" t="n">
        <v>85975.914</v>
      </c>
      <c r="D4585" s="0" t="n">
        <v>2.115</v>
      </c>
      <c r="I4585" s="0" t="s">
        <v>4653</v>
      </c>
      <c r="J4585" s="0" t="n">
        <v>2.117</v>
      </c>
    </row>
    <row r="4586" customFormat="false" ht="12.75" hidden="false" customHeight="false" outlineLevel="0" collapsed="false">
      <c r="A4586" s="0" t="s">
        <v>4655</v>
      </c>
      <c r="B4586" s="0" t="n">
        <v>51649</v>
      </c>
      <c r="C4586" s="0" t="n">
        <v>85986.422</v>
      </c>
      <c r="D4586" s="0" t="n">
        <v>2.112</v>
      </c>
      <c r="I4586" s="0" t="s">
        <v>4654</v>
      </c>
      <c r="J4586" s="0" t="n">
        <v>2.115</v>
      </c>
    </row>
    <row r="4587" customFormat="false" ht="12.75" hidden="false" customHeight="false" outlineLevel="0" collapsed="false">
      <c r="A4587" s="0" t="s">
        <v>4656</v>
      </c>
      <c r="B4587" s="0" t="n">
        <v>51652</v>
      </c>
      <c r="C4587" s="0" t="n">
        <v>85994.304</v>
      </c>
      <c r="D4587" s="0" t="n">
        <v>2.111</v>
      </c>
      <c r="I4587" s="0" t="s">
        <v>4655</v>
      </c>
      <c r="J4587" s="0" t="n">
        <v>2.112</v>
      </c>
    </row>
    <row r="4588" customFormat="false" ht="12.75" hidden="false" customHeight="false" outlineLevel="0" collapsed="false">
      <c r="A4588" s="0" t="s">
        <v>4657</v>
      </c>
      <c r="B4588" s="0" t="n">
        <v>51655</v>
      </c>
      <c r="C4588" s="0" t="n">
        <v>86002.187</v>
      </c>
      <c r="D4588" s="0" t="n">
        <v>2.109</v>
      </c>
      <c r="I4588" s="0" t="s">
        <v>4656</v>
      </c>
      <c r="J4588" s="0" t="n">
        <v>2.111</v>
      </c>
    </row>
    <row r="4589" customFormat="false" ht="12.75" hidden="false" customHeight="false" outlineLevel="0" collapsed="false">
      <c r="A4589" s="0" t="s">
        <v>4658</v>
      </c>
      <c r="B4589" s="0" t="n">
        <v>51650</v>
      </c>
      <c r="C4589" s="0" t="n">
        <v>85989.049</v>
      </c>
      <c r="D4589" s="0" t="n">
        <v>2.112</v>
      </c>
      <c r="I4589" s="0" t="s">
        <v>4657</v>
      </c>
      <c r="J4589" s="0" t="n">
        <v>2.109</v>
      </c>
    </row>
    <row r="4590" customFormat="false" ht="12.75" hidden="false" customHeight="false" outlineLevel="0" collapsed="false">
      <c r="A4590" s="0" t="s">
        <v>4659</v>
      </c>
      <c r="B4590" s="0" t="n">
        <v>51661</v>
      </c>
      <c r="C4590" s="0" t="n">
        <v>86017.955</v>
      </c>
      <c r="D4590" s="0" t="n">
        <v>2.105</v>
      </c>
      <c r="I4590" s="0" t="s">
        <v>4658</v>
      </c>
      <c r="J4590" s="0" t="n">
        <v>2.112</v>
      </c>
    </row>
    <row r="4591" customFormat="false" ht="12.75" hidden="false" customHeight="false" outlineLevel="0" collapsed="false">
      <c r="A4591" s="0" t="s">
        <v>4660</v>
      </c>
      <c r="B4591" s="0" t="n">
        <v>51664</v>
      </c>
      <c r="C4591" s="0" t="n">
        <v>86025.84</v>
      </c>
      <c r="D4591" s="0" t="n">
        <v>2.103</v>
      </c>
      <c r="I4591" s="0" t="s">
        <v>4659</v>
      </c>
      <c r="J4591" s="0" t="n">
        <v>2.105</v>
      </c>
    </row>
    <row r="4592" customFormat="false" ht="12.75" hidden="false" customHeight="false" outlineLevel="0" collapsed="false">
      <c r="A4592" s="0" t="s">
        <v>4661</v>
      </c>
      <c r="B4592" s="0" t="n">
        <v>51670</v>
      </c>
      <c r="C4592" s="0" t="n">
        <v>86041.612</v>
      </c>
      <c r="D4592" s="0" t="n">
        <v>2.099</v>
      </c>
      <c r="I4592" s="0" t="s">
        <v>4660</v>
      </c>
      <c r="J4592" s="0" t="n">
        <v>2.103</v>
      </c>
    </row>
    <row r="4593" customFormat="false" ht="12.75" hidden="false" customHeight="false" outlineLevel="0" collapsed="false">
      <c r="A4593" s="0" t="s">
        <v>4662</v>
      </c>
      <c r="B4593" s="0" t="n">
        <v>51669</v>
      </c>
      <c r="C4593" s="0" t="n">
        <v>86038.983</v>
      </c>
      <c r="D4593" s="0" t="n">
        <v>2.1</v>
      </c>
      <c r="I4593" s="0" t="s">
        <v>4661</v>
      </c>
      <c r="J4593" s="0" t="n">
        <v>2.099</v>
      </c>
    </row>
    <row r="4594" customFormat="false" ht="12.75" hidden="false" customHeight="false" outlineLevel="0" collapsed="false">
      <c r="A4594" s="0" t="s">
        <v>4663</v>
      </c>
      <c r="B4594" s="0" t="n">
        <v>51672</v>
      </c>
      <c r="C4594" s="0" t="n">
        <v>86046.87</v>
      </c>
      <c r="D4594" s="0" t="n">
        <v>2.098</v>
      </c>
      <c r="I4594" s="0" t="s">
        <v>4662</v>
      </c>
      <c r="J4594" s="0" t="n">
        <v>2.1</v>
      </c>
    </row>
    <row r="4595" customFormat="false" ht="12.75" hidden="false" customHeight="false" outlineLevel="0" collapsed="false">
      <c r="A4595" s="0" t="s">
        <v>4664</v>
      </c>
      <c r="B4595" s="0" t="n">
        <v>51674</v>
      </c>
      <c r="C4595" s="0" t="n">
        <v>86052.128</v>
      </c>
      <c r="D4595" s="0" t="n">
        <v>2.097</v>
      </c>
      <c r="I4595" s="0" t="s">
        <v>4663</v>
      </c>
      <c r="J4595" s="0" t="n">
        <v>2.098</v>
      </c>
    </row>
    <row r="4596" customFormat="false" ht="12.75" hidden="false" customHeight="false" outlineLevel="0" collapsed="false">
      <c r="A4596" s="0" t="s">
        <v>4665</v>
      </c>
      <c r="B4596" s="0" t="n">
        <v>51678</v>
      </c>
      <c r="C4596" s="0" t="n">
        <v>86062.646</v>
      </c>
      <c r="D4596" s="0" t="n">
        <v>2.094</v>
      </c>
      <c r="I4596" s="0" t="s">
        <v>4664</v>
      </c>
      <c r="J4596" s="0" t="n">
        <v>2.097</v>
      </c>
    </row>
    <row r="4597" customFormat="false" ht="12.75" hidden="false" customHeight="false" outlineLevel="0" collapsed="false">
      <c r="A4597" s="0" t="s">
        <v>4666</v>
      </c>
      <c r="B4597" s="0" t="n">
        <v>51681</v>
      </c>
      <c r="C4597" s="0" t="n">
        <v>86070.535</v>
      </c>
      <c r="D4597" s="0" t="n">
        <v>2.092</v>
      </c>
      <c r="I4597" s="0" t="s">
        <v>4665</v>
      </c>
      <c r="J4597" s="0" t="n">
        <v>2.094</v>
      </c>
    </row>
    <row r="4598" customFormat="false" ht="12.75" hidden="false" customHeight="false" outlineLevel="0" collapsed="false">
      <c r="A4598" s="0" t="s">
        <v>4667</v>
      </c>
      <c r="B4598" s="0" t="n">
        <v>51682</v>
      </c>
      <c r="C4598" s="0" t="n">
        <v>86073.164</v>
      </c>
      <c r="D4598" s="0" t="n">
        <v>2.092</v>
      </c>
      <c r="I4598" s="0" t="s">
        <v>4666</v>
      </c>
      <c r="J4598" s="0" t="n">
        <v>2.092</v>
      </c>
    </row>
    <row r="4599" customFormat="false" ht="12.75" hidden="false" customHeight="false" outlineLevel="0" collapsed="false">
      <c r="A4599" s="0" t="s">
        <v>4668</v>
      </c>
      <c r="B4599" s="0" t="n">
        <v>51686</v>
      </c>
      <c r="C4599" s="0" t="n">
        <v>86083.684</v>
      </c>
      <c r="D4599" s="0" t="n">
        <v>2.089</v>
      </c>
      <c r="I4599" s="0" t="s">
        <v>4667</v>
      </c>
      <c r="J4599" s="0" t="n">
        <v>2.092</v>
      </c>
    </row>
    <row r="4600" customFormat="false" ht="12.75" hidden="false" customHeight="false" outlineLevel="0" collapsed="false">
      <c r="A4600" s="0" t="s">
        <v>4669</v>
      </c>
      <c r="B4600" s="0" t="n">
        <v>51690</v>
      </c>
      <c r="C4600" s="0" t="n">
        <v>86094.206</v>
      </c>
      <c r="D4600" s="0" t="n">
        <v>2.087</v>
      </c>
      <c r="I4600" s="0" t="s">
        <v>4668</v>
      </c>
      <c r="J4600" s="0" t="n">
        <v>2.089</v>
      </c>
    </row>
    <row r="4601" customFormat="false" ht="12.75" hidden="false" customHeight="false" outlineLevel="0" collapsed="false">
      <c r="A4601" s="0" t="s">
        <v>4670</v>
      </c>
      <c r="B4601" s="0" t="n">
        <v>51691</v>
      </c>
      <c r="C4601" s="0" t="n">
        <v>86096.836</v>
      </c>
      <c r="D4601" s="0" t="n">
        <v>2.086</v>
      </c>
      <c r="I4601" s="0" t="s">
        <v>4669</v>
      </c>
      <c r="J4601" s="0" t="n">
        <v>2.087</v>
      </c>
    </row>
    <row r="4602" customFormat="false" ht="12.75" hidden="false" customHeight="false" outlineLevel="0" collapsed="false">
      <c r="A4602" s="0" t="s">
        <v>4671</v>
      </c>
      <c r="B4602" s="0" t="n">
        <v>51694</v>
      </c>
      <c r="C4602" s="0" t="n">
        <v>86104.728</v>
      </c>
      <c r="D4602" s="0" t="n">
        <v>2.084</v>
      </c>
      <c r="I4602" s="0" t="s">
        <v>4670</v>
      </c>
      <c r="J4602" s="0" t="n">
        <v>2.086</v>
      </c>
    </row>
    <row r="4603" customFormat="false" ht="12.75" hidden="false" customHeight="false" outlineLevel="0" collapsed="false">
      <c r="A4603" s="0" t="s">
        <v>4672</v>
      </c>
      <c r="B4603" s="0" t="n">
        <v>51697</v>
      </c>
      <c r="C4603" s="0" t="n">
        <v>86112.621</v>
      </c>
      <c r="D4603" s="0" t="n">
        <v>2.082</v>
      </c>
      <c r="I4603" s="0" t="s">
        <v>4671</v>
      </c>
      <c r="J4603" s="0" t="n">
        <v>2.084</v>
      </c>
    </row>
    <row r="4604" customFormat="false" ht="12.75" hidden="false" customHeight="false" outlineLevel="0" collapsed="false">
      <c r="A4604" s="0" t="s">
        <v>4673</v>
      </c>
      <c r="B4604" s="0" t="n">
        <v>51699</v>
      </c>
      <c r="C4604" s="0" t="n">
        <v>86117.883</v>
      </c>
      <c r="D4604" s="0" t="n">
        <v>2.081</v>
      </c>
      <c r="I4604" s="0" t="s">
        <v>4672</v>
      </c>
      <c r="J4604" s="0" t="n">
        <v>2.082</v>
      </c>
    </row>
    <row r="4605" customFormat="false" ht="12.75" hidden="false" customHeight="false" outlineLevel="0" collapsed="false">
      <c r="A4605" s="0" t="s">
        <v>4674</v>
      </c>
      <c r="B4605" s="0" t="n">
        <v>51701</v>
      </c>
      <c r="C4605" s="0" t="n">
        <v>86123.145</v>
      </c>
      <c r="D4605" s="0" t="n">
        <v>2.08</v>
      </c>
      <c r="I4605" s="0" t="s">
        <v>4673</v>
      </c>
      <c r="J4605" s="0" t="n">
        <v>2.081</v>
      </c>
    </row>
    <row r="4606" customFormat="false" ht="12.75" hidden="false" customHeight="false" outlineLevel="0" collapsed="false">
      <c r="A4606" s="0" t="s">
        <v>4675</v>
      </c>
      <c r="B4606" s="0" t="n">
        <v>51703</v>
      </c>
      <c r="C4606" s="0" t="n">
        <v>86128.408</v>
      </c>
      <c r="D4606" s="0" t="n">
        <v>2.079</v>
      </c>
      <c r="I4606" s="0" t="s">
        <v>4674</v>
      </c>
      <c r="J4606" s="0" t="n">
        <v>2.08</v>
      </c>
    </row>
    <row r="4607" customFormat="false" ht="12.75" hidden="false" customHeight="false" outlineLevel="0" collapsed="false">
      <c r="A4607" s="0" t="s">
        <v>4676</v>
      </c>
      <c r="B4607" s="0" t="n">
        <v>51707</v>
      </c>
      <c r="C4607" s="0" t="n">
        <v>86138.934</v>
      </c>
      <c r="D4607" s="0" t="n">
        <v>2.076</v>
      </c>
      <c r="I4607" s="0" t="s">
        <v>4675</v>
      </c>
      <c r="J4607" s="0" t="n">
        <v>2.079</v>
      </c>
    </row>
    <row r="4608" customFormat="false" ht="12.75" hidden="false" customHeight="false" outlineLevel="0" collapsed="false">
      <c r="A4608" s="0" t="s">
        <v>4677</v>
      </c>
      <c r="B4608" s="0" t="n">
        <v>51706</v>
      </c>
      <c r="C4608" s="0" t="n">
        <v>86136.303</v>
      </c>
      <c r="D4608" s="0" t="n">
        <v>2.077</v>
      </c>
      <c r="I4608" s="0" t="s">
        <v>4676</v>
      </c>
      <c r="J4608" s="0" t="n">
        <v>2.076</v>
      </c>
    </row>
    <row r="4609" customFormat="false" ht="12.75" hidden="false" customHeight="false" outlineLevel="0" collapsed="false">
      <c r="A4609" s="0" t="s">
        <v>4678</v>
      </c>
      <c r="B4609" s="0" t="n">
        <v>51710</v>
      </c>
      <c r="C4609" s="0" t="n">
        <v>86146.83</v>
      </c>
      <c r="D4609" s="0" t="n">
        <v>2.074</v>
      </c>
      <c r="I4609" s="0" t="s">
        <v>4677</v>
      </c>
      <c r="J4609" s="0" t="n">
        <v>2.077</v>
      </c>
    </row>
    <row r="4610" customFormat="false" ht="12.75" hidden="false" customHeight="false" outlineLevel="0" collapsed="false">
      <c r="A4610" s="0" t="s">
        <v>4679</v>
      </c>
      <c r="B4610" s="0" t="n">
        <v>51710</v>
      </c>
      <c r="C4610" s="0" t="n">
        <v>86146.83</v>
      </c>
      <c r="D4610" s="0" t="n">
        <v>2.074</v>
      </c>
      <c r="I4610" s="0" t="s">
        <v>4678</v>
      </c>
      <c r="J4610" s="0" t="n">
        <v>2.074</v>
      </c>
    </row>
    <row r="4611" customFormat="false" ht="12.75" hidden="false" customHeight="false" outlineLevel="0" collapsed="false">
      <c r="A4611" s="0" t="s">
        <v>4680</v>
      </c>
      <c r="B4611" s="0" t="n">
        <v>51713</v>
      </c>
      <c r="C4611" s="0" t="n">
        <v>86154.727</v>
      </c>
      <c r="D4611" s="0" t="n">
        <v>2.072</v>
      </c>
      <c r="I4611" s="0" t="s">
        <v>4679</v>
      </c>
      <c r="J4611" s="0" t="n">
        <v>2.074</v>
      </c>
    </row>
    <row r="4612" customFormat="false" ht="12.75" hidden="false" customHeight="false" outlineLevel="0" collapsed="false">
      <c r="A4612" s="0" t="s">
        <v>4681</v>
      </c>
      <c r="B4612" s="0" t="n">
        <v>51718</v>
      </c>
      <c r="C4612" s="0" t="n">
        <v>86167.889</v>
      </c>
      <c r="D4612" s="0" t="n">
        <v>2.069</v>
      </c>
      <c r="I4612" s="0" t="s">
        <v>4680</v>
      </c>
      <c r="J4612" s="0" t="n">
        <v>2.072</v>
      </c>
    </row>
    <row r="4613" customFormat="false" ht="12.75" hidden="false" customHeight="false" outlineLevel="0" collapsed="false">
      <c r="A4613" s="0" t="s">
        <v>4682</v>
      </c>
      <c r="B4613" s="0" t="n">
        <v>51720</v>
      </c>
      <c r="C4613" s="0" t="n">
        <v>86173.154</v>
      </c>
      <c r="D4613" s="0" t="n">
        <v>2.068</v>
      </c>
      <c r="I4613" s="0" t="s">
        <v>4681</v>
      </c>
      <c r="J4613" s="0" t="n">
        <v>2.069</v>
      </c>
    </row>
    <row r="4614" customFormat="false" ht="12.75" hidden="false" customHeight="false" outlineLevel="0" collapsed="false">
      <c r="A4614" s="0" t="s">
        <v>4683</v>
      </c>
      <c r="B4614" s="0" t="n">
        <v>51722</v>
      </c>
      <c r="C4614" s="0" t="n">
        <v>86178.42</v>
      </c>
      <c r="D4614" s="0" t="n">
        <v>2.067</v>
      </c>
      <c r="I4614" s="0" t="s">
        <v>4682</v>
      </c>
      <c r="J4614" s="0" t="n">
        <v>2.068</v>
      </c>
    </row>
    <row r="4615" customFormat="false" ht="12.75" hidden="false" customHeight="false" outlineLevel="0" collapsed="false">
      <c r="A4615" s="0" t="s">
        <v>4684</v>
      </c>
      <c r="B4615" s="0" t="n">
        <v>51724</v>
      </c>
      <c r="C4615" s="0" t="n">
        <v>86183.686</v>
      </c>
      <c r="D4615" s="0" t="n">
        <v>2.066</v>
      </c>
      <c r="I4615" s="0" t="s">
        <v>4683</v>
      </c>
      <c r="J4615" s="0" t="n">
        <v>2.067</v>
      </c>
    </row>
    <row r="4616" customFormat="false" ht="12.75" hidden="false" customHeight="false" outlineLevel="0" collapsed="false">
      <c r="A4616" s="0" t="s">
        <v>4685</v>
      </c>
      <c r="B4616" s="0" t="n">
        <v>51726</v>
      </c>
      <c r="C4616" s="0" t="n">
        <v>86188.952</v>
      </c>
      <c r="D4616" s="0" t="n">
        <v>2.064</v>
      </c>
      <c r="I4616" s="0" t="s">
        <v>4684</v>
      </c>
      <c r="J4616" s="0" t="n">
        <v>2.066</v>
      </c>
    </row>
    <row r="4617" customFormat="false" ht="12.75" hidden="false" customHeight="false" outlineLevel="0" collapsed="false">
      <c r="A4617" s="0" t="s">
        <v>4686</v>
      </c>
      <c r="B4617" s="0" t="n">
        <v>51728</v>
      </c>
      <c r="C4617" s="0" t="n">
        <v>86194.219</v>
      </c>
      <c r="D4617" s="0" t="n">
        <v>2.063</v>
      </c>
      <c r="I4617" s="0" t="s">
        <v>4685</v>
      </c>
      <c r="J4617" s="0" t="n">
        <v>2.064</v>
      </c>
    </row>
    <row r="4618" customFormat="false" ht="12.75" hidden="false" customHeight="false" outlineLevel="0" collapsed="false">
      <c r="A4618" s="0" t="s">
        <v>4687</v>
      </c>
      <c r="B4618" s="0" t="n">
        <v>51731</v>
      </c>
      <c r="C4618" s="0" t="n">
        <v>86202.119</v>
      </c>
      <c r="D4618" s="0" t="n">
        <v>2.061</v>
      </c>
      <c r="I4618" s="0" t="s">
        <v>4686</v>
      </c>
      <c r="J4618" s="0" t="n">
        <v>2.063</v>
      </c>
    </row>
    <row r="4619" customFormat="false" ht="12.75" hidden="false" customHeight="false" outlineLevel="0" collapsed="false">
      <c r="A4619" s="0" t="s">
        <v>4688</v>
      </c>
      <c r="B4619" s="0" t="n">
        <v>51732</v>
      </c>
      <c r="C4619" s="0" t="n">
        <v>86204.753</v>
      </c>
      <c r="D4619" s="0" t="n">
        <v>2.061</v>
      </c>
      <c r="I4619" s="0" t="s">
        <v>4687</v>
      </c>
      <c r="J4619" s="0" t="n">
        <v>2.061</v>
      </c>
    </row>
    <row r="4620" customFormat="false" ht="12.75" hidden="false" customHeight="false" outlineLevel="0" collapsed="false">
      <c r="A4620" s="0" t="s">
        <v>4689</v>
      </c>
      <c r="B4620" s="0" t="n">
        <v>51734</v>
      </c>
      <c r="C4620" s="0" t="n">
        <v>86210.021</v>
      </c>
      <c r="D4620" s="0" t="n">
        <v>2.059</v>
      </c>
      <c r="I4620" s="0" t="s">
        <v>4688</v>
      </c>
      <c r="J4620" s="0" t="n">
        <v>2.061</v>
      </c>
    </row>
    <row r="4621" customFormat="false" ht="12.75" hidden="false" customHeight="false" outlineLevel="0" collapsed="false">
      <c r="A4621" s="0" t="s">
        <v>4690</v>
      </c>
      <c r="B4621" s="0" t="n">
        <v>51737</v>
      </c>
      <c r="C4621" s="0" t="n">
        <v>86217.923</v>
      </c>
      <c r="D4621" s="0" t="n">
        <v>2.057</v>
      </c>
      <c r="I4621" s="0" t="s">
        <v>4689</v>
      </c>
      <c r="J4621" s="0" t="n">
        <v>2.059</v>
      </c>
    </row>
    <row r="4622" customFormat="false" ht="12.75" hidden="false" customHeight="false" outlineLevel="0" collapsed="false">
      <c r="A4622" s="0" t="s">
        <v>4691</v>
      </c>
      <c r="B4622" s="0" t="n">
        <v>51738</v>
      </c>
      <c r="C4622" s="0" t="n">
        <v>86220.557</v>
      </c>
      <c r="D4622" s="0" t="n">
        <v>2.057</v>
      </c>
      <c r="I4622" s="0" t="s">
        <v>4690</v>
      </c>
      <c r="J4622" s="0" t="n">
        <v>2.057</v>
      </c>
    </row>
    <row r="4623" customFormat="false" ht="12.75" hidden="false" customHeight="false" outlineLevel="0" collapsed="false">
      <c r="A4623" s="0" t="s">
        <v>4692</v>
      </c>
      <c r="B4623" s="0" t="n">
        <v>51743</v>
      </c>
      <c r="C4623" s="0" t="n">
        <v>86233.729</v>
      </c>
      <c r="D4623" s="0" t="n">
        <v>2.054</v>
      </c>
      <c r="I4623" s="0" t="s">
        <v>4691</v>
      </c>
      <c r="J4623" s="0" t="n">
        <v>2.057</v>
      </c>
    </row>
    <row r="4624" customFormat="false" ht="12.75" hidden="false" customHeight="false" outlineLevel="0" collapsed="false">
      <c r="A4624" s="0" t="s">
        <v>4693</v>
      </c>
      <c r="B4624" s="0" t="n">
        <v>51744</v>
      </c>
      <c r="C4624" s="0" t="n">
        <v>86236.363</v>
      </c>
      <c r="D4624" s="0" t="n">
        <v>2.053</v>
      </c>
      <c r="I4624" s="0" t="s">
        <v>4692</v>
      </c>
      <c r="J4624" s="0" t="n">
        <v>2.054</v>
      </c>
    </row>
    <row r="4625" customFormat="false" ht="12.75" hidden="false" customHeight="false" outlineLevel="0" collapsed="false">
      <c r="A4625" s="0" t="s">
        <v>4694</v>
      </c>
      <c r="B4625" s="0" t="n">
        <v>51745</v>
      </c>
      <c r="C4625" s="0" t="n">
        <v>86238.998</v>
      </c>
      <c r="D4625" s="0" t="n">
        <v>2.052</v>
      </c>
      <c r="I4625" s="0" t="s">
        <v>4693</v>
      </c>
      <c r="J4625" s="0" t="n">
        <v>2.053</v>
      </c>
    </row>
    <row r="4626" customFormat="false" ht="12.75" hidden="false" customHeight="false" outlineLevel="0" collapsed="false">
      <c r="A4626" s="0" t="s">
        <v>4695</v>
      </c>
      <c r="B4626" s="0" t="n">
        <v>51748</v>
      </c>
      <c r="C4626" s="0" t="n">
        <v>86246.903</v>
      </c>
      <c r="D4626" s="0" t="n">
        <v>2.051</v>
      </c>
      <c r="I4626" s="0" t="s">
        <v>4694</v>
      </c>
      <c r="J4626" s="0" t="n">
        <v>2.052</v>
      </c>
    </row>
    <row r="4627" customFormat="false" ht="12.75" hidden="false" customHeight="false" outlineLevel="0" collapsed="false">
      <c r="A4627" s="0" t="s">
        <v>4696</v>
      </c>
      <c r="B4627" s="0" t="n">
        <v>51750</v>
      </c>
      <c r="C4627" s="0" t="n">
        <v>86252.173</v>
      </c>
      <c r="D4627" s="0" t="n">
        <v>2.049</v>
      </c>
      <c r="I4627" s="0" t="s">
        <v>4695</v>
      </c>
      <c r="J4627" s="0" t="n">
        <v>2.051</v>
      </c>
    </row>
    <row r="4628" customFormat="false" ht="12.75" hidden="false" customHeight="false" outlineLevel="0" collapsed="false">
      <c r="A4628" s="0" t="s">
        <v>4697</v>
      </c>
      <c r="B4628" s="0" t="n">
        <v>51752</v>
      </c>
      <c r="C4628" s="0" t="n">
        <v>86257.443</v>
      </c>
      <c r="D4628" s="0" t="n">
        <v>2.048</v>
      </c>
      <c r="I4628" s="0" t="s">
        <v>4696</v>
      </c>
      <c r="J4628" s="0" t="n">
        <v>2.049</v>
      </c>
    </row>
    <row r="4629" customFormat="false" ht="12.75" hidden="false" customHeight="false" outlineLevel="0" collapsed="false">
      <c r="A4629" s="0" t="s">
        <v>4698</v>
      </c>
      <c r="B4629" s="0" t="n">
        <v>51754</v>
      </c>
      <c r="C4629" s="0" t="n">
        <v>86262.714</v>
      </c>
      <c r="D4629" s="0" t="n">
        <v>2.047</v>
      </c>
      <c r="I4629" s="0" t="s">
        <v>4697</v>
      </c>
      <c r="J4629" s="0" t="n">
        <v>2.048</v>
      </c>
    </row>
    <row r="4630" customFormat="false" ht="12.75" hidden="false" customHeight="false" outlineLevel="0" collapsed="false">
      <c r="A4630" s="0" t="s">
        <v>4699</v>
      </c>
      <c r="B4630" s="0" t="n">
        <v>51756</v>
      </c>
      <c r="C4630" s="0" t="n">
        <v>86267.985</v>
      </c>
      <c r="D4630" s="0" t="n">
        <v>2.046</v>
      </c>
      <c r="I4630" s="0" t="s">
        <v>4698</v>
      </c>
      <c r="J4630" s="0" t="n">
        <v>2.047</v>
      </c>
    </row>
    <row r="4631" customFormat="false" ht="12.75" hidden="false" customHeight="false" outlineLevel="0" collapsed="false">
      <c r="A4631" s="0" t="s">
        <v>4700</v>
      </c>
      <c r="B4631" s="0" t="n">
        <v>51757</v>
      </c>
      <c r="C4631" s="0" t="n">
        <v>86270.62</v>
      </c>
      <c r="D4631" s="0" t="n">
        <v>2.045</v>
      </c>
      <c r="I4631" s="0" t="s">
        <v>4699</v>
      </c>
      <c r="J4631" s="0" t="n">
        <v>2.046</v>
      </c>
    </row>
    <row r="4632" customFormat="false" ht="12.75" hidden="false" customHeight="false" outlineLevel="0" collapsed="false">
      <c r="A4632" s="0" t="s">
        <v>4701</v>
      </c>
      <c r="B4632" s="0" t="n">
        <v>51759</v>
      </c>
      <c r="C4632" s="0" t="n">
        <v>86275.892</v>
      </c>
      <c r="D4632" s="0" t="n">
        <v>2.044</v>
      </c>
      <c r="I4632" s="0" t="s">
        <v>4700</v>
      </c>
      <c r="J4632" s="0" t="n">
        <v>2.045</v>
      </c>
    </row>
    <row r="4633" customFormat="false" ht="12.75" hidden="false" customHeight="false" outlineLevel="0" collapsed="false">
      <c r="A4633" s="0" t="s">
        <v>4702</v>
      </c>
      <c r="B4633" s="0" t="n">
        <v>51761</v>
      </c>
      <c r="C4633" s="0" t="n">
        <v>86281.164</v>
      </c>
      <c r="D4633" s="0" t="n">
        <v>2.042</v>
      </c>
      <c r="I4633" s="0" t="s">
        <v>4701</v>
      </c>
      <c r="J4633" s="0" t="n">
        <v>2.044</v>
      </c>
    </row>
    <row r="4634" customFormat="false" ht="12.75" hidden="false" customHeight="false" outlineLevel="0" collapsed="false">
      <c r="A4634" s="0" t="s">
        <v>4703</v>
      </c>
      <c r="B4634" s="0" t="n">
        <v>51764</v>
      </c>
      <c r="C4634" s="0" t="n">
        <v>86289.072</v>
      </c>
      <c r="D4634" s="0" t="n">
        <v>2.041</v>
      </c>
      <c r="I4634" s="0" t="s">
        <v>4702</v>
      </c>
      <c r="J4634" s="0" t="n">
        <v>2.042</v>
      </c>
    </row>
    <row r="4635" customFormat="false" ht="12.75" hidden="false" customHeight="false" outlineLevel="0" collapsed="false">
      <c r="A4635" s="0" t="s">
        <v>4704</v>
      </c>
      <c r="B4635" s="0" t="n">
        <v>51766</v>
      </c>
      <c r="C4635" s="0" t="n">
        <v>86294.344</v>
      </c>
      <c r="D4635" s="0" t="n">
        <v>2.039</v>
      </c>
      <c r="I4635" s="0" t="s">
        <v>4703</v>
      </c>
      <c r="J4635" s="0" t="n">
        <v>2.041</v>
      </c>
    </row>
    <row r="4636" customFormat="false" ht="12.75" hidden="false" customHeight="false" outlineLevel="0" collapsed="false">
      <c r="A4636" s="0" t="s">
        <v>4705</v>
      </c>
      <c r="B4636" s="0" t="n">
        <v>51770</v>
      </c>
      <c r="C4636" s="0" t="n">
        <v>86304.891</v>
      </c>
      <c r="D4636" s="0" t="n">
        <v>2.037</v>
      </c>
      <c r="I4636" s="0" t="s">
        <v>4704</v>
      </c>
      <c r="J4636" s="0" t="n">
        <v>2.039</v>
      </c>
    </row>
    <row r="4637" customFormat="false" ht="12.75" hidden="false" customHeight="false" outlineLevel="0" collapsed="false">
      <c r="A4637" s="0" t="s">
        <v>4706</v>
      </c>
      <c r="B4637" s="0" t="n">
        <v>51771</v>
      </c>
      <c r="C4637" s="0" t="n">
        <v>86307.527</v>
      </c>
      <c r="D4637" s="0" t="n">
        <v>2.036</v>
      </c>
      <c r="I4637" s="0" t="s">
        <v>4705</v>
      </c>
      <c r="J4637" s="0" t="n">
        <v>2.037</v>
      </c>
    </row>
    <row r="4638" customFormat="false" ht="12.75" hidden="false" customHeight="false" outlineLevel="0" collapsed="false">
      <c r="A4638" s="0" t="s">
        <v>4707</v>
      </c>
      <c r="B4638" s="0" t="n">
        <v>51773</v>
      </c>
      <c r="C4638" s="0" t="n">
        <v>86312.801</v>
      </c>
      <c r="D4638" s="0" t="n">
        <v>2.035</v>
      </c>
      <c r="I4638" s="0" t="s">
        <v>4706</v>
      </c>
      <c r="J4638" s="0" t="n">
        <v>2.036</v>
      </c>
    </row>
    <row r="4639" customFormat="false" ht="12.75" hidden="false" customHeight="false" outlineLevel="0" collapsed="false">
      <c r="A4639" s="0" t="s">
        <v>4708</v>
      </c>
      <c r="B4639" s="0" t="n">
        <v>51776</v>
      </c>
      <c r="C4639" s="0" t="n">
        <v>86320.712</v>
      </c>
      <c r="D4639" s="0" t="n">
        <v>2.033</v>
      </c>
      <c r="I4639" s="0" t="s">
        <v>4707</v>
      </c>
      <c r="J4639" s="0" t="n">
        <v>2.035</v>
      </c>
    </row>
    <row r="4640" customFormat="false" ht="12.75" hidden="false" customHeight="false" outlineLevel="0" collapsed="false">
      <c r="A4640" s="0" t="s">
        <v>4709</v>
      </c>
      <c r="B4640" s="0" t="n">
        <v>51781</v>
      </c>
      <c r="C4640" s="0" t="n">
        <v>86333.899</v>
      </c>
      <c r="D4640" s="0" t="n">
        <v>2.03</v>
      </c>
      <c r="I4640" s="0" t="s">
        <v>4708</v>
      </c>
      <c r="J4640" s="0" t="n">
        <v>2.033</v>
      </c>
    </row>
    <row r="4641" customFormat="false" ht="12.75" hidden="false" customHeight="false" outlineLevel="0" collapsed="false">
      <c r="A4641" s="0" t="s">
        <v>4710</v>
      </c>
      <c r="B4641" s="0" t="n">
        <v>51784</v>
      </c>
      <c r="C4641" s="0" t="n">
        <v>86341.812</v>
      </c>
      <c r="D4641" s="0" t="n">
        <v>2.028</v>
      </c>
      <c r="I4641" s="0" t="s">
        <v>4709</v>
      </c>
      <c r="J4641" s="0" t="n">
        <v>2.03</v>
      </c>
    </row>
    <row r="4642" customFormat="false" ht="12.75" hidden="false" customHeight="false" outlineLevel="0" collapsed="false">
      <c r="A4642" s="0" t="s">
        <v>4711</v>
      </c>
      <c r="B4642" s="0" t="n">
        <v>51788</v>
      </c>
      <c r="C4642" s="0" t="n">
        <v>86352.363</v>
      </c>
      <c r="D4642" s="0" t="n">
        <v>2.026</v>
      </c>
      <c r="I4642" s="0" t="s">
        <v>4710</v>
      </c>
      <c r="J4642" s="0" t="n">
        <v>2.028</v>
      </c>
    </row>
    <row r="4643" customFormat="false" ht="12.75" hidden="false" customHeight="false" outlineLevel="0" collapsed="false">
      <c r="A4643" s="0" t="s">
        <v>4712</v>
      </c>
      <c r="B4643" s="0" t="n">
        <v>51791</v>
      </c>
      <c r="C4643" s="0" t="n">
        <v>86360.278</v>
      </c>
      <c r="D4643" s="0" t="n">
        <v>2.024</v>
      </c>
      <c r="I4643" s="0" t="s">
        <v>4711</v>
      </c>
      <c r="J4643" s="0" t="n">
        <v>2.026</v>
      </c>
    </row>
    <row r="4644" customFormat="false" ht="12.75" hidden="false" customHeight="false" outlineLevel="0" collapsed="false">
      <c r="A4644" s="0" t="s">
        <v>4713</v>
      </c>
      <c r="B4644" s="0" t="n">
        <v>51795</v>
      </c>
      <c r="C4644" s="0" t="n">
        <v>86370.832</v>
      </c>
      <c r="D4644" s="0" t="n">
        <v>2.021</v>
      </c>
      <c r="I4644" s="0" t="s">
        <v>4712</v>
      </c>
      <c r="J4644" s="0" t="n">
        <v>2.024</v>
      </c>
    </row>
    <row r="4645" customFormat="false" ht="12.75" hidden="false" customHeight="false" outlineLevel="0" collapsed="false">
      <c r="A4645" s="0" t="s">
        <v>4714</v>
      </c>
      <c r="B4645" s="0" t="n">
        <v>51799</v>
      </c>
      <c r="C4645" s="0" t="n">
        <v>86381.387</v>
      </c>
      <c r="D4645" s="0" t="n">
        <v>2.019</v>
      </c>
      <c r="I4645" s="0" t="s">
        <v>4713</v>
      </c>
      <c r="J4645" s="0" t="n">
        <v>2.021</v>
      </c>
    </row>
    <row r="4646" customFormat="false" ht="12.75" hidden="false" customHeight="false" outlineLevel="0" collapsed="false">
      <c r="A4646" s="0" t="s">
        <v>4715</v>
      </c>
      <c r="B4646" s="0" t="n">
        <v>51803</v>
      </c>
      <c r="C4646" s="0" t="n">
        <v>86391.943</v>
      </c>
      <c r="D4646" s="0" t="n">
        <v>2.016</v>
      </c>
      <c r="I4646" s="0" t="s">
        <v>4714</v>
      </c>
      <c r="J4646" s="0" t="n">
        <v>2.019</v>
      </c>
    </row>
    <row r="4647" customFormat="false" ht="12.75" hidden="false" customHeight="false" outlineLevel="0" collapsed="false">
      <c r="A4647" s="0" t="s">
        <v>4716</v>
      </c>
      <c r="B4647" s="0" t="n">
        <v>51808</v>
      </c>
      <c r="C4647" s="0" t="n">
        <v>86405.14</v>
      </c>
      <c r="D4647" s="0" t="n">
        <v>2.013</v>
      </c>
      <c r="I4647" s="0" t="s">
        <v>4715</v>
      </c>
      <c r="J4647" s="0" t="n">
        <v>2.016</v>
      </c>
    </row>
    <row r="4648" customFormat="false" ht="12.75" hidden="false" customHeight="false" outlineLevel="0" collapsed="false">
      <c r="A4648" s="0" t="s">
        <v>4717</v>
      </c>
      <c r="B4648" s="0" t="n">
        <v>51816</v>
      </c>
      <c r="C4648" s="0" t="n">
        <v>86426.26</v>
      </c>
      <c r="D4648" s="0" t="n">
        <v>2.008</v>
      </c>
      <c r="I4648" s="0" t="s">
        <v>4716</v>
      </c>
      <c r="J4648" s="0" t="n">
        <v>2.013</v>
      </c>
    </row>
    <row r="4649" customFormat="false" ht="12.75" hidden="false" customHeight="false" outlineLevel="0" collapsed="false">
      <c r="A4649" s="0" t="s">
        <v>4718</v>
      </c>
      <c r="B4649" s="0" t="n">
        <v>51815</v>
      </c>
      <c r="C4649" s="0" t="n">
        <v>86423.62</v>
      </c>
      <c r="D4649" s="0" t="n">
        <v>2.009</v>
      </c>
      <c r="I4649" s="0" t="s">
        <v>4717</v>
      </c>
      <c r="J4649" s="0" t="n">
        <v>2.008</v>
      </c>
    </row>
    <row r="4650" customFormat="false" ht="12.75" hidden="false" customHeight="false" outlineLevel="0" collapsed="false">
      <c r="A4650" s="0" t="s">
        <v>4719</v>
      </c>
      <c r="B4650" s="0" t="n">
        <v>51819</v>
      </c>
      <c r="C4650" s="0" t="n">
        <v>86434.181</v>
      </c>
      <c r="D4650" s="0" t="n">
        <v>2.006</v>
      </c>
      <c r="I4650" s="0" t="s">
        <v>4718</v>
      </c>
      <c r="J4650" s="0" t="n">
        <v>2.009</v>
      </c>
    </row>
    <row r="4651" customFormat="false" ht="12.75" hidden="false" customHeight="false" outlineLevel="0" collapsed="false">
      <c r="A4651" s="0" t="s">
        <v>4720</v>
      </c>
      <c r="B4651" s="0" t="n">
        <v>51825</v>
      </c>
      <c r="C4651" s="0" t="n">
        <v>86450.026</v>
      </c>
      <c r="D4651" s="0" t="n">
        <v>2.002</v>
      </c>
      <c r="I4651" s="0" t="s">
        <v>4719</v>
      </c>
      <c r="J4651" s="0" t="n">
        <v>2.006</v>
      </c>
    </row>
    <row r="4652" customFormat="false" ht="12.75" hidden="false" customHeight="false" outlineLevel="0" collapsed="false">
      <c r="A4652" s="0" t="s">
        <v>4721</v>
      </c>
      <c r="B4652" s="0" t="n">
        <v>51829</v>
      </c>
      <c r="C4652" s="0" t="n">
        <v>86460.59</v>
      </c>
      <c r="D4652" s="0" t="n">
        <v>2</v>
      </c>
      <c r="I4652" s="0" t="s">
        <v>4720</v>
      </c>
      <c r="J4652" s="0" t="n">
        <v>2.002</v>
      </c>
    </row>
    <row r="4653" customFormat="false" ht="12.75" hidden="false" customHeight="false" outlineLevel="0" collapsed="false">
      <c r="A4653" s="0" t="s">
        <v>4722</v>
      </c>
      <c r="B4653" s="0" t="n">
        <v>51832</v>
      </c>
      <c r="C4653" s="0" t="n">
        <v>86468.514</v>
      </c>
      <c r="D4653" s="0" t="n">
        <v>1.998</v>
      </c>
      <c r="I4653" s="0" t="s">
        <v>4721</v>
      </c>
      <c r="J4653" s="0" t="n">
        <v>2</v>
      </c>
    </row>
    <row r="4654" customFormat="false" ht="12.75" hidden="false" customHeight="false" outlineLevel="0" collapsed="false">
      <c r="A4654" s="0" t="s">
        <v>4723</v>
      </c>
      <c r="B4654" s="0" t="n">
        <v>51838</v>
      </c>
      <c r="C4654" s="0" t="n">
        <v>86484.365</v>
      </c>
      <c r="D4654" s="0" t="n">
        <v>1.994</v>
      </c>
      <c r="I4654" s="0" t="s">
        <v>4722</v>
      </c>
      <c r="J4654" s="0" t="n">
        <v>1.998</v>
      </c>
    </row>
    <row r="4655" customFormat="false" ht="12.75" hidden="false" customHeight="false" outlineLevel="0" collapsed="false">
      <c r="A4655" s="0" t="s">
        <v>4724</v>
      </c>
      <c r="B4655" s="0" t="n">
        <v>51836</v>
      </c>
      <c r="C4655" s="0" t="n">
        <v>86479.081</v>
      </c>
      <c r="D4655" s="0" t="n">
        <v>1.996</v>
      </c>
      <c r="I4655" s="0" t="s">
        <v>4723</v>
      </c>
      <c r="J4655" s="0" t="n">
        <v>1.994</v>
      </c>
    </row>
    <row r="4656" customFormat="false" ht="12.75" hidden="false" customHeight="false" outlineLevel="0" collapsed="false">
      <c r="A4656" s="0" t="s">
        <v>4725</v>
      </c>
      <c r="B4656" s="0" t="n">
        <v>51840</v>
      </c>
      <c r="C4656" s="0" t="n">
        <v>86489.649</v>
      </c>
      <c r="D4656" s="0" t="n">
        <v>1.993</v>
      </c>
      <c r="I4656" s="0" t="s">
        <v>4724</v>
      </c>
      <c r="J4656" s="0" t="n">
        <v>1.996</v>
      </c>
    </row>
    <row r="4657" customFormat="false" ht="12.75" hidden="false" customHeight="false" outlineLevel="0" collapsed="false">
      <c r="A4657" s="0" t="s">
        <v>4726</v>
      </c>
      <c r="B4657" s="0" t="n">
        <v>51846</v>
      </c>
      <c r="C4657" s="0" t="n">
        <v>86505.503</v>
      </c>
      <c r="D4657" s="0" t="n">
        <v>1.989</v>
      </c>
      <c r="I4657" s="0" t="s">
        <v>4725</v>
      </c>
      <c r="J4657" s="0" t="n">
        <v>1.993</v>
      </c>
    </row>
    <row r="4658" customFormat="false" ht="12.75" hidden="false" customHeight="false" outlineLevel="0" collapsed="false">
      <c r="A4658" s="0" t="s">
        <v>4727</v>
      </c>
      <c r="B4658" s="0" t="n">
        <v>51849</v>
      </c>
      <c r="C4658" s="0" t="n">
        <v>86513.431</v>
      </c>
      <c r="D4658" s="0" t="n">
        <v>1.987</v>
      </c>
      <c r="I4658" s="0" t="s">
        <v>4726</v>
      </c>
      <c r="J4658" s="0" t="n">
        <v>1.989</v>
      </c>
    </row>
    <row r="4659" customFormat="false" ht="12.75" hidden="false" customHeight="false" outlineLevel="0" collapsed="false">
      <c r="A4659" s="0" t="s">
        <v>4728</v>
      </c>
      <c r="B4659" s="0" t="n">
        <v>51852</v>
      </c>
      <c r="C4659" s="0" t="n">
        <v>86521.36</v>
      </c>
      <c r="D4659" s="0" t="n">
        <v>1.986</v>
      </c>
      <c r="I4659" s="0" t="s">
        <v>4727</v>
      </c>
      <c r="J4659" s="0" t="n">
        <v>1.987</v>
      </c>
    </row>
    <row r="4660" customFormat="false" ht="12.75" hidden="false" customHeight="false" outlineLevel="0" collapsed="false">
      <c r="A4660" s="0" t="s">
        <v>4729</v>
      </c>
      <c r="B4660" s="0" t="n">
        <v>51850</v>
      </c>
      <c r="C4660" s="0" t="n">
        <v>86516.074</v>
      </c>
      <c r="D4660" s="0" t="n">
        <v>1.987</v>
      </c>
      <c r="I4660" s="0" t="s">
        <v>4728</v>
      </c>
      <c r="J4660" s="0" t="n">
        <v>1.986</v>
      </c>
    </row>
    <row r="4661" customFormat="false" ht="12.75" hidden="false" customHeight="false" outlineLevel="0" collapsed="false">
      <c r="A4661" s="0" t="s">
        <v>4730</v>
      </c>
      <c r="B4661" s="0" t="n">
        <v>51859</v>
      </c>
      <c r="C4661" s="0" t="n">
        <v>86539.864</v>
      </c>
      <c r="D4661" s="0" t="n">
        <v>1.981</v>
      </c>
      <c r="I4661" s="0" t="s">
        <v>4729</v>
      </c>
      <c r="J4661" s="0" t="n">
        <v>1.987</v>
      </c>
    </row>
    <row r="4662" customFormat="false" ht="12.75" hidden="false" customHeight="false" outlineLevel="0" collapsed="false">
      <c r="A4662" s="0" t="s">
        <v>4731</v>
      </c>
      <c r="B4662" s="0" t="n">
        <v>51864</v>
      </c>
      <c r="C4662" s="0" t="n">
        <v>86553.083</v>
      </c>
      <c r="D4662" s="0" t="n">
        <v>1.978</v>
      </c>
      <c r="I4662" s="0" t="s">
        <v>4730</v>
      </c>
      <c r="J4662" s="0" t="n">
        <v>1.981</v>
      </c>
    </row>
    <row r="4663" customFormat="false" ht="12.75" hidden="false" customHeight="false" outlineLevel="0" collapsed="false">
      <c r="A4663" s="0" t="s">
        <v>4732</v>
      </c>
      <c r="B4663" s="0" t="n">
        <v>51868</v>
      </c>
      <c r="C4663" s="0" t="n">
        <v>86563.659</v>
      </c>
      <c r="D4663" s="0" t="n">
        <v>1.976</v>
      </c>
      <c r="I4663" s="0" t="s">
        <v>4731</v>
      </c>
      <c r="J4663" s="0" t="n">
        <v>1.978</v>
      </c>
    </row>
    <row r="4664" customFormat="false" ht="12.75" hidden="false" customHeight="false" outlineLevel="0" collapsed="false">
      <c r="A4664" s="0" t="s">
        <v>4733</v>
      </c>
      <c r="B4664" s="0" t="n">
        <v>51872</v>
      </c>
      <c r="C4664" s="0" t="n">
        <v>86574.237</v>
      </c>
      <c r="D4664" s="0" t="n">
        <v>1.973</v>
      </c>
      <c r="I4664" s="0" t="s">
        <v>4732</v>
      </c>
      <c r="J4664" s="0" t="n">
        <v>1.976</v>
      </c>
    </row>
    <row r="4665" customFormat="false" ht="12.75" hidden="false" customHeight="false" outlineLevel="0" collapsed="false">
      <c r="A4665" s="0" t="s">
        <v>4734</v>
      </c>
      <c r="B4665" s="0" t="n">
        <v>51877</v>
      </c>
      <c r="C4665" s="0" t="n">
        <v>86587.461</v>
      </c>
      <c r="D4665" s="0" t="n">
        <v>1.97</v>
      </c>
      <c r="I4665" s="0" t="s">
        <v>4733</v>
      </c>
      <c r="J4665" s="0" t="n">
        <v>1.973</v>
      </c>
    </row>
    <row r="4666" customFormat="false" ht="12.75" hidden="false" customHeight="false" outlineLevel="0" collapsed="false">
      <c r="A4666" s="0" t="s">
        <v>4735</v>
      </c>
      <c r="B4666" s="0" t="n">
        <v>51883</v>
      </c>
      <c r="C4666" s="0" t="n">
        <v>86603.333</v>
      </c>
      <c r="D4666" s="0" t="n">
        <v>1.966</v>
      </c>
      <c r="I4666" s="0" t="s">
        <v>4734</v>
      </c>
      <c r="J4666" s="0" t="n">
        <v>1.97</v>
      </c>
    </row>
    <row r="4667" customFormat="false" ht="12.75" hidden="false" customHeight="false" outlineLevel="0" collapsed="false">
      <c r="A4667" s="0" t="s">
        <v>4736</v>
      </c>
      <c r="B4667" s="0" t="n">
        <v>51887</v>
      </c>
      <c r="C4667" s="0" t="n">
        <v>86613.916</v>
      </c>
      <c r="D4667" s="0" t="n">
        <v>1.964</v>
      </c>
      <c r="I4667" s="0" t="s">
        <v>4735</v>
      </c>
      <c r="J4667" s="0" t="n">
        <v>1.966</v>
      </c>
    </row>
    <row r="4668" customFormat="false" ht="12.75" hidden="false" customHeight="false" outlineLevel="0" collapsed="false">
      <c r="A4668" s="0" t="s">
        <v>4737</v>
      </c>
      <c r="B4668" s="0" t="n">
        <v>51891</v>
      </c>
      <c r="C4668" s="0" t="n">
        <v>86624.5</v>
      </c>
      <c r="D4668" s="0" t="n">
        <v>1.961</v>
      </c>
      <c r="I4668" s="0" t="s">
        <v>4736</v>
      </c>
      <c r="J4668" s="0" t="n">
        <v>1.964</v>
      </c>
    </row>
    <row r="4669" customFormat="false" ht="12.75" hidden="false" customHeight="false" outlineLevel="0" collapsed="false">
      <c r="A4669" s="0" t="s">
        <v>4738</v>
      </c>
      <c r="B4669" s="0" t="n">
        <v>51895</v>
      </c>
      <c r="C4669" s="0" t="n">
        <v>86635.085</v>
      </c>
      <c r="D4669" s="0" t="n">
        <v>1.959</v>
      </c>
      <c r="I4669" s="0" t="s">
        <v>4737</v>
      </c>
      <c r="J4669" s="0" t="n">
        <v>1.961</v>
      </c>
    </row>
    <row r="4670" customFormat="false" ht="12.75" hidden="false" customHeight="false" outlineLevel="0" collapsed="false">
      <c r="A4670" s="0" t="s">
        <v>4739</v>
      </c>
      <c r="B4670" s="0" t="n">
        <v>51899</v>
      </c>
      <c r="C4670" s="0" t="n">
        <v>86645.671</v>
      </c>
      <c r="D4670" s="0" t="n">
        <v>1.956</v>
      </c>
      <c r="I4670" s="0" t="s">
        <v>4738</v>
      </c>
      <c r="J4670" s="0" t="n">
        <v>1.959</v>
      </c>
    </row>
    <row r="4671" customFormat="false" ht="12.75" hidden="false" customHeight="false" outlineLevel="0" collapsed="false">
      <c r="A4671" s="0" t="s">
        <v>4740</v>
      </c>
      <c r="B4671" s="0" t="n">
        <v>51900</v>
      </c>
      <c r="C4671" s="0" t="n">
        <v>86648.318</v>
      </c>
      <c r="D4671" s="0" t="n">
        <v>1.956</v>
      </c>
      <c r="I4671" s="0" t="s">
        <v>4739</v>
      </c>
      <c r="J4671" s="0" t="n">
        <v>1.956</v>
      </c>
    </row>
    <row r="4672" customFormat="false" ht="12.75" hidden="false" customHeight="false" outlineLevel="0" collapsed="false">
      <c r="A4672" s="0" t="s">
        <v>4741</v>
      </c>
      <c r="B4672" s="0" t="n">
        <v>51906</v>
      </c>
      <c r="C4672" s="0" t="n">
        <v>86664.2</v>
      </c>
      <c r="D4672" s="0" t="n">
        <v>1.952</v>
      </c>
      <c r="I4672" s="0" t="s">
        <v>4740</v>
      </c>
      <c r="J4672" s="0" t="n">
        <v>1.956</v>
      </c>
    </row>
    <row r="4673" customFormat="false" ht="12.75" hidden="false" customHeight="false" outlineLevel="0" collapsed="false">
      <c r="A4673" s="0" t="s">
        <v>4742</v>
      </c>
      <c r="B4673" s="0" t="n">
        <v>51910</v>
      </c>
      <c r="C4673" s="0" t="n">
        <v>86674.79</v>
      </c>
      <c r="D4673" s="0" t="n">
        <v>1.949</v>
      </c>
      <c r="I4673" s="0" t="s">
        <v>4741</v>
      </c>
      <c r="J4673" s="0" t="n">
        <v>1.952</v>
      </c>
    </row>
    <row r="4674" customFormat="false" ht="12.75" hidden="false" customHeight="false" outlineLevel="0" collapsed="false">
      <c r="A4674" s="0" t="s">
        <v>4743</v>
      </c>
      <c r="B4674" s="0" t="n">
        <v>51915</v>
      </c>
      <c r="C4674" s="0" t="n">
        <v>86688.029</v>
      </c>
      <c r="D4674" s="0" t="n">
        <v>1.946</v>
      </c>
      <c r="I4674" s="0" t="s">
        <v>4742</v>
      </c>
      <c r="J4674" s="0" t="n">
        <v>1.949</v>
      </c>
    </row>
    <row r="4675" customFormat="false" ht="12.75" hidden="false" customHeight="false" outlineLevel="0" collapsed="false">
      <c r="A4675" s="0" t="s">
        <v>4744</v>
      </c>
      <c r="B4675" s="0" t="n">
        <v>51918</v>
      </c>
      <c r="C4675" s="0" t="n">
        <v>86695.974</v>
      </c>
      <c r="D4675" s="0" t="n">
        <v>1.944</v>
      </c>
      <c r="I4675" s="0" t="s">
        <v>4743</v>
      </c>
      <c r="J4675" s="0" t="n">
        <v>1.946</v>
      </c>
    </row>
    <row r="4676" customFormat="false" ht="12.75" hidden="false" customHeight="false" outlineLevel="0" collapsed="false">
      <c r="A4676" s="0" t="s">
        <v>4745</v>
      </c>
      <c r="B4676" s="0" t="n">
        <v>51921</v>
      </c>
      <c r="C4676" s="0" t="n">
        <v>86703.919</v>
      </c>
      <c r="D4676" s="0" t="n">
        <v>1.942</v>
      </c>
      <c r="I4676" s="0" t="s">
        <v>4744</v>
      </c>
      <c r="J4676" s="0" t="n">
        <v>1.944</v>
      </c>
    </row>
    <row r="4677" customFormat="false" ht="12.75" hidden="false" customHeight="false" outlineLevel="0" collapsed="false">
      <c r="A4677" s="0" t="s">
        <v>4746</v>
      </c>
      <c r="B4677" s="0" t="n">
        <v>51924</v>
      </c>
      <c r="C4677" s="0" t="n">
        <v>86711.864</v>
      </c>
      <c r="D4677" s="0" t="n">
        <v>1.941</v>
      </c>
      <c r="I4677" s="0" t="s">
        <v>4745</v>
      </c>
      <c r="J4677" s="0" t="n">
        <v>1.942</v>
      </c>
    </row>
    <row r="4678" customFormat="false" ht="12.75" hidden="false" customHeight="false" outlineLevel="0" collapsed="false">
      <c r="A4678" s="0" t="s">
        <v>4747</v>
      </c>
      <c r="B4678" s="0" t="n">
        <v>51927</v>
      </c>
      <c r="C4678" s="0" t="n">
        <v>86719.811</v>
      </c>
      <c r="D4678" s="0" t="n">
        <v>1.939</v>
      </c>
      <c r="I4678" s="0" t="s">
        <v>4746</v>
      </c>
      <c r="J4678" s="0" t="n">
        <v>1.941</v>
      </c>
    </row>
    <row r="4679" customFormat="false" ht="12.75" hidden="false" customHeight="false" outlineLevel="0" collapsed="false">
      <c r="A4679" s="0" t="s">
        <v>4748</v>
      </c>
      <c r="B4679" s="0" t="n">
        <v>51927</v>
      </c>
      <c r="C4679" s="0" t="n">
        <v>86719.811</v>
      </c>
      <c r="D4679" s="0" t="n">
        <v>1.939</v>
      </c>
      <c r="I4679" s="0" t="s">
        <v>4747</v>
      </c>
      <c r="J4679" s="0" t="n">
        <v>1.939</v>
      </c>
    </row>
    <row r="4680" customFormat="false" ht="12.75" hidden="false" customHeight="false" outlineLevel="0" collapsed="false">
      <c r="A4680" s="0" t="s">
        <v>4749</v>
      </c>
      <c r="B4680" s="0" t="n">
        <v>51930</v>
      </c>
      <c r="C4680" s="0" t="n">
        <v>86727.758</v>
      </c>
      <c r="D4680" s="0" t="n">
        <v>1.937</v>
      </c>
      <c r="I4680" s="0" t="s">
        <v>4748</v>
      </c>
      <c r="J4680" s="0" t="n">
        <v>1.939</v>
      </c>
    </row>
    <row r="4681" customFormat="false" ht="12.75" hidden="false" customHeight="false" outlineLevel="0" collapsed="false">
      <c r="A4681" s="0" t="s">
        <v>4750</v>
      </c>
      <c r="B4681" s="0" t="n">
        <v>51932</v>
      </c>
      <c r="C4681" s="0" t="n">
        <v>86733.057</v>
      </c>
      <c r="D4681" s="0" t="n">
        <v>1.936</v>
      </c>
      <c r="I4681" s="0" t="s">
        <v>4749</v>
      </c>
      <c r="J4681" s="0" t="n">
        <v>1.937</v>
      </c>
    </row>
    <row r="4682" customFormat="false" ht="12.75" hidden="false" customHeight="false" outlineLevel="0" collapsed="false">
      <c r="A4682" s="0" t="s">
        <v>4751</v>
      </c>
      <c r="B4682" s="0" t="n">
        <v>51936</v>
      </c>
      <c r="C4682" s="0" t="n">
        <v>86743.655</v>
      </c>
      <c r="D4682" s="0" t="n">
        <v>1.933</v>
      </c>
      <c r="I4682" s="0" t="s">
        <v>4750</v>
      </c>
      <c r="J4682" s="0" t="n">
        <v>1.936</v>
      </c>
    </row>
    <row r="4683" customFormat="false" ht="12.75" hidden="false" customHeight="false" outlineLevel="0" collapsed="false">
      <c r="A4683" s="0" t="s">
        <v>4752</v>
      </c>
      <c r="B4683" s="0" t="n">
        <v>51940</v>
      </c>
      <c r="C4683" s="0" t="n">
        <v>86754.254</v>
      </c>
      <c r="D4683" s="0" t="n">
        <v>1.931</v>
      </c>
      <c r="I4683" s="0" t="s">
        <v>4751</v>
      </c>
      <c r="J4683" s="0" t="n">
        <v>1.933</v>
      </c>
    </row>
    <row r="4684" customFormat="false" ht="12.75" hidden="false" customHeight="false" outlineLevel="0" collapsed="false">
      <c r="A4684" s="0" t="s">
        <v>4753</v>
      </c>
      <c r="B4684" s="0" t="n">
        <v>51943</v>
      </c>
      <c r="C4684" s="0" t="n">
        <v>86762.204</v>
      </c>
      <c r="D4684" s="0" t="n">
        <v>1.929</v>
      </c>
      <c r="I4684" s="0" t="s">
        <v>4752</v>
      </c>
      <c r="J4684" s="0" t="n">
        <v>1.931</v>
      </c>
    </row>
    <row r="4685" customFormat="false" ht="12.75" hidden="false" customHeight="false" outlineLevel="0" collapsed="false">
      <c r="A4685" s="0" t="s">
        <v>4754</v>
      </c>
      <c r="B4685" s="0" t="n">
        <v>51947</v>
      </c>
      <c r="C4685" s="0" t="n">
        <v>86772.806</v>
      </c>
      <c r="D4685" s="0" t="n">
        <v>1.926</v>
      </c>
      <c r="I4685" s="0" t="s">
        <v>4753</v>
      </c>
      <c r="J4685" s="0" t="n">
        <v>1.929</v>
      </c>
    </row>
    <row r="4686" customFormat="false" ht="12.75" hidden="false" customHeight="false" outlineLevel="0" collapsed="false">
      <c r="A4686" s="0" t="s">
        <v>4755</v>
      </c>
      <c r="B4686" s="0" t="n">
        <v>51951</v>
      </c>
      <c r="C4686" s="0" t="n">
        <v>86783.408</v>
      </c>
      <c r="D4686" s="0" t="n">
        <v>1.924</v>
      </c>
      <c r="I4686" s="0" t="s">
        <v>4754</v>
      </c>
      <c r="J4686" s="0" t="n">
        <v>1.926</v>
      </c>
    </row>
    <row r="4687" customFormat="false" ht="12.75" hidden="false" customHeight="false" outlineLevel="0" collapsed="false">
      <c r="A4687" s="0" t="s">
        <v>4756</v>
      </c>
      <c r="B4687" s="0" t="n">
        <v>51954</v>
      </c>
      <c r="C4687" s="0" t="n">
        <v>86791.361</v>
      </c>
      <c r="D4687" s="0" t="n">
        <v>1.922</v>
      </c>
      <c r="I4687" s="0" t="s">
        <v>4755</v>
      </c>
      <c r="J4687" s="0" t="n">
        <v>1.924</v>
      </c>
    </row>
    <row r="4688" customFormat="false" ht="12.75" hidden="false" customHeight="false" outlineLevel="0" collapsed="false">
      <c r="A4688" s="0" t="s">
        <v>4757</v>
      </c>
      <c r="B4688" s="0" t="n">
        <v>51958</v>
      </c>
      <c r="C4688" s="0" t="n">
        <v>86801.966</v>
      </c>
      <c r="D4688" s="0" t="n">
        <v>1.919</v>
      </c>
      <c r="I4688" s="0" t="s">
        <v>4756</v>
      </c>
      <c r="J4688" s="0" t="n">
        <v>1.922</v>
      </c>
    </row>
    <row r="4689" customFormat="false" ht="12.75" hidden="false" customHeight="false" outlineLevel="0" collapsed="false">
      <c r="A4689" s="0" t="s">
        <v>4758</v>
      </c>
      <c r="B4689" s="0" t="n">
        <v>51963</v>
      </c>
      <c r="C4689" s="0" t="n">
        <v>86815.224</v>
      </c>
      <c r="D4689" s="0" t="n">
        <v>1.916</v>
      </c>
      <c r="I4689" s="0" t="s">
        <v>4757</v>
      </c>
      <c r="J4689" s="0" t="n">
        <v>1.919</v>
      </c>
    </row>
    <row r="4690" customFormat="false" ht="12.75" hidden="false" customHeight="false" outlineLevel="0" collapsed="false">
      <c r="A4690" s="0" t="s">
        <v>4759</v>
      </c>
      <c r="B4690" s="0" t="n">
        <v>51968</v>
      </c>
      <c r="C4690" s="0" t="n">
        <v>86828.484</v>
      </c>
      <c r="D4690" s="0" t="n">
        <v>1.913</v>
      </c>
      <c r="I4690" s="0" t="s">
        <v>4758</v>
      </c>
      <c r="J4690" s="0" t="n">
        <v>1.916</v>
      </c>
    </row>
    <row r="4691" customFormat="false" ht="12.75" hidden="false" customHeight="false" outlineLevel="0" collapsed="false">
      <c r="A4691" s="0" t="s">
        <v>4760</v>
      </c>
      <c r="B4691" s="0" t="n">
        <v>51972</v>
      </c>
      <c r="C4691" s="0" t="n">
        <v>86839.093</v>
      </c>
      <c r="D4691" s="0" t="n">
        <v>1.911</v>
      </c>
      <c r="I4691" s="0" t="s">
        <v>4759</v>
      </c>
      <c r="J4691" s="0" t="n">
        <v>1.913</v>
      </c>
    </row>
    <row r="4692" customFormat="false" ht="12.75" hidden="false" customHeight="false" outlineLevel="0" collapsed="false">
      <c r="A4692" s="0" t="s">
        <v>4761</v>
      </c>
      <c r="B4692" s="0" t="n">
        <v>51975</v>
      </c>
      <c r="C4692" s="0" t="n">
        <v>86847.051</v>
      </c>
      <c r="D4692" s="0" t="n">
        <v>1.909</v>
      </c>
      <c r="I4692" s="0" t="s">
        <v>4760</v>
      </c>
      <c r="J4692" s="0" t="n">
        <v>1.911</v>
      </c>
    </row>
    <row r="4693" customFormat="false" ht="12.75" hidden="false" customHeight="false" outlineLevel="0" collapsed="false">
      <c r="A4693" s="0" t="s">
        <v>4762</v>
      </c>
      <c r="B4693" s="0" t="n">
        <v>51979</v>
      </c>
      <c r="C4693" s="0" t="n">
        <v>86857.662</v>
      </c>
      <c r="D4693" s="0" t="n">
        <v>1.906</v>
      </c>
      <c r="I4693" s="0" t="s">
        <v>4761</v>
      </c>
      <c r="J4693" s="0" t="n">
        <v>1.909</v>
      </c>
    </row>
    <row r="4694" customFormat="false" ht="12.75" hidden="false" customHeight="false" outlineLevel="0" collapsed="false">
      <c r="A4694" s="0" t="s">
        <v>4763</v>
      </c>
      <c r="B4694" s="0" t="n">
        <v>51982</v>
      </c>
      <c r="C4694" s="0" t="n">
        <v>86865.622</v>
      </c>
      <c r="D4694" s="0" t="n">
        <v>1.904</v>
      </c>
      <c r="I4694" s="0" t="s">
        <v>4762</v>
      </c>
      <c r="J4694" s="0" t="n">
        <v>1.906</v>
      </c>
    </row>
    <row r="4695" customFormat="false" ht="12.75" hidden="false" customHeight="false" outlineLevel="0" collapsed="false">
      <c r="A4695" s="0" t="s">
        <v>4764</v>
      </c>
      <c r="B4695" s="0" t="n">
        <v>51985</v>
      </c>
      <c r="C4695" s="0" t="n">
        <v>86873.582</v>
      </c>
      <c r="D4695" s="0" t="n">
        <v>1.902</v>
      </c>
      <c r="I4695" s="0" t="s">
        <v>4763</v>
      </c>
      <c r="J4695" s="0" t="n">
        <v>1.904</v>
      </c>
    </row>
    <row r="4696" customFormat="false" ht="12.75" hidden="false" customHeight="false" outlineLevel="0" collapsed="false">
      <c r="A4696" s="0" t="s">
        <v>4765</v>
      </c>
      <c r="B4696" s="0" t="n">
        <v>51985</v>
      </c>
      <c r="C4696" s="0" t="n">
        <v>86873.582</v>
      </c>
      <c r="D4696" s="0" t="n">
        <v>1.902</v>
      </c>
      <c r="I4696" s="0" t="s">
        <v>4764</v>
      </c>
      <c r="J4696" s="0" t="n">
        <v>1.902</v>
      </c>
    </row>
    <row r="4697" customFormat="false" ht="12.75" hidden="false" customHeight="false" outlineLevel="0" collapsed="false">
      <c r="A4697" s="0" t="s">
        <v>4766</v>
      </c>
      <c r="B4697" s="0" t="n">
        <v>51987</v>
      </c>
      <c r="C4697" s="0" t="n">
        <v>86878.889</v>
      </c>
      <c r="D4697" s="0" t="n">
        <v>1.901</v>
      </c>
      <c r="I4697" s="0" t="s">
        <v>4765</v>
      </c>
      <c r="J4697" s="0" t="n">
        <v>1.902</v>
      </c>
    </row>
    <row r="4698" customFormat="false" ht="12.75" hidden="false" customHeight="false" outlineLevel="0" collapsed="false">
      <c r="A4698" s="0" t="s">
        <v>4767</v>
      </c>
      <c r="B4698" s="0" t="n">
        <v>51988</v>
      </c>
      <c r="C4698" s="0" t="n">
        <v>86881.543</v>
      </c>
      <c r="D4698" s="0" t="n">
        <v>1.901</v>
      </c>
      <c r="I4698" s="0" t="s">
        <v>4766</v>
      </c>
      <c r="J4698" s="0" t="n">
        <v>1.901</v>
      </c>
    </row>
    <row r="4699" customFormat="false" ht="12.75" hidden="false" customHeight="false" outlineLevel="0" collapsed="false">
      <c r="A4699" s="0" t="s">
        <v>4768</v>
      </c>
      <c r="B4699" s="0" t="n">
        <v>51990</v>
      </c>
      <c r="C4699" s="0" t="n">
        <v>86886.851</v>
      </c>
      <c r="D4699" s="0" t="n">
        <v>1.899</v>
      </c>
      <c r="I4699" s="0" t="s">
        <v>4767</v>
      </c>
      <c r="J4699" s="0" t="n">
        <v>1.901</v>
      </c>
    </row>
    <row r="4700" customFormat="false" ht="12.75" hidden="false" customHeight="false" outlineLevel="0" collapsed="false">
      <c r="A4700" s="0" t="s">
        <v>4769</v>
      </c>
      <c r="B4700" s="0" t="n">
        <v>51991</v>
      </c>
      <c r="C4700" s="0" t="n">
        <v>86889.504</v>
      </c>
      <c r="D4700" s="0" t="n">
        <v>1.899</v>
      </c>
      <c r="I4700" s="0" t="s">
        <v>4768</v>
      </c>
      <c r="J4700" s="0" t="n">
        <v>1.899</v>
      </c>
    </row>
    <row r="4701" customFormat="false" ht="12.75" hidden="false" customHeight="false" outlineLevel="0" collapsed="false">
      <c r="A4701" s="0" t="s">
        <v>4770</v>
      </c>
      <c r="B4701" s="0" t="n">
        <v>51992</v>
      </c>
      <c r="C4701" s="0" t="n">
        <v>86892.158</v>
      </c>
      <c r="D4701" s="0" t="n">
        <v>1.898</v>
      </c>
      <c r="I4701" s="0" t="s">
        <v>4769</v>
      </c>
      <c r="J4701" s="0" t="n">
        <v>1.899</v>
      </c>
    </row>
    <row r="4702" customFormat="false" ht="12.75" hidden="false" customHeight="false" outlineLevel="0" collapsed="false">
      <c r="A4702" s="0" t="s">
        <v>4771</v>
      </c>
      <c r="B4702" s="0" t="n">
        <v>51993</v>
      </c>
      <c r="C4702" s="0" t="n">
        <v>86894.813</v>
      </c>
      <c r="D4702" s="0" t="n">
        <v>1.897</v>
      </c>
      <c r="I4702" s="0" t="s">
        <v>4770</v>
      </c>
      <c r="J4702" s="0" t="n">
        <v>1.898</v>
      </c>
    </row>
    <row r="4703" customFormat="false" ht="12.75" hidden="false" customHeight="false" outlineLevel="0" collapsed="false">
      <c r="A4703" s="0" t="s">
        <v>4772</v>
      </c>
      <c r="B4703" s="0" t="n">
        <v>51993</v>
      </c>
      <c r="C4703" s="0" t="n">
        <v>86894.813</v>
      </c>
      <c r="D4703" s="0" t="n">
        <v>1.897</v>
      </c>
      <c r="I4703" s="0" t="s">
        <v>4771</v>
      </c>
      <c r="J4703" s="0" t="n">
        <v>1.897</v>
      </c>
    </row>
    <row r="4704" customFormat="false" ht="12.75" hidden="false" customHeight="false" outlineLevel="0" collapsed="false">
      <c r="A4704" s="0" t="s">
        <v>4773</v>
      </c>
      <c r="B4704" s="0" t="n">
        <v>51994</v>
      </c>
      <c r="C4704" s="0" t="n">
        <v>86897.467</v>
      </c>
      <c r="D4704" s="0" t="n">
        <v>1.897</v>
      </c>
      <c r="I4704" s="0" t="s">
        <v>4772</v>
      </c>
      <c r="J4704" s="0" t="n">
        <v>1.897</v>
      </c>
    </row>
    <row r="4705" customFormat="false" ht="12.75" hidden="false" customHeight="false" outlineLevel="0" collapsed="false">
      <c r="A4705" s="0" t="s">
        <v>4774</v>
      </c>
      <c r="B4705" s="0" t="n">
        <v>51994</v>
      </c>
      <c r="C4705" s="0" t="n">
        <v>86897.467</v>
      </c>
      <c r="D4705" s="0" t="n">
        <v>1.897</v>
      </c>
      <c r="I4705" s="0" t="s">
        <v>4773</v>
      </c>
      <c r="J4705" s="0" t="n">
        <v>1.897</v>
      </c>
    </row>
    <row r="4706" customFormat="false" ht="12.75" hidden="false" customHeight="false" outlineLevel="0" collapsed="false">
      <c r="A4706" s="0" t="s">
        <v>4775</v>
      </c>
      <c r="B4706" s="0" t="n">
        <v>51994</v>
      </c>
      <c r="C4706" s="0" t="n">
        <v>86897.467</v>
      </c>
      <c r="D4706" s="0" t="n">
        <v>1.897</v>
      </c>
      <c r="I4706" s="0" t="s">
        <v>4774</v>
      </c>
      <c r="J4706" s="0" t="n">
        <v>1.897</v>
      </c>
    </row>
    <row r="4707" customFormat="false" ht="12.75" hidden="false" customHeight="false" outlineLevel="0" collapsed="false">
      <c r="A4707" s="0" t="s">
        <v>4776</v>
      </c>
      <c r="B4707" s="0" t="n">
        <v>51995</v>
      </c>
      <c r="C4707" s="0" t="n">
        <v>86900.121</v>
      </c>
      <c r="D4707" s="0" t="n">
        <v>1.896</v>
      </c>
      <c r="I4707" s="0" t="s">
        <v>4775</v>
      </c>
      <c r="J4707" s="0" t="n">
        <v>1.897</v>
      </c>
    </row>
    <row r="4708" customFormat="false" ht="12.75" hidden="false" customHeight="false" outlineLevel="0" collapsed="false">
      <c r="A4708" s="0" t="s">
        <v>4777</v>
      </c>
      <c r="B4708" s="0" t="n">
        <v>51996</v>
      </c>
      <c r="C4708" s="0" t="n">
        <v>86902.775</v>
      </c>
      <c r="D4708" s="0" t="n">
        <v>1.896</v>
      </c>
      <c r="I4708" s="0" t="s">
        <v>4776</v>
      </c>
      <c r="J4708" s="0" t="n">
        <v>1.896</v>
      </c>
    </row>
    <row r="4709" customFormat="false" ht="12.75" hidden="false" customHeight="false" outlineLevel="0" collapsed="false">
      <c r="A4709" s="0" t="s">
        <v>4778</v>
      </c>
      <c r="B4709" s="0" t="n">
        <v>51997</v>
      </c>
      <c r="C4709" s="0" t="n">
        <v>86905.43</v>
      </c>
      <c r="D4709" s="0" t="n">
        <v>1.895</v>
      </c>
      <c r="I4709" s="0" t="s">
        <v>4777</v>
      </c>
      <c r="J4709" s="0" t="n">
        <v>1.896</v>
      </c>
    </row>
    <row r="4710" customFormat="false" ht="12.75" hidden="false" customHeight="false" outlineLevel="0" collapsed="false">
      <c r="A4710" s="0" t="s">
        <v>4779</v>
      </c>
      <c r="B4710" s="0" t="n">
        <v>51997</v>
      </c>
      <c r="C4710" s="0" t="n">
        <v>86905.43</v>
      </c>
      <c r="D4710" s="0" t="n">
        <v>1.895</v>
      </c>
      <c r="I4710" s="0" t="s">
        <v>4778</v>
      </c>
      <c r="J4710" s="0" t="n">
        <v>1.895</v>
      </c>
    </row>
    <row r="4711" customFormat="false" ht="12.75" hidden="false" customHeight="false" outlineLevel="0" collapsed="false">
      <c r="A4711" s="0" t="s">
        <v>4780</v>
      </c>
      <c r="B4711" s="0" t="n">
        <v>51997</v>
      </c>
      <c r="C4711" s="0" t="n">
        <v>86905.43</v>
      </c>
      <c r="D4711" s="0" t="n">
        <v>1.895</v>
      </c>
      <c r="I4711" s="0" t="s">
        <v>4779</v>
      </c>
      <c r="J4711" s="0" t="n">
        <v>1.895</v>
      </c>
    </row>
    <row r="4712" customFormat="false" ht="12.75" hidden="false" customHeight="false" outlineLevel="0" collapsed="false">
      <c r="A4712" s="0" t="s">
        <v>4781</v>
      </c>
      <c r="B4712" s="0" t="n">
        <v>51998</v>
      </c>
      <c r="C4712" s="0" t="n">
        <v>86908.084</v>
      </c>
      <c r="D4712" s="0" t="n">
        <v>1.894</v>
      </c>
      <c r="I4712" s="0" t="s">
        <v>4780</v>
      </c>
      <c r="J4712" s="0" t="n">
        <v>1.895</v>
      </c>
    </row>
    <row r="4713" customFormat="false" ht="12.75" hidden="false" customHeight="false" outlineLevel="0" collapsed="false">
      <c r="A4713" s="0" t="s">
        <v>4782</v>
      </c>
      <c r="B4713" s="0" t="n">
        <v>51997</v>
      </c>
      <c r="C4713" s="0" t="n">
        <v>86905.43</v>
      </c>
      <c r="D4713" s="0" t="n">
        <v>1.895</v>
      </c>
      <c r="I4713" s="0" t="s">
        <v>4781</v>
      </c>
      <c r="J4713" s="0" t="n">
        <v>1.894</v>
      </c>
    </row>
    <row r="4714" customFormat="false" ht="12.75" hidden="false" customHeight="false" outlineLevel="0" collapsed="false">
      <c r="A4714" s="0" t="s">
        <v>4783</v>
      </c>
      <c r="B4714" s="0" t="n">
        <v>51998</v>
      </c>
      <c r="C4714" s="0" t="n">
        <v>86908.084</v>
      </c>
      <c r="D4714" s="0" t="n">
        <v>1.894</v>
      </c>
      <c r="I4714" s="0" t="s">
        <v>4782</v>
      </c>
      <c r="J4714" s="0" t="n">
        <v>1.895</v>
      </c>
    </row>
    <row r="4715" customFormat="false" ht="12.75" hidden="false" customHeight="false" outlineLevel="0" collapsed="false">
      <c r="A4715" s="0" t="s">
        <v>4784</v>
      </c>
      <c r="B4715" s="0" t="n">
        <v>51997</v>
      </c>
      <c r="C4715" s="0" t="n">
        <v>86905.43</v>
      </c>
      <c r="D4715" s="0" t="n">
        <v>1.895</v>
      </c>
      <c r="I4715" s="0" t="s">
        <v>4783</v>
      </c>
      <c r="J4715" s="0" t="n">
        <v>1.894</v>
      </c>
    </row>
    <row r="4716" customFormat="false" ht="12.75" hidden="false" customHeight="false" outlineLevel="0" collapsed="false">
      <c r="A4716" s="0" t="s">
        <v>4785</v>
      </c>
      <c r="B4716" s="0" t="n">
        <v>51999</v>
      </c>
      <c r="C4716" s="0" t="n">
        <v>86910.739</v>
      </c>
      <c r="D4716" s="0" t="n">
        <v>1.894</v>
      </c>
      <c r="I4716" s="0" t="s">
        <v>4784</v>
      </c>
      <c r="J4716" s="0" t="n">
        <v>1.895</v>
      </c>
    </row>
    <row r="4717" customFormat="false" ht="12.75" hidden="false" customHeight="false" outlineLevel="0" collapsed="false">
      <c r="A4717" s="0" t="s">
        <v>4786</v>
      </c>
      <c r="B4717" s="0" t="n">
        <v>51998</v>
      </c>
      <c r="C4717" s="0" t="n">
        <v>86908.084</v>
      </c>
      <c r="D4717" s="0" t="n">
        <v>1.894</v>
      </c>
      <c r="I4717" s="0" t="s">
        <v>4785</v>
      </c>
      <c r="J4717" s="0" t="n">
        <v>1.894</v>
      </c>
    </row>
    <row r="4718" customFormat="false" ht="12.75" hidden="false" customHeight="false" outlineLevel="0" collapsed="false">
      <c r="A4718" s="0" t="s">
        <v>4787</v>
      </c>
      <c r="B4718" s="0" t="n">
        <v>51999</v>
      </c>
      <c r="C4718" s="0" t="n">
        <v>86910.739</v>
      </c>
      <c r="D4718" s="0" t="n">
        <v>1.894</v>
      </c>
      <c r="I4718" s="0" t="s">
        <v>4786</v>
      </c>
      <c r="J4718" s="0" t="n">
        <v>1.894</v>
      </c>
    </row>
    <row r="4719" customFormat="false" ht="12.75" hidden="false" customHeight="false" outlineLevel="0" collapsed="false">
      <c r="A4719" s="0" t="s">
        <v>4788</v>
      </c>
      <c r="B4719" s="0" t="n">
        <v>51999</v>
      </c>
      <c r="C4719" s="0" t="n">
        <v>86910.739</v>
      </c>
      <c r="D4719" s="0" t="n">
        <v>1.894</v>
      </c>
      <c r="I4719" s="0" t="s">
        <v>4787</v>
      </c>
      <c r="J4719" s="0" t="n">
        <v>1.894</v>
      </c>
    </row>
    <row r="4720" customFormat="false" ht="12.75" hidden="false" customHeight="false" outlineLevel="0" collapsed="false">
      <c r="A4720" s="0" t="s">
        <v>4789</v>
      </c>
      <c r="B4720" s="0" t="n">
        <v>51998</v>
      </c>
      <c r="C4720" s="0" t="n">
        <v>86908.084</v>
      </c>
      <c r="D4720" s="0" t="n">
        <v>1.894</v>
      </c>
      <c r="I4720" s="0" t="s">
        <v>4788</v>
      </c>
      <c r="J4720" s="0" t="n">
        <v>1.894</v>
      </c>
    </row>
    <row r="4721" customFormat="false" ht="12.75" hidden="false" customHeight="false" outlineLevel="0" collapsed="false">
      <c r="A4721" s="0" t="s">
        <v>4790</v>
      </c>
      <c r="B4721" s="0" t="n">
        <v>51999</v>
      </c>
      <c r="C4721" s="0" t="n">
        <v>86910.739</v>
      </c>
      <c r="D4721" s="0" t="n">
        <v>1.894</v>
      </c>
      <c r="I4721" s="0" t="s">
        <v>4789</v>
      </c>
      <c r="J4721" s="0" t="n">
        <v>1.894</v>
      </c>
    </row>
    <row r="4722" customFormat="false" ht="12.75" hidden="false" customHeight="false" outlineLevel="0" collapsed="false">
      <c r="A4722" s="0" t="s">
        <v>4791</v>
      </c>
      <c r="B4722" s="0" t="n">
        <v>51999</v>
      </c>
      <c r="C4722" s="0" t="n">
        <v>86910.739</v>
      </c>
      <c r="D4722" s="0" t="n">
        <v>1.894</v>
      </c>
      <c r="I4722" s="0" t="s">
        <v>4790</v>
      </c>
      <c r="J4722" s="0" t="n">
        <v>1.894</v>
      </c>
    </row>
    <row r="4723" customFormat="false" ht="12.75" hidden="false" customHeight="false" outlineLevel="0" collapsed="false">
      <c r="A4723" s="0" t="s">
        <v>4792</v>
      </c>
      <c r="B4723" s="0" t="n">
        <v>51998</v>
      </c>
      <c r="C4723" s="0" t="n">
        <v>86908.084</v>
      </c>
      <c r="D4723" s="0" t="n">
        <v>1.894</v>
      </c>
      <c r="I4723" s="0" t="s">
        <v>4791</v>
      </c>
      <c r="J4723" s="0" t="n">
        <v>1.894</v>
      </c>
    </row>
    <row r="4724" customFormat="false" ht="12.75" hidden="false" customHeight="false" outlineLevel="0" collapsed="false">
      <c r="A4724" s="0" t="s">
        <v>4793</v>
      </c>
      <c r="B4724" s="0" t="n">
        <v>51999</v>
      </c>
      <c r="C4724" s="0" t="n">
        <v>86910.739</v>
      </c>
      <c r="D4724" s="0" t="n">
        <v>1.894</v>
      </c>
      <c r="I4724" s="0" t="s">
        <v>4792</v>
      </c>
      <c r="J4724" s="0" t="n">
        <v>1.894</v>
      </c>
    </row>
    <row r="4725" customFormat="false" ht="12.75" hidden="false" customHeight="false" outlineLevel="0" collapsed="false">
      <c r="A4725" s="0" t="s">
        <v>4794</v>
      </c>
      <c r="B4725" s="0" t="n">
        <v>51998</v>
      </c>
      <c r="C4725" s="0" t="n">
        <v>86908.084</v>
      </c>
      <c r="D4725" s="0" t="n">
        <v>1.894</v>
      </c>
      <c r="I4725" s="0" t="s">
        <v>4793</v>
      </c>
      <c r="J4725" s="0" t="n">
        <v>1.894</v>
      </c>
    </row>
    <row r="4726" customFormat="false" ht="12.75" hidden="false" customHeight="false" outlineLevel="0" collapsed="false">
      <c r="A4726" s="0" t="s">
        <v>4795</v>
      </c>
      <c r="B4726" s="0" t="n">
        <v>51997</v>
      </c>
      <c r="C4726" s="0" t="n">
        <v>86905.43</v>
      </c>
      <c r="D4726" s="0" t="n">
        <v>1.895</v>
      </c>
      <c r="I4726" s="0" t="s">
        <v>4794</v>
      </c>
      <c r="J4726" s="0" t="n">
        <v>1.894</v>
      </c>
    </row>
    <row r="4727" customFormat="false" ht="12.75" hidden="false" customHeight="false" outlineLevel="0" collapsed="false">
      <c r="A4727" s="0" t="s">
        <v>4796</v>
      </c>
      <c r="B4727" s="0" t="n">
        <v>51997</v>
      </c>
      <c r="C4727" s="0" t="n">
        <v>86905.43</v>
      </c>
      <c r="D4727" s="0" t="n">
        <v>1.895</v>
      </c>
      <c r="I4727" s="0" t="s">
        <v>4795</v>
      </c>
      <c r="J4727" s="0" t="n">
        <v>1.895</v>
      </c>
    </row>
    <row r="4728" customFormat="false" ht="12.75" hidden="false" customHeight="false" outlineLevel="0" collapsed="false">
      <c r="A4728" s="0" t="s">
        <v>4797</v>
      </c>
      <c r="B4728" s="0" t="n">
        <v>51995</v>
      </c>
      <c r="C4728" s="0" t="n">
        <v>86900.121</v>
      </c>
      <c r="D4728" s="0" t="n">
        <v>1.896</v>
      </c>
      <c r="I4728" s="0" t="s">
        <v>4796</v>
      </c>
      <c r="J4728" s="0" t="n">
        <v>1.895</v>
      </c>
    </row>
    <row r="4729" customFormat="false" ht="12.75" hidden="false" customHeight="false" outlineLevel="0" collapsed="false">
      <c r="A4729" s="0" t="s">
        <v>4798</v>
      </c>
      <c r="B4729" s="0" t="n">
        <v>51994</v>
      </c>
      <c r="C4729" s="0" t="n">
        <v>86897.467</v>
      </c>
      <c r="D4729" s="0" t="n">
        <v>1.897</v>
      </c>
      <c r="I4729" s="0" t="s">
        <v>4797</v>
      </c>
      <c r="J4729" s="0" t="n">
        <v>1.896</v>
      </c>
    </row>
    <row r="4730" customFormat="false" ht="12.75" hidden="false" customHeight="false" outlineLevel="0" collapsed="false">
      <c r="A4730" s="0" t="s">
        <v>4799</v>
      </c>
      <c r="B4730" s="0" t="n">
        <v>51992</v>
      </c>
      <c r="C4730" s="0" t="n">
        <v>86892.158</v>
      </c>
      <c r="D4730" s="0" t="n">
        <v>1.898</v>
      </c>
      <c r="I4730" s="0" t="s">
        <v>4798</v>
      </c>
      <c r="J4730" s="0" t="n">
        <v>1.897</v>
      </c>
    </row>
    <row r="4731" customFormat="false" ht="12.75" hidden="false" customHeight="false" outlineLevel="0" collapsed="false">
      <c r="A4731" s="0" t="s">
        <v>4800</v>
      </c>
      <c r="B4731" s="0" t="n">
        <v>51990</v>
      </c>
      <c r="C4731" s="0" t="n">
        <v>86886.851</v>
      </c>
      <c r="D4731" s="0" t="n">
        <v>1.899</v>
      </c>
      <c r="I4731" s="0" t="s">
        <v>4799</v>
      </c>
      <c r="J4731" s="0" t="n">
        <v>1.898</v>
      </c>
    </row>
    <row r="4732" customFormat="false" ht="12.75" hidden="false" customHeight="false" outlineLevel="0" collapsed="false">
      <c r="A4732" s="0" t="s">
        <v>4801</v>
      </c>
      <c r="B4732" s="0" t="n">
        <v>51989</v>
      </c>
      <c r="C4732" s="0" t="n">
        <v>86884.197</v>
      </c>
      <c r="D4732" s="0" t="n">
        <v>1.9</v>
      </c>
      <c r="I4732" s="0" t="s">
        <v>4800</v>
      </c>
      <c r="J4732" s="0" t="n">
        <v>1.899</v>
      </c>
    </row>
    <row r="4733" customFormat="false" ht="12.75" hidden="false" customHeight="false" outlineLevel="0" collapsed="false">
      <c r="A4733" s="0" t="s">
        <v>4802</v>
      </c>
      <c r="B4733" s="0" t="n">
        <v>51988</v>
      </c>
      <c r="C4733" s="0" t="n">
        <v>86881.543</v>
      </c>
      <c r="D4733" s="0" t="n">
        <v>1.901</v>
      </c>
      <c r="I4733" s="0" t="s">
        <v>4801</v>
      </c>
      <c r="J4733" s="0" t="n">
        <v>1.9</v>
      </c>
    </row>
    <row r="4734" customFormat="false" ht="12.75" hidden="false" customHeight="false" outlineLevel="0" collapsed="false">
      <c r="A4734" s="0" t="s">
        <v>4803</v>
      </c>
      <c r="B4734" s="0" t="n">
        <v>51986</v>
      </c>
      <c r="C4734" s="0" t="n">
        <v>86876.236</v>
      </c>
      <c r="D4734" s="0" t="n">
        <v>1.902</v>
      </c>
      <c r="I4734" s="0" t="s">
        <v>4802</v>
      </c>
      <c r="J4734" s="0" t="n">
        <v>1.901</v>
      </c>
    </row>
    <row r="4735" customFormat="false" ht="12.75" hidden="false" customHeight="false" outlineLevel="0" collapsed="false">
      <c r="A4735" s="0" t="s">
        <v>4804</v>
      </c>
      <c r="B4735" s="0" t="n">
        <v>51985</v>
      </c>
      <c r="C4735" s="0" t="n">
        <v>86873.582</v>
      </c>
      <c r="D4735" s="0" t="n">
        <v>1.902</v>
      </c>
      <c r="I4735" s="0" t="s">
        <v>4803</v>
      </c>
      <c r="J4735" s="0" t="n">
        <v>1.902</v>
      </c>
    </row>
    <row r="4736" customFormat="false" ht="12.75" hidden="false" customHeight="false" outlineLevel="0" collapsed="false">
      <c r="A4736" s="0" t="s">
        <v>4805</v>
      </c>
      <c r="B4736" s="0" t="n">
        <v>51984</v>
      </c>
      <c r="C4736" s="0" t="n">
        <v>86870.929</v>
      </c>
      <c r="D4736" s="0" t="n">
        <v>1.903</v>
      </c>
      <c r="I4736" s="0" t="s">
        <v>4804</v>
      </c>
      <c r="J4736" s="0" t="n">
        <v>1.902</v>
      </c>
    </row>
    <row r="4737" customFormat="false" ht="12.75" hidden="false" customHeight="false" outlineLevel="0" collapsed="false">
      <c r="A4737" s="0" t="s">
        <v>4806</v>
      </c>
      <c r="B4737" s="0" t="n">
        <v>51983</v>
      </c>
      <c r="C4737" s="0" t="n">
        <v>86868.275</v>
      </c>
      <c r="D4737" s="0" t="n">
        <v>1.904</v>
      </c>
      <c r="I4737" s="0" t="s">
        <v>4805</v>
      </c>
      <c r="J4737" s="0" t="n">
        <v>1.903</v>
      </c>
    </row>
    <row r="4738" customFormat="false" ht="12.75" hidden="false" customHeight="false" outlineLevel="0" collapsed="false">
      <c r="A4738" s="0" t="s">
        <v>4807</v>
      </c>
      <c r="B4738" s="0" t="n">
        <v>51982</v>
      </c>
      <c r="C4738" s="0" t="n">
        <v>86865.622</v>
      </c>
      <c r="D4738" s="0" t="n">
        <v>1.904</v>
      </c>
      <c r="I4738" s="0" t="s">
        <v>4806</v>
      </c>
      <c r="J4738" s="0" t="n">
        <v>1.904</v>
      </c>
    </row>
    <row r="4739" customFormat="false" ht="12.75" hidden="false" customHeight="false" outlineLevel="0" collapsed="false">
      <c r="A4739" s="0" t="s">
        <v>4808</v>
      </c>
      <c r="B4739" s="0" t="n">
        <v>51982</v>
      </c>
      <c r="C4739" s="0" t="n">
        <v>86865.622</v>
      </c>
      <c r="D4739" s="0" t="n">
        <v>1.904</v>
      </c>
      <c r="I4739" s="0" t="s">
        <v>4807</v>
      </c>
      <c r="J4739" s="0" t="n">
        <v>1.904</v>
      </c>
    </row>
    <row r="4740" customFormat="false" ht="12.75" hidden="false" customHeight="false" outlineLevel="0" collapsed="false">
      <c r="A4740" s="0" t="s">
        <v>4809</v>
      </c>
      <c r="B4740" s="0" t="n">
        <v>51981</v>
      </c>
      <c r="C4740" s="0" t="n">
        <v>86862.969</v>
      </c>
      <c r="D4740" s="0" t="n">
        <v>1.905</v>
      </c>
      <c r="I4740" s="0" t="s">
        <v>4808</v>
      </c>
      <c r="J4740" s="0" t="n">
        <v>1.904</v>
      </c>
    </row>
    <row r="4741" customFormat="false" ht="12.75" hidden="false" customHeight="false" outlineLevel="0" collapsed="false">
      <c r="A4741" s="0" t="s">
        <v>4810</v>
      </c>
      <c r="B4741" s="0" t="n">
        <v>51981</v>
      </c>
      <c r="C4741" s="0" t="n">
        <v>86862.969</v>
      </c>
      <c r="D4741" s="0" t="n">
        <v>1.905</v>
      </c>
      <c r="I4741" s="0" t="s">
        <v>4809</v>
      </c>
      <c r="J4741" s="0" t="n">
        <v>1.905</v>
      </c>
    </row>
    <row r="4742" customFormat="false" ht="12.75" hidden="false" customHeight="false" outlineLevel="0" collapsed="false">
      <c r="A4742" s="0" t="s">
        <v>4811</v>
      </c>
      <c r="B4742" s="0" t="n">
        <v>51980</v>
      </c>
      <c r="C4742" s="0" t="n">
        <v>86860.315</v>
      </c>
      <c r="D4742" s="0" t="n">
        <v>1.906</v>
      </c>
      <c r="I4742" s="0" t="s">
        <v>4810</v>
      </c>
      <c r="J4742" s="0" t="n">
        <v>1.905</v>
      </c>
    </row>
    <row r="4743" customFormat="false" ht="12.75" hidden="false" customHeight="false" outlineLevel="0" collapsed="false">
      <c r="A4743" s="0" t="s">
        <v>4812</v>
      </c>
      <c r="B4743" s="0" t="n">
        <v>51981</v>
      </c>
      <c r="C4743" s="0" t="n">
        <v>86862.969</v>
      </c>
      <c r="D4743" s="0" t="n">
        <v>1.905</v>
      </c>
      <c r="I4743" s="0" t="s">
        <v>4811</v>
      </c>
      <c r="J4743" s="0" t="n">
        <v>1.906</v>
      </c>
    </row>
    <row r="4744" customFormat="false" ht="12.75" hidden="false" customHeight="false" outlineLevel="0" collapsed="false">
      <c r="A4744" s="0" t="s">
        <v>4813</v>
      </c>
      <c r="B4744" s="0" t="n">
        <v>51981</v>
      </c>
      <c r="C4744" s="0" t="n">
        <v>86862.969</v>
      </c>
      <c r="D4744" s="0" t="n">
        <v>1.905</v>
      </c>
      <c r="I4744" s="0" t="s">
        <v>4812</v>
      </c>
      <c r="J4744" s="0" t="n">
        <v>1.905</v>
      </c>
    </row>
    <row r="4745" customFormat="false" ht="12.75" hidden="false" customHeight="false" outlineLevel="0" collapsed="false">
      <c r="A4745" s="0" t="s">
        <v>4814</v>
      </c>
      <c r="B4745" s="0" t="n">
        <v>51981</v>
      </c>
      <c r="C4745" s="0" t="n">
        <v>86862.969</v>
      </c>
      <c r="D4745" s="0" t="n">
        <v>1.905</v>
      </c>
      <c r="I4745" s="0" t="s">
        <v>4813</v>
      </c>
      <c r="J4745" s="0" t="n">
        <v>1.905</v>
      </c>
    </row>
    <row r="4746" customFormat="false" ht="12.75" hidden="false" customHeight="false" outlineLevel="0" collapsed="false">
      <c r="A4746" s="0" t="s">
        <v>4815</v>
      </c>
      <c r="B4746" s="0" t="n">
        <v>51981</v>
      </c>
      <c r="C4746" s="0" t="n">
        <v>86862.969</v>
      </c>
      <c r="D4746" s="0" t="n">
        <v>1.905</v>
      </c>
      <c r="I4746" s="0" t="s">
        <v>4814</v>
      </c>
      <c r="J4746" s="0" t="n">
        <v>1.905</v>
      </c>
    </row>
    <row r="4747" customFormat="false" ht="12.75" hidden="false" customHeight="false" outlineLevel="0" collapsed="false">
      <c r="A4747" s="0" t="s">
        <v>4816</v>
      </c>
      <c r="B4747" s="0" t="n">
        <v>51981</v>
      </c>
      <c r="C4747" s="0" t="n">
        <v>86862.969</v>
      </c>
      <c r="D4747" s="0" t="n">
        <v>1.905</v>
      </c>
      <c r="I4747" s="0" t="s">
        <v>4815</v>
      </c>
      <c r="J4747" s="0" t="n">
        <v>1.905</v>
      </c>
    </row>
    <row r="4748" customFormat="false" ht="12.75" hidden="false" customHeight="false" outlineLevel="0" collapsed="false">
      <c r="A4748" s="0" t="s">
        <v>4817</v>
      </c>
      <c r="B4748" s="0" t="n">
        <v>51982</v>
      </c>
      <c r="C4748" s="0" t="n">
        <v>86865.622</v>
      </c>
      <c r="D4748" s="0" t="n">
        <v>1.904</v>
      </c>
      <c r="I4748" s="0" t="s">
        <v>4816</v>
      </c>
      <c r="J4748" s="0" t="n">
        <v>1.905</v>
      </c>
    </row>
    <row r="4749" customFormat="false" ht="12.75" hidden="false" customHeight="false" outlineLevel="0" collapsed="false">
      <c r="A4749" s="0" t="s">
        <v>4818</v>
      </c>
      <c r="B4749" s="0" t="n">
        <v>51982</v>
      </c>
      <c r="C4749" s="0" t="n">
        <v>86865.622</v>
      </c>
      <c r="D4749" s="0" t="n">
        <v>1.904</v>
      </c>
      <c r="I4749" s="0" t="s">
        <v>4817</v>
      </c>
      <c r="J4749" s="0" t="n">
        <v>1.904</v>
      </c>
    </row>
    <row r="4750" customFormat="false" ht="12.75" hidden="false" customHeight="false" outlineLevel="0" collapsed="false">
      <c r="A4750" s="0" t="s">
        <v>4819</v>
      </c>
      <c r="B4750" s="0" t="n">
        <v>51982</v>
      </c>
      <c r="C4750" s="0" t="n">
        <v>86865.622</v>
      </c>
      <c r="D4750" s="0" t="n">
        <v>1.904</v>
      </c>
      <c r="I4750" s="0" t="s">
        <v>4818</v>
      </c>
      <c r="J4750" s="0" t="n">
        <v>1.904</v>
      </c>
    </row>
    <row r="4751" customFormat="false" ht="12.75" hidden="false" customHeight="false" outlineLevel="0" collapsed="false">
      <c r="A4751" s="0" t="s">
        <v>4820</v>
      </c>
      <c r="B4751" s="0" t="n">
        <v>51984</v>
      </c>
      <c r="C4751" s="0" t="n">
        <v>86870.929</v>
      </c>
      <c r="D4751" s="0" t="n">
        <v>1.903</v>
      </c>
      <c r="I4751" s="0" t="s">
        <v>4819</v>
      </c>
      <c r="J4751" s="0" t="n">
        <v>1.904</v>
      </c>
    </row>
    <row r="4752" customFormat="false" ht="12.75" hidden="false" customHeight="false" outlineLevel="0" collapsed="false">
      <c r="A4752" s="0" t="s">
        <v>4821</v>
      </c>
      <c r="B4752" s="0" t="n">
        <v>51984</v>
      </c>
      <c r="C4752" s="0" t="n">
        <v>86870.929</v>
      </c>
      <c r="D4752" s="0" t="n">
        <v>1.903</v>
      </c>
      <c r="I4752" s="0" t="s">
        <v>4820</v>
      </c>
      <c r="J4752" s="0" t="n">
        <v>1.903</v>
      </c>
    </row>
    <row r="4753" customFormat="false" ht="12.75" hidden="false" customHeight="false" outlineLevel="0" collapsed="false">
      <c r="A4753" s="0" t="s">
        <v>4822</v>
      </c>
      <c r="B4753" s="0" t="n">
        <v>51985</v>
      </c>
      <c r="C4753" s="0" t="n">
        <v>86873.582</v>
      </c>
      <c r="D4753" s="0" t="n">
        <v>1.902</v>
      </c>
      <c r="I4753" s="0" t="s">
        <v>4821</v>
      </c>
      <c r="J4753" s="0" t="n">
        <v>1.903</v>
      </c>
    </row>
    <row r="4754" customFormat="false" ht="12.75" hidden="false" customHeight="false" outlineLevel="0" collapsed="false">
      <c r="A4754" s="0" t="s">
        <v>4823</v>
      </c>
      <c r="B4754" s="0" t="n">
        <v>51987</v>
      </c>
      <c r="C4754" s="0" t="n">
        <v>86878.889</v>
      </c>
      <c r="D4754" s="0" t="n">
        <v>1.901</v>
      </c>
      <c r="I4754" s="0" t="s">
        <v>4822</v>
      </c>
      <c r="J4754" s="0" t="n">
        <v>1.902</v>
      </c>
    </row>
    <row r="4755" customFormat="false" ht="12.75" hidden="false" customHeight="false" outlineLevel="0" collapsed="false">
      <c r="A4755" s="0" t="s">
        <v>4824</v>
      </c>
      <c r="B4755" s="0" t="n">
        <v>51988</v>
      </c>
      <c r="C4755" s="0" t="n">
        <v>86881.543</v>
      </c>
      <c r="D4755" s="0" t="n">
        <v>1.901</v>
      </c>
      <c r="I4755" s="0" t="s">
        <v>4823</v>
      </c>
      <c r="J4755" s="0" t="n">
        <v>1.901</v>
      </c>
    </row>
    <row r="4756" customFormat="false" ht="12.75" hidden="false" customHeight="false" outlineLevel="0" collapsed="false">
      <c r="A4756" s="0" t="s">
        <v>4825</v>
      </c>
      <c r="B4756" s="0" t="n">
        <v>51989</v>
      </c>
      <c r="C4756" s="0" t="n">
        <v>86884.197</v>
      </c>
      <c r="D4756" s="0" t="n">
        <v>1.9</v>
      </c>
      <c r="I4756" s="0" t="s">
        <v>4824</v>
      </c>
      <c r="J4756" s="0" t="n">
        <v>1.901</v>
      </c>
    </row>
    <row r="4757" customFormat="false" ht="12.75" hidden="false" customHeight="false" outlineLevel="0" collapsed="false">
      <c r="A4757" s="0" t="s">
        <v>4826</v>
      </c>
      <c r="B4757" s="0" t="n">
        <v>51990</v>
      </c>
      <c r="C4757" s="0" t="n">
        <v>86886.851</v>
      </c>
      <c r="D4757" s="0" t="n">
        <v>1.899</v>
      </c>
      <c r="I4757" s="0" t="s">
        <v>4825</v>
      </c>
      <c r="J4757" s="0" t="n">
        <v>1.9</v>
      </c>
    </row>
    <row r="4758" customFormat="false" ht="12.75" hidden="false" customHeight="false" outlineLevel="0" collapsed="false">
      <c r="A4758" s="0" t="s">
        <v>4827</v>
      </c>
      <c r="B4758" s="0" t="n">
        <v>51991</v>
      </c>
      <c r="C4758" s="0" t="n">
        <v>86889.504</v>
      </c>
      <c r="D4758" s="0" t="n">
        <v>1.899</v>
      </c>
      <c r="I4758" s="0" t="s">
        <v>4826</v>
      </c>
      <c r="J4758" s="0" t="n">
        <v>1.899</v>
      </c>
    </row>
    <row r="4759" customFormat="false" ht="12.75" hidden="false" customHeight="false" outlineLevel="0" collapsed="false">
      <c r="A4759" s="0" t="s">
        <v>4828</v>
      </c>
      <c r="B4759" s="0" t="n">
        <v>51991</v>
      </c>
      <c r="C4759" s="0" t="n">
        <v>86889.504</v>
      </c>
      <c r="D4759" s="0" t="n">
        <v>1.899</v>
      </c>
      <c r="I4759" s="0" t="s">
        <v>4827</v>
      </c>
      <c r="J4759" s="0" t="n">
        <v>1.899</v>
      </c>
    </row>
    <row r="4760" customFormat="false" ht="12.75" hidden="false" customHeight="false" outlineLevel="0" collapsed="false">
      <c r="A4760" s="0" t="s">
        <v>4829</v>
      </c>
      <c r="B4760" s="0" t="n">
        <v>51992</v>
      </c>
      <c r="C4760" s="0" t="n">
        <v>86892.158</v>
      </c>
      <c r="D4760" s="0" t="n">
        <v>1.898</v>
      </c>
      <c r="I4760" s="0" t="s">
        <v>4828</v>
      </c>
      <c r="J4760" s="0" t="n">
        <v>1.899</v>
      </c>
    </row>
    <row r="4761" customFormat="false" ht="12.75" hidden="false" customHeight="false" outlineLevel="0" collapsed="false">
      <c r="A4761" s="0" t="s">
        <v>4830</v>
      </c>
      <c r="B4761" s="0" t="n">
        <v>51992</v>
      </c>
      <c r="C4761" s="0" t="n">
        <v>86892.158</v>
      </c>
      <c r="D4761" s="0" t="n">
        <v>1.898</v>
      </c>
      <c r="I4761" s="0" t="s">
        <v>4829</v>
      </c>
      <c r="J4761" s="0" t="n">
        <v>1.898</v>
      </c>
    </row>
    <row r="4762" customFormat="false" ht="12.75" hidden="false" customHeight="false" outlineLevel="0" collapsed="false">
      <c r="A4762" s="0" t="s">
        <v>4831</v>
      </c>
      <c r="B4762" s="0" t="n">
        <v>51993</v>
      </c>
      <c r="C4762" s="0" t="n">
        <v>86894.813</v>
      </c>
      <c r="D4762" s="0" t="n">
        <v>1.897</v>
      </c>
      <c r="I4762" s="0" t="s">
        <v>4830</v>
      </c>
      <c r="J4762" s="0" t="n">
        <v>1.898</v>
      </c>
    </row>
    <row r="4763" customFormat="false" ht="12.75" hidden="false" customHeight="false" outlineLevel="0" collapsed="false">
      <c r="A4763" s="0" t="s">
        <v>4832</v>
      </c>
      <c r="B4763" s="0" t="n">
        <v>51994</v>
      </c>
      <c r="C4763" s="0" t="n">
        <v>86897.467</v>
      </c>
      <c r="D4763" s="0" t="n">
        <v>1.897</v>
      </c>
      <c r="I4763" s="0" t="s">
        <v>4831</v>
      </c>
      <c r="J4763" s="0" t="n">
        <v>1.897</v>
      </c>
    </row>
    <row r="4764" customFormat="false" ht="12.75" hidden="false" customHeight="false" outlineLevel="0" collapsed="false">
      <c r="A4764" s="0" t="s">
        <v>4833</v>
      </c>
      <c r="B4764" s="0" t="n">
        <v>51995</v>
      </c>
      <c r="C4764" s="0" t="n">
        <v>86900.121</v>
      </c>
      <c r="D4764" s="0" t="n">
        <v>1.896</v>
      </c>
      <c r="I4764" s="0" t="s">
        <v>4832</v>
      </c>
      <c r="J4764" s="0" t="n">
        <v>1.897</v>
      </c>
    </row>
    <row r="4765" customFormat="false" ht="12.75" hidden="false" customHeight="false" outlineLevel="0" collapsed="false">
      <c r="A4765" s="0" t="s">
        <v>4834</v>
      </c>
      <c r="B4765" s="0" t="n">
        <v>51995</v>
      </c>
      <c r="C4765" s="0" t="n">
        <v>86900.121</v>
      </c>
      <c r="D4765" s="0" t="n">
        <v>1.896</v>
      </c>
      <c r="I4765" s="0" t="s">
        <v>4833</v>
      </c>
      <c r="J4765" s="0" t="n">
        <v>1.896</v>
      </c>
    </row>
    <row r="4766" customFormat="false" ht="12.75" hidden="false" customHeight="false" outlineLevel="0" collapsed="false">
      <c r="A4766" s="0" t="s">
        <v>4835</v>
      </c>
      <c r="B4766" s="0" t="n">
        <v>51996</v>
      </c>
      <c r="C4766" s="0" t="n">
        <v>86902.775</v>
      </c>
      <c r="D4766" s="0" t="n">
        <v>1.896</v>
      </c>
      <c r="I4766" s="0" t="s">
        <v>4834</v>
      </c>
      <c r="J4766" s="0" t="n">
        <v>1.896</v>
      </c>
    </row>
    <row r="4767" customFormat="false" ht="12.75" hidden="false" customHeight="false" outlineLevel="0" collapsed="false">
      <c r="A4767" s="0" t="s">
        <v>4836</v>
      </c>
      <c r="B4767" s="0" t="n">
        <v>51997</v>
      </c>
      <c r="C4767" s="0" t="n">
        <v>86905.43</v>
      </c>
      <c r="D4767" s="0" t="n">
        <v>1.895</v>
      </c>
      <c r="I4767" s="0" t="s">
        <v>4835</v>
      </c>
      <c r="J4767" s="0" t="n">
        <v>1.896</v>
      </c>
    </row>
    <row r="4768" customFormat="false" ht="12.75" hidden="false" customHeight="false" outlineLevel="0" collapsed="false">
      <c r="A4768" s="0" t="s">
        <v>4837</v>
      </c>
      <c r="B4768" s="0" t="n">
        <v>51997</v>
      </c>
      <c r="C4768" s="0" t="n">
        <v>86905.43</v>
      </c>
      <c r="D4768" s="0" t="n">
        <v>1.895</v>
      </c>
      <c r="I4768" s="0" t="s">
        <v>4836</v>
      </c>
      <c r="J4768" s="0" t="n">
        <v>1.895</v>
      </c>
    </row>
    <row r="4769" customFormat="false" ht="12.75" hidden="false" customHeight="false" outlineLevel="0" collapsed="false">
      <c r="A4769" s="0" t="s">
        <v>4838</v>
      </c>
      <c r="B4769" s="0" t="n">
        <v>51998</v>
      </c>
      <c r="C4769" s="0" t="n">
        <v>86908.084</v>
      </c>
      <c r="D4769" s="0" t="n">
        <v>1.894</v>
      </c>
      <c r="I4769" s="0" t="s">
        <v>4837</v>
      </c>
      <c r="J4769" s="0" t="n">
        <v>1.895</v>
      </c>
    </row>
    <row r="4770" customFormat="false" ht="12.75" hidden="false" customHeight="false" outlineLevel="0" collapsed="false">
      <c r="A4770" s="0" t="s">
        <v>4839</v>
      </c>
      <c r="B4770" s="0" t="n">
        <v>51999</v>
      </c>
      <c r="C4770" s="0" t="n">
        <v>86910.739</v>
      </c>
      <c r="D4770" s="0" t="n">
        <v>1.894</v>
      </c>
      <c r="I4770" s="0" t="s">
        <v>4838</v>
      </c>
      <c r="J4770" s="0" t="n">
        <v>1.894</v>
      </c>
    </row>
    <row r="4771" customFormat="false" ht="12.75" hidden="false" customHeight="false" outlineLevel="0" collapsed="false">
      <c r="A4771" s="0" t="s">
        <v>4840</v>
      </c>
      <c r="B4771" s="0" t="n">
        <v>52001</v>
      </c>
      <c r="C4771" s="0" t="n">
        <v>86916.048</v>
      </c>
      <c r="D4771" s="0" t="n">
        <v>1.892</v>
      </c>
      <c r="I4771" s="0" t="s">
        <v>4839</v>
      </c>
      <c r="J4771" s="0" t="n">
        <v>1.894</v>
      </c>
    </row>
    <row r="4772" customFormat="false" ht="12.75" hidden="false" customHeight="false" outlineLevel="0" collapsed="false">
      <c r="A4772" s="0" t="s">
        <v>4841</v>
      </c>
      <c r="B4772" s="0" t="n">
        <v>52002</v>
      </c>
      <c r="C4772" s="0" t="n">
        <v>86918.703</v>
      </c>
      <c r="D4772" s="0" t="n">
        <v>1.892</v>
      </c>
      <c r="I4772" s="0" t="s">
        <v>4840</v>
      </c>
      <c r="J4772" s="0" t="n">
        <v>1.892</v>
      </c>
    </row>
    <row r="4773" customFormat="false" ht="12.75" hidden="false" customHeight="false" outlineLevel="0" collapsed="false">
      <c r="A4773" s="0" t="s">
        <v>4842</v>
      </c>
      <c r="B4773" s="0" t="n">
        <v>52001</v>
      </c>
      <c r="C4773" s="0" t="n">
        <v>86916.048</v>
      </c>
      <c r="D4773" s="0" t="n">
        <v>1.892</v>
      </c>
      <c r="I4773" s="0" t="s">
        <v>4841</v>
      </c>
      <c r="J4773" s="0" t="n">
        <v>1.892</v>
      </c>
    </row>
    <row r="4774" customFormat="false" ht="12.75" hidden="false" customHeight="false" outlineLevel="0" collapsed="false">
      <c r="A4774" s="0" t="s">
        <v>4843</v>
      </c>
      <c r="B4774" s="0" t="n">
        <v>52000</v>
      </c>
      <c r="C4774" s="0" t="n">
        <v>86913.393</v>
      </c>
      <c r="D4774" s="0" t="n">
        <v>1.893</v>
      </c>
      <c r="I4774" s="0" t="s">
        <v>4842</v>
      </c>
      <c r="J4774" s="0" t="n">
        <v>1.892</v>
      </c>
    </row>
    <row r="4775" customFormat="false" ht="12.75" hidden="false" customHeight="false" outlineLevel="0" collapsed="false">
      <c r="A4775" s="0" t="s">
        <v>4844</v>
      </c>
      <c r="B4775" s="0" t="n">
        <v>52000</v>
      </c>
      <c r="C4775" s="0" t="n">
        <v>86913.393</v>
      </c>
      <c r="D4775" s="0" t="n">
        <v>1.893</v>
      </c>
      <c r="I4775" s="0" t="s">
        <v>4843</v>
      </c>
      <c r="J4775" s="0" t="n">
        <v>1.893</v>
      </c>
    </row>
    <row r="4776" customFormat="false" ht="12.75" hidden="false" customHeight="false" outlineLevel="0" collapsed="false">
      <c r="A4776" s="0" t="s">
        <v>4845</v>
      </c>
      <c r="B4776" s="0" t="n">
        <v>52001</v>
      </c>
      <c r="C4776" s="0" t="n">
        <v>86916.048</v>
      </c>
      <c r="D4776" s="0" t="n">
        <v>1.892</v>
      </c>
      <c r="I4776" s="0" t="s">
        <v>4844</v>
      </c>
      <c r="J4776" s="0" t="n">
        <v>1.893</v>
      </c>
    </row>
    <row r="4777" customFormat="false" ht="12.75" hidden="false" customHeight="false" outlineLevel="0" collapsed="false">
      <c r="A4777" s="0" t="s">
        <v>4846</v>
      </c>
      <c r="B4777" s="0" t="n">
        <v>52003</v>
      </c>
      <c r="C4777" s="0" t="n">
        <v>86921.358</v>
      </c>
      <c r="D4777" s="0" t="n">
        <v>1.891</v>
      </c>
      <c r="I4777" s="0" t="s">
        <v>4845</v>
      </c>
      <c r="J4777" s="0" t="n">
        <v>1.892</v>
      </c>
    </row>
    <row r="4778" customFormat="false" ht="12.75" hidden="false" customHeight="false" outlineLevel="0" collapsed="false">
      <c r="A4778" s="0" t="s">
        <v>4847</v>
      </c>
      <c r="B4778" s="0" t="n">
        <v>52004</v>
      </c>
      <c r="C4778" s="0" t="n">
        <v>86924.013</v>
      </c>
      <c r="D4778" s="0" t="n">
        <v>1.891</v>
      </c>
      <c r="I4778" s="0" t="s">
        <v>4846</v>
      </c>
      <c r="J4778" s="0" t="n">
        <v>1.891</v>
      </c>
    </row>
    <row r="4779" customFormat="false" ht="12.75" hidden="false" customHeight="false" outlineLevel="0" collapsed="false">
      <c r="A4779" s="0" t="s">
        <v>4848</v>
      </c>
      <c r="B4779" s="0" t="n">
        <v>52006</v>
      </c>
      <c r="C4779" s="0" t="n">
        <v>86929.323</v>
      </c>
      <c r="D4779" s="0" t="n">
        <v>1.889</v>
      </c>
      <c r="I4779" s="0" t="s">
        <v>4847</v>
      </c>
      <c r="J4779" s="0" t="n">
        <v>1.891</v>
      </c>
    </row>
    <row r="4780" customFormat="false" ht="12.75" hidden="false" customHeight="false" outlineLevel="0" collapsed="false">
      <c r="A4780" s="0" t="s">
        <v>4849</v>
      </c>
      <c r="B4780" s="0" t="n">
        <v>52008</v>
      </c>
      <c r="C4780" s="0" t="n">
        <v>86934.633</v>
      </c>
      <c r="D4780" s="0" t="n">
        <v>1.888</v>
      </c>
      <c r="I4780" s="0" t="s">
        <v>4848</v>
      </c>
      <c r="J4780" s="0" t="n">
        <v>1.889</v>
      </c>
    </row>
    <row r="4781" customFormat="false" ht="12.75" hidden="false" customHeight="false" outlineLevel="0" collapsed="false">
      <c r="A4781" s="0" t="s">
        <v>4850</v>
      </c>
      <c r="B4781" s="0" t="n">
        <v>52011</v>
      </c>
      <c r="C4781" s="0" t="n">
        <v>86942.6</v>
      </c>
      <c r="D4781" s="0" t="n">
        <v>1.886</v>
      </c>
      <c r="I4781" s="0" t="s">
        <v>4849</v>
      </c>
      <c r="J4781" s="0" t="n">
        <v>1.888</v>
      </c>
    </row>
    <row r="4782" customFormat="false" ht="12.75" hidden="false" customHeight="false" outlineLevel="0" collapsed="false">
      <c r="A4782" s="0" t="s">
        <v>4851</v>
      </c>
      <c r="B4782" s="0" t="n">
        <v>52013</v>
      </c>
      <c r="C4782" s="0" t="n">
        <v>86947.911</v>
      </c>
      <c r="D4782" s="0" t="n">
        <v>1.885</v>
      </c>
      <c r="I4782" s="0" t="s">
        <v>4850</v>
      </c>
      <c r="J4782" s="0" t="n">
        <v>1.886</v>
      </c>
    </row>
    <row r="4783" customFormat="false" ht="12.75" hidden="false" customHeight="false" outlineLevel="0" collapsed="false">
      <c r="A4783" s="0" t="s">
        <v>4852</v>
      </c>
      <c r="B4783" s="0" t="n">
        <v>52016</v>
      </c>
      <c r="C4783" s="0" t="n">
        <v>86955.878</v>
      </c>
      <c r="D4783" s="0" t="n">
        <v>1.883</v>
      </c>
      <c r="I4783" s="0" t="s">
        <v>4851</v>
      </c>
      <c r="J4783" s="0" t="n">
        <v>1.885</v>
      </c>
    </row>
    <row r="4784" customFormat="false" ht="12.75" hidden="false" customHeight="false" outlineLevel="0" collapsed="false">
      <c r="A4784" s="0" t="s">
        <v>4853</v>
      </c>
      <c r="B4784" s="0" t="n">
        <v>52019</v>
      </c>
      <c r="C4784" s="0" t="n">
        <v>86963.847</v>
      </c>
      <c r="D4784" s="0" t="n">
        <v>1.881</v>
      </c>
      <c r="I4784" s="0" t="s">
        <v>4852</v>
      </c>
      <c r="J4784" s="0" t="n">
        <v>1.883</v>
      </c>
    </row>
    <row r="4785" customFormat="false" ht="12.75" hidden="false" customHeight="false" outlineLevel="0" collapsed="false">
      <c r="A4785" s="0" t="s">
        <v>4854</v>
      </c>
      <c r="B4785" s="0" t="n">
        <v>52020</v>
      </c>
      <c r="C4785" s="0" t="n">
        <v>86966.503</v>
      </c>
      <c r="D4785" s="0" t="n">
        <v>1.881</v>
      </c>
      <c r="I4785" s="0" t="s">
        <v>4853</v>
      </c>
      <c r="J4785" s="0" t="n">
        <v>1.881</v>
      </c>
    </row>
    <row r="4786" customFormat="false" ht="12.75" hidden="false" customHeight="false" outlineLevel="0" collapsed="false">
      <c r="A4786" s="0" t="s">
        <v>4855</v>
      </c>
      <c r="B4786" s="0" t="n">
        <v>52020</v>
      </c>
      <c r="C4786" s="0" t="n">
        <v>86966.503</v>
      </c>
      <c r="D4786" s="0" t="n">
        <v>1.881</v>
      </c>
      <c r="I4786" s="0" t="s">
        <v>4854</v>
      </c>
      <c r="J4786" s="0" t="n">
        <v>1.881</v>
      </c>
    </row>
    <row r="4787" customFormat="false" ht="12.75" hidden="false" customHeight="false" outlineLevel="0" collapsed="false">
      <c r="A4787" s="0" t="s">
        <v>4856</v>
      </c>
      <c r="B4787" s="0" t="n">
        <v>52022</v>
      </c>
      <c r="C4787" s="0" t="n">
        <v>86971.816</v>
      </c>
      <c r="D4787" s="0" t="n">
        <v>1.879</v>
      </c>
      <c r="I4787" s="0" t="s">
        <v>4855</v>
      </c>
      <c r="J4787" s="0" t="n">
        <v>1.881</v>
      </c>
    </row>
    <row r="4788" customFormat="false" ht="12.75" hidden="false" customHeight="false" outlineLevel="0" collapsed="false">
      <c r="A4788" s="0" t="s">
        <v>4857</v>
      </c>
      <c r="B4788" s="0" t="n">
        <v>52024</v>
      </c>
      <c r="C4788" s="0" t="n">
        <v>86977.129</v>
      </c>
      <c r="D4788" s="0" t="n">
        <v>1.878</v>
      </c>
      <c r="I4788" s="0" t="s">
        <v>4856</v>
      </c>
      <c r="J4788" s="0" t="n">
        <v>1.879</v>
      </c>
    </row>
    <row r="4789" customFormat="false" ht="12.75" hidden="false" customHeight="false" outlineLevel="0" collapsed="false">
      <c r="A4789" s="0" t="s">
        <v>4858</v>
      </c>
      <c r="B4789" s="0" t="n">
        <v>52026</v>
      </c>
      <c r="C4789" s="0" t="n">
        <v>86982.442</v>
      </c>
      <c r="D4789" s="0" t="n">
        <v>1.877</v>
      </c>
      <c r="I4789" s="0" t="s">
        <v>4857</v>
      </c>
      <c r="J4789" s="0" t="n">
        <v>1.878</v>
      </c>
    </row>
    <row r="4790" customFormat="false" ht="12.75" hidden="false" customHeight="false" outlineLevel="0" collapsed="false">
      <c r="A4790" s="0" t="s">
        <v>4859</v>
      </c>
      <c r="B4790" s="0" t="n">
        <v>52029</v>
      </c>
      <c r="C4790" s="0" t="n">
        <v>86990.412</v>
      </c>
      <c r="D4790" s="0" t="n">
        <v>1.875</v>
      </c>
      <c r="I4790" s="0" t="s">
        <v>4858</v>
      </c>
      <c r="J4790" s="0" t="n">
        <v>1.877</v>
      </c>
    </row>
    <row r="4791" customFormat="false" ht="12.75" hidden="false" customHeight="false" outlineLevel="0" collapsed="false">
      <c r="A4791" s="0" t="s">
        <v>4860</v>
      </c>
      <c r="B4791" s="0" t="n">
        <v>52030</v>
      </c>
      <c r="C4791" s="0" t="n">
        <v>86993.069</v>
      </c>
      <c r="D4791" s="0" t="n">
        <v>1.874</v>
      </c>
      <c r="I4791" s="0" t="s">
        <v>4859</v>
      </c>
      <c r="J4791" s="0" t="n">
        <v>1.875</v>
      </c>
    </row>
    <row r="4792" customFormat="false" ht="12.75" hidden="false" customHeight="false" outlineLevel="0" collapsed="false">
      <c r="A4792" s="0" t="s">
        <v>4861</v>
      </c>
      <c r="B4792" s="0" t="n">
        <v>52033</v>
      </c>
      <c r="C4792" s="0" t="n">
        <v>87001.041</v>
      </c>
      <c r="D4792" s="0" t="n">
        <v>1.872</v>
      </c>
      <c r="I4792" s="0" t="s">
        <v>4860</v>
      </c>
      <c r="J4792" s="0" t="n">
        <v>1.874</v>
      </c>
    </row>
    <row r="4793" customFormat="false" ht="12.75" hidden="false" customHeight="false" outlineLevel="0" collapsed="false">
      <c r="A4793" s="0" t="s">
        <v>4862</v>
      </c>
      <c r="B4793" s="0" t="n">
        <v>52034</v>
      </c>
      <c r="C4793" s="0" t="n">
        <v>87003.698</v>
      </c>
      <c r="D4793" s="0" t="n">
        <v>1.872</v>
      </c>
      <c r="I4793" s="0" t="s">
        <v>4861</v>
      </c>
      <c r="J4793" s="0" t="n">
        <v>1.872</v>
      </c>
    </row>
    <row r="4794" customFormat="false" ht="12.75" hidden="false" customHeight="false" outlineLevel="0" collapsed="false">
      <c r="A4794" s="0" t="s">
        <v>4863</v>
      </c>
      <c r="B4794" s="0" t="n">
        <v>52034</v>
      </c>
      <c r="C4794" s="0" t="n">
        <v>87003.698</v>
      </c>
      <c r="D4794" s="0" t="n">
        <v>1.872</v>
      </c>
      <c r="I4794" s="0" t="s">
        <v>4862</v>
      </c>
      <c r="J4794" s="0" t="n">
        <v>1.872</v>
      </c>
    </row>
    <row r="4795" customFormat="false" ht="12.75" hidden="false" customHeight="false" outlineLevel="0" collapsed="false">
      <c r="A4795" s="0" t="s">
        <v>4864</v>
      </c>
      <c r="B4795" s="0" t="n">
        <v>52034</v>
      </c>
      <c r="C4795" s="0" t="n">
        <v>87003.698</v>
      </c>
      <c r="D4795" s="0" t="n">
        <v>1.872</v>
      </c>
      <c r="I4795" s="0" t="s">
        <v>4863</v>
      </c>
      <c r="J4795" s="0" t="n">
        <v>1.872</v>
      </c>
    </row>
    <row r="4796" customFormat="false" ht="12.75" hidden="false" customHeight="false" outlineLevel="0" collapsed="false">
      <c r="A4796" s="0" t="s">
        <v>4865</v>
      </c>
      <c r="B4796" s="0" t="n">
        <v>52035</v>
      </c>
      <c r="C4796" s="0" t="n">
        <v>87006.356</v>
      </c>
      <c r="D4796" s="0" t="n">
        <v>1.871</v>
      </c>
      <c r="I4796" s="0" t="s">
        <v>4864</v>
      </c>
      <c r="J4796" s="0" t="n">
        <v>1.872</v>
      </c>
    </row>
    <row r="4797" customFormat="false" ht="12.75" hidden="false" customHeight="false" outlineLevel="0" collapsed="false">
      <c r="A4797" s="0" t="s">
        <v>4866</v>
      </c>
      <c r="B4797" s="0" t="n">
        <v>52035</v>
      </c>
      <c r="C4797" s="0" t="n">
        <v>87006.356</v>
      </c>
      <c r="D4797" s="0" t="n">
        <v>1.871</v>
      </c>
      <c r="I4797" s="0" t="s">
        <v>4865</v>
      </c>
      <c r="J4797" s="0" t="n">
        <v>1.871</v>
      </c>
    </row>
    <row r="4798" customFormat="false" ht="12.75" hidden="false" customHeight="false" outlineLevel="0" collapsed="false">
      <c r="A4798" s="0" t="s">
        <v>4867</v>
      </c>
      <c r="B4798" s="0" t="n">
        <v>52036</v>
      </c>
      <c r="C4798" s="0" t="n">
        <v>87009.013</v>
      </c>
      <c r="D4798" s="0" t="n">
        <v>1.871</v>
      </c>
      <c r="I4798" s="0" t="s">
        <v>4866</v>
      </c>
      <c r="J4798" s="0" t="n">
        <v>1.871</v>
      </c>
    </row>
    <row r="4799" customFormat="false" ht="12.75" hidden="false" customHeight="false" outlineLevel="0" collapsed="false">
      <c r="A4799" s="0" t="s">
        <v>4868</v>
      </c>
      <c r="B4799" s="0" t="n">
        <v>52036</v>
      </c>
      <c r="C4799" s="0" t="n">
        <v>87009.013</v>
      </c>
      <c r="D4799" s="0" t="n">
        <v>1.871</v>
      </c>
      <c r="I4799" s="0" t="s">
        <v>4867</v>
      </c>
      <c r="J4799" s="0" t="n">
        <v>1.871</v>
      </c>
    </row>
    <row r="4800" customFormat="false" ht="12.75" hidden="false" customHeight="false" outlineLevel="0" collapsed="false">
      <c r="A4800" s="0" t="s">
        <v>4869</v>
      </c>
      <c r="B4800" s="0" t="n">
        <v>52035</v>
      </c>
      <c r="C4800" s="0" t="n">
        <v>87006.356</v>
      </c>
      <c r="D4800" s="0" t="n">
        <v>1.871</v>
      </c>
      <c r="I4800" s="0" t="s">
        <v>4868</v>
      </c>
      <c r="J4800" s="0" t="n">
        <v>1.871</v>
      </c>
    </row>
    <row r="4801" customFormat="false" ht="12.75" hidden="false" customHeight="false" outlineLevel="0" collapsed="false">
      <c r="A4801" s="0" t="s">
        <v>4870</v>
      </c>
      <c r="B4801" s="0" t="n">
        <v>52036</v>
      </c>
      <c r="C4801" s="0" t="n">
        <v>87009.013</v>
      </c>
      <c r="D4801" s="0" t="n">
        <v>1.871</v>
      </c>
      <c r="I4801" s="0" t="s">
        <v>4869</v>
      </c>
      <c r="J4801" s="0" t="n">
        <v>1.871</v>
      </c>
    </row>
    <row r="4802" customFormat="false" ht="12.75" hidden="false" customHeight="false" outlineLevel="0" collapsed="false">
      <c r="A4802" s="0" t="s">
        <v>4871</v>
      </c>
      <c r="B4802" s="0" t="n">
        <v>52037</v>
      </c>
      <c r="C4802" s="0" t="n">
        <v>87011.671</v>
      </c>
      <c r="D4802" s="0" t="n">
        <v>1.87</v>
      </c>
      <c r="I4802" s="0" t="s">
        <v>4870</v>
      </c>
      <c r="J4802" s="0" t="n">
        <v>1.871</v>
      </c>
    </row>
    <row r="4803" customFormat="false" ht="12.75" hidden="false" customHeight="false" outlineLevel="0" collapsed="false">
      <c r="A4803" s="0" t="s">
        <v>4872</v>
      </c>
      <c r="B4803" s="0" t="n">
        <v>52039</v>
      </c>
      <c r="C4803" s="0" t="n">
        <v>87016.986</v>
      </c>
      <c r="D4803" s="0" t="n">
        <v>1.869</v>
      </c>
      <c r="I4803" s="0" t="s">
        <v>4871</v>
      </c>
      <c r="J4803" s="0" t="n">
        <v>1.87</v>
      </c>
    </row>
    <row r="4804" customFormat="false" ht="12.75" hidden="false" customHeight="false" outlineLevel="0" collapsed="false">
      <c r="A4804" s="0" t="s">
        <v>4873</v>
      </c>
      <c r="B4804" s="0" t="n">
        <v>52040</v>
      </c>
      <c r="C4804" s="0" t="n">
        <v>87019.644</v>
      </c>
      <c r="D4804" s="0" t="n">
        <v>1.868</v>
      </c>
      <c r="I4804" s="0" t="s">
        <v>4872</v>
      </c>
      <c r="J4804" s="0" t="n">
        <v>1.869</v>
      </c>
    </row>
    <row r="4805" customFormat="false" ht="12.75" hidden="false" customHeight="false" outlineLevel="0" collapsed="false">
      <c r="A4805" s="0" t="s">
        <v>4874</v>
      </c>
      <c r="B4805" s="0" t="n">
        <v>52041</v>
      </c>
      <c r="C4805" s="0" t="n">
        <v>87022.302</v>
      </c>
      <c r="D4805" s="0" t="n">
        <v>1.867</v>
      </c>
      <c r="I4805" s="0" t="s">
        <v>4873</v>
      </c>
      <c r="J4805" s="0" t="n">
        <v>1.868</v>
      </c>
    </row>
    <row r="4806" customFormat="false" ht="12.75" hidden="false" customHeight="false" outlineLevel="0" collapsed="false">
      <c r="A4806" s="0" t="s">
        <v>4875</v>
      </c>
      <c r="B4806" s="0" t="n">
        <v>52042</v>
      </c>
      <c r="C4806" s="0" t="n">
        <v>87024.96</v>
      </c>
      <c r="D4806" s="0" t="n">
        <v>1.867</v>
      </c>
      <c r="I4806" s="0" t="s">
        <v>4874</v>
      </c>
      <c r="J4806" s="0" t="n">
        <v>1.867</v>
      </c>
    </row>
    <row r="4807" customFormat="false" ht="12.75" hidden="false" customHeight="false" outlineLevel="0" collapsed="false">
      <c r="A4807" s="0" t="s">
        <v>4876</v>
      </c>
      <c r="B4807" s="0" t="n">
        <v>52043</v>
      </c>
      <c r="C4807" s="0" t="n">
        <v>87027.618</v>
      </c>
      <c r="D4807" s="0" t="n">
        <v>1.866</v>
      </c>
      <c r="I4807" s="0" t="s">
        <v>4875</v>
      </c>
      <c r="J4807" s="0" t="n">
        <v>1.867</v>
      </c>
    </row>
    <row r="4808" customFormat="false" ht="12.75" hidden="false" customHeight="false" outlineLevel="0" collapsed="false">
      <c r="A4808" s="0" t="s">
        <v>4877</v>
      </c>
      <c r="B4808" s="0" t="n">
        <v>52043</v>
      </c>
      <c r="C4808" s="0" t="n">
        <v>87027.618</v>
      </c>
      <c r="D4808" s="0" t="n">
        <v>1.866</v>
      </c>
      <c r="I4808" s="0" t="s">
        <v>4876</v>
      </c>
      <c r="J4808" s="0" t="n">
        <v>1.866</v>
      </c>
    </row>
    <row r="4809" customFormat="false" ht="12.75" hidden="false" customHeight="false" outlineLevel="0" collapsed="false">
      <c r="A4809" s="0" t="s">
        <v>4878</v>
      </c>
      <c r="B4809" s="0" t="n">
        <v>52044</v>
      </c>
      <c r="C4809" s="0" t="n">
        <v>87030.276</v>
      </c>
      <c r="D4809" s="0" t="n">
        <v>1.866</v>
      </c>
      <c r="I4809" s="0" t="s">
        <v>4877</v>
      </c>
      <c r="J4809" s="0" t="n">
        <v>1.866</v>
      </c>
    </row>
    <row r="4810" customFormat="false" ht="12.75" hidden="false" customHeight="false" outlineLevel="0" collapsed="false">
      <c r="A4810" s="0" t="s">
        <v>4879</v>
      </c>
      <c r="B4810" s="0" t="n">
        <v>52045</v>
      </c>
      <c r="C4810" s="0" t="n">
        <v>87032.934</v>
      </c>
      <c r="D4810" s="0" t="n">
        <v>1.865</v>
      </c>
      <c r="I4810" s="0" t="s">
        <v>4878</v>
      </c>
      <c r="J4810" s="0" t="n">
        <v>1.866</v>
      </c>
    </row>
    <row r="4811" customFormat="false" ht="12.75" hidden="false" customHeight="false" outlineLevel="0" collapsed="false">
      <c r="A4811" s="0" t="s">
        <v>4880</v>
      </c>
      <c r="B4811" s="0" t="n">
        <v>52047</v>
      </c>
      <c r="C4811" s="0" t="n">
        <v>87038.251</v>
      </c>
      <c r="D4811" s="0" t="n">
        <v>1.864</v>
      </c>
      <c r="I4811" s="0" t="s">
        <v>4879</v>
      </c>
      <c r="J4811" s="0" t="n">
        <v>1.865</v>
      </c>
    </row>
    <row r="4812" customFormat="false" ht="12.75" hidden="false" customHeight="false" outlineLevel="0" collapsed="false">
      <c r="A4812" s="0" t="s">
        <v>4881</v>
      </c>
      <c r="B4812" s="0" t="n">
        <v>52049</v>
      </c>
      <c r="C4812" s="0" t="n">
        <v>87043.568</v>
      </c>
      <c r="D4812" s="0" t="n">
        <v>1.862</v>
      </c>
      <c r="I4812" s="0" t="s">
        <v>4880</v>
      </c>
      <c r="J4812" s="0" t="n">
        <v>1.864</v>
      </c>
    </row>
    <row r="4813" customFormat="false" ht="12.75" hidden="false" customHeight="false" outlineLevel="0" collapsed="false">
      <c r="A4813" s="0" t="s">
        <v>4882</v>
      </c>
      <c r="B4813" s="0" t="n">
        <v>52050</v>
      </c>
      <c r="C4813" s="0" t="n">
        <v>87046.226</v>
      </c>
      <c r="D4813" s="0" t="n">
        <v>1.862</v>
      </c>
      <c r="I4813" s="0" t="s">
        <v>4881</v>
      </c>
      <c r="J4813" s="0" t="n">
        <v>1.862</v>
      </c>
    </row>
    <row r="4814" customFormat="false" ht="12.75" hidden="false" customHeight="false" outlineLevel="0" collapsed="false">
      <c r="A4814" s="0" t="s">
        <v>4883</v>
      </c>
      <c r="B4814" s="0" t="n">
        <v>52051</v>
      </c>
      <c r="C4814" s="0" t="n">
        <v>87048.885</v>
      </c>
      <c r="D4814" s="0" t="n">
        <v>1.861</v>
      </c>
      <c r="I4814" s="0" t="s">
        <v>4882</v>
      </c>
      <c r="J4814" s="0" t="n">
        <v>1.862</v>
      </c>
    </row>
    <row r="4815" customFormat="false" ht="12.75" hidden="false" customHeight="false" outlineLevel="0" collapsed="false">
      <c r="A4815" s="0" t="s">
        <v>4884</v>
      </c>
      <c r="B4815" s="0" t="n">
        <v>52051</v>
      </c>
      <c r="C4815" s="0" t="n">
        <v>87048.885</v>
      </c>
      <c r="D4815" s="0" t="n">
        <v>1.861</v>
      </c>
      <c r="I4815" s="0" t="s">
        <v>4883</v>
      </c>
      <c r="J4815" s="0" t="n">
        <v>1.861</v>
      </c>
    </row>
    <row r="4816" customFormat="false" ht="12.75" hidden="false" customHeight="false" outlineLevel="0" collapsed="false">
      <c r="A4816" s="0" t="s">
        <v>4885</v>
      </c>
      <c r="B4816" s="0" t="n">
        <v>52050</v>
      </c>
      <c r="C4816" s="0" t="n">
        <v>87046.226</v>
      </c>
      <c r="D4816" s="0" t="n">
        <v>1.862</v>
      </c>
      <c r="I4816" s="0" t="s">
        <v>4884</v>
      </c>
      <c r="J4816" s="0" t="n">
        <v>1.861</v>
      </c>
    </row>
    <row r="4817" customFormat="false" ht="12.75" hidden="false" customHeight="false" outlineLevel="0" collapsed="false">
      <c r="A4817" s="0" t="s">
        <v>4886</v>
      </c>
      <c r="B4817" s="0" t="n">
        <v>52051</v>
      </c>
      <c r="C4817" s="0" t="n">
        <v>87048.885</v>
      </c>
      <c r="D4817" s="0" t="n">
        <v>1.861</v>
      </c>
      <c r="I4817" s="0" t="s">
        <v>4885</v>
      </c>
      <c r="J4817" s="0" t="n">
        <v>1.862</v>
      </c>
    </row>
    <row r="4818" customFormat="false" ht="12.75" hidden="false" customHeight="false" outlineLevel="0" collapsed="false">
      <c r="A4818" s="0" t="s">
        <v>4887</v>
      </c>
      <c r="B4818" s="0" t="n">
        <v>52051</v>
      </c>
      <c r="C4818" s="0" t="n">
        <v>87048.885</v>
      </c>
      <c r="D4818" s="0" t="n">
        <v>1.861</v>
      </c>
      <c r="I4818" s="0" t="s">
        <v>4886</v>
      </c>
      <c r="J4818" s="0" t="n">
        <v>1.861</v>
      </c>
    </row>
    <row r="4819" customFormat="false" ht="12.75" hidden="false" customHeight="false" outlineLevel="0" collapsed="false">
      <c r="A4819" s="0" t="s">
        <v>4888</v>
      </c>
      <c r="B4819" s="0" t="n">
        <v>52052</v>
      </c>
      <c r="C4819" s="0" t="n">
        <v>87051.544</v>
      </c>
      <c r="D4819" s="0" t="n">
        <v>1.861</v>
      </c>
      <c r="I4819" s="0" t="s">
        <v>4887</v>
      </c>
      <c r="J4819" s="0" t="n">
        <v>1.861</v>
      </c>
    </row>
    <row r="4820" customFormat="false" ht="12.75" hidden="false" customHeight="false" outlineLevel="0" collapsed="false">
      <c r="A4820" s="0" t="s">
        <v>4889</v>
      </c>
      <c r="B4820" s="0" t="n">
        <v>52054</v>
      </c>
      <c r="C4820" s="0" t="n">
        <v>87056.861</v>
      </c>
      <c r="D4820" s="0" t="n">
        <v>1.859</v>
      </c>
      <c r="I4820" s="0" t="s">
        <v>4888</v>
      </c>
      <c r="J4820" s="0" t="n">
        <v>1.861</v>
      </c>
    </row>
    <row r="4821" customFormat="false" ht="12.75" hidden="false" customHeight="false" outlineLevel="0" collapsed="false">
      <c r="A4821" s="0" t="s">
        <v>4890</v>
      </c>
      <c r="B4821" s="0" t="n">
        <v>52056</v>
      </c>
      <c r="C4821" s="0" t="n">
        <v>87062.179</v>
      </c>
      <c r="D4821" s="0" t="n">
        <v>1.858</v>
      </c>
      <c r="I4821" s="0" t="s">
        <v>4889</v>
      </c>
      <c r="J4821" s="0" t="n">
        <v>1.859</v>
      </c>
    </row>
    <row r="4822" customFormat="false" ht="12.75" hidden="false" customHeight="false" outlineLevel="0" collapsed="false">
      <c r="A4822" s="0" t="s">
        <v>4891</v>
      </c>
      <c r="B4822" s="0" t="n">
        <v>52058</v>
      </c>
      <c r="C4822" s="0" t="n">
        <v>87067.498</v>
      </c>
      <c r="D4822" s="0" t="n">
        <v>1.857</v>
      </c>
      <c r="I4822" s="0" t="s">
        <v>4890</v>
      </c>
      <c r="J4822" s="0" t="n">
        <v>1.858</v>
      </c>
    </row>
    <row r="4823" customFormat="false" ht="12.75" hidden="false" customHeight="false" outlineLevel="0" collapsed="false">
      <c r="A4823" s="0" t="s">
        <v>4892</v>
      </c>
      <c r="B4823" s="0" t="n">
        <v>52060</v>
      </c>
      <c r="C4823" s="0" t="n">
        <v>87072.816</v>
      </c>
      <c r="D4823" s="0" t="n">
        <v>1.856</v>
      </c>
      <c r="I4823" s="0" t="s">
        <v>4891</v>
      </c>
      <c r="J4823" s="0" t="n">
        <v>1.857</v>
      </c>
    </row>
    <row r="4824" customFormat="false" ht="12.75" hidden="false" customHeight="false" outlineLevel="0" collapsed="false">
      <c r="A4824" s="0" t="s">
        <v>4893</v>
      </c>
      <c r="B4824" s="0" t="n">
        <v>52060</v>
      </c>
      <c r="C4824" s="0" t="n">
        <v>87072.816</v>
      </c>
      <c r="D4824" s="0" t="n">
        <v>1.856</v>
      </c>
      <c r="I4824" s="0" t="s">
        <v>4892</v>
      </c>
      <c r="J4824" s="0" t="n">
        <v>1.856</v>
      </c>
    </row>
    <row r="4825" customFormat="false" ht="12.75" hidden="false" customHeight="false" outlineLevel="0" collapsed="false">
      <c r="A4825" s="0" t="s">
        <v>4894</v>
      </c>
      <c r="B4825" s="0" t="n">
        <v>52059</v>
      </c>
      <c r="C4825" s="0" t="n">
        <v>87070.157</v>
      </c>
      <c r="D4825" s="0" t="n">
        <v>1.856</v>
      </c>
      <c r="I4825" s="0" t="s">
        <v>4893</v>
      </c>
      <c r="J4825" s="0" t="n">
        <v>1.856</v>
      </c>
    </row>
    <row r="4826" customFormat="false" ht="12.75" hidden="false" customHeight="false" outlineLevel="0" collapsed="false">
      <c r="A4826" s="0" t="s">
        <v>4895</v>
      </c>
      <c r="B4826" s="0" t="n">
        <v>52059</v>
      </c>
      <c r="C4826" s="0" t="n">
        <v>87070.157</v>
      </c>
      <c r="D4826" s="0" t="n">
        <v>1.856</v>
      </c>
      <c r="I4826" s="0" t="s">
        <v>4894</v>
      </c>
      <c r="J4826" s="0" t="n">
        <v>1.856</v>
      </c>
    </row>
    <row r="4827" customFormat="false" ht="12.75" hidden="false" customHeight="false" outlineLevel="0" collapsed="false">
      <c r="A4827" s="0" t="s">
        <v>4896</v>
      </c>
      <c r="B4827" s="0" t="n">
        <v>52060</v>
      </c>
      <c r="C4827" s="0" t="n">
        <v>87072.816</v>
      </c>
      <c r="D4827" s="0" t="n">
        <v>1.856</v>
      </c>
      <c r="I4827" s="0" t="s">
        <v>4895</v>
      </c>
      <c r="J4827" s="0" t="n">
        <v>1.856</v>
      </c>
    </row>
    <row r="4828" customFormat="false" ht="12.75" hidden="false" customHeight="false" outlineLevel="0" collapsed="false">
      <c r="A4828" s="0" t="s">
        <v>4897</v>
      </c>
      <c r="B4828" s="0" t="n">
        <v>52062</v>
      </c>
      <c r="C4828" s="0" t="n">
        <v>87078.135</v>
      </c>
      <c r="D4828" s="0" t="n">
        <v>1.854</v>
      </c>
      <c r="I4828" s="0" t="s">
        <v>4896</v>
      </c>
      <c r="J4828" s="0" t="n">
        <v>1.856</v>
      </c>
    </row>
    <row r="4829" customFormat="false" ht="12.75" hidden="false" customHeight="false" outlineLevel="0" collapsed="false">
      <c r="A4829" s="0" t="s">
        <v>4898</v>
      </c>
      <c r="B4829" s="0" t="n">
        <v>52064</v>
      </c>
      <c r="C4829" s="0" t="n">
        <v>87083.455</v>
      </c>
      <c r="D4829" s="0" t="n">
        <v>1.853</v>
      </c>
      <c r="I4829" s="0" t="s">
        <v>4897</v>
      </c>
      <c r="J4829" s="0" t="n">
        <v>1.854</v>
      </c>
    </row>
    <row r="4830" customFormat="false" ht="12.75" hidden="false" customHeight="false" outlineLevel="0" collapsed="false">
      <c r="A4830" s="0" t="s">
        <v>4899</v>
      </c>
      <c r="B4830" s="0" t="n">
        <v>52066</v>
      </c>
      <c r="C4830" s="0" t="n">
        <v>87088.774</v>
      </c>
      <c r="D4830" s="0" t="n">
        <v>1.852</v>
      </c>
      <c r="I4830" s="0" t="s">
        <v>4898</v>
      </c>
      <c r="J4830" s="0" t="n">
        <v>1.853</v>
      </c>
    </row>
    <row r="4831" customFormat="false" ht="12.75" hidden="false" customHeight="false" outlineLevel="0" collapsed="false">
      <c r="A4831" s="0" t="s">
        <v>4900</v>
      </c>
      <c r="B4831" s="0" t="n">
        <v>52066</v>
      </c>
      <c r="C4831" s="0" t="n">
        <v>87088.774</v>
      </c>
      <c r="D4831" s="0" t="n">
        <v>1.852</v>
      </c>
      <c r="I4831" s="0" t="s">
        <v>4899</v>
      </c>
      <c r="J4831" s="0" t="n">
        <v>1.852</v>
      </c>
    </row>
    <row r="4832" customFormat="false" ht="12.75" hidden="false" customHeight="false" outlineLevel="0" collapsed="false">
      <c r="A4832" s="0" t="s">
        <v>4901</v>
      </c>
      <c r="B4832" s="0" t="n">
        <v>52067</v>
      </c>
      <c r="C4832" s="0" t="n">
        <v>87091.434</v>
      </c>
      <c r="D4832" s="0" t="n">
        <v>1.851</v>
      </c>
      <c r="I4832" s="0" t="s">
        <v>4900</v>
      </c>
      <c r="J4832" s="0" t="n">
        <v>1.852</v>
      </c>
    </row>
    <row r="4833" customFormat="false" ht="12.75" hidden="false" customHeight="false" outlineLevel="0" collapsed="false">
      <c r="A4833" s="0" t="s">
        <v>4902</v>
      </c>
      <c r="B4833" s="0" t="n">
        <v>52068</v>
      </c>
      <c r="C4833" s="0" t="n">
        <v>87094.094</v>
      </c>
      <c r="D4833" s="0" t="n">
        <v>1.851</v>
      </c>
      <c r="I4833" s="0" t="s">
        <v>4901</v>
      </c>
      <c r="J4833" s="0" t="n">
        <v>1.851</v>
      </c>
    </row>
    <row r="4834" customFormat="false" ht="12.75" hidden="false" customHeight="false" outlineLevel="0" collapsed="false">
      <c r="A4834" s="0" t="s">
        <v>4903</v>
      </c>
      <c r="B4834" s="0" t="n">
        <v>52068</v>
      </c>
      <c r="C4834" s="0" t="n">
        <v>87094.094</v>
      </c>
      <c r="D4834" s="0" t="n">
        <v>1.851</v>
      </c>
      <c r="I4834" s="0" t="s">
        <v>4902</v>
      </c>
      <c r="J4834" s="0" t="n">
        <v>1.851</v>
      </c>
    </row>
    <row r="4835" customFormat="false" ht="12.75" hidden="false" customHeight="false" outlineLevel="0" collapsed="false">
      <c r="A4835" s="0" t="s">
        <v>4904</v>
      </c>
      <c r="B4835" s="0" t="n">
        <v>52070</v>
      </c>
      <c r="C4835" s="0" t="n">
        <v>87099.414</v>
      </c>
      <c r="D4835" s="0" t="n">
        <v>1.849</v>
      </c>
      <c r="I4835" s="0" t="s">
        <v>4903</v>
      </c>
      <c r="J4835" s="0" t="n">
        <v>1.851</v>
      </c>
    </row>
    <row r="4836" customFormat="false" ht="12.75" hidden="false" customHeight="false" outlineLevel="0" collapsed="false">
      <c r="A4836" s="0" t="s">
        <v>4905</v>
      </c>
      <c r="B4836" s="0" t="n">
        <v>52071</v>
      </c>
      <c r="C4836" s="0" t="n">
        <v>87102.075</v>
      </c>
      <c r="D4836" s="0" t="n">
        <v>1.849</v>
      </c>
      <c r="I4836" s="0" t="s">
        <v>4904</v>
      </c>
      <c r="J4836" s="0" t="n">
        <v>1.849</v>
      </c>
    </row>
    <row r="4837" customFormat="false" ht="12.75" hidden="false" customHeight="false" outlineLevel="0" collapsed="false">
      <c r="A4837" s="0" t="s">
        <v>4906</v>
      </c>
      <c r="B4837" s="0" t="n">
        <v>52073</v>
      </c>
      <c r="C4837" s="0" t="n">
        <v>87107.395</v>
      </c>
      <c r="D4837" s="0" t="n">
        <v>1.847</v>
      </c>
      <c r="I4837" s="0" t="s">
        <v>4905</v>
      </c>
      <c r="J4837" s="0" t="n">
        <v>1.849</v>
      </c>
    </row>
    <row r="4838" customFormat="false" ht="12.75" hidden="false" customHeight="false" outlineLevel="0" collapsed="false">
      <c r="A4838" s="0" t="s">
        <v>4907</v>
      </c>
      <c r="B4838" s="0" t="n">
        <v>52075</v>
      </c>
      <c r="C4838" s="0" t="n">
        <v>87112.716</v>
      </c>
      <c r="D4838" s="0" t="n">
        <v>1.846</v>
      </c>
      <c r="I4838" s="0" t="s">
        <v>4906</v>
      </c>
      <c r="J4838" s="0" t="n">
        <v>1.847</v>
      </c>
    </row>
    <row r="4839" customFormat="false" ht="12.75" hidden="false" customHeight="false" outlineLevel="0" collapsed="false">
      <c r="A4839" s="0" t="s">
        <v>4908</v>
      </c>
      <c r="B4839" s="0" t="n">
        <v>52076</v>
      </c>
      <c r="C4839" s="0" t="n">
        <v>87115.377</v>
      </c>
      <c r="D4839" s="0" t="n">
        <v>1.846</v>
      </c>
      <c r="I4839" s="0" t="s">
        <v>4907</v>
      </c>
      <c r="J4839" s="0" t="n">
        <v>1.846</v>
      </c>
    </row>
    <row r="4840" customFormat="false" ht="12.75" hidden="false" customHeight="false" outlineLevel="0" collapsed="false">
      <c r="A4840" s="0" t="s">
        <v>4909</v>
      </c>
      <c r="B4840" s="0" t="n">
        <v>52076</v>
      </c>
      <c r="C4840" s="0" t="n">
        <v>87115.377</v>
      </c>
      <c r="D4840" s="0" t="n">
        <v>1.846</v>
      </c>
      <c r="I4840" s="0" t="s">
        <v>4908</v>
      </c>
      <c r="J4840" s="0" t="n">
        <v>1.846</v>
      </c>
    </row>
    <row r="4841" customFormat="false" ht="12.75" hidden="false" customHeight="false" outlineLevel="0" collapsed="false">
      <c r="A4841" s="0" t="s">
        <v>4910</v>
      </c>
      <c r="B4841" s="0" t="n">
        <v>52076</v>
      </c>
      <c r="C4841" s="0" t="n">
        <v>87115.377</v>
      </c>
      <c r="D4841" s="0" t="n">
        <v>1.846</v>
      </c>
      <c r="I4841" s="0" t="s">
        <v>4909</v>
      </c>
      <c r="J4841" s="0" t="n">
        <v>1.846</v>
      </c>
    </row>
    <row r="4842" customFormat="false" ht="12.75" hidden="false" customHeight="false" outlineLevel="0" collapsed="false">
      <c r="A4842" s="0" t="s">
        <v>4911</v>
      </c>
      <c r="B4842" s="0" t="n">
        <v>52077</v>
      </c>
      <c r="C4842" s="0" t="n">
        <v>87118.038</v>
      </c>
      <c r="D4842" s="0" t="n">
        <v>1.845</v>
      </c>
      <c r="I4842" s="0" t="s">
        <v>4910</v>
      </c>
      <c r="J4842" s="0" t="n">
        <v>1.846</v>
      </c>
    </row>
    <row r="4843" customFormat="false" ht="12.75" hidden="false" customHeight="false" outlineLevel="0" collapsed="false">
      <c r="A4843" s="0" t="s">
        <v>4912</v>
      </c>
      <c r="B4843" s="0" t="n">
        <v>52077</v>
      </c>
      <c r="C4843" s="0" t="n">
        <v>87118.038</v>
      </c>
      <c r="D4843" s="0" t="n">
        <v>1.845</v>
      </c>
      <c r="I4843" s="0" t="s">
        <v>4911</v>
      </c>
      <c r="J4843" s="0" t="n">
        <v>1.845</v>
      </c>
    </row>
    <row r="4844" customFormat="false" ht="12.75" hidden="false" customHeight="false" outlineLevel="0" collapsed="false">
      <c r="A4844" s="0" t="s">
        <v>4913</v>
      </c>
      <c r="B4844" s="0" t="n">
        <v>52078</v>
      </c>
      <c r="C4844" s="0" t="n">
        <v>87120.699</v>
      </c>
      <c r="D4844" s="0" t="n">
        <v>1.844</v>
      </c>
      <c r="I4844" s="0" t="s">
        <v>4912</v>
      </c>
      <c r="J4844" s="0" t="n">
        <v>1.845</v>
      </c>
    </row>
    <row r="4845" customFormat="false" ht="12.75" hidden="false" customHeight="false" outlineLevel="0" collapsed="false">
      <c r="A4845" s="0" t="s">
        <v>4914</v>
      </c>
      <c r="B4845" s="0" t="n">
        <v>52078</v>
      </c>
      <c r="C4845" s="0" t="n">
        <v>87120.699</v>
      </c>
      <c r="D4845" s="0" t="n">
        <v>1.844</v>
      </c>
      <c r="I4845" s="0" t="s">
        <v>4913</v>
      </c>
      <c r="J4845" s="0" t="n">
        <v>1.844</v>
      </c>
    </row>
    <row r="4846" customFormat="false" ht="12.75" hidden="false" customHeight="false" outlineLevel="0" collapsed="false">
      <c r="A4846" s="0" t="s">
        <v>4915</v>
      </c>
      <c r="B4846" s="0" t="n">
        <v>52078</v>
      </c>
      <c r="C4846" s="0" t="n">
        <v>87120.699</v>
      </c>
      <c r="D4846" s="0" t="n">
        <v>1.844</v>
      </c>
      <c r="I4846" s="0" t="s">
        <v>4914</v>
      </c>
      <c r="J4846" s="0" t="n">
        <v>1.844</v>
      </c>
    </row>
    <row r="4847" customFormat="false" ht="12.75" hidden="false" customHeight="false" outlineLevel="0" collapsed="false">
      <c r="A4847" s="0" t="s">
        <v>4916</v>
      </c>
      <c r="B4847" s="0" t="n">
        <v>52076</v>
      </c>
      <c r="C4847" s="0" t="n">
        <v>87115.377</v>
      </c>
      <c r="D4847" s="0" t="n">
        <v>1.846</v>
      </c>
      <c r="I4847" s="0" t="s">
        <v>4915</v>
      </c>
      <c r="J4847" s="0" t="n">
        <v>1.844</v>
      </c>
    </row>
    <row r="4848" customFormat="false" ht="12.75" hidden="false" customHeight="false" outlineLevel="0" collapsed="false">
      <c r="A4848" s="0" t="s">
        <v>4917</v>
      </c>
      <c r="B4848" s="0" t="n">
        <v>52075</v>
      </c>
      <c r="C4848" s="0" t="n">
        <v>87112.716</v>
      </c>
      <c r="D4848" s="0" t="n">
        <v>1.846</v>
      </c>
      <c r="I4848" s="0" t="s">
        <v>4916</v>
      </c>
      <c r="J4848" s="0" t="n">
        <v>1.846</v>
      </c>
    </row>
    <row r="4849" customFormat="false" ht="12.75" hidden="false" customHeight="false" outlineLevel="0" collapsed="false">
      <c r="A4849" s="0" t="s">
        <v>4918</v>
      </c>
      <c r="B4849" s="0" t="n">
        <v>52072</v>
      </c>
      <c r="C4849" s="0" t="n">
        <v>87104.735</v>
      </c>
      <c r="D4849" s="0" t="n">
        <v>1.848</v>
      </c>
      <c r="I4849" s="0" t="s">
        <v>4917</v>
      </c>
      <c r="J4849" s="0" t="n">
        <v>1.846</v>
      </c>
    </row>
    <row r="4850" customFormat="false" ht="12.75" hidden="false" customHeight="false" outlineLevel="0" collapsed="false">
      <c r="A4850" s="0" t="s">
        <v>4919</v>
      </c>
      <c r="B4850" s="0" t="n">
        <v>52070</v>
      </c>
      <c r="C4850" s="0" t="n">
        <v>87099.414</v>
      </c>
      <c r="D4850" s="0" t="n">
        <v>1.849</v>
      </c>
      <c r="I4850" s="0" t="s">
        <v>4918</v>
      </c>
      <c r="J4850" s="0" t="n">
        <v>1.848</v>
      </c>
    </row>
    <row r="4851" customFormat="false" ht="12.75" hidden="false" customHeight="false" outlineLevel="0" collapsed="false">
      <c r="A4851" s="0" t="s">
        <v>4920</v>
      </c>
      <c r="B4851" s="0" t="n">
        <v>52069</v>
      </c>
      <c r="C4851" s="0" t="n">
        <v>87096.754</v>
      </c>
      <c r="D4851" s="0" t="n">
        <v>1.85</v>
      </c>
      <c r="I4851" s="0" t="s">
        <v>4919</v>
      </c>
      <c r="J4851" s="0" t="n">
        <v>1.849</v>
      </c>
    </row>
    <row r="4852" customFormat="false" ht="12.75" hidden="false" customHeight="false" outlineLevel="0" collapsed="false">
      <c r="A4852" s="0" t="s">
        <v>4921</v>
      </c>
      <c r="B4852" s="0" t="n">
        <v>52070</v>
      </c>
      <c r="C4852" s="0" t="n">
        <v>87099.414</v>
      </c>
      <c r="D4852" s="0" t="n">
        <v>1.849</v>
      </c>
      <c r="I4852" s="0" t="s">
        <v>4920</v>
      </c>
      <c r="J4852" s="0" t="n">
        <v>1.85</v>
      </c>
    </row>
    <row r="4853" customFormat="false" ht="12.75" hidden="false" customHeight="false" outlineLevel="0" collapsed="false">
      <c r="A4853" s="0" t="s">
        <v>4922</v>
      </c>
      <c r="B4853" s="0" t="n">
        <v>52071</v>
      </c>
      <c r="C4853" s="0" t="n">
        <v>87102.075</v>
      </c>
      <c r="D4853" s="0" t="n">
        <v>1.849</v>
      </c>
      <c r="I4853" s="0" t="s">
        <v>4921</v>
      </c>
      <c r="J4853" s="0" t="n">
        <v>1.849</v>
      </c>
    </row>
    <row r="4854" customFormat="false" ht="12.75" hidden="false" customHeight="false" outlineLevel="0" collapsed="false">
      <c r="A4854" s="0" t="s">
        <v>4923</v>
      </c>
      <c r="B4854" s="0" t="n">
        <v>52073</v>
      </c>
      <c r="C4854" s="0" t="n">
        <v>87107.395</v>
      </c>
      <c r="D4854" s="0" t="n">
        <v>1.847</v>
      </c>
      <c r="I4854" s="0" t="s">
        <v>4922</v>
      </c>
      <c r="J4854" s="0" t="n">
        <v>1.849</v>
      </c>
    </row>
    <row r="4855" customFormat="false" ht="12.75" hidden="false" customHeight="false" outlineLevel="0" collapsed="false">
      <c r="A4855" s="0" t="s">
        <v>4924</v>
      </c>
      <c r="B4855" s="0" t="n">
        <v>52074</v>
      </c>
      <c r="C4855" s="0" t="n">
        <v>87110.056</v>
      </c>
      <c r="D4855" s="0" t="n">
        <v>1.847</v>
      </c>
      <c r="I4855" s="0" t="s">
        <v>4923</v>
      </c>
      <c r="J4855" s="0" t="n">
        <v>1.847</v>
      </c>
    </row>
    <row r="4856" customFormat="false" ht="12.75" hidden="false" customHeight="false" outlineLevel="0" collapsed="false">
      <c r="A4856" s="0" t="s">
        <v>4925</v>
      </c>
      <c r="B4856" s="0" t="n">
        <v>52076</v>
      </c>
      <c r="C4856" s="0" t="n">
        <v>87115.377</v>
      </c>
      <c r="D4856" s="0" t="n">
        <v>1.846</v>
      </c>
      <c r="I4856" s="0" t="s">
        <v>4924</v>
      </c>
      <c r="J4856" s="0" t="n">
        <v>1.847</v>
      </c>
    </row>
    <row r="4857" customFormat="false" ht="12.75" hidden="false" customHeight="false" outlineLevel="0" collapsed="false">
      <c r="A4857" s="0" t="s">
        <v>4926</v>
      </c>
      <c r="B4857" s="0" t="n">
        <v>52077</v>
      </c>
      <c r="C4857" s="0" t="n">
        <v>87118.038</v>
      </c>
      <c r="D4857" s="0" t="n">
        <v>1.845</v>
      </c>
      <c r="I4857" s="0" t="s">
        <v>4925</v>
      </c>
      <c r="J4857" s="0" t="n">
        <v>1.846</v>
      </c>
    </row>
    <row r="4858" customFormat="false" ht="12.75" hidden="false" customHeight="false" outlineLevel="0" collapsed="false">
      <c r="A4858" s="0" t="s">
        <v>4927</v>
      </c>
      <c r="B4858" s="0" t="n">
        <v>52078</v>
      </c>
      <c r="C4858" s="0" t="n">
        <v>87120.699</v>
      </c>
      <c r="D4858" s="0" t="n">
        <v>1.844</v>
      </c>
      <c r="I4858" s="0" t="s">
        <v>4926</v>
      </c>
      <c r="J4858" s="0" t="n">
        <v>1.845</v>
      </c>
    </row>
    <row r="4859" customFormat="false" ht="12.75" hidden="false" customHeight="false" outlineLevel="0" collapsed="false">
      <c r="A4859" s="0" t="s">
        <v>4928</v>
      </c>
      <c r="B4859" s="0" t="n">
        <v>52078</v>
      </c>
      <c r="C4859" s="0" t="n">
        <v>87120.699</v>
      </c>
      <c r="D4859" s="0" t="n">
        <v>1.844</v>
      </c>
      <c r="I4859" s="0" t="s">
        <v>4927</v>
      </c>
      <c r="J4859" s="0" t="n">
        <v>1.844</v>
      </c>
    </row>
    <row r="4860" customFormat="false" ht="12.75" hidden="false" customHeight="false" outlineLevel="0" collapsed="false">
      <c r="A4860" s="0" t="s">
        <v>4929</v>
      </c>
      <c r="B4860" s="0" t="n">
        <v>52078</v>
      </c>
      <c r="C4860" s="0" t="n">
        <v>87120.699</v>
      </c>
      <c r="D4860" s="0" t="n">
        <v>1.844</v>
      </c>
      <c r="I4860" s="0" t="s">
        <v>4928</v>
      </c>
      <c r="J4860" s="0" t="n">
        <v>1.844</v>
      </c>
    </row>
    <row r="4861" customFormat="false" ht="12.75" hidden="false" customHeight="false" outlineLevel="0" collapsed="false">
      <c r="A4861" s="0" t="s">
        <v>4930</v>
      </c>
      <c r="B4861" s="0" t="n">
        <v>52079</v>
      </c>
      <c r="C4861" s="0" t="n">
        <v>87123.36</v>
      </c>
      <c r="D4861" s="0" t="n">
        <v>1.844</v>
      </c>
      <c r="I4861" s="0" t="s">
        <v>4929</v>
      </c>
      <c r="J4861" s="0" t="n">
        <v>1.844</v>
      </c>
    </row>
    <row r="4862" customFormat="false" ht="12.75" hidden="false" customHeight="false" outlineLevel="0" collapsed="false">
      <c r="A4862" s="0" t="s">
        <v>4931</v>
      </c>
      <c r="B4862" s="0" t="n">
        <v>52080</v>
      </c>
      <c r="C4862" s="0" t="n">
        <v>87126.02</v>
      </c>
      <c r="D4862" s="0" t="n">
        <v>1.843</v>
      </c>
      <c r="I4862" s="0" t="s">
        <v>4930</v>
      </c>
      <c r="J4862" s="0" t="n">
        <v>1.844</v>
      </c>
    </row>
    <row r="4863" customFormat="false" ht="12.75" hidden="false" customHeight="false" outlineLevel="0" collapsed="false">
      <c r="A4863" s="0" t="s">
        <v>4932</v>
      </c>
      <c r="B4863" s="0" t="n">
        <v>52080</v>
      </c>
      <c r="C4863" s="0" t="n">
        <v>87126.02</v>
      </c>
      <c r="D4863" s="0" t="n">
        <v>1.843</v>
      </c>
      <c r="I4863" s="0" t="s">
        <v>4931</v>
      </c>
      <c r="J4863" s="0" t="n">
        <v>1.843</v>
      </c>
    </row>
    <row r="4864" customFormat="false" ht="12.75" hidden="false" customHeight="false" outlineLevel="0" collapsed="false">
      <c r="A4864" s="0" t="s">
        <v>4933</v>
      </c>
      <c r="B4864" s="0" t="n">
        <v>52079</v>
      </c>
      <c r="C4864" s="0" t="n">
        <v>87123.36</v>
      </c>
      <c r="D4864" s="0" t="n">
        <v>1.844</v>
      </c>
      <c r="I4864" s="0" t="s">
        <v>4932</v>
      </c>
      <c r="J4864" s="0" t="n">
        <v>1.843</v>
      </c>
    </row>
    <row r="4865" customFormat="false" ht="12.75" hidden="false" customHeight="false" outlineLevel="0" collapsed="false">
      <c r="A4865" s="0" t="s">
        <v>4934</v>
      </c>
      <c r="B4865" s="0" t="n">
        <v>52079</v>
      </c>
      <c r="C4865" s="0" t="n">
        <v>87123.36</v>
      </c>
      <c r="D4865" s="0" t="n">
        <v>1.844</v>
      </c>
      <c r="I4865" s="0" t="s">
        <v>4933</v>
      </c>
      <c r="J4865" s="0" t="n">
        <v>1.844</v>
      </c>
    </row>
    <row r="4866" customFormat="false" ht="12.75" hidden="false" customHeight="false" outlineLevel="0" collapsed="false">
      <c r="A4866" s="0" t="s">
        <v>4935</v>
      </c>
      <c r="B4866" s="0" t="n">
        <v>52080</v>
      </c>
      <c r="C4866" s="0" t="n">
        <v>87126.02</v>
      </c>
      <c r="D4866" s="0" t="n">
        <v>1.843</v>
      </c>
      <c r="I4866" s="0" t="s">
        <v>4934</v>
      </c>
      <c r="J4866" s="0" t="n">
        <v>1.844</v>
      </c>
    </row>
    <row r="4867" customFormat="false" ht="12.75" hidden="false" customHeight="false" outlineLevel="0" collapsed="false">
      <c r="A4867" s="0" t="s">
        <v>4936</v>
      </c>
      <c r="B4867" s="0" t="n">
        <v>52082</v>
      </c>
      <c r="C4867" s="0" t="n">
        <v>87131.343</v>
      </c>
      <c r="D4867" s="0" t="n">
        <v>1.842</v>
      </c>
      <c r="I4867" s="0" t="s">
        <v>4935</v>
      </c>
      <c r="J4867" s="0" t="n">
        <v>1.843</v>
      </c>
    </row>
    <row r="4868" customFormat="false" ht="12.75" hidden="false" customHeight="false" outlineLevel="0" collapsed="false">
      <c r="A4868" s="0" t="s">
        <v>4937</v>
      </c>
      <c r="B4868" s="0" t="n">
        <v>52083</v>
      </c>
      <c r="C4868" s="0" t="n">
        <v>87134.004</v>
      </c>
      <c r="D4868" s="0" t="n">
        <v>1.841</v>
      </c>
      <c r="I4868" s="0" t="s">
        <v>4936</v>
      </c>
      <c r="J4868" s="0" t="n">
        <v>1.842</v>
      </c>
    </row>
    <row r="4869" customFormat="false" ht="12.75" hidden="false" customHeight="false" outlineLevel="0" collapsed="false">
      <c r="A4869" s="0" t="s">
        <v>4938</v>
      </c>
      <c r="B4869" s="0" t="n">
        <v>52084</v>
      </c>
      <c r="C4869" s="0" t="n">
        <v>87136.665</v>
      </c>
      <c r="D4869" s="0" t="n">
        <v>1.841</v>
      </c>
      <c r="I4869" s="0" t="s">
        <v>4937</v>
      </c>
      <c r="J4869" s="0" t="n">
        <v>1.841</v>
      </c>
    </row>
    <row r="4870" customFormat="false" ht="12.75" hidden="false" customHeight="false" outlineLevel="0" collapsed="false">
      <c r="A4870" s="0" t="s">
        <v>4939</v>
      </c>
      <c r="B4870" s="0" t="n">
        <v>52084</v>
      </c>
      <c r="C4870" s="0" t="n">
        <v>87136.665</v>
      </c>
      <c r="D4870" s="0" t="n">
        <v>1.841</v>
      </c>
      <c r="I4870" s="0" t="s">
        <v>4938</v>
      </c>
      <c r="J4870" s="0" t="n">
        <v>1.841</v>
      </c>
    </row>
    <row r="4871" customFormat="false" ht="12.75" hidden="false" customHeight="false" outlineLevel="0" collapsed="false">
      <c r="A4871" s="0" t="s">
        <v>4940</v>
      </c>
      <c r="B4871" s="0" t="n">
        <v>52084</v>
      </c>
      <c r="C4871" s="0" t="n">
        <v>87136.665</v>
      </c>
      <c r="D4871" s="0" t="n">
        <v>1.841</v>
      </c>
      <c r="I4871" s="0" t="s">
        <v>4939</v>
      </c>
      <c r="J4871" s="0" t="n">
        <v>1.841</v>
      </c>
    </row>
    <row r="4872" customFormat="false" ht="12.75" hidden="false" customHeight="false" outlineLevel="0" collapsed="false">
      <c r="A4872" s="0" t="s">
        <v>4941</v>
      </c>
      <c r="B4872" s="0" t="n">
        <v>52084</v>
      </c>
      <c r="C4872" s="0" t="n">
        <v>87136.665</v>
      </c>
      <c r="D4872" s="0" t="n">
        <v>1.841</v>
      </c>
      <c r="I4872" s="0" t="s">
        <v>4940</v>
      </c>
      <c r="J4872" s="0" t="n">
        <v>1.841</v>
      </c>
    </row>
    <row r="4873" customFormat="false" ht="12.75" hidden="false" customHeight="false" outlineLevel="0" collapsed="false">
      <c r="A4873" s="0" t="s">
        <v>4942</v>
      </c>
      <c r="B4873" s="0" t="n">
        <v>52084</v>
      </c>
      <c r="C4873" s="0" t="n">
        <v>87136.665</v>
      </c>
      <c r="D4873" s="0" t="n">
        <v>1.841</v>
      </c>
      <c r="I4873" s="0" t="s">
        <v>4941</v>
      </c>
      <c r="J4873" s="0" t="n">
        <v>1.841</v>
      </c>
    </row>
    <row r="4874" customFormat="false" ht="12.75" hidden="false" customHeight="false" outlineLevel="0" collapsed="false">
      <c r="A4874" s="0" t="s">
        <v>4943</v>
      </c>
      <c r="B4874" s="0" t="n">
        <v>52086</v>
      </c>
      <c r="C4874" s="0" t="n">
        <v>87141.988</v>
      </c>
      <c r="D4874" s="0" t="n">
        <v>1.839</v>
      </c>
      <c r="I4874" s="0" t="s">
        <v>4942</v>
      </c>
      <c r="J4874" s="0" t="n">
        <v>1.841</v>
      </c>
    </row>
    <row r="4875" customFormat="false" ht="12.75" hidden="false" customHeight="false" outlineLevel="0" collapsed="false">
      <c r="A4875" s="0" t="s">
        <v>4944</v>
      </c>
      <c r="B4875" s="0" t="n">
        <v>52088</v>
      </c>
      <c r="C4875" s="0" t="n">
        <v>87147.311</v>
      </c>
      <c r="D4875" s="0" t="n">
        <v>1.838</v>
      </c>
      <c r="I4875" s="0" t="s">
        <v>4943</v>
      </c>
      <c r="J4875" s="0" t="n">
        <v>1.839</v>
      </c>
    </row>
    <row r="4876" customFormat="false" ht="12.75" hidden="false" customHeight="false" outlineLevel="0" collapsed="false">
      <c r="A4876" s="0" t="s">
        <v>4945</v>
      </c>
      <c r="B4876" s="0" t="n">
        <v>52089</v>
      </c>
      <c r="C4876" s="0" t="n">
        <v>87149.973</v>
      </c>
      <c r="D4876" s="0" t="n">
        <v>1.837</v>
      </c>
      <c r="I4876" s="0" t="s">
        <v>4944</v>
      </c>
      <c r="J4876" s="0" t="n">
        <v>1.838</v>
      </c>
    </row>
    <row r="4877" customFormat="false" ht="12.75" hidden="false" customHeight="false" outlineLevel="0" collapsed="false">
      <c r="A4877" s="0" t="s">
        <v>4946</v>
      </c>
      <c r="B4877" s="0" t="n">
        <v>52091</v>
      </c>
      <c r="C4877" s="0" t="n">
        <v>87155.296</v>
      </c>
      <c r="D4877" s="0" t="n">
        <v>1.836</v>
      </c>
      <c r="I4877" s="0" t="s">
        <v>4945</v>
      </c>
      <c r="J4877" s="0" t="n">
        <v>1.837</v>
      </c>
    </row>
    <row r="4878" customFormat="false" ht="12.75" hidden="false" customHeight="false" outlineLevel="0" collapsed="false">
      <c r="A4878" s="0" t="s">
        <v>4947</v>
      </c>
      <c r="B4878" s="0" t="n">
        <v>52092</v>
      </c>
      <c r="C4878" s="0" t="n">
        <v>87157.958</v>
      </c>
      <c r="D4878" s="0" t="n">
        <v>1.836</v>
      </c>
      <c r="I4878" s="0" t="s">
        <v>4946</v>
      </c>
      <c r="J4878" s="0" t="n">
        <v>1.836</v>
      </c>
    </row>
    <row r="4879" customFormat="false" ht="12.75" hidden="false" customHeight="false" outlineLevel="0" collapsed="false">
      <c r="A4879" s="0" t="s">
        <v>4948</v>
      </c>
      <c r="B4879" s="0" t="n">
        <v>52094</v>
      </c>
      <c r="C4879" s="0" t="n">
        <v>87163.282</v>
      </c>
      <c r="D4879" s="0" t="n">
        <v>1.834</v>
      </c>
      <c r="I4879" s="0" t="s">
        <v>4947</v>
      </c>
      <c r="J4879" s="0" t="n">
        <v>1.836</v>
      </c>
    </row>
    <row r="4880" customFormat="false" ht="12.75" hidden="false" customHeight="false" outlineLevel="0" collapsed="false">
      <c r="A4880" s="0" t="s">
        <v>4949</v>
      </c>
      <c r="B4880" s="0" t="n">
        <v>52093</v>
      </c>
      <c r="C4880" s="0" t="n">
        <v>87160.62</v>
      </c>
      <c r="D4880" s="0" t="n">
        <v>1.835</v>
      </c>
      <c r="I4880" s="0" t="s">
        <v>4948</v>
      </c>
      <c r="J4880" s="0" t="n">
        <v>1.834</v>
      </c>
    </row>
    <row r="4881" customFormat="false" ht="12.75" hidden="false" customHeight="false" outlineLevel="0" collapsed="false">
      <c r="A4881" s="0" t="s">
        <v>4950</v>
      </c>
      <c r="B4881" s="0" t="n">
        <v>52093</v>
      </c>
      <c r="C4881" s="0" t="n">
        <v>87160.62</v>
      </c>
      <c r="D4881" s="0" t="n">
        <v>1.835</v>
      </c>
      <c r="I4881" s="0" t="s">
        <v>4949</v>
      </c>
      <c r="J4881" s="0" t="n">
        <v>1.835</v>
      </c>
    </row>
    <row r="4882" customFormat="false" ht="12.75" hidden="false" customHeight="false" outlineLevel="0" collapsed="false">
      <c r="A4882" s="0" t="s">
        <v>4951</v>
      </c>
      <c r="B4882" s="0" t="n">
        <v>52093</v>
      </c>
      <c r="C4882" s="0" t="n">
        <v>87160.62</v>
      </c>
      <c r="D4882" s="0" t="n">
        <v>1.835</v>
      </c>
      <c r="I4882" s="0" t="s">
        <v>4950</v>
      </c>
      <c r="J4882" s="0" t="n">
        <v>1.835</v>
      </c>
    </row>
    <row r="4883" customFormat="false" ht="12.75" hidden="false" customHeight="false" outlineLevel="0" collapsed="false">
      <c r="A4883" s="0" t="s">
        <v>4952</v>
      </c>
      <c r="B4883" s="0" t="n">
        <v>52094</v>
      </c>
      <c r="C4883" s="0" t="n">
        <v>87163.282</v>
      </c>
      <c r="D4883" s="0" t="n">
        <v>1.834</v>
      </c>
      <c r="I4883" s="0" t="s">
        <v>4951</v>
      </c>
      <c r="J4883" s="0" t="n">
        <v>1.835</v>
      </c>
    </row>
    <row r="4884" customFormat="false" ht="12.75" hidden="false" customHeight="false" outlineLevel="0" collapsed="false">
      <c r="A4884" s="0" t="s">
        <v>4953</v>
      </c>
      <c r="B4884" s="0" t="n">
        <v>52097</v>
      </c>
      <c r="C4884" s="0" t="n">
        <v>87171.269</v>
      </c>
      <c r="D4884" s="0" t="n">
        <v>1.832</v>
      </c>
      <c r="I4884" s="0" t="s">
        <v>4952</v>
      </c>
      <c r="J4884" s="0" t="n">
        <v>1.834</v>
      </c>
    </row>
    <row r="4885" customFormat="false" ht="12.75" hidden="false" customHeight="false" outlineLevel="0" collapsed="false">
      <c r="A4885" s="0" t="s">
        <v>4954</v>
      </c>
      <c r="B4885" s="0" t="n">
        <v>52098</v>
      </c>
      <c r="C4885" s="0" t="n">
        <v>87173.931</v>
      </c>
      <c r="D4885" s="0" t="n">
        <v>1.832</v>
      </c>
      <c r="I4885" s="0" t="s">
        <v>4953</v>
      </c>
      <c r="J4885" s="0" t="n">
        <v>1.832</v>
      </c>
    </row>
    <row r="4886" customFormat="false" ht="12.75" hidden="false" customHeight="false" outlineLevel="0" collapsed="false">
      <c r="A4886" s="0" t="s">
        <v>4955</v>
      </c>
      <c r="B4886" s="0" t="n">
        <v>52099</v>
      </c>
      <c r="C4886" s="0" t="n">
        <v>87176.594</v>
      </c>
      <c r="D4886" s="0" t="n">
        <v>1.831</v>
      </c>
      <c r="I4886" s="0" t="s">
        <v>4954</v>
      </c>
      <c r="J4886" s="0" t="n">
        <v>1.832</v>
      </c>
    </row>
    <row r="4887" customFormat="false" ht="12.75" hidden="false" customHeight="false" outlineLevel="0" collapsed="false">
      <c r="A4887" s="0" t="s">
        <v>4956</v>
      </c>
      <c r="B4887" s="0" t="n">
        <v>52101</v>
      </c>
      <c r="C4887" s="0" t="n">
        <v>87181.919</v>
      </c>
      <c r="D4887" s="0" t="n">
        <v>1.83</v>
      </c>
      <c r="I4887" s="0" t="s">
        <v>4955</v>
      </c>
      <c r="J4887" s="0" t="n">
        <v>1.831</v>
      </c>
    </row>
    <row r="4888" customFormat="false" ht="12.75" hidden="false" customHeight="false" outlineLevel="0" collapsed="false">
      <c r="A4888" s="0" t="s">
        <v>4957</v>
      </c>
      <c r="B4888" s="0" t="n">
        <v>52100</v>
      </c>
      <c r="C4888" s="0" t="n">
        <v>87179.256</v>
      </c>
      <c r="D4888" s="0" t="n">
        <v>1.831</v>
      </c>
      <c r="I4888" s="0" t="s">
        <v>4956</v>
      </c>
      <c r="J4888" s="0" t="n">
        <v>1.83</v>
      </c>
    </row>
    <row r="4889" customFormat="false" ht="12.75" hidden="false" customHeight="false" outlineLevel="0" collapsed="false">
      <c r="A4889" s="0" t="s">
        <v>4958</v>
      </c>
      <c r="B4889" s="0" t="n">
        <v>52101</v>
      </c>
      <c r="C4889" s="0" t="n">
        <v>87181.919</v>
      </c>
      <c r="D4889" s="0" t="n">
        <v>1.83</v>
      </c>
      <c r="I4889" s="0" t="s">
        <v>4957</v>
      </c>
      <c r="J4889" s="0" t="n">
        <v>1.831</v>
      </c>
    </row>
    <row r="4890" customFormat="false" ht="12.75" hidden="false" customHeight="false" outlineLevel="0" collapsed="false">
      <c r="A4890" s="0" t="s">
        <v>4959</v>
      </c>
      <c r="B4890" s="0" t="n">
        <v>52102</v>
      </c>
      <c r="C4890" s="0" t="n">
        <v>87184.581</v>
      </c>
      <c r="D4890" s="0" t="n">
        <v>1.829</v>
      </c>
      <c r="I4890" s="0" t="s">
        <v>4958</v>
      </c>
      <c r="J4890" s="0" t="n">
        <v>1.83</v>
      </c>
    </row>
    <row r="4891" customFormat="false" ht="12.75" hidden="false" customHeight="false" outlineLevel="0" collapsed="false">
      <c r="A4891" s="0" t="s">
        <v>4960</v>
      </c>
      <c r="B4891" s="0" t="n">
        <v>52103</v>
      </c>
      <c r="C4891" s="0" t="n">
        <v>87187.244</v>
      </c>
      <c r="D4891" s="0" t="n">
        <v>1.829</v>
      </c>
      <c r="I4891" s="0" t="s">
        <v>4959</v>
      </c>
      <c r="J4891" s="0" t="n">
        <v>1.829</v>
      </c>
    </row>
    <row r="4892" customFormat="false" ht="12.75" hidden="false" customHeight="false" outlineLevel="0" collapsed="false">
      <c r="A4892" s="0" t="s">
        <v>4961</v>
      </c>
      <c r="B4892" s="0" t="n">
        <v>52104</v>
      </c>
      <c r="C4892" s="0" t="n">
        <v>87189.907</v>
      </c>
      <c r="D4892" s="0" t="n">
        <v>1.828</v>
      </c>
      <c r="I4892" s="0" t="s">
        <v>4960</v>
      </c>
      <c r="J4892" s="0" t="n">
        <v>1.829</v>
      </c>
    </row>
    <row r="4893" customFormat="false" ht="12.75" hidden="false" customHeight="false" outlineLevel="0" collapsed="false">
      <c r="A4893" s="0" t="s">
        <v>4962</v>
      </c>
      <c r="B4893" s="0" t="n">
        <v>52105</v>
      </c>
      <c r="C4893" s="0" t="n">
        <v>87192.57</v>
      </c>
      <c r="D4893" s="0" t="n">
        <v>1.828</v>
      </c>
      <c r="I4893" s="0" t="s">
        <v>4961</v>
      </c>
      <c r="J4893" s="0" t="n">
        <v>1.828</v>
      </c>
    </row>
    <row r="4894" customFormat="false" ht="12.75" hidden="false" customHeight="false" outlineLevel="0" collapsed="false">
      <c r="A4894" s="0" t="s">
        <v>4963</v>
      </c>
      <c r="B4894" s="0" t="n">
        <v>52105</v>
      </c>
      <c r="C4894" s="0" t="n">
        <v>87192.57</v>
      </c>
      <c r="D4894" s="0" t="n">
        <v>1.828</v>
      </c>
      <c r="I4894" s="0" t="s">
        <v>4962</v>
      </c>
      <c r="J4894" s="0" t="n">
        <v>1.828</v>
      </c>
    </row>
    <row r="4895" customFormat="false" ht="12.75" hidden="false" customHeight="false" outlineLevel="0" collapsed="false">
      <c r="A4895" s="0" t="s">
        <v>4964</v>
      </c>
      <c r="B4895" s="0" t="n">
        <v>52106</v>
      </c>
      <c r="C4895" s="0" t="n">
        <v>87195.233</v>
      </c>
      <c r="D4895" s="0" t="n">
        <v>1.827</v>
      </c>
      <c r="I4895" s="0" t="s">
        <v>4963</v>
      </c>
      <c r="J4895" s="0" t="n">
        <v>1.828</v>
      </c>
    </row>
    <row r="4896" customFormat="false" ht="12.75" hidden="false" customHeight="false" outlineLevel="0" collapsed="false">
      <c r="A4896" s="0" t="s">
        <v>4965</v>
      </c>
      <c r="B4896" s="0" t="n">
        <v>52106</v>
      </c>
      <c r="C4896" s="0" t="n">
        <v>87195.233</v>
      </c>
      <c r="D4896" s="0" t="n">
        <v>1.827</v>
      </c>
      <c r="I4896" s="0" t="s">
        <v>4964</v>
      </c>
      <c r="J4896" s="0" t="n">
        <v>1.827</v>
      </c>
    </row>
    <row r="4897" customFormat="false" ht="12.75" hidden="false" customHeight="false" outlineLevel="0" collapsed="false">
      <c r="A4897" s="0" t="s">
        <v>4966</v>
      </c>
      <c r="B4897" s="0" t="n">
        <v>52106</v>
      </c>
      <c r="C4897" s="0" t="n">
        <v>87195.233</v>
      </c>
      <c r="D4897" s="0" t="n">
        <v>1.827</v>
      </c>
      <c r="I4897" s="0" t="s">
        <v>4965</v>
      </c>
      <c r="J4897" s="0" t="n">
        <v>1.827</v>
      </c>
    </row>
    <row r="4898" customFormat="false" ht="12.75" hidden="false" customHeight="false" outlineLevel="0" collapsed="false">
      <c r="A4898" s="0" t="s">
        <v>4967</v>
      </c>
      <c r="B4898" s="0" t="n">
        <v>52105</v>
      </c>
      <c r="C4898" s="0" t="n">
        <v>87192.57</v>
      </c>
      <c r="D4898" s="0" t="n">
        <v>1.828</v>
      </c>
      <c r="I4898" s="0" t="s">
        <v>4966</v>
      </c>
      <c r="J4898" s="0" t="n">
        <v>1.827</v>
      </c>
    </row>
    <row r="4899" customFormat="false" ht="12.75" hidden="false" customHeight="false" outlineLevel="0" collapsed="false">
      <c r="A4899" s="0" t="s">
        <v>4968</v>
      </c>
      <c r="B4899" s="0" t="n">
        <v>52104</v>
      </c>
      <c r="C4899" s="0" t="n">
        <v>87189.907</v>
      </c>
      <c r="D4899" s="0" t="n">
        <v>1.828</v>
      </c>
      <c r="I4899" s="0" t="s">
        <v>4967</v>
      </c>
      <c r="J4899" s="0" t="n">
        <v>1.828</v>
      </c>
    </row>
    <row r="4900" customFormat="false" ht="12.75" hidden="false" customHeight="false" outlineLevel="0" collapsed="false">
      <c r="A4900" s="0" t="s">
        <v>4969</v>
      </c>
      <c r="B4900" s="0" t="n">
        <v>52103</v>
      </c>
      <c r="C4900" s="0" t="n">
        <v>87187.244</v>
      </c>
      <c r="D4900" s="0" t="n">
        <v>1.829</v>
      </c>
      <c r="I4900" s="0" t="s">
        <v>4968</v>
      </c>
      <c r="J4900" s="0" t="n">
        <v>1.828</v>
      </c>
    </row>
    <row r="4901" customFormat="false" ht="12.75" hidden="false" customHeight="false" outlineLevel="0" collapsed="false">
      <c r="A4901" s="0" t="s">
        <v>4970</v>
      </c>
      <c r="B4901" s="0" t="n">
        <v>52103</v>
      </c>
      <c r="C4901" s="0" t="n">
        <v>87187.244</v>
      </c>
      <c r="D4901" s="0" t="n">
        <v>1.829</v>
      </c>
      <c r="I4901" s="0" t="s">
        <v>4969</v>
      </c>
      <c r="J4901" s="0" t="n">
        <v>1.829</v>
      </c>
    </row>
    <row r="4902" customFormat="false" ht="12.75" hidden="false" customHeight="false" outlineLevel="0" collapsed="false">
      <c r="A4902" s="0" t="s">
        <v>4971</v>
      </c>
      <c r="B4902" s="0" t="n">
        <v>52103</v>
      </c>
      <c r="C4902" s="0" t="n">
        <v>87187.244</v>
      </c>
      <c r="D4902" s="0" t="n">
        <v>1.829</v>
      </c>
      <c r="I4902" s="0" t="s">
        <v>4970</v>
      </c>
      <c r="J4902" s="0" t="n">
        <v>1.829</v>
      </c>
    </row>
    <row r="4903" customFormat="false" ht="12.75" hidden="false" customHeight="false" outlineLevel="0" collapsed="false">
      <c r="A4903" s="0" t="s">
        <v>4972</v>
      </c>
      <c r="B4903" s="0" t="n">
        <v>52104</v>
      </c>
      <c r="C4903" s="0" t="n">
        <v>87189.907</v>
      </c>
      <c r="D4903" s="0" t="n">
        <v>1.828</v>
      </c>
      <c r="I4903" s="0" t="s">
        <v>4971</v>
      </c>
      <c r="J4903" s="0" t="n">
        <v>1.829</v>
      </c>
    </row>
    <row r="4904" customFormat="false" ht="12.75" hidden="false" customHeight="false" outlineLevel="0" collapsed="false">
      <c r="A4904" s="0" t="s">
        <v>4973</v>
      </c>
      <c r="B4904" s="0" t="n">
        <v>52105</v>
      </c>
      <c r="C4904" s="0" t="n">
        <v>87192.57</v>
      </c>
      <c r="D4904" s="0" t="n">
        <v>1.828</v>
      </c>
      <c r="I4904" s="0" t="s">
        <v>4972</v>
      </c>
      <c r="J4904" s="0" t="n">
        <v>1.828</v>
      </c>
    </row>
    <row r="4905" customFormat="false" ht="12.75" hidden="false" customHeight="false" outlineLevel="0" collapsed="false">
      <c r="A4905" s="0" t="s">
        <v>4974</v>
      </c>
      <c r="B4905" s="0" t="n">
        <v>52107</v>
      </c>
      <c r="C4905" s="0" t="n">
        <v>87197.896</v>
      </c>
      <c r="D4905" s="0" t="n">
        <v>1.826</v>
      </c>
      <c r="I4905" s="0" t="s">
        <v>4973</v>
      </c>
      <c r="J4905" s="0" t="n">
        <v>1.828</v>
      </c>
    </row>
    <row r="4906" customFormat="false" ht="12.75" hidden="false" customHeight="false" outlineLevel="0" collapsed="false">
      <c r="A4906" s="0" t="s">
        <v>4975</v>
      </c>
      <c r="B4906" s="0" t="n">
        <v>52107</v>
      </c>
      <c r="C4906" s="0" t="n">
        <v>87197.896</v>
      </c>
      <c r="D4906" s="0" t="n">
        <v>1.826</v>
      </c>
      <c r="I4906" s="0" t="s">
        <v>4974</v>
      </c>
      <c r="J4906" s="0" t="n">
        <v>1.826</v>
      </c>
    </row>
    <row r="4907" customFormat="false" ht="12.75" hidden="false" customHeight="false" outlineLevel="0" collapsed="false">
      <c r="A4907" s="0" t="s">
        <v>4976</v>
      </c>
      <c r="B4907" s="0" t="n">
        <v>52108</v>
      </c>
      <c r="C4907" s="0" t="n">
        <v>87200.559</v>
      </c>
      <c r="D4907" s="0" t="n">
        <v>1.826</v>
      </c>
      <c r="I4907" s="0" t="s">
        <v>4975</v>
      </c>
      <c r="J4907" s="0" t="n">
        <v>1.826</v>
      </c>
    </row>
    <row r="4908" customFormat="false" ht="12.75" hidden="false" customHeight="false" outlineLevel="0" collapsed="false">
      <c r="A4908" s="0" t="s">
        <v>4977</v>
      </c>
      <c r="B4908" s="0" t="n">
        <v>52108</v>
      </c>
      <c r="C4908" s="0" t="n">
        <v>87200.559</v>
      </c>
      <c r="D4908" s="0" t="n">
        <v>1.826</v>
      </c>
      <c r="I4908" s="0" t="s">
        <v>4976</v>
      </c>
      <c r="J4908" s="0" t="n">
        <v>1.826</v>
      </c>
    </row>
    <row r="4909" customFormat="false" ht="12.75" hidden="false" customHeight="false" outlineLevel="0" collapsed="false">
      <c r="A4909" s="0" t="s">
        <v>4978</v>
      </c>
      <c r="B4909" s="0" t="n">
        <v>52107</v>
      </c>
      <c r="C4909" s="0" t="n">
        <v>87197.896</v>
      </c>
      <c r="D4909" s="0" t="n">
        <v>1.826</v>
      </c>
      <c r="I4909" s="0" t="s">
        <v>4977</v>
      </c>
      <c r="J4909" s="0" t="n">
        <v>1.826</v>
      </c>
    </row>
    <row r="4910" customFormat="false" ht="12.75" hidden="false" customHeight="false" outlineLevel="0" collapsed="false">
      <c r="A4910" s="0" t="s">
        <v>4979</v>
      </c>
      <c r="B4910" s="0" t="n">
        <v>52106</v>
      </c>
      <c r="C4910" s="0" t="n">
        <v>87195.233</v>
      </c>
      <c r="D4910" s="0" t="n">
        <v>1.827</v>
      </c>
      <c r="I4910" s="0" t="s">
        <v>4978</v>
      </c>
      <c r="J4910" s="0" t="n">
        <v>1.826</v>
      </c>
    </row>
    <row r="4911" customFormat="false" ht="12.75" hidden="false" customHeight="false" outlineLevel="0" collapsed="false">
      <c r="A4911" s="0" t="s">
        <v>4980</v>
      </c>
      <c r="B4911" s="0" t="n">
        <v>52105</v>
      </c>
      <c r="C4911" s="0" t="n">
        <v>87192.57</v>
      </c>
      <c r="D4911" s="0" t="n">
        <v>1.828</v>
      </c>
      <c r="I4911" s="0" t="s">
        <v>4979</v>
      </c>
      <c r="J4911" s="0" t="n">
        <v>1.827</v>
      </c>
    </row>
    <row r="4912" customFormat="false" ht="12.75" hidden="false" customHeight="false" outlineLevel="0" collapsed="false">
      <c r="A4912" s="0" t="s">
        <v>4981</v>
      </c>
      <c r="B4912" s="0" t="n">
        <v>52105</v>
      </c>
      <c r="C4912" s="0" t="n">
        <v>87192.57</v>
      </c>
      <c r="D4912" s="0" t="n">
        <v>1.828</v>
      </c>
      <c r="I4912" s="0" t="s">
        <v>4980</v>
      </c>
      <c r="J4912" s="0" t="n">
        <v>1.828</v>
      </c>
    </row>
    <row r="4913" customFormat="false" ht="12.75" hidden="false" customHeight="false" outlineLevel="0" collapsed="false">
      <c r="A4913" s="0" t="s">
        <v>4982</v>
      </c>
      <c r="B4913" s="0" t="n">
        <v>52106</v>
      </c>
      <c r="C4913" s="0" t="n">
        <v>87195.233</v>
      </c>
      <c r="D4913" s="0" t="n">
        <v>1.827</v>
      </c>
      <c r="I4913" s="0" t="s">
        <v>4981</v>
      </c>
      <c r="J4913" s="0" t="n">
        <v>1.828</v>
      </c>
    </row>
    <row r="4914" customFormat="false" ht="12.75" hidden="false" customHeight="false" outlineLevel="0" collapsed="false">
      <c r="A4914" s="0" t="s">
        <v>4983</v>
      </c>
      <c r="B4914" s="0" t="n">
        <v>52107</v>
      </c>
      <c r="C4914" s="0" t="n">
        <v>87197.896</v>
      </c>
      <c r="D4914" s="0" t="n">
        <v>1.826</v>
      </c>
      <c r="I4914" s="0" t="s">
        <v>4982</v>
      </c>
      <c r="J4914" s="0" t="n">
        <v>1.827</v>
      </c>
    </row>
    <row r="4915" customFormat="false" ht="12.75" hidden="false" customHeight="false" outlineLevel="0" collapsed="false">
      <c r="A4915" s="0" t="s">
        <v>4984</v>
      </c>
      <c r="B4915" s="0" t="n">
        <v>52108</v>
      </c>
      <c r="C4915" s="0" t="n">
        <v>87200.559</v>
      </c>
      <c r="D4915" s="0" t="n">
        <v>1.826</v>
      </c>
      <c r="I4915" s="0" t="s">
        <v>4983</v>
      </c>
      <c r="J4915" s="0" t="n">
        <v>1.826</v>
      </c>
    </row>
    <row r="4916" customFormat="false" ht="12.75" hidden="false" customHeight="false" outlineLevel="0" collapsed="false">
      <c r="A4916" s="0" t="s">
        <v>4985</v>
      </c>
      <c r="B4916" s="0" t="n">
        <v>52109</v>
      </c>
      <c r="C4916" s="0" t="n">
        <v>87203.223</v>
      </c>
      <c r="D4916" s="0" t="n">
        <v>1.825</v>
      </c>
      <c r="I4916" s="0" t="s">
        <v>4984</v>
      </c>
      <c r="J4916" s="0" t="n">
        <v>1.826</v>
      </c>
    </row>
    <row r="4917" customFormat="false" ht="12.75" hidden="false" customHeight="false" outlineLevel="0" collapsed="false">
      <c r="A4917" s="0" t="s">
        <v>4986</v>
      </c>
      <c r="B4917" s="0" t="n">
        <v>52111</v>
      </c>
      <c r="C4917" s="0" t="n">
        <v>87208.549</v>
      </c>
      <c r="D4917" s="0" t="n">
        <v>1.824</v>
      </c>
      <c r="I4917" s="0" t="s">
        <v>4985</v>
      </c>
      <c r="J4917" s="0" t="n">
        <v>1.825</v>
      </c>
    </row>
    <row r="4918" customFormat="false" ht="12.75" hidden="false" customHeight="false" outlineLevel="0" collapsed="false">
      <c r="A4918" s="0" t="s">
        <v>4987</v>
      </c>
      <c r="B4918" s="0" t="n">
        <v>52111</v>
      </c>
      <c r="C4918" s="0" t="n">
        <v>87208.549</v>
      </c>
      <c r="D4918" s="0" t="n">
        <v>1.824</v>
      </c>
      <c r="I4918" s="0" t="s">
        <v>4986</v>
      </c>
      <c r="J4918" s="0" t="n">
        <v>1.824</v>
      </c>
    </row>
    <row r="4919" customFormat="false" ht="12.75" hidden="false" customHeight="false" outlineLevel="0" collapsed="false">
      <c r="A4919" s="0" t="s">
        <v>4988</v>
      </c>
      <c r="B4919" s="0" t="n">
        <v>52111</v>
      </c>
      <c r="C4919" s="0" t="n">
        <v>87208.549</v>
      </c>
      <c r="D4919" s="0" t="n">
        <v>1.824</v>
      </c>
      <c r="I4919" s="0" t="s">
        <v>4987</v>
      </c>
      <c r="J4919" s="0" t="n">
        <v>1.824</v>
      </c>
    </row>
    <row r="4920" customFormat="false" ht="12.75" hidden="false" customHeight="false" outlineLevel="0" collapsed="false">
      <c r="A4920" s="0" t="s">
        <v>4989</v>
      </c>
      <c r="B4920" s="0" t="n">
        <v>52110</v>
      </c>
      <c r="C4920" s="0" t="n">
        <v>87205.886</v>
      </c>
      <c r="D4920" s="0" t="n">
        <v>1.824</v>
      </c>
      <c r="I4920" s="0" t="s">
        <v>4988</v>
      </c>
      <c r="J4920" s="0" t="n">
        <v>1.824</v>
      </c>
    </row>
    <row r="4921" customFormat="false" ht="12.75" hidden="false" customHeight="false" outlineLevel="0" collapsed="false">
      <c r="A4921" s="0" t="s">
        <v>4990</v>
      </c>
      <c r="B4921" s="0" t="n">
        <v>52110</v>
      </c>
      <c r="C4921" s="0" t="n">
        <v>87205.886</v>
      </c>
      <c r="D4921" s="0" t="n">
        <v>1.824</v>
      </c>
      <c r="I4921" s="0" t="s">
        <v>4989</v>
      </c>
      <c r="J4921" s="0" t="n">
        <v>1.824</v>
      </c>
    </row>
    <row r="4922" customFormat="false" ht="12.75" hidden="false" customHeight="false" outlineLevel="0" collapsed="false">
      <c r="A4922" s="0" t="s">
        <v>4991</v>
      </c>
      <c r="B4922" s="0" t="n">
        <v>52109</v>
      </c>
      <c r="C4922" s="0" t="n">
        <v>87203.223</v>
      </c>
      <c r="D4922" s="0" t="n">
        <v>1.825</v>
      </c>
      <c r="I4922" s="0" t="s">
        <v>4990</v>
      </c>
      <c r="J4922" s="0" t="n">
        <v>1.824</v>
      </c>
    </row>
    <row r="4923" customFormat="false" ht="12.75" hidden="false" customHeight="false" outlineLevel="0" collapsed="false">
      <c r="A4923" s="0" t="s">
        <v>4992</v>
      </c>
      <c r="B4923" s="0" t="n">
        <v>52109</v>
      </c>
      <c r="C4923" s="0" t="n">
        <v>87203.223</v>
      </c>
      <c r="D4923" s="0" t="n">
        <v>1.825</v>
      </c>
      <c r="I4923" s="0" t="s">
        <v>4991</v>
      </c>
      <c r="J4923" s="0" t="n">
        <v>1.825</v>
      </c>
    </row>
    <row r="4924" customFormat="false" ht="12.75" hidden="false" customHeight="false" outlineLevel="0" collapsed="false">
      <c r="A4924" s="0" t="s">
        <v>4993</v>
      </c>
      <c r="B4924" s="0" t="n">
        <v>52109</v>
      </c>
      <c r="C4924" s="0" t="n">
        <v>87203.223</v>
      </c>
      <c r="D4924" s="0" t="n">
        <v>1.825</v>
      </c>
      <c r="I4924" s="0" t="s">
        <v>4992</v>
      </c>
      <c r="J4924" s="0" t="n">
        <v>1.825</v>
      </c>
    </row>
    <row r="4925" customFormat="false" ht="12.75" hidden="false" customHeight="false" outlineLevel="0" collapsed="false">
      <c r="A4925" s="0" t="s">
        <v>4994</v>
      </c>
      <c r="B4925" s="0" t="n">
        <v>52109</v>
      </c>
      <c r="C4925" s="0" t="n">
        <v>87203.223</v>
      </c>
      <c r="D4925" s="0" t="n">
        <v>1.825</v>
      </c>
      <c r="I4925" s="0" t="s">
        <v>4993</v>
      </c>
      <c r="J4925" s="0" t="n">
        <v>1.825</v>
      </c>
    </row>
    <row r="4926" customFormat="false" ht="12.75" hidden="false" customHeight="false" outlineLevel="0" collapsed="false">
      <c r="A4926" s="0" t="s">
        <v>4995</v>
      </c>
      <c r="B4926" s="0" t="n">
        <v>52110</v>
      </c>
      <c r="C4926" s="0" t="n">
        <v>87205.886</v>
      </c>
      <c r="D4926" s="0" t="n">
        <v>1.824</v>
      </c>
      <c r="I4926" s="0" t="s">
        <v>4994</v>
      </c>
      <c r="J4926" s="0" t="n">
        <v>1.825</v>
      </c>
    </row>
    <row r="4927" customFormat="false" ht="12.75" hidden="false" customHeight="false" outlineLevel="0" collapsed="false">
      <c r="A4927" s="0" t="s">
        <v>4996</v>
      </c>
      <c r="B4927" s="0" t="n">
        <v>52110</v>
      </c>
      <c r="C4927" s="0" t="n">
        <v>87205.886</v>
      </c>
      <c r="D4927" s="0" t="n">
        <v>1.824</v>
      </c>
      <c r="I4927" s="0" t="s">
        <v>4995</v>
      </c>
      <c r="J4927" s="0" t="n">
        <v>1.824</v>
      </c>
    </row>
    <row r="4928" customFormat="false" ht="12.75" hidden="false" customHeight="false" outlineLevel="0" collapsed="false">
      <c r="A4928" s="0" t="s">
        <v>4997</v>
      </c>
      <c r="B4928" s="0" t="n">
        <v>52111</v>
      </c>
      <c r="C4928" s="0" t="n">
        <v>87208.549</v>
      </c>
      <c r="D4928" s="0" t="n">
        <v>1.824</v>
      </c>
      <c r="I4928" s="0" t="s">
        <v>4996</v>
      </c>
      <c r="J4928" s="0" t="n">
        <v>1.824</v>
      </c>
    </row>
    <row r="4929" customFormat="false" ht="12.75" hidden="false" customHeight="false" outlineLevel="0" collapsed="false">
      <c r="A4929" s="0" t="s">
        <v>4998</v>
      </c>
      <c r="B4929" s="0" t="n">
        <v>52111</v>
      </c>
      <c r="C4929" s="0" t="n">
        <v>87208.549</v>
      </c>
      <c r="D4929" s="0" t="n">
        <v>1.824</v>
      </c>
      <c r="I4929" s="0" t="s">
        <v>4997</v>
      </c>
      <c r="J4929" s="0" t="n">
        <v>1.824</v>
      </c>
    </row>
    <row r="4930" customFormat="false" ht="12.75" hidden="false" customHeight="false" outlineLevel="0" collapsed="false">
      <c r="A4930" s="0" t="s">
        <v>4999</v>
      </c>
      <c r="B4930" s="0" t="n">
        <v>52111</v>
      </c>
      <c r="C4930" s="0" t="n">
        <v>87208.549</v>
      </c>
      <c r="D4930" s="0" t="n">
        <v>1.824</v>
      </c>
      <c r="I4930" s="0" t="s">
        <v>4998</v>
      </c>
      <c r="J4930" s="0" t="n">
        <v>1.824</v>
      </c>
    </row>
    <row r="4931" customFormat="false" ht="12.75" hidden="false" customHeight="false" outlineLevel="0" collapsed="false">
      <c r="A4931" s="0" t="s">
        <v>5000</v>
      </c>
      <c r="B4931" s="0" t="n">
        <v>52110</v>
      </c>
      <c r="C4931" s="0" t="n">
        <v>87205.886</v>
      </c>
      <c r="D4931" s="0" t="n">
        <v>1.824</v>
      </c>
      <c r="I4931" s="0" t="s">
        <v>4999</v>
      </c>
      <c r="J4931" s="0" t="n">
        <v>1.824</v>
      </c>
    </row>
    <row r="4932" customFormat="false" ht="12.75" hidden="false" customHeight="false" outlineLevel="0" collapsed="false">
      <c r="A4932" s="0" t="s">
        <v>5001</v>
      </c>
      <c r="B4932" s="0" t="n">
        <v>52109</v>
      </c>
      <c r="C4932" s="0" t="n">
        <v>87203.223</v>
      </c>
      <c r="D4932" s="0" t="n">
        <v>1.825</v>
      </c>
      <c r="I4932" s="0" t="s">
        <v>5000</v>
      </c>
      <c r="J4932" s="0" t="n">
        <v>1.824</v>
      </c>
    </row>
    <row r="4933" customFormat="false" ht="12.75" hidden="false" customHeight="false" outlineLevel="0" collapsed="false">
      <c r="A4933" s="0" t="s">
        <v>5002</v>
      </c>
      <c r="B4933" s="0" t="n">
        <v>52108</v>
      </c>
      <c r="C4933" s="0" t="n">
        <v>87200.559</v>
      </c>
      <c r="D4933" s="0" t="n">
        <v>1.826</v>
      </c>
      <c r="I4933" s="0" t="s">
        <v>5001</v>
      </c>
      <c r="J4933" s="0" t="n">
        <v>1.825</v>
      </c>
    </row>
    <row r="4934" customFormat="false" ht="12.75" hidden="false" customHeight="false" outlineLevel="0" collapsed="false">
      <c r="A4934" s="0" t="s">
        <v>5003</v>
      </c>
      <c r="B4934" s="0" t="n">
        <v>52107</v>
      </c>
      <c r="C4934" s="0" t="n">
        <v>87197.896</v>
      </c>
      <c r="D4934" s="0" t="n">
        <v>1.826</v>
      </c>
      <c r="I4934" s="0" t="s">
        <v>5002</v>
      </c>
      <c r="J4934" s="0" t="n">
        <v>1.826</v>
      </c>
    </row>
    <row r="4935" customFormat="false" ht="12.75" hidden="false" customHeight="false" outlineLevel="0" collapsed="false">
      <c r="A4935" s="0" t="s">
        <v>5004</v>
      </c>
      <c r="B4935" s="0" t="n">
        <v>52107</v>
      </c>
      <c r="C4935" s="0" t="n">
        <v>87197.896</v>
      </c>
      <c r="D4935" s="0" t="n">
        <v>1.826</v>
      </c>
      <c r="I4935" s="0" t="s">
        <v>5003</v>
      </c>
      <c r="J4935" s="0" t="n">
        <v>1.826</v>
      </c>
    </row>
    <row r="4936" customFormat="false" ht="12.75" hidden="false" customHeight="false" outlineLevel="0" collapsed="false">
      <c r="A4936" s="0" t="s">
        <v>5005</v>
      </c>
      <c r="B4936" s="0" t="n">
        <v>52108</v>
      </c>
      <c r="C4936" s="0" t="n">
        <v>87200.559</v>
      </c>
      <c r="D4936" s="0" t="n">
        <v>1.826</v>
      </c>
      <c r="I4936" s="0" t="s">
        <v>5004</v>
      </c>
      <c r="J4936" s="0" t="n">
        <v>1.826</v>
      </c>
    </row>
    <row r="4937" customFormat="false" ht="12.75" hidden="false" customHeight="false" outlineLevel="0" collapsed="false">
      <c r="A4937" s="0" t="s">
        <v>5006</v>
      </c>
      <c r="B4937" s="0" t="n">
        <v>52109</v>
      </c>
      <c r="C4937" s="0" t="n">
        <v>87203.223</v>
      </c>
      <c r="D4937" s="0" t="n">
        <v>1.825</v>
      </c>
      <c r="I4937" s="0" t="s">
        <v>5005</v>
      </c>
      <c r="J4937" s="0" t="n">
        <v>1.826</v>
      </c>
    </row>
    <row r="4938" customFormat="false" ht="12.75" hidden="false" customHeight="false" outlineLevel="0" collapsed="false">
      <c r="A4938" s="0" t="s">
        <v>5007</v>
      </c>
      <c r="B4938" s="0" t="n">
        <v>52109</v>
      </c>
      <c r="C4938" s="0" t="n">
        <v>87203.223</v>
      </c>
      <c r="D4938" s="0" t="n">
        <v>1.825</v>
      </c>
      <c r="I4938" s="0" t="s">
        <v>5006</v>
      </c>
      <c r="J4938" s="0" t="n">
        <v>1.825</v>
      </c>
    </row>
    <row r="4939" customFormat="false" ht="12.75" hidden="false" customHeight="false" outlineLevel="0" collapsed="false">
      <c r="A4939" s="0" t="s">
        <v>5008</v>
      </c>
      <c r="B4939" s="0" t="n">
        <v>52110</v>
      </c>
      <c r="C4939" s="0" t="n">
        <v>87205.886</v>
      </c>
      <c r="D4939" s="0" t="n">
        <v>1.824</v>
      </c>
      <c r="I4939" s="0" t="s">
        <v>5007</v>
      </c>
      <c r="J4939" s="0" t="n">
        <v>1.825</v>
      </c>
    </row>
    <row r="4940" customFormat="false" ht="12.75" hidden="false" customHeight="false" outlineLevel="0" collapsed="false">
      <c r="A4940" s="0" t="s">
        <v>5009</v>
      </c>
      <c r="B4940" s="0" t="n">
        <v>52110</v>
      </c>
      <c r="C4940" s="0" t="n">
        <v>87205.886</v>
      </c>
      <c r="D4940" s="0" t="n">
        <v>1.824</v>
      </c>
      <c r="I4940" s="0" t="s">
        <v>5008</v>
      </c>
      <c r="J4940" s="0" t="n">
        <v>1.824</v>
      </c>
    </row>
    <row r="4941" customFormat="false" ht="12.75" hidden="false" customHeight="false" outlineLevel="0" collapsed="false">
      <c r="A4941" s="0" t="s">
        <v>5010</v>
      </c>
      <c r="B4941" s="0" t="n">
        <v>52110</v>
      </c>
      <c r="C4941" s="0" t="n">
        <v>87205.886</v>
      </c>
      <c r="D4941" s="0" t="n">
        <v>1.824</v>
      </c>
      <c r="I4941" s="0" t="s">
        <v>5009</v>
      </c>
      <c r="J4941" s="0" t="n">
        <v>1.824</v>
      </c>
    </row>
    <row r="4942" customFormat="false" ht="12.75" hidden="false" customHeight="false" outlineLevel="0" collapsed="false">
      <c r="A4942" s="0" t="s">
        <v>5011</v>
      </c>
      <c r="B4942" s="0" t="n">
        <v>52110</v>
      </c>
      <c r="C4942" s="0" t="n">
        <v>87205.886</v>
      </c>
      <c r="D4942" s="0" t="n">
        <v>1.824</v>
      </c>
      <c r="I4942" s="0" t="s">
        <v>5010</v>
      </c>
      <c r="J4942" s="0" t="n">
        <v>1.824</v>
      </c>
    </row>
    <row r="4943" customFormat="false" ht="12.75" hidden="false" customHeight="false" outlineLevel="0" collapsed="false">
      <c r="A4943" s="0" t="s">
        <v>5012</v>
      </c>
      <c r="B4943" s="0" t="n">
        <v>52107</v>
      </c>
      <c r="C4943" s="0" t="n">
        <v>87197.896</v>
      </c>
      <c r="D4943" s="0" t="n">
        <v>1.826</v>
      </c>
      <c r="I4943" s="0" t="s">
        <v>5011</v>
      </c>
      <c r="J4943" s="0" t="n">
        <v>1.824</v>
      </c>
    </row>
    <row r="4944" customFormat="false" ht="12.75" hidden="false" customHeight="false" outlineLevel="0" collapsed="false">
      <c r="A4944" s="0" t="s">
        <v>5013</v>
      </c>
      <c r="B4944" s="0" t="n">
        <v>52105</v>
      </c>
      <c r="C4944" s="0" t="n">
        <v>87192.57</v>
      </c>
      <c r="D4944" s="0" t="n">
        <v>1.828</v>
      </c>
      <c r="I4944" s="0" t="s">
        <v>5012</v>
      </c>
      <c r="J4944" s="0" t="n">
        <v>1.826</v>
      </c>
    </row>
    <row r="4945" customFormat="false" ht="12.75" hidden="false" customHeight="false" outlineLevel="0" collapsed="false">
      <c r="A4945" s="0" t="s">
        <v>5014</v>
      </c>
      <c r="B4945" s="0" t="n">
        <v>52104</v>
      </c>
      <c r="C4945" s="0" t="n">
        <v>87189.907</v>
      </c>
      <c r="D4945" s="0" t="n">
        <v>1.828</v>
      </c>
      <c r="I4945" s="0" t="s">
        <v>5013</v>
      </c>
      <c r="J4945" s="0" t="n">
        <v>1.828</v>
      </c>
    </row>
    <row r="4946" customFormat="false" ht="12.75" hidden="false" customHeight="false" outlineLevel="0" collapsed="false">
      <c r="A4946" s="0" t="s">
        <v>5015</v>
      </c>
      <c r="B4946" s="0" t="n">
        <v>52103</v>
      </c>
      <c r="C4946" s="0" t="n">
        <v>87187.244</v>
      </c>
      <c r="D4946" s="0" t="n">
        <v>1.829</v>
      </c>
      <c r="I4946" s="0" t="s">
        <v>5014</v>
      </c>
      <c r="J4946" s="0" t="n">
        <v>1.828</v>
      </c>
    </row>
    <row r="4947" customFormat="false" ht="12.75" hidden="false" customHeight="false" outlineLevel="0" collapsed="false">
      <c r="A4947" s="0" t="s">
        <v>5016</v>
      </c>
      <c r="B4947" s="0" t="n">
        <v>52101</v>
      </c>
      <c r="C4947" s="0" t="n">
        <v>87181.919</v>
      </c>
      <c r="D4947" s="0" t="n">
        <v>1.83</v>
      </c>
      <c r="I4947" s="0" t="s">
        <v>5015</v>
      </c>
      <c r="J4947" s="0" t="n">
        <v>1.829</v>
      </c>
    </row>
    <row r="4948" customFormat="false" ht="12.75" hidden="false" customHeight="false" outlineLevel="0" collapsed="false">
      <c r="A4948" s="0" t="s">
        <v>5017</v>
      </c>
      <c r="B4948" s="0" t="n">
        <v>52100</v>
      </c>
      <c r="C4948" s="0" t="n">
        <v>87179.256</v>
      </c>
      <c r="D4948" s="0" t="n">
        <v>1.831</v>
      </c>
      <c r="I4948" s="0" t="s">
        <v>5016</v>
      </c>
      <c r="J4948" s="0" t="n">
        <v>1.83</v>
      </c>
    </row>
    <row r="4949" customFormat="false" ht="12.75" hidden="false" customHeight="false" outlineLevel="0" collapsed="false">
      <c r="A4949" s="0" t="s">
        <v>5018</v>
      </c>
      <c r="B4949" s="0" t="n">
        <v>52097</v>
      </c>
      <c r="C4949" s="0" t="n">
        <v>87171.269</v>
      </c>
      <c r="D4949" s="0" t="n">
        <v>1.832</v>
      </c>
      <c r="I4949" s="0" t="s">
        <v>5017</v>
      </c>
      <c r="J4949" s="0" t="n">
        <v>1.831</v>
      </c>
    </row>
    <row r="4950" customFormat="false" ht="12.75" hidden="false" customHeight="false" outlineLevel="0" collapsed="false">
      <c r="A4950" s="0" t="s">
        <v>5019</v>
      </c>
      <c r="B4950" s="0" t="n">
        <v>52096</v>
      </c>
      <c r="C4950" s="0" t="n">
        <v>87168.606</v>
      </c>
      <c r="D4950" s="0" t="n">
        <v>1.833</v>
      </c>
      <c r="I4950" s="0" t="s">
        <v>5018</v>
      </c>
      <c r="J4950" s="0" t="n">
        <v>1.832</v>
      </c>
    </row>
    <row r="4951" customFormat="false" ht="12.75" hidden="false" customHeight="false" outlineLevel="0" collapsed="false">
      <c r="A4951" s="0" t="s">
        <v>5020</v>
      </c>
      <c r="B4951" s="0" t="n">
        <v>52095</v>
      </c>
      <c r="C4951" s="0" t="n">
        <v>87165.944</v>
      </c>
      <c r="D4951" s="0" t="n">
        <v>1.834</v>
      </c>
      <c r="I4951" s="0" t="s">
        <v>5019</v>
      </c>
      <c r="J4951" s="0" t="n">
        <v>1.833</v>
      </c>
    </row>
    <row r="4952" customFormat="false" ht="12.75" hidden="false" customHeight="false" outlineLevel="0" collapsed="false">
      <c r="A4952" s="0" t="s">
        <v>5021</v>
      </c>
      <c r="B4952" s="0" t="n">
        <v>52095</v>
      </c>
      <c r="C4952" s="0" t="n">
        <v>87165.944</v>
      </c>
      <c r="D4952" s="0" t="n">
        <v>1.834</v>
      </c>
      <c r="I4952" s="0" t="s">
        <v>5020</v>
      </c>
      <c r="J4952" s="0" t="n">
        <v>1.834</v>
      </c>
    </row>
    <row r="4953" customFormat="false" ht="12.75" hidden="false" customHeight="false" outlineLevel="0" collapsed="false">
      <c r="A4953" s="0" t="s">
        <v>5022</v>
      </c>
      <c r="B4953" s="0" t="n">
        <v>52095</v>
      </c>
      <c r="C4953" s="0" t="n">
        <v>87165.944</v>
      </c>
      <c r="D4953" s="0" t="n">
        <v>1.834</v>
      </c>
      <c r="I4953" s="0" t="s">
        <v>5021</v>
      </c>
      <c r="J4953" s="0" t="n">
        <v>1.834</v>
      </c>
    </row>
    <row r="4954" customFormat="false" ht="12.75" hidden="false" customHeight="false" outlineLevel="0" collapsed="false">
      <c r="A4954" s="0" t="s">
        <v>5023</v>
      </c>
      <c r="B4954" s="0" t="n">
        <v>52095</v>
      </c>
      <c r="C4954" s="0" t="n">
        <v>87165.944</v>
      </c>
      <c r="D4954" s="0" t="n">
        <v>1.834</v>
      </c>
      <c r="I4954" s="0" t="s">
        <v>5022</v>
      </c>
      <c r="J4954" s="0" t="n">
        <v>1.834</v>
      </c>
    </row>
    <row r="4955" customFormat="false" ht="12.75" hidden="false" customHeight="false" outlineLevel="0" collapsed="false">
      <c r="A4955" s="0" t="s">
        <v>5024</v>
      </c>
      <c r="B4955" s="0" t="n">
        <v>52094</v>
      </c>
      <c r="C4955" s="0" t="n">
        <v>87163.282</v>
      </c>
      <c r="D4955" s="0" t="n">
        <v>1.834</v>
      </c>
      <c r="I4955" s="0" t="s">
        <v>5023</v>
      </c>
      <c r="J4955" s="0" t="n">
        <v>1.834</v>
      </c>
    </row>
    <row r="4956" customFormat="false" ht="12.75" hidden="false" customHeight="false" outlineLevel="0" collapsed="false">
      <c r="A4956" s="0" t="s">
        <v>5025</v>
      </c>
      <c r="B4956" s="0" t="n">
        <v>52094</v>
      </c>
      <c r="C4956" s="0" t="n">
        <v>87163.282</v>
      </c>
      <c r="D4956" s="0" t="n">
        <v>1.834</v>
      </c>
      <c r="I4956" s="0" t="s">
        <v>5024</v>
      </c>
      <c r="J4956" s="0" t="n">
        <v>1.834</v>
      </c>
    </row>
    <row r="4957" customFormat="false" ht="12.75" hidden="false" customHeight="false" outlineLevel="0" collapsed="false">
      <c r="A4957" s="0" t="s">
        <v>5026</v>
      </c>
      <c r="B4957" s="0" t="n">
        <v>52094</v>
      </c>
      <c r="C4957" s="0" t="n">
        <v>87163.282</v>
      </c>
      <c r="D4957" s="0" t="n">
        <v>1.834</v>
      </c>
      <c r="I4957" s="0" t="s">
        <v>5025</v>
      </c>
      <c r="J4957" s="0" t="n">
        <v>1.834</v>
      </c>
    </row>
    <row r="4958" customFormat="false" ht="12.75" hidden="false" customHeight="false" outlineLevel="0" collapsed="false">
      <c r="A4958" s="0" t="s">
        <v>5027</v>
      </c>
      <c r="B4958" s="0" t="n">
        <v>52093</v>
      </c>
      <c r="C4958" s="0" t="n">
        <v>87160.62</v>
      </c>
      <c r="D4958" s="0" t="n">
        <v>1.835</v>
      </c>
      <c r="I4958" s="0" t="s">
        <v>5026</v>
      </c>
      <c r="J4958" s="0" t="n">
        <v>1.834</v>
      </c>
    </row>
    <row r="4959" customFormat="false" ht="12.75" hidden="false" customHeight="false" outlineLevel="0" collapsed="false">
      <c r="A4959" s="0" t="s">
        <v>5028</v>
      </c>
      <c r="B4959" s="0" t="n">
        <v>52092</v>
      </c>
      <c r="C4959" s="0" t="n">
        <v>87157.958</v>
      </c>
      <c r="D4959" s="0" t="n">
        <v>1.836</v>
      </c>
      <c r="I4959" s="0" t="s">
        <v>5027</v>
      </c>
      <c r="J4959" s="0" t="n">
        <v>1.835</v>
      </c>
    </row>
    <row r="4960" customFormat="false" ht="12.75" hidden="false" customHeight="false" outlineLevel="0" collapsed="false">
      <c r="A4960" s="0" t="s">
        <v>5029</v>
      </c>
      <c r="B4960" s="0" t="n">
        <v>52093</v>
      </c>
      <c r="C4960" s="0" t="n">
        <v>87160.62</v>
      </c>
      <c r="D4960" s="0" t="n">
        <v>1.835</v>
      </c>
      <c r="I4960" s="0" t="s">
        <v>5028</v>
      </c>
      <c r="J4960" s="0" t="n">
        <v>1.836</v>
      </c>
    </row>
    <row r="4961" customFormat="false" ht="12.75" hidden="false" customHeight="false" outlineLevel="0" collapsed="false">
      <c r="A4961" s="0" t="s">
        <v>5030</v>
      </c>
      <c r="B4961" s="0" t="n">
        <v>52093</v>
      </c>
      <c r="C4961" s="0" t="n">
        <v>87160.62</v>
      </c>
      <c r="D4961" s="0" t="n">
        <v>1.835</v>
      </c>
      <c r="I4961" s="0" t="s">
        <v>5029</v>
      </c>
      <c r="J4961" s="0" t="n">
        <v>1.835</v>
      </c>
    </row>
    <row r="4962" customFormat="false" ht="12.75" hidden="false" customHeight="false" outlineLevel="0" collapsed="false">
      <c r="A4962" s="0" t="s">
        <v>5031</v>
      </c>
      <c r="B4962" s="0" t="n">
        <v>52093</v>
      </c>
      <c r="C4962" s="0" t="n">
        <v>87160.62</v>
      </c>
      <c r="D4962" s="0" t="n">
        <v>1.835</v>
      </c>
      <c r="I4962" s="0" t="s">
        <v>5030</v>
      </c>
      <c r="J4962" s="0" t="n">
        <v>1.835</v>
      </c>
    </row>
    <row r="4963" customFormat="false" ht="12.75" hidden="false" customHeight="false" outlineLevel="0" collapsed="false">
      <c r="A4963" s="0" t="s">
        <v>5032</v>
      </c>
      <c r="B4963" s="0" t="n">
        <v>52092</v>
      </c>
      <c r="C4963" s="0" t="n">
        <v>87157.958</v>
      </c>
      <c r="D4963" s="0" t="n">
        <v>1.836</v>
      </c>
      <c r="I4963" s="0" t="s">
        <v>5031</v>
      </c>
      <c r="J4963" s="0" t="n">
        <v>1.835</v>
      </c>
    </row>
    <row r="4964" customFormat="false" ht="12.75" hidden="false" customHeight="false" outlineLevel="0" collapsed="false">
      <c r="A4964" s="0" t="s">
        <v>5033</v>
      </c>
      <c r="B4964" s="0" t="n">
        <v>52093</v>
      </c>
      <c r="C4964" s="0" t="n">
        <v>87160.62</v>
      </c>
      <c r="D4964" s="0" t="n">
        <v>1.835</v>
      </c>
      <c r="I4964" s="0" t="s">
        <v>5032</v>
      </c>
      <c r="J4964" s="0" t="n">
        <v>1.836</v>
      </c>
    </row>
    <row r="4965" customFormat="false" ht="12.75" hidden="false" customHeight="false" outlineLevel="0" collapsed="false">
      <c r="A4965" s="0" t="s">
        <v>5034</v>
      </c>
      <c r="B4965" s="0" t="n">
        <v>52092</v>
      </c>
      <c r="C4965" s="0" t="n">
        <v>87157.958</v>
      </c>
      <c r="D4965" s="0" t="n">
        <v>1.836</v>
      </c>
      <c r="I4965" s="0" t="s">
        <v>5033</v>
      </c>
      <c r="J4965" s="0" t="n">
        <v>1.835</v>
      </c>
    </row>
    <row r="4966" customFormat="false" ht="12.75" hidden="false" customHeight="false" outlineLevel="0" collapsed="false">
      <c r="A4966" s="0" t="s">
        <v>5035</v>
      </c>
      <c r="B4966" s="0" t="n">
        <v>52092</v>
      </c>
      <c r="C4966" s="0" t="n">
        <v>87157.958</v>
      </c>
      <c r="D4966" s="0" t="n">
        <v>1.836</v>
      </c>
      <c r="I4966" s="0" t="s">
        <v>5034</v>
      </c>
      <c r="J4966" s="0" t="n">
        <v>1.836</v>
      </c>
    </row>
    <row r="4967" customFormat="false" ht="12.75" hidden="false" customHeight="false" outlineLevel="0" collapsed="false">
      <c r="A4967" s="0" t="s">
        <v>5036</v>
      </c>
      <c r="B4967" s="0" t="n">
        <v>52092</v>
      </c>
      <c r="C4967" s="0" t="n">
        <v>87157.958</v>
      </c>
      <c r="D4967" s="0" t="n">
        <v>1.836</v>
      </c>
      <c r="I4967" s="0" t="s">
        <v>5035</v>
      </c>
      <c r="J4967" s="0" t="n">
        <v>1.836</v>
      </c>
    </row>
    <row r="4968" customFormat="false" ht="12.75" hidden="false" customHeight="false" outlineLevel="0" collapsed="false">
      <c r="A4968" s="0" t="s">
        <v>5037</v>
      </c>
      <c r="B4968" s="0" t="n">
        <v>52092</v>
      </c>
      <c r="C4968" s="0" t="n">
        <v>87157.958</v>
      </c>
      <c r="D4968" s="0" t="n">
        <v>1.836</v>
      </c>
      <c r="I4968" s="0" t="s">
        <v>5036</v>
      </c>
      <c r="J4968" s="0" t="n">
        <v>1.836</v>
      </c>
    </row>
    <row r="4969" customFormat="false" ht="12.75" hidden="false" customHeight="false" outlineLevel="0" collapsed="false">
      <c r="A4969" s="0" t="s">
        <v>5038</v>
      </c>
      <c r="B4969" s="0" t="n">
        <v>52092</v>
      </c>
      <c r="C4969" s="0" t="n">
        <v>87157.958</v>
      </c>
      <c r="D4969" s="0" t="n">
        <v>1.836</v>
      </c>
      <c r="I4969" s="0" t="s">
        <v>5037</v>
      </c>
      <c r="J4969" s="0" t="n">
        <v>1.836</v>
      </c>
    </row>
    <row r="4970" customFormat="false" ht="12.75" hidden="false" customHeight="false" outlineLevel="0" collapsed="false">
      <c r="A4970" s="0" t="s">
        <v>5039</v>
      </c>
      <c r="B4970" s="0" t="n">
        <v>52092</v>
      </c>
      <c r="C4970" s="0" t="n">
        <v>87157.958</v>
      </c>
      <c r="D4970" s="0" t="n">
        <v>1.836</v>
      </c>
      <c r="I4970" s="0" t="s">
        <v>5038</v>
      </c>
      <c r="J4970" s="0" t="n">
        <v>1.836</v>
      </c>
    </row>
    <row r="4971" customFormat="false" ht="12.75" hidden="false" customHeight="false" outlineLevel="0" collapsed="false">
      <c r="A4971" s="0" t="s">
        <v>5040</v>
      </c>
      <c r="B4971" s="0" t="n">
        <v>52092</v>
      </c>
      <c r="C4971" s="0" t="n">
        <v>87157.958</v>
      </c>
      <c r="D4971" s="0" t="n">
        <v>1.836</v>
      </c>
      <c r="I4971" s="0" t="s">
        <v>5039</v>
      </c>
      <c r="J4971" s="0" t="n">
        <v>1.836</v>
      </c>
    </row>
    <row r="4972" customFormat="false" ht="12.75" hidden="false" customHeight="false" outlineLevel="0" collapsed="false">
      <c r="A4972" s="0" t="s">
        <v>5041</v>
      </c>
      <c r="B4972" s="0" t="n">
        <v>52092</v>
      </c>
      <c r="C4972" s="0" t="n">
        <v>87157.958</v>
      </c>
      <c r="D4972" s="0" t="n">
        <v>1.836</v>
      </c>
      <c r="I4972" s="0" t="s">
        <v>5040</v>
      </c>
      <c r="J4972" s="0" t="n">
        <v>1.836</v>
      </c>
    </row>
    <row r="4973" customFormat="false" ht="12.75" hidden="false" customHeight="false" outlineLevel="0" collapsed="false">
      <c r="A4973" s="0" t="s">
        <v>5042</v>
      </c>
      <c r="B4973" s="0" t="n">
        <v>52092</v>
      </c>
      <c r="C4973" s="0" t="n">
        <v>87157.958</v>
      </c>
      <c r="D4973" s="0" t="n">
        <v>1.836</v>
      </c>
      <c r="I4973" s="0" t="s">
        <v>5041</v>
      </c>
      <c r="J4973" s="0" t="n">
        <v>1.836</v>
      </c>
    </row>
    <row r="4974" customFormat="false" ht="12.75" hidden="false" customHeight="false" outlineLevel="0" collapsed="false">
      <c r="A4974" s="0" t="s">
        <v>5043</v>
      </c>
      <c r="B4974" s="0" t="n">
        <v>52091</v>
      </c>
      <c r="C4974" s="0" t="n">
        <v>87155.296</v>
      </c>
      <c r="D4974" s="0" t="n">
        <v>1.836</v>
      </c>
      <c r="I4974" s="0" t="s">
        <v>5042</v>
      </c>
      <c r="J4974" s="0" t="n">
        <v>1.836</v>
      </c>
    </row>
    <row r="4975" customFormat="false" ht="12.75" hidden="false" customHeight="false" outlineLevel="0" collapsed="false">
      <c r="A4975" s="0" t="s">
        <v>5044</v>
      </c>
      <c r="B4975" s="0" t="n">
        <v>52092</v>
      </c>
      <c r="C4975" s="0" t="n">
        <v>87157.958</v>
      </c>
      <c r="D4975" s="0" t="n">
        <v>1.836</v>
      </c>
      <c r="I4975" s="0" t="s">
        <v>5043</v>
      </c>
      <c r="J4975" s="0" t="n">
        <v>1.836</v>
      </c>
    </row>
    <row r="4976" customFormat="false" ht="12.75" hidden="false" customHeight="false" outlineLevel="0" collapsed="false">
      <c r="A4976" s="0" t="s">
        <v>5045</v>
      </c>
      <c r="B4976" s="0" t="n">
        <v>52091</v>
      </c>
      <c r="C4976" s="0" t="n">
        <v>87155.296</v>
      </c>
      <c r="D4976" s="0" t="n">
        <v>1.836</v>
      </c>
      <c r="I4976" s="0" t="s">
        <v>5044</v>
      </c>
      <c r="J4976" s="0" t="n">
        <v>1.836</v>
      </c>
    </row>
    <row r="4977" customFormat="false" ht="12.75" hidden="false" customHeight="false" outlineLevel="0" collapsed="false">
      <c r="A4977" s="0" t="s">
        <v>5046</v>
      </c>
      <c r="B4977" s="0" t="n">
        <v>52091</v>
      </c>
      <c r="C4977" s="0" t="n">
        <v>87155.296</v>
      </c>
      <c r="D4977" s="0" t="n">
        <v>1.836</v>
      </c>
      <c r="I4977" s="0" t="s">
        <v>5045</v>
      </c>
      <c r="J4977" s="0" t="n">
        <v>1.836</v>
      </c>
    </row>
    <row r="4978" customFormat="false" ht="12.75" hidden="false" customHeight="false" outlineLevel="0" collapsed="false">
      <c r="A4978" s="0" t="s">
        <v>5047</v>
      </c>
      <c r="B4978" s="0" t="n">
        <v>52091</v>
      </c>
      <c r="C4978" s="0" t="n">
        <v>87155.296</v>
      </c>
      <c r="D4978" s="0" t="n">
        <v>1.836</v>
      </c>
      <c r="I4978" s="0" t="s">
        <v>5046</v>
      </c>
      <c r="J4978" s="0" t="n">
        <v>1.836</v>
      </c>
    </row>
    <row r="4979" customFormat="false" ht="12.75" hidden="false" customHeight="false" outlineLevel="0" collapsed="false">
      <c r="A4979" s="0" t="s">
        <v>5048</v>
      </c>
      <c r="B4979" s="0" t="n">
        <v>52092</v>
      </c>
      <c r="C4979" s="0" t="n">
        <v>87157.958</v>
      </c>
      <c r="D4979" s="0" t="n">
        <v>1.836</v>
      </c>
      <c r="I4979" s="0" t="s">
        <v>5047</v>
      </c>
      <c r="J4979" s="0" t="n">
        <v>1.836</v>
      </c>
    </row>
    <row r="4980" customFormat="false" ht="12.75" hidden="false" customHeight="false" outlineLevel="0" collapsed="false">
      <c r="A4980" s="0" t="s">
        <v>5049</v>
      </c>
      <c r="B4980" s="0" t="n">
        <v>52092</v>
      </c>
      <c r="C4980" s="0" t="n">
        <v>87157.958</v>
      </c>
      <c r="D4980" s="0" t="n">
        <v>1.836</v>
      </c>
      <c r="I4980" s="0" t="s">
        <v>5048</v>
      </c>
      <c r="J4980" s="0" t="n">
        <v>1.836</v>
      </c>
    </row>
    <row r="4981" customFormat="false" ht="12.75" hidden="false" customHeight="false" outlineLevel="0" collapsed="false">
      <c r="A4981" s="0" t="s">
        <v>5050</v>
      </c>
      <c r="B4981" s="0" t="n">
        <v>52092</v>
      </c>
      <c r="C4981" s="0" t="n">
        <v>87157.958</v>
      </c>
      <c r="D4981" s="0" t="n">
        <v>1.836</v>
      </c>
      <c r="I4981" s="0" t="s">
        <v>5049</v>
      </c>
      <c r="J4981" s="0" t="n">
        <v>1.836</v>
      </c>
    </row>
    <row r="4982" customFormat="false" ht="12.75" hidden="false" customHeight="false" outlineLevel="0" collapsed="false">
      <c r="A4982" s="0" t="s">
        <v>5051</v>
      </c>
      <c r="B4982" s="0" t="n">
        <v>52091</v>
      </c>
      <c r="C4982" s="0" t="n">
        <v>87155.296</v>
      </c>
      <c r="D4982" s="0" t="n">
        <v>1.836</v>
      </c>
      <c r="I4982" s="0" t="s">
        <v>5050</v>
      </c>
      <c r="J4982" s="0" t="n">
        <v>1.836</v>
      </c>
    </row>
    <row r="4983" customFormat="false" ht="12.75" hidden="false" customHeight="false" outlineLevel="0" collapsed="false">
      <c r="A4983" s="0" t="s">
        <v>5052</v>
      </c>
      <c r="B4983" s="0" t="n">
        <v>52091</v>
      </c>
      <c r="C4983" s="0" t="n">
        <v>87155.296</v>
      </c>
      <c r="D4983" s="0" t="n">
        <v>1.836</v>
      </c>
      <c r="I4983" s="0" t="s">
        <v>5051</v>
      </c>
      <c r="J4983" s="0" t="n">
        <v>1.836</v>
      </c>
    </row>
    <row r="4984" customFormat="false" ht="12.75" hidden="false" customHeight="false" outlineLevel="0" collapsed="false">
      <c r="A4984" s="0" t="s">
        <v>5053</v>
      </c>
      <c r="B4984" s="0" t="n">
        <v>52090</v>
      </c>
      <c r="C4984" s="0" t="n">
        <v>87152.634</v>
      </c>
      <c r="D4984" s="0" t="n">
        <v>1.837</v>
      </c>
      <c r="I4984" s="0" t="s">
        <v>5052</v>
      </c>
      <c r="J4984" s="0" t="n">
        <v>1.836</v>
      </c>
    </row>
    <row r="4985" customFormat="false" ht="12.75" hidden="false" customHeight="false" outlineLevel="0" collapsed="false">
      <c r="A4985" s="0" t="s">
        <v>5054</v>
      </c>
      <c r="B4985" s="0" t="n">
        <v>52091</v>
      </c>
      <c r="C4985" s="0" t="n">
        <v>87155.296</v>
      </c>
      <c r="D4985" s="0" t="n">
        <v>1.836</v>
      </c>
      <c r="I4985" s="0" t="s">
        <v>5053</v>
      </c>
      <c r="J4985" s="0" t="n">
        <v>1.837</v>
      </c>
    </row>
    <row r="4986" customFormat="false" ht="12.75" hidden="false" customHeight="false" outlineLevel="0" collapsed="false">
      <c r="A4986" s="0" t="s">
        <v>5055</v>
      </c>
      <c r="B4986" s="0" t="n">
        <v>52091</v>
      </c>
      <c r="C4986" s="0" t="n">
        <v>87155.296</v>
      </c>
      <c r="D4986" s="0" t="n">
        <v>1.836</v>
      </c>
      <c r="I4986" s="0" t="s">
        <v>5054</v>
      </c>
      <c r="J4986" s="0" t="n">
        <v>1.836</v>
      </c>
    </row>
    <row r="4987" customFormat="false" ht="12.75" hidden="false" customHeight="false" outlineLevel="0" collapsed="false">
      <c r="A4987" s="0" t="s">
        <v>5056</v>
      </c>
      <c r="B4987" s="0" t="n">
        <v>52091</v>
      </c>
      <c r="C4987" s="0" t="n">
        <v>87155.296</v>
      </c>
      <c r="D4987" s="0" t="n">
        <v>1.836</v>
      </c>
      <c r="I4987" s="0" t="s">
        <v>5055</v>
      </c>
      <c r="J4987" s="0" t="n">
        <v>1.836</v>
      </c>
    </row>
    <row r="4988" customFormat="false" ht="12.75" hidden="false" customHeight="false" outlineLevel="0" collapsed="false">
      <c r="A4988" s="0" t="s">
        <v>5057</v>
      </c>
      <c r="B4988" s="0" t="n">
        <v>52090</v>
      </c>
      <c r="C4988" s="0" t="n">
        <v>87152.634</v>
      </c>
      <c r="D4988" s="0" t="n">
        <v>1.837</v>
      </c>
      <c r="I4988" s="0" t="s">
        <v>5056</v>
      </c>
      <c r="J4988" s="0" t="n">
        <v>1.836</v>
      </c>
    </row>
    <row r="4989" customFormat="false" ht="12.75" hidden="false" customHeight="false" outlineLevel="0" collapsed="false">
      <c r="A4989" s="0" t="s">
        <v>5058</v>
      </c>
      <c r="B4989" s="0" t="n">
        <v>52090</v>
      </c>
      <c r="C4989" s="0" t="n">
        <v>87152.634</v>
      </c>
      <c r="D4989" s="0" t="n">
        <v>1.837</v>
      </c>
      <c r="I4989" s="0" t="s">
        <v>5057</v>
      </c>
      <c r="J4989" s="0" t="n">
        <v>1.837</v>
      </c>
    </row>
    <row r="4990" customFormat="false" ht="12.75" hidden="false" customHeight="false" outlineLevel="0" collapsed="false">
      <c r="A4990" s="0" t="s">
        <v>5059</v>
      </c>
      <c r="B4990" s="0" t="n">
        <v>52090</v>
      </c>
      <c r="C4990" s="0" t="n">
        <v>87152.634</v>
      </c>
      <c r="D4990" s="0" t="n">
        <v>1.837</v>
      </c>
      <c r="I4990" s="0" t="s">
        <v>5058</v>
      </c>
      <c r="J4990" s="0" t="n">
        <v>1.837</v>
      </c>
    </row>
    <row r="4991" customFormat="false" ht="12.75" hidden="false" customHeight="false" outlineLevel="0" collapsed="false">
      <c r="A4991" s="0" t="s">
        <v>5060</v>
      </c>
      <c r="B4991" s="0" t="n">
        <v>52091</v>
      </c>
      <c r="C4991" s="0" t="n">
        <v>87155.296</v>
      </c>
      <c r="D4991" s="0" t="n">
        <v>1.836</v>
      </c>
      <c r="I4991" s="0" t="s">
        <v>5059</v>
      </c>
      <c r="J4991" s="0" t="n">
        <v>1.837</v>
      </c>
    </row>
    <row r="4992" customFormat="false" ht="12.75" hidden="false" customHeight="false" outlineLevel="0" collapsed="false">
      <c r="A4992" s="0" t="s">
        <v>5061</v>
      </c>
      <c r="B4992" s="0" t="n">
        <v>52090</v>
      </c>
      <c r="C4992" s="0" t="n">
        <v>87152.634</v>
      </c>
      <c r="D4992" s="0" t="n">
        <v>1.837</v>
      </c>
      <c r="I4992" s="0" t="s">
        <v>5060</v>
      </c>
      <c r="J4992" s="0" t="n">
        <v>1.836</v>
      </c>
    </row>
    <row r="4993" customFormat="false" ht="12.75" hidden="false" customHeight="false" outlineLevel="0" collapsed="false">
      <c r="A4993" s="0" t="s">
        <v>5062</v>
      </c>
      <c r="B4993" s="0" t="n">
        <v>52090</v>
      </c>
      <c r="C4993" s="0" t="n">
        <v>87152.634</v>
      </c>
      <c r="D4993" s="0" t="n">
        <v>1.837</v>
      </c>
      <c r="I4993" s="0" t="s">
        <v>5061</v>
      </c>
      <c r="J4993" s="0" t="n">
        <v>1.837</v>
      </c>
    </row>
    <row r="4994" customFormat="false" ht="12.75" hidden="false" customHeight="false" outlineLevel="0" collapsed="false">
      <c r="A4994" s="0" t="s">
        <v>5063</v>
      </c>
      <c r="B4994" s="0" t="n">
        <v>52090</v>
      </c>
      <c r="C4994" s="0" t="n">
        <v>87152.634</v>
      </c>
      <c r="D4994" s="0" t="n">
        <v>1.837</v>
      </c>
      <c r="I4994" s="0" t="s">
        <v>5062</v>
      </c>
      <c r="J4994" s="0" t="n">
        <v>1.837</v>
      </c>
    </row>
    <row r="4995" customFormat="false" ht="12.75" hidden="false" customHeight="false" outlineLevel="0" collapsed="false">
      <c r="A4995" s="0" t="s">
        <v>5064</v>
      </c>
      <c r="B4995" s="0" t="n">
        <v>52090</v>
      </c>
      <c r="C4995" s="0" t="n">
        <v>87152.634</v>
      </c>
      <c r="D4995" s="0" t="n">
        <v>1.837</v>
      </c>
      <c r="I4995" s="0" t="s">
        <v>5063</v>
      </c>
      <c r="J4995" s="0" t="n">
        <v>1.837</v>
      </c>
    </row>
    <row r="4996" customFormat="false" ht="12.75" hidden="false" customHeight="false" outlineLevel="0" collapsed="false">
      <c r="A4996" s="0" t="s">
        <v>5065</v>
      </c>
      <c r="B4996" s="0" t="n">
        <v>52090</v>
      </c>
      <c r="C4996" s="0" t="n">
        <v>87152.634</v>
      </c>
      <c r="D4996" s="0" t="n">
        <v>1.837</v>
      </c>
      <c r="I4996" s="0" t="s">
        <v>5064</v>
      </c>
      <c r="J4996" s="0" t="n">
        <v>1.837</v>
      </c>
    </row>
    <row r="4997" customFormat="false" ht="12.75" hidden="false" customHeight="false" outlineLevel="0" collapsed="false">
      <c r="A4997" s="0" t="s">
        <v>5066</v>
      </c>
      <c r="B4997" s="0" t="n">
        <v>52090</v>
      </c>
      <c r="C4997" s="0" t="n">
        <v>87152.634</v>
      </c>
      <c r="D4997" s="0" t="n">
        <v>1.837</v>
      </c>
      <c r="I4997" s="0" t="s">
        <v>5065</v>
      </c>
      <c r="J4997" s="0" t="n">
        <v>1.837</v>
      </c>
    </row>
    <row r="4998" customFormat="false" ht="12.75" hidden="false" customHeight="false" outlineLevel="0" collapsed="false">
      <c r="A4998" s="0" t="s">
        <v>5067</v>
      </c>
      <c r="B4998" s="0" t="n">
        <v>52089</v>
      </c>
      <c r="C4998" s="0" t="n">
        <v>87149.973</v>
      </c>
      <c r="D4998" s="0" t="n">
        <v>1.837</v>
      </c>
      <c r="I4998" s="0" t="s">
        <v>5066</v>
      </c>
      <c r="J4998" s="0" t="n">
        <v>1.837</v>
      </c>
    </row>
    <row r="4999" customFormat="false" ht="12.75" hidden="false" customHeight="false" outlineLevel="0" collapsed="false">
      <c r="A4999" s="0" t="s">
        <v>5068</v>
      </c>
      <c r="B4999" s="0" t="n">
        <v>52089</v>
      </c>
      <c r="C4999" s="0" t="n">
        <v>87149.973</v>
      </c>
      <c r="D4999" s="0" t="n">
        <v>1.837</v>
      </c>
      <c r="I4999" s="0" t="s">
        <v>5067</v>
      </c>
      <c r="J4999" s="0" t="n">
        <v>1.837</v>
      </c>
    </row>
    <row r="5000" customFormat="false" ht="12.75" hidden="false" customHeight="false" outlineLevel="0" collapsed="false">
      <c r="A5000" s="0" t="s">
        <v>5069</v>
      </c>
      <c r="B5000" s="0" t="n">
        <v>52089</v>
      </c>
      <c r="C5000" s="0" t="n">
        <v>87149.973</v>
      </c>
      <c r="D5000" s="0" t="n">
        <v>1.837</v>
      </c>
      <c r="I5000" s="0" t="s">
        <v>5068</v>
      </c>
      <c r="J5000" s="0" t="n">
        <v>1.837</v>
      </c>
    </row>
    <row r="5001" customFormat="false" ht="12.75" hidden="false" customHeight="false" outlineLevel="0" collapsed="false">
      <c r="A5001" s="0" t="s">
        <v>5070</v>
      </c>
      <c r="B5001" s="0" t="n">
        <v>52089</v>
      </c>
      <c r="C5001" s="0" t="n">
        <v>87149.973</v>
      </c>
      <c r="D5001" s="0" t="n">
        <v>1.837</v>
      </c>
      <c r="I5001" s="0" t="s">
        <v>5069</v>
      </c>
      <c r="J5001" s="0" t="n">
        <v>1.837</v>
      </c>
    </row>
    <row r="5002" customFormat="false" ht="12.75" hidden="false" customHeight="false" outlineLevel="0" collapsed="false">
      <c r="A5002" s="0" t="s">
        <v>5071</v>
      </c>
      <c r="B5002" s="0" t="n">
        <v>52089</v>
      </c>
      <c r="C5002" s="0" t="n">
        <v>87149.973</v>
      </c>
      <c r="D5002" s="0" t="n">
        <v>1.837</v>
      </c>
      <c r="I5002" s="0" t="s">
        <v>5070</v>
      </c>
      <c r="J5002" s="0" t="n">
        <v>1.837</v>
      </c>
    </row>
    <row r="5003" customFormat="false" ht="12.75" hidden="false" customHeight="false" outlineLevel="0" collapsed="false">
      <c r="A5003" s="0" t="s">
        <v>5072</v>
      </c>
      <c r="B5003" s="0" t="n">
        <v>52089</v>
      </c>
      <c r="C5003" s="0" t="n">
        <v>87149.973</v>
      </c>
      <c r="D5003" s="0" t="n">
        <v>1.837</v>
      </c>
      <c r="I5003" s="0" t="s">
        <v>5071</v>
      </c>
      <c r="J5003" s="0" t="n">
        <v>1.837</v>
      </c>
    </row>
    <row r="5004" customFormat="false" ht="12.75" hidden="false" customHeight="false" outlineLevel="0" collapsed="false">
      <c r="A5004" s="0" t="s">
        <v>5073</v>
      </c>
      <c r="B5004" s="0" t="n">
        <v>52089</v>
      </c>
      <c r="C5004" s="0" t="n">
        <v>87149.973</v>
      </c>
      <c r="D5004" s="0" t="n">
        <v>1.837</v>
      </c>
      <c r="I5004" s="0" t="s">
        <v>5072</v>
      </c>
      <c r="J5004" s="0" t="n">
        <v>1.837</v>
      </c>
    </row>
    <row r="5005" customFormat="false" ht="12.75" hidden="false" customHeight="false" outlineLevel="0" collapsed="false">
      <c r="A5005" s="0" t="s">
        <v>5074</v>
      </c>
      <c r="B5005" s="0" t="n">
        <v>52089</v>
      </c>
      <c r="C5005" s="0" t="n">
        <v>87149.973</v>
      </c>
      <c r="D5005" s="0" t="n">
        <v>1.837</v>
      </c>
      <c r="I5005" s="0" t="s">
        <v>5073</v>
      </c>
      <c r="J5005" s="0" t="n">
        <v>1.837</v>
      </c>
    </row>
    <row r="5006" customFormat="false" ht="12.75" hidden="false" customHeight="false" outlineLevel="0" collapsed="false">
      <c r="A5006" s="0" t="s">
        <v>5075</v>
      </c>
      <c r="B5006" s="0" t="n">
        <v>52089</v>
      </c>
      <c r="C5006" s="0" t="n">
        <v>87149.973</v>
      </c>
      <c r="D5006" s="0" t="n">
        <v>1.837</v>
      </c>
      <c r="I5006" s="0" t="s">
        <v>5074</v>
      </c>
      <c r="J5006" s="0" t="n">
        <v>1.837</v>
      </c>
    </row>
    <row r="5007" customFormat="false" ht="12.75" hidden="false" customHeight="false" outlineLevel="0" collapsed="false">
      <c r="A5007" s="0" t="s">
        <v>5076</v>
      </c>
      <c r="B5007" s="0" t="n">
        <v>52089</v>
      </c>
      <c r="C5007" s="0" t="n">
        <v>87149.973</v>
      </c>
      <c r="D5007" s="0" t="n">
        <v>1.837</v>
      </c>
      <c r="I5007" s="0" t="s">
        <v>5075</v>
      </c>
      <c r="J5007" s="0" t="n">
        <v>1.837</v>
      </c>
    </row>
    <row r="5008" customFormat="false" ht="12.75" hidden="false" customHeight="false" outlineLevel="0" collapsed="false">
      <c r="A5008" s="0" t="s">
        <v>5077</v>
      </c>
      <c r="B5008" s="0" t="n">
        <v>52090</v>
      </c>
      <c r="C5008" s="0" t="n">
        <v>87152.634</v>
      </c>
      <c r="D5008" s="0" t="n">
        <v>1.837</v>
      </c>
      <c r="I5008" s="0" t="s">
        <v>5076</v>
      </c>
      <c r="J5008" s="0" t="n">
        <v>1.837</v>
      </c>
    </row>
    <row r="5009" customFormat="false" ht="12.75" hidden="false" customHeight="false" outlineLevel="0" collapsed="false">
      <c r="A5009" s="0" t="s">
        <v>5078</v>
      </c>
      <c r="B5009" s="0" t="n">
        <v>52089</v>
      </c>
      <c r="C5009" s="0" t="n">
        <v>87149.973</v>
      </c>
      <c r="D5009" s="0" t="n">
        <v>1.837</v>
      </c>
      <c r="I5009" s="0" t="s">
        <v>5077</v>
      </c>
      <c r="J5009" s="0" t="n">
        <v>1.837</v>
      </c>
    </row>
    <row r="5010" customFormat="false" ht="12.75" hidden="false" customHeight="false" outlineLevel="0" collapsed="false">
      <c r="A5010" s="0" t="s">
        <v>5079</v>
      </c>
      <c r="B5010" s="0" t="n">
        <v>52089</v>
      </c>
      <c r="C5010" s="0" t="n">
        <v>87149.973</v>
      </c>
      <c r="D5010" s="0" t="n">
        <v>1.837</v>
      </c>
      <c r="I5010" s="0" t="s">
        <v>5078</v>
      </c>
      <c r="J5010" s="0" t="n">
        <v>1.837</v>
      </c>
    </row>
    <row r="5011" customFormat="false" ht="12.75" hidden="false" customHeight="false" outlineLevel="0" collapsed="false">
      <c r="A5011" s="0" t="s">
        <v>5080</v>
      </c>
      <c r="B5011" s="0" t="n">
        <v>52089</v>
      </c>
      <c r="C5011" s="0" t="n">
        <v>87149.973</v>
      </c>
      <c r="D5011" s="0" t="n">
        <v>1.837</v>
      </c>
      <c r="I5011" s="0" t="s">
        <v>5079</v>
      </c>
      <c r="J5011" s="0" t="n">
        <v>1.837</v>
      </c>
    </row>
    <row r="5012" customFormat="false" ht="12.75" hidden="false" customHeight="false" outlineLevel="0" collapsed="false">
      <c r="A5012" s="0" t="s">
        <v>5081</v>
      </c>
      <c r="B5012" s="0" t="n">
        <v>52090</v>
      </c>
      <c r="C5012" s="0" t="n">
        <v>87152.634</v>
      </c>
      <c r="D5012" s="0" t="n">
        <v>1.837</v>
      </c>
      <c r="I5012" s="0" t="s">
        <v>5080</v>
      </c>
      <c r="J5012" s="0" t="n">
        <v>1.837</v>
      </c>
    </row>
    <row r="5013" customFormat="false" ht="12.75" hidden="false" customHeight="false" outlineLevel="0" collapsed="false">
      <c r="A5013" s="0" t="s">
        <v>5082</v>
      </c>
      <c r="B5013" s="0" t="n">
        <v>52090</v>
      </c>
      <c r="C5013" s="0" t="n">
        <v>87152.634</v>
      </c>
      <c r="D5013" s="0" t="n">
        <v>1.837</v>
      </c>
      <c r="I5013" s="0" t="s">
        <v>5081</v>
      </c>
      <c r="J5013" s="0" t="n">
        <v>1.837</v>
      </c>
    </row>
    <row r="5014" customFormat="false" ht="12.75" hidden="false" customHeight="false" outlineLevel="0" collapsed="false">
      <c r="A5014" s="0" t="s">
        <v>5083</v>
      </c>
      <c r="B5014" s="0" t="n">
        <v>52090</v>
      </c>
      <c r="C5014" s="0" t="n">
        <v>87152.634</v>
      </c>
      <c r="D5014" s="0" t="n">
        <v>1.837</v>
      </c>
      <c r="I5014" s="0" t="s">
        <v>5082</v>
      </c>
      <c r="J5014" s="0" t="n">
        <v>1.837</v>
      </c>
    </row>
    <row r="5015" customFormat="false" ht="12.75" hidden="false" customHeight="false" outlineLevel="0" collapsed="false">
      <c r="A5015" s="0" t="s">
        <v>5084</v>
      </c>
      <c r="B5015" s="0" t="n">
        <v>52090</v>
      </c>
      <c r="C5015" s="0" t="n">
        <v>87152.634</v>
      </c>
      <c r="D5015" s="0" t="n">
        <v>1.837</v>
      </c>
      <c r="I5015" s="0" t="s">
        <v>5083</v>
      </c>
      <c r="J5015" s="0" t="n">
        <v>1.837</v>
      </c>
    </row>
    <row r="5016" customFormat="false" ht="12.75" hidden="false" customHeight="false" outlineLevel="0" collapsed="false">
      <c r="A5016" s="0" t="s">
        <v>5085</v>
      </c>
      <c r="B5016" s="0" t="n">
        <v>52090</v>
      </c>
      <c r="C5016" s="0" t="n">
        <v>87152.634</v>
      </c>
      <c r="D5016" s="0" t="n">
        <v>1.837</v>
      </c>
      <c r="I5016" s="0" t="s">
        <v>5084</v>
      </c>
      <c r="J5016" s="0" t="n">
        <v>1.837</v>
      </c>
    </row>
    <row r="5017" customFormat="false" ht="12.75" hidden="false" customHeight="false" outlineLevel="0" collapsed="false">
      <c r="A5017" s="0" t="s">
        <v>5086</v>
      </c>
      <c r="B5017" s="0" t="n">
        <v>52090</v>
      </c>
      <c r="C5017" s="0" t="n">
        <v>87152.634</v>
      </c>
      <c r="D5017" s="0" t="n">
        <v>1.837</v>
      </c>
      <c r="I5017" s="0" t="s">
        <v>5085</v>
      </c>
      <c r="J5017" s="0" t="n">
        <v>1.837</v>
      </c>
    </row>
    <row r="5018" customFormat="false" ht="12.75" hidden="false" customHeight="false" outlineLevel="0" collapsed="false">
      <c r="A5018" s="0" t="s">
        <v>5087</v>
      </c>
      <c r="B5018" s="0" t="n">
        <v>52090</v>
      </c>
      <c r="C5018" s="0" t="n">
        <v>87152.634</v>
      </c>
      <c r="D5018" s="0" t="n">
        <v>1.837</v>
      </c>
      <c r="I5018" s="0" t="s">
        <v>5086</v>
      </c>
      <c r="J5018" s="0" t="n">
        <v>1.837</v>
      </c>
    </row>
    <row r="5019" customFormat="false" ht="12.75" hidden="false" customHeight="false" outlineLevel="0" collapsed="false">
      <c r="A5019" s="0" t="s">
        <v>5088</v>
      </c>
      <c r="B5019" s="0" t="n">
        <v>52090</v>
      </c>
      <c r="C5019" s="0" t="n">
        <v>87152.634</v>
      </c>
      <c r="D5019" s="0" t="n">
        <v>1.837</v>
      </c>
      <c r="I5019" s="0" t="s">
        <v>5087</v>
      </c>
      <c r="J5019" s="0" t="n">
        <v>1.837</v>
      </c>
    </row>
    <row r="5020" customFormat="false" ht="12.75" hidden="false" customHeight="false" outlineLevel="0" collapsed="false">
      <c r="A5020" s="0" t="s">
        <v>5089</v>
      </c>
      <c r="B5020" s="0" t="n">
        <v>52090</v>
      </c>
      <c r="C5020" s="0" t="n">
        <v>87152.634</v>
      </c>
      <c r="D5020" s="0" t="n">
        <v>1.837</v>
      </c>
      <c r="I5020" s="0" t="s">
        <v>5088</v>
      </c>
      <c r="J5020" s="0" t="n">
        <v>1.837</v>
      </c>
    </row>
    <row r="5021" customFormat="false" ht="12.75" hidden="false" customHeight="false" outlineLevel="0" collapsed="false">
      <c r="A5021" s="0" t="s">
        <v>5090</v>
      </c>
      <c r="B5021" s="0" t="n">
        <v>52091</v>
      </c>
      <c r="C5021" s="0" t="n">
        <v>87155.296</v>
      </c>
      <c r="D5021" s="0" t="n">
        <v>1.836</v>
      </c>
      <c r="I5021" s="0" t="s">
        <v>5089</v>
      </c>
      <c r="J5021" s="0" t="n">
        <v>1.837</v>
      </c>
    </row>
    <row r="5022" customFormat="false" ht="12.75" hidden="false" customHeight="false" outlineLevel="0" collapsed="false">
      <c r="A5022" s="0" t="s">
        <v>5091</v>
      </c>
      <c r="B5022" s="0" t="n">
        <v>52091</v>
      </c>
      <c r="C5022" s="0" t="n">
        <v>87155.296</v>
      </c>
      <c r="D5022" s="0" t="n">
        <v>1.836</v>
      </c>
      <c r="I5022" s="0" t="s">
        <v>5090</v>
      </c>
      <c r="J5022" s="0" t="n">
        <v>1.836</v>
      </c>
    </row>
    <row r="5023" customFormat="false" ht="12.75" hidden="false" customHeight="false" outlineLevel="0" collapsed="false">
      <c r="A5023" s="0" t="s">
        <v>5092</v>
      </c>
      <c r="B5023" s="0" t="n">
        <v>52091</v>
      </c>
      <c r="C5023" s="0" t="n">
        <v>87155.296</v>
      </c>
      <c r="D5023" s="0" t="n">
        <v>1.836</v>
      </c>
      <c r="I5023" s="0" t="s">
        <v>5091</v>
      </c>
      <c r="J5023" s="0" t="n">
        <v>1.836</v>
      </c>
    </row>
    <row r="5024" customFormat="false" ht="12.75" hidden="false" customHeight="false" outlineLevel="0" collapsed="false">
      <c r="A5024" s="0" t="s">
        <v>5093</v>
      </c>
      <c r="B5024" s="0" t="n">
        <v>52090</v>
      </c>
      <c r="C5024" s="0" t="n">
        <v>87152.634</v>
      </c>
      <c r="D5024" s="0" t="n">
        <v>1.837</v>
      </c>
      <c r="I5024" s="0" t="s">
        <v>5092</v>
      </c>
      <c r="J5024" s="0" t="n">
        <v>1.836</v>
      </c>
    </row>
    <row r="5025" customFormat="false" ht="12.75" hidden="false" customHeight="false" outlineLevel="0" collapsed="false">
      <c r="A5025" s="0" t="s">
        <v>5094</v>
      </c>
      <c r="B5025" s="0" t="n">
        <v>52091</v>
      </c>
      <c r="C5025" s="0" t="n">
        <v>87155.296</v>
      </c>
      <c r="D5025" s="0" t="n">
        <v>1.836</v>
      </c>
      <c r="I5025" s="0" t="s">
        <v>5093</v>
      </c>
      <c r="J5025" s="0" t="n">
        <v>1.837</v>
      </c>
    </row>
    <row r="5026" customFormat="false" ht="12.75" hidden="false" customHeight="false" outlineLevel="0" collapsed="false">
      <c r="A5026" s="0" t="s">
        <v>5095</v>
      </c>
      <c r="B5026" s="0" t="n">
        <v>52091</v>
      </c>
      <c r="C5026" s="0" t="n">
        <v>87155.296</v>
      </c>
      <c r="D5026" s="0" t="n">
        <v>1.836</v>
      </c>
      <c r="I5026" s="0" t="s">
        <v>5094</v>
      </c>
      <c r="J5026" s="0" t="n">
        <v>1.836</v>
      </c>
    </row>
    <row r="5027" customFormat="false" ht="12.75" hidden="false" customHeight="false" outlineLevel="0" collapsed="false">
      <c r="A5027" s="0" t="s">
        <v>5096</v>
      </c>
      <c r="B5027" s="0" t="n">
        <v>52091</v>
      </c>
      <c r="C5027" s="0" t="n">
        <v>87155.296</v>
      </c>
      <c r="D5027" s="0" t="n">
        <v>1.836</v>
      </c>
      <c r="I5027" s="0" t="s">
        <v>5095</v>
      </c>
      <c r="J5027" s="0" t="n">
        <v>1.836</v>
      </c>
    </row>
    <row r="5028" customFormat="false" ht="12.75" hidden="false" customHeight="false" outlineLevel="0" collapsed="false">
      <c r="A5028" s="0" t="s">
        <v>5097</v>
      </c>
      <c r="B5028" s="0" t="n">
        <v>52092</v>
      </c>
      <c r="C5028" s="0" t="n">
        <v>87157.958</v>
      </c>
      <c r="D5028" s="0" t="n">
        <v>1.836</v>
      </c>
      <c r="I5028" s="0" t="s">
        <v>5096</v>
      </c>
      <c r="J5028" s="0" t="n">
        <v>1.836</v>
      </c>
    </row>
    <row r="5029" customFormat="false" ht="12.75" hidden="false" customHeight="false" outlineLevel="0" collapsed="false">
      <c r="A5029" s="0" t="s">
        <v>5098</v>
      </c>
      <c r="B5029" s="0" t="n">
        <v>52092</v>
      </c>
      <c r="C5029" s="0" t="n">
        <v>87157.958</v>
      </c>
      <c r="D5029" s="0" t="n">
        <v>1.836</v>
      </c>
      <c r="I5029" s="0" t="s">
        <v>5097</v>
      </c>
      <c r="J5029" s="0" t="n">
        <v>1.836</v>
      </c>
    </row>
    <row r="5030" customFormat="false" ht="12.75" hidden="false" customHeight="false" outlineLevel="0" collapsed="false">
      <c r="A5030" s="0" t="s">
        <v>5099</v>
      </c>
      <c r="B5030" s="0" t="n">
        <v>52093</v>
      </c>
      <c r="C5030" s="0" t="n">
        <v>87160.62</v>
      </c>
      <c r="D5030" s="0" t="n">
        <v>1.835</v>
      </c>
      <c r="I5030" s="0" t="s">
        <v>5098</v>
      </c>
      <c r="J5030" s="0" t="n">
        <v>1.836</v>
      </c>
    </row>
    <row r="5031" customFormat="false" ht="12.75" hidden="false" customHeight="false" outlineLevel="0" collapsed="false">
      <c r="A5031" s="0" t="s">
        <v>5100</v>
      </c>
      <c r="B5031" s="0" t="n">
        <v>52093</v>
      </c>
      <c r="C5031" s="0" t="n">
        <v>87160.62</v>
      </c>
      <c r="D5031" s="0" t="n">
        <v>1.835</v>
      </c>
      <c r="I5031" s="0" t="s">
        <v>5099</v>
      </c>
      <c r="J5031" s="0" t="n">
        <v>1.835</v>
      </c>
    </row>
    <row r="5032" customFormat="false" ht="12.75" hidden="false" customHeight="false" outlineLevel="0" collapsed="false">
      <c r="A5032" s="0" t="s">
        <v>5101</v>
      </c>
      <c r="B5032" s="0" t="n">
        <v>52092</v>
      </c>
      <c r="C5032" s="0" t="n">
        <v>87157.958</v>
      </c>
      <c r="D5032" s="0" t="n">
        <v>1.836</v>
      </c>
      <c r="I5032" s="0" t="s">
        <v>5100</v>
      </c>
      <c r="J5032" s="0" t="n">
        <v>1.835</v>
      </c>
    </row>
    <row r="5033" customFormat="false" ht="12.75" hidden="false" customHeight="false" outlineLevel="0" collapsed="false">
      <c r="A5033" s="0" t="s">
        <v>5102</v>
      </c>
      <c r="B5033" s="0" t="n">
        <v>52092</v>
      </c>
      <c r="C5033" s="0" t="n">
        <v>87157.958</v>
      </c>
      <c r="D5033" s="0" t="n">
        <v>1.836</v>
      </c>
      <c r="I5033" s="0" t="s">
        <v>5101</v>
      </c>
      <c r="J5033" s="0" t="n">
        <v>1.836</v>
      </c>
    </row>
    <row r="5034" customFormat="false" ht="12.75" hidden="false" customHeight="false" outlineLevel="0" collapsed="false">
      <c r="A5034" s="0" t="s">
        <v>5103</v>
      </c>
      <c r="B5034" s="0" t="n">
        <v>52092</v>
      </c>
      <c r="C5034" s="0" t="n">
        <v>87157.958</v>
      </c>
      <c r="D5034" s="0" t="n">
        <v>1.836</v>
      </c>
      <c r="I5034" s="0" t="s">
        <v>5102</v>
      </c>
      <c r="J5034" s="0" t="n">
        <v>1.836</v>
      </c>
    </row>
    <row r="5035" customFormat="false" ht="12.75" hidden="false" customHeight="false" outlineLevel="0" collapsed="false">
      <c r="A5035" s="0" t="s">
        <v>5104</v>
      </c>
      <c r="B5035" s="0" t="n">
        <v>52092</v>
      </c>
      <c r="C5035" s="0" t="n">
        <v>87157.958</v>
      </c>
      <c r="D5035" s="0" t="n">
        <v>1.836</v>
      </c>
      <c r="I5035" s="0" t="s">
        <v>5103</v>
      </c>
      <c r="J5035" s="0" t="n">
        <v>1.836</v>
      </c>
    </row>
    <row r="5036" customFormat="false" ht="12.75" hidden="false" customHeight="false" outlineLevel="0" collapsed="false">
      <c r="A5036" s="0" t="s">
        <v>5105</v>
      </c>
      <c r="B5036" s="0" t="n">
        <v>52094</v>
      </c>
      <c r="C5036" s="0" t="n">
        <v>87163.282</v>
      </c>
      <c r="D5036" s="0" t="n">
        <v>1.834</v>
      </c>
      <c r="I5036" s="0" t="s">
        <v>5104</v>
      </c>
      <c r="J5036" s="0" t="n">
        <v>1.836</v>
      </c>
    </row>
    <row r="5037" customFormat="false" ht="12.75" hidden="false" customHeight="false" outlineLevel="0" collapsed="false">
      <c r="A5037" s="0" t="s">
        <v>5106</v>
      </c>
      <c r="B5037" s="0" t="n">
        <v>52094</v>
      </c>
      <c r="C5037" s="0" t="n">
        <v>87163.282</v>
      </c>
      <c r="D5037" s="0" t="n">
        <v>1.834</v>
      </c>
      <c r="I5037" s="0" t="s">
        <v>5105</v>
      </c>
      <c r="J5037" s="0" t="n">
        <v>1.834</v>
      </c>
    </row>
    <row r="5038" customFormat="false" ht="12.75" hidden="false" customHeight="false" outlineLevel="0" collapsed="false">
      <c r="A5038" s="0" t="s">
        <v>5107</v>
      </c>
      <c r="B5038" s="0" t="n">
        <v>52094</v>
      </c>
      <c r="C5038" s="0" t="n">
        <v>87163.282</v>
      </c>
      <c r="D5038" s="0" t="n">
        <v>1.834</v>
      </c>
      <c r="I5038" s="0" t="s">
        <v>5106</v>
      </c>
      <c r="J5038" s="0" t="n">
        <v>1.834</v>
      </c>
    </row>
    <row r="5039" customFormat="false" ht="12.75" hidden="false" customHeight="false" outlineLevel="0" collapsed="false">
      <c r="A5039" s="0" t="s">
        <v>5108</v>
      </c>
      <c r="B5039" s="0" t="n">
        <v>52095</v>
      </c>
      <c r="C5039" s="0" t="n">
        <v>87165.944</v>
      </c>
      <c r="D5039" s="0" t="n">
        <v>1.834</v>
      </c>
      <c r="I5039" s="0" t="s">
        <v>5107</v>
      </c>
      <c r="J5039" s="0" t="n">
        <v>1.834</v>
      </c>
    </row>
    <row r="5040" customFormat="false" ht="12.75" hidden="false" customHeight="false" outlineLevel="0" collapsed="false">
      <c r="A5040" s="0" t="s">
        <v>5109</v>
      </c>
      <c r="B5040" s="0" t="n">
        <v>52095</v>
      </c>
      <c r="C5040" s="0" t="n">
        <v>87165.944</v>
      </c>
      <c r="D5040" s="0" t="n">
        <v>1.834</v>
      </c>
      <c r="I5040" s="0" t="s">
        <v>5108</v>
      </c>
      <c r="J5040" s="0" t="n">
        <v>1.834</v>
      </c>
    </row>
    <row r="5041" customFormat="false" ht="12.75" hidden="false" customHeight="false" outlineLevel="0" collapsed="false">
      <c r="A5041" s="0" t="s">
        <v>5110</v>
      </c>
      <c r="B5041" s="0" t="n">
        <v>52094</v>
      </c>
      <c r="C5041" s="0" t="n">
        <v>87163.282</v>
      </c>
      <c r="D5041" s="0" t="n">
        <v>1.834</v>
      </c>
      <c r="I5041" s="0" t="s">
        <v>5109</v>
      </c>
      <c r="J5041" s="0" t="n">
        <v>1.834</v>
      </c>
    </row>
    <row r="5042" customFormat="false" ht="12.75" hidden="false" customHeight="false" outlineLevel="0" collapsed="false">
      <c r="A5042" s="0" t="s">
        <v>5111</v>
      </c>
      <c r="B5042" s="0" t="n">
        <v>52095</v>
      </c>
      <c r="C5042" s="0" t="n">
        <v>87165.944</v>
      </c>
      <c r="D5042" s="0" t="n">
        <v>1.834</v>
      </c>
      <c r="I5042" s="0" t="s">
        <v>5110</v>
      </c>
      <c r="J5042" s="0" t="n">
        <v>1.834</v>
      </c>
    </row>
    <row r="5043" customFormat="false" ht="12.75" hidden="false" customHeight="false" outlineLevel="0" collapsed="false">
      <c r="A5043" s="0" t="s">
        <v>5112</v>
      </c>
      <c r="B5043" s="0" t="n">
        <v>52095</v>
      </c>
      <c r="C5043" s="0" t="n">
        <v>87165.944</v>
      </c>
      <c r="D5043" s="0" t="n">
        <v>1.834</v>
      </c>
      <c r="I5043" s="0" t="s">
        <v>5111</v>
      </c>
      <c r="J5043" s="0" t="n">
        <v>1.834</v>
      </c>
    </row>
    <row r="5044" customFormat="false" ht="12.75" hidden="false" customHeight="false" outlineLevel="0" collapsed="false">
      <c r="A5044" s="0" t="s">
        <v>5113</v>
      </c>
      <c r="B5044" s="0" t="n">
        <v>52095</v>
      </c>
      <c r="C5044" s="0" t="n">
        <v>87165.944</v>
      </c>
      <c r="D5044" s="0" t="n">
        <v>1.834</v>
      </c>
      <c r="I5044" s="0" t="s">
        <v>5112</v>
      </c>
      <c r="J5044" s="0" t="n">
        <v>1.834</v>
      </c>
    </row>
    <row r="5045" customFormat="false" ht="12.75" hidden="false" customHeight="false" outlineLevel="0" collapsed="false">
      <c r="A5045" s="0" t="s">
        <v>5114</v>
      </c>
      <c r="B5045" s="0" t="n">
        <v>52096</v>
      </c>
      <c r="C5045" s="0" t="n">
        <v>87168.606</v>
      </c>
      <c r="D5045" s="0" t="n">
        <v>1.833</v>
      </c>
      <c r="I5045" s="0" t="s">
        <v>5113</v>
      </c>
      <c r="J5045" s="0" t="n">
        <v>1.834</v>
      </c>
    </row>
    <row r="5046" customFormat="false" ht="12.75" hidden="false" customHeight="false" outlineLevel="0" collapsed="false">
      <c r="A5046" s="0" t="s">
        <v>5115</v>
      </c>
      <c r="B5046" s="0" t="n">
        <v>52096</v>
      </c>
      <c r="C5046" s="0" t="n">
        <v>87168.606</v>
      </c>
      <c r="D5046" s="0" t="n">
        <v>1.833</v>
      </c>
      <c r="I5046" s="0" t="s">
        <v>5114</v>
      </c>
      <c r="J5046" s="0" t="n">
        <v>1.833</v>
      </c>
    </row>
    <row r="5047" customFormat="false" ht="12.75" hidden="false" customHeight="false" outlineLevel="0" collapsed="false">
      <c r="A5047" s="0" t="s">
        <v>5116</v>
      </c>
      <c r="B5047" s="0" t="n">
        <v>52096</v>
      </c>
      <c r="C5047" s="0" t="n">
        <v>87168.606</v>
      </c>
      <c r="D5047" s="0" t="n">
        <v>1.833</v>
      </c>
      <c r="I5047" s="0" t="s">
        <v>5115</v>
      </c>
      <c r="J5047" s="0" t="n">
        <v>1.833</v>
      </c>
    </row>
    <row r="5048" customFormat="false" ht="12.75" hidden="false" customHeight="false" outlineLevel="0" collapsed="false">
      <c r="A5048" s="0" t="s">
        <v>5117</v>
      </c>
      <c r="B5048" s="0" t="n">
        <v>52096</v>
      </c>
      <c r="C5048" s="0" t="n">
        <v>87168.606</v>
      </c>
      <c r="D5048" s="0" t="n">
        <v>1.833</v>
      </c>
      <c r="I5048" s="0" t="s">
        <v>5116</v>
      </c>
      <c r="J5048" s="0" t="n">
        <v>1.833</v>
      </c>
    </row>
    <row r="5049" customFormat="false" ht="12.75" hidden="false" customHeight="false" outlineLevel="0" collapsed="false">
      <c r="A5049" s="0" t="s">
        <v>5118</v>
      </c>
      <c r="B5049" s="0" t="n">
        <v>52095</v>
      </c>
      <c r="C5049" s="0" t="n">
        <v>87165.944</v>
      </c>
      <c r="D5049" s="0" t="n">
        <v>1.834</v>
      </c>
      <c r="I5049" s="0" t="s">
        <v>5117</v>
      </c>
      <c r="J5049" s="0" t="n">
        <v>1.833</v>
      </c>
    </row>
    <row r="5050" customFormat="false" ht="12.75" hidden="false" customHeight="false" outlineLevel="0" collapsed="false">
      <c r="A5050" s="0" t="s">
        <v>5119</v>
      </c>
      <c r="B5050" s="0" t="n">
        <v>52095</v>
      </c>
      <c r="C5050" s="0" t="n">
        <v>87165.944</v>
      </c>
      <c r="D5050" s="0" t="n">
        <v>1.834</v>
      </c>
      <c r="I5050" s="0" t="s">
        <v>5118</v>
      </c>
      <c r="J5050" s="0" t="n">
        <v>1.834</v>
      </c>
    </row>
    <row r="5051" customFormat="false" ht="12.75" hidden="false" customHeight="false" outlineLevel="0" collapsed="false">
      <c r="A5051" s="0" t="s">
        <v>5120</v>
      </c>
      <c r="B5051" s="0" t="n">
        <v>52096</v>
      </c>
      <c r="C5051" s="0" t="n">
        <v>87168.606</v>
      </c>
      <c r="D5051" s="0" t="n">
        <v>1.833</v>
      </c>
      <c r="I5051" s="0" t="s">
        <v>5119</v>
      </c>
      <c r="J5051" s="0" t="n">
        <v>1.834</v>
      </c>
    </row>
    <row r="5052" customFormat="false" ht="12.75" hidden="false" customHeight="false" outlineLevel="0" collapsed="false">
      <c r="A5052" s="0" t="s">
        <v>5121</v>
      </c>
      <c r="B5052" s="0" t="n">
        <v>52097</v>
      </c>
      <c r="C5052" s="0" t="n">
        <v>87171.269</v>
      </c>
      <c r="D5052" s="0" t="n">
        <v>1.832</v>
      </c>
      <c r="I5052" s="0" t="s">
        <v>5120</v>
      </c>
      <c r="J5052" s="0" t="n">
        <v>1.833</v>
      </c>
    </row>
    <row r="5053" customFormat="false" ht="12.75" hidden="false" customHeight="false" outlineLevel="0" collapsed="false">
      <c r="A5053" s="0" t="s">
        <v>5122</v>
      </c>
      <c r="B5053" s="0" t="n">
        <v>52097</v>
      </c>
      <c r="C5053" s="0" t="n">
        <v>87171.269</v>
      </c>
      <c r="D5053" s="0" t="n">
        <v>1.832</v>
      </c>
      <c r="I5053" s="0" t="s">
        <v>5121</v>
      </c>
      <c r="J5053" s="0" t="n">
        <v>1.832</v>
      </c>
    </row>
    <row r="5054" customFormat="false" ht="12.75" hidden="false" customHeight="false" outlineLevel="0" collapsed="false">
      <c r="A5054" s="0" t="s">
        <v>5123</v>
      </c>
      <c r="B5054" s="0" t="n">
        <v>52098</v>
      </c>
      <c r="C5054" s="0" t="n">
        <v>87173.931</v>
      </c>
      <c r="D5054" s="0" t="n">
        <v>1.832</v>
      </c>
      <c r="I5054" s="0" t="s">
        <v>5122</v>
      </c>
      <c r="J5054" s="0" t="n">
        <v>1.832</v>
      </c>
    </row>
    <row r="5055" customFormat="false" ht="12.75" hidden="false" customHeight="false" outlineLevel="0" collapsed="false">
      <c r="A5055" s="0" t="s">
        <v>5124</v>
      </c>
      <c r="B5055" s="0" t="n">
        <v>52097</v>
      </c>
      <c r="C5055" s="0" t="n">
        <v>87171.269</v>
      </c>
      <c r="D5055" s="0" t="n">
        <v>1.832</v>
      </c>
      <c r="I5055" s="0" t="s">
        <v>5123</v>
      </c>
      <c r="J5055" s="0" t="n">
        <v>1.832</v>
      </c>
    </row>
    <row r="5056" customFormat="false" ht="12.75" hidden="false" customHeight="false" outlineLevel="0" collapsed="false">
      <c r="A5056" s="0" t="s">
        <v>5125</v>
      </c>
      <c r="B5056" s="0" t="n">
        <v>52097</v>
      </c>
      <c r="C5056" s="0" t="n">
        <v>87171.269</v>
      </c>
      <c r="D5056" s="0" t="n">
        <v>1.832</v>
      </c>
      <c r="I5056" s="0" t="s">
        <v>5124</v>
      </c>
      <c r="J5056" s="0" t="n">
        <v>1.832</v>
      </c>
    </row>
    <row r="5057" customFormat="false" ht="12.75" hidden="false" customHeight="false" outlineLevel="0" collapsed="false">
      <c r="A5057" s="0" t="s">
        <v>5126</v>
      </c>
      <c r="B5057" s="0" t="n">
        <v>52097</v>
      </c>
      <c r="C5057" s="0" t="n">
        <v>87171.269</v>
      </c>
      <c r="D5057" s="0" t="n">
        <v>1.832</v>
      </c>
      <c r="I5057" s="0" t="s">
        <v>5125</v>
      </c>
      <c r="J5057" s="0" t="n">
        <v>1.832</v>
      </c>
    </row>
    <row r="5058" customFormat="false" ht="12.75" hidden="false" customHeight="false" outlineLevel="0" collapsed="false">
      <c r="A5058" s="0" t="s">
        <v>5127</v>
      </c>
      <c r="B5058" s="0" t="n">
        <v>52097</v>
      </c>
      <c r="C5058" s="0" t="n">
        <v>87171.269</v>
      </c>
      <c r="D5058" s="0" t="n">
        <v>1.832</v>
      </c>
      <c r="I5058" s="0" t="s">
        <v>5126</v>
      </c>
      <c r="J5058" s="0" t="n">
        <v>1.832</v>
      </c>
    </row>
    <row r="5059" customFormat="false" ht="12.75" hidden="false" customHeight="false" outlineLevel="0" collapsed="false">
      <c r="A5059" s="0" t="s">
        <v>5128</v>
      </c>
      <c r="B5059" s="0" t="n">
        <v>52098</v>
      </c>
      <c r="C5059" s="0" t="n">
        <v>87173.931</v>
      </c>
      <c r="D5059" s="0" t="n">
        <v>1.832</v>
      </c>
      <c r="I5059" s="0" t="s">
        <v>5127</v>
      </c>
      <c r="J5059" s="0" t="n">
        <v>1.832</v>
      </c>
    </row>
    <row r="5060" customFormat="false" ht="12.75" hidden="false" customHeight="false" outlineLevel="0" collapsed="false">
      <c r="A5060" s="0" t="s">
        <v>5129</v>
      </c>
      <c r="B5060" s="0" t="n">
        <v>52098</v>
      </c>
      <c r="C5060" s="0" t="n">
        <v>87173.931</v>
      </c>
      <c r="D5060" s="0" t="n">
        <v>1.832</v>
      </c>
      <c r="I5060" s="0" t="s">
        <v>5128</v>
      </c>
      <c r="J5060" s="0" t="n">
        <v>1.832</v>
      </c>
    </row>
    <row r="5061" customFormat="false" ht="12.75" hidden="false" customHeight="false" outlineLevel="0" collapsed="false">
      <c r="A5061" s="0" t="s">
        <v>5130</v>
      </c>
      <c r="B5061" s="0" t="n">
        <v>52098</v>
      </c>
      <c r="C5061" s="0" t="n">
        <v>87173.931</v>
      </c>
      <c r="D5061" s="0" t="n">
        <v>1.832</v>
      </c>
      <c r="I5061" s="0" t="s">
        <v>5129</v>
      </c>
      <c r="J5061" s="0" t="n">
        <v>1.832</v>
      </c>
    </row>
    <row r="5062" customFormat="false" ht="12.75" hidden="false" customHeight="false" outlineLevel="0" collapsed="false">
      <c r="A5062" s="0" t="s">
        <v>5131</v>
      </c>
      <c r="B5062" s="0" t="n">
        <v>52099</v>
      </c>
      <c r="C5062" s="0" t="n">
        <v>87176.594</v>
      </c>
      <c r="D5062" s="0" t="n">
        <v>1.831</v>
      </c>
      <c r="I5062" s="0" t="s">
        <v>5130</v>
      </c>
      <c r="J5062" s="0" t="n">
        <v>1.832</v>
      </c>
    </row>
    <row r="5063" customFormat="false" ht="12.75" hidden="false" customHeight="false" outlineLevel="0" collapsed="false">
      <c r="A5063" s="0" t="s">
        <v>5132</v>
      </c>
      <c r="B5063" s="0" t="n">
        <v>52098</v>
      </c>
      <c r="C5063" s="0" t="n">
        <v>87173.931</v>
      </c>
      <c r="D5063" s="0" t="n">
        <v>1.832</v>
      </c>
      <c r="I5063" s="0" t="s">
        <v>5131</v>
      </c>
      <c r="J5063" s="0" t="n">
        <v>1.831</v>
      </c>
    </row>
    <row r="5064" customFormat="false" ht="12.75" hidden="false" customHeight="false" outlineLevel="0" collapsed="false">
      <c r="A5064" s="0" t="s">
        <v>5133</v>
      </c>
      <c r="B5064" s="0" t="n">
        <v>52099</v>
      </c>
      <c r="C5064" s="0" t="n">
        <v>87176.594</v>
      </c>
      <c r="D5064" s="0" t="n">
        <v>1.831</v>
      </c>
      <c r="I5064" s="0" t="s">
        <v>5132</v>
      </c>
      <c r="J5064" s="0" t="n">
        <v>1.832</v>
      </c>
    </row>
    <row r="5065" customFormat="false" ht="12.75" hidden="false" customHeight="false" outlineLevel="0" collapsed="false">
      <c r="A5065" s="0" t="s">
        <v>5134</v>
      </c>
      <c r="B5065" s="0" t="n">
        <v>52099</v>
      </c>
      <c r="C5065" s="0" t="n">
        <v>87176.594</v>
      </c>
      <c r="D5065" s="0" t="n">
        <v>1.831</v>
      </c>
      <c r="I5065" s="0" t="s">
        <v>5133</v>
      </c>
      <c r="J5065" s="0" t="n">
        <v>1.831</v>
      </c>
    </row>
    <row r="5066" customFormat="false" ht="12.75" hidden="false" customHeight="false" outlineLevel="0" collapsed="false">
      <c r="A5066" s="0" t="s">
        <v>5135</v>
      </c>
      <c r="B5066" s="0" t="n">
        <v>52099</v>
      </c>
      <c r="C5066" s="0" t="n">
        <v>87176.594</v>
      </c>
      <c r="D5066" s="0" t="n">
        <v>1.831</v>
      </c>
      <c r="I5066" s="0" t="s">
        <v>5134</v>
      </c>
      <c r="J5066" s="0" t="n">
        <v>1.831</v>
      </c>
    </row>
    <row r="5067" customFormat="false" ht="12.75" hidden="false" customHeight="false" outlineLevel="0" collapsed="false">
      <c r="A5067" s="0" t="s">
        <v>5136</v>
      </c>
      <c r="B5067" s="0" t="n">
        <v>52099</v>
      </c>
      <c r="C5067" s="0" t="n">
        <v>87176.594</v>
      </c>
      <c r="D5067" s="0" t="n">
        <v>1.831</v>
      </c>
      <c r="I5067" s="0" t="s">
        <v>5135</v>
      </c>
      <c r="J5067" s="0" t="n">
        <v>1.831</v>
      </c>
    </row>
    <row r="5068" customFormat="false" ht="12.75" hidden="false" customHeight="false" outlineLevel="0" collapsed="false">
      <c r="A5068" s="0" t="s">
        <v>5137</v>
      </c>
      <c r="B5068" s="0" t="n">
        <v>52100</v>
      </c>
      <c r="C5068" s="0" t="n">
        <v>87179.256</v>
      </c>
      <c r="D5068" s="0" t="n">
        <v>1.831</v>
      </c>
      <c r="I5068" s="0" t="s">
        <v>5136</v>
      </c>
      <c r="J5068" s="0" t="n">
        <v>1.831</v>
      </c>
    </row>
    <row r="5069" customFormat="false" ht="12.75" hidden="false" customHeight="false" outlineLevel="0" collapsed="false">
      <c r="A5069" s="0" t="s">
        <v>5138</v>
      </c>
      <c r="B5069" s="0" t="n">
        <v>52100</v>
      </c>
      <c r="C5069" s="0" t="n">
        <v>87179.256</v>
      </c>
      <c r="D5069" s="0" t="n">
        <v>1.831</v>
      </c>
      <c r="I5069" s="0" t="s">
        <v>5137</v>
      </c>
      <c r="J5069" s="0" t="n">
        <v>1.831</v>
      </c>
    </row>
    <row r="5070" customFormat="false" ht="12.75" hidden="false" customHeight="false" outlineLevel="0" collapsed="false">
      <c r="A5070" s="0" t="s">
        <v>5139</v>
      </c>
      <c r="B5070" s="0" t="n">
        <v>52100</v>
      </c>
      <c r="C5070" s="0" t="n">
        <v>87179.256</v>
      </c>
      <c r="D5070" s="0" t="n">
        <v>1.831</v>
      </c>
      <c r="I5070" s="0" t="s">
        <v>5138</v>
      </c>
      <c r="J5070" s="0" t="n">
        <v>1.831</v>
      </c>
    </row>
    <row r="5071" customFormat="false" ht="12.75" hidden="false" customHeight="false" outlineLevel="0" collapsed="false">
      <c r="A5071" s="0" t="s">
        <v>5140</v>
      </c>
      <c r="B5071" s="0" t="n">
        <v>52100</v>
      </c>
      <c r="C5071" s="0" t="n">
        <v>87179.256</v>
      </c>
      <c r="D5071" s="0" t="n">
        <v>1.831</v>
      </c>
      <c r="I5071" s="0" t="s">
        <v>5139</v>
      </c>
      <c r="J5071" s="0" t="n">
        <v>1.831</v>
      </c>
    </row>
    <row r="5072" customFormat="false" ht="12.75" hidden="false" customHeight="false" outlineLevel="0" collapsed="false">
      <c r="A5072" s="0" t="s">
        <v>5141</v>
      </c>
      <c r="B5072" s="0" t="n">
        <v>52101</v>
      </c>
      <c r="C5072" s="0" t="n">
        <v>87181.919</v>
      </c>
      <c r="D5072" s="0" t="n">
        <v>1.83</v>
      </c>
      <c r="I5072" s="0" t="s">
        <v>5140</v>
      </c>
      <c r="J5072" s="0" t="n">
        <v>1.831</v>
      </c>
    </row>
    <row r="5073" customFormat="false" ht="12.75" hidden="false" customHeight="false" outlineLevel="0" collapsed="false">
      <c r="A5073" s="0" t="s">
        <v>5142</v>
      </c>
      <c r="B5073" s="0" t="n">
        <v>52101</v>
      </c>
      <c r="C5073" s="0" t="n">
        <v>87181.919</v>
      </c>
      <c r="D5073" s="0" t="n">
        <v>1.83</v>
      </c>
      <c r="I5073" s="0" t="s">
        <v>5141</v>
      </c>
      <c r="J5073" s="0" t="n">
        <v>1.83</v>
      </c>
    </row>
    <row r="5074" customFormat="false" ht="12.75" hidden="false" customHeight="false" outlineLevel="0" collapsed="false">
      <c r="A5074" s="0" t="s">
        <v>5143</v>
      </c>
      <c r="B5074" s="0" t="n">
        <v>52101</v>
      </c>
      <c r="C5074" s="0" t="n">
        <v>87181.919</v>
      </c>
      <c r="D5074" s="0" t="n">
        <v>1.83</v>
      </c>
      <c r="I5074" s="0" t="s">
        <v>5142</v>
      </c>
      <c r="J5074" s="0" t="n">
        <v>1.83</v>
      </c>
    </row>
    <row r="5075" customFormat="false" ht="12.75" hidden="false" customHeight="false" outlineLevel="0" collapsed="false">
      <c r="A5075" s="0" t="s">
        <v>5144</v>
      </c>
      <c r="B5075" s="0" t="n">
        <v>52101</v>
      </c>
      <c r="C5075" s="0" t="n">
        <v>87181.919</v>
      </c>
      <c r="D5075" s="0" t="n">
        <v>1.83</v>
      </c>
      <c r="I5075" s="0" t="s">
        <v>5143</v>
      </c>
      <c r="J5075" s="0" t="n">
        <v>1.83</v>
      </c>
    </row>
    <row r="5076" customFormat="false" ht="12.75" hidden="false" customHeight="false" outlineLevel="0" collapsed="false">
      <c r="A5076" s="0" t="s">
        <v>5145</v>
      </c>
      <c r="B5076" s="0" t="n">
        <v>52101</v>
      </c>
      <c r="C5076" s="0" t="n">
        <v>87181.919</v>
      </c>
      <c r="D5076" s="0" t="n">
        <v>1.83</v>
      </c>
      <c r="I5076" s="0" t="s">
        <v>5144</v>
      </c>
      <c r="J5076" s="0" t="n">
        <v>1.83</v>
      </c>
    </row>
    <row r="5077" customFormat="false" ht="12.75" hidden="false" customHeight="false" outlineLevel="0" collapsed="false">
      <c r="A5077" s="0" t="s">
        <v>5146</v>
      </c>
      <c r="B5077" s="0" t="n">
        <v>52102</v>
      </c>
      <c r="C5077" s="0" t="n">
        <v>87184.581</v>
      </c>
      <c r="D5077" s="0" t="n">
        <v>1.829</v>
      </c>
      <c r="I5077" s="0" t="s">
        <v>5145</v>
      </c>
      <c r="J5077" s="0" t="n">
        <v>1.83</v>
      </c>
    </row>
    <row r="5078" customFormat="false" ht="12.75" hidden="false" customHeight="false" outlineLevel="0" collapsed="false">
      <c r="A5078" s="0" t="s">
        <v>5147</v>
      </c>
      <c r="B5078" s="0" t="n">
        <v>52102</v>
      </c>
      <c r="C5078" s="0" t="n">
        <v>87184.581</v>
      </c>
      <c r="D5078" s="0" t="n">
        <v>1.829</v>
      </c>
      <c r="I5078" s="0" t="s">
        <v>5146</v>
      </c>
      <c r="J5078" s="0" t="n">
        <v>1.829</v>
      </c>
    </row>
    <row r="5079" customFormat="false" ht="12.75" hidden="false" customHeight="false" outlineLevel="0" collapsed="false">
      <c r="A5079" s="0" t="s">
        <v>5148</v>
      </c>
      <c r="B5079" s="0" t="n">
        <v>52102</v>
      </c>
      <c r="C5079" s="0" t="n">
        <v>87184.581</v>
      </c>
      <c r="D5079" s="0" t="n">
        <v>1.829</v>
      </c>
      <c r="I5079" s="0" t="s">
        <v>5147</v>
      </c>
      <c r="J5079" s="0" t="n">
        <v>1.829</v>
      </c>
    </row>
    <row r="5080" customFormat="false" ht="12.75" hidden="false" customHeight="false" outlineLevel="0" collapsed="false">
      <c r="A5080" s="0" t="s">
        <v>5149</v>
      </c>
      <c r="B5080" s="0" t="n">
        <v>52103</v>
      </c>
      <c r="C5080" s="0" t="n">
        <v>87187.244</v>
      </c>
      <c r="D5080" s="0" t="n">
        <v>1.829</v>
      </c>
      <c r="I5080" s="0" t="s">
        <v>5148</v>
      </c>
      <c r="J5080" s="0" t="n">
        <v>1.829</v>
      </c>
    </row>
    <row r="5081" customFormat="false" ht="12.75" hidden="false" customHeight="false" outlineLevel="0" collapsed="false">
      <c r="A5081" s="0" t="s">
        <v>5150</v>
      </c>
      <c r="B5081" s="0" t="n">
        <v>52103</v>
      </c>
      <c r="C5081" s="0" t="n">
        <v>87187.244</v>
      </c>
      <c r="D5081" s="0" t="n">
        <v>1.829</v>
      </c>
      <c r="I5081" s="0" t="s">
        <v>5149</v>
      </c>
      <c r="J5081" s="0" t="n">
        <v>1.829</v>
      </c>
    </row>
    <row r="5082" customFormat="false" ht="12.75" hidden="false" customHeight="false" outlineLevel="0" collapsed="false">
      <c r="A5082" s="0" t="s">
        <v>5151</v>
      </c>
      <c r="B5082" s="0" t="n">
        <v>52103</v>
      </c>
      <c r="C5082" s="0" t="n">
        <v>87187.244</v>
      </c>
      <c r="D5082" s="0" t="n">
        <v>1.829</v>
      </c>
      <c r="I5082" s="0" t="s">
        <v>5150</v>
      </c>
      <c r="J5082" s="0" t="n">
        <v>1.829</v>
      </c>
    </row>
    <row r="5083" customFormat="false" ht="12.75" hidden="false" customHeight="false" outlineLevel="0" collapsed="false">
      <c r="A5083" s="0" t="s">
        <v>5152</v>
      </c>
      <c r="B5083" s="0" t="n">
        <v>52103</v>
      </c>
      <c r="C5083" s="0" t="n">
        <v>87187.244</v>
      </c>
      <c r="D5083" s="0" t="n">
        <v>1.829</v>
      </c>
      <c r="I5083" s="0" t="s">
        <v>5151</v>
      </c>
      <c r="J5083" s="0" t="n">
        <v>1.829</v>
      </c>
    </row>
    <row r="5084" customFormat="false" ht="12.75" hidden="false" customHeight="false" outlineLevel="0" collapsed="false">
      <c r="A5084" s="0" t="s">
        <v>5153</v>
      </c>
      <c r="B5084" s="0" t="n">
        <v>52102</v>
      </c>
      <c r="C5084" s="0" t="n">
        <v>87184.581</v>
      </c>
      <c r="D5084" s="0" t="n">
        <v>1.829</v>
      </c>
      <c r="I5084" s="0" t="s">
        <v>5152</v>
      </c>
      <c r="J5084" s="0" t="n">
        <v>1.829</v>
      </c>
    </row>
    <row r="5085" customFormat="false" ht="12.75" hidden="false" customHeight="false" outlineLevel="0" collapsed="false">
      <c r="A5085" s="0" t="s">
        <v>5154</v>
      </c>
      <c r="B5085" s="0" t="n">
        <v>52102</v>
      </c>
      <c r="C5085" s="0" t="n">
        <v>87184.581</v>
      </c>
      <c r="D5085" s="0" t="n">
        <v>1.829</v>
      </c>
      <c r="I5085" s="0" t="s">
        <v>5153</v>
      </c>
      <c r="J5085" s="0" t="n">
        <v>1.829</v>
      </c>
    </row>
    <row r="5086" customFormat="false" ht="12.75" hidden="false" customHeight="false" outlineLevel="0" collapsed="false">
      <c r="A5086" s="0" t="s">
        <v>5155</v>
      </c>
      <c r="B5086" s="0" t="n">
        <v>52103</v>
      </c>
      <c r="C5086" s="0" t="n">
        <v>87187.244</v>
      </c>
      <c r="D5086" s="0" t="n">
        <v>1.829</v>
      </c>
      <c r="I5086" s="0" t="s">
        <v>5154</v>
      </c>
      <c r="J5086" s="0" t="n">
        <v>1.829</v>
      </c>
    </row>
    <row r="5087" customFormat="false" ht="12.75" hidden="false" customHeight="false" outlineLevel="0" collapsed="false">
      <c r="A5087" s="0" t="s">
        <v>5156</v>
      </c>
      <c r="B5087" s="0" t="n">
        <v>52103</v>
      </c>
      <c r="C5087" s="0" t="n">
        <v>87187.244</v>
      </c>
      <c r="D5087" s="0" t="n">
        <v>1.829</v>
      </c>
      <c r="I5087" s="0" t="s">
        <v>5155</v>
      </c>
      <c r="J5087" s="0" t="n">
        <v>1.829</v>
      </c>
    </row>
    <row r="5088" customFormat="false" ht="12.75" hidden="false" customHeight="false" outlineLevel="0" collapsed="false">
      <c r="A5088" s="0" t="s">
        <v>5157</v>
      </c>
      <c r="B5088" s="0" t="n">
        <v>52104</v>
      </c>
      <c r="C5088" s="0" t="n">
        <v>87189.907</v>
      </c>
      <c r="D5088" s="0" t="n">
        <v>1.828</v>
      </c>
      <c r="I5088" s="0" t="s">
        <v>5156</v>
      </c>
      <c r="J5088" s="0" t="n">
        <v>1.829</v>
      </c>
    </row>
    <row r="5089" customFormat="false" ht="12.75" hidden="false" customHeight="false" outlineLevel="0" collapsed="false">
      <c r="A5089" s="0" t="s">
        <v>5158</v>
      </c>
      <c r="B5089" s="0" t="n">
        <v>52105</v>
      </c>
      <c r="C5089" s="0" t="n">
        <v>87192.57</v>
      </c>
      <c r="D5089" s="0" t="n">
        <v>1.828</v>
      </c>
      <c r="I5089" s="0" t="s">
        <v>5157</v>
      </c>
      <c r="J5089" s="0" t="n">
        <v>1.828</v>
      </c>
    </row>
    <row r="5090" customFormat="false" ht="12.75" hidden="false" customHeight="false" outlineLevel="0" collapsed="false">
      <c r="A5090" s="0" t="s">
        <v>5159</v>
      </c>
      <c r="B5090" s="0" t="n">
        <v>52104</v>
      </c>
      <c r="C5090" s="0" t="n">
        <v>87189.907</v>
      </c>
      <c r="D5090" s="0" t="n">
        <v>1.828</v>
      </c>
      <c r="I5090" s="0" t="s">
        <v>5158</v>
      </c>
      <c r="J5090" s="0" t="n">
        <v>1.828</v>
      </c>
    </row>
    <row r="5091" customFormat="false" ht="12.75" hidden="false" customHeight="false" outlineLevel="0" collapsed="false">
      <c r="A5091" s="0" t="s">
        <v>5160</v>
      </c>
      <c r="B5091" s="0" t="n">
        <v>52104</v>
      </c>
      <c r="C5091" s="0" t="n">
        <v>87189.907</v>
      </c>
      <c r="D5091" s="0" t="n">
        <v>1.828</v>
      </c>
      <c r="I5091" s="0" t="s">
        <v>5159</v>
      </c>
      <c r="J5091" s="0" t="n">
        <v>1.828</v>
      </c>
    </row>
    <row r="5092" customFormat="false" ht="12.75" hidden="false" customHeight="false" outlineLevel="0" collapsed="false">
      <c r="A5092" s="0" t="s">
        <v>5161</v>
      </c>
      <c r="B5092" s="0" t="n">
        <v>52104</v>
      </c>
      <c r="C5092" s="0" t="n">
        <v>87189.907</v>
      </c>
      <c r="D5092" s="0" t="n">
        <v>1.828</v>
      </c>
      <c r="I5092" s="0" t="s">
        <v>5160</v>
      </c>
      <c r="J5092" s="0" t="n">
        <v>1.828</v>
      </c>
    </row>
    <row r="5093" customFormat="false" ht="12.75" hidden="false" customHeight="false" outlineLevel="0" collapsed="false">
      <c r="A5093" s="0" t="s">
        <v>5162</v>
      </c>
      <c r="B5093" s="0" t="n">
        <v>52104</v>
      </c>
      <c r="C5093" s="0" t="n">
        <v>87189.907</v>
      </c>
      <c r="D5093" s="0" t="n">
        <v>1.828</v>
      </c>
      <c r="I5093" s="0" t="s">
        <v>5161</v>
      </c>
      <c r="J5093" s="0" t="n">
        <v>1.828</v>
      </c>
    </row>
    <row r="5094" customFormat="false" ht="12.75" hidden="false" customHeight="false" outlineLevel="0" collapsed="false">
      <c r="A5094" s="0" t="s">
        <v>5163</v>
      </c>
      <c r="B5094" s="0" t="n">
        <v>52104</v>
      </c>
      <c r="C5094" s="0" t="n">
        <v>87189.907</v>
      </c>
      <c r="D5094" s="0" t="n">
        <v>1.828</v>
      </c>
      <c r="I5094" s="0" t="s">
        <v>5162</v>
      </c>
      <c r="J5094" s="0" t="n">
        <v>1.828</v>
      </c>
    </row>
    <row r="5095" customFormat="false" ht="12.75" hidden="false" customHeight="false" outlineLevel="0" collapsed="false">
      <c r="A5095" s="0" t="s">
        <v>5164</v>
      </c>
      <c r="B5095" s="0" t="n">
        <v>52105</v>
      </c>
      <c r="C5095" s="0" t="n">
        <v>87192.57</v>
      </c>
      <c r="D5095" s="0" t="n">
        <v>1.828</v>
      </c>
      <c r="I5095" s="0" t="s">
        <v>5163</v>
      </c>
      <c r="J5095" s="0" t="n">
        <v>1.828</v>
      </c>
    </row>
    <row r="5096" customFormat="false" ht="12.75" hidden="false" customHeight="false" outlineLevel="0" collapsed="false">
      <c r="A5096" s="0" t="s">
        <v>5165</v>
      </c>
      <c r="B5096" s="0" t="n">
        <v>52106</v>
      </c>
      <c r="C5096" s="0" t="n">
        <v>87195.233</v>
      </c>
      <c r="D5096" s="0" t="n">
        <v>1.827</v>
      </c>
      <c r="I5096" s="0" t="s">
        <v>5164</v>
      </c>
      <c r="J5096" s="0" t="n">
        <v>1.828</v>
      </c>
    </row>
    <row r="5097" customFormat="false" ht="12.75" hidden="false" customHeight="false" outlineLevel="0" collapsed="false">
      <c r="A5097" s="0" t="s">
        <v>5166</v>
      </c>
      <c r="B5097" s="0" t="n">
        <v>52106</v>
      </c>
      <c r="C5097" s="0" t="n">
        <v>87195.233</v>
      </c>
      <c r="D5097" s="0" t="n">
        <v>1.827</v>
      </c>
      <c r="I5097" s="0" t="s">
        <v>5165</v>
      </c>
      <c r="J5097" s="0" t="n">
        <v>1.827</v>
      </c>
    </row>
    <row r="5098" customFormat="false" ht="12.75" hidden="false" customHeight="false" outlineLevel="0" collapsed="false">
      <c r="A5098" s="0" t="s">
        <v>5167</v>
      </c>
      <c r="B5098" s="0" t="n">
        <v>52106</v>
      </c>
      <c r="C5098" s="0" t="n">
        <v>87195.233</v>
      </c>
      <c r="D5098" s="0" t="n">
        <v>1.827</v>
      </c>
      <c r="I5098" s="0" t="s">
        <v>5166</v>
      </c>
      <c r="J5098" s="0" t="n">
        <v>1.827</v>
      </c>
    </row>
    <row r="5099" customFormat="false" ht="12.75" hidden="false" customHeight="false" outlineLevel="0" collapsed="false">
      <c r="A5099" s="0" t="s">
        <v>5168</v>
      </c>
      <c r="B5099" s="0" t="n">
        <v>52106</v>
      </c>
      <c r="C5099" s="0" t="n">
        <v>87195.233</v>
      </c>
      <c r="D5099" s="0" t="n">
        <v>1.827</v>
      </c>
      <c r="I5099" s="0" t="s">
        <v>5167</v>
      </c>
      <c r="J5099" s="0" t="n">
        <v>1.827</v>
      </c>
    </row>
    <row r="5100" customFormat="false" ht="12.75" hidden="false" customHeight="false" outlineLevel="0" collapsed="false">
      <c r="A5100" s="0" t="s">
        <v>5169</v>
      </c>
      <c r="B5100" s="0" t="n">
        <v>52106</v>
      </c>
      <c r="C5100" s="0" t="n">
        <v>87195.233</v>
      </c>
      <c r="D5100" s="0" t="n">
        <v>1.827</v>
      </c>
      <c r="I5100" s="0" t="s">
        <v>5168</v>
      </c>
      <c r="J5100" s="0" t="n">
        <v>1.827</v>
      </c>
    </row>
    <row r="5101" customFormat="false" ht="12.75" hidden="false" customHeight="false" outlineLevel="0" collapsed="false">
      <c r="A5101" s="0" t="s">
        <v>5170</v>
      </c>
      <c r="B5101" s="0" t="n">
        <v>52106</v>
      </c>
      <c r="C5101" s="0" t="n">
        <v>87195.233</v>
      </c>
      <c r="D5101" s="0" t="n">
        <v>1.827</v>
      </c>
      <c r="I5101" s="0" t="s">
        <v>5169</v>
      </c>
      <c r="J5101" s="0" t="n">
        <v>1.827</v>
      </c>
    </row>
    <row r="5102" customFormat="false" ht="12.75" hidden="false" customHeight="false" outlineLevel="0" collapsed="false">
      <c r="A5102" s="0" t="s">
        <v>5171</v>
      </c>
      <c r="B5102" s="0" t="n">
        <v>52105</v>
      </c>
      <c r="C5102" s="0" t="n">
        <v>87192.57</v>
      </c>
      <c r="D5102" s="0" t="n">
        <v>1.828</v>
      </c>
      <c r="I5102" s="0" t="s">
        <v>5170</v>
      </c>
      <c r="J5102" s="0" t="n">
        <v>1.827</v>
      </c>
    </row>
    <row r="5103" customFormat="false" ht="12.75" hidden="false" customHeight="false" outlineLevel="0" collapsed="false">
      <c r="A5103" s="0" t="s">
        <v>5172</v>
      </c>
      <c r="B5103" s="0" t="n">
        <v>52106</v>
      </c>
      <c r="C5103" s="0" t="n">
        <v>87195.233</v>
      </c>
      <c r="D5103" s="0" t="n">
        <v>1.827</v>
      </c>
      <c r="I5103" s="0" t="s">
        <v>5171</v>
      </c>
      <c r="J5103" s="0" t="n">
        <v>1.828</v>
      </c>
    </row>
    <row r="5104" customFormat="false" ht="12.75" hidden="false" customHeight="false" outlineLevel="0" collapsed="false">
      <c r="A5104" s="0" t="s">
        <v>5173</v>
      </c>
      <c r="B5104" s="0" t="n">
        <v>52107</v>
      </c>
      <c r="C5104" s="0" t="n">
        <v>87197.896</v>
      </c>
      <c r="D5104" s="0" t="n">
        <v>1.826</v>
      </c>
      <c r="I5104" s="0" t="s">
        <v>5172</v>
      </c>
      <c r="J5104" s="0" t="n">
        <v>1.827</v>
      </c>
    </row>
    <row r="5105" customFormat="false" ht="12.75" hidden="false" customHeight="false" outlineLevel="0" collapsed="false">
      <c r="A5105" s="0" t="s">
        <v>5174</v>
      </c>
      <c r="B5105" s="0" t="n">
        <v>52106</v>
      </c>
      <c r="C5105" s="0" t="n">
        <v>87195.233</v>
      </c>
      <c r="D5105" s="0" t="n">
        <v>1.827</v>
      </c>
      <c r="I5105" s="0" t="s">
        <v>5173</v>
      </c>
      <c r="J5105" s="0" t="n">
        <v>1.826</v>
      </c>
    </row>
    <row r="5106" customFormat="false" ht="12.75" hidden="false" customHeight="false" outlineLevel="0" collapsed="false">
      <c r="A5106" s="0" t="s">
        <v>5175</v>
      </c>
      <c r="B5106" s="0" t="n">
        <v>52106</v>
      </c>
      <c r="C5106" s="0" t="n">
        <v>87195.233</v>
      </c>
      <c r="D5106" s="0" t="n">
        <v>1.827</v>
      </c>
      <c r="I5106" s="0" t="s">
        <v>5174</v>
      </c>
      <c r="J5106" s="0" t="n">
        <v>1.827</v>
      </c>
    </row>
    <row r="5107" customFormat="false" ht="12.75" hidden="false" customHeight="false" outlineLevel="0" collapsed="false">
      <c r="A5107" s="0" t="s">
        <v>5176</v>
      </c>
      <c r="B5107" s="0" t="n">
        <v>52106</v>
      </c>
      <c r="C5107" s="0" t="n">
        <v>87195.233</v>
      </c>
      <c r="D5107" s="0" t="n">
        <v>1.827</v>
      </c>
      <c r="I5107" s="0" t="s">
        <v>5175</v>
      </c>
      <c r="J5107" s="0" t="n">
        <v>1.827</v>
      </c>
    </row>
    <row r="5108" customFormat="false" ht="12.75" hidden="false" customHeight="false" outlineLevel="0" collapsed="false">
      <c r="A5108" s="0" t="s">
        <v>5177</v>
      </c>
      <c r="B5108" s="0" t="n">
        <v>52106</v>
      </c>
      <c r="C5108" s="0" t="n">
        <v>87195.233</v>
      </c>
      <c r="D5108" s="0" t="n">
        <v>1.827</v>
      </c>
      <c r="I5108" s="0" t="s">
        <v>5176</v>
      </c>
      <c r="J5108" s="0" t="n">
        <v>1.827</v>
      </c>
    </row>
    <row r="5109" customFormat="false" ht="12.75" hidden="false" customHeight="false" outlineLevel="0" collapsed="false">
      <c r="A5109" s="0" t="s">
        <v>5178</v>
      </c>
      <c r="B5109" s="0" t="n">
        <v>52106</v>
      </c>
      <c r="C5109" s="0" t="n">
        <v>87195.233</v>
      </c>
      <c r="D5109" s="0" t="n">
        <v>1.827</v>
      </c>
      <c r="I5109" s="0" t="s">
        <v>5177</v>
      </c>
      <c r="J5109" s="0" t="n">
        <v>1.827</v>
      </c>
    </row>
    <row r="5110" customFormat="false" ht="12.75" hidden="false" customHeight="false" outlineLevel="0" collapsed="false">
      <c r="A5110" s="0" t="s">
        <v>5179</v>
      </c>
      <c r="B5110" s="0" t="n">
        <v>52106</v>
      </c>
      <c r="C5110" s="0" t="n">
        <v>87195.233</v>
      </c>
      <c r="D5110" s="0" t="n">
        <v>1.827</v>
      </c>
      <c r="I5110" s="0" t="s">
        <v>5178</v>
      </c>
      <c r="J5110" s="0" t="n">
        <v>1.827</v>
      </c>
    </row>
    <row r="5111" customFormat="false" ht="12.75" hidden="false" customHeight="false" outlineLevel="0" collapsed="false">
      <c r="A5111" s="0" t="s">
        <v>5180</v>
      </c>
      <c r="B5111" s="0" t="n">
        <v>52106</v>
      </c>
      <c r="C5111" s="0" t="n">
        <v>87195.233</v>
      </c>
      <c r="D5111" s="0" t="n">
        <v>1.827</v>
      </c>
      <c r="I5111" s="0" t="s">
        <v>5179</v>
      </c>
      <c r="J5111" s="0" t="n">
        <v>1.827</v>
      </c>
    </row>
    <row r="5112" customFormat="false" ht="12.75" hidden="false" customHeight="false" outlineLevel="0" collapsed="false">
      <c r="A5112" s="0" t="s">
        <v>5181</v>
      </c>
      <c r="B5112" s="0" t="n">
        <v>52107</v>
      </c>
      <c r="C5112" s="0" t="n">
        <v>87197.896</v>
      </c>
      <c r="D5112" s="0" t="n">
        <v>1.826</v>
      </c>
      <c r="I5112" s="0" t="s">
        <v>5180</v>
      </c>
      <c r="J5112" s="0" t="n">
        <v>1.827</v>
      </c>
    </row>
    <row r="5113" customFormat="false" ht="12.75" hidden="false" customHeight="false" outlineLevel="0" collapsed="false">
      <c r="A5113" s="0" t="s">
        <v>5182</v>
      </c>
      <c r="B5113" s="0" t="n">
        <v>52106</v>
      </c>
      <c r="C5113" s="0" t="n">
        <v>87195.233</v>
      </c>
      <c r="D5113" s="0" t="n">
        <v>1.827</v>
      </c>
      <c r="I5113" s="0" t="s">
        <v>5181</v>
      </c>
      <c r="J5113" s="0" t="n">
        <v>1.826</v>
      </c>
    </row>
    <row r="5114" customFormat="false" ht="12.75" hidden="false" customHeight="false" outlineLevel="0" collapsed="false">
      <c r="A5114" s="0" t="s">
        <v>5183</v>
      </c>
      <c r="B5114" s="0" t="n">
        <v>52106</v>
      </c>
      <c r="C5114" s="0" t="n">
        <v>87195.233</v>
      </c>
      <c r="D5114" s="0" t="n">
        <v>1.827</v>
      </c>
      <c r="I5114" s="0" t="s">
        <v>5182</v>
      </c>
      <c r="J5114" s="0" t="n">
        <v>1.827</v>
      </c>
    </row>
    <row r="5115" customFormat="false" ht="12.75" hidden="false" customHeight="false" outlineLevel="0" collapsed="false">
      <c r="A5115" s="0" t="s">
        <v>5184</v>
      </c>
      <c r="B5115" s="0" t="n">
        <v>52106</v>
      </c>
      <c r="C5115" s="0" t="n">
        <v>87195.233</v>
      </c>
      <c r="D5115" s="0" t="n">
        <v>1.827</v>
      </c>
      <c r="I5115" s="0" t="s">
        <v>5183</v>
      </c>
      <c r="J5115" s="0" t="n">
        <v>1.827</v>
      </c>
    </row>
    <row r="5116" customFormat="false" ht="12.75" hidden="false" customHeight="false" outlineLevel="0" collapsed="false">
      <c r="A5116" s="0" t="s">
        <v>5185</v>
      </c>
      <c r="B5116" s="0" t="n">
        <v>52106</v>
      </c>
      <c r="C5116" s="0" t="n">
        <v>87195.233</v>
      </c>
      <c r="D5116" s="0" t="n">
        <v>1.827</v>
      </c>
      <c r="I5116" s="0" t="s">
        <v>5184</v>
      </c>
      <c r="J5116" s="0" t="n">
        <v>1.827</v>
      </c>
    </row>
    <row r="5117" customFormat="false" ht="12.75" hidden="false" customHeight="false" outlineLevel="0" collapsed="false">
      <c r="A5117" s="0" t="s">
        <v>5186</v>
      </c>
      <c r="B5117" s="0" t="n">
        <v>52106</v>
      </c>
      <c r="C5117" s="0" t="n">
        <v>87195.233</v>
      </c>
      <c r="D5117" s="0" t="n">
        <v>1.827</v>
      </c>
      <c r="I5117" s="0" t="s">
        <v>5185</v>
      </c>
      <c r="J5117" s="0" t="n">
        <v>1.827</v>
      </c>
    </row>
    <row r="5118" customFormat="false" ht="12.75" hidden="false" customHeight="false" outlineLevel="0" collapsed="false">
      <c r="A5118" s="0" t="s">
        <v>5187</v>
      </c>
      <c r="B5118" s="0" t="n">
        <v>52107</v>
      </c>
      <c r="C5118" s="0" t="n">
        <v>87197.896</v>
      </c>
      <c r="D5118" s="0" t="n">
        <v>1.826</v>
      </c>
      <c r="I5118" s="0" t="s">
        <v>5186</v>
      </c>
      <c r="J5118" s="0" t="n">
        <v>1.827</v>
      </c>
    </row>
    <row r="5119" customFormat="false" ht="12.75" hidden="false" customHeight="false" outlineLevel="0" collapsed="false">
      <c r="A5119" s="0" t="s">
        <v>5188</v>
      </c>
      <c r="B5119" s="0" t="n">
        <v>52107</v>
      </c>
      <c r="C5119" s="0" t="n">
        <v>87197.896</v>
      </c>
      <c r="D5119" s="0" t="n">
        <v>1.826</v>
      </c>
      <c r="I5119" s="0" t="s">
        <v>5187</v>
      </c>
      <c r="J5119" s="0" t="n">
        <v>1.826</v>
      </c>
    </row>
    <row r="5120" customFormat="false" ht="12.75" hidden="false" customHeight="false" outlineLevel="0" collapsed="false">
      <c r="A5120" s="0" t="s">
        <v>5189</v>
      </c>
      <c r="B5120" s="0" t="n">
        <v>52108</v>
      </c>
      <c r="C5120" s="0" t="n">
        <v>87200.559</v>
      </c>
      <c r="D5120" s="0" t="n">
        <v>1.826</v>
      </c>
      <c r="I5120" s="0" t="s">
        <v>5188</v>
      </c>
      <c r="J5120" s="0" t="n">
        <v>1.826</v>
      </c>
    </row>
    <row r="5121" customFormat="false" ht="12.75" hidden="false" customHeight="false" outlineLevel="0" collapsed="false">
      <c r="A5121" s="0" t="s">
        <v>5190</v>
      </c>
      <c r="B5121" s="0" t="n">
        <v>52107</v>
      </c>
      <c r="C5121" s="0" t="n">
        <v>87197.896</v>
      </c>
      <c r="D5121" s="0" t="n">
        <v>1.826</v>
      </c>
      <c r="I5121" s="0" t="s">
        <v>5189</v>
      </c>
      <c r="J5121" s="0" t="n">
        <v>1.826</v>
      </c>
    </row>
    <row r="5122" customFormat="false" ht="12.75" hidden="false" customHeight="false" outlineLevel="0" collapsed="false">
      <c r="A5122" s="0" t="s">
        <v>5191</v>
      </c>
      <c r="B5122" s="0" t="n">
        <v>52107</v>
      </c>
      <c r="C5122" s="0" t="n">
        <v>87197.896</v>
      </c>
      <c r="D5122" s="0" t="n">
        <v>1.826</v>
      </c>
      <c r="I5122" s="0" t="s">
        <v>5190</v>
      </c>
      <c r="J5122" s="0" t="n">
        <v>1.826</v>
      </c>
    </row>
    <row r="5123" customFormat="false" ht="12.75" hidden="false" customHeight="false" outlineLevel="0" collapsed="false">
      <c r="A5123" s="0" t="s">
        <v>5192</v>
      </c>
      <c r="B5123" s="0" t="n">
        <v>52107</v>
      </c>
      <c r="C5123" s="0" t="n">
        <v>87197.896</v>
      </c>
      <c r="D5123" s="0" t="n">
        <v>1.826</v>
      </c>
      <c r="I5123" s="0" t="s">
        <v>5191</v>
      </c>
      <c r="J5123" s="0" t="n">
        <v>1.826</v>
      </c>
    </row>
    <row r="5124" customFormat="false" ht="12.75" hidden="false" customHeight="false" outlineLevel="0" collapsed="false">
      <c r="A5124" s="0" t="s">
        <v>5193</v>
      </c>
      <c r="B5124" s="0" t="n">
        <v>52107</v>
      </c>
      <c r="C5124" s="0" t="n">
        <v>87197.896</v>
      </c>
      <c r="D5124" s="0" t="n">
        <v>1.826</v>
      </c>
      <c r="I5124" s="0" t="s">
        <v>5192</v>
      </c>
      <c r="J5124" s="0" t="n">
        <v>1.826</v>
      </c>
    </row>
    <row r="5125" customFormat="false" ht="12.75" hidden="false" customHeight="false" outlineLevel="0" collapsed="false">
      <c r="A5125" s="0" t="s">
        <v>5194</v>
      </c>
      <c r="B5125" s="0" t="n">
        <v>52107</v>
      </c>
      <c r="C5125" s="0" t="n">
        <v>87197.896</v>
      </c>
      <c r="D5125" s="0" t="n">
        <v>1.826</v>
      </c>
      <c r="I5125" s="0" t="s">
        <v>5193</v>
      </c>
      <c r="J5125" s="0" t="n">
        <v>1.826</v>
      </c>
    </row>
    <row r="5126" customFormat="false" ht="12.75" hidden="false" customHeight="false" outlineLevel="0" collapsed="false">
      <c r="A5126" s="0" t="s">
        <v>5195</v>
      </c>
      <c r="B5126" s="0" t="n">
        <v>52107</v>
      </c>
      <c r="C5126" s="0" t="n">
        <v>87197.896</v>
      </c>
      <c r="D5126" s="0" t="n">
        <v>1.826</v>
      </c>
      <c r="I5126" s="0" t="s">
        <v>5194</v>
      </c>
      <c r="J5126" s="0" t="n">
        <v>1.826</v>
      </c>
    </row>
    <row r="5127" customFormat="false" ht="12.75" hidden="false" customHeight="false" outlineLevel="0" collapsed="false">
      <c r="A5127" s="0" t="s">
        <v>5196</v>
      </c>
      <c r="B5127" s="0" t="n">
        <v>52108</v>
      </c>
      <c r="C5127" s="0" t="n">
        <v>87200.559</v>
      </c>
      <c r="D5127" s="0" t="n">
        <v>1.826</v>
      </c>
      <c r="I5127" s="0" t="s">
        <v>5195</v>
      </c>
      <c r="J5127" s="0" t="n">
        <v>1.826</v>
      </c>
    </row>
    <row r="5128" customFormat="false" ht="12.75" hidden="false" customHeight="false" outlineLevel="0" collapsed="false">
      <c r="A5128" s="0" t="s">
        <v>5197</v>
      </c>
      <c r="B5128" s="0" t="n">
        <v>52109</v>
      </c>
      <c r="C5128" s="0" t="n">
        <v>87203.223</v>
      </c>
      <c r="D5128" s="0" t="n">
        <v>1.825</v>
      </c>
      <c r="I5128" s="0" t="s">
        <v>5196</v>
      </c>
      <c r="J5128" s="0" t="n">
        <v>1.826</v>
      </c>
    </row>
    <row r="5129" customFormat="false" ht="12.75" hidden="false" customHeight="false" outlineLevel="0" collapsed="false">
      <c r="A5129" s="0" t="s">
        <v>5198</v>
      </c>
      <c r="B5129" s="0" t="n">
        <v>52109</v>
      </c>
      <c r="C5129" s="0" t="n">
        <v>87203.223</v>
      </c>
      <c r="D5129" s="0" t="n">
        <v>1.825</v>
      </c>
      <c r="I5129" s="0" t="s">
        <v>5197</v>
      </c>
      <c r="J5129" s="0" t="n">
        <v>1.825</v>
      </c>
    </row>
    <row r="5130" customFormat="false" ht="12.75" hidden="false" customHeight="false" outlineLevel="0" collapsed="false">
      <c r="A5130" s="0" t="s">
        <v>5199</v>
      </c>
      <c r="B5130" s="0" t="n">
        <v>52109</v>
      </c>
      <c r="C5130" s="0" t="n">
        <v>87203.223</v>
      </c>
      <c r="D5130" s="0" t="n">
        <v>1.825</v>
      </c>
      <c r="I5130" s="0" t="s">
        <v>5198</v>
      </c>
      <c r="J5130" s="0" t="n">
        <v>1.825</v>
      </c>
    </row>
    <row r="5131" customFormat="false" ht="12.75" hidden="false" customHeight="false" outlineLevel="0" collapsed="false">
      <c r="A5131" s="0" t="s">
        <v>5200</v>
      </c>
      <c r="B5131" s="0" t="n">
        <v>52108</v>
      </c>
      <c r="C5131" s="0" t="n">
        <v>87200.559</v>
      </c>
      <c r="D5131" s="0" t="n">
        <v>1.826</v>
      </c>
      <c r="I5131" s="0" t="s">
        <v>5199</v>
      </c>
      <c r="J5131" s="0" t="n">
        <v>1.825</v>
      </c>
    </row>
    <row r="5132" customFormat="false" ht="12.75" hidden="false" customHeight="false" outlineLevel="0" collapsed="false">
      <c r="A5132" s="0" t="s">
        <v>5201</v>
      </c>
      <c r="B5132" s="0" t="n">
        <v>52108</v>
      </c>
      <c r="C5132" s="0" t="n">
        <v>87200.559</v>
      </c>
      <c r="D5132" s="0" t="n">
        <v>1.826</v>
      </c>
      <c r="I5132" s="0" t="s">
        <v>5200</v>
      </c>
      <c r="J5132" s="0" t="n">
        <v>1.826</v>
      </c>
    </row>
    <row r="5133" customFormat="false" ht="12.75" hidden="false" customHeight="false" outlineLevel="0" collapsed="false">
      <c r="A5133" s="0" t="s">
        <v>5202</v>
      </c>
      <c r="B5133" s="0" t="n">
        <v>52109</v>
      </c>
      <c r="C5133" s="0" t="n">
        <v>87203.223</v>
      </c>
      <c r="D5133" s="0" t="n">
        <v>1.825</v>
      </c>
      <c r="I5133" s="0" t="s">
        <v>5201</v>
      </c>
      <c r="J5133" s="0" t="n">
        <v>1.826</v>
      </c>
    </row>
    <row r="5134" customFormat="false" ht="12.75" hidden="false" customHeight="false" outlineLevel="0" collapsed="false">
      <c r="A5134" s="0" t="s">
        <v>5203</v>
      </c>
      <c r="B5134" s="0" t="n">
        <v>52109</v>
      </c>
      <c r="C5134" s="0" t="n">
        <v>87203.223</v>
      </c>
      <c r="D5134" s="0" t="n">
        <v>1.825</v>
      </c>
      <c r="I5134" s="0" t="s">
        <v>5202</v>
      </c>
      <c r="J5134" s="0" t="n">
        <v>1.825</v>
      </c>
    </row>
    <row r="5135" customFormat="false" ht="12.75" hidden="false" customHeight="false" outlineLevel="0" collapsed="false">
      <c r="A5135" s="0" t="s">
        <v>5204</v>
      </c>
      <c r="B5135" s="0" t="n">
        <v>52109</v>
      </c>
      <c r="C5135" s="0" t="n">
        <v>87203.223</v>
      </c>
      <c r="D5135" s="0" t="n">
        <v>1.825</v>
      </c>
      <c r="I5135" s="0" t="s">
        <v>5203</v>
      </c>
      <c r="J5135" s="0" t="n">
        <v>1.825</v>
      </c>
    </row>
    <row r="5136" customFormat="false" ht="12.75" hidden="false" customHeight="false" outlineLevel="0" collapsed="false">
      <c r="A5136" s="0" t="s">
        <v>5205</v>
      </c>
      <c r="B5136" s="0" t="n">
        <v>52109</v>
      </c>
      <c r="C5136" s="0" t="n">
        <v>87203.223</v>
      </c>
      <c r="D5136" s="0" t="n">
        <v>1.825</v>
      </c>
      <c r="I5136" s="0" t="s">
        <v>5204</v>
      </c>
      <c r="J5136" s="0" t="n">
        <v>1.825</v>
      </c>
    </row>
    <row r="5137" customFormat="false" ht="12.75" hidden="false" customHeight="false" outlineLevel="0" collapsed="false">
      <c r="A5137" s="0" t="s">
        <v>5206</v>
      </c>
      <c r="B5137" s="0" t="n">
        <v>52109</v>
      </c>
      <c r="C5137" s="0" t="n">
        <v>87203.223</v>
      </c>
      <c r="D5137" s="0" t="n">
        <v>1.825</v>
      </c>
      <c r="I5137" s="0" t="s">
        <v>5205</v>
      </c>
      <c r="J5137" s="0" t="n">
        <v>1.825</v>
      </c>
    </row>
    <row r="5138" customFormat="false" ht="12.75" hidden="false" customHeight="false" outlineLevel="0" collapsed="false">
      <c r="A5138" s="0" t="s">
        <v>5207</v>
      </c>
      <c r="B5138" s="0" t="n">
        <v>52109</v>
      </c>
      <c r="C5138" s="0" t="n">
        <v>87203.223</v>
      </c>
      <c r="D5138" s="0" t="n">
        <v>1.825</v>
      </c>
      <c r="I5138" s="0" t="s">
        <v>5206</v>
      </c>
      <c r="J5138" s="0" t="n">
        <v>1.825</v>
      </c>
    </row>
    <row r="5139" customFormat="false" ht="12.75" hidden="false" customHeight="false" outlineLevel="0" collapsed="false">
      <c r="A5139" s="0" t="s">
        <v>5208</v>
      </c>
      <c r="B5139" s="0" t="n">
        <v>52109</v>
      </c>
      <c r="C5139" s="0" t="n">
        <v>87203.223</v>
      </c>
      <c r="D5139" s="0" t="n">
        <v>1.825</v>
      </c>
      <c r="I5139" s="0" t="s">
        <v>5207</v>
      </c>
      <c r="J5139" s="0" t="n">
        <v>1.825</v>
      </c>
    </row>
    <row r="5140" customFormat="false" ht="12.75" hidden="false" customHeight="false" outlineLevel="0" collapsed="false">
      <c r="A5140" s="0" t="s">
        <v>5209</v>
      </c>
      <c r="B5140" s="0" t="n">
        <v>52109</v>
      </c>
      <c r="C5140" s="0" t="n">
        <v>87203.223</v>
      </c>
      <c r="D5140" s="0" t="n">
        <v>1.825</v>
      </c>
      <c r="I5140" s="0" t="s">
        <v>5208</v>
      </c>
      <c r="J5140" s="0" t="n">
        <v>1.825</v>
      </c>
    </row>
    <row r="5141" customFormat="false" ht="12.75" hidden="false" customHeight="false" outlineLevel="0" collapsed="false">
      <c r="A5141" s="0" t="s">
        <v>5210</v>
      </c>
      <c r="B5141" s="0" t="n">
        <v>52109</v>
      </c>
      <c r="C5141" s="0" t="n">
        <v>87203.223</v>
      </c>
      <c r="D5141" s="0" t="n">
        <v>1.825</v>
      </c>
      <c r="I5141" s="0" t="s">
        <v>5209</v>
      </c>
      <c r="J5141" s="0" t="n">
        <v>1.825</v>
      </c>
    </row>
    <row r="5142" customFormat="false" ht="12.75" hidden="false" customHeight="false" outlineLevel="0" collapsed="false">
      <c r="A5142" s="0" t="s">
        <v>5211</v>
      </c>
      <c r="B5142" s="0" t="n">
        <v>52109</v>
      </c>
      <c r="C5142" s="0" t="n">
        <v>87203.223</v>
      </c>
      <c r="D5142" s="0" t="n">
        <v>1.825</v>
      </c>
      <c r="I5142" s="0" t="s">
        <v>5210</v>
      </c>
      <c r="J5142" s="0" t="n">
        <v>1.825</v>
      </c>
    </row>
    <row r="5143" customFormat="false" ht="12.75" hidden="false" customHeight="false" outlineLevel="0" collapsed="false">
      <c r="A5143" s="0" t="s">
        <v>5212</v>
      </c>
      <c r="B5143" s="0" t="n">
        <v>52109</v>
      </c>
      <c r="C5143" s="0" t="n">
        <v>87203.223</v>
      </c>
      <c r="D5143" s="0" t="n">
        <v>1.825</v>
      </c>
      <c r="I5143" s="0" t="s">
        <v>5211</v>
      </c>
      <c r="J5143" s="0" t="n">
        <v>1.825</v>
      </c>
    </row>
    <row r="5144" customFormat="false" ht="12.75" hidden="false" customHeight="false" outlineLevel="0" collapsed="false">
      <c r="A5144" s="0" t="s">
        <v>5213</v>
      </c>
      <c r="B5144" s="0" t="n">
        <v>52110</v>
      </c>
      <c r="C5144" s="0" t="n">
        <v>87205.886</v>
      </c>
      <c r="D5144" s="0" t="n">
        <v>1.824</v>
      </c>
      <c r="I5144" s="0" t="s">
        <v>5212</v>
      </c>
      <c r="J5144" s="0" t="n">
        <v>1.825</v>
      </c>
    </row>
    <row r="5145" customFormat="false" ht="12.75" hidden="false" customHeight="false" outlineLevel="0" collapsed="false">
      <c r="A5145" s="0" t="s">
        <v>5214</v>
      </c>
      <c r="B5145" s="0" t="n">
        <v>52109</v>
      </c>
      <c r="C5145" s="0" t="n">
        <v>87203.223</v>
      </c>
      <c r="D5145" s="0" t="n">
        <v>1.825</v>
      </c>
      <c r="I5145" s="0" t="s">
        <v>5213</v>
      </c>
      <c r="J5145" s="0" t="n">
        <v>1.824</v>
      </c>
    </row>
    <row r="5146" customFormat="false" ht="12.75" hidden="false" customHeight="false" outlineLevel="0" collapsed="false">
      <c r="A5146" s="0" t="s">
        <v>5215</v>
      </c>
      <c r="B5146" s="0" t="n">
        <v>52109</v>
      </c>
      <c r="C5146" s="0" t="n">
        <v>87203.223</v>
      </c>
      <c r="D5146" s="0" t="n">
        <v>1.825</v>
      </c>
      <c r="I5146" s="0" t="s">
        <v>5214</v>
      </c>
      <c r="J5146" s="0" t="n">
        <v>1.825</v>
      </c>
    </row>
    <row r="5147" customFormat="false" ht="12.75" hidden="false" customHeight="false" outlineLevel="0" collapsed="false">
      <c r="A5147" s="0" t="s">
        <v>5216</v>
      </c>
      <c r="B5147" s="0" t="n">
        <v>52110</v>
      </c>
      <c r="C5147" s="0" t="n">
        <v>87205.886</v>
      </c>
      <c r="D5147" s="0" t="n">
        <v>1.824</v>
      </c>
      <c r="I5147" s="0" t="s">
        <v>5215</v>
      </c>
      <c r="J5147" s="0" t="n">
        <v>1.825</v>
      </c>
    </row>
    <row r="5148" customFormat="false" ht="12.75" hidden="false" customHeight="false" outlineLevel="0" collapsed="false">
      <c r="A5148" s="0" t="s">
        <v>5217</v>
      </c>
      <c r="B5148" s="0" t="n">
        <v>52109</v>
      </c>
      <c r="C5148" s="0" t="n">
        <v>87203.223</v>
      </c>
      <c r="D5148" s="0" t="n">
        <v>1.825</v>
      </c>
      <c r="I5148" s="0" t="s">
        <v>5216</v>
      </c>
      <c r="J5148" s="0" t="n">
        <v>1.824</v>
      </c>
    </row>
    <row r="5149" customFormat="false" ht="12.75" hidden="false" customHeight="false" outlineLevel="0" collapsed="false">
      <c r="A5149" s="0" t="s">
        <v>5218</v>
      </c>
      <c r="B5149" s="0" t="n">
        <v>52110</v>
      </c>
      <c r="C5149" s="0" t="n">
        <v>87205.886</v>
      </c>
      <c r="D5149" s="0" t="n">
        <v>1.824</v>
      </c>
      <c r="I5149" s="0" t="s">
        <v>5217</v>
      </c>
      <c r="J5149" s="0" t="n">
        <v>1.825</v>
      </c>
    </row>
    <row r="5150" customFormat="false" ht="12.75" hidden="false" customHeight="false" outlineLevel="0" collapsed="false">
      <c r="A5150" s="0" t="s">
        <v>5219</v>
      </c>
      <c r="B5150" s="0" t="n">
        <v>52109</v>
      </c>
      <c r="C5150" s="0" t="n">
        <v>87203.223</v>
      </c>
      <c r="D5150" s="0" t="n">
        <v>1.825</v>
      </c>
      <c r="I5150" s="0" t="s">
        <v>5218</v>
      </c>
      <c r="J5150" s="0" t="n">
        <v>1.824</v>
      </c>
    </row>
    <row r="5151" customFormat="false" ht="12.75" hidden="false" customHeight="false" outlineLevel="0" collapsed="false">
      <c r="A5151" s="0" t="s">
        <v>5220</v>
      </c>
      <c r="B5151" s="0" t="n">
        <v>52110</v>
      </c>
      <c r="C5151" s="0" t="n">
        <v>87205.886</v>
      </c>
      <c r="D5151" s="0" t="n">
        <v>1.824</v>
      </c>
      <c r="I5151" s="0" t="s">
        <v>5219</v>
      </c>
      <c r="J5151" s="0" t="n">
        <v>1.825</v>
      </c>
    </row>
    <row r="5152" customFormat="false" ht="12.75" hidden="false" customHeight="false" outlineLevel="0" collapsed="false">
      <c r="A5152" s="0" t="s">
        <v>5221</v>
      </c>
      <c r="B5152" s="0" t="n">
        <v>52110</v>
      </c>
      <c r="C5152" s="0" t="n">
        <v>87205.886</v>
      </c>
      <c r="D5152" s="0" t="n">
        <v>1.824</v>
      </c>
      <c r="I5152" s="0" t="s">
        <v>5220</v>
      </c>
      <c r="J5152" s="0" t="n">
        <v>1.824</v>
      </c>
    </row>
    <row r="5153" customFormat="false" ht="12.75" hidden="false" customHeight="false" outlineLevel="0" collapsed="false">
      <c r="A5153" s="0" t="s">
        <v>5222</v>
      </c>
      <c r="B5153" s="0" t="n">
        <v>52110</v>
      </c>
      <c r="C5153" s="0" t="n">
        <v>87205.886</v>
      </c>
      <c r="D5153" s="0" t="n">
        <v>1.824</v>
      </c>
      <c r="I5153" s="0" t="s">
        <v>5221</v>
      </c>
      <c r="J5153" s="0" t="n">
        <v>1.824</v>
      </c>
    </row>
    <row r="5154" customFormat="false" ht="12.75" hidden="false" customHeight="false" outlineLevel="0" collapsed="false">
      <c r="A5154" s="0" t="s">
        <v>5223</v>
      </c>
      <c r="B5154" s="0" t="n">
        <v>52110</v>
      </c>
      <c r="C5154" s="0" t="n">
        <v>87205.886</v>
      </c>
      <c r="D5154" s="0" t="n">
        <v>1.824</v>
      </c>
      <c r="I5154" s="0" t="s">
        <v>5222</v>
      </c>
      <c r="J5154" s="0" t="n">
        <v>1.824</v>
      </c>
    </row>
    <row r="5155" customFormat="false" ht="12.75" hidden="false" customHeight="false" outlineLevel="0" collapsed="false">
      <c r="A5155" s="0" t="s">
        <v>5224</v>
      </c>
      <c r="B5155" s="0" t="n">
        <v>52111</v>
      </c>
      <c r="C5155" s="0" t="n">
        <v>87208.549</v>
      </c>
      <c r="D5155" s="0" t="n">
        <v>1.824</v>
      </c>
      <c r="I5155" s="0" t="s">
        <v>5223</v>
      </c>
      <c r="J5155" s="0" t="n">
        <v>1.824</v>
      </c>
    </row>
    <row r="5156" customFormat="false" ht="12.75" hidden="false" customHeight="false" outlineLevel="0" collapsed="false">
      <c r="A5156" s="0" t="s">
        <v>5225</v>
      </c>
      <c r="B5156" s="0" t="n">
        <v>52110</v>
      </c>
      <c r="C5156" s="0" t="n">
        <v>87205.886</v>
      </c>
      <c r="D5156" s="0" t="n">
        <v>1.824</v>
      </c>
      <c r="I5156" s="0" t="s">
        <v>5224</v>
      </c>
      <c r="J5156" s="0" t="n">
        <v>1.824</v>
      </c>
    </row>
    <row r="5157" customFormat="false" ht="12.75" hidden="false" customHeight="false" outlineLevel="0" collapsed="false">
      <c r="A5157" s="0" t="s">
        <v>5226</v>
      </c>
      <c r="B5157" s="0" t="n">
        <v>52111</v>
      </c>
      <c r="C5157" s="0" t="n">
        <v>87208.549</v>
      </c>
      <c r="D5157" s="0" t="n">
        <v>1.824</v>
      </c>
      <c r="I5157" s="0" t="s">
        <v>5225</v>
      </c>
      <c r="J5157" s="0" t="n">
        <v>1.824</v>
      </c>
    </row>
    <row r="5158" customFormat="false" ht="12.75" hidden="false" customHeight="false" outlineLevel="0" collapsed="false">
      <c r="A5158" s="0" t="s">
        <v>5227</v>
      </c>
      <c r="B5158" s="0" t="n">
        <v>52112</v>
      </c>
      <c r="C5158" s="0" t="n">
        <v>87211.213</v>
      </c>
      <c r="D5158" s="0" t="n">
        <v>1.823</v>
      </c>
      <c r="I5158" s="0" t="s">
        <v>5226</v>
      </c>
      <c r="J5158" s="0" t="n">
        <v>1.824</v>
      </c>
    </row>
    <row r="5159" customFormat="false" ht="12.75" hidden="false" customHeight="false" outlineLevel="0" collapsed="false">
      <c r="A5159" s="0" t="s">
        <v>5228</v>
      </c>
      <c r="B5159" s="0" t="n">
        <v>52111</v>
      </c>
      <c r="C5159" s="0" t="n">
        <v>87208.549</v>
      </c>
      <c r="D5159" s="0" t="n">
        <v>1.824</v>
      </c>
      <c r="I5159" s="0" t="s">
        <v>5227</v>
      </c>
      <c r="J5159" s="0" t="n">
        <v>1.823</v>
      </c>
    </row>
    <row r="5160" customFormat="false" ht="12.75" hidden="false" customHeight="false" outlineLevel="0" collapsed="false">
      <c r="A5160" s="0" t="s">
        <v>5229</v>
      </c>
      <c r="B5160" s="0" t="n">
        <v>52111</v>
      </c>
      <c r="C5160" s="0" t="n">
        <v>87208.549</v>
      </c>
      <c r="D5160" s="0" t="n">
        <v>1.824</v>
      </c>
      <c r="I5160" s="0" t="s">
        <v>5228</v>
      </c>
      <c r="J5160" s="0" t="n">
        <v>1.824</v>
      </c>
    </row>
    <row r="5161" customFormat="false" ht="12.75" hidden="false" customHeight="false" outlineLevel="0" collapsed="false">
      <c r="A5161" s="0" t="s">
        <v>5230</v>
      </c>
      <c r="B5161" s="0" t="n">
        <v>52111</v>
      </c>
      <c r="C5161" s="0" t="n">
        <v>87208.549</v>
      </c>
      <c r="D5161" s="0" t="n">
        <v>1.824</v>
      </c>
      <c r="I5161" s="0" t="s">
        <v>5229</v>
      </c>
      <c r="J5161" s="0" t="n">
        <v>1.824</v>
      </c>
    </row>
    <row r="5162" customFormat="false" ht="12.75" hidden="false" customHeight="false" outlineLevel="0" collapsed="false">
      <c r="A5162" s="0" t="s">
        <v>5231</v>
      </c>
      <c r="B5162" s="0" t="n">
        <v>52111</v>
      </c>
      <c r="C5162" s="0" t="n">
        <v>87208.549</v>
      </c>
      <c r="D5162" s="0" t="n">
        <v>1.824</v>
      </c>
      <c r="I5162" s="0" t="s">
        <v>5230</v>
      </c>
      <c r="J5162" s="0" t="n">
        <v>1.824</v>
      </c>
    </row>
    <row r="5163" customFormat="false" ht="12.75" hidden="false" customHeight="false" outlineLevel="0" collapsed="false">
      <c r="A5163" s="0" t="s">
        <v>5232</v>
      </c>
      <c r="B5163" s="0" t="n">
        <v>52111</v>
      </c>
      <c r="C5163" s="0" t="n">
        <v>87208.549</v>
      </c>
      <c r="D5163" s="0" t="n">
        <v>1.824</v>
      </c>
      <c r="I5163" s="0" t="s">
        <v>5231</v>
      </c>
      <c r="J5163" s="0" t="n">
        <v>1.824</v>
      </c>
    </row>
    <row r="5164" customFormat="false" ht="12.75" hidden="false" customHeight="false" outlineLevel="0" collapsed="false">
      <c r="A5164" s="0" t="s">
        <v>5233</v>
      </c>
      <c r="B5164" s="0" t="n">
        <v>52111</v>
      </c>
      <c r="C5164" s="0" t="n">
        <v>87208.549</v>
      </c>
      <c r="D5164" s="0" t="n">
        <v>1.824</v>
      </c>
      <c r="I5164" s="0" t="s">
        <v>5232</v>
      </c>
      <c r="J5164" s="0" t="n">
        <v>1.824</v>
      </c>
    </row>
    <row r="5165" customFormat="false" ht="12.75" hidden="false" customHeight="false" outlineLevel="0" collapsed="false">
      <c r="A5165" s="0" t="s">
        <v>5234</v>
      </c>
      <c r="B5165" s="0" t="n">
        <v>52112</v>
      </c>
      <c r="C5165" s="0" t="n">
        <v>87211.213</v>
      </c>
      <c r="D5165" s="0" t="n">
        <v>1.823</v>
      </c>
      <c r="I5165" s="0" t="s">
        <v>5233</v>
      </c>
      <c r="J5165" s="0" t="n">
        <v>1.824</v>
      </c>
    </row>
    <row r="5166" customFormat="false" ht="12.75" hidden="false" customHeight="false" outlineLevel="0" collapsed="false">
      <c r="A5166" s="0" t="s">
        <v>5235</v>
      </c>
      <c r="B5166" s="0" t="n">
        <v>52113</v>
      </c>
      <c r="C5166" s="0" t="n">
        <v>87213.876</v>
      </c>
      <c r="D5166" s="0" t="n">
        <v>1.823</v>
      </c>
      <c r="I5166" s="0" t="s">
        <v>5234</v>
      </c>
      <c r="J5166" s="0" t="n">
        <v>1.823</v>
      </c>
    </row>
    <row r="5167" customFormat="false" ht="12.75" hidden="false" customHeight="false" outlineLevel="0" collapsed="false">
      <c r="A5167" s="0" t="s">
        <v>5236</v>
      </c>
      <c r="B5167" s="0" t="n">
        <v>52113</v>
      </c>
      <c r="C5167" s="0" t="n">
        <v>87213.876</v>
      </c>
      <c r="D5167" s="0" t="n">
        <v>1.823</v>
      </c>
      <c r="I5167" s="0" t="s">
        <v>5235</v>
      </c>
      <c r="J5167" s="0" t="n">
        <v>1.823</v>
      </c>
    </row>
    <row r="5168" customFormat="false" ht="12.75" hidden="false" customHeight="false" outlineLevel="0" collapsed="false">
      <c r="A5168" s="0" t="s">
        <v>5237</v>
      </c>
      <c r="B5168" s="0" t="n">
        <v>52113</v>
      </c>
      <c r="C5168" s="0" t="n">
        <v>87213.876</v>
      </c>
      <c r="D5168" s="0" t="n">
        <v>1.823</v>
      </c>
      <c r="I5168" s="0" t="s">
        <v>5236</v>
      </c>
      <c r="J5168" s="0" t="n">
        <v>1.823</v>
      </c>
    </row>
    <row r="5169" customFormat="false" ht="12.75" hidden="false" customHeight="false" outlineLevel="0" collapsed="false">
      <c r="A5169" s="0" t="s">
        <v>5238</v>
      </c>
      <c r="B5169" s="0" t="n">
        <v>52113</v>
      </c>
      <c r="C5169" s="0" t="n">
        <v>87213.876</v>
      </c>
      <c r="D5169" s="0" t="n">
        <v>1.823</v>
      </c>
      <c r="I5169" s="0" t="s">
        <v>5237</v>
      </c>
      <c r="J5169" s="0" t="n">
        <v>1.823</v>
      </c>
    </row>
    <row r="5170" customFormat="false" ht="12.75" hidden="false" customHeight="false" outlineLevel="0" collapsed="false">
      <c r="A5170" s="0" t="s">
        <v>5239</v>
      </c>
      <c r="B5170" s="0" t="n">
        <v>52113</v>
      </c>
      <c r="C5170" s="0" t="n">
        <v>87213.876</v>
      </c>
      <c r="D5170" s="0" t="n">
        <v>1.823</v>
      </c>
      <c r="I5170" s="0" t="s">
        <v>5238</v>
      </c>
      <c r="J5170" s="0" t="n">
        <v>1.823</v>
      </c>
    </row>
    <row r="5171" customFormat="false" ht="12.75" hidden="false" customHeight="false" outlineLevel="0" collapsed="false">
      <c r="A5171" s="0" t="s">
        <v>5240</v>
      </c>
      <c r="B5171" s="0" t="n">
        <v>52113</v>
      </c>
      <c r="C5171" s="0" t="n">
        <v>87213.876</v>
      </c>
      <c r="D5171" s="0" t="n">
        <v>1.823</v>
      </c>
      <c r="I5171" s="0" t="s">
        <v>5239</v>
      </c>
      <c r="J5171" s="0" t="n">
        <v>1.823</v>
      </c>
    </row>
    <row r="5172" customFormat="false" ht="12.75" hidden="false" customHeight="false" outlineLevel="0" collapsed="false">
      <c r="A5172" s="0" t="s">
        <v>5241</v>
      </c>
      <c r="B5172" s="0" t="n">
        <v>52114</v>
      </c>
      <c r="C5172" s="0" t="n">
        <v>87216.54</v>
      </c>
      <c r="D5172" s="0" t="n">
        <v>1.822</v>
      </c>
      <c r="I5172" s="0" t="s">
        <v>5240</v>
      </c>
      <c r="J5172" s="0" t="n">
        <v>1.823</v>
      </c>
    </row>
    <row r="5173" customFormat="false" ht="12.75" hidden="false" customHeight="false" outlineLevel="0" collapsed="false">
      <c r="A5173" s="0" t="s">
        <v>5242</v>
      </c>
      <c r="B5173" s="0" t="n">
        <v>52114</v>
      </c>
      <c r="C5173" s="0" t="n">
        <v>87216.54</v>
      </c>
      <c r="D5173" s="0" t="n">
        <v>1.822</v>
      </c>
      <c r="I5173" s="0" t="s">
        <v>5241</v>
      </c>
      <c r="J5173" s="0" t="n">
        <v>1.822</v>
      </c>
    </row>
    <row r="5174" customFormat="false" ht="12.75" hidden="false" customHeight="false" outlineLevel="0" collapsed="false">
      <c r="A5174" s="0" t="s">
        <v>5243</v>
      </c>
      <c r="B5174" s="0" t="n">
        <v>52115</v>
      </c>
      <c r="C5174" s="0" t="n">
        <v>87219.204</v>
      </c>
      <c r="D5174" s="0" t="n">
        <v>1.821</v>
      </c>
      <c r="I5174" s="0" t="s">
        <v>5242</v>
      </c>
      <c r="J5174" s="0" t="n">
        <v>1.822</v>
      </c>
    </row>
    <row r="5175" customFormat="false" ht="12.75" hidden="false" customHeight="false" outlineLevel="0" collapsed="false">
      <c r="A5175" s="0" t="s">
        <v>5244</v>
      </c>
      <c r="B5175" s="0" t="n">
        <v>52115</v>
      </c>
      <c r="C5175" s="0" t="n">
        <v>87219.204</v>
      </c>
      <c r="D5175" s="0" t="n">
        <v>1.821</v>
      </c>
      <c r="I5175" s="0" t="s">
        <v>5243</v>
      </c>
      <c r="J5175" s="0" t="n">
        <v>1.821</v>
      </c>
    </row>
    <row r="5176" customFormat="false" ht="12.75" hidden="false" customHeight="false" outlineLevel="0" collapsed="false">
      <c r="A5176" s="0" t="s">
        <v>5245</v>
      </c>
      <c r="B5176" s="0" t="n">
        <v>52114</v>
      </c>
      <c r="C5176" s="0" t="n">
        <v>87216.54</v>
      </c>
      <c r="D5176" s="0" t="n">
        <v>1.822</v>
      </c>
      <c r="I5176" s="0" t="s">
        <v>5244</v>
      </c>
      <c r="J5176" s="0" t="n">
        <v>1.821</v>
      </c>
    </row>
    <row r="5177" customFormat="false" ht="12.75" hidden="false" customHeight="false" outlineLevel="0" collapsed="false">
      <c r="A5177" s="0" t="s">
        <v>5246</v>
      </c>
      <c r="B5177" s="0" t="n">
        <v>52114</v>
      </c>
      <c r="C5177" s="0" t="n">
        <v>87216.54</v>
      </c>
      <c r="D5177" s="0" t="n">
        <v>1.822</v>
      </c>
      <c r="I5177" s="0" t="s">
        <v>5245</v>
      </c>
      <c r="J5177" s="0" t="n">
        <v>1.822</v>
      </c>
    </row>
    <row r="5178" customFormat="false" ht="12.75" hidden="false" customHeight="false" outlineLevel="0" collapsed="false">
      <c r="A5178" s="0" t="s">
        <v>5247</v>
      </c>
      <c r="B5178" s="0" t="n">
        <v>52114</v>
      </c>
      <c r="C5178" s="0" t="n">
        <v>87216.54</v>
      </c>
      <c r="D5178" s="0" t="n">
        <v>1.822</v>
      </c>
      <c r="I5178" s="0" t="s">
        <v>5246</v>
      </c>
      <c r="J5178" s="0" t="n">
        <v>1.822</v>
      </c>
    </row>
    <row r="5179" customFormat="false" ht="12.75" hidden="false" customHeight="false" outlineLevel="0" collapsed="false">
      <c r="A5179" s="0" t="s">
        <v>5248</v>
      </c>
      <c r="B5179" s="0" t="n">
        <v>52115</v>
      </c>
      <c r="C5179" s="0" t="n">
        <v>87219.204</v>
      </c>
      <c r="D5179" s="0" t="n">
        <v>1.821</v>
      </c>
      <c r="I5179" s="0" t="s">
        <v>5247</v>
      </c>
      <c r="J5179" s="0" t="n">
        <v>1.822</v>
      </c>
    </row>
    <row r="5180" customFormat="false" ht="12.75" hidden="false" customHeight="false" outlineLevel="0" collapsed="false">
      <c r="A5180" s="0" t="s">
        <v>5249</v>
      </c>
      <c r="B5180" s="0" t="n">
        <v>52115</v>
      </c>
      <c r="C5180" s="0" t="n">
        <v>87219.204</v>
      </c>
      <c r="D5180" s="0" t="n">
        <v>1.821</v>
      </c>
      <c r="I5180" s="0" t="s">
        <v>5248</v>
      </c>
      <c r="J5180" s="0" t="n">
        <v>1.821</v>
      </c>
    </row>
    <row r="5181" customFormat="false" ht="12.75" hidden="false" customHeight="false" outlineLevel="0" collapsed="false">
      <c r="A5181" s="0" t="s">
        <v>5250</v>
      </c>
      <c r="B5181" s="0" t="n">
        <v>52115</v>
      </c>
      <c r="C5181" s="0" t="n">
        <v>87219.204</v>
      </c>
      <c r="D5181" s="0" t="n">
        <v>1.821</v>
      </c>
      <c r="I5181" s="0" t="s">
        <v>5249</v>
      </c>
      <c r="J5181" s="0" t="n">
        <v>1.821</v>
      </c>
    </row>
    <row r="5182" customFormat="false" ht="12.75" hidden="false" customHeight="false" outlineLevel="0" collapsed="false">
      <c r="A5182" s="0" t="s">
        <v>5251</v>
      </c>
      <c r="B5182" s="0" t="n">
        <v>52116</v>
      </c>
      <c r="C5182" s="0" t="n">
        <v>87221.867</v>
      </c>
      <c r="D5182" s="0" t="n">
        <v>1.821</v>
      </c>
      <c r="I5182" s="0" t="s">
        <v>5250</v>
      </c>
      <c r="J5182" s="0" t="n">
        <v>1.821</v>
      </c>
    </row>
    <row r="5183" customFormat="false" ht="12.75" hidden="false" customHeight="false" outlineLevel="0" collapsed="false">
      <c r="A5183" s="0" t="s">
        <v>5252</v>
      </c>
      <c r="B5183" s="0" t="n">
        <v>52116</v>
      </c>
      <c r="C5183" s="0" t="n">
        <v>87221.867</v>
      </c>
      <c r="D5183" s="0" t="n">
        <v>1.821</v>
      </c>
      <c r="I5183" s="0" t="s">
        <v>5251</v>
      </c>
      <c r="J5183" s="0" t="n">
        <v>1.821</v>
      </c>
    </row>
    <row r="5184" customFormat="false" ht="12.75" hidden="false" customHeight="false" outlineLevel="0" collapsed="false">
      <c r="A5184" s="0" t="s">
        <v>5253</v>
      </c>
      <c r="B5184" s="0" t="n">
        <v>52115</v>
      </c>
      <c r="C5184" s="0" t="n">
        <v>87219.204</v>
      </c>
      <c r="D5184" s="0" t="n">
        <v>1.821</v>
      </c>
      <c r="I5184" s="0" t="s">
        <v>5252</v>
      </c>
      <c r="J5184" s="0" t="n">
        <v>1.821</v>
      </c>
    </row>
    <row r="5185" customFormat="false" ht="12.75" hidden="false" customHeight="false" outlineLevel="0" collapsed="false">
      <c r="A5185" s="0" t="s">
        <v>5254</v>
      </c>
      <c r="B5185" s="0" t="n">
        <v>52116</v>
      </c>
      <c r="C5185" s="0" t="n">
        <v>87221.867</v>
      </c>
      <c r="D5185" s="0" t="n">
        <v>1.821</v>
      </c>
      <c r="I5185" s="0" t="s">
        <v>5253</v>
      </c>
      <c r="J5185" s="0" t="n">
        <v>1.821</v>
      </c>
    </row>
    <row r="5186" customFormat="false" ht="12.75" hidden="false" customHeight="false" outlineLevel="0" collapsed="false">
      <c r="A5186" s="0" t="s">
        <v>5255</v>
      </c>
      <c r="B5186" s="0" t="n">
        <v>52115</v>
      </c>
      <c r="C5186" s="0" t="n">
        <v>87219.204</v>
      </c>
      <c r="D5186" s="0" t="n">
        <v>1.821</v>
      </c>
      <c r="I5186" s="0" t="s">
        <v>5254</v>
      </c>
      <c r="J5186" s="0" t="n">
        <v>1.821</v>
      </c>
    </row>
    <row r="5187" customFormat="false" ht="12.75" hidden="false" customHeight="false" outlineLevel="0" collapsed="false">
      <c r="A5187" s="0" t="s">
        <v>5256</v>
      </c>
      <c r="B5187" s="0" t="n">
        <v>52115</v>
      </c>
      <c r="C5187" s="0" t="n">
        <v>87219.204</v>
      </c>
      <c r="D5187" s="0" t="n">
        <v>1.821</v>
      </c>
      <c r="I5187" s="0" t="s">
        <v>5255</v>
      </c>
      <c r="J5187" s="0" t="n">
        <v>1.821</v>
      </c>
    </row>
    <row r="5188" customFormat="false" ht="12.75" hidden="false" customHeight="false" outlineLevel="0" collapsed="false">
      <c r="A5188" s="0" t="s">
        <v>5257</v>
      </c>
      <c r="B5188" s="0" t="n">
        <v>52116</v>
      </c>
      <c r="C5188" s="0" t="n">
        <v>87221.867</v>
      </c>
      <c r="D5188" s="0" t="n">
        <v>1.821</v>
      </c>
      <c r="I5188" s="0" t="s">
        <v>5256</v>
      </c>
      <c r="J5188" s="0" t="n">
        <v>1.821</v>
      </c>
    </row>
    <row r="5189" customFormat="false" ht="12.75" hidden="false" customHeight="false" outlineLevel="0" collapsed="false">
      <c r="A5189" s="0" t="s">
        <v>5258</v>
      </c>
      <c r="B5189" s="0" t="n">
        <v>52116</v>
      </c>
      <c r="C5189" s="0" t="n">
        <v>87221.867</v>
      </c>
      <c r="D5189" s="0" t="n">
        <v>1.821</v>
      </c>
      <c r="I5189" s="0" t="s">
        <v>5257</v>
      </c>
      <c r="J5189" s="0" t="n">
        <v>1.821</v>
      </c>
    </row>
    <row r="5190" customFormat="false" ht="12.75" hidden="false" customHeight="false" outlineLevel="0" collapsed="false">
      <c r="A5190" s="0" t="s">
        <v>5259</v>
      </c>
      <c r="B5190" s="0" t="n">
        <v>52117</v>
      </c>
      <c r="C5190" s="0" t="n">
        <v>87224.531</v>
      </c>
      <c r="D5190" s="0" t="n">
        <v>1.82</v>
      </c>
      <c r="I5190" s="0" t="s">
        <v>5258</v>
      </c>
      <c r="J5190" s="0" t="n">
        <v>1.821</v>
      </c>
    </row>
    <row r="5191" customFormat="false" ht="12.75" hidden="false" customHeight="false" outlineLevel="0" collapsed="false">
      <c r="A5191" s="0" t="s">
        <v>5260</v>
      </c>
      <c r="B5191" s="0" t="n">
        <v>52117</v>
      </c>
      <c r="C5191" s="0" t="n">
        <v>87224.531</v>
      </c>
      <c r="D5191" s="0" t="n">
        <v>1.82</v>
      </c>
      <c r="I5191" s="0" t="s">
        <v>5259</v>
      </c>
      <c r="J5191" s="0" t="n">
        <v>1.82</v>
      </c>
    </row>
    <row r="5192" customFormat="false" ht="12.75" hidden="false" customHeight="false" outlineLevel="0" collapsed="false">
      <c r="A5192" s="0" t="s">
        <v>5261</v>
      </c>
      <c r="B5192" s="0" t="n">
        <v>52117</v>
      </c>
      <c r="C5192" s="0" t="n">
        <v>87224.531</v>
      </c>
      <c r="D5192" s="0" t="n">
        <v>1.82</v>
      </c>
      <c r="I5192" s="0" t="s">
        <v>5260</v>
      </c>
      <c r="J5192" s="0" t="n">
        <v>1.82</v>
      </c>
    </row>
    <row r="5193" customFormat="false" ht="12.75" hidden="false" customHeight="false" outlineLevel="0" collapsed="false">
      <c r="A5193" s="0" t="s">
        <v>5262</v>
      </c>
      <c r="B5193" s="0" t="n">
        <v>52116</v>
      </c>
      <c r="C5193" s="0" t="n">
        <v>87221.867</v>
      </c>
      <c r="D5193" s="0" t="n">
        <v>1.821</v>
      </c>
      <c r="I5193" s="0" t="s">
        <v>5261</v>
      </c>
      <c r="J5193" s="0" t="n">
        <v>1.82</v>
      </c>
    </row>
    <row r="5194" customFormat="false" ht="12.75" hidden="false" customHeight="false" outlineLevel="0" collapsed="false">
      <c r="A5194" s="0" t="s">
        <v>5263</v>
      </c>
      <c r="B5194" s="0" t="n">
        <v>52116</v>
      </c>
      <c r="C5194" s="0" t="n">
        <v>87221.867</v>
      </c>
      <c r="D5194" s="0" t="n">
        <v>1.821</v>
      </c>
      <c r="I5194" s="0" t="s">
        <v>5262</v>
      </c>
      <c r="J5194" s="0" t="n">
        <v>1.821</v>
      </c>
    </row>
    <row r="5195" customFormat="false" ht="12.75" hidden="false" customHeight="false" outlineLevel="0" collapsed="false">
      <c r="A5195" s="0" t="s">
        <v>5264</v>
      </c>
      <c r="B5195" s="0" t="n">
        <v>52117</v>
      </c>
      <c r="C5195" s="0" t="n">
        <v>87224.531</v>
      </c>
      <c r="D5195" s="0" t="n">
        <v>1.82</v>
      </c>
      <c r="I5195" s="0" t="s">
        <v>5263</v>
      </c>
      <c r="J5195" s="0" t="n">
        <v>1.821</v>
      </c>
    </row>
    <row r="5196" customFormat="false" ht="12.75" hidden="false" customHeight="false" outlineLevel="0" collapsed="false">
      <c r="A5196" s="0" t="s">
        <v>5265</v>
      </c>
      <c r="B5196" s="0" t="n">
        <v>52118</v>
      </c>
      <c r="C5196" s="0" t="n">
        <v>87227.195</v>
      </c>
      <c r="D5196" s="0" t="n">
        <v>1.819</v>
      </c>
      <c r="I5196" s="0" t="s">
        <v>5264</v>
      </c>
      <c r="J5196" s="0" t="n">
        <v>1.82</v>
      </c>
    </row>
    <row r="5197" customFormat="false" ht="12.75" hidden="false" customHeight="false" outlineLevel="0" collapsed="false">
      <c r="A5197" s="0" t="s">
        <v>5266</v>
      </c>
      <c r="B5197" s="0" t="n">
        <v>52117</v>
      </c>
      <c r="C5197" s="0" t="n">
        <v>87224.531</v>
      </c>
      <c r="D5197" s="0" t="n">
        <v>1.82</v>
      </c>
      <c r="I5197" s="0" t="s">
        <v>5265</v>
      </c>
      <c r="J5197" s="0" t="n">
        <v>1.819</v>
      </c>
    </row>
    <row r="5198" customFormat="false" ht="12.75" hidden="false" customHeight="false" outlineLevel="0" collapsed="false">
      <c r="A5198" s="0" t="s">
        <v>5267</v>
      </c>
      <c r="B5198" s="0" t="n">
        <v>52117</v>
      </c>
      <c r="C5198" s="0" t="n">
        <v>87224.531</v>
      </c>
      <c r="D5198" s="0" t="n">
        <v>1.82</v>
      </c>
      <c r="I5198" s="0" t="s">
        <v>5266</v>
      </c>
      <c r="J5198" s="0" t="n">
        <v>1.82</v>
      </c>
    </row>
    <row r="5199" customFormat="false" ht="12.75" hidden="false" customHeight="false" outlineLevel="0" collapsed="false">
      <c r="A5199" s="0" t="s">
        <v>5268</v>
      </c>
      <c r="B5199" s="0" t="n">
        <v>52116</v>
      </c>
      <c r="C5199" s="0" t="n">
        <v>87221.867</v>
      </c>
      <c r="D5199" s="0" t="n">
        <v>1.821</v>
      </c>
      <c r="I5199" s="0" t="s">
        <v>5267</v>
      </c>
      <c r="J5199" s="0" t="n">
        <v>1.82</v>
      </c>
    </row>
    <row r="5200" customFormat="false" ht="12.75" hidden="false" customHeight="false" outlineLevel="0" collapsed="false">
      <c r="A5200" s="0" t="s">
        <v>5269</v>
      </c>
      <c r="B5200" s="0" t="n">
        <v>52117</v>
      </c>
      <c r="C5200" s="0" t="n">
        <v>87224.531</v>
      </c>
      <c r="D5200" s="0" t="n">
        <v>1.82</v>
      </c>
      <c r="I5200" s="0" t="s">
        <v>5268</v>
      </c>
      <c r="J5200" s="0" t="n">
        <v>1.821</v>
      </c>
    </row>
    <row r="5201" customFormat="false" ht="12.75" hidden="false" customHeight="false" outlineLevel="0" collapsed="false">
      <c r="A5201" s="0" t="s">
        <v>5270</v>
      </c>
      <c r="B5201" s="0" t="n">
        <v>52117</v>
      </c>
      <c r="C5201" s="0" t="n">
        <v>87224.531</v>
      </c>
      <c r="D5201" s="0" t="n">
        <v>1.82</v>
      </c>
      <c r="I5201" s="0" t="s">
        <v>5269</v>
      </c>
      <c r="J5201" s="0" t="n">
        <v>1.82</v>
      </c>
    </row>
    <row r="5202" customFormat="false" ht="12.75" hidden="false" customHeight="false" outlineLevel="0" collapsed="false">
      <c r="A5202" s="0" t="s">
        <v>5271</v>
      </c>
      <c r="B5202" s="0" t="n">
        <v>52117</v>
      </c>
      <c r="C5202" s="0" t="n">
        <v>87224.531</v>
      </c>
      <c r="D5202" s="0" t="n">
        <v>1.82</v>
      </c>
      <c r="I5202" s="0" t="s">
        <v>5270</v>
      </c>
      <c r="J5202" s="0" t="n">
        <v>1.82</v>
      </c>
    </row>
    <row r="5203" customFormat="false" ht="12.75" hidden="false" customHeight="false" outlineLevel="0" collapsed="false">
      <c r="A5203" s="0" t="s">
        <v>5272</v>
      </c>
      <c r="B5203" s="0" t="n">
        <v>52118</v>
      </c>
      <c r="C5203" s="0" t="n">
        <v>87227.195</v>
      </c>
      <c r="D5203" s="0" t="n">
        <v>1.819</v>
      </c>
      <c r="I5203" s="0" t="s">
        <v>5271</v>
      </c>
      <c r="J5203" s="0" t="n">
        <v>1.82</v>
      </c>
    </row>
    <row r="5204" customFormat="false" ht="12.75" hidden="false" customHeight="false" outlineLevel="0" collapsed="false">
      <c r="A5204" s="0" t="s">
        <v>5273</v>
      </c>
      <c r="B5204" s="0" t="n">
        <v>52119</v>
      </c>
      <c r="C5204" s="0" t="n">
        <v>87229.859</v>
      </c>
      <c r="D5204" s="0" t="n">
        <v>1.819</v>
      </c>
      <c r="I5204" s="0" t="s">
        <v>5272</v>
      </c>
      <c r="J5204" s="0" t="n">
        <v>1.819</v>
      </c>
    </row>
    <row r="5205" customFormat="false" ht="12.75" hidden="false" customHeight="false" outlineLevel="0" collapsed="false">
      <c r="A5205" s="0" t="s">
        <v>5274</v>
      </c>
      <c r="B5205" s="0" t="n">
        <v>52118</v>
      </c>
      <c r="C5205" s="0" t="n">
        <v>87227.195</v>
      </c>
      <c r="D5205" s="0" t="n">
        <v>1.819</v>
      </c>
      <c r="I5205" s="0" t="s">
        <v>5273</v>
      </c>
      <c r="J5205" s="0" t="n">
        <v>1.819</v>
      </c>
    </row>
    <row r="5206" customFormat="false" ht="12.75" hidden="false" customHeight="false" outlineLevel="0" collapsed="false">
      <c r="A5206" s="0" t="s">
        <v>5275</v>
      </c>
      <c r="B5206" s="0" t="n">
        <v>52118</v>
      </c>
      <c r="C5206" s="0" t="n">
        <v>87227.195</v>
      </c>
      <c r="D5206" s="0" t="n">
        <v>1.819</v>
      </c>
      <c r="I5206" s="0" t="s">
        <v>5274</v>
      </c>
      <c r="J5206" s="0" t="n">
        <v>1.819</v>
      </c>
    </row>
    <row r="5207" customFormat="false" ht="12.75" hidden="false" customHeight="false" outlineLevel="0" collapsed="false">
      <c r="A5207" s="0" t="s">
        <v>5276</v>
      </c>
      <c r="B5207" s="0" t="n">
        <v>52117</v>
      </c>
      <c r="C5207" s="0" t="n">
        <v>87224.531</v>
      </c>
      <c r="D5207" s="0" t="n">
        <v>1.82</v>
      </c>
      <c r="I5207" s="0" t="s">
        <v>5275</v>
      </c>
      <c r="J5207" s="0" t="n">
        <v>1.819</v>
      </c>
    </row>
    <row r="5208" customFormat="false" ht="12.75" hidden="false" customHeight="false" outlineLevel="0" collapsed="false">
      <c r="A5208" s="0" t="s">
        <v>5277</v>
      </c>
      <c r="B5208" s="0" t="n">
        <v>52117</v>
      </c>
      <c r="C5208" s="0" t="n">
        <v>87224.531</v>
      </c>
      <c r="D5208" s="0" t="n">
        <v>1.82</v>
      </c>
      <c r="I5208" s="0" t="s">
        <v>5276</v>
      </c>
      <c r="J5208" s="0" t="n">
        <v>1.82</v>
      </c>
    </row>
    <row r="5209" customFormat="false" ht="12.75" hidden="false" customHeight="false" outlineLevel="0" collapsed="false">
      <c r="A5209" s="0" t="s">
        <v>5278</v>
      </c>
      <c r="B5209" s="0" t="n">
        <v>52118</v>
      </c>
      <c r="C5209" s="0" t="n">
        <v>87227.195</v>
      </c>
      <c r="D5209" s="0" t="n">
        <v>1.819</v>
      </c>
      <c r="I5209" s="0" t="s">
        <v>5277</v>
      </c>
      <c r="J5209" s="0" t="n">
        <v>1.82</v>
      </c>
    </row>
    <row r="5210" customFormat="false" ht="12.75" hidden="false" customHeight="false" outlineLevel="0" collapsed="false">
      <c r="A5210" s="0" t="s">
        <v>5279</v>
      </c>
      <c r="B5210" s="0" t="n">
        <v>52118</v>
      </c>
      <c r="C5210" s="0" t="n">
        <v>87227.195</v>
      </c>
      <c r="D5210" s="0" t="n">
        <v>1.819</v>
      </c>
      <c r="I5210" s="0" t="s">
        <v>5278</v>
      </c>
      <c r="J5210" s="0" t="n">
        <v>1.819</v>
      </c>
    </row>
    <row r="5211" customFormat="false" ht="12.75" hidden="false" customHeight="false" outlineLevel="0" collapsed="false">
      <c r="A5211" s="0" t="s">
        <v>5280</v>
      </c>
      <c r="B5211" s="0" t="n">
        <v>52119</v>
      </c>
      <c r="C5211" s="0" t="n">
        <v>87229.859</v>
      </c>
      <c r="D5211" s="0" t="n">
        <v>1.819</v>
      </c>
      <c r="I5211" s="0" t="s">
        <v>5279</v>
      </c>
      <c r="J5211" s="0" t="n">
        <v>1.819</v>
      </c>
    </row>
    <row r="5212" customFormat="false" ht="12.75" hidden="false" customHeight="false" outlineLevel="0" collapsed="false">
      <c r="A5212" s="0" t="s">
        <v>5281</v>
      </c>
      <c r="B5212" s="0" t="n">
        <v>52119</v>
      </c>
      <c r="C5212" s="0" t="n">
        <v>87229.859</v>
      </c>
      <c r="D5212" s="0" t="n">
        <v>1.819</v>
      </c>
      <c r="I5212" s="0" t="s">
        <v>5280</v>
      </c>
      <c r="J5212" s="0" t="n">
        <v>1.819</v>
      </c>
    </row>
    <row r="5213" customFormat="false" ht="12.75" hidden="false" customHeight="false" outlineLevel="0" collapsed="false">
      <c r="A5213" s="0" t="s">
        <v>5282</v>
      </c>
      <c r="B5213" s="0" t="n">
        <v>52120</v>
      </c>
      <c r="C5213" s="0" t="n">
        <v>87232.523</v>
      </c>
      <c r="D5213" s="0" t="n">
        <v>1.818</v>
      </c>
      <c r="I5213" s="0" t="s">
        <v>5281</v>
      </c>
      <c r="J5213" s="0" t="n">
        <v>1.819</v>
      </c>
    </row>
    <row r="5214" customFormat="false" ht="12.75" hidden="false" customHeight="false" outlineLevel="0" collapsed="false">
      <c r="A5214" s="0" t="s">
        <v>5283</v>
      </c>
      <c r="B5214" s="0" t="n">
        <v>52119</v>
      </c>
      <c r="C5214" s="0" t="n">
        <v>87229.859</v>
      </c>
      <c r="D5214" s="0" t="n">
        <v>1.819</v>
      </c>
      <c r="I5214" s="0" t="s">
        <v>5282</v>
      </c>
      <c r="J5214" s="0" t="n">
        <v>1.818</v>
      </c>
    </row>
    <row r="5215" customFormat="false" ht="12.75" hidden="false" customHeight="false" outlineLevel="0" collapsed="false">
      <c r="A5215" s="0" t="s">
        <v>5284</v>
      </c>
      <c r="B5215" s="0" t="n">
        <v>52119</v>
      </c>
      <c r="C5215" s="0" t="n">
        <v>87229.859</v>
      </c>
      <c r="D5215" s="0" t="n">
        <v>1.819</v>
      </c>
      <c r="I5215" s="0" t="s">
        <v>5283</v>
      </c>
      <c r="J5215" s="0" t="n">
        <v>1.819</v>
      </c>
    </row>
    <row r="5216" customFormat="false" ht="12.75" hidden="false" customHeight="false" outlineLevel="0" collapsed="false">
      <c r="A5216" s="0" t="s">
        <v>5285</v>
      </c>
      <c r="B5216" s="0" t="n">
        <v>52118</v>
      </c>
      <c r="C5216" s="0" t="n">
        <v>87227.195</v>
      </c>
      <c r="D5216" s="0" t="n">
        <v>1.819</v>
      </c>
      <c r="I5216" s="0" t="s">
        <v>5284</v>
      </c>
      <c r="J5216" s="0" t="n">
        <v>1.819</v>
      </c>
    </row>
    <row r="5217" customFormat="false" ht="12.75" hidden="false" customHeight="false" outlineLevel="0" collapsed="false">
      <c r="A5217" s="0" t="s">
        <v>5286</v>
      </c>
      <c r="B5217" s="0" t="n">
        <v>52119</v>
      </c>
      <c r="C5217" s="0" t="n">
        <v>87229.859</v>
      </c>
      <c r="D5217" s="0" t="n">
        <v>1.819</v>
      </c>
      <c r="I5217" s="0" t="s">
        <v>5285</v>
      </c>
      <c r="J5217" s="0" t="n">
        <v>1.819</v>
      </c>
    </row>
    <row r="5218" customFormat="false" ht="12.75" hidden="false" customHeight="false" outlineLevel="0" collapsed="false">
      <c r="A5218" s="0" t="s">
        <v>5287</v>
      </c>
      <c r="B5218" s="0" t="n">
        <v>52119</v>
      </c>
      <c r="C5218" s="0" t="n">
        <v>87229.859</v>
      </c>
      <c r="D5218" s="0" t="n">
        <v>1.819</v>
      </c>
      <c r="I5218" s="0" t="s">
        <v>5286</v>
      </c>
      <c r="J5218" s="0" t="n">
        <v>1.819</v>
      </c>
    </row>
    <row r="5219" customFormat="false" ht="12.75" hidden="false" customHeight="false" outlineLevel="0" collapsed="false">
      <c r="A5219" s="0" t="s">
        <v>5288</v>
      </c>
      <c r="B5219" s="0" t="n">
        <v>52120</v>
      </c>
      <c r="C5219" s="0" t="n">
        <v>87232.523</v>
      </c>
      <c r="D5219" s="0" t="n">
        <v>1.818</v>
      </c>
      <c r="I5219" s="0" t="s">
        <v>5287</v>
      </c>
      <c r="J5219" s="0" t="n">
        <v>1.819</v>
      </c>
    </row>
    <row r="5220" customFormat="false" ht="12.75" hidden="false" customHeight="false" outlineLevel="0" collapsed="false">
      <c r="A5220" s="0" t="s">
        <v>5289</v>
      </c>
      <c r="B5220" s="0" t="n">
        <v>52121</v>
      </c>
      <c r="C5220" s="0" t="n">
        <v>87235.188</v>
      </c>
      <c r="D5220" s="0" t="n">
        <v>1.818</v>
      </c>
      <c r="I5220" s="0" t="s">
        <v>5288</v>
      </c>
      <c r="J5220" s="0" t="n">
        <v>1.818</v>
      </c>
    </row>
    <row r="5221" customFormat="false" ht="12.75" hidden="false" customHeight="false" outlineLevel="0" collapsed="false">
      <c r="A5221" s="0" t="s">
        <v>5290</v>
      </c>
      <c r="B5221" s="0" t="n">
        <v>52120</v>
      </c>
      <c r="C5221" s="0" t="n">
        <v>87232.523</v>
      </c>
      <c r="D5221" s="0" t="n">
        <v>1.818</v>
      </c>
      <c r="I5221" s="0" t="s">
        <v>5289</v>
      </c>
      <c r="J5221" s="0" t="n">
        <v>1.818</v>
      </c>
    </row>
    <row r="5222" customFormat="false" ht="12.75" hidden="false" customHeight="false" outlineLevel="0" collapsed="false">
      <c r="A5222" s="0" t="s">
        <v>5291</v>
      </c>
      <c r="B5222" s="0" t="n">
        <v>52120</v>
      </c>
      <c r="C5222" s="0" t="n">
        <v>87232.523</v>
      </c>
      <c r="D5222" s="0" t="n">
        <v>1.818</v>
      </c>
      <c r="I5222" s="0" t="s">
        <v>5290</v>
      </c>
      <c r="J5222" s="0" t="n">
        <v>1.818</v>
      </c>
    </row>
    <row r="5223" customFormat="false" ht="12.75" hidden="false" customHeight="false" outlineLevel="0" collapsed="false">
      <c r="A5223" s="0" t="s">
        <v>5292</v>
      </c>
      <c r="B5223" s="0" t="n">
        <v>52120</v>
      </c>
      <c r="C5223" s="0" t="n">
        <v>87232.523</v>
      </c>
      <c r="D5223" s="0" t="n">
        <v>1.818</v>
      </c>
      <c r="I5223" s="0" t="s">
        <v>5291</v>
      </c>
      <c r="J5223" s="0" t="n">
        <v>1.818</v>
      </c>
    </row>
    <row r="5224" customFormat="false" ht="12.75" hidden="false" customHeight="false" outlineLevel="0" collapsed="false">
      <c r="A5224" s="0" t="s">
        <v>5293</v>
      </c>
      <c r="B5224" s="0" t="n">
        <v>52120</v>
      </c>
      <c r="C5224" s="0" t="n">
        <v>87232.523</v>
      </c>
      <c r="D5224" s="0" t="n">
        <v>1.818</v>
      </c>
      <c r="I5224" s="0" t="s">
        <v>5292</v>
      </c>
      <c r="J5224" s="0" t="n">
        <v>1.818</v>
      </c>
    </row>
    <row r="5225" customFormat="false" ht="12.75" hidden="false" customHeight="false" outlineLevel="0" collapsed="false">
      <c r="A5225" s="0" t="s">
        <v>5294</v>
      </c>
      <c r="B5225" s="0" t="n">
        <v>52120</v>
      </c>
      <c r="C5225" s="0" t="n">
        <v>87232.523</v>
      </c>
      <c r="D5225" s="0" t="n">
        <v>1.818</v>
      </c>
      <c r="I5225" s="0" t="s">
        <v>5293</v>
      </c>
      <c r="J5225" s="0" t="n">
        <v>1.818</v>
      </c>
    </row>
    <row r="5226" customFormat="false" ht="12.75" hidden="false" customHeight="false" outlineLevel="0" collapsed="false">
      <c r="A5226" s="0" t="s">
        <v>5295</v>
      </c>
      <c r="B5226" s="0" t="n">
        <v>52120</v>
      </c>
      <c r="C5226" s="0" t="n">
        <v>87232.523</v>
      </c>
      <c r="D5226" s="0" t="n">
        <v>1.818</v>
      </c>
      <c r="I5226" s="0" t="s">
        <v>5294</v>
      </c>
      <c r="J5226" s="0" t="n">
        <v>1.818</v>
      </c>
    </row>
    <row r="5227" customFormat="false" ht="12.75" hidden="false" customHeight="false" outlineLevel="0" collapsed="false">
      <c r="A5227" s="0" t="s">
        <v>5296</v>
      </c>
      <c r="B5227" s="0" t="n">
        <v>52120</v>
      </c>
      <c r="C5227" s="0" t="n">
        <v>87232.523</v>
      </c>
      <c r="D5227" s="0" t="n">
        <v>1.818</v>
      </c>
      <c r="I5227" s="0" t="s">
        <v>5295</v>
      </c>
      <c r="J5227" s="0" t="n">
        <v>1.818</v>
      </c>
    </row>
    <row r="5228" customFormat="false" ht="12.75" hidden="false" customHeight="false" outlineLevel="0" collapsed="false">
      <c r="A5228" s="0" t="s">
        <v>5297</v>
      </c>
      <c r="B5228" s="0" t="n">
        <v>52121</v>
      </c>
      <c r="C5228" s="0" t="n">
        <v>87235.188</v>
      </c>
      <c r="D5228" s="0" t="n">
        <v>1.818</v>
      </c>
      <c r="I5228" s="0" t="s">
        <v>5296</v>
      </c>
      <c r="J5228" s="0" t="n">
        <v>1.818</v>
      </c>
    </row>
    <row r="5229" customFormat="false" ht="12.75" hidden="false" customHeight="false" outlineLevel="0" collapsed="false">
      <c r="A5229" s="0" t="s">
        <v>5298</v>
      </c>
      <c r="B5229" s="0" t="n">
        <v>52121</v>
      </c>
      <c r="C5229" s="0" t="n">
        <v>87235.188</v>
      </c>
      <c r="D5229" s="0" t="n">
        <v>1.818</v>
      </c>
      <c r="I5229" s="0" t="s">
        <v>5297</v>
      </c>
      <c r="J5229" s="0" t="n">
        <v>1.818</v>
      </c>
    </row>
    <row r="5230" customFormat="false" ht="12.75" hidden="false" customHeight="false" outlineLevel="0" collapsed="false">
      <c r="A5230" s="0" t="s">
        <v>5299</v>
      </c>
      <c r="B5230" s="0" t="n">
        <v>52121</v>
      </c>
      <c r="C5230" s="0" t="n">
        <v>87235.188</v>
      </c>
      <c r="D5230" s="0" t="n">
        <v>1.818</v>
      </c>
      <c r="I5230" s="0" t="s">
        <v>5298</v>
      </c>
      <c r="J5230" s="0" t="n">
        <v>1.818</v>
      </c>
    </row>
    <row r="5231" customFormat="false" ht="12.75" hidden="false" customHeight="false" outlineLevel="0" collapsed="false">
      <c r="A5231" s="0" t="s">
        <v>5300</v>
      </c>
      <c r="B5231" s="0" t="n">
        <v>52121</v>
      </c>
      <c r="C5231" s="0" t="n">
        <v>87235.188</v>
      </c>
      <c r="D5231" s="0" t="n">
        <v>1.818</v>
      </c>
      <c r="I5231" s="0" t="s">
        <v>5299</v>
      </c>
      <c r="J5231" s="0" t="n">
        <v>1.818</v>
      </c>
    </row>
    <row r="5232" customFormat="false" ht="12.75" hidden="false" customHeight="false" outlineLevel="0" collapsed="false">
      <c r="A5232" s="0" t="s">
        <v>5301</v>
      </c>
      <c r="B5232" s="0" t="n">
        <v>52121</v>
      </c>
      <c r="C5232" s="0" t="n">
        <v>87235.188</v>
      </c>
      <c r="D5232" s="0" t="n">
        <v>1.818</v>
      </c>
      <c r="I5232" s="0" t="s">
        <v>5300</v>
      </c>
      <c r="J5232" s="0" t="n">
        <v>1.818</v>
      </c>
    </row>
    <row r="5233" customFormat="false" ht="12.75" hidden="false" customHeight="false" outlineLevel="0" collapsed="false">
      <c r="A5233" s="0" t="s">
        <v>5302</v>
      </c>
      <c r="B5233" s="0" t="n">
        <v>52121</v>
      </c>
      <c r="C5233" s="0" t="n">
        <v>87235.188</v>
      </c>
      <c r="D5233" s="0" t="n">
        <v>1.818</v>
      </c>
      <c r="I5233" s="0" t="s">
        <v>5301</v>
      </c>
      <c r="J5233" s="0" t="n">
        <v>1.818</v>
      </c>
    </row>
    <row r="5234" customFormat="false" ht="12.75" hidden="false" customHeight="false" outlineLevel="0" collapsed="false">
      <c r="A5234" s="0" t="s">
        <v>5303</v>
      </c>
      <c r="B5234" s="0" t="n">
        <v>52121</v>
      </c>
      <c r="C5234" s="0" t="n">
        <v>87235.188</v>
      </c>
      <c r="D5234" s="0" t="n">
        <v>1.818</v>
      </c>
      <c r="I5234" s="0" t="s">
        <v>5302</v>
      </c>
      <c r="J5234" s="0" t="n">
        <v>1.818</v>
      </c>
    </row>
    <row r="5235" customFormat="false" ht="12.75" hidden="false" customHeight="false" outlineLevel="0" collapsed="false">
      <c r="A5235" s="0" t="s">
        <v>5304</v>
      </c>
      <c r="B5235" s="0" t="n">
        <v>52122</v>
      </c>
      <c r="C5235" s="0" t="n">
        <v>87237.852</v>
      </c>
      <c r="D5235" s="0" t="n">
        <v>1.817</v>
      </c>
      <c r="I5235" s="0" t="s">
        <v>5303</v>
      </c>
      <c r="J5235" s="0" t="n">
        <v>1.818</v>
      </c>
    </row>
    <row r="5236" customFormat="false" ht="12.75" hidden="false" customHeight="false" outlineLevel="0" collapsed="false">
      <c r="A5236" s="0" t="s">
        <v>5305</v>
      </c>
      <c r="B5236" s="0" t="n">
        <v>52121</v>
      </c>
      <c r="C5236" s="0" t="n">
        <v>87235.188</v>
      </c>
      <c r="D5236" s="0" t="n">
        <v>1.818</v>
      </c>
      <c r="I5236" s="0" t="s">
        <v>5304</v>
      </c>
      <c r="J5236" s="0" t="n">
        <v>1.817</v>
      </c>
    </row>
    <row r="5237" customFormat="false" ht="12.75" hidden="false" customHeight="false" outlineLevel="0" collapsed="false">
      <c r="A5237" s="0" t="s">
        <v>5306</v>
      </c>
      <c r="B5237" s="0" t="n">
        <v>52121</v>
      </c>
      <c r="C5237" s="0" t="n">
        <v>87235.188</v>
      </c>
      <c r="D5237" s="0" t="n">
        <v>1.818</v>
      </c>
      <c r="I5237" s="0" t="s">
        <v>5305</v>
      </c>
      <c r="J5237" s="0" t="n">
        <v>1.818</v>
      </c>
    </row>
    <row r="5238" customFormat="false" ht="12.75" hidden="false" customHeight="false" outlineLevel="0" collapsed="false">
      <c r="A5238" s="0" t="s">
        <v>5307</v>
      </c>
      <c r="B5238" s="0" t="n">
        <v>52122</v>
      </c>
      <c r="C5238" s="0" t="n">
        <v>87237.852</v>
      </c>
      <c r="D5238" s="0" t="n">
        <v>1.817</v>
      </c>
      <c r="I5238" s="0" t="s">
        <v>5306</v>
      </c>
      <c r="J5238" s="0" t="n">
        <v>1.818</v>
      </c>
    </row>
    <row r="5239" customFormat="false" ht="12.75" hidden="false" customHeight="false" outlineLevel="0" collapsed="false">
      <c r="A5239" s="0" t="s">
        <v>5308</v>
      </c>
      <c r="B5239" s="0" t="n">
        <v>52122</v>
      </c>
      <c r="C5239" s="0" t="n">
        <v>87237.852</v>
      </c>
      <c r="D5239" s="0" t="n">
        <v>1.817</v>
      </c>
      <c r="I5239" s="0" t="s">
        <v>5307</v>
      </c>
      <c r="J5239" s="0" t="n">
        <v>1.817</v>
      </c>
    </row>
    <row r="5240" customFormat="false" ht="12.75" hidden="false" customHeight="false" outlineLevel="0" collapsed="false">
      <c r="A5240" s="0" t="s">
        <v>5309</v>
      </c>
      <c r="B5240" s="0" t="n">
        <v>52122</v>
      </c>
      <c r="C5240" s="0" t="n">
        <v>87237.852</v>
      </c>
      <c r="D5240" s="0" t="n">
        <v>1.817</v>
      </c>
      <c r="I5240" s="0" t="s">
        <v>5308</v>
      </c>
      <c r="J5240" s="0" t="n">
        <v>1.817</v>
      </c>
    </row>
    <row r="5241" customFormat="false" ht="12.75" hidden="false" customHeight="false" outlineLevel="0" collapsed="false">
      <c r="A5241" s="0" t="s">
        <v>5310</v>
      </c>
      <c r="B5241" s="0" t="n">
        <v>52122</v>
      </c>
      <c r="C5241" s="0" t="n">
        <v>87237.852</v>
      </c>
      <c r="D5241" s="0" t="n">
        <v>1.817</v>
      </c>
      <c r="I5241" s="0" t="s">
        <v>5309</v>
      </c>
      <c r="J5241" s="0" t="n">
        <v>1.817</v>
      </c>
    </row>
    <row r="5242" customFormat="false" ht="12.75" hidden="false" customHeight="false" outlineLevel="0" collapsed="false">
      <c r="A5242" s="0" t="s">
        <v>5311</v>
      </c>
      <c r="B5242" s="0" t="n">
        <v>52121</v>
      </c>
      <c r="C5242" s="0" t="n">
        <v>87235.188</v>
      </c>
      <c r="D5242" s="0" t="n">
        <v>1.818</v>
      </c>
      <c r="I5242" s="0" t="s">
        <v>5310</v>
      </c>
      <c r="J5242" s="0" t="n">
        <v>1.817</v>
      </c>
    </row>
    <row r="5243" customFormat="false" ht="12.75" hidden="false" customHeight="false" outlineLevel="0" collapsed="false">
      <c r="A5243" s="0" t="s">
        <v>5312</v>
      </c>
      <c r="B5243" s="0" t="n">
        <v>52123</v>
      </c>
      <c r="C5243" s="0" t="n">
        <v>87240.516</v>
      </c>
      <c r="D5243" s="0" t="n">
        <v>1.816</v>
      </c>
      <c r="I5243" s="0" t="s">
        <v>5311</v>
      </c>
      <c r="J5243" s="0" t="n">
        <v>1.818</v>
      </c>
    </row>
    <row r="5244" customFormat="false" ht="12.75" hidden="false" customHeight="false" outlineLevel="0" collapsed="false">
      <c r="A5244" s="0" t="s">
        <v>5313</v>
      </c>
      <c r="B5244" s="0" t="n">
        <v>52123</v>
      </c>
      <c r="C5244" s="0" t="n">
        <v>87240.516</v>
      </c>
      <c r="D5244" s="0" t="n">
        <v>1.816</v>
      </c>
      <c r="I5244" s="0" t="s">
        <v>5312</v>
      </c>
      <c r="J5244" s="0" t="n">
        <v>1.816</v>
      </c>
    </row>
    <row r="5245" customFormat="false" ht="12.75" hidden="false" customHeight="false" outlineLevel="0" collapsed="false">
      <c r="A5245" s="0" t="s">
        <v>5314</v>
      </c>
      <c r="B5245" s="0" t="n">
        <v>52122</v>
      </c>
      <c r="C5245" s="0" t="n">
        <v>87237.852</v>
      </c>
      <c r="D5245" s="0" t="n">
        <v>1.817</v>
      </c>
      <c r="I5245" s="0" t="s">
        <v>5313</v>
      </c>
      <c r="J5245" s="0" t="n">
        <v>1.816</v>
      </c>
    </row>
    <row r="5246" customFormat="false" ht="12.75" hidden="false" customHeight="false" outlineLevel="0" collapsed="false">
      <c r="A5246" s="0" t="s">
        <v>5315</v>
      </c>
      <c r="B5246" s="0" t="n">
        <v>52122</v>
      </c>
      <c r="C5246" s="0" t="n">
        <v>87237.852</v>
      </c>
      <c r="D5246" s="0" t="n">
        <v>1.817</v>
      </c>
      <c r="I5246" s="0" t="s">
        <v>5314</v>
      </c>
      <c r="J5246" s="0" t="n">
        <v>1.817</v>
      </c>
    </row>
    <row r="5247" customFormat="false" ht="12.75" hidden="false" customHeight="false" outlineLevel="0" collapsed="false">
      <c r="A5247" s="0" t="s">
        <v>5316</v>
      </c>
      <c r="B5247" s="0" t="n">
        <v>52122</v>
      </c>
      <c r="C5247" s="0" t="n">
        <v>87237.852</v>
      </c>
      <c r="D5247" s="0" t="n">
        <v>1.817</v>
      </c>
      <c r="I5247" s="0" t="s">
        <v>5315</v>
      </c>
      <c r="J5247" s="0" t="n">
        <v>1.817</v>
      </c>
    </row>
    <row r="5248" customFormat="false" ht="12.75" hidden="false" customHeight="false" outlineLevel="0" collapsed="false">
      <c r="A5248" s="0" t="s">
        <v>5317</v>
      </c>
      <c r="B5248" s="0" t="n">
        <v>52122</v>
      </c>
      <c r="C5248" s="0" t="n">
        <v>87237.852</v>
      </c>
      <c r="D5248" s="0" t="n">
        <v>1.817</v>
      </c>
      <c r="I5248" s="0" t="s">
        <v>5316</v>
      </c>
      <c r="J5248" s="0" t="n">
        <v>1.817</v>
      </c>
    </row>
    <row r="5249" customFormat="false" ht="12.75" hidden="false" customHeight="false" outlineLevel="0" collapsed="false">
      <c r="A5249" s="0" t="s">
        <v>5318</v>
      </c>
      <c r="B5249" s="0" t="n">
        <v>52122</v>
      </c>
      <c r="C5249" s="0" t="n">
        <v>87237.852</v>
      </c>
      <c r="D5249" s="0" t="n">
        <v>1.817</v>
      </c>
      <c r="I5249" s="0" t="s">
        <v>5317</v>
      </c>
      <c r="J5249" s="0" t="n">
        <v>1.817</v>
      </c>
    </row>
    <row r="5250" customFormat="false" ht="12.75" hidden="false" customHeight="false" outlineLevel="0" collapsed="false">
      <c r="A5250" s="0" t="s">
        <v>5319</v>
      </c>
      <c r="B5250" s="0" t="n">
        <v>52122</v>
      </c>
      <c r="C5250" s="0" t="n">
        <v>87237.852</v>
      </c>
      <c r="D5250" s="0" t="n">
        <v>1.817</v>
      </c>
      <c r="I5250" s="0" t="s">
        <v>5318</v>
      </c>
      <c r="J5250" s="0" t="n">
        <v>1.817</v>
      </c>
    </row>
    <row r="5251" customFormat="false" ht="12.75" hidden="false" customHeight="false" outlineLevel="0" collapsed="false">
      <c r="A5251" s="0" t="s">
        <v>5320</v>
      </c>
      <c r="B5251" s="0" t="n">
        <v>52123</v>
      </c>
      <c r="C5251" s="0" t="n">
        <v>87240.516</v>
      </c>
      <c r="D5251" s="0" t="n">
        <v>1.816</v>
      </c>
      <c r="I5251" s="0" t="s">
        <v>5319</v>
      </c>
      <c r="J5251" s="0" t="n">
        <v>1.817</v>
      </c>
    </row>
    <row r="5252" customFormat="false" ht="12.75" hidden="false" customHeight="false" outlineLevel="0" collapsed="false">
      <c r="A5252" s="0" t="s">
        <v>5321</v>
      </c>
      <c r="B5252" s="0" t="n">
        <v>52124</v>
      </c>
      <c r="C5252" s="0" t="n">
        <v>87243.181</v>
      </c>
      <c r="D5252" s="0" t="n">
        <v>1.816</v>
      </c>
      <c r="I5252" s="0" t="s">
        <v>5320</v>
      </c>
      <c r="J5252" s="0" t="n">
        <v>1.816</v>
      </c>
    </row>
    <row r="5253" customFormat="false" ht="12.75" hidden="false" customHeight="false" outlineLevel="0" collapsed="false">
      <c r="A5253" s="0" t="s">
        <v>5322</v>
      </c>
      <c r="B5253" s="0" t="n">
        <v>52123</v>
      </c>
      <c r="C5253" s="0" t="n">
        <v>87240.516</v>
      </c>
      <c r="D5253" s="0" t="n">
        <v>1.816</v>
      </c>
      <c r="I5253" s="0" t="s">
        <v>5321</v>
      </c>
      <c r="J5253" s="0" t="n">
        <v>1.816</v>
      </c>
    </row>
    <row r="5254" customFormat="false" ht="12.75" hidden="false" customHeight="false" outlineLevel="0" collapsed="false">
      <c r="A5254" s="0" t="s">
        <v>5323</v>
      </c>
      <c r="B5254" s="0" t="n">
        <v>52123</v>
      </c>
      <c r="C5254" s="0" t="n">
        <v>87240.516</v>
      </c>
      <c r="D5254" s="0" t="n">
        <v>1.816</v>
      </c>
      <c r="I5254" s="0" t="s">
        <v>5322</v>
      </c>
      <c r="J5254" s="0" t="n">
        <v>1.816</v>
      </c>
    </row>
    <row r="5255" customFormat="false" ht="12.75" hidden="false" customHeight="false" outlineLevel="0" collapsed="false">
      <c r="A5255" s="0" t="s">
        <v>5324</v>
      </c>
      <c r="B5255" s="0" t="n">
        <v>52123</v>
      </c>
      <c r="C5255" s="0" t="n">
        <v>87240.516</v>
      </c>
      <c r="D5255" s="0" t="n">
        <v>1.816</v>
      </c>
      <c r="I5255" s="0" t="s">
        <v>5323</v>
      </c>
      <c r="J5255" s="0" t="n">
        <v>1.816</v>
      </c>
    </row>
    <row r="5256" customFormat="false" ht="12.75" hidden="false" customHeight="false" outlineLevel="0" collapsed="false">
      <c r="A5256" s="0" t="s">
        <v>5325</v>
      </c>
      <c r="B5256" s="0" t="n">
        <v>52123</v>
      </c>
      <c r="C5256" s="0" t="n">
        <v>87240.516</v>
      </c>
      <c r="D5256" s="0" t="n">
        <v>1.816</v>
      </c>
      <c r="I5256" s="0" t="s">
        <v>5324</v>
      </c>
      <c r="J5256" s="0" t="n">
        <v>1.816</v>
      </c>
    </row>
    <row r="5257" customFormat="false" ht="12.75" hidden="false" customHeight="false" outlineLevel="0" collapsed="false">
      <c r="A5257" s="0" t="s">
        <v>5326</v>
      </c>
      <c r="B5257" s="0" t="n">
        <v>52123</v>
      </c>
      <c r="C5257" s="0" t="n">
        <v>87240.516</v>
      </c>
      <c r="D5257" s="0" t="n">
        <v>1.816</v>
      </c>
      <c r="I5257" s="0" t="s">
        <v>5325</v>
      </c>
      <c r="J5257" s="0" t="n">
        <v>1.816</v>
      </c>
    </row>
    <row r="5258" customFormat="false" ht="12.75" hidden="false" customHeight="false" outlineLevel="0" collapsed="false">
      <c r="A5258" s="0" t="s">
        <v>5327</v>
      </c>
      <c r="B5258" s="0" t="n">
        <v>52124</v>
      </c>
      <c r="C5258" s="0" t="n">
        <v>87243.181</v>
      </c>
      <c r="D5258" s="0" t="n">
        <v>1.816</v>
      </c>
      <c r="I5258" s="0" t="s">
        <v>5326</v>
      </c>
      <c r="J5258" s="0" t="n">
        <v>1.816</v>
      </c>
    </row>
    <row r="5259" customFormat="false" ht="12.75" hidden="false" customHeight="false" outlineLevel="0" collapsed="false">
      <c r="A5259" s="0" t="s">
        <v>5328</v>
      </c>
      <c r="B5259" s="0" t="n">
        <v>52123</v>
      </c>
      <c r="C5259" s="0" t="n">
        <v>87240.516</v>
      </c>
      <c r="D5259" s="0" t="n">
        <v>1.816</v>
      </c>
      <c r="I5259" s="0" t="s">
        <v>5327</v>
      </c>
      <c r="J5259" s="0" t="n">
        <v>1.816</v>
      </c>
    </row>
    <row r="5260" customFormat="false" ht="12.75" hidden="false" customHeight="false" outlineLevel="0" collapsed="false">
      <c r="A5260" s="0" t="s">
        <v>5329</v>
      </c>
      <c r="B5260" s="0" t="n">
        <v>52124</v>
      </c>
      <c r="C5260" s="0" t="n">
        <v>87243.181</v>
      </c>
      <c r="D5260" s="0" t="n">
        <v>1.816</v>
      </c>
      <c r="I5260" s="0" t="s">
        <v>5328</v>
      </c>
      <c r="J5260" s="0" t="n">
        <v>1.816</v>
      </c>
    </row>
    <row r="5261" customFormat="false" ht="12.75" hidden="false" customHeight="false" outlineLevel="0" collapsed="false">
      <c r="A5261" s="0" t="s">
        <v>5330</v>
      </c>
      <c r="B5261" s="0" t="n">
        <v>52123</v>
      </c>
      <c r="C5261" s="0" t="n">
        <v>87240.516</v>
      </c>
      <c r="D5261" s="0" t="n">
        <v>1.816</v>
      </c>
      <c r="I5261" s="0" t="s">
        <v>5329</v>
      </c>
      <c r="J5261" s="0" t="n">
        <v>1.816</v>
      </c>
    </row>
    <row r="5262" customFormat="false" ht="12.75" hidden="false" customHeight="false" outlineLevel="0" collapsed="false">
      <c r="A5262" s="0" t="s">
        <v>5331</v>
      </c>
      <c r="B5262" s="0" t="n">
        <v>52122</v>
      </c>
      <c r="C5262" s="0" t="n">
        <v>87237.852</v>
      </c>
      <c r="D5262" s="0" t="n">
        <v>1.817</v>
      </c>
      <c r="I5262" s="0" t="s">
        <v>5330</v>
      </c>
      <c r="J5262" s="0" t="n">
        <v>1.816</v>
      </c>
    </row>
    <row r="5263" customFormat="false" ht="12.75" hidden="false" customHeight="false" outlineLevel="0" collapsed="false">
      <c r="A5263" s="0" t="s">
        <v>5332</v>
      </c>
      <c r="B5263" s="0" t="n">
        <v>52123</v>
      </c>
      <c r="C5263" s="0" t="n">
        <v>87240.516</v>
      </c>
      <c r="D5263" s="0" t="n">
        <v>1.816</v>
      </c>
      <c r="I5263" s="0" t="s">
        <v>5331</v>
      </c>
      <c r="J5263" s="0" t="n">
        <v>1.817</v>
      </c>
    </row>
    <row r="5264" customFormat="false" ht="12.75" hidden="false" customHeight="false" outlineLevel="0" collapsed="false">
      <c r="A5264" s="0" t="s">
        <v>5333</v>
      </c>
      <c r="B5264" s="0" t="n">
        <v>52123</v>
      </c>
      <c r="C5264" s="0" t="n">
        <v>87240.516</v>
      </c>
      <c r="D5264" s="0" t="n">
        <v>1.816</v>
      </c>
      <c r="I5264" s="0" t="s">
        <v>5332</v>
      </c>
      <c r="J5264" s="0" t="n">
        <v>1.816</v>
      </c>
    </row>
    <row r="5265" customFormat="false" ht="12.75" hidden="false" customHeight="false" outlineLevel="0" collapsed="false">
      <c r="A5265" s="0" t="s">
        <v>5334</v>
      </c>
      <c r="B5265" s="0" t="n">
        <v>52122</v>
      </c>
      <c r="C5265" s="0" t="n">
        <v>87237.852</v>
      </c>
      <c r="D5265" s="0" t="n">
        <v>1.817</v>
      </c>
      <c r="I5265" s="0" t="s">
        <v>5333</v>
      </c>
      <c r="J5265" s="0" t="n">
        <v>1.816</v>
      </c>
    </row>
    <row r="5266" customFormat="false" ht="12.75" hidden="false" customHeight="false" outlineLevel="0" collapsed="false">
      <c r="A5266" s="0" t="s">
        <v>5335</v>
      </c>
      <c r="B5266" s="0" t="n">
        <v>52121</v>
      </c>
      <c r="C5266" s="0" t="n">
        <v>87235.188</v>
      </c>
      <c r="D5266" s="0" t="n">
        <v>1.818</v>
      </c>
      <c r="I5266" s="0" t="s">
        <v>5334</v>
      </c>
      <c r="J5266" s="0" t="n">
        <v>1.817</v>
      </c>
    </row>
    <row r="5267" customFormat="false" ht="12.75" hidden="false" customHeight="false" outlineLevel="0" collapsed="false">
      <c r="A5267" s="0" t="s">
        <v>5336</v>
      </c>
      <c r="B5267" s="0" t="n">
        <v>52116</v>
      </c>
      <c r="C5267" s="0" t="n">
        <v>87221.867</v>
      </c>
      <c r="D5267" s="0" t="n">
        <v>1.821</v>
      </c>
      <c r="I5267" s="0" t="s">
        <v>5335</v>
      </c>
      <c r="J5267" s="0" t="n">
        <v>1.818</v>
      </c>
    </row>
    <row r="5268" customFormat="false" ht="12.75" hidden="false" customHeight="false" outlineLevel="0" collapsed="false">
      <c r="A5268" s="0" t="s">
        <v>5337</v>
      </c>
      <c r="B5268" s="0" t="n">
        <v>52108</v>
      </c>
      <c r="C5268" s="0" t="n">
        <v>87200.559</v>
      </c>
      <c r="D5268" s="0" t="n">
        <v>1.826</v>
      </c>
      <c r="I5268" s="0" t="s">
        <v>5336</v>
      </c>
      <c r="J5268" s="0" t="n">
        <v>1.821</v>
      </c>
    </row>
    <row r="5269" customFormat="false" ht="12.75" hidden="false" customHeight="false" outlineLevel="0" collapsed="false">
      <c r="A5269" s="0" t="s">
        <v>5338</v>
      </c>
      <c r="B5269" s="0" t="n">
        <v>52091</v>
      </c>
      <c r="C5269" s="0" t="n">
        <v>87155.296</v>
      </c>
      <c r="D5269" s="0" t="n">
        <v>1.836</v>
      </c>
      <c r="I5269" s="0" t="s">
        <v>5337</v>
      </c>
      <c r="J5269" s="0" t="n">
        <v>1.826</v>
      </c>
    </row>
    <row r="5270" customFormat="false" ht="12.75" hidden="false" customHeight="false" outlineLevel="0" collapsed="false">
      <c r="A5270" s="0" t="s">
        <v>5339</v>
      </c>
      <c r="B5270" s="0" t="n">
        <v>52068</v>
      </c>
      <c r="C5270" s="0" t="n">
        <v>87094.094</v>
      </c>
      <c r="D5270" s="0" t="n">
        <v>1.851</v>
      </c>
      <c r="I5270" s="0" t="s">
        <v>5338</v>
      </c>
      <c r="J5270" s="0" t="n">
        <v>1.836</v>
      </c>
    </row>
    <row r="5271" customFormat="false" ht="12.75" hidden="false" customHeight="false" outlineLevel="0" collapsed="false">
      <c r="A5271" s="0" t="s">
        <v>5340</v>
      </c>
      <c r="B5271" s="0" t="n">
        <v>52048</v>
      </c>
      <c r="C5271" s="0" t="n">
        <v>87040.909</v>
      </c>
      <c r="D5271" s="0" t="n">
        <v>1.863</v>
      </c>
      <c r="I5271" s="0" t="s">
        <v>5339</v>
      </c>
      <c r="J5271" s="0" t="n">
        <v>1.851</v>
      </c>
    </row>
    <row r="5272" customFormat="false" ht="12.75" hidden="false" customHeight="false" outlineLevel="0" collapsed="false">
      <c r="A5272" s="0" t="s">
        <v>5341</v>
      </c>
      <c r="B5272" s="0" t="n">
        <v>52032</v>
      </c>
      <c r="C5272" s="0" t="n">
        <v>86998.384</v>
      </c>
      <c r="D5272" s="0" t="n">
        <v>1.873</v>
      </c>
      <c r="I5272" s="0" t="s">
        <v>5340</v>
      </c>
      <c r="J5272" s="0" t="n">
        <v>1.863</v>
      </c>
    </row>
    <row r="5273" customFormat="false" ht="12.75" hidden="false" customHeight="false" outlineLevel="0" collapsed="false">
      <c r="A5273" s="0" t="s">
        <v>5342</v>
      </c>
      <c r="B5273" s="0" t="n">
        <v>52018</v>
      </c>
      <c r="C5273" s="0" t="n">
        <v>86961.191</v>
      </c>
      <c r="D5273" s="0" t="n">
        <v>1.882</v>
      </c>
      <c r="I5273" s="0" t="s">
        <v>5341</v>
      </c>
      <c r="J5273" s="0" t="n">
        <v>1.873</v>
      </c>
    </row>
    <row r="5274" customFormat="false" ht="12.75" hidden="false" customHeight="false" outlineLevel="0" collapsed="false">
      <c r="A5274" s="0" t="s">
        <v>5343</v>
      </c>
      <c r="B5274" s="0" t="n">
        <v>52007</v>
      </c>
      <c r="C5274" s="0" t="n">
        <v>86931.978</v>
      </c>
      <c r="D5274" s="0" t="n">
        <v>1.889</v>
      </c>
      <c r="I5274" s="0" t="s">
        <v>5342</v>
      </c>
      <c r="J5274" s="0" t="n">
        <v>1.882</v>
      </c>
    </row>
    <row r="5275" customFormat="false" ht="12.75" hidden="false" customHeight="false" outlineLevel="0" collapsed="false">
      <c r="A5275" s="0" t="s">
        <v>5344</v>
      </c>
      <c r="B5275" s="0" t="n">
        <v>51995</v>
      </c>
      <c r="C5275" s="0" t="n">
        <v>86900.121</v>
      </c>
      <c r="D5275" s="0" t="n">
        <v>1.896</v>
      </c>
      <c r="I5275" s="0" t="s">
        <v>5343</v>
      </c>
      <c r="J5275" s="0" t="n">
        <v>1.889</v>
      </c>
    </row>
    <row r="5276" customFormat="false" ht="12.75" hidden="false" customHeight="false" outlineLevel="0" collapsed="false">
      <c r="A5276" s="0" t="s">
        <v>5345</v>
      </c>
      <c r="B5276" s="0" t="n">
        <v>51983</v>
      </c>
      <c r="C5276" s="0" t="n">
        <v>86868.275</v>
      </c>
      <c r="D5276" s="0" t="n">
        <v>1.904</v>
      </c>
      <c r="I5276" s="0" t="s">
        <v>5344</v>
      </c>
      <c r="J5276" s="0" t="n">
        <v>1.896</v>
      </c>
    </row>
    <row r="5277" customFormat="false" ht="12.75" hidden="false" customHeight="false" outlineLevel="0" collapsed="false">
      <c r="A5277" s="0" t="s">
        <v>5346</v>
      </c>
      <c r="B5277" s="0" t="n">
        <v>51971</v>
      </c>
      <c r="C5277" s="0" t="n">
        <v>86836.441</v>
      </c>
      <c r="D5277" s="0" t="n">
        <v>1.911</v>
      </c>
      <c r="I5277" s="0" t="s">
        <v>5345</v>
      </c>
      <c r="J5277" s="0" t="n">
        <v>1.904</v>
      </c>
    </row>
    <row r="5278" customFormat="false" ht="12.75" hidden="false" customHeight="false" outlineLevel="0" collapsed="false">
      <c r="A5278" s="0" t="s">
        <v>5347</v>
      </c>
      <c r="B5278" s="0" t="n">
        <v>51960</v>
      </c>
      <c r="C5278" s="0" t="n">
        <v>86807.269</v>
      </c>
      <c r="D5278" s="0" t="n">
        <v>1.918</v>
      </c>
      <c r="I5278" s="0" t="s">
        <v>5346</v>
      </c>
      <c r="J5278" s="0" t="n">
        <v>1.911</v>
      </c>
    </row>
    <row r="5279" customFormat="false" ht="12.75" hidden="false" customHeight="false" outlineLevel="0" collapsed="false">
      <c r="A5279" s="0" t="s">
        <v>5348</v>
      </c>
      <c r="B5279" s="0" t="n">
        <v>51952</v>
      </c>
      <c r="C5279" s="0" t="n">
        <v>86786.059</v>
      </c>
      <c r="D5279" s="0" t="n">
        <v>1.923</v>
      </c>
      <c r="I5279" s="0" t="s">
        <v>5347</v>
      </c>
      <c r="J5279" s="0" t="n">
        <v>1.918</v>
      </c>
    </row>
    <row r="5280" customFormat="false" ht="12.75" hidden="false" customHeight="false" outlineLevel="0" collapsed="false">
      <c r="A5280" s="0" t="s">
        <v>5349</v>
      </c>
      <c r="B5280" s="0" t="n">
        <v>51947</v>
      </c>
      <c r="C5280" s="0" t="n">
        <v>86772.806</v>
      </c>
      <c r="D5280" s="0" t="n">
        <v>1.926</v>
      </c>
      <c r="I5280" s="0" t="s">
        <v>5348</v>
      </c>
      <c r="J5280" s="0" t="n">
        <v>1.923</v>
      </c>
    </row>
    <row r="5281" customFormat="false" ht="12.75" hidden="false" customHeight="false" outlineLevel="0" collapsed="false">
      <c r="A5281" s="0" t="s">
        <v>5350</v>
      </c>
      <c r="B5281" s="0" t="n">
        <v>51941</v>
      </c>
      <c r="C5281" s="0" t="n">
        <v>86756.904</v>
      </c>
      <c r="D5281" s="0" t="n">
        <v>1.93</v>
      </c>
      <c r="I5281" s="0" t="s">
        <v>5349</v>
      </c>
      <c r="J5281" s="0" t="n">
        <v>1.926</v>
      </c>
    </row>
    <row r="5282" customFormat="false" ht="12.75" hidden="false" customHeight="false" outlineLevel="0" collapsed="false">
      <c r="A5282" s="0" t="s">
        <v>5351</v>
      </c>
      <c r="B5282" s="0" t="n">
        <v>51934</v>
      </c>
      <c r="C5282" s="0" t="n">
        <v>86738.355</v>
      </c>
      <c r="D5282" s="0" t="n">
        <v>1.934</v>
      </c>
      <c r="I5282" s="0" t="s">
        <v>5350</v>
      </c>
      <c r="J5282" s="0" t="n">
        <v>1.93</v>
      </c>
    </row>
    <row r="5283" customFormat="false" ht="12.75" hidden="false" customHeight="false" outlineLevel="0" collapsed="false">
      <c r="A5283" s="0" t="s">
        <v>5352</v>
      </c>
      <c r="B5283" s="0" t="n">
        <v>51925</v>
      </c>
      <c r="C5283" s="0" t="n">
        <v>86714.513</v>
      </c>
      <c r="D5283" s="0" t="n">
        <v>1.94</v>
      </c>
      <c r="I5283" s="0" t="s">
        <v>5351</v>
      </c>
      <c r="J5283" s="0" t="n">
        <v>1.934</v>
      </c>
    </row>
    <row r="5284" customFormat="false" ht="12.75" hidden="false" customHeight="false" outlineLevel="0" collapsed="false">
      <c r="A5284" s="0" t="s">
        <v>5353</v>
      </c>
      <c r="B5284" s="0" t="n">
        <v>51915</v>
      </c>
      <c r="C5284" s="0" t="n">
        <v>86688.029</v>
      </c>
      <c r="D5284" s="0" t="n">
        <v>1.946</v>
      </c>
      <c r="I5284" s="0" t="s">
        <v>5352</v>
      </c>
      <c r="J5284" s="0" t="n">
        <v>1.94</v>
      </c>
    </row>
    <row r="5285" customFormat="false" ht="12.75" hidden="false" customHeight="false" outlineLevel="0" collapsed="false">
      <c r="A5285" s="0" t="s">
        <v>5354</v>
      </c>
      <c r="B5285" s="0" t="n">
        <v>51906</v>
      </c>
      <c r="C5285" s="0" t="n">
        <v>86664.2</v>
      </c>
      <c r="D5285" s="0" t="n">
        <v>1.952</v>
      </c>
      <c r="I5285" s="0" t="s">
        <v>5353</v>
      </c>
      <c r="J5285" s="0" t="n">
        <v>1.946</v>
      </c>
    </row>
    <row r="5286" customFormat="false" ht="12.75" hidden="false" customHeight="false" outlineLevel="0" collapsed="false">
      <c r="A5286" s="0" t="s">
        <v>5355</v>
      </c>
      <c r="B5286" s="0" t="n">
        <v>51899</v>
      </c>
      <c r="C5286" s="0" t="n">
        <v>86645.671</v>
      </c>
      <c r="D5286" s="0" t="n">
        <v>1.956</v>
      </c>
      <c r="I5286" s="0" t="s">
        <v>5354</v>
      </c>
      <c r="J5286" s="0" t="n">
        <v>1.952</v>
      </c>
    </row>
    <row r="5287" customFormat="false" ht="12.75" hidden="false" customHeight="false" outlineLevel="0" collapsed="false">
      <c r="A5287" s="0" t="s">
        <v>5356</v>
      </c>
      <c r="B5287" s="0" t="n">
        <v>51894</v>
      </c>
      <c r="C5287" s="0" t="n">
        <v>86632.438</v>
      </c>
      <c r="D5287" s="0" t="n">
        <v>1.959</v>
      </c>
      <c r="I5287" s="0" t="s">
        <v>5355</v>
      </c>
      <c r="J5287" s="0" t="n">
        <v>1.956</v>
      </c>
    </row>
    <row r="5288" customFormat="false" ht="12.75" hidden="false" customHeight="false" outlineLevel="0" collapsed="false">
      <c r="A5288" s="0" t="s">
        <v>5357</v>
      </c>
      <c r="B5288" s="0" t="n">
        <v>51891</v>
      </c>
      <c r="C5288" s="0" t="n">
        <v>86624.5</v>
      </c>
      <c r="D5288" s="0" t="n">
        <v>1.961</v>
      </c>
      <c r="I5288" s="0" t="s">
        <v>5356</v>
      </c>
      <c r="J5288" s="0" t="n">
        <v>1.959</v>
      </c>
    </row>
    <row r="5289" customFormat="false" ht="12.75" hidden="false" customHeight="false" outlineLevel="0" collapsed="false">
      <c r="A5289" s="0" t="s">
        <v>5358</v>
      </c>
      <c r="B5289" s="0" t="n">
        <v>51887</v>
      </c>
      <c r="C5289" s="0" t="n">
        <v>86613.916</v>
      </c>
      <c r="D5289" s="0" t="n">
        <v>1.964</v>
      </c>
      <c r="I5289" s="0" t="s">
        <v>5357</v>
      </c>
      <c r="J5289" s="0" t="n">
        <v>1.961</v>
      </c>
    </row>
    <row r="5290" customFormat="false" ht="12.75" hidden="false" customHeight="false" outlineLevel="0" collapsed="false">
      <c r="A5290" s="0" t="s">
        <v>5359</v>
      </c>
      <c r="B5290" s="0" t="n">
        <v>51882</v>
      </c>
      <c r="C5290" s="0" t="n">
        <v>86600.688</v>
      </c>
      <c r="D5290" s="0" t="n">
        <v>1.967</v>
      </c>
      <c r="I5290" s="0" t="s">
        <v>5358</v>
      </c>
      <c r="J5290" s="0" t="n">
        <v>1.964</v>
      </c>
    </row>
    <row r="5291" customFormat="false" ht="12.75" hidden="false" customHeight="false" outlineLevel="0" collapsed="false">
      <c r="A5291" s="0" t="s">
        <v>5360</v>
      </c>
      <c r="B5291" s="0" t="n">
        <v>51877</v>
      </c>
      <c r="C5291" s="0" t="n">
        <v>86587.461</v>
      </c>
      <c r="D5291" s="0" t="n">
        <v>1.97</v>
      </c>
      <c r="I5291" s="0" t="s">
        <v>5359</v>
      </c>
      <c r="J5291" s="0" t="n">
        <v>1.967</v>
      </c>
    </row>
    <row r="5292" customFormat="false" ht="12.75" hidden="false" customHeight="false" outlineLevel="0" collapsed="false">
      <c r="A5292" s="0" t="s">
        <v>5361</v>
      </c>
      <c r="B5292" s="0" t="n">
        <v>51872</v>
      </c>
      <c r="C5292" s="0" t="n">
        <v>86574.237</v>
      </c>
      <c r="D5292" s="0" t="n">
        <v>1.973</v>
      </c>
      <c r="I5292" s="0" t="s">
        <v>5360</v>
      </c>
      <c r="J5292" s="0" t="n">
        <v>1.97</v>
      </c>
    </row>
    <row r="5293" customFormat="false" ht="12.75" hidden="false" customHeight="false" outlineLevel="0" collapsed="false">
      <c r="A5293" s="0" t="s">
        <v>5362</v>
      </c>
      <c r="B5293" s="0" t="n">
        <v>51868</v>
      </c>
      <c r="C5293" s="0" t="n">
        <v>86563.659</v>
      </c>
      <c r="D5293" s="0" t="n">
        <v>1.976</v>
      </c>
      <c r="I5293" s="0" t="s">
        <v>5361</v>
      </c>
      <c r="J5293" s="0" t="n">
        <v>1.973</v>
      </c>
    </row>
    <row r="5294" customFormat="false" ht="12.75" hidden="false" customHeight="false" outlineLevel="0" collapsed="false">
      <c r="A5294" s="0" t="s">
        <v>5363</v>
      </c>
      <c r="B5294" s="0" t="n">
        <v>51863</v>
      </c>
      <c r="C5294" s="0" t="n">
        <v>86550.439</v>
      </c>
      <c r="D5294" s="0" t="n">
        <v>1.979</v>
      </c>
      <c r="I5294" s="0" t="s">
        <v>5362</v>
      </c>
      <c r="J5294" s="0" t="n">
        <v>1.976</v>
      </c>
    </row>
    <row r="5295" customFormat="false" ht="12.75" hidden="false" customHeight="false" outlineLevel="0" collapsed="false">
      <c r="A5295" s="0" t="s">
        <v>5364</v>
      </c>
      <c r="B5295" s="0" t="n">
        <v>51859</v>
      </c>
      <c r="C5295" s="0" t="n">
        <v>86539.864</v>
      </c>
      <c r="D5295" s="0" t="n">
        <v>1.981</v>
      </c>
      <c r="I5295" s="0" t="s">
        <v>5363</v>
      </c>
      <c r="J5295" s="0" t="n">
        <v>1.979</v>
      </c>
    </row>
    <row r="5296" customFormat="false" ht="12.75" hidden="false" customHeight="false" outlineLevel="0" collapsed="false">
      <c r="A5296" s="0" t="s">
        <v>5365</v>
      </c>
      <c r="B5296" s="0" t="n">
        <v>51856</v>
      </c>
      <c r="C5296" s="0" t="n">
        <v>86531.933</v>
      </c>
      <c r="D5296" s="0" t="n">
        <v>1.983</v>
      </c>
      <c r="I5296" s="0" t="s">
        <v>5364</v>
      </c>
      <c r="J5296" s="0" t="n">
        <v>1.981</v>
      </c>
    </row>
    <row r="5297" customFormat="false" ht="12.75" hidden="false" customHeight="false" outlineLevel="0" collapsed="false">
      <c r="A5297" s="0" t="s">
        <v>5366</v>
      </c>
      <c r="B5297" s="0" t="n">
        <v>51854</v>
      </c>
      <c r="C5297" s="0" t="n">
        <v>86526.646</v>
      </c>
      <c r="D5297" s="0" t="n">
        <v>1.984</v>
      </c>
      <c r="I5297" s="0" t="s">
        <v>5365</v>
      </c>
      <c r="J5297" s="0" t="n">
        <v>1.983</v>
      </c>
    </row>
    <row r="5298" customFormat="false" ht="12.75" hidden="false" customHeight="false" outlineLevel="0" collapsed="false">
      <c r="A5298" s="0" t="s">
        <v>5367</v>
      </c>
      <c r="B5298" s="0" t="n">
        <v>51852</v>
      </c>
      <c r="C5298" s="0" t="n">
        <v>86521.36</v>
      </c>
      <c r="D5298" s="0" t="n">
        <v>1.986</v>
      </c>
      <c r="I5298" s="0" t="s">
        <v>5366</v>
      </c>
      <c r="J5298" s="0" t="n">
        <v>1.984</v>
      </c>
    </row>
    <row r="5299" customFormat="false" ht="12.75" hidden="false" customHeight="false" outlineLevel="0" collapsed="false">
      <c r="A5299" s="0" t="s">
        <v>5368</v>
      </c>
      <c r="B5299" s="0" t="n">
        <v>51851</v>
      </c>
      <c r="C5299" s="0" t="n">
        <v>86518.717</v>
      </c>
      <c r="D5299" s="0" t="n">
        <v>1.986</v>
      </c>
      <c r="I5299" s="0" t="s">
        <v>5367</v>
      </c>
      <c r="J5299" s="0" t="n">
        <v>1.986</v>
      </c>
    </row>
    <row r="5300" customFormat="false" ht="12.75" hidden="false" customHeight="false" outlineLevel="0" collapsed="false">
      <c r="A5300" s="0" t="s">
        <v>5369</v>
      </c>
      <c r="B5300" s="0" t="n">
        <v>51849</v>
      </c>
      <c r="C5300" s="0" t="n">
        <v>86513.431</v>
      </c>
      <c r="D5300" s="0" t="n">
        <v>1.987</v>
      </c>
      <c r="I5300" s="0" t="s">
        <v>5368</v>
      </c>
      <c r="J5300" s="0" t="n">
        <v>1.986</v>
      </c>
    </row>
    <row r="5301" customFormat="false" ht="12.75" hidden="false" customHeight="false" outlineLevel="0" collapsed="false">
      <c r="A5301" s="0" t="s">
        <v>5370</v>
      </c>
      <c r="B5301" s="0" t="n">
        <v>51846</v>
      </c>
      <c r="C5301" s="0" t="n">
        <v>86505.503</v>
      </c>
      <c r="D5301" s="0" t="n">
        <v>1.989</v>
      </c>
      <c r="I5301" s="0" t="s">
        <v>5369</v>
      </c>
      <c r="J5301" s="0" t="n">
        <v>1.987</v>
      </c>
    </row>
    <row r="5302" customFormat="false" ht="12.75" hidden="false" customHeight="false" outlineLevel="0" collapsed="false">
      <c r="A5302" s="0" t="s">
        <v>5371</v>
      </c>
      <c r="B5302" s="0" t="n">
        <v>51844</v>
      </c>
      <c r="C5302" s="0" t="n">
        <v>86500.218</v>
      </c>
      <c r="D5302" s="0" t="n">
        <v>1.991</v>
      </c>
      <c r="I5302" s="0" t="s">
        <v>5370</v>
      </c>
      <c r="J5302" s="0" t="n">
        <v>1.989</v>
      </c>
    </row>
    <row r="5303" customFormat="false" ht="12.75" hidden="false" customHeight="false" outlineLevel="0" collapsed="false">
      <c r="A5303" s="0" t="s">
        <v>5372</v>
      </c>
      <c r="B5303" s="0" t="n">
        <v>51841</v>
      </c>
      <c r="C5303" s="0" t="n">
        <v>86492.291</v>
      </c>
      <c r="D5303" s="0" t="n">
        <v>1.992</v>
      </c>
      <c r="I5303" s="0" t="s">
        <v>5371</v>
      </c>
      <c r="J5303" s="0" t="n">
        <v>1.991</v>
      </c>
    </row>
    <row r="5304" customFormat="false" ht="12.75" hidden="false" customHeight="false" outlineLevel="0" collapsed="false">
      <c r="A5304" s="0" t="s">
        <v>5373</v>
      </c>
      <c r="B5304" s="0" t="n">
        <v>51838</v>
      </c>
      <c r="C5304" s="0" t="n">
        <v>86484.365</v>
      </c>
      <c r="D5304" s="0" t="n">
        <v>1.994</v>
      </c>
      <c r="I5304" s="0" t="s">
        <v>5372</v>
      </c>
      <c r="J5304" s="0" t="n">
        <v>1.992</v>
      </c>
    </row>
    <row r="5305" customFormat="false" ht="12.75" hidden="false" customHeight="false" outlineLevel="0" collapsed="false">
      <c r="A5305" s="0" t="s">
        <v>5374</v>
      </c>
      <c r="B5305" s="0" t="n">
        <v>51836</v>
      </c>
      <c r="C5305" s="0" t="n">
        <v>86479.081</v>
      </c>
      <c r="D5305" s="0" t="n">
        <v>1.996</v>
      </c>
      <c r="I5305" s="0" t="s">
        <v>5373</v>
      </c>
      <c r="J5305" s="0" t="n">
        <v>1.994</v>
      </c>
    </row>
    <row r="5306" customFormat="false" ht="12.75" hidden="false" customHeight="false" outlineLevel="0" collapsed="false">
      <c r="A5306" s="0" t="s">
        <v>5375</v>
      </c>
      <c r="B5306" s="0" t="n">
        <v>51834</v>
      </c>
      <c r="C5306" s="0" t="n">
        <v>86473.797</v>
      </c>
      <c r="D5306" s="0" t="n">
        <v>1.997</v>
      </c>
      <c r="I5306" s="0" t="s">
        <v>5374</v>
      </c>
      <c r="J5306" s="0" t="n">
        <v>1.996</v>
      </c>
    </row>
    <row r="5307" customFormat="false" ht="12.75" hidden="false" customHeight="false" outlineLevel="0" collapsed="false">
      <c r="A5307" s="0" t="s">
        <v>5376</v>
      </c>
      <c r="B5307" s="0" t="n">
        <v>51832</v>
      </c>
      <c r="C5307" s="0" t="n">
        <v>86468.514</v>
      </c>
      <c r="D5307" s="0" t="n">
        <v>1.998</v>
      </c>
      <c r="I5307" s="0" t="s">
        <v>5375</v>
      </c>
      <c r="J5307" s="0" t="n">
        <v>1.997</v>
      </c>
    </row>
    <row r="5308" customFormat="false" ht="12.75" hidden="false" customHeight="false" outlineLevel="0" collapsed="false">
      <c r="A5308" s="0" t="s">
        <v>5377</v>
      </c>
      <c r="B5308" s="0" t="n">
        <v>51830</v>
      </c>
      <c r="C5308" s="0" t="n">
        <v>86463.231</v>
      </c>
      <c r="D5308" s="0" t="n">
        <v>1.999</v>
      </c>
      <c r="I5308" s="0" t="s">
        <v>5376</v>
      </c>
      <c r="J5308" s="0" t="n">
        <v>1.998</v>
      </c>
    </row>
    <row r="5309" customFormat="false" ht="12.75" hidden="false" customHeight="false" outlineLevel="0" collapsed="false">
      <c r="A5309" s="0" t="s">
        <v>5378</v>
      </c>
      <c r="B5309" s="0" t="n">
        <v>51829</v>
      </c>
      <c r="C5309" s="0" t="n">
        <v>86460.59</v>
      </c>
      <c r="D5309" s="0" t="n">
        <v>2</v>
      </c>
      <c r="I5309" s="0" t="s">
        <v>5377</v>
      </c>
      <c r="J5309" s="0" t="n">
        <v>1.999</v>
      </c>
    </row>
    <row r="5310" customFormat="false" ht="12.75" hidden="false" customHeight="false" outlineLevel="0" collapsed="false">
      <c r="A5310" s="0" t="s">
        <v>5379</v>
      </c>
      <c r="B5310" s="0" t="n">
        <v>51828</v>
      </c>
      <c r="C5310" s="0" t="n">
        <v>86457.949</v>
      </c>
      <c r="D5310" s="0" t="n">
        <v>2.001</v>
      </c>
      <c r="I5310" s="0" t="s">
        <v>5378</v>
      </c>
      <c r="J5310" s="0" t="n">
        <v>2</v>
      </c>
    </row>
    <row r="5311" customFormat="false" ht="12.75" hidden="false" customHeight="false" outlineLevel="0" collapsed="false">
      <c r="A5311" s="0" t="s">
        <v>5380</v>
      </c>
      <c r="B5311" s="0" t="n">
        <v>51827</v>
      </c>
      <c r="C5311" s="0" t="n">
        <v>86455.308</v>
      </c>
      <c r="D5311" s="0" t="n">
        <v>2.001</v>
      </c>
      <c r="I5311" s="0" t="s">
        <v>5379</v>
      </c>
      <c r="J5311" s="0" t="n">
        <v>2.001</v>
      </c>
    </row>
    <row r="5312" customFormat="false" ht="12.75" hidden="false" customHeight="false" outlineLevel="0" collapsed="false">
      <c r="A5312" s="0" t="s">
        <v>5381</v>
      </c>
      <c r="B5312" s="0" t="n">
        <v>51827</v>
      </c>
      <c r="C5312" s="0" t="n">
        <v>86455.308</v>
      </c>
      <c r="D5312" s="0" t="n">
        <v>2.001</v>
      </c>
      <c r="I5312" s="0" t="s">
        <v>5380</v>
      </c>
      <c r="J5312" s="0" t="n">
        <v>2.001</v>
      </c>
    </row>
    <row r="5313" customFormat="false" ht="12.75" hidden="false" customHeight="false" outlineLevel="0" collapsed="false">
      <c r="A5313" s="0" t="s">
        <v>5382</v>
      </c>
      <c r="B5313" s="0" t="n">
        <v>51826</v>
      </c>
      <c r="C5313" s="0" t="n">
        <v>86452.667</v>
      </c>
      <c r="D5313" s="0" t="n">
        <v>2.002</v>
      </c>
      <c r="I5313" s="0" t="s">
        <v>5381</v>
      </c>
      <c r="J5313" s="0" t="n">
        <v>2.001</v>
      </c>
    </row>
    <row r="5314" customFormat="false" ht="12.75" hidden="false" customHeight="false" outlineLevel="0" collapsed="false">
      <c r="A5314" s="0" t="s">
        <v>5383</v>
      </c>
      <c r="B5314" s="0" t="n">
        <v>51826</v>
      </c>
      <c r="C5314" s="0" t="n">
        <v>86452.667</v>
      </c>
      <c r="D5314" s="0" t="n">
        <v>2.002</v>
      </c>
      <c r="I5314" s="0" t="s">
        <v>5382</v>
      </c>
      <c r="J5314" s="0" t="n">
        <v>2.002</v>
      </c>
    </row>
    <row r="5315" customFormat="false" ht="12.75" hidden="false" customHeight="false" outlineLevel="0" collapsed="false">
      <c r="A5315" s="0" t="s">
        <v>5384</v>
      </c>
      <c r="B5315" s="0" t="n">
        <v>51825</v>
      </c>
      <c r="C5315" s="0" t="n">
        <v>86450.026</v>
      </c>
      <c r="D5315" s="0" t="n">
        <v>2.002</v>
      </c>
      <c r="I5315" s="0" t="s">
        <v>5383</v>
      </c>
      <c r="J5315" s="0" t="n">
        <v>2.002</v>
      </c>
    </row>
    <row r="5316" customFormat="false" ht="12.75" hidden="false" customHeight="false" outlineLevel="0" collapsed="false">
      <c r="A5316" s="0" t="s">
        <v>5385</v>
      </c>
      <c r="B5316" s="0" t="n">
        <v>51824</v>
      </c>
      <c r="C5316" s="0" t="n">
        <v>86447.385</v>
      </c>
      <c r="D5316" s="0" t="n">
        <v>2.003</v>
      </c>
      <c r="I5316" s="0" t="s">
        <v>5384</v>
      </c>
      <c r="J5316" s="0" t="n">
        <v>2.002</v>
      </c>
    </row>
    <row r="5317" customFormat="false" ht="12.75" hidden="false" customHeight="false" outlineLevel="0" collapsed="false">
      <c r="A5317" s="0" t="s">
        <v>5386</v>
      </c>
      <c r="B5317" s="0" t="n">
        <v>51823</v>
      </c>
      <c r="C5317" s="0" t="n">
        <v>86444.744</v>
      </c>
      <c r="D5317" s="0" t="n">
        <v>2.004</v>
      </c>
      <c r="I5317" s="0" t="s">
        <v>5385</v>
      </c>
      <c r="J5317" s="0" t="n">
        <v>2.003</v>
      </c>
    </row>
    <row r="5318" customFormat="false" ht="12.75" hidden="false" customHeight="false" outlineLevel="0" collapsed="false">
      <c r="A5318" s="0" t="s">
        <v>5387</v>
      </c>
      <c r="B5318" s="0" t="n">
        <v>51821</v>
      </c>
      <c r="C5318" s="0" t="n">
        <v>86439.462</v>
      </c>
      <c r="D5318" s="0" t="n">
        <v>2.005</v>
      </c>
      <c r="I5318" s="0" t="s">
        <v>5386</v>
      </c>
      <c r="J5318" s="0" t="n">
        <v>2.004</v>
      </c>
    </row>
    <row r="5319" customFormat="false" ht="12.75" hidden="false" customHeight="false" outlineLevel="0" collapsed="false">
      <c r="A5319" s="0" t="s">
        <v>5388</v>
      </c>
      <c r="B5319" s="0" t="n">
        <v>51819</v>
      </c>
      <c r="C5319" s="0" t="n">
        <v>86434.181</v>
      </c>
      <c r="D5319" s="0" t="n">
        <v>2.006</v>
      </c>
      <c r="I5319" s="0" t="s">
        <v>5387</v>
      </c>
      <c r="J5319" s="0" t="n">
        <v>2.005</v>
      </c>
    </row>
    <row r="5320" customFormat="false" ht="12.75" hidden="false" customHeight="false" outlineLevel="0" collapsed="false">
      <c r="A5320" s="0" t="s">
        <v>5389</v>
      </c>
      <c r="B5320" s="0" t="n">
        <v>51819</v>
      </c>
      <c r="C5320" s="0" t="n">
        <v>86434.181</v>
      </c>
      <c r="D5320" s="0" t="n">
        <v>2.006</v>
      </c>
      <c r="I5320" s="0" t="s">
        <v>5388</v>
      </c>
      <c r="J5320" s="0" t="n">
        <v>2.006</v>
      </c>
    </row>
    <row r="5321" customFormat="false" ht="12.75" hidden="false" customHeight="false" outlineLevel="0" collapsed="false">
      <c r="A5321" s="0" t="s">
        <v>5390</v>
      </c>
      <c r="B5321" s="0" t="n">
        <v>51820</v>
      </c>
      <c r="C5321" s="0" t="n">
        <v>86436.822</v>
      </c>
      <c r="D5321" s="0" t="n">
        <v>2.006</v>
      </c>
      <c r="I5321" s="0" t="s">
        <v>5389</v>
      </c>
      <c r="J5321" s="0" t="n">
        <v>2.006</v>
      </c>
    </row>
    <row r="5322" customFormat="false" ht="12.75" hidden="false" customHeight="false" outlineLevel="0" collapsed="false">
      <c r="A5322" s="0" t="s">
        <v>5391</v>
      </c>
      <c r="B5322" s="0" t="n">
        <v>51821</v>
      </c>
      <c r="C5322" s="0" t="n">
        <v>86439.462</v>
      </c>
      <c r="D5322" s="0" t="n">
        <v>2.005</v>
      </c>
      <c r="I5322" s="0" t="s">
        <v>5390</v>
      </c>
      <c r="J5322" s="0" t="n">
        <v>2.006</v>
      </c>
    </row>
    <row r="5323" customFormat="false" ht="12.75" hidden="false" customHeight="false" outlineLevel="0" collapsed="false">
      <c r="A5323" s="0" t="s">
        <v>5392</v>
      </c>
      <c r="B5323" s="0" t="n">
        <v>51822</v>
      </c>
      <c r="C5323" s="0" t="n">
        <v>86442.103</v>
      </c>
      <c r="D5323" s="0" t="n">
        <v>2.004</v>
      </c>
      <c r="I5323" s="0" t="s">
        <v>5391</v>
      </c>
      <c r="J5323" s="0" t="n">
        <v>2.005</v>
      </c>
    </row>
    <row r="5324" customFormat="false" ht="12.75" hidden="false" customHeight="false" outlineLevel="0" collapsed="false">
      <c r="A5324" s="0" t="s">
        <v>5393</v>
      </c>
      <c r="B5324" s="0" t="n">
        <v>51822</v>
      </c>
      <c r="C5324" s="0" t="n">
        <v>86442.103</v>
      </c>
      <c r="D5324" s="0" t="n">
        <v>2.004</v>
      </c>
      <c r="I5324" s="0" t="s">
        <v>5392</v>
      </c>
      <c r="J5324" s="0" t="n">
        <v>2.004</v>
      </c>
    </row>
    <row r="5325" customFormat="false" ht="12.75" hidden="false" customHeight="false" outlineLevel="0" collapsed="false">
      <c r="A5325" s="0" t="s">
        <v>5394</v>
      </c>
      <c r="B5325" s="0" t="n">
        <v>51822</v>
      </c>
      <c r="C5325" s="0" t="n">
        <v>86442.103</v>
      </c>
      <c r="D5325" s="0" t="n">
        <v>2.004</v>
      </c>
      <c r="I5325" s="0" t="s">
        <v>5393</v>
      </c>
      <c r="J5325" s="0" t="n">
        <v>2.004</v>
      </c>
    </row>
    <row r="5326" customFormat="false" ht="12.75" hidden="false" customHeight="false" outlineLevel="0" collapsed="false">
      <c r="A5326" s="0" t="s">
        <v>5395</v>
      </c>
      <c r="B5326" s="0" t="n">
        <v>51821</v>
      </c>
      <c r="C5326" s="0" t="n">
        <v>86439.462</v>
      </c>
      <c r="D5326" s="0" t="n">
        <v>2.005</v>
      </c>
      <c r="I5326" s="0" t="s">
        <v>5394</v>
      </c>
      <c r="J5326" s="0" t="n">
        <v>2.004</v>
      </c>
    </row>
    <row r="5327" customFormat="false" ht="12.75" hidden="false" customHeight="false" outlineLevel="0" collapsed="false">
      <c r="A5327" s="0" t="s">
        <v>5396</v>
      </c>
      <c r="B5327" s="0" t="n">
        <v>51820</v>
      </c>
      <c r="C5327" s="0" t="n">
        <v>86436.822</v>
      </c>
      <c r="D5327" s="0" t="n">
        <v>2.006</v>
      </c>
      <c r="I5327" s="0" t="s">
        <v>5395</v>
      </c>
      <c r="J5327" s="0" t="n">
        <v>2.005</v>
      </c>
    </row>
    <row r="5328" customFormat="false" ht="12.75" hidden="false" customHeight="false" outlineLevel="0" collapsed="false">
      <c r="A5328" s="0" t="s">
        <v>5397</v>
      </c>
      <c r="B5328" s="0" t="n">
        <v>51819</v>
      </c>
      <c r="C5328" s="0" t="n">
        <v>86434.181</v>
      </c>
      <c r="D5328" s="0" t="n">
        <v>2.006</v>
      </c>
      <c r="I5328" s="0" t="s">
        <v>5396</v>
      </c>
      <c r="J5328" s="0" t="n">
        <v>2.006</v>
      </c>
    </row>
    <row r="5329" customFormat="false" ht="12.75" hidden="false" customHeight="false" outlineLevel="0" collapsed="false">
      <c r="A5329" s="0" t="s">
        <v>5398</v>
      </c>
      <c r="B5329" s="0" t="n">
        <v>51819</v>
      </c>
      <c r="C5329" s="0" t="n">
        <v>86434.181</v>
      </c>
      <c r="D5329" s="0" t="n">
        <v>2.006</v>
      </c>
      <c r="I5329" s="0" t="s">
        <v>5397</v>
      </c>
      <c r="J5329" s="0" t="n">
        <v>2.006</v>
      </c>
    </row>
    <row r="5330" customFormat="false" ht="12.75" hidden="false" customHeight="false" outlineLevel="0" collapsed="false">
      <c r="A5330" s="0" t="s">
        <v>5399</v>
      </c>
      <c r="B5330" s="0" t="n">
        <v>51819</v>
      </c>
      <c r="C5330" s="0" t="n">
        <v>86434.181</v>
      </c>
      <c r="D5330" s="0" t="n">
        <v>2.006</v>
      </c>
      <c r="I5330" s="0" t="s">
        <v>5398</v>
      </c>
      <c r="J5330" s="0" t="n">
        <v>2.006</v>
      </c>
    </row>
    <row r="5331" customFormat="false" ht="12.75" hidden="false" customHeight="false" outlineLevel="0" collapsed="false">
      <c r="A5331" s="0" t="s">
        <v>5400</v>
      </c>
      <c r="B5331" s="0" t="n">
        <v>51818</v>
      </c>
      <c r="C5331" s="0" t="n">
        <v>86431.541</v>
      </c>
      <c r="D5331" s="0" t="n">
        <v>2.007</v>
      </c>
      <c r="I5331" s="0" t="s">
        <v>5399</v>
      </c>
      <c r="J5331" s="0" t="n">
        <v>2.006</v>
      </c>
    </row>
    <row r="5332" customFormat="false" ht="12.75" hidden="false" customHeight="false" outlineLevel="0" collapsed="false">
      <c r="A5332" s="0" t="s">
        <v>5401</v>
      </c>
      <c r="B5332" s="0" t="n">
        <v>51818</v>
      </c>
      <c r="C5332" s="0" t="n">
        <v>86431.541</v>
      </c>
      <c r="D5332" s="0" t="n">
        <v>2.007</v>
      </c>
      <c r="I5332" s="0" t="s">
        <v>5400</v>
      </c>
      <c r="J5332" s="0" t="n">
        <v>2.007</v>
      </c>
    </row>
    <row r="5333" customFormat="false" ht="12.75" hidden="false" customHeight="false" outlineLevel="0" collapsed="false">
      <c r="A5333" s="0" t="s">
        <v>5402</v>
      </c>
      <c r="B5333" s="0" t="n">
        <v>51819</v>
      </c>
      <c r="C5333" s="0" t="n">
        <v>86434.181</v>
      </c>
      <c r="D5333" s="0" t="n">
        <v>2.006</v>
      </c>
      <c r="I5333" s="0" t="s">
        <v>5401</v>
      </c>
      <c r="J5333" s="0" t="n">
        <v>2.007</v>
      </c>
    </row>
    <row r="5334" customFormat="false" ht="12.75" hidden="false" customHeight="false" outlineLevel="0" collapsed="false">
      <c r="A5334" s="0" t="s">
        <v>5403</v>
      </c>
      <c r="B5334" s="0" t="n">
        <v>51818</v>
      </c>
      <c r="C5334" s="0" t="n">
        <v>86431.541</v>
      </c>
      <c r="D5334" s="0" t="n">
        <v>2.007</v>
      </c>
      <c r="I5334" s="0" t="s">
        <v>5402</v>
      </c>
      <c r="J5334" s="0" t="n">
        <v>2.006</v>
      </c>
    </row>
    <row r="5335" customFormat="false" ht="12.75" hidden="false" customHeight="false" outlineLevel="0" collapsed="false">
      <c r="A5335" s="0" t="s">
        <v>5404</v>
      </c>
      <c r="B5335" s="0" t="n">
        <v>51816</v>
      </c>
      <c r="C5335" s="0" t="n">
        <v>86426.26</v>
      </c>
      <c r="D5335" s="0" t="n">
        <v>2.008</v>
      </c>
      <c r="I5335" s="0" t="s">
        <v>5403</v>
      </c>
      <c r="J5335" s="0" t="n">
        <v>2.007</v>
      </c>
    </row>
    <row r="5336" customFormat="false" ht="12.75" hidden="false" customHeight="false" outlineLevel="0" collapsed="false">
      <c r="A5336" s="0" t="s">
        <v>5405</v>
      </c>
      <c r="B5336" s="0" t="n">
        <v>51816</v>
      </c>
      <c r="C5336" s="0" t="n">
        <v>86426.26</v>
      </c>
      <c r="D5336" s="0" t="n">
        <v>2.008</v>
      </c>
      <c r="I5336" s="0" t="s">
        <v>5404</v>
      </c>
      <c r="J5336" s="0" t="n">
        <v>2.008</v>
      </c>
    </row>
    <row r="5337" customFormat="false" ht="12.75" hidden="false" customHeight="false" outlineLevel="0" collapsed="false">
      <c r="A5337" s="0" t="s">
        <v>5406</v>
      </c>
      <c r="B5337" s="0" t="n">
        <v>51815</v>
      </c>
      <c r="C5337" s="0" t="n">
        <v>86423.62</v>
      </c>
      <c r="D5337" s="0" t="n">
        <v>2.009</v>
      </c>
      <c r="I5337" s="0" t="s">
        <v>5405</v>
      </c>
      <c r="J5337" s="0" t="n">
        <v>2.008</v>
      </c>
    </row>
    <row r="5338" customFormat="false" ht="12.75" hidden="false" customHeight="false" outlineLevel="0" collapsed="false">
      <c r="A5338" s="0" t="s">
        <v>5407</v>
      </c>
      <c r="B5338" s="0" t="n">
        <v>51815</v>
      </c>
      <c r="C5338" s="0" t="n">
        <v>86423.62</v>
      </c>
      <c r="D5338" s="0" t="n">
        <v>2.009</v>
      </c>
      <c r="I5338" s="0" t="s">
        <v>5406</v>
      </c>
      <c r="J5338" s="0" t="n">
        <v>2.009</v>
      </c>
    </row>
    <row r="5339" customFormat="false" ht="12.75" hidden="false" customHeight="false" outlineLevel="0" collapsed="false">
      <c r="A5339" s="0" t="s">
        <v>5408</v>
      </c>
      <c r="B5339" s="0" t="n">
        <v>51816</v>
      </c>
      <c r="C5339" s="0" t="n">
        <v>86426.26</v>
      </c>
      <c r="D5339" s="0" t="n">
        <v>2.008</v>
      </c>
      <c r="I5339" s="0" t="s">
        <v>5407</v>
      </c>
      <c r="J5339" s="0" t="n">
        <v>2.009</v>
      </c>
    </row>
    <row r="5340" customFormat="false" ht="12.75" hidden="false" customHeight="false" outlineLevel="0" collapsed="false">
      <c r="A5340" s="0" t="s">
        <v>5409</v>
      </c>
      <c r="B5340" s="0" t="n">
        <v>51818</v>
      </c>
      <c r="C5340" s="0" t="n">
        <v>86431.541</v>
      </c>
      <c r="D5340" s="0" t="n">
        <v>2.007</v>
      </c>
      <c r="I5340" s="0" t="s">
        <v>5408</v>
      </c>
      <c r="J5340" s="0" t="n">
        <v>2.008</v>
      </c>
    </row>
    <row r="5341" customFormat="false" ht="12.75" hidden="false" customHeight="false" outlineLevel="0" collapsed="false">
      <c r="A5341" s="0" t="s">
        <v>5410</v>
      </c>
      <c r="B5341" s="0" t="n">
        <v>51821</v>
      </c>
      <c r="C5341" s="0" t="n">
        <v>86439.462</v>
      </c>
      <c r="D5341" s="0" t="n">
        <v>2.005</v>
      </c>
      <c r="I5341" s="0" t="s">
        <v>5409</v>
      </c>
      <c r="J5341" s="0" t="n">
        <v>2.007</v>
      </c>
    </row>
    <row r="5342" customFormat="false" ht="12.75" hidden="false" customHeight="false" outlineLevel="0" collapsed="false">
      <c r="A5342" s="0" t="s">
        <v>5411</v>
      </c>
      <c r="B5342" s="0" t="n">
        <v>51820</v>
      </c>
      <c r="C5342" s="0" t="n">
        <v>86436.822</v>
      </c>
      <c r="D5342" s="0" t="n">
        <v>2.006</v>
      </c>
      <c r="I5342" s="0" t="s">
        <v>5410</v>
      </c>
      <c r="J5342" s="0" t="n">
        <v>2.005</v>
      </c>
    </row>
    <row r="5343" customFormat="false" ht="12.75" hidden="false" customHeight="false" outlineLevel="0" collapsed="false">
      <c r="A5343" s="0" t="s">
        <v>5412</v>
      </c>
      <c r="B5343" s="0" t="n">
        <v>51819</v>
      </c>
      <c r="C5343" s="0" t="n">
        <v>86434.181</v>
      </c>
      <c r="D5343" s="0" t="n">
        <v>2.006</v>
      </c>
      <c r="I5343" s="0" t="s">
        <v>5411</v>
      </c>
      <c r="J5343" s="0" t="n">
        <v>2.006</v>
      </c>
    </row>
    <row r="5344" customFormat="false" ht="12.75" hidden="false" customHeight="false" outlineLevel="0" collapsed="false">
      <c r="A5344" s="0" t="s">
        <v>5413</v>
      </c>
      <c r="B5344" s="0" t="n">
        <v>51818</v>
      </c>
      <c r="C5344" s="0" t="n">
        <v>86431.541</v>
      </c>
      <c r="D5344" s="0" t="n">
        <v>2.007</v>
      </c>
      <c r="I5344" s="0" t="s">
        <v>5412</v>
      </c>
      <c r="J5344" s="0" t="n">
        <v>2.006</v>
      </c>
    </row>
    <row r="5345" customFormat="false" ht="12.75" hidden="false" customHeight="false" outlineLevel="0" collapsed="false">
      <c r="A5345" s="0" t="s">
        <v>5414</v>
      </c>
      <c r="B5345" s="0" t="n">
        <v>51816</v>
      </c>
      <c r="C5345" s="0" t="n">
        <v>86426.26</v>
      </c>
      <c r="D5345" s="0" t="n">
        <v>2.008</v>
      </c>
      <c r="I5345" s="0" t="s">
        <v>5413</v>
      </c>
      <c r="J5345" s="0" t="n">
        <v>2.007</v>
      </c>
    </row>
    <row r="5346" customFormat="false" ht="12.75" hidden="false" customHeight="false" outlineLevel="0" collapsed="false">
      <c r="A5346" s="0" t="s">
        <v>5415</v>
      </c>
      <c r="B5346" s="0" t="n">
        <v>51815</v>
      </c>
      <c r="C5346" s="0" t="n">
        <v>86423.62</v>
      </c>
      <c r="D5346" s="0" t="n">
        <v>2.009</v>
      </c>
      <c r="I5346" s="0" t="s">
        <v>5414</v>
      </c>
      <c r="J5346" s="0" t="n">
        <v>2.008</v>
      </c>
    </row>
    <row r="5347" customFormat="false" ht="12.75" hidden="false" customHeight="false" outlineLevel="0" collapsed="false">
      <c r="A5347" s="0" t="s">
        <v>5416</v>
      </c>
      <c r="B5347" s="0" t="n">
        <v>51814</v>
      </c>
      <c r="C5347" s="0" t="n">
        <v>86420.98</v>
      </c>
      <c r="D5347" s="0" t="n">
        <v>2.009</v>
      </c>
      <c r="I5347" s="0" t="s">
        <v>5415</v>
      </c>
      <c r="J5347" s="0" t="n">
        <v>2.009</v>
      </c>
    </row>
    <row r="5348" customFormat="false" ht="12.75" hidden="false" customHeight="false" outlineLevel="0" collapsed="false">
      <c r="A5348" s="0" t="s">
        <v>5417</v>
      </c>
      <c r="B5348" s="0" t="n">
        <v>51813</v>
      </c>
      <c r="C5348" s="0" t="n">
        <v>86418.34</v>
      </c>
      <c r="D5348" s="0" t="n">
        <v>2.01</v>
      </c>
      <c r="I5348" s="0" t="s">
        <v>5416</v>
      </c>
      <c r="J5348" s="0" t="n">
        <v>2.009</v>
      </c>
    </row>
    <row r="5349" customFormat="false" ht="12.75" hidden="false" customHeight="false" outlineLevel="0" collapsed="false">
      <c r="A5349" s="0" t="s">
        <v>5418</v>
      </c>
      <c r="B5349" s="0" t="n">
        <v>51812</v>
      </c>
      <c r="C5349" s="0" t="n">
        <v>86415.7</v>
      </c>
      <c r="D5349" s="0" t="n">
        <v>2.011</v>
      </c>
      <c r="I5349" s="0" t="s">
        <v>5417</v>
      </c>
      <c r="J5349" s="0" t="n">
        <v>2.01</v>
      </c>
    </row>
    <row r="5350" customFormat="false" ht="12.75" hidden="false" customHeight="false" outlineLevel="0" collapsed="false">
      <c r="A5350" s="0" t="s">
        <v>5419</v>
      </c>
      <c r="B5350" s="0" t="n">
        <v>51812</v>
      </c>
      <c r="C5350" s="0" t="n">
        <v>86415.7</v>
      </c>
      <c r="D5350" s="0" t="n">
        <v>2.011</v>
      </c>
      <c r="I5350" s="0" t="s">
        <v>5418</v>
      </c>
      <c r="J5350" s="0" t="n">
        <v>2.011</v>
      </c>
    </row>
    <row r="5351" customFormat="false" ht="12.75" hidden="false" customHeight="false" outlineLevel="0" collapsed="false">
      <c r="A5351" s="0" t="s">
        <v>5420</v>
      </c>
      <c r="B5351" s="0" t="n">
        <v>51811</v>
      </c>
      <c r="C5351" s="0" t="n">
        <v>86413.06</v>
      </c>
      <c r="D5351" s="0" t="n">
        <v>2.011</v>
      </c>
      <c r="I5351" s="0" t="s">
        <v>5419</v>
      </c>
      <c r="J5351" s="0" t="n">
        <v>2.011</v>
      </c>
    </row>
    <row r="5352" customFormat="false" ht="12.75" hidden="false" customHeight="false" outlineLevel="0" collapsed="false">
      <c r="A5352" s="0" t="s">
        <v>5421</v>
      </c>
      <c r="B5352" s="0" t="n">
        <v>51810</v>
      </c>
      <c r="C5352" s="0" t="n">
        <v>86410.42</v>
      </c>
      <c r="D5352" s="0" t="n">
        <v>2.012</v>
      </c>
      <c r="I5352" s="0" t="s">
        <v>5420</v>
      </c>
      <c r="J5352" s="0" t="n">
        <v>2.011</v>
      </c>
    </row>
    <row r="5353" customFormat="false" ht="12.75" hidden="false" customHeight="false" outlineLevel="0" collapsed="false">
      <c r="A5353" s="0" t="s">
        <v>5422</v>
      </c>
      <c r="B5353" s="0" t="n">
        <v>51810</v>
      </c>
      <c r="C5353" s="0" t="n">
        <v>86410.42</v>
      </c>
      <c r="D5353" s="0" t="n">
        <v>2.012</v>
      </c>
      <c r="I5353" s="0" t="s">
        <v>5421</v>
      </c>
      <c r="J5353" s="0" t="n">
        <v>2.012</v>
      </c>
    </row>
    <row r="5354" customFormat="false" ht="12.75" hidden="false" customHeight="false" outlineLevel="0" collapsed="false">
      <c r="A5354" s="0" t="s">
        <v>5423</v>
      </c>
      <c r="B5354" s="0" t="n">
        <v>51809</v>
      </c>
      <c r="C5354" s="0" t="n">
        <v>86407.78</v>
      </c>
      <c r="D5354" s="0" t="n">
        <v>2.012</v>
      </c>
      <c r="I5354" s="0" t="s">
        <v>5422</v>
      </c>
      <c r="J5354" s="0" t="n">
        <v>2.012</v>
      </c>
    </row>
    <row r="5355" customFormat="false" ht="12.75" hidden="false" customHeight="false" outlineLevel="0" collapsed="false">
      <c r="A5355" s="0" t="s">
        <v>5424</v>
      </c>
      <c r="B5355" s="0" t="n">
        <v>51808</v>
      </c>
      <c r="C5355" s="0" t="n">
        <v>86405.14</v>
      </c>
      <c r="D5355" s="0" t="n">
        <v>2.013</v>
      </c>
      <c r="I5355" s="0" t="s">
        <v>5423</v>
      </c>
      <c r="J5355" s="0" t="n">
        <v>2.012</v>
      </c>
    </row>
    <row r="5356" customFormat="false" ht="12.75" hidden="false" customHeight="false" outlineLevel="0" collapsed="false">
      <c r="A5356" s="0" t="s">
        <v>5425</v>
      </c>
      <c r="B5356" s="0" t="n">
        <v>51808</v>
      </c>
      <c r="C5356" s="0" t="n">
        <v>86405.14</v>
      </c>
      <c r="D5356" s="0" t="n">
        <v>2.013</v>
      </c>
      <c r="I5356" s="0" t="s">
        <v>5424</v>
      </c>
      <c r="J5356" s="0" t="n">
        <v>2.013</v>
      </c>
    </row>
    <row r="5357" customFormat="false" ht="12.75" hidden="false" customHeight="false" outlineLevel="0" collapsed="false">
      <c r="A5357" s="0" t="s">
        <v>5426</v>
      </c>
      <c r="B5357" s="0" t="n">
        <v>51808</v>
      </c>
      <c r="C5357" s="0" t="n">
        <v>86405.14</v>
      </c>
      <c r="D5357" s="0" t="n">
        <v>2.013</v>
      </c>
      <c r="I5357" s="0" t="s">
        <v>5425</v>
      </c>
      <c r="J5357" s="0" t="n">
        <v>2.013</v>
      </c>
    </row>
    <row r="5358" customFormat="false" ht="12.75" hidden="false" customHeight="false" outlineLevel="0" collapsed="false">
      <c r="A5358" s="0" t="s">
        <v>5427</v>
      </c>
      <c r="B5358" s="0" t="n">
        <v>51808</v>
      </c>
      <c r="C5358" s="0" t="n">
        <v>86405.14</v>
      </c>
      <c r="D5358" s="0" t="n">
        <v>2.013</v>
      </c>
      <c r="I5358" s="0" t="s">
        <v>5426</v>
      </c>
      <c r="J5358" s="0" t="n">
        <v>2.013</v>
      </c>
    </row>
    <row r="5359" customFormat="false" ht="12.75" hidden="false" customHeight="false" outlineLevel="0" collapsed="false">
      <c r="A5359" s="0" t="s">
        <v>5428</v>
      </c>
      <c r="B5359" s="0" t="n">
        <v>51806</v>
      </c>
      <c r="C5359" s="0" t="n">
        <v>86399.861</v>
      </c>
      <c r="D5359" s="0" t="n">
        <v>2.014</v>
      </c>
      <c r="I5359" s="0" t="s">
        <v>5427</v>
      </c>
      <c r="J5359" s="0" t="n">
        <v>2.013</v>
      </c>
    </row>
    <row r="5360" customFormat="false" ht="12.75" hidden="false" customHeight="false" outlineLevel="0" collapsed="false">
      <c r="A5360" s="0" t="s">
        <v>5429</v>
      </c>
      <c r="B5360" s="0" t="n">
        <v>51805</v>
      </c>
      <c r="C5360" s="0" t="n">
        <v>86397.222</v>
      </c>
      <c r="D5360" s="0" t="n">
        <v>2.015</v>
      </c>
      <c r="I5360" s="0" t="s">
        <v>5428</v>
      </c>
      <c r="J5360" s="0" t="n">
        <v>2.014</v>
      </c>
    </row>
    <row r="5361" customFormat="false" ht="12.75" hidden="false" customHeight="false" outlineLevel="0" collapsed="false">
      <c r="A5361" s="0" t="s">
        <v>5430</v>
      </c>
      <c r="B5361" s="0" t="n">
        <v>51805</v>
      </c>
      <c r="C5361" s="0" t="n">
        <v>86397.222</v>
      </c>
      <c r="D5361" s="0" t="n">
        <v>2.015</v>
      </c>
      <c r="I5361" s="0" t="s">
        <v>5429</v>
      </c>
      <c r="J5361" s="0" t="n">
        <v>2.015</v>
      </c>
    </row>
    <row r="5362" customFormat="false" ht="12.75" hidden="false" customHeight="false" outlineLevel="0" collapsed="false">
      <c r="A5362" s="0" t="s">
        <v>5431</v>
      </c>
      <c r="B5362" s="0" t="n">
        <v>51805</v>
      </c>
      <c r="C5362" s="0" t="n">
        <v>86397.222</v>
      </c>
      <c r="D5362" s="0" t="n">
        <v>2.015</v>
      </c>
      <c r="I5362" s="0" t="s">
        <v>5430</v>
      </c>
      <c r="J5362" s="0" t="n">
        <v>2.015</v>
      </c>
    </row>
    <row r="5363" customFormat="false" ht="12.75" hidden="false" customHeight="false" outlineLevel="0" collapsed="false">
      <c r="A5363" s="0" t="s">
        <v>5432</v>
      </c>
      <c r="B5363" s="0" t="n">
        <v>51806</v>
      </c>
      <c r="C5363" s="0" t="n">
        <v>86399.861</v>
      </c>
      <c r="D5363" s="0" t="n">
        <v>2.014</v>
      </c>
      <c r="I5363" s="0" t="s">
        <v>5431</v>
      </c>
      <c r="J5363" s="0" t="n">
        <v>2.015</v>
      </c>
    </row>
    <row r="5364" customFormat="false" ht="12.75" hidden="false" customHeight="false" outlineLevel="0" collapsed="false">
      <c r="A5364" s="0" t="s">
        <v>5433</v>
      </c>
      <c r="B5364" s="0" t="n">
        <v>51808</v>
      </c>
      <c r="C5364" s="0" t="n">
        <v>86405.14</v>
      </c>
      <c r="D5364" s="0" t="n">
        <v>2.013</v>
      </c>
      <c r="I5364" s="0" t="s">
        <v>5432</v>
      </c>
      <c r="J5364" s="0" t="n">
        <v>2.014</v>
      </c>
    </row>
    <row r="5365" customFormat="false" ht="12.75" hidden="false" customHeight="false" outlineLevel="0" collapsed="false">
      <c r="A5365" s="0" t="s">
        <v>5434</v>
      </c>
      <c r="B5365" s="0" t="n">
        <v>51809</v>
      </c>
      <c r="C5365" s="0" t="n">
        <v>86407.78</v>
      </c>
      <c r="D5365" s="0" t="n">
        <v>2.012</v>
      </c>
      <c r="I5365" s="0" t="s">
        <v>5433</v>
      </c>
      <c r="J5365" s="0" t="n">
        <v>2.013</v>
      </c>
    </row>
    <row r="5366" customFormat="false" ht="12.75" hidden="false" customHeight="false" outlineLevel="0" collapsed="false">
      <c r="A5366" s="0" t="s">
        <v>5435</v>
      </c>
      <c r="B5366" s="0" t="n">
        <v>51808</v>
      </c>
      <c r="C5366" s="0" t="n">
        <v>86405.14</v>
      </c>
      <c r="D5366" s="0" t="n">
        <v>2.013</v>
      </c>
      <c r="I5366" s="0" t="s">
        <v>5434</v>
      </c>
      <c r="J5366" s="0" t="n">
        <v>2.012</v>
      </c>
    </row>
    <row r="5367" customFormat="false" ht="12.75" hidden="false" customHeight="false" outlineLevel="0" collapsed="false">
      <c r="A5367" s="0" t="s">
        <v>5436</v>
      </c>
      <c r="B5367" s="0" t="n">
        <v>51805</v>
      </c>
      <c r="C5367" s="0" t="n">
        <v>86397.222</v>
      </c>
      <c r="D5367" s="0" t="n">
        <v>2.015</v>
      </c>
      <c r="I5367" s="0" t="s">
        <v>5435</v>
      </c>
      <c r="J5367" s="0" t="n">
        <v>2.013</v>
      </c>
    </row>
    <row r="5368" customFormat="false" ht="12.75" hidden="false" customHeight="false" outlineLevel="0" collapsed="false">
      <c r="A5368" s="0" t="s">
        <v>5437</v>
      </c>
      <c r="B5368" s="0" t="n">
        <v>51803</v>
      </c>
      <c r="C5368" s="0" t="n">
        <v>86391.943</v>
      </c>
      <c r="D5368" s="0" t="n">
        <v>2.016</v>
      </c>
      <c r="I5368" s="0" t="s">
        <v>5436</v>
      </c>
      <c r="J5368" s="0" t="n">
        <v>2.015</v>
      </c>
    </row>
    <row r="5369" customFormat="false" ht="12.75" hidden="false" customHeight="false" outlineLevel="0" collapsed="false">
      <c r="A5369" s="0" t="s">
        <v>5438</v>
      </c>
      <c r="B5369" s="0" t="n">
        <v>51801</v>
      </c>
      <c r="C5369" s="0" t="n">
        <v>86386.665</v>
      </c>
      <c r="D5369" s="0" t="n">
        <v>2.017</v>
      </c>
      <c r="I5369" s="0" t="s">
        <v>5437</v>
      </c>
      <c r="J5369" s="0" t="n">
        <v>2.016</v>
      </c>
    </row>
    <row r="5370" customFormat="false" ht="12.75" hidden="false" customHeight="false" outlineLevel="0" collapsed="false">
      <c r="A5370" s="0" t="s">
        <v>5439</v>
      </c>
      <c r="B5370" s="0" t="n">
        <v>51798</v>
      </c>
      <c r="C5370" s="0" t="n">
        <v>86378.748</v>
      </c>
      <c r="D5370" s="0" t="n">
        <v>2.019</v>
      </c>
      <c r="I5370" s="0" t="s">
        <v>5438</v>
      </c>
      <c r="J5370" s="0" t="n">
        <v>2.017</v>
      </c>
    </row>
    <row r="5371" customFormat="false" ht="12.75" hidden="false" customHeight="false" outlineLevel="0" collapsed="false">
      <c r="A5371" s="0" t="s">
        <v>5440</v>
      </c>
      <c r="B5371" s="0" t="n">
        <v>51796</v>
      </c>
      <c r="C5371" s="0" t="n">
        <v>86373.47</v>
      </c>
      <c r="D5371" s="0" t="n">
        <v>2.021</v>
      </c>
      <c r="I5371" s="0" t="s">
        <v>5439</v>
      </c>
      <c r="J5371" s="0" t="n">
        <v>2.019</v>
      </c>
    </row>
    <row r="5372" customFormat="false" ht="12.75" hidden="false" customHeight="false" outlineLevel="0" collapsed="false">
      <c r="A5372" s="0" t="s">
        <v>5441</v>
      </c>
      <c r="B5372" s="0" t="n">
        <v>51794</v>
      </c>
      <c r="C5372" s="0" t="n">
        <v>86368.193</v>
      </c>
      <c r="D5372" s="0" t="n">
        <v>2.022</v>
      </c>
      <c r="I5372" s="0" t="s">
        <v>5440</v>
      </c>
      <c r="J5372" s="0" t="n">
        <v>2.021</v>
      </c>
    </row>
    <row r="5373" customFormat="false" ht="12.75" hidden="false" customHeight="false" outlineLevel="0" collapsed="false">
      <c r="A5373" s="0" t="s">
        <v>5442</v>
      </c>
      <c r="B5373" s="0" t="n">
        <v>51794</v>
      </c>
      <c r="C5373" s="0" t="n">
        <v>86368.193</v>
      </c>
      <c r="D5373" s="0" t="n">
        <v>2.022</v>
      </c>
      <c r="I5373" s="0" t="s">
        <v>5441</v>
      </c>
      <c r="J5373" s="0" t="n">
        <v>2.022</v>
      </c>
    </row>
    <row r="5374" customFormat="false" ht="12.75" hidden="false" customHeight="false" outlineLevel="0" collapsed="false">
      <c r="A5374" s="0" t="s">
        <v>5443</v>
      </c>
      <c r="B5374" s="0" t="n">
        <v>51792</v>
      </c>
      <c r="C5374" s="0" t="n">
        <v>86362.916</v>
      </c>
      <c r="D5374" s="0" t="n">
        <v>2.023</v>
      </c>
      <c r="I5374" s="0" t="s">
        <v>5442</v>
      </c>
      <c r="J5374" s="0" t="n">
        <v>2.022</v>
      </c>
    </row>
    <row r="5375" customFormat="false" ht="12.75" hidden="false" customHeight="false" outlineLevel="0" collapsed="false">
      <c r="A5375" s="0" t="s">
        <v>5444</v>
      </c>
      <c r="B5375" s="0" t="n">
        <v>51792</v>
      </c>
      <c r="C5375" s="0" t="n">
        <v>86362.916</v>
      </c>
      <c r="D5375" s="0" t="n">
        <v>2.023</v>
      </c>
      <c r="I5375" s="0" t="s">
        <v>5443</v>
      </c>
      <c r="J5375" s="0" t="n">
        <v>2.023</v>
      </c>
    </row>
    <row r="5376" customFormat="false" ht="12.75" hidden="false" customHeight="false" outlineLevel="0" collapsed="false">
      <c r="A5376" s="0" t="s">
        <v>5445</v>
      </c>
      <c r="B5376" s="0" t="n">
        <v>51790</v>
      </c>
      <c r="C5376" s="0" t="n">
        <v>86357.64</v>
      </c>
      <c r="D5376" s="0" t="n">
        <v>2.024</v>
      </c>
      <c r="I5376" s="0" t="s">
        <v>5444</v>
      </c>
      <c r="J5376" s="0" t="n">
        <v>2.023</v>
      </c>
    </row>
    <row r="5377" customFormat="false" ht="12.75" hidden="false" customHeight="false" outlineLevel="0" collapsed="false">
      <c r="A5377" s="0" t="s">
        <v>5446</v>
      </c>
      <c r="B5377" s="0" t="n">
        <v>51789</v>
      </c>
      <c r="C5377" s="0" t="n">
        <v>86355.001</v>
      </c>
      <c r="D5377" s="0" t="n">
        <v>2.025</v>
      </c>
      <c r="I5377" s="0" t="s">
        <v>5445</v>
      </c>
      <c r="J5377" s="0" t="n">
        <v>2.024</v>
      </c>
    </row>
    <row r="5378" customFormat="false" ht="12.75" hidden="false" customHeight="false" outlineLevel="0" collapsed="false">
      <c r="A5378" s="0" t="s">
        <v>5447</v>
      </c>
      <c r="B5378" s="0" t="n">
        <v>51788</v>
      </c>
      <c r="C5378" s="0" t="n">
        <v>86352.363</v>
      </c>
      <c r="D5378" s="0" t="n">
        <v>2.026</v>
      </c>
      <c r="I5378" s="0" t="s">
        <v>5446</v>
      </c>
      <c r="J5378" s="0" t="n">
        <v>2.025</v>
      </c>
    </row>
    <row r="5379" customFormat="false" ht="12.75" hidden="false" customHeight="false" outlineLevel="0" collapsed="false">
      <c r="A5379" s="0" t="s">
        <v>5448</v>
      </c>
      <c r="B5379" s="0" t="n">
        <v>51787</v>
      </c>
      <c r="C5379" s="0" t="n">
        <v>86349.725</v>
      </c>
      <c r="D5379" s="0" t="n">
        <v>2.026</v>
      </c>
      <c r="I5379" s="0" t="s">
        <v>5447</v>
      </c>
      <c r="J5379" s="0" t="n">
        <v>2.026</v>
      </c>
    </row>
    <row r="5380" customFormat="false" ht="12.75" hidden="false" customHeight="false" outlineLevel="0" collapsed="false">
      <c r="A5380" s="0" t="s">
        <v>5449</v>
      </c>
      <c r="B5380" s="0" t="n">
        <v>51787</v>
      </c>
      <c r="C5380" s="0" t="n">
        <v>86349.725</v>
      </c>
      <c r="D5380" s="0" t="n">
        <v>2.026</v>
      </c>
      <c r="I5380" s="0" t="s">
        <v>5448</v>
      </c>
      <c r="J5380" s="0" t="n">
        <v>2.026</v>
      </c>
    </row>
    <row r="5381" customFormat="false" ht="12.75" hidden="false" customHeight="false" outlineLevel="0" collapsed="false">
      <c r="A5381" s="0" t="s">
        <v>5450</v>
      </c>
      <c r="B5381" s="0" t="n">
        <v>51787</v>
      </c>
      <c r="C5381" s="0" t="n">
        <v>86349.725</v>
      </c>
      <c r="D5381" s="0" t="n">
        <v>2.026</v>
      </c>
      <c r="I5381" s="0" t="s">
        <v>5449</v>
      </c>
      <c r="J5381" s="0" t="n">
        <v>2.026</v>
      </c>
    </row>
    <row r="5382" customFormat="false" ht="12.75" hidden="false" customHeight="false" outlineLevel="0" collapsed="false">
      <c r="A5382" s="0" t="s">
        <v>5451</v>
      </c>
      <c r="B5382" s="0" t="n">
        <v>51787</v>
      </c>
      <c r="C5382" s="0" t="n">
        <v>86349.725</v>
      </c>
      <c r="D5382" s="0" t="n">
        <v>2.026</v>
      </c>
      <c r="I5382" s="0" t="s">
        <v>5450</v>
      </c>
      <c r="J5382" s="0" t="n">
        <v>2.026</v>
      </c>
    </row>
    <row r="5383" customFormat="false" ht="12.75" hidden="false" customHeight="false" outlineLevel="0" collapsed="false">
      <c r="A5383" s="0" t="s">
        <v>5452</v>
      </c>
      <c r="B5383" s="0" t="n">
        <v>51786</v>
      </c>
      <c r="C5383" s="0" t="n">
        <v>86347.087</v>
      </c>
      <c r="D5383" s="0" t="n">
        <v>2.027</v>
      </c>
      <c r="I5383" s="0" t="s">
        <v>5451</v>
      </c>
      <c r="J5383" s="0" t="n">
        <v>2.026</v>
      </c>
    </row>
    <row r="5384" customFormat="false" ht="12.75" hidden="false" customHeight="false" outlineLevel="0" collapsed="false">
      <c r="A5384" s="0" t="s">
        <v>5453</v>
      </c>
      <c r="B5384" s="0" t="n">
        <v>51785</v>
      </c>
      <c r="C5384" s="0" t="n">
        <v>86344.449</v>
      </c>
      <c r="D5384" s="0" t="n">
        <v>2.027</v>
      </c>
      <c r="I5384" s="0" t="s">
        <v>5452</v>
      </c>
      <c r="J5384" s="0" t="n">
        <v>2.027</v>
      </c>
    </row>
    <row r="5385" customFormat="false" ht="12.75" hidden="false" customHeight="false" outlineLevel="0" collapsed="false">
      <c r="A5385" s="0" t="s">
        <v>5454</v>
      </c>
      <c r="B5385" s="0" t="n">
        <v>51785</v>
      </c>
      <c r="C5385" s="0" t="n">
        <v>86344.449</v>
      </c>
      <c r="D5385" s="0" t="n">
        <v>2.027</v>
      </c>
      <c r="I5385" s="0" t="s">
        <v>5453</v>
      </c>
      <c r="J5385" s="0" t="n">
        <v>2.027</v>
      </c>
    </row>
    <row r="5386" customFormat="false" ht="12.75" hidden="false" customHeight="false" outlineLevel="0" collapsed="false">
      <c r="A5386" s="0" t="s">
        <v>5455</v>
      </c>
      <c r="B5386" s="0" t="n">
        <v>51784</v>
      </c>
      <c r="C5386" s="0" t="n">
        <v>86341.812</v>
      </c>
      <c r="D5386" s="0" t="n">
        <v>2.028</v>
      </c>
      <c r="I5386" s="0" t="s">
        <v>5454</v>
      </c>
      <c r="J5386" s="0" t="n">
        <v>2.027</v>
      </c>
    </row>
    <row r="5387" customFormat="false" ht="12.75" hidden="false" customHeight="false" outlineLevel="0" collapsed="false">
      <c r="A5387" s="0" t="s">
        <v>5456</v>
      </c>
      <c r="B5387" s="0" t="n">
        <v>51784</v>
      </c>
      <c r="C5387" s="0" t="n">
        <v>86341.812</v>
      </c>
      <c r="D5387" s="0" t="n">
        <v>2.028</v>
      </c>
      <c r="I5387" s="0" t="s">
        <v>5455</v>
      </c>
      <c r="J5387" s="0" t="n">
        <v>2.028</v>
      </c>
    </row>
    <row r="5388" customFormat="false" ht="12.75" hidden="false" customHeight="false" outlineLevel="0" collapsed="false">
      <c r="A5388" s="0" t="s">
        <v>5457</v>
      </c>
      <c r="B5388" s="0" t="n">
        <v>51784</v>
      </c>
      <c r="C5388" s="0" t="n">
        <v>86341.812</v>
      </c>
      <c r="D5388" s="0" t="n">
        <v>2.028</v>
      </c>
      <c r="I5388" s="0" t="s">
        <v>5456</v>
      </c>
      <c r="J5388" s="0" t="n">
        <v>2.028</v>
      </c>
    </row>
    <row r="5389" customFormat="false" ht="12.75" hidden="false" customHeight="false" outlineLevel="0" collapsed="false">
      <c r="A5389" s="0" t="s">
        <v>5458</v>
      </c>
      <c r="B5389" s="0" t="n">
        <v>51784</v>
      </c>
      <c r="C5389" s="0" t="n">
        <v>86341.812</v>
      </c>
      <c r="D5389" s="0" t="n">
        <v>2.028</v>
      </c>
      <c r="I5389" s="0" t="s">
        <v>5457</v>
      </c>
      <c r="J5389" s="0" t="n">
        <v>2.028</v>
      </c>
    </row>
    <row r="5390" customFormat="false" ht="12.75" hidden="false" customHeight="false" outlineLevel="0" collapsed="false">
      <c r="A5390" s="0" t="s">
        <v>5459</v>
      </c>
      <c r="B5390" s="0" t="n">
        <v>51783</v>
      </c>
      <c r="C5390" s="0" t="n">
        <v>86339.174</v>
      </c>
      <c r="D5390" s="0" t="n">
        <v>2.029</v>
      </c>
      <c r="I5390" s="0" t="s">
        <v>5458</v>
      </c>
      <c r="J5390" s="0" t="n">
        <v>2.028</v>
      </c>
    </row>
    <row r="5391" customFormat="false" ht="12.75" hidden="false" customHeight="false" outlineLevel="0" collapsed="false">
      <c r="A5391" s="0" t="s">
        <v>5460</v>
      </c>
      <c r="B5391" s="0" t="n">
        <v>51778</v>
      </c>
      <c r="C5391" s="0" t="n">
        <v>86325.986</v>
      </c>
      <c r="D5391" s="0" t="n">
        <v>2.032</v>
      </c>
      <c r="I5391" s="0" t="s">
        <v>5459</v>
      </c>
      <c r="J5391" s="0" t="n">
        <v>2.029</v>
      </c>
    </row>
    <row r="5392" customFormat="false" ht="12.75" hidden="false" customHeight="false" outlineLevel="0" collapsed="false">
      <c r="A5392" s="0" t="s">
        <v>5461</v>
      </c>
      <c r="B5392" s="0" t="n">
        <v>51774</v>
      </c>
      <c r="C5392" s="0" t="n">
        <v>86315.438</v>
      </c>
      <c r="D5392" s="0" t="n">
        <v>2.034</v>
      </c>
      <c r="I5392" s="0" t="s">
        <v>5460</v>
      </c>
      <c r="J5392" s="0" t="n">
        <v>2.032</v>
      </c>
    </row>
    <row r="5393" customFormat="false" ht="12.75" hidden="false" customHeight="false" outlineLevel="0" collapsed="false">
      <c r="A5393" s="0" t="s">
        <v>5462</v>
      </c>
      <c r="B5393" s="0" t="n">
        <v>51767</v>
      </c>
      <c r="C5393" s="0" t="n">
        <v>86296.981</v>
      </c>
      <c r="D5393" s="0" t="n">
        <v>2.039</v>
      </c>
      <c r="I5393" s="0" t="s">
        <v>5461</v>
      </c>
      <c r="J5393" s="0" t="n">
        <v>2.034</v>
      </c>
    </row>
    <row r="5394" customFormat="false" ht="12.75" hidden="false" customHeight="false" outlineLevel="0" collapsed="false">
      <c r="A5394" s="0" t="s">
        <v>5463</v>
      </c>
      <c r="B5394" s="0" t="n">
        <v>51758</v>
      </c>
      <c r="C5394" s="0" t="n">
        <v>86273.256</v>
      </c>
      <c r="D5394" s="0" t="n">
        <v>2.044</v>
      </c>
      <c r="I5394" s="0" t="s">
        <v>5462</v>
      </c>
      <c r="J5394" s="0" t="n">
        <v>2.039</v>
      </c>
    </row>
    <row r="5395" customFormat="false" ht="12.75" hidden="false" customHeight="false" outlineLevel="0" collapsed="false">
      <c r="A5395" s="0" t="s">
        <v>5464</v>
      </c>
      <c r="B5395" s="0" t="n">
        <v>51752</v>
      </c>
      <c r="C5395" s="0" t="n">
        <v>86257.443</v>
      </c>
      <c r="D5395" s="0" t="n">
        <v>2.048</v>
      </c>
      <c r="I5395" s="0" t="s">
        <v>5463</v>
      </c>
      <c r="J5395" s="0" t="n">
        <v>2.044</v>
      </c>
    </row>
    <row r="5396" customFormat="false" ht="12.75" hidden="false" customHeight="false" outlineLevel="0" collapsed="false">
      <c r="A5396" s="0" t="s">
        <v>5465</v>
      </c>
      <c r="B5396" s="0" t="n">
        <v>51748</v>
      </c>
      <c r="C5396" s="0" t="n">
        <v>86246.903</v>
      </c>
      <c r="D5396" s="0" t="n">
        <v>2.051</v>
      </c>
      <c r="I5396" s="0" t="s">
        <v>5464</v>
      </c>
      <c r="J5396" s="0" t="n">
        <v>2.048</v>
      </c>
    </row>
    <row r="5397" customFormat="false" ht="12.75" hidden="false" customHeight="false" outlineLevel="0" collapsed="false">
      <c r="A5397" s="0" t="s">
        <v>5466</v>
      </c>
      <c r="B5397" s="0" t="n">
        <v>51744</v>
      </c>
      <c r="C5397" s="0" t="n">
        <v>86236.363</v>
      </c>
      <c r="D5397" s="0" t="n">
        <v>2.053</v>
      </c>
      <c r="I5397" s="0" t="s">
        <v>5465</v>
      </c>
      <c r="J5397" s="0" t="n">
        <v>2.051</v>
      </c>
    </row>
    <row r="5398" customFormat="false" ht="12.75" hidden="false" customHeight="false" outlineLevel="0" collapsed="false">
      <c r="A5398" s="0" t="s">
        <v>5467</v>
      </c>
      <c r="B5398" s="0" t="n">
        <v>51741</v>
      </c>
      <c r="C5398" s="0" t="n">
        <v>86228.46</v>
      </c>
      <c r="D5398" s="0" t="n">
        <v>2.055</v>
      </c>
      <c r="I5398" s="0" t="s">
        <v>5466</v>
      </c>
      <c r="J5398" s="0" t="n">
        <v>2.053</v>
      </c>
    </row>
    <row r="5399" customFormat="false" ht="12.75" hidden="false" customHeight="false" outlineLevel="0" collapsed="false">
      <c r="A5399" s="0" t="s">
        <v>5468</v>
      </c>
      <c r="B5399" s="0" t="n">
        <v>51739</v>
      </c>
      <c r="C5399" s="0" t="n">
        <v>86223.191</v>
      </c>
      <c r="D5399" s="0" t="n">
        <v>2.056</v>
      </c>
      <c r="I5399" s="0" t="s">
        <v>5467</v>
      </c>
      <c r="J5399" s="0" t="n">
        <v>2.055</v>
      </c>
    </row>
    <row r="5400" customFormat="false" ht="12.75" hidden="false" customHeight="false" outlineLevel="0" collapsed="false">
      <c r="A5400" s="0" t="s">
        <v>5469</v>
      </c>
      <c r="B5400" s="0" t="n">
        <v>51738</v>
      </c>
      <c r="C5400" s="0" t="n">
        <v>86220.557</v>
      </c>
      <c r="D5400" s="0" t="n">
        <v>2.057</v>
      </c>
      <c r="I5400" s="0" t="s">
        <v>5468</v>
      </c>
      <c r="J5400" s="0" t="n">
        <v>2.056</v>
      </c>
    </row>
    <row r="5401" customFormat="false" ht="12.75" hidden="false" customHeight="false" outlineLevel="0" collapsed="false">
      <c r="A5401" s="0" t="s">
        <v>5470</v>
      </c>
      <c r="B5401" s="0" t="n">
        <v>51737</v>
      </c>
      <c r="C5401" s="0" t="n">
        <v>86217.923</v>
      </c>
      <c r="D5401" s="0" t="n">
        <v>2.057</v>
      </c>
      <c r="I5401" s="0" t="s">
        <v>5469</v>
      </c>
      <c r="J5401" s="0" t="n">
        <v>2.057</v>
      </c>
    </row>
    <row r="5402" customFormat="false" ht="12.75" hidden="false" customHeight="false" outlineLevel="0" collapsed="false">
      <c r="A5402" s="0" t="s">
        <v>5471</v>
      </c>
      <c r="B5402" s="0" t="n">
        <v>51735</v>
      </c>
      <c r="C5402" s="0" t="n">
        <v>86212.655</v>
      </c>
      <c r="D5402" s="0" t="n">
        <v>2.059</v>
      </c>
      <c r="I5402" s="0" t="s">
        <v>5470</v>
      </c>
      <c r="J5402" s="0" t="n">
        <v>2.057</v>
      </c>
    </row>
    <row r="5403" customFormat="false" ht="12.75" hidden="false" customHeight="false" outlineLevel="0" collapsed="false">
      <c r="A5403" s="0" t="s">
        <v>5472</v>
      </c>
      <c r="B5403" s="0" t="n">
        <v>51734</v>
      </c>
      <c r="C5403" s="0" t="n">
        <v>86210.021</v>
      </c>
      <c r="D5403" s="0" t="n">
        <v>2.059</v>
      </c>
      <c r="I5403" s="0" t="s">
        <v>5471</v>
      </c>
      <c r="J5403" s="0" t="n">
        <v>2.059</v>
      </c>
    </row>
    <row r="5404" customFormat="false" ht="12.75" hidden="false" customHeight="false" outlineLevel="0" collapsed="false">
      <c r="A5404" s="0" t="s">
        <v>5473</v>
      </c>
      <c r="B5404" s="0" t="n">
        <v>51732</v>
      </c>
      <c r="C5404" s="0" t="n">
        <v>86204.753</v>
      </c>
      <c r="D5404" s="0" t="n">
        <v>2.061</v>
      </c>
      <c r="I5404" s="0" t="s">
        <v>5472</v>
      </c>
      <c r="J5404" s="0" t="n">
        <v>2.059</v>
      </c>
    </row>
    <row r="5405" customFormat="false" ht="12.75" hidden="false" customHeight="false" outlineLevel="0" collapsed="false">
      <c r="A5405" s="0" t="s">
        <v>5474</v>
      </c>
      <c r="B5405" s="0" t="n">
        <v>51731</v>
      </c>
      <c r="C5405" s="0" t="n">
        <v>86202.119</v>
      </c>
      <c r="D5405" s="0" t="n">
        <v>2.061</v>
      </c>
      <c r="I5405" s="0" t="s">
        <v>5473</v>
      </c>
      <c r="J5405" s="0" t="n">
        <v>2.061</v>
      </c>
    </row>
    <row r="5406" customFormat="false" ht="12.75" hidden="false" customHeight="false" outlineLevel="0" collapsed="false">
      <c r="A5406" s="0" t="s">
        <v>5475</v>
      </c>
      <c r="B5406" s="0" t="n">
        <v>51731</v>
      </c>
      <c r="C5406" s="0" t="n">
        <v>86202.119</v>
      </c>
      <c r="D5406" s="0" t="n">
        <v>2.061</v>
      </c>
      <c r="I5406" s="0" t="s">
        <v>5474</v>
      </c>
      <c r="J5406" s="0" t="n">
        <v>2.061</v>
      </c>
    </row>
    <row r="5407" customFormat="false" ht="12.75" hidden="false" customHeight="false" outlineLevel="0" collapsed="false">
      <c r="A5407" s="0" t="s">
        <v>5476</v>
      </c>
      <c r="B5407" s="0" t="n">
        <v>51730</v>
      </c>
      <c r="C5407" s="0" t="n">
        <v>86199.486</v>
      </c>
      <c r="D5407" s="0" t="n">
        <v>2.062</v>
      </c>
      <c r="I5407" s="0" t="s">
        <v>5475</v>
      </c>
      <c r="J5407" s="0" t="n">
        <v>2.061</v>
      </c>
    </row>
    <row r="5408" customFormat="false" ht="12.75" hidden="false" customHeight="false" outlineLevel="0" collapsed="false">
      <c r="A5408" s="0" t="s">
        <v>5477</v>
      </c>
      <c r="B5408" s="0" t="n">
        <v>51729</v>
      </c>
      <c r="C5408" s="0" t="n">
        <v>86196.852</v>
      </c>
      <c r="D5408" s="0" t="n">
        <v>2.062</v>
      </c>
      <c r="I5408" s="0" t="s">
        <v>5476</v>
      </c>
      <c r="J5408" s="0" t="n">
        <v>2.062</v>
      </c>
    </row>
    <row r="5409" customFormat="false" ht="12.75" hidden="false" customHeight="false" outlineLevel="0" collapsed="false">
      <c r="A5409" s="0" t="s">
        <v>5478</v>
      </c>
      <c r="B5409" s="0" t="n">
        <v>51726</v>
      </c>
      <c r="C5409" s="0" t="n">
        <v>86188.952</v>
      </c>
      <c r="D5409" s="0" t="n">
        <v>2.064</v>
      </c>
      <c r="I5409" s="0" t="s">
        <v>5477</v>
      </c>
      <c r="J5409" s="0" t="n">
        <v>2.062</v>
      </c>
    </row>
    <row r="5410" customFormat="false" ht="12.75" hidden="false" customHeight="false" outlineLevel="0" collapsed="false">
      <c r="A5410" s="0" t="s">
        <v>5479</v>
      </c>
      <c r="B5410" s="0" t="n">
        <v>51718</v>
      </c>
      <c r="C5410" s="0" t="n">
        <v>86167.889</v>
      </c>
      <c r="D5410" s="0" t="n">
        <v>2.069</v>
      </c>
      <c r="I5410" s="0" t="s">
        <v>5478</v>
      </c>
      <c r="J5410" s="0" t="n">
        <v>2.064</v>
      </c>
    </row>
    <row r="5411" customFormat="false" ht="12.75" hidden="false" customHeight="false" outlineLevel="0" collapsed="false">
      <c r="A5411" s="0" t="s">
        <v>5480</v>
      </c>
      <c r="B5411" s="0" t="n">
        <v>51702</v>
      </c>
      <c r="C5411" s="0" t="n">
        <v>86125.777</v>
      </c>
      <c r="D5411" s="0" t="n">
        <v>2.079</v>
      </c>
      <c r="I5411" s="0" t="s">
        <v>5479</v>
      </c>
      <c r="J5411" s="0" t="n">
        <v>2.069</v>
      </c>
    </row>
    <row r="5412" customFormat="false" ht="12.75" hidden="false" customHeight="false" outlineLevel="0" collapsed="false">
      <c r="A5412" s="0" t="s">
        <v>5481</v>
      </c>
      <c r="B5412" s="0" t="n">
        <v>51686</v>
      </c>
      <c r="C5412" s="0" t="n">
        <v>86083.684</v>
      </c>
      <c r="D5412" s="0" t="n">
        <v>2.089</v>
      </c>
      <c r="I5412" s="0" t="s">
        <v>5480</v>
      </c>
      <c r="J5412" s="0" t="n">
        <v>2.079</v>
      </c>
    </row>
    <row r="5413" customFormat="false" ht="12.75" hidden="false" customHeight="false" outlineLevel="0" collapsed="false">
      <c r="A5413" s="0" t="s">
        <v>5482</v>
      </c>
      <c r="B5413" s="0" t="n">
        <v>51671</v>
      </c>
      <c r="C5413" s="0" t="n">
        <v>86044.241</v>
      </c>
      <c r="D5413" s="0" t="n">
        <v>2.099</v>
      </c>
      <c r="I5413" s="0" t="s">
        <v>5481</v>
      </c>
      <c r="J5413" s="0" t="n">
        <v>2.089</v>
      </c>
    </row>
    <row r="5414" customFormat="false" ht="12.75" hidden="false" customHeight="false" outlineLevel="0" collapsed="false">
      <c r="A5414" s="0" t="s">
        <v>5483</v>
      </c>
      <c r="B5414" s="0" t="n">
        <v>51660</v>
      </c>
      <c r="C5414" s="0" t="n">
        <v>86015.327</v>
      </c>
      <c r="D5414" s="0" t="n">
        <v>2.106</v>
      </c>
      <c r="I5414" s="0" t="s">
        <v>5482</v>
      </c>
      <c r="J5414" s="0" t="n">
        <v>2.099</v>
      </c>
    </row>
    <row r="5415" customFormat="false" ht="12.75" hidden="false" customHeight="false" outlineLevel="0" collapsed="false">
      <c r="A5415" s="0" t="s">
        <v>5484</v>
      </c>
      <c r="B5415" s="0" t="n">
        <v>51651</v>
      </c>
      <c r="C5415" s="0" t="n">
        <v>85991.677</v>
      </c>
      <c r="D5415" s="0" t="n">
        <v>2.111</v>
      </c>
      <c r="I5415" s="0" t="s">
        <v>5483</v>
      </c>
      <c r="J5415" s="0" t="n">
        <v>2.106</v>
      </c>
    </row>
    <row r="5416" customFormat="false" ht="12.75" hidden="false" customHeight="false" outlineLevel="0" collapsed="false">
      <c r="A5416" s="0" t="s">
        <v>5485</v>
      </c>
      <c r="B5416" s="0" t="n">
        <v>51644</v>
      </c>
      <c r="C5416" s="0" t="n">
        <v>85973.287</v>
      </c>
      <c r="D5416" s="0" t="n">
        <v>2.116</v>
      </c>
      <c r="I5416" s="0" t="s">
        <v>5484</v>
      </c>
      <c r="J5416" s="0" t="n">
        <v>2.111</v>
      </c>
    </row>
    <row r="5417" customFormat="false" ht="12.75" hidden="false" customHeight="false" outlineLevel="0" collapsed="false">
      <c r="A5417" s="0" t="s">
        <v>5486</v>
      </c>
      <c r="B5417" s="0" t="n">
        <v>51640</v>
      </c>
      <c r="C5417" s="0" t="n">
        <v>85962.78</v>
      </c>
      <c r="D5417" s="0" t="n">
        <v>2.118</v>
      </c>
      <c r="I5417" s="0" t="s">
        <v>5485</v>
      </c>
      <c r="J5417" s="0" t="n">
        <v>2.116</v>
      </c>
    </row>
    <row r="5418" customFormat="false" ht="12.75" hidden="false" customHeight="false" outlineLevel="0" collapsed="false">
      <c r="A5418" s="0" t="s">
        <v>5487</v>
      </c>
      <c r="B5418" s="0" t="n">
        <v>51634</v>
      </c>
      <c r="C5418" s="0" t="n">
        <v>85947.022</v>
      </c>
      <c r="D5418" s="0" t="n">
        <v>2.122</v>
      </c>
      <c r="I5418" s="0" t="s">
        <v>5486</v>
      </c>
      <c r="J5418" s="0" t="n">
        <v>2.118</v>
      </c>
    </row>
    <row r="5419" customFormat="false" ht="12.75" hidden="false" customHeight="false" outlineLevel="0" collapsed="false">
      <c r="A5419" s="0" t="s">
        <v>5488</v>
      </c>
      <c r="B5419" s="0" t="n">
        <v>51631</v>
      </c>
      <c r="C5419" s="0" t="n">
        <v>85939.144</v>
      </c>
      <c r="D5419" s="0" t="n">
        <v>2.124</v>
      </c>
      <c r="I5419" s="0" t="s">
        <v>5487</v>
      </c>
      <c r="J5419" s="0" t="n">
        <v>2.122</v>
      </c>
    </row>
    <row r="5420" customFormat="false" ht="12.75" hidden="false" customHeight="false" outlineLevel="0" collapsed="false">
      <c r="A5420" s="0" t="s">
        <v>5489</v>
      </c>
      <c r="B5420" s="0" t="n">
        <v>51627</v>
      </c>
      <c r="C5420" s="0" t="n">
        <v>85928.641</v>
      </c>
      <c r="D5420" s="0" t="n">
        <v>2.126</v>
      </c>
      <c r="I5420" s="0" t="s">
        <v>5488</v>
      </c>
      <c r="J5420" s="0" t="n">
        <v>2.124</v>
      </c>
    </row>
    <row r="5421" customFormat="false" ht="12.75" hidden="false" customHeight="false" outlineLevel="0" collapsed="false">
      <c r="A5421" s="0" t="s">
        <v>5490</v>
      </c>
      <c r="B5421" s="0" t="n">
        <v>51625</v>
      </c>
      <c r="C5421" s="0" t="n">
        <v>85923.39</v>
      </c>
      <c r="D5421" s="0" t="n">
        <v>2.127</v>
      </c>
      <c r="I5421" s="0" t="s">
        <v>5489</v>
      </c>
      <c r="J5421" s="0" t="n">
        <v>2.126</v>
      </c>
    </row>
    <row r="5422" customFormat="false" ht="12.75" hidden="false" customHeight="false" outlineLevel="0" collapsed="false">
      <c r="A5422" s="0" t="s">
        <v>5491</v>
      </c>
      <c r="B5422" s="0" t="n">
        <v>51624</v>
      </c>
      <c r="C5422" s="0" t="n">
        <v>85920.765</v>
      </c>
      <c r="D5422" s="0" t="n">
        <v>2.128</v>
      </c>
      <c r="I5422" s="0" t="s">
        <v>5490</v>
      </c>
      <c r="J5422" s="0" t="n">
        <v>2.127</v>
      </c>
    </row>
    <row r="5423" customFormat="false" ht="12.75" hidden="false" customHeight="false" outlineLevel="0" collapsed="false">
      <c r="A5423" s="0" t="s">
        <v>5492</v>
      </c>
      <c r="B5423" s="0" t="n">
        <v>51623</v>
      </c>
      <c r="C5423" s="0" t="n">
        <v>85918.139</v>
      </c>
      <c r="D5423" s="0" t="n">
        <v>2.129</v>
      </c>
      <c r="I5423" s="0" t="s">
        <v>5491</v>
      </c>
      <c r="J5423" s="0" t="n">
        <v>2.128</v>
      </c>
    </row>
    <row r="5424" customFormat="false" ht="12.75" hidden="false" customHeight="false" outlineLevel="0" collapsed="false">
      <c r="A5424" s="0" t="s">
        <v>5493</v>
      </c>
      <c r="B5424" s="0" t="n">
        <v>51622</v>
      </c>
      <c r="C5424" s="0" t="n">
        <v>85915.514</v>
      </c>
      <c r="D5424" s="0" t="n">
        <v>2.129</v>
      </c>
      <c r="I5424" s="0" t="s">
        <v>5492</v>
      </c>
      <c r="J5424" s="0" t="n">
        <v>2.129</v>
      </c>
    </row>
    <row r="5425" customFormat="false" ht="12.75" hidden="false" customHeight="false" outlineLevel="0" collapsed="false">
      <c r="A5425" s="0" t="s">
        <v>5494</v>
      </c>
      <c r="B5425" s="0" t="n">
        <v>51620</v>
      </c>
      <c r="C5425" s="0" t="n">
        <v>85910.264</v>
      </c>
      <c r="D5425" s="0" t="n">
        <v>2.131</v>
      </c>
      <c r="I5425" s="0" t="s">
        <v>5493</v>
      </c>
      <c r="J5425" s="0" t="n">
        <v>2.129</v>
      </c>
    </row>
    <row r="5426" customFormat="false" ht="12.75" hidden="false" customHeight="false" outlineLevel="0" collapsed="false">
      <c r="A5426" s="0" t="s">
        <v>5495</v>
      </c>
      <c r="B5426" s="0" t="n">
        <v>51619</v>
      </c>
      <c r="C5426" s="0" t="n">
        <v>85907.639</v>
      </c>
      <c r="D5426" s="0" t="n">
        <v>2.131</v>
      </c>
      <c r="I5426" s="0" t="s">
        <v>5494</v>
      </c>
      <c r="J5426" s="0" t="n">
        <v>2.131</v>
      </c>
    </row>
    <row r="5427" customFormat="false" ht="12.75" hidden="false" customHeight="false" outlineLevel="0" collapsed="false">
      <c r="A5427" s="0" t="s">
        <v>5496</v>
      </c>
      <c r="B5427" s="0" t="n">
        <v>51615</v>
      </c>
      <c r="C5427" s="0" t="n">
        <v>85897.14</v>
      </c>
      <c r="D5427" s="0" t="n">
        <v>2.134</v>
      </c>
      <c r="I5427" s="0" t="s">
        <v>5495</v>
      </c>
      <c r="J5427" s="0" t="n">
        <v>2.131</v>
      </c>
    </row>
    <row r="5428" customFormat="false" ht="12.75" hidden="false" customHeight="false" outlineLevel="0" collapsed="false">
      <c r="A5428" s="0" t="s">
        <v>5497</v>
      </c>
      <c r="B5428" s="0" t="n">
        <v>51613</v>
      </c>
      <c r="C5428" s="0" t="n">
        <v>85891.891</v>
      </c>
      <c r="D5428" s="0" t="n">
        <v>2.135</v>
      </c>
      <c r="I5428" s="0" t="s">
        <v>5496</v>
      </c>
      <c r="J5428" s="0" t="n">
        <v>2.134</v>
      </c>
    </row>
    <row r="5429" customFormat="false" ht="12.75" hidden="false" customHeight="false" outlineLevel="0" collapsed="false">
      <c r="A5429" s="0" t="s">
        <v>5498</v>
      </c>
      <c r="B5429" s="0" t="n">
        <v>51609</v>
      </c>
      <c r="C5429" s="0" t="n">
        <v>85881.393</v>
      </c>
      <c r="D5429" s="0" t="n">
        <v>2.137</v>
      </c>
      <c r="I5429" s="0" t="s">
        <v>5497</v>
      </c>
      <c r="J5429" s="0" t="n">
        <v>2.135</v>
      </c>
    </row>
    <row r="5430" customFormat="false" ht="12.75" hidden="false" customHeight="false" outlineLevel="0" collapsed="false">
      <c r="A5430" s="0" t="s">
        <v>5499</v>
      </c>
      <c r="B5430" s="0" t="n">
        <v>51605</v>
      </c>
      <c r="C5430" s="0" t="n">
        <v>85870.897</v>
      </c>
      <c r="D5430" s="0" t="n">
        <v>2.14</v>
      </c>
      <c r="I5430" s="0" t="s">
        <v>5498</v>
      </c>
      <c r="J5430" s="0" t="n">
        <v>2.137</v>
      </c>
    </row>
    <row r="5431" customFormat="false" ht="12.75" hidden="false" customHeight="false" outlineLevel="0" collapsed="false">
      <c r="A5431" s="0" t="s">
        <v>5500</v>
      </c>
      <c r="B5431" s="0" t="n">
        <v>51601</v>
      </c>
      <c r="C5431" s="0" t="n">
        <v>85860.402</v>
      </c>
      <c r="D5431" s="0" t="n">
        <v>2.142</v>
      </c>
      <c r="I5431" s="0" t="s">
        <v>5499</v>
      </c>
      <c r="J5431" s="0" t="n">
        <v>2.14</v>
      </c>
    </row>
    <row r="5432" customFormat="false" ht="12.75" hidden="false" customHeight="false" outlineLevel="0" collapsed="false">
      <c r="A5432" s="0" t="s">
        <v>5501</v>
      </c>
      <c r="B5432" s="0" t="n">
        <v>51597</v>
      </c>
      <c r="C5432" s="0" t="n">
        <v>85849.909</v>
      </c>
      <c r="D5432" s="0" t="n">
        <v>2.145</v>
      </c>
      <c r="I5432" s="0" t="s">
        <v>5500</v>
      </c>
      <c r="J5432" s="0" t="n">
        <v>2.142</v>
      </c>
    </row>
    <row r="5433" customFormat="false" ht="12.75" hidden="false" customHeight="false" outlineLevel="0" collapsed="false">
      <c r="A5433" s="0" t="s">
        <v>5502</v>
      </c>
      <c r="B5433" s="0" t="n">
        <v>51596</v>
      </c>
      <c r="C5433" s="0" t="n">
        <v>85847.285</v>
      </c>
      <c r="D5433" s="0" t="n">
        <v>2.146</v>
      </c>
      <c r="I5433" s="0" t="s">
        <v>5501</v>
      </c>
      <c r="J5433" s="0" t="n">
        <v>2.145</v>
      </c>
    </row>
    <row r="5434" customFormat="false" ht="12.75" hidden="false" customHeight="false" outlineLevel="0" collapsed="false">
      <c r="A5434" s="0" t="s">
        <v>5503</v>
      </c>
      <c r="B5434" s="0" t="n">
        <v>51592</v>
      </c>
      <c r="C5434" s="0" t="n">
        <v>85836.793</v>
      </c>
      <c r="D5434" s="0" t="n">
        <v>2.148</v>
      </c>
      <c r="I5434" s="0" t="s">
        <v>5502</v>
      </c>
      <c r="J5434" s="0" t="n">
        <v>2.146</v>
      </c>
    </row>
    <row r="5435" customFormat="false" ht="12.75" hidden="false" customHeight="false" outlineLevel="0" collapsed="false">
      <c r="A5435" s="0" t="s">
        <v>5504</v>
      </c>
      <c r="B5435" s="0" t="n">
        <v>51589</v>
      </c>
      <c r="C5435" s="0" t="n">
        <v>85828.925</v>
      </c>
      <c r="D5435" s="0" t="n">
        <v>2.15</v>
      </c>
      <c r="I5435" s="0" t="s">
        <v>5503</v>
      </c>
      <c r="J5435" s="0" t="n">
        <v>2.148</v>
      </c>
    </row>
    <row r="5436" customFormat="false" ht="12.75" hidden="false" customHeight="false" outlineLevel="0" collapsed="false">
      <c r="A5436" s="0" t="s">
        <v>5505</v>
      </c>
      <c r="B5436" s="0" t="n">
        <v>51583</v>
      </c>
      <c r="C5436" s="0" t="n">
        <v>85813.191</v>
      </c>
      <c r="D5436" s="0" t="n">
        <v>2.154</v>
      </c>
      <c r="I5436" s="0" t="s">
        <v>5504</v>
      </c>
      <c r="J5436" s="0" t="n">
        <v>2.15</v>
      </c>
    </row>
    <row r="5437" customFormat="false" ht="12.75" hidden="false" customHeight="false" outlineLevel="0" collapsed="false">
      <c r="A5437" s="0" t="s">
        <v>5506</v>
      </c>
      <c r="B5437" s="0" t="n">
        <v>51579</v>
      </c>
      <c r="C5437" s="0" t="n">
        <v>85802.703</v>
      </c>
      <c r="D5437" s="0" t="n">
        <v>2.156</v>
      </c>
      <c r="I5437" s="0" t="s">
        <v>5505</v>
      </c>
      <c r="J5437" s="0" t="n">
        <v>2.154</v>
      </c>
    </row>
    <row r="5438" customFormat="false" ht="12.75" hidden="false" customHeight="false" outlineLevel="0" collapsed="false">
      <c r="A5438" s="0" t="s">
        <v>5507</v>
      </c>
      <c r="B5438" s="0" t="n">
        <v>51576</v>
      </c>
      <c r="C5438" s="0" t="n">
        <v>85794.838</v>
      </c>
      <c r="D5438" s="0" t="n">
        <v>2.158</v>
      </c>
      <c r="I5438" s="0" t="s">
        <v>5506</v>
      </c>
      <c r="J5438" s="0" t="n">
        <v>2.156</v>
      </c>
    </row>
    <row r="5439" customFormat="false" ht="12.75" hidden="false" customHeight="false" outlineLevel="0" collapsed="false">
      <c r="A5439" s="0" t="s">
        <v>5508</v>
      </c>
      <c r="B5439" s="0" t="n">
        <v>51572</v>
      </c>
      <c r="C5439" s="0" t="n">
        <v>85784.352</v>
      </c>
      <c r="D5439" s="0" t="n">
        <v>2.161</v>
      </c>
      <c r="I5439" s="0" t="s">
        <v>5507</v>
      </c>
      <c r="J5439" s="0" t="n">
        <v>2.158</v>
      </c>
    </row>
    <row r="5440" customFormat="false" ht="12.75" hidden="false" customHeight="false" outlineLevel="0" collapsed="false">
      <c r="A5440" s="0" t="s">
        <v>5509</v>
      </c>
      <c r="B5440" s="0" t="n">
        <v>51568</v>
      </c>
      <c r="C5440" s="0" t="n">
        <v>85773.867</v>
      </c>
      <c r="D5440" s="0" t="n">
        <v>2.163</v>
      </c>
      <c r="I5440" s="0" t="s">
        <v>5508</v>
      </c>
      <c r="J5440" s="0" t="n">
        <v>2.161</v>
      </c>
    </row>
    <row r="5441" customFormat="false" ht="12.75" hidden="false" customHeight="false" outlineLevel="0" collapsed="false">
      <c r="A5441" s="0" t="s">
        <v>5510</v>
      </c>
      <c r="B5441" s="0" t="n">
        <v>51567</v>
      </c>
      <c r="C5441" s="0" t="n">
        <v>85771.246</v>
      </c>
      <c r="D5441" s="0" t="n">
        <v>2.164</v>
      </c>
      <c r="I5441" s="0" t="s">
        <v>5509</v>
      </c>
      <c r="J5441" s="0" t="n">
        <v>2.163</v>
      </c>
    </row>
    <row r="5442" customFormat="false" ht="12.75" hidden="false" customHeight="false" outlineLevel="0" collapsed="false">
      <c r="A5442" s="0" t="s">
        <v>5511</v>
      </c>
      <c r="B5442" s="0" t="n">
        <v>51564</v>
      </c>
      <c r="C5442" s="0" t="n">
        <v>85763.384</v>
      </c>
      <c r="D5442" s="0" t="n">
        <v>2.166</v>
      </c>
      <c r="I5442" s="0" t="s">
        <v>5510</v>
      </c>
      <c r="J5442" s="0" t="n">
        <v>2.164</v>
      </c>
    </row>
    <row r="5443" customFormat="false" ht="12.75" hidden="false" customHeight="false" outlineLevel="0" collapsed="false">
      <c r="A5443" s="0" t="s">
        <v>5512</v>
      </c>
      <c r="B5443" s="0" t="n">
        <v>51562</v>
      </c>
      <c r="C5443" s="0" t="n">
        <v>85758.142</v>
      </c>
      <c r="D5443" s="0" t="n">
        <v>2.167</v>
      </c>
      <c r="I5443" s="0" t="s">
        <v>5511</v>
      </c>
      <c r="J5443" s="0" t="n">
        <v>2.166</v>
      </c>
    </row>
    <row r="5444" customFormat="false" ht="12.75" hidden="false" customHeight="false" outlineLevel="0" collapsed="false">
      <c r="A5444" s="0" t="s">
        <v>5513</v>
      </c>
      <c r="B5444" s="0" t="n">
        <v>51559</v>
      </c>
      <c r="C5444" s="0" t="n">
        <v>85750.281</v>
      </c>
      <c r="D5444" s="0" t="n">
        <v>2.169</v>
      </c>
      <c r="I5444" s="0" t="s">
        <v>5512</v>
      </c>
      <c r="J5444" s="0" t="n">
        <v>2.167</v>
      </c>
    </row>
    <row r="5445" customFormat="false" ht="12.75" hidden="false" customHeight="false" outlineLevel="0" collapsed="false">
      <c r="A5445" s="0" t="s">
        <v>5514</v>
      </c>
      <c r="B5445" s="0" t="n">
        <v>51558</v>
      </c>
      <c r="C5445" s="0" t="n">
        <v>85747.661</v>
      </c>
      <c r="D5445" s="0" t="n">
        <v>2.169</v>
      </c>
      <c r="I5445" s="0" t="s">
        <v>5513</v>
      </c>
      <c r="J5445" s="0" t="n">
        <v>2.169</v>
      </c>
    </row>
    <row r="5446" customFormat="false" ht="12.75" hidden="false" customHeight="false" outlineLevel="0" collapsed="false">
      <c r="A5446" s="0" t="s">
        <v>5515</v>
      </c>
      <c r="B5446" s="0" t="n">
        <v>51557</v>
      </c>
      <c r="C5446" s="0" t="n">
        <v>85745.041</v>
      </c>
      <c r="D5446" s="0" t="n">
        <v>2.17</v>
      </c>
      <c r="I5446" s="0" t="s">
        <v>5514</v>
      </c>
      <c r="J5446" s="0" t="n">
        <v>2.169</v>
      </c>
    </row>
    <row r="5447" customFormat="false" ht="12.75" hidden="false" customHeight="false" outlineLevel="0" collapsed="false">
      <c r="A5447" s="0" t="s">
        <v>5516</v>
      </c>
      <c r="B5447" s="0" t="n">
        <v>51556</v>
      </c>
      <c r="C5447" s="0" t="n">
        <v>85742.42</v>
      </c>
      <c r="D5447" s="0" t="n">
        <v>2.171</v>
      </c>
      <c r="I5447" s="0" t="s">
        <v>5515</v>
      </c>
      <c r="J5447" s="0" t="n">
        <v>2.17</v>
      </c>
    </row>
    <row r="5448" customFormat="false" ht="12.75" hidden="false" customHeight="false" outlineLevel="0" collapsed="false">
      <c r="A5448" s="0" t="s">
        <v>5517</v>
      </c>
      <c r="B5448" s="0" t="n">
        <v>51556</v>
      </c>
      <c r="C5448" s="0" t="n">
        <v>85742.42</v>
      </c>
      <c r="D5448" s="0" t="n">
        <v>2.171</v>
      </c>
      <c r="I5448" s="0" t="s">
        <v>5516</v>
      </c>
      <c r="J5448" s="0" t="n">
        <v>2.171</v>
      </c>
    </row>
    <row r="5449" customFormat="false" ht="12.75" hidden="false" customHeight="false" outlineLevel="0" collapsed="false">
      <c r="A5449" s="0" t="s">
        <v>5518</v>
      </c>
      <c r="B5449" s="0" t="n">
        <v>51555</v>
      </c>
      <c r="C5449" s="0" t="n">
        <v>85739.8</v>
      </c>
      <c r="D5449" s="0" t="n">
        <v>2.171</v>
      </c>
      <c r="I5449" s="0" t="s">
        <v>5517</v>
      </c>
      <c r="J5449" s="0" t="n">
        <v>2.171</v>
      </c>
    </row>
    <row r="5450" customFormat="false" ht="12.75" hidden="false" customHeight="false" outlineLevel="0" collapsed="false">
      <c r="A5450" s="0" t="s">
        <v>5519</v>
      </c>
      <c r="B5450" s="0" t="n">
        <v>51551</v>
      </c>
      <c r="C5450" s="0" t="n">
        <v>85729.321</v>
      </c>
      <c r="D5450" s="0" t="n">
        <v>2.174</v>
      </c>
      <c r="I5450" s="0" t="s">
        <v>5518</v>
      </c>
      <c r="J5450" s="0" t="n">
        <v>2.171</v>
      </c>
    </row>
    <row r="5451" customFormat="false" ht="12.75" hidden="false" customHeight="false" outlineLevel="0" collapsed="false">
      <c r="A5451" s="0" t="s">
        <v>5520</v>
      </c>
      <c r="B5451" s="0" t="n">
        <v>51550</v>
      </c>
      <c r="C5451" s="0" t="n">
        <v>85726.701</v>
      </c>
      <c r="D5451" s="0" t="n">
        <v>2.174</v>
      </c>
      <c r="I5451" s="0" t="s">
        <v>5519</v>
      </c>
      <c r="J5451" s="0" t="n">
        <v>2.174</v>
      </c>
    </row>
    <row r="5452" customFormat="false" ht="12.75" hidden="false" customHeight="false" outlineLevel="0" collapsed="false">
      <c r="A5452" s="0" t="s">
        <v>5521</v>
      </c>
      <c r="B5452" s="0" t="n">
        <v>51534</v>
      </c>
      <c r="C5452" s="0" t="n">
        <v>85684.797</v>
      </c>
      <c r="D5452" s="0" t="n">
        <v>2.184</v>
      </c>
      <c r="I5452" s="0" t="s">
        <v>5520</v>
      </c>
      <c r="J5452" s="0" t="n">
        <v>2.174</v>
      </c>
    </row>
    <row r="5453" customFormat="false" ht="12.75" hidden="false" customHeight="false" outlineLevel="0" collapsed="false">
      <c r="A5453" s="0" t="s">
        <v>5522</v>
      </c>
      <c r="B5453" s="0" t="n">
        <v>51480</v>
      </c>
      <c r="C5453" s="0" t="n">
        <v>85543.517</v>
      </c>
      <c r="D5453" s="0" t="n">
        <v>2.218</v>
      </c>
      <c r="I5453" s="0" t="s">
        <v>5521</v>
      </c>
      <c r="J5453" s="0" t="n">
        <v>2.184</v>
      </c>
    </row>
    <row r="5454" customFormat="false" ht="12.75" hidden="false" customHeight="false" outlineLevel="0" collapsed="false">
      <c r="A5454" s="0" t="s">
        <v>5523</v>
      </c>
      <c r="B5454" s="0" t="n">
        <v>51416</v>
      </c>
      <c r="C5454" s="0" t="n">
        <v>85376.364</v>
      </c>
      <c r="D5454" s="0" t="n">
        <v>2.258</v>
      </c>
      <c r="I5454" s="0" t="s">
        <v>5522</v>
      </c>
      <c r="J5454" s="0" t="n">
        <v>2.218</v>
      </c>
    </row>
    <row r="5455" customFormat="false" ht="12.75" hidden="false" customHeight="false" outlineLevel="0" collapsed="false">
      <c r="A5455" s="0" t="s">
        <v>5524</v>
      </c>
      <c r="B5455" s="0" t="n">
        <v>51378</v>
      </c>
      <c r="C5455" s="0" t="n">
        <v>85277.265</v>
      </c>
      <c r="D5455" s="0" t="n">
        <v>2.282</v>
      </c>
      <c r="I5455" s="0" t="s">
        <v>5523</v>
      </c>
      <c r="J5455" s="0" t="n">
        <v>2.258</v>
      </c>
    </row>
    <row r="5456" customFormat="false" ht="12.75" hidden="false" customHeight="false" outlineLevel="0" collapsed="false">
      <c r="A5456" s="0" t="s">
        <v>5525</v>
      </c>
      <c r="B5456" s="0" t="n">
        <v>51345</v>
      </c>
      <c r="C5456" s="0" t="n">
        <v>85191.296</v>
      </c>
      <c r="D5456" s="0" t="n">
        <v>2.303</v>
      </c>
      <c r="I5456" s="0" t="s">
        <v>5524</v>
      </c>
      <c r="J5456" s="0" t="n">
        <v>2.282</v>
      </c>
    </row>
    <row r="5457" customFormat="false" ht="12.75" hidden="false" customHeight="false" outlineLevel="0" collapsed="false">
      <c r="A5457" s="0" t="s">
        <v>5526</v>
      </c>
      <c r="B5457" s="0" t="n">
        <v>51313</v>
      </c>
      <c r="C5457" s="0" t="n">
        <v>85108.011</v>
      </c>
      <c r="D5457" s="0" t="n">
        <v>2.323</v>
      </c>
      <c r="I5457" s="0" t="s">
        <v>5525</v>
      </c>
      <c r="J5457" s="0" t="n">
        <v>2.303</v>
      </c>
    </row>
    <row r="5458" customFormat="false" ht="12.75" hidden="false" customHeight="false" outlineLevel="0" collapsed="false">
      <c r="A5458" s="0" t="s">
        <v>5527</v>
      </c>
      <c r="B5458" s="0" t="n">
        <v>51257</v>
      </c>
      <c r="C5458" s="0" t="n">
        <v>84962.451</v>
      </c>
      <c r="D5458" s="0" t="n">
        <v>2.358</v>
      </c>
      <c r="I5458" s="0" t="s">
        <v>5526</v>
      </c>
      <c r="J5458" s="0" t="n">
        <v>2.323</v>
      </c>
    </row>
    <row r="5459" customFormat="false" ht="12.75" hidden="false" customHeight="false" outlineLevel="0" collapsed="false">
      <c r="A5459" s="0" t="s">
        <v>5528</v>
      </c>
      <c r="B5459" s="0" t="n">
        <v>51204</v>
      </c>
      <c r="C5459" s="0" t="n">
        <v>84824.908</v>
      </c>
      <c r="D5459" s="0" t="n">
        <v>2.391</v>
      </c>
      <c r="I5459" s="0" t="s">
        <v>5527</v>
      </c>
      <c r="J5459" s="0" t="n">
        <v>2.358</v>
      </c>
    </row>
    <row r="5460" customFormat="false" ht="12.75" hidden="false" customHeight="false" outlineLevel="0" collapsed="false">
      <c r="A5460" s="0" t="s">
        <v>5529</v>
      </c>
      <c r="B5460" s="0" t="n">
        <v>51150</v>
      </c>
      <c r="C5460" s="0" t="n">
        <v>84684.99</v>
      </c>
      <c r="D5460" s="0" t="n">
        <v>2.425</v>
      </c>
      <c r="I5460" s="0" t="s">
        <v>5528</v>
      </c>
      <c r="J5460" s="0" t="n">
        <v>2.391</v>
      </c>
    </row>
    <row r="5461" customFormat="false" ht="12.75" hidden="false" customHeight="false" outlineLevel="0" collapsed="false">
      <c r="A5461" s="0" t="s">
        <v>5530</v>
      </c>
      <c r="B5461" s="0" t="n">
        <v>51105</v>
      </c>
      <c r="C5461" s="0" t="n">
        <v>84568.561</v>
      </c>
      <c r="D5461" s="0" t="n">
        <v>2.453</v>
      </c>
      <c r="I5461" s="0" t="s">
        <v>5529</v>
      </c>
      <c r="J5461" s="0" t="n">
        <v>2.425</v>
      </c>
    </row>
    <row r="5462" customFormat="false" ht="12.75" hidden="false" customHeight="false" outlineLevel="0" collapsed="false">
      <c r="A5462" s="0" t="s">
        <v>5531</v>
      </c>
      <c r="B5462" s="0" t="n">
        <v>51068</v>
      </c>
      <c r="C5462" s="0" t="n">
        <v>84472.945</v>
      </c>
      <c r="D5462" s="0" t="n">
        <v>2.476</v>
      </c>
      <c r="I5462" s="0" t="s">
        <v>5530</v>
      </c>
      <c r="J5462" s="0" t="n">
        <v>2.453</v>
      </c>
    </row>
    <row r="5463" customFormat="false" ht="12.75" hidden="false" customHeight="false" outlineLevel="0" collapsed="false">
      <c r="A5463" s="0" t="s">
        <v>5532</v>
      </c>
      <c r="B5463" s="0" t="n">
        <v>51040</v>
      </c>
      <c r="C5463" s="0" t="n">
        <v>84400.655</v>
      </c>
      <c r="D5463" s="0" t="n">
        <v>2.494</v>
      </c>
      <c r="I5463" s="0" t="s">
        <v>5531</v>
      </c>
      <c r="J5463" s="0" t="n">
        <v>2.476</v>
      </c>
    </row>
    <row r="5464" customFormat="false" ht="12.75" hidden="false" customHeight="false" outlineLevel="0" collapsed="false">
      <c r="A5464" s="0" t="s">
        <v>5533</v>
      </c>
      <c r="B5464" s="0" t="n">
        <v>51017</v>
      </c>
      <c r="C5464" s="0" t="n">
        <v>84341.319</v>
      </c>
      <c r="D5464" s="0" t="n">
        <v>2.508</v>
      </c>
      <c r="I5464" s="0" t="s">
        <v>5532</v>
      </c>
      <c r="J5464" s="0" t="n">
        <v>2.494</v>
      </c>
    </row>
    <row r="5465" customFormat="false" ht="12.75" hidden="false" customHeight="false" outlineLevel="0" collapsed="false">
      <c r="A5465" s="0" t="s">
        <v>5534</v>
      </c>
      <c r="B5465" s="0" t="n">
        <v>50995</v>
      </c>
      <c r="C5465" s="0" t="n">
        <v>84284.6</v>
      </c>
      <c r="D5465" s="0" t="n">
        <v>2.522</v>
      </c>
      <c r="I5465" s="0" t="s">
        <v>5533</v>
      </c>
      <c r="J5465" s="0" t="n">
        <v>2.508</v>
      </c>
    </row>
    <row r="5466" customFormat="false" ht="12.75" hidden="false" customHeight="false" outlineLevel="0" collapsed="false">
      <c r="A5466" s="0" t="s">
        <v>5535</v>
      </c>
      <c r="B5466" s="0" t="n">
        <v>50963</v>
      </c>
      <c r="C5466" s="0" t="n">
        <v>84202.164</v>
      </c>
      <c r="D5466" s="0" t="n">
        <v>2.542</v>
      </c>
      <c r="I5466" s="0" t="s">
        <v>5534</v>
      </c>
      <c r="J5466" s="0" t="n">
        <v>2.522</v>
      </c>
    </row>
    <row r="5467" customFormat="false" ht="12.75" hidden="false" customHeight="false" outlineLevel="0" collapsed="false">
      <c r="A5467" s="0" t="s">
        <v>5536</v>
      </c>
      <c r="B5467" s="0" t="n">
        <v>50933</v>
      </c>
      <c r="C5467" s="0" t="n">
        <v>84124.951</v>
      </c>
      <c r="D5467" s="0" t="n">
        <v>2.561</v>
      </c>
      <c r="I5467" s="0" t="s">
        <v>5535</v>
      </c>
      <c r="J5467" s="0" t="n">
        <v>2.542</v>
      </c>
    </row>
    <row r="5468" customFormat="false" ht="12.75" hidden="false" customHeight="false" outlineLevel="0" collapsed="false">
      <c r="A5468" s="0" t="s">
        <v>5537</v>
      </c>
      <c r="B5468" s="0" t="n">
        <v>50906</v>
      </c>
      <c r="C5468" s="0" t="n">
        <v>84055.516</v>
      </c>
      <c r="D5468" s="0" t="n">
        <v>2.578</v>
      </c>
      <c r="I5468" s="0" t="s">
        <v>5536</v>
      </c>
      <c r="J5468" s="0" t="n">
        <v>2.561</v>
      </c>
    </row>
    <row r="5469" customFormat="false" ht="12.75" hidden="false" customHeight="false" outlineLevel="0" collapsed="false">
      <c r="A5469" s="0" t="s">
        <v>5538</v>
      </c>
      <c r="B5469" s="0" t="n">
        <v>50883</v>
      </c>
      <c r="C5469" s="0" t="n">
        <v>83996.412</v>
      </c>
      <c r="D5469" s="0" t="n">
        <v>2.592</v>
      </c>
      <c r="I5469" s="0" t="s">
        <v>5537</v>
      </c>
      <c r="J5469" s="0" t="n">
        <v>2.578</v>
      </c>
    </row>
    <row r="5470" customFormat="false" ht="12.75" hidden="false" customHeight="false" outlineLevel="0" collapsed="false">
      <c r="A5470" s="0" t="s">
        <v>5539</v>
      </c>
      <c r="B5470" s="0" t="n">
        <v>50866</v>
      </c>
      <c r="C5470" s="0" t="n">
        <v>83952.751</v>
      </c>
      <c r="D5470" s="0" t="n">
        <v>2.603</v>
      </c>
      <c r="I5470" s="0" t="s">
        <v>5538</v>
      </c>
      <c r="J5470" s="0" t="n">
        <v>2.592</v>
      </c>
    </row>
    <row r="5471" customFormat="false" ht="12.75" hidden="false" customHeight="false" outlineLevel="0" collapsed="false">
      <c r="A5471" s="0" t="s">
        <v>5540</v>
      </c>
      <c r="B5471" s="0" t="n">
        <v>50850</v>
      </c>
      <c r="C5471" s="0" t="n">
        <v>83911.679</v>
      </c>
      <c r="D5471" s="0" t="n">
        <v>2.613</v>
      </c>
      <c r="I5471" s="0" t="s">
        <v>5539</v>
      </c>
      <c r="J5471" s="0" t="n">
        <v>2.603</v>
      </c>
    </row>
    <row r="5472" customFormat="false" ht="12.75" hidden="false" customHeight="false" outlineLevel="0" collapsed="false">
      <c r="A5472" s="0" t="s">
        <v>5541</v>
      </c>
      <c r="B5472" s="0" t="n">
        <v>50838</v>
      </c>
      <c r="C5472" s="0" t="n">
        <v>83880.887</v>
      </c>
      <c r="D5472" s="0" t="n">
        <v>2.621</v>
      </c>
      <c r="I5472" s="0" t="s">
        <v>5540</v>
      </c>
      <c r="J5472" s="0" t="n">
        <v>2.613</v>
      </c>
    </row>
    <row r="5473" customFormat="false" ht="12.75" hidden="false" customHeight="false" outlineLevel="0" collapsed="false">
      <c r="A5473" s="0" t="s">
        <v>5542</v>
      </c>
      <c r="B5473" s="0" t="n">
        <v>50828</v>
      </c>
      <c r="C5473" s="0" t="n">
        <v>83855.235</v>
      </c>
      <c r="D5473" s="0" t="n">
        <v>2.627</v>
      </c>
      <c r="I5473" s="0" t="s">
        <v>5541</v>
      </c>
      <c r="J5473" s="0" t="n">
        <v>2.621</v>
      </c>
    </row>
    <row r="5474" customFormat="false" ht="12.75" hidden="false" customHeight="false" outlineLevel="0" collapsed="false">
      <c r="A5474" s="0" t="s">
        <v>5543</v>
      </c>
      <c r="B5474" s="0" t="n">
        <v>50818</v>
      </c>
      <c r="C5474" s="0" t="n">
        <v>83829.591</v>
      </c>
      <c r="D5474" s="0" t="n">
        <v>2.633</v>
      </c>
      <c r="I5474" s="0" t="s">
        <v>5542</v>
      </c>
      <c r="J5474" s="0" t="n">
        <v>2.627</v>
      </c>
    </row>
    <row r="5475" customFormat="false" ht="12.75" hidden="false" customHeight="false" outlineLevel="0" collapsed="false">
      <c r="A5475" s="0" t="s">
        <v>5544</v>
      </c>
      <c r="B5475" s="0" t="n">
        <v>50809</v>
      </c>
      <c r="C5475" s="0" t="n">
        <v>83806.518</v>
      </c>
      <c r="D5475" s="0" t="n">
        <v>2.639</v>
      </c>
      <c r="I5475" s="0" t="s">
        <v>5543</v>
      </c>
      <c r="J5475" s="0" t="n">
        <v>2.633</v>
      </c>
    </row>
    <row r="5476" customFormat="false" ht="12.75" hidden="false" customHeight="false" outlineLevel="0" collapsed="false">
      <c r="A5476" s="0" t="s">
        <v>5545</v>
      </c>
      <c r="B5476" s="0" t="n">
        <v>50801</v>
      </c>
      <c r="C5476" s="0" t="n">
        <v>83786.013</v>
      </c>
      <c r="D5476" s="0" t="n">
        <v>2.644</v>
      </c>
      <c r="I5476" s="0" t="s">
        <v>5544</v>
      </c>
      <c r="J5476" s="0" t="n">
        <v>2.639</v>
      </c>
    </row>
    <row r="5477" customFormat="false" ht="12.75" hidden="false" customHeight="false" outlineLevel="0" collapsed="false">
      <c r="A5477" s="0" t="s">
        <v>5546</v>
      </c>
      <c r="B5477" s="0" t="n">
        <v>50794</v>
      </c>
      <c r="C5477" s="0" t="n">
        <v>83768.076</v>
      </c>
      <c r="D5477" s="0" t="n">
        <v>2.648</v>
      </c>
      <c r="I5477" s="0" t="s">
        <v>5545</v>
      </c>
      <c r="J5477" s="0" t="n">
        <v>2.644</v>
      </c>
    </row>
    <row r="5478" customFormat="false" ht="12.75" hidden="false" customHeight="false" outlineLevel="0" collapsed="false">
      <c r="A5478" s="0" t="s">
        <v>5547</v>
      </c>
      <c r="B5478" s="0" t="n">
        <v>50790</v>
      </c>
      <c r="C5478" s="0" t="n">
        <v>83757.827</v>
      </c>
      <c r="D5478" s="0" t="n">
        <v>2.651</v>
      </c>
      <c r="I5478" s="0" t="s">
        <v>5546</v>
      </c>
      <c r="J5478" s="0" t="n">
        <v>2.648</v>
      </c>
    </row>
    <row r="5479" customFormat="false" ht="12.75" hidden="false" customHeight="false" outlineLevel="0" collapsed="false">
      <c r="A5479" s="0" t="s">
        <v>5548</v>
      </c>
      <c r="B5479" s="0" t="n">
        <v>50785</v>
      </c>
      <c r="C5479" s="0" t="n">
        <v>83745.018</v>
      </c>
      <c r="D5479" s="0" t="n">
        <v>2.654</v>
      </c>
      <c r="I5479" s="0" t="s">
        <v>5547</v>
      </c>
      <c r="J5479" s="0" t="n">
        <v>2.651</v>
      </c>
    </row>
    <row r="5480" customFormat="false" ht="12.75" hidden="false" customHeight="false" outlineLevel="0" collapsed="false">
      <c r="A5480" s="0" t="s">
        <v>5549</v>
      </c>
      <c r="B5480" s="0" t="n">
        <v>50780</v>
      </c>
      <c r="C5480" s="0" t="n">
        <v>83732.212</v>
      </c>
      <c r="D5480" s="0" t="n">
        <v>2.657</v>
      </c>
      <c r="I5480" s="0" t="s">
        <v>5548</v>
      </c>
      <c r="J5480" s="0" t="n">
        <v>2.654</v>
      </c>
    </row>
    <row r="5481" customFormat="false" ht="12.75" hidden="false" customHeight="false" outlineLevel="0" collapsed="false">
      <c r="A5481" s="0" t="s">
        <v>5550</v>
      </c>
      <c r="B5481" s="0" t="n">
        <v>50777</v>
      </c>
      <c r="C5481" s="0" t="n">
        <v>83724.528</v>
      </c>
      <c r="D5481" s="0" t="n">
        <v>2.659</v>
      </c>
      <c r="I5481" s="0" t="s">
        <v>5549</v>
      </c>
      <c r="J5481" s="0" t="n">
        <v>2.657</v>
      </c>
    </row>
    <row r="5482" customFormat="false" ht="12.75" hidden="false" customHeight="false" outlineLevel="0" collapsed="false">
      <c r="A5482" s="0" t="s">
        <v>5551</v>
      </c>
      <c r="B5482" s="0" t="n">
        <v>50773</v>
      </c>
      <c r="C5482" s="0" t="n">
        <v>83714.285</v>
      </c>
      <c r="D5482" s="0" t="n">
        <v>2.661</v>
      </c>
      <c r="I5482" s="0" t="s">
        <v>5550</v>
      </c>
      <c r="J5482" s="0" t="n">
        <v>2.659</v>
      </c>
    </row>
    <row r="5483" customFormat="false" ht="12.75" hidden="false" customHeight="false" outlineLevel="0" collapsed="false">
      <c r="A5483" s="0" t="s">
        <v>5552</v>
      </c>
      <c r="B5483" s="0" t="n">
        <v>50770</v>
      </c>
      <c r="C5483" s="0" t="n">
        <v>83706.603</v>
      </c>
      <c r="D5483" s="0" t="n">
        <v>2.663</v>
      </c>
      <c r="I5483" s="0" t="s">
        <v>5551</v>
      </c>
      <c r="J5483" s="0" t="n">
        <v>2.661</v>
      </c>
    </row>
    <row r="5484" customFormat="false" ht="12.75" hidden="false" customHeight="false" outlineLevel="0" collapsed="false">
      <c r="A5484" s="0" t="s">
        <v>5553</v>
      </c>
      <c r="B5484" s="0" t="n">
        <v>50768</v>
      </c>
      <c r="C5484" s="0" t="n">
        <v>83701.482</v>
      </c>
      <c r="D5484" s="0" t="n">
        <v>2.665</v>
      </c>
      <c r="I5484" s="0" t="s">
        <v>5552</v>
      </c>
      <c r="J5484" s="0" t="n">
        <v>2.663</v>
      </c>
    </row>
    <row r="5485" customFormat="false" ht="12.75" hidden="false" customHeight="false" outlineLevel="0" collapsed="false">
      <c r="A5485" s="0" t="s">
        <v>5554</v>
      </c>
      <c r="B5485" s="0" t="n">
        <v>50766</v>
      </c>
      <c r="C5485" s="0" t="n">
        <v>83696.362</v>
      </c>
      <c r="D5485" s="0" t="n">
        <v>2.666</v>
      </c>
      <c r="I5485" s="0" t="s">
        <v>5553</v>
      </c>
      <c r="J5485" s="0" t="n">
        <v>2.665</v>
      </c>
    </row>
    <row r="5486" customFormat="false" ht="12.75" hidden="false" customHeight="false" outlineLevel="0" collapsed="false">
      <c r="A5486" s="0" t="s">
        <v>5555</v>
      </c>
      <c r="B5486" s="0" t="n">
        <v>50765</v>
      </c>
      <c r="C5486" s="0" t="n">
        <v>83693.802</v>
      </c>
      <c r="D5486" s="0" t="n">
        <v>2.666</v>
      </c>
      <c r="I5486" s="0" t="s">
        <v>5554</v>
      </c>
      <c r="J5486" s="0" t="n">
        <v>2.666</v>
      </c>
    </row>
    <row r="5487" customFormat="false" ht="12.75" hidden="false" customHeight="false" outlineLevel="0" collapsed="false">
      <c r="A5487" s="0" t="s">
        <v>5556</v>
      </c>
      <c r="B5487" s="0" t="n">
        <v>50763</v>
      </c>
      <c r="C5487" s="0" t="n">
        <v>83688.682</v>
      </c>
      <c r="D5487" s="0" t="n">
        <v>2.668</v>
      </c>
      <c r="I5487" s="0" t="s">
        <v>5555</v>
      </c>
      <c r="J5487" s="0" t="n">
        <v>2.666</v>
      </c>
    </row>
    <row r="5488" customFormat="false" ht="12.75" hidden="false" customHeight="false" outlineLevel="0" collapsed="false">
      <c r="A5488" s="0" t="s">
        <v>5557</v>
      </c>
      <c r="B5488" s="0" t="n">
        <v>50762</v>
      </c>
      <c r="C5488" s="0" t="n">
        <v>83686.122</v>
      </c>
      <c r="D5488" s="0" t="n">
        <v>2.668</v>
      </c>
      <c r="I5488" s="0" t="s">
        <v>5556</v>
      </c>
      <c r="J5488" s="0" t="n">
        <v>2.668</v>
      </c>
    </row>
    <row r="5489" customFormat="false" ht="12.75" hidden="false" customHeight="false" outlineLevel="0" collapsed="false">
      <c r="A5489" s="0" t="s">
        <v>5558</v>
      </c>
      <c r="B5489" s="0" t="n">
        <v>50761</v>
      </c>
      <c r="C5489" s="0" t="n">
        <v>83683.562</v>
      </c>
      <c r="D5489" s="0" t="n">
        <v>2.669</v>
      </c>
      <c r="I5489" s="0" t="s">
        <v>5557</v>
      </c>
      <c r="J5489" s="0" t="n">
        <v>2.668</v>
      </c>
    </row>
    <row r="5490" customFormat="false" ht="12.75" hidden="false" customHeight="false" outlineLevel="0" collapsed="false">
      <c r="A5490" s="0" t="s">
        <v>5559</v>
      </c>
      <c r="B5490" s="0" t="n">
        <v>50760</v>
      </c>
      <c r="C5490" s="0" t="n">
        <v>83681.002</v>
      </c>
      <c r="D5490" s="0" t="n">
        <v>2.67</v>
      </c>
      <c r="I5490" s="0" t="s">
        <v>5558</v>
      </c>
      <c r="J5490" s="0" t="n">
        <v>2.669</v>
      </c>
    </row>
    <row r="5491" customFormat="false" ht="12.75" hidden="false" customHeight="false" outlineLevel="0" collapsed="false">
      <c r="A5491" s="0" t="s">
        <v>5560</v>
      </c>
      <c r="B5491" s="0" t="n">
        <v>50761</v>
      </c>
      <c r="C5491" s="0" t="n">
        <v>83683.562</v>
      </c>
      <c r="D5491" s="0" t="n">
        <v>2.669</v>
      </c>
      <c r="I5491" s="0" t="s">
        <v>5559</v>
      </c>
      <c r="J5491" s="0" t="n">
        <v>2.67</v>
      </c>
    </row>
    <row r="5492" customFormat="false" ht="12.75" hidden="false" customHeight="false" outlineLevel="0" collapsed="false">
      <c r="A5492" s="0" t="s">
        <v>5561</v>
      </c>
      <c r="B5492" s="0" t="n">
        <v>50761</v>
      </c>
      <c r="C5492" s="0" t="n">
        <v>83683.562</v>
      </c>
      <c r="D5492" s="0" t="n">
        <v>2.669</v>
      </c>
      <c r="I5492" s="0" t="s">
        <v>5560</v>
      </c>
      <c r="J5492" s="0" t="n">
        <v>2.669</v>
      </c>
    </row>
    <row r="5493" customFormat="false" ht="12.75" hidden="false" customHeight="false" outlineLevel="0" collapsed="false">
      <c r="A5493" s="0" t="s">
        <v>5562</v>
      </c>
      <c r="B5493" s="0" t="n">
        <v>50762</v>
      </c>
      <c r="C5493" s="0" t="n">
        <v>83686.122</v>
      </c>
      <c r="D5493" s="0" t="n">
        <v>2.668</v>
      </c>
      <c r="I5493" s="0" t="s">
        <v>5561</v>
      </c>
      <c r="J5493" s="0" t="n">
        <v>2.669</v>
      </c>
    </row>
    <row r="5494" customFormat="false" ht="12.75" hidden="false" customHeight="false" outlineLevel="0" collapsed="false">
      <c r="A5494" s="0" t="s">
        <v>5563</v>
      </c>
      <c r="B5494" s="0" t="n">
        <v>50759</v>
      </c>
      <c r="C5494" s="0" t="n">
        <v>83678.443</v>
      </c>
      <c r="D5494" s="0" t="n">
        <v>2.67</v>
      </c>
      <c r="I5494" s="0" t="s">
        <v>5562</v>
      </c>
      <c r="J5494" s="0" t="n">
        <v>2.668</v>
      </c>
    </row>
    <row r="5495" customFormat="false" ht="12.75" hidden="false" customHeight="false" outlineLevel="0" collapsed="false">
      <c r="A5495" s="0" t="s">
        <v>5564</v>
      </c>
      <c r="B5495" s="0" t="n">
        <v>50751</v>
      </c>
      <c r="C5495" s="0" t="n">
        <v>83657.968</v>
      </c>
      <c r="D5495" s="0" t="n">
        <v>2.675</v>
      </c>
      <c r="I5495" s="0" t="s">
        <v>5563</v>
      </c>
      <c r="J5495" s="0" t="n">
        <v>2.67</v>
      </c>
    </row>
    <row r="5496" customFormat="false" ht="12.75" hidden="false" customHeight="false" outlineLevel="0" collapsed="false">
      <c r="A5496" s="0" t="s">
        <v>5565</v>
      </c>
      <c r="B5496" s="0" t="n">
        <v>50742</v>
      </c>
      <c r="C5496" s="0" t="n">
        <v>83634.94</v>
      </c>
      <c r="D5496" s="0" t="n">
        <v>2.681</v>
      </c>
      <c r="I5496" s="0" t="s">
        <v>5564</v>
      </c>
      <c r="J5496" s="0" t="n">
        <v>2.675</v>
      </c>
    </row>
    <row r="5497" customFormat="false" ht="12.75" hidden="false" customHeight="false" outlineLevel="0" collapsed="false">
      <c r="A5497" s="0" t="s">
        <v>5566</v>
      </c>
      <c r="B5497" s="0" t="n">
        <v>50736</v>
      </c>
      <c r="C5497" s="0" t="n">
        <v>83619.591</v>
      </c>
      <c r="D5497" s="0" t="n">
        <v>2.685</v>
      </c>
      <c r="I5497" s="0" t="s">
        <v>5565</v>
      </c>
      <c r="J5497" s="0" t="n">
        <v>2.681</v>
      </c>
    </row>
    <row r="5498" customFormat="false" ht="12.75" hidden="false" customHeight="false" outlineLevel="0" collapsed="false">
      <c r="A5498" s="0" t="s">
        <v>5567</v>
      </c>
      <c r="B5498" s="0" t="n">
        <v>50732</v>
      </c>
      <c r="C5498" s="0" t="n">
        <v>83609.36</v>
      </c>
      <c r="D5498" s="0" t="n">
        <v>2.687</v>
      </c>
      <c r="I5498" s="0" t="s">
        <v>5566</v>
      </c>
      <c r="J5498" s="0" t="n">
        <v>2.685</v>
      </c>
    </row>
    <row r="5499" customFormat="false" ht="12.75" hidden="false" customHeight="false" outlineLevel="0" collapsed="false">
      <c r="A5499" s="0" t="s">
        <v>5568</v>
      </c>
      <c r="B5499" s="0" t="n">
        <v>50729</v>
      </c>
      <c r="C5499" s="0" t="n">
        <v>83601.687</v>
      </c>
      <c r="D5499" s="0" t="n">
        <v>2.689</v>
      </c>
      <c r="I5499" s="0" t="s">
        <v>5567</v>
      </c>
      <c r="J5499" s="0" t="n">
        <v>2.687</v>
      </c>
    </row>
    <row r="5500" customFormat="false" ht="12.75" hidden="false" customHeight="false" outlineLevel="0" collapsed="false">
      <c r="A5500" s="0" t="s">
        <v>5569</v>
      </c>
      <c r="B5500" s="0" t="n">
        <v>50727</v>
      </c>
      <c r="C5500" s="0" t="n">
        <v>83596.572</v>
      </c>
      <c r="D5500" s="0" t="n">
        <v>2.69</v>
      </c>
      <c r="I5500" s="0" t="s">
        <v>5568</v>
      </c>
      <c r="J5500" s="0" t="n">
        <v>2.689</v>
      </c>
    </row>
    <row r="5501" customFormat="false" ht="12.75" hidden="false" customHeight="false" outlineLevel="0" collapsed="false">
      <c r="A5501" s="0" t="s">
        <v>5570</v>
      </c>
      <c r="B5501" s="0" t="n">
        <v>50724</v>
      </c>
      <c r="C5501" s="0" t="n">
        <v>83588.901</v>
      </c>
      <c r="D5501" s="0" t="n">
        <v>2.692</v>
      </c>
      <c r="I5501" s="0" t="s">
        <v>5569</v>
      </c>
      <c r="J5501" s="0" t="n">
        <v>2.69</v>
      </c>
    </row>
    <row r="5502" customFormat="false" ht="12.75" hidden="false" customHeight="false" outlineLevel="0" collapsed="false">
      <c r="A5502" s="0" t="s">
        <v>5571</v>
      </c>
      <c r="B5502" s="0" t="n">
        <v>50720</v>
      </c>
      <c r="C5502" s="0" t="n">
        <v>83578.673</v>
      </c>
      <c r="D5502" s="0" t="n">
        <v>2.695</v>
      </c>
      <c r="I5502" s="0" t="s">
        <v>5570</v>
      </c>
      <c r="J5502" s="0" t="n">
        <v>2.692</v>
      </c>
    </row>
    <row r="5503" customFormat="false" ht="12.75" hidden="false" customHeight="false" outlineLevel="0" collapsed="false">
      <c r="A5503" s="0" t="s">
        <v>5572</v>
      </c>
      <c r="B5503" s="0" t="n">
        <v>50714</v>
      </c>
      <c r="C5503" s="0" t="n">
        <v>83563.334</v>
      </c>
      <c r="D5503" s="0" t="n">
        <v>2.698</v>
      </c>
      <c r="I5503" s="0" t="s">
        <v>5571</v>
      </c>
      <c r="J5503" s="0" t="n">
        <v>2.695</v>
      </c>
    </row>
    <row r="5504" customFormat="false" ht="12.75" hidden="false" customHeight="false" outlineLevel="0" collapsed="false">
      <c r="A5504" s="0" t="s">
        <v>5573</v>
      </c>
      <c r="B5504" s="0" t="n">
        <v>50707</v>
      </c>
      <c r="C5504" s="0" t="n">
        <v>83545.442</v>
      </c>
      <c r="D5504" s="0" t="n">
        <v>2.703</v>
      </c>
      <c r="I5504" s="0" t="s">
        <v>5572</v>
      </c>
      <c r="J5504" s="0" t="n">
        <v>2.698</v>
      </c>
    </row>
    <row r="5505" customFormat="false" ht="12.75" hidden="false" customHeight="false" outlineLevel="0" collapsed="false">
      <c r="A5505" s="0" t="s">
        <v>5574</v>
      </c>
      <c r="B5505" s="0" t="n">
        <v>50702</v>
      </c>
      <c r="C5505" s="0" t="n">
        <v>83532.664</v>
      </c>
      <c r="D5505" s="0" t="n">
        <v>2.706</v>
      </c>
      <c r="I5505" s="0" t="s">
        <v>5573</v>
      </c>
      <c r="J5505" s="0" t="n">
        <v>2.703</v>
      </c>
    </row>
    <row r="5506" customFormat="false" ht="12.75" hidden="false" customHeight="false" outlineLevel="0" collapsed="false">
      <c r="A5506" s="0" t="s">
        <v>5575</v>
      </c>
      <c r="B5506" s="0" t="n">
        <v>50698</v>
      </c>
      <c r="C5506" s="0" t="n">
        <v>83522.443</v>
      </c>
      <c r="D5506" s="0" t="n">
        <v>2.709</v>
      </c>
      <c r="I5506" s="0" t="s">
        <v>5574</v>
      </c>
      <c r="J5506" s="0" t="n">
        <v>2.706</v>
      </c>
    </row>
    <row r="5507" customFormat="false" ht="12.75" hidden="false" customHeight="false" outlineLevel="0" collapsed="false">
      <c r="A5507" s="0" t="s">
        <v>5576</v>
      </c>
      <c r="B5507" s="0" t="n">
        <v>50695</v>
      </c>
      <c r="C5507" s="0" t="n">
        <v>83514.778</v>
      </c>
      <c r="D5507" s="0" t="n">
        <v>2.71</v>
      </c>
      <c r="I5507" s="0" t="s">
        <v>5575</v>
      </c>
      <c r="J5507" s="0" t="n">
        <v>2.709</v>
      </c>
    </row>
    <row r="5508" customFormat="false" ht="12.75" hidden="false" customHeight="false" outlineLevel="0" collapsed="false">
      <c r="A5508" s="0" t="s">
        <v>5577</v>
      </c>
      <c r="B5508" s="0" t="n">
        <v>50692</v>
      </c>
      <c r="C5508" s="0" t="n">
        <v>83507.114</v>
      </c>
      <c r="D5508" s="0" t="n">
        <v>2.712</v>
      </c>
      <c r="I5508" s="0" t="s">
        <v>5576</v>
      </c>
      <c r="J5508" s="0" t="n">
        <v>2.71</v>
      </c>
    </row>
    <row r="5509" customFormat="false" ht="12.75" hidden="false" customHeight="false" outlineLevel="0" collapsed="false">
      <c r="A5509" s="0" t="s">
        <v>5578</v>
      </c>
      <c r="B5509" s="0" t="n">
        <v>50690</v>
      </c>
      <c r="C5509" s="0" t="n">
        <v>83502.005</v>
      </c>
      <c r="D5509" s="0" t="n">
        <v>2.714</v>
      </c>
      <c r="I5509" s="0" t="s">
        <v>5577</v>
      </c>
      <c r="J5509" s="0" t="n">
        <v>2.712</v>
      </c>
    </row>
    <row r="5510" customFormat="false" ht="12.75" hidden="false" customHeight="false" outlineLevel="0" collapsed="false">
      <c r="A5510" s="0" t="s">
        <v>5579</v>
      </c>
      <c r="B5510" s="0" t="n">
        <v>50687</v>
      </c>
      <c r="C5510" s="0" t="n">
        <v>83494.342</v>
      </c>
      <c r="D5510" s="0" t="n">
        <v>2.715</v>
      </c>
      <c r="I5510" s="0" t="s">
        <v>5578</v>
      </c>
      <c r="J5510" s="0" t="n">
        <v>2.714</v>
      </c>
    </row>
    <row r="5511" customFormat="false" ht="12.75" hidden="false" customHeight="false" outlineLevel="0" collapsed="false">
      <c r="A5511" s="0" t="s">
        <v>5580</v>
      </c>
      <c r="B5511" s="0" t="n">
        <v>50685</v>
      </c>
      <c r="C5511" s="0" t="n">
        <v>83489.233</v>
      </c>
      <c r="D5511" s="0" t="n">
        <v>2.717</v>
      </c>
      <c r="I5511" s="0" t="s">
        <v>5579</v>
      </c>
      <c r="J5511" s="0" t="n">
        <v>2.715</v>
      </c>
    </row>
    <row r="5512" customFormat="false" ht="12.75" hidden="false" customHeight="false" outlineLevel="0" collapsed="false">
      <c r="A5512" s="0" t="s">
        <v>5581</v>
      </c>
      <c r="B5512" s="0" t="n">
        <v>50682</v>
      </c>
      <c r="C5512" s="0" t="n">
        <v>83481.571</v>
      </c>
      <c r="D5512" s="0" t="n">
        <v>2.719</v>
      </c>
      <c r="I5512" s="0" t="s">
        <v>5580</v>
      </c>
      <c r="J5512" s="0" t="n">
        <v>2.717</v>
      </c>
    </row>
    <row r="5513" customFormat="false" ht="12.75" hidden="false" customHeight="false" outlineLevel="0" collapsed="false">
      <c r="A5513" s="0" t="s">
        <v>5582</v>
      </c>
      <c r="B5513" s="0" t="n">
        <v>50680</v>
      </c>
      <c r="C5513" s="0" t="n">
        <v>83476.464</v>
      </c>
      <c r="D5513" s="0" t="n">
        <v>2.72</v>
      </c>
      <c r="I5513" s="0" t="s">
        <v>5581</v>
      </c>
      <c r="J5513" s="0" t="n">
        <v>2.719</v>
      </c>
    </row>
    <row r="5514" customFormat="false" ht="12.75" hidden="false" customHeight="false" outlineLevel="0" collapsed="false">
      <c r="A5514" s="0" t="s">
        <v>5583</v>
      </c>
      <c r="B5514" s="0" t="n">
        <v>50678</v>
      </c>
      <c r="C5514" s="0" t="n">
        <v>83471.356</v>
      </c>
      <c r="D5514" s="0" t="n">
        <v>2.721</v>
      </c>
      <c r="I5514" s="0" t="s">
        <v>5582</v>
      </c>
      <c r="J5514" s="0" t="n">
        <v>2.72</v>
      </c>
    </row>
    <row r="5515" customFormat="false" ht="12.75" hidden="false" customHeight="false" outlineLevel="0" collapsed="false">
      <c r="A5515" s="0" t="s">
        <v>5584</v>
      </c>
      <c r="B5515" s="0" t="n">
        <v>50676</v>
      </c>
      <c r="C5515" s="0" t="n">
        <v>83466.249</v>
      </c>
      <c r="D5515" s="0" t="n">
        <v>2.722</v>
      </c>
      <c r="I5515" s="0" t="s">
        <v>5583</v>
      </c>
      <c r="J5515" s="0" t="n">
        <v>2.721</v>
      </c>
    </row>
    <row r="5516" customFormat="false" ht="12.75" hidden="false" customHeight="false" outlineLevel="0" collapsed="false">
      <c r="A5516" s="0" t="s">
        <v>5585</v>
      </c>
      <c r="B5516" s="0" t="n">
        <v>50674</v>
      </c>
      <c r="C5516" s="0" t="n">
        <v>83461.142</v>
      </c>
      <c r="D5516" s="0" t="n">
        <v>2.724</v>
      </c>
      <c r="I5516" s="0" t="s">
        <v>5584</v>
      </c>
      <c r="J5516" s="0" t="n">
        <v>2.722</v>
      </c>
    </row>
    <row r="5517" customFormat="false" ht="12.75" hidden="false" customHeight="false" outlineLevel="0" collapsed="false">
      <c r="A5517" s="0" t="s">
        <v>5586</v>
      </c>
      <c r="B5517" s="0" t="n">
        <v>50673</v>
      </c>
      <c r="C5517" s="0" t="n">
        <v>83458.589</v>
      </c>
      <c r="D5517" s="0" t="n">
        <v>2.724</v>
      </c>
      <c r="I5517" s="0" t="s">
        <v>5585</v>
      </c>
      <c r="J5517" s="0" t="n">
        <v>2.724</v>
      </c>
    </row>
    <row r="5518" customFormat="false" ht="12.75" hidden="false" customHeight="false" outlineLevel="0" collapsed="false">
      <c r="A5518" s="0" t="s">
        <v>5587</v>
      </c>
      <c r="B5518" s="0" t="n">
        <v>50672</v>
      </c>
      <c r="C5518" s="0" t="n">
        <v>83456.036</v>
      </c>
      <c r="D5518" s="0" t="n">
        <v>2.725</v>
      </c>
      <c r="I5518" s="0" t="s">
        <v>5586</v>
      </c>
      <c r="J5518" s="0" t="n">
        <v>2.724</v>
      </c>
    </row>
    <row r="5519" customFormat="false" ht="12.75" hidden="false" customHeight="false" outlineLevel="0" collapsed="false">
      <c r="A5519" s="0" t="s">
        <v>5588</v>
      </c>
      <c r="B5519" s="0" t="n">
        <v>50671</v>
      </c>
      <c r="C5519" s="0" t="n">
        <v>83453.483</v>
      </c>
      <c r="D5519" s="0" t="n">
        <v>2.725</v>
      </c>
      <c r="I5519" s="0" t="s">
        <v>5587</v>
      </c>
      <c r="J5519" s="0" t="n">
        <v>2.725</v>
      </c>
    </row>
    <row r="5520" customFormat="false" ht="12.75" hidden="false" customHeight="false" outlineLevel="0" collapsed="false">
      <c r="A5520" s="0" t="s">
        <v>5589</v>
      </c>
      <c r="B5520" s="0" t="n">
        <v>50669</v>
      </c>
      <c r="C5520" s="0" t="n">
        <v>83448.377</v>
      </c>
      <c r="D5520" s="0" t="n">
        <v>2.727</v>
      </c>
      <c r="I5520" s="0" t="s">
        <v>5588</v>
      </c>
      <c r="J5520" s="0" t="n">
        <v>2.725</v>
      </c>
    </row>
    <row r="5521" customFormat="false" ht="12.75" hidden="false" customHeight="false" outlineLevel="0" collapsed="false">
      <c r="A5521" s="0" t="s">
        <v>5590</v>
      </c>
      <c r="B5521" s="0" t="n">
        <v>50667</v>
      </c>
      <c r="C5521" s="0" t="n">
        <v>83443.271</v>
      </c>
      <c r="D5521" s="0" t="n">
        <v>2.728</v>
      </c>
      <c r="I5521" s="0" t="s">
        <v>5589</v>
      </c>
      <c r="J5521" s="0" t="n">
        <v>2.727</v>
      </c>
    </row>
    <row r="5522" customFormat="false" ht="12.75" hidden="false" customHeight="false" outlineLevel="0" collapsed="false">
      <c r="A5522" s="0" t="s">
        <v>5591</v>
      </c>
      <c r="B5522" s="0" t="n">
        <v>50665</v>
      </c>
      <c r="C5522" s="0" t="n">
        <v>83438.165</v>
      </c>
      <c r="D5522" s="0" t="n">
        <v>2.729</v>
      </c>
      <c r="I5522" s="0" t="s">
        <v>5590</v>
      </c>
      <c r="J5522" s="0" t="n">
        <v>2.728</v>
      </c>
    </row>
    <row r="5523" customFormat="false" ht="12.75" hidden="false" customHeight="false" outlineLevel="0" collapsed="false">
      <c r="A5523" s="0" t="s">
        <v>5592</v>
      </c>
      <c r="B5523" s="0" t="n">
        <v>50664</v>
      </c>
      <c r="C5523" s="0" t="n">
        <v>83435.613</v>
      </c>
      <c r="D5523" s="0" t="n">
        <v>2.73</v>
      </c>
      <c r="I5523" s="0" t="s">
        <v>5591</v>
      </c>
      <c r="J5523" s="0" t="n">
        <v>2.729</v>
      </c>
    </row>
    <row r="5524" customFormat="false" ht="12.75" hidden="false" customHeight="false" outlineLevel="0" collapsed="false">
      <c r="A5524" s="0" t="s">
        <v>5593</v>
      </c>
      <c r="B5524" s="0" t="n">
        <v>50663</v>
      </c>
      <c r="C5524" s="0" t="n">
        <v>83433.06</v>
      </c>
      <c r="D5524" s="0" t="n">
        <v>2.731</v>
      </c>
      <c r="I5524" s="0" t="s">
        <v>5592</v>
      </c>
      <c r="J5524" s="0" t="n">
        <v>2.73</v>
      </c>
    </row>
    <row r="5525" customFormat="false" ht="12.75" hidden="false" customHeight="false" outlineLevel="0" collapsed="false">
      <c r="A5525" s="0" t="s">
        <v>5594</v>
      </c>
      <c r="B5525" s="0" t="n">
        <v>50662</v>
      </c>
      <c r="C5525" s="0" t="n">
        <v>83430.508</v>
      </c>
      <c r="D5525" s="0" t="n">
        <v>2.731</v>
      </c>
      <c r="I5525" s="0" t="s">
        <v>5593</v>
      </c>
      <c r="J5525" s="0" t="n">
        <v>2.731</v>
      </c>
    </row>
    <row r="5526" customFormat="false" ht="12.75" hidden="false" customHeight="false" outlineLevel="0" collapsed="false">
      <c r="A5526" s="0" t="s">
        <v>5595</v>
      </c>
      <c r="B5526" s="0" t="n">
        <v>50661</v>
      </c>
      <c r="C5526" s="0" t="n">
        <v>83427.955</v>
      </c>
      <c r="D5526" s="0" t="n">
        <v>2.732</v>
      </c>
      <c r="I5526" s="0" t="s">
        <v>5594</v>
      </c>
      <c r="J5526" s="0" t="n">
        <v>2.731</v>
      </c>
    </row>
    <row r="5527" customFormat="false" ht="12.75" hidden="false" customHeight="false" outlineLevel="0" collapsed="false">
      <c r="A5527" s="0" t="s">
        <v>5596</v>
      </c>
      <c r="B5527" s="0" t="n">
        <v>50661</v>
      </c>
      <c r="C5527" s="0" t="n">
        <v>83427.955</v>
      </c>
      <c r="D5527" s="0" t="n">
        <v>2.732</v>
      </c>
      <c r="I5527" s="0" t="s">
        <v>5595</v>
      </c>
      <c r="J5527" s="0" t="n">
        <v>2.732</v>
      </c>
    </row>
    <row r="5528" customFormat="false" ht="12.75" hidden="false" customHeight="false" outlineLevel="0" collapsed="false">
      <c r="A5528" s="0" t="s">
        <v>5597</v>
      </c>
      <c r="B5528" s="0" t="n">
        <v>50661</v>
      </c>
      <c r="C5528" s="0" t="n">
        <v>83427.955</v>
      </c>
      <c r="D5528" s="0" t="n">
        <v>2.732</v>
      </c>
      <c r="I5528" s="0" t="s">
        <v>5596</v>
      </c>
      <c r="J5528" s="0" t="n">
        <v>2.732</v>
      </c>
    </row>
    <row r="5529" customFormat="false" ht="12.75" hidden="false" customHeight="false" outlineLevel="0" collapsed="false">
      <c r="A5529" s="0" t="s">
        <v>5598</v>
      </c>
      <c r="B5529" s="0" t="n">
        <v>50662</v>
      </c>
      <c r="C5529" s="0" t="n">
        <v>83430.508</v>
      </c>
      <c r="D5529" s="0" t="n">
        <v>2.731</v>
      </c>
      <c r="I5529" s="0" t="s">
        <v>5597</v>
      </c>
      <c r="J5529" s="0" t="n">
        <v>2.732</v>
      </c>
    </row>
    <row r="5530" customFormat="false" ht="12.75" hidden="false" customHeight="false" outlineLevel="0" collapsed="false">
      <c r="A5530" s="0" t="s">
        <v>5599</v>
      </c>
      <c r="B5530" s="0" t="n">
        <v>50661</v>
      </c>
      <c r="C5530" s="0" t="n">
        <v>83427.955</v>
      </c>
      <c r="D5530" s="0" t="n">
        <v>2.732</v>
      </c>
      <c r="I5530" s="0" t="s">
        <v>5598</v>
      </c>
      <c r="J5530" s="0" t="n">
        <v>2.731</v>
      </c>
    </row>
    <row r="5531" customFormat="false" ht="12.75" hidden="false" customHeight="false" outlineLevel="0" collapsed="false">
      <c r="A5531" s="0" t="s">
        <v>5600</v>
      </c>
      <c r="B5531" s="0" t="n">
        <v>50661</v>
      </c>
      <c r="C5531" s="0" t="n">
        <v>83427.955</v>
      </c>
      <c r="D5531" s="0" t="n">
        <v>2.732</v>
      </c>
      <c r="I5531" s="0" t="s">
        <v>5599</v>
      </c>
      <c r="J5531" s="0" t="n">
        <v>2.732</v>
      </c>
    </row>
    <row r="5532" customFormat="false" ht="12.75" hidden="false" customHeight="false" outlineLevel="0" collapsed="false">
      <c r="A5532" s="0" t="s">
        <v>5601</v>
      </c>
      <c r="B5532" s="0" t="n">
        <v>50661</v>
      </c>
      <c r="C5532" s="0" t="n">
        <v>83427.955</v>
      </c>
      <c r="D5532" s="0" t="n">
        <v>2.732</v>
      </c>
      <c r="I5532" s="0" t="s">
        <v>5600</v>
      </c>
      <c r="J5532" s="0" t="n">
        <v>2.732</v>
      </c>
    </row>
    <row r="5533" customFormat="false" ht="12.75" hidden="false" customHeight="false" outlineLevel="0" collapsed="false">
      <c r="A5533" s="0" t="s">
        <v>5602</v>
      </c>
      <c r="B5533" s="0" t="n">
        <v>50661</v>
      </c>
      <c r="C5533" s="0" t="n">
        <v>83427.955</v>
      </c>
      <c r="D5533" s="0" t="n">
        <v>2.732</v>
      </c>
      <c r="I5533" s="0" t="s">
        <v>5601</v>
      </c>
      <c r="J5533" s="0" t="n">
        <v>2.732</v>
      </c>
    </row>
    <row r="5534" customFormat="false" ht="12.75" hidden="false" customHeight="false" outlineLevel="0" collapsed="false">
      <c r="A5534" s="0" t="s">
        <v>5603</v>
      </c>
      <c r="B5534" s="0" t="n">
        <v>50661</v>
      </c>
      <c r="C5534" s="0" t="n">
        <v>83427.955</v>
      </c>
      <c r="D5534" s="0" t="n">
        <v>2.732</v>
      </c>
      <c r="I5534" s="0" t="s">
        <v>5602</v>
      </c>
      <c r="J5534" s="0" t="n">
        <v>2.732</v>
      </c>
    </row>
    <row r="5535" customFormat="false" ht="12.75" hidden="false" customHeight="false" outlineLevel="0" collapsed="false">
      <c r="A5535" s="0" t="s">
        <v>5604</v>
      </c>
      <c r="B5535" s="0" t="n">
        <v>50661</v>
      </c>
      <c r="C5535" s="0" t="n">
        <v>83427.955</v>
      </c>
      <c r="D5535" s="0" t="n">
        <v>2.732</v>
      </c>
      <c r="I5535" s="0" t="s">
        <v>5603</v>
      </c>
      <c r="J5535" s="0" t="n">
        <v>2.732</v>
      </c>
    </row>
    <row r="5536" customFormat="false" ht="12.75" hidden="false" customHeight="false" outlineLevel="0" collapsed="false">
      <c r="A5536" s="0" t="s">
        <v>5605</v>
      </c>
      <c r="B5536" s="0" t="n">
        <v>50660</v>
      </c>
      <c r="C5536" s="0" t="n">
        <v>83425.403</v>
      </c>
      <c r="D5536" s="0" t="n">
        <v>2.732</v>
      </c>
      <c r="I5536" s="0" t="s">
        <v>5604</v>
      </c>
      <c r="J5536" s="0" t="n">
        <v>2.732</v>
      </c>
    </row>
    <row r="5537" customFormat="false" ht="12.75" hidden="false" customHeight="false" outlineLevel="0" collapsed="false">
      <c r="A5537" s="0" t="s">
        <v>5606</v>
      </c>
      <c r="B5537" s="0" t="n">
        <v>50660</v>
      </c>
      <c r="C5537" s="0" t="n">
        <v>83425.403</v>
      </c>
      <c r="D5537" s="0" t="n">
        <v>2.732</v>
      </c>
      <c r="I5537" s="0" t="s">
        <v>5605</v>
      </c>
      <c r="J5537" s="0" t="n">
        <v>2.732</v>
      </c>
    </row>
    <row r="5538" customFormat="false" ht="12.75" hidden="false" customHeight="false" outlineLevel="0" collapsed="false">
      <c r="A5538" s="0" t="s">
        <v>5607</v>
      </c>
      <c r="B5538" s="0" t="n">
        <v>50661</v>
      </c>
      <c r="C5538" s="0" t="n">
        <v>83427.955</v>
      </c>
      <c r="D5538" s="0" t="n">
        <v>2.732</v>
      </c>
      <c r="I5538" s="0" t="s">
        <v>5606</v>
      </c>
      <c r="J5538" s="0" t="n">
        <v>2.732</v>
      </c>
    </row>
    <row r="5539" customFormat="false" ht="12.75" hidden="false" customHeight="false" outlineLevel="0" collapsed="false">
      <c r="A5539" s="0" t="s">
        <v>5608</v>
      </c>
      <c r="B5539" s="0" t="n">
        <v>50661</v>
      </c>
      <c r="C5539" s="0" t="n">
        <v>83427.955</v>
      </c>
      <c r="D5539" s="0" t="n">
        <v>2.732</v>
      </c>
      <c r="I5539" s="0" t="s">
        <v>5607</v>
      </c>
      <c r="J5539" s="0" t="n">
        <v>2.732</v>
      </c>
    </row>
    <row r="5540" customFormat="false" ht="12.75" hidden="false" customHeight="false" outlineLevel="0" collapsed="false">
      <c r="A5540" s="0" t="s">
        <v>5609</v>
      </c>
      <c r="B5540" s="0" t="n">
        <v>50661</v>
      </c>
      <c r="C5540" s="0" t="n">
        <v>83427.955</v>
      </c>
      <c r="D5540" s="0" t="n">
        <v>2.732</v>
      </c>
      <c r="I5540" s="0" t="s">
        <v>5608</v>
      </c>
      <c r="J5540" s="0" t="n">
        <v>2.732</v>
      </c>
    </row>
    <row r="5541" customFormat="false" ht="12.75" hidden="false" customHeight="false" outlineLevel="0" collapsed="false">
      <c r="A5541" s="0" t="s">
        <v>5610</v>
      </c>
      <c r="B5541" s="0" t="n">
        <v>50660</v>
      </c>
      <c r="C5541" s="0" t="n">
        <v>83425.403</v>
      </c>
      <c r="D5541" s="0" t="n">
        <v>2.732</v>
      </c>
      <c r="I5541" s="0" t="s">
        <v>5609</v>
      </c>
      <c r="J5541" s="0" t="n">
        <v>2.732</v>
      </c>
    </row>
    <row r="5542" customFormat="false" ht="12.75" hidden="false" customHeight="false" outlineLevel="0" collapsed="false">
      <c r="A5542" s="0" t="s">
        <v>5611</v>
      </c>
      <c r="B5542" s="0" t="n">
        <v>50660</v>
      </c>
      <c r="C5542" s="0" t="n">
        <v>83425.403</v>
      </c>
      <c r="D5542" s="0" t="n">
        <v>2.732</v>
      </c>
      <c r="I5542" s="0" t="s">
        <v>5610</v>
      </c>
      <c r="J5542" s="0" t="n">
        <v>2.732</v>
      </c>
    </row>
    <row r="5543" customFormat="false" ht="12.75" hidden="false" customHeight="false" outlineLevel="0" collapsed="false">
      <c r="A5543" s="0" t="s">
        <v>5612</v>
      </c>
      <c r="B5543" s="0" t="n">
        <v>50660</v>
      </c>
      <c r="C5543" s="0" t="n">
        <v>83425.403</v>
      </c>
      <c r="D5543" s="0" t="n">
        <v>2.732</v>
      </c>
      <c r="I5543" s="0" t="s">
        <v>5611</v>
      </c>
      <c r="J5543" s="0" t="n">
        <v>2.732</v>
      </c>
    </row>
    <row r="5544" customFormat="false" ht="12.75" hidden="false" customHeight="false" outlineLevel="0" collapsed="false">
      <c r="A5544" s="0" t="s">
        <v>5613</v>
      </c>
      <c r="B5544" s="0" t="n">
        <v>50659</v>
      </c>
      <c r="C5544" s="0" t="n">
        <v>83422.851</v>
      </c>
      <c r="D5544" s="0" t="n">
        <v>2.733</v>
      </c>
      <c r="I5544" s="0" t="s">
        <v>5612</v>
      </c>
      <c r="J5544" s="0" t="n">
        <v>2.732</v>
      </c>
    </row>
    <row r="5545" customFormat="false" ht="12.75" hidden="false" customHeight="false" outlineLevel="0" collapsed="false">
      <c r="A5545" s="0" t="s">
        <v>5614</v>
      </c>
      <c r="B5545" s="0" t="n">
        <v>50659</v>
      </c>
      <c r="C5545" s="0" t="n">
        <v>83422.851</v>
      </c>
      <c r="D5545" s="0" t="n">
        <v>2.733</v>
      </c>
      <c r="I5545" s="0" t="s">
        <v>5613</v>
      </c>
      <c r="J5545" s="0" t="n">
        <v>2.733</v>
      </c>
    </row>
    <row r="5546" customFormat="false" ht="12.75" hidden="false" customHeight="false" outlineLevel="0" collapsed="false">
      <c r="A5546" s="0" t="s">
        <v>5615</v>
      </c>
      <c r="B5546" s="0" t="n">
        <v>50660</v>
      </c>
      <c r="C5546" s="0" t="n">
        <v>83425.403</v>
      </c>
      <c r="D5546" s="0" t="n">
        <v>2.732</v>
      </c>
      <c r="I5546" s="0" t="s">
        <v>5614</v>
      </c>
      <c r="J5546" s="0" t="n">
        <v>2.733</v>
      </c>
    </row>
    <row r="5547" customFormat="false" ht="12.75" hidden="false" customHeight="false" outlineLevel="0" collapsed="false">
      <c r="A5547" s="0" t="s">
        <v>5616</v>
      </c>
      <c r="B5547" s="0" t="n">
        <v>50660</v>
      </c>
      <c r="C5547" s="0" t="n">
        <v>83425.403</v>
      </c>
      <c r="D5547" s="0" t="n">
        <v>2.732</v>
      </c>
      <c r="I5547" s="0" t="s">
        <v>5615</v>
      </c>
      <c r="J5547" s="0" t="n">
        <v>2.732</v>
      </c>
    </row>
    <row r="5548" customFormat="false" ht="12.75" hidden="false" customHeight="false" outlineLevel="0" collapsed="false">
      <c r="A5548" s="0" t="s">
        <v>5617</v>
      </c>
      <c r="B5548" s="0" t="n">
        <v>50660</v>
      </c>
      <c r="C5548" s="0" t="n">
        <v>83425.403</v>
      </c>
      <c r="D5548" s="0" t="n">
        <v>2.732</v>
      </c>
      <c r="I5548" s="0" t="s">
        <v>5616</v>
      </c>
      <c r="J5548" s="0" t="n">
        <v>2.732</v>
      </c>
    </row>
    <row r="5549" customFormat="false" ht="12.75" hidden="false" customHeight="false" outlineLevel="0" collapsed="false">
      <c r="A5549" s="0" t="s">
        <v>5618</v>
      </c>
      <c r="B5549" s="0" t="n">
        <v>50660</v>
      </c>
      <c r="C5549" s="0" t="n">
        <v>83425.403</v>
      </c>
      <c r="D5549" s="0" t="n">
        <v>2.732</v>
      </c>
      <c r="I5549" s="0" t="s">
        <v>5617</v>
      </c>
      <c r="J5549" s="0" t="n">
        <v>2.732</v>
      </c>
    </row>
    <row r="5550" customFormat="false" ht="12.75" hidden="false" customHeight="false" outlineLevel="0" collapsed="false">
      <c r="A5550" s="0" t="s">
        <v>5619</v>
      </c>
      <c r="B5550" s="0" t="n">
        <v>50660</v>
      </c>
      <c r="C5550" s="0" t="n">
        <v>83425.403</v>
      </c>
      <c r="D5550" s="0" t="n">
        <v>2.732</v>
      </c>
      <c r="I5550" s="0" t="s">
        <v>5618</v>
      </c>
      <c r="J5550" s="0" t="n">
        <v>2.732</v>
      </c>
    </row>
    <row r="5551" customFormat="false" ht="12.75" hidden="false" customHeight="false" outlineLevel="0" collapsed="false">
      <c r="A5551" s="0" t="s">
        <v>5620</v>
      </c>
      <c r="B5551" s="0" t="n">
        <v>50660</v>
      </c>
      <c r="C5551" s="0" t="n">
        <v>83425.403</v>
      </c>
      <c r="D5551" s="0" t="n">
        <v>2.732</v>
      </c>
      <c r="I5551" s="0" t="s">
        <v>5619</v>
      </c>
      <c r="J5551" s="0" t="n">
        <v>2.732</v>
      </c>
    </row>
    <row r="5552" customFormat="false" ht="12.75" hidden="false" customHeight="false" outlineLevel="0" collapsed="false">
      <c r="A5552" s="0" t="s">
        <v>5621</v>
      </c>
      <c r="B5552" s="0" t="n">
        <v>50660</v>
      </c>
      <c r="C5552" s="0" t="n">
        <v>83425.403</v>
      </c>
      <c r="D5552" s="0" t="n">
        <v>2.732</v>
      </c>
      <c r="I5552" s="0" t="s">
        <v>5620</v>
      </c>
      <c r="J5552" s="0" t="n">
        <v>2.732</v>
      </c>
    </row>
    <row r="5553" customFormat="false" ht="12.75" hidden="false" customHeight="false" outlineLevel="0" collapsed="false">
      <c r="A5553" s="0" t="s">
        <v>5622</v>
      </c>
      <c r="B5553" s="0" t="n">
        <v>50660</v>
      </c>
      <c r="C5553" s="0" t="n">
        <v>83425.403</v>
      </c>
      <c r="D5553" s="0" t="n">
        <v>2.732</v>
      </c>
      <c r="I5553" s="0" t="s">
        <v>5621</v>
      </c>
      <c r="J5553" s="0" t="n">
        <v>2.732</v>
      </c>
    </row>
    <row r="5554" customFormat="false" ht="12.75" hidden="false" customHeight="false" outlineLevel="0" collapsed="false">
      <c r="A5554" s="0" t="s">
        <v>5623</v>
      </c>
      <c r="B5554" s="0" t="n">
        <v>50660</v>
      </c>
      <c r="C5554" s="0" t="n">
        <v>83425.403</v>
      </c>
      <c r="D5554" s="0" t="n">
        <v>2.732</v>
      </c>
      <c r="I5554" s="0" t="s">
        <v>5622</v>
      </c>
      <c r="J5554" s="0" t="n">
        <v>2.732</v>
      </c>
    </row>
    <row r="5555" customFormat="false" ht="12.75" hidden="false" customHeight="false" outlineLevel="0" collapsed="false">
      <c r="A5555" s="0" t="s">
        <v>5624</v>
      </c>
      <c r="B5555" s="0" t="n">
        <v>50661</v>
      </c>
      <c r="C5555" s="0" t="n">
        <v>83427.955</v>
      </c>
      <c r="D5555" s="0" t="n">
        <v>2.732</v>
      </c>
      <c r="I5555" s="0" t="s">
        <v>5623</v>
      </c>
      <c r="J5555" s="0" t="n">
        <v>2.732</v>
      </c>
    </row>
    <row r="5556" customFormat="false" ht="12.75" hidden="false" customHeight="false" outlineLevel="0" collapsed="false">
      <c r="A5556" s="0" t="s">
        <v>5625</v>
      </c>
      <c r="B5556" s="0" t="n">
        <v>50661</v>
      </c>
      <c r="C5556" s="0" t="n">
        <v>83427.955</v>
      </c>
      <c r="D5556" s="0" t="n">
        <v>2.732</v>
      </c>
      <c r="I5556" s="0" t="s">
        <v>5624</v>
      </c>
      <c r="J5556" s="0" t="n">
        <v>2.732</v>
      </c>
    </row>
    <row r="5557" customFormat="false" ht="12.75" hidden="false" customHeight="false" outlineLevel="0" collapsed="false">
      <c r="A5557" s="0" t="s">
        <v>5626</v>
      </c>
      <c r="B5557" s="0" t="n">
        <v>50662</v>
      </c>
      <c r="C5557" s="0" t="n">
        <v>83430.508</v>
      </c>
      <c r="D5557" s="0" t="n">
        <v>2.731</v>
      </c>
      <c r="I5557" s="0" t="s">
        <v>5625</v>
      </c>
      <c r="J5557" s="0" t="n">
        <v>2.732</v>
      </c>
    </row>
    <row r="5558" customFormat="false" ht="12.75" hidden="false" customHeight="false" outlineLevel="0" collapsed="false">
      <c r="A5558" s="0" t="s">
        <v>5627</v>
      </c>
      <c r="B5558" s="0" t="n">
        <v>50662</v>
      </c>
      <c r="C5558" s="0" t="n">
        <v>83430.508</v>
      </c>
      <c r="D5558" s="0" t="n">
        <v>2.731</v>
      </c>
      <c r="I5558" s="0" t="s">
        <v>5626</v>
      </c>
      <c r="J5558" s="0" t="n">
        <v>2.731</v>
      </c>
    </row>
    <row r="5559" customFormat="false" ht="12.75" hidden="false" customHeight="false" outlineLevel="0" collapsed="false">
      <c r="A5559" s="0" t="s">
        <v>5628</v>
      </c>
      <c r="B5559" s="0" t="n">
        <v>50661</v>
      </c>
      <c r="C5559" s="0" t="n">
        <v>83427.955</v>
      </c>
      <c r="D5559" s="0" t="n">
        <v>2.732</v>
      </c>
      <c r="I5559" s="0" t="s">
        <v>5627</v>
      </c>
      <c r="J5559" s="0" t="n">
        <v>2.731</v>
      </c>
    </row>
    <row r="5560" customFormat="false" ht="12.75" hidden="false" customHeight="false" outlineLevel="0" collapsed="false">
      <c r="A5560" s="0" t="s">
        <v>5629</v>
      </c>
      <c r="B5560" s="0" t="n">
        <v>50662</v>
      </c>
      <c r="C5560" s="0" t="n">
        <v>83430.508</v>
      </c>
      <c r="D5560" s="0" t="n">
        <v>2.731</v>
      </c>
      <c r="I5560" s="0" t="s">
        <v>5628</v>
      </c>
      <c r="J5560" s="0" t="n">
        <v>2.732</v>
      </c>
    </row>
    <row r="5561" customFormat="false" ht="12.75" hidden="false" customHeight="false" outlineLevel="0" collapsed="false">
      <c r="A5561" s="0" t="s">
        <v>5630</v>
      </c>
      <c r="B5561" s="0" t="n">
        <v>50662</v>
      </c>
      <c r="C5561" s="0" t="n">
        <v>83430.508</v>
      </c>
      <c r="D5561" s="0" t="n">
        <v>2.731</v>
      </c>
      <c r="I5561" s="0" t="s">
        <v>5629</v>
      </c>
      <c r="J5561" s="0" t="n">
        <v>2.731</v>
      </c>
    </row>
    <row r="5562" customFormat="false" ht="12.75" hidden="false" customHeight="false" outlineLevel="0" collapsed="false">
      <c r="A5562" s="0" t="s">
        <v>5631</v>
      </c>
      <c r="B5562" s="0" t="n">
        <v>50663</v>
      </c>
      <c r="C5562" s="0" t="n">
        <v>83433.06</v>
      </c>
      <c r="D5562" s="0" t="n">
        <v>2.731</v>
      </c>
      <c r="I5562" s="0" t="s">
        <v>5630</v>
      </c>
      <c r="J5562" s="0" t="n">
        <v>2.731</v>
      </c>
    </row>
    <row r="5563" customFormat="false" ht="12.75" hidden="false" customHeight="false" outlineLevel="0" collapsed="false">
      <c r="A5563" s="0" t="s">
        <v>5632</v>
      </c>
      <c r="B5563" s="0" t="n">
        <v>50664</v>
      </c>
      <c r="C5563" s="0" t="n">
        <v>83435.613</v>
      </c>
      <c r="D5563" s="0" t="n">
        <v>2.73</v>
      </c>
      <c r="I5563" s="0" t="s">
        <v>5631</v>
      </c>
      <c r="J5563" s="0" t="n">
        <v>2.731</v>
      </c>
    </row>
    <row r="5564" customFormat="false" ht="12.75" hidden="false" customHeight="false" outlineLevel="0" collapsed="false">
      <c r="A5564" s="0" t="s">
        <v>5633</v>
      </c>
      <c r="B5564" s="0" t="n">
        <v>50666</v>
      </c>
      <c r="C5564" s="0" t="n">
        <v>83440.718</v>
      </c>
      <c r="D5564" s="0" t="n">
        <v>2.729</v>
      </c>
      <c r="I5564" s="0" t="s">
        <v>5632</v>
      </c>
      <c r="J5564" s="0" t="n">
        <v>2.73</v>
      </c>
    </row>
    <row r="5565" customFormat="false" ht="12.75" hidden="false" customHeight="false" outlineLevel="0" collapsed="false">
      <c r="A5565" s="0" t="s">
        <v>5634</v>
      </c>
      <c r="B5565" s="0" t="n">
        <v>50667</v>
      </c>
      <c r="C5565" s="0" t="n">
        <v>83443.271</v>
      </c>
      <c r="D5565" s="0" t="n">
        <v>2.728</v>
      </c>
      <c r="I5565" s="0" t="s">
        <v>5633</v>
      </c>
      <c r="J5565" s="0" t="n">
        <v>2.729</v>
      </c>
    </row>
    <row r="5566" customFormat="false" ht="12.75" hidden="false" customHeight="false" outlineLevel="0" collapsed="false">
      <c r="A5566" s="0" t="s">
        <v>5635</v>
      </c>
      <c r="B5566" s="0" t="n">
        <v>50669</v>
      </c>
      <c r="C5566" s="0" t="n">
        <v>83448.377</v>
      </c>
      <c r="D5566" s="0" t="n">
        <v>2.727</v>
      </c>
      <c r="I5566" s="0" t="s">
        <v>5634</v>
      </c>
      <c r="J5566" s="0" t="n">
        <v>2.728</v>
      </c>
    </row>
    <row r="5567" customFormat="false" ht="12.75" hidden="false" customHeight="false" outlineLevel="0" collapsed="false">
      <c r="A5567" s="0" t="s">
        <v>5636</v>
      </c>
      <c r="B5567" s="0" t="n">
        <v>50671</v>
      </c>
      <c r="C5567" s="0" t="n">
        <v>83453.483</v>
      </c>
      <c r="D5567" s="0" t="n">
        <v>2.725</v>
      </c>
      <c r="I5567" s="0" t="s">
        <v>5635</v>
      </c>
      <c r="J5567" s="0" t="n">
        <v>2.727</v>
      </c>
    </row>
    <row r="5568" customFormat="false" ht="12.75" hidden="false" customHeight="false" outlineLevel="0" collapsed="false">
      <c r="A5568" s="0" t="s">
        <v>5637</v>
      </c>
      <c r="B5568" s="0" t="n">
        <v>50672</v>
      </c>
      <c r="C5568" s="0" t="n">
        <v>83456.036</v>
      </c>
      <c r="D5568" s="0" t="n">
        <v>2.725</v>
      </c>
      <c r="I5568" s="0" t="s">
        <v>5636</v>
      </c>
      <c r="J5568" s="0" t="n">
        <v>2.725</v>
      </c>
    </row>
    <row r="5569" customFormat="false" ht="12.75" hidden="false" customHeight="false" outlineLevel="0" collapsed="false">
      <c r="A5569" s="0" t="s">
        <v>5638</v>
      </c>
      <c r="B5569" s="0" t="n">
        <v>50674</v>
      </c>
      <c r="C5569" s="0" t="n">
        <v>83461.142</v>
      </c>
      <c r="D5569" s="0" t="n">
        <v>2.724</v>
      </c>
      <c r="I5569" s="0" t="s">
        <v>5637</v>
      </c>
      <c r="J5569" s="0" t="n">
        <v>2.725</v>
      </c>
    </row>
    <row r="5570" customFormat="false" ht="12.75" hidden="false" customHeight="false" outlineLevel="0" collapsed="false">
      <c r="A5570" s="0" t="s">
        <v>5639</v>
      </c>
      <c r="B5570" s="0" t="n">
        <v>50675</v>
      </c>
      <c r="C5570" s="0" t="n">
        <v>83463.696</v>
      </c>
      <c r="D5570" s="0" t="n">
        <v>2.723</v>
      </c>
      <c r="I5570" s="0" t="s">
        <v>5638</v>
      </c>
      <c r="J5570" s="0" t="n">
        <v>2.724</v>
      </c>
    </row>
    <row r="5571" customFormat="false" ht="12.75" hidden="false" customHeight="false" outlineLevel="0" collapsed="false">
      <c r="A5571" s="0" t="s">
        <v>5640</v>
      </c>
      <c r="B5571" s="0" t="n">
        <v>50677</v>
      </c>
      <c r="C5571" s="0" t="n">
        <v>83468.803</v>
      </c>
      <c r="D5571" s="0" t="n">
        <v>2.722</v>
      </c>
      <c r="I5571" s="0" t="s">
        <v>5639</v>
      </c>
      <c r="J5571" s="0" t="n">
        <v>2.723</v>
      </c>
    </row>
    <row r="5572" customFormat="false" ht="12.75" hidden="false" customHeight="false" outlineLevel="0" collapsed="false">
      <c r="A5572" s="0" t="s">
        <v>5641</v>
      </c>
      <c r="B5572" s="0" t="n">
        <v>50678</v>
      </c>
      <c r="C5572" s="0" t="n">
        <v>83471.356</v>
      </c>
      <c r="D5572" s="0" t="n">
        <v>2.721</v>
      </c>
      <c r="I5572" s="0" t="s">
        <v>5640</v>
      </c>
      <c r="J5572" s="0" t="n">
        <v>2.722</v>
      </c>
    </row>
    <row r="5573" customFormat="false" ht="12.75" hidden="false" customHeight="false" outlineLevel="0" collapsed="false">
      <c r="A5573" s="0" t="s">
        <v>5642</v>
      </c>
      <c r="B5573" s="0" t="n">
        <v>50679</v>
      </c>
      <c r="C5573" s="0" t="n">
        <v>83473.91</v>
      </c>
      <c r="D5573" s="0" t="n">
        <v>2.72</v>
      </c>
      <c r="I5573" s="0" t="s">
        <v>5641</v>
      </c>
      <c r="J5573" s="0" t="n">
        <v>2.721</v>
      </c>
    </row>
    <row r="5574" customFormat="false" ht="12.75" hidden="false" customHeight="false" outlineLevel="0" collapsed="false">
      <c r="A5574" s="0" t="s">
        <v>5643</v>
      </c>
      <c r="B5574" s="0" t="n">
        <v>50680</v>
      </c>
      <c r="C5574" s="0" t="n">
        <v>83476.464</v>
      </c>
      <c r="D5574" s="0" t="n">
        <v>2.72</v>
      </c>
      <c r="I5574" s="0" t="s">
        <v>5642</v>
      </c>
      <c r="J5574" s="0" t="n">
        <v>2.72</v>
      </c>
    </row>
    <row r="5575" customFormat="false" ht="12.75" hidden="false" customHeight="false" outlineLevel="0" collapsed="false">
      <c r="A5575" s="0" t="s">
        <v>5644</v>
      </c>
      <c r="B5575" s="0" t="n">
        <v>50680</v>
      </c>
      <c r="C5575" s="0" t="n">
        <v>83476.464</v>
      </c>
      <c r="D5575" s="0" t="n">
        <v>2.72</v>
      </c>
      <c r="I5575" s="0" t="s">
        <v>5643</v>
      </c>
      <c r="J5575" s="0" t="n">
        <v>2.72</v>
      </c>
    </row>
    <row r="5576" customFormat="false" ht="12.75" hidden="false" customHeight="false" outlineLevel="0" collapsed="false">
      <c r="A5576" s="0" t="s">
        <v>5645</v>
      </c>
      <c r="B5576" s="0" t="n">
        <v>50681</v>
      </c>
      <c r="C5576" s="0" t="n">
        <v>83479.017</v>
      </c>
      <c r="D5576" s="0" t="n">
        <v>2.719</v>
      </c>
      <c r="I5576" s="0" t="s">
        <v>5644</v>
      </c>
      <c r="J5576" s="0" t="n">
        <v>2.72</v>
      </c>
    </row>
    <row r="5577" customFormat="false" ht="12.75" hidden="false" customHeight="false" outlineLevel="0" collapsed="false">
      <c r="A5577" s="0" t="s">
        <v>5646</v>
      </c>
      <c r="B5577" s="0" t="n">
        <v>50682</v>
      </c>
      <c r="C5577" s="0" t="n">
        <v>83481.571</v>
      </c>
      <c r="D5577" s="0" t="n">
        <v>2.719</v>
      </c>
      <c r="I5577" s="0" t="s">
        <v>5645</v>
      </c>
      <c r="J5577" s="0" t="n">
        <v>2.719</v>
      </c>
    </row>
    <row r="5578" customFormat="false" ht="12.75" hidden="false" customHeight="false" outlineLevel="0" collapsed="false">
      <c r="A5578" s="0" t="s">
        <v>5647</v>
      </c>
      <c r="B5578" s="0" t="n">
        <v>50681</v>
      </c>
      <c r="C5578" s="0" t="n">
        <v>83479.017</v>
      </c>
      <c r="D5578" s="0" t="n">
        <v>2.719</v>
      </c>
      <c r="I5578" s="0" t="s">
        <v>5646</v>
      </c>
      <c r="J5578" s="0" t="n">
        <v>2.719</v>
      </c>
    </row>
    <row r="5579" customFormat="false" ht="12.75" hidden="false" customHeight="false" outlineLevel="0" collapsed="false">
      <c r="A5579" s="0" t="s">
        <v>5648</v>
      </c>
      <c r="B5579" s="0" t="n">
        <v>50679</v>
      </c>
      <c r="C5579" s="0" t="n">
        <v>83473.91</v>
      </c>
      <c r="D5579" s="0" t="n">
        <v>2.72</v>
      </c>
      <c r="I5579" s="0" t="s">
        <v>5647</v>
      </c>
      <c r="J5579" s="0" t="n">
        <v>2.719</v>
      </c>
    </row>
    <row r="5580" customFormat="false" ht="12.75" hidden="false" customHeight="false" outlineLevel="0" collapsed="false">
      <c r="A5580" s="0" t="s">
        <v>5649</v>
      </c>
      <c r="B5580" s="0" t="n">
        <v>50678</v>
      </c>
      <c r="C5580" s="0" t="n">
        <v>83471.356</v>
      </c>
      <c r="D5580" s="0" t="n">
        <v>2.721</v>
      </c>
      <c r="I5580" s="0" t="s">
        <v>5648</v>
      </c>
      <c r="J5580" s="0" t="n">
        <v>2.72</v>
      </c>
    </row>
    <row r="5581" customFormat="false" ht="12.75" hidden="false" customHeight="false" outlineLevel="0" collapsed="false">
      <c r="A5581" s="0" t="s">
        <v>5650</v>
      </c>
      <c r="B5581" s="0" t="n">
        <v>50675</v>
      </c>
      <c r="C5581" s="0" t="n">
        <v>83463.696</v>
      </c>
      <c r="D5581" s="0" t="n">
        <v>2.723</v>
      </c>
      <c r="I5581" s="0" t="s">
        <v>5649</v>
      </c>
      <c r="J5581" s="0" t="n">
        <v>2.721</v>
      </c>
    </row>
    <row r="5582" customFormat="false" ht="12.75" hidden="false" customHeight="false" outlineLevel="0" collapsed="false">
      <c r="A5582" s="0" t="s">
        <v>5651</v>
      </c>
      <c r="B5582" s="0" t="n">
        <v>50673</v>
      </c>
      <c r="C5582" s="0" t="n">
        <v>83458.589</v>
      </c>
      <c r="D5582" s="0" t="n">
        <v>2.724</v>
      </c>
      <c r="I5582" s="0" t="s">
        <v>5650</v>
      </c>
      <c r="J5582" s="0" t="n">
        <v>2.723</v>
      </c>
    </row>
    <row r="5583" customFormat="false" ht="12.75" hidden="false" customHeight="false" outlineLevel="0" collapsed="false">
      <c r="A5583" s="0" t="s">
        <v>5652</v>
      </c>
      <c r="B5583" s="0" t="n">
        <v>50671</v>
      </c>
      <c r="C5583" s="0" t="n">
        <v>83453.483</v>
      </c>
      <c r="D5583" s="0" t="n">
        <v>2.725</v>
      </c>
      <c r="I5583" s="0" t="s">
        <v>5651</v>
      </c>
      <c r="J5583" s="0" t="n">
        <v>2.724</v>
      </c>
    </row>
    <row r="5584" customFormat="false" ht="12.75" hidden="false" customHeight="false" outlineLevel="0" collapsed="false">
      <c r="A5584" s="0" t="s">
        <v>5653</v>
      </c>
      <c r="B5584" s="0" t="n">
        <v>50668</v>
      </c>
      <c r="C5584" s="0" t="n">
        <v>83445.824</v>
      </c>
      <c r="D5584" s="0" t="n">
        <v>2.727</v>
      </c>
      <c r="I5584" s="0" t="s">
        <v>5652</v>
      </c>
      <c r="J5584" s="0" t="n">
        <v>2.725</v>
      </c>
    </row>
    <row r="5585" customFormat="false" ht="12.75" hidden="false" customHeight="false" outlineLevel="0" collapsed="false">
      <c r="A5585" s="0" t="s">
        <v>5654</v>
      </c>
      <c r="B5585" s="0" t="n">
        <v>50665</v>
      </c>
      <c r="C5585" s="0" t="n">
        <v>83438.165</v>
      </c>
      <c r="D5585" s="0" t="n">
        <v>2.729</v>
      </c>
      <c r="I5585" s="0" t="s">
        <v>5653</v>
      </c>
      <c r="J5585" s="0" t="n">
        <v>2.727</v>
      </c>
    </row>
    <row r="5586" customFormat="false" ht="12.75" hidden="false" customHeight="false" outlineLevel="0" collapsed="false">
      <c r="A5586" s="0" t="s">
        <v>5655</v>
      </c>
      <c r="B5586" s="0" t="n">
        <v>50662</v>
      </c>
      <c r="C5586" s="0" t="n">
        <v>83430.508</v>
      </c>
      <c r="D5586" s="0" t="n">
        <v>2.731</v>
      </c>
      <c r="I5586" s="0" t="s">
        <v>5654</v>
      </c>
      <c r="J5586" s="0" t="n">
        <v>2.729</v>
      </c>
    </row>
    <row r="5587" customFormat="false" ht="12.75" hidden="false" customHeight="false" outlineLevel="0" collapsed="false">
      <c r="A5587" s="0" t="s">
        <v>5656</v>
      </c>
      <c r="B5587" s="0" t="n">
        <v>50656</v>
      </c>
      <c r="C5587" s="0" t="n">
        <v>83415.195</v>
      </c>
      <c r="D5587" s="0" t="n">
        <v>2.735</v>
      </c>
      <c r="I5587" s="0" t="s">
        <v>5655</v>
      </c>
      <c r="J5587" s="0" t="n">
        <v>2.731</v>
      </c>
    </row>
    <row r="5588" customFormat="false" ht="12.75" hidden="false" customHeight="false" outlineLevel="0" collapsed="false">
      <c r="A5588" s="0" t="s">
        <v>5657</v>
      </c>
      <c r="B5588" s="0" t="n">
        <v>50651</v>
      </c>
      <c r="C5588" s="0" t="n">
        <v>83402.436</v>
      </c>
      <c r="D5588" s="0" t="n">
        <v>2.738</v>
      </c>
      <c r="I5588" s="0" t="s">
        <v>5656</v>
      </c>
      <c r="J5588" s="0" t="n">
        <v>2.735</v>
      </c>
    </row>
    <row r="5589" customFormat="false" ht="12.75" hidden="false" customHeight="false" outlineLevel="0" collapsed="false">
      <c r="A5589" s="0" t="s">
        <v>5658</v>
      </c>
      <c r="B5589" s="0" t="n">
        <v>50646</v>
      </c>
      <c r="C5589" s="0" t="n">
        <v>83389.679</v>
      </c>
      <c r="D5589" s="0" t="n">
        <v>2.741</v>
      </c>
      <c r="I5589" s="0" t="s">
        <v>5657</v>
      </c>
      <c r="J5589" s="0" t="n">
        <v>2.738</v>
      </c>
    </row>
    <row r="5590" customFormat="false" ht="12.75" hidden="false" customHeight="false" outlineLevel="0" collapsed="false">
      <c r="A5590" s="0" t="s">
        <v>5659</v>
      </c>
      <c r="B5590" s="0" t="n">
        <v>50638</v>
      </c>
      <c r="C5590" s="0" t="n">
        <v>83369.271</v>
      </c>
      <c r="D5590" s="0" t="n">
        <v>2.746</v>
      </c>
      <c r="I5590" s="0" t="s">
        <v>5658</v>
      </c>
      <c r="J5590" s="0" t="n">
        <v>2.741</v>
      </c>
    </row>
    <row r="5591" customFormat="false" ht="12.75" hidden="false" customHeight="false" outlineLevel="0" collapsed="false">
      <c r="A5591" s="0" t="s">
        <v>5660</v>
      </c>
      <c r="B5591" s="0" t="n">
        <v>50632</v>
      </c>
      <c r="C5591" s="0" t="n">
        <v>83353.968</v>
      </c>
      <c r="D5591" s="0" t="n">
        <v>2.75</v>
      </c>
      <c r="I5591" s="0" t="s">
        <v>5659</v>
      </c>
      <c r="J5591" s="0" t="n">
        <v>2.746</v>
      </c>
    </row>
    <row r="5592" customFormat="false" ht="12.75" hidden="false" customHeight="false" outlineLevel="0" collapsed="false">
      <c r="A5592" s="0" t="s">
        <v>5661</v>
      </c>
      <c r="B5592" s="0" t="n">
        <v>50628</v>
      </c>
      <c r="C5592" s="0" t="n">
        <v>83343.768</v>
      </c>
      <c r="D5592" s="0" t="n">
        <v>2.752</v>
      </c>
      <c r="I5592" s="0" t="s">
        <v>5660</v>
      </c>
      <c r="J5592" s="0" t="n">
        <v>2.75</v>
      </c>
    </row>
    <row r="5593" customFormat="false" ht="12.75" hidden="false" customHeight="false" outlineLevel="0" collapsed="false">
      <c r="A5593" s="0" t="s">
        <v>5662</v>
      </c>
      <c r="B5593" s="0" t="n">
        <v>50625</v>
      </c>
      <c r="C5593" s="0" t="n">
        <v>83336.119</v>
      </c>
      <c r="D5593" s="0" t="n">
        <v>2.754</v>
      </c>
      <c r="I5593" s="0" t="s">
        <v>5661</v>
      </c>
      <c r="J5593" s="0" t="n">
        <v>2.752</v>
      </c>
    </row>
    <row r="5594" customFormat="false" ht="12.75" hidden="false" customHeight="false" outlineLevel="0" collapsed="false">
      <c r="A5594" s="0" t="s">
        <v>5663</v>
      </c>
      <c r="B5594" s="0" t="n">
        <v>50623</v>
      </c>
      <c r="C5594" s="0" t="n">
        <v>83331.02</v>
      </c>
      <c r="D5594" s="0" t="n">
        <v>2.756</v>
      </c>
      <c r="I5594" s="0" t="s">
        <v>5662</v>
      </c>
      <c r="J5594" s="0" t="n">
        <v>2.754</v>
      </c>
    </row>
    <row r="5595" customFormat="false" ht="12.75" hidden="false" customHeight="false" outlineLevel="0" collapsed="false">
      <c r="A5595" s="0" t="s">
        <v>5664</v>
      </c>
      <c r="B5595" s="0" t="n">
        <v>50622</v>
      </c>
      <c r="C5595" s="0" t="n">
        <v>83328.47</v>
      </c>
      <c r="D5595" s="0" t="n">
        <v>2.756</v>
      </c>
      <c r="I5595" s="0" t="s">
        <v>5663</v>
      </c>
      <c r="J5595" s="0" t="n">
        <v>2.756</v>
      </c>
    </row>
    <row r="5596" customFormat="false" ht="12.75" hidden="false" customHeight="false" outlineLevel="0" collapsed="false">
      <c r="A5596" s="0" t="s">
        <v>5665</v>
      </c>
      <c r="B5596" s="0" t="n">
        <v>50621</v>
      </c>
      <c r="C5596" s="0" t="n">
        <v>83325.921</v>
      </c>
      <c r="D5596" s="0" t="n">
        <v>2.757</v>
      </c>
      <c r="I5596" s="0" t="s">
        <v>5664</v>
      </c>
      <c r="J5596" s="0" t="n">
        <v>2.756</v>
      </c>
    </row>
    <row r="5597" customFormat="false" ht="12.75" hidden="false" customHeight="false" outlineLevel="0" collapsed="false">
      <c r="A5597" s="0" t="s">
        <v>5666</v>
      </c>
      <c r="B5597" s="0" t="n">
        <v>50622</v>
      </c>
      <c r="C5597" s="0" t="n">
        <v>83328.47</v>
      </c>
      <c r="D5597" s="0" t="n">
        <v>2.756</v>
      </c>
      <c r="I5597" s="0" t="s">
        <v>5665</v>
      </c>
      <c r="J5597" s="0" t="n">
        <v>2.757</v>
      </c>
    </row>
    <row r="5598" customFormat="false" ht="12.75" hidden="false" customHeight="false" outlineLevel="0" collapsed="false">
      <c r="A5598" s="0" t="s">
        <v>5667</v>
      </c>
      <c r="B5598" s="0" t="n">
        <v>50621</v>
      </c>
      <c r="C5598" s="0" t="n">
        <v>83325.921</v>
      </c>
      <c r="D5598" s="0" t="n">
        <v>2.757</v>
      </c>
      <c r="I5598" s="0" t="s">
        <v>5666</v>
      </c>
      <c r="J5598" s="0" t="n">
        <v>2.756</v>
      </c>
    </row>
    <row r="5599" customFormat="false" ht="12.75" hidden="false" customHeight="false" outlineLevel="0" collapsed="false">
      <c r="A5599" s="0" t="s">
        <v>5668</v>
      </c>
      <c r="B5599" s="0" t="n">
        <v>50620</v>
      </c>
      <c r="C5599" s="0" t="n">
        <v>83323.371</v>
      </c>
      <c r="D5599" s="0" t="n">
        <v>2.758</v>
      </c>
      <c r="I5599" s="0" t="s">
        <v>5667</v>
      </c>
      <c r="J5599" s="0" t="n">
        <v>2.757</v>
      </c>
    </row>
    <row r="5600" customFormat="false" ht="12.75" hidden="false" customHeight="false" outlineLevel="0" collapsed="false">
      <c r="A5600" s="0" t="s">
        <v>5669</v>
      </c>
      <c r="B5600" s="0" t="n">
        <v>50618</v>
      </c>
      <c r="C5600" s="0" t="n">
        <v>83318.273</v>
      </c>
      <c r="D5600" s="0" t="n">
        <v>2.759</v>
      </c>
      <c r="I5600" s="0" t="s">
        <v>5668</v>
      </c>
      <c r="J5600" s="0" t="n">
        <v>2.758</v>
      </c>
    </row>
    <row r="5601" customFormat="false" ht="12.75" hidden="false" customHeight="false" outlineLevel="0" collapsed="false">
      <c r="A5601" s="0" t="s">
        <v>5670</v>
      </c>
      <c r="B5601" s="0" t="n">
        <v>50620</v>
      </c>
      <c r="C5601" s="0" t="n">
        <v>83323.371</v>
      </c>
      <c r="D5601" s="0" t="n">
        <v>2.758</v>
      </c>
      <c r="I5601" s="0" t="s">
        <v>5669</v>
      </c>
      <c r="J5601" s="0" t="n">
        <v>2.759</v>
      </c>
    </row>
    <row r="5602" customFormat="false" ht="12.75" hidden="false" customHeight="false" outlineLevel="0" collapsed="false">
      <c r="A5602" s="0" t="s">
        <v>5671</v>
      </c>
      <c r="B5602" s="0" t="n">
        <v>50630</v>
      </c>
      <c r="C5602" s="0" t="n">
        <v>83348.868</v>
      </c>
      <c r="D5602" s="0" t="n">
        <v>2.751</v>
      </c>
      <c r="I5602" s="0" t="s">
        <v>5670</v>
      </c>
      <c r="J5602" s="0" t="n">
        <v>2.758</v>
      </c>
    </row>
    <row r="5603" customFormat="false" ht="12.75" hidden="false" customHeight="false" outlineLevel="0" collapsed="false">
      <c r="A5603" s="0" t="s">
        <v>5672</v>
      </c>
      <c r="B5603" s="0" t="n">
        <v>50642</v>
      </c>
      <c r="C5603" s="0" t="n">
        <v>83379.474</v>
      </c>
      <c r="D5603" s="0" t="n">
        <v>2.744</v>
      </c>
      <c r="I5603" s="0" t="s">
        <v>5671</v>
      </c>
      <c r="J5603" s="0" t="n">
        <v>2.751</v>
      </c>
    </row>
    <row r="5604" customFormat="false" ht="12.75" hidden="false" customHeight="false" outlineLevel="0" collapsed="false">
      <c r="A5604" s="0" t="s">
        <v>5673</v>
      </c>
      <c r="B5604" s="0" t="n">
        <v>50654</v>
      </c>
      <c r="C5604" s="0" t="n">
        <v>83410.091</v>
      </c>
      <c r="D5604" s="0" t="n">
        <v>2.736</v>
      </c>
      <c r="I5604" s="0" t="s">
        <v>5672</v>
      </c>
      <c r="J5604" s="0" t="n">
        <v>2.744</v>
      </c>
    </row>
    <row r="5605" customFormat="false" ht="12.75" hidden="false" customHeight="false" outlineLevel="0" collapsed="false">
      <c r="A5605" s="0" t="s">
        <v>5674</v>
      </c>
      <c r="B5605" s="0" t="n">
        <v>50663</v>
      </c>
      <c r="C5605" s="0" t="n">
        <v>83433.06</v>
      </c>
      <c r="D5605" s="0" t="n">
        <v>2.731</v>
      </c>
      <c r="I5605" s="0" t="s">
        <v>5673</v>
      </c>
      <c r="J5605" s="0" t="n">
        <v>2.736</v>
      </c>
    </row>
    <row r="5606" customFormat="false" ht="12.75" hidden="false" customHeight="false" outlineLevel="0" collapsed="false">
      <c r="A5606" s="0" t="s">
        <v>5675</v>
      </c>
      <c r="B5606" s="0" t="n">
        <v>50670</v>
      </c>
      <c r="C5606" s="0" t="n">
        <v>83450.93</v>
      </c>
      <c r="D5606" s="0" t="n">
        <v>2.726</v>
      </c>
      <c r="I5606" s="0" t="s">
        <v>5674</v>
      </c>
      <c r="J5606" s="0" t="n">
        <v>2.731</v>
      </c>
    </row>
    <row r="5607" customFormat="false" ht="12.75" hidden="false" customHeight="false" outlineLevel="0" collapsed="false">
      <c r="A5607" s="0" t="s">
        <v>5676</v>
      </c>
      <c r="B5607" s="0" t="n">
        <v>50676</v>
      </c>
      <c r="C5607" s="0" t="n">
        <v>83466.249</v>
      </c>
      <c r="D5607" s="0" t="n">
        <v>2.722</v>
      </c>
      <c r="I5607" s="0" t="s">
        <v>5675</v>
      </c>
      <c r="J5607" s="0" t="n">
        <v>2.726</v>
      </c>
    </row>
    <row r="5608" customFormat="false" ht="12.75" hidden="false" customHeight="false" outlineLevel="0" collapsed="false">
      <c r="A5608" s="0" t="s">
        <v>5677</v>
      </c>
      <c r="B5608" s="0" t="n">
        <v>50682</v>
      </c>
      <c r="C5608" s="0" t="n">
        <v>83481.571</v>
      </c>
      <c r="D5608" s="0" t="n">
        <v>2.719</v>
      </c>
      <c r="I5608" s="0" t="s">
        <v>5676</v>
      </c>
      <c r="J5608" s="0" t="n">
        <v>2.722</v>
      </c>
    </row>
    <row r="5609" customFormat="false" ht="12.75" hidden="false" customHeight="false" outlineLevel="0" collapsed="false">
      <c r="A5609" s="0" t="s">
        <v>5678</v>
      </c>
      <c r="B5609" s="0" t="n">
        <v>50687</v>
      </c>
      <c r="C5609" s="0" t="n">
        <v>83494.342</v>
      </c>
      <c r="D5609" s="0" t="n">
        <v>2.715</v>
      </c>
      <c r="I5609" s="0" t="s">
        <v>5677</v>
      </c>
      <c r="J5609" s="0" t="n">
        <v>2.719</v>
      </c>
    </row>
    <row r="5610" customFormat="false" ht="12.75" hidden="false" customHeight="false" outlineLevel="0" collapsed="false">
      <c r="A5610" s="0" t="s">
        <v>5679</v>
      </c>
      <c r="B5610" s="0" t="n">
        <v>50688</v>
      </c>
      <c r="C5610" s="0" t="n">
        <v>83496.896</v>
      </c>
      <c r="D5610" s="0" t="n">
        <v>2.715</v>
      </c>
      <c r="I5610" s="0" t="s">
        <v>5678</v>
      </c>
      <c r="J5610" s="0" t="n">
        <v>2.715</v>
      </c>
    </row>
    <row r="5611" customFormat="false" ht="12.75" hidden="false" customHeight="false" outlineLevel="0" collapsed="false">
      <c r="A5611" s="0" t="s">
        <v>5680</v>
      </c>
      <c r="B5611" s="0" t="n">
        <v>50686</v>
      </c>
      <c r="C5611" s="0" t="n">
        <v>83491.787</v>
      </c>
      <c r="D5611" s="0" t="n">
        <v>2.716</v>
      </c>
      <c r="I5611" s="0" t="s">
        <v>5679</v>
      </c>
      <c r="J5611" s="0" t="n">
        <v>2.715</v>
      </c>
    </row>
    <row r="5612" customFormat="false" ht="12.75" hidden="false" customHeight="false" outlineLevel="0" collapsed="false">
      <c r="A5612" s="0" t="s">
        <v>5681</v>
      </c>
      <c r="B5612" s="0" t="n">
        <v>50684</v>
      </c>
      <c r="C5612" s="0" t="n">
        <v>83486.679</v>
      </c>
      <c r="D5612" s="0" t="n">
        <v>2.717</v>
      </c>
      <c r="I5612" s="0" t="s">
        <v>5680</v>
      </c>
      <c r="J5612" s="0" t="n">
        <v>2.716</v>
      </c>
    </row>
    <row r="5613" customFormat="false" ht="12.75" hidden="false" customHeight="false" outlineLevel="0" collapsed="false">
      <c r="A5613" s="0" t="s">
        <v>5682</v>
      </c>
      <c r="B5613" s="0" t="n">
        <v>50683</v>
      </c>
      <c r="C5613" s="0" t="n">
        <v>83484.125</v>
      </c>
      <c r="D5613" s="0" t="n">
        <v>2.718</v>
      </c>
      <c r="I5613" s="0" t="s">
        <v>5681</v>
      </c>
      <c r="J5613" s="0" t="n">
        <v>2.717</v>
      </c>
    </row>
    <row r="5614" customFormat="false" ht="12.75" hidden="false" customHeight="false" outlineLevel="0" collapsed="false">
      <c r="A5614" s="0" t="s">
        <v>5683</v>
      </c>
      <c r="B5614" s="0" t="n">
        <v>50680</v>
      </c>
      <c r="C5614" s="0" t="n">
        <v>83476.464</v>
      </c>
      <c r="D5614" s="0" t="n">
        <v>2.72</v>
      </c>
      <c r="I5614" s="0" t="s">
        <v>5682</v>
      </c>
      <c r="J5614" s="0" t="n">
        <v>2.718</v>
      </c>
    </row>
    <row r="5615" customFormat="false" ht="12.75" hidden="false" customHeight="false" outlineLevel="0" collapsed="false">
      <c r="A5615" s="0" t="s">
        <v>5684</v>
      </c>
      <c r="B5615" s="0" t="n">
        <v>50674</v>
      </c>
      <c r="C5615" s="0" t="n">
        <v>83461.142</v>
      </c>
      <c r="D5615" s="0" t="n">
        <v>2.724</v>
      </c>
      <c r="I5615" s="0" t="s">
        <v>5683</v>
      </c>
      <c r="J5615" s="0" t="n">
        <v>2.72</v>
      </c>
    </row>
    <row r="5616" customFormat="false" ht="12.75" hidden="false" customHeight="false" outlineLevel="0" collapsed="false">
      <c r="A5616" s="0" t="s">
        <v>5685</v>
      </c>
      <c r="B5616" s="0" t="n">
        <v>50671</v>
      </c>
      <c r="C5616" s="0" t="n">
        <v>83453.483</v>
      </c>
      <c r="D5616" s="0" t="n">
        <v>2.725</v>
      </c>
      <c r="I5616" s="0" t="s">
        <v>5684</v>
      </c>
      <c r="J5616" s="0" t="n">
        <v>2.724</v>
      </c>
    </row>
    <row r="5617" customFormat="false" ht="12.75" hidden="false" customHeight="false" outlineLevel="0" collapsed="false">
      <c r="A5617" s="0" t="s">
        <v>5686</v>
      </c>
      <c r="B5617" s="0" t="n">
        <v>50668</v>
      </c>
      <c r="C5617" s="0" t="n">
        <v>83445.824</v>
      </c>
      <c r="D5617" s="0" t="n">
        <v>2.727</v>
      </c>
      <c r="I5617" s="0" t="s">
        <v>5685</v>
      </c>
      <c r="J5617" s="0" t="n">
        <v>2.725</v>
      </c>
    </row>
    <row r="5618" customFormat="false" ht="12.75" hidden="false" customHeight="false" outlineLevel="0" collapsed="false">
      <c r="A5618" s="0" t="s">
        <v>5687</v>
      </c>
      <c r="B5618" s="0" t="n">
        <v>50663</v>
      </c>
      <c r="C5618" s="0" t="n">
        <v>83433.06</v>
      </c>
      <c r="D5618" s="0" t="n">
        <v>2.731</v>
      </c>
      <c r="I5618" s="0" t="s">
        <v>5686</v>
      </c>
      <c r="J5618" s="0" t="n">
        <v>2.727</v>
      </c>
    </row>
    <row r="5619" customFormat="false" ht="12.75" hidden="false" customHeight="false" outlineLevel="0" collapsed="false">
      <c r="A5619" s="0" t="s">
        <v>5688</v>
      </c>
      <c r="B5619" s="0" t="n">
        <v>50657</v>
      </c>
      <c r="C5619" s="0" t="n">
        <v>83417.747</v>
      </c>
      <c r="D5619" s="0" t="n">
        <v>2.734</v>
      </c>
      <c r="I5619" s="0" t="s">
        <v>5687</v>
      </c>
      <c r="J5619" s="0" t="n">
        <v>2.731</v>
      </c>
    </row>
    <row r="5620" customFormat="false" ht="12.75" hidden="false" customHeight="false" outlineLevel="0" collapsed="false">
      <c r="A5620" s="0" t="s">
        <v>5689</v>
      </c>
      <c r="B5620" s="0" t="n">
        <v>50651</v>
      </c>
      <c r="C5620" s="0" t="n">
        <v>83402.436</v>
      </c>
      <c r="D5620" s="0" t="n">
        <v>2.738</v>
      </c>
      <c r="I5620" s="0" t="s">
        <v>5688</v>
      </c>
      <c r="J5620" s="0" t="n">
        <v>2.734</v>
      </c>
    </row>
    <row r="5621" customFormat="false" ht="12.75" hidden="false" customHeight="false" outlineLevel="0" collapsed="false">
      <c r="A5621" s="0" t="s">
        <v>5690</v>
      </c>
      <c r="B5621" s="0" t="n">
        <v>50648</v>
      </c>
      <c r="C5621" s="0" t="n">
        <v>83394.781</v>
      </c>
      <c r="D5621" s="0" t="n">
        <v>2.74</v>
      </c>
      <c r="I5621" s="0" t="s">
        <v>5689</v>
      </c>
      <c r="J5621" s="0" t="n">
        <v>2.738</v>
      </c>
    </row>
    <row r="5622" customFormat="false" ht="12.75" hidden="false" customHeight="false" outlineLevel="0" collapsed="false">
      <c r="A5622" s="0" t="s">
        <v>5691</v>
      </c>
      <c r="B5622" s="0" t="n">
        <v>50647</v>
      </c>
      <c r="C5622" s="0" t="n">
        <v>83392.23</v>
      </c>
      <c r="D5622" s="0" t="n">
        <v>2.741</v>
      </c>
      <c r="I5622" s="0" t="s">
        <v>5690</v>
      </c>
      <c r="J5622" s="0" t="n">
        <v>2.74</v>
      </c>
    </row>
    <row r="5623" customFormat="false" ht="12.75" hidden="false" customHeight="false" outlineLevel="0" collapsed="false">
      <c r="A5623" s="0" t="s">
        <v>5692</v>
      </c>
      <c r="B5623" s="0" t="n">
        <v>50648</v>
      </c>
      <c r="C5623" s="0" t="n">
        <v>83394.781</v>
      </c>
      <c r="D5623" s="0" t="n">
        <v>2.74</v>
      </c>
      <c r="I5623" s="0" t="s">
        <v>5691</v>
      </c>
      <c r="J5623" s="0" t="n">
        <v>2.741</v>
      </c>
    </row>
    <row r="5624" customFormat="false" ht="12.75" hidden="false" customHeight="false" outlineLevel="0" collapsed="false">
      <c r="A5624" s="0" t="s">
        <v>5693</v>
      </c>
      <c r="B5624" s="0" t="n">
        <v>50649</v>
      </c>
      <c r="C5624" s="0" t="n">
        <v>83397.333</v>
      </c>
      <c r="D5624" s="0" t="n">
        <v>2.739</v>
      </c>
      <c r="I5624" s="0" t="s">
        <v>5692</v>
      </c>
      <c r="J5624" s="0" t="n">
        <v>2.74</v>
      </c>
    </row>
    <row r="5625" customFormat="false" ht="12.75" hidden="false" customHeight="false" outlineLevel="0" collapsed="false">
      <c r="A5625" s="0" t="s">
        <v>5694</v>
      </c>
      <c r="B5625" s="0" t="n">
        <v>50650</v>
      </c>
      <c r="C5625" s="0" t="n">
        <v>83399.884</v>
      </c>
      <c r="D5625" s="0" t="n">
        <v>2.739</v>
      </c>
      <c r="I5625" s="0" t="s">
        <v>5693</v>
      </c>
      <c r="J5625" s="0" t="n">
        <v>2.739</v>
      </c>
    </row>
    <row r="5626" customFormat="false" ht="12.75" hidden="false" customHeight="false" outlineLevel="0" collapsed="false">
      <c r="A5626" s="0" t="s">
        <v>5695</v>
      </c>
      <c r="B5626" s="0" t="n">
        <v>50651</v>
      </c>
      <c r="C5626" s="0" t="n">
        <v>83402.436</v>
      </c>
      <c r="D5626" s="0" t="n">
        <v>2.738</v>
      </c>
      <c r="I5626" s="0" t="s">
        <v>5694</v>
      </c>
      <c r="J5626" s="0" t="n">
        <v>2.739</v>
      </c>
    </row>
    <row r="5627" customFormat="false" ht="12.75" hidden="false" customHeight="false" outlineLevel="0" collapsed="false">
      <c r="A5627" s="0" t="s">
        <v>5696</v>
      </c>
      <c r="B5627" s="0" t="n">
        <v>50652</v>
      </c>
      <c r="C5627" s="0" t="n">
        <v>83404.987</v>
      </c>
      <c r="D5627" s="0" t="n">
        <v>2.737</v>
      </c>
      <c r="I5627" s="0" t="s">
        <v>5695</v>
      </c>
      <c r="J5627" s="0" t="n">
        <v>2.738</v>
      </c>
    </row>
    <row r="5628" customFormat="false" ht="12.75" hidden="false" customHeight="false" outlineLevel="0" collapsed="false">
      <c r="A5628" s="0" t="s">
        <v>5697</v>
      </c>
      <c r="B5628" s="0" t="n">
        <v>50656</v>
      </c>
      <c r="C5628" s="0" t="n">
        <v>83415.195</v>
      </c>
      <c r="D5628" s="0" t="n">
        <v>2.735</v>
      </c>
      <c r="I5628" s="0" t="s">
        <v>5696</v>
      </c>
      <c r="J5628" s="0" t="n">
        <v>2.737</v>
      </c>
    </row>
    <row r="5629" customFormat="false" ht="12.75" hidden="false" customHeight="false" outlineLevel="0" collapsed="false">
      <c r="A5629" s="0" t="s">
        <v>5698</v>
      </c>
      <c r="B5629" s="0" t="n">
        <v>50659</v>
      </c>
      <c r="C5629" s="0" t="n">
        <v>83422.851</v>
      </c>
      <c r="D5629" s="0" t="n">
        <v>2.733</v>
      </c>
      <c r="I5629" s="0" t="s">
        <v>5697</v>
      </c>
      <c r="J5629" s="0" t="n">
        <v>2.735</v>
      </c>
    </row>
    <row r="5630" customFormat="false" ht="12.75" hidden="false" customHeight="false" outlineLevel="0" collapsed="false">
      <c r="A5630" s="0" t="s">
        <v>5699</v>
      </c>
      <c r="B5630" s="0" t="n">
        <v>50664</v>
      </c>
      <c r="C5630" s="0" t="n">
        <v>83435.613</v>
      </c>
      <c r="D5630" s="0" t="n">
        <v>2.73</v>
      </c>
      <c r="I5630" s="0" t="s">
        <v>5698</v>
      </c>
      <c r="J5630" s="0" t="n">
        <v>2.733</v>
      </c>
    </row>
    <row r="5631" customFormat="false" ht="12.75" hidden="false" customHeight="false" outlineLevel="0" collapsed="false">
      <c r="A5631" s="0" t="s">
        <v>5700</v>
      </c>
      <c r="B5631" s="0" t="n">
        <v>50670</v>
      </c>
      <c r="C5631" s="0" t="n">
        <v>83450.93</v>
      </c>
      <c r="D5631" s="0" t="n">
        <v>2.726</v>
      </c>
      <c r="I5631" s="0" t="s">
        <v>5699</v>
      </c>
      <c r="J5631" s="0" t="n">
        <v>2.73</v>
      </c>
    </row>
    <row r="5632" customFormat="false" ht="12.75" hidden="false" customHeight="false" outlineLevel="0" collapsed="false">
      <c r="A5632" s="0" t="s">
        <v>5701</v>
      </c>
      <c r="B5632" s="0" t="n">
        <v>50674</v>
      </c>
      <c r="C5632" s="0" t="n">
        <v>83461.142</v>
      </c>
      <c r="D5632" s="0" t="n">
        <v>2.724</v>
      </c>
      <c r="I5632" s="0" t="s">
        <v>5700</v>
      </c>
      <c r="J5632" s="0" t="n">
        <v>2.726</v>
      </c>
    </row>
    <row r="5633" customFormat="false" ht="12.75" hidden="false" customHeight="false" outlineLevel="0" collapsed="false">
      <c r="A5633" s="0" t="s">
        <v>5702</v>
      </c>
      <c r="B5633" s="0" t="n">
        <v>50674</v>
      </c>
      <c r="C5633" s="0" t="n">
        <v>83461.142</v>
      </c>
      <c r="D5633" s="0" t="n">
        <v>2.724</v>
      </c>
      <c r="I5633" s="0" t="s">
        <v>5701</v>
      </c>
      <c r="J5633" s="0" t="n">
        <v>2.724</v>
      </c>
    </row>
    <row r="5634" customFormat="false" ht="12.75" hidden="false" customHeight="false" outlineLevel="0" collapsed="false">
      <c r="A5634" s="0" t="s">
        <v>5703</v>
      </c>
      <c r="B5634" s="0" t="n">
        <v>50674</v>
      </c>
      <c r="C5634" s="0" t="n">
        <v>83461.142</v>
      </c>
      <c r="D5634" s="0" t="n">
        <v>2.724</v>
      </c>
      <c r="I5634" s="0" t="s">
        <v>5702</v>
      </c>
      <c r="J5634" s="0" t="n">
        <v>2.724</v>
      </c>
    </row>
    <row r="5635" customFormat="false" ht="12.75" hidden="false" customHeight="false" outlineLevel="0" collapsed="false">
      <c r="A5635" s="0" t="s">
        <v>5704</v>
      </c>
      <c r="B5635" s="0" t="n">
        <v>50673</v>
      </c>
      <c r="C5635" s="0" t="n">
        <v>83458.589</v>
      </c>
      <c r="D5635" s="0" t="n">
        <v>2.724</v>
      </c>
      <c r="I5635" s="0" t="s">
        <v>5703</v>
      </c>
      <c r="J5635" s="0" t="n">
        <v>2.724</v>
      </c>
    </row>
    <row r="5636" customFormat="false" ht="12.75" hidden="false" customHeight="false" outlineLevel="0" collapsed="false">
      <c r="A5636" s="0" t="s">
        <v>5705</v>
      </c>
      <c r="B5636" s="0" t="n">
        <v>50671</v>
      </c>
      <c r="C5636" s="0" t="n">
        <v>83453.483</v>
      </c>
      <c r="D5636" s="0" t="n">
        <v>2.725</v>
      </c>
      <c r="I5636" s="0" t="s">
        <v>5704</v>
      </c>
      <c r="J5636" s="0" t="n">
        <v>2.724</v>
      </c>
    </row>
    <row r="5637" customFormat="false" ht="12.75" hidden="false" customHeight="false" outlineLevel="0" collapsed="false">
      <c r="A5637" s="0" t="s">
        <v>5706</v>
      </c>
      <c r="B5637" s="0" t="n">
        <v>50667</v>
      </c>
      <c r="C5637" s="0" t="n">
        <v>83443.271</v>
      </c>
      <c r="D5637" s="0" t="n">
        <v>2.728</v>
      </c>
      <c r="I5637" s="0" t="s">
        <v>5705</v>
      </c>
      <c r="J5637" s="0" t="n">
        <v>2.725</v>
      </c>
    </row>
    <row r="5638" customFormat="false" ht="12.75" hidden="false" customHeight="false" outlineLevel="0" collapsed="false">
      <c r="A5638" s="0" t="s">
        <v>5707</v>
      </c>
      <c r="B5638" s="0" t="n">
        <v>50665</v>
      </c>
      <c r="C5638" s="0" t="n">
        <v>83438.165</v>
      </c>
      <c r="D5638" s="0" t="n">
        <v>2.729</v>
      </c>
      <c r="I5638" s="0" t="s">
        <v>5706</v>
      </c>
      <c r="J5638" s="0" t="n">
        <v>2.728</v>
      </c>
    </row>
    <row r="5639" customFormat="false" ht="12.75" hidden="false" customHeight="false" outlineLevel="0" collapsed="false">
      <c r="A5639" s="0" t="s">
        <v>5708</v>
      </c>
      <c r="B5639" s="0" t="n">
        <v>50661</v>
      </c>
      <c r="C5639" s="0" t="n">
        <v>83427.955</v>
      </c>
      <c r="D5639" s="0" t="n">
        <v>2.732</v>
      </c>
      <c r="I5639" s="0" t="s">
        <v>5707</v>
      </c>
      <c r="J5639" s="0" t="n">
        <v>2.729</v>
      </c>
    </row>
    <row r="5640" customFormat="false" ht="12.75" hidden="false" customHeight="false" outlineLevel="0" collapsed="false">
      <c r="A5640" s="0" t="s">
        <v>5709</v>
      </c>
      <c r="B5640" s="0" t="n">
        <v>50654</v>
      </c>
      <c r="C5640" s="0" t="n">
        <v>83410.091</v>
      </c>
      <c r="D5640" s="0" t="n">
        <v>2.736</v>
      </c>
      <c r="I5640" s="0" t="s">
        <v>5708</v>
      </c>
      <c r="J5640" s="0" t="n">
        <v>2.732</v>
      </c>
    </row>
    <row r="5641" customFormat="false" ht="12.75" hidden="false" customHeight="false" outlineLevel="0" collapsed="false">
      <c r="A5641" s="0" t="s">
        <v>5710</v>
      </c>
      <c r="B5641" s="0" t="n">
        <v>50644</v>
      </c>
      <c r="C5641" s="0" t="n">
        <v>83384.576</v>
      </c>
      <c r="D5641" s="0" t="n">
        <v>2.742</v>
      </c>
      <c r="I5641" s="0" t="s">
        <v>5709</v>
      </c>
      <c r="J5641" s="0" t="n">
        <v>2.736</v>
      </c>
    </row>
    <row r="5642" customFormat="false" ht="12.75" hidden="false" customHeight="false" outlineLevel="0" collapsed="false">
      <c r="A5642" s="0" t="s">
        <v>5711</v>
      </c>
      <c r="B5642" s="0" t="n">
        <v>50633</v>
      </c>
      <c r="C5642" s="0" t="n">
        <v>83356.519</v>
      </c>
      <c r="D5642" s="0" t="n">
        <v>2.749</v>
      </c>
      <c r="I5642" s="0" t="s">
        <v>5710</v>
      </c>
      <c r="J5642" s="0" t="n">
        <v>2.742</v>
      </c>
    </row>
    <row r="5643" customFormat="false" ht="12.75" hidden="false" customHeight="false" outlineLevel="0" collapsed="false">
      <c r="A5643" s="0" t="s">
        <v>5712</v>
      </c>
      <c r="B5643" s="0" t="n">
        <v>50626</v>
      </c>
      <c r="C5643" s="0" t="n">
        <v>83338.669</v>
      </c>
      <c r="D5643" s="0" t="n">
        <v>2.754</v>
      </c>
      <c r="I5643" s="0" t="s">
        <v>5711</v>
      </c>
      <c r="J5643" s="0" t="n">
        <v>2.749</v>
      </c>
    </row>
    <row r="5644" customFormat="false" ht="12.75" hidden="false" customHeight="false" outlineLevel="0" collapsed="false">
      <c r="A5644" s="0" t="s">
        <v>5713</v>
      </c>
      <c r="B5644" s="0" t="n">
        <v>50631</v>
      </c>
      <c r="C5644" s="0" t="n">
        <v>83351.418</v>
      </c>
      <c r="D5644" s="0" t="n">
        <v>2.751</v>
      </c>
      <c r="I5644" s="0" t="s">
        <v>5712</v>
      </c>
      <c r="J5644" s="0" t="n">
        <v>2.754</v>
      </c>
    </row>
    <row r="5645" customFormat="false" ht="12.75" hidden="false" customHeight="false" outlineLevel="0" collapsed="false">
      <c r="A5645" s="0" t="s">
        <v>5714</v>
      </c>
      <c r="B5645" s="0" t="n">
        <v>50631</v>
      </c>
      <c r="C5645" s="0" t="n">
        <v>83351.418</v>
      </c>
      <c r="D5645" s="0" t="n">
        <v>2.751</v>
      </c>
      <c r="I5645" s="0" t="s">
        <v>5713</v>
      </c>
      <c r="J5645" s="0" t="n">
        <v>2.751</v>
      </c>
    </row>
    <row r="5646" customFormat="false" ht="12.75" hidden="false" customHeight="false" outlineLevel="0" collapsed="false">
      <c r="A5646" s="0" t="s">
        <v>5715</v>
      </c>
      <c r="B5646" s="0" t="n">
        <v>50622</v>
      </c>
      <c r="C5646" s="0" t="n">
        <v>83328.47</v>
      </c>
      <c r="D5646" s="0" t="n">
        <v>2.756</v>
      </c>
      <c r="I5646" s="0" t="s">
        <v>5714</v>
      </c>
      <c r="J5646" s="0" t="n">
        <v>2.751</v>
      </c>
    </row>
    <row r="5647" customFormat="false" ht="12.75" hidden="false" customHeight="false" outlineLevel="0" collapsed="false">
      <c r="A5647" s="0" t="s">
        <v>5716</v>
      </c>
      <c r="B5647" s="0" t="n">
        <v>50619</v>
      </c>
      <c r="C5647" s="0" t="n">
        <v>83320.822</v>
      </c>
      <c r="D5647" s="0" t="n">
        <v>2.758</v>
      </c>
      <c r="I5647" s="0" t="s">
        <v>5715</v>
      </c>
      <c r="J5647" s="0" t="n">
        <v>2.756</v>
      </c>
    </row>
    <row r="5648" customFormat="false" ht="12.75" hidden="false" customHeight="false" outlineLevel="0" collapsed="false">
      <c r="A5648" s="0" t="s">
        <v>5717</v>
      </c>
      <c r="B5648" s="0" t="n">
        <v>50622</v>
      </c>
      <c r="C5648" s="0" t="n">
        <v>83328.47</v>
      </c>
      <c r="D5648" s="0" t="n">
        <v>2.756</v>
      </c>
      <c r="I5648" s="0" t="s">
        <v>5716</v>
      </c>
      <c r="J5648" s="0" t="n">
        <v>2.758</v>
      </c>
    </row>
    <row r="5649" customFormat="false" ht="12.75" hidden="false" customHeight="false" outlineLevel="0" collapsed="false">
      <c r="A5649" s="0" t="s">
        <v>5718</v>
      </c>
      <c r="B5649" s="0" t="n">
        <v>50626</v>
      </c>
      <c r="C5649" s="0" t="n">
        <v>83338.669</v>
      </c>
      <c r="D5649" s="0" t="n">
        <v>2.754</v>
      </c>
      <c r="I5649" s="0" t="s">
        <v>5717</v>
      </c>
      <c r="J5649" s="0" t="n">
        <v>2.756</v>
      </c>
    </row>
    <row r="5650" customFormat="false" ht="12.75" hidden="false" customHeight="false" outlineLevel="0" collapsed="false">
      <c r="A5650" s="0" t="s">
        <v>5719</v>
      </c>
      <c r="B5650" s="0" t="n">
        <v>50629</v>
      </c>
      <c r="C5650" s="0" t="n">
        <v>83346.318</v>
      </c>
      <c r="D5650" s="0" t="n">
        <v>2.752</v>
      </c>
      <c r="I5650" s="0" t="s">
        <v>5718</v>
      </c>
      <c r="J5650" s="0" t="n">
        <v>2.754</v>
      </c>
    </row>
    <row r="5651" customFormat="false" ht="12.75" hidden="false" customHeight="false" outlineLevel="0" collapsed="false">
      <c r="A5651" s="0" t="s">
        <v>5720</v>
      </c>
      <c r="B5651" s="0" t="n">
        <v>50632</v>
      </c>
      <c r="C5651" s="0" t="n">
        <v>83353.968</v>
      </c>
      <c r="D5651" s="0" t="n">
        <v>2.75</v>
      </c>
      <c r="I5651" s="0" t="s">
        <v>5719</v>
      </c>
      <c r="J5651" s="0" t="n">
        <v>2.752</v>
      </c>
    </row>
    <row r="5652" customFormat="false" ht="12.75" hidden="false" customHeight="false" outlineLevel="0" collapsed="false">
      <c r="A5652" s="0" t="s">
        <v>5721</v>
      </c>
      <c r="B5652" s="0" t="n">
        <v>50632</v>
      </c>
      <c r="C5652" s="0" t="n">
        <v>83353.968</v>
      </c>
      <c r="D5652" s="0" t="n">
        <v>2.75</v>
      </c>
      <c r="I5652" s="0" t="s">
        <v>5720</v>
      </c>
      <c r="J5652" s="0" t="n">
        <v>2.75</v>
      </c>
    </row>
    <row r="5653" customFormat="false" ht="12.75" hidden="false" customHeight="false" outlineLevel="0" collapsed="false">
      <c r="A5653" s="0" t="s">
        <v>5722</v>
      </c>
      <c r="B5653" s="0" t="n">
        <v>50632</v>
      </c>
      <c r="C5653" s="0" t="n">
        <v>83353.968</v>
      </c>
      <c r="D5653" s="0" t="n">
        <v>2.75</v>
      </c>
      <c r="I5653" s="0" t="s">
        <v>5721</v>
      </c>
      <c r="J5653" s="0" t="n">
        <v>2.75</v>
      </c>
    </row>
    <row r="5654" customFormat="false" ht="12.75" hidden="false" customHeight="false" outlineLevel="0" collapsed="false">
      <c r="A5654" s="0" t="s">
        <v>5723</v>
      </c>
      <c r="B5654" s="0" t="n">
        <v>50634</v>
      </c>
      <c r="C5654" s="0" t="n">
        <v>83359.069</v>
      </c>
      <c r="D5654" s="0" t="n">
        <v>2.749</v>
      </c>
      <c r="I5654" s="0" t="s">
        <v>5722</v>
      </c>
      <c r="J5654" s="0" t="n">
        <v>2.75</v>
      </c>
    </row>
    <row r="5655" customFormat="false" ht="12.75" hidden="false" customHeight="false" outlineLevel="0" collapsed="false">
      <c r="A5655" s="0" t="s">
        <v>5724</v>
      </c>
      <c r="B5655" s="0" t="n">
        <v>50633</v>
      </c>
      <c r="C5655" s="0" t="n">
        <v>83356.519</v>
      </c>
      <c r="D5655" s="0" t="n">
        <v>2.749</v>
      </c>
      <c r="I5655" s="0" t="s">
        <v>5723</v>
      </c>
      <c r="J5655" s="0" t="n">
        <v>2.749</v>
      </c>
    </row>
    <row r="5656" customFormat="false" ht="12.75" hidden="false" customHeight="false" outlineLevel="0" collapsed="false">
      <c r="A5656" s="0" t="s">
        <v>5725</v>
      </c>
      <c r="B5656" s="0" t="n">
        <v>50634</v>
      </c>
      <c r="C5656" s="0" t="n">
        <v>83359.069</v>
      </c>
      <c r="D5656" s="0" t="n">
        <v>2.749</v>
      </c>
      <c r="I5656" s="0" t="s">
        <v>5724</v>
      </c>
      <c r="J5656" s="0" t="n">
        <v>2.749</v>
      </c>
    </row>
    <row r="5657" customFormat="false" ht="12.75" hidden="false" customHeight="false" outlineLevel="0" collapsed="false">
      <c r="A5657" s="0" t="s">
        <v>5726</v>
      </c>
      <c r="B5657" s="0" t="n">
        <v>50627</v>
      </c>
      <c r="C5657" s="0" t="n">
        <v>83341.218</v>
      </c>
      <c r="D5657" s="0" t="n">
        <v>2.753</v>
      </c>
      <c r="I5657" s="0" t="s">
        <v>5725</v>
      </c>
      <c r="J5657" s="0" t="n">
        <v>2.749</v>
      </c>
    </row>
    <row r="5658" customFormat="false" ht="12.75" hidden="false" customHeight="false" outlineLevel="0" collapsed="false">
      <c r="A5658" s="0" t="s">
        <v>5727</v>
      </c>
      <c r="B5658" s="0" t="n">
        <v>50614</v>
      </c>
      <c r="C5658" s="0" t="n">
        <v>83308.077</v>
      </c>
      <c r="D5658" s="0" t="n">
        <v>2.761</v>
      </c>
      <c r="I5658" s="0" t="s">
        <v>5726</v>
      </c>
      <c r="J5658" s="0" t="n">
        <v>2.753</v>
      </c>
    </row>
    <row r="5659" customFormat="false" ht="12.75" hidden="false" customHeight="false" outlineLevel="0" collapsed="false">
      <c r="A5659" s="0" t="s">
        <v>5728</v>
      </c>
      <c r="B5659" s="0" t="n">
        <v>50607</v>
      </c>
      <c r="C5659" s="0" t="n">
        <v>83290.237</v>
      </c>
      <c r="D5659" s="0" t="n">
        <v>2.766</v>
      </c>
      <c r="I5659" s="0" t="s">
        <v>5727</v>
      </c>
      <c r="J5659" s="0" t="n">
        <v>2.761</v>
      </c>
    </row>
    <row r="5660" customFormat="false" ht="12.75" hidden="false" customHeight="false" outlineLevel="0" collapsed="false">
      <c r="A5660" s="0" t="s">
        <v>5729</v>
      </c>
      <c r="B5660" s="0" t="n">
        <v>50606</v>
      </c>
      <c r="C5660" s="0" t="n">
        <v>83287.688</v>
      </c>
      <c r="D5660" s="0" t="n">
        <v>2.766</v>
      </c>
      <c r="I5660" s="0" t="s">
        <v>5728</v>
      </c>
      <c r="J5660" s="0" t="n">
        <v>2.766</v>
      </c>
    </row>
    <row r="5661" customFormat="false" ht="12.75" hidden="false" customHeight="false" outlineLevel="0" collapsed="false">
      <c r="A5661" s="0" t="s">
        <v>5730</v>
      </c>
      <c r="B5661" s="0" t="n">
        <v>50607</v>
      </c>
      <c r="C5661" s="0" t="n">
        <v>83290.237</v>
      </c>
      <c r="D5661" s="0" t="n">
        <v>2.766</v>
      </c>
      <c r="I5661" s="0" t="s">
        <v>5729</v>
      </c>
      <c r="J5661" s="0" t="n">
        <v>2.766</v>
      </c>
    </row>
    <row r="5662" customFormat="false" ht="12.75" hidden="false" customHeight="false" outlineLevel="0" collapsed="false">
      <c r="A5662" s="0" t="s">
        <v>5731</v>
      </c>
      <c r="B5662" s="0" t="n">
        <v>50611</v>
      </c>
      <c r="C5662" s="0" t="n">
        <v>83300.431</v>
      </c>
      <c r="D5662" s="0" t="n">
        <v>2.763</v>
      </c>
      <c r="I5662" s="0" t="s">
        <v>5730</v>
      </c>
      <c r="J5662" s="0" t="n">
        <v>2.766</v>
      </c>
    </row>
    <row r="5663" customFormat="false" ht="12.75" hidden="false" customHeight="false" outlineLevel="0" collapsed="false">
      <c r="A5663" s="0" t="s">
        <v>5732</v>
      </c>
      <c r="B5663" s="0" t="n">
        <v>50616</v>
      </c>
      <c r="C5663" s="0" t="n">
        <v>83313.175</v>
      </c>
      <c r="D5663" s="0" t="n">
        <v>2.76</v>
      </c>
      <c r="I5663" s="0" t="s">
        <v>5731</v>
      </c>
      <c r="J5663" s="0" t="n">
        <v>2.763</v>
      </c>
    </row>
    <row r="5664" customFormat="false" ht="12.75" hidden="false" customHeight="false" outlineLevel="0" collapsed="false">
      <c r="A5664" s="0" t="s">
        <v>5733</v>
      </c>
      <c r="B5664" s="0" t="n">
        <v>50620</v>
      </c>
      <c r="C5664" s="0" t="n">
        <v>83323.371</v>
      </c>
      <c r="D5664" s="0" t="n">
        <v>2.758</v>
      </c>
      <c r="I5664" s="0" t="s">
        <v>5732</v>
      </c>
      <c r="J5664" s="0" t="n">
        <v>2.76</v>
      </c>
    </row>
    <row r="5665" customFormat="false" ht="12.75" hidden="false" customHeight="false" outlineLevel="0" collapsed="false">
      <c r="A5665" s="0" t="s">
        <v>5734</v>
      </c>
      <c r="B5665" s="0" t="n">
        <v>50621</v>
      </c>
      <c r="C5665" s="0" t="n">
        <v>83325.921</v>
      </c>
      <c r="D5665" s="0" t="n">
        <v>2.757</v>
      </c>
      <c r="I5665" s="0" t="s">
        <v>5733</v>
      </c>
      <c r="J5665" s="0" t="n">
        <v>2.758</v>
      </c>
    </row>
    <row r="5666" customFormat="false" ht="12.75" hidden="false" customHeight="false" outlineLevel="0" collapsed="false">
      <c r="A5666" s="0" t="s">
        <v>5735</v>
      </c>
      <c r="B5666" s="0" t="n">
        <v>50622</v>
      </c>
      <c r="C5666" s="0" t="n">
        <v>83328.47</v>
      </c>
      <c r="D5666" s="0" t="n">
        <v>2.756</v>
      </c>
      <c r="I5666" s="0" t="s">
        <v>5734</v>
      </c>
      <c r="J5666" s="0" t="n">
        <v>2.757</v>
      </c>
    </row>
    <row r="5667" customFormat="false" ht="12.75" hidden="false" customHeight="false" outlineLevel="0" collapsed="false">
      <c r="A5667" s="0" t="s">
        <v>5736</v>
      </c>
      <c r="B5667" s="0" t="n">
        <v>50619</v>
      </c>
      <c r="C5667" s="0" t="n">
        <v>83320.822</v>
      </c>
      <c r="D5667" s="0" t="n">
        <v>2.758</v>
      </c>
      <c r="I5667" s="0" t="s">
        <v>5735</v>
      </c>
      <c r="J5667" s="0" t="n">
        <v>2.756</v>
      </c>
    </row>
    <row r="5668" customFormat="false" ht="12.75" hidden="false" customHeight="false" outlineLevel="0" collapsed="false">
      <c r="A5668" s="0" t="s">
        <v>5737</v>
      </c>
      <c r="B5668" s="0" t="n">
        <v>50618</v>
      </c>
      <c r="C5668" s="0" t="n">
        <v>83318.273</v>
      </c>
      <c r="D5668" s="0" t="n">
        <v>2.759</v>
      </c>
      <c r="I5668" s="0" t="s">
        <v>5736</v>
      </c>
      <c r="J5668" s="0" t="n">
        <v>2.758</v>
      </c>
    </row>
    <row r="5669" customFormat="false" ht="12.75" hidden="false" customHeight="false" outlineLevel="0" collapsed="false">
      <c r="A5669" s="0" t="s">
        <v>5738</v>
      </c>
      <c r="B5669" s="0" t="n">
        <v>50615</v>
      </c>
      <c r="C5669" s="0" t="n">
        <v>83310.626</v>
      </c>
      <c r="D5669" s="0" t="n">
        <v>2.761</v>
      </c>
      <c r="I5669" s="0" t="s">
        <v>5737</v>
      </c>
      <c r="J5669" s="0" t="n">
        <v>2.759</v>
      </c>
    </row>
    <row r="5670" customFormat="false" ht="12.75" hidden="false" customHeight="false" outlineLevel="0" collapsed="false">
      <c r="A5670" s="0" t="s">
        <v>5739</v>
      </c>
      <c r="B5670" s="0" t="n">
        <v>50597</v>
      </c>
      <c r="C5670" s="0" t="n">
        <v>83264.757</v>
      </c>
      <c r="D5670" s="0" t="n">
        <v>2.772</v>
      </c>
      <c r="I5670" s="0" t="s">
        <v>5738</v>
      </c>
      <c r="J5670" s="0" t="n">
        <v>2.761</v>
      </c>
    </row>
    <row r="5671" customFormat="false" ht="12.75" hidden="false" customHeight="false" outlineLevel="0" collapsed="false">
      <c r="A5671" s="0" t="s">
        <v>5740</v>
      </c>
      <c r="B5671" s="0" t="n">
        <v>50564</v>
      </c>
      <c r="C5671" s="0" t="n">
        <v>83180.726</v>
      </c>
      <c r="D5671" s="0" t="n">
        <v>2.793</v>
      </c>
      <c r="I5671" s="0" t="s">
        <v>5739</v>
      </c>
      <c r="J5671" s="0" t="n">
        <v>2.772</v>
      </c>
    </row>
    <row r="5672" customFormat="false" ht="12.75" hidden="false" customHeight="false" outlineLevel="0" collapsed="false">
      <c r="A5672" s="0" t="s">
        <v>5741</v>
      </c>
      <c r="B5672" s="0" t="n">
        <v>50525</v>
      </c>
      <c r="C5672" s="0" t="n">
        <v>83081.521</v>
      </c>
      <c r="D5672" s="0" t="n">
        <v>2.817</v>
      </c>
      <c r="I5672" s="0" t="s">
        <v>5740</v>
      </c>
      <c r="J5672" s="0" t="n">
        <v>2.793</v>
      </c>
    </row>
    <row r="5673" customFormat="false" ht="12.75" hidden="false" customHeight="false" outlineLevel="0" collapsed="false">
      <c r="A5673" s="0" t="s">
        <v>5742</v>
      </c>
      <c r="B5673" s="0" t="n">
        <v>50491</v>
      </c>
      <c r="C5673" s="0" t="n">
        <v>82995.125</v>
      </c>
      <c r="D5673" s="0" t="n">
        <v>2.839</v>
      </c>
      <c r="I5673" s="0" t="s">
        <v>5741</v>
      </c>
      <c r="J5673" s="0" t="n">
        <v>2.817</v>
      </c>
    </row>
    <row r="5674" customFormat="false" ht="12.75" hidden="false" customHeight="false" outlineLevel="0" collapsed="false">
      <c r="A5674" s="0" t="s">
        <v>5743</v>
      </c>
      <c r="B5674" s="0" t="n">
        <v>50463</v>
      </c>
      <c r="C5674" s="0" t="n">
        <v>82924.04</v>
      </c>
      <c r="D5674" s="0" t="n">
        <v>2.856</v>
      </c>
      <c r="I5674" s="0" t="s">
        <v>5742</v>
      </c>
      <c r="J5674" s="0" t="n">
        <v>2.839</v>
      </c>
    </row>
    <row r="5675" customFormat="false" ht="12.75" hidden="false" customHeight="false" outlineLevel="0" collapsed="false">
      <c r="A5675" s="0" t="s">
        <v>5744</v>
      </c>
      <c r="B5675" s="0" t="n">
        <v>50437</v>
      </c>
      <c r="C5675" s="0" t="n">
        <v>82858.084</v>
      </c>
      <c r="D5675" s="0" t="n">
        <v>2.873</v>
      </c>
      <c r="I5675" s="0" t="s">
        <v>5743</v>
      </c>
      <c r="J5675" s="0" t="n">
        <v>2.856</v>
      </c>
    </row>
    <row r="5676" customFormat="false" ht="12.75" hidden="false" customHeight="false" outlineLevel="0" collapsed="false">
      <c r="A5676" s="0" t="s">
        <v>5745</v>
      </c>
      <c r="B5676" s="0" t="n">
        <v>50416</v>
      </c>
      <c r="C5676" s="0" t="n">
        <v>82804.848</v>
      </c>
      <c r="D5676" s="0" t="n">
        <v>2.886</v>
      </c>
      <c r="I5676" s="0" t="s">
        <v>5744</v>
      </c>
      <c r="J5676" s="0" t="n">
        <v>2.873</v>
      </c>
    </row>
    <row r="5677" customFormat="false" ht="12.75" hidden="false" customHeight="false" outlineLevel="0" collapsed="false">
      <c r="A5677" s="0" t="s">
        <v>5746</v>
      </c>
      <c r="B5677" s="0" t="n">
        <v>50413</v>
      </c>
      <c r="C5677" s="0" t="n">
        <v>82797.246</v>
      </c>
      <c r="D5677" s="0" t="n">
        <v>2.888</v>
      </c>
      <c r="I5677" s="0" t="s">
        <v>5745</v>
      </c>
      <c r="J5677" s="0" t="n">
        <v>2.886</v>
      </c>
    </row>
    <row r="5678" customFormat="false" ht="12.75" hidden="false" customHeight="false" outlineLevel="0" collapsed="false">
      <c r="A5678" s="0" t="s">
        <v>5747</v>
      </c>
      <c r="B5678" s="0" t="n">
        <v>50417</v>
      </c>
      <c r="C5678" s="0" t="n">
        <v>82807.383</v>
      </c>
      <c r="D5678" s="0" t="n">
        <v>2.885</v>
      </c>
      <c r="I5678" s="0" t="s">
        <v>5746</v>
      </c>
      <c r="J5678" s="0" t="n">
        <v>2.888</v>
      </c>
    </row>
    <row r="5679" customFormat="false" ht="12.75" hidden="false" customHeight="false" outlineLevel="0" collapsed="false">
      <c r="A5679" s="0" t="s">
        <v>5748</v>
      </c>
      <c r="B5679" s="0" t="n">
        <v>50419</v>
      </c>
      <c r="C5679" s="0" t="n">
        <v>82812.452</v>
      </c>
      <c r="D5679" s="0" t="n">
        <v>2.884</v>
      </c>
      <c r="I5679" s="0" t="s">
        <v>5747</v>
      </c>
      <c r="J5679" s="0" t="n">
        <v>2.885</v>
      </c>
    </row>
    <row r="5680" customFormat="false" ht="12.75" hidden="false" customHeight="false" outlineLevel="0" collapsed="false">
      <c r="A5680" s="0" t="s">
        <v>5749</v>
      </c>
      <c r="B5680" s="0" t="n">
        <v>50397</v>
      </c>
      <c r="C5680" s="0" t="n">
        <v>82756.711</v>
      </c>
      <c r="D5680" s="0" t="n">
        <v>2.898</v>
      </c>
      <c r="I5680" s="0" t="s">
        <v>5748</v>
      </c>
      <c r="J5680" s="0" t="n">
        <v>2.884</v>
      </c>
    </row>
    <row r="5681" customFormat="false" ht="12.75" hidden="false" customHeight="false" outlineLevel="0" collapsed="false">
      <c r="A5681" s="0" t="s">
        <v>5750</v>
      </c>
      <c r="B5681" s="0" t="n">
        <v>50325</v>
      </c>
      <c r="C5681" s="0" t="n">
        <v>82574.534</v>
      </c>
      <c r="D5681" s="0" t="n">
        <v>2.943</v>
      </c>
      <c r="I5681" s="0" t="s">
        <v>5749</v>
      </c>
      <c r="J5681" s="0" t="n">
        <v>2.898</v>
      </c>
    </row>
    <row r="5682" customFormat="false" ht="12.75" hidden="false" customHeight="false" outlineLevel="0" collapsed="false">
      <c r="A5682" s="0" t="s">
        <v>5751</v>
      </c>
      <c r="B5682" s="0" t="n">
        <v>50244</v>
      </c>
      <c r="C5682" s="0" t="n">
        <v>82370.037</v>
      </c>
      <c r="D5682" s="0" t="n">
        <v>2.994</v>
      </c>
      <c r="I5682" s="0" t="s">
        <v>5750</v>
      </c>
      <c r="J5682" s="0" t="n">
        <v>2.943</v>
      </c>
    </row>
    <row r="5683" customFormat="false" ht="12.75" hidden="false" customHeight="false" outlineLevel="0" collapsed="false">
      <c r="A5683" s="0" t="s">
        <v>5752</v>
      </c>
      <c r="B5683" s="0" t="n">
        <v>50178</v>
      </c>
      <c r="C5683" s="0" t="n">
        <v>82203.765</v>
      </c>
      <c r="D5683" s="0" t="n">
        <v>3.036</v>
      </c>
      <c r="I5683" s="0" t="s">
        <v>5751</v>
      </c>
      <c r="J5683" s="0" t="n">
        <v>2.994</v>
      </c>
    </row>
    <row r="5684" customFormat="false" ht="12.75" hidden="false" customHeight="false" outlineLevel="0" collapsed="false">
      <c r="A5684" s="0" t="s">
        <v>5753</v>
      </c>
      <c r="B5684" s="0" t="n">
        <v>50130</v>
      </c>
      <c r="C5684" s="0" t="n">
        <v>82083.038</v>
      </c>
      <c r="D5684" s="0" t="n">
        <v>3.066</v>
      </c>
      <c r="I5684" s="0" t="s">
        <v>5752</v>
      </c>
      <c r="J5684" s="0" t="n">
        <v>3.036</v>
      </c>
    </row>
    <row r="5685" customFormat="false" ht="12.75" hidden="false" customHeight="false" outlineLevel="0" collapsed="false">
      <c r="A5685" s="0" t="s">
        <v>5754</v>
      </c>
      <c r="B5685" s="0" t="n">
        <v>50093</v>
      </c>
      <c r="C5685" s="0" t="n">
        <v>81990.091</v>
      </c>
      <c r="D5685" s="0" t="n">
        <v>3.089</v>
      </c>
      <c r="I5685" s="0" t="s">
        <v>5753</v>
      </c>
      <c r="J5685" s="0" t="n">
        <v>3.066</v>
      </c>
    </row>
    <row r="5686" customFormat="false" ht="12.75" hidden="false" customHeight="false" outlineLevel="0" collapsed="false">
      <c r="A5686" s="0" t="s">
        <v>5755</v>
      </c>
      <c r="B5686" s="0" t="n">
        <v>50063</v>
      </c>
      <c r="C5686" s="0" t="n">
        <v>81914.802</v>
      </c>
      <c r="D5686" s="0" t="n">
        <v>3.108</v>
      </c>
      <c r="I5686" s="0" t="s">
        <v>5754</v>
      </c>
      <c r="J5686" s="0" t="n">
        <v>3.089</v>
      </c>
    </row>
    <row r="5687" customFormat="false" ht="12.75" hidden="false" customHeight="false" outlineLevel="0" collapsed="false">
      <c r="A5687" s="0" t="s">
        <v>5756</v>
      </c>
      <c r="B5687" s="0" t="n">
        <v>50038</v>
      </c>
      <c r="C5687" s="0" t="n">
        <v>81852.111</v>
      </c>
      <c r="D5687" s="0" t="n">
        <v>3.124</v>
      </c>
      <c r="I5687" s="0" t="s">
        <v>5755</v>
      </c>
      <c r="J5687" s="0" t="n">
        <v>3.108</v>
      </c>
    </row>
    <row r="5688" customFormat="false" ht="12.75" hidden="false" customHeight="false" outlineLevel="0" collapsed="false">
      <c r="A5688" s="0" t="s">
        <v>5757</v>
      </c>
      <c r="B5688" s="0" t="n">
        <v>50015</v>
      </c>
      <c r="C5688" s="0" t="n">
        <v>81794.475</v>
      </c>
      <c r="D5688" s="0" t="n">
        <v>3.138</v>
      </c>
      <c r="I5688" s="0" t="s">
        <v>5756</v>
      </c>
      <c r="J5688" s="0" t="n">
        <v>3.124</v>
      </c>
    </row>
    <row r="5689" customFormat="false" ht="12.75" hidden="false" customHeight="false" outlineLevel="0" collapsed="false">
      <c r="A5689" s="0" t="s">
        <v>5758</v>
      </c>
      <c r="B5689" s="0" t="n">
        <v>49999</v>
      </c>
      <c r="C5689" s="0" t="n">
        <v>81754.403</v>
      </c>
      <c r="D5689" s="0" t="n">
        <v>3.148</v>
      </c>
      <c r="I5689" s="0" t="s">
        <v>5757</v>
      </c>
      <c r="J5689" s="0" t="n">
        <v>3.138</v>
      </c>
    </row>
    <row r="5690" customFormat="false" ht="12.75" hidden="false" customHeight="false" outlineLevel="0" collapsed="false">
      <c r="A5690" s="0" t="s">
        <v>5759</v>
      </c>
      <c r="B5690" s="0" t="n">
        <v>49992</v>
      </c>
      <c r="C5690" s="0" t="n">
        <v>81736.877</v>
      </c>
      <c r="D5690" s="0" t="n">
        <v>3.153</v>
      </c>
      <c r="I5690" s="0" t="s">
        <v>5758</v>
      </c>
      <c r="J5690" s="0" t="n">
        <v>3.148</v>
      </c>
    </row>
    <row r="5691" customFormat="false" ht="12.75" hidden="false" customHeight="false" outlineLevel="0" collapsed="false">
      <c r="A5691" s="0" t="s">
        <v>5760</v>
      </c>
      <c r="B5691" s="0" t="n">
        <v>50002</v>
      </c>
      <c r="C5691" s="0" t="n">
        <v>81761.915</v>
      </c>
      <c r="D5691" s="0" t="n">
        <v>3.147</v>
      </c>
      <c r="I5691" s="0" t="s">
        <v>5759</v>
      </c>
      <c r="J5691" s="0" t="n">
        <v>3.153</v>
      </c>
    </row>
    <row r="5692" customFormat="false" ht="12.75" hidden="false" customHeight="false" outlineLevel="0" collapsed="false">
      <c r="A5692" s="0" t="s">
        <v>5761</v>
      </c>
      <c r="B5692" s="0" t="n">
        <v>50018</v>
      </c>
      <c r="C5692" s="0" t="n">
        <v>81801.991</v>
      </c>
      <c r="D5692" s="0" t="n">
        <v>3.136</v>
      </c>
      <c r="I5692" s="0" t="s">
        <v>5760</v>
      </c>
      <c r="J5692" s="0" t="n">
        <v>3.147</v>
      </c>
    </row>
    <row r="5693" customFormat="false" ht="12.75" hidden="false" customHeight="false" outlineLevel="0" collapsed="false">
      <c r="A5693" s="0" t="s">
        <v>5762</v>
      </c>
      <c r="B5693" s="0" t="n">
        <v>50030</v>
      </c>
      <c r="C5693" s="0" t="n">
        <v>81832.06</v>
      </c>
      <c r="D5693" s="0" t="n">
        <v>3.129</v>
      </c>
      <c r="I5693" s="0" t="s">
        <v>5761</v>
      </c>
      <c r="J5693" s="0" t="n">
        <v>3.136</v>
      </c>
    </row>
    <row r="5694" customFormat="false" ht="12.75" hidden="false" customHeight="false" outlineLevel="0" collapsed="false">
      <c r="A5694" s="0" t="s">
        <v>5763</v>
      </c>
      <c r="B5694" s="0" t="n">
        <v>50022</v>
      </c>
      <c r="C5694" s="0" t="n">
        <v>81812.013</v>
      </c>
      <c r="D5694" s="0" t="n">
        <v>3.134</v>
      </c>
      <c r="I5694" s="0" t="s">
        <v>5762</v>
      </c>
      <c r="J5694" s="0" t="n">
        <v>3.129</v>
      </c>
    </row>
    <row r="5695" customFormat="false" ht="12.75" hidden="false" customHeight="false" outlineLevel="0" collapsed="false">
      <c r="A5695" s="0" t="s">
        <v>5764</v>
      </c>
      <c r="B5695" s="0" t="n">
        <v>49983</v>
      </c>
      <c r="C5695" s="0" t="n">
        <v>81714.349</v>
      </c>
      <c r="D5695" s="0" t="n">
        <v>3.158</v>
      </c>
      <c r="I5695" s="0" t="s">
        <v>5763</v>
      </c>
      <c r="J5695" s="0" t="n">
        <v>3.134</v>
      </c>
    </row>
    <row r="5696" customFormat="false" ht="12.75" hidden="false" customHeight="false" outlineLevel="0" collapsed="false">
      <c r="A5696" s="0" t="s">
        <v>5765</v>
      </c>
      <c r="B5696" s="0" t="n">
        <v>49930</v>
      </c>
      <c r="C5696" s="0" t="n">
        <v>81581.803</v>
      </c>
      <c r="D5696" s="0" t="n">
        <v>3.192</v>
      </c>
      <c r="I5696" s="0" t="s">
        <v>5764</v>
      </c>
      <c r="J5696" s="0" t="n">
        <v>3.158</v>
      </c>
    </row>
    <row r="5697" customFormat="false" ht="12.75" hidden="false" customHeight="false" outlineLevel="0" collapsed="false">
      <c r="A5697" s="0" t="s">
        <v>5766</v>
      </c>
      <c r="B5697" s="0" t="n">
        <v>49884</v>
      </c>
      <c r="C5697" s="0" t="n">
        <v>81466.927</v>
      </c>
      <c r="D5697" s="0" t="n">
        <v>3.221</v>
      </c>
      <c r="I5697" s="0" t="s">
        <v>5765</v>
      </c>
      <c r="J5697" s="0" t="n">
        <v>3.192</v>
      </c>
    </row>
    <row r="5698" customFormat="false" ht="12.75" hidden="false" customHeight="false" outlineLevel="0" collapsed="false">
      <c r="A5698" s="0" t="s">
        <v>5767</v>
      </c>
      <c r="B5698" s="0" t="n">
        <v>49848</v>
      </c>
      <c r="C5698" s="0" t="n">
        <v>81377.13</v>
      </c>
      <c r="D5698" s="0" t="n">
        <v>3.244</v>
      </c>
      <c r="I5698" s="0" t="s">
        <v>5766</v>
      </c>
      <c r="J5698" s="0" t="n">
        <v>3.221</v>
      </c>
    </row>
    <row r="5699" customFormat="false" ht="12.75" hidden="false" customHeight="false" outlineLevel="0" collapsed="false">
      <c r="A5699" s="0" t="s">
        <v>5768</v>
      </c>
      <c r="B5699" s="0" t="n">
        <v>49822</v>
      </c>
      <c r="C5699" s="0" t="n">
        <v>81312.334</v>
      </c>
      <c r="D5699" s="0" t="n">
        <v>3.26</v>
      </c>
      <c r="I5699" s="0" t="s">
        <v>5767</v>
      </c>
      <c r="J5699" s="0" t="n">
        <v>3.244</v>
      </c>
    </row>
    <row r="5700" customFormat="false" ht="12.75" hidden="false" customHeight="false" outlineLevel="0" collapsed="false">
      <c r="A5700" s="0" t="s">
        <v>5769</v>
      </c>
      <c r="B5700" s="0" t="n">
        <v>49805</v>
      </c>
      <c r="C5700" s="0" t="n">
        <v>81269.994</v>
      </c>
      <c r="D5700" s="0" t="n">
        <v>3.271</v>
      </c>
      <c r="I5700" s="0" t="s">
        <v>5768</v>
      </c>
      <c r="J5700" s="0" t="n">
        <v>3.26</v>
      </c>
    </row>
    <row r="5701" customFormat="false" ht="12.75" hidden="false" customHeight="false" outlineLevel="0" collapsed="false">
      <c r="A5701" s="0" t="s">
        <v>5770</v>
      </c>
      <c r="B5701" s="0" t="n">
        <v>49795</v>
      </c>
      <c r="C5701" s="0" t="n">
        <v>81245.097</v>
      </c>
      <c r="D5701" s="0" t="n">
        <v>3.277</v>
      </c>
      <c r="I5701" s="0" t="s">
        <v>5769</v>
      </c>
      <c r="J5701" s="0" t="n">
        <v>3.271</v>
      </c>
    </row>
    <row r="5702" customFormat="false" ht="12.75" hidden="false" customHeight="false" outlineLevel="0" collapsed="false">
      <c r="A5702" s="0" t="s">
        <v>5771</v>
      </c>
      <c r="B5702" s="0" t="n">
        <v>49788</v>
      </c>
      <c r="C5702" s="0" t="n">
        <v>81227.674</v>
      </c>
      <c r="D5702" s="0" t="n">
        <v>3.281</v>
      </c>
      <c r="I5702" s="0" t="s">
        <v>5770</v>
      </c>
      <c r="J5702" s="0" t="n">
        <v>3.277</v>
      </c>
    </row>
    <row r="5703" customFormat="false" ht="12.75" hidden="false" customHeight="false" outlineLevel="0" collapsed="false">
      <c r="A5703" s="0" t="s">
        <v>5772</v>
      </c>
      <c r="B5703" s="0" t="n">
        <v>49782</v>
      </c>
      <c r="C5703" s="0" t="n">
        <v>81212.743</v>
      </c>
      <c r="D5703" s="0" t="n">
        <v>3.285</v>
      </c>
      <c r="I5703" s="0" t="s">
        <v>5771</v>
      </c>
      <c r="J5703" s="0" t="n">
        <v>3.281</v>
      </c>
    </row>
    <row r="5704" customFormat="false" ht="12.75" hidden="false" customHeight="false" outlineLevel="0" collapsed="false">
      <c r="A5704" s="0" t="s">
        <v>5773</v>
      </c>
      <c r="B5704" s="0" t="n">
        <v>49775</v>
      </c>
      <c r="C5704" s="0" t="n">
        <v>81195.326</v>
      </c>
      <c r="D5704" s="0" t="n">
        <v>3.29</v>
      </c>
      <c r="I5704" s="0" t="s">
        <v>5772</v>
      </c>
      <c r="J5704" s="0" t="n">
        <v>3.285</v>
      </c>
    </row>
    <row r="5705" customFormat="false" ht="12.75" hidden="false" customHeight="false" outlineLevel="0" collapsed="false">
      <c r="A5705" s="0" t="s">
        <v>5774</v>
      </c>
      <c r="B5705" s="0" t="n">
        <v>49766</v>
      </c>
      <c r="C5705" s="0" t="n">
        <v>81172.938</v>
      </c>
      <c r="D5705" s="0" t="n">
        <v>3.295</v>
      </c>
      <c r="I5705" s="0" t="s">
        <v>5773</v>
      </c>
      <c r="J5705" s="0" t="n">
        <v>3.29</v>
      </c>
    </row>
    <row r="5706" customFormat="false" ht="12.75" hidden="false" customHeight="false" outlineLevel="0" collapsed="false">
      <c r="A5706" s="0" t="s">
        <v>5775</v>
      </c>
      <c r="B5706" s="0" t="n">
        <v>49758</v>
      </c>
      <c r="C5706" s="0" t="n">
        <v>81153.043</v>
      </c>
      <c r="D5706" s="0" t="n">
        <v>3.3</v>
      </c>
      <c r="I5706" s="0" t="s">
        <v>5774</v>
      </c>
      <c r="J5706" s="0" t="n">
        <v>3.295</v>
      </c>
    </row>
    <row r="5707" customFormat="false" ht="12.75" hidden="false" customHeight="false" outlineLevel="0" collapsed="false">
      <c r="A5707" s="0" t="s">
        <v>5776</v>
      </c>
      <c r="B5707" s="0" t="n">
        <v>49750</v>
      </c>
      <c r="C5707" s="0" t="n">
        <v>81133.152</v>
      </c>
      <c r="D5707" s="0" t="n">
        <v>3.305</v>
      </c>
      <c r="I5707" s="0" t="s">
        <v>5775</v>
      </c>
      <c r="J5707" s="0" t="n">
        <v>3.3</v>
      </c>
    </row>
    <row r="5708" customFormat="false" ht="12.75" hidden="false" customHeight="false" outlineLevel="0" collapsed="false">
      <c r="A5708" s="0" t="s">
        <v>5777</v>
      </c>
      <c r="B5708" s="0" t="n">
        <v>49743</v>
      </c>
      <c r="C5708" s="0" t="n">
        <v>81115.751</v>
      </c>
      <c r="D5708" s="0" t="n">
        <v>3.31</v>
      </c>
      <c r="I5708" s="0" t="s">
        <v>5776</v>
      </c>
      <c r="J5708" s="0" t="n">
        <v>3.305</v>
      </c>
    </row>
    <row r="5709" customFormat="false" ht="12.75" hidden="false" customHeight="false" outlineLevel="0" collapsed="false">
      <c r="A5709" s="0" t="s">
        <v>5778</v>
      </c>
      <c r="B5709" s="0" t="n">
        <v>49738</v>
      </c>
      <c r="C5709" s="0" t="n">
        <v>81103.324</v>
      </c>
      <c r="D5709" s="0" t="n">
        <v>3.313</v>
      </c>
      <c r="I5709" s="0" t="s">
        <v>5777</v>
      </c>
      <c r="J5709" s="0" t="n">
        <v>3.31</v>
      </c>
    </row>
    <row r="5710" customFormat="false" ht="12.75" hidden="false" customHeight="false" outlineLevel="0" collapsed="false">
      <c r="A5710" s="0" t="s">
        <v>5779</v>
      </c>
      <c r="B5710" s="0" t="n">
        <v>49733</v>
      </c>
      <c r="C5710" s="0" t="n">
        <v>81090.899</v>
      </c>
      <c r="D5710" s="0" t="n">
        <v>3.316</v>
      </c>
      <c r="I5710" s="0" t="s">
        <v>5778</v>
      </c>
      <c r="J5710" s="0" t="n">
        <v>3.313</v>
      </c>
    </row>
    <row r="5711" customFormat="false" ht="12.75" hidden="false" customHeight="false" outlineLevel="0" collapsed="false">
      <c r="A5711" s="0" t="s">
        <v>5780</v>
      </c>
      <c r="B5711" s="0" t="n">
        <v>49727</v>
      </c>
      <c r="C5711" s="0" t="n">
        <v>81075.991</v>
      </c>
      <c r="D5711" s="0" t="n">
        <v>3.32</v>
      </c>
      <c r="I5711" s="0" t="s">
        <v>5779</v>
      </c>
      <c r="J5711" s="0" t="n">
        <v>3.316</v>
      </c>
    </row>
    <row r="5712" customFormat="false" ht="12.75" hidden="false" customHeight="false" outlineLevel="0" collapsed="false">
      <c r="A5712" s="0" t="s">
        <v>5781</v>
      </c>
      <c r="B5712" s="0" t="n">
        <v>49713</v>
      </c>
      <c r="C5712" s="0" t="n">
        <v>81041.216</v>
      </c>
      <c r="D5712" s="0" t="n">
        <v>3.329</v>
      </c>
      <c r="I5712" s="0" t="s">
        <v>5780</v>
      </c>
      <c r="J5712" s="0" t="n">
        <v>3.32</v>
      </c>
    </row>
    <row r="5713" customFormat="false" ht="12.75" hidden="false" customHeight="false" outlineLevel="0" collapsed="false">
      <c r="A5713" s="0" t="s">
        <v>5782</v>
      </c>
      <c r="B5713" s="0" t="n">
        <v>49688</v>
      </c>
      <c r="C5713" s="0" t="n">
        <v>80979.152</v>
      </c>
      <c r="D5713" s="0" t="n">
        <v>3.345</v>
      </c>
      <c r="I5713" s="0" t="s">
        <v>5781</v>
      </c>
      <c r="J5713" s="0" t="n">
        <v>3.329</v>
      </c>
    </row>
    <row r="5714" customFormat="false" ht="12.75" hidden="false" customHeight="false" outlineLevel="0" collapsed="false">
      <c r="A5714" s="0" t="s">
        <v>5783</v>
      </c>
      <c r="B5714" s="0" t="n">
        <v>49656</v>
      </c>
      <c r="C5714" s="0" t="n">
        <v>80899.776</v>
      </c>
      <c r="D5714" s="0" t="n">
        <v>3.365</v>
      </c>
      <c r="I5714" s="0" t="s">
        <v>5782</v>
      </c>
      <c r="J5714" s="0" t="n">
        <v>3.345</v>
      </c>
    </row>
    <row r="5715" customFormat="false" ht="12.75" hidden="false" customHeight="false" outlineLevel="0" collapsed="false">
      <c r="A5715" s="0" t="s">
        <v>5784</v>
      </c>
      <c r="B5715" s="0" t="n">
        <v>49627</v>
      </c>
      <c r="C5715" s="0" t="n">
        <v>80827.903</v>
      </c>
      <c r="D5715" s="0" t="n">
        <v>3.383</v>
      </c>
      <c r="I5715" s="0" t="s">
        <v>5783</v>
      </c>
      <c r="J5715" s="0" t="n">
        <v>3.365</v>
      </c>
    </row>
    <row r="5716" customFormat="false" ht="12.75" hidden="false" customHeight="false" outlineLevel="0" collapsed="false">
      <c r="A5716" s="0" t="s">
        <v>5785</v>
      </c>
      <c r="B5716" s="0" t="n">
        <v>49604</v>
      </c>
      <c r="C5716" s="0" t="n">
        <v>80770.944</v>
      </c>
      <c r="D5716" s="0" t="n">
        <v>3.398</v>
      </c>
      <c r="I5716" s="0" t="s">
        <v>5784</v>
      </c>
      <c r="J5716" s="0" t="n">
        <v>3.383</v>
      </c>
    </row>
    <row r="5717" customFormat="false" ht="12.75" hidden="false" customHeight="false" outlineLevel="0" collapsed="false">
      <c r="A5717" s="0" t="s">
        <v>5786</v>
      </c>
      <c r="B5717" s="0" t="n">
        <v>49584</v>
      </c>
      <c r="C5717" s="0" t="n">
        <v>80721.444</v>
      </c>
      <c r="D5717" s="0" t="n">
        <v>3.41</v>
      </c>
      <c r="I5717" s="0" t="s">
        <v>5785</v>
      </c>
      <c r="J5717" s="0" t="n">
        <v>3.398</v>
      </c>
    </row>
    <row r="5718" customFormat="false" ht="12.75" hidden="false" customHeight="false" outlineLevel="0" collapsed="false">
      <c r="A5718" s="0" t="s">
        <v>5787</v>
      </c>
      <c r="B5718" s="0" t="n">
        <v>49568</v>
      </c>
      <c r="C5718" s="0" t="n">
        <v>80681.865</v>
      </c>
      <c r="D5718" s="0" t="n">
        <v>3.42</v>
      </c>
      <c r="I5718" s="0" t="s">
        <v>5786</v>
      </c>
      <c r="J5718" s="0" t="n">
        <v>3.41</v>
      </c>
    </row>
    <row r="5719" customFormat="false" ht="12.75" hidden="false" customHeight="false" outlineLevel="0" collapsed="false">
      <c r="A5719" s="0" t="s">
        <v>5788</v>
      </c>
      <c r="B5719" s="0" t="n">
        <v>49551</v>
      </c>
      <c r="C5719" s="0" t="n">
        <v>80639.832</v>
      </c>
      <c r="D5719" s="0" t="n">
        <v>3.431</v>
      </c>
      <c r="I5719" s="0" t="s">
        <v>5787</v>
      </c>
      <c r="J5719" s="0" t="n">
        <v>3.42</v>
      </c>
    </row>
    <row r="5720" customFormat="false" ht="12.75" hidden="false" customHeight="false" outlineLevel="0" collapsed="false">
      <c r="A5720" s="0" t="s">
        <v>5789</v>
      </c>
      <c r="B5720" s="0" t="n">
        <v>49510</v>
      </c>
      <c r="C5720" s="0" t="n">
        <v>80538.542</v>
      </c>
      <c r="D5720" s="0" t="n">
        <v>3.457</v>
      </c>
      <c r="I5720" s="0" t="s">
        <v>5788</v>
      </c>
      <c r="J5720" s="0" t="n">
        <v>3.431</v>
      </c>
    </row>
    <row r="5721" customFormat="false" ht="12.75" hidden="false" customHeight="false" outlineLevel="0" collapsed="false">
      <c r="A5721" s="0" t="s">
        <v>5790</v>
      </c>
      <c r="B5721" s="0" t="n">
        <v>49419</v>
      </c>
      <c r="C5721" s="0" t="n">
        <v>80314.151</v>
      </c>
      <c r="D5721" s="0" t="n">
        <v>3.515</v>
      </c>
      <c r="I5721" s="0" t="s">
        <v>5789</v>
      </c>
      <c r="J5721" s="0" t="n">
        <v>3.457</v>
      </c>
    </row>
    <row r="5722" customFormat="false" ht="12.75" hidden="false" customHeight="false" outlineLevel="0" collapsed="false">
      <c r="A5722" s="0" t="s">
        <v>5791</v>
      </c>
      <c r="B5722" s="0" t="n">
        <v>49322</v>
      </c>
      <c r="C5722" s="0" t="n">
        <v>80075.606</v>
      </c>
      <c r="D5722" s="0" t="n">
        <v>3.576</v>
      </c>
      <c r="I5722" s="0" t="s">
        <v>5790</v>
      </c>
      <c r="J5722" s="0" t="n">
        <v>3.515</v>
      </c>
    </row>
    <row r="5723" customFormat="false" ht="12.75" hidden="false" customHeight="false" outlineLevel="0" collapsed="false">
      <c r="A5723" s="0" t="s">
        <v>5792</v>
      </c>
      <c r="B5723" s="0" t="n">
        <v>49256</v>
      </c>
      <c r="C5723" s="0" t="n">
        <v>79913.674</v>
      </c>
      <c r="D5723" s="0" t="n">
        <v>3.618</v>
      </c>
      <c r="I5723" s="0" t="s">
        <v>5791</v>
      </c>
      <c r="J5723" s="0" t="n">
        <v>3.576</v>
      </c>
    </row>
    <row r="5724" customFormat="false" ht="12.75" hidden="false" customHeight="false" outlineLevel="0" collapsed="false">
      <c r="A5724" s="0" t="s">
        <v>5793</v>
      </c>
      <c r="B5724" s="0" t="n">
        <v>49216</v>
      </c>
      <c r="C5724" s="0" t="n">
        <v>79815.682</v>
      </c>
      <c r="D5724" s="0" t="n">
        <v>3.643</v>
      </c>
      <c r="I5724" s="0" t="s">
        <v>5792</v>
      </c>
      <c r="J5724" s="0" t="n">
        <v>3.618</v>
      </c>
    </row>
    <row r="5725" customFormat="false" ht="12.75" hidden="false" customHeight="false" outlineLevel="0" collapsed="false">
      <c r="A5725" s="0" t="s">
        <v>5794</v>
      </c>
      <c r="B5725" s="0" t="n">
        <v>49192</v>
      </c>
      <c r="C5725" s="0" t="n">
        <v>79756.94</v>
      </c>
      <c r="D5725" s="0" t="n">
        <v>3.658</v>
      </c>
      <c r="I5725" s="0" t="s">
        <v>5793</v>
      </c>
      <c r="J5725" s="0" t="n">
        <v>3.643</v>
      </c>
    </row>
    <row r="5726" customFormat="false" ht="12.75" hidden="false" customHeight="false" outlineLevel="0" collapsed="false">
      <c r="A5726" s="0" t="s">
        <v>5795</v>
      </c>
      <c r="B5726" s="0" t="n">
        <v>49177</v>
      </c>
      <c r="C5726" s="0" t="n">
        <v>79720.246</v>
      </c>
      <c r="D5726" s="0" t="n">
        <v>3.668</v>
      </c>
      <c r="I5726" s="0" t="s">
        <v>5794</v>
      </c>
      <c r="J5726" s="0" t="n">
        <v>3.658</v>
      </c>
    </row>
    <row r="5727" customFormat="false" ht="12.75" hidden="false" customHeight="false" outlineLevel="0" collapsed="false">
      <c r="A5727" s="0" t="s">
        <v>5796</v>
      </c>
      <c r="B5727" s="0" t="n">
        <v>49167</v>
      </c>
      <c r="C5727" s="0" t="n">
        <v>79695.793</v>
      </c>
      <c r="D5727" s="0" t="n">
        <v>3.674</v>
      </c>
      <c r="I5727" s="0" t="s">
        <v>5795</v>
      </c>
      <c r="J5727" s="0" t="n">
        <v>3.668</v>
      </c>
    </row>
    <row r="5728" customFormat="false" ht="12.75" hidden="false" customHeight="false" outlineLevel="0" collapsed="false">
      <c r="A5728" s="0" t="s">
        <v>5797</v>
      </c>
      <c r="B5728" s="0" t="n">
        <v>49160</v>
      </c>
      <c r="C5728" s="0" t="n">
        <v>79678.68</v>
      </c>
      <c r="D5728" s="0" t="n">
        <v>3.679</v>
      </c>
      <c r="I5728" s="0" t="s">
        <v>5796</v>
      </c>
      <c r="J5728" s="0" t="n">
        <v>3.674</v>
      </c>
    </row>
    <row r="5729" customFormat="false" ht="12.75" hidden="false" customHeight="false" outlineLevel="0" collapsed="false">
      <c r="A5729" s="0" t="s">
        <v>5798</v>
      </c>
      <c r="B5729" s="0" t="n">
        <v>49154</v>
      </c>
      <c r="C5729" s="0" t="n">
        <v>79664.014</v>
      </c>
      <c r="D5729" s="0" t="n">
        <v>3.682</v>
      </c>
      <c r="I5729" s="0" t="s">
        <v>5797</v>
      </c>
      <c r="J5729" s="0" t="n">
        <v>3.679</v>
      </c>
    </row>
    <row r="5730" customFormat="false" ht="12.75" hidden="false" customHeight="false" outlineLevel="0" collapsed="false">
      <c r="A5730" s="0" t="s">
        <v>5799</v>
      </c>
      <c r="B5730" s="0" t="n">
        <v>49147</v>
      </c>
      <c r="C5730" s="0" t="n">
        <v>79646.907</v>
      </c>
      <c r="D5730" s="0" t="n">
        <v>3.687</v>
      </c>
      <c r="I5730" s="0" t="s">
        <v>5798</v>
      </c>
      <c r="J5730" s="0" t="n">
        <v>3.682</v>
      </c>
    </row>
    <row r="5731" customFormat="false" ht="12.75" hidden="false" customHeight="false" outlineLevel="0" collapsed="false">
      <c r="A5731" s="0" t="s">
        <v>5800</v>
      </c>
      <c r="B5731" s="0" t="n">
        <v>49128</v>
      </c>
      <c r="C5731" s="0" t="n">
        <v>79600.491</v>
      </c>
      <c r="D5731" s="0" t="n">
        <v>3.699</v>
      </c>
      <c r="I5731" s="0" t="s">
        <v>5799</v>
      </c>
      <c r="J5731" s="0" t="n">
        <v>3.687</v>
      </c>
    </row>
    <row r="5732" customFormat="false" ht="12.75" hidden="false" customHeight="false" outlineLevel="0" collapsed="false">
      <c r="A5732" s="0" t="s">
        <v>5801</v>
      </c>
      <c r="B5732" s="0" t="n">
        <v>49047</v>
      </c>
      <c r="C5732" s="0" t="n">
        <v>79402.893</v>
      </c>
      <c r="D5732" s="0" t="n">
        <v>3.75</v>
      </c>
      <c r="I5732" s="0" t="s">
        <v>5800</v>
      </c>
      <c r="J5732" s="0" t="n">
        <v>3.699</v>
      </c>
    </row>
    <row r="5733" customFormat="false" ht="12.75" hidden="false" customHeight="false" outlineLevel="0" collapsed="false">
      <c r="A5733" s="0" t="s">
        <v>5802</v>
      </c>
      <c r="B5733" s="0" t="n">
        <v>46405</v>
      </c>
      <c r="C5733" s="0" t="n">
        <v>73198.024</v>
      </c>
      <c r="D5733" s="0" t="n">
        <v>5.438</v>
      </c>
      <c r="I5733" s="0" t="s">
        <v>5801</v>
      </c>
      <c r="J5733" s="0" t="n">
        <v>3.75</v>
      </c>
    </row>
    <row r="5734" customFormat="false" ht="12.75" hidden="false" customHeight="false" outlineLevel="0" collapsed="false">
      <c r="A5734" s="0" t="s">
        <v>5803</v>
      </c>
      <c r="B5734" s="0" t="n">
        <v>40322</v>
      </c>
      <c r="C5734" s="0" t="n">
        <v>60486.944</v>
      </c>
      <c r="D5734" s="0" t="n">
        <v>9.454</v>
      </c>
      <c r="I5734" s="0" t="s">
        <v>5802</v>
      </c>
      <c r="J5734" s="0" t="n">
        <v>5.438</v>
      </c>
    </row>
    <row r="5735" customFormat="false" ht="12.75" hidden="false" customHeight="false" outlineLevel="0" collapsed="false">
      <c r="A5735" s="0" t="s">
        <v>5804</v>
      </c>
      <c r="B5735" s="0" t="n">
        <v>35920</v>
      </c>
      <c r="C5735" s="0" t="n">
        <v>52443.038</v>
      </c>
      <c r="D5735" s="0" t="n">
        <v>12.516</v>
      </c>
      <c r="I5735" s="0" t="s">
        <v>5803</v>
      </c>
      <c r="J5735" s="0" t="n">
        <v>9.454</v>
      </c>
    </row>
    <row r="5736" customFormat="false" ht="12.75" hidden="false" customHeight="false" outlineLevel="0" collapsed="false">
      <c r="A5736" s="0" t="s">
        <v>5805</v>
      </c>
      <c r="B5736" s="0" t="n">
        <v>34179</v>
      </c>
      <c r="C5736" s="0" t="n">
        <v>49490.831</v>
      </c>
      <c r="D5736" s="0" t="n">
        <v>13.773</v>
      </c>
      <c r="I5736" s="0" t="s">
        <v>5804</v>
      </c>
      <c r="J5736" s="0" t="n">
        <v>12.516</v>
      </c>
    </row>
    <row r="5737" customFormat="false" ht="12.75" hidden="false" customHeight="false" outlineLevel="0" collapsed="false">
      <c r="A5737" s="0" t="s">
        <v>5806</v>
      </c>
      <c r="B5737" s="0" t="n">
        <v>33694</v>
      </c>
      <c r="C5737" s="0" t="n">
        <v>48689.765</v>
      </c>
      <c r="D5737" s="0" t="n">
        <v>14.128</v>
      </c>
      <c r="I5737" s="0" t="s">
        <v>5805</v>
      </c>
      <c r="J5737" s="0" t="n">
        <v>13.773</v>
      </c>
    </row>
    <row r="5738" customFormat="false" ht="12.75" hidden="false" customHeight="false" outlineLevel="0" collapsed="false">
      <c r="A5738" s="0" t="s">
        <v>5807</v>
      </c>
      <c r="B5738" s="0" t="n">
        <v>33732</v>
      </c>
      <c r="C5738" s="0" t="n">
        <v>48752.202</v>
      </c>
      <c r="D5738" s="0" t="n">
        <v>14.1</v>
      </c>
      <c r="I5738" s="0" t="s">
        <v>5806</v>
      </c>
      <c r="J5738" s="0" t="n">
        <v>14.128</v>
      </c>
    </row>
    <row r="5739" customFormat="false" ht="12.75" hidden="false" customHeight="false" outlineLevel="0" collapsed="false">
      <c r="A5739" s="0" t="s">
        <v>5808</v>
      </c>
      <c r="B5739" s="0" t="n">
        <v>33971</v>
      </c>
      <c r="C5739" s="0" t="n">
        <v>49146.168</v>
      </c>
      <c r="D5739" s="0" t="n">
        <v>13.925</v>
      </c>
      <c r="I5739" s="0" t="s">
        <v>5807</v>
      </c>
      <c r="J5739" s="0" t="n">
        <v>14.1</v>
      </c>
    </row>
    <row r="5740" customFormat="false" ht="12.75" hidden="false" customHeight="false" outlineLevel="0" collapsed="false">
      <c r="A5740" s="0" t="s">
        <v>5809</v>
      </c>
      <c r="B5740" s="0" t="n">
        <v>34259</v>
      </c>
      <c r="C5740" s="0" t="n">
        <v>49623.842</v>
      </c>
      <c r="D5740" s="0" t="n">
        <v>13.714</v>
      </c>
      <c r="I5740" s="0" t="s">
        <v>5808</v>
      </c>
      <c r="J5740" s="0" t="n">
        <v>13.925</v>
      </c>
    </row>
    <row r="5741" customFormat="false" ht="12.75" hidden="false" customHeight="false" outlineLevel="0" collapsed="false">
      <c r="A5741" s="0" t="s">
        <v>5810</v>
      </c>
      <c r="B5741" s="0" t="n">
        <v>34548</v>
      </c>
      <c r="C5741" s="0" t="n">
        <v>50106.433</v>
      </c>
      <c r="D5741" s="0" t="n">
        <v>13.504</v>
      </c>
      <c r="I5741" s="0" t="s">
        <v>5809</v>
      </c>
      <c r="J5741" s="0" t="n">
        <v>13.714</v>
      </c>
    </row>
    <row r="5742" customFormat="false" ht="12.75" hidden="false" customHeight="false" outlineLevel="0" collapsed="false">
      <c r="A5742" s="0" t="s">
        <v>5811</v>
      </c>
      <c r="B5742" s="0" t="n">
        <v>34823</v>
      </c>
      <c r="C5742" s="0" t="n">
        <v>50568.705</v>
      </c>
      <c r="D5742" s="0" t="n">
        <v>13.304</v>
      </c>
      <c r="I5742" s="0" t="s">
        <v>5810</v>
      </c>
      <c r="J5742" s="0" t="n">
        <v>13.504</v>
      </c>
    </row>
    <row r="5743" customFormat="false" ht="12.75" hidden="false" customHeight="false" outlineLevel="0" collapsed="false">
      <c r="A5743" s="0" t="s">
        <v>5812</v>
      </c>
      <c r="B5743" s="0" t="n">
        <v>35080</v>
      </c>
      <c r="C5743" s="0" t="n">
        <v>51003.443</v>
      </c>
      <c r="D5743" s="0" t="n">
        <v>13.119</v>
      </c>
      <c r="I5743" s="0" t="s">
        <v>5811</v>
      </c>
      <c r="J5743" s="0" t="n">
        <v>13.304</v>
      </c>
    </row>
    <row r="5744" customFormat="false" ht="12.75" hidden="false" customHeight="false" outlineLevel="0" collapsed="false">
      <c r="A5744" s="0" t="s">
        <v>5813</v>
      </c>
      <c r="B5744" s="0" t="n">
        <v>35322</v>
      </c>
      <c r="C5744" s="0" t="n">
        <v>51415.236</v>
      </c>
      <c r="D5744" s="0" t="n">
        <v>12.944</v>
      </c>
      <c r="I5744" s="0" t="s">
        <v>5812</v>
      </c>
      <c r="J5744" s="0" t="n">
        <v>13.119</v>
      </c>
    </row>
    <row r="5745" customFormat="false" ht="12.75" hidden="false" customHeight="false" outlineLevel="0" collapsed="false">
      <c r="A5745" s="0" t="s">
        <v>5814</v>
      </c>
      <c r="B5745" s="0" t="n">
        <v>35547</v>
      </c>
      <c r="C5745" s="0" t="n">
        <v>51800.232</v>
      </c>
      <c r="D5745" s="0" t="n">
        <v>12.783</v>
      </c>
      <c r="I5745" s="0" t="s">
        <v>5813</v>
      </c>
      <c r="J5745" s="0" t="n">
        <v>12.944</v>
      </c>
    </row>
    <row r="5746" customFormat="false" ht="12.75" hidden="false" customHeight="false" outlineLevel="0" collapsed="false">
      <c r="A5746" s="0" t="s">
        <v>5815</v>
      </c>
      <c r="B5746" s="0" t="n">
        <v>35759</v>
      </c>
      <c r="C5746" s="0" t="n">
        <v>52164.878</v>
      </c>
      <c r="D5746" s="0" t="n">
        <v>12.631</v>
      </c>
      <c r="I5746" s="0" t="s">
        <v>5814</v>
      </c>
      <c r="J5746" s="0" t="n">
        <v>12.783</v>
      </c>
    </row>
    <row r="5747" customFormat="false" ht="12.75" hidden="false" customHeight="false" outlineLevel="0" collapsed="false">
      <c r="A5747" s="0" t="s">
        <v>5816</v>
      </c>
      <c r="B5747" s="0" t="n">
        <v>35957</v>
      </c>
      <c r="C5747" s="0" t="n">
        <v>52507.115</v>
      </c>
      <c r="D5747" s="0" t="n">
        <v>12.489</v>
      </c>
      <c r="I5747" s="0" t="s">
        <v>5815</v>
      </c>
      <c r="J5747" s="0" t="n">
        <v>12.631</v>
      </c>
    </row>
    <row r="5748" customFormat="false" ht="12.75" hidden="false" customHeight="false" outlineLevel="0" collapsed="false">
      <c r="A5748" s="0" t="s">
        <v>5817</v>
      </c>
      <c r="B5748" s="0" t="n">
        <v>36144</v>
      </c>
      <c r="C5748" s="0" t="n">
        <v>52831.833</v>
      </c>
      <c r="D5748" s="0" t="n">
        <v>12.356</v>
      </c>
      <c r="I5748" s="0" t="s">
        <v>5816</v>
      </c>
      <c r="J5748" s="0" t="n">
        <v>12.489</v>
      </c>
    </row>
    <row r="5749" customFormat="false" ht="12.75" hidden="false" customHeight="false" outlineLevel="0" collapsed="false">
      <c r="A5749" s="0" t="s">
        <v>5818</v>
      </c>
      <c r="B5749" s="0" t="n">
        <v>36320</v>
      </c>
      <c r="C5749" s="0" t="n">
        <v>53138.785</v>
      </c>
      <c r="D5749" s="0" t="n">
        <v>12.231</v>
      </c>
      <c r="I5749" s="0" t="s">
        <v>5817</v>
      </c>
      <c r="J5749" s="0" t="n">
        <v>12.356</v>
      </c>
    </row>
    <row r="5750" customFormat="false" ht="12.75" hidden="false" customHeight="false" outlineLevel="0" collapsed="false">
      <c r="A5750" s="0" t="s">
        <v>5819</v>
      </c>
      <c r="B5750" s="0" t="n">
        <v>36487</v>
      </c>
      <c r="C5750" s="0" t="n">
        <v>53431.244</v>
      </c>
      <c r="D5750" s="0" t="n">
        <v>12.112</v>
      </c>
      <c r="I5750" s="0" t="s">
        <v>5818</v>
      </c>
      <c r="J5750" s="0" t="n">
        <v>12.231</v>
      </c>
    </row>
    <row r="5751" customFormat="false" ht="12.75" hidden="false" customHeight="false" outlineLevel="0" collapsed="false">
      <c r="A5751" s="0" t="s">
        <v>5820</v>
      </c>
      <c r="B5751" s="0" t="n">
        <v>36645</v>
      </c>
      <c r="C5751" s="0" t="n">
        <v>53709.028</v>
      </c>
      <c r="D5751" s="0" t="n">
        <v>12.001</v>
      </c>
      <c r="I5751" s="0" t="s">
        <v>5819</v>
      </c>
      <c r="J5751" s="0" t="n">
        <v>12.112</v>
      </c>
    </row>
    <row r="5752" customFormat="false" ht="12.75" hidden="false" customHeight="false" outlineLevel="0" collapsed="false">
      <c r="A5752" s="0" t="s">
        <v>5821</v>
      </c>
      <c r="B5752" s="0" t="n">
        <v>36796</v>
      </c>
      <c r="C5752" s="0" t="n">
        <v>53975.497</v>
      </c>
      <c r="D5752" s="0" t="n">
        <v>11.894</v>
      </c>
      <c r="I5752" s="0" t="s">
        <v>5820</v>
      </c>
      <c r="J5752" s="0" t="n">
        <v>12.001</v>
      </c>
    </row>
    <row r="5753" customFormat="false" ht="12.75" hidden="false" customHeight="false" outlineLevel="0" collapsed="false">
      <c r="A5753" s="0" t="s">
        <v>5822</v>
      </c>
      <c r="B5753" s="0" t="n">
        <v>36939</v>
      </c>
      <c r="C5753" s="0" t="n">
        <v>54228.748</v>
      </c>
      <c r="D5753" s="0" t="n">
        <v>11.793</v>
      </c>
      <c r="I5753" s="0" t="s">
        <v>5821</v>
      </c>
      <c r="J5753" s="0" t="n">
        <v>11.894</v>
      </c>
    </row>
    <row r="5754" customFormat="false" ht="12.75" hidden="false" customHeight="false" outlineLevel="0" collapsed="false">
      <c r="A5754" s="0" t="s">
        <v>5823</v>
      </c>
      <c r="B5754" s="0" t="n">
        <v>37076</v>
      </c>
      <c r="C5754" s="0" t="n">
        <v>54472.197</v>
      </c>
      <c r="D5754" s="0" t="n">
        <v>11.696</v>
      </c>
      <c r="I5754" s="0" t="s">
        <v>5822</v>
      </c>
      <c r="J5754" s="0" t="n">
        <v>11.793</v>
      </c>
    </row>
    <row r="5755" customFormat="false" ht="12.75" hidden="false" customHeight="false" outlineLevel="0" collapsed="false">
      <c r="A5755" s="0" t="s">
        <v>5824</v>
      </c>
      <c r="B5755" s="0" t="n">
        <v>37207</v>
      </c>
      <c r="C5755" s="0" t="n">
        <v>54705.743</v>
      </c>
      <c r="D5755" s="0" t="n">
        <v>11.604</v>
      </c>
      <c r="I5755" s="0" t="s">
        <v>5823</v>
      </c>
      <c r="J5755" s="0" t="n">
        <v>11.696</v>
      </c>
    </row>
    <row r="5756" customFormat="false" ht="12.75" hidden="false" customHeight="false" outlineLevel="0" collapsed="false">
      <c r="A5756" s="0" t="s">
        <v>5825</v>
      </c>
      <c r="B5756" s="0" t="n">
        <v>37332</v>
      </c>
      <c r="C5756" s="0" t="n">
        <v>54929.287</v>
      </c>
      <c r="D5756" s="0" t="n">
        <v>11.517</v>
      </c>
      <c r="I5756" s="0" t="s">
        <v>5824</v>
      </c>
      <c r="J5756" s="0" t="n">
        <v>11.604</v>
      </c>
    </row>
    <row r="5757" customFormat="false" ht="12.75" hidden="false" customHeight="false" outlineLevel="0" collapsed="false">
      <c r="A5757" s="0" t="s">
        <v>5826</v>
      </c>
      <c r="B5757" s="0" t="n">
        <v>37453</v>
      </c>
      <c r="C5757" s="0" t="n">
        <v>55146.327</v>
      </c>
      <c r="D5757" s="0" t="n">
        <v>11.432</v>
      </c>
      <c r="I5757" s="0" t="s">
        <v>5825</v>
      </c>
      <c r="J5757" s="0" t="n">
        <v>11.517</v>
      </c>
    </row>
    <row r="5758" customFormat="false" ht="12.75" hidden="false" customHeight="false" outlineLevel="0" collapsed="false">
      <c r="A5758" s="0" t="s">
        <v>5827</v>
      </c>
      <c r="B5758" s="0" t="n">
        <v>37569</v>
      </c>
      <c r="C5758" s="0" t="n">
        <v>55355</v>
      </c>
      <c r="D5758" s="0" t="n">
        <v>11.351</v>
      </c>
      <c r="I5758" s="0" t="s">
        <v>5826</v>
      </c>
      <c r="J5758" s="0" t="n">
        <v>11.432</v>
      </c>
    </row>
    <row r="5759" customFormat="false" ht="12.75" hidden="false" customHeight="false" outlineLevel="0" collapsed="false">
      <c r="A5759" s="0" t="s">
        <v>5828</v>
      </c>
      <c r="B5759" s="0" t="n">
        <v>37680</v>
      </c>
      <c r="C5759" s="0" t="n">
        <v>55555.234</v>
      </c>
      <c r="D5759" s="0" t="n">
        <v>11.273</v>
      </c>
      <c r="I5759" s="0" t="s">
        <v>5827</v>
      </c>
      <c r="J5759" s="0" t="n">
        <v>11.351</v>
      </c>
    </row>
    <row r="5760" customFormat="false" ht="12.75" hidden="false" customHeight="false" outlineLevel="0" collapsed="false">
      <c r="A5760" s="0" t="s">
        <v>5829</v>
      </c>
      <c r="B5760" s="0" t="n">
        <v>37787</v>
      </c>
      <c r="C5760" s="0" t="n">
        <v>55748.766</v>
      </c>
      <c r="D5760" s="0" t="n">
        <v>11.198</v>
      </c>
      <c r="I5760" s="0" t="s">
        <v>5828</v>
      </c>
      <c r="J5760" s="0" t="n">
        <v>11.273</v>
      </c>
    </row>
    <row r="5761" customFormat="false" ht="12.75" hidden="false" customHeight="false" outlineLevel="0" collapsed="false">
      <c r="A5761" s="0" t="s">
        <v>5830</v>
      </c>
      <c r="B5761" s="0" t="n">
        <v>37890</v>
      </c>
      <c r="C5761" s="0" t="n">
        <v>55935.544</v>
      </c>
      <c r="D5761" s="0" t="n">
        <v>11.126</v>
      </c>
      <c r="I5761" s="0" t="s">
        <v>5829</v>
      </c>
      <c r="J5761" s="0" t="n">
        <v>11.198</v>
      </c>
    </row>
    <row r="5762" customFormat="false" ht="12.75" hidden="false" customHeight="false" outlineLevel="0" collapsed="false">
      <c r="A5762" s="0" t="s">
        <v>5831</v>
      </c>
      <c r="B5762" s="0" t="n">
        <v>37990</v>
      </c>
      <c r="C5762" s="0" t="n">
        <v>56117.333</v>
      </c>
      <c r="D5762" s="0" t="n">
        <v>11.057</v>
      </c>
      <c r="I5762" s="0" t="s">
        <v>5830</v>
      </c>
      <c r="J5762" s="0" t="n">
        <v>11.126</v>
      </c>
    </row>
    <row r="5763" customFormat="false" ht="12.75" hidden="false" customHeight="false" outlineLevel="0" collapsed="false">
      <c r="A5763" s="0" t="s">
        <v>5832</v>
      </c>
      <c r="B5763" s="0" t="n">
        <v>38086</v>
      </c>
      <c r="C5763" s="0" t="n">
        <v>56292.271</v>
      </c>
      <c r="D5763" s="0" t="n">
        <v>10.99</v>
      </c>
      <c r="I5763" s="0" t="s">
        <v>5831</v>
      </c>
      <c r="J5763" s="0" t="n">
        <v>11.057</v>
      </c>
    </row>
    <row r="5764" customFormat="false" ht="12.75" hidden="false" customHeight="false" outlineLevel="0" collapsed="false">
      <c r="A5764" s="0" t="s">
        <v>5833</v>
      </c>
      <c r="B5764" s="0" t="n">
        <v>38180</v>
      </c>
      <c r="C5764" s="0" t="n">
        <v>56463.965</v>
      </c>
      <c r="D5764" s="0" t="n">
        <v>10.925</v>
      </c>
      <c r="I5764" s="0" t="s">
        <v>5832</v>
      </c>
      <c r="J5764" s="0" t="n">
        <v>10.99</v>
      </c>
    </row>
    <row r="5765" customFormat="false" ht="12.75" hidden="false" customHeight="false" outlineLevel="0" collapsed="false">
      <c r="A5765" s="0" t="s">
        <v>5834</v>
      </c>
      <c r="B5765" s="0" t="n">
        <v>38270</v>
      </c>
      <c r="C5765" s="0" t="n">
        <v>56628.725</v>
      </c>
      <c r="D5765" s="0" t="n">
        <v>10.862</v>
      </c>
      <c r="I5765" s="0" t="s">
        <v>5833</v>
      </c>
      <c r="J5765" s="0" t="n">
        <v>10.925</v>
      </c>
    </row>
    <row r="5766" customFormat="false" ht="12.75" hidden="false" customHeight="false" outlineLevel="0" collapsed="false">
      <c r="A5766" s="0" t="s">
        <v>5835</v>
      </c>
      <c r="B5766" s="0" t="n">
        <v>38357</v>
      </c>
      <c r="C5766" s="0" t="n">
        <v>56788.341</v>
      </c>
      <c r="D5766" s="0" t="n">
        <v>10.802</v>
      </c>
      <c r="I5766" s="0" t="s">
        <v>5834</v>
      </c>
      <c r="J5766" s="0" t="n">
        <v>10.862</v>
      </c>
    </row>
    <row r="5767" customFormat="false" ht="12.75" hidden="false" customHeight="false" outlineLevel="0" collapsed="false">
      <c r="A5767" s="0" t="s">
        <v>5836</v>
      </c>
      <c r="B5767" s="0" t="n">
        <v>38441</v>
      </c>
      <c r="C5767" s="0" t="n">
        <v>56942.779</v>
      </c>
      <c r="D5767" s="0" t="n">
        <v>10.744</v>
      </c>
      <c r="I5767" s="0" t="s">
        <v>5835</v>
      </c>
      <c r="J5767" s="0" t="n">
        <v>10.802</v>
      </c>
    </row>
    <row r="5768" customFormat="false" ht="12.75" hidden="false" customHeight="false" outlineLevel="0" collapsed="false">
      <c r="A5768" s="0" t="s">
        <v>5837</v>
      </c>
      <c r="B5768" s="0" t="n">
        <v>38523</v>
      </c>
      <c r="C5768" s="0" t="n">
        <v>57093.848</v>
      </c>
      <c r="D5768" s="0" t="n">
        <v>10.687</v>
      </c>
      <c r="I5768" s="0" t="s">
        <v>5836</v>
      </c>
      <c r="J5768" s="0" t="n">
        <v>10.744</v>
      </c>
    </row>
    <row r="5769" customFormat="false" ht="12.75" hidden="false" customHeight="false" outlineLevel="0" collapsed="false">
      <c r="A5769" s="0" t="s">
        <v>5838</v>
      </c>
      <c r="B5769" s="0" t="n">
        <v>38603</v>
      </c>
      <c r="C5769" s="0" t="n">
        <v>57241.528</v>
      </c>
      <c r="D5769" s="0" t="n">
        <v>10.632</v>
      </c>
      <c r="I5769" s="0" t="s">
        <v>5837</v>
      </c>
      <c r="J5769" s="0" t="n">
        <v>10.687</v>
      </c>
    </row>
    <row r="5770" customFormat="false" ht="12.75" hidden="false" customHeight="false" outlineLevel="0" collapsed="false">
      <c r="A5770" s="0" t="s">
        <v>5839</v>
      </c>
      <c r="B5770" s="0" t="n">
        <v>38681</v>
      </c>
      <c r="C5770" s="0" t="n">
        <v>57385.798</v>
      </c>
      <c r="D5770" s="0" t="n">
        <v>10.578</v>
      </c>
      <c r="I5770" s="0" t="s">
        <v>5838</v>
      </c>
      <c r="J5770" s="0" t="n">
        <v>10.632</v>
      </c>
    </row>
    <row r="5771" customFormat="false" ht="12.75" hidden="false" customHeight="false" outlineLevel="0" collapsed="false">
      <c r="A5771" s="0" t="s">
        <v>5840</v>
      </c>
      <c r="B5771" s="0" t="n">
        <v>38756</v>
      </c>
      <c r="C5771" s="0" t="n">
        <v>57524.782</v>
      </c>
      <c r="D5771" s="0" t="n">
        <v>10.526</v>
      </c>
      <c r="I5771" s="0" t="s">
        <v>5839</v>
      </c>
      <c r="J5771" s="0" t="n">
        <v>10.578</v>
      </c>
    </row>
    <row r="5772" customFormat="false" ht="12.75" hidden="false" customHeight="false" outlineLevel="0" collapsed="false">
      <c r="A5772" s="0" t="s">
        <v>5841</v>
      </c>
      <c r="B5772" s="0" t="n">
        <v>38828</v>
      </c>
      <c r="C5772" s="0" t="n">
        <v>57658.45</v>
      </c>
      <c r="D5772" s="0" t="n">
        <v>10.476</v>
      </c>
      <c r="I5772" s="0" t="s">
        <v>5840</v>
      </c>
      <c r="J5772" s="0" t="n">
        <v>10.526</v>
      </c>
    </row>
    <row r="5773" customFormat="false" ht="12.75" hidden="false" customHeight="false" outlineLevel="0" collapsed="false">
      <c r="A5773" s="0" t="s">
        <v>5842</v>
      </c>
      <c r="B5773" s="0" t="n">
        <v>38900</v>
      </c>
      <c r="C5773" s="0" t="n">
        <v>57792.356</v>
      </c>
      <c r="D5773" s="0" t="n">
        <v>10.427</v>
      </c>
      <c r="I5773" s="0" t="s">
        <v>5841</v>
      </c>
      <c r="J5773" s="0" t="n">
        <v>10.476</v>
      </c>
    </row>
    <row r="5774" customFormat="false" ht="12.75" hidden="false" customHeight="false" outlineLevel="0" collapsed="false">
      <c r="A5774" s="0" t="s">
        <v>5843</v>
      </c>
      <c r="B5774" s="0" t="n">
        <v>38969</v>
      </c>
      <c r="C5774" s="0" t="n">
        <v>57920.908</v>
      </c>
      <c r="D5774" s="0" t="n">
        <v>10.379</v>
      </c>
      <c r="I5774" s="0" t="s">
        <v>5842</v>
      </c>
      <c r="J5774" s="0" t="n">
        <v>10.427</v>
      </c>
    </row>
    <row r="5775" customFormat="false" ht="12.75" hidden="false" customHeight="false" outlineLevel="0" collapsed="false">
      <c r="A5775" s="0" t="s">
        <v>5844</v>
      </c>
      <c r="B5775" s="0" t="n">
        <v>39037</v>
      </c>
      <c r="C5775" s="0" t="n">
        <v>58047.813</v>
      </c>
      <c r="D5775" s="0" t="n">
        <v>10.332</v>
      </c>
      <c r="I5775" s="0" t="s">
        <v>5843</v>
      </c>
      <c r="J5775" s="0" t="n">
        <v>10.379</v>
      </c>
    </row>
    <row r="5776" customFormat="false" ht="12.75" hidden="false" customHeight="false" outlineLevel="0" collapsed="false">
      <c r="A5776" s="0" t="s">
        <v>5845</v>
      </c>
      <c r="B5776" s="0" t="n">
        <v>39103</v>
      </c>
      <c r="C5776" s="0" t="n">
        <v>58171.191</v>
      </c>
      <c r="D5776" s="0" t="n">
        <v>10.287</v>
      </c>
      <c r="I5776" s="0" t="s">
        <v>5844</v>
      </c>
      <c r="J5776" s="0" t="n">
        <v>10.332</v>
      </c>
    </row>
    <row r="5777" customFormat="false" ht="12.75" hidden="false" customHeight="false" outlineLevel="0" collapsed="false">
      <c r="A5777" s="0" t="s">
        <v>5846</v>
      </c>
      <c r="B5777" s="0" t="n">
        <v>39168</v>
      </c>
      <c r="C5777" s="0" t="n">
        <v>58292.898</v>
      </c>
      <c r="D5777" s="0" t="n">
        <v>10.242</v>
      </c>
      <c r="I5777" s="0" t="s">
        <v>5845</v>
      </c>
      <c r="J5777" s="0" t="n">
        <v>10.287</v>
      </c>
    </row>
    <row r="5778" customFormat="false" ht="12.75" hidden="false" customHeight="false" outlineLevel="0" collapsed="false">
      <c r="A5778" s="0" t="s">
        <v>5847</v>
      </c>
      <c r="B5778" s="0" t="n">
        <v>39230</v>
      </c>
      <c r="C5778" s="0" t="n">
        <v>58409.171</v>
      </c>
      <c r="D5778" s="0" t="n">
        <v>10.2</v>
      </c>
      <c r="I5778" s="0" t="s">
        <v>5846</v>
      </c>
      <c r="J5778" s="0" t="n">
        <v>10.242</v>
      </c>
    </row>
    <row r="5779" customFormat="false" ht="12.75" hidden="false" customHeight="false" outlineLevel="0" collapsed="false">
      <c r="A5779" s="0" t="s">
        <v>5848</v>
      </c>
      <c r="B5779" s="0" t="n">
        <v>39292</v>
      </c>
      <c r="C5779" s="0" t="n">
        <v>58525.624</v>
      </c>
      <c r="D5779" s="0" t="n">
        <v>10.157</v>
      </c>
      <c r="I5779" s="0" t="s">
        <v>5847</v>
      </c>
      <c r="J5779" s="0" t="n">
        <v>10.2</v>
      </c>
    </row>
    <row r="5780" customFormat="false" ht="12.75" hidden="false" customHeight="false" outlineLevel="0" collapsed="false">
      <c r="A5780" s="0" t="s">
        <v>5849</v>
      </c>
      <c r="B5780" s="0" t="n">
        <v>39351</v>
      </c>
      <c r="C5780" s="0" t="n">
        <v>58636.61</v>
      </c>
      <c r="D5780" s="0" t="n">
        <v>10.117</v>
      </c>
      <c r="I5780" s="0" t="s">
        <v>5848</v>
      </c>
      <c r="J5780" s="0" t="n">
        <v>10.157</v>
      </c>
    </row>
    <row r="5781" customFormat="false" ht="12.75" hidden="false" customHeight="false" outlineLevel="0" collapsed="false">
      <c r="A5781" s="0" t="s">
        <v>5850</v>
      </c>
      <c r="B5781" s="0" t="n">
        <v>39410</v>
      </c>
      <c r="C5781" s="0" t="n">
        <v>58747.759</v>
      </c>
      <c r="D5781" s="0" t="n">
        <v>10.076</v>
      </c>
      <c r="I5781" s="0" t="s">
        <v>5849</v>
      </c>
      <c r="J5781" s="0" t="n">
        <v>10.117</v>
      </c>
    </row>
    <row r="5782" customFormat="false" ht="12.75" hidden="false" customHeight="false" outlineLevel="0" collapsed="false">
      <c r="A5782" s="0" t="s">
        <v>5851</v>
      </c>
      <c r="B5782" s="0" t="n">
        <v>39467</v>
      </c>
      <c r="C5782" s="0" t="n">
        <v>58855.296</v>
      </c>
      <c r="D5782" s="0" t="n">
        <v>10.037</v>
      </c>
      <c r="I5782" s="0" t="s">
        <v>5850</v>
      </c>
      <c r="J5782" s="0" t="n">
        <v>10.076</v>
      </c>
    </row>
    <row r="5783" customFormat="false" ht="12.75" hidden="false" customHeight="false" outlineLevel="0" collapsed="false">
      <c r="A5783" s="0" t="s">
        <v>5852</v>
      </c>
      <c r="B5783" s="0" t="n">
        <v>39523</v>
      </c>
      <c r="C5783" s="0" t="n">
        <v>58961.096</v>
      </c>
      <c r="D5783" s="0" t="n">
        <v>9.999</v>
      </c>
      <c r="I5783" s="0" t="s">
        <v>5851</v>
      </c>
      <c r="J5783" s="0" t="n">
        <v>10.037</v>
      </c>
    </row>
    <row r="5784" customFormat="false" ht="12.75" hidden="false" customHeight="false" outlineLevel="0" collapsed="false">
      <c r="A5784" s="0" t="s">
        <v>5853</v>
      </c>
      <c r="B5784" s="0" t="n">
        <v>39577</v>
      </c>
      <c r="C5784" s="0" t="n">
        <v>59063.258</v>
      </c>
      <c r="D5784" s="0" t="n">
        <v>9.962</v>
      </c>
      <c r="I5784" s="0" t="s">
        <v>5852</v>
      </c>
      <c r="J5784" s="0" t="n">
        <v>9.999</v>
      </c>
    </row>
    <row r="5785" customFormat="false" ht="12.75" hidden="false" customHeight="false" outlineLevel="0" collapsed="false">
      <c r="A5785" s="0" t="s">
        <v>5854</v>
      </c>
      <c r="B5785" s="0" t="n">
        <v>39631</v>
      </c>
      <c r="C5785" s="0" t="n">
        <v>59165.558</v>
      </c>
      <c r="D5785" s="0" t="n">
        <v>9.925</v>
      </c>
      <c r="I5785" s="0" t="s">
        <v>5853</v>
      </c>
      <c r="J5785" s="0" t="n">
        <v>9.962</v>
      </c>
    </row>
    <row r="5786" customFormat="false" ht="12.75" hidden="false" customHeight="false" outlineLevel="0" collapsed="false">
      <c r="A5786" s="0" t="s">
        <v>5855</v>
      </c>
      <c r="B5786" s="0" t="n">
        <v>39683</v>
      </c>
      <c r="C5786" s="0" t="n">
        <v>59264.2</v>
      </c>
      <c r="D5786" s="0" t="n">
        <v>9.889</v>
      </c>
      <c r="I5786" s="0" t="s">
        <v>5854</v>
      </c>
      <c r="J5786" s="0" t="n">
        <v>9.925</v>
      </c>
    </row>
    <row r="5787" customFormat="false" ht="12.75" hidden="false" customHeight="false" outlineLevel="0" collapsed="false">
      <c r="A5787" s="0" t="s">
        <v>5856</v>
      </c>
      <c r="B5787" s="0" t="n">
        <v>39735</v>
      </c>
      <c r="C5787" s="0" t="n">
        <v>59362.971</v>
      </c>
      <c r="D5787" s="0" t="n">
        <v>9.854</v>
      </c>
      <c r="I5787" s="0" t="s">
        <v>5855</v>
      </c>
      <c r="J5787" s="0" t="n">
        <v>9.889</v>
      </c>
    </row>
    <row r="5788" customFormat="false" ht="12.75" hidden="false" customHeight="false" outlineLevel="0" collapsed="false">
      <c r="A5788" s="0" t="s">
        <v>5857</v>
      </c>
      <c r="B5788" s="0" t="n">
        <v>39785</v>
      </c>
      <c r="C5788" s="0" t="n">
        <v>59458.064</v>
      </c>
      <c r="D5788" s="0" t="n">
        <v>9.82</v>
      </c>
      <c r="I5788" s="0" t="s">
        <v>5856</v>
      </c>
      <c r="J5788" s="0" t="n">
        <v>9.854</v>
      </c>
    </row>
    <row r="5789" customFormat="false" ht="12.75" hidden="false" customHeight="false" outlineLevel="0" collapsed="false">
      <c r="A5789" s="0" t="s">
        <v>5858</v>
      </c>
      <c r="B5789" s="0" t="n">
        <v>39835</v>
      </c>
      <c r="C5789" s="0" t="n">
        <v>59553.277</v>
      </c>
      <c r="D5789" s="0" t="n">
        <v>9.786</v>
      </c>
      <c r="I5789" s="0" t="s">
        <v>5857</v>
      </c>
      <c r="J5789" s="0" t="n">
        <v>9.82</v>
      </c>
    </row>
    <row r="5790" customFormat="false" ht="12.75" hidden="false" customHeight="false" outlineLevel="0" collapsed="false">
      <c r="A5790" s="0" t="s">
        <v>5859</v>
      </c>
      <c r="B5790" s="0" t="n">
        <v>39883</v>
      </c>
      <c r="C5790" s="0" t="n">
        <v>59644.794</v>
      </c>
      <c r="D5790" s="0" t="n">
        <v>9.753</v>
      </c>
      <c r="I5790" s="0" t="s">
        <v>5858</v>
      </c>
      <c r="J5790" s="0" t="n">
        <v>9.786</v>
      </c>
    </row>
    <row r="5791" customFormat="false" ht="12.75" hidden="false" customHeight="false" outlineLevel="0" collapsed="false">
      <c r="A5791" s="0" t="s">
        <v>5860</v>
      </c>
      <c r="B5791" s="0" t="n">
        <v>39931</v>
      </c>
      <c r="C5791" s="0" t="n">
        <v>59736.422</v>
      </c>
      <c r="D5791" s="0" t="n">
        <v>9.72</v>
      </c>
      <c r="I5791" s="0" t="s">
        <v>5859</v>
      </c>
      <c r="J5791" s="0" t="n">
        <v>9.753</v>
      </c>
    </row>
    <row r="5792" customFormat="false" ht="12.75" hidden="false" customHeight="false" outlineLevel="0" collapsed="false">
      <c r="A5792" s="0" t="s">
        <v>5861</v>
      </c>
      <c r="B5792" s="0" t="n">
        <v>39977</v>
      </c>
      <c r="C5792" s="0" t="n">
        <v>59824.335</v>
      </c>
      <c r="D5792" s="0" t="n">
        <v>9.689</v>
      </c>
      <c r="I5792" s="0" t="s">
        <v>5860</v>
      </c>
      <c r="J5792" s="0" t="n">
        <v>9.72</v>
      </c>
    </row>
    <row r="5793" customFormat="false" ht="12.75" hidden="false" customHeight="false" outlineLevel="0" collapsed="false">
      <c r="A5793" s="0" t="s">
        <v>5862</v>
      </c>
      <c r="B5793" s="0" t="n">
        <v>40023</v>
      </c>
      <c r="C5793" s="0" t="n">
        <v>59912.351</v>
      </c>
      <c r="D5793" s="0" t="n">
        <v>9.658</v>
      </c>
      <c r="I5793" s="0" t="s">
        <v>5861</v>
      </c>
      <c r="J5793" s="0" t="n">
        <v>9.689</v>
      </c>
    </row>
    <row r="5794" customFormat="false" ht="12.75" hidden="false" customHeight="false" outlineLevel="0" collapsed="false">
      <c r="A5794" s="0" t="s">
        <v>5863</v>
      </c>
      <c r="B5794" s="0" t="n">
        <v>40068</v>
      </c>
      <c r="C5794" s="0" t="n">
        <v>59998.551</v>
      </c>
      <c r="D5794" s="0" t="n">
        <v>9.627</v>
      </c>
      <c r="I5794" s="0" t="s">
        <v>5862</v>
      </c>
      <c r="J5794" s="0" t="n">
        <v>9.658</v>
      </c>
    </row>
    <row r="5795" customFormat="false" ht="12.75" hidden="false" customHeight="false" outlineLevel="0" collapsed="false">
      <c r="A5795" s="0" t="s">
        <v>5864</v>
      </c>
      <c r="B5795" s="0" t="n">
        <v>40112</v>
      </c>
      <c r="C5795" s="0" t="n">
        <v>60082.931</v>
      </c>
      <c r="D5795" s="0" t="n">
        <v>9.597</v>
      </c>
      <c r="I5795" s="0" t="s">
        <v>5863</v>
      </c>
      <c r="J5795" s="0" t="n">
        <v>9.627</v>
      </c>
    </row>
    <row r="5796" customFormat="false" ht="12.75" hidden="false" customHeight="false" outlineLevel="0" collapsed="false">
      <c r="A5796" s="0" t="s">
        <v>5865</v>
      </c>
      <c r="B5796" s="0" t="n">
        <v>40155</v>
      </c>
      <c r="C5796" s="0" t="n">
        <v>60165.483</v>
      </c>
      <c r="D5796" s="0" t="n">
        <v>9.568</v>
      </c>
      <c r="I5796" s="0" t="s">
        <v>5864</v>
      </c>
      <c r="J5796" s="0" t="n">
        <v>9.597</v>
      </c>
    </row>
    <row r="5797" customFormat="false" ht="12.75" hidden="false" customHeight="false" outlineLevel="0" collapsed="false">
      <c r="A5797" s="0" t="s">
        <v>5866</v>
      </c>
      <c r="B5797" s="0" t="n">
        <v>40198</v>
      </c>
      <c r="C5797" s="0" t="n">
        <v>60248.125</v>
      </c>
      <c r="D5797" s="0" t="n">
        <v>9.539</v>
      </c>
      <c r="I5797" s="0" t="s">
        <v>5865</v>
      </c>
      <c r="J5797" s="0" t="n">
        <v>9.568</v>
      </c>
    </row>
    <row r="5798" customFormat="false" ht="12.75" hidden="false" customHeight="false" outlineLevel="0" collapsed="false">
      <c r="A5798" s="0" t="s">
        <v>5867</v>
      </c>
      <c r="B5798" s="0" t="n">
        <v>40240</v>
      </c>
      <c r="C5798" s="0" t="n">
        <v>60328.932</v>
      </c>
      <c r="D5798" s="0" t="n">
        <v>9.51</v>
      </c>
      <c r="I5798" s="0" t="s">
        <v>5866</v>
      </c>
      <c r="J5798" s="0" t="n">
        <v>9.539</v>
      </c>
    </row>
    <row r="5799" customFormat="false" ht="12.75" hidden="false" customHeight="false" outlineLevel="0" collapsed="false">
      <c r="A5799" s="0" t="s">
        <v>5868</v>
      </c>
      <c r="B5799" s="0" t="n">
        <v>40281</v>
      </c>
      <c r="C5799" s="0" t="n">
        <v>60407.897</v>
      </c>
      <c r="D5799" s="0" t="n">
        <v>9.482</v>
      </c>
      <c r="I5799" s="0" t="s">
        <v>5867</v>
      </c>
      <c r="J5799" s="0" t="n">
        <v>9.51</v>
      </c>
    </row>
    <row r="5800" customFormat="false" ht="12.75" hidden="false" customHeight="false" outlineLevel="0" collapsed="false">
      <c r="A5800" s="0" t="s">
        <v>5869</v>
      </c>
      <c r="B5800" s="0" t="n">
        <v>40321</v>
      </c>
      <c r="C5800" s="0" t="n">
        <v>60485.015</v>
      </c>
      <c r="D5800" s="0" t="n">
        <v>9.455</v>
      </c>
      <c r="I5800" s="0" t="s">
        <v>5868</v>
      </c>
      <c r="J5800" s="0" t="n">
        <v>9.482</v>
      </c>
    </row>
    <row r="5801" customFormat="false" ht="12.75" hidden="false" customHeight="false" outlineLevel="0" collapsed="false">
      <c r="A5801" s="0" t="s">
        <v>5870</v>
      </c>
      <c r="B5801" s="0" t="n">
        <v>40361</v>
      </c>
      <c r="C5801" s="0" t="n">
        <v>60562.212</v>
      </c>
      <c r="D5801" s="0" t="n">
        <v>9.428</v>
      </c>
      <c r="I5801" s="0" t="s">
        <v>5869</v>
      </c>
      <c r="J5801" s="0" t="n">
        <v>9.455</v>
      </c>
    </row>
    <row r="5802" customFormat="false" ht="12.75" hidden="false" customHeight="false" outlineLevel="0" collapsed="false">
      <c r="A5802" s="0" t="s">
        <v>5871</v>
      </c>
      <c r="B5802" s="0" t="n">
        <v>40400</v>
      </c>
      <c r="C5802" s="0" t="n">
        <v>60637.553</v>
      </c>
      <c r="D5802" s="0" t="n">
        <v>9.401</v>
      </c>
      <c r="I5802" s="0" t="s">
        <v>5870</v>
      </c>
      <c r="J5802" s="0" t="n">
        <v>9.428</v>
      </c>
    </row>
    <row r="5803" customFormat="false" ht="12.75" hidden="false" customHeight="false" outlineLevel="0" collapsed="false">
      <c r="A5803" s="0" t="s">
        <v>5872</v>
      </c>
      <c r="B5803" s="0" t="n">
        <v>40438</v>
      </c>
      <c r="C5803" s="0" t="n">
        <v>60711.034</v>
      </c>
      <c r="D5803" s="0" t="n">
        <v>9.376</v>
      </c>
      <c r="I5803" s="0" t="s">
        <v>5871</v>
      </c>
      <c r="J5803" s="0" t="n">
        <v>9.401</v>
      </c>
    </row>
    <row r="5804" customFormat="false" ht="12.75" hidden="false" customHeight="false" outlineLevel="0" collapsed="false">
      <c r="A5804" s="0" t="s">
        <v>5873</v>
      </c>
      <c r="B5804" s="0" t="n">
        <v>40476</v>
      </c>
      <c r="C5804" s="0" t="n">
        <v>60784.586</v>
      </c>
      <c r="D5804" s="0" t="n">
        <v>9.35</v>
      </c>
      <c r="I5804" s="0" t="s">
        <v>5872</v>
      </c>
      <c r="J5804" s="0" t="n">
        <v>9.376</v>
      </c>
    </row>
    <row r="5805" customFormat="false" ht="12.75" hidden="false" customHeight="false" outlineLevel="0" collapsed="false">
      <c r="A5805" s="0" t="s">
        <v>5874</v>
      </c>
      <c r="B5805" s="0" t="n">
        <v>40514</v>
      </c>
      <c r="C5805" s="0" t="n">
        <v>60858.209</v>
      </c>
      <c r="D5805" s="0" t="n">
        <v>9.324</v>
      </c>
      <c r="I5805" s="0" t="s">
        <v>5873</v>
      </c>
      <c r="J5805" s="0" t="n">
        <v>9.35</v>
      </c>
    </row>
    <row r="5806" customFormat="false" ht="12.75" hidden="false" customHeight="false" outlineLevel="0" collapsed="false">
      <c r="A5806" s="0" t="s">
        <v>5875</v>
      </c>
      <c r="B5806" s="0" t="n">
        <v>40550</v>
      </c>
      <c r="C5806" s="0" t="n">
        <v>60928.022</v>
      </c>
      <c r="D5806" s="0" t="n">
        <v>9.3</v>
      </c>
      <c r="I5806" s="0" t="s">
        <v>5874</v>
      </c>
      <c r="J5806" s="0" t="n">
        <v>9.324</v>
      </c>
    </row>
    <row r="5807" customFormat="false" ht="12.75" hidden="false" customHeight="false" outlineLevel="0" collapsed="false">
      <c r="A5807" s="0" t="s">
        <v>5876</v>
      </c>
      <c r="B5807" s="0" t="n">
        <v>40586</v>
      </c>
      <c r="C5807" s="0" t="n">
        <v>60997.899</v>
      </c>
      <c r="D5807" s="0" t="n">
        <v>9.275</v>
      </c>
      <c r="I5807" s="0" t="s">
        <v>5875</v>
      </c>
      <c r="J5807" s="0" t="n">
        <v>9.3</v>
      </c>
    </row>
    <row r="5808" customFormat="false" ht="12.75" hidden="false" customHeight="false" outlineLevel="0" collapsed="false">
      <c r="A5808" s="0" t="s">
        <v>5877</v>
      </c>
      <c r="B5808" s="0" t="n">
        <v>40621</v>
      </c>
      <c r="C5808" s="0" t="n">
        <v>61065.897</v>
      </c>
      <c r="D5808" s="0" t="n">
        <v>9.252</v>
      </c>
      <c r="I5808" s="0" t="s">
        <v>5876</v>
      </c>
      <c r="J5808" s="0" t="n">
        <v>9.275</v>
      </c>
    </row>
    <row r="5809" customFormat="false" ht="12.75" hidden="false" customHeight="false" outlineLevel="0" collapsed="false">
      <c r="A5809" s="0" t="s">
        <v>5878</v>
      </c>
      <c r="B5809" s="0" t="n">
        <v>40656</v>
      </c>
      <c r="C5809" s="0" t="n">
        <v>61133.954</v>
      </c>
      <c r="D5809" s="0" t="n">
        <v>9.228</v>
      </c>
      <c r="I5809" s="0" t="s">
        <v>5877</v>
      </c>
      <c r="J5809" s="0" t="n">
        <v>9.252</v>
      </c>
    </row>
    <row r="5810" customFormat="false" ht="12.75" hidden="false" customHeight="false" outlineLevel="0" collapsed="false">
      <c r="A5810" s="0" t="s">
        <v>5879</v>
      </c>
      <c r="B5810" s="0" t="n">
        <v>40691</v>
      </c>
      <c r="C5810" s="0" t="n">
        <v>61202.072</v>
      </c>
      <c r="D5810" s="0" t="n">
        <v>9.204</v>
      </c>
      <c r="I5810" s="0" t="s">
        <v>5878</v>
      </c>
      <c r="J5810" s="0" t="n">
        <v>9.228</v>
      </c>
    </row>
    <row r="5811" customFormat="false" ht="12.75" hidden="false" customHeight="false" outlineLevel="0" collapsed="false">
      <c r="A5811" s="0" t="s">
        <v>5880</v>
      </c>
      <c r="B5811" s="0" t="n">
        <v>40726</v>
      </c>
      <c r="C5811" s="0" t="n">
        <v>61270.251</v>
      </c>
      <c r="D5811" s="0" t="n">
        <v>9.181</v>
      </c>
      <c r="I5811" s="0" t="s">
        <v>5879</v>
      </c>
      <c r="J5811" s="0" t="n">
        <v>9.204</v>
      </c>
    </row>
    <row r="5812" customFormat="false" ht="12.75" hidden="false" customHeight="false" outlineLevel="0" collapsed="false">
      <c r="A5812" s="0" t="s">
        <v>5881</v>
      </c>
      <c r="B5812" s="0" t="n">
        <v>40759</v>
      </c>
      <c r="C5812" s="0" t="n">
        <v>61334.589</v>
      </c>
      <c r="D5812" s="0" t="n">
        <v>9.158</v>
      </c>
      <c r="I5812" s="0" t="s">
        <v>5880</v>
      </c>
      <c r="J5812" s="0" t="n">
        <v>9.181</v>
      </c>
    </row>
    <row r="5813" customFormat="false" ht="12.75" hidden="false" customHeight="false" outlineLevel="0" collapsed="false">
      <c r="A5813" s="0" t="s">
        <v>5882</v>
      </c>
      <c r="B5813" s="0" t="n">
        <v>40791</v>
      </c>
      <c r="C5813" s="0" t="n">
        <v>61397.029</v>
      </c>
      <c r="D5813" s="0" t="n">
        <v>9.137</v>
      </c>
      <c r="I5813" s="0" t="s">
        <v>5881</v>
      </c>
      <c r="J5813" s="0" t="n">
        <v>9.158</v>
      </c>
    </row>
    <row r="5814" customFormat="false" ht="12.75" hidden="false" customHeight="false" outlineLevel="0" collapsed="false">
      <c r="A5814" s="0" t="s">
        <v>5883</v>
      </c>
      <c r="B5814" s="0" t="n">
        <v>40824</v>
      </c>
      <c r="C5814" s="0" t="n">
        <v>61461.474</v>
      </c>
      <c r="D5814" s="0" t="n">
        <v>9.114</v>
      </c>
      <c r="I5814" s="0" t="s">
        <v>5882</v>
      </c>
      <c r="J5814" s="0" t="n">
        <v>9.137</v>
      </c>
    </row>
    <row r="5815" customFormat="false" ht="12.75" hidden="false" customHeight="false" outlineLevel="0" collapsed="false">
      <c r="A5815" s="0" t="s">
        <v>5884</v>
      </c>
      <c r="B5815" s="0" t="n">
        <v>40856</v>
      </c>
      <c r="C5815" s="0" t="n">
        <v>61524.018</v>
      </c>
      <c r="D5815" s="0" t="n">
        <v>9.093</v>
      </c>
      <c r="I5815" s="0" t="s">
        <v>5883</v>
      </c>
      <c r="J5815" s="0" t="n">
        <v>9.114</v>
      </c>
    </row>
    <row r="5816" customFormat="false" ht="12.75" hidden="false" customHeight="false" outlineLevel="0" collapsed="false">
      <c r="A5816" s="0" t="s">
        <v>5885</v>
      </c>
      <c r="B5816" s="0" t="n">
        <v>40888</v>
      </c>
      <c r="C5816" s="0" t="n">
        <v>61586.612</v>
      </c>
      <c r="D5816" s="0" t="n">
        <v>9.071</v>
      </c>
      <c r="I5816" s="0" t="s">
        <v>5884</v>
      </c>
      <c r="J5816" s="0" t="n">
        <v>9.093</v>
      </c>
    </row>
    <row r="5817" customFormat="false" ht="12.75" hidden="false" customHeight="false" outlineLevel="0" collapsed="false">
      <c r="A5817" s="0" t="s">
        <v>5886</v>
      </c>
      <c r="B5817" s="0" t="n">
        <v>40918</v>
      </c>
      <c r="C5817" s="0" t="n">
        <v>61645.341</v>
      </c>
      <c r="D5817" s="0" t="n">
        <v>9.051</v>
      </c>
      <c r="I5817" s="0" t="s">
        <v>5885</v>
      </c>
      <c r="J5817" s="0" t="n">
        <v>9.071</v>
      </c>
    </row>
    <row r="5818" customFormat="false" ht="12.75" hidden="false" customHeight="false" outlineLevel="0" collapsed="false">
      <c r="A5818" s="0" t="s">
        <v>5887</v>
      </c>
      <c r="B5818" s="0" t="n">
        <v>40949</v>
      </c>
      <c r="C5818" s="0" t="n">
        <v>61706.074</v>
      </c>
      <c r="D5818" s="0" t="n">
        <v>9.03</v>
      </c>
      <c r="I5818" s="0" t="s">
        <v>5886</v>
      </c>
      <c r="J5818" s="0" t="n">
        <v>9.051</v>
      </c>
    </row>
    <row r="5819" customFormat="false" ht="12.75" hidden="false" customHeight="false" outlineLevel="0" collapsed="false">
      <c r="A5819" s="0" t="s">
        <v>5888</v>
      </c>
      <c r="B5819" s="0" t="n">
        <v>40980</v>
      </c>
      <c r="C5819" s="0" t="n">
        <v>61766.855</v>
      </c>
      <c r="D5819" s="0" t="n">
        <v>9.009</v>
      </c>
      <c r="I5819" s="0" t="s">
        <v>5887</v>
      </c>
      <c r="J5819" s="0" t="n">
        <v>9.03</v>
      </c>
    </row>
    <row r="5820" customFormat="false" ht="12.75" hidden="false" customHeight="false" outlineLevel="0" collapsed="false">
      <c r="A5820" s="0" t="s">
        <v>5889</v>
      </c>
      <c r="B5820" s="0" t="n">
        <v>41010</v>
      </c>
      <c r="C5820" s="0" t="n">
        <v>61825.722</v>
      </c>
      <c r="D5820" s="0" t="n">
        <v>8.989</v>
      </c>
      <c r="I5820" s="0" t="s">
        <v>5888</v>
      </c>
      <c r="J5820" s="0" t="n">
        <v>9.009</v>
      </c>
    </row>
    <row r="5821" customFormat="false" ht="12.75" hidden="false" customHeight="false" outlineLevel="0" collapsed="false">
      <c r="A5821" s="0" t="s">
        <v>5890</v>
      </c>
      <c r="B5821" s="0" t="n">
        <v>41040</v>
      </c>
      <c r="C5821" s="0" t="n">
        <v>61884.633</v>
      </c>
      <c r="D5821" s="0" t="n">
        <v>8.969</v>
      </c>
      <c r="I5821" s="0" t="s">
        <v>5889</v>
      </c>
      <c r="J5821" s="0" t="n">
        <v>8.989</v>
      </c>
    </row>
    <row r="5822" customFormat="false" ht="12.75" hidden="false" customHeight="false" outlineLevel="0" collapsed="false">
      <c r="A5822" s="0" t="s">
        <v>5891</v>
      </c>
      <c r="B5822" s="0" t="n">
        <v>41069</v>
      </c>
      <c r="C5822" s="0" t="n">
        <v>61941.624</v>
      </c>
      <c r="D5822" s="0" t="n">
        <v>8.949</v>
      </c>
      <c r="I5822" s="0" t="s">
        <v>5890</v>
      </c>
      <c r="J5822" s="0" t="n">
        <v>8.969</v>
      </c>
    </row>
    <row r="5823" customFormat="false" ht="12.75" hidden="false" customHeight="false" outlineLevel="0" collapsed="false">
      <c r="A5823" s="0" t="s">
        <v>5892</v>
      </c>
      <c r="B5823" s="0" t="n">
        <v>41097</v>
      </c>
      <c r="C5823" s="0" t="n">
        <v>61996.689</v>
      </c>
      <c r="D5823" s="0" t="n">
        <v>8.93</v>
      </c>
      <c r="I5823" s="0" t="s">
        <v>5891</v>
      </c>
      <c r="J5823" s="0" t="n">
        <v>8.949</v>
      </c>
    </row>
    <row r="5824" customFormat="false" ht="12.75" hidden="false" customHeight="false" outlineLevel="0" collapsed="false">
      <c r="A5824" s="0" t="s">
        <v>5893</v>
      </c>
      <c r="B5824" s="0" t="n">
        <v>41125</v>
      </c>
      <c r="C5824" s="0" t="n">
        <v>62051.794</v>
      </c>
      <c r="D5824" s="0" t="n">
        <v>8.912</v>
      </c>
      <c r="I5824" s="0" t="s">
        <v>5892</v>
      </c>
      <c r="J5824" s="0" t="n">
        <v>8.93</v>
      </c>
    </row>
    <row r="5825" customFormat="false" ht="12.75" hidden="false" customHeight="false" outlineLevel="0" collapsed="false">
      <c r="A5825" s="0" t="s">
        <v>5894</v>
      </c>
      <c r="B5825" s="0" t="n">
        <v>41154</v>
      </c>
      <c r="C5825" s="0" t="n">
        <v>62108.908</v>
      </c>
      <c r="D5825" s="0" t="n">
        <v>8.892</v>
      </c>
      <c r="I5825" s="0" t="s">
        <v>5893</v>
      </c>
      <c r="J5825" s="0" t="n">
        <v>8.912</v>
      </c>
    </row>
    <row r="5826" customFormat="false" ht="12.75" hidden="false" customHeight="false" outlineLevel="0" collapsed="false">
      <c r="A5826" s="0" t="s">
        <v>5895</v>
      </c>
      <c r="B5826" s="0" t="n">
        <v>41182</v>
      </c>
      <c r="C5826" s="0" t="n">
        <v>62164.093</v>
      </c>
      <c r="D5826" s="0" t="n">
        <v>8.873</v>
      </c>
      <c r="I5826" s="0" t="s">
        <v>5894</v>
      </c>
      <c r="J5826" s="0" t="n">
        <v>8.892</v>
      </c>
    </row>
    <row r="5827" customFormat="false" ht="12.75" hidden="false" customHeight="false" outlineLevel="0" collapsed="false">
      <c r="A5827" s="0" t="s">
        <v>5896</v>
      </c>
      <c r="B5827" s="0" t="n">
        <v>41208</v>
      </c>
      <c r="C5827" s="0" t="n">
        <v>62215.372</v>
      </c>
      <c r="D5827" s="0" t="n">
        <v>8.856</v>
      </c>
      <c r="I5827" s="0" t="s">
        <v>5895</v>
      </c>
      <c r="J5827" s="0" t="n">
        <v>8.873</v>
      </c>
    </row>
    <row r="5828" customFormat="false" ht="12.75" hidden="false" customHeight="false" outlineLevel="0" collapsed="false">
      <c r="A5828" s="0" t="s">
        <v>5897</v>
      </c>
      <c r="B5828" s="0" t="n">
        <v>41236</v>
      </c>
      <c r="C5828" s="0" t="n">
        <v>62270.633</v>
      </c>
      <c r="D5828" s="0" t="n">
        <v>8.837</v>
      </c>
      <c r="I5828" s="0" t="s">
        <v>5896</v>
      </c>
      <c r="J5828" s="0" t="n">
        <v>8.856</v>
      </c>
    </row>
    <row r="5829" customFormat="false" ht="12.75" hidden="false" customHeight="false" outlineLevel="0" collapsed="false">
      <c r="A5829" s="0" t="s">
        <v>5898</v>
      </c>
      <c r="B5829" s="0" t="n">
        <v>41262</v>
      </c>
      <c r="C5829" s="0" t="n">
        <v>62321.983</v>
      </c>
      <c r="D5829" s="0" t="n">
        <v>8.819</v>
      </c>
      <c r="I5829" s="0" t="s">
        <v>5897</v>
      </c>
      <c r="J5829" s="0" t="n">
        <v>8.837</v>
      </c>
    </row>
    <row r="5830" customFormat="false" ht="12.75" hidden="false" customHeight="false" outlineLevel="0" collapsed="false">
      <c r="A5830" s="0" t="s">
        <v>5899</v>
      </c>
      <c r="B5830" s="0" t="n">
        <v>41288</v>
      </c>
      <c r="C5830" s="0" t="n">
        <v>62373.366</v>
      </c>
      <c r="D5830" s="0" t="n">
        <v>8.802</v>
      </c>
      <c r="I5830" s="0" t="s">
        <v>5898</v>
      </c>
      <c r="J5830" s="0" t="n">
        <v>8.819</v>
      </c>
    </row>
    <row r="5831" customFormat="false" ht="12.75" hidden="false" customHeight="false" outlineLevel="0" collapsed="false">
      <c r="A5831" s="0" t="s">
        <v>5900</v>
      </c>
      <c r="B5831" s="0" t="n">
        <v>41314</v>
      </c>
      <c r="C5831" s="0" t="n">
        <v>62424.784</v>
      </c>
      <c r="D5831" s="0" t="n">
        <v>8.784</v>
      </c>
      <c r="I5831" s="0" t="s">
        <v>5899</v>
      </c>
      <c r="J5831" s="0" t="n">
        <v>8.802</v>
      </c>
    </row>
    <row r="5832" customFormat="false" ht="12.75" hidden="false" customHeight="false" outlineLevel="0" collapsed="false">
      <c r="A5832" s="0" t="s">
        <v>5901</v>
      </c>
      <c r="B5832" s="0" t="n">
        <v>41340</v>
      </c>
      <c r="C5832" s="0" t="n">
        <v>62476.236</v>
      </c>
      <c r="D5832" s="0" t="n">
        <v>8.767</v>
      </c>
      <c r="I5832" s="0" t="s">
        <v>5900</v>
      </c>
      <c r="J5832" s="0" t="n">
        <v>8.784</v>
      </c>
    </row>
    <row r="5833" customFormat="false" ht="12.75" hidden="false" customHeight="false" outlineLevel="0" collapsed="false">
      <c r="A5833" s="0" t="s">
        <v>5902</v>
      </c>
      <c r="B5833" s="0" t="n">
        <v>41365</v>
      </c>
      <c r="C5833" s="0" t="n">
        <v>62525.742</v>
      </c>
      <c r="D5833" s="0" t="n">
        <v>8.75</v>
      </c>
      <c r="I5833" s="0" t="s">
        <v>5901</v>
      </c>
      <c r="J5833" s="0" t="n">
        <v>8.767</v>
      </c>
    </row>
    <row r="5834" customFormat="false" ht="12.75" hidden="false" customHeight="false" outlineLevel="0" collapsed="false">
      <c r="A5834" s="0" t="s">
        <v>5903</v>
      </c>
      <c r="B5834" s="0" t="n">
        <v>41390</v>
      </c>
      <c r="C5834" s="0" t="n">
        <v>62575.279</v>
      </c>
      <c r="D5834" s="0" t="n">
        <v>8.733</v>
      </c>
      <c r="I5834" s="0" t="s">
        <v>5902</v>
      </c>
      <c r="J5834" s="0" t="n">
        <v>8.75</v>
      </c>
    </row>
    <row r="5835" customFormat="false" ht="12.75" hidden="false" customHeight="false" outlineLevel="0" collapsed="false">
      <c r="A5835" s="0" t="s">
        <v>5904</v>
      </c>
      <c r="B5835" s="0" t="n">
        <v>41415</v>
      </c>
      <c r="C5835" s="0" t="n">
        <v>62624.848</v>
      </c>
      <c r="D5835" s="0" t="n">
        <v>8.717</v>
      </c>
      <c r="I5835" s="0" t="s">
        <v>5903</v>
      </c>
      <c r="J5835" s="0" t="n">
        <v>8.733</v>
      </c>
    </row>
    <row r="5836" customFormat="false" ht="12.75" hidden="false" customHeight="false" outlineLevel="0" collapsed="false">
      <c r="A5836" s="0" t="s">
        <v>5905</v>
      </c>
      <c r="B5836" s="0" t="n">
        <v>41439</v>
      </c>
      <c r="C5836" s="0" t="n">
        <v>62672.464</v>
      </c>
      <c r="D5836" s="0" t="n">
        <v>8.7</v>
      </c>
      <c r="I5836" s="0" t="s">
        <v>5904</v>
      </c>
      <c r="J5836" s="0" t="n">
        <v>8.717</v>
      </c>
    </row>
    <row r="5837" customFormat="false" ht="12.75" hidden="false" customHeight="false" outlineLevel="0" collapsed="false">
      <c r="A5837" s="0" t="s">
        <v>5906</v>
      </c>
      <c r="B5837" s="0" t="n">
        <v>41463</v>
      </c>
      <c r="C5837" s="0" t="n">
        <v>62720.109</v>
      </c>
      <c r="D5837" s="0" t="n">
        <v>8.684</v>
      </c>
      <c r="I5837" s="0" t="s">
        <v>5905</v>
      </c>
      <c r="J5837" s="0" t="n">
        <v>8.7</v>
      </c>
    </row>
    <row r="5838" customFormat="false" ht="12.75" hidden="false" customHeight="false" outlineLevel="0" collapsed="false">
      <c r="A5838" s="0" t="s">
        <v>5907</v>
      </c>
      <c r="B5838" s="0" t="n">
        <v>41487</v>
      </c>
      <c r="C5838" s="0" t="n">
        <v>62767.784</v>
      </c>
      <c r="D5838" s="0" t="n">
        <v>8.668</v>
      </c>
      <c r="I5838" s="0" t="s">
        <v>5906</v>
      </c>
      <c r="J5838" s="0" t="n">
        <v>8.684</v>
      </c>
    </row>
    <row r="5839" customFormat="false" ht="12.75" hidden="false" customHeight="false" outlineLevel="0" collapsed="false">
      <c r="A5839" s="0" t="s">
        <v>5908</v>
      </c>
      <c r="B5839" s="0" t="n">
        <v>41511</v>
      </c>
      <c r="C5839" s="0" t="n">
        <v>62815.488</v>
      </c>
      <c r="D5839" s="0" t="n">
        <v>8.652</v>
      </c>
      <c r="I5839" s="0" t="s">
        <v>5907</v>
      </c>
      <c r="J5839" s="0" t="n">
        <v>8.668</v>
      </c>
    </row>
    <row r="5840" customFormat="false" ht="12.75" hidden="false" customHeight="false" outlineLevel="0" collapsed="false">
      <c r="A5840" s="0" t="s">
        <v>5909</v>
      </c>
      <c r="B5840" s="0" t="n">
        <v>41535</v>
      </c>
      <c r="C5840" s="0" t="n">
        <v>62863.221</v>
      </c>
      <c r="D5840" s="0" t="n">
        <v>8.636</v>
      </c>
      <c r="I5840" s="0" t="s">
        <v>5908</v>
      </c>
      <c r="J5840" s="0" t="n">
        <v>8.652</v>
      </c>
    </row>
    <row r="5841" customFormat="false" ht="12.75" hidden="false" customHeight="false" outlineLevel="0" collapsed="false">
      <c r="A5841" s="0" t="s">
        <v>5910</v>
      </c>
      <c r="B5841" s="0" t="n">
        <v>41558</v>
      </c>
      <c r="C5841" s="0" t="n">
        <v>62908.993</v>
      </c>
      <c r="D5841" s="0" t="n">
        <v>8.621</v>
      </c>
      <c r="I5841" s="0" t="s">
        <v>5909</v>
      </c>
      <c r="J5841" s="0" t="n">
        <v>8.636</v>
      </c>
    </row>
    <row r="5842" customFormat="false" ht="12.75" hidden="false" customHeight="false" outlineLevel="0" collapsed="false">
      <c r="A5842" s="0" t="s">
        <v>5911</v>
      </c>
      <c r="B5842" s="0" t="n">
        <v>41580</v>
      </c>
      <c r="C5842" s="0" t="n">
        <v>62952.8</v>
      </c>
      <c r="D5842" s="0" t="n">
        <v>8.606</v>
      </c>
      <c r="I5842" s="0" t="s">
        <v>5910</v>
      </c>
      <c r="J5842" s="0" t="n">
        <v>8.621</v>
      </c>
    </row>
    <row r="5843" customFormat="false" ht="12.75" hidden="false" customHeight="false" outlineLevel="0" collapsed="false">
      <c r="A5843" s="0" t="s">
        <v>5912</v>
      </c>
      <c r="B5843" s="0" t="n">
        <v>41602</v>
      </c>
      <c r="C5843" s="0" t="n">
        <v>62996.632</v>
      </c>
      <c r="D5843" s="0" t="n">
        <v>8.591</v>
      </c>
      <c r="I5843" s="0" t="s">
        <v>5911</v>
      </c>
      <c r="J5843" s="0" t="n">
        <v>8.606</v>
      </c>
    </row>
    <row r="5844" customFormat="false" ht="12.75" hidden="false" customHeight="false" outlineLevel="0" collapsed="false">
      <c r="A5844" s="0" t="s">
        <v>5913</v>
      </c>
      <c r="B5844" s="0" t="n">
        <v>41625</v>
      </c>
      <c r="C5844" s="0" t="n">
        <v>63042.483</v>
      </c>
      <c r="D5844" s="0" t="n">
        <v>8.576</v>
      </c>
      <c r="I5844" s="0" t="s">
        <v>5912</v>
      </c>
      <c r="J5844" s="0" t="n">
        <v>8.591</v>
      </c>
    </row>
    <row r="5845" customFormat="false" ht="12.75" hidden="false" customHeight="false" outlineLevel="0" collapsed="false">
      <c r="A5845" s="0" t="s">
        <v>5914</v>
      </c>
      <c r="B5845" s="0" t="n">
        <v>41647</v>
      </c>
      <c r="C5845" s="0" t="n">
        <v>63086.366</v>
      </c>
      <c r="D5845" s="0" t="n">
        <v>8.561</v>
      </c>
      <c r="I5845" s="0" t="s">
        <v>5913</v>
      </c>
      <c r="J5845" s="0" t="n">
        <v>8.576</v>
      </c>
    </row>
    <row r="5846" customFormat="false" ht="12.75" hidden="false" customHeight="false" outlineLevel="0" collapsed="false">
      <c r="A5846" s="0" t="s">
        <v>5915</v>
      </c>
      <c r="B5846" s="0" t="n">
        <v>41669</v>
      </c>
      <c r="C5846" s="0" t="n">
        <v>63130.274</v>
      </c>
      <c r="D5846" s="0" t="n">
        <v>8.546</v>
      </c>
      <c r="I5846" s="0" t="s">
        <v>5914</v>
      </c>
      <c r="J5846" s="0" t="n">
        <v>8.561</v>
      </c>
    </row>
    <row r="5847" customFormat="false" ht="12.75" hidden="false" customHeight="false" outlineLevel="0" collapsed="false">
      <c r="A5847" s="0" t="s">
        <v>5916</v>
      </c>
      <c r="B5847" s="0" t="n">
        <v>41691</v>
      </c>
      <c r="C5847" s="0" t="n">
        <v>63174.206</v>
      </c>
      <c r="D5847" s="0" t="n">
        <v>8.531</v>
      </c>
      <c r="I5847" s="0" t="s">
        <v>5915</v>
      </c>
      <c r="J5847" s="0" t="n">
        <v>8.546</v>
      </c>
    </row>
    <row r="5848" customFormat="false" ht="12.75" hidden="false" customHeight="false" outlineLevel="0" collapsed="false">
      <c r="A5848" s="0" t="s">
        <v>5917</v>
      </c>
      <c r="B5848" s="0" t="n">
        <v>41712</v>
      </c>
      <c r="C5848" s="0" t="n">
        <v>63216.165</v>
      </c>
      <c r="D5848" s="0" t="n">
        <v>8.517</v>
      </c>
      <c r="I5848" s="0" t="s">
        <v>5916</v>
      </c>
      <c r="J5848" s="0" t="n">
        <v>8.531</v>
      </c>
    </row>
    <row r="5849" customFormat="false" ht="12.75" hidden="false" customHeight="false" outlineLevel="0" collapsed="false">
      <c r="A5849" s="0" t="s">
        <v>5918</v>
      </c>
      <c r="B5849" s="0" t="n">
        <v>41732</v>
      </c>
      <c r="C5849" s="0" t="n">
        <v>63256.147</v>
      </c>
      <c r="D5849" s="0" t="n">
        <v>8.504</v>
      </c>
      <c r="I5849" s="0" t="s">
        <v>5917</v>
      </c>
      <c r="J5849" s="0" t="n">
        <v>8.517</v>
      </c>
    </row>
    <row r="5850" customFormat="false" ht="12.75" hidden="false" customHeight="false" outlineLevel="0" collapsed="false">
      <c r="A5850" s="0" t="s">
        <v>5919</v>
      </c>
      <c r="B5850" s="0" t="n">
        <v>41754</v>
      </c>
      <c r="C5850" s="0" t="n">
        <v>63300.15</v>
      </c>
      <c r="D5850" s="0" t="n">
        <v>8.489</v>
      </c>
      <c r="I5850" s="0" t="s">
        <v>5918</v>
      </c>
      <c r="J5850" s="0" t="n">
        <v>8.504</v>
      </c>
    </row>
    <row r="5851" customFormat="false" ht="12.75" hidden="false" customHeight="false" outlineLevel="0" collapsed="false">
      <c r="A5851" s="0" t="s">
        <v>5920</v>
      </c>
      <c r="B5851" s="0" t="n">
        <v>41775</v>
      </c>
      <c r="C5851" s="0" t="n">
        <v>63342.177</v>
      </c>
      <c r="D5851" s="0" t="n">
        <v>8.475</v>
      </c>
      <c r="I5851" s="0" t="s">
        <v>5919</v>
      </c>
      <c r="J5851" s="0" t="n">
        <v>8.489</v>
      </c>
    </row>
    <row r="5852" customFormat="false" ht="12.75" hidden="false" customHeight="false" outlineLevel="0" collapsed="false">
      <c r="A5852" s="0" t="s">
        <v>5921</v>
      </c>
      <c r="B5852" s="0" t="n">
        <v>41795</v>
      </c>
      <c r="C5852" s="0" t="n">
        <v>63382.224</v>
      </c>
      <c r="D5852" s="0" t="n">
        <v>8.462</v>
      </c>
      <c r="I5852" s="0" t="s">
        <v>5920</v>
      </c>
      <c r="J5852" s="0" t="n">
        <v>8.475</v>
      </c>
    </row>
    <row r="5853" customFormat="false" ht="12.75" hidden="false" customHeight="false" outlineLevel="0" collapsed="false">
      <c r="A5853" s="0" t="s">
        <v>5922</v>
      </c>
      <c r="B5853" s="0" t="n">
        <v>41815</v>
      </c>
      <c r="C5853" s="0" t="n">
        <v>63422.291</v>
      </c>
      <c r="D5853" s="0" t="n">
        <v>8.448</v>
      </c>
      <c r="I5853" s="0" t="s">
        <v>5921</v>
      </c>
      <c r="J5853" s="0" t="n">
        <v>8.462</v>
      </c>
    </row>
    <row r="5854" customFormat="false" ht="12.75" hidden="false" customHeight="false" outlineLevel="0" collapsed="false">
      <c r="A5854" s="0" t="s">
        <v>5923</v>
      </c>
      <c r="B5854" s="0" t="n">
        <v>41835</v>
      </c>
      <c r="C5854" s="0" t="n">
        <v>63462.379</v>
      </c>
      <c r="D5854" s="0" t="n">
        <v>8.435</v>
      </c>
      <c r="I5854" s="0" t="s">
        <v>5922</v>
      </c>
      <c r="J5854" s="0" t="n">
        <v>8.448</v>
      </c>
    </row>
    <row r="5855" customFormat="false" ht="12.75" hidden="false" customHeight="false" outlineLevel="0" collapsed="false">
      <c r="A5855" s="0" t="s">
        <v>5924</v>
      </c>
      <c r="B5855" s="0" t="n">
        <v>41855</v>
      </c>
      <c r="C5855" s="0" t="n">
        <v>63502.488</v>
      </c>
      <c r="D5855" s="0" t="n">
        <v>8.422</v>
      </c>
      <c r="I5855" s="0" t="s">
        <v>5923</v>
      </c>
      <c r="J5855" s="0" t="n">
        <v>8.435</v>
      </c>
    </row>
    <row r="5856" customFormat="false" ht="12.75" hidden="false" customHeight="false" outlineLevel="0" collapsed="false">
      <c r="A5856" s="0" t="s">
        <v>5925</v>
      </c>
      <c r="B5856" s="0" t="n">
        <v>41874</v>
      </c>
      <c r="C5856" s="0" t="n">
        <v>63540.61</v>
      </c>
      <c r="D5856" s="0" t="n">
        <v>8.409</v>
      </c>
      <c r="I5856" s="0" t="s">
        <v>5924</v>
      </c>
      <c r="J5856" s="0" t="n">
        <v>8.422</v>
      </c>
    </row>
    <row r="5857" customFormat="false" ht="12.75" hidden="false" customHeight="false" outlineLevel="0" collapsed="false">
      <c r="A5857" s="0" t="s">
        <v>5926</v>
      </c>
      <c r="B5857" s="0" t="n">
        <v>41894</v>
      </c>
      <c r="C5857" s="0" t="n">
        <v>63580.759</v>
      </c>
      <c r="D5857" s="0" t="n">
        <v>8.396</v>
      </c>
      <c r="I5857" s="0" t="s">
        <v>5925</v>
      </c>
      <c r="J5857" s="0" t="n">
        <v>8.409</v>
      </c>
    </row>
    <row r="5858" customFormat="false" ht="12.75" hidden="false" customHeight="false" outlineLevel="0" collapsed="false">
      <c r="A5858" s="0" t="s">
        <v>5927</v>
      </c>
      <c r="B5858" s="0" t="n">
        <v>41913</v>
      </c>
      <c r="C5858" s="0" t="n">
        <v>63618.919</v>
      </c>
      <c r="D5858" s="0" t="n">
        <v>8.383</v>
      </c>
      <c r="I5858" s="0" t="s">
        <v>5926</v>
      </c>
      <c r="J5858" s="0" t="n">
        <v>8.396</v>
      </c>
    </row>
    <row r="5859" customFormat="false" ht="12.75" hidden="false" customHeight="false" outlineLevel="0" collapsed="false">
      <c r="A5859" s="0" t="s">
        <v>5928</v>
      </c>
      <c r="B5859" s="0" t="n">
        <v>41932</v>
      </c>
      <c r="C5859" s="0" t="n">
        <v>63657.099</v>
      </c>
      <c r="D5859" s="0" t="n">
        <v>8.37</v>
      </c>
      <c r="I5859" s="0" t="s">
        <v>5927</v>
      </c>
      <c r="J5859" s="0" t="n">
        <v>8.383</v>
      </c>
    </row>
    <row r="5860" customFormat="false" ht="12.75" hidden="false" customHeight="false" outlineLevel="0" collapsed="false">
      <c r="A5860" s="0" t="s">
        <v>5929</v>
      </c>
      <c r="B5860" s="0" t="n">
        <v>41951</v>
      </c>
      <c r="C5860" s="0" t="n">
        <v>63695.297</v>
      </c>
      <c r="D5860" s="0" t="n">
        <v>8.358</v>
      </c>
      <c r="I5860" s="0" t="s">
        <v>5928</v>
      </c>
      <c r="J5860" s="0" t="n">
        <v>8.37</v>
      </c>
    </row>
    <row r="5861" customFormat="false" ht="12.75" hidden="false" customHeight="false" outlineLevel="0" collapsed="false">
      <c r="A5861" s="0" t="s">
        <v>5930</v>
      </c>
      <c r="B5861" s="0" t="n">
        <v>41970</v>
      </c>
      <c r="C5861" s="0" t="n">
        <v>63733.514</v>
      </c>
      <c r="D5861" s="0" t="n">
        <v>8.345</v>
      </c>
      <c r="I5861" s="0" t="s">
        <v>5929</v>
      </c>
      <c r="J5861" s="0" t="n">
        <v>8.358</v>
      </c>
    </row>
    <row r="5862" customFormat="false" ht="12.75" hidden="false" customHeight="false" outlineLevel="0" collapsed="false">
      <c r="A5862" s="0" t="s">
        <v>5931</v>
      </c>
      <c r="B5862" s="0" t="n">
        <v>41988</v>
      </c>
      <c r="C5862" s="0" t="n">
        <v>63769.736</v>
      </c>
      <c r="D5862" s="0" t="n">
        <v>8.333</v>
      </c>
      <c r="I5862" s="0" t="s">
        <v>5930</v>
      </c>
      <c r="J5862" s="0" t="n">
        <v>8.345</v>
      </c>
    </row>
    <row r="5863" customFormat="false" ht="12.75" hidden="false" customHeight="false" outlineLevel="0" collapsed="false">
      <c r="A5863" s="0" t="s">
        <v>5932</v>
      </c>
      <c r="B5863" s="0" t="n">
        <v>42006</v>
      </c>
      <c r="C5863" s="0" t="n">
        <v>63805.976</v>
      </c>
      <c r="D5863" s="0" t="n">
        <v>8.321</v>
      </c>
      <c r="I5863" s="0" t="s">
        <v>5931</v>
      </c>
      <c r="J5863" s="0" t="n">
        <v>8.333</v>
      </c>
    </row>
    <row r="5864" customFormat="false" ht="12.75" hidden="false" customHeight="false" outlineLevel="0" collapsed="false">
      <c r="A5864" s="0" t="s">
        <v>5933</v>
      </c>
      <c r="B5864" s="0" t="n">
        <v>42025</v>
      </c>
      <c r="C5864" s="0" t="n">
        <v>63844.247</v>
      </c>
      <c r="D5864" s="0" t="n">
        <v>8.308</v>
      </c>
      <c r="I5864" s="0" t="s">
        <v>5932</v>
      </c>
      <c r="J5864" s="0" t="n">
        <v>8.321</v>
      </c>
    </row>
    <row r="5865" customFormat="false" ht="12.75" hidden="false" customHeight="false" outlineLevel="0" collapsed="false">
      <c r="A5865" s="0" t="s">
        <v>5934</v>
      </c>
      <c r="B5865" s="0" t="n">
        <v>42043</v>
      </c>
      <c r="C5865" s="0" t="n">
        <v>63880.521</v>
      </c>
      <c r="D5865" s="0" t="n">
        <v>8.296</v>
      </c>
      <c r="I5865" s="0" t="s">
        <v>5933</v>
      </c>
      <c r="J5865" s="0" t="n">
        <v>8.308</v>
      </c>
    </row>
    <row r="5866" customFormat="false" ht="12.75" hidden="false" customHeight="false" outlineLevel="0" collapsed="false">
      <c r="A5866" s="0" t="s">
        <v>5935</v>
      </c>
      <c r="B5866" s="0" t="n">
        <v>42061</v>
      </c>
      <c r="C5866" s="0" t="n">
        <v>63916.812</v>
      </c>
      <c r="D5866" s="0" t="n">
        <v>8.284</v>
      </c>
      <c r="I5866" s="0" t="s">
        <v>5934</v>
      </c>
      <c r="J5866" s="0" t="n">
        <v>8.296</v>
      </c>
    </row>
    <row r="5867" customFormat="false" ht="12.75" hidden="false" customHeight="false" outlineLevel="0" collapsed="false">
      <c r="A5867" s="0" t="s">
        <v>5936</v>
      </c>
      <c r="B5867" s="0" t="n">
        <v>42077</v>
      </c>
      <c r="C5867" s="0" t="n">
        <v>63949.085</v>
      </c>
      <c r="D5867" s="0" t="n">
        <v>8.273</v>
      </c>
      <c r="I5867" s="0" t="s">
        <v>5935</v>
      </c>
      <c r="J5867" s="0" t="n">
        <v>8.284</v>
      </c>
    </row>
    <row r="5868" customFormat="false" ht="12.75" hidden="false" customHeight="false" outlineLevel="0" collapsed="false">
      <c r="A5868" s="0" t="s">
        <v>5937</v>
      </c>
      <c r="B5868" s="0" t="n">
        <v>42095</v>
      </c>
      <c r="C5868" s="0" t="n">
        <v>63985.408</v>
      </c>
      <c r="D5868" s="0" t="n">
        <v>8.261</v>
      </c>
      <c r="I5868" s="0" t="s">
        <v>5936</v>
      </c>
      <c r="J5868" s="0" t="n">
        <v>8.273</v>
      </c>
    </row>
    <row r="5869" customFormat="false" ht="12.75" hidden="false" customHeight="false" outlineLevel="0" collapsed="false">
      <c r="A5869" s="0" t="s">
        <v>5938</v>
      </c>
      <c r="B5869" s="0" t="n">
        <v>42113</v>
      </c>
      <c r="C5869" s="0" t="n">
        <v>64021.748</v>
      </c>
      <c r="D5869" s="0" t="n">
        <v>8.249</v>
      </c>
      <c r="I5869" s="0" t="s">
        <v>5937</v>
      </c>
      <c r="J5869" s="0" t="n">
        <v>8.261</v>
      </c>
    </row>
    <row r="5870" customFormat="false" ht="12.75" hidden="false" customHeight="false" outlineLevel="0" collapsed="false">
      <c r="A5870" s="0" t="s">
        <v>5939</v>
      </c>
      <c r="B5870" s="0" t="n">
        <v>42130</v>
      </c>
      <c r="C5870" s="0" t="n">
        <v>64056.085</v>
      </c>
      <c r="D5870" s="0" t="n">
        <v>8.238</v>
      </c>
      <c r="I5870" s="0" t="s">
        <v>5938</v>
      </c>
      <c r="J5870" s="0" t="n">
        <v>8.249</v>
      </c>
    </row>
    <row r="5871" customFormat="false" ht="12.75" hidden="false" customHeight="false" outlineLevel="0" collapsed="false">
      <c r="A5871" s="0" t="s">
        <v>5940</v>
      </c>
      <c r="B5871" s="0" t="n">
        <v>42147</v>
      </c>
      <c r="C5871" s="0" t="n">
        <v>64090.436</v>
      </c>
      <c r="D5871" s="0" t="n">
        <v>8.227</v>
      </c>
      <c r="I5871" s="0" t="s">
        <v>5939</v>
      </c>
      <c r="J5871" s="0" t="n">
        <v>8.238</v>
      </c>
    </row>
    <row r="5872" customFormat="false" ht="12.75" hidden="false" customHeight="false" outlineLevel="0" collapsed="false">
      <c r="A5872" s="0" t="s">
        <v>5941</v>
      </c>
      <c r="B5872" s="0" t="n">
        <v>42163</v>
      </c>
      <c r="C5872" s="0" t="n">
        <v>64122.781</v>
      </c>
      <c r="D5872" s="0" t="n">
        <v>8.216</v>
      </c>
      <c r="I5872" s="0" t="s">
        <v>5940</v>
      </c>
      <c r="J5872" s="0" t="n">
        <v>8.227</v>
      </c>
    </row>
    <row r="5873" customFormat="false" ht="12.75" hidden="false" customHeight="false" outlineLevel="0" collapsed="false">
      <c r="A5873" s="0" t="s">
        <v>5942</v>
      </c>
      <c r="B5873" s="0" t="n">
        <v>42180</v>
      </c>
      <c r="C5873" s="0" t="n">
        <v>64157.162</v>
      </c>
      <c r="D5873" s="0" t="n">
        <v>8.205</v>
      </c>
      <c r="I5873" s="0" t="s">
        <v>5941</v>
      </c>
      <c r="J5873" s="0" t="n">
        <v>8.216</v>
      </c>
    </row>
    <row r="5874" customFormat="false" ht="12.75" hidden="false" customHeight="false" outlineLevel="0" collapsed="false">
      <c r="A5874" s="0" t="s">
        <v>5943</v>
      </c>
      <c r="B5874" s="0" t="n">
        <v>42197</v>
      </c>
      <c r="C5874" s="0" t="n">
        <v>64191.558</v>
      </c>
      <c r="D5874" s="0" t="n">
        <v>8.193</v>
      </c>
      <c r="I5874" s="0" t="s">
        <v>5942</v>
      </c>
      <c r="J5874" s="0" t="n">
        <v>8.205</v>
      </c>
    </row>
    <row r="5875" customFormat="false" ht="12.75" hidden="false" customHeight="false" outlineLevel="0" collapsed="false">
      <c r="A5875" s="0" t="s">
        <v>5944</v>
      </c>
      <c r="B5875" s="0" t="n">
        <v>42212</v>
      </c>
      <c r="C5875" s="0" t="n">
        <v>64221.92</v>
      </c>
      <c r="D5875" s="0" t="n">
        <v>8.183</v>
      </c>
      <c r="I5875" s="0" t="s">
        <v>5943</v>
      </c>
      <c r="J5875" s="0" t="n">
        <v>8.193</v>
      </c>
    </row>
    <row r="5876" customFormat="false" ht="12.75" hidden="false" customHeight="false" outlineLevel="0" collapsed="false">
      <c r="A5876" s="0" t="s">
        <v>5945</v>
      </c>
      <c r="B5876" s="0" t="n">
        <v>42229</v>
      </c>
      <c r="C5876" s="0" t="n">
        <v>64256.345</v>
      </c>
      <c r="D5876" s="0" t="n">
        <v>8.172</v>
      </c>
      <c r="I5876" s="0" t="s">
        <v>5944</v>
      </c>
      <c r="J5876" s="0" t="n">
        <v>8.183</v>
      </c>
    </row>
    <row r="5877" customFormat="false" ht="12.75" hidden="false" customHeight="false" outlineLevel="0" collapsed="false">
      <c r="A5877" s="0" t="s">
        <v>5946</v>
      </c>
      <c r="B5877" s="0" t="n">
        <v>42245</v>
      </c>
      <c r="C5877" s="0" t="n">
        <v>64288.758</v>
      </c>
      <c r="D5877" s="0" t="n">
        <v>8.161</v>
      </c>
      <c r="I5877" s="0" t="s">
        <v>5945</v>
      </c>
      <c r="J5877" s="0" t="n">
        <v>8.172</v>
      </c>
    </row>
    <row r="5878" customFormat="false" ht="12.75" hidden="false" customHeight="false" outlineLevel="0" collapsed="false">
      <c r="A5878" s="0" t="s">
        <v>5947</v>
      </c>
      <c r="B5878" s="0" t="n">
        <v>42261</v>
      </c>
      <c r="C5878" s="0" t="n">
        <v>64321.185</v>
      </c>
      <c r="D5878" s="0" t="n">
        <v>8.151</v>
      </c>
      <c r="I5878" s="0" t="s">
        <v>5946</v>
      </c>
      <c r="J5878" s="0" t="n">
        <v>8.161</v>
      </c>
    </row>
    <row r="5879" customFormat="false" ht="12.75" hidden="false" customHeight="false" outlineLevel="0" collapsed="false">
      <c r="A5879" s="0" t="s">
        <v>5948</v>
      </c>
      <c r="B5879" s="0" t="n">
        <v>42276</v>
      </c>
      <c r="C5879" s="0" t="n">
        <v>64351.597</v>
      </c>
      <c r="D5879" s="0" t="n">
        <v>8.141</v>
      </c>
      <c r="I5879" s="0" t="s">
        <v>5947</v>
      </c>
      <c r="J5879" s="0" t="n">
        <v>8.151</v>
      </c>
    </row>
    <row r="5880" customFormat="false" ht="12.75" hidden="false" customHeight="false" outlineLevel="0" collapsed="false">
      <c r="A5880" s="0" t="s">
        <v>5949</v>
      </c>
      <c r="B5880" s="0" t="n">
        <v>42292</v>
      </c>
      <c r="C5880" s="0" t="n">
        <v>64384.05</v>
      </c>
      <c r="D5880" s="0" t="n">
        <v>8.13</v>
      </c>
      <c r="I5880" s="0" t="s">
        <v>5948</v>
      </c>
      <c r="J5880" s="0" t="n">
        <v>8.141</v>
      </c>
    </row>
    <row r="5881" customFormat="false" ht="12.75" hidden="false" customHeight="false" outlineLevel="0" collapsed="false">
      <c r="A5881" s="0" t="s">
        <v>5950</v>
      </c>
      <c r="B5881" s="0" t="n">
        <v>42307</v>
      </c>
      <c r="C5881" s="0" t="n">
        <v>64414.487</v>
      </c>
      <c r="D5881" s="0" t="n">
        <v>8.12</v>
      </c>
      <c r="I5881" s="0" t="s">
        <v>5949</v>
      </c>
      <c r="J5881" s="0" t="n">
        <v>8.13</v>
      </c>
    </row>
    <row r="5882" customFormat="false" ht="12.75" hidden="false" customHeight="false" outlineLevel="0" collapsed="false">
      <c r="A5882" s="0" t="s">
        <v>5951</v>
      </c>
      <c r="B5882" s="0" t="n">
        <v>42323</v>
      </c>
      <c r="C5882" s="0" t="n">
        <v>64446.966</v>
      </c>
      <c r="D5882" s="0" t="n">
        <v>8.109</v>
      </c>
      <c r="I5882" s="0" t="s">
        <v>5950</v>
      </c>
      <c r="J5882" s="0" t="n">
        <v>8.12</v>
      </c>
    </row>
    <row r="5883" customFormat="false" ht="12.75" hidden="false" customHeight="false" outlineLevel="0" collapsed="false">
      <c r="A5883" s="0" t="s">
        <v>5952</v>
      </c>
      <c r="B5883" s="0" t="n">
        <v>42338</v>
      </c>
      <c r="C5883" s="0" t="n">
        <v>64477.428</v>
      </c>
      <c r="D5883" s="0" t="n">
        <v>8.1</v>
      </c>
      <c r="I5883" s="0" t="s">
        <v>5951</v>
      </c>
      <c r="J5883" s="0" t="n">
        <v>8.109</v>
      </c>
    </row>
    <row r="5884" customFormat="false" ht="12.75" hidden="false" customHeight="false" outlineLevel="0" collapsed="false">
      <c r="A5884" s="0" t="s">
        <v>5953</v>
      </c>
      <c r="B5884" s="0" t="n">
        <v>42354</v>
      </c>
      <c r="C5884" s="0" t="n">
        <v>64509.933</v>
      </c>
      <c r="D5884" s="0" t="n">
        <v>8.089</v>
      </c>
      <c r="I5884" s="0" t="s">
        <v>5952</v>
      </c>
      <c r="J5884" s="0" t="n">
        <v>8.1</v>
      </c>
    </row>
    <row r="5885" customFormat="false" ht="12.75" hidden="false" customHeight="false" outlineLevel="0" collapsed="false">
      <c r="A5885" s="0" t="s">
        <v>5954</v>
      </c>
      <c r="B5885" s="0" t="n">
        <v>42368</v>
      </c>
      <c r="C5885" s="0" t="n">
        <v>64538.386</v>
      </c>
      <c r="D5885" s="0" t="n">
        <v>8.08</v>
      </c>
      <c r="I5885" s="0" t="s">
        <v>5953</v>
      </c>
      <c r="J5885" s="0" t="n">
        <v>8.089</v>
      </c>
    </row>
    <row r="5886" customFormat="false" ht="12.75" hidden="false" customHeight="false" outlineLevel="0" collapsed="false">
      <c r="A5886" s="0" t="s">
        <v>5955</v>
      </c>
      <c r="B5886" s="0" t="n">
        <v>42383</v>
      </c>
      <c r="C5886" s="0" t="n">
        <v>64568.883</v>
      </c>
      <c r="D5886" s="0" t="n">
        <v>8.07</v>
      </c>
      <c r="I5886" s="0" t="s">
        <v>5954</v>
      </c>
      <c r="J5886" s="0" t="n">
        <v>8.08</v>
      </c>
    </row>
    <row r="5887" customFormat="false" ht="12.75" hidden="false" customHeight="false" outlineLevel="0" collapsed="false">
      <c r="A5887" s="0" t="s">
        <v>5956</v>
      </c>
      <c r="B5887" s="0" t="n">
        <v>42397</v>
      </c>
      <c r="C5887" s="0" t="n">
        <v>64597.357</v>
      </c>
      <c r="D5887" s="0" t="n">
        <v>8.06</v>
      </c>
      <c r="I5887" s="0" t="s">
        <v>5955</v>
      </c>
      <c r="J5887" s="0" t="n">
        <v>8.07</v>
      </c>
    </row>
    <row r="5888" customFormat="false" ht="12.75" hidden="false" customHeight="false" outlineLevel="0" collapsed="false">
      <c r="A5888" s="0" t="s">
        <v>5957</v>
      </c>
      <c r="B5888" s="0" t="n">
        <v>42412</v>
      </c>
      <c r="C5888" s="0" t="n">
        <v>64627.877</v>
      </c>
      <c r="D5888" s="0" t="n">
        <v>8.05</v>
      </c>
      <c r="I5888" s="0" t="s">
        <v>5956</v>
      </c>
      <c r="J5888" s="0" t="n">
        <v>8.06</v>
      </c>
    </row>
    <row r="5889" customFormat="false" ht="12.75" hidden="false" customHeight="false" outlineLevel="0" collapsed="false">
      <c r="A5889" s="0" t="s">
        <v>5958</v>
      </c>
      <c r="B5889" s="0" t="n">
        <v>42427</v>
      </c>
      <c r="C5889" s="0" t="n">
        <v>64658.409</v>
      </c>
      <c r="D5889" s="0" t="n">
        <v>8.04</v>
      </c>
      <c r="I5889" s="0" t="s">
        <v>5957</v>
      </c>
      <c r="J5889" s="0" t="n">
        <v>8.05</v>
      </c>
    </row>
    <row r="5890" customFormat="false" ht="12.75" hidden="false" customHeight="false" outlineLevel="0" collapsed="false">
      <c r="A5890" s="0" t="s">
        <v>5959</v>
      </c>
      <c r="B5890" s="0" t="n">
        <v>42440</v>
      </c>
      <c r="C5890" s="0" t="n">
        <v>64684.879</v>
      </c>
      <c r="D5890" s="0" t="n">
        <v>8.032</v>
      </c>
      <c r="I5890" s="0" t="s">
        <v>5958</v>
      </c>
      <c r="J5890" s="0" t="n">
        <v>8.04</v>
      </c>
    </row>
    <row r="5891" customFormat="false" ht="12.75" hidden="false" customHeight="false" outlineLevel="0" collapsed="false">
      <c r="A5891" s="0" t="s">
        <v>5960</v>
      </c>
      <c r="B5891" s="0" t="n">
        <v>42456</v>
      </c>
      <c r="C5891" s="0" t="n">
        <v>64717.471</v>
      </c>
      <c r="D5891" s="0" t="n">
        <v>8.021</v>
      </c>
      <c r="I5891" s="0" t="s">
        <v>5959</v>
      </c>
      <c r="J5891" s="0" t="n">
        <v>8.032</v>
      </c>
    </row>
    <row r="5892" customFormat="false" ht="12.75" hidden="false" customHeight="false" outlineLevel="0" collapsed="false">
      <c r="A5892" s="0" t="s">
        <v>5961</v>
      </c>
      <c r="B5892" s="0" t="n">
        <v>42469</v>
      </c>
      <c r="C5892" s="0" t="n">
        <v>64743.961</v>
      </c>
      <c r="D5892" s="0" t="n">
        <v>8.012</v>
      </c>
      <c r="I5892" s="0" t="s">
        <v>5960</v>
      </c>
      <c r="J5892" s="0" t="n">
        <v>8.021</v>
      </c>
    </row>
    <row r="5893" customFormat="false" ht="12.75" hidden="false" customHeight="false" outlineLevel="0" collapsed="false">
      <c r="A5893" s="0" t="s">
        <v>5962</v>
      </c>
      <c r="B5893" s="0" t="n">
        <v>42483</v>
      </c>
      <c r="C5893" s="0" t="n">
        <v>64772.499</v>
      </c>
      <c r="D5893" s="0" t="n">
        <v>8.003</v>
      </c>
      <c r="I5893" s="0" t="s">
        <v>5961</v>
      </c>
      <c r="J5893" s="0" t="n">
        <v>8.012</v>
      </c>
    </row>
    <row r="5894" customFormat="false" ht="12.75" hidden="false" customHeight="false" outlineLevel="0" collapsed="false">
      <c r="A5894" s="0" t="s">
        <v>5963</v>
      </c>
      <c r="B5894" s="0" t="n">
        <v>42496</v>
      </c>
      <c r="C5894" s="0" t="n">
        <v>64799.008</v>
      </c>
      <c r="D5894" s="0" t="n">
        <v>7.994</v>
      </c>
      <c r="I5894" s="0" t="s">
        <v>5962</v>
      </c>
      <c r="J5894" s="0" t="n">
        <v>8.003</v>
      </c>
    </row>
    <row r="5895" customFormat="false" ht="12.75" hidden="false" customHeight="false" outlineLevel="0" collapsed="false">
      <c r="A5895" s="0" t="s">
        <v>5964</v>
      </c>
      <c r="B5895" s="0" t="n">
        <v>42510</v>
      </c>
      <c r="C5895" s="0" t="n">
        <v>64827.567</v>
      </c>
      <c r="D5895" s="0" t="n">
        <v>7.985</v>
      </c>
      <c r="I5895" s="0" t="s">
        <v>5963</v>
      </c>
      <c r="J5895" s="0" t="n">
        <v>7.994</v>
      </c>
    </row>
    <row r="5896" customFormat="false" ht="12.75" hidden="false" customHeight="false" outlineLevel="0" collapsed="false">
      <c r="A5896" s="0" t="s">
        <v>5965</v>
      </c>
      <c r="B5896" s="0" t="n">
        <v>42524</v>
      </c>
      <c r="C5896" s="0" t="n">
        <v>64856.135</v>
      </c>
      <c r="D5896" s="0" t="n">
        <v>7.976</v>
      </c>
      <c r="I5896" s="0" t="s">
        <v>5964</v>
      </c>
      <c r="J5896" s="0" t="n">
        <v>7.985</v>
      </c>
    </row>
    <row r="5897" customFormat="false" ht="12.75" hidden="false" customHeight="false" outlineLevel="0" collapsed="false">
      <c r="A5897" s="0" t="s">
        <v>5966</v>
      </c>
      <c r="B5897" s="0" t="n">
        <v>42537</v>
      </c>
      <c r="C5897" s="0" t="n">
        <v>64882.673</v>
      </c>
      <c r="D5897" s="0" t="n">
        <v>7.967</v>
      </c>
      <c r="I5897" s="0" t="s">
        <v>5965</v>
      </c>
      <c r="J5897" s="0" t="n">
        <v>7.976</v>
      </c>
    </row>
    <row r="5898" customFormat="false" ht="12.75" hidden="false" customHeight="false" outlineLevel="0" collapsed="false">
      <c r="A5898" s="0" t="s">
        <v>5967</v>
      </c>
      <c r="B5898" s="0" t="n">
        <v>42551</v>
      </c>
      <c r="C5898" s="0" t="n">
        <v>64911.261</v>
      </c>
      <c r="D5898" s="0" t="n">
        <v>7.958</v>
      </c>
      <c r="I5898" s="0" t="s">
        <v>5966</v>
      </c>
      <c r="J5898" s="0" t="n">
        <v>7.967</v>
      </c>
    </row>
    <row r="5899" customFormat="false" ht="12.75" hidden="false" customHeight="false" outlineLevel="0" collapsed="false">
      <c r="A5899" s="0" t="s">
        <v>5968</v>
      </c>
      <c r="B5899" s="0" t="n">
        <v>42564</v>
      </c>
      <c r="C5899" s="0" t="n">
        <v>64937.817</v>
      </c>
      <c r="D5899" s="0" t="n">
        <v>7.949</v>
      </c>
      <c r="I5899" s="0" t="s">
        <v>5967</v>
      </c>
      <c r="J5899" s="0" t="n">
        <v>7.958</v>
      </c>
    </row>
    <row r="5900" customFormat="false" ht="12.75" hidden="false" customHeight="false" outlineLevel="0" collapsed="false">
      <c r="A5900" s="0" t="s">
        <v>5969</v>
      </c>
      <c r="B5900" s="0" t="n">
        <v>42577</v>
      </c>
      <c r="C5900" s="0" t="n">
        <v>64964.382</v>
      </c>
      <c r="D5900" s="0" t="n">
        <v>7.941</v>
      </c>
      <c r="I5900" s="0" t="s">
        <v>5968</v>
      </c>
      <c r="J5900" s="0" t="n">
        <v>7.949</v>
      </c>
    </row>
    <row r="5901" customFormat="false" ht="12.75" hidden="false" customHeight="false" outlineLevel="0" collapsed="false">
      <c r="A5901" s="0" t="s">
        <v>5970</v>
      </c>
      <c r="B5901" s="0" t="n">
        <v>42590</v>
      </c>
      <c r="C5901" s="0" t="n">
        <v>64990.956</v>
      </c>
      <c r="D5901" s="0" t="n">
        <v>7.932</v>
      </c>
      <c r="I5901" s="0" t="s">
        <v>5969</v>
      </c>
      <c r="J5901" s="0" t="n">
        <v>7.941</v>
      </c>
    </row>
    <row r="5902" customFormat="false" ht="12.75" hidden="false" customHeight="false" outlineLevel="0" collapsed="false">
      <c r="A5902" s="0" t="s">
        <v>5971</v>
      </c>
      <c r="B5902" s="0" t="n">
        <v>42603</v>
      </c>
      <c r="C5902" s="0" t="n">
        <v>65017.539</v>
      </c>
      <c r="D5902" s="0" t="n">
        <v>7.923</v>
      </c>
      <c r="I5902" s="0" t="s">
        <v>5970</v>
      </c>
      <c r="J5902" s="0" t="n">
        <v>7.932</v>
      </c>
    </row>
    <row r="5903" customFormat="false" ht="12.75" hidden="false" customHeight="false" outlineLevel="0" collapsed="false">
      <c r="A5903" s="0" t="s">
        <v>5972</v>
      </c>
      <c r="B5903" s="0" t="n">
        <v>42616</v>
      </c>
      <c r="C5903" s="0" t="n">
        <v>65044.131</v>
      </c>
      <c r="D5903" s="0" t="n">
        <v>7.915</v>
      </c>
      <c r="I5903" s="0" t="s">
        <v>5971</v>
      </c>
      <c r="J5903" s="0" t="n">
        <v>7.923</v>
      </c>
    </row>
    <row r="5904" customFormat="false" ht="12.75" hidden="false" customHeight="false" outlineLevel="0" collapsed="false">
      <c r="A5904" s="0" t="s">
        <v>5973</v>
      </c>
      <c r="B5904" s="0" t="n">
        <v>42629</v>
      </c>
      <c r="C5904" s="0" t="n">
        <v>65070.732</v>
      </c>
      <c r="D5904" s="0" t="n">
        <v>7.906</v>
      </c>
      <c r="I5904" s="0" t="s">
        <v>5972</v>
      </c>
      <c r="J5904" s="0" t="n">
        <v>7.915</v>
      </c>
    </row>
    <row r="5905" customFormat="false" ht="12.75" hidden="false" customHeight="false" outlineLevel="0" collapsed="false">
      <c r="A5905" s="0" t="s">
        <v>5974</v>
      </c>
      <c r="B5905" s="0" t="n">
        <v>42641</v>
      </c>
      <c r="C5905" s="0" t="n">
        <v>65095.294</v>
      </c>
      <c r="D5905" s="0" t="n">
        <v>7.898</v>
      </c>
      <c r="I5905" s="0" t="s">
        <v>5973</v>
      </c>
      <c r="J5905" s="0" t="n">
        <v>7.906</v>
      </c>
    </row>
    <row r="5906" customFormat="false" ht="12.75" hidden="false" customHeight="false" outlineLevel="0" collapsed="false">
      <c r="A5906" s="0" t="s">
        <v>5975</v>
      </c>
      <c r="B5906" s="0" t="n">
        <v>42654</v>
      </c>
      <c r="C5906" s="0" t="n">
        <v>65121.912</v>
      </c>
      <c r="D5906" s="0" t="n">
        <v>7.889</v>
      </c>
      <c r="I5906" s="0" t="s">
        <v>5974</v>
      </c>
      <c r="J5906" s="0" t="n">
        <v>7.898</v>
      </c>
    </row>
    <row r="5907" customFormat="false" ht="12.75" hidden="false" customHeight="false" outlineLevel="0" collapsed="false">
      <c r="A5907" s="0" t="s">
        <v>5976</v>
      </c>
      <c r="B5907" s="0" t="n">
        <v>42666</v>
      </c>
      <c r="C5907" s="0" t="n">
        <v>65146.491</v>
      </c>
      <c r="D5907" s="0" t="n">
        <v>7.881</v>
      </c>
      <c r="I5907" s="0" t="s">
        <v>5975</v>
      </c>
      <c r="J5907" s="0" t="n">
        <v>7.889</v>
      </c>
    </row>
    <row r="5908" customFormat="false" ht="12.75" hidden="false" customHeight="false" outlineLevel="0" collapsed="false">
      <c r="A5908" s="0" t="s">
        <v>5977</v>
      </c>
      <c r="B5908" s="0" t="n">
        <v>42679</v>
      </c>
      <c r="C5908" s="0" t="n">
        <v>65173.127</v>
      </c>
      <c r="D5908" s="0" t="n">
        <v>7.873</v>
      </c>
      <c r="I5908" s="0" t="s">
        <v>5976</v>
      </c>
      <c r="J5908" s="0" t="n">
        <v>7.881</v>
      </c>
    </row>
    <row r="5909" customFormat="false" ht="12.75" hidden="false" customHeight="false" outlineLevel="0" collapsed="false">
      <c r="A5909" s="0" t="s">
        <v>5978</v>
      </c>
      <c r="B5909" s="0" t="n">
        <v>42691</v>
      </c>
      <c r="C5909" s="0" t="n">
        <v>65197.721</v>
      </c>
      <c r="D5909" s="0" t="n">
        <v>7.865</v>
      </c>
      <c r="I5909" s="0" t="s">
        <v>5977</v>
      </c>
      <c r="J5909" s="0" t="n">
        <v>7.873</v>
      </c>
    </row>
    <row r="5910" customFormat="false" ht="12.75" hidden="false" customHeight="false" outlineLevel="0" collapsed="false">
      <c r="A5910" s="0" t="s">
        <v>5979</v>
      </c>
      <c r="B5910" s="0" t="n">
        <v>42703</v>
      </c>
      <c r="C5910" s="0" t="n">
        <v>65222.324</v>
      </c>
      <c r="D5910" s="0" t="n">
        <v>7.857</v>
      </c>
      <c r="I5910" s="0" t="s">
        <v>5978</v>
      </c>
      <c r="J5910" s="0" t="n">
        <v>7.865</v>
      </c>
    </row>
    <row r="5911" customFormat="false" ht="12.75" hidden="false" customHeight="false" outlineLevel="0" collapsed="false">
      <c r="A5911" s="0" t="s">
        <v>5980</v>
      </c>
      <c r="B5911" s="0" t="n">
        <v>42715</v>
      </c>
      <c r="C5911" s="0" t="n">
        <v>65246.934</v>
      </c>
      <c r="D5911" s="0" t="n">
        <v>7.849</v>
      </c>
      <c r="I5911" s="0" t="s">
        <v>5979</v>
      </c>
      <c r="J5911" s="0" t="n">
        <v>7.857</v>
      </c>
    </row>
    <row r="5912" customFormat="false" ht="12.75" hidden="false" customHeight="false" outlineLevel="0" collapsed="false">
      <c r="A5912" s="0" t="s">
        <v>5981</v>
      </c>
      <c r="B5912" s="0" t="n">
        <v>42727</v>
      </c>
      <c r="C5912" s="0" t="n">
        <v>65271.551</v>
      </c>
      <c r="D5912" s="0" t="n">
        <v>7.841</v>
      </c>
      <c r="I5912" s="0" t="s">
        <v>5980</v>
      </c>
      <c r="J5912" s="0" t="n">
        <v>7.849</v>
      </c>
    </row>
    <row r="5913" customFormat="false" ht="12.75" hidden="false" customHeight="false" outlineLevel="0" collapsed="false">
      <c r="A5913" s="0" t="s">
        <v>5982</v>
      </c>
      <c r="B5913" s="0" t="n">
        <v>42739</v>
      </c>
      <c r="C5913" s="0" t="n">
        <v>65296.177</v>
      </c>
      <c r="D5913" s="0" t="n">
        <v>7.833</v>
      </c>
      <c r="I5913" s="0" t="s">
        <v>5981</v>
      </c>
      <c r="J5913" s="0" t="n">
        <v>7.841</v>
      </c>
    </row>
    <row r="5914" customFormat="false" ht="12.75" hidden="false" customHeight="false" outlineLevel="0" collapsed="false">
      <c r="A5914" s="0" t="s">
        <v>5983</v>
      </c>
      <c r="B5914" s="0" t="n">
        <v>42751</v>
      </c>
      <c r="C5914" s="0" t="n">
        <v>65320.81</v>
      </c>
      <c r="D5914" s="0" t="n">
        <v>7.825</v>
      </c>
      <c r="I5914" s="0" t="s">
        <v>5982</v>
      </c>
      <c r="J5914" s="0" t="n">
        <v>7.833</v>
      </c>
    </row>
    <row r="5915" customFormat="false" ht="12.75" hidden="false" customHeight="false" outlineLevel="0" collapsed="false">
      <c r="A5915" s="0" t="s">
        <v>5984</v>
      </c>
      <c r="B5915" s="0" t="n">
        <v>42763</v>
      </c>
      <c r="C5915" s="0" t="n">
        <v>65345.451</v>
      </c>
      <c r="D5915" s="0" t="n">
        <v>7.817</v>
      </c>
      <c r="I5915" s="0" t="s">
        <v>5983</v>
      </c>
      <c r="J5915" s="0" t="n">
        <v>7.825</v>
      </c>
    </row>
    <row r="5916" customFormat="false" ht="12.75" hidden="false" customHeight="false" outlineLevel="0" collapsed="false">
      <c r="A5916" s="0" t="s">
        <v>5985</v>
      </c>
      <c r="B5916" s="0" t="n">
        <v>42774</v>
      </c>
      <c r="C5916" s="0" t="n">
        <v>65368.045</v>
      </c>
      <c r="D5916" s="0" t="n">
        <v>7.81</v>
      </c>
      <c r="I5916" s="0" t="s">
        <v>5984</v>
      </c>
      <c r="J5916" s="0" t="n">
        <v>7.817</v>
      </c>
    </row>
    <row r="5917" customFormat="false" ht="12.75" hidden="false" customHeight="false" outlineLevel="0" collapsed="false">
      <c r="A5917" s="0" t="s">
        <v>5986</v>
      </c>
      <c r="B5917" s="0" t="n">
        <v>42785</v>
      </c>
      <c r="C5917" s="0" t="n">
        <v>65390.646</v>
      </c>
      <c r="D5917" s="0" t="n">
        <v>7.803</v>
      </c>
      <c r="I5917" s="0" t="s">
        <v>5985</v>
      </c>
      <c r="J5917" s="0" t="n">
        <v>7.81</v>
      </c>
    </row>
    <row r="5918" customFormat="false" ht="12.75" hidden="false" customHeight="false" outlineLevel="0" collapsed="false">
      <c r="A5918" s="0" t="s">
        <v>5987</v>
      </c>
      <c r="B5918" s="0" t="n">
        <v>42797</v>
      </c>
      <c r="C5918" s="0" t="n">
        <v>65415.308</v>
      </c>
      <c r="D5918" s="0" t="n">
        <v>7.795</v>
      </c>
      <c r="I5918" s="0" t="s">
        <v>5986</v>
      </c>
      <c r="J5918" s="0" t="n">
        <v>7.803</v>
      </c>
    </row>
    <row r="5919" customFormat="false" ht="12.75" hidden="false" customHeight="false" outlineLevel="0" collapsed="false">
      <c r="A5919" s="0" t="s">
        <v>5988</v>
      </c>
      <c r="B5919" s="0" t="n">
        <v>42808</v>
      </c>
      <c r="C5919" s="0" t="n">
        <v>65437.923</v>
      </c>
      <c r="D5919" s="0" t="n">
        <v>7.787</v>
      </c>
      <c r="I5919" s="0" t="s">
        <v>5987</v>
      </c>
      <c r="J5919" s="0" t="n">
        <v>7.795</v>
      </c>
    </row>
    <row r="5920" customFormat="false" ht="12.75" hidden="false" customHeight="false" outlineLevel="0" collapsed="false">
      <c r="A5920" s="0" t="s">
        <v>5989</v>
      </c>
      <c r="B5920" s="0" t="n">
        <v>42819</v>
      </c>
      <c r="C5920" s="0" t="n">
        <v>65460.544</v>
      </c>
      <c r="D5920" s="0" t="n">
        <v>7.78</v>
      </c>
      <c r="I5920" s="0" t="s">
        <v>5988</v>
      </c>
      <c r="J5920" s="0" t="n">
        <v>7.787</v>
      </c>
    </row>
    <row r="5921" customFormat="false" ht="12.75" hidden="false" customHeight="false" outlineLevel="0" collapsed="false">
      <c r="A5921" s="0" t="s">
        <v>5990</v>
      </c>
      <c r="B5921" s="0" t="n">
        <v>42831</v>
      </c>
      <c r="C5921" s="0" t="n">
        <v>65485.228</v>
      </c>
      <c r="D5921" s="0" t="n">
        <v>7.772</v>
      </c>
      <c r="I5921" s="0" t="s">
        <v>5989</v>
      </c>
      <c r="J5921" s="0" t="n">
        <v>7.78</v>
      </c>
    </row>
    <row r="5922" customFormat="false" ht="12.75" hidden="false" customHeight="false" outlineLevel="0" collapsed="false">
      <c r="A5922" s="0" t="s">
        <v>5991</v>
      </c>
      <c r="B5922" s="0" t="n">
        <v>42842</v>
      </c>
      <c r="C5922" s="0" t="n">
        <v>65507.862</v>
      </c>
      <c r="D5922" s="0" t="n">
        <v>7.765</v>
      </c>
      <c r="I5922" s="0" t="s">
        <v>5990</v>
      </c>
      <c r="J5922" s="0" t="n">
        <v>7.772</v>
      </c>
    </row>
    <row r="5923" customFormat="false" ht="12.75" hidden="false" customHeight="false" outlineLevel="0" collapsed="false">
      <c r="A5923" s="0" t="s">
        <v>5992</v>
      </c>
      <c r="B5923" s="0" t="n">
        <v>42852</v>
      </c>
      <c r="C5923" s="0" t="n">
        <v>65528.445</v>
      </c>
      <c r="D5923" s="0" t="n">
        <v>7.758</v>
      </c>
      <c r="I5923" s="0" t="s">
        <v>5991</v>
      </c>
      <c r="J5923" s="0" t="n">
        <v>7.765</v>
      </c>
    </row>
    <row r="5924" customFormat="false" ht="12.75" hidden="false" customHeight="false" outlineLevel="0" collapsed="false">
      <c r="A5924" s="0" t="s">
        <v>5993</v>
      </c>
      <c r="B5924" s="0" t="n">
        <v>42864</v>
      </c>
      <c r="C5924" s="0" t="n">
        <v>65553.151</v>
      </c>
      <c r="D5924" s="0" t="n">
        <v>7.75</v>
      </c>
      <c r="I5924" s="0" t="s">
        <v>5992</v>
      </c>
      <c r="J5924" s="0" t="n">
        <v>7.758</v>
      </c>
    </row>
    <row r="5925" customFormat="false" ht="12.75" hidden="false" customHeight="false" outlineLevel="0" collapsed="false">
      <c r="A5925" s="0" t="s">
        <v>5994</v>
      </c>
      <c r="B5925" s="0" t="n">
        <v>42874</v>
      </c>
      <c r="C5925" s="0" t="n">
        <v>65573.745</v>
      </c>
      <c r="D5925" s="0" t="n">
        <v>7.744</v>
      </c>
      <c r="I5925" s="0" t="s">
        <v>5993</v>
      </c>
      <c r="J5925" s="0" t="n">
        <v>7.75</v>
      </c>
    </row>
    <row r="5926" customFormat="false" ht="12.75" hidden="false" customHeight="false" outlineLevel="0" collapsed="false">
      <c r="A5926" s="0" t="s">
        <v>5995</v>
      </c>
      <c r="B5926" s="0" t="n">
        <v>42884</v>
      </c>
      <c r="C5926" s="0" t="n">
        <v>65594.344</v>
      </c>
      <c r="D5926" s="0" t="n">
        <v>7.737</v>
      </c>
      <c r="I5926" s="0" t="s">
        <v>5994</v>
      </c>
      <c r="J5926" s="0" t="n">
        <v>7.744</v>
      </c>
    </row>
    <row r="5927" customFormat="false" ht="12.75" hidden="false" customHeight="false" outlineLevel="0" collapsed="false">
      <c r="A5927" s="0" t="s">
        <v>5996</v>
      </c>
      <c r="B5927" s="0" t="n">
        <v>42896</v>
      </c>
      <c r="C5927" s="0" t="n">
        <v>65619.071</v>
      </c>
      <c r="D5927" s="0" t="n">
        <v>7.729</v>
      </c>
      <c r="I5927" s="0" t="s">
        <v>5995</v>
      </c>
      <c r="J5927" s="0" t="n">
        <v>7.737</v>
      </c>
    </row>
    <row r="5928" customFormat="false" ht="12.75" hidden="false" customHeight="false" outlineLevel="0" collapsed="false">
      <c r="A5928" s="0" t="s">
        <v>5997</v>
      </c>
      <c r="B5928" s="0" t="n">
        <v>42906</v>
      </c>
      <c r="C5928" s="0" t="n">
        <v>65639.682</v>
      </c>
      <c r="D5928" s="0" t="n">
        <v>7.722</v>
      </c>
      <c r="I5928" s="0" t="s">
        <v>5996</v>
      </c>
      <c r="J5928" s="0" t="n">
        <v>7.729</v>
      </c>
    </row>
    <row r="5929" customFormat="false" ht="12.75" hidden="false" customHeight="false" outlineLevel="0" collapsed="false">
      <c r="A5929" s="0" t="s">
        <v>5998</v>
      </c>
      <c r="B5929" s="0" t="n">
        <v>42917</v>
      </c>
      <c r="C5929" s="0" t="n">
        <v>65662.361</v>
      </c>
      <c r="D5929" s="0" t="n">
        <v>7.715</v>
      </c>
      <c r="I5929" s="0" t="s">
        <v>5997</v>
      </c>
      <c r="J5929" s="0" t="n">
        <v>7.722</v>
      </c>
    </row>
    <row r="5930" customFormat="false" ht="12.75" hidden="false" customHeight="false" outlineLevel="0" collapsed="false">
      <c r="A5930" s="0" t="s">
        <v>5999</v>
      </c>
      <c r="B5930" s="0" t="n">
        <v>42928</v>
      </c>
      <c r="C5930" s="0" t="n">
        <v>65685.046</v>
      </c>
      <c r="D5930" s="0" t="n">
        <v>7.708</v>
      </c>
      <c r="I5930" s="0" t="s">
        <v>5998</v>
      </c>
      <c r="J5930" s="0" t="n">
        <v>7.715</v>
      </c>
    </row>
    <row r="5931" customFormat="false" ht="12.75" hidden="false" customHeight="false" outlineLevel="0" collapsed="false">
      <c r="A5931" s="0" t="s">
        <v>6000</v>
      </c>
      <c r="B5931" s="0" t="n">
        <v>42938</v>
      </c>
      <c r="C5931" s="0" t="n">
        <v>65705.675</v>
      </c>
      <c r="D5931" s="0" t="n">
        <v>7.701</v>
      </c>
      <c r="I5931" s="0" t="s">
        <v>5999</v>
      </c>
      <c r="J5931" s="0" t="n">
        <v>7.708</v>
      </c>
    </row>
    <row r="5932" customFormat="false" ht="12.75" hidden="false" customHeight="false" outlineLevel="0" collapsed="false">
      <c r="A5932" s="0" t="s">
        <v>6001</v>
      </c>
      <c r="B5932" s="0" t="n">
        <v>42949</v>
      </c>
      <c r="C5932" s="0" t="n">
        <v>65728.373</v>
      </c>
      <c r="D5932" s="0" t="n">
        <v>7.694</v>
      </c>
      <c r="I5932" s="0" t="s">
        <v>6000</v>
      </c>
      <c r="J5932" s="0" t="n">
        <v>7.701</v>
      </c>
    </row>
    <row r="5933" customFormat="false" ht="12.75" hidden="false" customHeight="false" outlineLevel="0" collapsed="false">
      <c r="A5933" s="0" t="s">
        <v>6002</v>
      </c>
      <c r="B5933" s="0" t="n">
        <v>42959</v>
      </c>
      <c r="C5933" s="0" t="n">
        <v>65749.012</v>
      </c>
      <c r="D5933" s="0" t="n">
        <v>7.687</v>
      </c>
      <c r="I5933" s="0" t="s">
        <v>6001</v>
      </c>
      <c r="J5933" s="0" t="n">
        <v>7.694</v>
      </c>
    </row>
    <row r="5934" customFormat="false" ht="12.75" hidden="false" customHeight="false" outlineLevel="0" collapsed="false">
      <c r="A5934" s="0" t="s">
        <v>6003</v>
      </c>
      <c r="B5934" s="0" t="n">
        <v>42969</v>
      </c>
      <c r="C5934" s="0" t="n">
        <v>65769.658</v>
      </c>
      <c r="D5934" s="0" t="n">
        <v>7.681</v>
      </c>
      <c r="I5934" s="0" t="s">
        <v>6002</v>
      </c>
      <c r="J5934" s="0" t="n">
        <v>7.687</v>
      </c>
    </row>
    <row r="5935" customFormat="false" ht="12.75" hidden="false" customHeight="false" outlineLevel="0" collapsed="false">
      <c r="A5935" s="0" t="s">
        <v>6004</v>
      </c>
      <c r="B5935" s="0" t="n">
        <v>42979</v>
      </c>
      <c r="C5935" s="0" t="n">
        <v>65790.309</v>
      </c>
      <c r="D5935" s="0" t="n">
        <v>7.674</v>
      </c>
      <c r="I5935" s="0" t="s">
        <v>6003</v>
      </c>
      <c r="J5935" s="0" t="n">
        <v>7.681</v>
      </c>
    </row>
    <row r="5936" customFormat="false" ht="12.75" hidden="false" customHeight="false" outlineLevel="0" collapsed="false">
      <c r="A5936" s="0" t="s">
        <v>6005</v>
      </c>
      <c r="B5936" s="0" t="n">
        <v>42989</v>
      </c>
      <c r="C5936" s="0" t="n">
        <v>65810.965</v>
      </c>
      <c r="D5936" s="0" t="n">
        <v>7.667</v>
      </c>
      <c r="I5936" s="0" t="s">
        <v>6004</v>
      </c>
      <c r="J5936" s="0" t="n">
        <v>7.674</v>
      </c>
    </row>
    <row r="5937" customFormat="false" ht="12.75" hidden="false" customHeight="false" outlineLevel="0" collapsed="false">
      <c r="A5937" s="0" t="s">
        <v>6006</v>
      </c>
      <c r="B5937" s="0" t="n">
        <v>42999</v>
      </c>
      <c r="C5937" s="0" t="n">
        <v>65831.626</v>
      </c>
      <c r="D5937" s="0" t="n">
        <v>7.661</v>
      </c>
      <c r="I5937" s="0" t="s">
        <v>6005</v>
      </c>
      <c r="J5937" s="0" t="n">
        <v>7.667</v>
      </c>
    </row>
    <row r="5938" customFormat="false" ht="12.75" hidden="false" customHeight="false" outlineLevel="0" collapsed="false">
      <c r="A5938" s="0" t="s">
        <v>6007</v>
      </c>
      <c r="B5938" s="0" t="n">
        <v>43009</v>
      </c>
      <c r="C5938" s="0" t="n">
        <v>65852.293</v>
      </c>
      <c r="D5938" s="0" t="n">
        <v>7.654</v>
      </c>
      <c r="I5938" s="0" t="s">
        <v>6006</v>
      </c>
      <c r="J5938" s="0" t="n">
        <v>7.661</v>
      </c>
    </row>
    <row r="5939" customFormat="false" ht="12.75" hidden="false" customHeight="false" outlineLevel="0" collapsed="false">
      <c r="A5939" s="0" t="s">
        <v>6008</v>
      </c>
      <c r="B5939" s="0" t="n">
        <v>43019</v>
      </c>
      <c r="C5939" s="0" t="n">
        <v>65872.965</v>
      </c>
      <c r="D5939" s="0" t="n">
        <v>7.648</v>
      </c>
      <c r="I5939" s="0" t="s">
        <v>6007</v>
      </c>
      <c r="J5939" s="0" t="n">
        <v>7.654</v>
      </c>
    </row>
    <row r="5940" customFormat="false" ht="12.75" hidden="false" customHeight="false" outlineLevel="0" collapsed="false">
      <c r="A5940" s="0" t="s">
        <v>6009</v>
      </c>
      <c r="B5940" s="0" t="n">
        <v>43029</v>
      </c>
      <c r="C5940" s="0" t="n">
        <v>65893.643</v>
      </c>
      <c r="D5940" s="0" t="n">
        <v>7.641</v>
      </c>
      <c r="I5940" s="0" t="s">
        <v>6008</v>
      </c>
      <c r="J5940" s="0" t="n">
        <v>7.648</v>
      </c>
    </row>
    <row r="5941" customFormat="false" ht="12.75" hidden="false" customHeight="false" outlineLevel="0" collapsed="false">
      <c r="A5941" s="0" t="s">
        <v>6010</v>
      </c>
      <c r="B5941" s="0" t="n">
        <v>43038</v>
      </c>
      <c r="C5941" s="0" t="n">
        <v>65912.258</v>
      </c>
      <c r="D5941" s="0" t="n">
        <v>7.635</v>
      </c>
      <c r="I5941" s="0" t="s">
        <v>6009</v>
      </c>
      <c r="J5941" s="0" t="n">
        <v>7.641</v>
      </c>
    </row>
    <row r="5942" customFormat="false" ht="12.75" hidden="false" customHeight="false" outlineLevel="0" collapsed="false">
      <c r="A5942" s="0" t="s">
        <v>6011</v>
      </c>
      <c r="B5942" s="0" t="n">
        <v>43048</v>
      </c>
      <c r="C5942" s="0" t="n">
        <v>65932.946</v>
      </c>
      <c r="D5942" s="0" t="n">
        <v>7.628</v>
      </c>
      <c r="I5942" s="0" t="s">
        <v>6010</v>
      </c>
      <c r="J5942" s="0" t="n">
        <v>7.635</v>
      </c>
    </row>
    <row r="5943" customFormat="false" ht="12.75" hidden="false" customHeight="false" outlineLevel="0" collapsed="false">
      <c r="A5943" s="0" t="s">
        <v>6012</v>
      </c>
      <c r="B5943" s="0" t="n">
        <v>43058</v>
      </c>
      <c r="C5943" s="0" t="n">
        <v>65953.639</v>
      </c>
      <c r="D5943" s="0" t="n">
        <v>7.622</v>
      </c>
      <c r="I5943" s="0" t="s">
        <v>6011</v>
      </c>
      <c r="J5943" s="0" t="n">
        <v>7.628</v>
      </c>
    </row>
    <row r="5944" customFormat="false" ht="12.75" hidden="false" customHeight="false" outlineLevel="0" collapsed="false">
      <c r="A5944" s="0" t="s">
        <v>6013</v>
      </c>
      <c r="B5944" s="0" t="n">
        <v>43067</v>
      </c>
      <c r="C5944" s="0" t="n">
        <v>65972.268</v>
      </c>
      <c r="D5944" s="0" t="n">
        <v>7.616</v>
      </c>
      <c r="I5944" s="0" t="s">
        <v>6012</v>
      </c>
      <c r="J5944" s="0" t="n">
        <v>7.622</v>
      </c>
    </row>
    <row r="5945" customFormat="false" ht="12.75" hidden="false" customHeight="false" outlineLevel="0" collapsed="false">
      <c r="A5945" s="0" t="s">
        <v>6014</v>
      </c>
      <c r="B5945" s="0" t="n">
        <v>43076</v>
      </c>
      <c r="C5945" s="0" t="n">
        <v>65990.901</v>
      </c>
      <c r="D5945" s="0" t="n">
        <v>7.61</v>
      </c>
      <c r="I5945" s="0" t="s">
        <v>6013</v>
      </c>
      <c r="J5945" s="0" t="n">
        <v>7.616</v>
      </c>
    </row>
    <row r="5946" customFormat="false" ht="12.75" hidden="false" customHeight="false" outlineLevel="0" collapsed="false">
      <c r="A5946" s="0" t="s">
        <v>6015</v>
      </c>
      <c r="B5946" s="0" t="n">
        <v>43086</v>
      </c>
      <c r="C5946" s="0" t="n">
        <v>66011.61</v>
      </c>
      <c r="D5946" s="0" t="n">
        <v>7.603</v>
      </c>
      <c r="I5946" s="0" t="s">
        <v>6014</v>
      </c>
      <c r="J5946" s="0" t="n">
        <v>7.61</v>
      </c>
    </row>
    <row r="5947" customFormat="false" ht="12.75" hidden="false" customHeight="false" outlineLevel="0" collapsed="false">
      <c r="A5947" s="0" t="s">
        <v>6016</v>
      </c>
      <c r="B5947" s="0" t="n">
        <v>43095</v>
      </c>
      <c r="C5947" s="0" t="n">
        <v>66030.252</v>
      </c>
      <c r="D5947" s="0" t="n">
        <v>7.597</v>
      </c>
      <c r="I5947" s="0" t="s">
        <v>6015</v>
      </c>
      <c r="J5947" s="0" t="n">
        <v>7.603</v>
      </c>
    </row>
    <row r="5948" customFormat="false" ht="12.75" hidden="false" customHeight="false" outlineLevel="0" collapsed="false">
      <c r="A5948" s="0" t="s">
        <v>6017</v>
      </c>
      <c r="B5948" s="0" t="n">
        <v>43104</v>
      </c>
      <c r="C5948" s="0" t="n">
        <v>66048.899</v>
      </c>
      <c r="D5948" s="0" t="n">
        <v>7.591</v>
      </c>
      <c r="I5948" s="0" t="s">
        <v>6016</v>
      </c>
      <c r="J5948" s="0" t="n">
        <v>7.597</v>
      </c>
    </row>
    <row r="5949" customFormat="false" ht="12.75" hidden="false" customHeight="false" outlineLevel="0" collapsed="false">
      <c r="A5949" s="0" t="s">
        <v>6018</v>
      </c>
      <c r="B5949" s="0" t="n">
        <v>43114</v>
      </c>
      <c r="C5949" s="0" t="n">
        <v>66069.623</v>
      </c>
      <c r="D5949" s="0" t="n">
        <v>7.585</v>
      </c>
      <c r="I5949" s="0" t="s">
        <v>6017</v>
      </c>
      <c r="J5949" s="0" t="n">
        <v>7.591</v>
      </c>
    </row>
    <row r="5950" customFormat="false" ht="12.75" hidden="false" customHeight="false" outlineLevel="0" collapsed="false">
      <c r="A5950" s="0" t="s">
        <v>6019</v>
      </c>
      <c r="B5950" s="0" t="n">
        <v>43123</v>
      </c>
      <c r="C5950" s="0" t="n">
        <v>66088.279</v>
      </c>
      <c r="D5950" s="0" t="n">
        <v>7.579</v>
      </c>
      <c r="I5950" s="0" t="s">
        <v>6018</v>
      </c>
      <c r="J5950" s="0" t="n">
        <v>7.585</v>
      </c>
    </row>
    <row r="5951" customFormat="false" ht="12.75" hidden="false" customHeight="false" outlineLevel="0" collapsed="false">
      <c r="A5951" s="0" t="s">
        <v>6020</v>
      </c>
      <c r="B5951" s="0" t="n">
        <v>43131</v>
      </c>
      <c r="C5951" s="0" t="n">
        <v>66104.866</v>
      </c>
      <c r="D5951" s="0" t="n">
        <v>7.574</v>
      </c>
      <c r="I5951" s="0" t="s">
        <v>6019</v>
      </c>
      <c r="J5951" s="0" t="n">
        <v>7.579</v>
      </c>
    </row>
    <row r="5952" customFormat="false" ht="12.75" hidden="false" customHeight="false" outlineLevel="0" collapsed="false">
      <c r="A5952" s="0" t="s">
        <v>6021</v>
      </c>
      <c r="B5952" s="0" t="n">
        <v>43141</v>
      </c>
      <c r="C5952" s="0" t="n">
        <v>66125.604</v>
      </c>
      <c r="D5952" s="0" t="n">
        <v>7.567</v>
      </c>
      <c r="I5952" s="0" t="s">
        <v>6020</v>
      </c>
      <c r="J5952" s="0" t="n">
        <v>7.574</v>
      </c>
    </row>
    <row r="5953" customFormat="false" ht="12.75" hidden="false" customHeight="false" outlineLevel="0" collapsed="false">
      <c r="A5953" s="0" t="s">
        <v>6022</v>
      </c>
      <c r="B5953" s="0" t="n">
        <v>43150</v>
      </c>
      <c r="C5953" s="0" t="n">
        <v>66144.274</v>
      </c>
      <c r="D5953" s="0" t="n">
        <v>7.561</v>
      </c>
      <c r="I5953" s="0" t="s">
        <v>6021</v>
      </c>
      <c r="J5953" s="0" t="n">
        <v>7.567</v>
      </c>
    </row>
    <row r="5954" customFormat="false" ht="12.75" hidden="false" customHeight="false" outlineLevel="0" collapsed="false">
      <c r="A5954" s="0" t="s">
        <v>6023</v>
      </c>
      <c r="B5954" s="0" t="n">
        <v>43159</v>
      </c>
      <c r="C5954" s="0" t="n">
        <v>66162.947</v>
      </c>
      <c r="D5954" s="0" t="n">
        <v>7.555</v>
      </c>
      <c r="I5954" s="0" t="s">
        <v>6022</v>
      </c>
      <c r="J5954" s="0" t="n">
        <v>7.561</v>
      </c>
    </row>
    <row r="5955" customFormat="false" ht="12.75" hidden="false" customHeight="false" outlineLevel="0" collapsed="false">
      <c r="A5955" s="0" t="s">
        <v>6024</v>
      </c>
      <c r="B5955" s="0" t="n">
        <v>43168</v>
      </c>
      <c r="C5955" s="0" t="n">
        <v>66181.625</v>
      </c>
      <c r="D5955" s="0" t="n">
        <v>7.549</v>
      </c>
      <c r="I5955" s="0" t="s">
        <v>6023</v>
      </c>
      <c r="J5955" s="0" t="n">
        <v>7.555</v>
      </c>
    </row>
    <row r="5956" customFormat="false" ht="12.75" hidden="false" customHeight="false" outlineLevel="0" collapsed="false">
      <c r="A5956" s="0" t="s">
        <v>6025</v>
      </c>
      <c r="B5956" s="0" t="n">
        <v>43176</v>
      </c>
      <c r="C5956" s="0" t="n">
        <v>66198.232</v>
      </c>
      <c r="D5956" s="0" t="n">
        <v>7.544</v>
      </c>
      <c r="I5956" s="0" t="s">
        <v>6024</v>
      </c>
      <c r="J5956" s="0" t="n">
        <v>7.549</v>
      </c>
    </row>
    <row r="5957" customFormat="false" ht="12.75" hidden="false" customHeight="false" outlineLevel="0" collapsed="false">
      <c r="A5957" s="0" t="s">
        <v>6026</v>
      </c>
      <c r="B5957" s="0" t="n">
        <v>43186</v>
      </c>
      <c r="C5957" s="0" t="n">
        <v>66218.995</v>
      </c>
      <c r="D5957" s="0" t="n">
        <v>7.537</v>
      </c>
      <c r="I5957" s="0" t="s">
        <v>6025</v>
      </c>
      <c r="J5957" s="0" t="n">
        <v>7.544</v>
      </c>
    </row>
    <row r="5958" customFormat="false" ht="12.75" hidden="false" customHeight="false" outlineLevel="0" collapsed="false">
      <c r="A5958" s="0" t="s">
        <v>6027</v>
      </c>
      <c r="B5958" s="0" t="n">
        <v>43194</v>
      </c>
      <c r="C5958" s="0" t="n">
        <v>66235.609</v>
      </c>
      <c r="D5958" s="0" t="n">
        <v>7.532</v>
      </c>
      <c r="I5958" s="0" t="s">
        <v>6026</v>
      </c>
      <c r="J5958" s="0" t="n">
        <v>7.537</v>
      </c>
    </row>
    <row r="5959" customFormat="false" ht="12.75" hidden="false" customHeight="false" outlineLevel="0" collapsed="false">
      <c r="A5959" s="0" t="s">
        <v>6028</v>
      </c>
      <c r="B5959" s="0" t="n">
        <v>43203</v>
      </c>
      <c r="C5959" s="0" t="n">
        <v>66254.304</v>
      </c>
      <c r="D5959" s="0" t="n">
        <v>7.526</v>
      </c>
      <c r="I5959" s="0" t="s">
        <v>6027</v>
      </c>
      <c r="J5959" s="0" t="n">
        <v>7.532</v>
      </c>
    </row>
    <row r="5960" customFormat="false" ht="12.75" hidden="false" customHeight="false" outlineLevel="0" collapsed="false">
      <c r="A5960" s="0" t="s">
        <v>6029</v>
      </c>
      <c r="B5960" s="0" t="n">
        <v>43211</v>
      </c>
      <c r="C5960" s="0" t="n">
        <v>66270.926</v>
      </c>
      <c r="D5960" s="0" t="n">
        <v>7.521</v>
      </c>
      <c r="I5960" s="0" t="s">
        <v>6028</v>
      </c>
      <c r="J5960" s="0" t="n">
        <v>7.526</v>
      </c>
    </row>
    <row r="5961" customFormat="false" ht="12.75" hidden="false" customHeight="false" outlineLevel="0" collapsed="false">
      <c r="A5961" s="0" t="s">
        <v>6030</v>
      </c>
      <c r="B5961" s="0" t="n">
        <v>43220</v>
      </c>
      <c r="C5961" s="0" t="n">
        <v>66289.63</v>
      </c>
      <c r="D5961" s="0" t="n">
        <v>7.515</v>
      </c>
      <c r="I5961" s="0" t="s">
        <v>6029</v>
      </c>
      <c r="J5961" s="0" t="n">
        <v>7.521</v>
      </c>
    </row>
    <row r="5962" customFormat="false" ht="12.75" hidden="false" customHeight="false" outlineLevel="0" collapsed="false">
      <c r="A5962" s="0" t="s">
        <v>6031</v>
      </c>
      <c r="B5962" s="0" t="n">
        <v>43228</v>
      </c>
      <c r="C5962" s="0" t="n">
        <v>66306.259</v>
      </c>
      <c r="D5962" s="0" t="n">
        <v>7.509</v>
      </c>
      <c r="I5962" s="0" t="s">
        <v>6030</v>
      </c>
      <c r="J5962" s="0" t="n">
        <v>7.515</v>
      </c>
    </row>
    <row r="5963" customFormat="false" ht="12.75" hidden="false" customHeight="false" outlineLevel="0" collapsed="false">
      <c r="A5963" s="0" t="s">
        <v>6032</v>
      </c>
      <c r="B5963" s="0" t="n">
        <v>43237</v>
      </c>
      <c r="C5963" s="0" t="n">
        <v>66324.971</v>
      </c>
      <c r="D5963" s="0" t="n">
        <v>7.503</v>
      </c>
      <c r="I5963" s="0" t="s">
        <v>6031</v>
      </c>
      <c r="J5963" s="0" t="n">
        <v>7.509</v>
      </c>
    </row>
    <row r="5964" customFormat="false" ht="12.75" hidden="false" customHeight="false" outlineLevel="0" collapsed="false">
      <c r="A5964" s="0" t="s">
        <v>6033</v>
      </c>
      <c r="B5964" s="0" t="n">
        <v>43245</v>
      </c>
      <c r="C5964" s="0" t="n">
        <v>66341.607</v>
      </c>
      <c r="D5964" s="0" t="n">
        <v>7.498</v>
      </c>
      <c r="I5964" s="0" t="s">
        <v>6032</v>
      </c>
      <c r="J5964" s="0" t="n">
        <v>7.503</v>
      </c>
    </row>
    <row r="5965" customFormat="false" ht="12.75" hidden="false" customHeight="false" outlineLevel="0" collapsed="false">
      <c r="A5965" s="0" t="s">
        <v>6034</v>
      </c>
      <c r="B5965" s="0" t="n">
        <v>43253</v>
      </c>
      <c r="C5965" s="0" t="n">
        <v>66358.247</v>
      </c>
      <c r="D5965" s="0" t="n">
        <v>7.493</v>
      </c>
      <c r="I5965" s="0" t="s">
        <v>6033</v>
      </c>
      <c r="J5965" s="0" t="n">
        <v>7.498</v>
      </c>
    </row>
    <row r="5966" customFormat="false" ht="12.75" hidden="false" customHeight="false" outlineLevel="0" collapsed="false">
      <c r="A5966" s="0" t="s">
        <v>6035</v>
      </c>
      <c r="B5966" s="0" t="n">
        <v>43261</v>
      </c>
      <c r="C5966" s="0" t="n">
        <v>66374.891</v>
      </c>
      <c r="D5966" s="0" t="n">
        <v>7.488</v>
      </c>
      <c r="I5966" s="0" t="s">
        <v>6034</v>
      </c>
      <c r="J5966" s="0" t="n">
        <v>7.493</v>
      </c>
    </row>
    <row r="5967" customFormat="false" ht="12.75" hidden="false" customHeight="false" outlineLevel="0" collapsed="false">
      <c r="A5967" s="0" t="s">
        <v>6036</v>
      </c>
      <c r="B5967" s="0" t="n">
        <v>43270</v>
      </c>
      <c r="C5967" s="0" t="n">
        <v>66393.619</v>
      </c>
      <c r="D5967" s="0" t="n">
        <v>7.482</v>
      </c>
      <c r="I5967" s="0" t="s">
        <v>6035</v>
      </c>
      <c r="J5967" s="0" t="n">
        <v>7.488</v>
      </c>
    </row>
    <row r="5968" customFormat="false" ht="12.75" hidden="false" customHeight="false" outlineLevel="0" collapsed="false">
      <c r="A5968" s="0" t="s">
        <v>6037</v>
      </c>
      <c r="B5968" s="0" t="n">
        <v>43278</v>
      </c>
      <c r="C5968" s="0" t="n">
        <v>66410.27</v>
      </c>
      <c r="D5968" s="0" t="n">
        <v>7.476</v>
      </c>
      <c r="I5968" s="0" t="s">
        <v>6036</v>
      </c>
      <c r="J5968" s="0" t="n">
        <v>7.482</v>
      </c>
    </row>
    <row r="5969" customFormat="false" ht="12.75" hidden="false" customHeight="false" outlineLevel="0" collapsed="false">
      <c r="A5969" s="0" t="s">
        <v>6038</v>
      </c>
      <c r="B5969" s="0" t="n">
        <v>43286</v>
      </c>
      <c r="C5969" s="0" t="n">
        <v>66426.924</v>
      </c>
      <c r="D5969" s="0" t="n">
        <v>7.471</v>
      </c>
      <c r="I5969" s="0" t="s">
        <v>6037</v>
      </c>
      <c r="J5969" s="0" t="n">
        <v>7.476</v>
      </c>
    </row>
    <row r="5970" customFormat="false" ht="12.75" hidden="false" customHeight="false" outlineLevel="0" collapsed="false">
      <c r="A5970" s="0" t="s">
        <v>6039</v>
      </c>
      <c r="B5970" s="0" t="n">
        <v>43294</v>
      </c>
      <c r="C5970" s="0" t="n">
        <v>66443.582</v>
      </c>
      <c r="D5970" s="0" t="n">
        <v>7.466</v>
      </c>
      <c r="I5970" s="0" t="s">
        <v>6038</v>
      </c>
      <c r="J5970" s="0" t="n">
        <v>7.471</v>
      </c>
    </row>
    <row r="5971" customFormat="false" ht="12.75" hidden="false" customHeight="false" outlineLevel="0" collapsed="false">
      <c r="A5971" s="0" t="s">
        <v>6040</v>
      </c>
      <c r="B5971" s="0" t="n">
        <v>43302</v>
      </c>
      <c r="C5971" s="0" t="n">
        <v>66460.244</v>
      </c>
      <c r="D5971" s="0" t="n">
        <v>7.461</v>
      </c>
      <c r="I5971" s="0" t="s">
        <v>6039</v>
      </c>
      <c r="J5971" s="0" t="n">
        <v>7.466</v>
      </c>
    </row>
    <row r="5972" customFormat="false" ht="12.75" hidden="false" customHeight="false" outlineLevel="0" collapsed="false">
      <c r="A5972" s="0" t="s">
        <v>6041</v>
      </c>
      <c r="B5972" s="0" t="n">
        <v>43310</v>
      </c>
      <c r="C5972" s="0" t="n">
        <v>66476.909</v>
      </c>
      <c r="D5972" s="0" t="n">
        <v>7.455</v>
      </c>
      <c r="I5972" s="0" t="s">
        <v>6040</v>
      </c>
      <c r="J5972" s="0" t="n">
        <v>7.461</v>
      </c>
    </row>
    <row r="5973" customFormat="false" ht="12.75" hidden="false" customHeight="false" outlineLevel="0" collapsed="false">
      <c r="A5973" s="0" t="s">
        <v>6042</v>
      </c>
      <c r="B5973" s="0" t="n">
        <v>43318</v>
      </c>
      <c r="C5973" s="0" t="n">
        <v>66493.577</v>
      </c>
      <c r="D5973" s="0" t="n">
        <v>7.45</v>
      </c>
      <c r="I5973" s="0" t="s">
        <v>6041</v>
      </c>
      <c r="J5973" s="0" t="n">
        <v>7.455</v>
      </c>
    </row>
    <row r="5974" customFormat="false" ht="12.75" hidden="false" customHeight="false" outlineLevel="0" collapsed="false">
      <c r="A5974" s="0" t="s">
        <v>6043</v>
      </c>
      <c r="B5974" s="0" t="n">
        <v>43326</v>
      </c>
      <c r="C5974" s="0" t="n">
        <v>66510.249</v>
      </c>
      <c r="D5974" s="0" t="n">
        <v>7.445</v>
      </c>
      <c r="I5974" s="0" t="s">
        <v>6042</v>
      </c>
      <c r="J5974" s="0" t="n">
        <v>7.45</v>
      </c>
    </row>
    <row r="5975" customFormat="false" ht="12.75" hidden="false" customHeight="false" outlineLevel="0" collapsed="false">
      <c r="A5975" s="0" t="s">
        <v>6044</v>
      </c>
      <c r="B5975" s="0" t="n">
        <v>43333</v>
      </c>
      <c r="C5975" s="0" t="n">
        <v>66524.84</v>
      </c>
      <c r="D5975" s="0" t="n">
        <v>7.44</v>
      </c>
      <c r="I5975" s="0" t="s">
        <v>6043</v>
      </c>
      <c r="J5975" s="0" t="n">
        <v>7.445</v>
      </c>
    </row>
    <row r="5976" customFormat="false" ht="12.75" hidden="false" customHeight="false" outlineLevel="0" collapsed="false">
      <c r="A5976" s="0" t="s">
        <v>6045</v>
      </c>
      <c r="B5976" s="0" t="n">
        <v>43342</v>
      </c>
      <c r="C5976" s="0" t="n">
        <v>66543.604</v>
      </c>
      <c r="D5976" s="0" t="n">
        <v>7.434</v>
      </c>
      <c r="I5976" s="0" t="s">
        <v>6044</v>
      </c>
      <c r="J5976" s="0" t="n">
        <v>7.44</v>
      </c>
    </row>
    <row r="5977" customFormat="false" ht="12.75" hidden="false" customHeight="false" outlineLevel="0" collapsed="false">
      <c r="A5977" s="0" t="s">
        <v>6046</v>
      </c>
      <c r="B5977" s="0" t="n">
        <v>43349</v>
      </c>
      <c r="C5977" s="0" t="n">
        <v>66558.201</v>
      </c>
      <c r="D5977" s="0" t="n">
        <v>7.43</v>
      </c>
      <c r="I5977" s="0" t="s">
        <v>6045</v>
      </c>
      <c r="J5977" s="0" t="n">
        <v>7.434</v>
      </c>
    </row>
    <row r="5978" customFormat="false" ht="12.75" hidden="false" customHeight="false" outlineLevel="0" collapsed="false">
      <c r="A5978" s="0" t="s">
        <v>6047</v>
      </c>
      <c r="B5978" s="0" t="n">
        <v>43357</v>
      </c>
      <c r="C5978" s="0" t="n">
        <v>66574.886</v>
      </c>
      <c r="D5978" s="0" t="n">
        <v>7.424</v>
      </c>
      <c r="I5978" s="0" t="s">
        <v>6046</v>
      </c>
      <c r="J5978" s="0" t="n">
        <v>7.43</v>
      </c>
    </row>
    <row r="5979" customFormat="false" ht="12.75" hidden="false" customHeight="false" outlineLevel="0" collapsed="false">
      <c r="A5979" s="0" t="s">
        <v>6048</v>
      </c>
      <c r="B5979" s="0" t="n">
        <v>43365</v>
      </c>
      <c r="C5979" s="0" t="n">
        <v>66591.575</v>
      </c>
      <c r="D5979" s="0" t="n">
        <v>7.419</v>
      </c>
      <c r="I5979" s="0" t="s">
        <v>6047</v>
      </c>
      <c r="J5979" s="0" t="n">
        <v>7.424</v>
      </c>
    </row>
    <row r="5980" customFormat="false" ht="12.75" hidden="false" customHeight="false" outlineLevel="0" collapsed="false">
      <c r="A5980" s="0" t="s">
        <v>6049</v>
      </c>
      <c r="B5980" s="0" t="n">
        <v>43372</v>
      </c>
      <c r="C5980" s="0" t="n">
        <v>66606.181</v>
      </c>
      <c r="D5980" s="0" t="n">
        <v>7.414</v>
      </c>
      <c r="I5980" s="0" t="s">
        <v>6048</v>
      </c>
      <c r="J5980" s="0" t="n">
        <v>7.419</v>
      </c>
    </row>
    <row r="5981" customFormat="false" ht="12.75" hidden="false" customHeight="false" outlineLevel="0" collapsed="false">
      <c r="A5981" s="0" t="s">
        <v>6050</v>
      </c>
      <c r="B5981" s="0" t="n">
        <v>43379</v>
      </c>
      <c r="C5981" s="0" t="n">
        <v>66620.789</v>
      </c>
      <c r="D5981" s="0" t="n">
        <v>7.41</v>
      </c>
      <c r="I5981" s="0" t="s">
        <v>6049</v>
      </c>
      <c r="J5981" s="0" t="n">
        <v>7.414</v>
      </c>
    </row>
    <row r="5982" customFormat="false" ht="12.75" hidden="false" customHeight="false" outlineLevel="0" collapsed="false">
      <c r="A5982" s="0" t="s">
        <v>6051</v>
      </c>
      <c r="B5982" s="0" t="n">
        <v>43387</v>
      </c>
      <c r="C5982" s="0" t="n">
        <v>66637.488</v>
      </c>
      <c r="D5982" s="0" t="n">
        <v>7.404</v>
      </c>
      <c r="I5982" s="0" t="s">
        <v>6050</v>
      </c>
      <c r="J5982" s="0" t="n">
        <v>7.41</v>
      </c>
    </row>
    <row r="5983" customFormat="false" ht="12.75" hidden="false" customHeight="false" outlineLevel="0" collapsed="false">
      <c r="A5983" s="0" t="s">
        <v>6052</v>
      </c>
      <c r="B5983" s="0" t="n">
        <v>43394</v>
      </c>
      <c r="C5983" s="0" t="n">
        <v>66652.102</v>
      </c>
      <c r="D5983" s="0" t="n">
        <v>7.4</v>
      </c>
      <c r="I5983" s="0" t="s">
        <v>6051</v>
      </c>
      <c r="J5983" s="0" t="n">
        <v>7.404</v>
      </c>
    </row>
    <row r="5984" customFormat="false" ht="12.75" hidden="false" customHeight="false" outlineLevel="0" collapsed="false">
      <c r="A5984" s="0" t="s">
        <v>6053</v>
      </c>
      <c r="B5984" s="0" t="n">
        <v>43401</v>
      </c>
      <c r="C5984" s="0" t="n">
        <v>66666.719</v>
      </c>
      <c r="D5984" s="0" t="n">
        <v>7.395</v>
      </c>
      <c r="I5984" s="0" t="s">
        <v>6052</v>
      </c>
      <c r="J5984" s="0" t="n">
        <v>7.4</v>
      </c>
    </row>
    <row r="5985" customFormat="false" ht="12.75" hidden="false" customHeight="false" outlineLevel="0" collapsed="false">
      <c r="A5985" s="0" t="s">
        <v>6054</v>
      </c>
      <c r="B5985" s="0" t="n">
        <v>43409</v>
      </c>
      <c r="C5985" s="0" t="n">
        <v>66683.428</v>
      </c>
      <c r="D5985" s="0" t="n">
        <v>7.39</v>
      </c>
      <c r="I5985" s="0" t="s">
        <v>6053</v>
      </c>
      <c r="J5985" s="0" t="n">
        <v>7.395</v>
      </c>
    </row>
    <row r="5986" customFormat="false" ht="12.75" hidden="false" customHeight="false" outlineLevel="0" collapsed="false">
      <c r="A5986" s="0" t="s">
        <v>6055</v>
      </c>
      <c r="B5986" s="0" t="n">
        <v>43417</v>
      </c>
      <c r="C5986" s="0" t="n">
        <v>66700.14</v>
      </c>
      <c r="D5986" s="0" t="n">
        <v>7.385</v>
      </c>
      <c r="I5986" s="0" t="s">
        <v>6054</v>
      </c>
      <c r="J5986" s="0" t="n">
        <v>7.39</v>
      </c>
    </row>
    <row r="5987" customFormat="false" ht="12.75" hidden="false" customHeight="false" outlineLevel="0" collapsed="false">
      <c r="A5987" s="0" t="s">
        <v>6056</v>
      </c>
      <c r="B5987" s="0" t="n">
        <v>43424</v>
      </c>
      <c r="C5987" s="0" t="n">
        <v>66714.765</v>
      </c>
      <c r="D5987" s="0" t="n">
        <v>7.38</v>
      </c>
      <c r="I5987" s="0" t="s">
        <v>6055</v>
      </c>
      <c r="J5987" s="0" t="n">
        <v>7.385</v>
      </c>
    </row>
    <row r="5988" customFormat="false" ht="12.75" hidden="false" customHeight="false" outlineLevel="0" collapsed="false">
      <c r="A5988" s="0" t="s">
        <v>6057</v>
      </c>
      <c r="B5988" s="0" t="n">
        <v>43431</v>
      </c>
      <c r="C5988" s="0" t="n">
        <v>66729.394</v>
      </c>
      <c r="D5988" s="0" t="n">
        <v>7.375</v>
      </c>
      <c r="I5988" s="0" t="s">
        <v>6056</v>
      </c>
      <c r="J5988" s="0" t="n">
        <v>7.38</v>
      </c>
    </row>
    <row r="5989" customFormat="false" ht="12.75" hidden="false" customHeight="false" outlineLevel="0" collapsed="false">
      <c r="A5989" s="0" t="s">
        <v>6058</v>
      </c>
      <c r="B5989" s="0" t="n">
        <v>43439</v>
      </c>
      <c r="C5989" s="0" t="n">
        <v>66746.115</v>
      </c>
      <c r="D5989" s="0" t="n">
        <v>7.37</v>
      </c>
      <c r="I5989" s="0" t="s">
        <v>6057</v>
      </c>
      <c r="J5989" s="0" t="n">
        <v>7.375</v>
      </c>
    </row>
    <row r="5990" customFormat="false" ht="12.75" hidden="false" customHeight="false" outlineLevel="0" collapsed="false">
      <c r="A5990" s="0" t="s">
        <v>6059</v>
      </c>
      <c r="B5990" s="0" t="n">
        <v>43446</v>
      </c>
      <c r="C5990" s="0" t="n">
        <v>66760.75</v>
      </c>
      <c r="D5990" s="0" t="n">
        <v>7.366</v>
      </c>
      <c r="I5990" s="0" t="s">
        <v>6058</v>
      </c>
      <c r="J5990" s="0" t="n">
        <v>7.37</v>
      </c>
    </row>
    <row r="5991" customFormat="false" ht="12.75" hidden="false" customHeight="false" outlineLevel="0" collapsed="false">
      <c r="A5991" s="0" t="s">
        <v>6060</v>
      </c>
      <c r="B5991" s="0" t="n">
        <v>43453</v>
      </c>
      <c r="C5991" s="0" t="n">
        <v>66775.387</v>
      </c>
      <c r="D5991" s="0" t="n">
        <v>7.361</v>
      </c>
      <c r="I5991" s="0" t="s">
        <v>6059</v>
      </c>
      <c r="J5991" s="0" t="n">
        <v>7.366</v>
      </c>
    </row>
    <row r="5992" customFormat="false" ht="12.75" hidden="false" customHeight="false" outlineLevel="0" collapsed="false">
      <c r="A5992" s="0" t="s">
        <v>6061</v>
      </c>
      <c r="B5992" s="0" t="n">
        <v>43460</v>
      </c>
      <c r="C5992" s="0" t="n">
        <v>66790.026</v>
      </c>
      <c r="D5992" s="0" t="n">
        <v>7.356</v>
      </c>
      <c r="I5992" s="0" t="s">
        <v>6060</v>
      </c>
      <c r="J5992" s="0" t="n">
        <v>7.361</v>
      </c>
    </row>
    <row r="5993" customFormat="false" ht="12.75" hidden="false" customHeight="false" outlineLevel="0" collapsed="false">
      <c r="A5993" s="0" t="s">
        <v>6062</v>
      </c>
      <c r="B5993" s="0" t="n">
        <v>43467</v>
      </c>
      <c r="C5993" s="0" t="n">
        <v>66804.669</v>
      </c>
      <c r="D5993" s="0" t="n">
        <v>7.352</v>
      </c>
      <c r="I5993" s="0" t="s">
        <v>6061</v>
      </c>
      <c r="J5993" s="0" t="n">
        <v>7.356</v>
      </c>
    </row>
    <row r="5994" customFormat="false" ht="12.75" hidden="false" customHeight="false" outlineLevel="0" collapsed="false">
      <c r="A5994" s="0" t="s">
        <v>6063</v>
      </c>
      <c r="B5994" s="0" t="n">
        <v>43474</v>
      </c>
      <c r="C5994" s="0" t="n">
        <v>66819.314</v>
      </c>
      <c r="D5994" s="0" t="n">
        <v>7.347</v>
      </c>
      <c r="I5994" s="0" t="s">
        <v>6062</v>
      </c>
      <c r="J5994" s="0" t="n">
        <v>7.352</v>
      </c>
    </row>
    <row r="5995" customFormat="false" ht="12.75" hidden="false" customHeight="false" outlineLevel="0" collapsed="false">
      <c r="A5995" s="0" t="s">
        <v>6064</v>
      </c>
      <c r="B5995" s="0" t="n">
        <v>43481</v>
      </c>
      <c r="C5995" s="0" t="n">
        <v>66833.961</v>
      </c>
      <c r="D5995" s="0" t="n">
        <v>7.343</v>
      </c>
      <c r="I5995" s="0" t="s">
        <v>6063</v>
      </c>
      <c r="J5995" s="0" t="n">
        <v>7.347</v>
      </c>
    </row>
    <row r="5996" customFormat="false" ht="12.75" hidden="false" customHeight="false" outlineLevel="0" collapsed="false">
      <c r="A5996" s="0" t="s">
        <v>6065</v>
      </c>
      <c r="B5996" s="0" t="n">
        <v>43488</v>
      </c>
      <c r="C5996" s="0" t="n">
        <v>66848.612</v>
      </c>
      <c r="D5996" s="0" t="n">
        <v>7.338</v>
      </c>
      <c r="I5996" s="0" t="s">
        <v>6064</v>
      </c>
      <c r="J5996" s="0" t="n">
        <v>7.343</v>
      </c>
    </row>
    <row r="5997" customFormat="false" ht="12.75" hidden="false" customHeight="false" outlineLevel="0" collapsed="false">
      <c r="A5997" s="0" t="s">
        <v>6066</v>
      </c>
      <c r="B5997" s="0" t="n">
        <v>43495</v>
      </c>
      <c r="C5997" s="0" t="n">
        <v>66863.265</v>
      </c>
      <c r="D5997" s="0" t="n">
        <v>7.333</v>
      </c>
      <c r="I5997" s="0" t="s">
        <v>6065</v>
      </c>
      <c r="J5997" s="0" t="n">
        <v>7.338</v>
      </c>
    </row>
    <row r="5998" customFormat="false" ht="12.75" hidden="false" customHeight="false" outlineLevel="0" collapsed="false">
      <c r="A5998" s="0" t="s">
        <v>6067</v>
      </c>
      <c r="B5998" s="0" t="n">
        <v>43502</v>
      </c>
      <c r="C5998" s="0" t="n">
        <v>66877.921</v>
      </c>
      <c r="D5998" s="0" t="n">
        <v>7.329</v>
      </c>
      <c r="I5998" s="0" t="s">
        <v>6066</v>
      </c>
      <c r="J5998" s="0" t="n">
        <v>7.333</v>
      </c>
    </row>
    <row r="5999" customFormat="false" ht="12.75" hidden="false" customHeight="false" outlineLevel="0" collapsed="false">
      <c r="A5999" s="0" t="s">
        <v>6068</v>
      </c>
      <c r="B5999" s="0" t="n">
        <v>43509</v>
      </c>
      <c r="C5999" s="0" t="n">
        <v>66892.579</v>
      </c>
      <c r="D5999" s="0" t="n">
        <v>7.324</v>
      </c>
      <c r="I5999" s="0" t="s">
        <v>6067</v>
      </c>
      <c r="J5999" s="0" t="n">
        <v>7.329</v>
      </c>
    </row>
    <row r="6000" customFormat="false" ht="12.75" hidden="false" customHeight="false" outlineLevel="0" collapsed="false">
      <c r="A6000" s="0" t="s">
        <v>6069</v>
      </c>
      <c r="B6000" s="0" t="n">
        <v>43515</v>
      </c>
      <c r="C6000" s="0" t="n">
        <v>66905.146</v>
      </c>
      <c r="D6000" s="0" t="n">
        <v>7.32</v>
      </c>
      <c r="I6000" s="0" t="s">
        <v>6068</v>
      </c>
      <c r="J6000" s="0" t="n">
        <v>7.324</v>
      </c>
    </row>
    <row r="6001" customFormat="false" ht="12.75" hidden="false" customHeight="false" outlineLevel="0" collapsed="false">
      <c r="A6001" s="0" t="s">
        <v>6070</v>
      </c>
      <c r="B6001" s="0" t="n">
        <v>43522</v>
      </c>
      <c r="C6001" s="0" t="n">
        <v>66919.81</v>
      </c>
      <c r="D6001" s="0" t="n">
        <v>7.315</v>
      </c>
      <c r="I6001" s="0" t="s">
        <v>6069</v>
      </c>
      <c r="J6001" s="0" t="n">
        <v>7.32</v>
      </c>
    </row>
    <row r="6002" customFormat="false" ht="12.75" hidden="false" customHeight="false" outlineLevel="0" collapsed="false">
      <c r="A6002" s="0" t="s">
        <v>6071</v>
      </c>
      <c r="B6002" s="0" t="n">
        <v>43529</v>
      </c>
      <c r="C6002" s="0" t="n">
        <v>66934.476</v>
      </c>
      <c r="D6002" s="0" t="n">
        <v>7.311</v>
      </c>
      <c r="I6002" s="0" t="s">
        <v>6070</v>
      </c>
      <c r="J6002" s="0" t="n">
        <v>7.315</v>
      </c>
    </row>
    <row r="6003" customFormat="false" ht="12.75" hidden="false" customHeight="false" outlineLevel="0" collapsed="false">
      <c r="A6003" s="0" t="s">
        <v>6072</v>
      </c>
      <c r="B6003" s="0" t="n">
        <v>43536</v>
      </c>
      <c r="C6003" s="0" t="n">
        <v>66949.145</v>
      </c>
      <c r="D6003" s="0" t="n">
        <v>7.306</v>
      </c>
      <c r="I6003" s="0" t="s">
        <v>6071</v>
      </c>
      <c r="J6003" s="0" t="n">
        <v>7.311</v>
      </c>
    </row>
    <row r="6004" customFormat="false" ht="12.75" hidden="false" customHeight="false" outlineLevel="0" collapsed="false">
      <c r="A6004" s="0" t="s">
        <v>6073</v>
      </c>
      <c r="B6004" s="0" t="n">
        <v>43542</v>
      </c>
      <c r="C6004" s="0" t="n">
        <v>66961.72</v>
      </c>
      <c r="D6004" s="0" t="n">
        <v>7.302</v>
      </c>
      <c r="I6004" s="0" t="s">
        <v>6072</v>
      </c>
      <c r="J6004" s="0" t="n">
        <v>7.306</v>
      </c>
    </row>
    <row r="6005" customFormat="false" ht="12.75" hidden="false" customHeight="false" outlineLevel="0" collapsed="false">
      <c r="A6005" s="0" t="s">
        <v>6074</v>
      </c>
      <c r="B6005" s="0" t="n">
        <v>43549</v>
      </c>
      <c r="C6005" s="0" t="n">
        <v>66976.394</v>
      </c>
      <c r="D6005" s="0" t="n">
        <v>7.298</v>
      </c>
      <c r="I6005" s="0" t="s">
        <v>6073</v>
      </c>
      <c r="J6005" s="0" t="n">
        <v>7.302</v>
      </c>
    </row>
    <row r="6006" customFormat="false" ht="12.75" hidden="false" customHeight="false" outlineLevel="0" collapsed="false">
      <c r="A6006" s="0" t="s">
        <v>6075</v>
      </c>
      <c r="B6006" s="0" t="n">
        <v>43556</v>
      </c>
      <c r="C6006" s="0" t="n">
        <v>66991.071</v>
      </c>
      <c r="D6006" s="0" t="n">
        <v>7.293</v>
      </c>
      <c r="I6006" s="0" t="s">
        <v>6074</v>
      </c>
      <c r="J6006" s="0" t="n">
        <v>7.298</v>
      </c>
    </row>
    <row r="6007" customFormat="false" ht="12.75" hidden="false" customHeight="false" outlineLevel="0" collapsed="false">
      <c r="A6007" s="0" t="s">
        <v>6076</v>
      </c>
      <c r="B6007" s="0" t="n">
        <v>43562</v>
      </c>
      <c r="C6007" s="0" t="n">
        <v>67003.653</v>
      </c>
      <c r="D6007" s="0" t="n">
        <v>7.289</v>
      </c>
      <c r="I6007" s="0" t="s">
        <v>6075</v>
      </c>
      <c r="J6007" s="0" t="n">
        <v>7.293</v>
      </c>
    </row>
    <row r="6008" customFormat="false" ht="12.75" hidden="false" customHeight="false" outlineLevel="0" collapsed="false">
      <c r="A6008" s="0" t="s">
        <v>6077</v>
      </c>
      <c r="B6008" s="0" t="n">
        <v>43569</v>
      </c>
      <c r="C6008" s="0" t="n">
        <v>67018.335</v>
      </c>
      <c r="D6008" s="0" t="n">
        <v>7.285</v>
      </c>
      <c r="I6008" s="0" t="s">
        <v>6076</v>
      </c>
      <c r="J6008" s="0" t="n">
        <v>7.289</v>
      </c>
    </row>
    <row r="6009" customFormat="false" ht="12.75" hidden="false" customHeight="false" outlineLevel="0" collapsed="false">
      <c r="A6009" s="0" t="s">
        <v>6078</v>
      </c>
      <c r="B6009" s="0" t="n">
        <v>43575</v>
      </c>
      <c r="C6009" s="0" t="n">
        <v>67030.921</v>
      </c>
      <c r="D6009" s="0" t="n">
        <v>7.281</v>
      </c>
      <c r="I6009" s="0" t="s">
        <v>6077</v>
      </c>
      <c r="J6009" s="0" t="n">
        <v>7.285</v>
      </c>
    </row>
    <row r="6010" customFormat="false" ht="12.75" hidden="false" customHeight="false" outlineLevel="0" collapsed="false">
      <c r="A6010" s="0" t="s">
        <v>6079</v>
      </c>
      <c r="B6010" s="0" t="n">
        <v>43581</v>
      </c>
      <c r="C6010" s="0" t="n">
        <v>67043.51</v>
      </c>
      <c r="D6010" s="0" t="n">
        <v>7.277</v>
      </c>
      <c r="I6010" s="0" t="s">
        <v>6078</v>
      </c>
      <c r="J6010" s="0" t="n">
        <v>7.281</v>
      </c>
    </row>
    <row r="6011" customFormat="false" ht="12.75" hidden="false" customHeight="false" outlineLevel="0" collapsed="false">
      <c r="A6011" s="0" t="s">
        <v>6080</v>
      </c>
      <c r="B6011" s="0" t="n">
        <v>43587</v>
      </c>
      <c r="C6011" s="0" t="n">
        <v>67056.1</v>
      </c>
      <c r="D6011" s="0" t="n">
        <v>7.273</v>
      </c>
      <c r="I6011" s="0" t="s">
        <v>6079</v>
      </c>
      <c r="J6011" s="0" t="n">
        <v>7.277</v>
      </c>
    </row>
    <row r="6012" customFormat="false" ht="12.75" hidden="false" customHeight="false" outlineLevel="0" collapsed="false">
      <c r="A6012" s="0" t="s">
        <v>6081</v>
      </c>
      <c r="B6012" s="0" t="n">
        <v>43594</v>
      </c>
      <c r="C6012" s="0" t="n">
        <v>67070.792</v>
      </c>
      <c r="D6012" s="0" t="n">
        <v>7.268</v>
      </c>
      <c r="I6012" s="0" t="s">
        <v>6080</v>
      </c>
      <c r="J6012" s="0" t="n">
        <v>7.273</v>
      </c>
    </row>
    <row r="6013" customFormat="false" ht="12.75" hidden="false" customHeight="false" outlineLevel="0" collapsed="false">
      <c r="A6013" s="0" t="s">
        <v>6082</v>
      </c>
      <c r="B6013" s="0" t="n">
        <v>43600</v>
      </c>
      <c r="C6013" s="0" t="n">
        <v>67083.387</v>
      </c>
      <c r="D6013" s="0" t="n">
        <v>7.264</v>
      </c>
      <c r="I6013" s="0" t="s">
        <v>6081</v>
      </c>
      <c r="J6013" s="0" t="n">
        <v>7.268</v>
      </c>
    </row>
    <row r="6014" customFormat="false" ht="12.75" hidden="false" customHeight="false" outlineLevel="0" collapsed="false">
      <c r="A6014" s="0" t="s">
        <v>6083</v>
      </c>
      <c r="B6014" s="0" t="n">
        <v>43607</v>
      </c>
      <c r="C6014" s="0" t="n">
        <v>67098.083</v>
      </c>
      <c r="D6014" s="0" t="n">
        <v>7.26</v>
      </c>
      <c r="I6014" s="0" t="s">
        <v>6082</v>
      </c>
      <c r="J6014" s="0" t="n">
        <v>7.264</v>
      </c>
    </row>
    <row r="6015" customFormat="false" ht="12.75" hidden="false" customHeight="false" outlineLevel="0" collapsed="false">
      <c r="A6015" s="0" t="s">
        <v>6084</v>
      </c>
      <c r="B6015" s="0" t="n">
        <v>43614</v>
      </c>
      <c r="C6015" s="0" t="n">
        <v>67112.782</v>
      </c>
      <c r="D6015" s="0" t="n">
        <v>7.255</v>
      </c>
      <c r="I6015" s="0" t="s">
        <v>6083</v>
      </c>
      <c r="J6015" s="0" t="n">
        <v>7.26</v>
      </c>
    </row>
    <row r="6016" customFormat="false" ht="12.75" hidden="false" customHeight="false" outlineLevel="0" collapsed="false">
      <c r="A6016" s="0" t="s">
        <v>6085</v>
      </c>
      <c r="B6016" s="0" t="n">
        <v>43619</v>
      </c>
      <c r="C6016" s="0" t="n">
        <v>67123.283</v>
      </c>
      <c r="D6016" s="0" t="n">
        <v>7.252</v>
      </c>
      <c r="I6016" s="0" t="s">
        <v>6084</v>
      </c>
      <c r="J6016" s="0" t="n">
        <v>7.255</v>
      </c>
    </row>
    <row r="6017" customFormat="false" ht="12.75" hidden="false" customHeight="false" outlineLevel="0" collapsed="false">
      <c r="A6017" s="0" t="s">
        <v>6086</v>
      </c>
      <c r="B6017" s="0" t="n">
        <v>43626</v>
      </c>
      <c r="C6017" s="0" t="n">
        <v>67137.987</v>
      </c>
      <c r="D6017" s="0" t="n">
        <v>7.247</v>
      </c>
      <c r="I6017" s="0" t="s">
        <v>6085</v>
      </c>
      <c r="J6017" s="0" t="n">
        <v>7.252</v>
      </c>
    </row>
    <row r="6018" customFormat="false" ht="12.75" hidden="false" customHeight="false" outlineLevel="0" collapsed="false">
      <c r="A6018" s="0" t="s">
        <v>6087</v>
      </c>
      <c r="B6018" s="0" t="n">
        <v>43632</v>
      </c>
      <c r="C6018" s="0" t="n">
        <v>67150.592</v>
      </c>
      <c r="D6018" s="0" t="n">
        <v>7.243</v>
      </c>
      <c r="I6018" s="0" t="s">
        <v>6086</v>
      </c>
      <c r="J6018" s="0" t="n">
        <v>7.247</v>
      </c>
    </row>
    <row r="6019" customFormat="false" ht="12.75" hidden="false" customHeight="false" outlineLevel="0" collapsed="false">
      <c r="A6019" s="0" t="s">
        <v>6088</v>
      </c>
      <c r="B6019" s="0" t="n">
        <v>43638</v>
      </c>
      <c r="C6019" s="0" t="n">
        <v>67163.2</v>
      </c>
      <c r="D6019" s="0" t="n">
        <v>7.239</v>
      </c>
      <c r="I6019" s="0" t="s">
        <v>6087</v>
      </c>
      <c r="J6019" s="0" t="n">
        <v>7.243</v>
      </c>
    </row>
    <row r="6020" customFormat="false" ht="12.75" hidden="false" customHeight="false" outlineLevel="0" collapsed="false">
      <c r="A6020" s="0" t="s">
        <v>6089</v>
      </c>
      <c r="B6020" s="0" t="n">
        <v>43644</v>
      </c>
      <c r="C6020" s="0" t="n">
        <v>67175.809</v>
      </c>
      <c r="D6020" s="0" t="n">
        <v>7.235</v>
      </c>
      <c r="I6020" s="0" t="s">
        <v>6088</v>
      </c>
      <c r="J6020" s="0" t="n">
        <v>7.239</v>
      </c>
    </row>
    <row r="6021" customFormat="false" ht="12.75" hidden="false" customHeight="false" outlineLevel="0" collapsed="false">
      <c r="A6021" s="0" t="s">
        <v>6090</v>
      </c>
      <c r="B6021" s="0" t="n">
        <v>43650</v>
      </c>
      <c r="C6021" s="0" t="n">
        <v>67188.421</v>
      </c>
      <c r="D6021" s="0" t="n">
        <v>7.231</v>
      </c>
      <c r="I6021" s="0" t="s">
        <v>6089</v>
      </c>
      <c r="J6021" s="0" t="n">
        <v>7.235</v>
      </c>
    </row>
    <row r="6022" customFormat="false" ht="12.75" hidden="false" customHeight="false" outlineLevel="0" collapsed="false">
      <c r="A6022" s="0" t="s">
        <v>6091</v>
      </c>
      <c r="B6022" s="0" t="n">
        <v>43656</v>
      </c>
      <c r="C6022" s="0" t="n">
        <v>67201.034</v>
      </c>
      <c r="D6022" s="0" t="n">
        <v>7.227</v>
      </c>
      <c r="I6022" s="0" t="s">
        <v>6090</v>
      </c>
      <c r="J6022" s="0" t="n">
        <v>7.231</v>
      </c>
    </row>
    <row r="6023" customFormat="false" ht="12.75" hidden="false" customHeight="false" outlineLevel="0" collapsed="false">
      <c r="A6023" s="0" t="s">
        <v>6092</v>
      </c>
      <c r="B6023" s="0" t="n">
        <v>43662</v>
      </c>
      <c r="C6023" s="0" t="n">
        <v>67213.649</v>
      </c>
      <c r="D6023" s="0" t="n">
        <v>7.223</v>
      </c>
      <c r="I6023" s="0" t="s">
        <v>6091</v>
      </c>
      <c r="J6023" s="0" t="n">
        <v>7.227</v>
      </c>
    </row>
    <row r="6024" customFormat="false" ht="12.75" hidden="false" customHeight="false" outlineLevel="0" collapsed="false">
      <c r="A6024" s="0" t="s">
        <v>6093</v>
      </c>
      <c r="B6024" s="0" t="n">
        <v>43668</v>
      </c>
      <c r="C6024" s="0" t="n">
        <v>67226.267</v>
      </c>
      <c r="D6024" s="0" t="n">
        <v>7.219</v>
      </c>
      <c r="I6024" s="0" t="s">
        <v>6092</v>
      </c>
      <c r="J6024" s="0" t="n">
        <v>7.223</v>
      </c>
    </row>
    <row r="6025" customFormat="false" ht="12.75" hidden="false" customHeight="false" outlineLevel="0" collapsed="false">
      <c r="A6025" s="0" t="s">
        <v>6094</v>
      </c>
      <c r="B6025" s="0" t="n">
        <v>43674</v>
      </c>
      <c r="C6025" s="0" t="n">
        <v>67238.886</v>
      </c>
      <c r="D6025" s="0" t="n">
        <v>7.215</v>
      </c>
      <c r="I6025" s="0" t="s">
        <v>6093</v>
      </c>
      <c r="J6025" s="0" t="n">
        <v>7.219</v>
      </c>
    </row>
    <row r="6026" customFormat="false" ht="12.75" hidden="false" customHeight="false" outlineLevel="0" collapsed="false">
      <c r="A6026" s="0" t="s">
        <v>6095</v>
      </c>
      <c r="B6026" s="0" t="n">
        <v>43681</v>
      </c>
      <c r="C6026" s="0" t="n">
        <v>67253.611</v>
      </c>
      <c r="D6026" s="0" t="n">
        <v>7.211</v>
      </c>
      <c r="I6026" s="0" t="s">
        <v>6094</v>
      </c>
      <c r="J6026" s="0" t="n">
        <v>7.215</v>
      </c>
    </row>
    <row r="6027" customFormat="false" ht="12.75" hidden="false" customHeight="false" outlineLevel="0" collapsed="false">
      <c r="A6027" s="0" t="s">
        <v>6096</v>
      </c>
      <c r="B6027" s="0" t="n">
        <v>43686</v>
      </c>
      <c r="C6027" s="0" t="n">
        <v>67264.131</v>
      </c>
      <c r="D6027" s="0" t="n">
        <v>7.208</v>
      </c>
      <c r="I6027" s="0" t="s">
        <v>6095</v>
      </c>
      <c r="J6027" s="0" t="n">
        <v>7.211</v>
      </c>
    </row>
    <row r="6028" customFormat="false" ht="12.75" hidden="false" customHeight="false" outlineLevel="0" collapsed="false">
      <c r="A6028" s="0" t="s">
        <v>6097</v>
      </c>
      <c r="B6028" s="0" t="n">
        <v>43692</v>
      </c>
      <c r="C6028" s="0" t="n">
        <v>67276.756</v>
      </c>
      <c r="D6028" s="0" t="n">
        <v>7.204</v>
      </c>
      <c r="I6028" s="0" t="s">
        <v>6096</v>
      </c>
      <c r="J6028" s="0" t="n">
        <v>7.208</v>
      </c>
    </row>
    <row r="6029" customFormat="false" ht="12.75" hidden="false" customHeight="false" outlineLevel="0" collapsed="false">
      <c r="A6029" s="0" t="s">
        <v>6098</v>
      </c>
      <c r="B6029" s="0" t="n">
        <v>43698</v>
      </c>
      <c r="C6029" s="0" t="n">
        <v>67289.384</v>
      </c>
      <c r="D6029" s="0" t="n">
        <v>7.2</v>
      </c>
      <c r="I6029" s="0" t="s">
        <v>6097</v>
      </c>
      <c r="J6029" s="0" t="n">
        <v>7.204</v>
      </c>
    </row>
    <row r="6030" customFormat="false" ht="12.75" hidden="false" customHeight="false" outlineLevel="0" collapsed="false">
      <c r="A6030" s="0" t="s">
        <v>6099</v>
      </c>
      <c r="B6030" s="0" t="n">
        <v>43704</v>
      </c>
      <c r="C6030" s="0" t="n">
        <v>67302.013</v>
      </c>
      <c r="D6030" s="0" t="n">
        <v>7.196</v>
      </c>
      <c r="I6030" s="0" t="s">
        <v>6098</v>
      </c>
      <c r="J6030" s="0" t="n">
        <v>7.2</v>
      </c>
    </row>
    <row r="6031" customFormat="false" ht="12.75" hidden="false" customHeight="false" outlineLevel="0" collapsed="false">
      <c r="A6031" s="0" t="s">
        <v>6100</v>
      </c>
      <c r="B6031" s="0" t="n">
        <v>43709</v>
      </c>
      <c r="C6031" s="0" t="n">
        <v>67312.539</v>
      </c>
      <c r="D6031" s="0" t="n">
        <v>7.192</v>
      </c>
      <c r="I6031" s="0" t="s">
        <v>6099</v>
      </c>
      <c r="J6031" s="0" t="n">
        <v>7.196</v>
      </c>
    </row>
    <row r="6032" customFormat="false" ht="12.75" hidden="false" customHeight="false" outlineLevel="0" collapsed="false">
      <c r="A6032" s="0" t="s">
        <v>6101</v>
      </c>
      <c r="B6032" s="0" t="n">
        <v>43716</v>
      </c>
      <c r="C6032" s="0" t="n">
        <v>67327.278</v>
      </c>
      <c r="D6032" s="0" t="n">
        <v>7.188</v>
      </c>
      <c r="I6032" s="0" t="s">
        <v>6100</v>
      </c>
      <c r="J6032" s="0" t="n">
        <v>7.192</v>
      </c>
    </row>
    <row r="6033" customFormat="false" ht="12.75" hidden="false" customHeight="false" outlineLevel="0" collapsed="false">
      <c r="A6033" s="0" t="s">
        <v>6102</v>
      </c>
      <c r="B6033" s="0" t="n">
        <v>43721</v>
      </c>
      <c r="C6033" s="0" t="n">
        <v>67337.807</v>
      </c>
      <c r="D6033" s="0" t="n">
        <v>7.185</v>
      </c>
      <c r="I6033" s="0" t="s">
        <v>6101</v>
      </c>
      <c r="J6033" s="0" t="n">
        <v>7.188</v>
      </c>
    </row>
    <row r="6034" customFormat="false" ht="12.75" hidden="false" customHeight="false" outlineLevel="0" collapsed="false">
      <c r="A6034" s="0" t="s">
        <v>6103</v>
      </c>
      <c r="B6034" s="0" t="n">
        <v>43726</v>
      </c>
      <c r="C6034" s="0" t="n">
        <v>67348.338</v>
      </c>
      <c r="D6034" s="0" t="n">
        <v>7.181</v>
      </c>
      <c r="I6034" s="0" t="s">
        <v>6102</v>
      </c>
      <c r="J6034" s="0" t="n">
        <v>7.185</v>
      </c>
    </row>
    <row r="6035" customFormat="false" ht="12.75" hidden="false" customHeight="false" outlineLevel="0" collapsed="false">
      <c r="A6035" s="0" t="s">
        <v>6104</v>
      </c>
      <c r="B6035" s="0" t="n">
        <v>43732</v>
      </c>
      <c r="C6035" s="0" t="n">
        <v>67360.977</v>
      </c>
      <c r="D6035" s="0" t="n">
        <v>7.177</v>
      </c>
      <c r="I6035" s="0" t="s">
        <v>6103</v>
      </c>
      <c r="J6035" s="0" t="n">
        <v>7.181</v>
      </c>
    </row>
    <row r="6036" customFormat="false" ht="12.75" hidden="false" customHeight="false" outlineLevel="0" collapsed="false">
      <c r="A6036" s="0" t="s">
        <v>6105</v>
      </c>
      <c r="B6036" s="0" t="n">
        <v>43738</v>
      </c>
      <c r="C6036" s="0" t="n">
        <v>67373.618</v>
      </c>
      <c r="D6036" s="0" t="n">
        <v>7.173</v>
      </c>
      <c r="I6036" s="0" t="s">
        <v>6104</v>
      </c>
      <c r="J6036" s="0" t="n">
        <v>7.177</v>
      </c>
    </row>
    <row r="6037" customFormat="false" ht="12.75" hidden="false" customHeight="false" outlineLevel="0" collapsed="false">
      <c r="A6037" s="0" t="s">
        <v>6106</v>
      </c>
      <c r="B6037" s="0" t="n">
        <v>43744</v>
      </c>
      <c r="C6037" s="0" t="n">
        <v>67386.26</v>
      </c>
      <c r="D6037" s="0" t="n">
        <v>7.169</v>
      </c>
      <c r="I6037" s="0" t="s">
        <v>6105</v>
      </c>
      <c r="J6037" s="0" t="n">
        <v>7.173</v>
      </c>
    </row>
    <row r="6038" customFormat="false" ht="12.75" hidden="false" customHeight="false" outlineLevel="0" collapsed="false">
      <c r="A6038" s="0" t="s">
        <v>6107</v>
      </c>
      <c r="B6038" s="0" t="n">
        <v>43749</v>
      </c>
      <c r="C6038" s="0" t="n">
        <v>67396.798</v>
      </c>
      <c r="D6038" s="0" t="n">
        <v>7.166</v>
      </c>
      <c r="I6038" s="0" t="s">
        <v>6106</v>
      </c>
      <c r="J6038" s="0" t="n">
        <v>7.169</v>
      </c>
    </row>
    <row r="6039" customFormat="false" ht="12.75" hidden="false" customHeight="false" outlineLevel="0" collapsed="false">
      <c r="A6039" s="0" t="s">
        <v>6108</v>
      </c>
      <c r="B6039" s="0" t="n">
        <v>43755</v>
      </c>
      <c r="C6039" s="0" t="n">
        <v>67409.444</v>
      </c>
      <c r="D6039" s="0" t="n">
        <v>7.162</v>
      </c>
      <c r="I6039" s="0" t="s">
        <v>6107</v>
      </c>
      <c r="J6039" s="0" t="n">
        <v>7.166</v>
      </c>
    </row>
    <row r="6040" customFormat="false" ht="12.75" hidden="false" customHeight="false" outlineLevel="0" collapsed="false">
      <c r="A6040" s="0" t="s">
        <v>6109</v>
      </c>
      <c r="B6040" s="0" t="n">
        <v>43761</v>
      </c>
      <c r="C6040" s="0" t="n">
        <v>67422.092</v>
      </c>
      <c r="D6040" s="0" t="n">
        <v>7.158</v>
      </c>
      <c r="I6040" s="0" t="s">
        <v>6108</v>
      </c>
      <c r="J6040" s="0" t="n">
        <v>7.162</v>
      </c>
    </row>
    <row r="6041" customFormat="false" ht="12.75" hidden="false" customHeight="false" outlineLevel="0" collapsed="false">
      <c r="A6041" s="0" t="s">
        <v>6110</v>
      </c>
      <c r="B6041" s="0" t="n">
        <v>43766</v>
      </c>
      <c r="C6041" s="0" t="n">
        <v>67432.634</v>
      </c>
      <c r="D6041" s="0" t="n">
        <v>7.155</v>
      </c>
      <c r="I6041" s="0" t="s">
        <v>6109</v>
      </c>
      <c r="J6041" s="0" t="n">
        <v>7.158</v>
      </c>
    </row>
    <row r="6042" customFormat="false" ht="12.75" hidden="false" customHeight="false" outlineLevel="0" collapsed="false">
      <c r="A6042" s="0" t="s">
        <v>6111</v>
      </c>
      <c r="B6042" s="0" t="n">
        <v>43771</v>
      </c>
      <c r="C6042" s="0" t="n">
        <v>67443.178</v>
      </c>
      <c r="D6042" s="0" t="n">
        <v>7.152</v>
      </c>
      <c r="I6042" s="0" t="s">
        <v>6110</v>
      </c>
      <c r="J6042" s="0" t="n">
        <v>7.155</v>
      </c>
    </row>
    <row r="6043" customFormat="false" ht="12.75" hidden="false" customHeight="false" outlineLevel="0" collapsed="false">
      <c r="A6043" s="0" t="s">
        <v>6112</v>
      </c>
      <c r="B6043" s="0" t="n">
        <v>43777</v>
      </c>
      <c r="C6043" s="0" t="n">
        <v>67455.831</v>
      </c>
      <c r="D6043" s="0" t="n">
        <v>7.148</v>
      </c>
      <c r="I6043" s="0" t="s">
        <v>6111</v>
      </c>
      <c r="J6043" s="0" t="n">
        <v>7.152</v>
      </c>
    </row>
    <row r="6044" customFormat="false" ht="12.75" hidden="false" customHeight="false" outlineLevel="0" collapsed="false">
      <c r="A6044" s="0" t="s">
        <v>6113</v>
      </c>
      <c r="B6044" s="0" t="n">
        <v>43782</v>
      </c>
      <c r="C6044" s="0" t="n">
        <v>67466.378</v>
      </c>
      <c r="D6044" s="0" t="n">
        <v>7.144</v>
      </c>
      <c r="I6044" s="0" t="s">
        <v>6112</v>
      </c>
      <c r="J6044" s="0" t="n">
        <v>7.148</v>
      </c>
    </row>
    <row r="6045" customFormat="false" ht="12.75" hidden="false" customHeight="false" outlineLevel="0" collapsed="false">
      <c r="A6045" s="0" t="s">
        <v>6114</v>
      </c>
      <c r="B6045" s="0" t="n">
        <v>43787</v>
      </c>
      <c r="C6045" s="0" t="n">
        <v>67476.925</v>
      </c>
      <c r="D6045" s="0" t="n">
        <v>7.141</v>
      </c>
      <c r="I6045" s="0" t="s">
        <v>6113</v>
      </c>
      <c r="J6045" s="0" t="n">
        <v>7.144</v>
      </c>
    </row>
    <row r="6046" customFormat="false" ht="12.75" hidden="false" customHeight="false" outlineLevel="0" collapsed="false">
      <c r="A6046" s="0" t="s">
        <v>6115</v>
      </c>
      <c r="B6046" s="0" t="n">
        <v>43793</v>
      </c>
      <c r="C6046" s="0" t="n">
        <v>67489.585</v>
      </c>
      <c r="D6046" s="0" t="n">
        <v>7.137</v>
      </c>
      <c r="I6046" s="0" t="s">
        <v>6114</v>
      </c>
      <c r="J6046" s="0" t="n">
        <v>7.141</v>
      </c>
    </row>
    <row r="6047" customFormat="false" ht="12.75" hidden="false" customHeight="false" outlineLevel="0" collapsed="false">
      <c r="A6047" s="0" t="s">
        <v>6116</v>
      </c>
      <c r="B6047" s="0" t="n">
        <v>43798</v>
      </c>
      <c r="C6047" s="0" t="n">
        <v>67500.135</v>
      </c>
      <c r="D6047" s="0" t="n">
        <v>7.134</v>
      </c>
      <c r="I6047" s="0" t="s">
        <v>6115</v>
      </c>
      <c r="J6047" s="0" t="n">
        <v>7.137</v>
      </c>
    </row>
    <row r="6048" customFormat="false" ht="12.75" hidden="false" customHeight="false" outlineLevel="0" collapsed="false">
      <c r="A6048" s="0" t="s">
        <v>6117</v>
      </c>
      <c r="B6048" s="0" t="n">
        <v>43804</v>
      </c>
      <c r="C6048" s="0" t="n">
        <v>67512.798</v>
      </c>
      <c r="D6048" s="0" t="n">
        <v>7.13</v>
      </c>
      <c r="I6048" s="0" t="s">
        <v>6116</v>
      </c>
      <c r="J6048" s="0" t="n">
        <v>7.134</v>
      </c>
    </row>
    <row r="6049" customFormat="false" ht="12.75" hidden="false" customHeight="false" outlineLevel="0" collapsed="false">
      <c r="A6049" s="0" t="s">
        <v>6118</v>
      </c>
      <c r="B6049" s="0" t="n">
        <v>43809</v>
      </c>
      <c r="C6049" s="0" t="n">
        <v>67523.352</v>
      </c>
      <c r="D6049" s="0" t="n">
        <v>7.127</v>
      </c>
      <c r="I6049" s="0" t="s">
        <v>6117</v>
      </c>
      <c r="J6049" s="0" t="n">
        <v>7.13</v>
      </c>
    </row>
    <row r="6050" customFormat="false" ht="12.75" hidden="false" customHeight="false" outlineLevel="0" collapsed="false">
      <c r="A6050" s="0" t="s">
        <v>6119</v>
      </c>
      <c r="B6050" s="0" t="n">
        <v>43814</v>
      </c>
      <c r="C6050" s="0" t="n">
        <v>67533.907</v>
      </c>
      <c r="D6050" s="0" t="n">
        <v>7.123</v>
      </c>
      <c r="I6050" s="0" t="s">
        <v>6118</v>
      </c>
      <c r="J6050" s="0" t="n">
        <v>7.127</v>
      </c>
    </row>
    <row r="6051" customFormat="false" ht="12.75" hidden="false" customHeight="false" outlineLevel="0" collapsed="false">
      <c r="A6051" s="0" t="s">
        <v>6120</v>
      </c>
      <c r="B6051" s="0" t="n">
        <v>43819</v>
      </c>
      <c r="C6051" s="0" t="n">
        <v>67544.464</v>
      </c>
      <c r="D6051" s="0" t="n">
        <v>7.12</v>
      </c>
      <c r="I6051" s="0" t="s">
        <v>6119</v>
      </c>
      <c r="J6051" s="0" t="n">
        <v>7.123</v>
      </c>
    </row>
    <row r="6052" customFormat="false" ht="12.75" hidden="false" customHeight="false" outlineLevel="0" collapsed="false">
      <c r="A6052" s="0" t="s">
        <v>6121</v>
      </c>
      <c r="B6052" s="0" t="n">
        <v>43825</v>
      </c>
      <c r="C6052" s="0" t="n">
        <v>67557.134</v>
      </c>
      <c r="D6052" s="0" t="n">
        <v>7.116</v>
      </c>
      <c r="I6052" s="0" t="s">
        <v>6120</v>
      </c>
      <c r="J6052" s="0" t="n">
        <v>7.12</v>
      </c>
    </row>
    <row r="6053" customFormat="false" ht="12.75" hidden="false" customHeight="false" outlineLevel="0" collapsed="false">
      <c r="A6053" s="0" t="s">
        <v>6122</v>
      </c>
      <c r="B6053" s="0" t="n">
        <v>43830</v>
      </c>
      <c r="C6053" s="0" t="n">
        <v>67567.693</v>
      </c>
      <c r="D6053" s="0" t="n">
        <v>7.113</v>
      </c>
      <c r="I6053" s="0" t="s">
        <v>6121</v>
      </c>
      <c r="J6053" s="0" t="n">
        <v>7.116</v>
      </c>
    </row>
    <row r="6054" customFormat="false" ht="12.75" hidden="false" customHeight="false" outlineLevel="0" collapsed="false">
      <c r="A6054" s="0" t="s">
        <v>6123</v>
      </c>
      <c r="B6054" s="0" t="n">
        <v>43835</v>
      </c>
      <c r="C6054" s="0" t="n">
        <v>67578.255</v>
      </c>
      <c r="D6054" s="0" t="n">
        <v>7.11</v>
      </c>
      <c r="I6054" s="0" t="s">
        <v>6122</v>
      </c>
      <c r="J6054" s="0" t="n">
        <v>7.113</v>
      </c>
    </row>
    <row r="6055" customFormat="false" ht="12.75" hidden="false" customHeight="false" outlineLevel="0" collapsed="false">
      <c r="A6055" s="0" t="s">
        <v>6124</v>
      </c>
      <c r="B6055" s="0" t="n">
        <v>43840</v>
      </c>
      <c r="C6055" s="0" t="n">
        <v>67588.817</v>
      </c>
      <c r="D6055" s="0" t="n">
        <v>7.106</v>
      </c>
      <c r="I6055" s="0" t="s">
        <v>6123</v>
      </c>
      <c r="J6055" s="0" t="n">
        <v>7.11</v>
      </c>
    </row>
    <row r="6056" customFormat="false" ht="12.75" hidden="false" customHeight="false" outlineLevel="0" collapsed="false">
      <c r="A6056" s="0" t="s">
        <v>6125</v>
      </c>
      <c r="B6056" s="0" t="n">
        <v>43846</v>
      </c>
      <c r="C6056" s="0" t="n">
        <v>67601.494</v>
      </c>
      <c r="D6056" s="0" t="n">
        <v>7.102</v>
      </c>
      <c r="I6056" s="0" t="s">
        <v>6124</v>
      </c>
      <c r="J6056" s="0" t="n">
        <v>7.106</v>
      </c>
    </row>
    <row r="6057" customFormat="false" ht="12.75" hidden="false" customHeight="false" outlineLevel="0" collapsed="false">
      <c r="A6057" s="0" t="s">
        <v>6126</v>
      </c>
      <c r="B6057" s="0" t="n">
        <v>43850</v>
      </c>
      <c r="C6057" s="0" t="n">
        <v>67609.946</v>
      </c>
      <c r="D6057" s="0" t="n">
        <v>7.1</v>
      </c>
      <c r="I6057" s="0" t="s">
        <v>6125</v>
      </c>
      <c r="J6057" s="0" t="n">
        <v>7.102</v>
      </c>
    </row>
    <row r="6058" customFormat="false" ht="12.75" hidden="false" customHeight="false" outlineLevel="0" collapsed="false">
      <c r="A6058" s="0" t="s">
        <v>6127</v>
      </c>
      <c r="B6058" s="0" t="n">
        <v>43856</v>
      </c>
      <c r="C6058" s="0" t="n">
        <v>67622.627</v>
      </c>
      <c r="D6058" s="0" t="n">
        <v>7.096</v>
      </c>
      <c r="I6058" s="0" t="s">
        <v>6126</v>
      </c>
      <c r="J6058" s="0" t="n">
        <v>7.1</v>
      </c>
    </row>
    <row r="6059" customFormat="false" ht="12.75" hidden="false" customHeight="false" outlineLevel="0" collapsed="false">
      <c r="A6059" s="0" t="s">
        <v>6128</v>
      </c>
      <c r="B6059" s="0" t="n">
        <v>43861</v>
      </c>
      <c r="C6059" s="0" t="n">
        <v>67633.195</v>
      </c>
      <c r="D6059" s="0" t="n">
        <v>7.092</v>
      </c>
      <c r="I6059" s="0" t="s">
        <v>6127</v>
      </c>
      <c r="J6059" s="0" t="n">
        <v>7.096</v>
      </c>
    </row>
    <row r="6060" customFormat="false" ht="12.75" hidden="false" customHeight="false" outlineLevel="0" collapsed="false">
      <c r="A6060" s="0" t="s">
        <v>6129</v>
      </c>
      <c r="B6060" s="0" t="n">
        <v>43866</v>
      </c>
      <c r="C6060" s="0" t="n">
        <v>67643.765</v>
      </c>
      <c r="D6060" s="0" t="n">
        <v>7.089</v>
      </c>
      <c r="I6060" s="0" t="s">
        <v>6128</v>
      </c>
      <c r="J6060" s="0" t="n">
        <v>7.092</v>
      </c>
    </row>
    <row r="6061" customFormat="false" ht="12.75" hidden="false" customHeight="false" outlineLevel="0" collapsed="false">
      <c r="A6061" s="0" t="s">
        <v>6130</v>
      </c>
      <c r="B6061" s="0" t="n">
        <v>43871</v>
      </c>
      <c r="C6061" s="0" t="n">
        <v>67654.336</v>
      </c>
      <c r="D6061" s="0" t="n">
        <v>7.086</v>
      </c>
      <c r="I6061" s="0" t="s">
        <v>6129</v>
      </c>
      <c r="J6061" s="0" t="n">
        <v>7.089</v>
      </c>
    </row>
    <row r="6062" customFormat="false" ht="12.75" hidden="false" customHeight="false" outlineLevel="0" collapsed="false">
      <c r="A6062" s="0" t="s">
        <v>6131</v>
      </c>
      <c r="B6062" s="0" t="n">
        <v>43876</v>
      </c>
      <c r="C6062" s="0" t="n">
        <v>67664.909</v>
      </c>
      <c r="D6062" s="0" t="n">
        <v>7.083</v>
      </c>
      <c r="I6062" s="0" t="s">
        <v>6130</v>
      </c>
      <c r="J6062" s="0" t="n">
        <v>7.086</v>
      </c>
    </row>
    <row r="6063" customFormat="false" ht="12.75" hidden="false" customHeight="false" outlineLevel="0" collapsed="false">
      <c r="A6063" s="0" t="s">
        <v>6132</v>
      </c>
      <c r="B6063" s="0" t="n">
        <v>43881</v>
      </c>
      <c r="C6063" s="0" t="n">
        <v>67675.483</v>
      </c>
      <c r="D6063" s="0" t="n">
        <v>7.079</v>
      </c>
      <c r="I6063" s="0" t="s">
        <v>6131</v>
      </c>
      <c r="J6063" s="0" t="n">
        <v>7.083</v>
      </c>
    </row>
    <row r="6064" customFormat="false" ht="12.75" hidden="false" customHeight="false" outlineLevel="0" collapsed="false">
      <c r="A6064" s="0" t="s">
        <v>6133</v>
      </c>
      <c r="B6064" s="0" t="n">
        <v>43886</v>
      </c>
      <c r="C6064" s="0" t="n">
        <v>67686.058</v>
      </c>
      <c r="D6064" s="0" t="n">
        <v>7.076</v>
      </c>
      <c r="I6064" s="0" t="s">
        <v>6132</v>
      </c>
      <c r="J6064" s="0" t="n">
        <v>7.079</v>
      </c>
    </row>
    <row r="6065" customFormat="false" ht="12.75" hidden="false" customHeight="false" outlineLevel="0" collapsed="false">
      <c r="A6065" s="0" t="s">
        <v>6134</v>
      </c>
      <c r="B6065" s="0" t="n">
        <v>43891</v>
      </c>
      <c r="C6065" s="0" t="n">
        <v>67696.635</v>
      </c>
      <c r="D6065" s="0" t="n">
        <v>7.073</v>
      </c>
      <c r="I6065" s="0" t="s">
        <v>6133</v>
      </c>
      <c r="J6065" s="0" t="n">
        <v>7.076</v>
      </c>
    </row>
    <row r="6066" customFormat="false" ht="12.75" hidden="false" customHeight="false" outlineLevel="0" collapsed="false">
      <c r="A6066" s="0" t="s">
        <v>6135</v>
      </c>
      <c r="B6066" s="0" t="n">
        <v>43896</v>
      </c>
      <c r="C6066" s="0" t="n">
        <v>67707.213</v>
      </c>
      <c r="D6066" s="0" t="n">
        <v>7.069</v>
      </c>
      <c r="I6066" s="0" t="s">
        <v>6134</v>
      </c>
      <c r="J6066" s="0" t="n">
        <v>7.073</v>
      </c>
    </row>
    <row r="6067" customFormat="false" ht="12.75" hidden="false" customHeight="false" outlineLevel="0" collapsed="false">
      <c r="A6067" s="0" t="s">
        <v>6136</v>
      </c>
      <c r="B6067" s="0" t="n">
        <v>43901</v>
      </c>
      <c r="C6067" s="0" t="n">
        <v>67717.793</v>
      </c>
      <c r="D6067" s="0" t="n">
        <v>7.066</v>
      </c>
      <c r="I6067" s="0" t="s">
        <v>6135</v>
      </c>
      <c r="J6067" s="0" t="n">
        <v>7.069</v>
      </c>
    </row>
    <row r="6068" customFormat="false" ht="12.75" hidden="false" customHeight="false" outlineLevel="0" collapsed="false">
      <c r="A6068" s="0" t="s">
        <v>6137</v>
      </c>
      <c r="B6068" s="0" t="n">
        <v>43905</v>
      </c>
      <c r="C6068" s="0" t="n">
        <v>67726.257</v>
      </c>
      <c r="D6068" s="0" t="n">
        <v>7.064</v>
      </c>
      <c r="I6068" s="0" t="s">
        <v>6136</v>
      </c>
      <c r="J6068" s="0" t="n">
        <v>7.066</v>
      </c>
    </row>
    <row r="6069" customFormat="false" ht="12.75" hidden="false" customHeight="false" outlineLevel="0" collapsed="false">
      <c r="A6069" s="0" t="s">
        <v>6138</v>
      </c>
      <c r="B6069" s="0" t="n">
        <v>43910</v>
      </c>
      <c r="C6069" s="0" t="n">
        <v>67736.839</v>
      </c>
      <c r="D6069" s="0" t="n">
        <v>7.06</v>
      </c>
      <c r="I6069" s="0" t="s">
        <v>6137</v>
      </c>
      <c r="J6069" s="0" t="n">
        <v>7.064</v>
      </c>
    </row>
    <row r="6070" customFormat="false" ht="12.75" hidden="false" customHeight="false" outlineLevel="0" collapsed="false">
      <c r="A6070" s="0" t="s">
        <v>6139</v>
      </c>
      <c r="B6070" s="0" t="n">
        <v>43915</v>
      </c>
      <c r="C6070" s="0" t="n">
        <v>67747.423</v>
      </c>
      <c r="D6070" s="0" t="n">
        <v>7.057</v>
      </c>
      <c r="I6070" s="0" t="s">
        <v>6138</v>
      </c>
      <c r="J6070" s="0" t="n">
        <v>7.06</v>
      </c>
    </row>
    <row r="6071" customFormat="false" ht="12.75" hidden="false" customHeight="false" outlineLevel="0" collapsed="false">
      <c r="A6071" s="0" t="s">
        <v>6140</v>
      </c>
      <c r="B6071" s="0" t="n">
        <v>43920</v>
      </c>
      <c r="C6071" s="0" t="n">
        <v>67758.008</v>
      </c>
      <c r="D6071" s="0" t="n">
        <v>7.054</v>
      </c>
      <c r="I6071" s="0" t="s">
        <v>6139</v>
      </c>
      <c r="J6071" s="0" t="n">
        <v>7.057</v>
      </c>
    </row>
    <row r="6072" customFormat="false" ht="12.75" hidden="false" customHeight="false" outlineLevel="0" collapsed="false">
      <c r="A6072" s="0" t="s">
        <v>6141</v>
      </c>
      <c r="B6072" s="0" t="n">
        <v>43925</v>
      </c>
      <c r="C6072" s="0" t="n">
        <v>67768.594</v>
      </c>
      <c r="D6072" s="0" t="n">
        <v>7.05</v>
      </c>
      <c r="I6072" s="0" t="s">
        <v>6140</v>
      </c>
      <c r="J6072" s="0" t="n">
        <v>7.054</v>
      </c>
    </row>
    <row r="6073" customFormat="false" ht="12.75" hidden="false" customHeight="false" outlineLevel="0" collapsed="false">
      <c r="A6073" s="0" t="s">
        <v>6142</v>
      </c>
      <c r="B6073" s="0" t="n">
        <v>43929</v>
      </c>
      <c r="C6073" s="0" t="n">
        <v>67777.064</v>
      </c>
      <c r="D6073" s="0" t="n">
        <v>7.048</v>
      </c>
      <c r="I6073" s="0" t="s">
        <v>6141</v>
      </c>
      <c r="J6073" s="0" t="n">
        <v>7.05</v>
      </c>
    </row>
    <row r="6074" customFormat="false" ht="12.75" hidden="false" customHeight="false" outlineLevel="0" collapsed="false">
      <c r="A6074" s="0" t="s">
        <v>6143</v>
      </c>
      <c r="B6074" s="0" t="n">
        <v>43934</v>
      </c>
      <c r="C6074" s="0" t="n">
        <v>67787.653</v>
      </c>
      <c r="D6074" s="0" t="n">
        <v>7.045</v>
      </c>
      <c r="I6074" s="0" t="s">
        <v>6142</v>
      </c>
      <c r="J6074" s="0" t="n">
        <v>7.048</v>
      </c>
    </row>
    <row r="6075" customFormat="false" ht="12.75" hidden="false" customHeight="false" outlineLevel="0" collapsed="false">
      <c r="A6075" s="0" t="s">
        <v>6144</v>
      </c>
      <c r="B6075" s="0" t="n">
        <v>43939</v>
      </c>
      <c r="C6075" s="0" t="n">
        <v>67798.243</v>
      </c>
      <c r="D6075" s="0" t="n">
        <v>7.041</v>
      </c>
      <c r="I6075" s="0" t="s">
        <v>6143</v>
      </c>
      <c r="J6075" s="0" t="n">
        <v>7.045</v>
      </c>
    </row>
    <row r="6076" customFormat="false" ht="12.75" hidden="false" customHeight="false" outlineLevel="0" collapsed="false">
      <c r="A6076" s="0" t="s">
        <v>6145</v>
      </c>
      <c r="B6076" s="0" t="n">
        <v>43944</v>
      </c>
      <c r="C6076" s="0" t="n">
        <v>67808.835</v>
      </c>
      <c r="D6076" s="0" t="n">
        <v>7.038</v>
      </c>
      <c r="I6076" s="0" t="s">
        <v>6144</v>
      </c>
      <c r="J6076" s="0" t="n">
        <v>7.041</v>
      </c>
    </row>
    <row r="6077" customFormat="false" ht="12.75" hidden="false" customHeight="false" outlineLevel="0" collapsed="false">
      <c r="A6077" s="0" t="s">
        <v>6146</v>
      </c>
      <c r="B6077" s="0" t="n">
        <v>43949</v>
      </c>
      <c r="C6077" s="0" t="n">
        <v>67819.428</v>
      </c>
      <c r="D6077" s="0" t="n">
        <v>7.035</v>
      </c>
      <c r="I6077" s="0" t="s">
        <v>6145</v>
      </c>
      <c r="J6077" s="0" t="n">
        <v>7.038</v>
      </c>
    </row>
    <row r="6078" customFormat="false" ht="12.75" hidden="false" customHeight="false" outlineLevel="0" collapsed="false">
      <c r="A6078" s="0" t="s">
        <v>6147</v>
      </c>
      <c r="B6078" s="0" t="n">
        <v>43953</v>
      </c>
      <c r="C6078" s="0" t="n">
        <v>67827.903</v>
      </c>
      <c r="D6078" s="0" t="n">
        <v>7.032</v>
      </c>
      <c r="I6078" s="0" t="s">
        <v>6146</v>
      </c>
      <c r="J6078" s="0" t="n">
        <v>7.035</v>
      </c>
    </row>
    <row r="6079" customFormat="false" ht="12.75" hidden="false" customHeight="false" outlineLevel="0" collapsed="false">
      <c r="A6079" s="0" t="s">
        <v>6148</v>
      </c>
      <c r="B6079" s="0" t="n">
        <v>43958</v>
      </c>
      <c r="C6079" s="0" t="n">
        <v>67838.499</v>
      </c>
      <c r="D6079" s="0" t="n">
        <v>7.029</v>
      </c>
      <c r="I6079" s="0" t="s">
        <v>6147</v>
      </c>
      <c r="J6079" s="0" t="n">
        <v>7.032</v>
      </c>
    </row>
    <row r="6080" customFormat="false" ht="12.75" hidden="false" customHeight="false" outlineLevel="0" collapsed="false">
      <c r="A6080" s="0" t="s">
        <v>6149</v>
      </c>
      <c r="B6080" s="0" t="n">
        <v>43963</v>
      </c>
      <c r="C6080" s="0" t="n">
        <v>67849.096</v>
      </c>
      <c r="D6080" s="0" t="n">
        <v>7.026</v>
      </c>
      <c r="I6080" s="0" t="s">
        <v>6148</v>
      </c>
      <c r="J6080" s="0" t="n">
        <v>7.029</v>
      </c>
    </row>
    <row r="6081" customFormat="false" ht="12.75" hidden="false" customHeight="false" outlineLevel="0" collapsed="false">
      <c r="A6081" s="0" t="s">
        <v>6150</v>
      </c>
      <c r="B6081" s="0" t="n">
        <v>43967</v>
      </c>
      <c r="C6081" s="0" t="n">
        <v>67857.574</v>
      </c>
      <c r="D6081" s="0" t="n">
        <v>7.023</v>
      </c>
      <c r="I6081" s="0" t="s">
        <v>6149</v>
      </c>
      <c r="J6081" s="0" t="n">
        <v>7.026</v>
      </c>
    </row>
    <row r="6082" customFormat="false" ht="12.75" hidden="false" customHeight="false" outlineLevel="0" collapsed="false">
      <c r="A6082" s="0" t="s">
        <v>6151</v>
      </c>
      <c r="B6082" s="0" t="n">
        <v>43972</v>
      </c>
      <c r="C6082" s="0" t="n">
        <v>67868.174</v>
      </c>
      <c r="D6082" s="0" t="n">
        <v>7.02</v>
      </c>
      <c r="I6082" s="0" t="s">
        <v>6150</v>
      </c>
      <c r="J6082" s="0" t="n">
        <v>7.023</v>
      </c>
    </row>
    <row r="6083" customFormat="false" ht="12.75" hidden="false" customHeight="false" outlineLevel="0" collapsed="false">
      <c r="A6083" s="0" t="s">
        <v>6152</v>
      </c>
      <c r="B6083" s="0" t="n">
        <v>43976</v>
      </c>
      <c r="C6083" s="0" t="n">
        <v>67876.655</v>
      </c>
      <c r="D6083" s="0" t="n">
        <v>7.017</v>
      </c>
      <c r="I6083" s="0" t="s">
        <v>6151</v>
      </c>
      <c r="J6083" s="0" t="n">
        <v>7.02</v>
      </c>
    </row>
    <row r="6084" customFormat="false" ht="12.75" hidden="false" customHeight="false" outlineLevel="0" collapsed="false">
      <c r="A6084" s="0" t="s">
        <v>6153</v>
      </c>
      <c r="B6084" s="0" t="n">
        <v>43981</v>
      </c>
      <c r="C6084" s="0" t="n">
        <v>67887.257</v>
      </c>
      <c r="D6084" s="0" t="n">
        <v>7.014</v>
      </c>
      <c r="I6084" s="0" t="s">
        <v>6152</v>
      </c>
      <c r="J6084" s="0" t="n">
        <v>7.017</v>
      </c>
    </row>
    <row r="6085" customFormat="false" ht="12.75" hidden="false" customHeight="false" outlineLevel="0" collapsed="false">
      <c r="A6085" s="0" t="s">
        <v>6154</v>
      </c>
      <c r="B6085" s="0" t="n">
        <v>43985</v>
      </c>
      <c r="C6085" s="0" t="n">
        <v>67895.739</v>
      </c>
      <c r="D6085" s="0" t="n">
        <v>7.011</v>
      </c>
      <c r="I6085" s="0" t="s">
        <v>6153</v>
      </c>
      <c r="J6085" s="0" t="n">
        <v>7.014</v>
      </c>
    </row>
    <row r="6086" customFormat="false" ht="12.75" hidden="false" customHeight="false" outlineLevel="0" collapsed="false">
      <c r="A6086" s="0" t="s">
        <v>6155</v>
      </c>
      <c r="B6086" s="0" t="n">
        <v>43989</v>
      </c>
      <c r="C6086" s="0" t="n">
        <v>67904.223</v>
      </c>
      <c r="D6086" s="0" t="n">
        <v>7.008</v>
      </c>
      <c r="I6086" s="0" t="s">
        <v>6154</v>
      </c>
      <c r="J6086" s="0" t="n">
        <v>7.011</v>
      </c>
    </row>
    <row r="6087" customFormat="false" ht="12.75" hidden="false" customHeight="false" outlineLevel="0" collapsed="false">
      <c r="A6087" s="0" t="s">
        <v>6156</v>
      </c>
      <c r="B6087" s="0" t="n">
        <v>43994</v>
      </c>
      <c r="C6087" s="0" t="n">
        <v>67914.828</v>
      </c>
      <c r="D6087" s="0" t="n">
        <v>7.005</v>
      </c>
      <c r="I6087" s="0" t="s">
        <v>6155</v>
      </c>
      <c r="J6087" s="0" t="n">
        <v>7.008</v>
      </c>
    </row>
    <row r="6088" customFormat="false" ht="12.75" hidden="false" customHeight="false" outlineLevel="0" collapsed="false">
      <c r="A6088" s="0" t="s">
        <v>6157</v>
      </c>
      <c r="B6088" s="0" t="n">
        <v>43999</v>
      </c>
      <c r="C6088" s="0" t="n">
        <v>67925.436</v>
      </c>
      <c r="D6088" s="0" t="n">
        <v>7.002</v>
      </c>
      <c r="I6088" s="0" t="s">
        <v>6156</v>
      </c>
      <c r="J6088" s="0" t="n">
        <v>7.005</v>
      </c>
    </row>
    <row r="6089" customFormat="false" ht="12.75" hidden="false" customHeight="false" outlineLevel="0" collapsed="false">
      <c r="A6089" s="0" t="s">
        <v>6158</v>
      </c>
      <c r="B6089" s="0" t="n">
        <v>44003</v>
      </c>
      <c r="C6089" s="0" t="n">
        <v>67933.922</v>
      </c>
      <c r="D6089" s="0" t="n">
        <v>6.999</v>
      </c>
      <c r="I6089" s="0" t="s">
        <v>6157</v>
      </c>
      <c r="J6089" s="0" t="n">
        <v>7.002</v>
      </c>
    </row>
    <row r="6090" customFormat="false" ht="12.75" hidden="false" customHeight="false" outlineLevel="0" collapsed="false">
      <c r="A6090" s="0" t="s">
        <v>6159</v>
      </c>
      <c r="B6090" s="0" t="n">
        <v>44007</v>
      </c>
      <c r="C6090" s="0" t="n">
        <v>67942.41</v>
      </c>
      <c r="D6090" s="0" t="n">
        <v>6.997</v>
      </c>
      <c r="I6090" s="0" t="s">
        <v>6158</v>
      </c>
      <c r="J6090" s="0" t="n">
        <v>6.999</v>
      </c>
    </row>
    <row r="6091" customFormat="false" ht="12.75" hidden="false" customHeight="false" outlineLevel="0" collapsed="false">
      <c r="A6091" s="0" t="s">
        <v>6160</v>
      </c>
      <c r="B6091" s="0" t="n">
        <v>44011</v>
      </c>
      <c r="C6091" s="0" t="n">
        <v>67950.898</v>
      </c>
      <c r="D6091" s="0" t="n">
        <v>6.994</v>
      </c>
      <c r="I6091" s="0" t="s">
        <v>6159</v>
      </c>
      <c r="J6091" s="0" t="n">
        <v>6.997</v>
      </c>
    </row>
    <row r="6092" customFormat="false" ht="12.75" hidden="false" customHeight="false" outlineLevel="0" collapsed="false">
      <c r="A6092" s="0" t="s">
        <v>6161</v>
      </c>
      <c r="B6092" s="0" t="n">
        <v>44017</v>
      </c>
      <c r="C6092" s="0" t="n">
        <v>67963.633</v>
      </c>
      <c r="D6092" s="0" t="n">
        <v>6.99</v>
      </c>
      <c r="I6092" s="0" t="s">
        <v>6160</v>
      </c>
      <c r="J6092" s="0" t="n">
        <v>6.994</v>
      </c>
    </row>
    <row r="6093" customFormat="false" ht="12.75" hidden="false" customHeight="false" outlineLevel="0" collapsed="false">
      <c r="A6093" s="0" t="s">
        <v>6162</v>
      </c>
      <c r="B6093" s="0" t="n">
        <v>44021</v>
      </c>
      <c r="C6093" s="0" t="n">
        <v>67972.123</v>
      </c>
      <c r="D6093" s="0" t="n">
        <v>6.987</v>
      </c>
      <c r="I6093" s="0" t="s">
        <v>6161</v>
      </c>
      <c r="J6093" s="0" t="n">
        <v>6.99</v>
      </c>
    </row>
    <row r="6094" customFormat="false" ht="12.75" hidden="false" customHeight="false" outlineLevel="0" collapsed="false">
      <c r="A6094" s="0" t="s">
        <v>6163</v>
      </c>
      <c r="B6094" s="0" t="n">
        <v>44025</v>
      </c>
      <c r="C6094" s="0" t="n">
        <v>67980.615</v>
      </c>
      <c r="D6094" s="0" t="n">
        <v>6.985</v>
      </c>
      <c r="I6094" s="0" t="s">
        <v>6162</v>
      </c>
      <c r="J6094" s="0" t="n">
        <v>6.987</v>
      </c>
    </row>
    <row r="6095" customFormat="false" ht="12.75" hidden="false" customHeight="false" outlineLevel="0" collapsed="false">
      <c r="A6095" s="0" t="s">
        <v>6164</v>
      </c>
      <c r="B6095" s="0" t="n">
        <v>44030</v>
      </c>
      <c r="C6095" s="0" t="n">
        <v>67991.231</v>
      </c>
      <c r="D6095" s="0" t="n">
        <v>6.982</v>
      </c>
      <c r="I6095" s="0" t="s">
        <v>6163</v>
      </c>
      <c r="J6095" s="0" t="n">
        <v>6.985</v>
      </c>
    </row>
    <row r="6096" customFormat="false" ht="12.75" hidden="false" customHeight="false" outlineLevel="0" collapsed="false">
      <c r="A6096" s="0" t="s">
        <v>6165</v>
      </c>
      <c r="B6096" s="0" t="n">
        <v>44034</v>
      </c>
      <c r="C6096" s="0" t="n">
        <v>67999.725</v>
      </c>
      <c r="D6096" s="0" t="n">
        <v>6.979</v>
      </c>
      <c r="I6096" s="0" t="s">
        <v>6164</v>
      </c>
      <c r="J6096" s="0" t="n">
        <v>6.982</v>
      </c>
    </row>
    <row r="6097" customFormat="false" ht="12.75" hidden="false" customHeight="false" outlineLevel="0" collapsed="false">
      <c r="A6097" s="0" t="s">
        <v>6166</v>
      </c>
      <c r="B6097" s="0" t="n">
        <v>44038</v>
      </c>
      <c r="C6097" s="0" t="n">
        <v>68008.219</v>
      </c>
      <c r="D6097" s="0" t="n">
        <v>6.976</v>
      </c>
      <c r="I6097" s="0" t="s">
        <v>6165</v>
      </c>
      <c r="J6097" s="0" t="n">
        <v>6.979</v>
      </c>
    </row>
    <row r="6098" customFormat="false" ht="12.75" hidden="false" customHeight="false" outlineLevel="0" collapsed="false">
      <c r="A6098" s="0" t="s">
        <v>6167</v>
      </c>
      <c r="B6098" s="0" t="n">
        <v>44042</v>
      </c>
      <c r="C6098" s="0" t="n">
        <v>68016.715</v>
      </c>
      <c r="D6098" s="0" t="n">
        <v>6.974</v>
      </c>
      <c r="I6098" s="0" t="s">
        <v>6166</v>
      </c>
      <c r="J6098" s="0" t="n">
        <v>6.976</v>
      </c>
    </row>
    <row r="6099" customFormat="false" ht="12.75" hidden="false" customHeight="false" outlineLevel="0" collapsed="false">
      <c r="A6099" s="0" t="s">
        <v>6168</v>
      </c>
      <c r="B6099" s="0" t="n">
        <v>44047</v>
      </c>
      <c r="C6099" s="0" t="n">
        <v>68027.335</v>
      </c>
      <c r="D6099" s="0" t="n">
        <v>6.97</v>
      </c>
      <c r="I6099" s="0" t="s">
        <v>6167</v>
      </c>
      <c r="J6099" s="0" t="n">
        <v>6.974</v>
      </c>
    </row>
    <row r="6100" customFormat="false" ht="12.75" hidden="false" customHeight="false" outlineLevel="0" collapsed="false">
      <c r="A6100" s="0" t="s">
        <v>6169</v>
      </c>
      <c r="B6100" s="0" t="n">
        <v>44051</v>
      </c>
      <c r="C6100" s="0" t="n">
        <v>68035.833</v>
      </c>
      <c r="D6100" s="0" t="n">
        <v>6.968</v>
      </c>
      <c r="I6100" s="0" t="s">
        <v>6168</v>
      </c>
      <c r="J6100" s="0" t="n">
        <v>6.97</v>
      </c>
    </row>
    <row r="6101" customFormat="false" ht="12.75" hidden="false" customHeight="false" outlineLevel="0" collapsed="false">
      <c r="A6101" s="0" t="s">
        <v>6170</v>
      </c>
      <c r="B6101" s="0" t="n">
        <v>44055</v>
      </c>
      <c r="C6101" s="0" t="n">
        <v>68044.331</v>
      </c>
      <c r="D6101" s="0" t="n">
        <v>6.965</v>
      </c>
      <c r="I6101" s="0" t="s">
        <v>6169</v>
      </c>
      <c r="J6101" s="0" t="n">
        <v>6.968</v>
      </c>
    </row>
    <row r="6102" customFormat="false" ht="12.75" hidden="false" customHeight="false" outlineLevel="0" collapsed="false">
      <c r="A6102" s="0" t="s">
        <v>6171</v>
      </c>
      <c r="B6102" s="0" t="n">
        <v>44060</v>
      </c>
      <c r="C6102" s="0" t="n">
        <v>68054.955</v>
      </c>
      <c r="D6102" s="0" t="n">
        <v>6.962</v>
      </c>
      <c r="I6102" s="0" t="s">
        <v>6170</v>
      </c>
      <c r="J6102" s="0" t="n">
        <v>6.965</v>
      </c>
    </row>
    <row r="6103" customFormat="false" ht="12.75" hidden="false" customHeight="false" outlineLevel="0" collapsed="false">
      <c r="A6103" s="0" t="s">
        <v>6172</v>
      </c>
      <c r="B6103" s="0" t="n">
        <v>44063</v>
      </c>
      <c r="C6103" s="0" t="n">
        <v>68061.33</v>
      </c>
      <c r="D6103" s="0" t="n">
        <v>6.96</v>
      </c>
      <c r="I6103" s="0" t="s">
        <v>6171</v>
      </c>
      <c r="J6103" s="0" t="n">
        <v>6.962</v>
      </c>
    </row>
    <row r="6104" customFormat="false" ht="12.75" hidden="false" customHeight="false" outlineLevel="0" collapsed="false">
      <c r="A6104" s="0" t="s">
        <v>6173</v>
      </c>
      <c r="B6104" s="0" t="n">
        <v>44068</v>
      </c>
      <c r="C6104" s="0" t="n">
        <v>68071.957</v>
      </c>
      <c r="D6104" s="0" t="n">
        <v>6.957</v>
      </c>
      <c r="I6104" s="0" t="s">
        <v>6172</v>
      </c>
      <c r="J6104" s="0" t="n">
        <v>6.96</v>
      </c>
    </row>
    <row r="6105" customFormat="false" ht="12.75" hidden="false" customHeight="false" outlineLevel="0" collapsed="false">
      <c r="A6105" s="0" t="s">
        <v>6174</v>
      </c>
      <c r="B6105" s="0" t="n">
        <v>44072</v>
      </c>
      <c r="C6105" s="0" t="n">
        <v>68080.459</v>
      </c>
      <c r="D6105" s="0" t="n">
        <v>6.954</v>
      </c>
      <c r="I6105" s="0" t="s">
        <v>6173</v>
      </c>
      <c r="J6105" s="0" t="n">
        <v>6.957</v>
      </c>
    </row>
    <row r="6106" customFormat="false" ht="12.75" hidden="false" customHeight="false" outlineLevel="0" collapsed="false">
      <c r="A6106" s="0" t="s">
        <v>6175</v>
      </c>
      <c r="B6106" s="0" t="n">
        <v>44077</v>
      </c>
      <c r="C6106" s="0" t="n">
        <v>68091.088</v>
      </c>
      <c r="D6106" s="0" t="n">
        <v>6.951</v>
      </c>
      <c r="I6106" s="0" t="s">
        <v>6174</v>
      </c>
      <c r="J6106" s="0" t="n">
        <v>6.954</v>
      </c>
    </row>
    <row r="6107" customFormat="false" ht="12.75" hidden="false" customHeight="false" outlineLevel="0" collapsed="false">
      <c r="A6107" s="0" t="s">
        <v>6176</v>
      </c>
      <c r="B6107" s="0" t="n">
        <v>44080</v>
      </c>
      <c r="C6107" s="0" t="n">
        <v>68097.466</v>
      </c>
      <c r="D6107" s="0" t="n">
        <v>6.949</v>
      </c>
      <c r="I6107" s="0" t="s">
        <v>6175</v>
      </c>
      <c r="J6107" s="0" t="n">
        <v>6.951</v>
      </c>
    </row>
    <row r="6108" customFormat="false" ht="12.75" hidden="false" customHeight="false" outlineLevel="0" collapsed="false">
      <c r="A6108" s="0" t="s">
        <v>6177</v>
      </c>
      <c r="B6108" s="0" t="n">
        <v>44085</v>
      </c>
      <c r="C6108" s="0" t="n">
        <v>68108.098</v>
      </c>
      <c r="D6108" s="0" t="n">
        <v>6.945</v>
      </c>
      <c r="I6108" s="0" t="s">
        <v>6176</v>
      </c>
      <c r="J6108" s="0" t="n">
        <v>6.949</v>
      </c>
    </row>
    <row r="6109" customFormat="false" ht="12.75" hidden="false" customHeight="false" outlineLevel="0" collapsed="false">
      <c r="A6109" s="0" t="s">
        <v>6178</v>
      </c>
      <c r="B6109" s="0" t="n">
        <v>44088</v>
      </c>
      <c r="C6109" s="0" t="n">
        <v>68114.477</v>
      </c>
      <c r="D6109" s="0" t="n">
        <v>6.943</v>
      </c>
      <c r="I6109" s="0" t="s">
        <v>6177</v>
      </c>
      <c r="J6109" s="0" t="n">
        <v>6.945</v>
      </c>
    </row>
    <row r="6110" customFormat="false" ht="12.75" hidden="false" customHeight="false" outlineLevel="0" collapsed="false">
      <c r="A6110" s="0" t="s">
        <v>6179</v>
      </c>
      <c r="B6110" s="0" t="n">
        <v>44093</v>
      </c>
      <c r="C6110" s="0" t="n">
        <v>68125.111</v>
      </c>
      <c r="D6110" s="0" t="n">
        <v>6.94</v>
      </c>
      <c r="I6110" s="0" t="s">
        <v>6178</v>
      </c>
      <c r="J6110" s="0" t="n">
        <v>6.943</v>
      </c>
    </row>
    <row r="6111" customFormat="false" ht="12.75" hidden="false" customHeight="false" outlineLevel="0" collapsed="false">
      <c r="A6111" s="0" t="s">
        <v>6180</v>
      </c>
      <c r="B6111" s="0" t="n">
        <v>44096</v>
      </c>
      <c r="C6111" s="0" t="n">
        <v>68131.492</v>
      </c>
      <c r="D6111" s="0" t="n">
        <v>6.938</v>
      </c>
      <c r="I6111" s="0" t="s">
        <v>6179</v>
      </c>
      <c r="J6111" s="0" t="n">
        <v>6.94</v>
      </c>
    </row>
    <row r="6112" customFormat="false" ht="12.75" hidden="false" customHeight="false" outlineLevel="0" collapsed="false">
      <c r="A6112" s="0" t="s">
        <v>6181</v>
      </c>
      <c r="B6112" s="0" t="n">
        <v>44100</v>
      </c>
      <c r="C6112" s="0" t="n">
        <v>68140</v>
      </c>
      <c r="D6112" s="0" t="n">
        <v>6.936</v>
      </c>
      <c r="I6112" s="0" t="s">
        <v>6180</v>
      </c>
      <c r="J6112" s="0" t="n">
        <v>6.938</v>
      </c>
    </row>
    <row r="6113" customFormat="false" ht="12.75" hidden="false" customHeight="false" outlineLevel="0" collapsed="false">
      <c r="A6113" s="0" t="s">
        <v>6182</v>
      </c>
      <c r="B6113" s="0" t="n">
        <v>44105</v>
      </c>
      <c r="C6113" s="0" t="n">
        <v>68150.637</v>
      </c>
      <c r="D6113" s="0" t="n">
        <v>6.932</v>
      </c>
      <c r="I6113" s="0" t="s">
        <v>6181</v>
      </c>
      <c r="J6113" s="0" t="n">
        <v>6.936</v>
      </c>
    </row>
    <row r="6114" customFormat="false" ht="12.75" hidden="false" customHeight="false" outlineLevel="0" collapsed="false">
      <c r="A6114" s="0" t="s">
        <v>6183</v>
      </c>
      <c r="B6114" s="0" t="n">
        <v>44109</v>
      </c>
      <c r="C6114" s="0" t="n">
        <v>68159.148</v>
      </c>
      <c r="D6114" s="0" t="n">
        <v>6.93</v>
      </c>
      <c r="I6114" s="0" t="s">
        <v>6182</v>
      </c>
      <c r="J6114" s="0" t="n">
        <v>6.932</v>
      </c>
    </row>
    <row r="6115" customFormat="false" ht="12.75" hidden="false" customHeight="false" outlineLevel="0" collapsed="false">
      <c r="A6115" s="0" t="s">
        <v>6184</v>
      </c>
      <c r="B6115" s="0" t="n">
        <v>44113</v>
      </c>
      <c r="C6115" s="0" t="n">
        <v>68167.659</v>
      </c>
      <c r="D6115" s="0" t="n">
        <v>6.927</v>
      </c>
      <c r="I6115" s="0" t="s">
        <v>6183</v>
      </c>
      <c r="J6115" s="0" t="n">
        <v>6.93</v>
      </c>
    </row>
    <row r="6116" customFormat="false" ht="12.75" hidden="false" customHeight="false" outlineLevel="0" collapsed="false">
      <c r="A6116" s="0" t="s">
        <v>6185</v>
      </c>
      <c r="B6116" s="0" t="n">
        <v>44117</v>
      </c>
      <c r="C6116" s="0" t="n">
        <v>68176.171</v>
      </c>
      <c r="D6116" s="0" t="n">
        <v>6.924</v>
      </c>
      <c r="I6116" s="0" t="s">
        <v>6184</v>
      </c>
      <c r="J6116" s="0" t="n">
        <v>6.927</v>
      </c>
    </row>
    <row r="6117" customFormat="false" ht="12.75" hidden="false" customHeight="false" outlineLevel="0" collapsed="false">
      <c r="A6117" s="0" t="s">
        <v>6186</v>
      </c>
      <c r="B6117" s="0" t="n">
        <v>44121</v>
      </c>
      <c r="C6117" s="0" t="n">
        <v>68184.685</v>
      </c>
      <c r="D6117" s="0" t="n">
        <v>6.922</v>
      </c>
      <c r="I6117" s="0" t="s">
        <v>6185</v>
      </c>
      <c r="J6117" s="0" t="n">
        <v>6.924</v>
      </c>
    </row>
    <row r="6118" customFormat="false" ht="12.75" hidden="false" customHeight="false" outlineLevel="0" collapsed="false">
      <c r="A6118" s="0" t="s">
        <v>6187</v>
      </c>
      <c r="B6118" s="0" t="n">
        <v>44125</v>
      </c>
      <c r="C6118" s="0" t="n">
        <v>68193.199</v>
      </c>
      <c r="D6118" s="0" t="n">
        <v>6.919</v>
      </c>
      <c r="I6118" s="0" t="s">
        <v>6186</v>
      </c>
      <c r="J6118" s="0" t="n">
        <v>6.922</v>
      </c>
    </row>
    <row r="6119" customFormat="false" ht="12.75" hidden="false" customHeight="false" outlineLevel="0" collapsed="false">
      <c r="A6119" s="0" t="s">
        <v>6188</v>
      </c>
      <c r="B6119" s="0" t="n">
        <v>44128</v>
      </c>
      <c r="C6119" s="0" t="n">
        <v>68199.585</v>
      </c>
      <c r="D6119" s="0" t="n">
        <v>6.917</v>
      </c>
      <c r="I6119" s="0" t="s">
        <v>6187</v>
      </c>
      <c r="J6119" s="0" t="n">
        <v>6.919</v>
      </c>
    </row>
    <row r="6120" customFormat="false" ht="12.75" hidden="false" customHeight="false" outlineLevel="0" collapsed="false">
      <c r="A6120" s="0" t="s">
        <v>6189</v>
      </c>
      <c r="B6120" s="0" t="n">
        <v>44133</v>
      </c>
      <c r="C6120" s="0" t="n">
        <v>68210.23</v>
      </c>
      <c r="D6120" s="0" t="n">
        <v>6.914</v>
      </c>
      <c r="I6120" s="0" t="s">
        <v>6188</v>
      </c>
      <c r="J6120" s="0" t="n">
        <v>6.917</v>
      </c>
    </row>
    <row r="6121" customFormat="false" ht="12.75" hidden="false" customHeight="false" outlineLevel="0" collapsed="false">
      <c r="A6121" s="0" t="s">
        <v>6190</v>
      </c>
      <c r="B6121" s="0" t="n">
        <v>44136</v>
      </c>
      <c r="C6121" s="0" t="n">
        <v>68216.618</v>
      </c>
      <c r="D6121" s="0" t="n">
        <v>6.912</v>
      </c>
      <c r="I6121" s="0" t="s">
        <v>6189</v>
      </c>
      <c r="J6121" s="0" t="n">
        <v>6.914</v>
      </c>
    </row>
    <row r="6122" customFormat="false" ht="12.75" hidden="false" customHeight="false" outlineLevel="0" collapsed="false">
      <c r="A6122" s="0" t="s">
        <v>6191</v>
      </c>
      <c r="B6122" s="0" t="n">
        <v>44140</v>
      </c>
      <c r="C6122" s="0" t="n">
        <v>68225.135</v>
      </c>
      <c r="D6122" s="0" t="n">
        <v>6.909</v>
      </c>
      <c r="I6122" s="0" t="s">
        <v>6190</v>
      </c>
      <c r="J6122" s="0" t="n">
        <v>6.912</v>
      </c>
    </row>
    <row r="6123" customFormat="false" ht="12.75" hidden="false" customHeight="false" outlineLevel="0" collapsed="false">
      <c r="A6123" s="0" t="s">
        <v>6192</v>
      </c>
      <c r="B6123" s="0" t="n">
        <v>44145</v>
      </c>
      <c r="C6123" s="0" t="n">
        <v>68235.783</v>
      </c>
      <c r="D6123" s="0" t="n">
        <v>6.906</v>
      </c>
      <c r="I6123" s="0" t="s">
        <v>6191</v>
      </c>
      <c r="J6123" s="0" t="n">
        <v>6.909</v>
      </c>
    </row>
    <row r="6124" customFormat="false" ht="12.75" hidden="false" customHeight="false" outlineLevel="0" collapsed="false">
      <c r="A6124" s="0" t="s">
        <v>6193</v>
      </c>
      <c r="B6124" s="0" t="n">
        <v>44149</v>
      </c>
      <c r="C6124" s="0" t="n">
        <v>68244.303</v>
      </c>
      <c r="D6124" s="0" t="n">
        <v>6.904</v>
      </c>
      <c r="I6124" s="0" t="s">
        <v>6192</v>
      </c>
      <c r="J6124" s="0" t="n">
        <v>6.906</v>
      </c>
    </row>
    <row r="6125" customFormat="false" ht="12.75" hidden="false" customHeight="false" outlineLevel="0" collapsed="false">
      <c r="A6125" s="0" t="s">
        <v>6194</v>
      </c>
      <c r="B6125" s="0" t="n">
        <v>44152</v>
      </c>
      <c r="C6125" s="0" t="n">
        <v>68250.693</v>
      </c>
      <c r="D6125" s="0" t="n">
        <v>6.902</v>
      </c>
      <c r="I6125" s="0" t="s">
        <v>6193</v>
      </c>
      <c r="J6125" s="0" t="n">
        <v>6.904</v>
      </c>
    </row>
    <row r="6126" customFormat="false" ht="12.75" hidden="false" customHeight="false" outlineLevel="0" collapsed="false">
      <c r="A6126" s="0" t="s">
        <v>6195</v>
      </c>
      <c r="B6126" s="0" t="n">
        <v>44156</v>
      </c>
      <c r="C6126" s="0" t="n">
        <v>68259.215</v>
      </c>
      <c r="D6126" s="0" t="n">
        <v>6.899</v>
      </c>
      <c r="I6126" s="0" t="s">
        <v>6194</v>
      </c>
      <c r="J6126" s="0" t="n">
        <v>6.902</v>
      </c>
    </row>
    <row r="6127" customFormat="false" ht="12.75" hidden="false" customHeight="false" outlineLevel="0" collapsed="false">
      <c r="A6127" s="0" t="s">
        <v>6196</v>
      </c>
      <c r="B6127" s="0" t="n">
        <v>44160</v>
      </c>
      <c r="C6127" s="0" t="n">
        <v>68267.737</v>
      </c>
      <c r="D6127" s="0" t="n">
        <v>6.896</v>
      </c>
      <c r="I6127" s="0" t="s">
        <v>6195</v>
      </c>
      <c r="J6127" s="0" t="n">
        <v>6.899</v>
      </c>
    </row>
    <row r="6128" customFormat="false" ht="12.75" hidden="false" customHeight="false" outlineLevel="0" collapsed="false">
      <c r="A6128" s="0" t="s">
        <v>6197</v>
      </c>
      <c r="B6128" s="0" t="n">
        <v>44164</v>
      </c>
      <c r="C6128" s="0" t="n">
        <v>68276.26</v>
      </c>
      <c r="D6128" s="0" t="n">
        <v>6.894</v>
      </c>
      <c r="I6128" s="0" t="s">
        <v>6196</v>
      </c>
      <c r="J6128" s="0" t="n">
        <v>6.896</v>
      </c>
    </row>
    <row r="6129" customFormat="false" ht="12.75" hidden="false" customHeight="false" outlineLevel="0" collapsed="false">
      <c r="A6129" s="0" t="s">
        <v>6198</v>
      </c>
      <c r="B6129" s="0" t="n">
        <v>44168</v>
      </c>
      <c r="C6129" s="0" t="n">
        <v>68284.784</v>
      </c>
      <c r="D6129" s="0" t="n">
        <v>6.891</v>
      </c>
      <c r="I6129" s="0" t="s">
        <v>6197</v>
      </c>
      <c r="J6129" s="0" t="n">
        <v>6.894</v>
      </c>
    </row>
    <row r="6130" customFormat="false" ht="12.75" hidden="false" customHeight="false" outlineLevel="0" collapsed="false">
      <c r="A6130" s="0" t="s">
        <v>6199</v>
      </c>
      <c r="B6130" s="0" t="n">
        <v>44172</v>
      </c>
      <c r="C6130" s="0" t="n">
        <v>68293.308</v>
      </c>
      <c r="D6130" s="0" t="n">
        <v>6.888</v>
      </c>
      <c r="I6130" s="0" t="s">
        <v>6198</v>
      </c>
      <c r="J6130" s="0" t="n">
        <v>6.891</v>
      </c>
    </row>
    <row r="6131" customFormat="false" ht="12.75" hidden="false" customHeight="false" outlineLevel="0" collapsed="false">
      <c r="A6131" s="0" t="s">
        <v>6200</v>
      </c>
      <c r="B6131" s="0" t="n">
        <v>44175</v>
      </c>
      <c r="C6131" s="0" t="n">
        <v>68299.703</v>
      </c>
      <c r="D6131" s="0" t="n">
        <v>6.886</v>
      </c>
      <c r="I6131" s="0" t="s">
        <v>6199</v>
      </c>
      <c r="J6131" s="0" t="n">
        <v>6.888</v>
      </c>
    </row>
    <row r="6132" customFormat="false" ht="12.75" hidden="false" customHeight="false" outlineLevel="0" collapsed="false">
      <c r="A6132" s="0" t="s">
        <v>6201</v>
      </c>
      <c r="B6132" s="0" t="n">
        <v>44178</v>
      </c>
      <c r="C6132" s="0" t="n">
        <v>68306.097</v>
      </c>
      <c r="D6132" s="0" t="n">
        <v>6.885</v>
      </c>
      <c r="I6132" s="0" t="s">
        <v>6200</v>
      </c>
      <c r="J6132" s="0" t="n">
        <v>6.886</v>
      </c>
    </row>
    <row r="6133" customFormat="false" ht="12.75" hidden="false" customHeight="false" outlineLevel="0" collapsed="false">
      <c r="A6133" s="0" t="s">
        <v>6202</v>
      </c>
      <c r="B6133" s="0" t="n">
        <v>44182</v>
      </c>
      <c r="C6133" s="0" t="n">
        <v>68314.624</v>
      </c>
      <c r="D6133" s="0" t="n">
        <v>6.882</v>
      </c>
      <c r="I6133" s="0" t="s">
        <v>6201</v>
      </c>
      <c r="J6133" s="0" t="n">
        <v>6.885</v>
      </c>
    </row>
    <row r="6134" customFormat="false" ht="12.75" hidden="false" customHeight="false" outlineLevel="0" collapsed="false">
      <c r="A6134" s="0" t="s">
        <v>6203</v>
      </c>
      <c r="B6134" s="0" t="n">
        <v>44185</v>
      </c>
      <c r="C6134" s="0" t="n">
        <v>68321.02</v>
      </c>
      <c r="D6134" s="0" t="n">
        <v>6.88</v>
      </c>
      <c r="I6134" s="0" t="s">
        <v>6202</v>
      </c>
      <c r="J6134" s="0" t="n">
        <v>6.882</v>
      </c>
    </row>
    <row r="6135" customFormat="false" ht="12.75" hidden="false" customHeight="false" outlineLevel="0" collapsed="false">
      <c r="A6135" s="0" t="s">
        <v>6204</v>
      </c>
      <c r="B6135" s="0" t="n">
        <v>44190</v>
      </c>
      <c r="C6135" s="0" t="n">
        <v>68331.681</v>
      </c>
      <c r="D6135" s="0" t="n">
        <v>6.877</v>
      </c>
      <c r="I6135" s="0" t="s">
        <v>6203</v>
      </c>
      <c r="J6135" s="0" t="n">
        <v>6.88</v>
      </c>
    </row>
    <row r="6136" customFormat="false" ht="12.75" hidden="false" customHeight="false" outlineLevel="0" collapsed="false">
      <c r="A6136" s="0" t="s">
        <v>6205</v>
      </c>
      <c r="B6136" s="0" t="n">
        <v>44193</v>
      </c>
      <c r="C6136" s="0" t="n">
        <v>68338.079</v>
      </c>
      <c r="D6136" s="0" t="n">
        <v>6.875</v>
      </c>
      <c r="I6136" s="0" t="s">
        <v>6204</v>
      </c>
      <c r="J6136" s="0" t="n">
        <v>6.877</v>
      </c>
    </row>
    <row r="6137" customFormat="false" ht="12.75" hidden="false" customHeight="false" outlineLevel="0" collapsed="false">
      <c r="A6137" s="0" t="s">
        <v>6206</v>
      </c>
      <c r="B6137" s="0" t="n">
        <v>44197</v>
      </c>
      <c r="C6137" s="0" t="n">
        <v>68346.609</v>
      </c>
      <c r="D6137" s="0" t="n">
        <v>6.872</v>
      </c>
      <c r="I6137" s="0" t="s">
        <v>6205</v>
      </c>
      <c r="J6137" s="0" t="n">
        <v>6.875</v>
      </c>
    </row>
    <row r="6138" customFormat="false" ht="12.75" hidden="false" customHeight="false" outlineLevel="0" collapsed="false">
      <c r="A6138" s="0" t="s">
        <v>6207</v>
      </c>
      <c r="B6138" s="0" t="n">
        <v>44200</v>
      </c>
      <c r="C6138" s="0" t="n">
        <v>68353.008</v>
      </c>
      <c r="D6138" s="0" t="n">
        <v>6.87</v>
      </c>
      <c r="I6138" s="0" t="s">
        <v>6206</v>
      </c>
      <c r="J6138" s="0" t="n">
        <v>6.872</v>
      </c>
    </row>
    <row r="6139" customFormat="false" ht="12.75" hidden="false" customHeight="false" outlineLevel="0" collapsed="false">
      <c r="A6139" s="0" t="s">
        <v>6208</v>
      </c>
      <c r="B6139" s="0" t="n">
        <v>44204</v>
      </c>
      <c r="C6139" s="0" t="n">
        <v>68361.54</v>
      </c>
      <c r="D6139" s="0" t="n">
        <v>6.867</v>
      </c>
      <c r="I6139" s="0" t="s">
        <v>6207</v>
      </c>
      <c r="J6139" s="0" t="n">
        <v>6.87</v>
      </c>
    </row>
    <row r="6140" customFormat="false" ht="12.75" hidden="false" customHeight="false" outlineLevel="0" collapsed="false">
      <c r="A6140" s="0" t="s">
        <v>6209</v>
      </c>
      <c r="B6140" s="0" t="n">
        <v>44208</v>
      </c>
      <c r="C6140" s="0" t="n">
        <v>68370.073</v>
      </c>
      <c r="D6140" s="0" t="n">
        <v>6.865</v>
      </c>
      <c r="I6140" s="0" t="s">
        <v>6208</v>
      </c>
      <c r="J6140" s="0" t="n">
        <v>6.867</v>
      </c>
    </row>
    <row r="6141" customFormat="false" ht="12.75" hidden="false" customHeight="false" outlineLevel="0" collapsed="false">
      <c r="A6141" s="0" t="s">
        <v>6210</v>
      </c>
      <c r="B6141" s="0" t="n">
        <v>44212</v>
      </c>
      <c r="C6141" s="0" t="n">
        <v>68378.607</v>
      </c>
      <c r="D6141" s="0" t="n">
        <v>6.862</v>
      </c>
      <c r="I6141" s="0" t="s">
        <v>6209</v>
      </c>
      <c r="J6141" s="0" t="n">
        <v>6.865</v>
      </c>
    </row>
    <row r="6142" customFormat="false" ht="12.75" hidden="false" customHeight="false" outlineLevel="0" collapsed="false">
      <c r="A6142" s="0" t="s">
        <v>6211</v>
      </c>
      <c r="B6142" s="0" t="n">
        <v>44215</v>
      </c>
      <c r="C6142" s="0" t="n">
        <v>68385.008</v>
      </c>
      <c r="D6142" s="0" t="n">
        <v>6.86</v>
      </c>
      <c r="I6142" s="0" t="s">
        <v>6210</v>
      </c>
      <c r="J6142" s="0" t="n">
        <v>6.862</v>
      </c>
    </row>
    <row r="6143" customFormat="false" ht="12.75" hidden="false" customHeight="false" outlineLevel="0" collapsed="false">
      <c r="A6143" s="0" t="s">
        <v>6212</v>
      </c>
      <c r="B6143" s="0" t="n">
        <v>44219</v>
      </c>
      <c r="C6143" s="0" t="n">
        <v>68393.543</v>
      </c>
      <c r="D6143" s="0" t="n">
        <v>6.858</v>
      </c>
      <c r="I6143" s="0" t="s">
        <v>6211</v>
      </c>
      <c r="J6143" s="0" t="n">
        <v>6.86</v>
      </c>
    </row>
    <row r="6144" customFormat="false" ht="12.75" hidden="false" customHeight="false" outlineLevel="0" collapsed="false">
      <c r="A6144" s="0" t="s">
        <v>6213</v>
      </c>
      <c r="B6144" s="0" t="n">
        <v>44223</v>
      </c>
      <c r="C6144" s="0" t="n">
        <v>68402.079</v>
      </c>
      <c r="D6144" s="0" t="n">
        <v>6.855</v>
      </c>
      <c r="I6144" s="0" t="s">
        <v>6212</v>
      </c>
      <c r="J6144" s="0" t="n">
        <v>6.858</v>
      </c>
    </row>
    <row r="6145" customFormat="false" ht="12.75" hidden="false" customHeight="false" outlineLevel="0" collapsed="false">
      <c r="A6145" s="0" t="s">
        <v>6214</v>
      </c>
      <c r="B6145" s="0" t="n">
        <v>44226</v>
      </c>
      <c r="C6145" s="0" t="n">
        <v>68408.482</v>
      </c>
      <c r="D6145" s="0" t="n">
        <v>6.853</v>
      </c>
      <c r="I6145" s="0" t="s">
        <v>6213</v>
      </c>
      <c r="J6145" s="0" t="n">
        <v>6.855</v>
      </c>
    </row>
    <row r="6146" customFormat="false" ht="12.75" hidden="false" customHeight="false" outlineLevel="0" collapsed="false">
      <c r="A6146" s="0" t="s">
        <v>6215</v>
      </c>
      <c r="B6146" s="0" t="n">
        <v>44230</v>
      </c>
      <c r="C6146" s="0" t="n">
        <v>68417.02</v>
      </c>
      <c r="D6146" s="0" t="n">
        <v>6.85</v>
      </c>
      <c r="I6146" s="0" t="s">
        <v>6214</v>
      </c>
      <c r="J6146" s="0" t="n">
        <v>6.853</v>
      </c>
    </row>
    <row r="6147" customFormat="false" ht="12.75" hidden="false" customHeight="false" outlineLevel="0" collapsed="false">
      <c r="A6147" s="0" t="s">
        <v>6216</v>
      </c>
      <c r="B6147" s="0" t="n">
        <v>44234</v>
      </c>
      <c r="C6147" s="0" t="n">
        <v>68425.559</v>
      </c>
      <c r="D6147" s="0" t="n">
        <v>6.848</v>
      </c>
      <c r="I6147" s="0" t="s">
        <v>6215</v>
      </c>
      <c r="J6147" s="0" t="n">
        <v>6.85</v>
      </c>
    </row>
    <row r="6148" customFormat="false" ht="12.75" hidden="false" customHeight="false" outlineLevel="0" collapsed="false">
      <c r="A6148" s="0" t="s">
        <v>6217</v>
      </c>
      <c r="B6148" s="0" t="n">
        <v>44237</v>
      </c>
      <c r="C6148" s="0" t="n">
        <v>68431.964</v>
      </c>
      <c r="D6148" s="0" t="n">
        <v>6.846</v>
      </c>
      <c r="I6148" s="0" t="s">
        <v>6216</v>
      </c>
      <c r="J6148" s="0" t="n">
        <v>6.848</v>
      </c>
    </row>
    <row r="6149" customFormat="false" ht="12.75" hidden="false" customHeight="false" outlineLevel="0" collapsed="false">
      <c r="A6149" s="0" t="s">
        <v>6218</v>
      </c>
      <c r="B6149" s="0" t="n">
        <v>44241</v>
      </c>
      <c r="C6149" s="0" t="n">
        <v>68440.504</v>
      </c>
      <c r="D6149" s="0" t="n">
        <v>6.843</v>
      </c>
      <c r="I6149" s="0" t="s">
        <v>6217</v>
      </c>
      <c r="J6149" s="0" t="n">
        <v>6.846</v>
      </c>
    </row>
    <row r="6150" customFormat="false" ht="12.75" hidden="false" customHeight="false" outlineLevel="0" collapsed="false">
      <c r="A6150" s="0" t="s">
        <v>6219</v>
      </c>
      <c r="B6150" s="0" t="n">
        <v>44244</v>
      </c>
      <c r="C6150" s="0" t="n">
        <v>68446.91</v>
      </c>
      <c r="D6150" s="0" t="n">
        <v>6.841</v>
      </c>
      <c r="I6150" s="0" t="s">
        <v>6218</v>
      </c>
      <c r="J6150" s="0" t="n">
        <v>6.843</v>
      </c>
    </row>
    <row r="6151" customFormat="false" ht="12.75" hidden="false" customHeight="false" outlineLevel="0" collapsed="false">
      <c r="A6151" s="0" t="s">
        <v>6220</v>
      </c>
      <c r="B6151" s="0" t="n">
        <v>44247</v>
      </c>
      <c r="C6151" s="0" t="n">
        <v>68453.317</v>
      </c>
      <c r="D6151" s="0" t="n">
        <v>6.839</v>
      </c>
      <c r="I6151" s="0" t="s">
        <v>6219</v>
      </c>
      <c r="J6151" s="0" t="n">
        <v>6.841</v>
      </c>
    </row>
    <row r="6152" customFormat="false" ht="12.75" hidden="false" customHeight="false" outlineLevel="0" collapsed="false">
      <c r="A6152" s="0" t="s">
        <v>6221</v>
      </c>
      <c r="B6152" s="0" t="n">
        <v>44251</v>
      </c>
      <c r="C6152" s="0" t="n">
        <v>68461.86</v>
      </c>
      <c r="D6152" s="0" t="n">
        <v>6.837</v>
      </c>
      <c r="I6152" s="0" t="s">
        <v>6220</v>
      </c>
      <c r="J6152" s="0" t="n">
        <v>6.839</v>
      </c>
    </row>
    <row r="6153" customFormat="false" ht="12.75" hidden="false" customHeight="false" outlineLevel="0" collapsed="false">
      <c r="A6153" s="0" t="s">
        <v>6222</v>
      </c>
      <c r="B6153" s="0" t="n">
        <v>44255</v>
      </c>
      <c r="C6153" s="0" t="n">
        <v>68470.403</v>
      </c>
      <c r="D6153" s="0" t="n">
        <v>6.834</v>
      </c>
      <c r="I6153" s="0" t="s">
        <v>6221</v>
      </c>
      <c r="J6153" s="0" t="n">
        <v>6.837</v>
      </c>
    </row>
    <row r="6154" customFormat="false" ht="12.75" hidden="false" customHeight="false" outlineLevel="0" collapsed="false">
      <c r="A6154" s="0" t="s">
        <v>6223</v>
      </c>
      <c r="B6154" s="0" t="n">
        <v>44258</v>
      </c>
      <c r="C6154" s="0" t="n">
        <v>68476.812</v>
      </c>
      <c r="D6154" s="0" t="n">
        <v>6.832</v>
      </c>
      <c r="I6154" s="0" t="s">
        <v>6222</v>
      </c>
      <c r="J6154" s="0" t="n">
        <v>6.834</v>
      </c>
    </row>
    <row r="6155" customFormat="false" ht="12.75" hidden="false" customHeight="false" outlineLevel="0" collapsed="false">
      <c r="A6155" s="0" t="s">
        <v>6224</v>
      </c>
      <c r="B6155" s="0" t="n">
        <v>44262</v>
      </c>
      <c r="C6155" s="0" t="n">
        <v>68485.357</v>
      </c>
      <c r="D6155" s="0" t="n">
        <v>6.829</v>
      </c>
      <c r="I6155" s="0" t="s">
        <v>6223</v>
      </c>
      <c r="J6155" s="0" t="n">
        <v>6.832</v>
      </c>
    </row>
    <row r="6156" customFormat="false" ht="12.75" hidden="false" customHeight="false" outlineLevel="0" collapsed="false">
      <c r="A6156" s="0" t="s">
        <v>6225</v>
      </c>
      <c r="B6156" s="0" t="n">
        <v>44265</v>
      </c>
      <c r="C6156" s="0" t="n">
        <v>68491.766</v>
      </c>
      <c r="D6156" s="0" t="n">
        <v>6.828</v>
      </c>
      <c r="I6156" s="0" t="s">
        <v>6224</v>
      </c>
      <c r="J6156" s="0" t="n">
        <v>6.829</v>
      </c>
    </row>
    <row r="6157" customFormat="false" ht="12.75" hidden="false" customHeight="false" outlineLevel="0" collapsed="false">
      <c r="A6157" s="0" t="s">
        <v>6226</v>
      </c>
      <c r="B6157" s="0" t="n">
        <v>44269</v>
      </c>
      <c r="C6157" s="0" t="n">
        <v>68500.313</v>
      </c>
      <c r="D6157" s="0" t="n">
        <v>6.825</v>
      </c>
      <c r="I6157" s="0" t="s">
        <v>6225</v>
      </c>
      <c r="J6157" s="0" t="n">
        <v>6.828</v>
      </c>
    </row>
    <row r="6158" customFormat="false" ht="12.75" hidden="false" customHeight="false" outlineLevel="0" collapsed="false">
      <c r="A6158" s="0" t="s">
        <v>6227</v>
      </c>
      <c r="B6158" s="0" t="n">
        <v>44272</v>
      </c>
      <c r="C6158" s="0" t="n">
        <v>68506.724</v>
      </c>
      <c r="D6158" s="0" t="n">
        <v>6.823</v>
      </c>
      <c r="I6158" s="0" t="s">
        <v>6226</v>
      </c>
      <c r="J6158" s="0" t="n">
        <v>6.825</v>
      </c>
    </row>
    <row r="6159" customFormat="false" ht="12.75" hidden="false" customHeight="false" outlineLevel="0" collapsed="false">
      <c r="A6159" s="0" t="s">
        <v>6228</v>
      </c>
      <c r="B6159" s="0" t="n">
        <v>44274</v>
      </c>
      <c r="C6159" s="0" t="n">
        <v>68510.998</v>
      </c>
      <c r="D6159" s="0" t="n">
        <v>6.822</v>
      </c>
      <c r="I6159" s="0" t="s">
        <v>6227</v>
      </c>
      <c r="J6159" s="0" t="n">
        <v>6.823</v>
      </c>
    </row>
    <row r="6160" customFormat="false" ht="12.75" hidden="false" customHeight="false" outlineLevel="0" collapsed="false">
      <c r="A6160" s="0" t="s">
        <v>6229</v>
      </c>
      <c r="B6160" s="0" t="n">
        <v>44278</v>
      </c>
      <c r="C6160" s="0" t="n">
        <v>68519.547</v>
      </c>
      <c r="D6160" s="0" t="n">
        <v>6.819</v>
      </c>
      <c r="I6160" s="0" t="s">
        <v>6228</v>
      </c>
      <c r="J6160" s="0" t="n">
        <v>6.822</v>
      </c>
    </row>
    <row r="6161" customFormat="false" ht="12.75" hidden="false" customHeight="false" outlineLevel="0" collapsed="false">
      <c r="A6161" s="0" t="s">
        <v>6230</v>
      </c>
      <c r="B6161" s="0" t="n">
        <v>44282</v>
      </c>
      <c r="C6161" s="0" t="n">
        <v>68528.097</v>
      </c>
      <c r="D6161" s="0" t="n">
        <v>6.816</v>
      </c>
      <c r="I6161" s="0" t="s">
        <v>6229</v>
      </c>
      <c r="J6161" s="0" t="n">
        <v>6.819</v>
      </c>
    </row>
    <row r="6162" customFormat="false" ht="12.75" hidden="false" customHeight="false" outlineLevel="0" collapsed="false">
      <c r="A6162" s="0" t="s">
        <v>6231</v>
      </c>
      <c r="B6162" s="0" t="n">
        <v>44285</v>
      </c>
      <c r="C6162" s="0" t="n">
        <v>68534.51</v>
      </c>
      <c r="D6162" s="0" t="n">
        <v>6.814</v>
      </c>
      <c r="I6162" s="0" t="s">
        <v>6230</v>
      </c>
      <c r="J6162" s="0" t="n">
        <v>6.816</v>
      </c>
    </row>
    <row r="6163" customFormat="false" ht="12.75" hidden="false" customHeight="false" outlineLevel="0" collapsed="false">
      <c r="A6163" s="0" t="s">
        <v>6232</v>
      </c>
      <c r="B6163" s="0" t="n">
        <v>44289</v>
      </c>
      <c r="C6163" s="0" t="n">
        <v>68543.061</v>
      </c>
      <c r="D6163" s="0" t="n">
        <v>6.812</v>
      </c>
      <c r="I6163" s="0" t="s">
        <v>6231</v>
      </c>
      <c r="J6163" s="0" t="n">
        <v>6.814</v>
      </c>
    </row>
    <row r="6164" customFormat="false" ht="12.75" hidden="false" customHeight="false" outlineLevel="0" collapsed="false">
      <c r="A6164" s="0" t="s">
        <v>6233</v>
      </c>
      <c r="B6164" s="0" t="n">
        <v>44292</v>
      </c>
      <c r="C6164" s="0" t="n">
        <v>68549.475</v>
      </c>
      <c r="D6164" s="0" t="n">
        <v>6.81</v>
      </c>
      <c r="I6164" s="0" t="s">
        <v>6232</v>
      </c>
      <c r="J6164" s="0" t="n">
        <v>6.812</v>
      </c>
    </row>
    <row r="6165" customFormat="false" ht="12.75" hidden="false" customHeight="false" outlineLevel="0" collapsed="false">
      <c r="A6165" s="0" t="s">
        <v>6234</v>
      </c>
      <c r="B6165" s="0" t="n">
        <v>44296</v>
      </c>
      <c r="C6165" s="0" t="n">
        <v>68558.028</v>
      </c>
      <c r="D6165" s="0" t="n">
        <v>6.807</v>
      </c>
      <c r="I6165" s="0" t="s">
        <v>6233</v>
      </c>
      <c r="J6165" s="0" t="n">
        <v>6.81</v>
      </c>
    </row>
    <row r="6166" customFormat="false" ht="12.75" hidden="false" customHeight="false" outlineLevel="0" collapsed="false">
      <c r="A6166" s="0" t="s">
        <v>6235</v>
      </c>
      <c r="B6166" s="0" t="n">
        <v>44299</v>
      </c>
      <c r="C6166" s="0" t="n">
        <v>68564.443</v>
      </c>
      <c r="D6166" s="0" t="n">
        <v>6.805</v>
      </c>
      <c r="I6166" s="0" t="s">
        <v>6234</v>
      </c>
      <c r="J6166" s="0" t="n">
        <v>6.807</v>
      </c>
    </row>
    <row r="6167" customFormat="false" ht="12.75" hidden="false" customHeight="false" outlineLevel="0" collapsed="false">
      <c r="A6167" s="0" t="s">
        <v>6236</v>
      </c>
      <c r="B6167" s="0" t="n">
        <v>44302</v>
      </c>
      <c r="C6167" s="0" t="n">
        <v>68570.859</v>
      </c>
      <c r="D6167" s="0" t="n">
        <v>6.803</v>
      </c>
      <c r="I6167" s="0" t="s">
        <v>6235</v>
      </c>
      <c r="J6167" s="0" t="n">
        <v>6.805</v>
      </c>
    </row>
    <row r="6168" customFormat="false" ht="12.75" hidden="false" customHeight="false" outlineLevel="0" collapsed="false">
      <c r="A6168" s="0" t="s">
        <v>6237</v>
      </c>
      <c r="B6168" s="0" t="n">
        <v>44305</v>
      </c>
      <c r="C6168" s="0" t="n">
        <v>68577.276</v>
      </c>
      <c r="D6168" s="0" t="n">
        <v>6.801</v>
      </c>
      <c r="I6168" s="0" t="s">
        <v>6236</v>
      </c>
      <c r="J6168" s="0" t="n">
        <v>6.803</v>
      </c>
    </row>
    <row r="6169" customFormat="false" ht="12.75" hidden="false" customHeight="false" outlineLevel="0" collapsed="false">
      <c r="A6169" s="0" t="s">
        <v>6238</v>
      </c>
      <c r="B6169" s="0" t="n">
        <v>44308</v>
      </c>
      <c r="C6169" s="0" t="n">
        <v>68583.692</v>
      </c>
      <c r="D6169" s="0" t="n">
        <v>6.799</v>
      </c>
      <c r="I6169" s="0" t="s">
        <v>6237</v>
      </c>
      <c r="J6169" s="0" t="n">
        <v>6.801</v>
      </c>
    </row>
    <row r="6170" customFormat="false" ht="12.75" hidden="false" customHeight="false" outlineLevel="0" collapsed="false">
      <c r="A6170" s="0" t="s">
        <v>6239</v>
      </c>
      <c r="B6170" s="0" t="n">
        <v>44312</v>
      </c>
      <c r="C6170" s="0" t="n">
        <v>68592.249</v>
      </c>
      <c r="D6170" s="0" t="n">
        <v>6.797</v>
      </c>
      <c r="I6170" s="0" t="s">
        <v>6238</v>
      </c>
      <c r="J6170" s="0" t="n">
        <v>6.799</v>
      </c>
    </row>
    <row r="6171" customFormat="false" ht="12.75" hidden="false" customHeight="false" outlineLevel="0" collapsed="false">
      <c r="A6171" s="0" t="s">
        <v>6240</v>
      </c>
      <c r="B6171" s="0" t="n">
        <v>44316</v>
      </c>
      <c r="C6171" s="0" t="n">
        <v>68600.807</v>
      </c>
      <c r="D6171" s="0" t="n">
        <v>6.794</v>
      </c>
      <c r="I6171" s="0" t="s">
        <v>6239</v>
      </c>
      <c r="J6171" s="0" t="n">
        <v>6.797</v>
      </c>
    </row>
    <row r="6172" customFormat="false" ht="12.75" hidden="false" customHeight="false" outlineLevel="0" collapsed="false">
      <c r="A6172" s="0" t="s">
        <v>6241</v>
      </c>
      <c r="B6172" s="0" t="n">
        <v>44318</v>
      </c>
      <c r="C6172" s="0" t="n">
        <v>68605.086</v>
      </c>
      <c r="D6172" s="0" t="n">
        <v>6.793</v>
      </c>
      <c r="I6172" s="0" t="s">
        <v>6240</v>
      </c>
      <c r="J6172" s="0" t="n">
        <v>6.794</v>
      </c>
    </row>
    <row r="6173" customFormat="false" ht="12.75" hidden="false" customHeight="false" outlineLevel="0" collapsed="false">
      <c r="A6173" s="0" t="s">
        <v>6242</v>
      </c>
      <c r="B6173" s="0" t="n">
        <v>44322</v>
      </c>
      <c r="C6173" s="0" t="n">
        <v>68613.645</v>
      </c>
      <c r="D6173" s="0" t="n">
        <v>6.79</v>
      </c>
      <c r="I6173" s="0" t="s">
        <v>6241</v>
      </c>
      <c r="J6173" s="0" t="n">
        <v>6.793</v>
      </c>
    </row>
    <row r="6174" customFormat="false" ht="12.75" hidden="false" customHeight="false" outlineLevel="0" collapsed="false">
      <c r="A6174" s="0" t="s">
        <v>6243</v>
      </c>
      <c r="B6174" s="0" t="n">
        <v>44325</v>
      </c>
      <c r="C6174" s="0" t="n">
        <v>68620.064</v>
      </c>
      <c r="D6174" s="0" t="n">
        <v>6.788</v>
      </c>
      <c r="I6174" s="0" t="s">
        <v>6242</v>
      </c>
      <c r="J6174" s="0" t="n">
        <v>6.79</v>
      </c>
    </row>
    <row r="6175" customFormat="false" ht="12.75" hidden="false" customHeight="false" outlineLevel="0" collapsed="false">
      <c r="A6175" s="0" t="s">
        <v>6244</v>
      </c>
      <c r="B6175" s="0" t="n">
        <v>44328</v>
      </c>
      <c r="C6175" s="0" t="n">
        <v>68626.485</v>
      </c>
      <c r="D6175" s="0" t="n">
        <v>6.786</v>
      </c>
      <c r="I6175" s="0" t="s">
        <v>6243</v>
      </c>
      <c r="J6175" s="0" t="n">
        <v>6.788</v>
      </c>
    </row>
    <row r="6176" customFormat="false" ht="12.75" hidden="false" customHeight="false" outlineLevel="0" collapsed="false">
      <c r="A6176" s="0" t="s">
        <v>6245</v>
      </c>
      <c r="B6176" s="0" t="n">
        <v>44331</v>
      </c>
      <c r="C6176" s="0" t="n">
        <v>68632.905</v>
      </c>
      <c r="D6176" s="0" t="n">
        <v>6.784</v>
      </c>
      <c r="I6176" s="0" t="s">
        <v>6244</v>
      </c>
      <c r="J6176" s="0" t="n">
        <v>6.786</v>
      </c>
    </row>
    <row r="6177" customFormat="false" ht="12.75" hidden="false" customHeight="false" outlineLevel="0" collapsed="false">
      <c r="A6177" s="0" t="s">
        <v>6246</v>
      </c>
      <c r="B6177" s="0" t="n">
        <v>44335</v>
      </c>
      <c r="C6177" s="0" t="n">
        <v>68641.467</v>
      </c>
      <c r="D6177" s="0" t="n">
        <v>6.782</v>
      </c>
      <c r="I6177" s="0" t="s">
        <v>6245</v>
      </c>
      <c r="J6177" s="0" t="n">
        <v>6.784</v>
      </c>
    </row>
    <row r="6178" customFormat="false" ht="12.75" hidden="false" customHeight="false" outlineLevel="0" collapsed="false">
      <c r="A6178" s="0" t="s">
        <v>6247</v>
      </c>
      <c r="B6178" s="0" t="n">
        <v>44338</v>
      </c>
      <c r="C6178" s="0" t="n">
        <v>68647.889</v>
      </c>
      <c r="D6178" s="0" t="n">
        <v>6.78</v>
      </c>
      <c r="I6178" s="0" t="s">
        <v>6246</v>
      </c>
      <c r="J6178" s="0" t="n">
        <v>6.782</v>
      </c>
    </row>
    <row r="6179" customFormat="false" ht="12.75" hidden="false" customHeight="false" outlineLevel="0" collapsed="false">
      <c r="A6179" s="0" t="s">
        <v>6248</v>
      </c>
      <c r="B6179" s="0" t="n">
        <v>44341</v>
      </c>
      <c r="C6179" s="0" t="n">
        <v>68654.312</v>
      </c>
      <c r="D6179" s="0" t="n">
        <v>6.778</v>
      </c>
      <c r="I6179" s="0" t="s">
        <v>6247</v>
      </c>
      <c r="J6179" s="0" t="n">
        <v>6.78</v>
      </c>
    </row>
    <row r="6180" customFormat="false" ht="12.75" hidden="false" customHeight="false" outlineLevel="0" collapsed="false">
      <c r="A6180" s="0" t="s">
        <v>6249</v>
      </c>
      <c r="B6180" s="0" t="n">
        <v>44344</v>
      </c>
      <c r="C6180" s="0" t="n">
        <v>68660.735</v>
      </c>
      <c r="D6180" s="0" t="n">
        <v>6.776</v>
      </c>
      <c r="I6180" s="0" t="s">
        <v>6248</v>
      </c>
      <c r="J6180" s="0" t="n">
        <v>6.778</v>
      </c>
    </row>
    <row r="6181" customFormat="false" ht="12.75" hidden="false" customHeight="false" outlineLevel="0" collapsed="false">
      <c r="A6181" s="0" t="s">
        <v>6250</v>
      </c>
      <c r="B6181" s="0" t="n">
        <v>44348</v>
      </c>
      <c r="C6181" s="0" t="n">
        <v>68669.3</v>
      </c>
      <c r="D6181" s="0" t="n">
        <v>6.773</v>
      </c>
      <c r="I6181" s="0" t="s">
        <v>6249</v>
      </c>
      <c r="J6181" s="0" t="n">
        <v>6.776</v>
      </c>
    </row>
    <row r="6182" customFormat="false" ht="12.75" hidden="false" customHeight="false" outlineLevel="0" collapsed="false">
      <c r="A6182" s="0" t="s">
        <v>6251</v>
      </c>
      <c r="B6182" s="0" t="n">
        <v>44351</v>
      </c>
      <c r="C6182" s="0" t="n">
        <v>68675.724</v>
      </c>
      <c r="D6182" s="0" t="n">
        <v>6.771</v>
      </c>
      <c r="I6182" s="0" t="s">
        <v>6250</v>
      </c>
      <c r="J6182" s="0" t="n">
        <v>6.773</v>
      </c>
    </row>
    <row r="6183" customFormat="false" ht="12.75" hidden="false" customHeight="false" outlineLevel="0" collapsed="false">
      <c r="A6183" s="0" t="s">
        <v>6252</v>
      </c>
      <c r="B6183" s="0" t="n">
        <v>44353</v>
      </c>
      <c r="C6183" s="0" t="n">
        <v>68680.007</v>
      </c>
      <c r="D6183" s="0" t="n">
        <v>6.77</v>
      </c>
      <c r="I6183" s="0" t="s">
        <v>6251</v>
      </c>
      <c r="J6183" s="0" t="n">
        <v>6.771</v>
      </c>
    </row>
    <row r="6184" customFormat="false" ht="12.75" hidden="false" customHeight="false" outlineLevel="0" collapsed="false">
      <c r="A6184" s="0" t="s">
        <v>6253</v>
      </c>
      <c r="B6184" s="0" t="n">
        <v>44356</v>
      </c>
      <c r="C6184" s="0" t="n">
        <v>68686.432</v>
      </c>
      <c r="D6184" s="0" t="n">
        <v>6.768</v>
      </c>
      <c r="I6184" s="0" t="s">
        <v>6252</v>
      </c>
      <c r="J6184" s="0" t="n">
        <v>6.77</v>
      </c>
    </row>
    <row r="6185" customFormat="false" ht="12.75" hidden="false" customHeight="false" outlineLevel="0" collapsed="false">
      <c r="A6185" s="0" t="s">
        <v>6254</v>
      </c>
      <c r="B6185" s="0" t="n">
        <v>44360</v>
      </c>
      <c r="C6185" s="0" t="n">
        <v>68695</v>
      </c>
      <c r="D6185" s="0" t="n">
        <v>6.765</v>
      </c>
      <c r="I6185" s="0" t="s">
        <v>6253</v>
      </c>
      <c r="J6185" s="0" t="n">
        <v>6.768</v>
      </c>
    </row>
    <row r="6186" customFormat="false" ht="12.75" hidden="false" customHeight="false" outlineLevel="0" collapsed="false">
      <c r="A6186" s="0" t="s">
        <v>6255</v>
      </c>
      <c r="B6186" s="0" t="n">
        <v>44363</v>
      </c>
      <c r="C6186" s="0" t="n">
        <v>68701.426</v>
      </c>
      <c r="D6186" s="0" t="n">
        <v>6.763</v>
      </c>
      <c r="I6186" s="0" t="s">
        <v>6254</v>
      </c>
      <c r="J6186" s="0" t="n">
        <v>6.765</v>
      </c>
    </row>
    <row r="6187" customFormat="false" ht="12.75" hidden="false" customHeight="false" outlineLevel="0" collapsed="false">
      <c r="A6187" s="0" t="s">
        <v>6256</v>
      </c>
      <c r="B6187" s="0" t="n">
        <v>44366</v>
      </c>
      <c r="C6187" s="0" t="n">
        <v>68707.853</v>
      </c>
      <c r="D6187" s="0" t="n">
        <v>6.761</v>
      </c>
      <c r="I6187" s="0" t="s">
        <v>6255</v>
      </c>
      <c r="J6187" s="0" t="n">
        <v>6.763</v>
      </c>
    </row>
    <row r="6188" customFormat="false" ht="12.75" hidden="false" customHeight="false" outlineLevel="0" collapsed="false">
      <c r="A6188" s="0" t="s">
        <v>6257</v>
      </c>
      <c r="B6188" s="0" t="n">
        <v>44369</v>
      </c>
      <c r="C6188" s="0" t="n">
        <v>68714.28</v>
      </c>
      <c r="D6188" s="0" t="n">
        <v>6.759</v>
      </c>
      <c r="I6188" s="0" t="s">
        <v>6256</v>
      </c>
      <c r="J6188" s="0" t="n">
        <v>6.761</v>
      </c>
    </row>
    <row r="6189" customFormat="false" ht="12.75" hidden="false" customHeight="false" outlineLevel="0" collapsed="false">
      <c r="A6189" s="0" t="s">
        <v>6258</v>
      </c>
      <c r="B6189" s="0" t="n">
        <v>44372</v>
      </c>
      <c r="C6189" s="0" t="n">
        <v>68720.708</v>
      </c>
      <c r="D6189" s="0" t="n">
        <v>6.757</v>
      </c>
      <c r="I6189" s="0" t="s">
        <v>6257</v>
      </c>
      <c r="J6189" s="0" t="n">
        <v>6.759</v>
      </c>
    </row>
    <row r="6190" customFormat="false" ht="12.75" hidden="false" customHeight="false" outlineLevel="0" collapsed="false">
      <c r="A6190" s="0" t="s">
        <v>6259</v>
      </c>
      <c r="B6190" s="0" t="n">
        <v>44375</v>
      </c>
      <c r="C6190" s="0" t="n">
        <v>68727.136</v>
      </c>
      <c r="D6190" s="0" t="n">
        <v>6.756</v>
      </c>
      <c r="I6190" s="0" t="s">
        <v>6258</v>
      </c>
      <c r="J6190" s="0" t="n">
        <v>6.757</v>
      </c>
    </row>
    <row r="6191" customFormat="false" ht="12.75" hidden="false" customHeight="false" outlineLevel="0" collapsed="false">
      <c r="A6191" s="0" t="s">
        <v>6260</v>
      </c>
      <c r="B6191" s="0" t="n">
        <v>44379</v>
      </c>
      <c r="C6191" s="0" t="n">
        <v>68735.708</v>
      </c>
      <c r="D6191" s="0" t="n">
        <v>6.753</v>
      </c>
      <c r="I6191" s="0" t="s">
        <v>6259</v>
      </c>
      <c r="J6191" s="0" t="n">
        <v>6.756</v>
      </c>
    </row>
    <row r="6192" customFormat="false" ht="12.75" hidden="false" customHeight="false" outlineLevel="0" collapsed="false">
      <c r="A6192" s="0" t="s">
        <v>6261</v>
      </c>
      <c r="B6192" s="0" t="n">
        <v>44381</v>
      </c>
      <c r="C6192" s="0" t="n">
        <v>68739.994</v>
      </c>
      <c r="D6192" s="0" t="n">
        <v>6.752</v>
      </c>
      <c r="I6192" s="0" t="s">
        <v>6260</v>
      </c>
      <c r="J6192" s="0" t="n">
        <v>6.753</v>
      </c>
    </row>
    <row r="6193" customFormat="false" ht="12.75" hidden="false" customHeight="false" outlineLevel="0" collapsed="false">
      <c r="A6193" s="0" t="s">
        <v>6262</v>
      </c>
      <c r="B6193" s="0" t="n">
        <v>44384</v>
      </c>
      <c r="C6193" s="0" t="n">
        <v>68746.424</v>
      </c>
      <c r="D6193" s="0" t="n">
        <v>6.75</v>
      </c>
      <c r="I6193" s="0" t="s">
        <v>6261</v>
      </c>
      <c r="J6193" s="0" t="n">
        <v>6.752</v>
      </c>
    </row>
    <row r="6194" customFormat="false" ht="12.75" hidden="false" customHeight="false" outlineLevel="0" collapsed="false">
      <c r="A6194" s="0" t="s">
        <v>6263</v>
      </c>
      <c r="B6194" s="0" t="n">
        <v>44387</v>
      </c>
      <c r="C6194" s="0" t="n">
        <v>68752.855</v>
      </c>
      <c r="D6194" s="0" t="n">
        <v>6.748</v>
      </c>
      <c r="I6194" s="0" t="s">
        <v>6262</v>
      </c>
      <c r="J6194" s="0" t="n">
        <v>6.75</v>
      </c>
    </row>
    <row r="6195" customFormat="false" ht="12.75" hidden="false" customHeight="false" outlineLevel="0" collapsed="false">
      <c r="A6195" s="0" t="s">
        <v>6264</v>
      </c>
      <c r="B6195" s="0" t="n">
        <v>44391</v>
      </c>
      <c r="C6195" s="0" t="n">
        <v>68761.429</v>
      </c>
      <c r="D6195" s="0" t="n">
        <v>6.745</v>
      </c>
      <c r="I6195" s="0" t="s">
        <v>6263</v>
      </c>
      <c r="J6195" s="0" t="n">
        <v>6.748</v>
      </c>
    </row>
    <row r="6196" customFormat="false" ht="12.75" hidden="false" customHeight="false" outlineLevel="0" collapsed="false">
      <c r="A6196" s="0" t="s">
        <v>6265</v>
      </c>
      <c r="B6196" s="0" t="n">
        <v>44394</v>
      </c>
      <c r="C6196" s="0" t="n">
        <v>68767.861</v>
      </c>
      <c r="D6196" s="0" t="n">
        <v>6.743</v>
      </c>
      <c r="I6196" s="0" t="s">
        <v>6264</v>
      </c>
      <c r="J6196" s="0" t="n">
        <v>6.745</v>
      </c>
    </row>
    <row r="6197" customFormat="false" ht="12.75" hidden="false" customHeight="false" outlineLevel="0" collapsed="false">
      <c r="A6197" s="0" t="s">
        <v>6266</v>
      </c>
      <c r="B6197" s="0" t="n">
        <v>44396</v>
      </c>
      <c r="C6197" s="0" t="n">
        <v>68772.149</v>
      </c>
      <c r="D6197" s="0" t="n">
        <v>6.742</v>
      </c>
      <c r="I6197" s="0" t="s">
        <v>6265</v>
      </c>
      <c r="J6197" s="0" t="n">
        <v>6.743</v>
      </c>
    </row>
    <row r="6198" customFormat="false" ht="12.75" hidden="false" customHeight="false" outlineLevel="0" collapsed="false">
      <c r="A6198" s="0" t="s">
        <v>6267</v>
      </c>
      <c r="B6198" s="0" t="n">
        <v>44399</v>
      </c>
      <c r="C6198" s="0" t="n">
        <v>68778.581</v>
      </c>
      <c r="D6198" s="0" t="n">
        <v>6.74</v>
      </c>
      <c r="I6198" s="0" t="s">
        <v>6266</v>
      </c>
      <c r="J6198" s="0" t="n">
        <v>6.742</v>
      </c>
    </row>
    <row r="6199" customFormat="false" ht="12.75" hidden="false" customHeight="false" outlineLevel="0" collapsed="false">
      <c r="A6199" s="0" t="s">
        <v>6268</v>
      </c>
      <c r="B6199" s="0" t="n">
        <v>44403</v>
      </c>
      <c r="C6199" s="0" t="n">
        <v>68787.159</v>
      </c>
      <c r="D6199" s="0" t="n">
        <v>6.737</v>
      </c>
      <c r="I6199" s="0" t="s">
        <v>6267</v>
      </c>
      <c r="J6199" s="0" t="n">
        <v>6.74</v>
      </c>
    </row>
    <row r="6200" customFormat="false" ht="12.75" hidden="false" customHeight="false" outlineLevel="0" collapsed="false">
      <c r="A6200" s="0" t="s">
        <v>6269</v>
      </c>
      <c r="B6200" s="0" t="n">
        <v>44391</v>
      </c>
      <c r="C6200" s="0" t="n">
        <v>68761.429</v>
      </c>
      <c r="D6200" s="0" t="n">
        <v>6.745</v>
      </c>
      <c r="I6200" s="0" t="s">
        <v>6268</v>
      </c>
      <c r="J6200" s="0" t="n">
        <v>6.737</v>
      </c>
    </row>
    <row r="6201" customFormat="false" ht="12.75" hidden="false" customHeight="false" outlineLevel="0" collapsed="false">
      <c r="A6201" s="0" t="s">
        <v>6270</v>
      </c>
      <c r="B6201" s="0" t="n">
        <v>44218</v>
      </c>
      <c r="C6201" s="0" t="n">
        <v>68391.409</v>
      </c>
      <c r="D6201" s="0" t="n">
        <v>6.858</v>
      </c>
      <c r="I6201" s="0" t="s">
        <v>6269</v>
      </c>
      <c r="J6201" s="0" t="n">
        <v>6.745</v>
      </c>
    </row>
    <row r="6202" customFormat="false" ht="12.75" hidden="false" customHeight="false" outlineLevel="0" collapsed="false">
      <c r="A6202" s="0" t="s">
        <v>6271</v>
      </c>
      <c r="B6202" s="0" t="n">
        <v>43877</v>
      </c>
      <c r="C6202" s="0" t="n">
        <v>67667.023</v>
      </c>
      <c r="D6202" s="0" t="n">
        <v>7.082</v>
      </c>
      <c r="I6202" s="0" t="s">
        <v>6270</v>
      </c>
      <c r="J6202" s="0" t="n">
        <v>6.858</v>
      </c>
    </row>
    <row r="6203" customFormat="false" ht="12.75" hidden="false" customHeight="false" outlineLevel="0" collapsed="false">
      <c r="A6203" s="0" t="s">
        <v>6272</v>
      </c>
      <c r="B6203" s="0" t="n">
        <v>43559</v>
      </c>
      <c r="C6203" s="0" t="n">
        <v>66997.362</v>
      </c>
      <c r="D6203" s="0" t="n">
        <v>7.291</v>
      </c>
      <c r="I6203" s="0" t="s">
        <v>6271</v>
      </c>
      <c r="J6203" s="0" t="n">
        <v>7.082</v>
      </c>
    </row>
    <row r="6204" customFormat="false" ht="12.75" hidden="false" customHeight="false" outlineLevel="0" collapsed="false">
      <c r="A6204" s="0" t="s">
        <v>6273</v>
      </c>
      <c r="B6204" s="0" t="n">
        <v>43336</v>
      </c>
      <c r="C6204" s="0" t="n">
        <v>66531.094</v>
      </c>
      <c r="D6204" s="0" t="n">
        <v>7.438</v>
      </c>
      <c r="I6204" s="0" t="s">
        <v>6272</v>
      </c>
      <c r="J6204" s="0" t="n">
        <v>7.291</v>
      </c>
    </row>
    <row r="6205" customFormat="false" ht="12.75" hidden="false" customHeight="false" outlineLevel="0" collapsed="false">
      <c r="A6205" s="0" t="s">
        <v>6274</v>
      </c>
      <c r="B6205" s="0" t="n">
        <v>43182</v>
      </c>
      <c r="C6205" s="0" t="n">
        <v>66210.689</v>
      </c>
      <c r="D6205" s="0" t="n">
        <v>7.54</v>
      </c>
      <c r="I6205" s="0" t="s">
        <v>6273</v>
      </c>
      <c r="J6205" s="0" t="n">
        <v>7.438</v>
      </c>
    </row>
    <row r="6206" customFormat="false" ht="12.75" hidden="false" customHeight="false" outlineLevel="0" collapsed="false">
      <c r="A6206" s="0" t="s">
        <v>6275</v>
      </c>
      <c r="B6206" s="0" t="n">
        <v>43035</v>
      </c>
      <c r="C6206" s="0" t="n">
        <v>65906.052</v>
      </c>
      <c r="D6206" s="0" t="n">
        <v>7.637</v>
      </c>
      <c r="I6206" s="0" t="s">
        <v>6274</v>
      </c>
      <c r="J6206" s="0" t="n">
        <v>7.54</v>
      </c>
    </row>
    <row r="6207" customFormat="false" ht="12.75" hidden="false" customHeight="false" outlineLevel="0" collapsed="false">
      <c r="A6207" s="0" t="s">
        <v>6276</v>
      </c>
      <c r="B6207" s="0" t="n">
        <v>42891</v>
      </c>
      <c r="C6207" s="0" t="n">
        <v>65608.767</v>
      </c>
      <c r="D6207" s="0" t="n">
        <v>7.732</v>
      </c>
      <c r="I6207" s="0" t="s">
        <v>6275</v>
      </c>
      <c r="J6207" s="0" t="n">
        <v>7.637</v>
      </c>
    </row>
    <row r="6208" customFormat="false" ht="12.75" hidden="false" customHeight="false" outlineLevel="0" collapsed="false">
      <c r="A6208" s="0" t="s">
        <v>6277</v>
      </c>
      <c r="B6208" s="0" t="n">
        <v>42727</v>
      </c>
      <c r="C6208" s="0" t="n">
        <v>65271.551</v>
      </c>
      <c r="D6208" s="0" t="n">
        <v>7.841</v>
      </c>
      <c r="I6208" s="0" t="s">
        <v>6276</v>
      </c>
      <c r="J6208" s="0" t="n">
        <v>7.732</v>
      </c>
    </row>
    <row r="6209" customFormat="false" ht="12.75" hidden="false" customHeight="false" outlineLevel="0" collapsed="false">
      <c r="A6209" s="0" t="s">
        <v>6278</v>
      </c>
      <c r="B6209" s="0" t="n">
        <v>42556</v>
      </c>
      <c r="C6209" s="0" t="n">
        <v>64921.474</v>
      </c>
      <c r="D6209" s="0" t="n">
        <v>7.955</v>
      </c>
      <c r="I6209" s="0" t="s">
        <v>6277</v>
      </c>
      <c r="J6209" s="0" t="n">
        <v>7.841</v>
      </c>
    </row>
    <row r="6210" customFormat="false" ht="12.75" hidden="false" customHeight="false" outlineLevel="0" collapsed="false">
      <c r="A6210" s="0" t="s">
        <v>6279</v>
      </c>
      <c r="B6210" s="0" t="n">
        <v>42398</v>
      </c>
      <c r="C6210" s="0" t="n">
        <v>64599.392</v>
      </c>
      <c r="D6210" s="0" t="n">
        <v>8.06</v>
      </c>
      <c r="I6210" s="0" t="s">
        <v>6278</v>
      </c>
      <c r="J6210" s="0" t="n">
        <v>7.955</v>
      </c>
    </row>
    <row r="6211" customFormat="false" ht="12.75" hidden="false" customHeight="false" outlineLevel="0" collapsed="false">
      <c r="A6211" s="0" t="s">
        <v>6280</v>
      </c>
      <c r="B6211" s="0" t="n">
        <v>42264</v>
      </c>
      <c r="C6211" s="0" t="n">
        <v>64327.266</v>
      </c>
      <c r="D6211" s="0" t="n">
        <v>8.149</v>
      </c>
      <c r="I6211" s="0" t="s">
        <v>6279</v>
      </c>
      <c r="J6211" s="0" t="n">
        <v>8.06</v>
      </c>
    </row>
    <row r="6212" customFormat="false" ht="12.75" hidden="false" customHeight="false" outlineLevel="0" collapsed="false">
      <c r="A6212" s="0" t="s">
        <v>6281</v>
      </c>
      <c r="B6212" s="0" t="n">
        <v>42159</v>
      </c>
      <c r="C6212" s="0" t="n">
        <v>64114.693</v>
      </c>
      <c r="D6212" s="0" t="n">
        <v>8.219</v>
      </c>
      <c r="I6212" s="0" t="s">
        <v>6280</v>
      </c>
      <c r="J6212" s="0" t="n">
        <v>8.149</v>
      </c>
    </row>
    <row r="6213" customFormat="false" ht="12.75" hidden="false" customHeight="false" outlineLevel="0" collapsed="false">
      <c r="A6213" s="0" t="s">
        <v>6282</v>
      </c>
      <c r="B6213" s="0" t="n">
        <v>42092</v>
      </c>
      <c r="C6213" s="0" t="n">
        <v>63979.353</v>
      </c>
      <c r="D6213" s="0" t="n">
        <v>8.263</v>
      </c>
      <c r="I6213" s="0" t="s">
        <v>6281</v>
      </c>
      <c r="J6213" s="0" t="n">
        <v>8.219</v>
      </c>
    </row>
    <row r="6214" customFormat="false" ht="12.75" hidden="false" customHeight="false" outlineLevel="0" collapsed="false">
      <c r="A6214" s="0" t="s">
        <v>6283</v>
      </c>
      <c r="B6214" s="0" t="n">
        <v>42050</v>
      </c>
      <c r="C6214" s="0" t="n">
        <v>63894.632</v>
      </c>
      <c r="D6214" s="0" t="n">
        <v>8.291</v>
      </c>
      <c r="I6214" s="0" t="s">
        <v>6282</v>
      </c>
      <c r="J6214" s="0" t="n">
        <v>8.263</v>
      </c>
    </row>
    <row r="6215" customFormat="false" ht="12.75" hidden="false" customHeight="false" outlineLevel="0" collapsed="false">
      <c r="A6215" s="0" t="s">
        <v>6284</v>
      </c>
      <c r="B6215" s="0" t="n">
        <v>42022</v>
      </c>
      <c r="C6215" s="0" t="n">
        <v>63838.203</v>
      </c>
      <c r="D6215" s="0" t="n">
        <v>8.31</v>
      </c>
      <c r="I6215" s="0" t="s">
        <v>6283</v>
      </c>
      <c r="J6215" s="0" t="n">
        <v>8.291</v>
      </c>
    </row>
    <row r="6216" customFormat="false" ht="12.75" hidden="false" customHeight="false" outlineLevel="0" collapsed="false">
      <c r="A6216" s="0" t="s">
        <v>6285</v>
      </c>
      <c r="B6216" s="0" t="n">
        <v>41991</v>
      </c>
      <c r="C6216" s="0" t="n">
        <v>63775.775</v>
      </c>
      <c r="D6216" s="0" t="n">
        <v>8.331</v>
      </c>
      <c r="I6216" s="0" t="s">
        <v>6284</v>
      </c>
      <c r="J6216" s="0" t="n">
        <v>8.31</v>
      </c>
    </row>
    <row r="6217" customFormat="false" ht="12.75" hidden="false" customHeight="false" outlineLevel="0" collapsed="false">
      <c r="A6217" s="0" t="s">
        <v>6286</v>
      </c>
      <c r="B6217" s="0" t="n">
        <v>41947</v>
      </c>
      <c r="C6217" s="0" t="n">
        <v>63687.254</v>
      </c>
      <c r="D6217" s="0" t="n">
        <v>8.36</v>
      </c>
      <c r="I6217" s="0" t="s">
        <v>6285</v>
      </c>
      <c r="J6217" s="0" t="n">
        <v>8.331</v>
      </c>
    </row>
    <row r="6218" customFormat="false" ht="12.75" hidden="false" customHeight="false" outlineLevel="0" collapsed="false">
      <c r="A6218" s="0" t="s">
        <v>6287</v>
      </c>
      <c r="B6218" s="0" t="n">
        <v>41888</v>
      </c>
      <c r="C6218" s="0" t="n">
        <v>63568.712</v>
      </c>
      <c r="D6218" s="0" t="n">
        <v>8.4</v>
      </c>
      <c r="I6218" s="0" t="s">
        <v>6286</v>
      </c>
      <c r="J6218" s="0" t="n">
        <v>8.36</v>
      </c>
    </row>
    <row r="6219" customFormat="false" ht="12.75" hidden="false" customHeight="false" outlineLevel="0" collapsed="false">
      <c r="A6219" s="0" t="s">
        <v>6288</v>
      </c>
      <c r="B6219" s="0" t="n">
        <v>41808</v>
      </c>
      <c r="C6219" s="0" t="n">
        <v>63408.265</v>
      </c>
      <c r="D6219" s="0" t="n">
        <v>8.453</v>
      </c>
      <c r="I6219" s="0" t="s">
        <v>6287</v>
      </c>
      <c r="J6219" s="0" t="n">
        <v>8.4</v>
      </c>
    </row>
    <row r="6220" customFormat="false" ht="12.75" hidden="false" customHeight="false" outlineLevel="0" collapsed="false">
      <c r="A6220" s="0" t="s">
        <v>6289</v>
      </c>
      <c r="B6220" s="0" t="n">
        <v>41748</v>
      </c>
      <c r="C6220" s="0" t="n">
        <v>63288.147</v>
      </c>
      <c r="D6220" s="0" t="n">
        <v>8.493</v>
      </c>
      <c r="I6220" s="0" t="s">
        <v>6288</v>
      </c>
      <c r="J6220" s="0" t="n">
        <v>8.453</v>
      </c>
    </row>
    <row r="6221" customFormat="false" ht="12.75" hidden="false" customHeight="false" outlineLevel="0" collapsed="false">
      <c r="A6221" s="0" t="s">
        <v>6290</v>
      </c>
      <c r="B6221" s="0" t="n">
        <v>41727</v>
      </c>
      <c r="C6221" s="0" t="n">
        <v>63246.149</v>
      </c>
      <c r="D6221" s="0" t="n">
        <v>8.507</v>
      </c>
      <c r="I6221" s="0" t="s">
        <v>6289</v>
      </c>
      <c r="J6221" s="0" t="n">
        <v>8.493</v>
      </c>
    </row>
    <row r="6222" customFormat="false" ht="12.75" hidden="false" customHeight="false" outlineLevel="0" collapsed="false">
      <c r="A6222" s="0" t="s">
        <v>6291</v>
      </c>
      <c r="B6222" s="0" t="n">
        <v>41730</v>
      </c>
      <c r="C6222" s="0" t="n">
        <v>63252.148</v>
      </c>
      <c r="D6222" s="0" t="n">
        <v>8.505</v>
      </c>
      <c r="I6222" s="0" t="s">
        <v>6290</v>
      </c>
      <c r="J6222" s="0" t="n">
        <v>8.507</v>
      </c>
    </row>
    <row r="6223" customFormat="false" ht="12.75" hidden="false" customHeight="false" outlineLevel="0" collapsed="false">
      <c r="A6223" s="0" t="s">
        <v>6292</v>
      </c>
      <c r="B6223" s="0" t="n">
        <v>41746</v>
      </c>
      <c r="C6223" s="0" t="n">
        <v>63284.146</v>
      </c>
      <c r="D6223" s="0" t="n">
        <v>8.495</v>
      </c>
      <c r="I6223" s="0" t="s">
        <v>6291</v>
      </c>
      <c r="J6223" s="0" t="n">
        <v>8.505</v>
      </c>
    </row>
    <row r="6224" customFormat="false" ht="12.75" hidden="false" customHeight="false" outlineLevel="0" collapsed="false">
      <c r="A6224" s="0" t="s">
        <v>6293</v>
      </c>
      <c r="B6224" s="0" t="n">
        <v>41768</v>
      </c>
      <c r="C6224" s="0" t="n">
        <v>63328.166</v>
      </c>
      <c r="D6224" s="0" t="n">
        <v>8.48</v>
      </c>
      <c r="I6224" s="0" t="s">
        <v>6292</v>
      </c>
      <c r="J6224" s="0" t="n">
        <v>8.495</v>
      </c>
    </row>
    <row r="6225" customFormat="false" ht="12.75" hidden="false" customHeight="false" outlineLevel="0" collapsed="false">
      <c r="A6225" s="0" t="s">
        <v>6294</v>
      </c>
      <c r="B6225" s="0" t="n">
        <v>41789</v>
      </c>
      <c r="C6225" s="0" t="n">
        <v>63370.208</v>
      </c>
      <c r="D6225" s="0" t="n">
        <v>8.466</v>
      </c>
      <c r="I6225" s="0" t="s">
        <v>6293</v>
      </c>
      <c r="J6225" s="0" t="n">
        <v>8.48</v>
      </c>
    </row>
    <row r="6226" customFormat="false" ht="12.75" hidden="false" customHeight="false" outlineLevel="0" collapsed="false">
      <c r="A6226" s="0" t="s">
        <v>6295</v>
      </c>
      <c r="B6226" s="0" t="n">
        <v>41798</v>
      </c>
      <c r="C6226" s="0" t="n">
        <v>63388.233</v>
      </c>
      <c r="D6226" s="0" t="n">
        <v>8.46</v>
      </c>
      <c r="I6226" s="0" t="s">
        <v>6294</v>
      </c>
      <c r="J6226" s="0" t="n">
        <v>8.466</v>
      </c>
    </row>
    <row r="6227" customFormat="false" ht="12.75" hidden="false" customHeight="false" outlineLevel="0" collapsed="false">
      <c r="A6227" s="0" t="s">
        <v>6296</v>
      </c>
      <c r="B6227" s="0" t="n">
        <v>41778</v>
      </c>
      <c r="C6227" s="0" t="n">
        <v>63348.183</v>
      </c>
      <c r="D6227" s="0" t="n">
        <v>8.473</v>
      </c>
      <c r="I6227" s="0" t="s">
        <v>6295</v>
      </c>
      <c r="J6227" s="0" t="n">
        <v>8.46</v>
      </c>
    </row>
    <row r="6228" customFormat="false" ht="12.75" hidden="false" customHeight="false" outlineLevel="0" collapsed="false">
      <c r="A6228" s="0" t="s">
        <v>6297</v>
      </c>
      <c r="B6228" s="0" t="n">
        <v>41704</v>
      </c>
      <c r="C6228" s="0" t="n">
        <v>63200.178</v>
      </c>
      <c r="D6228" s="0" t="n">
        <v>8.523</v>
      </c>
      <c r="I6228" s="0" t="s">
        <v>6296</v>
      </c>
      <c r="J6228" s="0" t="n">
        <v>8.473</v>
      </c>
    </row>
    <row r="6229" customFormat="false" ht="12.75" hidden="false" customHeight="false" outlineLevel="0" collapsed="false">
      <c r="A6229" s="0" t="s">
        <v>6298</v>
      </c>
      <c r="B6229" s="0" t="n">
        <v>41567</v>
      </c>
      <c r="C6229" s="0" t="n">
        <v>62926.911</v>
      </c>
      <c r="D6229" s="0" t="n">
        <v>8.615</v>
      </c>
      <c r="I6229" s="0" t="s">
        <v>6297</v>
      </c>
      <c r="J6229" s="0" t="n">
        <v>8.523</v>
      </c>
    </row>
    <row r="6230" customFormat="false" ht="12.75" hidden="false" customHeight="false" outlineLevel="0" collapsed="false">
      <c r="A6230" s="0" t="s">
        <v>6299</v>
      </c>
      <c r="B6230" s="0" t="n">
        <v>41401</v>
      </c>
      <c r="C6230" s="0" t="n">
        <v>62597.085</v>
      </c>
      <c r="D6230" s="0" t="n">
        <v>8.726</v>
      </c>
      <c r="I6230" s="0" t="s">
        <v>6298</v>
      </c>
      <c r="J6230" s="0" t="n">
        <v>8.615</v>
      </c>
    </row>
    <row r="6231" customFormat="false" ht="12.75" hidden="false" customHeight="false" outlineLevel="0" collapsed="false">
      <c r="A6231" s="0" t="s">
        <v>6300</v>
      </c>
      <c r="B6231" s="0" t="n">
        <v>41223</v>
      </c>
      <c r="C6231" s="0" t="n">
        <v>62244.971</v>
      </c>
      <c r="D6231" s="0" t="n">
        <v>8.846</v>
      </c>
      <c r="I6231" s="0" t="s">
        <v>6299</v>
      </c>
      <c r="J6231" s="0" t="n">
        <v>8.726</v>
      </c>
    </row>
    <row r="6232" customFormat="false" ht="12.75" hidden="false" customHeight="false" outlineLevel="0" collapsed="false">
      <c r="A6232" s="0" t="s">
        <v>6301</v>
      </c>
      <c r="B6232" s="0" t="n">
        <v>41075</v>
      </c>
      <c r="C6232" s="0" t="n">
        <v>61953.42</v>
      </c>
      <c r="D6232" s="0" t="n">
        <v>8.945</v>
      </c>
      <c r="I6232" s="0" t="s">
        <v>6300</v>
      </c>
      <c r="J6232" s="0" t="n">
        <v>8.846</v>
      </c>
    </row>
    <row r="6233" customFormat="false" ht="12.75" hidden="false" customHeight="false" outlineLevel="0" collapsed="false">
      <c r="A6233" s="0" t="s">
        <v>6302</v>
      </c>
      <c r="B6233" s="0" t="n">
        <v>40968</v>
      </c>
      <c r="C6233" s="0" t="n">
        <v>61743.321</v>
      </c>
      <c r="D6233" s="0" t="n">
        <v>9.017</v>
      </c>
      <c r="I6233" s="0" t="s">
        <v>6301</v>
      </c>
      <c r="J6233" s="0" t="n">
        <v>8.945</v>
      </c>
    </row>
    <row r="6234" customFormat="false" ht="12.75" hidden="false" customHeight="false" outlineLevel="0" collapsed="false">
      <c r="A6234" s="0" t="s">
        <v>6303</v>
      </c>
      <c r="B6234" s="0" t="n">
        <v>40884</v>
      </c>
      <c r="C6234" s="0" t="n">
        <v>61578.785</v>
      </c>
      <c r="D6234" s="0" t="n">
        <v>9.074</v>
      </c>
      <c r="I6234" s="0" t="s">
        <v>6302</v>
      </c>
      <c r="J6234" s="0" t="n">
        <v>9.017</v>
      </c>
    </row>
    <row r="6235" customFormat="false" ht="12.75" hidden="false" customHeight="false" outlineLevel="0" collapsed="false">
      <c r="A6235" s="0" t="s">
        <v>6304</v>
      </c>
      <c r="B6235" s="0" t="n">
        <v>40811</v>
      </c>
      <c r="C6235" s="0" t="n">
        <v>61436.08</v>
      </c>
      <c r="D6235" s="0" t="n">
        <v>9.123</v>
      </c>
      <c r="I6235" s="0" t="s">
        <v>6303</v>
      </c>
      <c r="J6235" s="0" t="n">
        <v>9.074</v>
      </c>
    </row>
    <row r="6236" customFormat="false" ht="12.75" hidden="false" customHeight="false" outlineLevel="0" collapsed="false">
      <c r="A6236" s="0" t="s">
        <v>6305</v>
      </c>
      <c r="B6236" s="0" t="n">
        <v>40730</v>
      </c>
      <c r="C6236" s="0" t="n">
        <v>61278.047</v>
      </c>
      <c r="D6236" s="0" t="n">
        <v>9.178</v>
      </c>
      <c r="I6236" s="0" t="s">
        <v>6304</v>
      </c>
      <c r="J6236" s="0" t="n">
        <v>9.123</v>
      </c>
    </row>
    <row r="6237" customFormat="false" ht="12.75" hidden="false" customHeight="false" outlineLevel="0" collapsed="false">
      <c r="A6237" s="0" t="s">
        <v>6306</v>
      </c>
      <c r="B6237" s="0" t="n">
        <v>40633</v>
      </c>
      <c r="C6237" s="0" t="n">
        <v>61089.224</v>
      </c>
      <c r="D6237" s="0" t="n">
        <v>9.244</v>
      </c>
      <c r="I6237" s="0" t="s">
        <v>6305</v>
      </c>
      <c r="J6237" s="0" t="n">
        <v>9.178</v>
      </c>
    </row>
    <row r="6238" customFormat="false" ht="12.75" hidden="false" customHeight="false" outlineLevel="0" collapsed="false">
      <c r="A6238" s="0" t="s">
        <v>6307</v>
      </c>
      <c r="B6238" s="0" t="n">
        <v>40509</v>
      </c>
      <c r="C6238" s="0" t="n">
        <v>60848.518</v>
      </c>
      <c r="D6238" s="0" t="n">
        <v>9.328</v>
      </c>
      <c r="I6238" s="0" t="s">
        <v>6306</v>
      </c>
      <c r="J6238" s="0" t="n">
        <v>9.244</v>
      </c>
    </row>
    <row r="6239" customFormat="false" ht="12.75" hidden="false" customHeight="false" outlineLevel="0" collapsed="false">
      <c r="A6239" s="0" t="s">
        <v>6308</v>
      </c>
      <c r="B6239" s="0" t="n">
        <v>40379</v>
      </c>
      <c r="C6239" s="0" t="n">
        <v>60596.975</v>
      </c>
      <c r="D6239" s="0" t="n">
        <v>9.416</v>
      </c>
      <c r="I6239" s="0" t="s">
        <v>6307</v>
      </c>
      <c r="J6239" s="0" t="n">
        <v>9.328</v>
      </c>
    </row>
    <row r="6240" customFormat="false" ht="12.75" hidden="false" customHeight="false" outlineLevel="0" collapsed="false">
      <c r="A6240" s="0" t="s">
        <v>6309</v>
      </c>
      <c r="B6240" s="0" t="n">
        <v>40247</v>
      </c>
      <c r="C6240" s="0" t="n">
        <v>60342.408</v>
      </c>
      <c r="D6240" s="0" t="n">
        <v>9.505</v>
      </c>
      <c r="I6240" s="0" t="s">
        <v>6308</v>
      </c>
      <c r="J6240" s="0" t="n">
        <v>9.416</v>
      </c>
    </row>
    <row r="6241" customFormat="false" ht="12.75" hidden="false" customHeight="false" outlineLevel="0" collapsed="false">
      <c r="A6241" s="0" t="s">
        <v>6310</v>
      </c>
      <c r="B6241" s="0" t="n">
        <v>40120</v>
      </c>
      <c r="C6241" s="0" t="n">
        <v>60098.283</v>
      </c>
      <c r="D6241" s="0" t="n">
        <v>9.592</v>
      </c>
      <c r="I6241" s="0" t="s">
        <v>6309</v>
      </c>
      <c r="J6241" s="0" t="n">
        <v>9.505</v>
      </c>
    </row>
    <row r="6242" customFormat="false" ht="12.75" hidden="false" customHeight="false" outlineLevel="0" collapsed="false">
      <c r="A6242" s="0" t="s">
        <v>6311</v>
      </c>
      <c r="B6242" s="0" t="n">
        <v>39986</v>
      </c>
      <c r="C6242" s="0" t="n">
        <v>59841.548</v>
      </c>
      <c r="D6242" s="0" t="n">
        <v>9.683</v>
      </c>
      <c r="I6242" s="0" t="s">
        <v>6310</v>
      </c>
      <c r="J6242" s="0" t="n">
        <v>9.592</v>
      </c>
    </row>
    <row r="6243" customFormat="false" ht="12.75" hidden="false" customHeight="false" outlineLevel="0" collapsed="false">
      <c r="A6243" s="0" t="s">
        <v>6312</v>
      </c>
      <c r="B6243" s="0" t="n">
        <v>39853</v>
      </c>
      <c r="C6243" s="0" t="n">
        <v>59587.583</v>
      </c>
      <c r="D6243" s="0" t="n">
        <v>9.773</v>
      </c>
      <c r="I6243" s="0" t="s">
        <v>6311</v>
      </c>
      <c r="J6243" s="0" t="n">
        <v>9.683</v>
      </c>
    </row>
    <row r="6244" customFormat="false" ht="12.75" hidden="false" customHeight="false" outlineLevel="0" collapsed="false">
      <c r="A6244" s="0" t="s">
        <v>6313</v>
      </c>
      <c r="B6244" s="0" t="n">
        <v>39729</v>
      </c>
      <c r="C6244" s="0" t="n">
        <v>59351.568</v>
      </c>
      <c r="D6244" s="0" t="n">
        <v>9.858</v>
      </c>
      <c r="I6244" s="0" t="s">
        <v>6312</v>
      </c>
      <c r="J6244" s="0" t="n">
        <v>9.773</v>
      </c>
    </row>
    <row r="6245" customFormat="false" ht="12.75" hidden="false" customHeight="false" outlineLevel="0" collapsed="false">
      <c r="A6245" s="0" t="s">
        <v>6314</v>
      </c>
      <c r="B6245" s="0" t="n">
        <v>39609</v>
      </c>
      <c r="C6245" s="0" t="n">
        <v>59123.864</v>
      </c>
      <c r="D6245" s="0" t="n">
        <v>9.94</v>
      </c>
      <c r="I6245" s="0" t="s">
        <v>6313</v>
      </c>
      <c r="J6245" s="0" t="n">
        <v>9.858</v>
      </c>
    </row>
    <row r="6246" customFormat="false" ht="12.75" hidden="false" customHeight="false" outlineLevel="0" collapsed="false">
      <c r="A6246" s="0" t="s">
        <v>6315</v>
      </c>
      <c r="B6246" s="0" t="n">
        <v>39467</v>
      </c>
      <c r="C6246" s="0" t="n">
        <v>58855.296</v>
      </c>
      <c r="D6246" s="0" t="n">
        <v>10.037</v>
      </c>
      <c r="I6246" s="0" t="s">
        <v>6314</v>
      </c>
      <c r="J6246" s="0" t="n">
        <v>9.94</v>
      </c>
    </row>
    <row r="6247" customFormat="false" ht="12.75" hidden="false" customHeight="false" outlineLevel="0" collapsed="false">
      <c r="A6247" s="0" t="s">
        <v>6316</v>
      </c>
      <c r="B6247" s="0" t="n">
        <v>39330</v>
      </c>
      <c r="C6247" s="0" t="n">
        <v>58597.088</v>
      </c>
      <c r="D6247" s="0" t="n">
        <v>10.131</v>
      </c>
      <c r="I6247" s="0" t="s">
        <v>6315</v>
      </c>
      <c r="J6247" s="0" t="n">
        <v>10.037</v>
      </c>
    </row>
    <row r="6248" customFormat="false" ht="12.75" hidden="false" customHeight="false" outlineLevel="0" collapsed="false">
      <c r="A6248" s="0" t="s">
        <v>6317</v>
      </c>
      <c r="B6248" s="0" t="n">
        <v>39206</v>
      </c>
      <c r="C6248" s="0" t="n">
        <v>58364.141</v>
      </c>
      <c r="D6248" s="0" t="n">
        <v>10.216</v>
      </c>
      <c r="I6248" s="0" t="s">
        <v>6316</v>
      </c>
      <c r="J6248" s="0" t="n">
        <v>10.131</v>
      </c>
    </row>
    <row r="6249" customFormat="false" ht="12.75" hidden="false" customHeight="false" outlineLevel="0" collapsed="false">
      <c r="A6249" s="0" t="s">
        <v>6318</v>
      </c>
      <c r="B6249" s="0" t="n">
        <v>39089</v>
      </c>
      <c r="C6249" s="0" t="n">
        <v>58145.003</v>
      </c>
      <c r="D6249" s="0" t="n">
        <v>10.297</v>
      </c>
      <c r="I6249" s="0" t="s">
        <v>6317</v>
      </c>
      <c r="J6249" s="0" t="n">
        <v>10.216</v>
      </c>
    </row>
    <row r="6250" customFormat="false" ht="12.75" hidden="false" customHeight="false" outlineLevel="0" collapsed="false">
      <c r="A6250" s="0" t="s">
        <v>6319</v>
      </c>
      <c r="B6250" s="0" t="n">
        <v>38965</v>
      </c>
      <c r="C6250" s="0" t="n">
        <v>57913.45</v>
      </c>
      <c r="D6250" s="0" t="n">
        <v>10.382</v>
      </c>
      <c r="I6250" s="0" t="s">
        <v>6318</v>
      </c>
      <c r="J6250" s="0" t="n">
        <v>10.297</v>
      </c>
    </row>
    <row r="6251" customFormat="false" ht="12.75" hidden="false" customHeight="false" outlineLevel="0" collapsed="false">
      <c r="A6251" s="0" t="s">
        <v>6320</v>
      </c>
      <c r="B6251" s="0" t="n">
        <v>38827</v>
      </c>
      <c r="C6251" s="0" t="n">
        <v>57656.591</v>
      </c>
      <c r="D6251" s="0" t="n">
        <v>10.477</v>
      </c>
      <c r="I6251" s="0" t="s">
        <v>6319</v>
      </c>
      <c r="J6251" s="0" t="n">
        <v>10.382</v>
      </c>
    </row>
    <row r="6252" customFormat="false" ht="12.75" hidden="false" customHeight="false" outlineLevel="0" collapsed="false">
      <c r="A6252" s="0" t="s">
        <v>6321</v>
      </c>
      <c r="B6252" s="0" t="n">
        <v>38641</v>
      </c>
      <c r="C6252" s="0" t="n">
        <v>57311.779</v>
      </c>
      <c r="D6252" s="0" t="n">
        <v>10.605</v>
      </c>
      <c r="I6252" s="0" t="s">
        <v>6320</v>
      </c>
      <c r="J6252" s="0" t="n">
        <v>10.477</v>
      </c>
    </row>
    <row r="6253" customFormat="false" ht="12.75" hidden="false" customHeight="false" outlineLevel="0" collapsed="false">
      <c r="A6253" s="0" t="s">
        <v>6322</v>
      </c>
      <c r="B6253" s="0" t="n">
        <v>38468</v>
      </c>
      <c r="C6253" s="0" t="n">
        <v>56992.487</v>
      </c>
      <c r="D6253" s="0" t="n">
        <v>10.725</v>
      </c>
      <c r="I6253" s="0" t="s">
        <v>6321</v>
      </c>
      <c r="J6253" s="0" t="n">
        <v>10.605</v>
      </c>
    </row>
    <row r="6254" customFormat="false" ht="12.75" hidden="false" customHeight="false" outlineLevel="0" collapsed="false">
      <c r="A6254" s="0" t="s">
        <v>6323</v>
      </c>
      <c r="B6254" s="0" t="n">
        <v>38290</v>
      </c>
      <c r="C6254" s="0" t="n">
        <v>56665.388</v>
      </c>
      <c r="D6254" s="0" t="n">
        <v>10.848</v>
      </c>
      <c r="I6254" s="0" t="s">
        <v>6322</v>
      </c>
      <c r="J6254" s="0" t="n">
        <v>10.725</v>
      </c>
    </row>
    <row r="6255" customFormat="false" ht="12.75" hidden="false" customHeight="false" outlineLevel="0" collapsed="false">
      <c r="A6255" s="0" t="s">
        <v>6324</v>
      </c>
      <c r="B6255" s="0" t="n">
        <v>38057</v>
      </c>
      <c r="C6255" s="0" t="n">
        <v>56239.382</v>
      </c>
      <c r="D6255" s="0" t="n">
        <v>11.01</v>
      </c>
      <c r="I6255" s="0" t="s">
        <v>6323</v>
      </c>
      <c r="J6255" s="0" t="n">
        <v>10.848</v>
      </c>
    </row>
    <row r="6256" customFormat="false" ht="12.75" hidden="false" customHeight="false" outlineLevel="0" collapsed="false">
      <c r="A6256" s="0" t="s">
        <v>6325</v>
      </c>
      <c r="B6256" s="0" t="n">
        <v>37797</v>
      </c>
      <c r="C6256" s="0" t="n">
        <v>55766.879</v>
      </c>
      <c r="D6256" s="0" t="n">
        <v>11.191</v>
      </c>
      <c r="I6256" s="0" t="s">
        <v>6324</v>
      </c>
      <c r="J6256" s="0" t="n">
        <v>11.01</v>
      </c>
    </row>
    <row r="6257" customFormat="false" ht="12.75" hidden="false" customHeight="false" outlineLevel="0" collapsed="false">
      <c r="A6257" s="0" t="s">
        <v>6326</v>
      </c>
      <c r="B6257" s="0" t="n">
        <v>37526</v>
      </c>
      <c r="C6257" s="0" t="n">
        <v>55277.579</v>
      </c>
      <c r="D6257" s="0" t="n">
        <v>11.381</v>
      </c>
      <c r="I6257" s="0" t="s">
        <v>6325</v>
      </c>
      <c r="J6257" s="0" t="n">
        <v>11.191</v>
      </c>
    </row>
    <row r="6258" customFormat="false" ht="12.75" hidden="false" customHeight="false" outlineLevel="0" collapsed="false">
      <c r="A6258" s="0" t="s">
        <v>6327</v>
      </c>
      <c r="B6258" s="0" t="n">
        <v>37271</v>
      </c>
      <c r="C6258" s="0" t="n">
        <v>54820.113</v>
      </c>
      <c r="D6258" s="0" t="n">
        <v>11.559</v>
      </c>
      <c r="I6258" s="0" t="s">
        <v>6326</v>
      </c>
      <c r="J6258" s="0" t="n">
        <v>11.381</v>
      </c>
    </row>
    <row r="6259" customFormat="false" ht="12.75" hidden="false" customHeight="false" outlineLevel="0" collapsed="false">
      <c r="A6259" s="0" t="s">
        <v>6328</v>
      </c>
      <c r="B6259" s="0" t="n">
        <v>37014</v>
      </c>
      <c r="C6259" s="0" t="n">
        <v>54361.923</v>
      </c>
      <c r="D6259" s="0" t="n">
        <v>11.74</v>
      </c>
      <c r="I6259" s="0" t="s">
        <v>6327</v>
      </c>
      <c r="J6259" s="0" t="n">
        <v>11.559</v>
      </c>
    </row>
    <row r="6260" customFormat="false" ht="12.75" hidden="false" customHeight="false" outlineLevel="0" collapsed="false">
      <c r="A6260" s="0" t="s">
        <v>6329</v>
      </c>
      <c r="B6260" s="0" t="n">
        <v>36717</v>
      </c>
      <c r="C6260" s="0" t="n">
        <v>53835.964</v>
      </c>
      <c r="D6260" s="0" t="n">
        <v>11.95</v>
      </c>
      <c r="I6260" s="0" t="s">
        <v>6328</v>
      </c>
      <c r="J6260" s="0" t="n">
        <v>11.74</v>
      </c>
    </row>
    <row r="6261" customFormat="false" ht="12.75" hidden="false" customHeight="false" outlineLevel="0" collapsed="false">
      <c r="A6261" s="0" t="s">
        <v>6330</v>
      </c>
      <c r="B6261" s="0" t="n">
        <v>36492</v>
      </c>
      <c r="C6261" s="0" t="n">
        <v>53440.018</v>
      </c>
      <c r="D6261" s="0" t="n">
        <v>12.109</v>
      </c>
      <c r="I6261" s="0" t="s">
        <v>6329</v>
      </c>
      <c r="J6261" s="0" t="n">
        <v>11.95</v>
      </c>
    </row>
    <row r="6262" customFormat="false" ht="12.75" hidden="false" customHeight="false" outlineLevel="0" collapsed="false">
      <c r="A6262" s="0" t="s">
        <v>6331</v>
      </c>
      <c r="B6262" s="0" t="n">
        <v>36326</v>
      </c>
      <c r="C6262" s="0" t="n">
        <v>53149.272</v>
      </c>
      <c r="D6262" s="0" t="n">
        <v>12.227</v>
      </c>
      <c r="I6262" s="0" t="s">
        <v>6330</v>
      </c>
      <c r="J6262" s="0" t="n">
        <v>12.109</v>
      </c>
    </row>
    <row r="6263" customFormat="false" ht="12.75" hidden="false" customHeight="false" outlineLevel="0" collapsed="false">
      <c r="A6263" s="0" t="s">
        <v>6332</v>
      </c>
      <c r="B6263" s="0" t="n">
        <v>36177</v>
      </c>
      <c r="C6263" s="0" t="n">
        <v>52889.288</v>
      </c>
      <c r="D6263" s="0" t="n">
        <v>12.333</v>
      </c>
      <c r="I6263" s="0" t="s">
        <v>6331</v>
      </c>
      <c r="J6263" s="0" t="n">
        <v>12.227</v>
      </c>
    </row>
    <row r="6264" customFormat="false" ht="12.75" hidden="false" customHeight="false" outlineLevel="0" collapsed="false">
      <c r="A6264" s="0" t="s">
        <v>6333</v>
      </c>
      <c r="B6264" s="0" t="n">
        <v>36015</v>
      </c>
      <c r="C6264" s="0" t="n">
        <v>52607.674</v>
      </c>
      <c r="D6264" s="0" t="n">
        <v>12.448</v>
      </c>
      <c r="I6264" s="0" t="s">
        <v>6332</v>
      </c>
      <c r="J6264" s="0" t="n">
        <v>12.333</v>
      </c>
    </row>
    <row r="6265" customFormat="false" ht="12.75" hidden="false" customHeight="false" outlineLevel="0" collapsed="false">
      <c r="A6265" s="0" t="s">
        <v>6334</v>
      </c>
      <c r="B6265" s="0" t="n">
        <v>35822</v>
      </c>
      <c r="C6265" s="0" t="n">
        <v>52273.596</v>
      </c>
      <c r="D6265" s="0" t="n">
        <v>12.586</v>
      </c>
      <c r="I6265" s="0" t="s">
        <v>6333</v>
      </c>
      <c r="J6265" s="0" t="n">
        <v>12.448</v>
      </c>
    </row>
    <row r="6266" customFormat="false" ht="12.75" hidden="false" customHeight="false" outlineLevel="0" collapsed="false">
      <c r="A6266" s="0" t="s">
        <v>6335</v>
      </c>
      <c r="B6266" s="0" t="n">
        <v>35619</v>
      </c>
      <c r="C6266" s="0" t="n">
        <v>51923.867</v>
      </c>
      <c r="D6266" s="0" t="n">
        <v>12.731</v>
      </c>
      <c r="I6266" s="0" t="s">
        <v>6334</v>
      </c>
      <c r="J6266" s="0" t="n">
        <v>12.586</v>
      </c>
    </row>
    <row r="6267" customFormat="false" ht="12.75" hidden="false" customHeight="false" outlineLevel="0" collapsed="false">
      <c r="A6267" s="0" t="s">
        <v>6336</v>
      </c>
      <c r="B6267" s="0" t="n">
        <v>35428</v>
      </c>
      <c r="C6267" s="0" t="n">
        <v>51596.355</v>
      </c>
      <c r="D6267" s="0" t="n">
        <v>12.868</v>
      </c>
      <c r="I6267" s="0" t="s">
        <v>6335</v>
      </c>
      <c r="J6267" s="0" t="n">
        <v>12.731</v>
      </c>
    </row>
    <row r="6268" customFormat="false" ht="12.75" hidden="false" customHeight="false" outlineLevel="0" collapsed="false">
      <c r="A6268" s="0" t="s">
        <v>6337</v>
      </c>
      <c r="B6268" s="0" t="n">
        <v>35210</v>
      </c>
      <c r="C6268" s="0" t="n">
        <v>51224.36</v>
      </c>
      <c r="D6268" s="0" t="n">
        <v>13.025</v>
      </c>
      <c r="I6268" s="0" t="s">
        <v>6336</v>
      </c>
      <c r="J6268" s="0" t="n">
        <v>12.868</v>
      </c>
    </row>
    <row r="6269" customFormat="false" ht="12.75" hidden="false" customHeight="false" outlineLevel="0" collapsed="false">
      <c r="A6269" s="0" t="s">
        <v>6338</v>
      </c>
      <c r="B6269" s="0" t="n">
        <v>35011</v>
      </c>
      <c r="C6269" s="0" t="n">
        <v>50886.464</v>
      </c>
      <c r="D6269" s="0" t="n">
        <v>13.168</v>
      </c>
      <c r="I6269" s="0" t="s">
        <v>6337</v>
      </c>
      <c r="J6269" s="0" t="n">
        <v>13.025</v>
      </c>
    </row>
    <row r="6270" customFormat="false" ht="12.75" hidden="false" customHeight="false" outlineLevel="0" collapsed="false">
      <c r="A6270" s="0" t="s">
        <v>6339</v>
      </c>
      <c r="B6270" s="0" t="n">
        <v>34866</v>
      </c>
      <c r="C6270" s="0" t="n">
        <v>50641.259</v>
      </c>
      <c r="D6270" s="0" t="n">
        <v>13.273</v>
      </c>
      <c r="I6270" s="0" t="s">
        <v>6338</v>
      </c>
      <c r="J6270" s="0" t="n">
        <v>13.168</v>
      </c>
    </row>
    <row r="6271" customFormat="false" ht="12.75" hidden="false" customHeight="false" outlineLevel="0" collapsed="false">
      <c r="A6271" s="0" t="s">
        <v>6340</v>
      </c>
      <c r="B6271" s="0" t="n">
        <v>34731</v>
      </c>
      <c r="C6271" s="0" t="n">
        <v>50413.72</v>
      </c>
      <c r="D6271" s="0" t="n">
        <v>13.371</v>
      </c>
      <c r="I6271" s="0" t="s">
        <v>6339</v>
      </c>
      <c r="J6271" s="0" t="n">
        <v>13.273</v>
      </c>
    </row>
    <row r="6272" customFormat="false" ht="12.75" hidden="false" customHeight="false" outlineLevel="0" collapsed="false">
      <c r="A6272" s="0" t="s">
        <v>6341</v>
      </c>
      <c r="B6272" s="0" t="n">
        <v>34571</v>
      </c>
      <c r="C6272" s="0" t="n">
        <v>50144.981</v>
      </c>
      <c r="D6272" s="0" t="n">
        <v>13.487</v>
      </c>
      <c r="I6272" s="0" t="s">
        <v>6340</v>
      </c>
      <c r="J6272" s="0" t="n">
        <v>13.371</v>
      </c>
    </row>
    <row r="6273" customFormat="false" ht="12.75" hidden="false" customHeight="false" outlineLevel="0" collapsed="false">
      <c r="A6273" s="0" t="s">
        <v>6342</v>
      </c>
      <c r="B6273" s="0" t="n">
        <v>34397</v>
      </c>
      <c r="C6273" s="0" t="n">
        <v>49853.874</v>
      </c>
      <c r="D6273" s="0" t="n">
        <v>13.614</v>
      </c>
      <c r="I6273" s="0" t="s">
        <v>6341</v>
      </c>
      <c r="J6273" s="0" t="n">
        <v>13.487</v>
      </c>
    </row>
    <row r="6274" customFormat="false" ht="12.75" hidden="false" customHeight="false" outlineLevel="0" collapsed="false">
      <c r="A6274" s="0" t="s">
        <v>6343</v>
      </c>
      <c r="B6274" s="0" t="n">
        <v>34234</v>
      </c>
      <c r="C6274" s="0" t="n">
        <v>49582.249</v>
      </c>
      <c r="D6274" s="0" t="n">
        <v>13.733</v>
      </c>
      <c r="I6274" s="0" t="s">
        <v>6342</v>
      </c>
      <c r="J6274" s="0" t="n">
        <v>13.614</v>
      </c>
    </row>
    <row r="6275" customFormat="false" ht="12.75" hidden="false" customHeight="false" outlineLevel="0" collapsed="false">
      <c r="A6275" s="0" t="s">
        <v>6344</v>
      </c>
      <c r="B6275" s="0" t="n">
        <v>34097</v>
      </c>
      <c r="C6275" s="0" t="n">
        <v>49354.754</v>
      </c>
      <c r="D6275" s="0" t="n">
        <v>13.833</v>
      </c>
      <c r="I6275" s="0" t="s">
        <v>6343</v>
      </c>
      <c r="J6275" s="0" t="n">
        <v>13.733</v>
      </c>
    </row>
    <row r="6276" customFormat="false" ht="12.75" hidden="false" customHeight="false" outlineLevel="0" collapsed="false">
      <c r="A6276" s="0" t="s">
        <v>6345</v>
      </c>
      <c r="B6276" s="0" t="n">
        <v>33973</v>
      </c>
      <c r="C6276" s="0" t="n">
        <v>49149.474</v>
      </c>
      <c r="D6276" s="0" t="n">
        <v>13.924</v>
      </c>
      <c r="I6276" s="0" t="s">
        <v>6344</v>
      </c>
      <c r="J6276" s="0" t="n">
        <v>13.833</v>
      </c>
    </row>
    <row r="6277" customFormat="false" ht="12.75" hidden="false" customHeight="false" outlineLevel="0" collapsed="false">
      <c r="A6277" s="0" t="s">
        <v>6346</v>
      </c>
      <c r="B6277" s="0" t="n">
        <v>33837</v>
      </c>
      <c r="C6277" s="0" t="n">
        <v>48925.012</v>
      </c>
      <c r="D6277" s="0" t="n">
        <v>14.023</v>
      </c>
      <c r="I6277" s="0" t="s">
        <v>6345</v>
      </c>
      <c r="J6277" s="0" t="n">
        <v>13.924</v>
      </c>
    </row>
    <row r="6278" customFormat="false" ht="12.75" hidden="false" customHeight="false" outlineLevel="0" collapsed="false">
      <c r="A6278" s="0" t="s">
        <v>6347</v>
      </c>
      <c r="B6278" s="0" t="n">
        <v>33666</v>
      </c>
      <c r="C6278" s="0" t="n">
        <v>48643.794</v>
      </c>
      <c r="D6278" s="0" t="n">
        <v>14.149</v>
      </c>
      <c r="I6278" s="0" t="s">
        <v>6346</v>
      </c>
      <c r="J6278" s="0" t="n">
        <v>14.023</v>
      </c>
    </row>
    <row r="6279" customFormat="false" ht="12.75" hidden="false" customHeight="false" outlineLevel="0" collapsed="false">
      <c r="A6279" s="0" t="s">
        <v>6348</v>
      </c>
      <c r="B6279" s="0" t="n">
        <v>33455</v>
      </c>
      <c r="C6279" s="0" t="n">
        <v>48298.336</v>
      </c>
      <c r="D6279" s="0" t="n">
        <v>14.304</v>
      </c>
      <c r="I6279" s="0" t="s">
        <v>6347</v>
      </c>
      <c r="J6279" s="0" t="n">
        <v>14.149</v>
      </c>
    </row>
    <row r="6280" customFormat="false" ht="12.75" hidden="false" customHeight="false" outlineLevel="0" collapsed="false">
      <c r="A6280" s="0" t="s">
        <v>6349</v>
      </c>
      <c r="B6280" s="0" t="n">
        <v>33228</v>
      </c>
      <c r="C6280" s="0" t="n">
        <v>47928.569</v>
      </c>
      <c r="D6280" s="0" t="n">
        <v>14.472</v>
      </c>
      <c r="I6280" s="0" t="s">
        <v>6348</v>
      </c>
      <c r="J6280" s="0" t="n">
        <v>14.304</v>
      </c>
    </row>
    <row r="6281" customFormat="false" ht="12.75" hidden="false" customHeight="false" outlineLevel="0" collapsed="false">
      <c r="A6281" s="0" t="s">
        <v>6350</v>
      </c>
      <c r="B6281" s="0" t="n">
        <v>33000</v>
      </c>
      <c r="C6281" s="0" t="n">
        <v>47559.128</v>
      </c>
      <c r="D6281" s="0" t="n">
        <v>14.641</v>
      </c>
      <c r="I6281" s="0" t="s">
        <v>6349</v>
      </c>
      <c r="J6281" s="0" t="n">
        <v>14.472</v>
      </c>
    </row>
    <row r="6282" customFormat="false" ht="12.75" hidden="false" customHeight="false" outlineLevel="0" collapsed="false">
      <c r="A6282" s="0" t="s">
        <v>6351</v>
      </c>
      <c r="B6282" s="0" t="n">
        <v>32803</v>
      </c>
      <c r="C6282" s="0" t="n">
        <v>47241.484</v>
      </c>
      <c r="D6282" s="0" t="n">
        <v>14.788</v>
      </c>
      <c r="I6282" s="0" t="s">
        <v>6350</v>
      </c>
      <c r="J6282" s="0" t="n">
        <v>14.641</v>
      </c>
    </row>
    <row r="6283" customFormat="false" ht="12.75" hidden="false" customHeight="false" outlineLevel="0" collapsed="false">
      <c r="A6283" s="0" t="s">
        <v>6352</v>
      </c>
      <c r="B6283" s="0" t="n">
        <v>32664</v>
      </c>
      <c r="C6283" s="0" t="n">
        <v>47018.227</v>
      </c>
      <c r="D6283" s="0" t="n">
        <v>14.892</v>
      </c>
      <c r="I6283" s="0" t="s">
        <v>6351</v>
      </c>
      <c r="J6283" s="0" t="n">
        <v>14.788</v>
      </c>
    </row>
    <row r="6284" customFormat="false" ht="12.75" hidden="false" customHeight="false" outlineLevel="0" collapsed="false">
      <c r="A6284" s="0" t="s">
        <v>6353</v>
      </c>
      <c r="B6284" s="0" t="n">
        <v>32552</v>
      </c>
      <c r="C6284" s="0" t="n">
        <v>46838.856</v>
      </c>
      <c r="D6284" s="0" t="n">
        <v>14.975</v>
      </c>
      <c r="I6284" s="0" t="s">
        <v>6352</v>
      </c>
      <c r="J6284" s="0" t="n">
        <v>14.892</v>
      </c>
    </row>
    <row r="6285" customFormat="false" ht="12.75" hidden="false" customHeight="false" outlineLevel="0" collapsed="false">
      <c r="A6285" s="0" t="s">
        <v>6354</v>
      </c>
      <c r="B6285" s="0" t="n">
        <v>32437</v>
      </c>
      <c r="C6285" s="0" t="n">
        <v>46655.161</v>
      </c>
      <c r="D6285" s="0" t="n">
        <v>15.062</v>
      </c>
      <c r="I6285" s="0" t="s">
        <v>6353</v>
      </c>
      <c r="J6285" s="0" t="n">
        <v>14.975</v>
      </c>
    </row>
    <row r="6286" customFormat="false" ht="12.75" hidden="false" customHeight="false" outlineLevel="0" collapsed="false">
      <c r="A6286" s="0" t="s">
        <v>6355</v>
      </c>
      <c r="B6286" s="0" t="n">
        <v>32256</v>
      </c>
      <c r="C6286" s="0" t="n">
        <v>46367.022</v>
      </c>
      <c r="D6286" s="0" t="n">
        <v>15.197</v>
      </c>
      <c r="I6286" s="0" t="s">
        <v>6354</v>
      </c>
      <c r="J6286" s="0" t="n">
        <v>15.062</v>
      </c>
    </row>
    <row r="6287" customFormat="false" ht="12.75" hidden="false" customHeight="false" outlineLevel="0" collapsed="false">
      <c r="A6287" s="0" t="s">
        <v>6356</v>
      </c>
      <c r="B6287" s="0" t="n">
        <v>31738</v>
      </c>
      <c r="C6287" s="0" t="n">
        <v>45548.976</v>
      </c>
      <c r="D6287" s="0" t="n">
        <v>15.588</v>
      </c>
      <c r="I6287" s="0" t="s">
        <v>6355</v>
      </c>
      <c r="J6287" s="0" t="n">
        <v>15.197</v>
      </c>
    </row>
    <row r="6288" customFormat="false" ht="12.75" hidden="false" customHeight="false" outlineLevel="0" collapsed="false">
      <c r="A6288" s="0" t="s">
        <v>6357</v>
      </c>
      <c r="B6288" s="0" t="n">
        <v>30872</v>
      </c>
      <c r="C6288" s="0" t="n">
        <v>44202.72</v>
      </c>
      <c r="D6288" s="0" t="n">
        <v>16.249</v>
      </c>
      <c r="I6288" s="0" t="s">
        <v>6356</v>
      </c>
      <c r="J6288" s="0" t="n">
        <v>15.588</v>
      </c>
    </row>
    <row r="6289" customFormat="false" ht="12.75" hidden="false" customHeight="false" outlineLevel="0" collapsed="false">
      <c r="A6289" s="0" t="s">
        <v>6358</v>
      </c>
      <c r="B6289" s="0" t="n">
        <v>31303</v>
      </c>
      <c r="C6289" s="0" t="n">
        <v>44869.433</v>
      </c>
      <c r="D6289" s="0" t="n">
        <v>15.919</v>
      </c>
      <c r="I6289" s="0" t="s">
        <v>6357</v>
      </c>
      <c r="J6289" s="0" t="n">
        <v>16.249</v>
      </c>
    </row>
    <row r="6290" customFormat="false" ht="12.75" hidden="false" customHeight="false" outlineLevel="0" collapsed="false">
      <c r="A6290" s="0" t="s">
        <v>6359</v>
      </c>
      <c r="B6290" s="0" t="n">
        <v>32354</v>
      </c>
      <c r="C6290" s="0" t="n">
        <v>46522.882</v>
      </c>
      <c r="D6290" s="0" t="n">
        <v>15.124</v>
      </c>
      <c r="I6290" s="0" t="s">
        <v>6358</v>
      </c>
      <c r="J6290" s="0" t="n">
        <v>15.919</v>
      </c>
    </row>
    <row r="6291" customFormat="false" ht="12.75" hidden="false" customHeight="false" outlineLevel="0" collapsed="false">
      <c r="A6291" s="0" t="s">
        <v>6360</v>
      </c>
      <c r="B6291" s="0" t="n">
        <v>33687</v>
      </c>
      <c r="C6291" s="0" t="n">
        <v>48678.269</v>
      </c>
      <c r="D6291" s="0" t="n">
        <v>14.134</v>
      </c>
      <c r="I6291" s="0" t="s">
        <v>6359</v>
      </c>
      <c r="J6291" s="0" t="n">
        <v>15.124</v>
      </c>
    </row>
    <row r="6292" customFormat="false" ht="12.75" hidden="false" customHeight="false" outlineLevel="0" collapsed="false">
      <c r="A6292" s="0" t="s">
        <v>6361</v>
      </c>
      <c r="B6292" s="0" t="n">
        <v>35192</v>
      </c>
      <c r="C6292" s="0" t="n">
        <v>51193.731</v>
      </c>
      <c r="D6292" s="0" t="n">
        <v>13.038</v>
      </c>
      <c r="I6292" s="0" t="s">
        <v>6360</v>
      </c>
      <c r="J6292" s="0" t="n">
        <v>14.134</v>
      </c>
    </row>
    <row r="6293" customFormat="false" ht="12.75" hidden="false" customHeight="false" outlineLevel="0" collapsed="false">
      <c r="A6293" s="0" t="s">
        <v>6362</v>
      </c>
      <c r="B6293" s="0" t="n">
        <v>36658</v>
      </c>
      <c r="C6293" s="0" t="n">
        <v>53731.93</v>
      </c>
      <c r="D6293" s="0" t="n">
        <v>11.991</v>
      </c>
      <c r="I6293" s="0" t="s">
        <v>6361</v>
      </c>
      <c r="J6293" s="0" t="n">
        <v>13.038</v>
      </c>
    </row>
    <row r="6294" customFormat="false" ht="12.75" hidden="false" customHeight="false" outlineLevel="0" collapsed="false">
      <c r="A6294" s="0" t="s">
        <v>6363</v>
      </c>
      <c r="B6294" s="0" t="n">
        <v>37914</v>
      </c>
      <c r="C6294" s="0" t="n">
        <v>55979.133</v>
      </c>
      <c r="D6294" s="0" t="n">
        <v>11.11</v>
      </c>
      <c r="I6294" s="0" t="s">
        <v>6362</v>
      </c>
      <c r="J6294" s="0" t="n">
        <v>11.991</v>
      </c>
    </row>
    <row r="6295" customFormat="false" ht="12.75" hidden="false" customHeight="false" outlineLevel="0" collapsed="false">
      <c r="A6295" s="0" t="s">
        <v>6364</v>
      </c>
      <c r="B6295" s="0" t="n">
        <v>38804</v>
      </c>
      <c r="C6295" s="0" t="n">
        <v>57613.867</v>
      </c>
      <c r="D6295" s="0" t="n">
        <v>10.493</v>
      </c>
      <c r="I6295" s="0" t="s">
        <v>6363</v>
      </c>
      <c r="J6295" s="0" t="n">
        <v>11.11</v>
      </c>
    </row>
    <row r="6296" customFormat="false" ht="12.75" hidden="false" customHeight="false" outlineLevel="0" collapsed="false">
      <c r="A6296" s="0" t="s">
        <v>6365</v>
      </c>
      <c r="B6296" s="0" t="n">
        <v>39631</v>
      </c>
      <c r="C6296" s="0" t="n">
        <v>59165.558</v>
      </c>
      <c r="D6296" s="0" t="n">
        <v>9.925</v>
      </c>
      <c r="I6296" s="0" t="s">
        <v>6364</v>
      </c>
      <c r="J6296" s="0" t="n">
        <v>10.493</v>
      </c>
    </row>
    <row r="6297" customFormat="false" ht="12.75" hidden="false" customHeight="false" outlineLevel="0" collapsed="false">
      <c r="A6297" s="0" t="s">
        <v>6366</v>
      </c>
      <c r="B6297" s="0" t="n">
        <v>40378</v>
      </c>
      <c r="C6297" s="0" t="n">
        <v>60595.044</v>
      </c>
      <c r="D6297" s="0" t="n">
        <v>9.416</v>
      </c>
      <c r="I6297" s="0" t="s">
        <v>6365</v>
      </c>
      <c r="J6297" s="0" t="n">
        <v>9.925</v>
      </c>
    </row>
    <row r="6298" customFormat="false" ht="12.75" hidden="false" customHeight="false" outlineLevel="0" collapsed="false">
      <c r="A6298" s="0" t="s">
        <v>6367</v>
      </c>
      <c r="B6298" s="0" t="n">
        <v>41141</v>
      </c>
      <c r="C6298" s="0" t="n">
        <v>62083.3</v>
      </c>
      <c r="D6298" s="0" t="n">
        <v>8.901</v>
      </c>
      <c r="I6298" s="0" t="s">
        <v>6366</v>
      </c>
      <c r="J6298" s="0" t="n">
        <v>9.416</v>
      </c>
    </row>
    <row r="6299" customFormat="false" ht="12.75" hidden="false" customHeight="false" outlineLevel="0" collapsed="false">
      <c r="A6299" s="0" t="s">
        <v>6368</v>
      </c>
      <c r="B6299" s="0" t="n">
        <v>41796</v>
      </c>
      <c r="C6299" s="0" t="n">
        <v>63384.227</v>
      </c>
      <c r="D6299" s="0" t="n">
        <v>8.461</v>
      </c>
      <c r="I6299" s="0" t="s">
        <v>6367</v>
      </c>
      <c r="J6299" s="0" t="n">
        <v>8.901</v>
      </c>
    </row>
    <row r="6300" customFormat="false" ht="12.75" hidden="false" customHeight="false" outlineLevel="0" collapsed="false">
      <c r="A6300" s="0" t="s">
        <v>6369</v>
      </c>
      <c r="B6300" s="0" t="n">
        <v>42391</v>
      </c>
      <c r="C6300" s="0" t="n">
        <v>64585.153</v>
      </c>
      <c r="D6300" s="0" t="n">
        <v>8.064</v>
      </c>
      <c r="I6300" s="0" t="s">
        <v>6368</v>
      </c>
      <c r="J6300" s="0" t="n">
        <v>8.461</v>
      </c>
    </row>
    <row r="6301" customFormat="false" ht="12.75" hidden="false" customHeight="false" outlineLevel="0" collapsed="false">
      <c r="A6301" s="0" t="s">
        <v>6370</v>
      </c>
      <c r="B6301" s="0" t="n">
        <v>43098</v>
      </c>
      <c r="C6301" s="0" t="n">
        <v>66036.467</v>
      </c>
      <c r="D6301" s="0" t="n">
        <v>7.595</v>
      </c>
      <c r="I6301" s="0" t="s">
        <v>6369</v>
      </c>
      <c r="J6301" s="0" t="n">
        <v>8.064</v>
      </c>
    </row>
    <row r="6302" customFormat="false" ht="12.75" hidden="false" customHeight="false" outlineLevel="0" collapsed="false">
      <c r="A6302" s="0" t="s">
        <v>6371</v>
      </c>
      <c r="B6302" s="0" t="n">
        <v>43806</v>
      </c>
      <c r="C6302" s="0" t="n">
        <v>67517.019</v>
      </c>
      <c r="D6302" s="0" t="n">
        <v>7.129</v>
      </c>
      <c r="I6302" s="0" t="s">
        <v>6370</v>
      </c>
      <c r="J6302" s="0" t="n">
        <v>7.595</v>
      </c>
    </row>
    <row r="6303" customFormat="false" ht="12.75" hidden="false" customHeight="false" outlineLevel="0" collapsed="false">
      <c r="A6303" s="0" t="s">
        <v>6372</v>
      </c>
      <c r="B6303" s="0" t="n">
        <v>44473</v>
      </c>
      <c r="C6303" s="0" t="n">
        <v>68937.411</v>
      </c>
      <c r="D6303" s="0" t="n">
        <v>6.691</v>
      </c>
      <c r="I6303" s="0" t="s">
        <v>6371</v>
      </c>
      <c r="J6303" s="0" t="n">
        <v>7.129</v>
      </c>
    </row>
    <row r="6304" customFormat="false" ht="12.75" hidden="false" customHeight="false" outlineLevel="0" collapsed="false">
      <c r="A6304" s="0" t="s">
        <v>6373</v>
      </c>
      <c r="B6304" s="0" t="n">
        <v>45071</v>
      </c>
      <c r="C6304" s="0" t="n">
        <v>70232.522</v>
      </c>
      <c r="D6304" s="0" t="n">
        <v>6.301</v>
      </c>
      <c r="I6304" s="0" t="s">
        <v>6372</v>
      </c>
      <c r="J6304" s="0" t="n">
        <v>6.691</v>
      </c>
    </row>
    <row r="6305" customFormat="false" ht="12.75" hidden="false" customHeight="false" outlineLevel="0" collapsed="false">
      <c r="A6305" s="0" t="s">
        <v>6374</v>
      </c>
      <c r="B6305" s="0" t="n">
        <v>45609</v>
      </c>
      <c r="C6305" s="0" t="n">
        <v>71415.613</v>
      </c>
      <c r="D6305" s="0" t="n">
        <v>5.952</v>
      </c>
      <c r="I6305" s="0" t="s">
        <v>6373</v>
      </c>
      <c r="J6305" s="0" t="n">
        <v>6.301</v>
      </c>
    </row>
    <row r="6306" customFormat="false" ht="12.75" hidden="false" customHeight="false" outlineLevel="0" collapsed="false">
      <c r="A6306" s="0" t="s">
        <v>6375</v>
      </c>
      <c r="B6306" s="0" t="n">
        <v>46088</v>
      </c>
      <c r="C6306" s="0" t="n">
        <v>72483.56</v>
      </c>
      <c r="D6306" s="0" t="n">
        <v>5.642</v>
      </c>
      <c r="I6306" s="0" t="s">
        <v>6374</v>
      </c>
      <c r="J6306" s="0" t="n">
        <v>5.952</v>
      </c>
    </row>
    <row r="6307" customFormat="false" ht="12.75" hidden="false" customHeight="false" outlineLevel="0" collapsed="false">
      <c r="A6307" s="0" t="s">
        <v>6376</v>
      </c>
      <c r="B6307" s="0" t="n">
        <v>46470</v>
      </c>
      <c r="C6307" s="0" t="n">
        <v>73345.29</v>
      </c>
      <c r="D6307" s="0" t="n">
        <v>5.396</v>
      </c>
      <c r="I6307" s="0" t="s">
        <v>6375</v>
      </c>
      <c r="J6307" s="0" t="n">
        <v>5.642</v>
      </c>
    </row>
    <row r="6308" customFormat="false" ht="12.75" hidden="false" customHeight="false" outlineLevel="0" collapsed="false">
      <c r="A6308" s="0" t="s">
        <v>6377</v>
      </c>
      <c r="B6308" s="0" t="n">
        <v>46787</v>
      </c>
      <c r="C6308" s="0" t="n">
        <v>74067.269</v>
      </c>
      <c r="D6308" s="0" t="n">
        <v>5.192</v>
      </c>
      <c r="I6308" s="0" t="s">
        <v>6376</v>
      </c>
      <c r="J6308" s="0" t="n">
        <v>5.396</v>
      </c>
    </row>
    <row r="6309" customFormat="false" ht="12.75" hidden="false" customHeight="false" outlineLevel="0" collapsed="false">
      <c r="A6309" s="0" t="s">
        <v>6378</v>
      </c>
      <c r="B6309" s="0" t="n">
        <v>47074</v>
      </c>
      <c r="C6309" s="0" t="n">
        <v>74726.377</v>
      </c>
      <c r="D6309" s="0" t="n">
        <v>5.008</v>
      </c>
      <c r="I6309" s="0" t="s">
        <v>6377</v>
      </c>
      <c r="J6309" s="0" t="n">
        <v>5.192</v>
      </c>
    </row>
    <row r="6310" customFormat="false" ht="12.75" hidden="false" customHeight="false" outlineLevel="0" collapsed="false">
      <c r="A6310" s="0" t="s">
        <v>6379</v>
      </c>
      <c r="B6310" s="0" t="n">
        <v>47265</v>
      </c>
      <c r="C6310" s="0" t="n">
        <v>75167.92</v>
      </c>
      <c r="D6310" s="0" t="n">
        <v>4.885</v>
      </c>
      <c r="I6310" s="0" t="s">
        <v>6378</v>
      </c>
      <c r="J6310" s="0" t="n">
        <v>5.008</v>
      </c>
    </row>
    <row r="6311" customFormat="false" ht="12.75" hidden="false" customHeight="false" outlineLevel="0" collapsed="false">
      <c r="A6311" s="0" t="s">
        <v>6380</v>
      </c>
      <c r="B6311" s="0" t="n">
        <v>47392</v>
      </c>
      <c r="C6311" s="0" t="n">
        <v>75462.808</v>
      </c>
      <c r="D6311" s="0" t="n">
        <v>4.804</v>
      </c>
      <c r="I6311" s="0" t="s">
        <v>6379</v>
      </c>
      <c r="J6311" s="0" t="n">
        <v>4.885</v>
      </c>
    </row>
    <row r="6312" customFormat="false" ht="12.75" hidden="false" customHeight="false" outlineLevel="0" collapsed="false">
      <c r="A6312" s="0" t="s">
        <v>6381</v>
      </c>
      <c r="B6312" s="0" t="n">
        <v>47482</v>
      </c>
      <c r="C6312" s="0" t="n">
        <v>75672.413</v>
      </c>
      <c r="D6312" s="0" t="n">
        <v>4.746</v>
      </c>
      <c r="I6312" s="0" t="s">
        <v>6380</v>
      </c>
      <c r="J6312" s="0" t="n">
        <v>4.804</v>
      </c>
    </row>
    <row r="6313" customFormat="false" ht="12.75" hidden="false" customHeight="false" outlineLevel="0" collapsed="false">
      <c r="A6313" s="0" t="s">
        <v>6382</v>
      </c>
      <c r="B6313" s="0" t="n">
        <v>47598</v>
      </c>
      <c r="C6313" s="0" t="n">
        <v>75943.346</v>
      </c>
      <c r="D6313" s="0" t="n">
        <v>4.672</v>
      </c>
      <c r="I6313" s="0" t="s">
        <v>6381</v>
      </c>
      <c r="J6313" s="0" t="n">
        <v>4.746</v>
      </c>
    </row>
    <row r="6314" customFormat="false" ht="12.75" hidden="false" customHeight="false" outlineLevel="0" collapsed="false">
      <c r="A6314" s="0" t="s">
        <v>6383</v>
      </c>
      <c r="B6314" s="0" t="n">
        <v>47723</v>
      </c>
      <c r="C6314" s="0" t="n">
        <v>76236.28</v>
      </c>
      <c r="D6314" s="0" t="n">
        <v>4.592</v>
      </c>
      <c r="I6314" s="0" t="s">
        <v>6382</v>
      </c>
      <c r="J6314" s="0" t="n">
        <v>4.672</v>
      </c>
    </row>
    <row r="6315" customFormat="false" ht="12.75" hidden="false" customHeight="false" outlineLevel="0" collapsed="false">
      <c r="A6315" s="0" t="s">
        <v>6384</v>
      </c>
      <c r="B6315" s="0" t="n">
        <v>47804</v>
      </c>
      <c r="C6315" s="0" t="n">
        <v>76426.647</v>
      </c>
      <c r="D6315" s="0" t="n">
        <v>4.541</v>
      </c>
      <c r="I6315" s="0" t="s">
        <v>6383</v>
      </c>
      <c r="J6315" s="0" t="n">
        <v>4.592</v>
      </c>
    </row>
    <row r="6316" customFormat="false" ht="12.75" hidden="false" customHeight="false" outlineLevel="0" collapsed="false">
      <c r="A6316" s="0" t="s">
        <v>6385</v>
      </c>
      <c r="B6316" s="0" t="n">
        <v>47859</v>
      </c>
      <c r="C6316" s="0" t="n">
        <v>76556.154</v>
      </c>
      <c r="D6316" s="0" t="n">
        <v>4.506</v>
      </c>
      <c r="I6316" s="0" t="s">
        <v>6384</v>
      </c>
      <c r="J6316" s="0" t="n">
        <v>4.541</v>
      </c>
    </row>
    <row r="6317" customFormat="false" ht="12.75" hidden="false" customHeight="false" outlineLevel="0" collapsed="false">
      <c r="A6317" s="0" t="s">
        <v>6386</v>
      </c>
      <c r="B6317" s="0" t="n">
        <v>47970</v>
      </c>
      <c r="C6317" s="0" t="n">
        <v>76818.13</v>
      </c>
      <c r="D6317" s="0" t="n">
        <v>4.435</v>
      </c>
      <c r="I6317" s="0" t="s">
        <v>6385</v>
      </c>
      <c r="J6317" s="0" t="n">
        <v>4.506</v>
      </c>
    </row>
    <row r="6318" customFormat="false" ht="12.75" hidden="false" customHeight="false" outlineLevel="0" collapsed="false">
      <c r="A6318" s="0" t="s">
        <v>6387</v>
      </c>
      <c r="B6318" s="0" t="n">
        <v>48154</v>
      </c>
      <c r="C6318" s="0" t="n">
        <v>77254.193</v>
      </c>
      <c r="D6318" s="0" t="n">
        <v>4.317</v>
      </c>
      <c r="I6318" s="0" t="s">
        <v>6386</v>
      </c>
      <c r="J6318" s="0" t="n">
        <v>4.435</v>
      </c>
    </row>
    <row r="6319" customFormat="false" ht="12.75" hidden="false" customHeight="false" outlineLevel="0" collapsed="false">
      <c r="A6319" s="0" t="s">
        <v>6388</v>
      </c>
      <c r="B6319" s="0" t="n">
        <v>48308</v>
      </c>
      <c r="C6319" s="0" t="n">
        <v>77620.893</v>
      </c>
      <c r="D6319" s="0" t="n">
        <v>4.219</v>
      </c>
      <c r="I6319" s="0" t="s">
        <v>6387</v>
      </c>
      <c r="J6319" s="0" t="n">
        <v>4.317</v>
      </c>
    </row>
    <row r="6320" customFormat="false" ht="12.75" hidden="false" customHeight="false" outlineLevel="0" collapsed="false">
      <c r="A6320" s="0" t="s">
        <v>6389</v>
      </c>
      <c r="B6320" s="0" t="n">
        <v>48433</v>
      </c>
      <c r="C6320" s="0" t="n">
        <v>77919.708</v>
      </c>
      <c r="D6320" s="0" t="n">
        <v>4.14</v>
      </c>
      <c r="I6320" s="0" t="s">
        <v>6388</v>
      </c>
      <c r="J6320" s="0" t="n">
        <v>4.219</v>
      </c>
    </row>
    <row r="6321" customFormat="false" ht="12.75" hidden="false" customHeight="false" outlineLevel="0" collapsed="false">
      <c r="A6321" s="0" t="s">
        <v>6390</v>
      </c>
      <c r="B6321" s="0" t="n">
        <v>48574</v>
      </c>
      <c r="C6321" s="0" t="n">
        <v>78258.036</v>
      </c>
      <c r="D6321" s="0" t="n">
        <v>4.05</v>
      </c>
      <c r="I6321" s="0" t="s">
        <v>6389</v>
      </c>
      <c r="J6321" s="0" t="n">
        <v>4.14</v>
      </c>
    </row>
    <row r="6322" customFormat="false" ht="12.75" hidden="false" customHeight="false" outlineLevel="0" collapsed="false">
      <c r="A6322" s="0" t="s">
        <v>6391</v>
      </c>
      <c r="B6322" s="0" t="n">
        <v>48747</v>
      </c>
      <c r="C6322" s="0" t="n">
        <v>78674.991</v>
      </c>
      <c r="D6322" s="0" t="n">
        <v>3.94</v>
      </c>
      <c r="I6322" s="0" t="s">
        <v>6390</v>
      </c>
      <c r="J6322" s="0" t="n">
        <v>4.05</v>
      </c>
    </row>
    <row r="6323" customFormat="false" ht="12.75" hidden="false" customHeight="false" outlineLevel="0" collapsed="false">
      <c r="A6323" s="0" t="s">
        <v>6392</v>
      </c>
      <c r="B6323" s="0" t="n">
        <v>48902</v>
      </c>
      <c r="C6323" s="0" t="n">
        <v>79050.301</v>
      </c>
      <c r="D6323" s="0" t="n">
        <v>3.842</v>
      </c>
      <c r="I6323" s="0" t="s">
        <v>6391</v>
      </c>
      <c r="J6323" s="0" t="n">
        <v>3.94</v>
      </c>
    </row>
    <row r="6324" customFormat="false" ht="12.75" hidden="false" customHeight="false" outlineLevel="0" collapsed="false">
      <c r="A6324" s="0" t="s">
        <v>6393</v>
      </c>
      <c r="B6324" s="0" t="n">
        <v>49069</v>
      </c>
      <c r="C6324" s="0" t="n">
        <v>79456.516</v>
      </c>
      <c r="D6324" s="0" t="n">
        <v>3.736</v>
      </c>
      <c r="I6324" s="0" t="s">
        <v>6392</v>
      </c>
      <c r="J6324" s="0" t="n">
        <v>3.842</v>
      </c>
    </row>
    <row r="6325" customFormat="false" ht="12.75" hidden="false" customHeight="false" outlineLevel="0" collapsed="false">
      <c r="A6325" s="0" t="s">
        <v>6394</v>
      </c>
      <c r="B6325" s="0" t="n">
        <v>49250</v>
      </c>
      <c r="C6325" s="0" t="n">
        <v>79898.968</v>
      </c>
      <c r="D6325" s="0" t="n">
        <v>3.622</v>
      </c>
      <c r="I6325" s="0" t="s">
        <v>6393</v>
      </c>
      <c r="J6325" s="0" t="n">
        <v>3.736</v>
      </c>
    </row>
    <row r="6326" customFormat="false" ht="12.75" hidden="false" customHeight="false" outlineLevel="0" collapsed="false">
      <c r="A6326" s="0" t="s">
        <v>6395</v>
      </c>
      <c r="B6326" s="0" t="n">
        <v>49419</v>
      </c>
      <c r="C6326" s="0" t="n">
        <v>80314.151</v>
      </c>
      <c r="D6326" s="0" t="n">
        <v>3.515</v>
      </c>
      <c r="I6326" s="0" t="s">
        <v>6394</v>
      </c>
      <c r="J6326" s="0" t="n">
        <v>3.622</v>
      </c>
    </row>
    <row r="6327" customFormat="false" ht="12.75" hidden="false" customHeight="false" outlineLevel="0" collapsed="false">
      <c r="A6327" s="0" t="s">
        <v>6396</v>
      </c>
      <c r="B6327" s="0" t="n">
        <v>49576</v>
      </c>
      <c r="C6327" s="0" t="n">
        <v>80701.652</v>
      </c>
      <c r="D6327" s="0" t="n">
        <v>3.415</v>
      </c>
      <c r="I6327" s="0" t="s">
        <v>6395</v>
      </c>
      <c r="J6327" s="0" t="n">
        <v>3.515</v>
      </c>
    </row>
    <row r="6328" customFormat="false" ht="12.75" hidden="false" customHeight="false" outlineLevel="0" collapsed="false">
      <c r="A6328" s="0" t="s">
        <v>6397</v>
      </c>
      <c r="B6328" s="0" t="n">
        <v>49723</v>
      </c>
      <c r="C6328" s="0" t="n">
        <v>81066.054</v>
      </c>
      <c r="D6328" s="0" t="n">
        <v>3.323</v>
      </c>
      <c r="I6328" s="0" t="s">
        <v>6396</v>
      </c>
      <c r="J6328" s="0" t="n">
        <v>3.415</v>
      </c>
    </row>
    <row r="6329" customFormat="false" ht="12.75" hidden="false" customHeight="false" outlineLevel="0" collapsed="false">
      <c r="A6329" s="0" t="s">
        <v>6398</v>
      </c>
      <c r="B6329" s="0" t="n">
        <v>49864</v>
      </c>
      <c r="C6329" s="0" t="n">
        <v>81417.028</v>
      </c>
      <c r="D6329" s="0" t="n">
        <v>3.234</v>
      </c>
      <c r="I6329" s="0" t="s">
        <v>6397</v>
      </c>
      <c r="J6329" s="0" t="n">
        <v>3.323</v>
      </c>
    </row>
    <row r="6330" customFormat="false" ht="12.75" hidden="false" customHeight="false" outlineLevel="0" collapsed="false">
      <c r="A6330" s="0" t="s">
        <v>6399</v>
      </c>
      <c r="B6330" s="0" t="n">
        <v>50003</v>
      </c>
      <c r="C6330" s="0" t="n">
        <v>81764.419</v>
      </c>
      <c r="D6330" s="0" t="n">
        <v>3.146</v>
      </c>
      <c r="I6330" s="0" t="s">
        <v>6398</v>
      </c>
      <c r="J6330" s="0" t="n">
        <v>3.234</v>
      </c>
    </row>
    <row r="6331" customFormat="false" ht="12.75" hidden="false" customHeight="false" outlineLevel="0" collapsed="false">
      <c r="A6331" s="0" t="s">
        <v>6400</v>
      </c>
      <c r="B6331" s="0" t="n">
        <v>50133</v>
      </c>
      <c r="C6331" s="0" t="n">
        <v>82090.578</v>
      </c>
      <c r="D6331" s="0" t="n">
        <v>3.064</v>
      </c>
      <c r="I6331" s="0" t="s">
        <v>6399</v>
      </c>
      <c r="J6331" s="0" t="n">
        <v>3.146</v>
      </c>
    </row>
    <row r="6332" customFormat="false" ht="12.75" hidden="false" customHeight="false" outlineLevel="0" collapsed="false">
      <c r="A6332" s="0" t="s">
        <v>6401</v>
      </c>
      <c r="B6332" s="0" t="n">
        <v>50249</v>
      </c>
      <c r="C6332" s="0" t="n">
        <v>82382.647</v>
      </c>
      <c r="D6332" s="0" t="n">
        <v>2.991</v>
      </c>
      <c r="I6332" s="0" t="s">
        <v>6400</v>
      </c>
      <c r="J6332" s="0" t="n">
        <v>3.064</v>
      </c>
    </row>
    <row r="6333" customFormat="false" ht="12.75" hidden="false" customHeight="false" outlineLevel="0" collapsed="false">
      <c r="A6333" s="0" t="s">
        <v>6402</v>
      </c>
      <c r="B6333" s="0" t="n">
        <v>50356</v>
      </c>
      <c r="C6333" s="0" t="n">
        <v>82652.924</v>
      </c>
      <c r="D6333" s="0" t="n">
        <v>2.924</v>
      </c>
      <c r="I6333" s="0" t="s">
        <v>6401</v>
      </c>
      <c r="J6333" s="0" t="n">
        <v>2.991</v>
      </c>
    </row>
    <row r="6334" customFormat="false" ht="12.75" hidden="false" customHeight="false" outlineLevel="0" collapsed="false">
      <c r="A6334" s="0" t="s">
        <v>6403</v>
      </c>
      <c r="B6334" s="0" t="n">
        <v>50457</v>
      </c>
      <c r="C6334" s="0" t="n">
        <v>82908.815</v>
      </c>
      <c r="D6334" s="0" t="n">
        <v>2.86</v>
      </c>
      <c r="I6334" s="0" t="s">
        <v>6402</v>
      </c>
      <c r="J6334" s="0" t="n">
        <v>2.924</v>
      </c>
    </row>
    <row r="6335" customFormat="false" ht="12.75" hidden="false" customHeight="false" outlineLevel="0" collapsed="false">
      <c r="A6335" s="0" t="s">
        <v>6404</v>
      </c>
      <c r="B6335" s="0" t="n">
        <v>50549</v>
      </c>
      <c r="C6335" s="0" t="n">
        <v>83142.557</v>
      </c>
      <c r="D6335" s="0" t="n">
        <v>2.802</v>
      </c>
      <c r="I6335" s="0" t="s">
        <v>6403</v>
      </c>
      <c r="J6335" s="0" t="n">
        <v>2.86</v>
      </c>
    </row>
    <row r="6336" customFormat="false" ht="12.75" hidden="false" customHeight="false" outlineLevel="0" collapsed="false">
      <c r="A6336" s="0" t="s">
        <v>6405</v>
      </c>
      <c r="B6336" s="0" t="n">
        <v>50633</v>
      </c>
      <c r="C6336" s="0" t="n">
        <v>83356.519</v>
      </c>
      <c r="D6336" s="0" t="n">
        <v>2.749</v>
      </c>
      <c r="I6336" s="0" t="s">
        <v>6404</v>
      </c>
      <c r="J6336" s="0" t="n">
        <v>2.802</v>
      </c>
    </row>
    <row r="6337" customFormat="false" ht="12.75" hidden="false" customHeight="false" outlineLevel="0" collapsed="false">
      <c r="A6337" s="0" t="s">
        <v>6406</v>
      </c>
      <c r="B6337" s="0" t="n">
        <v>50707</v>
      </c>
      <c r="C6337" s="0" t="n">
        <v>83545.442</v>
      </c>
      <c r="D6337" s="0" t="n">
        <v>2.703</v>
      </c>
      <c r="I6337" s="0" t="s">
        <v>6405</v>
      </c>
      <c r="J6337" s="0" t="n">
        <v>2.749</v>
      </c>
    </row>
    <row r="6338" customFormat="false" ht="12.75" hidden="false" customHeight="false" outlineLevel="0" collapsed="false">
      <c r="A6338" s="0" t="s">
        <v>6407</v>
      </c>
      <c r="B6338" s="0" t="n">
        <v>50769</v>
      </c>
      <c r="C6338" s="0" t="n">
        <v>83704.043</v>
      </c>
      <c r="D6338" s="0" t="n">
        <v>2.664</v>
      </c>
      <c r="I6338" s="0" t="s">
        <v>6406</v>
      </c>
      <c r="J6338" s="0" t="n">
        <v>2.703</v>
      </c>
    </row>
    <row r="6339" customFormat="false" ht="12.75" hidden="false" customHeight="false" outlineLevel="0" collapsed="false">
      <c r="A6339" s="0" t="s">
        <v>6408</v>
      </c>
      <c r="B6339" s="0" t="n">
        <v>50826</v>
      </c>
      <c r="C6339" s="0" t="n">
        <v>83850.106</v>
      </c>
      <c r="D6339" s="0" t="n">
        <v>2.628</v>
      </c>
      <c r="I6339" s="0" t="s">
        <v>6407</v>
      </c>
      <c r="J6339" s="0" t="n">
        <v>2.664</v>
      </c>
    </row>
    <row r="6340" customFormat="false" ht="12.75" hidden="false" customHeight="false" outlineLevel="0" collapsed="false">
      <c r="A6340" s="0" t="s">
        <v>6409</v>
      </c>
      <c r="B6340" s="0" t="n">
        <v>50889</v>
      </c>
      <c r="C6340" s="0" t="n">
        <v>84011.827</v>
      </c>
      <c r="D6340" s="0" t="n">
        <v>2.589</v>
      </c>
      <c r="I6340" s="0" t="s">
        <v>6408</v>
      </c>
      <c r="J6340" s="0" t="n">
        <v>2.628</v>
      </c>
    </row>
    <row r="6341" customFormat="false" ht="12.75" hidden="false" customHeight="false" outlineLevel="0" collapsed="false">
      <c r="A6341" s="0" t="s">
        <v>6410</v>
      </c>
      <c r="B6341" s="0" t="n">
        <v>50945</v>
      </c>
      <c r="C6341" s="0" t="n">
        <v>84155.828</v>
      </c>
      <c r="D6341" s="0" t="n">
        <v>2.553</v>
      </c>
      <c r="I6341" s="0" t="s">
        <v>6409</v>
      </c>
      <c r="J6341" s="0" t="n">
        <v>2.589</v>
      </c>
    </row>
    <row r="6342" customFormat="false" ht="12.75" hidden="false" customHeight="false" outlineLevel="0" collapsed="false">
      <c r="A6342" s="0" t="s">
        <v>6411</v>
      </c>
      <c r="B6342" s="0" t="n">
        <v>50994</v>
      </c>
      <c r="C6342" s="0" t="n">
        <v>84282.023</v>
      </c>
      <c r="D6342" s="0" t="n">
        <v>2.523</v>
      </c>
      <c r="I6342" s="0" t="s">
        <v>6410</v>
      </c>
      <c r="J6342" s="0" t="n">
        <v>2.553</v>
      </c>
    </row>
    <row r="6343" customFormat="false" ht="12.75" hidden="false" customHeight="false" outlineLevel="0" collapsed="false">
      <c r="A6343" s="0" t="s">
        <v>6412</v>
      </c>
      <c r="B6343" s="0" t="n">
        <v>51044</v>
      </c>
      <c r="C6343" s="0" t="n">
        <v>84410.979</v>
      </c>
      <c r="D6343" s="0" t="n">
        <v>2.491</v>
      </c>
      <c r="I6343" s="0" t="s">
        <v>6411</v>
      </c>
      <c r="J6343" s="0" t="n">
        <v>2.523</v>
      </c>
    </row>
    <row r="6344" customFormat="false" ht="12.75" hidden="false" customHeight="false" outlineLevel="0" collapsed="false">
      <c r="A6344" s="0" t="s">
        <v>6413</v>
      </c>
      <c r="B6344" s="0" t="n">
        <v>51089</v>
      </c>
      <c r="C6344" s="0" t="n">
        <v>84527.201</v>
      </c>
      <c r="D6344" s="0" t="n">
        <v>2.463</v>
      </c>
      <c r="I6344" s="0" t="s">
        <v>6412</v>
      </c>
      <c r="J6344" s="0" t="n">
        <v>2.491</v>
      </c>
    </row>
    <row r="6345" customFormat="false" ht="12.75" hidden="false" customHeight="false" outlineLevel="0" collapsed="false">
      <c r="A6345" s="0" t="s">
        <v>6414</v>
      </c>
      <c r="B6345" s="0" t="n">
        <v>51129</v>
      </c>
      <c r="C6345" s="0" t="n">
        <v>84630.638</v>
      </c>
      <c r="D6345" s="0" t="n">
        <v>2.438</v>
      </c>
      <c r="I6345" s="0" t="s">
        <v>6413</v>
      </c>
      <c r="J6345" s="0" t="n">
        <v>2.463</v>
      </c>
    </row>
    <row r="6346" customFormat="false" ht="12.75" hidden="false" customHeight="false" outlineLevel="0" collapsed="false">
      <c r="A6346" s="0" t="s">
        <v>6415</v>
      </c>
      <c r="B6346" s="0" t="n">
        <v>51163</v>
      </c>
      <c r="C6346" s="0" t="n">
        <v>84718.654</v>
      </c>
      <c r="D6346" s="0" t="n">
        <v>2.417</v>
      </c>
      <c r="I6346" s="0" t="s">
        <v>6414</v>
      </c>
      <c r="J6346" s="0" t="n">
        <v>2.438</v>
      </c>
    </row>
    <row r="6347" customFormat="false" ht="12.75" hidden="false" customHeight="false" outlineLevel="0" collapsed="false">
      <c r="A6347" s="0" t="s">
        <v>6416</v>
      </c>
      <c r="B6347" s="0" t="n">
        <v>51200</v>
      </c>
      <c r="C6347" s="0" t="n">
        <v>84814.537</v>
      </c>
      <c r="D6347" s="0" t="n">
        <v>2.394</v>
      </c>
      <c r="I6347" s="0" t="s">
        <v>6415</v>
      </c>
      <c r="J6347" s="0" t="n">
        <v>2.417</v>
      </c>
    </row>
    <row r="6348" customFormat="false" ht="12.75" hidden="false" customHeight="false" outlineLevel="0" collapsed="false">
      <c r="A6348" s="0" t="s">
        <v>6417</v>
      </c>
      <c r="B6348" s="0" t="n">
        <v>51234</v>
      </c>
      <c r="C6348" s="0" t="n">
        <v>84902.736</v>
      </c>
      <c r="D6348" s="0" t="n">
        <v>2.372</v>
      </c>
      <c r="I6348" s="0" t="s">
        <v>6416</v>
      </c>
      <c r="J6348" s="0" t="n">
        <v>2.394</v>
      </c>
    </row>
    <row r="6349" customFormat="false" ht="12.75" hidden="false" customHeight="false" outlineLevel="0" collapsed="false">
      <c r="A6349" s="0" t="s">
        <v>6418</v>
      </c>
      <c r="B6349" s="0" t="n">
        <v>51264</v>
      </c>
      <c r="C6349" s="0" t="n">
        <v>84980.633</v>
      </c>
      <c r="D6349" s="0" t="n">
        <v>2.353</v>
      </c>
      <c r="I6349" s="0" t="s">
        <v>6417</v>
      </c>
      <c r="J6349" s="0" t="n">
        <v>2.372</v>
      </c>
    </row>
    <row r="6350" customFormat="false" ht="12.75" hidden="false" customHeight="false" outlineLevel="0" collapsed="false">
      <c r="A6350" s="0" t="s">
        <v>6419</v>
      </c>
      <c r="B6350" s="0" t="n">
        <v>51295</v>
      </c>
      <c r="C6350" s="0" t="n">
        <v>85061.198</v>
      </c>
      <c r="D6350" s="0" t="n">
        <v>2.334</v>
      </c>
      <c r="I6350" s="0" t="s">
        <v>6418</v>
      </c>
      <c r="J6350" s="0" t="n">
        <v>2.353</v>
      </c>
    </row>
    <row r="6351" customFormat="false" ht="12.75" hidden="false" customHeight="false" outlineLevel="0" collapsed="false">
      <c r="A6351" s="0" t="s">
        <v>6420</v>
      </c>
      <c r="B6351" s="0" t="n">
        <v>51323</v>
      </c>
      <c r="C6351" s="0" t="n">
        <v>85134.029</v>
      </c>
      <c r="D6351" s="0" t="n">
        <v>2.316</v>
      </c>
      <c r="I6351" s="0" t="s">
        <v>6419</v>
      </c>
      <c r="J6351" s="0" t="n">
        <v>2.334</v>
      </c>
    </row>
    <row r="6352" customFormat="false" ht="12.75" hidden="false" customHeight="false" outlineLevel="0" collapsed="false">
      <c r="A6352" s="0" t="s">
        <v>6421</v>
      </c>
      <c r="B6352" s="0" t="n">
        <v>51347</v>
      </c>
      <c r="C6352" s="0" t="n">
        <v>85196.504</v>
      </c>
      <c r="D6352" s="0" t="n">
        <v>2.301</v>
      </c>
      <c r="I6352" s="0" t="s">
        <v>6420</v>
      </c>
      <c r="J6352" s="0" t="n">
        <v>2.316</v>
      </c>
    </row>
    <row r="6353" customFormat="false" ht="12.75" hidden="false" customHeight="false" outlineLevel="0" collapsed="false">
      <c r="A6353" s="0" t="s">
        <v>6422</v>
      </c>
      <c r="B6353" s="0" t="n">
        <v>51370</v>
      </c>
      <c r="C6353" s="0" t="n">
        <v>85256.417</v>
      </c>
      <c r="D6353" s="0" t="n">
        <v>2.287</v>
      </c>
      <c r="I6353" s="0" t="s">
        <v>6421</v>
      </c>
      <c r="J6353" s="0" t="n">
        <v>2.301</v>
      </c>
    </row>
    <row r="6354" customFormat="false" ht="12.75" hidden="false" customHeight="false" outlineLevel="0" collapsed="false">
      <c r="A6354" s="0" t="s">
        <v>6423</v>
      </c>
      <c r="B6354" s="0" t="n">
        <v>51392</v>
      </c>
      <c r="C6354" s="0" t="n">
        <v>85313.763</v>
      </c>
      <c r="D6354" s="0" t="n">
        <v>2.273</v>
      </c>
      <c r="I6354" s="0" t="s">
        <v>6422</v>
      </c>
      <c r="J6354" s="0" t="n">
        <v>2.287</v>
      </c>
    </row>
    <row r="6355" customFormat="false" ht="12.75" hidden="false" customHeight="false" outlineLevel="0" collapsed="false">
      <c r="A6355" s="0" t="s">
        <v>6424</v>
      </c>
      <c r="B6355" s="0" t="n">
        <v>51411</v>
      </c>
      <c r="C6355" s="0" t="n">
        <v>85363.318</v>
      </c>
      <c r="D6355" s="0" t="n">
        <v>2.261</v>
      </c>
      <c r="I6355" s="0" t="s">
        <v>6423</v>
      </c>
      <c r="J6355" s="0" t="n">
        <v>2.273</v>
      </c>
    </row>
    <row r="6356" customFormat="false" ht="12.75" hidden="false" customHeight="false" outlineLevel="0" collapsed="false">
      <c r="A6356" s="0" t="s">
        <v>6425</v>
      </c>
      <c r="B6356" s="0" t="n">
        <v>51428</v>
      </c>
      <c r="C6356" s="0" t="n">
        <v>85407.681</v>
      </c>
      <c r="D6356" s="0" t="n">
        <v>2.251</v>
      </c>
      <c r="I6356" s="0" t="s">
        <v>6424</v>
      </c>
      <c r="J6356" s="0" t="n">
        <v>2.261</v>
      </c>
    </row>
    <row r="6357" customFormat="false" ht="12.75" hidden="false" customHeight="false" outlineLevel="0" collapsed="false">
      <c r="A6357" s="0" t="s">
        <v>6426</v>
      </c>
      <c r="B6357" s="0" t="n">
        <v>51446</v>
      </c>
      <c r="C6357" s="0" t="n">
        <v>85454.678</v>
      </c>
      <c r="D6357" s="0" t="n">
        <v>2.239</v>
      </c>
      <c r="I6357" s="0" t="s">
        <v>6425</v>
      </c>
      <c r="J6357" s="0" t="n">
        <v>2.251</v>
      </c>
    </row>
    <row r="6358" customFormat="false" ht="12.75" hidden="false" customHeight="false" outlineLevel="0" collapsed="false">
      <c r="A6358" s="0" t="s">
        <v>6427</v>
      </c>
      <c r="B6358" s="0" t="n">
        <v>51462</v>
      </c>
      <c r="C6358" s="0" t="n">
        <v>85496.473</v>
      </c>
      <c r="D6358" s="0" t="n">
        <v>2.229</v>
      </c>
      <c r="I6358" s="0" t="s">
        <v>6426</v>
      </c>
      <c r="J6358" s="0" t="n">
        <v>2.239</v>
      </c>
    </row>
    <row r="6359" customFormat="false" ht="12.75" hidden="false" customHeight="false" outlineLevel="0" collapsed="false">
      <c r="A6359" s="0" t="s">
        <v>6428</v>
      </c>
      <c r="B6359" s="0" t="n">
        <v>51476</v>
      </c>
      <c r="C6359" s="0" t="n">
        <v>85533.061</v>
      </c>
      <c r="D6359" s="0" t="n">
        <v>2.221</v>
      </c>
      <c r="I6359" s="0" t="s">
        <v>6427</v>
      </c>
      <c r="J6359" s="0" t="n">
        <v>2.229</v>
      </c>
    </row>
    <row r="6360" customFormat="false" ht="12.75" hidden="false" customHeight="false" outlineLevel="0" collapsed="false">
      <c r="A6360" s="0" t="s">
        <v>6429</v>
      </c>
      <c r="B6360" s="0" t="n">
        <v>51490</v>
      </c>
      <c r="C6360" s="0" t="n">
        <v>85569.663</v>
      </c>
      <c r="D6360" s="0" t="n">
        <v>2.212</v>
      </c>
      <c r="I6360" s="0" t="s">
        <v>6428</v>
      </c>
      <c r="J6360" s="0" t="n">
        <v>2.221</v>
      </c>
    </row>
    <row r="6361" customFormat="false" ht="12.75" hidden="false" customHeight="false" outlineLevel="0" collapsed="false">
      <c r="A6361" s="0" t="s">
        <v>6430</v>
      </c>
      <c r="B6361" s="0" t="n">
        <v>51504</v>
      </c>
      <c r="C6361" s="0" t="n">
        <v>85606.281</v>
      </c>
      <c r="D6361" s="0" t="n">
        <v>2.203</v>
      </c>
      <c r="I6361" s="0" t="s">
        <v>6429</v>
      </c>
      <c r="J6361" s="0" t="n">
        <v>2.212</v>
      </c>
    </row>
    <row r="6362" customFormat="false" ht="12.75" hidden="false" customHeight="false" outlineLevel="0" collapsed="false">
      <c r="A6362" s="0" t="s">
        <v>6431</v>
      </c>
      <c r="B6362" s="0" t="n">
        <v>51516</v>
      </c>
      <c r="C6362" s="0" t="n">
        <v>85637.679</v>
      </c>
      <c r="D6362" s="0" t="n">
        <v>2.196</v>
      </c>
      <c r="I6362" s="0" t="s">
        <v>6430</v>
      </c>
      <c r="J6362" s="0" t="n">
        <v>2.203</v>
      </c>
    </row>
    <row r="6363" customFormat="false" ht="12.75" hidden="false" customHeight="false" outlineLevel="0" collapsed="false">
      <c r="A6363" s="0" t="s">
        <v>6432</v>
      </c>
      <c r="B6363" s="0" t="n">
        <v>51530</v>
      </c>
      <c r="C6363" s="0" t="n">
        <v>85674.324</v>
      </c>
      <c r="D6363" s="0" t="n">
        <v>2.187</v>
      </c>
      <c r="I6363" s="0" t="s">
        <v>6431</v>
      </c>
      <c r="J6363" s="0" t="n">
        <v>2.196</v>
      </c>
    </row>
    <row r="6364" customFormat="false" ht="12.75" hidden="false" customHeight="false" outlineLevel="0" collapsed="false">
      <c r="A6364" s="0" t="s">
        <v>6433</v>
      </c>
      <c r="B6364" s="0" t="n">
        <v>51539</v>
      </c>
      <c r="C6364" s="0" t="n">
        <v>85697.89</v>
      </c>
      <c r="D6364" s="0" t="n">
        <v>2.181</v>
      </c>
      <c r="I6364" s="0" t="s">
        <v>6432</v>
      </c>
      <c r="J6364" s="0" t="n">
        <v>2.187</v>
      </c>
    </row>
    <row r="6365" customFormat="false" ht="12.75" hidden="false" customHeight="false" outlineLevel="0" collapsed="false">
      <c r="A6365" s="0" t="s">
        <v>6434</v>
      </c>
      <c r="B6365" s="0" t="n">
        <v>51549</v>
      </c>
      <c r="C6365" s="0" t="n">
        <v>85724.082</v>
      </c>
      <c r="D6365" s="0" t="n">
        <v>2.175</v>
      </c>
      <c r="I6365" s="0" t="s">
        <v>6433</v>
      </c>
      <c r="J6365" s="0" t="n">
        <v>2.181</v>
      </c>
    </row>
    <row r="6366" customFormat="false" ht="12.75" hidden="false" customHeight="false" outlineLevel="0" collapsed="false">
      <c r="A6366" s="0" t="s">
        <v>6435</v>
      </c>
      <c r="B6366" s="0" t="n">
        <v>51559</v>
      </c>
      <c r="C6366" s="0" t="n">
        <v>85750.281</v>
      </c>
      <c r="D6366" s="0" t="n">
        <v>2.169</v>
      </c>
      <c r="I6366" s="0" t="s">
        <v>6434</v>
      </c>
      <c r="J6366" s="0" t="n">
        <v>2.175</v>
      </c>
    </row>
    <row r="6367" customFormat="false" ht="12.75" hidden="false" customHeight="false" outlineLevel="0" collapsed="false">
      <c r="A6367" s="0" t="s">
        <v>6436</v>
      </c>
      <c r="B6367" s="0" t="n">
        <v>51569</v>
      </c>
      <c r="C6367" s="0" t="n">
        <v>85776.488</v>
      </c>
      <c r="D6367" s="0" t="n">
        <v>2.162</v>
      </c>
      <c r="I6367" s="0" t="s">
        <v>6435</v>
      </c>
      <c r="J6367" s="0" t="n">
        <v>2.169</v>
      </c>
    </row>
    <row r="6368" customFormat="false" ht="12.75" hidden="false" customHeight="false" outlineLevel="0" collapsed="false">
      <c r="A6368" s="0" t="s">
        <v>6437</v>
      </c>
      <c r="B6368" s="0" t="n">
        <v>51575</v>
      </c>
      <c r="C6368" s="0" t="n">
        <v>85792.216</v>
      </c>
      <c r="D6368" s="0" t="n">
        <v>2.159</v>
      </c>
      <c r="I6368" s="0" t="s">
        <v>6436</v>
      </c>
      <c r="J6368" s="0" t="n">
        <v>2.162</v>
      </c>
    </row>
    <row r="6369" customFormat="false" ht="12.75" hidden="false" customHeight="false" outlineLevel="0" collapsed="false">
      <c r="A6369" s="0" t="s">
        <v>6438</v>
      </c>
      <c r="B6369" s="0" t="n">
        <v>51583</v>
      </c>
      <c r="C6369" s="0" t="n">
        <v>85813.191</v>
      </c>
      <c r="D6369" s="0" t="n">
        <v>2.154</v>
      </c>
      <c r="I6369" s="0" t="s">
        <v>6437</v>
      </c>
      <c r="J6369" s="0" t="n">
        <v>2.159</v>
      </c>
    </row>
    <row r="6370" customFormat="false" ht="12.75" hidden="false" customHeight="false" outlineLevel="0" collapsed="false">
      <c r="A6370" s="0" t="s">
        <v>6439</v>
      </c>
      <c r="B6370" s="0" t="n">
        <v>51588</v>
      </c>
      <c r="C6370" s="0" t="n">
        <v>85826.303</v>
      </c>
      <c r="D6370" s="0" t="n">
        <v>2.151</v>
      </c>
      <c r="I6370" s="0" t="s">
        <v>6438</v>
      </c>
      <c r="J6370" s="0" t="n">
        <v>2.154</v>
      </c>
    </row>
    <row r="6371" customFormat="false" ht="12.75" hidden="false" customHeight="false" outlineLevel="0" collapsed="false">
      <c r="A6371" s="0" t="s">
        <v>6440</v>
      </c>
      <c r="B6371" s="0" t="n">
        <v>51596</v>
      </c>
      <c r="C6371" s="0" t="n">
        <v>85847.285</v>
      </c>
      <c r="D6371" s="0" t="n">
        <v>2.146</v>
      </c>
      <c r="I6371" s="0" t="s">
        <v>6439</v>
      </c>
      <c r="J6371" s="0" t="n">
        <v>2.151</v>
      </c>
    </row>
    <row r="6372" customFormat="false" ht="12.75" hidden="false" customHeight="false" outlineLevel="0" collapsed="false">
      <c r="A6372" s="0" t="s">
        <v>6441</v>
      </c>
      <c r="B6372" s="0" t="n">
        <v>51603</v>
      </c>
      <c r="C6372" s="0" t="n">
        <v>85865.65</v>
      </c>
      <c r="D6372" s="0" t="n">
        <v>2.141</v>
      </c>
      <c r="I6372" s="0" t="s">
        <v>6440</v>
      </c>
      <c r="J6372" s="0" t="n">
        <v>2.146</v>
      </c>
    </row>
    <row r="6373" customFormat="false" ht="12.75" hidden="false" customHeight="false" outlineLevel="0" collapsed="false">
      <c r="A6373" s="0" t="s">
        <v>6442</v>
      </c>
      <c r="B6373" s="0" t="n">
        <v>51608</v>
      </c>
      <c r="C6373" s="0" t="n">
        <v>85878.769</v>
      </c>
      <c r="D6373" s="0" t="n">
        <v>2.138</v>
      </c>
      <c r="I6373" s="0" t="s">
        <v>6441</v>
      </c>
      <c r="J6373" s="0" t="n">
        <v>2.141</v>
      </c>
    </row>
    <row r="6374" customFormat="false" ht="12.75" hidden="false" customHeight="false" outlineLevel="0" collapsed="false">
      <c r="A6374" s="0" t="s">
        <v>6443</v>
      </c>
      <c r="B6374" s="0" t="n">
        <v>51613</v>
      </c>
      <c r="C6374" s="0" t="n">
        <v>85891.891</v>
      </c>
      <c r="D6374" s="0" t="n">
        <v>2.135</v>
      </c>
      <c r="I6374" s="0" t="s">
        <v>6442</v>
      </c>
      <c r="J6374" s="0" t="n">
        <v>2.138</v>
      </c>
    </row>
    <row r="6375" customFormat="false" ht="12.75" hidden="false" customHeight="false" outlineLevel="0" collapsed="false">
      <c r="A6375" s="0" t="s">
        <v>6444</v>
      </c>
      <c r="B6375" s="0" t="n">
        <v>51617</v>
      </c>
      <c r="C6375" s="0" t="n">
        <v>85902.389</v>
      </c>
      <c r="D6375" s="0" t="n">
        <v>2.132</v>
      </c>
      <c r="I6375" s="0" t="s">
        <v>6443</v>
      </c>
      <c r="J6375" s="0" t="n">
        <v>2.135</v>
      </c>
    </row>
    <row r="6376" customFormat="false" ht="12.75" hidden="false" customHeight="false" outlineLevel="0" collapsed="false">
      <c r="A6376" s="0" t="s">
        <v>6445</v>
      </c>
      <c r="B6376" s="0" t="n">
        <v>51622</v>
      </c>
      <c r="C6376" s="0" t="n">
        <v>85915.514</v>
      </c>
      <c r="D6376" s="0" t="n">
        <v>2.129</v>
      </c>
      <c r="I6376" s="0" t="s">
        <v>6444</v>
      </c>
      <c r="J6376" s="0" t="n">
        <v>2.132</v>
      </c>
    </row>
    <row r="6377" customFormat="false" ht="12.75" hidden="false" customHeight="false" outlineLevel="0" collapsed="false">
      <c r="A6377" s="0" t="s">
        <v>6446</v>
      </c>
      <c r="B6377" s="0" t="n">
        <v>51625</v>
      </c>
      <c r="C6377" s="0" t="n">
        <v>85923.39</v>
      </c>
      <c r="D6377" s="0" t="n">
        <v>2.127</v>
      </c>
      <c r="I6377" s="0" t="s">
        <v>6445</v>
      </c>
      <c r="J6377" s="0" t="n">
        <v>2.129</v>
      </c>
    </row>
    <row r="6378" customFormat="false" ht="12.75" hidden="false" customHeight="false" outlineLevel="0" collapsed="false">
      <c r="A6378" s="0" t="s">
        <v>6447</v>
      </c>
      <c r="B6378" s="0" t="n">
        <v>51628</v>
      </c>
      <c r="C6378" s="0" t="n">
        <v>85931.267</v>
      </c>
      <c r="D6378" s="0" t="n">
        <v>2.126</v>
      </c>
      <c r="I6378" s="0" t="s">
        <v>6446</v>
      </c>
      <c r="J6378" s="0" t="n">
        <v>2.127</v>
      </c>
    </row>
    <row r="6379" customFormat="false" ht="12.75" hidden="false" customHeight="false" outlineLevel="0" collapsed="false">
      <c r="A6379" s="0" t="s">
        <v>6448</v>
      </c>
      <c r="B6379" s="0" t="n">
        <v>51629</v>
      </c>
      <c r="C6379" s="0" t="n">
        <v>85933.892</v>
      </c>
      <c r="D6379" s="0" t="n">
        <v>2.125</v>
      </c>
      <c r="I6379" s="0" t="s">
        <v>6447</v>
      </c>
      <c r="J6379" s="0" t="n">
        <v>2.126</v>
      </c>
    </row>
    <row r="6380" customFormat="false" ht="12.75" hidden="false" customHeight="false" outlineLevel="0" collapsed="false">
      <c r="A6380" s="0" t="s">
        <v>6449</v>
      </c>
      <c r="B6380" s="0" t="n">
        <v>51632</v>
      </c>
      <c r="C6380" s="0" t="n">
        <v>85941.77</v>
      </c>
      <c r="D6380" s="0" t="n">
        <v>2.123</v>
      </c>
      <c r="I6380" s="0" t="s">
        <v>6448</v>
      </c>
      <c r="J6380" s="0" t="n">
        <v>2.125</v>
      </c>
    </row>
    <row r="6381" customFormat="false" ht="12.75" hidden="false" customHeight="false" outlineLevel="0" collapsed="false">
      <c r="A6381" s="0" t="s">
        <v>6450</v>
      </c>
      <c r="B6381" s="0" t="n">
        <v>51635</v>
      </c>
      <c r="C6381" s="0" t="n">
        <v>85949.648</v>
      </c>
      <c r="D6381" s="0" t="n">
        <v>2.121</v>
      </c>
      <c r="I6381" s="0" t="s">
        <v>6449</v>
      </c>
      <c r="J6381" s="0" t="n">
        <v>2.123</v>
      </c>
    </row>
    <row r="6382" customFormat="false" ht="12.75" hidden="false" customHeight="false" outlineLevel="0" collapsed="false">
      <c r="A6382" s="0" t="s">
        <v>6451</v>
      </c>
      <c r="B6382" s="0" t="n">
        <v>51638</v>
      </c>
      <c r="C6382" s="0" t="n">
        <v>85957.527</v>
      </c>
      <c r="D6382" s="0" t="n">
        <v>2.119</v>
      </c>
      <c r="I6382" s="0" t="s">
        <v>6450</v>
      </c>
      <c r="J6382" s="0" t="n">
        <v>2.121</v>
      </c>
    </row>
    <row r="6383" customFormat="false" ht="12.75" hidden="false" customHeight="false" outlineLevel="0" collapsed="false">
      <c r="A6383" s="0" t="s">
        <v>6452</v>
      </c>
      <c r="B6383" s="0" t="n">
        <v>51639</v>
      </c>
      <c r="C6383" s="0" t="n">
        <v>85960.153</v>
      </c>
      <c r="D6383" s="0" t="n">
        <v>2.119</v>
      </c>
      <c r="I6383" s="0" t="s">
        <v>6451</v>
      </c>
      <c r="J6383" s="0" t="n">
        <v>2.119</v>
      </c>
    </row>
    <row r="6384" customFormat="false" ht="12.75" hidden="false" customHeight="false" outlineLevel="0" collapsed="false">
      <c r="A6384" s="0" t="s">
        <v>6453</v>
      </c>
      <c r="B6384" s="0" t="n">
        <v>51642</v>
      </c>
      <c r="C6384" s="0" t="n">
        <v>85968.033</v>
      </c>
      <c r="D6384" s="0" t="n">
        <v>2.117</v>
      </c>
      <c r="I6384" s="0" t="s">
        <v>6452</v>
      </c>
      <c r="J6384" s="0" t="n">
        <v>2.119</v>
      </c>
    </row>
    <row r="6385" customFormat="false" ht="12.75" hidden="false" customHeight="false" outlineLevel="0" collapsed="false">
      <c r="A6385" s="0" t="s">
        <v>6454</v>
      </c>
      <c r="B6385" s="0" t="n">
        <v>51644</v>
      </c>
      <c r="C6385" s="0" t="n">
        <v>85973.287</v>
      </c>
      <c r="D6385" s="0" t="n">
        <v>2.116</v>
      </c>
      <c r="I6385" s="0" t="s">
        <v>6453</v>
      </c>
      <c r="J6385" s="0" t="n">
        <v>2.117</v>
      </c>
    </row>
    <row r="6386" customFormat="false" ht="12.75" hidden="false" customHeight="false" outlineLevel="0" collapsed="false">
      <c r="A6386" s="0" t="s">
        <v>6455</v>
      </c>
      <c r="B6386" s="0" t="n">
        <v>51646</v>
      </c>
      <c r="C6386" s="0" t="n">
        <v>85978.541</v>
      </c>
      <c r="D6386" s="0" t="n">
        <v>2.114</v>
      </c>
      <c r="I6386" s="0" t="s">
        <v>6454</v>
      </c>
      <c r="J6386" s="0" t="n">
        <v>2.116</v>
      </c>
    </row>
    <row r="6387" customFormat="false" ht="12.75" hidden="false" customHeight="false" outlineLevel="0" collapsed="false">
      <c r="A6387" s="0" t="s">
        <v>6456</v>
      </c>
      <c r="B6387" s="0" t="n">
        <v>51647</v>
      </c>
      <c r="C6387" s="0" t="n">
        <v>85981.168</v>
      </c>
      <c r="D6387" s="0" t="n">
        <v>2.114</v>
      </c>
      <c r="I6387" s="0" t="s">
        <v>6455</v>
      </c>
      <c r="J6387" s="0" t="n">
        <v>2.114</v>
      </c>
    </row>
    <row r="6388" customFormat="false" ht="12.75" hidden="false" customHeight="false" outlineLevel="0" collapsed="false">
      <c r="A6388" s="0" t="s">
        <v>6457</v>
      </c>
      <c r="B6388" s="0" t="n">
        <v>51649</v>
      </c>
      <c r="C6388" s="0" t="n">
        <v>85986.422</v>
      </c>
      <c r="D6388" s="0" t="n">
        <v>2.112</v>
      </c>
      <c r="I6388" s="0" t="s">
        <v>6456</v>
      </c>
      <c r="J6388" s="0" t="n">
        <v>2.114</v>
      </c>
    </row>
    <row r="6389" customFormat="false" ht="12.75" hidden="false" customHeight="false" outlineLevel="0" collapsed="false">
      <c r="A6389" s="0" t="s">
        <v>6458</v>
      </c>
      <c r="B6389" s="0" t="n">
        <v>51650</v>
      </c>
      <c r="C6389" s="0" t="n">
        <v>85989.049</v>
      </c>
      <c r="D6389" s="0" t="n">
        <v>2.112</v>
      </c>
      <c r="I6389" s="0" t="s">
        <v>6457</v>
      </c>
      <c r="J6389" s="0" t="n">
        <v>2.112</v>
      </c>
    </row>
    <row r="6390" customFormat="false" ht="12.75" hidden="false" customHeight="false" outlineLevel="0" collapsed="false">
      <c r="A6390" s="0" t="s">
        <v>6459</v>
      </c>
      <c r="B6390" s="0" t="n">
        <v>51652</v>
      </c>
      <c r="C6390" s="0" t="n">
        <v>85994.304</v>
      </c>
      <c r="D6390" s="0" t="n">
        <v>2.111</v>
      </c>
      <c r="I6390" s="0" t="s">
        <v>6458</v>
      </c>
      <c r="J6390" s="0" t="n">
        <v>2.112</v>
      </c>
    </row>
    <row r="6391" customFormat="false" ht="12.75" hidden="false" customHeight="false" outlineLevel="0" collapsed="false">
      <c r="A6391" s="0" t="s">
        <v>6460</v>
      </c>
      <c r="B6391" s="0" t="n">
        <v>51653</v>
      </c>
      <c r="C6391" s="0" t="n">
        <v>85996.932</v>
      </c>
      <c r="D6391" s="0" t="n">
        <v>2.11</v>
      </c>
      <c r="I6391" s="0" t="s">
        <v>6459</v>
      </c>
      <c r="J6391" s="0" t="n">
        <v>2.111</v>
      </c>
    </row>
    <row r="6392" customFormat="false" ht="12.75" hidden="false" customHeight="false" outlineLevel="0" collapsed="false">
      <c r="A6392" s="0" t="s">
        <v>6461</v>
      </c>
      <c r="B6392" s="0" t="n">
        <v>51655</v>
      </c>
      <c r="C6392" s="0" t="n">
        <v>86002.187</v>
      </c>
      <c r="D6392" s="0" t="n">
        <v>2.109</v>
      </c>
      <c r="I6392" s="0" t="s">
        <v>6460</v>
      </c>
      <c r="J6392" s="0" t="n">
        <v>2.11</v>
      </c>
    </row>
    <row r="6393" customFormat="false" ht="12.75" hidden="false" customHeight="false" outlineLevel="0" collapsed="false">
      <c r="A6393" s="0" t="s">
        <v>6462</v>
      </c>
      <c r="B6393" s="0" t="n">
        <v>51656</v>
      </c>
      <c r="C6393" s="0" t="n">
        <v>86004.815</v>
      </c>
      <c r="D6393" s="0" t="n">
        <v>2.108</v>
      </c>
      <c r="I6393" s="0" t="s">
        <v>6461</v>
      </c>
      <c r="J6393" s="0" t="n">
        <v>2.109</v>
      </c>
    </row>
    <row r="6394" customFormat="false" ht="12.75" hidden="false" customHeight="false" outlineLevel="0" collapsed="false">
      <c r="A6394" s="0" t="s">
        <v>6463</v>
      </c>
      <c r="B6394" s="0" t="n">
        <v>51656</v>
      </c>
      <c r="C6394" s="0" t="n">
        <v>86004.815</v>
      </c>
      <c r="D6394" s="0" t="n">
        <v>2.108</v>
      </c>
      <c r="I6394" s="0" t="s">
        <v>6462</v>
      </c>
      <c r="J6394" s="0" t="n">
        <v>2.108</v>
      </c>
    </row>
    <row r="6395" customFormat="false" ht="12.75" hidden="false" customHeight="false" outlineLevel="0" collapsed="false">
      <c r="A6395" s="0" t="s">
        <v>6464</v>
      </c>
      <c r="B6395" s="0" t="n">
        <v>51657</v>
      </c>
      <c r="C6395" s="0" t="n">
        <v>86007.443</v>
      </c>
      <c r="D6395" s="0" t="n">
        <v>2.107</v>
      </c>
      <c r="I6395" s="0" t="s">
        <v>6463</v>
      </c>
      <c r="J6395" s="0" t="n">
        <v>2.108</v>
      </c>
    </row>
    <row r="6396" customFormat="false" ht="12.75" hidden="false" customHeight="false" outlineLevel="0" collapsed="false">
      <c r="A6396" s="0" t="s">
        <v>6465</v>
      </c>
      <c r="B6396" s="0" t="n">
        <v>51657</v>
      </c>
      <c r="C6396" s="0" t="n">
        <v>86007.443</v>
      </c>
      <c r="D6396" s="0" t="n">
        <v>2.107</v>
      </c>
      <c r="I6396" s="0" t="s">
        <v>6464</v>
      </c>
      <c r="J6396" s="0" t="n">
        <v>2.107</v>
      </c>
    </row>
    <row r="6397" customFormat="false" ht="12.75" hidden="false" customHeight="false" outlineLevel="0" collapsed="false">
      <c r="A6397" s="0" t="s">
        <v>6466</v>
      </c>
      <c r="B6397" s="0" t="n">
        <v>51658</v>
      </c>
      <c r="C6397" s="0" t="n">
        <v>86010.071</v>
      </c>
      <c r="D6397" s="0" t="n">
        <v>2.107</v>
      </c>
      <c r="I6397" s="0" t="s">
        <v>6465</v>
      </c>
      <c r="J6397" s="0" t="n">
        <v>2.107</v>
      </c>
    </row>
    <row r="6398" customFormat="false" ht="12.75" hidden="false" customHeight="false" outlineLevel="0" collapsed="false">
      <c r="A6398" s="0" t="s">
        <v>6467</v>
      </c>
      <c r="B6398" s="0" t="n">
        <v>51659</v>
      </c>
      <c r="C6398" s="0" t="n">
        <v>86012.699</v>
      </c>
      <c r="D6398" s="0" t="n">
        <v>2.106</v>
      </c>
      <c r="I6398" s="0" t="s">
        <v>6466</v>
      </c>
      <c r="J6398" s="0" t="n">
        <v>2.107</v>
      </c>
    </row>
    <row r="6399" customFormat="false" ht="12.75" hidden="false" customHeight="false" outlineLevel="0" collapsed="false">
      <c r="A6399" s="0" t="s">
        <v>6468</v>
      </c>
      <c r="B6399" s="0" t="n">
        <v>51659</v>
      </c>
      <c r="C6399" s="0" t="n">
        <v>86012.699</v>
      </c>
      <c r="D6399" s="0" t="n">
        <v>2.106</v>
      </c>
      <c r="I6399" s="0" t="s">
        <v>6467</v>
      </c>
      <c r="J6399" s="0" t="n">
        <v>2.106</v>
      </c>
    </row>
    <row r="6400" customFormat="false" ht="12.75" hidden="false" customHeight="false" outlineLevel="0" collapsed="false">
      <c r="A6400" s="0" t="s">
        <v>6469</v>
      </c>
      <c r="B6400" s="0" t="n">
        <v>51657</v>
      </c>
      <c r="C6400" s="0" t="n">
        <v>86007.443</v>
      </c>
      <c r="D6400" s="0" t="n">
        <v>2.107</v>
      </c>
      <c r="I6400" s="0" t="s">
        <v>6468</v>
      </c>
      <c r="J6400" s="0" t="n">
        <v>2.106</v>
      </c>
    </row>
    <row r="6401" customFormat="false" ht="12.75" hidden="false" customHeight="false" outlineLevel="0" collapsed="false">
      <c r="A6401" s="0" t="s">
        <v>6470</v>
      </c>
      <c r="B6401" s="0" t="n">
        <v>51657</v>
      </c>
      <c r="C6401" s="0" t="n">
        <v>86007.443</v>
      </c>
      <c r="D6401" s="0" t="n">
        <v>2.107</v>
      </c>
      <c r="I6401" s="0" t="s">
        <v>6469</v>
      </c>
      <c r="J6401" s="0" t="n">
        <v>2.107</v>
      </c>
    </row>
    <row r="6402" customFormat="false" ht="12.75" hidden="false" customHeight="false" outlineLevel="0" collapsed="false">
      <c r="A6402" s="0" t="s">
        <v>6471</v>
      </c>
      <c r="B6402" s="0" t="n">
        <v>51658</v>
      </c>
      <c r="C6402" s="0" t="n">
        <v>86010.071</v>
      </c>
      <c r="D6402" s="0" t="n">
        <v>2.107</v>
      </c>
      <c r="I6402" s="0" t="s">
        <v>6470</v>
      </c>
      <c r="J6402" s="0" t="n">
        <v>2.107</v>
      </c>
    </row>
    <row r="6403" customFormat="false" ht="12.75" hidden="false" customHeight="false" outlineLevel="0" collapsed="false">
      <c r="A6403" s="0" t="s">
        <v>6472</v>
      </c>
      <c r="B6403" s="0" t="n">
        <v>51655</v>
      </c>
      <c r="C6403" s="0" t="n">
        <v>86002.187</v>
      </c>
      <c r="D6403" s="0" t="n">
        <v>2.109</v>
      </c>
      <c r="I6403" s="0" t="s">
        <v>6471</v>
      </c>
      <c r="J6403" s="0" t="n">
        <v>2.107</v>
      </c>
    </row>
    <row r="6404" customFormat="false" ht="12.75" hidden="false" customHeight="false" outlineLevel="0" collapsed="false">
      <c r="A6404" s="0" t="s">
        <v>6473</v>
      </c>
      <c r="B6404" s="0" t="n">
        <v>51655</v>
      </c>
      <c r="C6404" s="0" t="n">
        <v>86002.187</v>
      </c>
      <c r="D6404" s="0" t="n">
        <v>2.109</v>
      </c>
      <c r="I6404" s="0" t="s">
        <v>6472</v>
      </c>
      <c r="J6404" s="0" t="n">
        <v>2.109</v>
      </c>
    </row>
    <row r="6405" customFormat="false" ht="12.75" hidden="false" customHeight="false" outlineLevel="0" collapsed="false">
      <c r="A6405" s="0" t="s">
        <v>6474</v>
      </c>
      <c r="B6405" s="0" t="n">
        <v>51655</v>
      </c>
      <c r="C6405" s="0" t="n">
        <v>86002.187</v>
      </c>
      <c r="D6405" s="0" t="n">
        <v>2.109</v>
      </c>
      <c r="I6405" s="0" t="s">
        <v>6473</v>
      </c>
      <c r="J6405" s="0" t="n">
        <v>2.109</v>
      </c>
    </row>
    <row r="6406" customFormat="false" ht="12.75" hidden="false" customHeight="false" outlineLevel="0" collapsed="false">
      <c r="A6406" s="0" t="s">
        <v>6475</v>
      </c>
      <c r="B6406" s="0" t="n">
        <v>51653</v>
      </c>
      <c r="C6406" s="0" t="n">
        <v>85996.932</v>
      </c>
      <c r="D6406" s="0" t="n">
        <v>2.11</v>
      </c>
      <c r="I6406" s="0" t="s">
        <v>6474</v>
      </c>
      <c r="J6406" s="0" t="n">
        <v>2.109</v>
      </c>
    </row>
    <row r="6407" customFormat="false" ht="12.75" hidden="false" customHeight="false" outlineLevel="0" collapsed="false">
      <c r="A6407" s="0" t="s">
        <v>6476</v>
      </c>
      <c r="B6407" s="0" t="n">
        <v>51653</v>
      </c>
      <c r="C6407" s="0" t="n">
        <v>85996.932</v>
      </c>
      <c r="D6407" s="0" t="n">
        <v>2.11</v>
      </c>
      <c r="I6407" s="0" t="s">
        <v>6475</v>
      </c>
      <c r="J6407" s="0" t="n">
        <v>2.11</v>
      </c>
    </row>
    <row r="6408" customFormat="false" ht="12.75" hidden="false" customHeight="false" outlineLevel="0" collapsed="false">
      <c r="A6408" s="0" t="s">
        <v>6477</v>
      </c>
      <c r="B6408" s="0" t="n">
        <v>51652</v>
      </c>
      <c r="C6408" s="0" t="n">
        <v>85994.304</v>
      </c>
      <c r="D6408" s="0" t="n">
        <v>2.111</v>
      </c>
      <c r="I6408" s="0" t="s">
        <v>6476</v>
      </c>
      <c r="J6408" s="0" t="n">
        <v>2.11</v>
      </c>
    </row>
    <row r="6409" customFormat="false" ht="12.75" hidden="false" customHeight="false" outlineLevel="0" collapsed="false">
      <c r="A6409" s="0" t="s">
        <v>6478</v>
      </c>
      <c r="B6409" s="0" t="n">
        <v>51651</v>
      </c>
      <c r="C6409" s="0" t="n">
        <v>85991.677</v>
      </c>
      <c r="D6409" s="0" t="n">
        <v>2.111</v>
      </c>
      <c r="I6409" s="0" t="s">
        <v>6477</v>
      </c>
      <c r="J6409" s="0" t="n">
        <v>2.111</v>
      </c>
    </row>
    <row r="6410" customFormat="false" ht="12.75" hidden="false" customHeight="false" outlineLevel="0" collapsed="false">
      <c r="A6410" s="0" t="s">
        <v>6479</v>
      </c>
      <c r="B6410" s="0" t="n">
        <v>51650</v>
      </c>
      <c r="C6410" s="0" t="n">
        <v>85989.049</v>
      </c>
      <c r="D6410" s="0" t="n">
        <v>2.112</v>
      </c>
      <c r="I6410" s="0" t="s">
        <v>6478</v>
      </c>
      <c r="J6410" s="0" t="n">
        <v>2.111</v>
      </c>
    </row>
    <row r="6411" customFormat="false" ht="12.75" hidden="false" customHeight="false" outlineLevel="0" collapsed="false">
      <c r="A6411" s="0" t="s">
        <v>6480</v>
      </c>
      <c r="B6411" s="0" t="n">
        <v>51649</v>
      </c>
      <c r="C6411" s="0" t="n">
        <v>85986.422</v>
      </c>
      <c r="D6411" s="0" t="n">
        <v>2.112</v>
      </c>
      <c r="I6411" s="0" t="s">
        <v>6479</v>
      </c>
      <c r="J6411" s="0" t="n">
        <v>2.112</v>
      </c>
    </row>
    <row r="6412" customFormat="false" ht="12.75" hidden="false" customHeight="false" outlineLevel="0" collapsed="false">
      <c r="A6412" s="0" t="s">
        <v>6481</v>
      </c>
      <c r="B6412" s="0" t="n">
        <v>51649</v>
      </c>
      <c r="C6412" s="0" t="n">
        <v>85986.422</v>
      </c>
      <c r="D6412" s="0" t="n">
        <v>2.112</v>
      </c>
      <c r="I6412" s="0" t="s">
        <v>6480</v>
      </c>
      <c r="J6412" s="0" t="n">
        <v>2.112</v>
      </c>
    </row>
    <row r="6413" customFormat="false" ht="12.75" hidden="false" customHeight="false" outlineLevel="0" collapsed="false">
      <c r="A6413" s="0" t="s">
        <v>6482</v>
      </c>
      <c r="B6413" s="0" t="n">
        <v>51649</v>
      </c>
      <c r="C6413" s="0" t="n">
        <v>85986.422</v>
      </c>
      <c r="D6413" s="0" t="n">
        <v>2.112</v>
      </c>
      <c r="I6413" s="0" t="s">
        <v>6481</v>
      </c>
      <c r="J6413" s="0" t="n">
        <v>2.112</v>
      </c>
    </row>
    <row r="6414" customFormat="false" ht="12.75" hidden="false" customHeight="false" outlineLevel="0" collapsed="false">
      <c r="A6414" s="0" t="s">
        <v>6483</v>
      </c>
      <c r="B6414" s="0" t="n">
        <v>51649</v>
      </c>
      <c r="C6414" s="0" t="n">
        <v>85986.422</v>
      </c>
      <c r="D6414" s="0" t="n">
        <v>2.112</v>
      </c>
      <c r="I6414" s="0" t="s">
        <v>6482</v>
      </c>
      <c r="J6414" s="0" t="n">
        <v>2.112</v>
      </c>
    </row>
    <row r="6415" customFormat="false" ht="12.75" hidden="false" customHeight="false" outlineLevel="0" collapsed="false">
      <c r="A6415" s="0" t="s">
        <v>6484</v>
      </c>
      <c r="B6415" s="0" t="n">
        <v>51649</v>
      </c>
      <c r="C6415" s="0" t="n">
        <v>85986.422</v>
      </c>
      <c r="D6415" s="0" t="n">
        <v>2.112</v>
      </c>
      <c r="I6415" s="0" t="s">
        <v>6483</v>
      </c>
      <c r="J6415" s="0" t="n">
        <v>2.112</v>
      </c>
    </row>
    <row r="6416" customFormat="false" ht="12.75" hidden="false" customHeight="false" outlineLevel="0" collapsed="false">
      <c r="A6416" s="0" t="s">
        <v>6485</v>
      </c>
      <c r="B6416" s="0" t="n">
        <v>51647</v>
      </c>
      <c r="C6416" s="0" t="n">
        <v>85981.168</v>
      </c>
      <c r="D6416" s="0" t="n">
        <v>2.114</v>
      </c>
      <c r="I6416" s="0" t="s">
        <v>6484</v>
      </c>
      <c r="J6416" s="0" t="n">
        <v>2.112</v>
      </c>
    </row>
    <row r="6417" customFormat="false" ht="12.75" hidden="false" customHeight="false" outlineLevel="0" collapsed="false">
      <c r="A6417" s="0" t="s">
        <v>6486</v>
      </c>
      <c r="B6417" s="0" t="n">
        <v>51645</v>
      </c>
      <c r="C6417" s="0" t="n">
        <v>85975.914</v>
      </c>
      <c r="D6417" s="0" t="n">
        <v>2.115</v>
      </c>
      <c r="I6417" s="0" t="s">
        <v>6485</v>
      </c>
      <c r="J6417" s="0" t="n">
        <v>2.114</v>
      </c>
    </row>
    <row r="6418" customFormat="false" ht="12.75" hidden="false" customHeight="false" outlineLevel="0" collapsed="false">
      <c r="A6418" s="0" t="s">
        <v>6487</v>
      </c>
      <c r="B6418" s="0" t="n">
        <v>51646</v>
      </c>
      <c r="C6418" s="0" t="n">
        <v>85978.541</v>
      </c>
      <c r="D6418" s="0" t="n">
        <v>2.114</v>
      </c>
      <c r="I6418" s="0" t="s">
        <v>6486</v>
      </c>
      <c r="J6418" s="0" t="n">
        <v>2.115</v>
      </c>
    </row>
    <row r="6419" customFormat="false" ht="12.75" hidden="false" customHeight="false" outlineLevel="0" collapsed="false">
      <c r="A6419" s="0" t="s">
        <v>6488</v>
      </c>
      <c r="B6419" s="0" t="n">
        <v>51642</v>
      </c>
      <c r="C6419" s="0" t="n">
        <v>85968.033</v>
      </c>
      <c r="D6419" s="0" t="n">
        <v>2.117</v>
      </c>
      <c r="I6419" s="0" t="s">
        <v>6487</v>
      </c>
      <c r="J6419" s="0" t="n">
        <v>2.114</v>
      </c>
    </row>
    <row r="6420" customFormat="false" ht="12.75" hidden="false" customHeight="false" outlineLevel="0" collapsed="false">
      <c r="A6420" s="0" t="s">
        <v>6489</v>
      </c>
      <c r="B6420" s="0" t="n">
        <v>51641</v>
      </c>
      <c r="C6420" s="0" t="n">
        <v>85965.406</v>
      </c>
      <c r="D6420" s="0" t="n">
        <v>2.117</v>
      </c>
      <c r="I6420" s="0" t="s">
        <v>6488</v>
      </c>
      <c r="J6420" s="0" t="n">
        <v>2.117</v>
      </c>
    </row>
    <row r="6421" customFormat="false" ht="12.75" hidden="false" customHeight="false" outlineLevel="0" collapsed="false">
      <c r="A6421" s="0" t="s">
        <v>6490</v>
      </c>
      <c r="B6421" s="0" t="n">
        <v>51641</v>
      </c>
      <c r="C6421" s="0" t="n">
        <v>85965.406</v>
      </c>
      <c r="D6421" s="0" t="n">
        <v>2.117</v>
      </c>
      <c r="I6421" s="0" t="s">
        <v>6489</v>
      </c>
      <c r="J6421" s="0" t="n">
        <v>2.117</v>
      </c>
    </row>
    <row r="6422" customFormat="false" ht="12.75" hidden="false" customHeight="false" outlineLevel="0" collapsed="false">
      <c r="A6422" s="0" t="s">
        <v>6491</v>
      </c>
      <c r="B6422" s="0" t="n">
        <v>51638</v>
      </c>
      <c r="C6422" s="0" t="n">
        <v>85957.527</v>
      </c>
      <c r="D6422" s="0" t="n">
        <v>2.119</v>
      </c>
      <c r="I6422" s="0" t="s">
        <v>6490</v>
      </c>
      <c r="J6422" s="0" t="n">
        <v>2.117</v>
      </c>
    </row>
    <row r="6423" customFormat="false" ht="12.75" hidden="false" customHeight="false" outlineLevel="0" collapsed="false">
      <c r="A6423" s="0" t="s">
        <v>6492</v>
      </c>
      <c r="B6423" s="0" t="n">
        <v>51636</v>
      </c>
      <c r="C6423" s="0" t="n">
        <v>85952.274</v>
      </c>
      <c r="D6423" s="0" t="n">
        <v>2.121</v>
      </c>
      <c r="I6423" s="0" t="s">
        <v>6491</v>
      </c>
      <c r="J6423" s="0" t="n">
        <v>2.119</v>
      </c>
    </row>
    <row r="6424" customFormat="false" ht="12.75" hidden="false" customHeight="false" outlineLevel="0" collapsed="false">
      <c r="A6424" s="0" t="s">
        <v>6493</v>
      </c>
      <c r="B6424" s="0" t="n">
        <v>51635</v>
      </c>
      <c r="C6424" s="0" t="n">
        <v>85949.648</v>
      </c>
      <c r="D6424" s="0" t="n">
        <v>2.121</v>
      </c>
      <c r="I6424" s="0" t="s">
        <v>6492</v>
      </c>
      <c r="J6424" s="0" t="n">
        <v>2.121</v>
      </c>
    </row>
    <row r="6425" customFormat="false" ht="12.75" hidden="false" customHeight="false" outlineLevel="0" collapsed="false">
      <c r="A6425" s="0" t="s">
        <v>6494</v>
      </c>
      <c r="B6425" s="0" t="n">
        <v>51631</v>
      </c>
      <c r="C6425" s="0" t="n">
        <v>85939.144</v>
      </c>
      <c r="D6425" s="0" t="n">
        <v>2.124</v>
      </c>
      <c r="I6425" s="0" t="s">
        <v>6493</v>
      </c>
      <c r="J6425" s="0" t="n">
        <v>2.121</v>
      </c>
    </row>
    <row r="6426" customFormat="false" ht="12.75" hidden="false" customHeight="false" outlineLevel="0" collapsed="false">
      <c r="A6426" s="0" t="s">
        <v>6495</v>
      </c>
      <c r="B6426" s="0" t="n">
        <v>51628</v>
      </c>
      <c r="C6426" s="0" t="n">
        <v>85931.267</v>
      </c>
      <c r="D6426" s="0" t="n">
        <v>2.126</v>
      </c>
      <c r="I6426" s="0" t="s">
        <v>6494</v>
      </c>
      <c r="J6426" s="0" t="n">
        <v>2.124</v>
      </c>
    </row>
    <row r="6427" customFormat="false" ht="12.75" hidden="false" customHeight="false" outlineLevel="0" collapsed="false">
      <c r="A6427" s="0" t="s">
        <v>6496</v>
      </c>
      <c r="B6427" s="0" t="n">
        <v>51626</v>
      </c>
      <c r="C6427" s="0" t="n">
        <v>85926.015</v>
      </c>
      <c r="D6427" s="0" t="n">
        <v>2.127</v>
      </c>
      <c r="I6427" s="0" t="s">
        <v>6495</v>
      </c>
      <c r="J6427" s="0" t="n">
        <v>2.126</v>
      </c>
    </row>
    <row r="6428" customFormat="false" ht="12.75" hidden="false" customHeight="false" outlineLevel="0" collapsed="false">
      <c r="A6428" s="0" t="s">
        <v>6497</v>
      </c>
      <c r="B6428" s="0" t="n">
        <v>51623</v>
      </c>
      <c r="C6428" s="0" t="n">
        <v>85918.139</v>
      </c>
      <c r="D6428" s="0" t="n">
        <v>2.129</v>
      </c>
      <c r="I6428" s="0" t="s">
        <v>6496</v>
      </c>
      <c r="J6428" s="0" t="n">
        <v>2.127</v>
      </c>
    </row>
    <row r="6429" customFormat="false" ht="12.75" hidden="false" customHeight="false" outlineLevel="0" collapsed="false">
      <c r="A6429" s="0" t="s">
        <v>6498</v>
      </c>
      <c r="B6429" s="0" t="n">
        <v>51622</v>
      </c>
      <c r="C6429" s="0" t="n">
        <v>85915.514</v>
      </c>
      <c r="D6429" s="0" t="n">
        <v>2.129</v>
      </c>
      <c r="I6429" s="0" t="s">
        <v>6497</v>
      </c>
      <c r="J6429" s="0" t="n">
        <v>2.129</v>
      </c>
    </row>
    <row r="6430" customFormat="false" ht="12.75" hidden="false" customHeight="false" outlineLevel="0" collapsed="false">
      <c r="A6430" s="0" t="s">
        <v>6499</v>
      </c>
      <c r="B6430" s="0" t="n">
        <v>51620</v>
      </c>
      <c r="C6430" s="0" t="n">
        <v>85910.264</v>
      </c>
      <c r="D6430" s="0" t="n">
        <v>2.131</v>
      </c>
      <c r="I6430" s="0" t="s">
        <v>6498</v>
      </c>
      <c r="J6430" s="0" t="n">
        <v>2.129</v>
      </c>
    </row>
    <row r="6431" customFormat="false" ht="12.75" hidden="false" customHeight="false" outlineLevel="0" collapsed="false">
      <c r="A6431" s="0" t="s">
        <v>6500</v>
      </c>
      <c r="B6431" s="0" t="n">
        <v>51617</v>
      </c>
      <c r="C6431" s="0" t="n">
        <v>85902.389</v>
      </c>
      <c r="D6431" s="0" t="n">
        <v>2.132</v>
      </c>
      <c r="I6431" s="0" t="s">
        <v>6499</v>
      </c>
      <c r="J6431" s="0" t="n">
        <v>2.131</v>
      </c>
    </row>
    <row r="6432" customFormat="false" ht="12.75" hidden="false" customHeight="false" outlineLevel="0" collapsed="false">
      <c r="A6432" s="0" t="s">
        <v>6501</v>
      </c>
      <c r="B6432" s="0" t="n">
        <v>51615</v>
      </c>
      <c r="C6432" s="0" t="n">
        <v>85897.14</v>
      </c>
      <c r="D6432" s="0" t="n">
        <v>2.134</v>
      </c>
      <c r="I6432" s="0" t="s">
        <v>6500</v>
      </c>
      <c r="J6432" s="0" t="n">
        <v>2.132</v>
      </c>
    </row>
    <row r="6433" customFormat="false" ht="12.75" hidden="false" customHeight="false" outlineLevel="0" collapsed="false">
      <c r="A6433" s="0" t="s">
        <v>6502</v>
      </c>
      <c r="B6433" s="0" t="n">
        <v>51613</v>
      </c>
      <c r="C6433" s="0" t="n">
        <v>85891.891</v>
      </c>
      <c r="D6433" s="0" t="n">
        <v>2.135</v>
      </c>
      <c r="I6433" s="0" t="s">
        <v>6501</v>
      </c>
      <c r="J6433" s="0" t="n">
        <v>2.134</v>
      </c>
    </row>
    <row r="6434" customFormat="false" ht="12.75" hidden="false" customHeight="false" outlineLevel="0" collapsed="false">
      <c r="A6434" s="0" t="s">
        <v>6503</v>
      </c>
      <c r="B6434" s="0" t="n">
        <v>51610</v>
      </c>
      <c r="C6434" s="0" t="n">
        <v>85884.017</v>
      </c>
      <c r="D6434" s="0" t="n">
        <v>2.137</v>
      </c>
      <c r="I6434" s="0" t="s">
        <v>6502</v>
      </c>
      <c r="J6434" s="0" t="n">
        <v>2.135</v>
      </c>
    </row>
    <row r="6435" customFormat="false" ht="12.75" hidden="false" customHeight="false" outlineLevel="0" collapsed="false">
      <c r="A6435" s="0" t="s">
        <v>6504</v>
      </c>
      <c r="B6435" s="0" t="n">
        <v>51608</v>
      </c>
      <c r="C6435" s="0" t="n">
        <v>85878.769</v>
      </c>
      <c r="D6435" s="0" t="n">
        <v>2.138</v>
      </c>
      <c r="I6435" s="0" t="s">
        <v>6503</v>
      </c>
      <c r="J6435" s="0" t="n">
        <v>2.137</v>
      </c>
    </row>
    <row r="6436" customFormat="false" ht="12.75" hidden="false" customHeight="false" outlineLevel="0" collapsed="false">
      <c r="A6436" s="0" t="s">
        <v>6505</v>
      </c>
      <c r="B6436" s="0" t="n">
        <v>51607</v>
      </c>
      <c r="C6436" s="0" t="n">
        <v>85876.145</v>
      </c>
      <c r="D6436" s="0" t="n">
        <v>2.139</v>
      </c>
      <c r="I6436" s="0" t="s">
        <v>6504</v>
      </c>
      <c r="J6436" s="0" t="n">
        <v>2.138</v>
      </c>
    </row>
    <row r="6437" customFormat="false" ht="12.75" hidden="false" customHeight="false" outlineLevel="0" collapsed="false">
      <c r="A6437" s="0" t="s">
        <v>6506</v>
      </c>
      <c r="B6437" s="0" t="n">
        <v>51604</v>
      </c>
      <c r="C6437" s="0" t="n">
        <v>85868.273</v>
      </c>
      <c r="D6437" s="0" t="n">
        <v>2.141</v>
      </c>
      <c r="I6437" s="0" t="s">
        <v>6505</v>
      </c>
      <c r="J6437" s="0" t="n">
        <v>2.139</v>
      </c>
    </row>
    <row r="6438" customFormat="false" ht="12.75" hidden="false" customHeight="false" outlineLevel="0" collapsed="false">
      <c r="A6438" s="0" t="s">
        <v>6507</v>
      </c>
      <c r="B6438" s="0" t="n">
        <v>51601</v>
      </c>
      <c r="C6438" s="0" t="n">
        <v>85860.402</v>
      </c>
      <c r="D6438" s="0" t="n">
        <v>2.142</v>
      </c>
      <c r="I6438" s="0" t="s">
        <v>6506</v>
      </c>
      <c r="J6438" s="0" t="n">
        <v>2.141</v>
      </c>
    </row>
    <row r="6439" customFormat="false" ht="12.75" hidden="false" customHeight="false" outlineLevel="0" collapsed="false">
      <c r="A6439" s="0" t="s">
        <v>6508</v>
      </c>
      <c r="B6439" s="0" t="n">
        <v>51599</v>
      </c>
      <c r="C6439" s="0" t="n">
        <v>85855.155</v>
      </c>
      <c r="D6439" s="0" t="n">
        <v>2.144</v>
      </c>
      <c r="I6439" s="0" t="s">
        <v>6507</v>
      </c>
      <c r="J6439" s="0" t="n">
        <v>2.142</v>
      </c>
    </row>
    <row r="6440" customFormat="false" ht="12.75" hidden="false" customHeight="false" outlineLevel="0" collapsed="false">
      <c r="A6440" s="0" t="s">
        <v>6509</v>
      </c>
      <c r="B6440" s="0" t="n">
        <v>51598</v>
      </c>
      <c r="C6440" s="0" t="n">
        <v>85852.532</v>
      </c>
      <c r="D6440" s="0" t="n">
        <v>2.144</v>
      </c>
      <c r="I6440" s="0" t="s">
        <v>6508</v>
      </c>
      <c r="J6440" s="0" t="n">
        <v>2.144</v>
      </c>
    </row>
    <row r="6441" customFormat="false" ht="12.75" hidden="false" customHeight="false" outlineLevel="0" collapsed="false">
      <c r="A6441" s="0" t="s">
        <v>6510</v>
      </c>
      <c r="B6441" s="0" t="n">
        <v>51595</v>
      </c>
      <c r="C6441" s="0" t="n">
        <v>85844.662</v>
      </c>
      <c r="D6441" s="0" t="n">
        <v>2.146</v>
      </c>
      <c r="I6441" s="0" t="s">
        <v>6509</v>
      </c>
      <c r="J6441" s="0" t="n">
        <v>2.144</v>
      </c>
    </row>
    <row r="6442" customFormat="false" ht="12.75" hidden="false" customHeight="false" outlineLevel="0" collapsed="false">
      <c r="A6442" s="0" t="s">
        <v>6511</v>
      </c>
      <c r="B6442" s="0" t="n">
        <v>51594</v>
      </c>
      <c r="C6442" s="0" t="n">
        <v>85842.039</v>
      </c>
      <c r="D6442" s="0" t="n">
        <v>2.147</v>
      </c>
      <c r="I6442" s="0" t="s">
        <v>6510</v>
      </c>
      <c r="J6442" s="0" t="n">
        <v>2.146</v>
      </c>
    </row>
    <row r="6443" customFormat="false" ht="12.75" hidden="false" customHeight="false" outlineLevel="0" collapsed="false">
      <c r="A6443" s="0" t="s">
        <v>6512</v>
      </c>
      <c r="B6443" s="0" t="n">
        <v>51593</v>
      </c>
      <c r="C6443" s="0" t="n">
        <v>85839.416</v>
      </c>
      <c r="D6443" s="0" t="n">
        <v>2.147</v>
      </c>
      <c r="I6443" s="0" t="s">
        <v>6511</v>
      </c>
      <c r="J6443" s="0" t="n">
        <v>2.147</v>
      </c>
    </row>
    <row r="6444" customFormat="false" ht="12.75" hidden="false" customHeight="false" outlineLevel="0" collapsed="false">
      <c r="A6444" s="0" t="s">
        <v>6513</v>
      </c>
      <c r="B6444" s="0" t="n">
        <v>51590</v>
      </c>
      <c r="C6444" s="0" t="n">
        <v>85831.548</v>
      </c>
      <c r="D6444" s="0" t="n">
        <v>2.149</v>
      </c>
      <c r="I6444" s="0" t="s">
        <v>6512</v>
      </c>
      <c r="J6444" s="0" t="n">
        <v>2.147</v>
      </c>
    </row>
    <row r="6445" customFormat="false" ht="12.75" hidden="false" customHeight="false" outlineLevel="0" collapsed="false">
      <c r="A6445" s="0" t="s">
        <v>6514</v>
      </c>
      <c r="B6445" s="0" t="n">
        <v>51589</v>
      </c>
      <c r="C6445" s="0" t="n">
        <v>85828.925</v>
      </c>
      <c r="D6445" s="0" t="n">
        <v>2.15</v>
      </c>
      <c r="I6445" s="0" t="s">
        <v>6513</v>
      </c>
      <c r="J6445" s="0" t="n">
        <v>2.149</v>
      </c>
    </row>
    <row r="6446" customFormat="false" ht="12.75" hidden="false" customHeight="false" outlineLevel="0" collapsed="false">
      <c r="A6446" s="0" t="s">
        <v>6515</v>
      </c>
      <c r="B6446" s="0" t="n">
        <v>51588</v>
      </c>
      <c r="C6446" s="0" t="n">
        <v>85826.303</v>
      </c>
      <c r="D6446" s="0" t="n">
        <v>2.151</v>
      </c>
      <c r="I6446" s="0" t="s">
        <v>6514</v>
      </c>
      <c r="J6446" s="0" t="n">
        <v>2.15</v>
      </c>
    </row>
    <row r="6447" customFormat="false" ht="12.75" hidden="false" customHeight="false" outlineLevel="0" collapsed="false">
      <c r="A6447" s="0" t="s">
        <v>6516</v>
      </c>
      <c r="B6447" s="0" t="n">
        <v>51586</v>
      </c>
      <c r="C6447" s="0" t="n">
        <v>85821.058</v>
      </c>
      <c r="D6447" s="0" t="n">
        <v>2.152</v>
      </c>
      <c r="I6447" s="0" t="s">
        <v>6515</v>
      </c>
      <c r="J6447" s="0" t="n">
        <v>2.151</v>
      </c>
    </row>
    <row r="6448" customFormat="false" ht="12.75" hidden="false" customHeight="false" outlineLevel="0" collapsed="false">
      <c r="A6448" s="0" t="s">
        <v>6517</v>
      </c>
      <c r="B6448" s="0" t="n">
        <v>51583</v>
      </c>
      <c r="C6448" s="0" t="n">
        <v>85813.191</v>
      </c>
      <c r="D6448" s="0" t="n">
        <v>2.154</v>
      </c>
      <c r="I6448" s="0" t="s">
        <v>6516</v>
      </c>
      <c r="J6448" s="0" t="n">
        <v>2.152</v>
      </c>
    </row>
    <row r="6449" customFormat="false" ht="12.75" hidden="false" customHeight="false" outlineLevel="0" collapsed="false">
      <c r="A6449" s="0" t="s">
        <v>6518</v>
      </c>
      <c r="B6449" s="0" t="n">
        <v>51583</v>
      </c>
      <c r="C6449" s="0" t="n">
        <v>85813.191</v>
      </c>
      <c r="D6449" s="0" t="n">
        <v>2.154</v>
      </c>
      <c r="I6449" s="0" t="s">
        <v>6517</v>
      </c>
      <c r="J6449" s="0" t="n">
        <v>2.154</v>
      </c>
    </row>
    <row r="6450" customFormat="false" ht="12.75" hidden="false" customHeight="false" outlineLevel="0" collapsed="false">
      <c r="A6450" s="0" t="s">
        <v>6519</v>
      </c>
      <c r="B6450" s="0" t="n">
        <v>51581</v>
      </c>
      <c r="C6450" s="0" t="n">
        <v>85807.947</v>
      </c>
      <c r="D6450" s="0" t="n">
        <v>2.155</v>
      </c>
      <c r="I6450" s="0" t="s">
        <v>6518</v>
      </c>
      <c r="J6450" s="0" t="n">
        <v>2.154</v>
      </c>
    </row>
    <row r="6451" customFormat="false" ht="12.75" hidden="false" customHeight="false" outlineLevel="0" collapsed="false">
      <c r="A6451" s="0" t="s">
        <v>6520</v>
      </c>
      <c r="B6451" s="0" t="n">
        <v>51581</v>
      </c>
      <c r="C6451" s="0" t="n">
        <v>85807.947</v>
      </c>
      <c r="D6451" s="0" t="n">
        <v>2.155</v>
      </c>
      <c r="I6451" s="0" t="s">
        <v>6519</v>
      </c>
      <c r="J6451" s="0" t="n">
        <v>2.155</v>
      </c>
    </row>
    <row r="6452" customFormat="false" ht="12.75" hidden="false" customHeight="false" outlineLevel="0" collapsed="false">
      <c r="A6452" s="0" t="s">
        <v>6521</v>
      </c>
      <c r="B6452" s="0" t="n">
        <v>51578</v>
      </c>
      <c r="C6452" s="0" t="n">
        <v>85800.081</v>
      </c>
      <c r="D6452" s="0" t="n">
        <v>2.157</v>
      </c>
      <c r="I6452" s="0" t="s">
        <v>6520</v>
      </c>
      <c r="J6452" s="0" t="n">
        <v>2.155</v>
      </c>
    </row>
    <row r="6453" customFormat="false" ht="12.75" hidden="false" customHeight="false" outlineLevel="0" collapsed="false">
      <c r="A6453" s="0" t="s">
        <v>6522</v>
      </c>
      <c r="B6453" s="0" t="n">
        <v>51576</v>
      </c>
      <c r="C6453" s="0" t="n">
        <v>85794.838</v>
      </c>
      <c r="D6453" s="0" t="n">
        <v>2.158</v>
      </c>
      <c r="I6453" s="0" t="s">
        <v>6521</v>
      </c>
      <c r="J6453" s="0" t="n">
        <v>2.157</v>
      </c>
    </row>
    <row r="6454" customFormat="false" ht="12.75" hidden="false" customHeight="false" outlineLevel="0" collapsed="false">
      <c r="A6454" s="0" t="s">
        <v>6523</v>
      </c>
      <c r="B6454" s="0" t="n">
        <v>51575</v>
      </c>
      <c r="C6454" s="0" t="n">
        <v>85792.216</v>
      </c>
      <c r="D6454" s="0" t="n">
        <v>2.159</v>
      </c>
      <c r="I6454" s="0" t="s">
        <v>6522</v>
      </c>
      <c r="J6454" s="0" t="n">
        <v>2.158</v>
      </c>
    </row>
    <row r="6455" customFormat="false" ht="12.75" hidden="false" customHeight="false" outlineLevel="0" collapsed="false">
      <c r="A6455" s="0" t="s">
        <v>6524</v>
      </c>
      <c r="B6455" s="0" t="n">
        <v>51574</v>
      </c>
      <c r="C6455" s="0" t="n">
        <v>85789.594</v>
      </c>
      <c r="D6455" s="0" t="n">
        <v>2.159</v>
      </c>
      <c r="I6455" s="0" t="s">
        <v>6523</v>
      </c>
      <c r="J6455" s="0" t="n">
        <v>2.159</v>
      </c>
    </row>
    <row r="6456" customFormat="false" ht="12.75" hidden="false" customHeight="false" outlineLevel="0" collapsed="false">
      <c r="A6456" s="0" t="s">
        <v>6525</v>
      </c>
      <c r="B6456" s="0" t="n">
        <v>51571</v>
      </c>
      <c r="C6456" s="0" t="n">
        <v>85781.73</v>
      </c>
      <c r="D6456" s="0" t="n">
        <v>2.161</v>
      </c>
      <c r="I6456" s="0" t="s">
        <v>6524</v>
      </c>
      <c r="J6456" s="0" t="n">
        <v>2.159</v>
      </c>
    </row>
    <row r="6457" customFormat="false" ht="12.75" hidden="false" customHeight="false" outlineLevel="0" collapsed="false">
      <c r="A6457" s="0" t="s">
        <v>6526</v>
      </c>
      <c r="B6457" s="0" t="n">
        <v>51567</v>
      </c>
      <c r="C6457" s="0" t="n">
        <v>85771.246</v>
      </c>
      <c r="D6457" s="0" t="n">
        <v>2.164</v>
      </c>
      <c r="I6457" s="0" t="s">
        <v>6525</v>
      </c>
      <c r="J6457" s="0" t="n">
        <v>2.161</v>
      </c>
    </row>
    <row r="6458" customFormat="false" ht="12.75" hidden="false" customHeight="false" outlineLevel="0" collapsed="false">
      <c r="A6458" s="0" t="s">
        <v>6527</v>
      </c>
      <c r="B6458" s="0" t="n">
        <v>51562</v>
      </c>
      <c r="C6458" s="0" t="n">
        <v>85758.142</v>
      </c>
      <c r="D6458" s="0" t="n">
        <v>2.167</v>
      </c>
      <c r="I6458" s="0" t="s">
        <v>6526</v>
      </c>
      <c r="J6458" s="0" t="n">
        <v>2.164</v>
      </c>
    </row>
    <row r="6459" customFormat="false" ht="12.75" hidden="false" customHeight="false" outlineLevel="0" collapsed="false">
      <c r="A6459" s="0" t="s">
        <v>6528</v>
      </c>
      <c r="B6459" s="0" t="n">
        <v>51555</v>
      </c>
      <c r="C6459" s="0" t="n">
        <v>85739.8</v>
      </c>
      <c r="D6459" s="0" t="n">
        <v>2.171</v>
      </c>
      <c r="I6459" s="0" t="s">
        <v>6527</v>
      </c>
      <c r="J6459" s="0" t="n">
        <v>2.167</v>
      </c>
    </row>
    <row r="6460" customFormat="false" ht="12.75" hidden="false" customHeight="false" outlineLevel="0" collapsed="false">
      <c r="A6460" s="0" t="s">
        <v>6529</v>
      </c>
      <c r="B6460" s="0" t="n">
        <v>51549</v>
      </c>
      <c r="C6460" s="0" t="n">
        <v>85724.082</v>
      </c>
      <c r="D6460" s="0" t="n">
        <v>2.175</v>
      </c>
      <c r="I6460" s="0" t="s">
        <v>6528</v>
      </c>
      <c r="J6460" s="0" t="n">
        <v>2.171</v>
      </c>
    </row>
    <row r="6461" customFormat="false" ht="12.75" hidden="false" customHeight="false" outlineLevel="0" collapsed="false">
      <c r="A6461" s="0" t="s">
        <v>6530</v>
      </c>
      <c r="B6461" s="0" t="n">
        <v>51546</v>
      </c>
      <c r="C6461" s="0" t="n">
        <v>85716.224</v>
      </c>
      <c r="D6461" s="0" t="n">
        <v>2.177</v>
      </c>
      <c r="I6461" s="0" t="s">
        <v>6529</v>
      </c>
      <c r="J6461" s="0" t="n">
        <v>2.175</v>
      </c>
    </row>
    <row r="6462" customFormat="false" ht="12.75" hidden="false" customHeight="false" outlineLevel="0" collapsed="false">
      <c r="A6462" s="0" t="s">
        <v>6531</v>
      </c>
      <c r="B6462" s="0" t="n">
        <v>51540</v>
      </c>
      <c r="C6462" s="0" t="n">
        <v>85700.509</v>
      </c>
      <c r="D6462" s="0" t="n">
        <v>2.181</v>
      </c>
      <c r="I6462" s="0" t="s">
        <v>6530</v>
      </c>
      <c r="J6462" s="0" t="n">
        <v>2.177</v>
      </c>
    </row>
    <row r="6463" customFormat="false" ht="12.75" hidden="false" customHeight="false" outlineLevel="0" collapsed="false">
      <c r="A6463" s="0" t="s">
        <v>6532</v>
      </c>
      <c r="B6463" s="0" t="n">
        <v>51536</v>
      </c>
      <c r="C6463" s="0" t="n">
        <v>85690.034</v>
      </c>
      <c r="D6463" s="0" t="n">
        <v>2.183</v>
      </c>
      <c r="I6463" s="0" t="s">
        <v>6531</v>
      </c>
      <c r="J6463" s="0" t="n">
        <v>2.181</v>
      </c>
    </row>
    <row r="6464" customFormat="false" ht="12.75" hidden="false" customHeight="false" outlineLevel="0" collapsed="false">
      <c r="A6464" s="0" t="s">
        <v>6533</v>
      </c>
      <c r="B6464" s="0" t="n">
        <v>51533</v>
      </c>
      <c r="C6464" s="0" t="n">
        <v>85682.179</v>
      </c>
      <c r="D6464" s="0" t="n">
        <v>2.185</v>
      </c>
      <c r="I6464" s="0" t="s">
        <v>6532</v>
      </c>
      <c r="J6464" s="0" t="n">
        <v>2.183</v>
      </c>
    </row>
    <row r="6465" customFormat="false" ht="12.75" hidden="false" customHeight="false" outlineLevel="0" collapsed="false">
      <c r="A6465" s="0" t="s">
        <v>6534</v>
      </c>
      <c r="B6465" s="0" t="n">
        <v>51529</v>
      </c>
      <c r="C6465" s="0" t="n">
        <v>85671.706</v>
      </c>
      <c r="D6465" s="0" t="n">
        <v>2.187</v>
      </c>
      <c r="I6465" s="0" t="s">
        <v>6533</v>
      </c>
      <c r="J6465" s="0" t="n">
        <v>2.185</v>
      </c>
    </row>
    <row r="6466" customFormat="false" ht="12.75" hidden="false" customHeight="false" outlineLevel="0" collapsed="false">
      <c r="A6466" s="0" t="s">
        <v>6535</v>
      </c>
      <c r="B6466" s="0" t="n">
        <v>51524</v>
      </c>
      <c r="C6466" s="0" t="n">
        <v>85658.617</v>
      </c>
      <c r="D6466" s="0" t="n">
        <v>2.191</v>
      </c>
      <c r="I6466" s="0" t="s">
        <v>6534</v>
      </c>
      <c r="J6466" s="0" t="n">
        <v>2.187</v>
      </c>
    </row>
    <row r="6467" customFormat="false" ht="12.75" hidden="false" customHeight="false" outlineLevel="0" collapsed="false">
      <c r="A6467" s="0" t="s">
        <v>6536</v>
      </c>
      <c r="B6467" s="0" t="n">
        <v>51524</v>
      </c>
      <c r="C6467" s="0" t="n">
        <v>85658.617</v>
      </c>
      <c r="D6467" s="0" t="n">
        <v>2.191</v>
      </c>
      <c r="I6467" s="0" t="s">
        <v>6535</v>
      </c>
      <c r="J6467" s="0" t="n">
        <v>2.191</v>
      </c>
    </row>
    <row r="6468" customFormat="false" ht="12.75" hidden="false" customHeight="false" outlineLevel="0" collapsed="false">
      <c r="A6468" s="0" t="s">
        <v>6537</v>
      </c>
      <c r="B6468" s="0" t="n">
        <v>51522</v>
      </c>
      <c r="C6468" s="0" t="n">
        <v>85653.382</v>
      </c>
      <c r="D6468" s="0" t="n">
        <v>2.192</v>
      </c>
      <c r="I6468" s="0" t="s">
        <v>6536</v>
      </c>
      <c r="J6468" s="0" t="n">
        <v>2.191</v>
      </c>
    </row>
    <row r="6469" customFormat="false" ht="12.75" hidden="false" customHeight="false" outlineLevel="0" collapsed="false">
      <c r="A6469" s="0" t="s">
        <v>6538</v>
      </c>
      <c r="B6469" s="0" t="n">
        <v>51518</v>
      </c>
      <c r="C6469" s="0" t="n">
        <v>85642.913</v>
      </c>
      <c r="D6469" s="0" t="n">
        <v>2.194</v>
      </c>
      <c r="I6469" s="0" t="s">
        <v>6537</v>
      </c>
      <c r="J6469" s="0" t="n">
        <v>2.192</v>
      </c>
    </row>
    <row r="6470" customFormat="false" ht="12.75" hidden="false" customHeight="false" outlineLevel="0" collapsed="false">
      <c r="A6470" s="0" t="s">
        <v>6539</v>
      </c>
      <c r="B6470" s="0" t="n">
        <v>51516</v>
      </c>
      <c r="C6470" s="0" t="n">
        <v>85637.679</v>
      </c>
      <c r="D6470" s="0" t="n">
        <v>2.196</v>
      </c>
      <c r="I6470" s="0" t="s">
        <v>6538</v>
      </c>
      <c r="J6470" s="0" t="n">
        <v>2.194</v>
      </c>
    </row>
    <row r="6471" customFormat="false" ht="12.75" hidden="false" customHeight="false" outlineLevel="0" collapsed="false">
      <c r="A6471" s="0" t="s">
        <v>6540</v>
      </c>
      <c r="B6471" s="0" t="n">
        <v>51512</v>
      </c>
      <c r="C6471" s="0" t="n">
        <v>85627.212</v>
      </c>
      <c r="D6471" s="0" t="n">
        <v>2.198</v>
      </c>
      <c r="I6471" s="0" t="s">
        <v>6539</v>
      </c>
      <c r="J6471" s="0" t="n">
        <v>2.196</v>
      </c>
    </row>
    <row r="6472" customFormat="false" ht="12.75" hidden="false" customHeight="false" outlineLevel="0" collapsed="false">
      <c r="A6472" s="0" t="s">
        <v>6541</v>
      </c>
      <c r="B6472" s="0" t="n">
        <v>51509</v>
      </c>
      <c r="C6472" s="0" t="n">
        <v>85619.362</v>
      </c>
      <c r="D6472" s="0" t="n">
        <v>2.2</v>
      </c>
      <c r="I6472" s="0" t="s">
        <v>6540</v>
      </c>
      <c r="J6472" s="0" t="n">
        <v>2.198</v>
      </c>
    </row>
    <row r="6473" customFormat="false" ht="12.75" hidden="false" customHeight="false" outlineLevel="0" collapsed="false">
      <c r="A6473" s="0" t="s">
        <v>6542</v>
      </c>
      <c r="B6473" s="0" t="n">
        <v>51508</v>
      </c>
      <c r="C6473" s="0" t="n">
        <v>85616.745</v>
      </c>
      <c r="D6473" s="0" t="n">
        <v>2.201</v>
      </c>
      <c r="I6473" s="0" t="s">
        <v>6541</v>
      </c>
      <c r="J6473" s="0" t="n">
        <v>2.2</v>
      </c>
    </row>
    <row r="6474" customFormat="false" ht="12.75" hidden="false" customHeight="false" outlineLevel="0" collapsed="false">
      <c r="A6474" s="0" t="s">
        <v>6543</v>
      </c>
      <c r="B6474" s="0" t="n">
        <v>51505</v>
      </c>
      <c r="C6474" s="0" t="n">
        <v>85608.897</v>
      </c>
      <c r="D6474" s="0" t="n">
        <v>2.203</v>
      </c>
      <c r="I6474" s="0" t="s">
        <v>6542</v>
      </c>
      <c r="J6474" s="0" t="n">
        <v>2.201</v>
      </c>
    </row>
    <row r="6475" customFormat="false" ht="12.75" hidden="false" customHeight="false" outlineLevel="0" collapsed="false">
      <c r="A6475" s="0" t="s">
        <v>6544</v>
      </c>
      <c r="B6475" s="0" t="n">
        <v>51502</v>
      </c>
      <c r="C6475" s="0" t="n">
        <v>85601.049</v>
      </c>
      <c r="D6475" s="0" t="n">
        <v>2.204</v>
      </c>
      <c r="I6475" s="0" t="s">
        <v>6543</v>
      </c>
      <c r="J6475" s="0" t="n">
        <v>2.203</v>
      </c>
    </row>
    <row r="6476" customFormat="false" ht="12.75" hidden="false" customHeight="false" outlineLevel="0" collapsed="false">
      <c r="A6476" s="0" t="s">
        <v>6545</v>
      </c>
      <c r="B6476" s="0" t="n">
        <v>51501</v>
      </c>
      <c r="C6476" s="0" t="n">
        <v>85598.433</v>
      </c>
      <c r="D6476" s="0" t="n">
        <v>2.205</v>
      </c>
      <c r="I6476" s="0" t="s">
        <v>6544</v>
      </c>
      <c r="J6476" s="0" t="n">
        <v>2.204</v>
      </c>
    </row>
    <row r="6477" customFormat="false" ht="12.75" hidden="false" customHeight="false" outlineLevel="0" collapsed="false">
      <c r="A6477" s="0" t="s">
        <v>6546</v>
      </c>
      <c r="B6477" s="0" t="n">
        <v>51501</v>
      </c>
      <c r="C6477" s="0" t="n">
        <v>85598.433</v>
      </c>
      <c r="D6477" s="0" t="n">
        <v>2.205</v>
      </c>
      <c r="I6477" s="0" t="s">
        <v>6545</v>
      </c>
      <c r="J6477" s="0" t="n">
        <v>2.205</v>
      </c>
    </row>
    <row r="6478" customFormat="false" ht="12.75" hidden="false" customHeight="false" outlineLevel="0" collapsed="false">
      <c r="A6478" s="0" t="s">
        <v>6547</v>
      </c>
      <c r="B6478" s="0" t="n">
        <v>51498</v>
      </c>
      <c r="C6478" s="0" t="n">
        <v>85590.585</v>
      </c>
      <c r="D6478" s="0" t="n">
        <v>2.207</v>
      </c>
      <c r="I6478" s="0" t="s">
        <v>6546</v>
      </c>
      <c r="J6478" s="0" t="n">
        <v>2.205</v>
      </c>
    </row>
    <row r="6479" customFormat="false" ht="12.75" hidden="false" customHeight="false" outlineLevel="0" collapsed="false">
      <c r="A6479" s="0" t="s">
        <v>6548</v>
      </c>
      <c r="B6479" s="0" t="n">
        <v>51498</v>
      </c>
      <c r="C6479" s="0" t="n">
        <v>85590.585</v>
      </c>
      <c r="D6479" s="0" t="n">
        <v>2.207</v>
      </c>
      <c r="I6479" s="0" t="s">
        <v>6547</v>
      </c>
      <c r="J6479" s="0" t="n">
        <v>2.207</v>
      </c>
    </row>
    <row r="6480" customFormat="false" ht="12.75" hidden="false" customHeight="false" outlineLevel="0" collapsed="false">
      <c r="A6480" s="0" t="s">
        <v>6549</v>
      </c>
      <c r="B6480" s="0" t="n">
        <v>51496</v>
      </c>
      <c r="C6480" s="0" t="n">
        <v>85585.354</v>
      </c>
      <c r="D6480" s="0" t="n">
        <v>2.208</v>
      </c>
      <c r="I6480" s="0" t="s">
        <v>6548</v>
      </c>
      <c r="J6480" s="0" t="n">
        <v>2.207</v>
      </c>
    </row>
    <row r="6481" customFormat="false" ht="12.75" hidden="false" customHeight="false" outlineLevel="0" collapsed="false">
      <c r="A6481" s="0" t="s">
        <v>6550</v>
      </c>
      <c r="B6481" s="0" t="n">
        <v>51495</v>
      </c>
      <c r="C6481" s="0" t="n">
        <v>85582.739</v>
      </c>
      <c r="D6481" s="0" t="n">
        <v>2.209</v>
      </c>
      <c r="I6481" s="0" t="s">
        <v>6549</v>
      </c>
      <c r="J6481" s="0" t="n">
        <v>2.208</v>
      </c>
    </row>
    <row r="6482" customFormat="false" ht="12.75" hidden="false" customHeight="false" outlineLevel="0" collapsed="false">
      <c r="A6482" s="0" t="s">
        <v>6551</v>
      </c>
      <c r="B6482" s="0" t="n">
        <v>51494</v>
      </c>
      <c r="C6482" s="0" t="n">
        <v>85580.124</v>
      </c>
      <c r="D6482" s="0" t="n">
        <v>2.209</v>
      </c>
      <c r="I6482" s="0" t="s">
        <v>6550</v>
      </c>
      <c r="J6482" s="0" t="n">
        <v>2.209</v>
      </c>
    </row>
    <row r="6483" customFormat="false" ht="12.75" hidden="false" customHeight="false" outlineLevel="0" collapsed="false">
      <c r="A6483" s="0" t="s">
        <v>6552</v>
      </c>
      <c r="B6483" s="0" t="n">
        <v>51492</v>
      </c>
      <c r="C6483" s="0" t="n">
        <v>85574.893</v>
      </c>
      <c r="D6483" s="0" t="n">
        <v>2.211</v>
      </c>
      <c r="I6483" s="0" t="s">
        <v>6551</v>
      </c>
      <c r="J6483" s="0" t="n">
        <v>2.209</v>
      </c>
    </row>
    <row r="6484" customFormat="false" ht="12.75" hidden="false" customHeight="false" outlineLevel="0" collapsed="false">
      <c r="A6484" s="0" t="s">
        <v>6553</v>
      </c>
      <c r="B6484" s="0" t="n">
        <v>51490</v>
      </c>
      <c r="C6484" s="0" t="n">
        <v>85569.663</v>
      </c>
      <c r="D6484" s="0" t="n">
        <v>2.212</v>
      </c>
      <c r="I6484" s="0" t="s">
        <v>6552</v>
      </c>
      <c r="J6484" s="0" t="n">
        <v>2.211</v>
      </c>
    </row>
    <row r="6485" customFormat="false" ht="12.75" hidden="false" customHeight="false" outlineLevel="0" collapsed="false">
      <c r="A6485" s="0" t="s">
        <v>6554</v>
      </c>
      <c r="B6485" s="0" t="n">
        <v>51489</v>
      </c>
      <c r="C6485" s="0" t="n">
        <v>85567.048</v>
      </c>
      <c r="D6485" s="0" t="n">
        <v>2.213</v>
      </c>
      <c r="I6485" s="0" t="s">
        <v>6553</v>
      </c>
      <c r="J6485" s="0" t="n">
        <v>2.212</v>
      </c>
    </row>
    <row r="6486" customFormat="false" ht="12.75" hidden="false" customHeight="false" outlineLevel="0" collapsed="false">
      <c r="A6486" s="0" t="s">
        <v>6555</v>
      </c>
      <c r="B6486" s="0" t="n">
        <v>51487</v>
      </c>
      <c r="C6486" s="0" t="n">
        <v>85561.818</v>
      </c>
      <c r="D6486" s="0" t="n">
        <v>2.214</v>
      </c>
      <c r="I6486" s="0" t="s">
        <v>6554</v>
      </c>
      <c r="J6486" s="0" t="n">
        <v>2.213</v>
      </c>
    </row>
    <row r="6487" customFormat="false" ht="12.75" hidden="false" customHeight="false" outlineLevel="0" collapsed="false">
      <c r="A6487" s="0" t="s">
        <v>6556</v>
      </c>
      <c r="B6487" s="0" t="n">
        <v>51485</v>
      </c>
      <c r="C6487" s="0" t="n">
        <v>85556.589</v>
      </c>
      <c r="D6487" s="0" t="n">
        <v>2.215</v>
      </c>
      <c r="I6487" s="0" t="s">
        <v>6555</v>
      </c>
      <c r="J6487" s="0" t="n">
        <v>2.214</v>
      </c>
    </row>
    <row r="6488" customFormat="false" ht="12.75" hidden="false" customHeight="false" outlineLevel="0" collapsed="false">
      <c r="A6488" s="0" t="s">
        <v>6557</v>
      </c>
      <c r="B6488" s="0" t="n">
        <v>51483</v>
      </c>
      <c r="C6488" s="0" t="n">
        <v>85551.36</v>
      </c>
      <c r="D6488" s="0" t="n">
        <v>2.216</v>
      </c>
      <c r="I6488" s="0" t="s">
        <v>6556</v>
      </c>
      <c r="J6488" s="0" t="n">
        <v>2.215</v>
      </c>
    </row>
    <row r="6489" customFormat="false" ht="12.75" hidden="false" customHeight="false" outlineLevel="0" collapsed="false">
      <c r="A6489" s="0" t="s">
        <v>6558</v>
      </c>
      <c r="B6489" s="0" t="n">
        <v>51483</v>
      </c>
      <c r="C6489" s="0" t="n">
        <v>85551.36</v>
      </c>
      <c r="D6489" s="0" t="n">
        <v>2.216</v>
      </c>
      <c r="I6489" s="0" t="s">
        <v>6557</v>
      </c>
      <c r="J6489" s="0" t="n">
        <v>2.216</v>
      </c>
    </row>
    <row r="6490" customFormat="false" ht="12.75" hidden="false" customHeight="false" outlineLevel="0" collapsed="false">
      <c r="A6490" s="0" t="s">
        <v>6559</v>
      </c>
      <c r="B6490" s="0" t="n">
        <v>51481</v>
      </c>
      <c r="C6490" s="0" t="n">
        <v>85546.131</v>
      </c>
      <c r="D6490" s="0" t="n">
        <v>2.218</v>
      </c>
      <c r="I6490" s="0" t="s">
        <v>6558</v>
      </c>
      <c r="J6490" s="0" t="n">
        <v>2.216</v>
      </c>
    </row>
    <row r="6491" customFormat="false" ht="12.75" hidden="false" customHeight="false" outlineLevel="0" collapsed="false">
      <c r="A6491" s="0" t="s">
        <v>6560</v>
      </c>
      <c r="B6491" s="0" t="n">
        <v>51480</v>
      </c>
      <c r="C6491" s="0" t="n">
        <v>85543.517</v>
      </c>
      <c r="D6491" s="0" t="n">
        <v>2.218</v>
      </c>
      <c r="I6491" s="0" t="s">
        <v>6559</v>
      </c>
      <c r="J6491" s="0" t="n">
        <v>2.218</v>
      </c>
    </row>
    <row r="6492" customFormat="false" ht="12.75" hidden="false" customHeight="false" outlineLevel="0" collapsed="false">
      <c r="A6492" s="0" t="s">
        <v>6561</v>
      </c>
      <c r="B6492" s="0" t="n">
        <v>51480</v>
      </c>
      <c r="C6492" s="0" t="n">
        <v>85543.517</v>
      </c>
      <c r="D6492" s="0" t="n">
        <v>2.218</v>
      </c>
      <c r="I6492" s="0" t="s">
        <v>6560</v>
      </c>
      <c r="J6492" s="0" t="n">
        <v>2.218</v>
      </c>
    </row>
    <row r="6493" customFormat="false" ht="12.75" hidden="false" customHeight="false" outlineLevel="0" collapsed="false">
      <c r="A6493" s="0" t="s">
        <v>6562</v>
      </c>
      <c r="B6493" s="0" t="n">
        <v>51479</v>
      </c>
      <c r="C6493" s="0" t="n">
        <v>85540.903</v>
      </c>
      <c r="D6493" s="0" t="n">
        <v>2.219</v>
      </c>
      <c r="I6493" s="0" t="s">
        <v>6561</v>
      </c>
      <c r="J6493" s="0" t="n">
        <v>2.218</v>
      </c>
    </row>
    <row r="6494" customFormat="false" ht="12.75" hidden="false" customHeight="false" outlineLevel="0" collapsed="false">
      <c r="A6494" s="0" t="s">
        <v>6563</v>
      </c>
      <c r="B6494" s="0" t="n">
        <v>51479</v>
      </c>
      <c r="C6494" s="0" t="n">
        <v>85540.903</v>
      </c>
      <c r="D6494" s="0" t="n">
        <v>2.219</v>
      </c>
      <c r="I6494" s="0" t="s">
        <v>6562</v>
      </c>
      <c r="J6494" s="0" t="n">
        <v>2.219</v>
      </c>
    </row>
    <row r="6495" customFormat="false" ht="12.75" hidden="false" customHeight="false" outlineLevel="0" collapsed="false">
      <c r="A6495" s="0" t="s">
        <v>6564</v>
      </c>
      <c r="B6495" s="0" t="n">
        <v>51478</v>
      </c>
      <c r="C6495" s="0" t="n">
        <v>85538.289</v>
      </c>
      <c r="D6495" s="0" t="n">
        <v>2.219</v>
      </c>
      <c r="I6495" s="0" t="s">
        <v>6563</v>
      </c>
      <c r="J6495" s="0" t="n">
        <v>2.219</v>
      </c>
    </row>
    <row r="6496" customFormat="false" ht="12.75" hidden="false" customHeight="false" outlineLevel="0" collapsed="false">
      <c r="A6496" s="0" t="s">
        <v>6565</v>
      </c>
      <c r="B6496" s="0" t="n">
        <v>51476</v>
      </c>
      <c r="C6496" s="0" t="n">
        <v>85533.061</v>
      </c>
      <c r="D6496" s="0" t="n">
        <v>2.221</v>
      </c>
      <c r="I6496" s="0" t="s">
        <v>6564</v>
      </c>
      <c r="J6496" s="0" t="n">
        <v>2.219</v>
      </c>
    </row>
    <row r="6497" customFormat="false" ht="12.75" hidden="false" customHeight="false" outlineLevel="0" collapsed="false">
      <c r="A6497" s="0" t="s">
        <v>6566</v>
      </c>
      <c r="B6497" s="0" t="n">
        <v>51475</v>
      </c>
      <c r="C6497" s="0" t="n">
        <v>85530.447</v>
      </c>
      <c r="D6497" s="0" t="n">
        <v>2.221</v>
      </c>
      <c r="I6497" s="0" t="s">
        <v>6565</v>
      </c>
      <c r="J6497" s="0" t="n">
        <v>2.221</v>
      </c>
    </row>
    <row r="6498" customFormat="false" ht="12.75" hidden="false" customHeight="false" outlineLevel="0" collapsed="false">
      <c r="A6498" s="0" t="s">
        <v>6567</v>
      </c>
      <c r="B6498" s="0" t="n">
        <v>51473</v>
      </c>
      <c r="C6498" s="0" t="n">
        <v>85525.219</v>
      </c>
      <c r="D6498" s="0" t="n">
        <v>2.223</v>
      </c>
      <c r="I6498" s="0" t="s">
        <v>6566</v>
      </c>
      <c r="J6498" s="0" t="n">
        <v>2.221</v>
      </c>
    </row>
    <row r="6499" customFormat="false" ht="12.75" hidden="false" customHeight="false" outlineLevel="0" collapsed="false">
      <c r="A6499" s="0" t="s">
        <v>6568</v>
      </c>
      <c r="B6499" s="0" t="n">
        <v>51472</v>
      </c>
      <c r="C6499" s="0" t="n">
        <v>85522.606</v>
      </c>
      <c r="D6499" s="0" t="n">
        <v>2.223</v>
      </c>
      <c r="I6499" s="0" t="s">
        <v>6567</v>
      </c>
      <c r="J6499" s="0" t="n">
        <v>2.223</v>
      </c>
    </row>
    <row r="6500" customFormat="false" ht="12.75" hidden="false" customHeight="false" outlineLevel="0" collapsed="false">
      <c r="A6500" s="0" t="s">
        <v>6569</v>
      </c>
      <c r="B6500" s="0" t="n">
        <v>51471</v>
      </c>
      <c r="C6500" s="0" t="n">
        <v>85519.992</v>
      </c>
      <c r="D6500" s="0" t="n">
        <v>2.224</v>
      </c>
      <c r="I6500" s="0" t="s">
        <v>6568</v>
      </c>
      <c r="J6500" s="0" t="n">
        <v>2.223</v>
      </c>
    </row>
    <row r="6501" customFormat="false" ht="12.75" hidden="false" customHeight="false" outlineLevel="0" collapsed="false">
      <c r="A6501" s="0" t="s">
        <v>6570</v>
      </c>
      <c r="B6501" s="0" t="n">
        <v>51469</v>
      </c>
      <c r="C6501" s="0" t="n">
        <v>85514.765</v>
      </c>
      <c r="D6501" s="0" t="n">
        <v>2.225</v>
      </c>
      <c r="I6501" s="0" t="s">
        <v>6569</v>
      </c>
      <c r="J6501" s="0" t="n">
        <v>2.224</v>
      </c>
    </row>
    <row r="6502" customFormat="false" ht="12.75" hidden="false" customHeight="false" outlineLevel="0" collapsed="false">
      <c r="A6502" s="0" t="s">
        <v>6571</v>
      </c>
      <c r="B6502" s="0" t="n">
        <v>51469</v>
      </c>
      <c r="C6502" s="0" t="n">
        <v>85514.765</v>
      </c>
      <c r="D6502" s="0" t="n">
        <v>2.225</v>
      </c>
      <c r="I6502" s="0" t="s">
        <v>6570</v>
      </c>
      <c r="J6502" s="0" t="n">
        <v>2.225</v>
      </c>
    </row>
    <row r="6503" customFormat="false" ht="12.75" hidden="false" customHeight="false" outlineLevel="0" collapsed="false">
      <c r="A6503" s="0" t="s">
        <v>6572</v>
      </c>
      <c r="B6503" s="0" t="n">
        <v>51466</v>
      </c>
      <c r="C6503" s="0" t="n">
        <v>85506.925</v>
      </c>
      <c r="D6503" s="0" t="n">
        <v>2.227</v>
      </c>
      <c r="I6503" s="0" t="s">
        <v>6571</v>
      </c>
      <c r="J6503" s="0" t="n">
        <v>2.225</v>
      </c>
    </row>
    <row r="6504" customFormat="false" ht="12.75" hidden="false" customHeight="false" outlineLevel="0" collapsed="false">
      <c r="A6504" s="0" t="s">
        <v>6573</v>
      </c>
      <c r="B6504" s="0" t="n">
        <v>51465</v>
      </c>
      <c r="C6504" s="0" t="n">
        <v>85504.312</v>
      </c>
      <c r="D6504" s="0" t="n">
        <v>2.228</v>
      </c>
      <c r="I6504" s="0" t="s">
        <v>6572</v>
      </c>
      <c r="J6504" s="0" t="n">
        <v>2.227</v>
      </c>
    </row>
    <row r="6505" customFormat="false" ht="12.75" hidden="false" customHeight="false" outlineLevel="0" collapsed="false">
      <c r="A6505" s="0" t="s">
        <v>6574</v>
      </c>
      <c r="B6505" s="0" t="n">
        <v>51462</v>
      </c>
      <c r="C6505" s="0" t="n">
        <v>85496.473</v>
      </c>
      <c r="D6505" s="0" t="n">
        <v>2.229</v>
      </c>
      <c r="I6505" s="0" t="s">
        <v>6573</v>
      </c>
      <c r="J6505" s="0" t="n">
        <v>2.228</v>
      </c>
    </row>
    <row r="6506" customFormat="false" ht="12.75" hidden="false" customHeight="false" outlineLevel="0" collapsed="false">
      <c r="A6506" s="0" t="s">
        <v>6575</v>
      </c>
      <c r="B6506" s="0" t="n">
        <v>51460</v>
      </c>
      <c r="C6506" s="0" t="n">
        <v>85491.248</v>
      </c>
      <c r="D6506" s="0" t="n">
        <v>2.231</v>
      </c>
      <c r="I6506" s="0" t="s">
        <v>6574</v>
      </c>
      <c r="J6506" s="0" t="n">
        <v>2.229</v>
      </c>
    </row>
    <row r="6507" customFormat="false" ht="12.75" hidden="false" customHeight="false" outlineLevel="0" collapsed="false">
      <c r="A6507" s="0" t="s">
        <v>6576</v>
      </c>
      <c r="B6507" s="0" t="n">
        <v>51458</v>
      </c>
      <c r="C6507" s="0" t="n">
        <v>85486.023</v>
      </c>
      <c r="D6507" s="0" t="n">
        <v>2.232</v>
      </c>
      <c r="I6507" s="0" t="s">
        <v>6575</v>
      </c>
      <c r="J6507" s="0" t="n">
        <v>2.231</v>
      </c>
    </row>
    <row r="6508" customFormat="false" ht="12.75" hidden="false" customHeight="false" outlineLevel="0" collapsed="false">
      <c r="A6508" s="0" t="s">
        <v>6577</v>
      </c>
      <c r="B6508" s="0" t="n">
        <v>51457</v>
      </c>
      <c r="C6508" s="0" t="n">
        <v>85483.41</v>
      </c>
      <c r="D6508" s="0" t="n">
        <v>2.233</v>
      </c>
      <c r="I6508" s="0" t="s">
        <v>6576</v>
      </c>
      <c r="J6508" s="0" t="n">
        <v>2.232</v>
      </c>
    </row>
    <row r="6509" customFormat="false" ht="12.75" hidden="false" customHeight="false" outlineLevel="0" collapsed="false">
      <c r="A6509" s="0" t="s">
        <v>6578</v>
      </c>
      <c r="B6509" s="0" t="n">
        <v>51455</v>
      </c>
      <c r="C6509" s="0" t="n">
        <v>85478.185</v>
      </c>
      <c r="D6509" s="0" t="n">
        <v>2.234</v>
      </c>
      <c r="I6509" s="0" t="s">
        <v>6577</v>
      </c>
      <c r="J6509" s="0" t="n">
        <v>2.233</v>
      </c>
    </row>
    <row r="6510" customFormat="false" ht="12.75" hidden="false" customHeight="false" outlineLevel="0" collapsed="false">
      <c r="A6510" s="0" t="s">
        <v>6579</v>
      </c>
      <c r="B6510" s="0" t="n">
        <v>51456</v>
      </c>
      <c r="C6510" s="0" t="n">
        <v>85480.798</v>
      </c>
      <c r="D6510" s="0" t="n">
        <v>2.233</v>
      </c>
      <c r="I6510" s="0" t="s">
        <v>6578</v>
      </c>
      <c r="J6510" s="0" t="n">
        <v>2.234</v>
      </c>
    </row>
    <row r="6511" customFormat="false" ht="12.75" hidden="false" customHeight="false" outlineLevel="0" collapsed="false">
      <c r="A6511" s="0" t="s">
        <v>6580</v>
      </c>
      <c r="B6511" s="0" t="n">
        <v>51458</v>
      </c>
      <c r="C6511" s="0" t="n">
        <v>85486.023</v>
      </c>
      <c r="D6511" s="0" t="n">
        <v>2.232</v>
      </c>
      <c r="I6511" s="0" t="s">
        <v>6579</v>
      </c>
      <c r="J6511" s="0" t="n">
        <v>2.233</v>
      </c>
    </row>
    <row r="6512" customFormat="false" ht="12.75" hidden="false" customHeight="false" outlineLevel="0" collapsed="false">
      <c r="A6512" s="0" t="s">
        <v>6581</v>
      </c>
      <c r="B6512" s="0" t="n">
        <v>51458</v>
      </c>
      <c r="C6512" s="0" t="n">
        <v>85486.023</v>
      </c>
      <c r="D6512" s="0" t="n">
        <v>2.232</v>
      </c>
      <c r="I6512" s="0" t="s">
        <v>6580</v>
      </c>
      <c r="J6512" s="0" t="n">
        <v>2.232</v>
      </c>
    </row>
    <row r="6513" customFormat="false" ht="12.75" hidden="false" customHeight="false" outlineLevel="0" collapsed="false">
      <c r="A6513" s="0" t="s">
        <v>6582</v>
      </c>
      <c r="B6513" s="0" t="n">
        <v>51459</v>
      </c>
      <c r="C6513" s="0" t="n">
        <v>85488.635</v>
      </c>
      <c r="D6513" s="0" t="n">
        <v>2.231</v>
      </c>
      <c r="I6513" s="0" t="s">
        <v>6581</v>
      </c>
      <c r="J6513" s="0" t="n">
        <v>2.232</v>
      </c>
    </row>
    <row r="6514" customFormat="false" ht="12.75" hidden="false" customHeight="false" outlineLevel="0" collapsed="false">
      <c r="A6514" s="0" t="s">
        <v>6583</v>
      </c>
      <c r="B6514" s="0" t="n">
        <v>51458</v>
      </c>
      <c r="C6514" s="0" t="n">
        <v>85486.023</v>
      </c>
      <c r="D6514" s="0" t="n">
        <v>2.232</v>
      </c>
      <c r="I6514" s="0" t="s">
        <v>6582</v>
      </c>
      <c r="J6514" s="0" t="n">
        <v>2.231</v>
      </c>
    </row>
    <row r="6515" customFormat="false" ht="12.75" hidden="false" customHeight="false" outlineLevel="0" collapsed="false">
      <c r="A6515" s="0" t="s">
        <v>6584</v>
      </c>
      <c r="B6515" s="0" t="n">
        <v>51457</v>
      </c>
      <c r="C6515" s="0" t="n">
        <v>85483.41</v>
      </c>
      <c r="D6515" s="0" t="n">
        <v>2.233</v>
      </c>
      <c r="I6515" s="0" t="s">
        <v>6583</v>
      </c>
      <c r="J6515" s="0" t="n">
        <v>2.232</v>
      </c>
    </row>
    <row r="6516" customFormat="false" ht="12.75" hidden="false" customHeight="false" outlineLevel="0" collapsed="false">
      <c r="A6516" s="0" t="s">
        <v>6585</v>
      </c>
      <c r="B6516" s="0" t="n">
        <v>51456</v>
      </c>
      <c r="C6516" s="0" t="n">
        <v>85480.798</v>
      </c>
      <c r="D6516" s="0" t="n">
        <v>2.233</v>
      </c>
      <c r="I6516" s="0" t="s">
        <v>6584</v>
      </c>
      <c r="J6516" s="0" t="n">
        <v>2.233</v>
      </c>
    </row>
    <row r="6517" customFormat="false" ht="12.75" hidden="false" customHeight="false" outlineLevel="0" collapsed="false">
      <c r="A6517" s="0" t="s">
        <v>6586</v>
      </c>
      <c r="B6517" s="0" t="n">
        <v>51456</v>
      </c>
      <c r="C6517" s="0" t="n">
        <v>85480.798</v>
      </c>
      <c r="D6517" s="0" t="n">
        <v>2.233</v>
      </c>
      <c r="I6517" s="0" t="s">
        <v>6585</v>
      </c>
      <c r="J6517" s="0" t="n">
        <v>2.233</v>
      </c>
    </row>
    <row r="6518" customFormat="false" ht="12.75" hidden="false" customHeight="false" outlineLevel="0" collapsed="false">
      <c r="A6518" s="0" t="s">
        <v>6587</v>
      </c>
      <c r="B6518" s="0" t="n">
        <v>51454</v>
      </c>
      <c r="C6518" s="0" t="n">
        <v>85475.573</v>
      </c>
      <c r="D6518" s="0" t="n">
        <v>2.234</v>
      </c>
      <c r="I6518" s="0" t="s">
        <v>6586</v>
      </c>
      <c r="J6518" s="0" t="n">
        <v>2.233</v>
      </c>
    </row>
    <row r="6519" customFormat="false" ht="12.75" hidden="false" customHeight="false" outlineLevel="0" collapsed="false">
      <c r="A6519" s="0" t="s">
        <v>6588</v>
      </c>
      <c r="B6519" s="0" t="n">
        <v>51452</v>
      </c>
      <c r="C6519" s="0" t="n">
        <v>85470.349</v>
      </c>
      <c r="D6519" s="0" t="n">
        <v>2.236</v>
      </c>
      <c r="I6519" s="0" t="s">
        <v>6587</v>
      </c>
      <c r="J6519" s="0" t="n">
        <v>2.234</v>
      </c>
    </row>
    <row r="6520" customFormat="false" ht="12.75" hidden="false" customHeight="false" outlineLevel="0" collapsed="false">
      <c r="A6520" s="0" t="s">
        <v>6589</v>
      </c>
      <c r="B6520" s="0" t="n">
        <v>51450</v>
      </c>
      <c r="C6520" s="0" t="n">
        <v>85465.125</v>
      </c>
      <c r="D6520" s="0" t="n">
        <v>2.237</v>
      </c>
      <c r="I6520" s="0" t="s">
        <v>6588</v>
      </c>
      <c r="J6520" s="0" t="n">
        <v>2.236</v>
      </c>
    </row>
    <row r="6521" customFormat="false" ht="12.75" hidden="false" customHeight="false" outlineLevel="0" collapsed="false">
      <c r="A6521" s="0" t="s">
        <v>6590</v>
      </c>
      <c r="B6521" s="0" t="n">
        <v>51449</v>
      </c>
      <c r="C6521" s="0" t="n">
        <v>85462.513</v>
      </c>
      <c r="D6521" s="0" t="n">
        <v>2.238</v>
      </c>
      <c r="I6521" s="0" t="s">
        <v>6589</v>
      </c>
      <c r="J6521" s="0" t="n">
        <v>2.237</v>
      </c>
    </row>
    <row r="6522" customFormat="false" ht="12.75" hidden="false" customHeight="false" outlineLevel="0" collapsed="false">
      <c r="A6522" s="0" t="s">
        <v>6591</v>
      </c>
      <c r="B6522" s="0" t="n">
        <v>51447</v>
      </c>
      <c r="C6522" s="0" t="n">
        <v>85457.289</v>
      </c>
      <c r="D6522" s="0" t="n">
        <v>2.239</v>
      </c>
      <c r="I6522" s="0" t="s">
        <v>6590</v>
      </c>
      <c r="J6522" s="0" t="n">
        <v>2.238</v>
      </c>
    </row>
    <row r="6523" customFormat="false" ht="12.75" hidden="false" customHeight="false" outlineLevel="0" collapsed="false">
      <c r="A6523" s="0" t="s">
        <v>6592</v>
      </c>
      <c r="B6523" s="0" t="n">
        <v>51447</v>
      </c>
      <c r="C6523" s="0" t="n">
        <v>85457.289</v>
      </c>
      <c r="D6523" s="0" t="n">
        <v>2.239</v>
      </c>
      <c r="I6523" s="0" t="s">
        <v>6591</v>
      </c>
      <c r="J6523" s="0" t="n">
        <v>2.239</v>
      </c>
    </row>
    <row r="6524" customFormat="false" ht="12.75" hidden="false" customHeight="false" outlineLevel="0" collapsed="false">
      <c r="A6524" s="0" t="s">
        <v>6593</v>
      </c>
      <c r="B6524" s="0" t="n">
        <v>51447</v>
      </c>
      <c r="C6524" s="0" t="n">
        <v>85457.289</v>
      </c>
      <c r="D6524" s="0" t="n">
        <v>2.239</v>
      </c>
      <c r="I6524" s="0" t="s">
        <v>6592</v>
      </c>
      <c r="J6524" s="0" t="n">
        <v>2.239</v>
      </c>
    </row>
    <row r="6525" customFormat="false" ht="12.75" hidden="false" customHeight="false" outlineLevel="0" collapsed="false">
      <c r="A6525" s="0" t="s">
        <v>6594</v>
      </c>
      <c r="B6525" s="0" t="n">
        <v>51447</v>
      </c>
      <c r="C6525" s="0" t="n">
        <v>85457.289</v>
      </c>
      <c r="D6525" s="0" t="n">
        <v>2.239</v>
      </c>
      <c r="I6525" s="0" t="s">
        <v>6593</v>
      </c>
      <c r="J6525" s="0" t="n">
        <v>2.239</v>
      </c>
    </row>
    <row r="6526" customFormat="false" ht="12.75" hidden="false" customHeight="false" outlineLevel="0" collapsed="false">
      <c r="A6526" s="0" t="s">
        <v>6595</v>
      </c>
      <c r="B6526" s="0" t="n">
        <v>51446</v>
      </c>
      <c r="C6526" s="0" t="n">
        <v>85454.678</v>
      </c>
      <c r="D6526" s="0" t="n">
        <v>2.239</v>
      </c>
      <c r="I6526" s="0" t="s">
        <v>6594</v>
      </c>
      <c r="J6526" s="0" t="n">
        <v>2.239</v>
      </c>
    </row>
    <row r="6527" customFormat="false" ht="12.75" hidden="false" customHeight="false" outlineLevel="0" collapsed="false">
      <c r="A6527" s="0" t="s">
        <v>6596</v>
      </c>
      <c r="B6527" s="0" t="n">
        <v>51446</v>
      </c>
      <c r="C6527" s="0" t="n">
        <v>85454.678</v>
      </c>
      <c r="D6527" s="0" t="n">
        <v>2.239</v>
      </c>
      <c r="I6527" s="0" t="s">
        <v>6595</v>
      </c>
      <c r="J6527" s="0" t="n">
        <v>2.239</v>
      </c>
    </row>
    <row r="6528" customFormat="false" ht="12.75" hidden="false" customHeight="false" outlineLevel="0" collapsed="false">
      <c r="A6528" s="0" t="s">
        <v>6597</v>
      </c>
      <c r="B6528" s="0" t="n">
        <v>51444</v>
      </c>
      <c r="C6528" s="0" t="n">
        <v>85449.455</v>
      </c>
      <c r="D6528" s="0" t="n">
        <v>2.241</v>
      </c>
      <c r="I6528" s="0" t="s">
        <v>6596</v>
      </c>
      <c r="J6528" s="0" t="n">
        <v>2.239</v>
      </c>
    </row>
    <row r="6529" customFormat="false" ht="12.75" hidden="false" customHeight="false" outlineLevel="0" collapsed="false">
      <c r="A6529" s="0" t="s">
        <v>6598</v>
      </c>
      <c r="B6529" s="0" t="n">
        <v>51441</v>
      </c>
      <c r="C6529" s="0" t="n">
        <v>85441.621</v>
      </c>
      <c r="D6529" s="0" t="n">
        <v>2.243</v>
      </c>
      <c r="I6529" s="0" t="s">
        <v>6597</v>
      </c>
      <c r="J6529" s="0" t="n">
        <v>2.241</v>
      </c>
    </row>
    <row r="6530" customFormat="false" ht="12.75" hidden="false" customHeight="false" outlineLevel="0" collapsed="false">
      <c r="A6530" s="0" t="s">
        <v>6599</v>
      </c>
      <c r="B6530" s="0" t="n">
        <v>51439</v>
      </c>
      <c r="C6530" s="0" t="n">
        <v>85436.398</v>
      </c>
      <c r="D6530" s="0" t="n">
        <v>2.244</v>
      </c>
      <c r="I6530" s="0" t="s">
        <v>6598</v>
      </c>
      <c r="J6530" s="0" t="n">
        <v>2.243</v>
      </c>
    </row>
    <row r="6531" customFormat="false" ht="12.75" hidden="false" customHeight="false" outlineLevel="0" collapsed="false">
      <c r="A6531" s="0" t="s">
        <v>6600</v>
      </c>
      <c r="B6531" s="0" t="n">
        <v>51436</v>
      </c>
      <c r="C6531" s="0" t="n">
        <v>85428.565</v>
      </c>
      <c r="D6531" s="0" t="n">
        <v>2.246</v>
      </c>
      <c r="I6531" s="0" t="s">
        <v>6599</v>
      </c>
      <c r="J6531" s="0" t="n">
        <v>2.244</v>
      </c>
    </row>
    <row r="6532" customFormat="false" ht="12.75" hidden="false" customHeight="false" outlineLevel="0" collapsed="false">
      <c r="A6532" s="0" t="s">
        <v>6601</v>
      </c>
      <c r="B6532" s="0" t="n">
        <v>51435</v>
      </c>
      <c r="C6532" s="0" t="n">
        <v>85425.955</v>
      </c>
      <c r="D6532" s="0" t="n">
        <v>2.246</v>
      </c>
      <c r="I6532" s="0" t="s">
        <v>6600</v>
      </c>
      <c r="J6532" s="0" t="n">
        <v>2.246</v>
      </c>
    </row>
    <row r="6533" customFormat="false" ht="12.75" hidden="false" customHeight="false" outlineLevel="0" collapsed="false">
      <c r="A6533" s="0" t="s">
        <v>6602</v>
      </c>
      <c r="B6533" s="0" t="n">
        <v>51431</v>
      </c>
      <c r="C6533" s="0" t="n">
        <v>85415.512</v>
      </c>
      <c r="D6533" s="0" t="n">
        <v>2.249</v>
      </c>
      <c r="I6533" s="0" t="s">
        <v>6601</v>
      </c>
      <c r="J6533" s="0" t="n">
        <v>2.246</v>
      </c>
    </row>
    <row r="6534" customFormat="false" ht="12.75" hidden="false" customHeight="false" outlineLevel="0" collapsed="false">
      <c r="A6534" s="0" t="s">
        <v>6603</v>
      </c>
      <c r="B6534" s="0" t="n">
        <v>51431</v>
      </c>
      <c r="C6534" s="0" t="n">
        <v>85415.512</v>
      </c>
      <c r="D6534" s="0" t="n">
        <v>2.249</v>
      </c>
      <c r="I6534" s="0" t="s">
        <v>6602</v>
      </c>
      <c r="J6534" s="0" t="n">
        <v>2.249</v>
      </c>
    </row>
    <row r="6535" customFormat="false" ht="12.75" hidden="false" customHeight="false" outlineLevel="0" collapsed="false">
      <c r="A6535" s="0" t="s">
        <v>6604</v>
      </c>
      <c r="B6535" s="0" t="n">
        <v>51426</v>
      </c>
      <c r="C6535" s="0" t="n">
        <v>85402.461</v>
      </c>
      <c r="D6535" s="0" t="n">
        <v>2.252</v>
      </c>
      <c r="I6535" s="0" t="s">
        <v>6603</v>
      </c>
      <c r="J6535" s="0" t="n">
        <v>2.249</v>
      </c>
    </row>
    <row r="6536" customFormat="false" ht="12.75" hidden="false" customHeight="false" outlineLevel="0" collapsed="false">
      <c r="A6536" s="0" t="s">
        <v>6605</v>
      </c>
      <c r="B6536" s="0" t="n">
        <v>51425</v>
      </c>
      <c r="C6536" s="0" t="n">
        <v>85399.851</v>
      </c>
      <c r="D6536" s="0" t="n">
        <v>2.253</v>
      </c>
      <c r="I6536" s="0" t="s">
        <v>6604</v>
      </c>
      <c r="J6536" s="0" t="n">
        <v>2.252</v>
      </c>
    </row>
    <row r="6537" customFormat="false" ht="12.75" hidden="false" customHeight="false" outlineLevel="0" collapsed="false">
      <c r="A6537" s="0" t="s">
        <v>6606</v>
      </c>
      <c r="B6537" s="0" t="n">
        <v>51422</v>
      </c>
      <c r="C6537" s="0" t="n">
        <v>85392.021</v>
      </c>
      <c r="D6537" s="0" t="n">
        <v>2.254</v>
      </c>
      <c r="I6537" s="0" t="s">
        <v>6605</v>
      </c>
      <c r="J6537" s="0" t="n">
        <v>2.253</v>
      </c>
    </row>
    <row r="6538" customFormat="false" ht="12.75" hidden="false" customHeight="false" outlineLevel="0" collapsed="false">
      <c r="A6538" s="0" t="s">
        <v>6607</v>
      </c>
      <c r="B6538" s="0" t="n">
        <v>51419</v>
      </c>
      <c r="C6538" s="0" t="n">
        <v>85384.192</v>
      </c>
      <c r="D6538" s="0" t="n">
        <v>2.256</v>
      </c>
      <c r="I6538" s="0" t="s">
        <v>6606</v>
      </c>
      <c r="J6538" s="0" t="n">
        <v>2.254</v>
      </c>
    </row>
    <row r="6539" customFormat="false" ht="12.75" hidden="false" customHeight="false" outlineLevel="0" collapsed="false">
      <c r="A6539" s="0" t="s">
        <v>6608</v>
      </c>
      <c r="B6539" s="0" t="n">
        <v>51417</v>
      </c>
      <c r="C6539" s="0" t="n">
        <v>85378.973</v>
      </c>
      <c r="D6539" s="0" t="n">
        <v>2.258</v>
      </c>
      <c r="I6539" s="0" t="s">
        <v>6607</v>
      </c>
      <c r="J6539" s="0" t="n">
        <v>2.256</v>
      </c>
    </row>
    <row r="6540" customFormat="false" ht="12.75" hidden="false" customHeight="false" outlineLevel="0" collapsed="false">
      <c r="A6540" s="0" t="s">
        <v>6609</v>
      </c>
      <c r="B6540" s="0" t="n">
        <v>51413</v>
      </c>
      <c r="C6540" s="0" t="n">
        <v>85368.536</v>
      </c>
      <c r="D6540" s="0" t="n">
        <v>2.26</v>
      </c>
      <c r="I6540" s="0" t="s">
        <v>6608</v>
      </c>
      <c r="J6540" s="0" t="n">
        <v>2.258</v>
      </c>
    </row>
    <row r="6541" customFormat="false" ht="12.75" hidden="false" customHeight="false" outlineLevel="0" collapsed="false">
      <c r="A6541" s="0" t="s">
        <v>6610</v>
      </c>
      <c r="B6541" s="0" t="n">
        <v>51409</v>
      </c>
      <c r="C6541" s="0" t="n">
        <v>85358.101</v>
      </c>
      <c r="D6541" s="0" t="n">
        <v>2.263</v>
      </c>
      <c r="I6541" s="0" t="s">
        <v>6609</v>
      </c>
      <c r="J6541" s="0" t="n">
        <v>2.26</v>
      </c>
    </row>
    <row r="6542" customFormat="false" ht="12.75" hidden="false" customHeight="false" outlineLevel="0" collapsed="false">
      <c r="A6542" s="0" t="s">
        <v>6611</v>
      </c>
      <c r="B6542" s="0" t="n">
        <v>51405</v>
      </c>
      <c r="C6542" s="0" t="n">
        <v>85347.666</v>
      </c>
      <c r="D6542" s="0" t="n">
        <v>2.265</v>
      </c>
      <c r="I6542" s="0" t="s">
        <v>6610</v>
      </c>
      <c r="J6542" s="0" t="n">
        <v>2.263</v>
      </c>
    </row>
    <row r="6543" customFormat="false" ht="12.75" hidden="false" customHeight="false" outlineLevel="0" collapsed="false">
      <c r="A6543" s="0" t="s">
        <v>6612</v>
      </c>
      <c r="B6543" s="0" t="n">
        <v>51403</v>
      </c>
      <c r="C6543" s="0" t="n">
        <v>85342.449</v>
      </c>
      <c r="D6543" s="0" t="n">
        <v>2.266</v>
      </c>
      <c r="I6543" s="0" t="s">
        <v>6611</v>
      </c>
      <c r="J6543" s="0" t="n">
        <v>2.265</v>
      </c>
    </row>
    <row r="6544" customFormat="false" ht="12.75" hidden="false" customHeight="false" outlineLevel="0" collapsed="false">
      <c r="A6544" s="0" t="s">
        <v>6613</v>
      </c>
      <c r="B6544" s="0" t="n">
        <v>51398</v>
      </c>
      <c r="C6544" s="0" t="n">
        <v>85329.409</v>
      </c>
      <c r="D6544" s="0" t="n">
        <v>2.27</v>
      </c>
      <c r="I6544" s="0" t="s">
        <v>6612</v>
      </c>
      <c r="J6544" s="0" t="n">
        <v>2.266</v>
      </c>
    </row>
    <row r="6545" customFormat="false" ht="12.75" hidden="false" customHeight="false" outlineLevel="0" collapsed="false">
      <c r="A6545" s="0" t="s">
        <v>6614</v>
      </c>
      <c r="B6545" s="0" t="n">
        <v>51396</v>
      </c>
      <c r="C6545" s="0" t="n">
        <v>85324.193</v>
      </c>
      <c r="D6545" s="0" t="n">
        <v>2.271</v>
      </c>
      <c r="I6545" s="0" t="s">
        <v>6613</v>
      </c>
      <c r="J6545" s="0" t="n">
        <v>2.27</v>
      </c>
    </row>
    <row r="6546" customFormat="false" ht="12.75" hidden="false" customHeight="false" outlineLevel="0" collapsed="false">
      <c r="A6546" s="0" t="s">
        <v>6615</v>
      </c>
      <c r="B6546" s="0" t="n">
        <v>51394</v>
      </c>
      <c r="C6546" s="0" t="n">
        <v>85318.978</v>
      </c>
      <c r="D6546" s="0" t="n">
        <v>2.272</v>
      </c>
      <c r="I6546" s="0" t="s">
        <v>6614</v>
      </c>
      <c r="J6546" s="0" t="n">
        <v>2.271</v>
      </c>
    </row>
    <row r="6547" customFormat="false" ht="12.75" hidden="false" customHeight="false" outlineLevel="0" collapsed="false">
      <c r="A6547" s="0" t="s">
        <v>6616</v>
      </c>
      <c r="B6547" s="0" t="n">
        <v>51390</v>
      </c>
      <c r="C6547" s="0" t="n">
        <v>85308.548</v>
      </c>
      <c r="D6547" s="0" t="n">
        <v>2.275</v>
      </c>
      <c r="I6547" s="0" t="s">
        <v>6615</v>
      </c>
      <c r="J6547" s="0" t="n">
        <v>2.272</v>
      </c>
    </row>
    <row r="6548" customFormat="false" ht="12.75" hidden="false" customHeight="false" outlineLevel="0" collapsed="false">
      <c r="A6548" s="0" t="s">
        <v>6617</v>
      </c>
      <c r="B6548" s="0" t="n">
        <v>51387</v>
      </c>
      <c r="C6548" s="0" t="n">
        <v>85300.726</v>
      </c>
      <c r="D6548" s="0" t="n">
        <v>2.276</v>
      </c>
      <c r="I6548" s="0" t="s">
        <v>6616</v>
      </c>
      <c r="J6548" s="0" t="n">
        <v>2.275</v>
      </c>
    </row>
    <row r="6549" customFormat="false" ht="12.75" hidden="false" customHeight="false" outlineLevel="0" collapsed="false">
      <c r="A6549" s="0" t="s">
        <v>6618</v>
      </c>
      <c r="B6549" s="0" t="n">
        <v>51384</v>
      </c>
      <c r="C6549" s="0" t="n">
        <v>85292.905</v>
      </c>
      <c r="D6549" s="0" t="n">
        <v>2.278</v>
      </c>
      <c r="I6549" s="0" t="s">
        <v>6617</v>
      </c>
      <c r="J6549" s="0" t="n">
        <v>2.276</v>
      </c>
    </row>
    <row r="6550" customFormat="false" ht="12.75" hidden="false" customHeight="false" outlineLevel="0" collapsed="false">
      <c r="A6550" s="0" t="s">
        <v>6619</v>
      </c>
      <c r="B6550" s="0" t="n">
        <v>51379</v>
      </c>
      <c r="C6550" s="0" t="n">
        <v>85279.872</v>
      </c>
      <c r="D6550" s="0" t="n">
        <v>2.281</v>
      </c>
      <c r="I6550" s="0" t="s">
        <v>6618</v>
      </c>
      <c r="J6550" s="0" t="n">
        <v>2.278</v>
      </c>
    </row>
    <row r="6551" customFormat="false" ht="12.75" hidden="false" customHeight="false" outlineLevel="0" collapsed="false">
      <c r="A6551" s="0" t="s">
        <v>6620</v>
      </c>
      <c r="B6551" s="0" t="n">
        <v>51377</v>
      </c>
      <c r="C6551" s="0" t="n">
        <v>85274.659</v>
      </c>
      <c r="D6551" s="0" t="n">
        <v>2.283</v>
      </c>
      <c r="I6551" s="0" t="s">
        <v>6619</v>
      </c>
      <c r="J6551" s="0" t="n">
        <v>2.281</v>
      </c>
    </row>
    <row r="6552" customFormat="false" ht="12.75" hidden="false" customHeight="false" outlineLevel="0" collapsed="false">
      <c r="A6552" s="0" t="s">
        <v>6621</v>
      </c>
      <c r="B6552" s="0" t="n">
        <v>51374</v>
      </c>
      <c r="C6552" s="0" t="n">
        <v>85266.84</v>
      </c>
      <c r="D6552" s="0" t="n">
        <v>2.285</v>
      </c>
      <c r="I6552" s="0" t="s">
        <v>6620</v>
      </c>
      <c r="J6552" s="0" t="n">
        <v>2.283</v>
      </c>
    </row>
    <row r="6553" customFormat="false" ht="12.75" hidden="false" customHeight="false" outlineLevel="0" collapsed="false">
      <c r="A6553" s="0" t="s">
        <v>6622</v>
      </c>
      <c r="B6553" s="0" t="n">
        <v>51370</v>
      </c>
      <c r="C6553" s="0" t="n">
        <v>85256.417</v>
      </c>
      <c r="D6553" s="0" t="n">
        <v>2.287</v>
      </c>
      <c r="I6553" s="0" t="s">
        <v>6621</v>
      </c>
      <c r="J6553" s="0" t="n">
        <v>2.285</v>
      </c>
    </row>
    <row r="6554" customFormat="false" ht="12.75" hidden="false" customHeight="false" outlineLevel="0" collapsed="false">
      <c r="A6554" s="0" t="s">
        <v>6623</v>
      </c>
      <c r="B6554" s="0" t="n">
        <v>51367</v>
      </c>
      <c r="C6554" s="0" t="n">
        <v>85248.6</v>
      </c>
      <c r="D6554" s="0" t="n">
        <v>2.289</v>
      </c>
      <c r="I6554" s="0" t="s">
        <v>6622</v>
      </c>
      <c r="J6554" s="0" t="n">
        <v>2.287</v>
      </c>
    </row>
    <row r="6555" customFormat="false" ht="12.75" hidden="false" customHeight="false" outlineLevel="0" collapsed="false">
      <c r="A6555" s="0" t="s">
        <v>6624</v>
      </c>
      <c r="B6555" s="0" t="n">
        <v>51364</v>
      </c>
      <c r="C6555" s="0" t="n">
        <v>85240.783</v>
      </c>
      <c r="D6555" s="0" t="n">
        <v>2.291</v>
      </c>
      <c r="I6555" s="0" t="s">
        <v>6623</v>
      </c>
      <c r="J6555" s="0" t="n">
        <v>2.289</v>
      </c>
    </row>
    <row r="6556" customFormat="false" ht="12.75" hidden="false" customHeight="false" outlineLevel="0" collapsed="false">
      <c r="A6556" s="0" t="s">
        <v>6625</v>
      </c>
      <c r="B6556" s="0" t="n">
        <v>51361</v>
      </c>
      <c r="C6556" s="0" t="n">
        <v>85232.968</v>
      </c>
      <c r="D6556" s="0" t="n">
        <v>2.293</v>
      </c>
      <c r="I6556" s="0" t="s">
        <v>6624</v>
      </c>
      <c r="J6556" s="0" t="n">
        <v>2.291</v>
      </c>
    </row>
    <row r="6557" customFormat="false" ht="12.75" hidden="false" customHeight="false" outlineLevel="0" collapsed="false">
      <c r="A6557" s="0" t="s">
        <v>6626</v>
      </c>
      <c r="B6557" s="0" t="n">
        <v>51359</v>
      </c>
      <c r="C6557" s="0" t="n">
        <v>85227.758</v>
      </c>
      <c r="D6557" s="0" t="n">
        <v>2.294</v>
      </c>
      <c r="I6557" s="0" t="s">
        <v>6625</v>
      </c>
      <c r="J6557" s="0" t="n">
        <v>2.293</v>
      </c>
    </row>
    <row r="6558" customFormat="false" ht="12.75" hidden="false" customHeight="false" outlineLevel="0" collapsed="false">
      <c r="A6558" s="0" t="s">
        <v>6627</v>
      </c>
      <c r="B6558" s="0" t="n">
        <v>51355</v>
      </c>
      <c r="C6558" s="0" t="n">
        <v>85217.339</v>
      </c>
      <c r="D6558" s="0" t="n">
        <v>2.296</v>
      </c>
      <c r="I6558" s="0" t="s">
        <v>6626</v>
      </c>
      <c r="J6558" s="0" t="n">
        <v>2.294</v>
      </c>
    </row>
    <row r="6559" customFormat="false" ht="12.75" hidden="false" customHeight="false" outlineLevel="0" collapsed="false">
      <c r="A6559" s="0" t="s">
        <v>6628</v>
      </c>
      <c r="B6559" s="0" t="n">
        <v>51353</v>
      </c>
      <c r="C6559" s="0" t="n">
        <v>85212.129</v>
      </c>
      <c r="D6559" s="0" t="n">
        <v>2.298</v>
      </c>
      <c r="I6559" s="0" t="s">
        <v>6627</v>
      </c>
      <c r="J6559" s="0" t="n">
        <v>2.296</v>
      </c>
    </row>
    <row r="6560" customFormat="false" ht="12.75" hidden="false" customHeight="false" outlineLevel="0" collapsed="false">
      <c r="A6560" s="0" t="s">
        <v>6629</v>
      </c>
      <c r="B6560" s="0" t="n">
        <v>51349</v>
      </c>
      <c r="C6560" s="0" t="n">
        <v>85201.712</v>
      </c>
      <c r="D6560" s="0" t="n">
        <v>2.3</v>
      </c>
      <c r="I6560" s="0" t="s">
        <v>6628</v>
      </c>
      <c r="J6560" s="0" t="n">
        <v>2.298</v>
      </c>
    </row>
    <row r="6561" customFormat="false" ht="12.75" hidden="false" customHeight="false" outlineLevel="0" collapsed="false">
      <c r="A6561" s="0" t="s">
        <v>6630</v>
      </c>
      <c r="B6561" s="0" t="n">
        <v>51346</v>
      </c>
      <c r="C6561" s="0" t="n">
        <v>85193.9</v>
      </c>
      <c r="D6561" s="0" t="n">
        <v>2.302</v>
      </c>
      <c r="I6561" s="0" t="s">
        <v>6629</v>
      </c>
      <c r="J6561" s="0" t="n">
        <v>2.3</v>
      </c>
    </row>
    <row r="6562" customFormat="false" ht="12.75" hidden="false" customHeight="false" outlineLevel="0" collapsed="false">
      <c r="A6562" s="0" t="s">
        <v>6631</v>
      </c>
      <c r="B6562" s="0" t="n">
        <v>51344</v>
      </c>
      <c r="C6562" s="0" t="n">
        <v>85188.692</v>
      </c>
      <c r="D6562" s="0" t="n">
        <v>2.303</v>
      </c>
      <c r="I6562" s="0" t="s">
        <v>6630</v>
      </c>
      <c r="J6562" s="0" t="n">
        <v>2.302</v>
      </c>
    </row>
    <row r="6563" customFormat="false" ht="12.75" hidden="false" customHeight="false" outlineLevel="0" collapsed="false">
      <c r="A6563" s="0" t="s">
        <v>6632</v>
      </c>
      <c r="B6563" s="0" t="n">
        <v>51340</v>
      </c>
      <c r="C6563" s="0" t="n">
        <v>85178.278</v>
      </c>
      <c r="D6563" s="0" t="n">
        <v>2.306</v>
      </c>
      <c r="I6563" s="0" t="s">
        <v>6631</v>
      </c>
      <c r="J6563" s="0" t="n">
        <v>2.303</v>
      </c>
    </row>
    <row r="6564" customFormat="false" ht="12.75" hidden="false" customHeight="false" outlineLevel="0" collapsed="false">
      <c r="A6564" s="0" t="s">
        <v>6633</v>
      </c>
      <c r="B6564" s="0" t="n">
        <v>51337</v>
      </c>
      <c r="C6564" s="0" t="n">
        <v>85170.467</v>
      </c>
      <c r="D6564" s="0" t="n">
        <v>2.308</v>
      </c>
      <c r="I6564" s="0" t="s">
        <v>6632</v>
      </c>
      <c r="J6564" s="0" t="n">
        <v>2.306</v>
      </c>
    </row>
    <row r="6565" customFormat="false" ht="12.75" hidden="false" customHeight="false" outlineLevel="0" collapsed="false">
      <c r="A6565" s="0" t="s">
        <v>6634</v>
      </c>
      <c r="B6565" s="0" t="n">
        <v>51333</v>
      </c>
      <c r="C6565" s="0" t="n">
        <v>85160.055</v>
      </c>
      <c r="D6565" s="0" t="n">
        <v>2.31</v>
      </c>
      <c r="I6565" s="0" t="s">
        <v>6633</v>
      </c>
      <c r="J6565" s="0" t="n">
        <v>2.308</v>
      </c>
    </row>
    <row r="6566" customFormat="false" ht="12.75" hidden="false" customHeight="false" outlineLevel="0" collapsed="false">
      <c r="A6566" s="0" t="s">
        <v>6635</v>
      </c>
      <c r="B6566" s="0" t="n">
        <v>51329</v>
      </c>
      <c r="C6566" s="0" t="n">
        <v>85149.644</v>
      </c>
      <c r="D6566" s="0" t="n">
        <v>2.313</v>
      </c>
      <c r="I6566" s="0" t="s">
        <v>6634</v>
      </c>
      <c r="J6566" s="0" t="n">
        <v>2.31</v>
      </c>
    </row>
    <row r="6567" customFormat="false" ht="12.75" hidden="false" customHeight="false" outlineLevel="0" collapsed="false">
      <c r="A6567" s="0" t="s">
        <v>6636</v>
      </c>
      <c r="B6567" s="0" t="n">
        <v>51323</v>
      </c>
      <c r="C6567" s="0" t="n">
        <v>85134.029</v>
      </c>
      <c r="D6567" s="0" t="n">
        <v>2.316</v>
      </c>
      <c r="I6567" s="0" t="s">
        <v>6635</v>
      </c>
      <c r="J6567" s="0" t="n">
        <v>2.313</v>
      </c>
    </row>
    <row r="6568" customFormat="false" ht="12.75" hidden="false" customHeight="false" outlineLevel="0" collapsed="false">
      <c r="A6568" s="0" t="s">
        <v>6637</v>
      </c>
      <c r="B6568" s="0" t="n">
        <v>51319</v>
      </c>
      <c r="C6568" s="0" t="n">
        <v>85123.621</v>
      </c>
      <c r="D6568" s="0" t="n">
        <v>2.319</v>
      </c>
      <c r="I6568" s="0" t="s">
        <v>6636</v>
      </c>
      <c r="J6568" s="0" t="n">
        <v>2.316</v>
      </c>
    </row>
    <row r="6569" customFormat="false" ht="12.75" hidden="false" customHeight="false" outlineLevel="0" collapsed="false">
      <c r="A6569" s="0" t="s">
        <v>6638</v>
      </c>
      <c r="B6569" s="0" t="n">
        <v>51315</v>
      </c>
      <c r="C6569" s="0" t="n">
        <v>85113.214</v>
      </c>
      <c r="D6569" s="0" t="n">
        <v>2.321</v>
      </c>
      <c r="I6569" s="0" t="s">
        <v>6637</v>
      </c>
      <c r="J6569" s="0" t="n">
        <v>2.319</v>
      </c>
    </row>
    <row r="6570" customFormat="false" ht="12.75" hidden="false" customHeight="false" outlineLevel="0" collapsed="false">
      <c r="A6570" s="0" t="s">
        <v>6639</v>
      </c>
      <c r="B6570" s="0" t="n">
        <v>51310</v>
      </c>
      <c r="C6570" s="0" t="n">
        <v>85100.207</v>
      </c>
      <c r="D6570" s="0" t="n">
        <v>2.325</v>
      </c>
      <c r="I6570" s="0" t="s">
        <v>6638</v>
      </c>
      <c r="J6570" s="0" t="n">
        <v>2.321</v>
      </c>
    </row>
    <row r="6571" customFormat="false" ht="12.75" hidden="false" customHeight="false" outlineLevel="0" collapsed="false">
      <c r="A6571" s="0" t="s">
        <v>6640</v>
      </c>
      <c r="B6571" s="0" t="n">
        <v>51302</v>
      </c>
      <c r="C6571" s="0" t="n">
        <v>85079.4</v>
      </c>
      <c r="D6571" s="0" t="n">
        <v>2.33</v>
      </c>
      <c r="I6571" s="0" t="s">
        <v>6639</v>
      </c>
      <c r="J6571" s="0" t="n">
        <v>2.325</v>
      </c>
    </row>
    <row r="6572" customFormat="false" ht="12.75" hidden="false" customHeight="false" outlineLevel="0" collapsed="false">
      <c r="A6572" s="0" t="s">
        <v>6641</v>
      </c>
      <c r="B6572" s="0" t="n">
        <v>51303</v>
      </c>
      <c r="C6572" s="0" t="n">
        <v>85082.001</v>
      </c>
      <c r="D6572" s="0" t="n">
        <v>2.329</v>
      </c>
      <c r="I6572" s="0" t="s">
        <v>6640</v>
      </c>
      <c r="J6572" s="0" t="n">
        <v>2.33</v>
      </c>
    </row>
    <row r="6573" customFormat="false" ht="12.75" hidden="false" customHeight="false" outlineLevel="0" collapsed="false">
      <c r="A6573" s="0" t="s">
        <v>6642</v>
      </c>
      <c r="B6573" s="0" t="n">
        <v>51298</v>
      </c>
      <c r="C6573" s="0" t="n">
        <v>85068.998</v>
      </c>
      <c r="D6573" s="0" t="n">
        <v>2.332</v>
      </c>
      <c r="I6573" s="0" t="s">
        <v>6641</v>
      </c>
      <c r="J6573" s="0" t="n">
        <v>2.329</v>
      </c>
    </row>
    <row r="6574" customFormat="false" ht="12.75" hidden="false" customHeight="false" outlineLevel="0" collapsed="false">
      <c r="A6574" s="0" t="s">
        <v>6643</v>
      </c>
      <c r="B6574" s="0" t="n">
        <v>51294</v>
      </c>
      <c r="C6574" s="0" t="n">
        <v>85058.598</v>
      </c>
      <c r="D6574" s="0" t="n">
        <v>2.335</v>
      </c>
      <c r="I6574" s="0" t="s">
        <v>6642</v>
      </c>
      <c r="J6574" s="0" t="n">
        <v>2.332</v>
      </c>
    </row>
    <row r="6575" customFormat="false" ht="12.75" hidden="false" customHeight="false" outlineLevel="0" collapsed="false">
      <c r="A6575" s="0" t="s">
        <v>6644</v>
      </c>
      <c r="B6575" s="0" t="n">
        <v>51288</v>
      </c>
      <c r="C6575" s="0" t="n">
        <v>85042.999</v>
      </c>
      <c r="D6575" s="0" t="n">
        <v>2.338</v>
      </c>
      <c r="I6575" s="0" t="s">
        <v>6643</v>
      </c>
      <c r="J6575" s="0" t="n">
        <v>2.335</v>
      </c>
    </row>
    <row r="6576" customFormat="false" ht="12.75" hidden="false" customHeight="false" outlineLevel="0" collapsed="false">
      <c r="A6576" s="0" t="s">
        <v>6645</v>
      </c>
      <c r="B6576" s="0" t="n">
        <v>51281</v>
      </c>
      <c r="C6576" s="0" t="n">
        <v>85024.805</v>
      </c>
      <c r="D6576" s="0" t="n">
        <v>2.343</v>
      </c>
      <c r="I6576" s="0" t="s">
        <v>6644</v>
      </c>
      <c r="J6576" s="0" t="n">
        <v>2.338</v>
      </c>
    </row>
    <row r="6577" customFormat="false" ht="12.75" hidden="false" customHeight="false" outlineLevel="0" collapsed="false">
      <c r="A6577" s="0" t="s">
        <v>6646</v>
      </c>
      <c r="B6577" s="0" t="n">
        <v>51275</v>
      </c>
      <c r="C6577" s="0" t="n">
        <v>85009.212</v>
      </c>
      <c r="D6577" s="0" t="n">
        <v>2.347</v>
      </c>
      <c r="I6577" s="0" t="s">
        <v>6645</v>
      </c>
      <c r="J6577" s="0" t="n">
        <v>2.343</v>
      </c>
    </row>
    <row r="6578" customFormat="false" ht="12.75" hidden="false" customHeight="false" outlineLevel="0" collapsed="false">
      <c r="A6578" s="0" t="s">
        <v>6647</v>
      </c>
      <c r="B6578" s="0" t="n">
        <v>51269</v>
      </c>
      <c r="C6578" s="0" t="n">
        <v>84993.622</v>
      </c>
      <c r="D6578" s="0" t="n">
        <v>2.35</v>
      </c>
      <c r="I6578" s="0" t="s">
        <v>6646</v>
      </c>
      <c r="J6578" s="0" t="n">
        <v>2.347</v>
      </c>
    </row>
    <row r="6579" customFormat="false" ht="12.75" hidden="false" customHeight="false" outlineLevel="0" collapsed="false">
      <c r="A6579" s="0" t="s">
        <v>6648</v>
      </c>
      <c r="B6579" s="0" t="n">
        <v>51264</v>
      </c>
      <c r="C6579" s="0" t="n">
        <v>84980.633</v>
      </c>
      <c r="D6579" s="0" t="n">
        <v>2.353</v>
      </c>
      <c r="I6579" s="0" t="s">
        <v>6647</v>
      </c>
      <c r="J6579" s="0" t="n">
        <v>2.35</v>
      </c>
    </row>
    <row r="6580" customFormat="false" ht="12.75" hidden="false" customHeight="false" outlineLevel="0" collapsed="false">
      <c r="A6580" s="0" t="s">
        <v>6649</v>
      </c>
      <c r="B6580" s="0" t="n">
        <v>51259</v>
      </c>
      <c r="C6580" s="0" t="n">
        <v>84967.645</v>
      </c>
      <c r="D6580" s="0" t="n">
        <v>2.357</v>
      </c>
      <c r="I6580" s="0" t="s">
        <v>6648</v>
      </c>
      <c r="J6580" s="0" t="n">
        <v>2.353</v>
      </c>
    </row>
    <row r="6581" customFormat="false" ht="12.75" hidden="false" customHeight="false" outlineLevel="0" collapsed="false">
      <c r="A6581" s="0" t="s">
        <v>6650</v>
      </c>
      <c r="B6581" s="0" t="n">
        <v>51255</v>
      </c>
      <c r="C6581" s="0" t="n">
        <v>84957.257</v>
      </c>
      <c r="D6581" s="0" t="n">
        <v>2.359</v>
      </c>
      <c r="I6581" s="0" t="s">
        <v>6649</v>
      </c>
      <c r="J6581" s="0" t="n">
        <v>2.357</v>
      </c>
    </row>
    <row r="6582" customFormat="false" ht="12.75" hidden="false" customHeight="false" outlineLevel="0" collapsed="false">
      <c r="A6582" s="0" t="s">
        <v>6651</v>
      </c>
      <c r="B6582" s="0" t="n">
        <v>51251</v>
      </c>
      <c r="C6582" s="0" t="n">
        <v>84946.869</v>
      </c>
      <c r="D6582" s="0" t="n">
        <v>2.362</v>
      </c>
      <c r="I6582" s="0" t="s">
        <v>6650</v>
      </c>
      <c r="J6582" s="0" t="n">
        <v>2.359</v>
      </c>
    </row>
    <row r="6583" customFormat="false" ht="12.75" hidden="false" customHeight="false" outlineLevel="0" collapsed="false">
      <c r="A6583" s="0" t="s">
        <v>6652</v>
      </c>
      <c r="B6583" s="0" t="n">
        <v>51248</v>
      </c>
      <c r="C6583" s="0" t="n">
        <v>84939.08</v>
      </c>
      <c r="D6583" s="0" t="n">
        <v>2.363</v>
      </c>
      <c r="I6583" s="0" t="s">
        <v>6651</v>
      </c>
      <c r="J6583" s="0" t="n">
        <v>2.362</v>
      </c>
    </row>
    <row r="6584" customFormat="false" ht="12.75" hidden="false" customHeight="false" outlineLevel="0" collapsed="false">
      <c r="A6584" s="0" t="s">
        <v>6653</v>
      </c>
      <c r="B6584" s="0" t="n">
        <v>51244</v>
      </c>
      <c r="C6584" s="0" t="n">
        <v>84928.694</v>
      </c>
      <c r="D6584" s="0" t="n">
        <v>2.366</v>
      </c>
      <c r="I6584" s="0" t="s">
        <v>6652</v>
      </c>
      <c r="J6584" s="0" t="n">
        <v>2.363</v>
      </c>
    </row>
    <row r="6585" customFormat="false" ht="12.75" hidden="false" customHeight="false" outlineLevel="0" collapsed="false">
      <c r="A6585" s="0" t="s">
        <v>6654</v>
      </c>
      <c r="B6585" s="0" t="n">
        <v>51238</v>
      </c>
      <c r="C6585" s="0" t="n">
        <v>84913.119</v>
      </c>
      <c r="D6585" s="0" t="n">
        <v>2.37</v>
      </c>
      <c r="I6585" s="0" t="s">
        <v>6653</v>
      </c>
      <c r="J6585" s="0" t="n">
        <v>2.366</v>
      </c>
    </row>
    <row r="6586" customFormat="false" ht="12.75" hidden="false" customHeight="false" outlineLevel="0" collapsed="false">
      <c r="A6586" s="0" t="s">
        <v>6655</v>
      </c>
      <c r="B6586" s="0" t="n">
        <v>51235</v>
      </c>
      <c r="C6586" s="0" t="n">
        <v>84905.332</v>
      </c>
      <c r="D6586" s="0" t="n">
        <v>2.372</v>
      </c>
      <c r="I6586" s="0" t="s">
        <v>6654</v>
      </c>
      <c r="J6586" s="0" t="n">
        <v>2.37</v>
      </c>
    </row>
    <row r="6587" customFormat="false" ht="12.75" hidden="false" customHeight="false" outlineLevel="0" collapsed="false">
      <c r="A6587" s="0" t="s">
        <v>6656</v>
      </c>
      <c r="B6587" s="0" t="n">
        <v>51230</v>
      </c>
      <c r="C6587" s="0" t="n">
        <v>84892.355</v>
      </c>
      <c r="D6587" s="0" t="n">
        <v>2.375</v>
      </c>
      <c r="I6587" s="0" t="s">
        <v>6655</v>
      </c>
      <c r="J6587" s="0" t="n">
        <v>2.372</v>
      </c>
    </row>
    <row r="6588" customFormat="false" ht="12.75" hidden="false" customHeight="false" outlineLevel="0" collapsed="false">
      <c r="A6588" s="0" t="s">
        <v>6657</v>
      </c>
      <c r="B6588" s="0" t="n">
        <v>51225</v>
      </c>
      <c r="C6588" s="0" t="n">
        <v>84879.381</v>
      </c>
      <c r="D6588" s="0" t="n">
        <v>2.378</v>
      </c>
      <c r="I6588" s="0" t="s">
        <v>6656</v>
      </c>
      <c r="J6588" s="0" t="n">
        <v>2.375</v>
      </c>
    </row>
    <row r="6589" customFormat="false" ht="12.75" hidden="false" customHeight="false" outlineLevel="0" collapsed="false">
      <c r="A6589" s="0" t="s">
        <v>6658</v>
      </c>
      <c r="B6589" s="0" t="n">
        <v>51221</v>
      </c>
      <c r="C6589" s="0" t="n">
        <v>84869.003</v>
      </c>
      <c r="D6589" s="0" t="n">
        <v>2.38</v>
      </c>
      <c r="I6589" s="0" t="s">
        <v>6657</v>
      </c>
      <c r="J6589" s="0" t="n">
        <v>2.378</v>
      </c>
    </row>
    <row r="6590" customFormat="false" ht="12.75" hidden="false" customHeight="false" outlineLevel="0" collapsed="false">
      <c r="A6590" s="0" t="s">
        <v>6659</v>
      </c>
      <c r="B6590" s="0" t="n">
        <v>51214</v>
      </c>
      <c r="C6590" s="0" t="n">
        <v>84850.843</v>
      </c>
      <c r="D6590" s="0" t="n">
        <v>2.385</v>
      </c>
      <c r="I6590" s="0" t="s">
        <v>6658</v>
      </c>
      <c r="J6590" s="0" t="n">
        <v>2.38</v>
      </c>
    </row>
    <row r="6591" customFormat="false" ht="12.75" hidden="false" customHeight="false" outlineLevel="0" collapsed="false">
      <c r="A6591" s="0" t="s">
        <v>6660</v>
      </c>
      <c r="B6591" s="0" t="n">
        <v>51210</v>
      </c>
      <c r="C6591" s="0" t="n">
        <v>84840.469</v>
      </c>
      <c r="D6591" s="0" t="n">
        <v>2.387</v>
      </c>
      <c r="I6591" s="0" t="s">
        <v>6659</v>
      </c>
      <c r="J6591" s="0" t="n">
        <v>2.385</v>
      </c>
    </row>
    <row r="6592" customFormat="false" ht="12.75" hidden="false" customHeight="false" outlineLevel="0" collapsed="false">
      <c r="A6592" s="0" t="s">
        <v>6661</v>
      </c>
      <c r="B6592" s="0" t="n">
        <v>51206</v>
      </c>
      <c r="C6592" s="0" t="n">
        <v>84830.095</v>
      </c>
      <c r="D6592" s="0" t="n">
        <v>2.39</v>
      </c>
      <c r="I6592" s="0" t="s">
        <v>6660</v>
      </c>
      <c r="J6592" s="0" t="n">
        <v>2.387</v>
      </c>
    </row>
    <row r="6593" customFormat="false" ht="12.75" hidden="false" customHeight="false" outlineLevel="0" collapsed="false">
      <c r="A6593" s="0" t="s">
        <v>6662</v>
      </c>
      <c r="B6593" s="0" t="n">
        <v>51203</v>
      </c>
      <c r="C6593" s="0" t="n">
        <v>84822.315</v>
      </c>
      <c r="D6593" s="0" t="n">
        <v>2.392</v>
      </c>
      <c r="I6593" s="0" t="s">
        <v>6661</v>
      </c>
      <c r="J6593" s="0" t="n">
        <v>2.39</v>
      </c>
    </row>
    <row r="6594" customFormat="false" ht="12.75" hidden="false" customHeight="false" outlineLevel="0" collapsed="false">
      <c r="A6594" s="0" t="s">
        <v>6663</v>
      </c>
      <c r="B6594" s="0" t="n">
        <v>51200</v>
      </c>
      <c r="C6594" s="0" t="n">
        <v>84814.537</v>
      </c>
      <c r="D6594" s="0" t="n">
        <v>2.394</v>
      </c>
      <c r="I6594" s="0" t="s">
        <v>6662</v>
      </c>
      <c r="J6594" s="0" t="n">
        <v>2.392</v>
      </c>
    </row>
    <row r="6595" customFormat="false" ht="12.75" hidden="false" customHeight="false" outlineLevel="0" collapsed="false">
      <c r="A6595" s="0" t="s">
        <v>6664</v>
      </c>
      <c r="B6595" s="0" t="n">
        <v>51196</v>
      </c>
      <c r="C6595" s="0" t="n">
        <v>84804.166</v>
      </c>
      <c r="D6595" s="0" t="n">
        <v>2.396</v>
      </c>
      <c r="I6595" s="0" t="s">
        <v>6663</v>
      </c>
      <c r="J6595" s="0" t="n">
        <v>2.394</v>
      </c>
    </row>
    <row r="6596" customFormat="false" ht="12.75" hidden="false" customHeight="false" outlineLevel="0" collapsed="false">
      <c r="A6596" s="0" t="s">
        <v>6665</v>
      </c>
      <c r="B6596" s="0" t="n">
        <v>51193</v>
      </c>
      <c r="C6596" s="0" t="n">
        <v>84796.389</v>
      </c>
      <c r="D6596" s="0" t="n">
        <v>2.398</v>
      </c>
      <c r="I6596" s="0" t="s">
        <v>6664</v>
      </c>
      <c r="J6596" s="0" t="n">
        <v>2.396</v>
      </c>
    </row>
    <row r="6597" customFormat="false" ht="12.75" hidden="false" customHeight="false" outlineLevel="0" collapsed="false">
      <c r="A6597" s="0" t="s">
        <v>6666</v>
      </c>
      <c r="B6597" s="0" t="n">
        <v>51189</v>
      </c>
      <c r="C6597" s="0" t="n">
        <v>84786.02</v>
      </c>
      <c r="D6597" s="0" t="n">
        <v>2.4</v>
      </c>
      <c r="I6597" s="0" t="s">
        <v>6665</v>
      </c>
      <c r="J6597" s="0" t="n">
        <v>2.398</v>
      </c>
    </row>
    <row r="6598" customFormat="false" ht="12.75" hidden="false" customHeight="false" outlineLevel="0" collapsed="false">
      <c r="A6598" s="0" t="s">
        <v>6667</v>
      </c>
      <c r="B6598" s="0" t="n">
        <v>51184</v>
      </c>
      <c r="C6598" s="0" t="n">
        <v>84773.061</v>
      </c>
      <c r="D6598" s="0" t="n">
        <v>2.404</v>
      </c>
      <c r="I6598" s="0" t="s">
        <v>6666</v>
      </c>
      <c r="J6598" s="0" t="n">
        <v>2.4</v>
      </c>
    </row>
    <row r="6599" customFormat="false" ht="12.75" hidden="false" customHeight="false" outlineLevel="0" collapsed="false">
      <c r="A6599" s="0" t="s">
        <v>6668</v>
      </c>
      <c r="B6599" s="0" t="n">
        <v>51181</v>
      </c>
      <c r="C6599" s="0" t="n">
        <v>84765.287</v>
      </c>
      <c r="D6599" s="0" t="n">
        <v>2.405</v>
      </c>
      <c r="I6599" s="0" t="s">
        <v>6667</v>
      </c>
      <c r="J6599" s="0" t="n">
        <v>2.404</v>
      </c>
    </row>
    <row r="6600" customFormat="false" ht="12.75" hidden="false" customHeight="false" outlineLevel="0" collapsed="false">
      <c r="A6600" s="0" t="s">
        <v>6669</v>
      </c>
      <c r="B6600" s="0" t="n">
        <v>51176</v>
      </c>
      <c r="C6600" s="0" t="n">
        <v>84752.331</v>
      </c>
      <c r="D6600" s="0" t="n">
        <v>2.409</v>
      </c>
      <c r="I6600" s="0" t="s">
        <v>6668</v>
      </c>
      <c r="J6600" s="0" t="n">
        <v>2.405</v>
      </c>
    </row>
    <row r="6601" customFormat="false" ht="12.75" hidden="false" customHeight="false" outlineLevel="0" collapsed="false">
      <c r="A6601" s="0" t="s">
        <v>6670</v>
      </c>
      <c r="B6601" s="0" t="n">
        <v>51174</v>
      </c>
      <c r="C6601" s="0" t="n">
        <v>84747.149</v>
      </c>
      <c r="D6601" s="0" t="n">
        <v>2.41</v>
      </c>
      <c r="I6601" s="0" t="s">
        <v>6669</v>
      </c>
      <c r="J6601" s="0" t="n">
        <v>2.409</v>
      </c>
    </row>
    <row r="6602" customFormat="false" ht="12.75" hidden="false" customHeight="false" outlineLevel="0" collapsed="false">
      <c r="A6602" s="0" t="s">
        <v>6671</v>
      </c>
      <c r="B6602" s="0" t="n">
        <v>51170</v>
      </c>
      <c r="C6602" s="0" t="n">
        <v>84736.786</v>
      </c>
      <c r="D6602" s="0" t="n">
        <v>2.412</v>
      </c>
      <c r="I6602" s="0" t="s">
        <v>6670</v>
      </c>
      <c r="J6602" s="0" t="n">
        <v>2.41</v>
      </c>
    </row>
    <row r="6603" customFormat="false" ht="12.75" hidden="false" customHeight="false" outlineLevel="0" collapsed="false">
      <c r="A6603" s="0" t="s">
        <v>6672</v>
      </c>
      <c r="B6603" s="0" t="n">
        <v>51166</v>
      </c>
      <c r="C6603" s="0" t="n">
        <v>84726.425</v>
      </c>
      <c r="D6603" s="0" t="n">
        <v>2.415</v>
      </c>
      <c r="I6603" s="0" t="s">
        <v>6671</v>
      </c>
      <c r="J6603" s="0" t="n">
        <v>2.412</v>
      </c>
    </row>
    <row r="6604" customFormat="false" ht="12.75" hidden="false" customHeight="false" outlineLevel="0" collapsed="false">
      <c r="A6604" s="0" t="s">
        <v>6673</v>
      </c>
      <c r="B6604" s="0" t="n">
        <v>51164</v>
      </c>
      <c r="C6604" s="0" t="n">
        <v>84721.244</v>
      </c>
      <c r="D6604" s="0" t="n">
        <v>2.416</v>
      </c>
      <c r="I6604" s="0" t="s">
        <v>6672</v>
      </c>
      <c r="J6604" s="0" t="n">
        <v>2.415</v>
      </c>
    </row>
    <row r="6605" customFormat="false" ht="12.75" hidden="false" customHeight="false" outlineLevel="0" collapsed="false">
      <c r="A6605" s="0" t="s">
        <v>6674</v>
      </c>
      <c r="B6605" s="0" t="n">
        <v>51162</v>
      </c>
      <c r="C6605" s="0" t="n">
        <v>84716.064</v>
      </c>
      <c r="D6605" s="0" t="n">
        <v>2.417</v>
      </c>
      <c r="I6605" s="0" t="s">
        <v>6673</v>
      </c>
      <c r="J6605" s="0" t="n">
        <v>2.416</v>
      </c>
    </row>
    <row r="6606" customFormat="false" ht="12.75" hidden="false" customHeight="false" outlineLevel="0" collapsed="false">
      <c r="A6606" s="0" t="s">
        <v>6675</v>
      </c>
      <c r="B6606" s="0" t="n">
        <v>51158</v>
      </c>
      <c r="C6606" s="0" t="n">
        <v>84705.705</v>
      </c>
      <c r="D6606" s="0" t="n">
        <v>2.42</v>
      </c>
      <c r="I6606" s="0" t="s">
        <v>6674</v>
      </c>
      <c r="J6606" s="0" t="n">
        <v>2.417</v>
      </c>
    </row>
    <row r="6607" customFormat="false" ht="12.75" hidden="false" customHeight="false" outlineLevel="0" collapsed="false">
      <c r="A6607" s="0" t="s">
        <v>6676</v>
      </c>
      <c r="B6607" s="0" t="n">
        <v>51154</v>
      </c>
      <c r="C6607" s="0" t="n">
        <v>84695.347</v>
      </c>
      <c r="D6607" s="0" t="n">
        <v>2.422</v>
      </c>
      <c r="I6607" s="0" t="s">
        <v>6675</v>
      </c>
      <c r="J6607" s="0" t="n">
        <v>2.42</v>
      </c>
    </row>
    <row r="6608" customFormat="false" ht="12.75" hidden="false" customHeight="false" outlineLevel="0" collapsed="false">
      <c r="A6608" s="0" t="s">
        <v>6677</v>
      </c>
      <c r="B6608" s="0" t="n">
        <v>51151</v>
      </c>
      <c r="C6608" s="0" t="n">
        <v>84687.579</v>
      </c>
      <c r="D6608" s="0" t="n">
        <v>2.424</v>
      </c>
      <c r="I6608" s="0" t="s">
        <v>6676</v>
      </c>
      <c r="J6608" s="0" t="n">
        <v>2.422</v>
      </c>
    </row>
    <row r="6609" customFormat="false" ht="12.75" hidden="false" customHeight="false" outlineLevel="0" collapsed="false">
      <c r="A6609" s="0" t="s">
        <v>6678</v>
      </c>
      <c r="B6609" s="0" t="n">
        <v>51148</v>
      </c>
      <c r="C6609" s="0" t="n">
        <v>84679.812</v>
      </c>
      <c r="D6609" s="0" t="n">
        <v>2.426</v>
      </c>
      <c r="I6609" s="0" t="s">
        <v>6677</v>
      </c>
      <c r="J6609" s="0" t="n">
        <v>2.424</v>
      </c>
    </row>
    <row r="6610" customFormat="false" ht="12.75" hidden="false" customHeight="false" outlineLevel="0" collapsed="false">
      <c r="A6610" s="0" t="s">
        <v>6679</v>
      </c>
      <c r="B6610" s="0" t="n">
        <v>51145</v>
      </c>
      <c r="C6610" s="0" t="n">
        <v>84672.046</v>
      </c>
      <c r="D6610" s="0" t="n">
        <v>2.428</v>
      </c>
      <c r="I6610" s="0" t="s">
        <v>6678</v>
      </c>
      <c r="J6610" s="0" t="n">
        <v>2.426</v>
      </c>
    </row>
    <row r="6611" customFormat="false" ht="12.75" hidden="false" customHeight="false" outlineLevel="0" collapsed="false">
      <c r="A6611" s="0" t="s">
        <v>6680</v>
      </c>
      <c r="B6611" s="0" t="n">
        <v>51143</v>
      </c>
      <c r="C6611" s="0" t="n">
        <v>84666.869</v>
      </c>
      <c r="D6611" s="0" t="n">
        <v>2.429</v>
      </c>
      <c r="I6611" s="0" t="s">
        <v>6679</v>
      </c>
      <c r="J6611" s="0" t="n">
        <v>2.428</v>
      </c>
    </row>
    <row r="6612" customFormat="false" ht="12.75" hidden="false" customHeight="false" outlineLevel="0" collapsed="false">
      <c r="A6612" s="0" t="s">
        <v>6681</v>
      </c>
      <c r="B6612" s="0" t="n">
        <v>51141</v>
      </c>
      <c r="C6612" s="0" t="n">
        <v>84661.692</v>
      </c>
      <c r="D6612" s="0" t="n">
        <v>2.431</v>
      </c>
      <c r="I6612" s="0" t="s">
        <v>6680</v>
      </c>
      <c r="J6612" s="0" t="n">
        <v>2.429</v>
      </c>
    </row>
    <row r="6613" customFormat="false" ht="12.75" hidden="false" customHeight="false" outlineLevel="0" collapsed="false">
      <c r="A6613" s="0" t="s">
        <v>6682</v>
      </c>
      <c r="B6613" s="0" t="n">
        <v>51138</v>
      </c>
      <c r="C6613" s="0" t="n">
        <v>84653.928</v>
      </c>
      <c r="D6613" s="0" t="n">
        <v>2.432</v>
      </c>
      <c r="I6613" s="0" t="s">
        <v>6681</v>
      </c>
      <c r="J6613" s="0" t="n">
        <v>2.431</v>
      </c>
    </row>
    <row r="6614" customFormat="false" ht="12.75" hidden="false" customHeight="false" outlineLevel="0" collapsed="false">
      <c r="A6614" s="0" t="s">
        <v>6683</v>
      </c>
      <c r="B6614" s="0" t="n">
        <v>51136</v>
      </c>
      <c r="C6614" s="0" t="n">
        <v>84648.751</v>
      </c>
      <c r="D6614" s="0" t="n">
        <v>2.434</v>
      </c>
      <c r="I6614" s="0" t="s">
        <v>6682</v>
      </c>
      <c r="J6614" s="0" t="n">
        <v>2.432</v>
      </c>
    </row>
    <row r="6615" customFormat="false" ht="12.75" hidden="false" customHeight="false" outlineLevel="0" collapsed="false">
      <c r="A6615" s="0" t="s">
        <v>6684</v>
      </c>
      <c r="B6615" s="0" t="n">
        <v>51133</v>
      </c>
      <c r="C6615" s="0" t="n">
        <v>84640.988</v>
      </c>
      <c r="D6615" s="0" t="n">
        <v>2.436</v>
      </c>
      <c r="I6615" s="0" t="s">
        <v>6683</v>
      </c>
      <c r="J6615" s="0" t="n">
        <v>2.434</v>
      </c>
    </row>
    <row r="6616" customFormat="false" ht="12.75" hidden="false" customHeight="false" outlineLevel="0" collapsed="false">
      <c r="A6616" s="0" t="s">
        <v>6685</v>
      </c>
      <c r="B6616" s="0" t="n">
        <v>51129</v>
      </c>
      <c r="C6616" s="0" t="n">
        <v>84630.638</v>
      </c>
      <c r="D6616" s="0" t="n">
        <v>2.438</v>
      </c>
      <c r="I6616" s="0" t="s">
        <v>6684</v>
      </c>
      <c r="J6616" s="0" t="n">
        <v>2.436</v>
      </c>
    </row>
    <row r="6617" customFormat="false" ht="12.75" hidden="false" customHeight="false" outlineLevel="0" collapsed="false">
      <c r="A6617" s="0" t="s">
        <v>6686</v>
      </c>
      <c r="B6617" s="0" t="n">
        <v>51125</v>
      </c>
      <c r="C6617" s="0" t="n">
        <v>84620.288</v>
      </c>
      <c r="D6617" s="0" t="n">
        <v>2.441</v>
      </c>
      <c r="I6617" s="0" t="s">
        <v>6685</v>
      </c>
      <c r="J6617" s="0" t="n">
        <v>2.438</v>
      </c>
    </row>
    <row r="6618" customFormat="false" ht="12.75" hidden="false" customHeight="false" outlineLevel="0" collapsed="false">
      <c r="A6618" s="0" t="s">
        <v>6687</v>
      </c>
      <c r="B6618" s="0" t="n">
        <v>51120</v>
      </c>
      <c r="C6618" s="0" t="n">
        <v>84607.354</v>
      </c>
      <c r="D6618" s="0" t="n">
        <v>2.444</v>
      </c>
      <c r="I6618" s="0" t="s">
        <v>6686</v>
      </c>
      <c r="J6618" s="0" t="n">
        <v>2.441</v>
      </c>
    </row>
    <row r="6619" customFormat="false" ht="12.75" hidden="false" customHeight="false" outlineLevel="0" collapsed="false">
      <c r="A6619" s="0" t="s">
        <v>6688</v>
      </c>
      <c r="B6619" s="0" t="n">
        <v>51118</v>
      </c>
      <c r="C6619" s="0" t="n">
        <v>84602.18</v>
      </c>
      <c r="D6619" s="0" t="n">
        <v>2.445</v>
      </c>
      <c r="I6619" s="0" t="s">
        <v>6687</v>
      </c>
      <c r="J6619" s="0" t="n">
        <v>2.444</v>
      </c>
    </row>
    <row r="6620" customFormat="false" ht="12.75" hidden="false" customHeight="false" outlineLevel="0" collapsed="false">
      <c r="A6620" s="0" t="s">
        <v>6689</v>
      </c>
      <c r="B6620" s="0" t="n">
        <v>51114</v>
      </c>
      <c r="C6620" s="0" t="n">
        <v>84591.835</v>
      </c>
      <c r="D6620" s="0" t="n">
        <v>2.447</v>
      </c>
      <c r="I6620" s="0" t="s">
        <v>6688</v>
      </c>
      <c r="J6620" s="0" t="n">
        <v>2.445</v>
      </c>
    </row>
    <row r="6621" customFormat="false" ht="12.75" hidden="false" customHeight="false" outlineLevel="0" collapsed="false">
      <c r="A6621" s="0" t="s">
        <v>6690</v>
      </c>
      <c r="B6621" s="0" t="n">
        <v>51112</v>
      </c>
      <c r="C6621" s="0" t="n">
        <v>84586.662</v>
      </c>
      <c r="D6621" s="0" t="n">
        <v>2.449</v>
      </c>
      <c r="I6621" s="0" t="s">
        <v>6689</v>
      </c>
      <c r="J6621" s="0" t="n">
        <v>2.447</v>
      </c>
    </row>
    <row r="6622" customFormat="false" ht="12.75" hidden="false" customHeight="false" outlineLevel="0" collapsed="false">
      <c r="A6622" s="0" t="s">
        <v>6691</v>
      </c>
      <c r="B6622" s="0" t="n">
        <v>51107</v>
      </c>
      <c r="C6622" s="0" t="n">
        <v>84573.732</v>
      </c>
      <c r="D6622" s="0" t="n">
        <v>2.452</v>
      </c>
      <c r="I6622" s="0" t="s">
        <v>6690</v>
      </c>
      <c r="J6622" s="0" t="n">
        <v>2.449</v>
      </c>
    </row>
    <row r="6623" customFormat="false" ht="12.75" hidden="false" customHeight="false" outlineLevel="0" collapsed="false">
      <c r="A6623" s="0" t="s">
        <v>6692</v>
      </c>
      <c r="B6623" s="0" t="n">
        <v>51102</v>
      </c>
      <c r="C6623" s="0" t="n">
        <v>84560.804</v>
      </c>
      <c r="D6623" s="0" t="n">
        <v>2.455</v>
      </c>
      <c r="I6623" s="0" t="s">
        <v>6691</v>
      </c>
      <c r="J6623" s="0" t="n">
        <v>2.452</v>
      </c>
    </row>
    <row r="6624" customFormat="false" ht="12.75" hidden="false" customHeight="false" outlineLevel="0" collapsed="false">
      <c r="A6624" s="0" t="s">
        <v>6693</v>
      </c>
      <c r="B6624" s="0" t="n">
        <v>51094</v>
      </c>
      <c r="C6624" s="0" t="n">
        <v>84540.124</v>
      </c>
      <c r="D6624" s="0" t="n">
        <v>2.46</v>
      </c>
      <c r="I6624" s="0" t="s">
        <v>6692</v>
      </c>
      <c r="J6624" s="0" t="n">
        <v>2.455</v>
      </c>
    </row>
    <row r="6625" customFormat="false" ht="12.75" hidden="false" customHeight="false" outlineLevel="0" collapsed="false">
      <c r="A6625" s="0" t="s">
        <v>6694</v>
      </c>
      <c r="B6625" s="0" t="n">
        <v>51086</v>
      </c>
      <c r="C6625" s="0" t="n">
        <v>84519.448</v>
      </c>
      <c r="D6625" s="0" t="n">
        <v>2.465</v>
      </c>
      <c r="I6625" s="0" t="s">
        <v>6693</v>
      </c>
      <c r="J6625" s="0" t="n">
        <v>2.46</v>
      </c>
    </row>
    <row r="6626" customFormat="false" ht="12.75" hidden="false" customHeight="false" outlineLevel="0" collapsed="false">
      <c r="A6626" s="0" t="s">
        <v>6695</v>
      </c>
      <c r="B6626" s="0" t="n">
        <v>51079</v>
      </c>
      <c r="C6626" s="0" t="n">
        <v>84501.36</v>
      </c>
      <c r="D6626" s="0" t="n">
        <v>2.469</v>
      </c>
      <c r="I6626" s="0" t="s">
        <v>6694</v>
      </c>
      <c r="J6626" s="0" t="n">
        <v>2.465</v>
      </c>
    </row>
    <row r="6627" customFormat="false" ht="12.75" hidden="false" customHeight="false" outlineLevel="0" collapsed="false">
      <c r="A6627" s="0" t="s">
        <v>6696</v>
      </c>
      <c r="B6627" s="0" t="n">
        <v>51072</v>
      </c>
      <c r="C6627" s="0" t="n">
        <v>84483.277</v>
      </c>
      <c r="D6627" s="0" t="n">
        <v>2.474</v>
      </c>
      <c r="I6627" s="0" t="s">
        <v>6695</v>
      </c>
      <c r="J6627" s="0" t="n">
        <v>2.469</v>
      </c>
    </row>
    <row r="6628" customFormat="false" ht="12.75" hidden="false" customHeight="false" outlineLevel="0" collapsed="false">
      <c r="A6628" s="0" t="s">
        <v>6697</v>
      </c>
      <c r="B6628" s="0" t="n">
        <v>51067</v>
      </c>
      <c r="C6628" s="0" t="n">
        <v>84470.362</v>
      </c>
      <c r="D6628" s="0" t="n">
        <v>2.477</v>
      </c>
      <c r="I6628" s="0" t="s">
        <v>6696</v>
      </c>
      <c r="J6628" s="0" t="n">
        <v>2.474</v>
      </c>
    </row>
    <row r="6629" customFormat="false" ht="12.75" hidden="false" customHeight="false" outlineLevel="0" collapsed="false">
      <c r="A6629" s="0" t="s">
        <v>6698</v>
      </c>
      <c r="B6629" s="0" t="n">
        <v>51063</v>
      </c>
      <c r="C6629" s="0" t="n">
        <v>84460.032</v>
      </c>
      <c r="D6629" s="0" t="n">
        <v>2.479</v>
      </c>
      <c r="I6629" s="0" t="s">
        <v>6697</v>
      </c>
      <c r="J6629" s="0" t="n">
        <v>2.477</v>
      </c>
    </row>
    <row r="6630" customFormat="false" ht="12.75" hidden="false" customHeight="false" outlineLevel="0" collapsed="false">
      <c r="A6630" s="0" t="s">
        <v>6699</v>
      </c>
      <c r="B6630" s="0" t="n">
        <v>51060</v>
      </c>
      <c r="C6630" s="0" t="n">
        <v>84452.285</v>
      </c>
      <c r="D6630" s="0" t="n">
        <v>2.481</v>
      </c>
      <c r="I6630" s="0" t="s">
        <v>6698</v>
      </c>
      <c r="J6630" s="0" t="n">
        <v>2.479</v>
      </c>
    </row>
    <row r="6631" customFormat="false" ht="12.75" hidden="false" customHeight="false" outlineLevel="0" collapsed="false">
      <c r="A6631" s="0" t="s">
        <v>6700</v>
      </c>
      <c r="B6631" s="0" t="n">
        <v>51057</v>
      </c>
      <c r="C6631" s="0" t="n">
        <v>84444.538</v>
      </c>
      <c r="D6631" s="0" t="n">
        <v>2.483</v>
      </c>
      <c r="I6631" s="0" t="s">
        <v>6699</v>
      </c>
      <c r="J6631" s="0" t="n">
        <v>2.481</v>
      </c>
    </row>
    <row r="6632" customFormat="false" ht="12.75" hidden="false" customHeight="false" outlineLevel="0" collapsed="false">
      <c r="A6632" s="0" t="s">
        <v>6701</v>
      </c>
      <c r="B6632" s="0" t="n">
        <v>51053</v>
      </c>
      <c r="C6632" s="0" t="n">
        <v>84434.211</v>
      </c>
      <c r="D6632" s="0" t="n">
        <v>2.486</v>
      </c>
      <c r="I6632" s="0" t="s">
        <v>6700</v>
      </c>
      <c r="J6632" s="0" t="n">
        <v>2.483</v>
      </c>
    </row>
    <row r="6633" customFormat="false" ht="12.75" hidden="false" customHeight="false" outlineLevel="0" collapsed="false">
      <c r="A6633" s="0" t="s">
        <v>6702</v>
      </c>
      <c r="B6633" s="0" t="n">
        <v>51049</v>
      </c>
      <c r="C6633" s="0" t="n">
        <v>84423.885</v>
      </c>
      <c r="D6633" s="0" t="n">
        <v>2.488</v>
      </c>
      <c r="I6633" s="0" t="s">
        <v>6701</v>
      </c>
      <c r="J6633" s="0" t="n">
        <v>2.486</v>
      </c>
    </row>
    <row r="6634" customFormat="false" ht="12.75" hidden="false" customHeight="false" outlineLevel="0" collapsed="false">
      <c r="A6634" s="0" t="s">
        <v>6703</v>
      </c>
      <c r="B6634" s="0" t="n">
        <v>51045</v>
      </c>
      <c r="C6634" s="0" t="n">
        <v>84413.56</v>
      </c>
      <c r="D6634" s="0" t="n">
        <v>2.491</v>
      </c>
      <c r="I6634" s="0" t="s">
        <v>6702</v>
      </c>
      <c r="J6634" s="0" t="n">
        <v>2.488</v>
      </c>
    </row>
    <row r="6635" customFormat="false" ht="12.75" hidden="false" customHeight="false" outlineLevel="0" collapsed="false">
      <c r="A6635" s="0" t="s">
        <v>6704</v>
      </c>
      <c r="B6635" s="0" t="n">
        <v>51040</v>
      </c>
      <c r="C6635" s="0" t="n">
        <v>84400.655</v>
      </c>
      <c r="D6635" s="0" t="n">
        <v>2.494</v>
      </c>
      <c r="I6635" s="0" t="s">
        <v>6703</v>
      </c>
      <c r="J6635" s="0" t="n">
        <v>2.491</v>
      </c>
    </row>
    <row r="6636" customFormat="false" ht="12.75" hidden="false" customHeight="false" outlineLevel="0" collapsed="false">
      <c r="A6636" s="0" t="s">
        <v>6705</v>
      </c>
      <c r="B6636" s="0" t="n">
        <v>51035</v>
      </c>
      <c r="C6636" s="0" t="n">
        <v>84387.753</v>
      </c>
      <c r="D6636" s="0" t="n">
        <v>2.497</v>
      </c>
      <c r="I6636" s="0" t="s">
        <v>6704</v>
      </c>
      <c r="J6636" s="0" t="n">
        <v>2.494</v>
      </c>
    </row>
    <row r="6637" customFormat="false" ht="12.75" hidden="false" customHeight="false" outlineLevel="0" collapsed="false">
      <c r="A6637" s="0" t="s">
        <v>6706</v>
      </c>
      <c r="B6637" s="0" t="n">
        <v>51030</v>
      </c>
      <c r="C6637" s="0" t="n">
        <v>84374.852</v>
      </c>
      <c r="D6637" s="0" t="n">
        <v>2.5</v>
      </c>
      <c r="I6637" s="0" t="s">
        <v>6705</v>
      </c>
      <c r="J6637" s="0" t="n">
        <v>2.497</v>
      </c>
    </row>
    <row r="6638" customFormat="false" ht="12.75" hidden="false" customHeight="false" outlineLevel="0" collapsed="false">
      <c r="A6638" s="0" t="s">
        <v>6707</v>
      </c>
      <c r="B6638" s="0" t="n">
        <v>51024</v>
      </c>
      <c r="C6638" s="0" t="n">
        <v>84359.374</v>
      </c>
      <c r="D6638" s="0" t="n">
        <v>2.504</v>
      </c>
      <c r="I6638" s="0" t="s">
        <v>6706</v>
      </c>
      <c r="J6638" s="0" t="n">
        <v>2.5</v>
      </c>
    </row>
    <row r="6639" customFormat="false" ht="12.75" hidden="false" customHeight="false" outlineLevel="0" collapsed="false">
      <c r="A6639" s="0" t="s">
        <v>6708</v>
      </c>
      <c r="B6639" s="0" t="n">
        <v>51019</v>
      </c>
      <c r="C6639" s="0" t="n">
        <v>84346.477</v>
      </c>
      <c r="D6639" s="0" t="n">
        <v>2.507</v>
      </c>
      <c r="I6639" s="0" t="s">
        <v>6707</v>
      </c>
      <c r="J6639" s="0" t="n">
        <v>2.504</v>
      </c>
    </row>
    <row r="6640" customFormat="false" ht="12.75" hidden="false" customHeight="false" outlineLevel="0" collapsed="false">
      <c r="A6640" s="0" t="s">
        <v>6709</v>
      </c>
      <c r="B6640" s="0" t="n">
        <v>51015</v>
      </c>
      <c r="C6640" s="0" t="n">
        <v>84336.161</v>
      </c>
      <c r="D6640" s="0" t="n">
        <v>2.51</v>
      </c>
      <c r="I6640" s="0" t="s">
        <v>6708</v>
      </c>
      <c r="J6640" s="0" t="n">
        <v>2.507</v>
      </c>
    </row>
    <row r="6641" customFormat="false" ht="12.75" hidden="false" customHeight="false" outlineLevel="0" collapsed="false">
      <c r="A6641" s="0" t="s">
        <v>6710</v>
      </c>
      <c r="B6641" s="0" t="n">
        <v>51011</v>
      </c>
      <c r="C6641" s="0" t="n">
        <v>84325.847</v>
      </c>
      <c r="D6641" s="0" t="n">
        <v>2.512</v>
      </c>
      <c r="I6641" s="0" t="s">
        <v>6709</v>
      </c>
      <c r="J6641" s="0" t="n">
        <v>2.51</v>
      </c>
    </row>
    <row r="6642" customFormat="false" ht="12.75" hidden="false" customHeight="false" outlineLevel="0" collapsed="false">
      <c r="A6642" s="0" t="s">
        <v>6711</v>
      </c>
      <c r="B6642" s="0" t="n">
        <v>51006</v>
      </c>
      <c r="C6642" s="0" t="n">
        <v>84312.955</v>
      </c>
      <c r="D6642" s="0" t="n">
        <v>2.515</v>
      </c>
      <c r="I6642" s="0" t="s">
        <v>6710</v>
      </c>
      <c r="J6642" s="0" t="n">
        <v>2.512</v>
      </c>
    </row>
    <row r="6643" customFormat="false" ht="12.75" hidden="false" customHeight="false" outlineLevel="0" collapsed="false">
      <c r="A6643" s="0" t="s">
        <v>6712</v>
      </c>
      <c r="B6643" s="0" t="n">
        <v>51002</v>
      </c>
      <c r="C6643" s="0" t="n">
        <v>84302.643</v>
      </c>
      <c r="D6643" s="0" t="n">
        <v>2.518</v>
      </c>
      <c r="I6643" s="0" t="s">
        <v>6711</v>
      </c>
      <c r="J6643" s="0" t="n">
        <v>2.515</v>
      </c>
    </row>
    <row r="6644" customFormat="false" ht="12.75" hidden="false" customHeight="false" outlineLevel="0" collapsed="false">
      <c r="A6644" s="0" t="s">
        <v>6713</v>
      </c>
      <c r="B6644" s="0" t="n">
        <v>50999</v>
      </c>
      <c r="C6644" s="0" t="n">
        <v>84294.91</v>
      </c>
      <c r="D6644" s="0" t="n">
        <v>2.52</v>
      </c>
      <c r="I6644" s="0" t="s">
        <v>6712</v>
      </c>
      <c r="J6644" s="0" t="n">
        <v>2.518</v>
      </c>
    </row>
    <row r="6645" customFormat="false" ht="12.75" hidden="false" customHeight="false" outlineLevel="0" collapsed="false">
      <c r="A6645" s="0" t="s">
        <v>6714</v>
      </c>
      <c r="B6645" s="0" t="n">
        <v>50994</v>
      </c>
      <c r="C6645" s="0" t="n">
        <v>84282.023</v>
      </c>
      <c r="D6645" s="0" t="n">
        <v>2.523</v>
      </c>
      <c r="I6645" s="0" t="s">
        <v>6713</v>
      </c>
      <c r="J6645" s="0" t="n">
        <v>2.52</v>
      </c>
    </row>
    <row r="6646" customFormat="false" ht="12.75" hidden="false" customHeight="false" outlineLevel="0" collapsed="false">
      <c r="A6646" s="0" t="s">
        <v>6715</v>
      </c>
      <c r="B6646" s="0" t="n">
        <v>50989</v>
      </c>
      <c r="C6646" s="0" t="n">
        <v>84269.137</v>
      </c>
      <c r="D6646" s="0" t="n">
        <v>2.526</v>
      </c>
      <c r="I6646" s="0" t="s">
        <v>6714</v>
      </c>
      <c r="J6646" s="0" t="n">
        <v>2.523</v>
      </c>
    </row>
    <row r="6647" customFormat="false" ht="12.75" hidden="false" customHeight="false" outlineLevel="0" collapsed="false">
      <c r="A6647" s="0" t="s">
        <v>6716</v>
      </c>
      <c r="B6647" s="0" t="n">
        <v>50986</v>
      </c>
      <c r="C6647" s="0" t="n">
        <v>84261.407</v>
      </c>
      <c r="D6647" s="0" t="n">
        <v>2.528</v>
      </c>
      <c r="I6647" s="0" t="s">
        <v>6715</v>
      </c>
      <c r="J6647" s="0" t="n">
        <v>2.526</v>
      </c>
    </row>
    <row r="6648" customFormat="false" ht="12.75" hidden="false" customHeight="false" outlineLevel="0" collapsed="false">
      <c r="A6648" s="0" t="s">
        <v>6717</v>
      </c>
      <c r="B6648" s="0" t="n">
        <v>50981</v>
      </c>
      <c r="C6648" s="0" t="n">
        <v>84248.525</v>
      </c>
      <c r="D6648" s="0" t="n">
        <v>2.531</v>
      </c>
      <c r="I6648" s="0" t="s">
        <v>6716</v>
      </c>
      <c r="J6648" s="0" t="n">
        <v>2.528</v>
      </c>
    </row>
    <row r="6649" customFormat="false" ht="12.75" hidden="false" customHeight="false" outlineLevel="0" collapsed="false">
      <c r="A6649" s="0" t="s">
        <v>6718</v>
      </c>
      <c r="B6649" s="0" t="n">
        <v>50977</v>
      </c>
      <c r="C6649" s="0" t="n">
        <v>84238.22</v>
      </c>
      <c r="D6649" s="0" t="n">
        <v>2.533</v>
      </c>
      <c r="I6649" s="0" t="s">
        <v>6717</v>
      </c>
      <c r="J6649" s="0" t="n">
        <v>2.531</v>
      </c>
    </row>
    <row r="6650" customFormat="false" ht="12.75" hidden="false" customHeight="false" outlineLevel="0" collapsed="false">
      <c r="A6650" s="0" t="s">
        <v>6719</v>
      </c>
      <c r="B6650" s="0" t="n">
        <v>50973</v>
      </c>
      <c r="C6650" s="0" t="n">
        <v>84227.917</v>
      </c>
      <c r="D6650" s="0" t="n">
        <v>2.536</v>
      </c>
      <c r="I6650" s="0" t="s">
        <v>6718</v>
      </c>
      <c r="J6650" s="0" t="n">
        <v>2.533</v>
      </c>
    </row>
    <row r="6651" customFormat="false" ht="12.75" hidden="false" customHeight="false" outlineLevel="0" collapsed="false">
      <c r="A6651" s="0" t="s">
        <v>6720</v>
      </c>
      <c r="B6651" s="0" t="n">
        <v>50968</v>
      </c>
      <c r="C6651" s="0" t="n">
        <v>84215.04</v>
      </c>
      <c r="D6651" s="0" t="n">
        <v>2.539</v>
      </c>
      <c r="I6651" s="0" t="s">
        <v>6719</v>
      </c>
      <c r="J6651" s="0" t="n">
        <v>2.536</v>
      </c>
    </row>
    <row r="6652" customFormat="false" ht="12.75" hidden="false" customHeight="false" outlineLevel="0" collapsed="false">
      <c r="A6652" s="0" t="s">
        <v>6721</v>
      </c>
      <c r="B6652" s="0" t="n">
        <v>50964</v>
      </c>
      <c r="C6652" s="0" t="n">
        <v>84204.739</v>
      </c>
      <c r="D6652" s="0" t="n">
        <v>2.542</v>
      </c>
      <c r="I6652" s="0" t="s">
        <v>6720</v>
      </c>
      <c r="J6652" s="0" t="n">
        <v>2.539</v>
      </c>
    </row>
    <row r="6653" customFormat="false" ht="12.75" hidden="false" customHeight="false" outlineLevel="0" collapsed="false">
      <c r="A6653" s="0" t="s">
        <v>6722</v>
      </c>
      <c r="B6653" s="0" t="n">
        <v>50959</v>
      </c>
      <c r="C6653" s="0" t="n">
        <v>84191.865</v>
      </c>
      <c r="D6653" s="0" t="n">
        <v>2.545</v>
      </c>
      <c r="I6653" s="0" t="s">
        <v>6721</v>
      </c>
      <c r="J6653" s="0" t="n">
        <v>2.542</v>
      </c>
    </row>
    <row r="6654" customFormat="false" ht="12.75" hidden="false" customHeight="false" outlineLevel="0" collapsed="false">
      <c r="A6654" s="0" t="s">
        <v>6723</v>
      </c>
      <c r="B6654" s="0" t="n">
        <v>50955</v>
      </c>
      <c r="C6654" s="0" t="n">
        <v>84181.567</v>
      </c>
      <c r="D6654" s="0" t="n">
        <v>2.547</v>
      </c>
      <c r="I6654" s="0" t="s">
        <v>6722</v>
      </c>
      <c r="J6654" s="0" t="n">
        <v>2.545</v>
      </c>
    </row>
    <row r="6655" customFormat="false" ht="12.75" hidden="false" customHeight="false" outlineLevel="0" collapsed="false">
      <c r="A6655" s="0" t="s">
        <v>6724</v>
      </c>
      <c r="B6655" s="0" t="n">
        <v>50950</v>
      </c>
      <c r="C6655" s="0" t="n">
        <v>84168.697</v>
      </c>
      <c r="D6655" s="0" t="n">
        <v>2.55</v>
      </c>
      <c r="I6655" s="0" t="s">
        <v>6723</v>
      </c>
      <c r="J6655" s="0" t="n">
        <v>2.547</v>
      </c>
    </row>
    <row r="6656" customFormat="false" ht="12.75" hidden="false" customHeight="false" outlineLevel="0" collapsed="false">
      <c r="A6656" s="0" t="s">
        <v>6725</v>
      </c>
      <c r="B6656" s="0" t="n">
        <v>50947</v>
      </c>
      <c r="C6656" s="0" t="n">
        <v>84160.975</v>
      </c>
      <c r="D6656" s="0" t="n">
        <v>2.552</v>
      </c>
      <c r="I6656" s="0" t="s">
        <v>6724</v>
      </c>
      <c r="J6656" s="0" t="n">
        <v>2.55</v>
      </c>
    </row>
    <row r="6657" customFormat="false" ht="12.75" hidden="false" customHeight="false" outlineLevel="0" collapsed="false">
      <c r="A6657" s="0" t="s">
        <v>6726</v>
      </c>
      <c r="B6657" s="0" t="n">
        <v>50942</v>
      </c>
      <c r="C6657" s="0" t="n">
        <v>84148.108</v>
      </c>
      <c r="D6657" s="0" t="n">
        <v>2.555</v>
      </c>
      <c r="I6657" s="0" t="s">
        <v>6725</v>
      </c>
      <c r="J6657" s="0" t="n">
        <v>2.552</v>
      </c>
    </row>
    <row r="6658" customFormat="false" ht="12.75" hidden="false" customHeight="false" outlineLevel="0" collapsed="false">
      <c r="A6658" s="0" t="s">
        <v>6727</v>
      </c>
      <c r="B6658" s="0" t="n">
        <v>50939</v>
      </c>
      <c r="C6658" s="0" t="n">
        <v>84140.388</v>
      </c>
      <c r="D6658" s="0" t="n">
        <v>2.557</v>
      </c>
      <c r="I6658" s="0" t="s">
        <v>6726</v>
      </c>
      <c r="J6658" s="0" t="n">
        <v>2.555</v>
      </c>
    </row>
    <row r="6659" customFormat="false" ht="12.75" hidden="false" customHeight="false" outlineLevel="0" collapsed="false">
      <c r="A6659" s="0" t="s">
        <v>6728</v>
      </c>
      <c r="B6659" s="0" t="n">
        <v>50936</v>
      </c>
      <c r="C6659" s="0" t="n">
        <v>84132.669</v>
      </c>
      <c r="D6659" s="0" t="n">
        <v>2.559</v>
      </c>
      <c r="I6659" s="0" t="s">
        <v>6727</v>
      </c>
      <c r="J6659" s="0" t="n">
        <v>2.557</v>
      </c>
    </row>
    <row r="6660" customFormat="false" ht="12.75" hidden="false" customHeight="false" outlineLevel="0" collapsed="false">
      <c r="A6660" s="0" t="s">
        <v>6729</v>
      </c>
      <c r="B6660" s="0" t="n">
        <v>50932</v>
      </c>
      <c r="C6660" s="0" t="n">
        <v>84122.378</v>
      </c>
      <c r="D6660" s="0" t="n">
        <v>2.562</v>
      </c>
      <c r="I6660" s="0" t="s">
        <v>6728</v>
      </c>
      <c r="J6660" s="0" t="n">
        <v>2.559</v>
      </c>
    </row>
    <row r="6661" customFormat="false" ht="12.75" hidden="false" customHeight="false" outlineLevel="0" collapsed="false">
      <c r="A6661" s="0" t="s">
        <v>6730</v>
      </c>
      <c r="B6661" s="0" t="n">
        <v>50928</v>
      </c>
      <c r="C6661" s="0" t="n">
        <v>84112.088</v>
      </c>
      <c r="D6661" s="0" t="n">
        <v>2.564</v>
      </c>
      <c r="I6661" s="0" t="s">
        <v>6729</v>
      </c>
      <c r="J6661" s="0" t="n">
        <v>2.562</v>
      </c>
    </row>
    <row r="6662" customFormat="false" ht="12.75" hidden="false" customHeight="false" outlineLevel="0" collapsed="false">
      <c r="A6662" s="0" t="s">
        <v>6731</v>
      </c>
      <c r="B6662" s="0" t="n">
        <v>50924</v>
      </c>
      <c r="C6662" s="0" t="n">
        <v>84101.8</v>
      </c>
      <c r="D6662" s="0" t="n">
        <v>2.567</v>
      </c>
      <c r="I6662" s="0" t="s">
        <v>6730</v>
      </c>
      <c r="J6662" s="0" t="n">
        <v>2.564</v>
      </c>
    </row>
    <row r="6663" customFormat="false" ht="12.75" hidden="false" customHeight="false" outlineLevel="0" collapsed="false">
      <c r="A6663" s="0" t="s">
        <v>6732</v>
      </c>
      <c r="B6663" s="0" t="n">
        <v>50921</v>
      </c>
      <c r="C6663" s="0" t="n">
        <v>84094.084</v>
      </c>
      <c r="D6663" s="0" t="n">
        <v>2.569</v>
      </c>
      <c r="I6663" s="0" t="s">
        <v>6731</v>
      </c>
      <c r="J6663" s="0" t="n">
        <v>2.567</v>
      </c>
    </row>
    <row r="6664" customFormat="false" ht="12.75" hidden="false" customHeight="false" outlineLevel="0" collapsed="false">
      <c r="A6664" s="0" t="s">
        <v>6733</v>
      </c>
      <c r="B6664" s="0" t="n">
        <v>50916</v>
      </c>
      <c r="C6664" s="0" t="n">
        <v>84081.226</v>
      </c>
      <c r="D6664" s="0" t="n">
        <v>2.572</v>
      </c>
      <c r="I6664" s="0" t="s">
        <v>6732</v>
      </c>
      <c r="J6664" s="0" t="n">
        <v>2.569</v>
      </c>
    </row>
    <row r="6665" customFormat="false" ht="12.75" hidden="false" customHeight="false" outlineLevel="0" collapsed="false">
      <c r="A6665" s="0" t="s">
        <v>6734</v>
      </c>
      <c r="B6665" s="0" t="n">
        <v>50911</v>
      </c>
      <c r="C6665" s="0" t="n">
        <v>84068.371</v>
      </c>
      <c r="D6665" s="0" t="n">
        <v>2.575</v>
      </c>
      <c r="I6665" s="0" t="s">
        <v>6733</v>
      </c>
      <c r="J6665" s="0" t="n">
        <v>2.572</v>
      </c>
    </row>
    <row r="6666" customFormat="false" ht="12.75" hidden="false" customHeight="false" outlineLevel="0" collapsed="false">
      <c r="A6666" s="0" t="s">
        <v>6735</v>
      </c>
      <c r="B6666" s="0" t="n">
        <v>50907</v>
      </c>
      <c r="C6666" s="0" t="n">
        <v>84058.087</v>
      </c>
      <c r="D6666" s="0" t="n">
        <v>2.577</v>
      </c>
      <c r="I6666" s="0" t="s">
        <v>6734</v>
      </c>
      <c r="J6666" s="0" t="n">
        <v>2.575</v>
      </c>
    </row>
    <row r="6667" customFormat="false" ht="12.75" hidden="false" customHeight="false" outlineLevel="0" collapsed="false">
      <c r="A6667" s="0" t="s">
        <v>6736</v>
      </c>
      <c r="B6667" s="0" t="n">
        <v>50903</v>
      </c>
      <c r="C6667" s="0" t="n">
        <v>84047.805</v>
      </c>
      <c r="D6667" s="0" t="n">
        <v>2.58</v>
      </c>
      <c r="I6667" s="0" t="s">
        <v>6735</v>
      </c>
      <c r="J6667" s="0" t="n">
        <v>2.577</v>
      </c>
    </row>
    <row r="6668" customFormat="false" ht="12.75" hidden="false" customHeight="false" outlineLevel="0" collapsed="false">
      <c r="A6668" s="0" t="s">
        <v>6737</v>
      </c>
      <c r="B6668" s="0" t="n">
        <v>50899</v>
      </c>
      <c r="C6668" s="0" t="n">
        <v>84037.524</v>
      </c>
      <c r="D6668" s="0" t="n">
        <v>2.582</v>
      </c>
      <c r="I6668" s="0" t="s">
        <v>6736</v>
      </c>
      <c r="J6668" s="0" t="n">
        <v>2.58</v>
      </c>
    </row>
    <row r="6669" customFormat="false" ht="12.75" hidden="false" customHeight="false" outlineLevel="0" collapsed="false">
      <c r="A6669" s="0" t="s">
        <v>6738</v>
      </c>
      <c r="B6669" s="0" t="n">
        <v>50894</v>
      </c>
      <c r="C6669" s="0" t="n">
        <v>84024.674</v>
      </c>
      <c r="D6669" s="0" t="n">
        <v>2.585</v>
      </c>
      <c r="I6669" s="0" t="s">
        <v>6737</v>
      </c>
      <c r="J6669" s="0" t="n">
        <v>2.582</v>
      </c>
    </row>
    <row r="6670" customFormat="false" ht="12.75" hidden="false" customHeight="false" outlineLevel="0" collapsed="false">
      <c r="A6670" s="0" t="s">
        <v>6739</v>
      </c>
      <c r="B6670" s="0" t="n">
        <v>50890</v>
      </c>
      <c r="C6670" s="0" t="n">
        <v>84014.396</v>
      </c>
      <c r="D6670" s="0" t="n">
        <v>2.588</v>
      </c>
      <c r="I6670" s="0" t="s">
        <v>6738</v>
      </c>
      <c r="J6670" s="0" t="n">
        <v>2.585</v>
      </c>
    </row>
    <row r="6671" customFormat="false" ht="12.75" hidden="false" customHeight="false" outlineLevel="0" collapsed="false">
      <c r="A6671" s="0" t="s">
        <v>6740</v>
      </c>
      <c r="B6671" s="0" t="n">
        <v>50886</v>
      </c>
      <c r="C6671" s="0" t="n">
        <v>84004.119</v>
      </c>
      <c r="D6671" s="0" t="n">
        <v>2.59</v>
      </c>
      <c r="I6671" s="0" t="s">
        <v>6739</v>
      </c>
      <c r="J6671" s="0" t="n">
        <v>2.588</v>
      </c>
    </row>
    <row r="6672" customFormat="false" ht="12.75" hidden="false" customHeight="false" outlineLevel="0" collapsed="false">
      <c r="A6672" s="0" t="s">
        <v>6741</v>
      </c>
      <c r="B6672" s="0" t="n">
        <v>50882</v>
      </c>
      <c r="C6672" s="0" t="n">
        <v>83993.843</v>
      </c>
      <c r="D6672" s="0" t="n">
        <v>2.593</v>
      </c>
      <c r="I6672" s="0" t="s">
        <v>6740</v>
      </c>
      <c r="J6672" s="0" t="n">
        <v>2.59</v>
      </c>
    </row>
    <row r="6673" customFormat="false" ht="12.75" hidden="false" customHeight="false" outlineLevel="0" collapsed="false">
      <c r="A6673" s="0" t="s">
        <v>6742</v>
      </c>
      <c r="B6673" s="0" t="n">
        <v>50876</v>
      </c>
      <c r="C6673" s="0" t="n">
        <v>83978.431</v>
      </c>
      <c r="D6673" s="0" t="n">
        <v>2.597</v>
      </c>
      <c r="I6673" s="0" t="s">
        <v>6741</v>
      </c>
      <c r="J6673" s="0" t="n">
        <v>2.593</v>
      </c>
    </row>
    <row r="6674" customFormat="false" ht="12.75" hidden="false" customHeight="false" outlineLevel="0" collapsed="false">
      <c r="A6674" s="0" t="s">
        <v>6743</v>
      </c>
      <c r="B6674" s="0" t="n">
        <v>50873</v>
      </c>
      <c r="C6674" s="0" t="n">
        <v>83970.727</v>
      </c>
      <c r="D6674" s="0" t="n">
        <v>2.599</v>
      </c>
      <c r="I6674" s="0" t="s">
        <v>6742</v>
      </c>
      <c r="J6674" s="0" t="n">
        <v>2.597</v>
      </c>
    </row>
    <row r="6675" customFormat="false" ht="12.75" hidden="false" customHeight="false" outlineLevel="0" collapsed="false">
      <c r="A6675" s="0" t="s">
        <v>6744</v>
      </c>
      <c r="B6675" s="0" t="n">
        <v>50869</v>
      </c>
      <c r="C6675" s="0" t="n">
        <v>83960.455</v>
      </c>
      <c r="D6675" s="0" t="n">
        <v>2.601</v>
      </c>
      <c r="I6675" s="0" t="s">
        <v>6743</v>
      </c>
      <c r="J6675" s="0" t="n">
        <v>2.599</v>
      </c>
    </row>
    <row r="6676" customFormat="false" ht="12.75" hidden="false" customHeight="false" outlineLevel="0" collapsed="false">
      <c r="A6676" s="0" t="s">
        <v>6745</v>
      </c>
      <c r="B6676" s="0" t="n">
        <v>50865</v>
      </c>
      <c r="C6676" s="0" t="n">
        <v>83950.184</v>
      </c>
      <c r="D6676" s="0" t="n">
        <v>2.604</v>
      </c>
      <c r="I6676" s="0" t="s">
        <v>6744</v>
      </c>
      <c r="J6676" s="0" t="n">
        <v>2.601</v>
      </c>
    </row>
    <row r="6677" customFormat="false" ht="12.75" hidden="false" customHeight="false" outlineLevel="0" collapsed="false">
      <c r="A6677" s="0" t="s">
        <v>6746</v>
      </c>
      <c r="B6677" s="0" t="n">
        <v>50859</v>
      </c>
      <c r="C6677" s="0" t="n">
        <v>83934.78</v>
      </c>
      <c r="D6677" s="0" t="n">
        <v>2.607</v>
      </c>
      <c r="I6677" s="0" t="s">
        <v>6745</v>
      </c>
      <c r="J6677" s="0" t="n">
        <v>2.604</v>
      </c>
    </row>
    <row r="6678" customFormat="false" ht="12.75" hidden="false" customHeight="false" outlineLevel="0" collapsed="false">
      <c r="A6678" s="0" t="s">
        <v>6747</v>
      </c>
      <c r="B6678" s="0" t="n">
        <v>50855</v>
      </c>
      <c r="C6678" s="0" t="n">
        <v>83924.512</v>
      </c>
      <c r="D6678" s="0" t="n">
        <v>2.61</v>
      </c>
      <c r="I6678" s="0" t="s">
        <v>6746</v>
      </c>
      <c r="J6678" s="0" t="n">
        <v>2.607</v>
      </c>
    </row>
    <row r="6679" customFormat="false" ht="12.75" hidden="false" customHeight="false" outlineLevel="0" collapsed="false">
      <c r="A6679" s="0" t="s">
        <v>6748</v>
      </c>
      <c r="B6679" s="0" t="n">
        <v>50849</v>
      </c>
      <c r="C6679" s="0" t="n">
        <v>83909.112</v>
      </c>
      <c r="D6679" s="0" t="n">
        <v>2.614</v>
      </c>
      <c r="I6679" s="0" t="s">
        <v>6747</v>
      </c>
      <c r="J6679" s="0" t="n">
        <v>2.61</v>
      </c>
    </row>
    <row r="6680" customFormat="false" ht="12.75" hidden="false" customHeight="false" outlineLevel="0" collapsed="false">
      <c r="A6680" s="0" t="s">
        <v>6749</v>
      </c>
      <c r="B6680" s="0" t="n">
        <v>50846</v>
      </c>
      <c r="C6680" s="0" t="n">
        <v>83901.414</v>
      </c>
      <c r="D6680" s="0" t="n">
        <v>2.616</v>
      </c>
      <c r="I6680" s="0" t="s">
        <v>6748</v>
      </c>
      <c r="J6680" s="0" t="n">
        <v>2.614</v>
      </c>
    </row>
    <row r="6681" customFormat="false" ht="12.75" hidden="false" customHeight="false" outlineLevel="0" collapsed="false">
      <c r="A6681" s="0" t="s">
        <v>6750</v>
      </c>
      <c r="B6681" s="0" t="n">
        <v>50846</v>
      </c>
      <c r="C6681" s="0" t="n">
        <v>83901.414</v>
      </c>
      <c r="D6681" s="0" t="n">
        <v>2.616</v>
      </c>
      <c r="I6681" s="0" t="s">
        <v>6749</v>
      </c>
      <c r="J6681" s="0" t="n">
        <v>2.616</v>
      </c>
    </row>
    <row r="6682" customFormat="false" ht="12.75" hidden="false" customHeight="false" outlineLevel="0" collapsed="false">
      <c r="A6682" s="0" t="s">
        <v>6751</v>
      </c>
      <c r="B6682" s="0" t="n">
        <v>50840</v>
      </c>
      <c r="C6682" s="0" t="n">
        <v>83886.018</v>
      </c>
      <c r="D6682" s="0" t="n">
        <v>2.619</v>
      </c>
      <c r="I6682" s="0" t="s">
        <v>6750</v>
      </c>
      <c r="J6682" s="0" t="n">
        <v>2.616</v>
      </c>
    </row>
    <row r="6683" customFormat="false" ht="12.75" hidden="false" customHeight="false" outlineLevel="0" collapsed="false">
      <c r="A6683" s="0" t="s">
        <v>6752</v>
      </c>
      <c r="B6683" s="0" t="n">
        <v>50837</v>
      </c>
      <c r="C6683" s="0" t="n">
        <v>83878.321</v>
      </c>
      <c r="D6683" s="0" t="n">
        <v>2.621</v>
      </c>
      <c r="I6683" s="0" t="s">
        <v>6751</v>
      </c>
      <c r="J6683" s="0" t="n">
        <v>2.619</v>
      </c>
    </row>
    <row r="6684" customFormat="false" ht="12.75" hidden="false" customHeight="false" outlineLevel="0" collapsed="false">
      <c r="A6684" s="0" t="s">
        <v>6753</v>
      </c>
      <c r="B6684" s="0" t="n">
        <v>50834</v>
      </c>
      <c r="C6684" s="0" t="n">
        <v>83870.625</v>
      </c>
      <c r="D6684" s="0" t="n">
        <v>2.623</v>
      </c>
      <c r="I6684" s="0" t="s">
        <v>6752</v>
      </c>
      <c r="J6684" s="0" t="n">
        <v>2.621</v>
      </c>
    </row>
    <row r="6685" customFormat="false" ht="12.75" hidden="false" customHeight="false" outlineLevel="0" collapsed="false">
      <c r="A6685" s="0" t="s">
        <v>6754</v>
      </c>
      <c r="B6685" s="0" t="n">
        <v>50831</v>
      </c>
      <c r="C6685" s="0" t="n">
        <v>83862.93</v>
      </c>
      <c r="D6685" s="0" t="n">
        <v>2.625</v>
      </c>
      <c r="I6685" s="0" t="s">
        <v>6753</v>
      </c>
      <c r="J6685" s="0" t="n">
        <v>2.623</v>
      </c>
    </row>
    <row r="6686" customFormat="false" ht="12.75" hidden="false" customHeight="false" outlineLevel="0" collapsed="false">
      <c r="A6686" s="0" t="s">
        <v>6755</v>
      </c>
      <c r="B6686" s="0" t="n">
        <v>50827</v>
      </c>
      <c r="C6686" s="0" t="n">
        <v>83852.671</v>
      </c>
      <c r="D6686" s="0" t="n">
        <v>2.628</v>
      </c>
      <c r="I6686" s="0" t="s">
        <v>6754</v>
      </c>
      <c r="J6686" s="0" t="n">
        <v>2.625</v>
      </c>
    </row>
    <row r="6687" customFormat="false" ht="12.75" hidden="false" customHeight="false" outlineLevel="0" collapsed="false">
      <c r="A6687" s="0" t="s">
        <v>6756</v>
      </c>
      <c r="B6687" s="0" t="n">
        <v>50822</v>
      </c>
      <c r="C6687" s="0" t="n">
        <v>83839.848</v>
      </c>
      <c r="D6687" s="0" t="n">
        <v>2.631</v>
      </c>
      <c r="I6687" s="0" t="s">
        <v>6755</v>
      </c>
      <c r="J6687" s="0" t="n">
        <v>2.628</v>
      </c>
    </row>
    <row r="6688" customFormat="false" ht="12.75" hidden="false" customHeight="false" outlineLevel="0" collapsed="false">
      <c r="A6688" s="0" t="s">
        <v>6757</v>
      </c>
      <c r="B6688" s="0" t="n">
        <v>50818</v>
      </c>
      <c r="C6688" s="0" t="n">
        <v>83829.591</v>
      </c>
      <c r="D6688" s="0" t="n">
        <v>2.633</v>
      </c>
      <c r="I6688" s="0" t="s">
        <v>6756</v>
      </c>
      <c r="J6688" s="0" t="n">
        <v>2.631</v>
      </c>
    </row>
    <row r="6689" customFormat="false" ht="12.75" hidden="false" customHeight="false" outlineLevel="0" collapsed="false">
      <c r="A6689" s="0" t="s">
        <v>6758</v>
      </c>
      <c r="B6689" s="0" t="n">
        <v>50811</v>
      </c>
      <c r="C6689" s="0" t="n">
        <v>83811.645</v>
      </c>
      <c r="D6689" s="0" t="n">
        <v>2.638</v>
      </c>
      <c r="I6689" s="0" t="s">
        <v>6757</v>
      </c>
      <c r="J6689" s="0" t="n">
        <v>2.633</v>
      </c>
    </row>
    <row r="6690" customFormat="false" ht="12.75" hidden="false" customHeight="false" outlineLevel="0" collapsed="false">
      <c r="A6690" s="0" t="s">
        <v>6759</v>
      </c>
      <c r="B6690" s="0" t="n">
        <v>50806</v>
      </c>
      <c r="C6690" s="0" t="n">
        <v>83798.828</v>
      </c>
      <c r="D6690" s="0" t="n">
        <v>2.641</v>
      </c>
      <c r="I6690" s="0" t="s">
        <v>6758</v>
      </c>
      <c r="J6690" s="0" t="n">
        <v>2.638</v>
      </c>
    </row>
    <row r="6691" customFormat="false" ht="12.75" hidden="false" customHeight="false" outlineLevel="0" collapsed="false">
      <c r="A6691" s="0" t="s">
        <v>6760</v>
      </c>
      <c r="B6691" s="0" t="n">
        <v>50802</v>
      </c>
      <c r="C6691" s="0" t="n">
        <v>83788.576</v>
      </c>
      <c r="D6691" s="0" t="n">
        <v>2.643</v>
      </c>
      <c r="I6691" s="0" t="s">
        <v>6759</v>
      </c>
      <c r="J6691" s="0" t="n">
        <v>2.641</v>
      </c>
    </row>
    <row r="6692" customFormat="false" ht="12.75" hidden="false" customHeight="false" outlineLevel="0" collapsed="false">
      <c r="A6692" s="0" t="s">
        <v>6761</v>
      </c>
      <c r="B6692" s="0" t="n">
        <v>50797</v>
      </c>
      <c r="C6692" s="0" t="n">
        <v>83775.763</v>
      </c>
      <c r="D6692" s="0" t="n">
        <v>2.646</v>
      </c>
      <c r="I6692" s="0" t="s">
        <v>6760</v>
      </c>
      <c r="J6692" s="0" t="n">
        <v>2.643</v>
      </c>
    </row>
    <row r="6693" customFormat="false" ht="12.75" hidden="false" customHeight="false" outlineLevel="0" collapsed="false">
      <c r="A6693" s="0" t="s">
        <v>6762</v>
      </c>
      <c r="B6693" s="0" t="n">
        <v>50792</v>
      </c>
      <c r="C6693" s="0" t="n">
        <v>83762.951</v>
      </c>
      <c r="D6693" s="0" t="n">
        <v>2.649</v>
      </c>
      <c r="I6693" s="0" t="s">
        <v>6761</v>
      </c>
      <c r="J6693" s="0" t="n">
        <v>2.646</v>
      </c>
    </row>
    <row r="6694" customFormat="false" ht="12.75" hidden="false" customHeight="false" outlineLevel="0" collapsed="false">
      <c r="A6694" s="0" t="s">
        <v>6763</v>
      </c>
      <c r="B6694" s="0" t="n">
        <v>50790</v>
      </c>
      <c r="C6694" s="0" t="n">
        <v>83757.827</v>
      </c>
      <c r="D6694" s="0" t="n">
        <v>2.651</v>
      </c>
      <c r="I6694" s="0" t="s">
        <v>6762</v>
      </c>
      <c r="J6694" s="0" t="n">
        <v>2.649</v>
      </c>
    </row>
    <row r="6695" customFormat="false" ht="12.75" hidden="false" customHeight="false" outlineLevel="0" collapsed="false">
      <c r="A6695" s="0" t="s">
        <v>6764</v>
      </c>
      <c r="B6695" s="0" t="n">
        <v>50782</v>
      </c>
      <c r="C6695" s="0" t="n">
        <v>83737.334</v>
      </c>
      <c r="D6695" s="0" t="n">
        <v>2.656</v>
      </c>
      <c r="I6695" s="0" t="s">
        <v>6763</v>
      </c>
      <c r="J6695" s="0" t="n">
        <v>2.651</v>
      </c>
    </row>
    <row r="6696" customFormat="false" ht="12.75" hidden="false" customHeight="false" outlineLevel="0" collapsed="false">
      <c r="A6696" s="0" t="s">
        <v>6765</v>
      </c>
      <c r="B6696" s="0" t="n">
        <v>50776</v>
      </c>
      <c r="C6696" s="0" t="n">
        <v>83721.967</v>
      </c>
      <c r="D6696" s="0" t="n">
        <v>2.66</v>
      </c>
      <c r="I6696" s="0" t="s">
        <v>6764</v>
      </c>
      <c r="J6696" s="0" t="n">
        <v>2.656</v>
      </c>
    </row>
    <row r="6697" customFormat="false" ht="12.75" hidden="false" customHeight="false" outlineLevel="0" collapsed="false">
      <c r="A6697" s="0" t="s">
        <v>6766</v>
      </c>
      <c r="B6697" s="0" t="n">
        <v>50770</v>
      </c>
      <c r="C6697" s="0" t="n">
        <v>83706.603</v>
      </c>
      <c r="D6697" s="0" t="n">
        <v>2.663</v>
      </c>
      <c r="I6697" s="0" t="s">
        <v>6765</v>
      </c>
      <c r="J6697" s="0" t="n">
        <v>2.66</v>
      </c>
    </row>
    <row r="6698" customFormat="false" ht="12.75" hidden="false" customHeight="false" outlineLevel="0" collapsed="false">
      <c r="A6698" s="0" t="s">
        <v>6767</v>
      </c>
      <c r="B6698" s="0" t="n">
        <v>50762</v>
      </c>
      <c r="C6698" s="0" t="n">
        <v>83686.122</v>
      </c>
      <c r="D6698" s="0" t="n">
        <v>2.668</v>
      </c>
      <c r="I6698" s="0" t="s">
        <v>6766</v>
      </c>
      <c r="J6698" s="0" t="n">
        <v>2.663</v>
      </c>
    </row>
    <row r="6699" customFormat="false" ht="12.75" hidden="false" customHeight="false" outlineLevel="0" collapsed="false">
      <c r="A6699" s="0" t="s">
        <v>6768</v>
      </c>
      <c r="B6699" s="0" t="n">
        <v>50756</v>
      </c>
      <c r="C6699" s="0" t="n">
        <v>83670.764</v>
      </c>
      <c r="D6699" s="0" t="n">
        <v>2.672</v>
      </c>
      <c r="I6699" s="0" t="s">
        <v>6767</v>
      </c>
      <c r="J6699" s="0" t="n">
        <v>2.668</v>
      </c>
    </row>
    <row r="6700" customFormat="false" ht="12.75" hidden="false" customHeight="false" outlineLevel="0" collapsed="false">
      <c r="A6700" s="0" t="s">
        <v>6769</v>
      </c>
      <c r="B6700" s="0" t="n">
        <v>50748</v>
      </c>
      <c r="C6700" s="0" t="n">
        <v>83650.291</v>
      </c>
      <c r="D6700" s="0" t="n">
        <v>2.677</v>
      </c>
      <c r="I6700" s="0" t="s">
        <v>6768</v>
      </c>
      <c r="J6700" s="0" t="n">
        <v>2.672</v>
      </c>
    </row>
    <row r="6701" customFormat="false" ht="12.75" hidden="false" customHeight="false" outlineLevel="0" collapsed="false">
      <c r="A6701" s="0" t="s">
        <v>6770</v>
      </c>
      <c r="B6701" s="0" t="n">
        <v>50741</v>
      </c>
      <c r="C6701" s="0" t="n">
        <v>83632.381</v>
      </c>
      <c r="D6701" s="0" t="n">
        <v>2.682</v>
      </c>
      <c r="I6701" s="0" t="s">
        <v>6769</v>
      </c>
      <c r="J6701" s="0" t="n">
        <v>2.677</v>
      </c>
    </row>
    <row r="6702" customFormat="false" ht="12.75" hidden="false" customHeight="false" outlineLevel="0" collapsed="false">
      <c r="A6702" s="0" t="s">
        <v>6771</v>
      </c>
      <c r="B6702" s="0" t="n">
        <v>50732</v>
      </c>
      <c r="C6702" s="0" t="n">
        <v>83609.36</v>
      </c>
      <c r="D6702" s="0" t="n">
        <v>2.687</v>
      </c>
      <c r="I6702" s="0" t="s">
        <v>6770</v>
      </c>
      <c r="J6702" s="0" t="n">
        <v>2.682</v>
      </c>
    </row>
    <row r="6703" customFormat="false" ht="12.75" hidden="false" customHeight="false" outlineLevel="0" collapsed="false">
      <c r="A6703" s="0" t="s">
        <v>6772</v>
      </c>
      <c r="B6703" s="0" t="n">
        <v>50726</v>
      </c>
      <c r="C6703" s="0" t="n">
        <v>83594.015</v>
      </c>
      <c r="D6703" s="0" t="n">
        <v>2.691</v>
      </c>
      <c r="I6703" s="0" t="s">
        <v>6771</v>
      </c>
      <c r="J6703" s="0" t="n">
        <v>2.687</v>
      </c>
    </row>
    <row r="6704" customFormat="false" ht="12.75" hidden="false" customHeight="false" outlineLevel="0" collapsed="false">
      <c r="A6704" s="0" t="s">
        <v>6773</v>
      </c>
      <c r="B6704" s="0" t="n">
        <v>50717</v>
      </c>
      <c r="C6704" s="0" t="n">
        <v>83571.004</v>
      </c>
      <c r="D6704" s="0" t="n">
        <v>2.697</v>
      </c>
      <c r="I6704" s="0" t="s">
        <v>6772</v>
      </c>
      <c r="J6704" s="0" t="n">
        <v>2.691</v>
      </c>
    </row>
    <row r="6705" customFormat="false" ht="12.75" hidden="false" customHeight="false" outlineLevel="0" collapsed="false">
      <c r="A6705" s="0" t="s">
        <v>6774</v>
      </c>
      <c r="B6705" s="0" t="n">
        <v>50709</v>
      </c>
      <c r="C6705" s="0" t="n">
        <v>83550.554</v>
      </c>
      <c r="D6705" s="0" t="n">
        <v>2.702</v>
      </c>
      <c r="I6705" s="0" t="s">
        <v>6773</v>
      </c>
      <c r="J6705" s="0" t="n">
        <v>2.697</v>
      </c>
    </row>
    <row r="6706" customFormat="false" ht="12.75" hidden="false" customHeight="false" outlineLevel="0" collapsed="false">
      <c r="A6706" s="0" t="s">
        <v>6775</v>
      </c>
      <c r="B6706" s="0" t="n">
        <v>50701</v>
      </c>
      <c r="C6706" s="0" t="n">
        <v>83530.109</v>
      </c>
      <c r="D6706" s="0" t="n">
        <v>2.707</v>
      </c>
      <c r="I6706" s="0" t="s">
        <v>6774</v>
      </c>
      <c r="J6706" s="0" t="n">
        <v>2.702</v>
      </c>
    </row>
    <row r="6707" customFormat="false" ht="12.75" hidden="false" customHeight="false" outlineLevel="0" collapsed="false">
      <c r="A6707" s="0" t="s">
        <v>6776</v>
      </c>
      <c r="B6707" s="0" t="n">
        <v>50693</v>
      </c>
      <c r="C6707" s="0" t="n">
        <v>83509.669</v>
      </c>
      <c r="D6707" s="0" t="n">
        <v>2.712</v>
      </c>
      <c r="I6707" s="0" t="s">
        <v>6775</v>
      </c>
      <c r="J6707" s="0" t="n">
        <v>2.707</v>
      </c>
    </row>
    <row r="6708" customFormat="false" ht="12.75" hidden="false" customHeight="false" outlineLevel="0" collapsed="false">
      <c r="A6708" s="0" t="s">
        <v>6777</v>
      </c>
      <c r="B6708" s="0" t="n">
        <v>50685</v>
      </c>
      <c r="C6708" s="0" t="n">
        <v>83489.233</v>
      </c>
      <c r="D6708" s="0" t="n">
        <v>2.717</v>
      </c>
      <c r="I6708" s="0" t="s">
        <v>6776</v>
      </c>
      <c r="J6708" s="0" t="n">
        <v>2.712</v>
      </c>
    </row>
    <row r="6709" customFormat="false" ht="12.75" hidden="false" customHeight="false" outlineLevel="0" collapsed="false">
      <c r="A6709" s="0" t="s">
        <v>6778</v>
      </c>
      <c r="B6709" s="0" t="n">
        <v>50677</v>
      </c>
      <c r="C6709" s="0" t="n">
        <v>83468.803</v>
      </c>
      <c r="D6709" s="0" t="n">
        <v>2.722</v>
      </c>
      <c r="I6709" s="0" t="s">
        <v>6777</v>
      </c>
      <c r="J6709" s="0" t="n">
        <v>2.717</v>
      </c>
    </row>
    <row r="6710" customFormat="false" ht="12.75" hidden="false" customHeight="false" outlineLevel="0" collapsed="false">
      <c r="A6710" s="0" t="s">
        <v>6779</v>
      </c>
      <c r="B6710" s="0" t="n">
        <v>50669</v>
      </c>
      <c r="C6710" s="0" t="n">
        <v>83448.377</v>
      </c>
      <c r="D6710" s="0" t="n">
        <v>2.727</v>
      </c>
      <c r="I6710" s="0" t="s">
        <v>6778</v>
      </c>
      <c r="J6710" s="0" t="n">
        <v>2.722</v>
      </c>
    </row>
    <row r="6711" customFormat="false" ht="12.75" hidden="false" customHeight="false" outlineLevel="0" collapsed="false">
      <c r="A6711" s="0" t="s">
        <v>6780</v>
      </c>
      <c r="B6711" s="0" t="n">
        <v>50660</v>
      </c>
      <c r="C6711" s="0" t="n">
        <v>83425.403</v>
      </c>
      <c r="D6711" s="0" t="n">
        <v>2.732</v>
      </c>
      <c r="I6711" s="0" t="s">
        <v>6779</v>
      </c>
      <c r="J6711" s="0" t="n">
        <v>2.727</v>
      </c>
    </row>
    <row r="6712" customFormat="false" ht="12.75" hidden="false" customHeight="false" outlineLevel="0" collapsed="false">
      <c r="A6712" s="0" t="s">
        <v>6781</v>
      </c>
      <c r="B6712" s="0" t="n">
        <v>50655</v>
      </c>
      <c r="C6712" s="0" t="n">
        <v>83412.643</v>
      </c>
      <c r="D6712" s="0" t="n">
        <v>2.736</v>
      </c>
      <c r="I6712" s="0" t="s">
        <v>6780</v>
      </c>
      <c r="J6712" s="0" t="n">
        <v>2.732</v>
      </c>
    </row>
    <row r="6713" customFormat="false" ht="12.75" hidden="false" customHeight="false" outlineLevel="0" collapsed="false">
      <c r="A6713" s="0" t="s">
        <v>6782</v>
      </c>
      <c r="B6713" s="0" t="n">
        <v>50643</v>
      </c>
      <c r="C6713" s="0" t="n">
        <v>83382.025</v>
      </c>
      <c r="D6713" s="0" t="n">
        <v>2.743</v>
      </c>
      <c r="I6713" s="0" t="s">
        <v>6781</v>
      </c>
      <c r="J6713" s="0" t="n">
        <v>2.736</v>
      </c>
    </row>
    <row r="6714" customFormat="false" ht="12.75" hidden="false" customHeight="false" outlineLevel="0" collapsed="false">
      <c r="A6714" s="0" t="s">
        <v>6783</v>
      </c>
      <c r="B6714" s="0" t="n">
        <v>50635</v>
      </c>
      <c r="C6714" s="0" t="n">
        <v>83361.619</v>
      </c>
      <c r="D6714" s="0" t="n">
        <v>2.748</v>
      </c>
      <c r="I6714" s="0" t="s">
        <v>6782</v>
      </c>
      <c r="J6714" s="0" t="n">
        <v>2.743</v>
      </c>
    </row>
    <row r="6715" customFormat="false" ht="12.75" hidden="false" customHeight="false" outlineLevel="0" collapsed="false">
      <c r="A6715" s="0" t="s">
        <v>6784</v>
      </c>
      <c r="B6715" s="0" t="n">
        <v>50625</v>
      </c>
      <c r="C6715" s="0" t="n">
        <v>83336.119</v>
      </c>
      <c r="D6715" s="0" t="n">
        <v>2.754</v>
      </c>
      <c r="I6715" s="0" t="s">
        <v>6783</v>
      </c>
      <c r="J6715" s="0" t="n">
        <v>2.748</v>
      </c>
    </row>
    <row r="6716" customFormat="false" ht="12.75" hidden="false" customHeight="false" outlineLevel="0" collapsed="false">
      <c r="A6716" s="0" t="s">
        <v>6785</v>
      </c>
      <c r="B6716" s="0" t="n">
        <v>50617</v>
      </c>
      <c r="C6716" s="0" t="n">
        <v>83315.724</v>
      </c>
      <c r="D6716" s="0" t="n">
        <v>2.759</v>
      </c>
      <c r="I6716" s="0" t="s">
        <v>6784</v>
      </c>
      <c r="J6716" s="0" t="n">
        <v>2.754</v>
      </c>
    </row>
    <row r="6717" customFormat="false" ht="12.75" hidden="false" customHeight="false" outlineLevel="0" collapsed="false">
      <c r="A6717" s="0" t="s">
        <v>6786</v>
      </c>
      <c r="B6717" s="0" t="n">
        <v>50608</v>
      </c>
      <c r="C6717" s="0" t="n">
        <v>83292.785</v>
      </c>
      <c r="D6717" s="0" t="n">
        <v>2.765</v>
      </c>
      <c r="I6717" s="0" t="s">
        <v>6785</v>
      </c>
      <c r="J6717" s="0" t="n">
        <v>2.759</v>
      </c>
    </row>
    <row r="6718" customFormat="false" ht="12.75" hidden="false" customHeight="false" outlineLevel="0" collapsed="false">
      <c r="A6718" s="0" t="s">
        <v>6787</v>
      </c>
      <c r="B6718" s="0" t="n">
        <v>50599</v>
      </c>
      <c r="C6718" s="0" t="n">
        <v>83269.852</v>
      </c>
      <c r="D6718" s="0" t="n">
        <v>2.771</v>
      </c>
      <c r="I6718" s="0" t="s">
        <v>6786</v>
      </c>
      <c r="J6718" s="0" t="n">
        <v>2.765</v>
      </c>
    </row>
    <row r="6719" customFormat="false" ht="12.75" hidden="false" customHeight="false" outlineLevel="0" collapsed="false">
      <c r="A6719" s="0" t="s">
        <v>6788</v>
      </c>
      <c r="B6719" s="0" t="n">
        <v>50591</v>
      </c>
      <c r="C6719" s="0" t="n">
        <v>83249.472</v>
      </c>
      <c r="D6719" s="0" t="n">
        <v>2.776</v>
      </c>
      <c r="I6719" s="0" t="s">
        <v>6787</v>
      </c>
      <c r="J6719" s="0" t="n">
        <v>2.771</v>
      </c>
    </row>
    <row r="6720" customFormat="false" ht="12.75" hidden="false" customHeight="false" outlineLevel="0" collapsed="false">
      <c r="A6720" s="0" t="s">
        <v>6789</v>
      </c>
      <c r="B6720" s="0" t="n">
        <v>50580</v>
      </c>
      <c r="C6720" s="0" t="n">
        <v>83221.458</v>
      </c>
      <c r="D6720" s="0" t="n">
        <v>2.783</v>
      </c>
      <c r="I6720" s="0" t="s">
        <v>6788</v>
      </c>
      <c r="J6720" s="0" t="n">
        <v>2.776</v>
      </c>
    </row>
    <row r="6721" customFormat="false" ht="12.75" hidden="false" customHeight="false" outlineLevel="0" collapsed="false">
      <c r="A6721" s="0" t="s">
        <v>6790</v>
      </c>
      <c r="B6721" s="0" t="n">
        <v>50567</v>
      </c>
      <c r="C6721" s="0" t="n">
        <v>83188.362</v>
      </c>
      <c r="D6721" s="0" t="n">
        <v>2.791</v>
      </c>
      <c r="I6721" s="0" t="s">
        <v>6789</v>
      </c>
      <c r="J6721" s="0" t="n">
        <v>2.783</v>
      </c>
    </row>
    <row r="6722" customFormat="false" ht="12.75" hidden="false" customHeight="false" outlineLevel="0" collapsed="false">
      <c r="A6722" s="0" t="s">
        <v>6791</v>
      </c>
      <c r="B6722" s="0" t="n">
        <v>50562</v>
      </c>
      <c r="C6722" s="0" t="n">
        <v>83175.636</v>
      </c>
      <c r="D6722" s="0" t="n">
        <v>2.794</v>
      </c>
      <c r="I6722" s="0" t="s">
        <v>6790</v>
      </c>
      <c r="J6722" s="0" t="n">
        <v>2.791</v>
      </c>
    </row>
    <row r="6723" customFormat="false" ht="12.75" hidden="false" customHeight="false" outlineLevel="0" collapsed="false">
      <c r="A6723" s="0" t="s">
        <v>6792</v>
      </c>
      <c r="B6723" s="0" t="n">
        <v>50551</v>
      </c>
      <c r="C6723" s="0" t="n">
        <v>83147.645</v>
      </c>
      <c r="D6723" s="0" t="n">
        <v>2.801</v>
      </c>
      <c r="I6723" s="0" t="s">
        <v>6791</v>
      </c>
      <c r="J6723" s="0" t="n">
        <v>2.794</v>
      </c>
    </row>
    <row r="6724" customFormat="false" ht="12.75" hidden="false" customHeight="false" outlineLevel="0" collapsed="false">
      <c r="A6724" s="0" t="s">
        <v>6793</v>
      </c>
      <c r="B6724" s="0" t="n">
        <v>50544</v>
      </c>
      <c r="C6724" s="0" t="n">
        <v>83129.837</v>
      </c>
      <c r="D6724" s="0" t="n">
        <v>2.805</v>
      </c>
      <c r="I6724" s="0" t="s">
        <v>6792</v>
      </c>
      <c r="J6724" s="0" t="n">
        <v>2.801</v>
      </c>
    </row>
    <row r="6725" customFormat="false" ht="12.75" hidden="false" customHeight="false" outlineLevel="0" collapsed="false">
      <c r="A6725" s="0" t="s">
        <v>6794</v>
      </c>
      <c r="B6725" s="0" t="n">
        <v>50534</v>
      </c>
      <c r="C6725" s="0" t="n">
        <v>83104.404</v>
      </c>
      <c r="D6725" s="0" t="n">
        <v>2.812</v>
      </c>
      <c r="I6725" s="0" t="s">
        <v>6793</v>
      </c>
      <c r="J6725" s="0" t="n">
        <v>2.805</v>
      </c>
    </row>
    <row r="6726" customFormat="false" ht="12.75" hidden="false" customHeight="false" outlineLevel="0" collapsed="false">
      <c r="A6726" s="0" t="s">
        <v>6795</v>
      </c>
      <c r="B6726" s="0" t="n">
        <v>50522</v>
      </c>
      <c r="C6726" s="0" t="n">
        <v>83073.894</v>
      </c>
      <c r="D6726" s="0" t="n">
        <v>2.819</v>
      </c>
      <c r="I6726" s="0" t="s">
        <v>6794</v>
      </c>
      <c r="J6726" s="0" t="n">
        <v>2.812</v>
      </c>
    </row>
    <row r="6727" customFormat="false" ht="12.75" hidden="false" customHeight="false" outlineLevel="0" collapsed="false">
      <c r="A6727" s="0" t="s">
        <v>6796</v>
      </c>
      <c r="B6727" s="0" t="n">
        <v>50514</v>
      </c>
      <c r="C6727" s="0" t="n">
        <v>83053.56</v>
      </c>
      <c r="D6727" s="0" t="n">
        <v>2.824</v>
      </c>
      <c r="I6727" s="0" t="s">
        <v>6795</v>
      </c>
      <c r="J6727" s="0" t="n">
        <v>2.819</v>
      </c>
    </row>
    <row r="6728" customFormat="false" ht="12.75" hidden="false" customHeight="false" outlineLevel="0" collapsed="false">
      <c r="A6728" s="0" t="s">
        <v>6797</v>
      </c>
      <c r="B6728" s="0" t="n">
        <v>50504</v>
      </c>
      <c r="C6728" s="0" t="n">
        <v>83028.149</v>
      </c>
      <c r="D6728" s="0" t="n">
        <v>2.83</v>
      </c>
      <c r="I6728" s="0" t="s">
        <v>6796</v>
      </c>
      <c r="J6728" s="0" t="n">
        <v>2.824</v>
      </c>
    </row>
    <row r="6729" customFormat="false" ht="12.75" hidden="false" customHeight="false" outlineLevel="0" collapsed="false">
      <c r="A6729" s="0" t="s">
        <v>6798</v>
      </c>
      <c r="B6729" s="0" t="n">
        <v>50497</v>
      </c>
      <c r="C6729" s="0" t="n">
        <v>83010.365</v>
      </c>
      <c r="D6729" s="0" t="n">
        <v>2.835</v>
      </c>
      <c r="I6729" s="0" t="s">
        <v>6797</v>
      </c>
      <c r="J6729" s="0" t="n">
        <v>2.83</v>
      </c>
    </row>
    <row r="6730" customFormat="false" ht="12.75" hidden="false" customHeight="false" outlineLevel="0" collapsed="false">
      <c r="A6730" s="0" t="s">
        <v>6799</v>
      </c>
      <c r="B6730" s="0" t="n">
        <v>50490</v>
      </c>
      <c r="C6730" s="0" t="n">
        <v>82992.586</v>
      </c>
      <c r="D6730" s="0" t="n">
        <v>2.839</v>
      </c>
      <c r="I6730" s="0" t="s">
        <v>6798</v>
      </c>
      <c r="J6730" s="0" t="n">
        <v>2.835</v>
      </c>
    </row>
    <row r="6731" customFormat="false" ht="12.75" hidden="false" customHeight="false" outlineLevel="0" collapsed="false">
      <c r="A6731" s="0" t="s">
        <v>6800</v>
      </c>
      <c r="B6731" s="0" t="n">
        <v>50483</v>
      </c>
      <c r="C6731" s="0" t="n">
        <v>82974.809</v>
      </c>
      <c r="D6731" s="0" t="n">
        <v>2.844</v>
      </c>
      <c r="I6731" s="0" t="s">
        <v>6799</v>
      </c>
      <c r="J6731" s="0" t="n">
        <v>2.839</v>
      </c>
    </row>
    <row r="6732" customFormat="false" ht="12.75" hidden="false" customHeight="false" outlineLevel="0" collapsed="false">
      <c r="A6732" s="0" t="s">
        <v>6801</v>
      </c>
      <c r="B6732" s="0" t="n">
        <v>50474</v>
      </c>
      <c r="C6732" s="0" t="n">
        <v>82951.96</v>
      </c>
      <c r="D6732" s="0" t="n">
        <v>2.849</v>
      </c>
      <c r="I6732" s="0" t="s">
        <v>6800</v>
      </c>
      <c r="J6732" s="0" t="n">
        <v>2.844</v>
      </c>
    </row>
    <row r="6733" customFormat="false" ht="12.75" hidden="false" customHeight="false" outlineLevel="0" collapsed="false">
      <c r="A6733" s="0" t="s">
        <v>6802</v>
      </c>
      <c r="B6733" s="0" t="n">
        <v>50467</v>
      </c>
      <c r="C6733" s="0" t="n">
        <v>82934.192</v>
      </c>
      <c r="D6733" s="0" t="n">
        <v>2.854</v>
      </c>
      <c r="I6733" s="0" t="s">
        <v>6801</v>
      </c>
      <c r="J6733" s="0" t="n">
        <v>2.849</v>
      </c>
    </row>
    <row r="6734" customFormat="false" ht="12.75" hidden="false" customHeight="false" outlineLevel="0" collapsed="false">
      <c r="A6734" s="0" t="s">
        <v>6803</v>
      </c>
      <c r="B6734" s="0" t="n">
        <v>50461</v>
      </c>
      <c r="C6734" s="0" t="n">
        <v>82918.965</v>
      </c>
      <c r="D6734" s="0" t="n">
        <v>2.857</v>
      </c>
      <c r="I6734" s="0" t="s">
        <v>6802</v>
      </c>
      <c r="J6734" s="0" t="n">
        <v>2.854</v>
      </c>
    </row>
    <row r="6735" customFormat="false" ht="12.75" hidden="false" customHeight="false" outlineLevel="0" collapsed="false">
      <c r="A6735" s="0" t="s">
        <v>6804</v>
      </c>
      <c r="B6735" s="0" t="n">
        <v>50454</v>
      </c>
      <c r="C6735" s="0" t="n">
        <v>82901.204</v>
      </c>
      <c r="D6735" s="0" t="n">
        <v>2.862</v>
      </c>
      <c r="I6735" s="0" t="s">
        <v>6803</v>
      </c>
      <c r="J6735" s="0" t="n">
        <v>2.857</v>
      </c>
    </row>
    <row r="6736" customFormat="false" ht="12.75" hidden="false" customHeight="false" outlineLevel="0" collapsed="false">
      <c r="A6736" s="0" t="s">
        <v>6805</v>
      </c>
      <c r="B6736" s="0" t="n">
        <v>50447</v>
      </c>
      <c r="C6736" s="0" t="n">
        <v>82883.446</v>
      </c>
      <c r="D6736" s="0" t="n">
        <v>2.866</v>
      </c>
      <c r="I6736" s="0" t="s">
        <v>6804</v>
      </c>
      <c r="J6736" s="0" t="n">
        <v>2.862</v>
      </c>
    </row>
    <row r="6737" customFormat="false" ht="12.75" hidden="false" customHeight="false" outlineLevel="0" collapsed="false">
      <c r="A6737" s="0" t="s">
        <v>6806</v>
      </c>
      <c r="B6737" s="0" t="n">
        <v>50440</v>
      </c>
      <c r="C6737" s="0" t="n">
        <v>82865.692</v>
      </c>
      <c r="D6737" s="0" t="n">
        <v>2.871</v>
      </c>
      <c r="I6737" s="0" t="s">
        <v>6805</v>
      </c>
      <c r="J6737" s="0" t="n">
        <v>2.866</v>
      </c>
    </row>
    <row r="6738" customFormat="false" ht="12.75" hidden="false" customHeight="false" outlineLevel="0" collapsed="false">
      <c r="A6738" s="0" t="s">
        <v>6807</v>
      </c>
      <c r="B6738" s="0" t="n">
        <v>50433</v>
      </c>
      <c r="C6738" s="0" t="n">
        <v>82847.942</v>
      </c>
      <c r="D6738" s="0" t="n">
        <v>2.875</v>
      </c>
      <c r="I6738" s="0" t="s">
        <v>6806</v>
      </c>
      <c r="J6738" s="0" t="n">
        <v>2.871</v>
      </c>
    </row>
    <row r="6739" customFormat="false" ht="12.75" hidden="false" customHeight="false" outlineLevel="0" collapsed="false">
      <c r="A6739" s="0" t="s">
        <v>6808</v>
      </c>
      <c r="B6739" s="0" t="n">
        <v>50425</v>
      </c>
      <c r="C6739" s="0" t="n">
        <v>82827.66</v>
      </c>
      <c r="D6739" s="0" t="n">
        <v>2.88</v>
      </c>
      <c r="I6739" s="0" t="s">
        <v>6807</v>
      </c>
      <c r="J6739" s="0" t="n">
        <v>2.875</v>
      </c>
    </row>
    <row r="6740" customFormat="false" ht="12.75" hidden="false" customHeight="false" outlineLevel="0" collapsed="false">
      <c r="A6740" s="0" t="s">
        <v>6809</v>
      </c>
      <c r="B6740" s="0" t="n">
        <v>50417</v>
      </c>
      <c r="C6740" s="0" t="n">
        <v>82807.383</v>
      </c>
      <c r="D6740" s="0" t="n">
        <v>2.885</v>
      </c>
      <c r="I6740" s="0" t="s">
        <v>6808</v>
      </c>
      <c r="J6740" s="0" t="n">
        <v>2.88</v>
      </c>
    </row>
    <row r="6741" customFormat="false" ht="12.75" hidden="false" customHeight="false" outlineLevel="0" collapsed="false">
      <c r="A6741" s="0" t="s">
        <v>6810</v>
      </c>
      <c r="B6741" s="0" t="n">
        <v>50411</v>
      </c>
      <c r="C6741" s="0" t="n">
        <v>82792.178</v>
      </c>
      <c r="D6741" s="0" t="n">
        <v>2.889</v>
      </c>
      <c r="I6741" s="0" t="s">
        <v>6809</v>
      </c>
      <c r="J6741" s="0" t="n">
        <v>2.885</v>
      </c>
    </row>
    <row r="6742" customFormat="false" ht="12.75" hidden="false" customHeight="false" outlineLevel="0" collapsed="false">
      <c r="A6742" s="0" t="s">
        <v>6811</v>
      </c>
      <c r="B6742" s="0" t="n">
        <v>50403</v>
      </c>
      <c r="C6742" s="0" t="n">
        <v>82771.909</v>
      </c>
      <c r="D6742" s="0" t="n">
        <v>2.894</v>
      </c>
      <c r="I6742" s="0" t="s">
        <v>6810</v>
      </c>
      <c r="J6742" s="0" t="n">
        <v>2.889</v>
      </c>
    </row>
    <row r="6743" customFormat="false" ht="12.75" hidden="false" customHeight="false" outlineLevel="0" collapsed="false">
      <c r="A6743" s="0" t="s">
        <v>6812</v>
      </c>
      <c r="B6743" s="0" t="n">
        <v>50397</v>
      </c>
      <c r="C6743" s="0" t="n">
        <v>82756.711</v>
      </c>
      <c r="D6743" s="0" t="n">
        <v>2.898</v>
      </c>
      <c r="I6743" s="0" t="s">
        <v>6811</v>
      </c>
      <c r="J6743" s="0" t="n">
        <v>2.894</v>
      </c>
    </row>
    <row r="6744" customFormat="false" ht="12.75" hidden="false" customHeight="false" outlineLevel="0" collapsed="false">
      <c r="A6744" s="0" t="s">
        <v>6813</v>
      </c>
      <c r="B6744" s="0" t="n">
        <v>50391</v>
      </c>
      <c r="C6744" s="0" t="n">
        <v>82741.515</v>
      </c>
      <c r="D6744" s="0" t="n">
        <v>2.902</v>
      </c>
      <c r="I6744" s="0" t="s">
        <v>6812</v>
      </c>
      <c r="J6744" s="0" t="n">
        <v>2.898</v>
      </c>
    </row>
    <row r="6745" customFormat="false" ht="12.75" hidden="false" customHeight="false" outlineLevel="0" collapsed="false">
      <c r="A6745" s="0" t="s">
        <v>6814</v>
      </c>
      <c r="B6745" s="0" t="n">
        <v>50385</v>
      </c>
      <c r="C6745" s="0" t="n">
        <v>82726.321</v>
      </c>
      <c r="D6745" s="0" t="n">
        <v>2.905</v>
      </c>
      <c r="I6745" s="0" t="s">
        <v>6813</v>
      </c>
      <c r="J6745" s="0" t="n">
        <v>2.902</v>
      </c>
    </row>
    <row r="6746" customFormat="false" ht="12.75" hidden="false" customHeight="false" outlineLevel="0" collapsed="false">
      <c r="A6746" s="0" t="s">
        <v>6815</v>
      </c>
      <c r="B6746" s="0" t="n">
        <v>50379</v>
      </c>
      <c r="C6746" s="0" t="n">
        <v>82711.131</v>
      </c>
      <c r="D6746" s="0" t="n">
        <v>2.909</v>
      </c>
      <c r="I6746" s="0" t="s">
        <v>6814</v>
      </c>
      <c r="J6746" s="0" t="n">
        <v>2.905</v>
      </c>
    </row>
    <row r="6747" customFormat="false" ht="12.75" hidden="false" customHeight="false" outlineLevel="0" collapsed="false">
      <c r="A6747" s="0" t="s">
        <v>6816</v>
      </c>
      <c r="B6747" s="0" t="n">
        <v>50374</v>
      </c>
      <c r="C6747" s="0" t="n">
        <v>82698.474</v>
      </c>
      <c r="D6747" s="0" t="n">
        <v>2.912</v>
      </c>
      <c r="I6747" s="0" t="s">
        <v>6815</v>
      </c>
      <c r="J6747" s="0" t="n">
        <v>2.909</v>
      </c>
    </row>
    <row r="6748" customFormat="false" ht="12.75" hidden="false" customHeight="false" outlineLevel="0" collapsed="false">
      <c r="A6748" s="0" t="s">
        <v>6817</v>
      </c>
      <c r="B6748" s="0" t="n">
        <v>50367</v>
      </c>
      <c r="C6748" s="0" t="n">
        <v>82680.757</v>
      </c>
      <c r="D6748" s="0" t="n">
        <v>2.917</v>
      </c>
      <c r="I6748" s="0" t="s">
        <v>6816</v>
      </c>
      <c r="J6748" s="0" t="n">
        <v>2.912</v>
      </c>
    </row>
    <row r="6749" customFormat="false" ht="12.75" hidden="false" customHeight="false" outlineLevel="0" collapsed="false">
      <c r="A6749" s="0" t="s">
        <v>6818</v>
      </c>
      <c r="B6749" s="0" t="n">
        <v>50363</v>
      </c>
      <c r="C6749" s="0" t="n">
        <v>82670.635</v>
      </c>
      <c r="D6749" s="0" t="n">
        <v>2.919</v>
      </c>
      <c r="I6749" s="0" t="s">
        <v>6817</v>
      </c>
      <c r="J6749" s="0" t="n">
        <v>2.917</v>
      </c>
    </row>
    <row r="6750" customFormat="false" ht="12.75" hidden="false" customHeight="false" outlineLevel="0" collapsed="false">
      <c r="A6750" s="0" t="s">
        <v>6819</v>
      </c>
      <c r="B6750" s="0" t="n">
        <v>50355</v>
      </c>
      <c r="C6750" s="0" t="n">
        <v>82650.395</v>
      </c>
      <c r="D6750" s="0" t="n">
        <v>2.924</v>
      </c>
      <c r="I6750" s="0" t="s">
        <v>6818</v>
      </c>
      <c r="J6750" s="0" t="n">
        <v>2.919</v>
      </c>
    </row>
    <row r="6751" customFormat="false" ht="12.75" hidden="false" customHeight="false" outlineLevel="0" collapsed="false">
      <c r="A6751" s="0" t="s">
        <v>6820</v>
      </c>
      <c r="B6751" s="0" t="n">
        <v>50351</v>
      </c>
      <c r="C6751" s="0" t="n">
        <v>82640.276</v>
      </c>
      <c r="D6751" s="0" t="n">
        <v>2.927</v>
      </c>
      <c r="I6751" s="0" t="s">
        <v>6819</v>
      </c>
      <c r="J6751" s="0" t="n">
        <v>2.924</v>
      </c>
    </row>
    <row r="6752" customFormat="false" ht="12.75" hidden="false" customHeight="false" outlineLevel="0" collapsed="false">
      <c r="A6752" s="0" t="s">
        <v>6821</v>
      </c>
      <c r="B6752" s="0" t="n">
        <v>50343</v>
      </c>
      <c r="C6752" s="0" t="n">
        <v>82620.042</v>
      </c>
      <c r="D6752" s="0" t="n">
        <v>2.932</v>
      </c>
      <c r="I6752" s="0" t="s">
        <v>6820</v>
      </c>
      <c r="J6752" s="0" t="n">
        <v>2.927</v>
      </c>
    </row>
    <row r="6753" customFormat="false" ht="12.75" hidden="false" customHeight="false" outlineLevel="0" collapsed="false">
      <c r="A6753" s="0" t="s">
        <v>6822</v>
      </c>
      <c r="B6753" s="0" t="n">
        <v>50338</v>
      </c>
      <c r="C6753" s="0" t="n">
        <v>82607.399</v>
      </c>
      <c r="D6753" s="0" t="n">
        <v>2.935</v>
      </c>
      <c r="I6753" s="0" t="s">
        <v>6821</v>
      </c>
      <c r="J6753" s="0" t="n">
        <v>2.932</v>
      </c>
    </row>
    <row r="6754" customFormat="false" ht="12.75" hidden="false" customHeight="false" outlineLevel="0" collapsed="false">
      <c r="A6754" s="0" t="s">
        <v>6823</v>
      </c>
      <c r="B6754" s="0" t="n">
        <v>50331</v>
      </c>
      <c r="C6754" s="0" t="n">
        <v>82589.7</v>
      </c>
      <c r="D6754" s="0" t="n">
        <v>2.939</v>
      </c>
      <c r="I6754" s="0" t="s">
        <v>6822</v>
      </c>
      <c r="J6754" s="0" t="n">
        <v>2.935</v>
      </c>
    </row>
    <row r="6755" customFormat="false" ht="12.75" hidden="false" customHeight="false" outlineLevel="0" collapsed="false">
      <c r="A6755" s="0" t="s">
        <v>6824</v>
      </c>
      <c r="B6755" s="0" t="n">
        <v>50325</v>
      </c>
      <c r="C6755" s="0" t="n">
        <v>82574.534</v>
      </c>
      <c r="D6755" s="0" t="n">
        <v>2.943</v>
      </c>
      <c r="I6755" s="0" t="s">
        <v>6823</v>
      </c>
      <c r="J6755" s="0" t="n">
        <v>2.939</v>
      </c>
    </row>
    <row r="6756" customFormat="false" ht="12.75" hidden="false" customHeight="false" outlineLevel="0" collapsed="false">
      <c r="A6756" s="0" t="s">
        <v>6825</v>
      </c>
      <c r="B6756" s="0" t="n">
        <v>50320</v>
      </c>
      <c r="C6756" s="0" t="n">
        <v>82561.896</v>
      </c>
      <c r="D6756" s="0" t="n">
        <v>2.946</v>
      </c>
      <c r="I6756" s="0" t="s">
        <v>6824</v>
      </c>
      <c r="J6756" s="0" t="n">
        <v>2.943</v>
      </c>
    </row>
    <row r="6757" customFormat="false" ht="12.75" hidden="false" customHeight="false" outlineLevel="0" collapsed="false">
      <c r="A6757" s="0" t="s">
        <v>6826</v>
      </c>
      <c r="B6757" s="0" t="n">
        <v>50314</v>
      </c>
      <c r="C6757" s="0" t="n">
        <v>82546.734</v>
      </c>
      <c r="D6757" s="0" t="n">
        <v>2.95</v>
      </c>
      <c r="I6757" s="0" t="s">
        <v>6825</v>
      </c>
      <c r="J6757" s="0" t="n">
        <v>2.946</v>
      </c>
    </row>
    <row r="6758" customFormat="false" ht="12.75" hidden="false" customHeight="false" outlineLevel="0" collapsed="false">
      <c r="A6758" s="0" t="s">
        <v>6827</v>
      </c>
      <c r="B6758" s="0" t="n">
        <v>50305</v>
      </c>
      <c r="C6758" s="0" t="n">
        <v>82523.996</v>
      </c>
      <c r="D6758" s="0" t="n">
        <v>2.956</v>
      </c>
      <c r="I6758" s="0" t="s">
        <v>6826</v>
      </c>
      <c r="J6758" s="0" t="n">
        <v>2.95</v>
      </c>
    </row>
    <row r="6759" customFormat="false" ht="12.75" hidden="false" customHeight="false" outlineLevel="0" collapsed="false">
      <c r="A6759" s="0" t="s">
        <v>6828</v>
      </c>
      <c r="B6759" s="0" t="n">
        <v>50297</v>
      </c>
      <c r="C6759" s="0" t="n">
        <v>82503.789</v>
      </c>
      <c r="D6759" s="0" t="n">
        <v>2.961</v>
      </c>
      <c r="I6759" s="0" t="s">
        <v>6827</v>
      </c>
      <c r="J6759" s="0" t="n">
        <v>2.956</v>
      </c>
    </row>
    <row r="6760" customFormat="false" ht="12.75" hidden="false" customHeight="false" outlineLevel="0" collapsed="false">
      <c r="A6760" s="0" t="s">
        <v>6829</v>
      </c>
      <c r="B6760" s="0" t="n">
        <v>50294</v>
      </c>
      <c r="C6760" s="0" t="n">
        <v>82496.213</v>
      </c>
      <c r="D6760" s="0" t="n">
        <v>2.963</v>
      </c>
      <c r="I6760" s="0" t="s">
        <v>6828</v>
      </c>
      <c r="J6760" s="0" t="n">
        <v>2.961</v>
      </c>
    </row>
    <row r="6761" customFormat="false" ht="12.75" hidden="false" customHeight="false" outlineLevel="0" collapsed="false">
      <c r="A6761" s="0" t="s">
        <v>6830</v>
      </c>
      <c r="B6761" s="0" t="n">
        <v>50286</v>
      </c>
      <c r="C6761" s="0" t="n">
        <v>82476.013</v>
      </c>
      <c r="D6761" s="0" t="n">
        <v>2.968</v>
      </c>
      <c r="I6761" s="0" t="s">
        <v>6829</v>
      </c>
      <c r="J6761" s="0" t="n">
        <v>2.963</v>
      </c>
    </row>
    <row r="6762" customFormat="false" ht="12.75" hidden="false" customHeight="false" outlineLevel="0" collapsed="false">
      <c r="A6762" s="0" t="s">
        <v>6831</v>
      </c>
      <c r="B6762" s="0" t="n">
        <v>50285</v>
      </c>
      <c r="C6762" s="0" t="n">
        <v>82473.488</v>
      </c>
      <c r="D6762" s="0" t="n">
        <v>2.968</v>
      </c>
      <c r="I6762" s="0" t="s">
        <v>6830</v>
      </c>
      <c r="J6762" s="0" t="n">
        <v>2.968</v>
      </c>
    </row>
    <row r="6763" customFormat="false" ht="12.75" hidden="false" customHeight="false" outlineLevel="0" collapsed="false">
      <c r="A6763" s="0" t="s">
        <v>6832</v>
      </c>
      <c r="B6763" s="0" t="n">
        <v>50274</v>
      </c>
      <c r="C6763" s="0" t="n">
        <v>82445.721</v>
      </c>
      <c r="D6763" s="0" t="n">
        <v>2.975</v>
      </c>
      <c r="I6763" s="0" t="s">
        <v>6831</v>
      </c>
      <c r="J6763" s="0" t="n">
        <v>2.968</v>
      </c>
    </row>
    <row r="6764" customFormat="false" ht="12.75" hidden="false" customHeight="false" outlineLevel="0" collapsed="false">
      <c r="A6764" s="0" t="s">
        <v>6833</v>
      </c>
      <c r="B6764" s="0" t="n">
        <v>50269</v>
      </c>
      <c r="C6764" s="0" t="n">
        <v>82433.102</v>
      </c>
      <c r="D6764" s="0" t="n">
        <v>2.978</v>
      </c>
      <c r="I6764" s="0" t="s">
        <v>6832</v>
      </c>
      <c r="J6764" s="0" t="n">
        <v>2.975</v>
      </c>
    </row>
    <row r="6765" customFormat="false" ht="12.75" hidden="false" customHeight="false" outlineLevel="0" collapsed="false">
      <c r="A6765" s="0" t="s">
        <v>6834</v>
      </c>
      <c r="B6765" s="0" t="n">
        <v>50264</v>
      </c>
      <c r="C6765" s="0" t="n">
        <v>82420.486</v>
      </c>
      <c r="D6765" s="0" t="n">
        <v>2.981</v>
      </c>
      <c r="I6765" s="0" t="s">
        <v>6833</v>
      </c>
      <c r="J6765" s="0" t="n">
        <v>2.978</v>
      </c>
    </row>
    <row r="6766" customFormat="false" ht="12.75" hidden="false" customHeight="false" outlineLevel="0" collapsed="false">
      <c r="A6766" s="0" t="s">
        <v>6835</v>
      </c>
      <c r="B6766" s="0" t="n">
        <v>50255</v>
      </c>
      <c r="C6766" s="0" t="n">
        <v>82397.78</v>
      </c>
      <c r="D6766" s="0" t="n">
        <v>2.987</v>
      </c>
      <c r="I6766" s="0" t="s">
        <v>6834</v>
      </c>
      <c r="J6766" s="0" t="n">
        <v>2.981</v>
      </c>
    </row>
    <row r="6767" customFormat="false" ht="12.75" hidden="false" customHeight="false" outlineLevel="0" collapsed="false">
      <c r="A6767" s="0" t="s">
        <v>6836</v>
      </c>
      <c r="B6767" s="0" t="n">
        <v>50252</v>
      </c>
      <c r="C6767" s="0" t="n">
        <v>82390.213</v>
      </c>
      <c r="D6767" s="0" t="n">
        <v>2.989</v>
      </c>
      <c r="I6767" s="0" t="s">
        <v>6835</v>
      </c>
      <c r="J6767" s="0" t="n">
        <v>2.987</v>
      </c>
    </row>
    <row r="6768" customFormat="false" ht="12.75" hidden="false" customHeight="false" outlineLevel="0" collapsed="false">
      <c r="A6768" s="0" t="s">
        <v>6837</v>
      </c>
      <c r="B6768" s="0" t="n">
        <v>50246</v>
      </c>
      <c r="C6768" s="0" t="n">
        <v>82375.081</v>
      </c>
      <c r="D6768" s="0" t="n">
        <v>2.993</v>
      </c>
      <c r="I6768" s="0" t="s">
        <v>6836</v>
      </c>
      <c r="J6768" s="0" t="n">
        <v>2.989</v>
      </c>
    </row>
    <row r="6769" customFormat="false" ht="12.75" hidden="false" customHeight="false" outlineLevel="0" collapsed="false">
      <c r="A6769" s="0" t="s">
        <v>6838</v>
      </c>
      <c r="B6769" s="0" t="n">
        <v>50239</v>
      </c>
      <c r="C6769" s="0" t="n">
        <v>82357.43</v>
      </c>
      <c r="D6769" s="0" t="n">
        <v>2.997</v>
      </c>
      <c r="I6769" s="0" t="s">
        <v>6837</v>
      </c>
      <c r="J6769" s="0" t="n">
        <v>2.993</v>
      </c>
    </row>
    <row r="6770" customFormat="false" ht="12.75" hidden="false" customHeight="false" outlineLevel="0" collapsed="false">
      <c r="A6770" s="0" t="s">
        <v>6839</v>
      </c>
      <c r="B6770" s="0" t="n">
        <v>50235</v>
      </c>
      <c r="C6770" s="0" t="n">
        <v>82347.345</v>
      </c>
      <c r="D6770" s="0" t="n">
        <v>3</v>
      </c>
      <c r="I6770" s="0" t="s">
        <v>6838</v>
      </c>
      <c r="J6770" s="0" t="n">
        <v>2.997</v>
      </c>
    </row>
    <row r="6771" customFormat="false" ht="12.75" hidden="false" customHeight="false" outlineLevel="0" collapsed="false">
      <c r="A6771" s="0" t="s">
        <v>6840</v>
      </c>
      <c r="B6771" s="0" t="n">
        <v>50231</v>
      </c>
      <c r="C6771" s="0" t="n">
        <v>82337.262</v>
      </c>
      <c r="D6771" s="0" t="n">
        <v>3.002</v>
      </c>
      <c r="I6771" s="0" t="s">
        <v>6839</v>
      </c>
      <c r="J6771" s="0" t="n">
        <v>3</v>
      </c>
    </row>
    <row r="6772" customFormat="false" ht="12.75" hidden="false" customHeight="false" outlineLevel="0" collapsed="false">
      <c r="A6772" s="0" t="s">
        <v>6841</v>
      </c>
      <c r="B6772" s="0" t="n">
        <v>50224</v>
      </c>
      <c r="C6772" s="0" t="n">
        <v>82319.618</v>
      </c>
      <c r="D6772" s="0" t="n">
        <v>3.007</v>
      </c>
      <c r="I6772" s="0" t="s">
        <v>6840</v>
      </c>
      <c r="J6772" s="0" t="n">
        <v>3.002</v>
      </c>
    </row>
    <row r="6773" customFormat="false" ht="12.75" hidden="false" customHeight="false" outlineLevel="0" collapsed="false">
      <c r="A6773" s="0" t="s">
        <v>6842</v>
      </c>
      <c r="B6773" s="0" t="n">
        <v>50220</v>
      </c>
      <c r="C6773" s="0" t="n">
        <v>82309.538</v>
      </c>
      <c r="D6773" s="0" t="n">
        <v>3.009</v>
      </c>
      <c r="I6773" s="0" t="s">
        <v>6841</v>
      </c>
      <c r="J6773" s="0" t="n">
        <v>3.007</v>
      </c>
    </row>
    <row r="6774" customFormat="false" ht="12.75" hidden="false" customHeight="false" outlineLevel="0" collapsed="false">
      <c r="A6774" s="0" t="s">
        <v>6843</v>
      </c>
      <c r="B6774" s="0" t="n">
        <v>50211</v>
      </c>
      <c r="C6774" s="0" t="n">
        <v>82286.861</v>
      </c>
      <c r="D6774" s="0" t="n">
        <v>3.015</v>
      </c>
      <c r="I6774" s="0" t="s">
        <v>6842</v>
      </c>
      <c r="J6774" s="0" t="n">
        <v>3.009</v>
      </c>
    </row>
    <row r="6775" customFormat="false" ht="12.75" hidden="false" customHeight="false" outlineLevel="0" collapsed="false">
      <c r="A6775" s="0" t="s">
        <v>6844</v>
      </c>
      <c r="B6775" s="0" t="n">
        <v>50204</v>
      </c>
      <c r="C6775" s="0" t="n">
        <v>82269.228</v>
      </c>
      <c r="D6775" s="0" t="n">
        <v>3.019</v>
      </c>
      <c r="I6775" s="0" t="s">
        <v>6843</v>
      </c>
      <c r="J6775" s="0" t="n">
        <v>3.015</v>
      </c>
    </row>
    <row r="6776" customFormat="false" ht="12.75" hidden="false" customHeight="false" outlineLevel="0" collapsed="false">
      <c r="A6776" s="0" t="s">
        <v>6845</v>
      </c>
      <c r="B6776" s="0" t="n">
        <v>50199</v>
      </c>
      <c r="C6776" s="0" t="n">
        <v>82256.635</v>
      </c>
      <c r="D6776" s="0" t="n">
        <v>3.022</v>
      </c>
      <c r="I6776" s="0" t="s">
        <v>6844</v>
      </c>
      <c r="J6776" s="0" t="n">
        <v>3.019</v>
      </c>
    </row>
    <row r="6777" customFormat="false" ht="12.75" hidden="false" customHeight="false" outlineLevel="0" collapsed="false">
      <c r="A6777" s="0" t="s">
        <v>6846</v>
      </c>
      <c r="B6777" s="0" t="n">
        <v>50194</v>
      </c>
      <c r="C6777" s="0" t="n">
        <v>82244.044</v>
      </c>
      <c r="D6777" s="0" t="n">
        <v>3.026</v>
      </c>
      <c r="I6777" s="0" t="s">
        <v>6845</v>
      </c>
      <c r="J6777" s="0" t="n">
        <v>3.022</v>
      </c>
    </row>
    <row r="6778" customFormat="false" ht="12.75" hidden="false" customHeight="false" outlineLevel="0" collapsed="false">
      <c r="A6778" s="0" t="s">
        <v>6847</v>
      </c>
      <c r="B6778" s="0" t="n">
        <v>50190</v>
      </c>
      <c r="C6778" s="0" t="n">
        <v>82233.972</v>
      </c>
      <c r="D6778" s="0" t="n">
        <v>3.028</v>
      </c>
      <c r="I6778" s="0" t="s">
        <v>6846</v>
      </c>
      <c r="J6778" s="0" t="n">
        <v>3.026</v>
      </c>
    </row>
    <row r="6779" customFormat="false" ht="12.75" hidden="false" customHeight="false" outlineLevel="0" collapsed="false">
      <c r="A6779" s="0" t="s">
        <v>6848</v>
      </c>
      <c r="B6779" s="0" t="n">
        <v>50182</v>
      </c>
      <c r="C6779" s="0" t="n">
        <v>82213.833</v>
      </c>
      <c r="D6779" s="0" t="n">
        <v>3.033</v>
      </c>
      <c r="I6779" s="0" t="s">
        <v>6847</v>
      </c>
      <c r="J6779" s="0" t="n">
        <v>3.028</v>
      </c>
    </row>
    <row r="6780" customFormat="false" ht="12.75" hidden="false" customHeight="false" outlineLevel="0" collapsed="false">
      <c r="A6780" s="0" t="s">
        <v>6849</v>
      </c>
      <c r="B6780" s="0" t="n">
        <v>50177</v>
      </c>
      <c r="C6780" s="0" t="n">
        <v>82201.248</v>
      </c>
      <c r="D6780" s="0" t="n">
        <v>3.036</v>
      </c>
      <c r="I6780" s="0" t="s">
        <v>6848</v>
      </c>
      <c r="J6780" s="0" t="n">
        <v>3.033</v>
      </c>
    </row>
    <row r="6781" customFormat="false" ht="12.75" hidden="false" customHeight="false" outlineLevel="0" collapsed="false">
      <c r="A6781" s="0" t="s">
        <v>6850</v>
      </c>
      <c r="B6781" s="0" t="n">
        <v>50168</v>
      </c>
      <c r="C6781" s="0" t="n">
        <v>82178.599</v>
      </c>
      <c r="D6781" s="0" t="n">
        <v>3.042</v>
      </c>
      <c r="I6781" s="0" t="s">
        <v>6849</v>
      </c>
      <c r="J6781" s="0" t="n">
        <v>3.036</v>
      </c>
    </row>
    <row r="6782" customFormat="false" ht="12.75" hidden="false" customHeight="false" outlineLevel="0" collapsed="false">
      <c r="A6782" s="0" t="s">
        <v>6851</v>
      </c>
      <c r="B6782" s="0" t="n">
        <v>50162</v>
      </c>
      <c r="C6782" s="0" t="n">
        <v>82163.504</v>
      </c>
      <c r="D6782" s="0" t="n">
        <v>3.046</v>
      </c>
      <c r="I6782" s="0" t="s">
        <v>6850</v>
      </c>
      <c r="J6782" s="0" t="n">
        <v>3.042</v>
      </c>
    </row>
    <row r="6783" customFormat="false" ht="12.75" hidden="false" customHeight="false" outlineLevel="0" collapsed="false">
      <c r="A6783" s="0" t="s">
        <v>6852</v>
      </c>
      <c r="B6783" s="0" t="n">
        <v>50153</v>
      </c>
      <c r="C6783" s="0" t="n">
        <v>82140.865</v>
      </c>
      <c r="D6783" s="0" t="n">
        <v>3.051</v>
      </c>
      <c r="I6783" s="0" t="s">
        <v>6851</v>
      </c>
      <c r="J6783" s="0" t="n">
        <v>3.046</v>
      </c>
    </row>
    <row r="6784" customFormat="false" ht="12.75" hidden="false" customHeight="false" outlineLevel="0" collapsed="false">
      <c r="A6784" s="0" t="s">
        <v>6853</v>
      </c>
      <c r="B6784" s="0" t="n">
        <v>50148</v>
      </c>
      <c r="C6784" s="0" t="n">
        <v>82128.291</v>
      </c>
      <c r="D6784" s="0" t="n">
        <v>3.055</v>
      </c>
      <c r="I6784" s="0" t="s">
        <v>6852</v>
      </c>
      <c r="J6784" s="0" t="n">
        <v>3.051</v>
      </c>
    </row>
    <row r="6785" customFormat="false" ht="12.75" hidden="false" customHeight="false" outlineLevel="0" collapsed="false">
      <c r="A6785" s="0" t="s">
        <v>6854</v>
      </c>
      <c r="B6785" s="0" t="n">
        <v>50137</v>
      </c>
      <c r="C6785" s="0" t="n">
        <v>82100.633</v>
      </c>
      <c r="D6785" s="0" t="n">
        <v>3.061</v>
      </c>
      <c r="I6785" s="0" t="s">
        <v>6853</v>
      </c>
      <c r="J6785" s="0" t="n">
        <v>3.055</v>
      </c>
    </row>
    <row r="6786" customFormat="false" ht="12.75" hidden="false" customHeight="false" outlineLevel="0" collapsed="false">
      <c r="A6786" s="0" t="s">
        <v>6855</v>
      </c>
      <c r="B6786" s="0" t="n">
        <v>50131</v>
      </c>
      <c r="C6786" s="0" t="n">
        <v>82085.551</v>
      </c>
      <c r="D6786" s="0" t="n">
        <v>3.065</v>
      </c>
      <c r="I6786" s="0" t="s">
        <v>6854</v>
      </c>
      <c r="J6786" s="0" t="n">
        <v>3.061</v>
      </c>
    </row>
    <row r="6787" customFormat="false" ht="12.75" hidden="false" customHeight="false" outlineLevel="0" collapsed="false">
      <c r="A6787" s="0" t="s">
        <v>6856</v>
      </c>
      <c r="B6787" s="0" t="n">
        <v>50126</v>
      </c>
      <c r="C6787" s="0" t="n">
        <v>82072.985</v>
      </c>
      <c r="D6787" s="0" t="n">
        <v>3.068</v>
      </c>
      <c r="I6787" s="0" t="s">
        <v>6855</v>
      </c>
      <c r="J6787" s="0" t="n">
        <v>3.065</v>
      </c>
    </row>
    <row r="6788" customFormat="false" ht="12.75" hidden="false" customHeight="false" outlineLevel="0" collapsed="false">
      <c r="A6788" s="0" t="s">
        <v>6857</v>
      </c>
      <c r="B6788" s="0" t="n">
        <v>50118</v>
      </c>
      <c r="C6788" s="0" t="n">
        <v>82052.882</v>
      </c>
      <c r="D6788" s="0" t="n">
        <v>3.073</v>
      </c>
      <c r="I6788" s="0" t="s">
        <v>6856</v>
      </c>
      <c r="J6788" s="0" t="n">
        <v>3.068</v>
      </c>
    </row>
    <row r="6789" customFormat="false" ht="12.75" hidden="false" customHeight="false" outlineLevel="0" collapsed="false">
      <c r="A6789" s="0" t="s">
        <v>6858</v>
      </c>
      <c r="B6789" s="0" t="n">
        <v>50111</v>
      </c>
      <c r="C6789" s="0" t="n">
        <v>82035.296</v>
      </c>
      <c r="D6789" s="0" t="n">
        <v>3.078</v>
      </c>
      <c r="I6789" s="0" t="s">
        <v>6857</v>
      </c>
      <c r="J6789" s="0" t="n">
        <v>3.073</v>
      </c>
    </row>
    <row r="6790" customFormat="false" ht="12.75" hidden="false" customHeight="false" outlineLevel="0" collapsed="false">
      <c r="A6790" s="0" t="s">
        <v>6859</v>
      </c>
      <c r="B6790" s="0" t="n">
        <v>50102</v>
      </c>
      <c r="C6790" s="0" t="n">
        <v>82012.691</v>
      </c>
      <c r="D6790" s="0" t="n">
        <v>3.083</v>
      </c>
      <c r="I6790" s="0" t="s">
        <v>6858</v>
      </c>
      <c r="J6790" s="0" t="n">
        <v>3.078</v>
      </c>
    </row>
    <row r="6791" customFormat="false" ht="12.75" hidden="false" customHeight="false" outlineLevel="0" collapsed="false">
      <c r="A6791" s="0" t="s">
        <v>6860</v>
      </c>
      <c r="B6791" s="0" t="n">
        <v>50091</v>
      </c>
      <c r="C6791" s="0" t="n">
        <v>81985.07</v>
      </c>
      <c r="D6791" s="0" t="n">
        <v>3.09</v>
      </c>
      <c r="I6791" s="0" t="s">
        <v>6859</v>
      </c>
      <c r="J6791" s="0" t="n">
        <v>3.083</v>
      </c>
    </row>
    <row r="6792" customFormat="false" ht="12.75" hidden="false" customHeight="false" outlineLevel="0" collapsed="false">
      <c r="A6792" s="0" t="s">
        <v>6861</v>
      </c>
      <c r="B6792" s="0" t="n">
        <v>50086</v>
      </c>
      <c r="C6792" s="0" t="n">
        <v>81972.518</v>
      </c>
      <c r="D6792" s="0" t="n">
        <v>3.094</v>
      </c>
      <c r="I6792" s="0" t="s">
        <v>6860</v>
      </c>
      <c r="J6792" s="0" t="n">
        <v>3.09</v>
      </c>
    </row>
    <row r="6793" customFormat="false" ht="12.75" hidden="false" customHeight="false" outlineLevel="0" collapsed="false">
      <c r="A6793" s="0" t="s">
        <v>6862</v>
      </c>
      <c r="B6793" s="0" t="n">
        <v>50078</v>
      </c>
      <c r="C6793" s="0" t="n">
        <v>81952.439</v>
      </c>
      <c r="D6793" s="0" t="n">
        <v>3.099</v>
      </c>
      <c r="I6793" s="0" t="s">
        <v>6861</v>
      </c>
      <c r="J6793" s="0" t="n">
        <v>3.094</v>
      </c>
    </row>
    <row r="6794" customFormat="false" ht="12.75" hidden="false" customHeight="false" outlineLevel="0" collapsed="false">
      <c r="A6794" s="0" t="s">
        <v>6863</v>
      </c>
      <c r="B6794" s="0" t="n">
        <v>50063</v>
      </c>
      <c r="C6794" s="0" t="n">
        <v>81914.802</v>
      </c>
      <c r="D6794" s="0" t="n">
        <v>3.108</v>
      </c>
      <c r="I6794" s="0" t="s">
        <v>6862</v>
      </c>
      <c r="J6794" s="0" t="n">
        <v>3.099</v>
      </c>
    </row>
    <row r="6795" customFormat="false" ht="12.75" hidden="false" customHeight="false" outlineLevel="0" collapsed="false">
      <c r="A6795" s="0" t="s">
        <v>6864</v>
      </c>
      <c r="B6795" s="0" t="n">
        <v>50052</v>
      </c>
      <c r="C6795" s="0" t="n">
        <v>81887.213</v>
      </c>
      <c r="D6795" s="0" t="n">
        <v>3.115</v>
      </c>
      <c r="I6795" s="0" t="s">
        <v>6863</v>
      </c>
      <c r="J6795" s="0" t="n">
        <v>3.108</v>
      </c>
    </row>
    <row r="6796" customFormat="false" ht="12.75" hidden="false" customHeight="false" outlineLevel="0" collapsed="false">
      <c r="A6796" s="0" t="s">
        <v>6865</v>
      </c>
      <c r="B6796" s="0" t="n">
        <v>50042</v>
      </c>
      <c r="C6796" s="0" t="n">
        <v>81862.139</v>
      </c>
      <c r="D6796" s="0" t="n">
        <v>3.121</v>
      </c>
      <c r="I6796" s="0" t="s">
        <v>6864</v>
      </c>
      <c r="J6796" s="0" t="n">
        <v>3.115</v>
      </c>
    </row>
    <row r="6797" customFormat="false" ht="12.75" hidden="false" customHeight="false" outlineLevel="0" collapsed="false">
      <c r="A6797" s="0" t="s">
        <v>6866</v>
      </c>
      <c r="B6797" s="0" t="n">
        <v>50033</v>
      </c>
      <c r="C6797" s="0" t="n">
        <v>81839.578</v>
      </c>
      <c r="D6797" s="0" t="n">
        <v>3.127</v>
      </c>
      <c r="I6797" s="0" t="s">
        <v>6865</v>
      </c>
      <c r="J6797" s="0" t="n">
        <v>3.121</v>
      </c>
    </row>
    <row r="6798" customFormat="false" ht="12.75" hidden="false" customHeight="false" outlineLevel="0" collapsed="false">
      <c r="A6798" s="0" t="s">
        <v>6867</v>
      </c>
      <c r="B6798" s="0" t="n">
        <v>50021</v>
      </c>
      <c r="C6798" s="0" t="n">
        <v>81809.507</v>
      </c>
      <c r="D6798" s="0" t="n">
        <v>3.135</v>
      </c>
      <c r="I6798" s="0" t="s">
        <v>6866</v>
      </c>
      <c r="J6798" s="0" t="n">
        <v>3.127</v>
      </c>
    </row>
    <row r="6799" customFormat="false" ht="12.75" hidden="false" customHeight="false" outlineLevel="0" collapsed="false">
      <c r="A6799" s="0" t="s">
        <v>6868</v>
      </c>
      <c r="B6799" s="0" t="n">
        <v>50007</v>
      </c>
      <c r="C6799" s="0" t="n">
        <v>81774.437</v>
      </c>
      <c r="D6799" s="0" t="n">
        <v>3.143</v>
      </c>
      <c r="I6799" s="0" t="s">
        <v>6867</v>
      </c>
      <c r="J6799" s="0" t="n">
        <v>3.135</v>
      </c>
    </row>
    <row r="6800" customFormat="false" ht="12.75" hidden="false" customHeight="false" outlineLevel="0" collapsed="false">
      <c r="A6800" s="0" t="s">
        <v>6869</v>
      </c>
      <c r="B6800" s="0" t="n">
        <v>49998</v>
      </c>
      <c r="C6800" s="0" t="n">
        <v>81751.899</v>
      </c>
      <c r="D6800" s="0" t="n">
        <v>3.149</v>
      </c>
      <c r="I6800" s="0" t="s">
        <v>6868</v>
      </c>
      <c r="J6800" s="0" t="n">
        <v>3.143</v>
      </c>
    </row>
    <row r="6801" customFormat="false" ht="12.75" hidden="false" customHeight="false" outlineLevel="0" collapsed="false">
      <c r="A6801" s="0" t="s">
        <v>6870</v>
      </c>
      <c r="B6801" s="0" t="n">
        <v>49984</v>
      </c>
      <c r="C6801" s="0" t="n">
        <v>81716.852</v>
      </c>
      <c r="D6801" s="0" t="n">
        <v>3.158</v>
      </c>
      <c r="I6801" s="0" t="s">
        <v>6869</v>
      </c>
      <c r="J6801" s="0" t="n">
        <v>3.149</v>
      </c>
    </row>
    <row r="6802" customFormat="false" ht="12.75" hidden="false" customHeight="false" outlineLevel="0" collapsed="false">
      <c r="A6802" s="0" t="s">
        <v>6871</v>
      </c>
      <c r="B6802" s="0" t="n">
        <v>49973</v>
      </c>
      <c r="C6802" s="0" t="n">
        <v>81689.325</v>
      </c>
      <c r="D6802" s="0" t="n">
        <v>3.165</v>
      </c>
      <c r="I6802" s="0" t="s">
        <v>6870</v>
      </c>
      <c r="J6802" s="0" t="n">
        <v>3.158</v>
      </c>
    </row>
    <row r="6803" customFormat="false" ht="12.75" hidden="false" customHeight="false" outlineLevel="0" collapsed="false">
      <c r="A6803" s="0" t="s">
        <v>6872</v>
      </c>
      <c r="B6803" s="0" t="n">
        <v>49963</v>
      </c>
      <c r="C6803" s="0" t="n">
        <v>81664.308</v>
      </c>
      <c r="D6803" s="0" t="n">
        <v>3.171</v>
      </c>
      <c r="I6803" s="0" t="s">
        <v>6871</v>
      </c>
      <c r="J6803" s="0" t="n">
        <v>3.165</v>
      </c>
    </row>
    <row r="6804" customFormat="false" ht="12.75" hidden="false" customHeight="false" outlineLevel="0" collapsed="false">
      <c r="A6804" s="0" t="s">
        <v>6873</v>
      </c>
      <c r="B6804" s="0" t="n">
        <v>49954</v>
      </c>
      <c r="C6804" s="0" t="n">
        <v>81641.799</v>
      </c>
      <c r="D6804" s="0" t="n">
        <v>3.177</v>
      </c>
      <c r="I6804" s="0" t="s">
        <v>6872</v>
      </c>
      <c r="J6804" s="0" t="n">
        <v>3.171</v>
      </c>
    </row>
    <row r="6805" customFormat="false" ht="12.75" hidden="false" customHeight="false" outlineLevel="0" collapsed="false">
      <c r="A6805" s="0" t="s">
        <v>6874</v>
      </c>
      <c r="B6805" s="0" t="n">
        <v>49939</v>
      </c>
      <c r="C6805" s="0" t="n">
        <v>81604.297</v>
      </c>
      <c r="D6805" s="0" t="n">
        <v>3.186</v>
      </c>
      <c r="I6805" s="0" t="s">
        <v>6873</v>
      </c>
      <c r="J6805" s="0" t="n">
        <v>3.177</v>
      </c>
    </row>
    <row r="6806" customFormat="false" ht="12.75" hidden="false" customHeight="false" outlineLevel="0" collapsed="false">
      <c r="A6806" s="0" t="s">
        <v>6875</v>
      </c>
      <c r="B6806" s="0" t="n">
        <v>49929</v>
      </c>
      <c r="C6806" s="0" t="n">
        <v>81579.304</v>
      </c>
      <c r="D6806" s="0" t="n">
        <v>3.193</v>
      </c>
      <c r="I6806" s="0" t="s">
        <v>6874</v>
      </c>
      <c r="J6806" s="0" t="n">
        <v>3.186</v>
      </c>
    </row>
    <row r="6807" customFormat="false" ht="12.75" hidden="false" customHeight="false" outlineLevel="0" collapsed="false">
      <c r="A6807" s="0" t="s">
        <v>6876</v>
      </c>
      <c r="B6807" s="0" t="n">
        <v>49915</v>
      </c>
      <c r="C6807" s="0" t="n">
        <v>81544.327</v>
      </c>
      <c r="D6807" s="0" t="n">
        <v>3.201</v>
      </c>
      <c r="I6807" s="0" t="s">
        <v>6875</v>
      </c>
      <c r="J6807" s="0" t="n">
        <v>3.193</v>
      </c>
    </row>
    <row r="6808" customFormat="false" ht="12.75" hidden="false" customHeight="false" outlineLevel="0" collapsed="false">
      <c r="A6808" s="0" t="s">
        <v>6877</v>
      </c>
      <c r="B6808" s="0" t="n">
        <v>49906</v>
      </c>
      <c r="C6808" s="0" t="n">
        <v>81521.849</v>
      </c>
      <c r="D6808" s="0" t="n">
        <v>3.207</v>
      </c>
      <c r="I6808" s="0" t="s">
        <v>6876</v>
      </c>
      <c r="J6808" s="0" t="n">
        <v>3.201</v>
      </c>
    </row>
    <row r="6809" customFormat="false" ht="12.75" hidden="false" customHeight="false" outlineLevel="0" collapsed="false">
      <c r="A6809" s="0" t="s">
        <v>6878</v>
      </c>
      <c r="B6809" s="0" t="n">
        <v>49894</v>
      </c>
      <c r="C6809" s="0" t="n">
        <v>81491.887</v>
      </c>
      <c r="D6809" s="0" t="n">
        <v>3.215</v>
      </c>
      <c r="I6809" s="0" t="s">
        <v>6877</v>
      </c>
      <c r="J6809" s="0" t="n">
        <v>3.207</v>
      </c>
    </row>
    <row r="6810" customFormat="false" ht="12.75" hidden="false" customHeight="false" outlineLevel="0" collapsed="false">
      <c r="A6810" s="0" t="s">
        <v>6879</v>
      </c>
      <c r="B6810" s="0" t="n">
        <v>49881</v>
      </c>
      <c r="C6810" s="0" t="n">
        <v>81459.441</v>
      </c>
      <c r="D6810" s="0" t="n">
        <v>3.223</v>
      </c>
      <c r="I6810" s="0" t="s">
        <v>6878</v>
      </c>
      <c r="J6810" s="0" t="n">
        <v>3.215</v>
      </c>
    </row>
    <row r="6811" customFormat="false" ht="12.75" hidden="false" customHeight="false" outlineLevel="0" collapsed="false">
      <c r="A6811" s="0" t="s">
        <v>6880</v>
      </c>
      <c r="B6811" s="0" t="n">
        <v>49870</v>
      </c>
      <c r="C6811" s="0" t="n">
        <v>81431.995</v>
      </c>
      <c r="D6811" s="0" t="n">
        <v>3.23</v>
      </c>
      <c r="I6811" s="0" t="s">
        <v>6879</v>
      </c>
      <c r="J6811" s="0" t="n">
        <v>3.223</v>
      </c>
    </row>
    <row r="6812" customFormat="false" ht="12.75" hidden="false" customHeight="false" outlineLevel="0" collapsed="false">
      <c r="A6812" s="0" t="s">
        <v>6881</v>
      </c>
      <c r="B6812" s="0" t="n">
        <v>49862</v>
      </c>
      <c r="C6812" s="0" t="n">
        <v>81412.04</v>
      </c>
      <c r="D6812" s="0" t="n">
        <v>3.235</v>
      </c>
      <c r="I6812" s="0" t="s">
        <v>6880</v>
      </c>
      <c r="J6812" s="0" t="n">
        <v>3.23</v>
      </c>
    </row>
    <row r="6813" customFormat="false" ht="12.75" hidden="false" customHeight="false" outlineLevel="0" collapsed="false">
      <c r="A6813" s="0" t="s">
        <v>6882</v>
      </c>
      <c r="B6813" s="0" t="n">
        <v>49852</v>
      </c>
      <c r="C6813" s="0" t="n">
        <v>81387.103</v>
      </c>
      <c r="D6813" s="0" t="n">
        <v>3.241</v>
      </c>
      <c r="I6813" s="0" t="s">
        <v>6881</v>
      </c>
      <c r="J6813" s="0" t="n">
        <v>3.235</v>
      </c>
    </row>
    <row r="6814" customFormat="false" ht="12.75" hidden="false" customHeight="false" outlineLevel="0" collapsed="false">
      <c r="A6814" s="0" t="s">
        <v>6883</v>
      </c>
      <c r="B6814" s="0" t="n">
        <v>49835</v>
      </c>
      <c r="C6814" s="0" t="n">
        <v>81344.726</v>
      </c>
      <c r="D6814" s="0" t="n">
        <v>3.252</v>
      </c>
      <c r="I6814" s="0" t="s">
        <v>6882</v>
      </c>
      <c r="J6814" s="0" t="n">
        <v>3.241</v>
      </c>
    </row>
    <row r="6815" customFormat="false" ht="12.75" hidden="false" customHeight="false" outlineLevel="0" collapsed="false">
      <c r="A6815" s="0" t="s">
        <v>6884</v>
      </c>
      <c r="B6815" s="0" t="n">
        <v>49826</v>
      </c>
      <c r="C6815" s="0" t="n">
        <v>81322.3</v>
      </c>
      <c r="D6815" s="0" t="n">
        <v>3.258</v>
      </c>
      <c r="I6815" s="0" t="s">
        <v>6883</v>
      </c>
      <c r="J6815" s="0" t="n">
        <v>3.252</v>
      </c>
    </row>
    <row r="6816" customFormat="false" ht="12.75" hidden="false" customHeight="false" outlineLevel="0" collapsed="false">
      <c r="A6816" s="0" t="s">
        <v>6885</v>
      </c>
      <c r="B6816" s="0" t="n">
        <v>49814</v>
      </c>
      <c r="C6816" s="0" t="n">
        <v>81292.407</v>
      </c>
      <c r="D6816" s="0" t="n">
        <v>3.265</v>
      </c>
      <c r="I6816" s="0" t="s">
        <v>6884</v>
      </c>
      <c r="J6816" s="0" t="n">
        <v>3.258</v>
      </c>
    </row>
    <row r="6817" customFormat="false" ht="12.75" hidden="false" customHeight="false" outlineLevel="0" collapsed="false">
      <c r="A6817" s="0" t="s">
        <v>6886</v>
      </c>
      <c r="B6817" s="0" t="n">
        <v>49803</v>
      </c>
      <c r="C6817" s="0" t="n">
        <v>81265.014</v>
      </c>
      <c r="D6817" s="0" t="n">
        <v>3.272</v>
      </c>
      <c r="I6817" s="0" t="s">
        <v>6885</v>
      </c>
      <c r="J6817" s="0" t="n">
        <v>3.265</v>
      </c>
    </row>
    <row r="6818" customFormat="false" ht="12.75" hidden="false" customHeight="false" outlineLevel="0" collapsed="false">
      <c r="A6818" s="0" t="s">
        <v>6887</v>
      </c>
      <c r="B6818" s="0" t="n">
        <v>49792</v>
      </c>
      <c r="C6818" s="0" t="n">
        <v>81237.63</v>
      </c>
      <c r="D6818" s="0" t="n">
        <v>3.279</v>
      </c>
      <c r="I6818" s="0" t="s">
        <v>6886</v>
      </c>
      <c r="J6818" s="0" t="n">
        <v>3.272</v>
      </c>
    </row>
    <row r="6819" customFormat="false" ht="12.75" hidden="false" customHeight="false" outlineLevel="0" collapsed="false">
      <c r="A6819" s="0" t="s">
        <v>6888</v>
      </c>
      <c r="B6819" s="0" t="n">
        <v>49781</v>
      </c>
      <c r="C6819" s="0" t="n">
        <v>81210.254</v>
      </c>
      <c r="D6819" s="0" t="n">
        <v>3.286</v>
      </c>
      <c r="I6819" s="0" t="s">
        <v>6887</v>
      </c>
      <c r="J6819" s="0" t="n">
        <v>3.279</v>
      </c>
    </row>
    <row r="6820" customFormat="false" ht="12.75" hidden="false" customHeight="false" outlineLevel="0" collapsed="false">
      <c r="A6820" s="0" t="s">
        <v>6889</v>
      </c>
      <c r="B6820" s="0" t="n">
        <v>49767</v>
      </c>
      <c r="C6820" s="0" t="n">
        <v>81175.425</v>
      </c>
      <c r="D6820" s="0" t="n">
        <v>3.295</v>
      </c>
      <c r="I6820" s="0" t="s">
        <v>6888</v>
      </c>
      <c r="J6820" s="0" t="n">
        <v>3.286</v>
      </c>
    </row>
    <row r="6821" customFormat="false" ht="12.75" hidden="false" customHeight="false" outlineLevel="0" collapsed="false">
      <c r="A6821" s="0" t="s">
        <v>6890</v>
      </c>
      <c r="B6821" s="0" t="n">
        <v>49758</v>
      </c>
      <c r="C6821" s="0" t="n">
        <v>81153.043</v>
      </c>
      <c r="D6821" s="0" t="n">
        <v>3.3</v>
      </c>
      <c r="I6821" s="0" t="s">
        <v>6889</v>
      </c>
      <c r="J6821" s="0" t="n">
        <v>3.295</v>
      </c>
    </row>
    <row r="6822" customFormat="false" ht="12.75" hidden="false" customHeight="false" outlineLevel="0" collapsed="false">
      <c r="A6822" s="0" t="s">
        <v>6891</v>
      </c>
      <c r="B6822" s="0" t="n">
        <v>49746</v>
      </c>
      <c r="C6822" s="0" t="n">
        <v>81123.208</v>
      </c>
      <c r="D6822" s="0" t="n">
        <v>3.308</v>
      </c>
      <c r="I6822" s="0" t="s">
        <v>6890</v>
      </c>
      <c r="J6822" s="0" t="n">
        <v>3.3</v>
      </c>
    </row>
    <row r="6823" customFormat="false" ht="12.75" hidden="false" customHeight="false" outlineLevel="0" collapsed="false">
      <c r="A6823" s="0" t="s">
        <v>6892</v>
      </c>
      <c r="B6823" s="0" t="n">
        <v>49734</v>
      </c>
      <c r="C6823" s="0" t="n">
        <v>81093.384</v>
      </c>
      <c r="D6823" s="0" t="n">
        <v>3.316</v>
      </c>
      <c r="I6823" s="0" t="s">
        <v>6891</v>
      </c>
      <c r="J6823" s="0" t="n">
        <v>3.308</v>
      </c>
    </row>
    <row r="6824" customFormat="false" ht="12.75" hidden="false" customHeight="false" outlineLevel="0" collapsed="false">
      <c r="A6824" s="0" t="s">
        <v>6893</v>
      </c>
      <c r="B6824" s="0" t="n">
        <v>49724</v>
      </c>
      <c r="C6824" s="0" t="n">
        <v>81068.538</v>
      </c>
      <c r="D6824" s="0" t="n">
        <v>3.322</v>
      </c>
      <c r="I6824" s="0" t="s">
        <v>6892</v>
      </c>
      <c r="J6824" s="0" t="n">
        <v>3.316</v>
      </c>
    </row>
    <row r="6825" customFormat="false" ht="12.75" hidden="false" customHeight="false" outlineLevel="0" collapsed="false">
      <c r="A6825" s="0" t="s">
        <v>6894</v>
      </c>
      <c r="B6825" s="0" t="n">
        <v>49713</v>
      </c>
      <c r="C6825" s="0" t="n">
        <v>81041.216</v>
      </c>
      <c r="D6825" s="0" t="n">
        <v>3.329</v>
      </c>
      <c r="I6825" s="0" t="s">
        <v>6893</v>
      </c>
      <c r="J6825" s="0" t="n">
        <v>3.322</v>
      </c>
    </row>
    <row r="6826" customFormat="false" ht="12.75" hidden="false" customHeight="false" outlineLevel="0" collapsed="false">
      <c r="A6826" s="0" t="s">
        <v>6895</v>
      </c>
      <c r="B6826" s="0" t="n">
        <v>49697</v>
      </c>
      <c r="C6826" s="0" t="n">
        <v>81001.49</v>
      </c>
      <c r="D6826" s="0" t="n">
        <v>3.339</v>
      </c>
      <c r="I6826" s="0" t="s">
        <v>6894</v>
      </c>
      <c r="J6826" s="0" t="n">
        <v>3.329</v>
      </c>
    </row>
    <row r="6827" customFormat="false" ht="12.75" hidden="false" customHeight="false" outlineLevel="0" collapsed="false">
      <c r="A6827" s="0" t="s">
        <v>6896</v>
      </c>
      <c r="B6827" s="0" t="n">
        <v>49693</v>
      </c>
      <c r="C6827" s="0" t="n">
        <v>80991.561</v>
      </c>
      <c r="D6827" s="0" t="n">
        <v>3.341</v>
      </c>
      <c r="I6827" s="0" t="s">
        <v>6895</v>
      </c>
      <c r="J6827" s="0" t="n">
        <v>3.339</v>
      </c>
    </row>
    <row r="6828" customFormat="false" ht="12.75" hidden="false" customHeight="false" outlineLevel="0" collapsed="false">
      <c r="A6828" s="0" t="s">
        <v>6897</v>
      </c>
      <c r="B6828" s="0" t="n">
        <v>49683</v>
      </c>
      <c r="C6828" s="0" t="n">
        <v>80966.745</v>
      </c>
      <c r="D6828" s="0" t="n">
        <v>3.348</v>
      </c>
      <c r="I6828" s="0" t="s">
        <v>6896</v>
      </c>
      <c r="J6828" s="0" t="n">
        <v>3.341</v>
      </c>
    </row>
    <row r="6829" customFormat="false" ht="12.75" hidden="false" customHeight="false" outlineLevel="0" collapsed="false">
      <c r="A6829" s="0" t="s">
        <v>6898</v>
      </c>
      <c r="B6829" s="0" t="n">
        <v>49671</v>
      </c>
      <c r="C6829" s="0" t="n">
        <v>80936.974</v>
      </c>
      <c r="D6829" s="0" t="n">
        <v>3.355</v>
      </c>
      <c r="I6829" s="0" t="s">
        <v>6897</v>
      </c>
      <c r="J6829" s="0" t="n">
        <v>3.348</v>
      </c>
    </row>
    <row r="6830" customFormat="false" ht="12.75" hidden="false" customHeight="false" outlineLevel="0" collapsed="false">
      <c r="A6830" s="0" t="s">
        <v>6899</v>
      </c>
      <c r="B6830" s="0" t="n">
        <v>49655</v>
      </c>
      <c r="C6830" s="0" t="n">
        <v>80897.296</v>
      </c>
      <c r="D6830" s="0" t="n">
        <v>3.365</v>
      </c>
      <c r="I6830" s="0" t="s">
        <v>6898</v>
      </c>
      <c r="J6830" s="0" t="n">
        <v>3.355</v>
      </c>
    </row>
    <row r="6831" customFormat="false" ht="12.75" hidden="false" customHeight="false" outlineLevel="0" collapsed="false">
      <c r="A6831" s="0" t="s">
        <v>6900</v>
      </c>
      <c r="B6831" s="0" t="n">
        <v>49647</v>
      </c>
      <c r="C6831" s="0" t="n">
        <v>80877.464</v>
      </c>
      <c r="D6831" s="0" t="n">
        <v>3.371</v>
      </c>
      <c r="I6831" s="0" t="s">
        <v>6899</v>
      </c>
      <c r="J6831" s="0" t="n">
        <v>3.365</v>
      </c>
    </row>
    <row r="6832" customFormat="false" ht="12.75" hidden="false" customHeight="false" outlineLevel="0" collapsed="false">
      <c r="A6832" s="0" t="s">
        <v>6901</v>
      </c>
      <c r="B6832" s="0" t="n">
        <v>49634</v>
      </c>
      <c r="C6832" s="0" t="n">
        <v>80845.246</v>
      </c>
      <c r="D6832" s="0" t="n">
        <v>3.379</v>
      </c>
      <c r="I6832" s="0" t="s">
        <v>6900</v>
      </c>
      <c r="J6832" s="0" t="n">
        <v>3.371</v>
      </c>
    </row>
    <row r="6833" customFormat="false" ht="12.75" hidden="false" customHeight="false" outlineLevel="0" collapsed="false">
      <c r="A6833" s="0" t="s">
        <v>6902</v>
      </c>
      <c r="B6833" s="0" t="n">
        <v>49621</v>
      </c>
      <c r="C6833" s="0" t="n">
        <v>80813.041</v>
      </c>
      <c r="D6833" s="0" t="n">
        <v>3.387</v>
      </c>
      <c r="I6833" s="0" t="s">
        <v>6901</v>
      </c>
      <c r="J6833" s="0" t="n">
        <v>3.379</v>
      </c>
    </row>
    <row r="6834" customFormat="false" ht="12.75" hidden="false" customHeight="false" outlineLevel="0" collapsed="false">
      <c r="A6834" s="0" t="s">
        <v>6903</v>
      </c>
      <c r="B6834" s="0" t="n">
        <v>49607</v>
      </c>
      <c r="C6834" s="0" t="n">
        <v>80778.371</v>
      </c>
      <c r="D6834" s="0" t="n">
        <v>3.396</v>
      </c>
      <c r="I6834" s="0" t="s">
        <v>6902</v>
      </c>
      <c r="J6834" s="0" t="n">
        <v>3.387</v>
      </c>
    </row>
    <row r="6835" customFormat="false" ht="12.75" hidden="false" customHeight="false" outlineLevel="0" collapsed="false">
      <c r="A6835" s="0" t="s">
        <v>6904</v>
      </c>
      <c r="B6835" s="0" t="n">
        <v>49598</v>
      </c>
      <c r="C6835" s="0" t="n">
        <v>80756.091</v>
      </c>
      <c r="D6835" s="0" t="n">
        <v>3.401</v>
      </c>
      <c r="I6835" s="0" t="s">
        <v>6903</v>
      </c>
      <c r="J6835" s="0" t="n">
        <v>3.396</v>
      </c>
    </row>
    <row r="6836" customFormat="false" ht="12.75" hidden="false" customHeight="false" outlineLevel="0" collapsed="false">
      <c r="A6836" s="0" t="s">
        <v>6905</v>
      </c>
      <c r="B6836" s="0" t="n">
        <v>49586</v>
      </c>
      <c r="C6836" s="0" t="n">
        <v>80726.393</v>
      </c>
      <c r="D6836" s="0" t="n">
        <v>3.409</v>
      </c>
      <c r="I6836" s="0" t="s">
        <v>6904</v>
      </c>
      <c r="J6836" s="0" t="n">
        <v>3.401</v>
      </c>
    </row>
    <row r="6837" customFormat="false" ht="12.75" hidden="false" customHeight="false" outlineLevel="0" collapsed="false">
      <c r="A6837" s="0" t="s">
        <v>6906</v>
      </c>
      <c r="B6837" s="0" t="n">
        <v>49578</v>
      </c>
      <c r="C6837" s="0" t="n">
        <v>80706.6</v>
      </c>
      <c r="D6837" s="0" t="n">
        <v>3.414</v>
      </c>
      <c r="I6837" s="0" t="s">
        <v>6905</v>
      </c>
      <c r="J6837" s="0" t="n">
        <v>3.409</v>
      </c>
    </row>
    <row r="6838" customFormat="false" ht="12.75" hidden="false" customHeight="false" outlineLevel="0" collapsed="false">
      <c r="A6838" s="0" t="s">
        <v>6907</v>
      </c>
      <c r="B6838" s="0" t="n">
        <v>49562</v>
      </c>
      <c r="C6838" s="0" t="n">
        <v>80667.027</v>
      </c>
      <c r="D6838" s="0" t="n">
        <v>3.424</v>
      </c>
      <c r="I6838" s="0" t="s">
        <v>6906</v>
      </c>
      <c r="J6838" s="0" t="n">
        <v>3.414</v>
      </c>
    </row>
    <row r="6839" customFormat="false" ht="12.75" hidden="false" customHeight="false" outlineLevel="0" collapsed="false">
      <c r="A6839" s="0" t="s">
        <v>6908</v>
      </c>
      <c r="B6839" s="0" t="n">
        <v>49548</v>
      </c>
      <c r="C6839" s="0" t="n">
        <v>80632.416</v>
      </c>
      <c r="D6839" s="0" t="n">
        <v>3.433</v>
      </c>
      <c r="I6839" s="0" t="s">
        <v>6907</v>
      </c>
      <c r="J6839" s="0" t="n">
        <v>3.424</v>
      </c>
    </row>
    <row r="6840" customFormat="false" ht="12.75" hidden="false" customHeight="false" outlineLevel="0" collapsed="false">
      <c r="A6840" s="0" t="s">
        <v>6909</v>
      </c>
      <c r="B6840" s="0" t="n">
        <v>49533</v>
      </c>
      <c r="C6840" s="0" t="n">
        <v>80595.348</v>
      </c>
      <c r="D6840" s="0" t="n">
        <v>3.443</v>
      </c>
      <c r="I6840" s="0" t="s">
        <v>6908</v>
      </c>
      <c r="J6840" s="0" t="n">
        <v>3.433</v>
      </c>
    </row>
    <row r="6841" customFormat="false" ht="12.75" hidden="false" customHeight="false" outlineLevel="0" collapsed="false">
      <c r="A6841" s="0" t="s">
        <v>6910</v>
      </c>
      <c r="B6841" s="0" t="n">
        <v>49519</v>
      </c>
      <c r="C6841" s="0" t="n">
        <v>80560.766</v>
      </c>
      <c r="D6841" s="0" t="n">
        <v>3.451</v>
      </c>
      <c r="I6841" s="0" t="s">
        <v>6909</v>
      </c>
      <c r="J6841" s="0" t="n">
        <v>3.443</v>
      </c>
    </row>
    <row r="6842" customFormat="false" ht="12.75" hidden="false" customHeight="false" outlineLevel="0" collapsed="false">
      <c r="A6842" s="0" t="s">
        <v>6911</v>
      </c>
      <c r="B6842" s="0" t="n">
        <v>49513</v>
      </c>
      <c r="C6842" s="0" t="n">
        <v>80545.949</v>
      </c>
      <c r="D6842" s="0" t="n">
        <v>3.455</v>
      </c>
      <c r="I6842" s="0" t="s">
        <v>6910</v>
      </c>
      <c r="J6842" s="0" t="n">
        <v>3.451</v>
      </c>
    </row>
    <row r="6843" customFormat="false" ht="12.75" hidden="false" customHeight="false" outlineLevel="0" collapsed="false">
      <c r="A6843" s="0" t="s">
        <v>6912</v>
      </c>
      <c r="B6843" s="0" t="n">
        <v>49502</v>
      </c>
      <c r="C6843" s="0" t="n">
        <v>80518.791</v>
      </c>
      <c r="D6843" s="0" t="n">
        <v>3.462</v>
      </c>
      <c r="I6843" s="0" t="s">
        <v>6911</v>
      </c>
      <c r="J6843" s="0" t="n">
        <v>3.455</v>
      </c>
    </row>
    <row r="6844" customFormat="false" ht="12.75" hidden="false" customHeight="false" outlineLevel="0" collapsed="false">
      <c r="A6844" s="0" t="s">
        <v>6913</v>
      </c>
      <c r="B6844" s="0" t="n">
        <v>49493</v>
      </c>
      <c r="C6844" s="0" t="n">
        <v>80496.578</v>
      </c>
      <c r="D6844" s="0" t="n">
        <v>3.468</v>
      </c>
      <c r="I6844" s="0" t="s">
        <v>6912</v>
      </c>
      <c r="J6844" s="0" t="n">
        <v>3.462</v>
      </c>
    </row>
    <row r="6845" customFormat="false" ht="12.75" hidden="false" customHeight="false" outlineLevel="0" collapsed="false">
      <c r="A6845" s="0" t="s">
        <v>6914</v>
      </c>
      <c r="B6845" s="0" t="n">
        <v>49475</v>
      </c>
      <c r="C6845" s="0" t="n">
        <v>80452.168</v>
      </c>
      <c r="D6845" s="0" t="n">
        <v>3.479</v>
      </c>
      <c r="I6845" s="0" t="s">
        <v>6913</v>
      </c>
      <c r="J6845" s="0" t="n">
        <v>3.468</v>
      </c>
    </row>
    <row r="6846" customFormat="false" ht="12.75" hidden="false" customHeight="false" outlineLevel="0" collapsed="false">
      <c r="A6846" s="0" t="s">
        <v>6915</v>
      </c>
      <c r="B6846" s="0" t="n">
        <v>49466</v>
      </c>
      <c r="C6846" s="0" t="n">
        <v>80429.972</v>
      </c>
      <c r="D6846" s="0" t="n">
        <v>3.485</v>
      </c>
      <c r="I6846" s="0" t="s">
        <v>6914</v>
      </c>
      <c r="J6846" s="0" t="n">
        <v>3.479</v>
      </c>
    </row>
    <row r="6847" customFormat="false" ht="12.75" hidden="false" customHeight="false" outlineLevel="0" collapsed="false">
      <c r="A6847" s="0" t="s">
        <v>6916</v>
      </c>
      <c r="B6847" s="0" t="n">
        <v>49460</v>
      </c>
      <c r="C6847" s="0" t="n">
        <v>80415.178</v>
      </c>
      <c r="D6847" s="0" t="n">
        <v>3.489</v>
      </c>
      <c r="I6847" s="0" t="s">
        <v>6915</v>
      </c>
      <c r="J6847" s="0" t="n">
        <v>3.485</v>
      </c>
    </row>
    <row r="6848" customFormat="false" ht="12.75" hidden="false" customHeight="false" outlineLevel="0" collapsed="false">
      <c r="A6848" s="0" t="s">
        <v>6917</v>
      </c>
      <c r="B6848" s="0" t="n">
        <v>49448</v>
      </c>
      <c r="C6848" s="0" t="n">
        <v>80385.597</v>
      </c>
      <c r="D6848" s="0" t="n">
        <v>3.496</v>
      </c>
      <c r="I6848" s="0" t="s">
        <v>6916</v>
      </c>
      <c r="J6848" s="0" t="n">
        <v>3.489</v>
      </c>
    </row>
    <row r="6849" customFormat="false" ht="12.75" hidden="false" customHeight="false" outlineLevel="0" collapsed="false">
      <c r="A6849" s="0" t="s">
        <v>6918</v>
      </c>
      <c r="B6849" s="0" t="n">
        <v>49438</v>
      </c>
      <c r="C6849" s="0" t="n">
        <v>80360.953</v>
      </c>
      <c r="D6849" s="0" t="n">
        <v>3.503</v>
      </c>
      <c r="I6849" s="0" t="s">
        <v>6917</v>
      </c>
      <c r="J6849" s="0" t="n">
        <v>3.496</v>
      </c>
    </row>
    <row r="6850" customFormat="false" ht="12.75" hidden="false" customHeight="false" outlineLevel="0" collapsed="false">
      <c r="A6850" s="0" t="s">
        <v>6919</v>
      </c>
      <c r="B6850" s="0" t="n">
        <v>49428</v>
      </c>
      <c r="C6850" s="0" t="n">
        <v>80336.317</v>
      </c>
      <c r="D6850" s="0" t="n">
        <v>3.509</v>
      </c>
      <c r="I6850" s="0" t="s">
        <v>6918</v>
      </c>
      <c r="J6850" s="0" t="n">
        <v>3.503</v>
      </c>
    </row>
    <row r="6851" customFormat="false" ht="12.75" hidden="false" customHeight="false" outlineLevel="0" collapsed="false">
      <c r="A6851" s="0" t="s">
        <v>6920</v>
      </c>
      <c r="B6851" s="0" t="n">
        <v>49418</v>
      </c>
      <c r="C6851" s="0" t="n">
        <v>80311.688</v>
      </c>
      <c r="D6851" s="0" t="n">
        <v>3.515</v>
      </c>
      <c r="I6851" s="0" t="s">
        <v>6919</v>
      </c>
      <c r="J6851" s="0" t="n">
        <v>3.509</v>
      </c>
    </row>
    <row r="6852" customFormat="false" ht="12.75" hidden="false" customHeight="false" outlineLevel="0" collapsed="false">
      <c r="A6852" s="0" t="s">
        <v>6921</v>
      </c>
      <c r="B6852" s="0" t="n">
        <v>49410</v>
      </c>
      <c r="C6852" s="0" t="n">
        <v>80291.99</v>
      </c>
      <c r="D6852" s="0" t="n">
        <v>3.52</v>
      </c>
      <c r="I6852" s="0" t="s">
        <v>6920</v>
      </c>
      <c r="J6852" s="0" t="n">
        <v>3.515</v>
      </c>
    </row>
    <row r="6853" customFormat="false" ht="12.75" hidden="false" customHeight="false" outlineLevel="0" collapsed="false">
      <c r="A6853" s="0" t="s">
        <v>6922</v>
      </c>
      <c r="B6853" s="0" t="n">
        <v>49394</v>
      </c>
      <c r="C6853" s="0" t="n">
        <v>80252.607</v>
      </c>
      <c r="D6853" s="0" t="n">
        <v>3.53</v>
      </c>
      <c r="I6853" s="0" t="s">
        <v>6921</v>
      </c>
      <c r="J6853" s="0" t="n">
        <v>3.52</v>
      </c>
    </row>
    <row r="6854" customFormat="false" ht="12.75" hidden="false" customHeight="false" outlineLevel="0" collapsed="false">
      <c r="A6854" s="0" t="s">
        <v>6923</v>
      </c>
      <c r="B6854" s="0" t="n">
        <v>49383</v>
      </c>
      <c r="C6854" s="0" t="n">
        <v>80225.542</v>
      </c>
      <c r="D6854" s="0" t="n">
        <v>3.537</v>
      </c>
      <c r="I6854" s="0" t="s">
        <v>6922</v>
      </c>
      <c r="J6854" s="0" t="n">
        <v>3.53</v>
      </c>
    </row>
    <row r="6855" customFormat="false" ht="12.75" hidden="false" customHeight="false" outlineLevel="0" collapsed="false">
      <c r="A6855" s="0" t="s">
        <v>6924</v>
      </c>
      <c r="B6855" s="0" t="n">
        <v>49371</v>
      </c>
      <c r="C6855" s="0" t="n">
        <v>80196.025</v>
      </c>
      <c r="D6855" s="0" t="n">
        <v>3.545</v>
      </c>
      <c r="I6855" s="0" t="s">
        <v>6923</v>
      </c>
      <c r="J6855" s="0" t="n">
        <v>3.537</v>
      </c>
    </row>
    <row r="6856" customFormat="false" ht="12.75" hidden="false" customHeight="false" outlineLevel="0" collapsed="false">
      <c r="A6856" s="0" t="s">
        <v>6925</v>
      </c>
      <c r="B6856" s="0" t="n">
        <v>49363</v>
      </c>
      <c r="C6856" s="0" t="n">
        <v>80176.354</v>
      </c>
      <c r="D6856" s="0" t="n">
        <v>3.55</v>
      </c>
      <c r="I6856" s="0" t="s">
        <v>6924</v>
      </c>
      <c r="J6856" s="0" t="n">
        <v>3.545</v>
      </c>
    </row>
    <row r="6857" customFormat="false" ht="12.75" hidden="false" customHeight="false" outlineLevel="0" collapsed="false">
      <c r="A6857" s="0" t="s">
        <v>6926</v>
      </c>
      <c r="B6857" s="0" t="n">
        <v>49351</v>
      </c>
      <c r="C6857" s="0" t="n">
        <v>80146.854</v>
      </c>
      <c r="D6857" s="0" t="n">
        <v>3.558</v>
      </c>
      <c r="I6857" s="0" t="s">
        <v>6925</v>
      </c>
      <c r="J6857" s="0" t="n">
        <v>3.55</v>
      </c>
    </row>
    <row r="6858" customFormat="false" ht="12.75" hidden="false" customHeight="false" outlineLevel="0" collapsed="false">
      <c r="A6858" s="0" t="s">
        <v>6927</v>
      </c>
      <c r="B6858" s="0" t="n">
        <v>49337</v>
      </c>
      <c r="C6858" s="0" t="n">
        <v>80112.451</v>
      </c>
      <c r="D6858" s="0" t="n">
        <v>3.566</v>
      </c>
      <c r="I6858" s="0" t="s">
        <v>6926</v>
      </c>
      <c r="J6858" s="0" t="n">
        <v>3.558</v>
      </c>
    </row>
    <row r="6859" customFormat="false" ht="12.75" hidden="false" customHeight="false" outlineLevel="0" collapsed="false">
      <c r="A6859" s="0" t="s">
        <v>6928</v>
      </c>
      <c r="B6859" s="0" t="n">
        <v>49328</v>
      </c>
      <c r="C6859" s="0" t="n">
        <v>80090.342</v>
      </c>
      <c r="D6859" s="0" t="n">
        <v>3.572</v>
      </c>
      <c r="I6859" s="0" t="s">
        <v>6927</v>
      </c>
      <c r="J6859" s="0" t="n">
        <v>3.566</v>
      </c>
    </row>
    <row r="6860" customFormat="false" ht="12.75" hidden="false" customHeight="false" outlineLevel="0" collapsed="false">
      <c r="A6860" s="0" t="s">
        <v>6929</v>
      </c>
      <c r="B6860" s="0" t="n">
        <v>49320</v>
      </c>
      <c r="C6860" s="0" t="n">
        <v>80070.695</v>
      </c>
      <c r="D6860" s="0" t="n">
        <v>3.577</v>
      </c>
      <c r="I6860" s="0" t="s">
        <v>6928</v>
      </c>
      <c r="J6860" s="0" t="n">
        <v>3.572</v>
      </c>
    </row>
    <row r="6861" customFormat="false" ht="12.75" hidden="false" customHeight="false" outlineLevel="0" collapsed="false">
      <c r="A6861" s="0" t="s">
        <v>6930</v>
      </c>
      <c r="B6861" s="0" t="n">
        <v>49305</v>
      </c>
      <c r="C6861" s="0" t="n">
        <v>80033.867</v>
      </c>
      <c r="D6861" s="0" t="n">
        <v>3.587</v>
      </c>
      <c r="I6861" s="0" t="s">
        <v>6929</v>
      </c>
      <c r="J6861" s="0" t="n">
        <v>3.577</v>
      </c>
    </row>
    <row r="6862" customFormat="false" ht="12.75" hidden="false" customHeight="false" outlineLevel="0" collapsed="false">
      <c r="A6862" s="0" t="s">
        <v>6931</v>
      </c>
      <c r="B6862" s="0" t="n">
        <v>49294</v>
      </c>
      <c r="C6862" s="0" t="n">
        <v>80006.87</v>
      </c>
      <c r="D6862" s="0" t="n">
        <v>3.594</v>
      </c>
      <c r="I6862" s="0" t="s">
        <v>6930</v>
      </c>
      <c r="J6862" s="0" t="n">
        <v>3.587</v>
      </c>
    </row>
    <row r="6863" customFormat="false" ht="12.75" hidden="false" customHeight="false" outlineLevel="0" collapsed="false">
      <c r="A6863" s="0" t="s">
        <v>6932</v>
      </c>
      <c r="B6863" s="0" t="n">
        <v>49277</v>
      </c>
      <c r="C6863" s="0" t="n">
        <v>79965.165</v>
      </c>
      <c r="D6863" s="0" t="n">
        <v>3.604</v>
      </c>
      <c r="I6863" s="0" t="s">
        <v>6931</v>
      </c>
      <c r="J6863" s="0" t="n">
        <v>3.594</v>
      </c>
    </row>
    <row r="6864" customFormat="false" ht="12.75" hidden="false" customHeight="false" outlineLevel="0" collapsed="false">
      <c r="A6864" s="0" t="s">
        <v>6933</v>
      </c>
      <c r="B6864" s="0" t="n">
        <v>49262</v>
      </c>
      <c r="C6864" s="0" t="n">
        <v>79928.383</v>
      </c>
      <c r="D6864" s="0" t="n">
        <v>3.614</v>
      </c>
      <c r="I6864" s="0" t="s">
        <v>6932</v>
      </c>
      <c r="J6864" s="0" t="n">
        <v>3.604</v>
      </c>
    </row>
    <row r="6865" customFormat="false" ht="12.75" hidden="false" customHeight="false" outlineLevel="0" collapsed="false">
      <c r="A6865" s="0" t="s">
        <v>6934</v>
      </c>
      <c r="B6865" s="0" t="n">
        <v>49248</v>
      </c>
      <c r="C6865" s="0" t="n">
        <v>79894.067</v>
      </c>
      <c r="D6865" s="0" t="n">
        <v>3.623</v>
      </c>
      <c r="I6865" s="0" t="s">
        <v>6933</v>
      </c>
      <c r="J6865" s="0" t="n">
        <v>3.614</v>
      </c>
    </row>
    <row r="6866" customFormat="false" ht="12.75" hidden="false" customHeight="false" outlineLevel="0" collapsed="false">
      <c r="A6866" s="0" t="s">
        <v>6935</v>
      </c>
      <c r="B6866" s="0" t="n">
        <v>49241</v>
      </c>
      <c r="C6866" s="0" t="n">
        <v>79876.914</v>
      </c>
      <c r="D6866" s="0" t="n">
        <v>3.627</v>
      </c>
      <c r="I6866" s="0" t="s">
        <v>6934</v>
      </c>
      <c r="J6866" s="0" t="n">
        <v>3.623</v>
      </c>
    </row>
    <row r="6867" customFormat="false" ht="12.75" hidden="false" customHeight="false" outlineLevel="0" collapsed="false">
      <c r="A6867" s="0" t="s">
        <v>6936</v>
      </c>
      <c r="B6867" s="0" t="n">
        <v>49224</v>
      </c>
      <c r="C6867" s="0" t="n">
        <v>79835.271</v>
      </c>
      <c r="D6867" s="0" t="n">
        <v>3.638</v>
      </c>
      <c r="I6867" s="0" t="s">
        <v>6935</v>
      </c>
      <c r="J6867" s="0" t="n">
        <v>3.627</v>
      </c>
    </row>
    <row r="6868" customFormat="false" ht="12.75" hidden="false" customHeight="false" outlineLevel="0" collapsed="false">
      <c r="A6868" s="0" t="s">
        <v>6937</v>
      </c>
      <c r="B6868" s="0" t="n">
        <v>49210</v>
      </c>
      <c r="C6868" s="0" t="n">
        <v>79800.992</v>
      </c>
      <c r="D6868" s="0" t="n">
        <v>3.647</v>
      </c>
      <c r="I6868" s="0" t="s">
        <v>6936</v>
      </c>
      <c r="J6868" s="0" t="n">
        <v>3.638</v>
      </c>
    </row>
    <row r="6869" customFormat="false" ht="12.75" hidden="false" customHeight="false" outlineLevel="0" collapsed="false">
      <c r="A6869" s="0" t="s">
        <v>6938</v>
      </c>
      <c r="B6869" s="0" t="n">
        <v>49198</v>
      </c>
      <c r="C6869" s="0" t="n">
        <v>79771.622</v>
      </c>
      <c r="D6869" s="0" t="n">
        <v>3.654</v>
      </c>
      <c r="I6869" s="0" t="s">
        <v>6937</v>
      </c>
      <c r="J6869" s="0" t="n">
        <v>3.647</v>
      </c>
    </row>
    <row r="6870" customFormat="false" ht="12.75" hidden="false" customHeight="false" outlineLevel="0" collapsed="false">
      <c r="A6870" s="0" t="s">
        <v>6939</v>
      </c>
      <c r="B6870" s="0" t="n">
        <v>49179</v>
      </c>
      <c r="C6870" s="0" t="n">
        <v>79725.138</v>
      </c>
      <c r="D6870" s="0" t="n">
        <v>3.666</v>
      </c>
      <c r="I6870" s="0" t="s">
        <v>6938</v>
      </c>
      <c r="J6870" s="0" t="n">
        <v>3.654</v>
      </c>
    </row>
    <row r="6871" customFormat="false" ht="12.75" hidden="false" customHeight="false" outlineLevel="0" collapsed="false">
      <c r="A6871" s="0" t="s">
        <v>6940</v>
      </c>
      <c r="B6871" s="0" t="n">
        <v>49169</v>
      </c>
      <c r="C6871" s="0" t="n">
        <v>79700.683</v>
      </c>
      <c r="D6871" s="0" t="n">
        <v>3.673</v>
      </c>
      <c r="I6871" s="0" t="s">
        <v>6939</v>
      </c>
      <c r="J6871" s="0" t="n">
        <v>3.666</v>
      </c>
    </row>
    <row r="6872" customFormat="false" ht="12.75" hidden="false" customHeight="false" outlineLevel="0" collapsed="false">
      <c r="A6872" s="0" t="s">
        <v>6941</v>
      </c>
      <c r="B6872" s="0" t="n">
        <v>49158</v>
      </c>
      <c r="C6872" s="0" t="n">
        <v>79673.791</v>
      </c>
      <c r="D6872" s="0" t="n">
        <v>3.68</v>
      </c>
      <c r="I6872" s="0" t="s">
        <v>6940</v>
      </c>
      <c r="J6872" s="0" t="n">
        <v>3.673</v>
      </c>
    </row>
    <row r="6873" customFormat="false" ht="12.75" hidden="false" customHeight="false" outlineLevel="0" collapsed="false">
      <c r="A6873" s="0" t="s">
        <v>6942</v>
      </c>
      <c r="B6873" s="0" t="n">
        <v>49137</v>
      </c>
      <c r="C6873" s="0" t="n">
        <v>79622.474</v>
      </c>
      <c r="D6873" s="0" t="n">
        <v>3.693</v>
      </c>
      <c r="I6873" s="0" t="s">
        <v>6941</v>
      </c>
      <c r="J6873" s="0" t="n">
        <v>3.68</v>
      </c>
    </row>
    <row r="6874" customFormat="false" ht="12.75" hidden="false" customHeight="false" outlineLevel="0" collapsed="false">
      <c r="A6874" s="0" t="s">
        <v>6943</v>
      </c>
      <c r="B6874" s="0" t="n">
        <v>49122</v>
      </c>
      <c r="C6874" s="0" t="n">
        <v>79585.838</v>
      </c>
      <c r="D6874" s="0" t="n">
        <v>3.703</v>
      </c>
      <c r="I6874" s="0" t="s">
        <v>6942</v>
      </c>
      <c r="J6874" s="0" t="n">
        <v>3.693</v>
      </c>
    </row>
    <row r="6875" customFormat="false" ht="12.75" hidden="false" customHeight="false" outlineLevel="0" collapsed="false">
      <c r="A6875" s="0" t="s">
        <v>6944</v>
      </c>
      <c r="B6875" s="0" t="n">
        <v>49106</v>
      </c>
      <c r="C6875" s="0" t="n">
        <v>79546.777</v>
      </c>
      <c r="D6875" s="0" t="n">
        <v>3.713</v>
      </c>
      <c r="I6875" s="0" t="s">
        <v>6943</v>
      </c>
      <c r="J6875" s="0" t="n">
        <v>3.703</v>
      </c>
    </row>
    <row r="6876" customFormat="false" ht="12.75" hidden="false" customHeight="false" outlineLevel="0" collapsed="false">
      <c r="A6876" s="0" t="s">
        <v>6945</v>
      </c>
      <c r="B6876" s="0" t="n">
        <v>49092</v>
      </c>
      <c r="C6876" s="0" t="n">
        <v>79512.613</v>
      </c>
      <c r="D6876" s="0" t="n">
        <v>3.722</v>
      </c>
      <c r="I6876" s="0" t="s">
        <v>6944</v>
      </c>
      <c r="J6876" s="0" t="n">
        <v>3.713</v>
      </c>
    </row>
    <row r="6877" customFormat="false" ht="12.75" hidden="false" customHeight="false" outlineLevel="0" collapsed="false">
      <c r="A6877" s="0" t="s">
        <v>6946</v>
      </c>
      <c r="B6877" s="0" t="n">
        <v>49074</v>
      </c>
      <c r="C6877" s="0" t="n">
        <v>79468.708</v>
      </c>
      <c r="D6877" s="0" t="n">
        <v>3.733</v>
      </c>
      <c r="I6877" s="0" t="s">
        <v>6945</v>
      </c>
      <c r="J6877" s="0" t="n">
        <v>3.722</v>
      </c>
    </row>
    <row r="6878" customFormat="false" ht="12.75" hidden="false" customHeight="false" outlineLevel="0" collapsed="false">
      <c r="A6878" s="0" t="s">
        <v>6947</v>
      </c>
      <c r="B6878" s="0" t="n">
        <v>49061</v>
      </c>
      <c r="C6878" s="0" t="n">
        <v>79437.013</v>
      </c>
      <c r="D6878" s="0" t="n">
        <v>3.741</v>
      </c>
      <c r="I6878" s="0" t="s">
        <v>6946</v>
      </c>
      <c r="J6878" s="0" t="n">
        <v>3.733</v>
      </c>
    </row>
    <row r="6879" customFormat="false" ht="12.75" hidden="false" customHeight="false" outlineLevel="0" collapsed="false">
      <c r="A6879" s="0" t="s">
        <v>6948</v>
      </c>
      <c r="B6879" s="0" t="n">
        <v>49047</v>
      </c>
      <c r="C6879" s="0" t="n">
        <v>79402.893</v>
      </c>
      <c r="D6879" s="0" t="n">
        <v>3.75</v>
      </c>
      <c r="I6879" s="0" t="s">
        <v>6947</v>
      </c>
      <c r="J6879" s="0" t="n">
        <v>3.741</v>
      </c>
    </row>
    <row r="6880" customFormat="false" ht="12.75" hidden="false" customHeight="false" outlineLevel="0" collapsed="false">
      <c r="A6880" s="0" t="s">
        <v>6949</v>
      </c>
      <c r="B6880" s="0" t="n">
        <v>49033</v>
      </c>
      <c r="C6880" s="0" t="n">
        <v>79368.786</v>
      </c>
      <c r="D6880" s="0" t="n">
        <v>3.759</v>
      </c>
      <c r="I6880" s="0" t="s">
        <v>6948</v>
      </c>
      <c r="J6880" s="0" t="n">
        <v>3.75</v>
      </c>
    </row>
    <row r="6881" customFormat="false" ht="12.75" hidden="false" customHeight="false" outlineLevel="0" collapsed="false">
      <c r="A6881" s="0" t="s">
        <v>6950</v>
      </c>
      <c r="B6881" s="0" t="n">
        <v>49013</v>
      </c>
      <c r="C6881" s="0" t="n">
        <v>79320.086</v>
      </c>
      <c r="D6881" s="0" t="n">
        <v>3.772</v>
      </c>
      <c r="I6881" s="0" t="s">
        <v>6949</v>
      </c>
      <c r="J6881" s="0" t="n">
        <v>3.759</v>
      </c>
    </row>
    <row r="6882" customFormat="false" ht="12.75" hidden="false" customHeight="false" outlineLevel="0" collapsed="false">
      <c r="A6882" s="0" t="s">
        <v>6951</v>
      </c>
      <c r="B6882" s="0" t="n">
        <v>49000</v>
      </c>
      <c r="C6882" s="0" t="n">
        <v>79288.445</v>
      </c>
      <c r="D6882" s="0" t="n">
        <v>3.78</v>
      </c>
      <c r="I6882" s="0" t="s">
        <v>6950</v>
      </c>
      <c r="J6882" s="0" t="n">
        <v>3.772</v>
      </c>
    </row>
    <row r="6883" customFormat="false" ht="12.75" hidden="false" customHeight="false" outlineLevel="0" collapsed="false">
      <c r="A6883" s="0" t="s">
        <v>6952</v>
      </c>
      <c r="B6883" s="0" t="n">
        <v>48987</v>
      </c>
      <c r="C6883" s="0" t="n">
        <v>79256.817</v>
      </c>
      <c r="D6883" s="0" t="n">
        <v>3.788</v>
      </c>
      <c r="I6883" s="0" t="s">
        <v>6951</v>
      </c>
      <c r="J6883" s="0" t="n">
        <v>3.78</v>
      </c>
    </row>
    <row r="6884" customFormat="false" ht="12.75" hidden="false" customHeight="false" outlineLevel="0" collapsed="false">
      <c r="A6884" s="0" t="s">
        <v>6953</v>
      </c>
      <c r="B6884" s="0" t="n">
        <v>48968</v>
      </c>
      <c r="C6884" s="0" t="n">
        <v>79210.611</v>
      </c>
      <c r="D6884" s="0" t="n">
        <v>3.8</v>
      </c>
      <c r="I6884" s="0" t="s">
        <v>6952</v>
      </c>
      <c r="J6884" s="0" t="n">
        <v>3.788</v>
      </c>
    </row>
    <row r="6885" customFormat="false" ht="12.75" hidden="false" customHeight="false" outlineLevel="0" collapsed="false">
      <c r="A6885" s="0" t="s">
        <v>6954</v>
      </c>
      <c r="B6885" s="0" t="n">
        <v>48952</v>
      </c>
      <c r="C6885" s="0" t="n">
        <v>79171.72</v>
      </c>
      <c r="D6885" s="0" t="n">
        <v>3.81</v>
      </c>
      <c r="I6885" s="0" t="s">
        <v>6953</v>
      </c>
      <c r="J6885" s="0" t="n">
        <v>3.8</v>
      </c>
    </row>
    <row r="6886" customFormat="false" ht="12.75" hidden="false" customHeight="false" outlineLevel="0" collapsed="false">
      <c r="A6886" s="0" t="s">
        <v>6955</v>
      </c>
      <c r="B6886" s="0" t="n">
        <v>48934</v>
      </c>
      <c r="C6886" s="0" t="n">
        <v>79127.989</v>
      </c>
      <c r="D6886" s="0" t="n">
        <v>3.822</v>
      </c>
      <c r="I6886" s="0" t="s">
        <v>6954</v>
      </c>
      <c r="J6886" s="0" t="n">
        <v>3.81</v>
      </c>
    </row>
    <row r="6887" customFormat="false" ht="12.75" hidden="false" customHeight="false" outlineLevel="0" collapsed="false">
      <c r="A6887" s="0" t="s">
        <v>6956</v>
      </c>
      <c r="B6887" s="0" t="n">
        <v>48912</v>
      </c>
      <c r="C6887" s="0" t="n">
        <v>79074.571</v>
      </c>
      <c r="D6887" s="0" t="n">
        <v>3.836</v>
      </c>
      <c r="I6887" s="0" t="s">
        <v>6955</v>
      </c>
      <c r="J6887" s="0" t="n">
        <v>3.822</v>
      </c>
    </row>
    <row r="6888" customFormat="false" ht="12.75" hidden="false" customHeight="false" outlineLevel="0" collapsed="false">
      <c r="A6888" s="0" t="s">
        <v>6957</v>
      </c>
      <c r="B6888" s="0" t="n">
        <v>48897</v>
      </c>
      <c r="C6888" s="0" t="n">
        <v>79038.168</v>
      </c>
      <c r="D6888" s="0" t="n">
        <v>3.845</v>
      </c>
      <c r="I6888" s="0" t="s">
        <v>6956</v>
      </c>
      <c r="J6888" s="0" t="n">
        <v>3.836</v>
      </c>
    </row>
    <row r="6889" customFormat="false" ht="12.75" hidden="false" customHeight="false" outlineLevel="0" collapsed="false">
      <c r="A6889" s="0" t="s">
        <v>6958</v>
      </c>
      <c r="B6889" s="0" t="n">
        <v>48875</v>
      </c>
      <c r="C6889" s="0" t="n">
        <v>78984.806</v>
      </c>
      <c r="D6889" s="0" t="n">
        <v>3.859</v>
      </c>
      <c r="I6889" s="0" t="s">
        <v>6957</v>
      </c>
      <c r="J6889" s="0" t="n">
        <v>3.845</v>
      </c>
    </row>
    <row r="6890" customFormat="false" ht="12.75" hidden="false" customHeight="false" outlineLevel="0" collapsed="false">
      <c r="A6890" s="0" t="s">
        <v>6959</v>
      </c>
      <c r="B6890" s="0" t="n">
        <v>48857</v>
      </c>
      <c r="C6890" s="0" t="n">
        <v>78941.17</v>
      </c>
      <c r="D6890" s="0" t="n">
        <v>3.871</v>
      </c>
      <c r="I6890" s="0" t="s">
        <v>6958</v>
      </c>
      <c r="J6890" s="0" t="n">
        <v>3.859</v>
      </c>
    </row>
    <row r="6891" customFormat="false" ht="12.75" hidden="false" customHeight="false" outlineLevel="0" collapsed="false">
      <c r="A6891" s="0" t="s">
        <v>6960</v>
      </c>
      <c r="B6891" s="0" t="n">
        <v>48837</v>
      </c>
      <c r="C6891" s="0" t="n">
        <v>78892.712</v>
      </c>
      <c r="D6891" s="0" t="n">
        <v>3.883</v>
      </c>
      <c r="I6891" s="0" t="s">
        <v>6959</v>
      </c>
      <c r="J6891" s="0" t="n">
        <v>3.871</v>
      </c>
    </row>
    <row r="6892" customFormat="false" ht="12.75" hidden="false" customHeight="false" outlineLevel="0" collapsed="false">
      <c r="A6892" s="0" t="s">
        <v>6961</v>
      </c>
      <c r="B6892" s="0" t="n">
        <v>48817</v>
      </c>
      <c r="C6892" s="0" t="n">
        <v>78844.282</v>
      </c>
      <c r="D6892" s="0" t="n">
        <v>3.896</v>
      </c>
      <c r="I6892" s="0" t="s">
        <v>6960</v>
      </c>
      <c r="J6892" s="0" t="n">
        <v>3.883</v>
      </c>
    </row>
    <row r="6893" customFormat="false" ht="12.75" hidden="false" customHeight="false" outlineLevel="0" collapsed="false">
      <c r="A6893" s="0" t="s">
        <v>6962</v>
      </c>
      <c r="B6893" s="0" t="n">
        <v>48798</v>
      </c>
      <c r="C6893" s="0" t="n">
        <v>78798.298</v>
      </c>
      <c r="D6893" s="0" t="n">
        <v>3.908</v>
      </c>
      <c r="I6893" s="0" t="s">
        <v>6961</v>
      </c>
      <c r="J6893" s="0" t="n">
        <v>3.896</v>
      </c>
    </row>
    <row r="6894" customFormat="false" ht="12.75" hidden="false" customHeight="false" outlineLevel="0" collapsed="false">
      <c r="A6894" s="0" t="s">
        <v>6963</v>
      </c>
      <c r="B6894" s="0" t="n">
        <v>48775</v>
      </c>
      <c r="C6894" s="0" t="n">
        <v>78742.667</v>
      </c>
      <c r="D6894" s="0" t="n">
        <v>3.923</v>
      </c>
      <c r="I6894" s="0" t="s">
        <v>6962</v>
      </c>
      <c r="J6894" s="0" t="n">
        <v>3.908</v>
      </c>
    </row>
    <row r="6895" customFormat="false" ht="12.75" hidden="false" customHeight="false" outlineLevel="0" collapsed="false">
      <c r="A6895" s="0" t="s">
        <v>6964</v>
      </c>
      <c r="B6895" s="0" t="n">
        <v>48755</v>
      </c>
      <c r="C6895" s="0" t="n">
        <v>78694.322</v>
      </c>
      <c r="D6895" s="0" t="n">
        <v>3.935</v>
      </c>
      <c r="I6895" s="0" t="s">
        <v>6963</v>
      </c>
      <c r="J6895" s="0" t="n">
        <v>3.923</v>
      </c>
    </row>
    <row r="6896" customFormat="false" ht="12.75" hidden="false" customHeight="false" outlineLevel="0" collapsed="false">
      <c r="A6896" s="0" t="s">
        <v>6965</v>
      </c>
      <c r="B6896" s="0" t="n">
        <v>48737</v>
      </c>
      <c r="C6896" s="0" t="n">
        <v>78650.834</v>
      </c>
      <c r="D6896" s="0" t="n">
        <v>3.947</v>
      </c>
      <c r="I6896" s="0" t="s">
        <v>6964</v>
      </c>
      <c r="J6896" s="0" t="n">
        <v>3.935</v>
      </c>
    </row>
    <row r="6897" customFormat="false" ht="12.75" hidden="false" customHeight="false" outlineLevel="0" collapsed="false">
      <c r="A6897" s="0" t="s">
        <v>6966</v>
      </c>
      <c r="B6897" s="0" t="n">
        <v>48711</v>
      </c>
      <c r="C6897" s="0" t="n">
        <v>78588.058</v>
      </c>
      <c r="D6897" s="0" t="n">
        <v>3.963</v>
      </c>
      <c r="I6897" s="0" t="s">
        <v>6965</v>
      </c>
      <c r="J6897" s="0" t="n">
        <v>3.947</v>
      </c>
    </row>
    <row r="6898" customFormat="false" ht="12.75" hidden="false" customHeight="false" outlineLevel="0" collapsed="false">
      <c r="A6898" s="0" t="s">
        <v>6967</v>
      </c>
      <c r="B6898" s="0" t="n">
        <v>48691</v>
      </c>
      <c r="C6898" s="0" t="n">
        <v>78539.8</v>
      </c>
      <c r="D6898" s="0" t="n">
        <v>3.976</v>
      </c>
      <c r="I6898" s="0" t="s">
        <v>6966</v>
      </c>
      <c r="J6898" s="0" t="n">
        <v>3.963</v>
      </c>
    </row>
    <row r="6899" customFormat="false" ht="12.75" hidden="false" customHeight="false" outlineLevel="0" collapsed="false">
      <c r="A6899" s="0" t="s">
        <v>6968</v>
      </c>
      <c r="B6899" s="0" t="n">
        <v>48660</v>
      </c>
      <c r="C6899" s="0" t="n">
        <v>78465.054</v>
      </c>
      <c r="D6899" s="0" t="n">
        <v>3.996</v>
      </c>
      <c r="I6899" s="0" t="s">
        <v>6967</v>
      </c>
      <c r="J6899" s="0" t="n">
        <v>3.976</v>
      </c>
    </row>
    <row r="6900" customFormat="false" ht="12.75" hidden="false" customHeight="false" outlineLevel="0" collapsed="false">
      <c r="A6900" s="0" t="s">
        <v>6969</v>
      </c>
      <c r="B6900" s="0" t="n">
        <v>48653</v>
      </c>
      <c r="C6900" s="0" t="n">
        <v>78448.185</v>
      </c>
      <c r="D6900" s="0" t="n">
        <v>4</v>
      </c>
      <c r="I6900" s="0" t="s">
        <v>6968</v>
      </c>
      <c r="J6900" s="0" t="n">
        <v>3.996</v>
      </c>
    </row>
    <row r="6901" customFormat="false" ht="12.75" hidden="false" customHeight="false" outlineLevel="0" collapsed="false">
      <c r="A6901" s="0" t="s">
        <v>6970</v>
      </c>
      <c r="B6901" s="0" t="n">
        <v>48630</v>
      </c>
      <c r="C6901" s="0" t="n">
        <v>78392.781</v>
      </c>
      <c r="D6901" s="0" t="n">
        <v>4.015</v>
      </c>
      <c r="I6901" s="0" t="s">
        <v>6969</v>
      </c>
      <c r="J6901" s="0" t="n">
        <v>4</v>
      </c>
    </row>
    <row r="6902" customFormat="false" ht="12.75" hidden="false" customHeight="false" outlineLevel="0" collapsed="false">
      <c r="A6902" s="0" t="s">
        <v>6971</v>
      </c>
      <c r="B6902" s="0" t="n">
        <v>48611</v>
      </c>
      <c r="C6902" s="0" t="n">
        <v>78347.04</v>
      </c>
      <c r="D6902" s="0" t="n">
        <v>4.027</v>
      </c>
      <c r="I6902" s="0" t="s">
        <v>6970</v>
      </c>
      <c r="J6902" s="0" t="n">
        <v>4.015</v>
      </c>
    </row>
    <row r="6903" customFormat="false" ht="12.75" hidden="false" customHeight="false" outlineLevel="0" collapsed="false">
      <c r="A6903" s="0" t="s">
        <v>6972</v>
      </c>
      <c r="B6903" s="0" t="n">
        <v>48587</v>
      </c>
      <c r="C6903" s="0" t="n">
        <v>78289.297</v>
      </c>
      <c r="D6903" s="0" t="n">
        <v>4.042</v>
      </c>
      <c r="I6903" s="0" t="s">
        <v>6971</v>
      </c>
      <c r="J6903" s="0" t="n">
        <v>4.027</v>
      </c>
    </row>
    <row r="6904" customFormat="false" ht="12.75" hidden="false" customHeight="false" outlineLevel="0" collapsed="false">
      <c r="A6904" s="0" t="s">
        <v>6973</v>
      </c>
      <c r="B6904" s="0" t="n">
        <v>48573</v>
      </c>
      <c r="C6904" s="0" t="n">
        <v>78255.632</v>
      </c>
      <c r="D6904" s="0" t="n">
        <v>4.051</v>
      </c>
      <c r="I6904" s="0" t="s">
        <v>6972</v>
      </c>
      <c r="J6904" s="0" t="n">
        <v>4.042</v>
      </c>
    </row>
    <row r="6905" customFormat="false" ht="12.75" hidden="false" customHeight="false" outlineLevel="0" collapsed="false">
      <c r="A6905" s="0" t="s">
        <v>6974</v>
      </c>
      <c r="B6905" s="0" t="n">
        <v>48553</v>
      </c>
      <c r="C6905" s="0" t="n">
        <v>78207.561</v>
      </c>
      <c r="D6905" s="0" t="n">
        <v>4.064</v>
      </c>
      <c r="I6905" s="0" t="s">
        <v>6973</v>
      </c>
      <c r="J6905" s="0" t="n">
        <v>4.051</v>
      </c>
    </row>
    <row r="6906" customFormat="false" ht="12.75" hidden="false" customHeight="false" outlineLevel="0" collapsed="false">
      <c r="A6906" s="0" t="s">
        <v>6975</v>
      </c>
      <c r="B6906" s="0" t="n">
        <v>48533</v>
      </c>
      <c r="C6906" s="0" t="n">
        <v>78159.518</v>
      </c>
      <c r="D6906" s="0" t="n">
        <v>4.076</v>
      </c>
      <c r="I6906" s="0" t="s">
        <v>6974</v>
      </c>
      <c r="J6906" s="0" t="n">
        <v>4.064</v>
      </c>
    </row>
    <row r="6907" customFormat="false" ht="12.75" hidden="false" customHeight="false" outlineLevel="0" collapsed="false">
      <c r="A6907" s="0" t="s">
        <v>6976</v>
      </c>
      <c r="B6907" s="0" t="n">
        <v>48519</v>
      </c>
      <c r="C6907" s="0" t="n">
        <v>78125.904</v>
      </c>
      <c r="D6907" s="0" t="n">
        <v>4.085</v>
      </c>
      <c r="I6907" s="0" t="s">
        <v>6975</v>
      </c>
      <c r="J6907" s="0" t="n">
        <v>4.076</v>
      </c>
    </row>
    <row r="6908" customFormat="false" ht="12.75" hidden="false" customHeight="false" outlineLevel="0" collapsed="false">
      <c r="A6908" s="0" t="s">
        <v>6977</v>
      </c>
      <c r="B6908" s="0" t="n">
        <v>48497</v>
      </c>
      <c r="C6908" s="0" t="n">
        <v>78073.108</v>
      </c>
      <c r="D6908" s="0" t="n">
        <v>4.099</v>
      </c>
      <c r="I6908" s="0" t="s">
        <v>6976</v>
      </c>
      <c r="J6908" s="0" t="n">
        <v>4.085</v>
      </c>
    </row>
    <row r="6909" customFormat="false" ht="12.75" hidden="false" customHeight="false" outlineLevel="0" collapsed="false">
      <c r="A6909" s="0" t="s">
        <v>6978</v>
      </c>
      <c r="B6909" s="0" t="n">
        <v>48483</v>
      </c>
      <c r="C6909" s="0" t="n">
        <v>78039.528</v>
      </c>
      <c r="D6909" s="0" t="n">
        <v>4.108</v>
      </c>
      <c r="I6909" s="0" t="s">
        <v>6977</v>
      </c>
      <c r="J6909" s="0" t="n">
        <v>4.099</v>
      </c>
    </row>
    <row r="6910" customFormat="false" ht="12.75" hidden="false" customHeight="false" outlineLevel="0" collapsed="false">
      <c r="A6910" s="0" t="s">
        <v>6979</v>
      </c>
      <c r="B6910" s="0" t="n">
        <v>48464</v>
      </c>
      <c r="C6910" s="0" t="n">
        <v>77993.977</v>
      </c>
      <c r="D6910" s="0" t="n">
        <v>4.12</v>
      </c>
      <c r="I6910" s="0" t="s">
        <v>6978</v>
      </c>
      <c r="J6910" s="0" t="n">
        <v>4.108</v>
      </c>
    </row>
    <row r="6911" customFormat="false" ht="12.75" hidden="false" customHeight="false" outlineLevel="0" collapsed="false">
      <c r="A6911" s="0" t="s">
        <v>6980</v>
      </c>
      <c r="B6911" s="0" t="n">
        <v>48444</v>
      </c>
      <c r="C6911" s="0" t="n">
        <v>77946.054</v>
      </c>
      <c r="D6911" s="0" t="n">
        <v>4.133</v>
      </c>
      <c r="I6911" s="0" t="s">
        <v>6979</v>
      </c>
      <c r="J6911" s="0" t="n">
        <v>4.12</v>
      </c>
    </row>
    <row r="6912" customFormat="false" ht="12.75" hidden="false" customHeight="false" outlineLevel="0" collapsed="false">
      <c r="A6912" s="0" t="s">
        <v>6981</v>
      </c>
      <c r="B6912" s="0" t="n">
        <v>48430</v>
      </c>
      <c r="C6912" s="0" t="n">
        <v>77912.524</v>
      </c>
      <c r="D6912" s="0" t="n">
        <v>4.142</v>
      </c>
      <c r="I6912" s="0" t="s">
        <v>6980</v>
      </c>
      <c r="J6912" s="0" t="n">
        <v>4.133</v>
      </c>
    </row>
    <row r="6913" customFormat="false" ht="12.75" hidden="false" customHeight="false" outlineLevel="0" collapsed="false">
      <c r="A6913" s="0" t="s">
        <v>6982</v>
      </c>
      <c r="B6913" s="0" t="n">
        <v>48420</v>
      </c>
      <c r="C6913" s="0" t="n">
        <v>77888.582</v>
      </c>
      <c r="D6913" s="0" t="n">
        <v>4.148</v>
      </c>
      <c r="I6913" s="0" t="s">
        <v>6981</v>
      </c>
      <c r="J6913" s="0" t="n">
        <v>4.142</v>
      </c>
    </row>
    <row r="6914" customFormat="false" ht="12.75" hidden="false" customHeight="false" outlineLevel="0" collapsed="false">
      <c r="A6914" s="0" t="s">
        <v>6983</v>
      </c>
      <c r="B6914" s="0" t="n">
        <v>48412</v>
      </c>
      <c r="C6914" s="0" t="n">
        <v>77869.433</v>
      </c>
      <c r="D6914" s="0" t="n">
        <v>4.153</v>
      </c>
      <c r="I6914" s="0" t="s">
        <v>6982</v>
      </c>
      <c r="J6914" s="0" t="n">
        <v>4.148</v>
      </c>
    </row>
    <row r="6915" customFormat="false" ht="12.75" hidden="false" customHeight="false" outlineLevel="0" collapsed="false">
      <c r="A6915" s="0" t="s">
        <v>6984</v>
      </c>
      <c r="B6915" s="0" t="n">
        <v>48415</v>
      </c>
      <c r="C6915" s="0" t="n">
        <v>77876.614</v>
      </c>
      <c r="D6915" s="0" t="n">
        <v>4.151</v>
      </c>
      <c r="I6915" s="0" t="s">
        <v>6983</v>
      </c>
      <c r="J6915" s="0" t="n">
        <v>4.153</v>
      </c>
    </row>
    <row r="6916" customFormat="false" ht="12.75" hidden="false" customHeight="false" outlineLevel="0" collapsed="false">
      <c r="A6916" s="0" t="s">
        <v>6985</v>
      </c>
      <c r="B6916" s="0" t="n">
        <v>48414</v>
      </c>
      <c r="C6916" s="0" t="n">
        <v>77874.22</v>
      </c>
      <c r="D6916" s="0" t="n">
        <v>4.152</v>
      </c>
      <c r="I6916" s="0" t="s">
        <v>6984</v>
      </c>
      <c r="J6916" s="0" t="n">
        <v>4.151</v>
      </c>
    </row>
    <row r="6917" customFormat="false" ht="12.75" hidden="false" customHeight="false" outlineLevel="0" collapsed="false">
      <c r="A6917" s="0" t="s">
        <v>6986</v>
      </c>
      <c r="B6917" s="0" t="n">
        <v>48413</v>
      </c>
      <c r="C6917" s="0" t="n">
        <v>77871.827</v>
      </c>
      <c r="D6917" s="0" t="n">
        <v>4.153</v>
      </c>
      <c r="I6917" s="0" t="s">
        <v>6985</v>
      </c>
      <c r="J6917" s="0" t="n">
        <v>4.152</v>
      </c>
    </row>
    <row r="6918" customFormat="false" ht="12.75" hidden="false" customHeight="false" outlineLevel="0" collapsed="false">
      <c r="A6918" s="0" t="s">
        <v>6987</v>
      </c>
      <c r="B6918" s="0" t="n">
        <v>48402</v>
      </c>
      <c r="C6918" s="0" t="n">
        <v>77845.504</v>
      </c>
      <c r="D6918" s="0" t="n">
        <v>4.16</v>
      </c>
      <c r="I6918" s="0" t="s">
        <v>6986</v>
      </c>
      <c r="J6918" s="0" t="n">
        <v>4.153</v>
      </c>
    </row>
    <row r="6919" customFormat="false" ht="12.75" hidden="false" customHeight="false" outlineLevel="0" collapsed="false">
      <c r="A6919" s="0" t="s">
        <v>6988</v>
      </c>
      <c r="B6919" s="0" t="n">
        <v>48405</v>
      </c>
      <c r="C6919" s="0" t="n">
        <v>77852.682</v>
      </c>
      <c r="D6919" s="0" t="n">
        <v>4.158</v>
      </c>
      <c r="I6919" s="0" t="s">
        <v>6987</v>
      </c>
      <c r="J6919" s="0" t="n">
        <v>4.16</v>
      </c>
    </row>
    <row r="6920" customFormat="false" ht="12.75" hidden="false" customHeight="false" outlineLevel="0" collapsed="false">
      <c r="A6920" s="0" t="s">
        <v>6989</v>
      </c>
      <c r="B6920" s="0" t="n">
        <v>48384</v>
      </c>
      <c r="C6920" s="0" t="n">
        <v>77802.447</v>
      </c>
      <c r="D6920" s="0" t="n">
        <v>4.171</v>
      </c>
      <c r="I6920" s="0" t="s">
        <v>6988</v>
      </c>
      <c r="J6920" s="0" t="n">
        <v>4.158</v>
      </c>
    </row>
    <row r="6921" customFormat="false" ht="12.75" hidden="false" customHeight="false" outlineLevel="0" collapsed="false">
      <c r="A6921" s="0" t="s">
        <v>6990</v>
      </c>
      <c r="B6921" s="0" t="n">
        <v>48373</v>
      </c>
      <c r="C6921" s="0" t="n">
        <v>77776.145</v>
      </c>
      <c r="D6921" s="0" t="n">
        <v>4.178</v>
      </c>
      <c r="I6921" s="0" t="s">
        <v>6989</v>
      </c>
      <c r="J6921" s="0" t="n">
        <v>4.171</v>
      </c>
    </row>
    <row r="6922" customFormat="false" ht="12.75" hidden="false" customHeight="false" outlineLevel="0" collapsed="false">
      <c r="A6922" s="0" t="s">
        <v>6991</v>
      </c>
      <c r="B6922" s="0" t="n">
        <v>48359</v>
      </c>
      <c r="C6922" s="0" t="n">
        <v>77742.682</v>
      </c>
      <c r="D6922" s="0" t="n">
        <v>4.187</v>
      </c>
      <c r="I6922" s="0" t="s">
        <v>6990</v>
      </c>
      <c r="J6922" s="0" t="n">
        <v>4.178</v>
      </c>
    </row>
    <row r="6923" customFormat="false" ht="12.75" hidden="false" customHeight="false" outlineLevel="0" collapsed="false">
      <c r="A6923" s="0" t="s">
        <v>6992</v>
      </c>
      <c r="B6923" s="0" t="n">
        <v>48336</v>
      </c>
      <c r="C6923" s="0" t="n">
        <v>77687.736</v>
      </c>
      <c r="D6923" s="0" t="n">
        <v>4.202</v>
      </c>
      <c r="I6923" s="0" t="s">
        <v>6991</v>
      </c>
      <c r="J6923" s="0" t="n">
        <v>4.187</v>
      </c>
    </row>
    <row r="6924" customFormat="false" ht="12.75" hidden="false" customHeight="false" outlineLevel="0" collapsed="false">
      <c r="A6924" s="0" t="s">
        <v>6993</v>
      </c>
      <c r="B6924" s="0" t="n">
        <v>48324</v>
      </c>
      <c r="C6924" s="0" t="n">
        <v>77659.082</v>
      </c>
      <c r="D6924" s="0" t="n">
        <v>4.209</v>
      </c>
      <c r="I6924" s="0" t="s">
        <v>6992</v>
      </c>
      <c r="J6924" s="0" t="n">
        <v>4.202</v>
      </c>
    </row>
    <row r="6925" customFormat="false" ht="12.75" hidden="false" customHeight="false" outlineLevel="0" collapsed="false">
      <c r="A6925" s="0" t="s">
        <v>6994</v>
      </c>
      <c r="B6925" s="0" t="n">
        <v>48303</v>
      </c>
      <c r="C6925" s="0" t="n">
        <v>77608.962</v>
      </c>
      <c r="D6925" s="0" t="n">
        <v>4.223</v>
      </c>
      <c r="I6925" s="0" t="s">
        <v>6993</v>
      </c>
      <c r="J6925" s="0" t="n">
        <v>4.209</v>
      </c>
    </row>
    <row r="6926" customFormat="false" ht="12.75" hidden="false" customHeight="false" outlineLevel="0" collapsed="false">
      <c r="A6926" s="0" t="s">
        <v>6995</v>
      </c>
      <c r="B6926" s="0" t="n">
        <v>48286</v>
      </c>
      <c r="C6926" s="0" t="n">
        <v>77568.41</v>
      </c>
      <c r="D6926" s="0" t="n">
        <v>4.233</v>
      </c>
      <c r="I6926" s="0" t="s">
        <v>6994</v>
      </c>
      <c r="J6926" s="0" t="n">
        <v>4.223</v>
      </c>
    </row>
    <row r="6927" customFormat="false" ht="12.75" hidden="false" customHeight="false" outlineLevel="0" collapsed="false">
      <c r="A6927" s="0" t="s">
        <v>6996</v>
      </c>
      <c r="B6927" s="0" t="n">
        <v>48265</v>
      </c>
      <c r="C6927" s="0" t="n">
        <v>77518.343</v>
      </c>
      <c r="D6927" s="0" t="n">
        <v>4.247</v>
      </c>
      <c r="I6927" s="0" t="s">
        <v>6995</v>
      </c>
      <c r="J6927" s="0" t="n">
        <v>4.233</v>
      </c>
    </row>
    <row r="6928" customFormat="false" ht="12.75" hidden="false" customHeight="false" outlineLevel="0" collapsed="false">
      <c r="A6928" s="0" t="s">
        <v>6997</v>
      </c>
      <c r="B6928" s="0" t="n">
        <v>48248</v>
      </c>
      <c r="C6928" s="0" t="n">
        <v>77477.834</v>
      </c>
      <c r="D6928" s="0" t="n">
        <v>4.258</v>
      </c>
      <c r="I6928" s="0" t="s">
        <v>6996</v>
      </c>
      <c r="J6928" s="0" t="n">
        <v>4.247</v>
      </c>
    </row>
    <row r="6929" customFormat="false" ht="12.75" hidden="false" customHeight="false" outlineLevel="0" collapsed="false">
      <c r="A6929" s="0" t="s">
        <v>6998</v>
      </c>
      <c r="B6929" s="0" t="n">
        <v>48229</v>
      </c>
      <c r="C6929" s="0" t="n">
        <v>77432.582</v>
      </c>
      <c r="D6929" s="0" t="n">
        <v>4.27</v>
      </c>
      <c r="I6929" s="0" t="s">
        <v>6997</v>
      </c>
      <c r="J6929" s="0" t="n">
        <v>4.258</v>
      </c>
    </row>
    <row r="6930" customFormat="false" ht="12.75" hidden="false" customHeight="false" outlineLevel="0" collapsed="false">
      <c r="A6930" s="0" t="s">
        <v>6999</v>
      </c>
      <c r="B6930" s="0" t="n">
        <v>48215</v>
      </c>
      <c r="C6930" s="0" t="n">
        <v>77399.255</v>
      </c>
      <c r="D6930" s="0" t="n">
        <v>4.279</v>
      </c>
      <c r="I6930" s="0" t="s">
        <v>6998</v>
      </c>
      <c r="J6930" s="0" t="n">
        <v>4.27</v>
      </c>
    </row>
    <row r="6931" customFormat="false" ht="12.75" hidden="false" customHeight="false" outlineLevel="0" collapsed="false">
      <c r="A6931" s="0" t="s">
        <v>7000</v>
      </c>
      <c r="B6931" s="0" t="n">
        <v>48193</v>
      </c>
      <c r="C6931" s="0" t="n">
        <v>77346.909</v>
      </c>
      <c r="D6931" s="0" t="n">
        <v>4.293</v>
      </c>
      <c r="I6931" s="0" t="s">
        <v>6999</v>
      </c>
      <c r="J6931" s="0" t="n">
        <v>4.279</v>
      </c>
    </row>
    <row r="6932" customFormat="false" ht="12.75" hidden="false" customHeight="false" outlineLevel="0" collapsed="false">
      <c r="A6932" s="0" t="s">
        <v>7001</v>
      </c>
      <c r="B6932" s="0" t="n">
        <v>48173</v>
      </c>
      <c r="C6932" s="0" t="n">
        <v>77299.35</v>
      </c>
      <c r="D6932" s="0" t="n">
        <v>4.305</v>
      </c>
      <c r="I6932" s="0" t="s">
        <v>7000</v>
      </c>
      <c r="J6932" s="0" t="n">
        <v>4.293</v>
      </c>
    </row>
    <row r="6933" customFormat="false" ht="12.75" hidden="false" customHeight="false" outlineLevel="0" collapsed="false">
      <c r="A6933" s="0" t="s">
        <v>7002</v>
      </c>
      <c r="B6933" s="0" t="n">
        <v>48156</v>
      </c>
      <c r="C6933" s="0" t="n">
        <v>77258.945</v>
      </c>
      <c r="D6933" s="0" t="n">
        <v>4.316</v>
      </c>
      <c r="I6933" s="0" t="s">
        <v>7001</v>
      </c>
      <c r="J6933" s="0" t="n">
        <v>4.305</v>
      </c>
    </row>
    <row r="6934" customFormat="false" ht="12.75" hidden="false" customHeight="false" outlineLevel="0" collapsed="false">
      <c r="A6934" s="0" t="s">
        <v>7003</v>
      </c>
      <c r="B6934" s="0" t="n">
        <v>48137</v>
      </c>
      <c r="C6934" s="0" t="n">
        <v>77213.81</v>
      </c>
      <c r="D6934" s="0" t="n">
        <v>4.328</v>
      </c>
      <c r="I6934" s="0" t="s">
        <v>7002</v>
      </c>
      <c r="J6934" s="0" t="n">
        <v>4.316</v>
      </c>
    </row>
    <row r="6935" customFormat="false" ht="12.75" hidden="false" customHeight="false" outlineLevel="0" collapsed="false">
      <c r="A6935" s="0" t="s">
        <v>7004</v>
      </c>
      <c r="B6935" s="0" t="n">
        <v>48105</v>
      </c>
      <c r="C6935" s="0" t="n">
        <v>77137.848</v>
      </c>
      <c r="D6935" s="0" t="n">
        <v>4.349</v>
      </c>
      <c r="I6935" s="0" t="s">
        <v>7003</v>
      </c>
      <c r="J6935" s="0" t="n">
        <v>4.328</v>
      </c>
    </row>
    <row r="6936" customFormat="false" ht="12.75" hidden="false" customHeight="false" outlineLevel="0" collapsed="false">
      <c r="A6936" s="0" t="s">
        <v>7005</v>
      </c>
      <c r="B6936" s="0" t="n">
        <v>48084</v>
      </c>
      <c r="C6936" s="0" t="n">
        <v>77088.035</v>
      </c>
      <c r="D6936" s="0" t="n">
        <v>4.362</v>
      </c>
      <c r="I6936" s="0" t="s">
        <v>7004</v>
      </c>
      <c r="J6936" s="0" t="n">
        <v>4.349</v>
      </c>
    </row>
    <row r="6937" customFormat="false" ht="12.75" hidden="false" customHeight="false" outlineLevel="0" collapsed="false">
      <c r="A6937" s="0" t="s">
        <v>7006</v>
      </c>
      <c r="B6937" s="0" t="n">
        <v>48066</v>
      </c>
      <c r="C6937" s="0" t="n">
        <v>77045.361</v>
      </c>
      <c r="D6937" s="0" t="n">
        <v>4.374</v>
      </c>
      <c r="I6937" s="0" t="s">
        <v>7005</v>
      </c>
      <c r="J6937" s="0" t="n">
        <v>4.362</v>
      </c>
    </row>
    <row r="6938" customFormat="false" ht="12.75" hidden="false" customHeight="false" outlineLevel="0" collapsed="false">
      <c r="A6938" s="0" t="s">
        <v>7007</v>
      </c>
      <c r="B6938" s="0" t="n">
        <v>48043</v>
      </c>
      <c r="C6938" s="0" t="n">
        <v>76990.864</v>
      </c>
      <c r="D6938" s="0" t="n">
        <v>4.388</v>
      </c>
      <c r="I6938" s="0" t="s">
        <v>7006</v>
      </c>
      <c r="J6938" s="0" t="n">
        <v>4.374</v>
      </c>
    </row>
    <row r="6939" customFormat="false" ht="12.75" hidden="false" customHeight="false" outlineLevel="0" collapsed="false">
      <c r="A6939" s="0" t="s">
        <v>7008</v>
      </c>
      <c r="B6939" s="0" t="n">
        <v>48021</v>
      </c>
      <c r="C6939" s="0" t="n">
        <v>76938.77</v>
      </c>
      <c r="D6939" s="0" t="n">
        <v>4.402</v>
      </c>
      <c r="I6939" s="0" t="s">
        <v>7007</v>
      </c>
      <c r="J6939" s="0" t="n">
        <v>4.388</v>
      </c>
    </row>
    <row r="6940" customFormat="false" ht="12.75" hidden="false" customHeight="false" outlineLevel="0" collapsed="false">
      <c r="A6940" s="0" t="s">
        <v>7009</v>
      </c>
      <c r="B6940" s="0" t="n">
        <v>48001</v>
      </c>
      <c r="C6940" s="0" t="n">
        <v>76891.44</v>
      </c>
      <c r="D6940" s="0" t="n">
        <v>4.415</v>
      </c>
      <c r="I6940" s="0" t="s">
        <v>7008</v>
      </c>
      <c r="J6940" s="0" t="n">
        <v>4.402</v>
      </c>
    </row>
    <row r="6941" customFormat="false" ht="12.75" hidden="false" customHeight="false" outlineLevel="0" collapsed="false">
      <c r="A6941" s="0" t="s">
        <v>7010</v>
      </c>
      <c r="B6941" s="0" t="n">
        <v>47978</v>
      </c>
      <c r="C6941" s="0" t="n">
        <v>76837.043</v>
      </c>
      <c r="D6941" s="0" t="n">
        <v>4.43</v>
      </c>
      <c r="I6941" s="0" t="s">
        <v>7009</v>
      </c>
      <c r="J6941" s="0" t="n">
        <v>4.415</v>
      </c>
    </row>
    <row r="6942" customFormat="false" ht="12.75" hidden="false" customHeight="false" outlineLevel="0" collapsed="false">
      <c r="A6942" s="0" t="s">
        <v>7011</v>
      </c>
      <c r="B6942" s="0" t="n">
        <v>47956</v>
      </c>
      <c r="C6942" s="0" t="n">
        <v>76785.043</v>
      </c>
      <c r="D6942" s="0" t="n">
        <v>4.444</v>
      </c>
      <c r="I6942" s="0" t="s">
        <v>7010</v>
      </c>
      <c r="J6942" s="0" t="n">
        <v>4.43</v>
      </c>
    </row>
    <row r="6943" customFormat="false" ht="12.75" hidden="false" customHeight="false" outlineLevel="0" collapsed="false">
      <c r="A6943" s="0" t="s">
        <v>7012</v>
      </c>
      <c r="B6943" s="0" t="n">
        <v>47931</v>
      </c>
      <c r="C6943" s="0" t="n">
        <v>76725.992</v>
      </c>
      <c r="D6943" s="0" t="n">
        <v>4.46</v>
      </c>
      <c r="I6943" s="0" t="s">
        <v>7011</v>
      </c>
      <c r="J6943" s="0" t="n">
        <v>4.444</v>
      </c>
    </row>
    <row r="6944" customFormat="false" ht="12.75" hidden="false" customHeight="false" outlineLevel="0" collapsed="false">
      <c r="A6944" s="0" t="s">
        <v>7013</v>
      </c>
      <c r="B6944" s="0" t="n">
        <v>47906</v>
      </c>
      <c r="C6944" s="0" t="n">
        <v>76666.982</v>
      </c>
      <c r="D6944" s="0" t="n">
        <v>4.476</v>
      </c>
      <c r="I6944" s="0" t="s">
        <v>7012</v>
      </c>
      <c r="J6944" s="0" t="n">
        <v>4.46</v>
      </c>
    </row>
    <row r="6945" customFormat="false" ht="12.75" hidden="false" customHeight="false" outlineLevel="0" collapsed="false">
      <c r="A6945" s="0" t="s">
        <v>7014</v>
      </c>
      <c r="B6945" s="0" t="n">
        <v>47887</v>
      </c>
      <c r="C6945" s="0" t="n">
        <v>76622.162</v>
      </c>
      <c r="D6945" s="0" t="n">
        <v>4.488</v>
      </c>
      <c r="I6945" s="0" t="s">
        <v>7013</v>
      </c>
      <c r="J6945" s="0" t="n">
        <v>4.476</v>
      </c>
    </row>
    <row r="6946" customFormat="false" ht="12.75" hidden="false" customHeight="false" outlineLevel="0" collapsed="false">
      <c r="A6946" s="0" t="s">
        <v>7015</v>
      </c>
      <c r="B6946" s="0" t="n">
        <v>47857</v>
      </c>
      <c r="C6946" s="0" t="n">
        <v>76551.441</v>
      </c>
      <c r="D6946" s="0" t="n">
        <v>4.507</v>
      </c>
      <c r="I6946" s="0" t="s">
        <v>7014</v>
      </c>
      <c r="J6946" s="0" t="n">
        <v>4.488</v>
      </c>
    </row>
    <row r="6947" customFormat="false" ht="12.75" hidden="false" customHeight="false" outlineLevel="0" collapsed="false">
      <c r="A6947" s="0" t="s">
        <v>7016</v>
      </c>
      <c r="B6947" s="0" t="n">
        <v>47826</v>
      </c>
      <c r="C6947" s="0" t="n">
        <v>76478.426</v>
      </c>
      <c r="D6947" s="0" t="n">
        <v>4.527</v>
      </c>
      <c r="I6947" s="0" t="s">
        <v>7015</v>
      </c>
      <c r="J6947" s="0" t="n">
        <v>4.507</v>
      </c>
    </row>
    <row r="6948" customFormat="false" ht="12.75" hidden="false" customHeight="false" outlineLevel="0" collapsed="false">
      <c r="A6948" s="0" t="s">
        <v>7017</v>
      </c>
      <c r="B6948" s="0" t="n">
        <v>47799</v>
      </c>
      <c r="C6948" s="0" t="n">
        <v>76414.884</v>
      </c>
      <c r="D6948" s="0" t="n">
        <v>4.544</v>
      </c>
      <c r="I6948" s="0" t="s">
        <v>7016</v>
      </c>
      <c r="J6948" s="0" t="n">
        <v>4.527</v>
      </c>
    </row>
    <row r="6949" customFormat="false" ht="12.75" hidden="false" customHeight="false" outlineLevel="0" collapsed="false">
      <c r="A6949" s="0" t="s">
        <v>7018</v>
      </c>
      <c r="B6949" s="0" t="n">
        <v>47773</v>
      </c>
      <c r="C6949" s="0" t="n">
        <v>76353.74</v>
      </c>
      <c r="D6949" s="0" t="n">
        <v>4.56</v>
      </c>
      <c r="I6949" s="0" t="s">
        <v>7017</v>
      </c>
      <c r="J6949" s="0" t="n">
        <v>4.544</v>
      </c>
    </row>
    <row r="6950" customFormat="false" ht="12.75" hidden="false" customHeight="false" outlineLevel="0" collapsed="false">
      <c r="A6950" s="0" t="s">
        <v>7019</v>
      </c>
      <c r="B6950" s="0" t="n">
        <v>47746</v>
      </c>
      <c r="C6950" s="0" t="n">
        <v>76290.291</v>
      </c>
      <c r="D6950" s="0" t="n">
        <v>4.578</v>
      </c>
      <c r="I6950" s="0" t="s">
        <v>7018</v>
      </c>
      <c r="J6950" s="0" t="n">
        <v>4.56</v>
      </c>
    </row>
    <row r="6951" customFormat="false" ht="12.75" hidden="false" customHeight="false" outlineLevel="0" collapsed="false">
      <c r="A6951" s="0" t="s">
        <v>7020</v>
      </c>
      <c r="B6951" s="0" t="n">
        <v>47723</v>
      </c>
      <c r="C6951" s="0" t="n">
        <v>76236.28</v>
      </c>
      <c r="D6951" s="0" t="n">
        <v>4.592</v>
      </c>
      <c r="I6951" s="0" t="s">
        <v>7019</v>
      </c>
      <c r="J6951" s="0" t="n">
        <v>4.578</v>
      </c>
    </row>
    <row r="6952" customFormat="false" ht="12.75" hidden="false" customHeight="false" outlineLevel="0" collapsed="false">
      <c r="A6952" s="0" t="s">
        <v>7021</v>
      </c>
      <c r="B6952" s="0" t="n">
        <v>47696</v>
      </c>
      <c r="C6952" s="0" t="n">
        <v>76172.92</v>
      </c>
      <c r="D6952" s="0" t="n">
        <v>4.61</v>
      </c>
      <c r="I6952" s="0" t="s">
        <v>7020</v>
      </c>
      <c r="J6952" s="0" t="n">
        <v>4.592</v>
      </c>
    </row>
    <row r="6953" customFormat="false" ht="12.75" hidden="false" customHeight="false" outlineLevel="0" collapsed="false">
      <c r="A6953" s="0" t="s">
        <v>7022</v>
      </c>
      <c r="B6953" s="0" t="n">
        <v>47674</v>
      </c>
      <c r="C6953" s="0" t="n">
        <v>76121.328</v>
      </c>
      <c r="D6953" s="0" t="n">
        <v>4.624</v>
      </c>
      <c r="I6953" s="0" t="s">
        <v>7021</v>
      </c>
      <c r="J6953" s="0" t="n">
        <v>4.61</v>
      </c>
    </row>
    <row r="6954" customFormat="false" ht="12.75" hidden="false" customHeight="false" outlineLevel="0" collapsed="false">
      <c r="A6954" s="0" t="s">
        <v>7023</v>
      </c>
      <c r="B6954" s="0" t="n">
        <v>47648</v>
      </c>
      <c r="C6954" s="0" t="n">
        <v>76060.397</v>
      </c>
      <c r="D6954" s="0" t="n">
        <v>4.64</v>
      </c>
      <c r="I6954" s="0" t="s">
        <v>7022</v>
      </c>
      <c r="J6954" s="0" t="n">
        <v>4.624</v>
      </c>
    </row>
    <row r="6955" customFormat="false" ht="12.75" hidden="false" customHeight="false" outlineLevel="0" collapsed="false">
      <c r="A6955" s="0" t="s">
        <v>7024</v>
      </c>
      <c r="B6955" s="0" t="n">
        <v>47627</v>
      </c>
      <c r="C6955" s="0" t="n">
        <v>76011.216</v>
      </c>
      <c r="D6955" s="0" t="n">
        <v>4.654</v>
      </c>
      <c r="I6955" s="0" t="s">
        <v>7023</v>
      </c>
      <c r="J6955" s="0" t="n">
        <v>4.64</v>
      </c>
    </row>
    <row r="6956" customFormat="false" ht="12.75" hidden="false" customHeight="false" outlineLevel="0" collapsed="false">
      <c r="A6956" s="0" t="s">
        <v>7025</v>
      </c>
      <c r="B6956" s="0" t="n">
        <v>47598</v>
      </c>
      <c r="C6956" s="0" t="n">
        <v>75943.346</v>
      </c>
      <c r="D6956" s="0" t="n">
        <v>4.672</v>
      </c>
      <c r="I6956" s="0" t="s">
        <v>7024</v>
      </c>
      <c r="J6956" s="0" t="n">
        <v>4.654</v>
      </c>
    </row>
    <row r="6957" customFormat="false" ht="12.75" hidden="false" customHeight="false" outlineLevel="0" collapsed="false">
      <c r="A6957" s="0" t="s">
        <v>7026</v>
      </c>
      <c r="B6957" s="0" t="n">
        <v>47587</v>
      </c>
      <c r="C6957" s="0" t="n">
        <v>75917.617</v>
      </c>
      <c r="D6957" s="0" t="n">
        <v>4.679</v>
      </c>
      <c r="I6957" s="0" t="s">
        <v>7025</v>
      </c>
      <c r="J6957" s="0" t="n">
        <v>4.672</v>
      </c>
    </row>
    <row r="6958" customFormat="false" ht="12.75" hidden="false" customHeight="false" outlineLevel="0" collapsed="false">
      <c r="A6958" s="0" t="s">
        <v>7027</v>
      </c>
      <c r="B6958" s="0" t="n">
        <v>47562</v>
      </c>
      <c r="C6958" s="0" t="n">
        <v>75859.17</v>
      </c>
      <c r="D6958" s="0" t="n">
        <v>4.695</v>
      </c>
      <c r="I6958" s="0" t="s">
        <v>7026</v>
      </c>
      <c r="J6958" s="0" t="n">
        <v>4.679</v>
      </c>
    </row>
    <row r="6959" customFormat="false" ht="12.75" hidden="false" customHeight="false" outlineLevel="0" collapsed="false">
      <c r="A6959" s="0" t="s">
        <v>7028</v>
      </c>
      <c r="B6959" s="0" t="n">
        <v>47542</v>
      </c>
      <c r="C6959" s="0" t="n">
        <v>75812.442</v>
      </c>
      <c r="D6959" s="0" t="n">
        <v>4.708</v>
      </c>
      <c r="I6959" s="0" t="s">
        <v>7027</v>
      </c>
      <c r="J6959" s="0" t="n">
        <v>4.695</v>
      </c>
    </row>
    <row r="6960" customFormat="false" ht="12.75" hidden="false" customHeight="false" outlineLevel="0" collapsed="false">
      <c r="A6960" s="0" t="s">
        <v>7029</v>
      </c>
      <c r="B6960" s="0" t="n">
        <v>47519</v>
      </c>
      <c r="C6960" s="0" t="n">
        <v>75758.737</v>
      </c>
      <c r="D6960" s="0" t="n">
        <v>4.723</v>
      </c>
      <c r="I6960" s="0" t="s">
        <v>7028</v>
      </c>
      <c r="J6960" s="0" t="n">
        <v>4.708</v>
      </c>
    </row>
    <row r="6961" customFormat="false" ht="12.75" hidden="false" customHeight="false" outlineLevel="0" collapsed="false">
      <c r="A6961" s="0" t="s">
        <v>7030</v>
      </c>
      <c r="B6961" s="0" t="n">
        <v>47498</v>
      </c>
      <c r="C6961" s="0" t="n">
        <v>75709.731</v>
      </c>
      <c r="D6961" s="0" t="n">
        <v>4.736</v>
      </c>
      <c r="I6961" s="0" t="s">
        <v>7029</v>
      </c>
      <c r="J6961" s="0" t="n">
        <v>4.723</v>
      </c>
    </row>
    <row r="6962" customFormat="false" ht="12.75" hidden="false" customHeight="false" outlineLevel="0" collapsed="false">
      <c r="A6962" s="0" t="s">
        <v>7031</v>
      </c>
      <c r="B6962" s="0" t="n">
        <v>47470</v>
      </c>
      <c r="C6962" s="0" t="n">
        <v>75644.436</v>
      </c>
      <c r="D6962" s="0" t="n">
        <v>4.754</v>
      </c>
      <c r="I6962" s="0" t="s">
        <v>7030</v>
      </c>
      <c r="J6962" s="0" t="n">
        <v>4.736</v>
      </c>
    </row>
    <row r="6963" customFormat="false" ht="12.75" hidden="false" customHeight="false" outlineLevel="0" collapsed="false">
      <c r="A6963" s="0" t="s">
        <v>7032</v>
      </c>
      <c r="B6963" s="0" t="n">
        <v>47443</v>
      </c>
      <c r="C6963" s="0" t="n">
        <v>75581.52</v>
      </c>
      <c r="D6963" s="0" t="n">
        <v>4.771</v>
      </c>
      <c r="I6963" s="0" t="s">
        <v>7031</v>
      </c>
      <c r="J6963" s="0" t="n">
        <v>4.754</v>
      </c>
    </row>
    <row r="6964" customFormat="false" ht="12.75" hidden="false" customHeight="false" outlineLevel="0" collapsed="false">
      <c r="A6964" s="0" t="s">
        <v>7033</v>
      </c>
      <c r="B6964" s="0" t="n">
        <v>47415</v>
      </c>
      <c r="C6964" s="0" t="n">
        <v>75516.324</v>
      </c>
      <c r="D6964" s="0" t="n">
        <v>4.789</v>
      </c>
      <c r="I6964" s="0" t="s">
        <v>7032</v>
      </c>
      <c r="J6964" s="0" t="n">
        <v>4.771</v>
      </c>
    </row>
    <row r="6965" customFormat="false" ht="12.75" hidden="false" customHeight="false" outlineLevel="0" collapsed="false">
      <c r="A6965" s="0" t="s">
        <v>7034</v>
      </c>
      <c r="B6965" s="0" t="n">
        <v>47393</v>
      </c>
      <c r="C6965" s="0" t="n">
        <v>75465.134</v>
      </c>
      <c r="D6965" s="0" t="n">
        <v>4.803</v>
      </c>
      <c r="I6965" s="0" t="s">
        <v>7033</v>
      </c>
      <c r="J6965" s="0" t="n">
        <v>4.789</v>
      </c>
    </row>
    <row r="6966" customFormat="false" ht="12.75" hidden="false" customHeight="false" outlineLevel="0" collapsed="false">
      <c r="A6966" s="0" t="s">
        <v>7035</v>
      </c>
      <c r="B6966" s="0" t="n">
        <v>47365</v>
      </c>
      <c r="C6966" s="0" t="n">
        <v>75400.028</v>
      </c>
      <c r="D6966" s="0" t="n">
        <v>4.821</v>
      </c>
      <c r="I6966" s="0" t="s">
        <v>7034</v>
      </c>
      <c r="J6966" s="0" t="n">
        <v>4.803</v>
      </c>
    </row>
    <row r="6967" customFormat="false" ht="12.75" hidden="false" customHeight="false" outlineLevel="0" collapsed="false">
      <c r="A6967" s="0" t="s">
        <v>7036</v>
      </c>
      <c r="B6967" s="0" t="n">
        <v>47336</v>
      </c>
      <c r="C6967" s="0" t="n">
        <v>75332.651</v>
      </c>
      <c r="D6967" s="0" t="n">
        <v>4.84</v>
      </c>
      <c r="I6967" s="0" t="s">
        <v>7035</v>
      </c>
      <c r="J6967" s="0" t="n">
        <v>4.821</v>
      </c>
    </row>
    <row r="6968" customFormat="false" ht="12.75" hidden="false" customHeight="false" outlineLevel="0" collapsed="false">
      <c r="A6968" s="0" t="s">
        <v>7037</v>
      </c>
      <c r="B6968" s="0" t="n">
        <v>47309</v>
      </c>
      <c r="C6968" s="0" t="n">
        <v>75269.969</v>
      </c>
      <c r="D6968" s="0" t="n">
        <v>4.857</v>
      </c>
      <c r="I6968" s="0" t="s">
        <v>7036</v>
      </c>
      <c r="J6968" s="0" t="n">
        <v>4.84</v>
      </c>
    </row>
    <row r="6969" customFormat="false" ht="12.75" hidden="false" customHeight="false" outlineLevel="0" collapsed="false">
      <c r="A6969" s="0" t="s">
        <v>7038</v>
      </c>
      <c r="B6969" s="0" t="n">
        <v>47277</v>
      </c>
      <c r="C6969" s="0" t="n">
        <v>75195.739</v>
      </c>
      <c r="D6969" s="0" t="n">
        <v>4.878</v>
      </c>
      <c r="I6969" s="0" t="s">
        <v>7037</v>
      </c>
      <c r="J6969" s="0" t="n">
        <v>4.857</v>
      </c>
    </row>
    <row r="6970" customFormat="false" ht="12.75" hidden="false" customHeight="false" outlineLevel="0" collapsed="false">
      <c r="A6970" s="0" t="s">
        <v>7039</v>
      </c>
      <c r="B6970" s="0" t="n">
        <v>47249</v>
      </c>
      <c r="C6970" s="0" t="n">
        <v>75130.843</v>
      </c>
      <c r="D6970" s="0" t="n">
        <v>4.896</v>
      </c>
      <c r="I6970" s="0" t="s">
        <v>7038</v>
      </c>
      <c r="J6970" s="0" t="n">
        <v>4.878</v>
      </c>
    </row>
    <row r="6971" customFormat="false" ht="12.75" hidden="false" customHeight="false" outlineLevel="0" collapsed="false">
      <c r="A6971" s="0" t="s">
        <v>7040</v>
      </c>
      <c r="B6971" s="0" t="n">
        <v>47226</v>
      </c>
      <c r="C6971" s="0" t="n">
        <v>75077.572</v>
      </c>
      <c r="D6971" s="0" t="n">
        <v>4.91</v>
      </c>
      <c r="I6971" s="0" t="s">
        <v>7039</v>
      </c>
      <c r="J6971" s="0" t="n">
        <v>4.896</v>
      </c>
    </row>
    <row r="6972" customFormat="false" ht="12.75" hidden="false" customHeight="false" outlineLevel="0" collapsed="false">
      <c r="A6972" s="0" t="s">
        <v>7041</v>
      </c>
      <c r="B6972" s="0" t="n">
        <v>47197</v>
      </c>
      <c r="C6972" s="0" t="n">
        <v>75010.454</v>
      </c>
      <c r="D6972" s="0" t="n">
        <v>4.929</v>
      </c>
      <c r="I6972" s="0" t="s">
        <v>7040</v>
      </c>
      <c r="J6972" s="0" t="n">
        <v>4.91</v>
      </c>
    </row>
    <row r="6973" customFormat="false" ht="12.75" hidden="false" customHeight="false" outlineLevel="0" collapsed="false">
      <c r="A6973" s="0" t="s">
        <v>7042</v>
      </c>
      <c r="B6973" s="0" t="n">
        <v>47164</v>
      </c>
      <c r="C6973" s="0" t="n">
        <v>74934.143</v>
      </c>
      <c r="D6973" s="0" t="n">
        <v>4.95</v>
      </c>
      <c r="I6973" s="0" t="s">
        <v>7041</v>
      </c>
      <c r="J6973" s="0" t="n">
        <v>4.929</v>
      </c>
    </row>
    <row r="6974" customFormat="false" ht="12.75" hidden="false" customHeight="false" outlineLevel="0" collapsed="false">
      <c r="A6974" s="0" t="s">
        <v>7043</v>
      </c>
      <c r="B6974" s="0" t="n">
        <v>47138</v>
      </c>
      <c r="C6974" s="0" t="n">
        <v>74874.069</v>
      </c>
      <c r="D6974" s="0" t="n">
        <v>4.967</v>
      </c>
      <c r="I6974" s="0" t="s">
        <v>7042</v>
      </c>
      <c r="J6974" s="0" t="n">
        <v>4.95</v>
      </c>
    </row>
    <row r="6975" customFormat="false" ht="12.75" hidden="false" customHeight="false" outlineLevel="0" collapsed="false">
      <c r="A6975" s="0" t="s">
        <v>7044</v>
      </c>
      <c r="B6975" s="0" t="n">
        <v>47101</v>
      </c>
      <c r="C6975" s="0" t="n">
        <v>74788.652</v>
      </c>
      <c r="D6975" s="0" t="n">
        <v>4.99</v>
      </c>
      <c r="I6975" s="0" t="s">
        <v>7043</v>
      </c>
      <c r="J6975" s="0" t="n">
        <v>4.967</v>
      </c>
    </row>
    <row r="6976" customFormat="false" ht="12.75" hidden="false" customHeight="false" outlineLevel="0" collapsed="false">
      <c r="A6976" s="0" t="s">
        <v>7045</v>
      </c>
      <c r="B6976" s="0" t="n">
        <v>47072</v>
      </c>
      <c r="C6976" s="0" t="n">
        <v>74721.765</v>
      </c>
      <c r="D6976" s="0" t="n">
        <v>5.009</v>
      </c>
      <c r="I6976" s="0" t="s">
        <v>7044</v>
      </c>
      <c r="J6976" s="0" t="n">
        <v>4.99</v>
      </c>
    </row>
    <row r="6977" customFormat="false" ht="12.75" hidden="false" customHeight="false" outlineLevel="0" collapsed="false">
      <c r="A6977" s="0" t="s">
        <v>7046</v>
      </c>
      <c r="B6977" s="0" t="n">
        <v>47027</v>
      </c>
      <c r="C6977" s="0" t="n">
        <v>74618.081</v>
      </c>
      <c r="D6977" s="0" t="n">
        <v>5.038</v>
      </c>
      <c r="I6977" s="0" t="s">
        <v>7045</v>
      </c>
      <c r="J6977" s="0" t="n">
        <v>5.009</v>
      </c>
    </row>
    <row r="6978" customFormat="false" ht="12.75" hidden="false" customHeight="false" outlineLevel="0" collapsed="false">
      <c r="A6978" s="0" t="s">
        <v>7047</v>
      </c>
      <c r="B6978" s="0" t="n">
        <v>46995</v>
      </c>
      <c r="C6978" s="0" t="n">
        <v>74544.429</v>
      </c>
      <c r="D6978" s="0" t="n">
        <v>5.058</v>
      </c>
      <c r="I6978" s="0" t="s">
        <v>7046</v>
      </c>
      <c r="J6978" s="0" t="n">
        <v>5.038</v>
      </c>
    </row>
    <row r="6979" customFormat="false" ht="12.75" hidden="false" customHeight="false" outlineLevel="0" collapsed="false">
      <c r="A6979" s="0" t="s">
        <v>7048</v>
      </c>
      <c r="B6979" s="0" t="n">
        <v>46963</v>
      </c>
      <c r="C6979" s="0" t="n">
        <v>74470.842</v>
      </c>
      <c r="D6979" s="0" t="n">
        <v>5.079</v>
      </c>
      <c r="I6979" s="0" t="s">
        <v>7047</v>
      </c>
      <c r="J6979" s="0" t="n">
        <v>5.058</v>
      </c>
    </row>
    <row r="6980" customFormat="false" ht="12.75" hidden="false" customHeight="false" outlineLevel="0" collapsed="false">
      <c r="A6980" s="0" t="s">
        <v>7049</v>
      </c>
      <c r="B6980" s="0" t="n">
        <v>46928</v>
      </c>
      <c r="C6980" s="0" t="n">
        <v>74390.43</v>
      </c>
      <c r="D6980" s="0" t="n">
        <v>5.101</v>
      </c>
      <c r="I6980" s="0" t="s">
        <v>7048</v>
      </c>
      <c r="J6980" s="0" t="n">
        <v>5.079</v>
      </c>
    </row>
    <row r="6981" customFormat="false" ht="12.75" hidden="false" customHeight="false" outlineLevel="0" collapsed="false">
      <c r="A6981" s="0" t="s">
        <v>7050</v>
      </c>
      <c r="B6981" s="0" t="n">
        <v>46899</v>
      </c>
      <c r="C6981" s="0" t="n">
        <v>74323.861</v>
      </c>
      <c r="D6981" s="0" t="n">
        <v>5.12</v>
      </c>
      <c r="I6981" s="0" t="s">
        <v>7049</v>
      </c>
      <c r="J6981" s="0" t="n">
        <v>5.101</v>
      </c>
    </row>
    <row r="6982" customFormat="false" ht="12.75" hidden="false" customHeight="false" outlineLevel="0" collapsed="false">
      <c r="A6982" s="0" t="s">
        <v>7051</v>
      </c>
      <c r="B6982" s="0" t="n">
        <v>46859</v>
      </c>
      <c r="C6982" s="0" t="n">
        <v>74232.13</v>
      </c>
      <c r="D6982" s="0" t="n">
        <v>5.146</v>
      </c>
      <c r="I6982" s="0" t="s">
        <v>7050</v>
      </c>
      <c r="J6982" s="0" t="n">
        <v>5.12</v>
      </c>
    </row>
    <row r="6983" customFormat="false" ht="12.75" hidden="false" customHeight="false" outlineLevel="0" collapsed="false">
      <c r="A6983" s="0" t="s">
        <v>7052</v>
      </c>
      <c r="B6983" s="0" t="n">
        <v>46823</v>
      </c>
      <c r="C6983" s="0" t="n">
        <v>74149.659</v>
      </c>
      <c r="D6983" s="0" t="n">
        <v>5.169</v>
      </c>
      <c r="I6983" s="0" t="s">
        <v>7051</v>
      </c>
      <c r="J6983" s="0" t="n">
        <v>5.146</v>
      </c>
    </row>
    <row r="6984" customFormat="false" ht="12.75" hidden="false" customHeight="false" outlineLevel="0" collapsed="false">
      <c r="A6984" s="0" t="s">
        <v>7053</v>
      </c>
      <c r="B6984" s="0" t="n">
        <v>46782</v>
      </c>
      <c r="C6984" s="0" t="n">
        <v>74055.833</v>
      </c>
      <c r="D6984" s="0" t="n">
        <v>5.195</v>
      </c>
      <c r="I6984" s="0" t="s">
        <v>7052</v>
      </c>
      <c r="J6984" s="0" t="n">
        <v>5.169</v>
      </c>
    </row>
    <row r="6985" customFormat="false" ht="12.75" hidden="false" customHeight="false" outlineLevel="0" collapsed="false">
      <c r="A6985" s="0" t="s">
        <v>7054</v>
      </c>
      <c r="B6985" s="0" t="n">
        <v>46747</v>
      </c>
      <c r="C6985" s="0" t="n">
        <v>73975.821</v>
      </c>
      <c r="D6985" s="0" t="n">
        <v>5.218</v>
      </c>
      <c r="I6985" s="0" t="s">
        <v>7053</v>
      </c>
      <c r="J6985" s="0" t="n">
        <v>5.195</v>
      </c>
    </row>
    <row r="6986" customFormat="false" ht="12.75" hidden="false" customHeight="false" outlineLevel="0" collapsed="false">
      <c r="A6986" s="0" t="s">
        <v>7055</v>
      </c>
      <c r="B6986" s="0" t="n">
        <v>46709</v>
      </c>
      <c r="C6986" s="0" t="n">
        <v>73889.038</v>
      </c>
      <c r="D6986" s="0" t="n">
        <v>5.242</v>
      </c>
      <c r="I6986" s="0" t="s">
        <v>7054</v>
      </c>
      <c r="J6986" s="0" t="n">
        <v>5.218</v>
      </c>
    </row>
    <row r="6987" customFormat="false" ht="12.75" hidden="false" customHeight="false" outlineLevel="0" collapsed="false">
      <c r="A6987" s="0" t="s">
        <v>7056</v>
      </c>
      <c r="B6987" s="0" t="n">
        <v>46672</v>
      </c>
      <c r="C6987" s="0" t="n">
        <v>73804.626</v>
      </c>
      <c r="D6987" s="0" t="n">
        <v>5.266</v>
      </c>
      <c r="I6987" s="0" t="s">
        <v>7055</v>
      </c>
      <c r="J6987" s="0" t="n">
        <v>5.242</v>
      </c>
    </row>
    <row r="6988" customFormat="false" ht="12.75" hidden="false" customHeight="false" outlineLevel="0" collapsed="false">
      <c r="A6988" s="0" t="s">
        <v>7057</v>
      </c>
      <c r="B6988" s="0" t="n">
        <v>46638</v>
      </c>
      <c r="C6988" s="0" t="n">
        <v>73727.133</v>
      </c>
      <c r="D6988" s="0" t="n">
        <v>5.288</v>
      </c>
      <c r="I6988" s="0" t="s">
        <v>7056</v>
      </c>
      <c r="J6988" s="0" t="n">
        <v>5.266</v>
      </c>
    </row>
    <row r="6989" customFormat="false" ht="12.75" hidden="false" customHeight="false" outlineLevel="0" collapsed="false">
      <c r="A6989" s="0" t="s">
        <v>7058</v>
      </c>
      <c r="B6989" s="0" t="n">
        <v>46594</v>
      </c>
      <c r="C6989" s="0" t="n">
        <v>73626.957</v>
      </c>
      <c r="D6989" s="0" t="n">
        <v>5.316</v>
      </c>
      <c r="I6989" s="0" t="s">
        <v>7057</v>
      </c>
      <c r="J6989" s="0" t="n">
        <v>5.288</v>
      </c>
    </row>
    <row r="6990" customFormat="false" ht="12.75" hidden="false" customHeight="false" outlineLevel="0" collapsed="false">
      <c r="A6990" s="0" t="s">
        <v>7059</v>
      </c>
      <c r="B6990" s="0" t="n">
        <v>46560</v>
      </c>
      <c r="C6990" s="0" t="n">
        <v>73549.63</v>
      </c>
      <c r="D6990" s="0" t="n">
        <v>5.338</v>
      </c>
      <c r="I6990" s="0" t="s">
        <v>7058</v>
      </c>
      <c r="J6990" s="0" t="n">
        <v>5.316</v>
      </c>
    </row>
    <row r="6991" customFormat="false" ht="12.75" hidden="false" customHeight="false" outlineLevel="0" collapsed="false">
      <c r="A6991" s="0" t="s">
        <v>7060</v>
      </c>
      <c r="B6991" s="0" t="n">
        <v>46519</v>
      </c>
      <c r="C6991" s="0" t="n">
        <v>73456.479</v>
      </c>
      <c r="D6991" s="0" t="n">
        <v>5.364</v>
      </c>
      <c r="I6991" s="0" t="s">
        <v>7059</v>
      </c>
      <c r="J6991" s="0" t="n">
        <v>5.338</v>
      </c>
    </row>
    <row r="6992" customFormat="false" ht="12.75" hidden="false" customHeight="false" outlineLevel="0" collapsed="false">
      <c r="A6992" s="0" t="s">
        <v>7061</v>
      </c>
      <c r="B6992" s="0" t="n">
        <v>46475</v>
      </c>
      <c r="C6992" s="0" t="n">
        <v>73356.629</v>
      </c>
      <c r="D6992" s="0" t="n">
        <v>5.393</v>
      </c>
      <c r="I6992" s="0" t="s">
        <v>7060</v>
      </c>
      <c r="J6992" s="0" t="n">
        <v>5.364</v>
      </c>
    </row>
    <row r="6993" customFormat="false" ht="12.75" hidden="false" customHeight="false" outlineLevel="0" collapsed="false">
      <c r="A6993" s="0" t="s">
        <v>7062</v>
      </c>
      <c r="B6993" s="0" t="n">
        <v>46438</v>
      </c>
      <c r="C6993" s="0" t="n">
        <v>73272.757</v>
      </c>
      <c r="D6993" s="0" t="n">
        <v>5.417</v>
      </c>
      <c r="I6993" s="0" t="s">
        <v>7061</v>
      </c>
      <c r="J6993" s="0" t="n">
        <v>5.393</v>
      </c>
    </row>
    <row r="6994" customFormat="false" ht="12.75" hidden="false" customHeight="false" outlineLevel="0" collapsed="false">
      <c r="A6994" s="0" t="s">
        <v>7063</v>
      </c>
      <c r="B6994" s="0" t="n">
        <v>46392</v>
      </c>
      <c r="C6994" s="0" t="n">
        <v>73168.603</v>
      </c>
      <c r="D6994" s="0" t="n">
        <v>5.446</v>
      </c>
      <c r="I6994" s="0" t="s">
        <v>7062</v>
      </c>
      <c r="J6994" s="0" t="n">
        <v>5.417</v>
      </c>
    </row>
    <row r="6995" customFormat="false" ht="12.75" hidden="false" customHeight="false" outlineLevel="0" collapsed="false">
      <c r="A6995" s="0" t="s">
        <v>7064</v>
      </c>
      <c r="B6995" s="0" t="n">
        <v>46351</v>
      </c>
      <c r="C6995" s="0" t="n">
        <v>73075.88</v>
      </c>
      <c r="D6995" s="0" t="n">
        <v>5.473</v>
      </c>
      <c r="I6995" s="0" t="s">
        <v>7063</v>
      </c>
      <c r="J6995" s="0" t="n">
        <v>5.446</v>
      </c>
    </row>
    <row r="6996" customFormat="false" ht="12.75" hidden="false" customHeight="false" outlineLevel="0" collapsed="false">
      <c r="A6996" s="0" t="s">
        <v>7065</v>
      </c>
      <c r="B6996" s="0" t="n">
        <v>46314</v>
      </c>
      <c r="C6996" s="0" t="n">
        <v>72992.292</v>
      </c>
      <c r="D6996" s="0" t="n">
        <v>5.496</v>
      </c>
      <c r="I6996" s="0" t="s">
        <v>7064</v>
      </c>
      <c r="J6996" s="0" t="n">
        <v>5.473</v>
      </c>
    </row>
    <row r="6997" customFormat="false" ht="12.75" hidden="false" customHeight="false" outlineLevel="0" collapsed="false">
      <c r="A6997" s="0" t="s">
        <v>7066</v>
      </c>
      <c r="B6997" s="0" t="n">
        <v>46268</v>
      </c>
      <c r="C6997" s="0" t="n">
        <v>72888.49</v>
      </c>
      <c r="D6997" s="0" t="n">
        <v>5.526</v>
      </c>
      <c r="I6997" s="0" t="s">
        <v>7065</v>
      </c>
      <c r="J6997" s="0" t="n">
        <v>5.496</v>
      </c>
    </row>
    <row r="6998" customFormat="false" ht="12.75" hidden="false" customHeight="false" outlineLevel="0" collapsed="false">
      <c r="A6998" s="0" t="s">
        <v>7067</v>
      </c>
      <c r="B6998" s="0" t="n">
        <v>46224</v>
      </c>
      <c r="C6998" s="0" t="n">
        <v>72789.324</v>
      </c>
      <c r="D6998" s="0" t="n">
        <v>5.555</v>
      </c>
      <c r="I6998" s="0" t="s">
        <v>7066</v>
      </c>
      <c r="J6998" s="0" t="n">
        <v>5.526</v>
      </c>
    </row>
    <row r="6999" customFormat="false" ht="12.75" hidden="false" customHeight="false" outlineLevel="0" collapsed="false">
      <c r="A6999" s="0" t="s">
        <v>7068</v>
      </c>
      <c r="B6999" s="0" t="n">
        <v>46180</v>
      </c>
      <c r="C6999" s="0" t="n">
        <v>72690.276</v>
      </c>
      <c r="D6999" s="0" t="n">
        <v>5.583</v>
      </c>
      <c r="I6999" s="0" t="s">
        <v>7067</v>
      </c>
      <c r="J6999" s="0" t="n">
        <v>5.555</v>
      </c>
    </row>
    <row r="7000" customFormat="false" ht="12.75" hidden="false" customHeight="false" outlineLevel="0" collapsed="false">
      <c r="A7000" s="0" t="s">
        <v>7069</v>
      </c>
      <c r="B7000" s="0" t="n">
        <v>46133</v>
      </c>
      <c r="C7000" s="0" t="n">
        <v>72584.606</v>
      </c>
      <c r="D7000" s="0" t="n">
        <v>5.613</v>
      </c>
      <c r="I7000" s="0" t="s">
        <v>7068</v>
      </c>
      <c r="J7000" s="0" t="n">
        <v>5.583</v>
      </c>
    </row>
    <row r="7001" customFormat="false" ht="12.75" hidden="false" customHeight="false" outlineLevel="0" collapsed="false">
      <c r="A7001" s="0" t="s">
        <v>7070</v>
      </c>
      <c r="B7001" s="0" t="n">
        <v>46093</v>
      </c>
      <c r="C7001" s="0" t="n">
        <v>72494.781</v>
      </c>
      <c r="D7001" s="0" t="n">
        <v>5.639</v>
      </c>
      <c r="I7001" s="0" t="s">
        <v>7069</v>
      </c>
      <c r="J7001" s="0" t="n">
        <v>5.613</v>
      </c>
    </row>
    <row r="7002" customFormat="false" ht="12.75" hidden="false" customHeight="false" outlineLevel="0" collapsed="false">
      <c r="A7002" s="0" t="s">
        <v>7071</v>
      </c>
      <c r="B7002" s="0" t="n">
        <v>46049</v>
      </c>
      <c r="C7002" s="0" t="n">
        <v>72396.087</v>
      </c>
      <c r="D7002" s="0" t="n">
        <v>5.667</v>
      </c>
      <c r="I7002" s="0" t="s">
        <v>7070</v>
      </c>
      <c r="J7002" s="0" t="n">
        <v>5.639</v>
      </c>
    </row>
    <row r="7003" customFormat="false" ht="12.75" hidden="false" customHeight="false" outlineLevel="0" collapsed="false">
      <c r="A7003" s="0" t="s">
        <v>7072</v>
      </c>
      <c r="B7003" s="0" t="n">
        <v>46008</v>
      </c>
      <c r="C7003" s="0" t="n">
        <v>72304.228</v>
      </c>
      <c r="D7003" s="0" t="n">
        <v>5.694</v>
      </c>
      <c r="I7003" s="0" t="s">
        <v>7071</v>
      </c>
      <c r="J7003" s="0" t="n">
        <v>5.667</v>
      </c>
    </row>
    <row r="7004" customFormat="false" ht="12.75" hidden="false" customHeight="false" outlineLevel="0" collapsed="false">
      <c r="A7004" s="0" t="s">
        <v>7073</v>
      </c>
      <c r="B7004" s="0" t="n">
        <v>45966</v>
      </c>
      <c r="C7004" s="0" t="n">
        <v>72210.236</v>
      </c>
      <c r="D7004" s="0" t="n">
        <v>5.721</v>
      </c>
      <c r="I7004" s="0" t="s">
        <v>7072</v>
      </c>
      <c r="J7004" s="0" t="n">
        <v>5.694</v>
      </c>
    </row>
    <row r="7005" customFormat="false" ht="12.75" hidden="false" customHeight="false" outlineLevel="0" collapsed="false">
      <c r="A7005" s="0" t="s">
        <v>7074</v>
      </c>
      <c r="B7005" s="0" t="n">
        <v>45922</v>
      </c>
      <c r="C7005" s="0" t="n">
        <v>72111.882</v>
      </c>
      <c r="D7005" s="0" t="n">
        <v>5.75</v>
      </c>
      <c r="I7005" s="0" t="s">
        <v>7073</v>
      </c>
      <c r="J7005" s="0" t="n">
        <v>5.721</v>
      </c>
    </row>
    <row r="7006" customFormat="false" ht="12.75" hidden="false" customHeight="false" outlineLevel="0" collapsed="false">
      <c r="A7006" s="0" t="s">
        <v>7075</v>
      </c>
      <c r="B7006" s="0" t="n">
        <v>45884</v>
      </c>
      <c r="C7006" s="0" t="n">
        <v>72027.035</v>
      </c>
      <c r="D7006" s="0" t="n">
        <v>5.774</v>
      </c>
      <c r="I7006" s="0" t="s">
        <v>7074</v>
      </c>
      <c r="J7006" s="0" t="n">
        <v>5.75</v>
      </c>
    </row>
    <row r="7007" customFormat="false" ht="12.75" hidden="false" customHeight="false" outlineLevel="0" collapsed="false">
      <c r="A7007" s="0" t="s">
        <v>7076</v>
      </c>
      <c r="B7007" s="0" t="n">
        <v>45845</v>
      </c>
      <c r="C7007" s="0" t="n">
        <v>71940.046</v>
      </c>
      <c r="D7007" s="0" t="n">
        <v>5.799</v>
      </c>
      <c r="I7007" s="0" t="s">
        <v>7075</v>
      </c>
      <c r="J7007" s="0" t="n">
        <v>5.774</v>
      </c>
    </row>
    <row r="7008" customFormat="false" ht="12.75" hidden="false" customHeight="false" outlineLevel="0" collapsed="false">
      <c r="A7008" s="0" t="s">
        <v>7077</v>
      </c>
      <c r="B7008" s="0" t="n">
        <v>45803</v>
      </c>
      <c r="C7008" s="0" t="n">
        <v>71846.469</v>
      </c>
      <c r="D7008" s="0" t="n">
        <v>5.827</v>
      </c>
      <c r="I7008" s="0" t="s">
        <v>7076</v>
      </c>
      <c r="J7008" s="0" t="n">
        <v>5.799</v>
      </c>
    </row>
    <row r="7009" customFormat="false" ht="12.75" hidden="false" customHeight="false" outlineLevel="0" collapsed="false">
      <c r="A7009" s="0" t="s">
        <v>7078</v>
      </c>
      <c r="B7009" s="0" t="n">
        <v>45759</v>
      </c>
      <c r="C7009" s="0" t="n">
        <v>71748.55</v>
      </c>
      <c r="D7009" s="0" t="n">
        <v>5.855</v>
      </c>
      <c r="I7009" s="0" t="s">
        <v>7077</v>
      </c>
      <c r="J7009" s="0" t="n">
        <v>5.827</v>
      </c>
    </row>
    <row r="7010" customFormat="false" ht="12.75" hidden="false" customHeight="false" outlineLevel="0" collapsed="false">
      <c r="A7010" s="0" t="s">
        <v>7079</v>
      </c>
      <c r="B7010" s="0" t="n">
        <v>45717</v>
      </c>
      <c r="C7010" s="0" t="n">
        <v>71655.191</v>
      </c>
      <c r="D7010" s="0" t="n">
        <v>5.882</v>
      </c>
      <c r="I7010" s="0" t="s">
        <v>7078</v>
      </c>
      <c r="J7010" s="0" t="n">
        <v>5.855</v>
      </c>
    </row>
    <row r="7011" customFormat="false" ht="12.75" hidden="false" customHeight="false" outlineLevel="0" collapsed="false">
      <c r="A7011" s="0" t="s">
        <v>7080</v>
      </c>
      <c r="B7011" s="0" t="n">
        <v>45676</v>
      </c>
      <c r="C7011" s="0" t="n">
        <v>71564.157</v>
      </c>
      <c r="D7011" s="0" t="n">
        <v>5.909</v>
      </c>
      <c r="I7011" s="0" t="s">
        <v>7079</v>
      </c>
      <c r="J7011" s="0" t="n">
        <v>5.882</v>
      </c>
    </row>
    <row r="7012" customFormat="false" ht="12.75" hidden="false" customHeight="false" outlineLevel="0" collapsed="false">
      <c r="A7012" s="0" t="s">
        <v>7081</v>
      </c>
      <c r="B7012" s="0" t="n">
        <v>45630</v>
      </c>
      <c r="C7012" s="0" t="n">
        <v>71462.142</v>
      </c>
      <c r="D7012" s="0" t="n">
        <v>5.939</v>
      </c>
      <c r="I7012" s="0" t="s">
        <v>7080</v>
      </c>
      <c r="J7012" s="0" t="n">
        <v>5.909</v>
      </c>
    </row>
    <row r="7013" customFormat="false" ht="12.75" hidden="false" customHeight="false" outlineLevel="0" collapsed="false">
      <c r="A7013" s="0" t="s">
        <v>7082</v>
      </c>
      <c r="B7013" s="0" t="n">
        <v>45588</v>
      </c>
      <c r="C7013" s="0" t="n">
        <v>71369.109</v>
      </c>
      <c r="D7013" s="0" t="n">
        <v>5.966</v>
      </c>
      <c r="I7013" s="0" t="s">
        <v>7081</v>
      </c>
      <c r="J7013" s="0" t="n">
        <v>5.939</v>
      </c>
    </row>
    <row r="7014" customFormat="false" ht="12.75" hidden="false" customHeight="false" outlineLevel="0" collapsed="false">
      <c r="A7014" s="0" t="s">
        <v>7083</v>
      </c>
      <c r="B7014" s="0" t="n">
        <v>45544</v>
      </c>
      <c r="C7014" s="0" t="n">
        <v>71271.759</v>
      </c>
      <c r="D7014" s="0" t="n">
        <v>5.994</v>
      </c>
      <c r="I7014" s="0" t="s">
        <v>7082</v>
      </c>
      <c r="J7014" s="0" t="n">
        <v>5.966</v>
      </c>
    </row>
    <row r="7015" customFormat="false" ht="12.75" hidden="false" customHeight="false" outlineLevel="0" collapsed="false">
      <c r="A7015" s="0" t="s">
        <v>7084</v>
      </c>
      <c r="B7015" s="0" t="n">
        <v>45500</v>
      </c>
      <c r="C7015" s="0" t="n">
        <v>71174.525</v>
      </c>
      <c r="D7015" s="0" t="n">
        <v>6.023</v>
      </c>
      <c r="I7015" s="0" t="s">
        <v>7083</v>
      </c>
      <c r="J7015" s="0" t="n">
        <v>5.994</v>
      </c>
    </row>
    <row r="7016" customFormat="false" ht="12.75" hidden="false" customHeight="false" outlineLevel="0" collapsed="false">
      <c r="A7016" s="0" t="s">
        <v>7085</v>
      </c>
      <c r="B7016" s="0" t="n">
        <v>45454</v>
      </c>
      <c r="C7016" s="0" t="n">
        <v>71072.995</v>
      </c>
      <c r="D7016" s="0" t="n">
        <v>6.053</v>
      </c>
      <c r="I7016" s="0" t="s">
        <v>7084</v>
      </c>
      <c r="J7016" s="0" t="n">
        <v>6.023</v>
      </c>
    </row>
    <row r="7017" customFormat="false" ht="12.75" hidden="false" customHeight="false" outlineLevel="0" collapsed="false">
      <c r="A7017" s="0" t="s">
        <v>7086</v>
      </c>
      <c r="B7017" s="0" t="n">
        <v>45407</v>
      </c>
      <c r="C7017" s="0" t="n">
        <v>70969.388</v>
      </c>
      <c r="D7017" s="0" t="n">
        <v>6.083</v>
      </c>
      <c r="I7017" s="0" t="s">
        <v>7085</v>
      </c>
      <c r="J7017" s="0" t="n">
        <v>6.053</v>
      </c>
    </row>
    <row r="7018" customFormat="false" ht="12.75" hidden="false" customHeight="false" outlineLevel="0" collapsed="false">
      <c r="A7018" s="0" t="s">
        <v>7087</v>
      </c>
      <c r="B7018" s="0" t="n">
        <v>45358</v>
      </c>
      <c r="C7018" s="0" t="n">
        <v>70861.512</v>
      </c>
      <c r="D7018" s="0" t="n">
        <v>6.115</v>
      </c>
      <c r="I7018" s="0" t="s">
        <v>7086</v>
      </c>
      <c r="J7018" s="0" t="n">
        <v>6.083</v>
      </c>
    </row>
    <row r="7019" customFormat="false" ht="12.75" hidden="false" customHeight="false" outlineLevel="0" collapsed="false">
      <c r="A7019" s="0" t="s">
        <v>7088</v>
      </c>
      <c r="B7019" s="0" t="n">
        <v>45305</v>
      </c>
      <c r="C7019" s="0" t="n">
        <v>70744.991</v>
      </c>
      <c r="D7019" s="0" t="n">
        <v>6.149</v>
      </c>
      <c r="I7019" s="0" t="s">
        <v>7087</v>
      </c>
      <c r="J7019" s="0" t="n">
        <v>6.115</v>
      </c>
    </row>
    <row r="7020" customFormat="false" ht="12.75" hidden="false" customHeight="false" outlineLevel="0" collapsed="false">
      <c r="A7020" s="0" t="s">
        <v>7089</v>
      </c>
      <c r="B7020" s="0" t="n">
        <v>45254</v>
      </c>
      <c r="C7020" s="0" t="n">
        <v>70633.023</v>
      </c>
      <c r="D7020" s="0" t="n">
        <v>6.182</v>
      </c>
      <c r="I7020" s="0" t="s">
        <v>7088</v>
      </c>
      <c r="J7020" s="0" t="n">
        <v>6.149</v>
      </c>
    </row>
    <row r="7021" customFormat="false" ht="12.75" hidden="false" customHeight="false" outlineLevel="0" collapsed="false">
      <c r="A7021" s="0" t="s">
        <v>7090</v>
      </c>
      <c r="B7021" s="0" t="n">
        <v>45201</v>
      </c>
      <c r="C7021" s="0" t="n">
        <v>70516.828</v>
      </c>
      <c r="D7021" s="0" t="n">
        <v>6.217</v>
      </c>
      <c r="I7021" s="0" t="s">
        <v>7089</v>
      </c>
      <c r="J7021" s="0" t="n">
        <v>6.182</v>
      </c>
    </row>
    <row r="7022" customFormat="false" ht="12.75" hidden="false" customHeight="false" outlineLevel="0" collapsed="false">
      <c r="A7022" s="0" t="s">
        <v>7091</v>
      </c>
      <c r="B7022" s="0" t="n">
        <v>45141</v>
      </c>
      <c r="C7022" s="0" t="n">
        <v>70385.486</v>
      </c>
      <c r="D7022" s="0" t="n">
        <v>6.256</v>
      </c>
      <c r="I7022" s="0" t="s">
        <v>7090</v>
      </c>
      <c r="J7022" s="0" t="n">
        <v>6.217</v>
      </c>
    </row>
    <row r="7023" customFormat="false" ht="12.75" hidden="false" customHeight="false" outlineLevel="0" collapsed="false">
      <c r="A7023" s="0" t="s">
        <v>7092</v>
      </c>
      <c r="B7023" s="0" t="n">
        <v>45080</v>
      </c>
      <c r="C7023" s="0" t="n">
        <v>70252.173</v>
      </c>
      <c r="D7023" s="0" t="n">
        <v>6.296</v>
      </c>
      <c r="I7023" s="0" t="s">
        <v>7091</v>
      </c>
      <c r="J7023" s="0" t="n">
        <v>6.256</v>
      </c>
    </row>
    <row r="7024" customFormat="false" ht="12.75" hidden="false" customHeight="false" outlineLevel="0" collapsed="false">
      <c r="A7024" s="0" t="s">
        <v>7093</v>
      </c>
      <c r="B7024" s="0" t="n">
        <v>45017</v>
      </c>
      <c r="C7024" s="0" t="n">
        <v>70114.717</v>
      </c>
      <c r="D7024" s="0" t="n">
        <v>6.337</v>
      </c>
      <c r="I7024" s="0" t="s">
        <v>7092</v>
      </c>
      <c r="J7024" s="0" t="n">
        <v>6.296</v>
      </c>
    </row>
    <row r="7025" customFormat="false" ht="12.75" hidden="false" customHeight="false" outlineLevel="0" collapsed="false">
      <c r="A7025" s="0" t="s">
        <v>7094</v>
      </c>
      <c r="B7025" s="0" t="n">
        <v>44951</v>
      </c>
      <c r="C7025" s="0" t="n">
        <v>69970.966</v>
      </c>
      <c r="D7025" s="0" t="n">
        <v>6.38</v>
      </c>
      <c r="I7025" s="0" t="s">
        <v>7093</v>
      </c>
      <c r="J7025" s="0" t="n">
        <v>6.337</v>
      </c>
    </row>
    <row r="7026" customFormat="false" ht="12.75" hidden="false" customHeight="false" outlineLevel="0" collapsed="false">
      <c r="A7026" s="0" t="s">
        <v>7095</v>
      </c>
      <c r="B7026" s="0" t="n">
        <v>44882</v>
      </c>
      <c r="C7026" s="0" t="n">
        <v>69820.953</v>
      </c>
      <c r="D7026" s="0" t="n">
        <v>6.425</v>
      </c>
      <c r="I7026" s="0" t="s">
        <v>7094</v>
      </c>
      <c r="J7026" s="0" t="n">
        <v>6.38</v>
      </c>
    </row>
    <row r="7027" customFormat="false" ht="12.75" hidden="false" customHeight="false" outlineLevel="0" collapsed="false">
      <c r="A7027" s="0" t="s">
        <v>7096</v>
      </c>
      <c r="B7027" s="0" t="n">
        <v>44818</v>
      </c>
      <c r="C7027" s="0" t="n">
        <v>69682.058</v>
      </c>
      <c r="D7027" s="0" t="n">
        <v>6.466</v>
      </c>
      <c r="I7027" s="0" t="s">
        <v>7095</v>
      </c>
      <c r="J7027" s="0" t="n">
        <v>6.425</v>
      </c>
    </row>
    <row r="7028" customFormat="false" ht="12.75" hidden="false" customHeight="false" outlineLevel="0" collapsed="false">
      <c r="A7028" s="0" t="s">
        <v>7097</v>
      </c>
      <c r="B7028" s="0" t="n">
        <v>44745</v>
      </c>
      <c r="C7028" s="0" t="n">
        <v>69523.921</v>
      </c>
      <c r="D7028" s="0" t="n">
        <v>6.514</v>
      </c>
      <c r="I7028" s="0" t="s">
        <v>7096</v>
      </c>
      <c r="J7028" s="0" t="n">
        <v>6.466</v>
      </c>
    </row>
    <row r="7029" customFormat="false" ht="12.75" hidden="false" customHeight="false" outlineLevel="0" collapsed="false">
      <c r="A7029" s="0" t="s">
        <v>7098</v>
      </c>
      <c r="B7029" s="0" t="n">
        <v>44676</v>
      </c>
      <c r="C7029" s="0" t="n">
        <v>69374.733</v>
      </c>
      <c r="D7029" s="0" t="n">
        <v>6.559</v>
      </c>
      <c r="I7029" s="0" t="s">
        <v>7097</v>
      </c>
      <c r="J7029" s="0" t="n">
        <v>6.514</v>
      </c>
    </row>
    <row r="7030" customFormat="false" ht="12.75" hidden="false" customHeight="false" outlineLevel="0" collapsed="false">
      <c r="A7030" s="0" t="s">
        <v>7099</v>
      </c>
      <c r="B7030" s="0" t="n">
        <v>44602</v>
      </c>
      <c r="C7030" s="0" t="n">
        <v>69215.041</v>
      </c>
      <c r="D7030" s="0" t="n">
        <v>6.607</v>
      </c>
      <c r="I7030" s="0" t="s">
        <v>7098</v>
      </c>
      <c r="J7030" s="0" t="n">
        <v>6.559</v>
      </c>
    </row>
    <row r="7031" customFormat="false" ht="12.75" hidden="false" customHeight="false" outlineLevel="0" collapsed="false">
      <c r="A7031" s="0" t="s">
        <v>7100</v>
      </c>
      <c r="B7031" s="0" t="n">
        <v>44535</v>
      </c>
      <c r="C7031" s="0" t="n">
        <v>69070.726</v>
      </c>
      <c r="D7031" s="0" t="n">
        <v>6.651</v>
      </c>
      <c r="I7031" s="0" t="s">
        <v>7099</v>
      </c>
      <c r="J7031" s="0" t="n">
        <v>6.607</v>
      </c>
    </row>
    <row r="7032" customFormat="false" ht="12.75" hidden="false" customHeight="false" outlineLevel="0" collapsed="false">
      <c r="A7032" s="0" t="s">
        <v>7101</v>
      </c>
      <c r="B7032" s="0" t="n">
        <v>44468</v>
      </c>
      <c r="C7032" s="0" t="n">
        <v>68926.669</v>
      </c>
      <c r="D7032" s="0" t="n">
        <v>6.695</v>
      </c>
      <c r="I7032" s="0" t="s">
        <v>7100</v>
      </c>
      <c r="J7032" s="0" t="n">
        <v>6.651</v>
      </c>
    </row>
    <row r="7033" customFormat="false" ht="12.75" hidden="false" customHeight="false" outlineLevel="0" collapsed="false">
      <c r="A7033" s="0" t="s">
        <v>7102</v>
      </c>
      <c r="B7033" s="0" t="n">
        <v>44403</v>
      </c>
      <c r="C7033" s="0" t="n">
        <v>68787.159</v>
      </c>
      <c r="D7033" s="0" t="n">
        <v>6.737</v>
      </c>
      <c r="I7033" s="0" t="s">
        <v>7101</v>
      </c>
      <c r="J7033" s="0" t="n">
        <v>6.695</v>
      </c>
    </row>
    <row r="7034" customFormat="false" ht="12.75" hidden="false" customHeight="false" outlineLevel="0" collapsed="false">
      <c r="A7034" s="0" t="s">
        <v>7103</v>
      </c>
      <c r="B7034" s="0" t="n">
        <v>44339</v>
      </c>
      <c r="C7034" s="0" t="n">
        <v>68650.03</v>
      </c>
      <c r="D7034" s="0" t="n">
        <v>6.779</v>
      </c>
      <c r="I7034" s="0" t="s">
        <v>7102</v>
      </c>
      <c r="J7034" s="0" t="n">
        <v>6.737</v>
      </c>
    </row>
    <row r="7035" customFormat="false" ht="12.75" hidden="false" customHeight="false" outlineLevel="0" collapsed="false">
      <c r="A7035" s="0" t="s">
        <v>7104</v>
      </c>
      <c r="B7035" s="0" t="n">
        <v>44275</v>
      </c>
      <c r="C7035" s="0" t="n">
        <v>68513.135</v>
      </c>
      <c r="D7035" s="0" t="n">
        <v>6.821</v>
      </c>
      <c r="I7035" s="0" t="s">
        <v>7103</v>
      </c>
      <c r="J7035" s="0" t="n">
        <v>6.779</v>
      </c>
    </row>
    <row r="7036" customFormat="false" ht="12.75" hidden="false" customHeight="false" outlineLevel="0" collapsed="false">
      <c r="A7036" s="0" t="s">
        <v>7105</v>
      </c>
      <c r="B7036" s="0" t="n">
        <v>44205</v>
      </c>
      <c r="C7036" s="0" t="n">
        <v>68363.673</v>
      </c>
      <c r="D7036" s="0" t="n">
        <v>6.867</v>
      </c>
      <c r="I7036" s="0" t="s">
        <v>7104</v>
      </c>
      <c r="J7036" s="0" t="n">
        <v>6.821</v>
      </c>
    </row>
    <row r="7037" customFormat="false" ht="12.75" hidden="false" customHeight="false" outlineLevel="0" collapsed="false">
      <c r="A7037" s="0" t="s">
        <v>7106</v>
      </c>
      <c r="B7037" s="0" t="n">
        <v>44144</v>
      </c>
      <c r="C7037" s="0" t="n">
        <v>68233.654</v>
      </c>
      <c r="D7037" s="0" t="n">
        <v>6.907</v>
      </c>
      <c r="I7037" s="0" t="s">
        <v>7105</v>
      </c>
      <c r="J7037" s="0" t="n">
        <v>6.867</v>
      </c>
    </row>
    <row r="7038" customFormat="false" ht="12.75" hidden="false" customHeight="false" outlineLevel="0" collapsed="false">
      <c r="A7038" s="0" t="s">
        <v>7107</v>
      </c>
      <c r="B7038" s="0" t="n">
        <v>44075</v>
      </c>
      <c r="C7038" s="0" t="n">
        <v>68086.836</v>
      </c>
      <c r="D7038" s="0" t="n">
        <v>6.952</v>
      </c>
      <c r="I7038" s="0" t="s">
        <v>7106</v>
      </c>
      <c r="J7038" s="0" t="n">
        <v>6.907</v>
      </c>
    </row>
    <row r="7039" customFormat="false" ht="12.75" hidden="false" customHeight="false" outlineLevel="0" collapsed="false">
      <c r="A7039" s="0" t="s">
        <v>7108</v>
      </c>
      <c r="B7039" s="0" t="n">
        <v>44007</v>
      </c>
      <c r="C7039" s="0" t="n">
        <v>67942.41</v>
      </c>
      <c r="D7039" s="0" t="n">
        <v>6.997</v>
      </c>
      <c r="I7039" s="0" t="s">
        <v>7107</v>
      </c>
      <c r="J7039" s="0" t="n">
        <v>6.952</v>
      </c>
    </row>
    <row r="7040" customFormat="false" ht="12.75" hidden="false" customHeight="false" outlineLevel="0" collapsed="false">
      <c r="A7040" s="0" t="s">
        <v>7109</v>
      </c>
      <c r="B7040" s="0" t="n">
        <v>43934</v>
      </c>
      <c r="C7040" s="0" t="n">
        <v>67787.653</v>
      </c>
      <c r="D7040" s="0" t="n">
        <v>7.045</v>
      </c>
      <c r="I7040" s="0" t="s">
        <v>7108</v>
      </c>
      <c r="J7040" s="0" t="n">
        <v>6.997</v>
      </c>
    </row>
    <row r="7041" customFormat="false" ht="12.75" hidden="false" customHeight="false" outlineLevel="0" collapsed="false">
      <c r="A7041" s="0" t="s">
        <v>7110</v>
      </c>
      <c r="B7041" s="0" t="n">
        <v>43874</v>
      </c>
      <c r="C7041" s="0" t="n">
        <v>67660.679</v>
      </c>
      <c r="D7041" s="0" t="n">
        <v>7.084</v>
      </c>
      <c r="I7041" s="0" t="s">
        <v>7109</v>
      </c>
      <c r="J7041" s="0" t="n">
        <v>7.045</v>
      </c>
    </row>
    <row r="7042" customFormat="false" ht="12.75" hidden="false" customHeight="false" outlineLevel="0" collapsed="false">
      <c r="A7042" s="0" t="s">
        <v>7111</v>
      </c>
      <c r="B7042" s="0" t="n">
        <v>43812</v>
      </c>
      <c r="C7042" s="0" t="n">
        <v>67529.685</v>
      </c>
      <c r="D7042" s="0" t="n">
        <v>7.125</v>
      </c>
      <c r="I7042" s="0" t="s">
        <v>7110</v>
      </c>
      <c r="J7042" s="0" t="n">
        <v>7.084</v>
      </c>
    </row>
    <row r="7043" customFormat="false" ht="12.75" hidden="false" customHeight="false" outlineLevel="0" collapsed="false">
      <c r="A7043" s="0" t="s">
        <v>7112</v>
      </c>
      <c r="B7043" s="0" t="n">
        <v>43754</v>
      </c>
      <c r="C7043" s="0" t="n">
        <v>67407.336</v>
      </c>
      <c r="D7043" s="0" t="n">
        <v>7.163</v>
      </c>
      <c r="I7043" s="0" t="s">
        <v>7111</v>
      </c>
      <c r="J7043" s="0" t="n">
        <v>7.125</v>
      </c>
    </row>
    <row r="7044" customFormat="false" ht="12.75" hidden="false" customHeight="false" outlineLevel="0" collapsed="false">
      <c r="A7044" s="0" t="s">
        <v>7113</v>
      </c>
      <c r="B7044" s="0" t="n">
        <v>43689</v>
      </c>
      <c r="C7044" s="0" t="n">
        <v>67270.444</v>
      </c>
      <c r="D7044" s="0" t="n">
        <v>7.206</v>
      </c>
      <c r="I7044" s="0" t="s">
        <v>7112</v>
      </c>
      <c r="J7044" s="0" t="n">
        <v>7.163</v>
      </c>
    </row>
    <row r="7045" customFormat="false" ht="12.75" hidden="false" customHeight="false" outlineLevel="0" collapsed="false">
      <c r="A7045" s="0" t="s">
        <v>7114</v>
      </c>
      <c r="B7045" s="0" t="n">
        <v>43622</v>
      </c>
      <c r="C7045" s="0" t="n">
        <v>67129.584</v>
      </c>
      <c r="D7045" s="0" t="n">
        <v>7.25</v>
      </c>
      <c r="I7045" s="0" t="s">
        <v>7113</v>
      </c>
      <c r="J7045" s="0" t="n">
        <v>7.206</v>
      </c>
    </row>
    <row r="7046" customFormat="false" ht="12.75" hidden="false" customHeight="false" outlineLevel="0" collapsed="false">
      <c r="A7046" s="0" t="s">
        <v>7115</v>
      </c>
      <c r="B7046" s="0" t="n">
        <v>43559</v>
      </c>
      <c r="C7046" s="0" t="n">
        <v>66997.362</v>
      </c>
      <c r="D7046" s="0" t="n">
        <v>7.291</v>
      </c>
      <c r="I7046" s="0" t="s">
        <v>7114</v>
      </c>
      <c r="J7046" s="0" t="n">
        <v>7.25</v>
      </c>
    </row>
    <row r="7047" customFormat="false" ht="12.75" hidden="false" customHeight="false" outlineLevel="0" collapsed="false">
      <c r="A7047" s="0" t="s">
        <v>7116</v>
      </c>
      <c r="B7047" s="0" t="n">
        <v>43497</v>
      </c>
      <c r="C7047" s="0" t="n">
        <v>66867.452</v>
      </c>
      <c r="D7047" s="0" t="n">
        <v>7.332</v>
      </c>
      <c r="I7047" s="0" t="s">
        <v>7115</v>
      </c>
      <c r="J7047" s="0" t="n">
        <v>7.291</v>
      </c>
    </row>
    <row r="7048" customFormat="false" ht="12.75" hidden="false" customHeight="false" outlineLevel="0" collapsed="false">
      <c r="A7048" s="0" t="s">
        <v>7117</v>
      </c>
      <c r="B7048" s="0" t="n">
        <v>43434</v>
      </c>
      <c r="C7048" s="0" t="n">
        <v>66735.664</v>
      </c>
      <c r="D7048" s="0" t="n">
        <v>7.373</v>
      </c>
      <c r="I7048" s="0" t="s">
        <v>7116</v>
      </c>
      <c r="J7048" s="0" t="n">
        <v>7.332</v>
      </c>
    </row>
    <row r="7049" customFormat="false" ht="12.75" hidden="false" customHeight="false" outlineLevel="0" collapsed="false">
      <c r="A7049" s="0" t="s">
        <v>7118</v>
      </c>
      <c r="B7049" s="0" t="n">
        <v>43371</v>
      </c>
      <c r="C7049" s="0" t="n">
        <v>66604.094</v>
      </c>
      <c r="D7049" s="0" t="n">
        <v>7.415</v>
      </c>
      <c r="I7049" s="0" t="s">
        <v>7117</v>
      </c>
      <c r="J7049" s="0" t="n">
        <v>7.373</v>
      </c>
    </row>
    <row r="7050" customFormat="false" ht="12.75" hidden="false" customHeight="false" outlineLevel="0" collapsed="false">
      <c r="A7050" s="0" t="s">
        <v>7119</v>
      </c>
      <c r="B7050" s="0" t="n">
        <v>43315</v>
      </c>
      <c r="C7050" s="0" t="n">
        <v>66487.326</v>
      </c>
      <c r="D7050" s="0" t="n">
        <v>7.452</v>
      </c>
      <c r="I7050" s="0" t="s">
        <v>7118</v>
      </c>
      <c r="J7050" s="0" t="n">
        <v>7.415</v>
      </c>
    </row>
    <row r="7051" customFormat="false" ht="12.75" hidden="false" customHeight="false" outlineLevel="0" collapsed="false">
      <c r="A7051" s="0" t="s">
        <v>7120</v>
      </c>
      <c r="B7051" s="0" t="n">
        <v>43250</v>
      </c>
      <c r="C7051" s="0" t="n">
        <v>66352.007</v>
      </c>
      <c r="D7051" s="0" t="n">
        <v>7.495</v>
      </c>
      <c r="I7051" s="0" t="s">
        <v>7119</v>
      </c>
      <c r="J7051" s="0" t="n">
        <v>7.452</v>
      </c>
    </row>
    <row r="7052" customFormat="false" ht="12.75" hidden="false" customHeight="false" outlineLevel="0" collapsed="false">
      <c r="A7052" s="0" t="s">
        <v>7121</v>
      </c>
      <c r="B7052" s="0" t="n">
        <v>43189</v>
      </c>
      <c r="C7052" s="0" t="n">
        <v>66225.225</v>
      </c>
      <c r="D7052" s="0" t="n">
        <v>7.535</v>
      </c>
      <c r="I7052" s="0" t="s">
        <v>7120</v>
      </c>
      <c r="J7052" s="0" t="n">
        <v>7.495</v>
      </c>
    </row>
    <row r="7053" customFormat="false" ht="12.75" hidden="false" customHeight="false" outlineLevel="0" collapsed="false">
      <c r="A7053" s="0" t="s">
        <v>7122</v>
      </c>
      <c r="B7053" s="0" t="n">
        <v>43133</v>
      </c>
      <c r="C7053" s="0" t="n">
        <v>66109.013</v>
      </c>
      <c r="D7053" s="0" t="n">
        <v>7.572</v>
      </c>
      <c r="I7053" s="0" t="s">
        <v>7121</v>
      </c>
      <c r="J7053" s="0" t="n">
        <v>7.535</v>
      </c>
    </row>
    <row r="7054" customFormat="false" ht="12.75" hidden="false" customHeight="false" outlineLevel="0" collapsed="false">
      <c r="A7054" s="0" t="s">
        <v>7123</v>
      </c>
      <c r="B7054" s="0" t="n">
        <v>43071</v>
      </c>
      <c r="C7054" s="0" t="n">
        <v>65980.549</v>
      </c>
      <c r="D7054" s="0" t="n">
        <v>7.613</v>
      </c>
      <c r="I7054" s="0" t="s">
        <v>7122</v>
      </c>
      <c r="J7054" s="0" t="n">
        <v>7.572</v>
      </c>
    </row>
    <row r="7055" customFormat="false" ht="12.75" hidden="false" customHeight="false" outlineLevel="0" collapsed="false">
      <c r="A7055" s="0" t="s">
        <v>7124</v>
      </c>
      <c r="B7055" s="0" t="n">
        <v>43013</v>
      </c>
      <c r="C7055" s="0" t="n">
        <v>65860.561</v>
      </c>
      <c r="D7055" s="0" t="n">
        <v>7.652</v>
      </c>
      <c r="I7055" s="0" t="s">
        <v>7123</v>
      </c>
      <c r="J7055" s="0" t="n">
        <v>7.613</v>
      </c>
    </row>
    <row r="7056" customFormat="false" ht="12.75" hidden="false" customHeight="false" outlineLevel="0" collapsed="false">
      <c r="A7056" s="0" t="s">
        <v>7125</v>
      </c>
      <c r="B7056" s="0" t="n">
        <v>42947</v>
      </c>
      <c r="C7056" s="0" t="n">
        <v>65724.245</v>
      </c>
      <c r="D7056" s="0" t="n">
        <v>7.695</v>
      </c>
      <c r="I7056" s="0" t="s">
        <v>7124</v>
      </c>
      <c r="J7056" s="0" t="n">
        <v>7.652</v>
      </c>
    </row>
    <row r="7057" customFormat="false" ht="12.75" hidden="false" customHeight="false" outlineLevel="0" collapsed="false">
      <c r="A7057" s="0" t="s">
        <v>7126</v>
      </c>
      <c r="B7057" s="0" t="n">
        <v>42872</v>
      </c>
      <c r="C7057" s="0" t="n">
        <v>65569.626</v>
      </c>
      <c r="D7057" s="0" t="n">
        <v>7.745</v>
      </c>
      <c r="I7057" s="0" t="s">
        <v>7125</v>
      </c>
      <c r="J7057" s="0" t="n">
        <v>7.695</v>
      </c>
    </row>
    <row r="7058" customFormat="false" ht="12.75" hidden="false" customHeight="false" outlineLevel="0" collapsed="false">
      <c r="A7058" s="0" t="s">
        <v>7127</v>
      </c>
      <c r="B7058" s="0" t="n">
        <v>42800</v>
      </c>
      <c r="C7058" s="0" t="n">
        <v>65421.475</v>
      </c>
      <c r="D7058" s="0" t="n">
        <v>7.793</v>
      </c>
      <c r="I7058" s="0" t="s">
        <v>7126</v>
      </c>
      <c r="J7058" s="0" t="n">
        <v>7.745</v>
      </c>
    </row>
    <row r="7059" customFormat="false" ht="12.75" hidden="false" customHeight="false" outlineLevel="0" collapsed="false">
      <c r="A7059" s="0" t="s">
        <v>7128</v>
      </c>
      <c r="B7059" s="0" t="n">
        <v>42712</v>
      </c>
      <c r="C7059" s="0" t="n">
        <v>65240.78</v>
      </c>
      <c r="D7059" s="0" t="n">
        <v>7.851</v>
      </c>
      <c r="I7059" s="0" t="s">
        <v>7127</v>
      </c>
      <c r="J7059" s="0" t="n">
        <v>7.793</v>
      </c>
    </row>
    <row r="7060" customFormat="false" ht="12.75" hidden="false" customHeight="false" outlineLevel="0" collapsed="false">
      <c r="A7060" s="0" t="s">
        <v>7129</v>
      </c>
      <c r="B7060" s="0" t="n">
        <v>42632</v>
      </c>
      <c r="C7060" s="0" t="n">
        <v>65076.872</v>
      </c>
      <c r="D7060" s="0" t="n">
        <v>7.904</v>
      </c>
      <c r="I7060" s="0" t="s">
        <v>7128</v>
      </c>
      <c r="J7060" s="0" t="n">
        <v>7.851</v>
      </c>
    </row>
    <row r="7061" customFormat="false" ht="12.75" hidden="false" customHeight="false" outlineLevel="0" collapsed="false">
      <c r="A7061" s="0" t="s">
        <v>7130</v>
      </c>
      <c r="B7061" s="0" t="n">
        <v>42544</v>
      </c>
      <c r="C7061" s="0" t="n">
        <v>64896.966</v>
      </c>
      <c r="D7061" s="0" t="n">
        <v>7.963</v>
      </c>
      <c r="I7061" s="0" t="s">
        <v>7129</v>
      </c>
      <c r="J7061" s="0" t="n">
        <v>7.904</v>
      </c>
    </row>
    <row r="7062" customFormat="false" ht="12.75" hidden="false" customHeight="false" outlineLevel="0" collapsed="false">
      <c r="A7062" s="0" t="s">
        <v>7131</v>
      </c>
      <c r="B7062" s="0" t="n">
        <v>42451</v>
      </c>
      <c r="C7062" s="0" t="n">
        <v>64707.285</v>
      </c>
      <c r="D7062" s="0" t="n">
        <v>8.024</v>
      </c>
      <c r="I7062" s="0" t="s">
        <v>7130</v>
      </c>
      <c r="J7062" s="0" t="n">
        <v>7.963</v>
      </c>
    </row>
    <row r="7063" customFormat="false" ht="12.75" hidden="false" customHeight="false" outlineLevel="0" collapsed="false">
      <c r="A7063" s="0" t="s">
        <v>7132</v>
      </c>
      <c r="B7063" s="0" t="n">
        <v>42364</v>
      </c>
      <c r="C7063" s="0" t="n">
        <v>64530.255</v>
      </c>
      <c r="D7063" s="0" t="n">
        <v>8.082</v>
      </c>
      <c r="I7063" s="0" t="s">
        <v>7131</v>
      </c>
      <c r="J7063" s="0" t="n">
        <v>8.024</v>
      </c>
    </row>
    <row r="7064" customFormat="false" ht="12.75" hidden="false" customHeight="false" outlineLevel="0" collapsed="false">
      <c r="A7064" s="0" t="s">
        <v>7133</v>
      </c>
      <c r="B7064" s="0" t="n">
        <v>42273</v>
      </c>
      <c r="C7064" s="0" t="n">
        <v>64345.514</v>
      </c>
      <c r="D7064" s="0" t="n">
        <v>8.143</v>
      </c>
      <c r="I7064" s="0" t="s">
        <v>7132</v>
      </c>
      <c r="J7064" s="0" t="n">
        <v>8.082</v>
      </c>
    </row>
    <row r="7065" customFormat="false" ht="12.75" hidden="false" customHeight="false" outlineLevel="0" collapsed="false">
      <c r="A7065" s="0" t="s">
        <v>7134</v>
      </c>
      <c r="B7065" s="0" t="n">
        <v>42187</v>
      </c>
      <c r="C7065" s="0" t="n">
        <v>64171.323</v>
      </c>
      <c r="D7065" s="0" t="n">
        <v>8.2</v>
      </c>
      <c r="I7065" s="0" t="s">
        <v>7133</v>
      </c>
      <c r="J7065" s="0" t="n">
        <v>8.143</v>
      </c>
    </row>
    <row r="7066" customFormat="false" ht="12.75" hidden="false" customHeight="false" outlineLevel="0" collapsed="false">
      <c r="A7066" s="0" t="s">
        <v>7135</v>
      </c>
      <c r="B7066" s="0" t="n">
        <v>42098</v>
      </c>
      <c r="C7066" s="0" t="n">
        <v>63991.464</v>
      </c>
      <c r="D7066" s="0" t="n">
        <v>8.259</v>
      </c>
      <c r="I7066" s="0" t="s">
        <v>7134</v>
      </c>
      <c r="J7066" s="0" t="n">
        <v>8.2</v>
      </c>
    </row>
    <row r="7067" customFormat="false" ht="12.75" hidden="false" customHeight="false" outlineLevel="0" collapsed="false">
      <c r="A7067" s="0" t="s">
        <v>7136</v>
      </c>
      <c r="B7067" s="0" t="n">
        <v>42012</v>
      </c>
      <c r="C7067" s="0" t="n">
        <v>63818.06</v>
      </c>
      <c r="D7067" s="0" t="n">
        <v>8.317</v>
      </c>
      <c r="I7067" s="0" t="s">
        <v>7135</v>
      </c>
      <c r="J7067" s="0" t="n">
        <v>8.259</v>
      </c>
    </row>
    <row r="7068" customFormat="false" ht="12.75" hidden="false" customHeight="false" outlineLevel="0" collapsed="false">
      <c r="A7068" s="0" t="s">
        <v>7137</v>
      </c>
      <c r="B7068" s="0" t="n">
        <v>41925</v>
      </c>
      <c r="C7068" s="0" t="n">
        <v>63643.031</v>
      </c>
      <c r="D7068" s="0" t="n">
        <v>8.375</v>
      </c>
      <c r="I7068" s="0" t="s">
        <v>7136</v>
      </c>
      <c r="J7068" s="0" t="n">
        <v>8.317</v>
      </c>
    </row>
    <row r="7069" customFormat="false" ht="12.75" hidden="false" customHeight="false" outlineLevel="0" collapsed="false">
      <c r="A7069" s="0" t="s">
        <v>7138</v>
      </c>
      <c r="B7069" s="0" t="n">
        <v>41834</v>
      </c>
      <c r="C7069" s="0" t="n">
        <v>63460.374</v>
      </c>
      <c r="D7069" s="0" t="n">
        <v>8.436</v>
      </c>
      <c r="I7069" s="0" t="s">
        <v>7137</v>
      </c>
      <c r="J7069" s="0" t="n">
        <v>8.375</v>
      </c>
    </row>
    <row r="7070" customFormat="false" ht="12.75" hidden="false" customHeight="false" outlineLevel="0" collapsed="false">
      <c r="A7070" s="0" t="s">
        <v>7139</v>
      </c>
      <c r="B7070" s="0" t="n">
        <v>41742</v>
      </c>
      <c r="C7070" s="0" t="n">
        <v>63276.145</v>
      </c>
      <c r="D7070" s="0" t="n">
        <v>8.497</v>
      </c>
      <c r="I7070" s="0" t="s">
        <v>7138</v>
      </c>
      <c r="J7070" s="0" t="n">
        <v>8.436</v>
      </c>
    </row>
    <row r="7071" customFormat="false" ht="12.75" hidden="false" customHeight="false" outlineLevel="0" collapsed="false">
      <c r="A7071" s="0" t="s">
        <v>7140</v>
      </c>
      <c r="B7071" s="0" t="n">
        <v>41652</v>
      </c>
      <c r="C7071" s="0" t="n">
        <v>63096.343</v>
      </c>
      <c r="D7071" s="0" t="n">
        <v>8.558</v>
      </c>
      <c r="I7071" s="0" t="s">
        <v>7139</v>
      </c>
      <c r="J7071" s="0" t="n">
        <v>8.497</v>
      </c>
    </row>
    <row r="7072" customFormat="false" ht="12.75" hidden="false" customHeight="false" outlineLevel="0" collapsed="false">
      <c r="A7072" s="0" t="s">
        <v>7141</v>
      </c>
      <c r="B7072" s="0" t="n">
        <v>41565</v>
      </c>
      <c r="C7072" s="0" t="n">
        <v>62922.929</v>
      </c>
      <c r="D7072" s="0" t="n">
        <v>8.616</v>
      </c>
      <c r="I7072" s="0" t="s">
        <v>7140</v>
      </c>
      <c r="J7072" s="0" t="n">
        <v>8.558</v>
      </c>
    </row>
    <row r="7073" customFormat="false" ht="12.75" hidden="false" customHeight="false" outlineLevel="0" collapsed="false">
      <c r="A7073" s="0" t="s">
        <v>7142</v>
      </c>
      <c r="B7073" s="0" t="n">
        <v>41483</v>
      </c>
      <c r="C7073" s="0" t="n">
        <v>62759.836</v>
      </c>
      <c r="D7073" s="0" t="n">
        <v>8.671</v>
      </c>
      <c r="I7073" s="0" t="s">
        <v>7141</v>
      </c>
      <c r="J7073" s="0" t="n">
        <v>8.616</v>
      </c>
    </row>
    <row r="7074" customFormat="false" ht="12.75" hidden="false" customHeight="false" outlineLevel="0" collapsed="false">
      <c r="A7074" s="0" t="s">
        <v>7143</v>
      </c>
      <c r="B7074" s="0" t="n">
        <v>41409</v>
      </c>
      <c r="C7074" s="0" t="n">
        <v>62612.948</v>
      </c>
      <c r="D7074" s="0" t="n">
        <v>8.721</v>
      </c>
      <c r="I7074" s="0" t="s">
        <v>7142</v>
      </c>
      <c r="J7074" s="0" t="n">
        <v>8.671</v>
      </c>
    </row>
    <row r="7075" customFormat="false" ht="12.75" hidden="false" customHeight="false" outlineLevel="0" collapsed="false">
      <c r="A7075" s="0" t="s">
        <v>7144</v>
      </c>
      <c r="B7075" s="0" t="n">
        <v>41331</v>
      </c>
      <c r="C7075" s="0" t="n">
        <v>62458.422</v>
      </c>
      <c r="D7075" s="0" t="n">
        <v>8.773</v>
      </c>
      <c r="I7075" s="0" t="s">
        <v>7143</v>
      </c>
      <c r="J7075" s="0" t="n">
        <v>8.721</v>
      </c>
    </row>
    <row r="7076" customFormat="false" ht="12.75" hidden="false" customHeight="false" outlineLevel="0" collapsed="false">
      <c r="A7076" s="0" t="s">
        <v>7145</v>
      </c>
      <c r="B7076" s="0" t="n">
        <v>41246</v>
      </c>
      <c r="C7076" s="0" t="n">
        <v>62290.379</v>
      </c>
      <c r="D7076" s="0" t="n">
        <v>8.83</v>
      </c>
      <c r="I7076" s="0" t="s">
        <v>7144</v>
      </c>
      <c r="J7076" s="0" t="n">
        <v>8.773</v>
      </c>
    </row>
    <row r="7077" customFormat="false" ht="12.75" hidden="false" customHeight="false" outlineLevel="0" collapsed="false">
      <c r="A7077" s="0" t="s">
        <v>7146</v>
      </c>
      <c r="B7077" s="0" t="n">
        <v>41161</v>
      </c>
      <c r="C7077" s="0" t="n">
        <v>62122.701</v>
      </c>
      <c r="D7077" s="0" t="n">
        <v>8.887</v>
      </c>
      <c r="I7077" s="0" t="s">
        <v>7145</v>
      </c>
      <c r="J7077" s="0" t="n">
        <v>8.83</v>
      </c>
    </row>
    <row r="7078" customFormat="false" ht="12.75" hidden="false" customHeight="false" outlineLevel="0" collapsed="false">
      <c r="A7078" s="0" t="s">
        <v>7147</v>
      </c>
      <c r="B7078" s="0" t="n">
        <v>41061</v>
      </c>
      <c r="C7078" s="0" t="n">
        <v>61925.898</v>
      </c>
      <c r="D7078" s="0" t="n">
        <v>8.955</v>
      </c>
      <c r="I7078" s="0" t="s">
        <v>7146</v>
      </c>
      <c r="J7078" s="0" t="n">
        <v>8.887</v>
      </c>
    </row>
    <row r="7079" customFormat="false" ht="12.75" hidden="false" customHeight="false" outlineLevel="0" collapsed="false">
      <c r="A7079" s="0" t="s">
        <v>7148</v>
      </c>
      <c r="B7079" s="0" t="n">
        <v>40955</v>
      </c>
      <c r="C7079" s="0" t="n">
        <v>61717.834</v>
      </c>
      <c r="D7079" s="0" t="n">
        <v>9.026</v>
      </c>
      <c r="I7079" s="0" t="s">
        <v>7147</v>
      </c>
      <c r="J7079" s="0" t="n">
        <v>8.955</v>
      </c>
    </row>
    <row r="7080" customFormat="false" ht="12.75" hidden="false" customHeight="false" outlineLevel="0" collapsed="false">
      <c r="A7080" s="0" t="s">
        <v>7149</v>
      </c>
      <c r="B7080" s="0" t="n">
        <v>40840</v>
      </c>
      <c r="C7080" s="0" t="n">
        <v>61492.739</v>
      </c>
      <c r="D7080" s="0" t="n">
        <v>9.104</v>
      </c>
      <c r="I7080" s="0" t="s">
        <v>7148</v>
      </c>
      <c r="J7080" s="0" t="n">
        <v>9.026</v>
      </c>
    </row>
    <row r="7081" customFormat="false" ht="12.75" hidden="false" customHeight="false" outlineLevel="0" collapsed="false">
      <c r="A7081" s="0" t="s">
        <v>7150</v>
      </c>
      <c r="B7081" s="0" t="n">
        <v>40715</v>
      </c>
      <c r="C7081" s="0" t="n">
        <v>61248.817</v>
      </c>
      <c r="D7081" s="0" t="n">
        <v>9.188</v>
      </c>
      <c r="I7081" s="0" t="s">
        <v>7149</v>
      </c>
      <c r="J7081" s="0" t="n">
        <v>9.104</v>
      </c>
    </row>
    <row r="7082" customFormat="false" ht="12.75" hidden="false" customHeight="false" outlineLevel="0" collapsed="false">
      <c r="A7082" s="0" t="s">
        <v>7151</v>
      </c>
      <c r="B7082" s="0" t="n">
        <v>40576</v>
      </c>
      <c r="C7082" s="0" t="n">
        <v>60978.483</v>
      </c>
      <c r="D7082" s="0" t="n">
        <v>9.282</v>
      </c>
      <c r="I7082" s="0" t="s">
        <v>7150</v>
      </c>
      <c r="J7082" s="0" t="n">
        <v>9.188</v>
      </c>
    </row>
    <row r="7083" customFormat="false" ht="12.75" hidden="false" customHeight="false" outlineLevel="0" collapsed="false">
      <c r="A7083" s="0" t="s">
        <v>7152</v>
      </c>
      <c r="B7083" s="0" t="n">
        <v>40424</v>
      </c>
      <c r="C7083" s="0" t="n">
        <v>60683.954</v>
      </c>
      <c r="D7083" s="0" t="n">
        <v>9.385</v>
      </c>
      <c r="I7083" s="0" t="s">
        <v>7151</v>
      </c>
      <c r="J7083" s="0" t="n">
        <v>9.282</v>
      </c>
    </row>
    <row r="7084" customFormat="false" ht="12.75" hidden="false" customHeight="false" outlineLevel="0" collapsed="false">
      <c r="A7084" s="0" t="s">
        <v>7153</v>
      </c>
      <c r="B7084" s="0" t="n">
        <v>40269</v>
      </c>
      <c r="C7084" s="0" t="n">
        <v>60384.777</v>
      </c>
      <c r="D7084" s="0" t="n">
        <v>9.49</v>
      </c>
      <c r="I7084" s="0" t="s">
        <v>7152</v>
      </c>
      <c r="J7084" s="0" t="n">
        <v>9.385</v>
      </c>
    </row>
    <row r="7085" customFormat="false" ht="12.75" hidden="false" customHeight="false" outlineLevel="0" collapsed="false">
      <c r="A7085" s="0" t="s">
        <v>7154</v>
      </c>
      <c r="B7085" s="0" t="n">
        <v>40104</v>
      </c>
      <c r="C7085" s="0" t="n">
        <v>60067.582</v>
      </c>
      <c r="D7085" s="0" t="n">
        <v>9.602</v>
      </c>
      <c r="I7085" s="0" t="s">
        <v>7153</v>
      </c>
      <c r="J7085" s="0" t="n">
        <v>9.49</v>
      </c>
    </row>
    <row r="7086" customFormat="false" ht="12.75" hidden="false" customHeight="false" outlineLevel="0" collapsed="false">
      <c r="A7086" s="0" t="s">
        <v>7155</v>
      </c>
      <c r="B7086" s="0" t="n">
        <v>39928</v>
      </c>
      <c r="C7086" s="0" t="n">
        <v>59730.692</v>
      </c>
      <c r="D7086" s="0" t="n">
        <v>9.722</v>
      </c>
      <c r="I7086" s="0" t="s">
        <v>7154</v>
      </c>
      <c r="J7086" s="0" t="n">
        <v>9.602</v>
      </c>
    </row>
    <row r="7087" customFormat="false" ht="12.75" hidden="false" customHeight="false" outlineLevel="0" collapsed="false">
      <c r="A7087" s="0" t="s">
        <v>7156</v>
      </c>
      <c r="B7087" s="0" t="n">
        <v>39752</v>
      </c>
      <c r="C7087" s="0" t="n">
        <v>59395.289</v>
      </c>
      <c r="D7087" s="0" t="n">
        <v>9.842</v>
      </c>
      <c r="I7087" s="0" t="s">
        <v>7155</v>
      </c>
      <c r="J7087" s="0" t="n">
        <v>9.722</v>
      </c>
    </row>
    <row r="7088" customFormat="false" ht="12.75" hidden="false" customHeight="false" outlineLevel="0" collapsed="false">
      <c r="A7088" s="0" t="s">
        <v>7157</v>
      </c>
      <c r="B7088" s="0" t="n">
        <v>39564</v>
      </c>
      <c r="C7088" s="0" t="n">
        <v>59038.651</v>
      </c>
      <c r="D7088" s="0" t="n">
        <v>9.971</v>
      </c>
      <c r="I7088" s="0" t="s">
        <v>7156</v>
      </c>
      <c r="J7088" s="0" t="n">
        <v>9.842</v>
      </c>
    </row>
    <row r="7089" customFormat="false" ht="12.75" hidden="false" customHeight="false" outlineLevel="0" collapsed="false">
      <c r="A7089" s="0" t="s">
        <v>7158</v>
      </c>
      <c r="B7089" s="0" t="n">
        <v>39375</v>
      </c>
      <c r="C7089" s="0" t="n">
        <v>58681.803</v>
      </c>
      <c r="D7089" s="0" t="n">
        <v>10.1</v>
      </c>
      <c r="I7089" s="0" t="s">
        <v>7157</v>
      </c>
      <c r="J7089" s="0" t="n">
        <v>9.971</v>
      </c>
    </row>
    <row r="7090" customFormat="false" ht="12.75" hidden="false" customHeight="false" outlineLevel="0" collapsed="false">
      <c r="A7090" s="0" t="s">
        <v>7159</v>
      </c>
      <c r="B7090" s="0" t="n">
        <v>39186</v>
      </c>
      <c r="C7090" s="0" t="n">
        <v>58326.636</v>
      </c>
      <c r="D7090" s="0" t="n">
        <v>10.23</v>
      </c>
      <c r="I7090" s="0" t="s">
        <v>7158</v>
      </c>
      <c r="J7090" s="0" t="n">
        <v>10.1</v>
      </c>
    </row>
    <row r="7091" customFormat="false" ht="12.75" hidden="false" customHeight="false" outlineLevel="0" collapsed="false">
      <c r="A7091" s="0" t="s">
        <v>7160</v>
      </c>
      <c r="B7091" s="0" t="n">
        <v>39000</v>
      </c>
      <c r="C7091" s="0" t="n">
        <v>57978.736</v>
      </c>
      <c r="D7091" s="0" t="n">
        <v>10.358</v>
      </c>
      <c r="I7091" s="0" t="s">
        <v>7159</v>
      </c>
      <c r="J7091" s="0" t="n">
        <v>10.23</v>
      </c>
    </row>
    <row r="7092" customFormat="false" ht="12.75" hidden="false" customHeight="false" outlineLevel="0" collapsed="false">
      <c r="A7092" s="0" t="s">
        <v>7161</v>
      </c>
      <c r="B7092" s="0" t="n">
        <v>38818</v>
      </c>
      <c r="C7092" s="0" t="n">
        <v>57639.87</v>
      </c>
      <c r="D7092" s="0" t="n">
        <v>10.483</v>
      </c>
      <c r="I7092" s="0" t="s">
        <v>7160</v>
      </c>
      <c r="J7092" s="0" t="n">
        <v>10.358</v>
      </c>
    </row>
    <row r="7093" customFormat="false" ht="12.75" hidden="false" customHeight="false" outlineLevel="0" collapsed="false">
      <c r="A7093" s="0" t="s">
        <v>7162</v>
      </c>
      <c r="B7093" s="0" t="n">
        <v>38644</v>
      </c>
      <c r="C7093" s="0" t="n">
        <v>57317.328</v>
      </c>
      <c r="D7093" s="0" t="n">
        <v>10.603</v>
      </c>
      <c r="I7093" s="0" t="s">
        <v>7161</v>
      </c>
      <c r="J7093" s="0" t="n">
        <v>10.483</v>
      </c>
    </row>
    <row r="7094" customFormat="false" ht="12.75" hidden="false" customHeight="false" outlineLevel="0" collapsed="false">
      <c r="A7094" s="0" t="s">
        <v>7163</v>
      </c>
      <c r="B7094" s="0" t="n">
        <v>38459</v>
      </c>
      <c r="C7094" s="0" t="n">
        <v>56975.914</v>
      </c>
      <c r="D7094" s="0" t="n">
        <v>10.731</v>
      </c>
      <c r="I7094" s="0" t="s">
        <v>7162</v>
      </c>
      <c r="J7094" s="0" t="n">
        <v>10.603</v>
      </c>
    </row>
    <row r="7095" customFormat="false" ht="12.75" hidden="false" customHeight="false" outlineLevel="0" collapsed="false">
      <c r="A7095" s="0" t="s">
        <v>7164</v>
      </c>
      <c r="B7095" s="0" t="n">
        <v>38276</v>
      </c>
      <c r="C7095" s="0" t="n">
        <v>56639.722</v>
      </c>
      <c r="D7095" s="0" t="n">
        <v>10.858</v>
      </c>
      <c r="I7095" s="0" t="s">
        <v>7163</v>
      </c>
      <c r="J7095" s="0" t="n">
        <v>10.731</v>
      </c>
    </row>
    <row r="7096" customFormat="false" ht="12.75" hidden="false" customHeight="false" outlineLevel="0" collapsed="false">
      <c r="A7096" s="0" t="s">
        <v>7165</v>
      </c>
      <c r="B7096" s="0" t="n">
        <v>38099</v>
      </c>
      <c r="C7096" s="0" t="n">
        <v>56315.992</v>
      </c>
      <c r="D7096" s="0" t="n">
        <v>10.981</v>
      </c>
      <c r="I7096" s="0" t="s">
        <v>7164</v>
      </c>
      <c r="J7096" s="0" t="n">
        <v>10.858</v>
      </c>
    </row>
    <row r="7097" customFormat="false" ht="12.75" hidden="false" customHeight="false" outlineLevel="0" collapsed="false">
      <c r="A7097" s="0" t="s">
        <v>7166</v>
      </c>
      <c r="B7097" s="0" t="n">
        <v>37916</v>
      </c>
      <c r="C7097" s="0" t="n">
        <v>55982.766</v>
      </c>
      <c r="D7097" s="0" t="n">
        <v>11.108</v>
      </c>
      <c r="I7097" s="0" t="s">
        <v>7165</v>
      </c>
      <c r="J7097" s="0" t="n">
        <v>10.981</v>
      </c>
    </row>
    <row r="7098" customFormat="false" ht="12.75" hidden="false" customHeight="false" outlineLevel="0" collapsed="false">
      <c r="A7098" s="0" t="s">
        <v>7167</v>
      </c>
      <c r="B7098" s="0" t="n">
        <v>37721</v>
      </c>
      <c r="C7098" s="0" t="n">
        <v>55629.331</v>
      </c>
      <c r="D7098" s="0" t="n">
        <v>11.244</v>
      </c>
      <c r="I7098" s="0" t="s">
        <v>7166</v>
      </c>
      <c r="J7098" s="0" t="n">
        <v>11.108</v>
      </c>
    </row>
    <row r="7099" customFormat="false" ht="12.75" hidden="false" customHeight="false" outlineLevel="0" collapsed="false">
      <c r="A7099" s="0" t="s">
        <v>7168</v>
      </c>
      <c r="B7099" s="0" t="n">
        <v>37531</v>
      </c>
      <c r="C7099" s="0" t="n">
        <v>55286.577</v>
      </c>
      <c r="D7099" s="0" t="n">
        <v>11.377</v>
      </c>
      <c r="I7099" s="0" t="s">
        <v>7167</v>
      </c>
      <c r="J7099" s="0" t="n">
        <v>11.244</v>
      </c>
    </row>
    <row r="7100" customFormat="false" ht="12.75" hidden="false" customHeight="false" outlineLevel="0" collapsed="false">
      <c r="A7100" s="0" t="s">
        <v>7169</v>
      </c>
      <c r="B7100" s="0" t="n">
        <v>37345</v>
      </c>
      <c r="C7100" s="0" t="n">
        <v>54952.575</v>
      </c>
      <c r="D7100" s="0" t="n">
        <v>11.507</v>
      </c>
      <c r="I7100" s="0" t="s">
        <v>7168</v>
      </c>
      <c r="J7100" s="0" t="n">
        <v>11.377</v>
      </c>
    </row>
    <row r="7101" customFormat="false" ht="12.75" hidden="false" customHeight="false" outlineLevel="0" collapsed="false">
      <c r="A7101" s="0" t="s">
        <v>7170</v>
      </c>
      <c r="B7101" s="0" t="n">
        <v>37154</v>
      </c>
      <c r="C7101" s="0" t="n">
        <v>54611.166</v>
      </c>
      <c r="D7101" s="0" t="n">
        <v>11.642</v>
      </c>
      <c r="I7101" s="0" t="s">
        <v>7169</v>
      </c>
      <c r="J7101" s="0" t="n">
        <v>11.507</v>
      </c>
    </row>
    <row r="7102" customFormat="false" ht="12.75" hidden="false" customHeight="false" outlineLevel="0" collapsed="false">
      <c r="A7102" s="0" t="s">
        <v>7171</v>
      </c>
      <c r="B7102" s="0" t="n">
        <v>36966</v>
      </c>
      <c r="C7102" s="0" t="n">
        <v>54276.663</v>
      </c>
      <c r="D7102" s="0" t="n">
        <v>11.774</v>
      </c>
      <c r="I7102" s="0" t="s">
        <v>7170</v>
      </c>
      <c r="J7102" s="0" t="n">
        <v>11.642</v>
      </c>
    </row>
    <row r="7103" customFormat="false" ht="12.75" hidden="false" customHeight="false" outlineLevel="0" collapsed="false">
      <c r="A7103" s="0" t="s">
        <v>7172</v>
      </c>
      <c r="B7103" s="0" t="n">
        <v>36774</v>
      </c>
      <c r="C7103" s="0" t="n">
        <v>53936.613</v>
      </c>
      <c r="D7103" s="0" t="n">
        <v>11.909</v>
      </c>
      <c r="I7103" s="0" t="s">
        <v>7171</v>
      </c>
      <c r="J7103" s="0" t="n">
        <v>11.774</v>
      </c>
    </row>
    <row r="7104" customFormat="false" ht="12.75" hidden="false" customHeight="false" outlineLevel="0" collapsed="false">
      <c r="A7104" s="0" t="s">
        <v>7173</v>
      </c>
      <c r="B7104" s="0" t="n">
        <v>36577</v>
      </c>
      <c r="C7104" s="0" t="n">
        <v>53589.345</v>
      </c>
      <c r="D7104" s="0" t="n">
        <v>12.049</v>
      </c>
      <c r="I7104" s="0" t="s">
        <v>7172</v>
      </c>
      <c r="J7104" s="0" t="n">
        <v>11.909</v>
      </c>
    </row>
    <row r="7105" customFormat="false" ht="12.75" hidden="false" customHeight="false" outlineLevel="0" collapsed="false">
      <c r="A7105" s="0" t="s">
        <v>7174</v>
      </c>
      <c r="B7105" s="0" t="n">
        <v>36396</v>
      </c>
      <c r="C7105" s="0" t="n">
        <v>53271.734</v>
      </c>
      <c r="D7105" s="0" t="n">
        <v>12.177</v>
      </c>
      <c r="I7105" s="0" t="s">
        <v>7173</v>
      </c>
      <c r="J7105" s="0" t="n">
        <v>12.049</v>
      </c>
    </row>
    <row r="7106" customFormat="false" ht="12.75" hidden="false" customHeight="false" outlineLevel="0" collapsed="false">
      <c r="A7106" s="0" t="s">
        <v>7175</v>
      </c>
      <c r="B7106" s="0" t="n">
        <v>36220</v>
      </c>
      <c r="C7106" s="0" t="n">
        <v>52964.221</v>
      </c>
      <c r="D7106" s="0" t="n">
        <v>12.302</v>
      </c>
      <c r="I7106" s="0" t="s">
        <v>7174</v>
      </c>
      <c r="J7106" s="0" t="n">
        <v>12.177</v>
      </c>
    </row>
    <row r="7107" customFormat="false" ht="12.75" hidden="false" customHeight="false" outlineLevel="0" collapsed="false">
      <c r="A7107" s="0" t="s">
        <v>7176</v>
      </c>
      <c r="B7107" s="0" t="n">
        <v>36026</v>
      </c>
      <c r="C7107" s="0" t="n">
        <v>52626.761</v>
      </c>
      <c r="D7107" s="0" t="n">
        <v>12.44</v>
      </c>
      <c r="I7107" s="0" t="s">
        <v>7175</v>
      </c>
      <c r="J7107" s="0" t="n">
        <v>12.302</v>
      </c>
    </row>
    <row r="7108" customFormat="false" ht="12.75" hidden="false" customHeight="false" outlineLevel="0" collapsed="false">
      <c r="A7108" s="0" t="s">
        <v>7177</v>
      </c>
      <c r="B7108" s="0" t="n">
        <v>35815</v>
      </c>
      <c r="C7108" s="0" t="n">
        <v>52261.508</v>
      </c>
      <c r="D7108" s="0" t="n">
        <v>12.591</v>
      </c>
      <c r="I7108" s="0" t="s">
        <v>7176</v>
      </c>
      <c r="J7108" s="0" t="n">
        <v>12.44</v>
      </c>
    </row>
    <row r="7109" customFormat="false" ht="12.75" hidden="false" customHeight="false" outlineLevel="0" collapsed="false">
      <c r="A7109" s="0" t="s">
        <v>7178</v>
      </c>
      <c r="B7109" s="0" t="n">
        <v>35587</v>
      </c>
      <c r="C7109" s="0" t="n">
        <v>51868.892</v>
      </c>
      <c r="D7109" s="0" t="n">
        <v>12.754</v>
      </c>
      <c r="I7109" s="0" t="s">
        <v>7177</v>
      </c>
      <c r="J7109" s="0" t="n">
        <v>12.591</v>
      </c>
    </row>
    <row r="7110" customFormat="false" ht="12.75" hidden="false" customHeight="false" outlineLevel="0" collapsed="false">
      <c r="A7110" s="0" t="s">
        <v>7179</v>
      </c>
      <c r="B7110" s="0" t="n">
        <v>35336</v>
      </c>
      <c r="C7110" s="0" t="n">
        <v>51439.131</v>
      </c>
      <c r="D7110" s="0" t="n">
        <v>12.934</v>
      </c>
      <c r="I7110" s="0" t="s">
        <v>7178</v>
      </c>
      <c r="J7110" s="0" t="n">
        <v>12.754</v>
      </c>
    </row>
    <row r="7111" customFormat="false" ht="12.75" hidden="false" customHeight="false" outlineLevel="0" collapsed="false">
      <c r="A7111" s="0" t="s">
        <v>7180</v>
      </c>
      <c r="B7111" s="0" t="n">
        <v>35073</v>
      </c>
      <c r="C7111" s="0" t="n">
        <v>50991.567</v>
      </c>
      <c r="D7111" s="0" t="n">
        <v>13.124</v>
      </c>
      <c r="I7111" s="0" t="s">
        <v>7179</v>
      </c>
      <c r="J7111" s="0" t="n">
        <v>12.934</v>
      </c>
    </row>
    <row r="7112" customFormat="false" ht="12.75" hidden="false" customHeight="false" outlineLevel="0" collapsed="false">
      <c r="A7112" s="0" t="s">
        <v>7181</v>
      </c>
      <c r="B7112" s="0" t="n">
        <v>34802</v>
      </c>
      <c r="C7112" s="0" t="n">
        <v>50533.298</v>
      </c>
      <c r="D7112" s="0" t="n">
        <v>13.32</v>
      </c>
      <c r="I7112" s="0" t="s">
        <v>7180</v>
      </c>
      <c r="J7112" s="0" t="n">
        <v>13.124</v>
      </c>
    </row>
    <row r="7113" customFormat="false" ht="12.75" hidden="false" customHeight="false" outlineLevel="0" collapsed="false">
      <c r="A7113" s="0" t="s">
        <v>7182</v>
      </c>
      <c r="B7113" s="0" t="n">
        <v>34519</v>
      </c>
      <c r="C7113" s="0" t="n">
        <v>50057.858</v>
      </c>
      <c r="D7113" s="0" t="n">
        <v>13.525</v>
      </c>
      <c r="I7113" s="0" t="s">
        <v>7181</v>
      </c>
      <c r="J7113" s="0" t="n">
        <v>13.32</v>
      </c>
    </row>
    <row r="7114" customFormat="false" ht="12.75" hidden="false" customHeight="false" outlineLevel="0" collapsed="false">
      <c r="A7114" s="0" t="s">
        <v>7183</v>
      </c>
      <c r="B7114" s="0" t="n">
        <v>34237</v>
      </c>
      <c r="C7114" s="0" t="n">
        <v>49587.239</v>
      </c>
      <c r="D7114" s="0" t="n">
        <v>13.73</v>
      </c>
      <c r="I7114" s="0" t="s">
        <v>7182</v>
      </c>
      <c r="J7114" s="0" t="n">
        <v>13.525</v>
      </c>
    </row>
    <row r="7115" customFormat="false" ht="12.75" hidden="false" customHeight="false" outlineLevel="0" collapsed="false">
      <c r="A7115" s="0" t="s">
        <v>7184</v>
      </c>
      <c r="B7115" s="0" t="n">
        <v>33961</v>
      </c>
      <c r="C7115" s="0" t="n">
        <v>49129.64</v>
      </c>
      <c r="D7115" s="0" t="n">
        <v>13.932</v>
      </c>
      <c r="I7115" s="0" t="s">
        <v>7183</v>
      </c>
      <c r="J7115" s="0" t="n">
        <v>13.73</v>
      </c>
    </row>
    <row r="7116" customFormat="false" ht="12.75" hidden="false" customHeight="false" outlineLevel="0" collapsed="false">
      <c r="A7116" s="0" t="s">
        <v>7185</v>
      </c>
      <c r="B7116" s="0" t="n">
        <v>33697</v>
      </c>
      <c r="C7116" s="0" t="n">
        <v>48694.692</v>
      </c>
      <c r="D7116" s="0" t="n">
        <v>14.126</v>
      </c>
      <c r="I7116" s="0" t="s">
        <v>7184</v>
      </c>
      <c r="J7116" s="0" t="n">
        <v>13.932</v>
      </c>
    </row>
    <row r="7117" customFormat="false" ht="12.75" hidden="false" customHeight="false" outlineLevel="0" collapsed="false">
      <c r="A7117" s="0" t="s">
        <v>7186</v>
      </c>
      <c r="B7117" s="0" t="n">
        <v>33439</v>
      </c>
      <c r="C7117" s="0" t="n">
        <v>48272.209</v>
      </c>
      <c r="D7117" s="0" t="n">
        <v>14.316</v>
      </c>
      <c r="I7117" s="0" t="s">
        <v>7185</v>
      </c>
      <c r="J7117" s="0" t="n">
        <v>14.126</v>
      </c>
    </row>
    <row r="7118" customFormat="false" ht="12.75" hidden="false" customHeight="false" outlineLevel="0" collapsed="false">
      <c r="A7118" s="0" t="s">
        <v>7187</v>
      </c>
      <c r="B7118" s="0" t="n">
        <v>33209</v>
      </c>
      <c r="C7118" s="0" t="n">
        <v>47897.708</v>
      </c>
      <c r="D7118" s="0" t="n">
        <v>14.486</v>
      </c>
      <c r="I7118" s="0" t="s">
        <v>7186</v>
      </c>
      <c r="J7118" s="0" t="n">
        <v>14.316</v>
      </c>
    </row>
    <row r="7119" customFormat="false" ht="12.75" hidden="false" customHeight="false" outlineLevel="0" collapsed="false">
      <c r="A7119" s="0" t="s">
        <v>7188</v>
      </c>
      <c r="B7119" s="0" t="n">
        <v>32984</v>
      </c>
      <c r="C7119" s="0" t="n">
        <v>47533.276</v>
      </c>
      <c r="D7119" s="0" t="n">
        <v>14.653</v>
      </c>
      <c r="I7119" s="0" t="s">
        <v>7187</v>
      </c>
      <c r="J7119" s="0" t="n">
        <v>14.486</v>
      </c>
    </row>
    <row r="7120" customFormat="false" ht="12.75" hidden="false" customHeight="false" outlineLevel="0" collapsed="false">
      <c r="A7120" s="0" t="s">
        <v>7189</v>
      </c>
      <c r="B7120" s="0" t="n">
        <v>32766</v>
      </c>
      <c r="C7120" s="0" t="n">
        <v>47181.986</v>
      </c>
      <c r="D7120" s="0" t="n">
        <v>14.816</v>
      </c>
      <c r="I7120" s="0" t="s">
        <v>7188</v>
      </c>
      <c r="J7120" s="0" t="n">
        <v>14.653</v>
      </c>
    </row>
    <row r="7121" customFormat="false" ht="12.75" hidden="false" customHeight="false" outlineLevel="0" collapsed="false">
      <c r="A7121" s="0" t="s">
        <v>7190</v>
      </c>
      <c r="B7121" s="0" t="n">
        <v>32565</v>
      </c>
      <c r="C7121" s="0" t="n">
        <v>46859.652</v>
      </c>
      <c r="D7121" s="0" t="n">
        <v>14.966</v>
      </c>
      <c r="I7121" s="0" t="s">
        <v>7189</v>
      </c>
      <c r="J7121" s="0" t="n">
        <v>14.816</v>
      </c>
    </row>
    <row r="7122" customFormat="false" ht="12.75" hidden="false" customHeight="false" outlineLevel="0" collapsed="false">
      <c r="A7122" s="0" t="s">
        <v>7191</v>
      </c>
      <c r="B7122" s="0" t="n">
        <v>32375</v>
      </c>
      <c r="C7122" s="0" t="n">
        <v>46556.327</v>
      </c>
      <c r="D7122" s="0" t="n">
        <v>15.108</v>
      </c>
      <c r="I7122" s="0" t="s">
        <v>7190</v>
      </c>
      <c r="J7122" s="0" t="n">
        <v>14.966</v>
      </c>
    </row>
    <row r="7123" customFormat="false" ht="12.75" hidden="false" customHeight="false" outlineLevel="0" collapsed="false">
      <c r="A7123" s="0" t="s">
        <v>7192</v>
      </c>
      <c r="B7123" s="0" t="n">
        <v>32185</v>
      </c>
      <c r="C7123" s="0" t="n">
        <v>46254.322</v>
      </c>
      <c r="D7123" s="0" t="n">
        <v>15.251</v>
      </c>
      <c r="I7123" s="0" t="s">
        <v>7191</v>
      </c>
      <c r="J7123" s="0" t="n">
        <v>15.108</v>
      </c>
    </row>
    <row r="7124" customFormat="false" ht="12.75" hidden="false" customHeight="false" outlineLevel="0" collapsed="false">
      <c r="A7124" s="0" t="s">
        <v>7193</v>
      </c>
      <c r="B7124" s="0" t="n">
        <v>32010</v>
      </c>
      <c r="C7124" s="0" t="n">
        <v>45977.321</v>
      </c>
      <c r="D7124" s="0" t="n">
        <v>15.383</v>
      </c>
      <c r="I7124" s="0" t="s">
        <v>7192</v>
      </c>
      <c r="J7124" s="0" t="n">
        <v>15.251</v>
      </c>
    </row>
    <row r="7125" customFormat="false" ht="12.75" hidden="false" customHeight="false" outlineLevel="0" collapsed="false">
      <c r="A7125" s="0" t="s">
        <v>7194</v>
      </c>
      <c r="B7125" s="0" t="n">
        <v>31847</v>
      </c>
      <c r="C7125" s="0" t="n">
        <v>45720.309</v>
      </c>
      <c r="D7125" s="0" t="n">
        <v>15.506</v>
      </c>
      <c r="I7125" s="0" t="s">
        <v>7193</v>
      </c>
      <c r="J7125" s="0" t="n">
        <v>15.383</v>
      </c>
    </row>
    <row r="7126" customFormat="false" ht="12.75" hidden="false" customHeight="false" outlineLevel="0" collapsed="false">
      <c r="A7126" s="0" t="s">
        <v>7195</v>
      </c>
      <c r="B7126" s="0" t="n">
        <v>31691</v>
      </c>
      <c r="C7126" s="0" t="n">
        <v>45475.229</v>
      </c>
      <c r="D7126" s="0" t="n">
        <v>15.624</v>
      </c>
      <c r="I7126" s="0" t="s">
        <v>7194</v>
      </c>
      <c r="J7126" s="0" t="n">
        <v>15.506</v>
      </c>
    </row>
    <row r="7127" customFormat="false" ht="12.75" hidden="false" customHeight="false" outlineLevel="0" collapsed="false">
      <c r="A7127" s="0" t="s">
        <v>7196</v>
      </c>
      <c r="B7127" s="0" t="n">
        <v>31550</v>
      </c>
      <c r="C7127" s="0" t="n">
        <v>45254.463</v>
      </c>
      <c r="D7127" s="0" t="n">
        <v>15.731</v>
      </c>
      <c r="I7127" s="0" t="s">
        <v>7195</v>
      </c>
      <c r="J7127" s="0" t="n">
        <v>15.624</v>
      </c>
    </row>
    <row r="7128" customFormat="false" ht="12.75" hidden="false" customHeight="false" outlineLevel="0" collapsed="false">
      <c r="A7128" s="0" t="s">
        <v>7197</v>
      </c>
      <c r="B7128" s="0" t="n">
        <v>31408</v>
      </c>
      <c r="C7128" s="0" t="n">
        <v>45032.845</v>
      </c>
      <c r="D7128" s="0" t="n">
        <v>15.839</v>
      </c>
      <c r="I7128" s="0" t="s">
        <v>7196</v>
      </c>
      <c r="J7128" s="0" t="n">
        <v>15.731</v>
      </c>
    </row>
    <row r="7129" customFormat="false" ht="12.75" hidden="false" customHeight="false" outlineLevel="0" collapsed="false">
      <c r="A7129" s="0" t="s">
        <v>7198</v>
      </c>
      <c r="B7129" s="0" t="n">
        <v>31279</v>
      </c>
      <c r="C7129" s="0" t="n">
        <v>44832.136</v>
      </c>
      <c r="D7129" s="0" t="n">
        <v>15.937</v>
      </c>
      <c r="I7129" s="0" t="s">
        <v>7197</v>
      </c>
      <c r="J7129" s="0" t="n">
        <v>15.839</v>
      </c>
    </row>
    <row r="7130" customFormat="false" ht="12.75" hidden="false" customHeight="false" outlineLevel="0" collapsed="false">
      <c r="A7130" s="0" t="s">
        <v>7199</v>
      </c>
      <c r="B7130" s="0" t="n">
        <v>31151</v>
      </c>
      <c r="C7130" s="0" t="n">
        <v>44633.561</v>
      </c>
      <c r="D7130" s="0" t="n">
        <v>16.035</v>
      </c>
      <c r="I7130" s="0" t="s">
        <v>7198</v>
      </c>
      <c r="J7130" s="0" t="n">
        <v>15.937</v>
      </c>
    </row>
    <row r="7131" customFormat="false" ht="12.75" hidden="false" customHeight="false" outlineLevel="0" collapsed="false">
      <c r="A7131" s="0" t="s">
        <v>7200</v>
      </c>
      <c r="B7131" s="0" t="n">
        <v>31016</v>
      </c>
      <c r="C7131" s="0" t="n">
        <v>44424.75</v>
      </c>
      <c r="D7131" s="0" t="n">
        <v>16.138</v>
      </c>
      <c r="I7131" s="0" t="s">
        <v>7199</v>
      </c>
      <c r="J7131" s="0" t="n">
        <v>16.035</v>
      </c>
    </row>
    <row r="7132" customFormat="false" ht="12.75" hidden="false" customHeight="false" outlineLevel="0" collapsed="false">
      <c r="A7132" s="0" t="s">
        <v>7201</v>
      </c>
      <c r="B7132" s="0" t="n">
        <v>30882</v>
      </c>
      <c r="C7132" s="0" t="n">
        <v>44218.116</v>
      </c>
      <c r="D7132" s="0" t="n">
        <v>16.241</v>
      </c>
      <c r="I7132" s="0" t="s">
        <v>7200</v>
      </c>
      <c r="J7132" s="0" t="n">
        <v>16.138</v>
      </c>
    </row>
    <row r="7133" customFormat="false" ht="12.75" hidden="false" customHeight="false" outlineLevel="0" collapsed="false">
      <c r="A7133" s="0" t="s">
        <v>7202</v>
      </c>
      <c r="B7133" s="0" t="n">
        <v>30750</v>
      </c>
      <c r="C7133" s="0" t="n">
        <v>44015.175</v>
      </c>
      <c r="D7133" s="0" t="n">
        <v>16.342</v>
      </c>
      <c r="I7133" s="0" t="s">
        <v>7201</v>
      </c>
      <c r="J7133" s="0" t="n">
        <v>16.241</v>
      </c>
    </row>
    <row r="7134" customFormat="false" ht="12.75" hidden="false" customHeight="false" outlineLevel="0" collapsed="false">
      <c r="A7134" s="0" t="s">
        <v>7203</v>
      </c>
      <c r="B7134" s="0" t="n">
        <v>30606</v>
      </c>
      <c r="C7134" s="0" t="n">
        <v>43794.474</v>
      </c>
      <c r="D7134" s="0" t="n">
        <v>16.453</v>
      </c>
      <c r="I7134" s="0" t="s">
        <v>7202</v>
      </c>
      <c r="J7134" s="0" t="n">
        <v>16.342</v>
      </c>
    </row>
    <row r="7135" customFormat="false" ht="12.75" hidden="false" customHeight="false" outlineLevel="0" collapsed="false">
      <c r="A7135" s="0" t="s">
        <v>7204</v>
      </c>
      <c r="B7135" s="0" t="n">
        <v>30456</v>
      </c>
      <c r="C7135" s="0" t="n">
        <v>43565.336</v>
      </c>
      <c r="D7135" s="0" t="n">
        <v>16.569</v>
      </c>
      <c r="I7135" s="0" t="s">
        <v>7203</v>
      </c>
      <c r="J7135" s="0" t="n">
        <v>16.453</v>
      </c>
    </row>
    <row r="7136" customFormat="false" ht="12.75" hidden="false" customHeight="false" outlineLevel="0" collapsed="false">
      <c r="A7136" s="0" t="s">
        <v>7205</v>
      </c>
      <c r="B7136" s="0" t="n">
        <v>30298</v>
      </c>
      <c r="C7136" s="0" t="n">
        <v>43324.811</v>
      </c>
      <c r="D7136" s="0" t="n">
        <v>16.691</v>
      </c>
      <c r="I7136" s="0" t="s">
        <v>7204</v>
      </c>
      <c r="J7136" s="0" t="n">
        <v>16.569</v>
      </c>
    </row>
    <row r="7137" customFormat="false" ht="12.75" hidden="false" customHeight="false" outlineLevel="0" collapsed="false">
      <c r="A7137" s="0" t="s">
        <v>7206</v>
      </c>
      <c r="B7137" s="0" t="n">
        <v>30130</v>
      </c>
      <c r="C7137" s="0" t="n">
        <v>43069.996</v>
      </c>
      <c r="D7137" s="0" t="n">
        <v>16.822</v>
      </c>
      <c r="I7137" s="0" t="s">
        <v>7205</v>
      </c>
      <c r="J7137" s="0" t="n">
        <v>16.691</v>
      </c>
    </row>
    <row r="7138" customFormat="false" ht="12.75" hidden="false" customHeight="false" outlineLevel="0" collapsed="false">
      <c r="A7138" s="0" t="s">
        <v>7207</v>
      </c>
      <c r="B7138" s="0" t="n">
        <v>29955</v>
      </c>
      <c r="C7138" s="0" t="n">
        <v>42805.581</v>
      </c>
      <c r="D7138" s="0" t="n">
        <v>16.958</v>
      </c>
      <c r="I7138" s="0" t="s">
        <v>7206</v>
      </c>
      <c r="J7138" s="0" t="n">
        <v>16.822</v>
      </c>
    </row>
    <row r="7139" customFormat="false" ht="12.75" hidden="false" customHeight="false" outlineLevel="0" collapsed="false">
      <c r="A7139" s="0" t="s">
        <v>7208</v>
      </c>
      <c r="B7139" s="0" t="n">
        <v>29772</v>
      </c>
      <c r="C7139" s="0" t="n">
        <v>42530.183</v>
      </c>
      <c r="D7139" s="0" t="n">
        <v>17.101</v>
      </c>
      <c r="I7139" s="0" t="s">
        <v>7207</v>
      </c>
      <c r="J7139" s="0" t="n">
        <v>16.958</v>
      </c>
    </row>
    <row r="7140" customFormat="false" ht="12.75" hidden="false" customHeight="false" outlineLevel="0" collapsed="false">
      <c r="A7140" s="0" t="s">
        <v>7209</v>
      </c>
      <c r="B7140" s="0" t="n">
        <v>29576</v>
      </c>
      <c r="C7140" s="0" t="n">
        <v>42236.464</v>
      </c>
      <c r="D7140" s="0" t="n">
        <v>17.254</v>
      </c>
      <c r="I7140" s="0" t="s">
        <v>7208</v>
      </c>
      <c r="J7140" s="0" t="n">
        <v>17.101</v>
      </c>
    </row>
    <row r="7141" customFormat="false" ht="12.75" hidden="false" customHeight="false" outlineLevel="0" collapsed="false">
      <c r="A7141" s="0" t="s">
        <v>7210</v>
      </c>
      <c r="B7141" s="0" t="n">
        <v>29375</v>
      </c>
      <c r="C7141" s="0" t="n">
        <v>41936.58</v>
      </c>
      <c r="D7141" s="0" t="n">
        <v>17.413</v>
      </c>
      <c r="I7141" s="0" t="s">
        <v>7209</v>
      </c>
      <c r="J7141" s="0" t="n">
        <v>17.254</v>
      </c>
    </row>
    <row r="7142" customFormat="false" ht="12.75" hidden="false" customHeight="false" outlineLevel="0" collapsed="false">
      <c r="A7142" s="0" t="s">
        <v>7211</v>
      </c>
      <c r="B7142" s="0" t="n">
        <v>29166</v>
      </c>
      <c r="C7142" s="0" t="n">
        <v>41626.176</v>
      </c>
      <c r="D7142" s="0" t="n">
        <v>17.577</v>
      </c>
      <c r="I7142" s="0" t="s">
        <v>7210</v>
      </c>
      <c r="J7142" s="0" t="n">
        <v>17.413</v>
      </c>
    </row>
    <row r="7143" customFormat="false" ht="12.75" hidden="false" customHeight="false" outlineLevel="0" collapsed="false">
      <c r="A7143" s="0" t="s">
        <v>7212</v>
      </c>
      <c r="B7143" s="0" t="n">
        <v>28944</v>
      </c>
      <c r="C7143" s="0" t="n">
        <v>41298.035</v>
      </c>
      <c r="D7143" s="0" t="n">
        <v>17.753</v>
      </c>
      <c r="I7143" s="0" t="s">
        <v>7211</v>
      </c>
      <c r="J7143" s="0" t="n">
        <v>17.577</v>
      </c>
    </row>
    <row r="7144" customFormat="false" ht="12.75" hidden="false" customHeight="false" outlineLevel="0" collapsed="false">
      <c r="A7144" s="0" t="s">
        <v>7213</v>
      </c>
      <c r="B7144" s="0" t="n">
        <v>28731</v>
      </c>
      <c r="C7144" s="0" t="n">
        <v>40984.707</v>
      </c>
      <c r="D7144" s="0" t="n">
        <v>17.922</v>
      </c>
      <c r="I7144" s="0" t="s">
        <v>7212</v>
      </c>
      <c r="J7144" s="0" t="n">
        <v>17.753</v>
      </c>
    </row>
    <row r="7145" customFormat="false" ht="12.75" hidden="false" customHeight="false" outlineLevel="0" collapsed="false">
      <c r="A7145" s="0" t="s">
        <v>7214</v>
      </c>
      <c r="B7145" s="0" t="n">
        <v>28511</v>
      </c>
      <c r="C7145" s="0" t="n">
        <v>40662.622</v>
      </c>
      <c r="D7145" s="0" t="n">
        <v>18.098</v>
      </c>
      <c r="I7145" s="0" t="s">
        <v>7213</v>
      </c>
      <c r="J7145" s="0" t="n">
        <v>17.922</v>
      </c>
    </row>
    <row r="7146" customFormat="false" ht="12.75" hidden="false" customHeight="false" outlineLevel="0" collapsed="false">
      <c r="A7146" s="0" t="s">
        <v>7215</v>
      </c>
      <c r="B7146" s="0" t="n">
        <v>28304</v>
      </c>
      <c r="C7146" s="0" t="n">
        <v>40360.989</v>
      </c>
      <c r="D7146" s="0" t="n">
        <v>18.264</v>
      </c>
      <c r="I7146" s="0" t="s">
        <v>7214</v>
      </c>
      <c r="J7146" s="0" t="n">
        <v>18.098</v>
      </c>
    </row>
    <row r="7147" customFormat="false" ht="12.75" hidden="false" customHeight="false" outlineLevel="0" collapsed="false">
      <c r="A7147" s="0" t="s">
        <v>7216</v>
      </c>
      <c r="B7147" s="0" t="n">
        <v>28100</v>
      </c>
      <c r="C7147" s="0" t="n">
        <v>40065.065</v>
      </c>
      <c r="D7147" s="0" t="n">
        <v>18.428</v>
      </c>
      <c r="I7147" s="0" t="s">
        <v>7215</v>
      </c>
      <c r="J7147" s="0" t="n">
        <v>18.264</v>
      </c>
    </row>
    <row r="7148" customFormat="false" ht="12.75" hidden="false" customHeight="false" outlineLevel="0" collapsed="false">
      <c r="A7148" s="0" t="s">
        <v>7217</v>
      </c>
      <c r="B7148" s="0" t="n">
        <v>27910</v>
      </c>
      <c r="C7148" s="0" t="n">
        <v>39790.635</v>
      </c>
      <c r="D7148" s="0" t="n">
        <v>18.581</v>
      </c>
      <c r="I7148" s="0" t="s">
        <v>7216</v>
      </c>
      <c r="J7148" s="0" t="n">
        <v>18.428</v>
      </c>
    </row>
    <row r="7149" customFormat="false" ht="12.75" hidden="false" customHeight="false" outlineLevel="0" collapsed="false">
      <c r="A7149" s="0" t="s">
        <v>7218</v>
      </c>
      <c r="B7149" s="0" t="n">
        <v>27716</v>
      </c>
      <c r="C7149" s="0" t="n">
        <v>39511.601</v>
      </c>
      <c r="D7149" s="0" t="n">
        <v>18.738</v>
      </c>
      <c r="I7149" s="0" t="s">
        <v>7217</v>
      </c>
      <c r="J7149" s="0" t="n">
        <v>18.581</v>
      </c>
    </row>
    <row r="7150" customFormat="false" ht="12.75" hidden="false" customHeight="false" outlineLevel="0" collapsed="false">
      <c r="A7150" s="0" t="s">
        <v>7219</v>
      </c>
      <c r="B7150" s="0" t="n">
        <v>27528</v>
      </c>
      <c r="C7150" s="0" t="n">
        <v>39242.321</v>
      </c>
      <c r="D7150" s="0" t="n">
        <v>18.891</v>
      </c>
      <c r="I7150" s="0" t="s">
        <v>7218</v>
      </c>
      <c r="J7150" s="0" t="n">
        <v>18.738</v>
      </c>
    </row>
    <row r="7151" customFormat="false" ht="12.75" hidden="false" customHeight="false" outlineLevel="0" collapsed="false">
      <c r="A7151" s="0" t="s">
        <v>7220</v>
      </c>
      <c r="B7151" s="0" t="n">
        <v>27335</v>
      </c>
      <c r="C7151" s="0" t="n">
        <v>38967.022</v>
      </c>
      <c r="D7151" s="0" t="n">
        <v>19.049</v>
      </c>
      <c r="I7151" s="0" t="s">
        <v>7219</v>
      </c>
      <c r="J7151" s="0" t="n">
        <v>18.891</v>
      </c>
    </row>
    <row r="7152" customFormat="false" ht="12.75" hidden="false" customHeight="false" outlineLevel="0" collapsed="false">
      <c r="A7152" s="0" t="s">
        <v>7221</v>
      </c>
      <c r="B7152" s="0" t="n">
        <v>27130</v>
      </c>
      <c r="C7152" s="0" t="n">
        <v>38675.867</v>
      </c>
      <c r="D7152" s="0" t="n">
        <v>19.216</v>
      </c>
      <c r="I7152" s="0" t="s">
        <v>7220</v>
      </c>
      <c r="J7152" s="0" t="n">
        <v>19.049</v>
      </c>
    </row>
    <row r="7153" customFormat="false" ht="12.75" hidden="false" customHeight="false" outlineLevel="0" collapsed="false">
      <c r="A7153" s="0" t="s">
        <v>7222</v>
      </c>
      <c r="B7153" s="0" t="n">
        <v>26927</v>
      </c>
      <c r="C7153" s="0" t="n">
        <v>38388.823</v>
      </c>
      <c r="D7153" s="0" t="n">
        <v>19.383</v>
      </c>
      <c r="I7153" s="0" t="s">
        <v>7221</v>
      </c>
      <c r="J7153" s="0" t="n">
        <v>19.216</v>
      </c>
    </row>
    <row r="7154" customFormat="false" ht="12.75" hidden="false" customHeight="false" outlineLevel="0" collapsed="false">
      <c r="A7154" s="0" t="s">
        <v>7223</v>
      </c>
      <c r="B7154" s="0" t="n">
        <v>26720</v>
      </c>
      <c r="C7154" s="0" t="n">
        <v>38097.418</v>
      </c>
      <c r="D7154" s="0" t="n">
        <v>19.554</v>
      </c>
      <c r="I7154" s="0" t="s">
        <v>7222</v>
      </c>
      <c r="J7154" s="0" t="n">
        <v>19.383</v>
      </c>
    </row>
    <row r="7155" customFormat="false" ht="12.75" hidden="false" customHeight="false" outlineLevel="0" collapsed="false">
      <c r="A7155" s="0" t="s">
        <v>7224</v>
      </c>
      <c r="B7155" s="0" t="n">
        <v>26513</v>
      </c>
      <c r="C7155" s="0" t="n">
        <v>37807.311</v>
      </c>
      <c r="D7155" s="0" t="n">
        <v>19.726</v>
      </c>
      <c r="I7155" s="0" t="s">
        <v>7223</v>
      </c>
      <c r="J7155" s="0" t="n">
        <v>19.554</v>
      </c>
    </row>
    <row r="7156" customFormat="false" ht="12.75" hidden="false" customHeight="false" outlineLevel="0" collapsed="false">
      <c r="A7156" s="0" t="s">
        <v>7225</v>
      </c>
      <c r="B7156" s="0" t="n">
        <v>26314</v>
      </c>
      <c r="C7156" s="0" t="n">
        <v>37529.631</v>
      </c>
      <c r="D7156" s="0" t="n">
        <v>19.891</v>
      </c>
      <c r="I7156" s="0" t="s">
        <v>7224</v>
      </c>
      <c r="J7156" s="0" t="n">
        <v>19.726</v>
      </c>
    </row>
    <row r="7157" customFormat="false" ht="12.75" hidden="false" customHeight="false" outlineLevel="0" collapsed="false">
      <c r="A7157" s="0" t="s">
        <v>7226</v>
      </c>
      <c r="B7157" s="0" t="n">
        <v>26118</v>
      </c>
      <c r="C7157" s="0" t="n">
        <v>37257.295</v>
      </c>
      <c r="D7157" s="0" t="n">
        <v>20.055</v>
      </c>
      <c r="I7157" s="0" t="s">
        <v>7225</v>
      </c>
      <c r="J7157" s="0" t="n">
        <v>19.891</v>
      </c>
    </row>
    <row r="7158" customFormat="false" ht="12.75" hidden="false" customHeight="false" outlineLevel="0" collapsed="false">
      <c r="A7158" s="0" t="s">
        <v>7227</v>
      </c>
      <c r="B7158" s="0" t="n">
        <v>25930</v>
      </c>
      <c r="C7158" s="0" t="n">
        <v>36997.147</v>
      </c>
      <c r="D7158" s="0" t="n">
        <v>20.213</v>
      </c>
      <c r="I7158" s="0" t="s">
        <v>7226</v>
      </c>
      <c r="J7158" s="0" t="n">
        <v>20.055</v>
      </c>
    </row>
    <row r="7159" customFormat="false" ht="12.75" hidden="false" customHeight="false" outlineLevel="0" collapsed="false">
      <c r="A7159" s="0" t="s">
        <v>7228</v>
      </c>
      <c r="B7159" s="0" t="n">
        <v>25755</v>
      </c>
      <c r="C7159" s="0" t="n">
        <v>36755.926</v>
      </c>
      <c r="D7159" s="0" t="n">
        <v>20.36</v>
      </c>
      <c r="I7159" s="0" t="s">
        <v>7227</v>
      </c>
      <c r="J7159" s="0" t="n">
        <v>20.213</v>
      </c>
    </row>
    <row r="7160" customFormat="false" ht="12.75" hidden="false" customHeight="false" outlineLevel="0" collapsed="false">
      <c r="A7160" s="0" t="s">
        <v>7229</v>
      </c>
      <c r="B7160" s="0" t="n">
        <v>25592</v>
      </c>
      <c r="C7160" s="0" t="n">
        <v>36532.055</v>
      </c>
      <c r="D7160" s="0" t="n">
        <v>20.498</v>
      </c>
      <c r="I7160" s="0" t="s">
        <v>7228</v>
      </c>
      <c r="J7160" s="0" t="n">
        <v>20.36</v>
      </c>
    </row>
    <row r="7161" customFormat="false" ht="12.75" hidden="false" customHeight="false" outlineLevel="0" collapsed="false">
      <c r="A7161" s="0" t="s">
        <v>7230</v>
      </c>
      <c r="B7161" s="0" t="n">
        <v>25446</v>
      </c>
      <c r="C7161" s="0" t="n">
        <v>36332.192</v>
      </c>
      <c r="D7161" s="0" t="n">
        <v>20.621</v>
      </c>
      <c r="I7161" s="0" t="s">
        <v>7229</v>
      </c>
      <c r="J7161" s="0" t="n">
        <v>20.498</v>
      </c>
    </row>
    <row r="7162" customFormat="false" ht="12.75" hidden="false" customHeight="false" outlineLevel="0" collapsed="false">
      <c r="A7162" s="0" t="s">
        <v>7231</v>
      </c>
      <c r="B7162" s="0" t="n">
        <v>25313</v>
      </c>
      <c r="C7162" s="0" t="n">
        <v>36150.664</v>
      </c>
      <c r="D7162" s="0" t="n">
        <v>20.734</v>
      </c>
      <c r="I7162" s="0" t="s">
        <v>7230</v>
      </c>
      <c r="J7162" s="0" t="n">
        <v>20.621</v>
      </c>
    </row>
    <row r="7163" customFormat="false" ht="12.75" hidden="false" customHeight="false" outlineLevel="0" collapsed="false">
      <c r="A7163" s="0" t="s">
        <v>7232</v>
      </c>
      <c r="B7163" s="0" t="n">
        <v>25191</v>
      </c>
      <c r="C7163" s="0" t="n">
        <v>35984.6</v>
      </c>
      <c r="D7163" s="0" t="n">
        <v>20.838</v>
      </c>
      <c r="I7163" s="0" t="s">
        <v>7231</v>
      </c>
      <c r="J7163" s="0" t="n">
        <v>20.734</v>
      </c>
    </row>
    <row r="7164" customFormat="false" ht="12.75" hidden="false" customHeight="false" outlineLevel="0" collapsed="false">
      <c r="A7164" s="0" t="s">
        <v>7233</v>
      </c>
      <c r="B7164" s="0" t="n">
        <v>25091</v>
      </c>
      <c r="C7164" s="0" t="n">
        <v>35848.803</v>
      </c>
      <c r="D7164" s="0" t="n">
        <v>20.924</v>
      </c>
      <c r="I7164" s="0" t="s">
        <v>7232</v>
      </c>
      <c r="J7164" s="0" t="n">
        <v>20.838</v>
      </c>
    </row>
    <row r="7165" customFormat="false" ht="12.75" hidden="false" customHeight="false" outlineLevel="0" collapsed="false">
      <c r="A7165" s="0" t="s">
        <v>7234</v>
      </c>
      <c r="B7165" s="0" t="n">
        <v>24996</v>
      </c>
      <c r="C7165" s="0" t="n">
        <v>35720.061</v>
      </c>
      <c r="D7165" s="0" t="n">
        <v>21.005</v>
      </c>
      <c r="I7165" s="0" t="s">
        <v>7233</v>
      </c>
      <c r="J7165" s="0" t="n">
        <v>20.924</v>
      </c>
    </row>
    <row r="7166" customFormat="false" ht="12.75" hidden="false" customHeight="false" outlineLevel="0" collapsed="false">
      <c r="A7166" s="0" t="s">
        <v>7235</v>
      </c>
      <c r="B7166" s="0" t="n">
        <v>24905</v>
      </c>
      <c r="C7166" s="0" t="n">
        <v>35596.983</v>
      </c>
      <c r="D7166" s="0" t="n">
        <v>21.083</v>
      </c>
      <c r="I7166" s="0" t="s">
        <v>7234</v>
      </c>
      <c r="J7166" s="0" t="n">
        <v>21.005</v>
      </c>
    </row>
    <row r="7167" customFormat="false" ht="12.75" hidden="false" customHeight="false" outlineLevel="0" collapsed="false">
      <c r="A7167" s="0" t="s">
        <v>7236</v>
      </c>
      <c r="B7167" s="0" t="n">
        <v>24824</v>
      </c>
      <c r="C7167" s="0" t="n">
        <v>35487.629</v>
      </c>
      <c r="D7167" s="0" t="n">
        <v>21.152</v>
      </c>
      <c r="I7167" s="0" t="s">
        <v>7235</v>
      </c>
      <c r="J7167" s="0" t="n">
        <v>21.083</v>
      </c>
    </row>
    <row r="7168" customFormat="false" ht="12.75" hidden="false" customHeight="false" outlineLevel="0" collapsed="false">
      <c r="A7168" s="0" t="s">
        <v>7237</v>
      </c>
      <c r="B7168" s="0" t="n">
        <v>24750</v>
      </c>
      <c r="C7168" s="0" t="n">
        <v>35387.889</v>
      </c>
      <c r="D7168" s="0" t="n">
        <v>21.216</v>
      </c>
      <c r="I7168" s="0" t="s">
        <v>7236</v>
      </c>
      <c r="J7168" s="0" t="n">
        <v>21.152</v>
      </c>
    </row>
    <row r="7169" customFormat="false" ht="12.75" hidden="false" customHeight="false" outlineLevel="0" collapsed="false">
      <c r="A7169" s="0" t="s">
        <v>7238</v>
      </c>
      <c r="B7169" s="0" t="n">
        <v>24685</v>
      </c>
      <c r="C7169" s="0" t="n">
        <v>35300.408</v>
      </c>
      <c r="D7169" s="0" t="n">
        <v>21.272</v>
      </c>
      <c r="I7169" s="0" t="s">
        <v>7237</v>
      </c>
      <c r="J7169" s="0" t="n">
        <v>21.216</v>
      </c>
    </row>
    <row r="7170" customFormat="false" ht="12.75" hidden="false" customHeight="false" outlineLevel="0" collapsed="false">
      <c r="A7170" s="0" t="s">
        <v>7239</v>
      </c>
      <c r="B7170" s="0" t="n">
        <v>24625</v>
      </c>
      <c r="C7170" s="0" t="n">
        <v>35219.763</v>
      </c>
      <c r="D7170" s="0" t="n">
        <v>21.324</v>
      </c>
      <c r="I7170" s="0" t="s">
        <v>7238</v>
      </c>
      <c r="J7170" s="0" t="n">
        <v>21.272</v>
      </c>
    </row>
    <row r="7171" customFormat="false" ht="12.75" hidden="false" customHeight="false" outlineLevel="0" collapsed="false">
      <c r="A7171" s="0" t="s">
        <v>7240</v>
      </c>
      <c r="B7171" s="0" t="n">
        <v>24571</v>
      </c>
      <c r="C7171" s="0" t="n">
        <v>35147.27</v>
      </c>
      <c r="D7171" s="0" t="n">
        <v>21.37</v>
      </c>
      <c r="I7171" s="0" t="s">
        <v>7239</v>
      </c>
      <c r="J7171" s="0" t="n">
        <v>21.324</v>
      </c>
    </row>
    <row r="7172" customFormat="false" ht="12.75" hidden="false" customHeight="false" outlineLevel="0" collapsed="false">
      <c r="A7172" s="0" t="s">
        <v>7241</v>
      </c>
      <c r="B7172" s="0" t="n">
        <v>24531</v>
      </c>
      <c r="C7172" s="0" t="n">
        <v>35093.624</v>
      </c>
      <c r="D7172" s="0" t="n">
        <v>21.405</v>
      </c>
      <c r="I7172" s="0" t="s">
        <v>7240</v>
      </c>
      <c r="J7172" s="0" t="n">
        <v>21.37</v>
      </c>
    </row>
    <row r="7173" customFormat="false" ht="12.75" hidden="false" customHeight="false" outlineLevel="0" collapsed="false">
      <c r="A7173" s="0" t="s">
        <v>7242</v>
      </c>
      <c r="B7173" s="0" t="n">
        <v>24506</v>
      </c>
      <c r="C7173" s="0" t="n">
        <v>35060.118</v>
      </c>
      <c r="D7173" s="0" t="n">
        <v>21.427</v>
      </c>
      <c r="I7173" s="0" t="s">
        <v>7241</v>
      </c>
      <c r="J7173" s="0" t="n">
        <v>21.405</v>
      </c>
    </row>
    <row r="7174" customFormat="false" ht="12.75" hidden="false" customHeight="false" outlineLevel="0" collapsed="false">
      <c r="A7174" s="0" t="s">
        <v>7243</v>
      </c>
      <c r="B7174" s="0" t="n">
        <v>24488</v>
      </c>
      <c r="C7174" s="0" t="n">
        <v>35036.005</v>
      </c>
      <c r="D7174" s="0" t="n">
        <v>21.442</v>
      </c>
      <c r="I7174" s="0" t="s">
        <v>7242</v>
      </c>
      <c r="J7174" s="0" t="n">
        <v>21.427</v>
      </c>
    </row>
    <row r="7175" customFormat="false" ht="12.75" hidden="false" customHeight="false" outlineLevel="0" collapsed="false">
      <c r="A7175" s="0" t="s">
        <v>7244</v>
      </c>
      <c r="B7175" s="0" t="n">
        <v>24477</v>
      </c>
      <c r="C7175" s="0" t="n">
        <v>35021.274</v>
      </c>
      <c r="D7175" s="0" t="n">
        <v>21.452</v>
      </c>
      <c r="I7175" s="0" t="s">
        <v>7243</v>
      </c>
      <c r="J7175" s="0" t="n">
        <v>21.442</v>
      </c>
    </row>
    <row r="7176" customFormat="false" ht="12.75" hidden="false" customHeight="false" outlineLevel="0" collapsed="false">
      <c r="A7176" s="0" t="s">
        <v>7245</v>
      </c>
      <c r="B7176" s="0" t="n">
        <v>24468</v>
      </c>
      <c r="C7176" s="0" t="n">
        <v>35009.223</v>
      </c>
      <c r="D7176" s="0" t="n">
        <v>21.46</v>
      </c>
      <c r="I7176" s="0" t="s">
        <v>7244</v>
      </c>
      <c r="J7176" s="0" t="n">
        <v>21.452</v>
      </c>
    </row>
    <row r="7177" customFormat="false" ht="12.75" hidden="false" customHeight="false" outlineLevel="0" collapsed="false">
      <c r="A7177" s="0" t="s">
        <v>7246</v>
      </c>
      <c r="B7177" s="0" t="n">
        <v>24458</v>
      </c>
      <c r="C7177" s="0" t="n">
        <v>34995.837</v>
      </c>
      <c r="D7177" s="0" t="n">
        <v>21.468</v>
      </c>
      <c r="I7177" s="0" t="s">
        <v>7245</v>
      </c>
      <c r="J7177" s="0" t="n">
        <v>21.46</v>
      </c>
    </row>
    <row r="7178" customFormat="false" ht="12.75" hidden="false" customHeight="false" outlineLevel="0" collapsed="false">
      <c r="A7178" s="0" t="s">
        <v>7247</v>
      </c>
      <c r="B7178" s="0" t="n">
        <v>24438</v>
      </c>
      <c r="C7178" s="0" t="n">
        <v>34969.072</v>
      </c>
      <c r="D7178" s="0" t="n">
        <v>21.486</v>
      </c>
      <c r="I7178" s="0" t="s">
        <v>7246</v>
      </c>
      <c r="J7178" s="0" t="n">
        <v>21.468</v>
      </c>
    </row>
    <row r="7179" customFormat="false" ht="12.75" hidden="false" customHeight="false" outlineLevel="0" collapsed="false">
      <c r="A7179" s="0" t="s">
        <v>7248</v>
      </c>
      <c r="B7179" s="0" t="n">
        <v>24424</v>
      </c>
      <c r="C7179" s="0" t="n">
        <v>34950.343</v>
      </c>
      <c r="D7179" s="0" t="n">
        <v>21.498</v>
      </c>
      <c r="I7179" s="0" t="s">
        <v>7247</v>
      </c>
      <c r="J7179" s="0" t="n">
        <v>21.486</v>
      </c>
    </row>
    <row r="7180" customFormat="false" ht="12.75" hidden="false" customHeight="false" outlineLevel="0" collapsed="false">
      <c r="A7180" s="0" t="s">
        <v>7249</v>
      </c>
      <c r="B7180" s="0" t="n">
        <v>24409</v>
      </c>
      <c r="C7180" s="0" t="n">
        <v>34930.283</v>
      </c>
      <c r="D7180" s="0" t="n">
        <v>21.511</v>
      </c>
      <c r="I7180" s="0" t="s">
        <v>7248</v>
      </c>
      <c r="J7180" s="0" t="n">
        <v>21.498</v>
      </c>
    </row>
    <row r="7181" customFormat="false" ht="12.75" hidden="false" customHeight="false" outlineLevel="0" collapsed="false">
      <c r="A7181" s="0" t="s">
        <v>7250</v>
      </c>
      <c r="B7181" s="0" t="n">
        <v>24391</v>
      </c>
      <c r="C7181" s="0" t="n">
        <v>34906.219</v>
      </c>
      <c r="D7181" s="0" t="n">
        <v>21.526</v>
      </c>
      <c r="I7181" s="0" t="s">
        <v>7249</v>
      </c>
      <c r="J7181" s="0" t="n">
        <v>21.511</v>
      </c>
    </row>
    <row r="7182" customFormat="false" ht="12.75" hidden="false" customHeight="false" outlineLevel="0" collapsed="false">
      <c r="A7182" s="0" t="s">
        <v>7251</v>
      </c>
      <c r="B7182" s="0" t="n">
        <v>24368</v>
      </c>
      <c r="C7182" s="0" t="n">
        <v>34875.484</v>
      </c>
      <c r="D7182" s="0" t="n">
        <v>21.546</v>
      </c>
      <c r="I7182" s="0" t="s">
        <v>7250</v>
      </c>
      <c r="J7182" s="0" t="n">
        <v>21.526</v>
      </c>
    </row>
    <row r="7183" customFormat="false" ht="12.75" hidden="false" customHeight="false" outlineLevel="0" collapsed="false">
      <c r="A7183" s="0" t="s">
        <v>7252</v>
      </c>
      <c r="B7183" s="0" t="n">
        <v>24354</v>
      </c>
      <c r="C7183" s="0" t="n">
        <v>34856.783</v>
      </c>
      <c r="D7183" s="0" t="n">
        <v>21.558</v>
      </c>
      <c r="I7183" s="0" t="s">
        <v>7251</v>
      </c>
      <c r="J7183" s="0" t="n">
        <v>21.546</v>
      </c>
    </row>
    <row r="7184" customFormat="false" ht="12.75" hidden="false" customHeight="false" outlineLevel="0" collapsed="false">
      <c r="A7184" s="0" t="s">
        <v>7253</v>
      </c>
      <c r="B7184" s="0" t="n">
        <v>24337</v>
      </c>
      <c r="C7184" s="0" t="n">
        <v>34834.082</v>
      </c>
      <c r="D7184" s="0" t="n">
        <v>21.573</v>
      </c>
      <c r="I7184" s="0" t="s">
        <v>7252</v>
      </c>
      <c r="J7184" s="0" t="n">
        <v>21.558</v>
      </c>
    </row>
    <row r="7185" customFormat="false" ht="12.75" hidden="false" customHeight="false" outlineLevel="0" collapsed="false">
      <c r="A7185" s="0" t="s">
        <v>7254</v>
      </c>
      <c r="B7185" s="0" t="n">
        <v>24317</v>
      </c>
      <c r="C7185" s="0" t="n">
        <v>34807.385</v>
      </c>
      <c r="D7185" s="0" t="n">
        <v>21.591</v>
      </c>
      <c r="I7185" s="0" t="s">
        <v>7253</v>
      </c>
      <c r="J7185" s="0" t="n">
        <v>21.573</v>
      </c>
    </row>
    <row r="7186" customFormat="false" ht="12.75" hidden="false" customHeight="false" outlineLevel="0" collapsed="false">
      <c r="A7186" s="0" t="s">
        <v>7255</v>
      </c>
      <c r="B7186" s="0" t="n">
        <v>24305</v>
      </c>
      <c r="C7186" s="0" t="n">
        <v>34791.373</v>
      </c>
      <c r="D7186" s="0" t="n">
        <v>21.601</v>
      </c>
      <c r="I7186" s="0" t="s">
        <v>7254</v>
      </c>
      <c r="J7186" s="0" t="n">
        <v>21.591</v>
      </c>
    </row>
    <row r="7187" customFormat="false" ht="12.75" hidden="false" customHeight="false" outlineLevel="0" collapsed="false">
      <c r="A7187" s="0" t="s">
        <v>7256</v>
      </c>
      <c r="B7187" s="0" t="n">
        <v>24296</v>
      </c>
      <c r="C7187" s="0" t="n">
        <v>34779.366</v>
      </c>
      <c r="D7187" s="0" t="n">
        <v>21.609</v>
      </c>
      <c r="I7187" s="0" t="s">
        <v>7255</v>
      </c>
      <c r="J7187" s="0" t="n">
        <v>21.601</v>
      </c>
    </row>
    <row r="7188" customFormat="false" ht="12.75" hidden="false" customHeight="false" outlineLevel="0" collapsed="false">
      <c r="A7188" s="0" t="s">
        <v>7257</v>
      </c>
      <c r="B7188" s="0" t="n">
        <v>24284</v>
      </c>
      <c r="C7188" s="0" t="n">
        <v>34763.36</v>
      </c>
      <c r="D7188" s="0" t="n">
        <v>21.619</v>
      </c>
      <c r="I7188" s="0" t="s">
        <v>7256</v>
      </c>
      <c r="J7188" s="0" t="n">
        <v>21.609</v>
      </c>
    </row>
    <row r="7189" customFormat="false" ht="12.75" hidden="false" customHeight="false" outlineLevel="0" collapsed="false">
      <c r="A7189" s="0" t="s">
        <v>7258</v>
      </c>
      <c r="B7189" s="0" t="n">
        <v>24276</v>
      </c>
      <c r="C7189" s="0" t="n">
        <v>34752.692</v>
      </c>
      <c r="D7189" s="0" t="n">
        <v>21.626</v>
      </c>
      <c r="I7189" s="0" t="s">
        <v>7257</v>
      </c>
      <c r="J7189" s="0" t="n">
        <v>21.619</v>
      </c>
    </row>
    <row r="7190" customFormat="false" ht="12.75" hidden="false" customHeight="false" outlineLevel="0" collapsed="false">
      <c r="A7190" s="0" t="s">
        <v>7259</v>
      </c>
      <c r="B7190" s="0" t="n">
        <v>24265</v>
      </c>
      <c r="C7190" s="0" t="n">
        <v>34738.026</v>
      </c>
      <c r="D7190" s="0" t="n">
        <v>21.636</v>
      </c>
      <c r="I7190" s="0" t="s">
        <v>7258</v>
      </c>
      <c r="J7190" s="0" t="n">
        <v>21.626</v>
      </c>
    </row>
    <row r="7191" customFormat="false" ht="12.75" hidden="false" customHeight="false" outlineLevel="0" collapsed="false">
      <c r="A7191" s="0" t="s">
        <v>7260</v>
      </c>
      <c r="B7191" s="0" t="n">
        <v>24251</v>
      </c>
      <c r="C7191" s="0" t="n">
        <v>34719.366</v>
      </c>
      <c r="D7191" s="0" t="n">
        <v>21.648</v>
      </c>
      <c r="I7191" s="0" t="s">
        <v>7259</v>
      </c>
      <c r="J7191" s="0" t="n">
        <v>21.636</v>
      </c>
    </row>
    <row r="7192" customFormat="false" ht="12.75" hidden="false" customHeight="false" outlineLevel="0" collapsed="false">
      <c r="A7192" s="0" t="s">
        <v>7261</v>
      </c>
      <c r="B7192" s="0" t="n">
        <v>24237</v>
      </c>
      <c r="C7192" s="0" t="n">
        <v>34700.711</v>
      </c>
      <c r="D7192" s="0" t="n">
        <v>21.66</v>
      </c>
      <c r="I7192" s="0" t="s">
        <v>7260</v>
      </c>
      <c r="J7192" s="0" t="n">
        <v>21.648</v>
      </c>
    </row>
    <row r="7193" customFormat="false" ht="12.75" hidden="false" customHeight="false" outlineLevel="0" collapsed="false">
      <c r="A7193" s="0" t="s">
        <v>7262</v>
      </c>
      <c r="B7193" s="0" t="n">
        <v>24225</v>
      </c>
      <c r="C7193" s="0" t="n">
        <v>34684.725</v>
      </c>
      <c r="D7193" s="0" t="n">
        <v>21.671</v>
      </c>
      <c r="I7193" s="0" t="s">
        <v>7261</v>
      </c>
      <c r="J7193" s="0" t="n">
        <v>21.66</v>
      </c>
    </row>
    <row r="7194" customFormat="false" ht="12.75" hidden="false" customHeight="false" outlineLevel="0" collapsed="false">
      <c r="A7194" s="0" t="s">
        <v>7263</v>
      </c>
      <c r="B7194" s="0" t="n">
        <v>24211</v>
      </c>
      <c r="C7194" s="0" t="n">
        <v>34666.08</v>
      </c>
      <c r="D7194" s="0" t="n">
        <v>21.683</v>
      </c>
      <c r="I7194" s="0" t="s">
        <v>7262</v>
      </c>
      <c r="J7194" s="0" t="n">
        <v>21.671</v>
      </c>
    </row>
    <row r="7195" customFormat="false" ht="12.75" hidden="false" customHeight="false" outlineLevel="0" collapsed="false">
      <c r="A7195" s="0" t="s">
        <v>7264</v>
      </c>
      <c r="B7195" s="0" t="n">
        <v>24202</v>
      </c>
      <c r="C7195" s="0" t="n">
        <v>34654.097</v>
      </c>
      <c r="D7195" s="0" t="n">
        <v>21.691</v>
      </c>
      <c r="I7195" s="0" t="s">
        <v>7263</v>
      </c>
      <c r="J7195" s="0" t="n">
        <v>21.683</v>
      </c>
    </row>
    <row r="7196" customFormat="false" ht="12.75" hidden="false" customHeight="false" outlineLevel="0" collapsed="false">
      <c r="A7196" s="0" t="s">
        <v>7265</v>
      </c>
      <c r="B7196" s="0" t="n">
        <v>24190</v>
      </c>
      <c r="C7196" s="0" t="n">
        <v>34638.123</v>
      </c>
      <c r="D7196" s="0" t="n">
        <v>21.701</v>
      </c>
      <c r="I7196" s="0" t="s">
        <v>7264</v>
      </c>
      <c r="J7196" s="0" t="n">
        <v>21.691</v>
      </c>
    </row>
    <row r="7197" customFormat="false" ht="12.75" hidden="false" customHeight="false" outlineLevel="0" collapsed="false">
      <c r="A7197" s="0" t="s">
        <v>7266</v>
      </c>
      <c r="B7197" s="0" t="n">
        <v>24179</v>
      </c>
      <c r="C7197" s="0" t="n">
        <v>34623.484</v>
      </c>
      <c r="D7197" s="0" t="n">
        <v>21.711</v>
      </c>
      <c r="I7197" s="0" t="s">
        <v>7265</v>
      </c>
      <c r="J7197" s="0" t="n">
        <v>21.701</v>
      </c>
    </row>
    <row r="7198" customFormat="false" ht="12.75" hidden="false" customHeight="false" outlineLevel="0" collapsed="false">
      <c r="A7198" s="0" t="s">
        <v>7267</v>
      </c>
      <c r="B7198" s="0" t="n">
        <v>24168</v>
      </c>
      <c r="C7198" s="0" t="n">
        <v>34608.848</v>
      </c>
      <c r="D7198" s="0" t="n">
        <v>21.72</v>
      </c>
      <c r="I7198" s="0" t="s">
        <v>7266</v>
      </c>
      <c r="J7198" s="0" t="n">
        <v>21.711</v>
      </c>
    </row>
    <row r="7199" customFormat="false" ht="12.75" hidden="false" customHeight="false" outlineLevel="0" collapsed="false">
      <c r="A7199" s="0" t="s">
        <v>7268</v>
      </c>
      <c r="B7199" s="0" t="n">
        <v>24162</v>
      </c>
      <c r="C7199" s="0" t="n">
        <v>34600.866</v>
      </c>
      <c r="D7199" s="0" t="n">
        <v>21.726</v>
      </c>
      <c r="I7199" s="0" t="s">
        <v>7267</v>
      </c>
      <c r="J7199" s="0" t="n">
        <v>21.72</v>
      </c>
    </row>
    <row r="7200" customFormat="false" ht="12.75" hidden="false" customHeight="false" outlineLevel="0" collapsed="false">
      <c r="A7200" s="0" t="s">
        <v>7269</v>
      </c>
      <c r="B7200" s="0" t="n">
        <v>24153</v>
      </c>
      <c r="C7200" s="0" t="n">
        <v>34588.895</v>
      </c>
      <c r="D7200" s="0" t="n">
        <v>21.733</v>
      </c>
      <c r="I7200" s="0" t="s">
        <v>7268</v>
      </c>
      <c r="J7200" s="0" t="n">
        <v>21.726</v>
      </c>
    </row>
    <row r="7201" customFormat="false" ht="12.75" hidden="false" customHeight="false" outlineLevel="0" collapsed="false">
      <c r="A7201" s="0" t="s">
        <v>7270</v>
      </c>
      <c r="B7201" s="0" t="n">
        <v>24148</v>
      </c>
      <c r="C7201" s="0" t="n">
        <v>34582.246</v>
      </c>
      <c r="D7201" s="0" t="n">
        <v>21.738</v>
      </c>
      <c r="I7201" s="0" t="s">
        <v>7269</v>
      </c>
      <c r="J7201" s="0" t="n">
        <v>21.733</v>
      </c>
    </row>
    <row r="7202" customFormat="false" ht="12.75" hidden="false" customHeight="false" outlineLevel="0" collapsed="false">
      <c r="A7202" s="0" t="s">
        <v>7271</v>
      </c>
      <c r="B7202" s="0" t="n">
        <v>24142</v>
      </c>
      <c r="C7202" s="0" t="n">
        <v>34574.267</v>
      </c>
      <c r="D7202" s="0" t="n">
        <v>21.743</v>
      </c>
      <c r="I7202" s="0" t="s">
        <v>7270</v>
      </c>
      <c r="J7202" s="0" t="n">
        <v>21.738</v>
      </c>
    </row>
    <row r="7203" customFormat="false" ht="12.75" hidden="false" customHeight="false" outlineLevel="0" collapsed="false">
      <c r="A7203" s="0" t="s">
        <v>7272</v>
      </c>
      <c r="B7203" s="0" t="n">
        <v>24135</v>
      </c>
      <c r="C7203" s="0" t="n">
        <v>34564.96</v>
      </c>
      <c r="D7203" s="0" t="n">
        <v>21.749</v>
      </c>
      <c r="I7203" s="0" t="s">
        <v>7271</v>
      </c>
      <c r="J7203" s="0" t="n">
        <v>21.743</v>
      </c>
    </row>
    <row r="7204" customFormat="false" ht="12.75" hidden="false" customHeight="false" outlineLevel="0" collapsed="false">
      <c r="A7204" s="0" t="s">
        <v>7273</v>
      </c>
      <c r="B7204" s="0" t="n">
        <v>24129</v>
      </c>
      <c r="C7204" s="0" t="n">
        <v>34556.984</v>
      </c>
      <c r="D7204" s="0" t="n">
        <v>21.754</v>
      </c>
      <c r="I7204" s="0" t="s">
        <v>7272</v>
      </c>
      <c r="J7204" s="0" t="n">
        <v>21.749</v>
      </c>
    </row>
    <row r="7205" customFormat="false" ht="12.75" hidden="false" customHeight="false" outlineLevel="0" collapsed="false">
      <c r="A7205" s="0" t="s">
        <v>7274</v>
      </c>
      <c r="B7205" s="0" t="n">
        <v>24125</v>
      </c>
      <c r="C7205" s="0" t="n">
        <v>34551.667</v>
      </c>
      <c r="D7205" s="0" t="n">
        <v>21.758</v>
      </c>
      <c r="I7205" s="0" t="s">
        <v>7273</v>
      </c>
      <c r="J7205" s="0" t="n">
        <v>21.754</v>
      </c>
    </row>
    <row r="7206" customFormat="false" ht="12.75" hidden="false" customHeight="false" outlineLevel="0" collapsed="false">
      <c r="A7206" s="0" t="s">
        <v>7275</v>
      </c>
      <c r="B7206" s="0" t="n">
        <v>24121</v>
      </c>
      <c r="C7206" s="0" t="n">
        <v>34546.351</v>
      </c>
      <c r="D7206" s="0" t="n">
        <v>21.761</v>
      </c>
      <c r="I7206" s="0" t="s">
        <v>7274</v>
      </c>
      <c r="J7206" s="0" t="n">
        <v>21.758</v>
      </c>
    </row>
    <row r="7207" customFormat="false" ht="12.75" hidden="false" customHeight="false" outlineLevel="0" collapsed="false">
      <c r="A7207" s="0" t="s">
        <v>7276</v>
      </c>
      <c r="B7207" s="0" t="n">
        <v>24115</v>
      </c>
      <c r="C7207" s="0" t="n">
        <v>34538.377</v>
      </c>
      <c r="D7207" s="0" t="n">
        <v>21.767</v>
      </c>
      <c r="I7207" s="0" t="s">
        <v>7275</v>
      </c>
      <c r="J7207" s="0" t="n">
        <v>21.761</v>
      </c>
    </row>
    <row r="7208" customFormat="false" ht="12.75" hidden="false" customHeight="false" outlineLevel="0" collapsed="false">
      <c r="A7208" s="0" t="s">
        <v>7277</v>
      </c>
      <c r="B7208" s="0" t="n">
        <v>24111</v>
      </c>
      <c r="C7208" s="0" t="n">
        <v>34533.061</v>
      </c>
      <c r="D7208" s="0" t="n">
        <v>21.77</v>
      </c>
      <c r="I7208" s="0" t="s">
        <v>7276</v>
      </c>
      <c r="J7208" s="0" t="n">
        <v>21.767</v>
      </c>
    </row>
    <row r="7209" customFormat="false" ht="12.75" hidden="false" customHeight="false" outlineLevel="0" collapsed="false">
      <c r="A7209" s="0" t="s">
        <v>7278</v>
      </c>
      <c r="B7209" s="0" t="n">
        <v>24106</v>
      </c>
      <c r="C7209" s="0" t="n">
        <v>34526.418</v>
      </c>
      <c r="D7209" s="0" t="n">
        <v>21.774</v>
      </c>
      <c r="I7209" s="0" t="s">
        <v>7277</v>
      </c>
      <c r="J7209" s="0" t="n">
        <v>21.77</v>
      </c>
    </row>
    <row r="7210" customFormat="false" ht="12.75" hidden="false" customHeight="false" outlineLevel="0" collapsed="false">
      <c r="A7210" s="0" t="s">
        <v>7279</v>
      </c>
      <c r="B7210" s="0" t="n">
        <v>24102</v>
      </c>
      <c r="C7210" s="0" t="n">
        <v>34521.103</v>
      </c>
      <c r="D7210" s="0" t="n">
        <v>21.778</v>
      </c>
      <c r="I7210" s="0" t="s">
        <v>7278</v>
      </c>
      <c r="J7210" s="0" t="n">
        <v>21.774</v>
      </c>
    </row>
    <row r="7211" customFormat="false" ht="12.75" hidden="false" customHeight="false" outlineLevel="0" collapsed="false">
      <c r="A7211" s="0" t="s">
        <v>7280</v>
      </c>
      <c r="B7211" s="0" t="n">
        <v>24100</v>
      </c>
      <c r="C7211" s="0" t="n">
        <v>34518.446</v>
      </c>
      <c r="D7211" s="0" t="n">
        <v>21.78</v>
      </c>
      <c r="I7211" s="0" t="s">
        <v>7279</v>
      </c>
      <c r="J7211" s="0" t="n">
        <v>21.778</v>
      </c>
    </row>
    <row r="7212" customFormat="false" ht="12.75" hidden="false" customHeight="false" outlineLevel="0" collapsed="false">
      <c r="A7212" s="0" t="s">
        <v>7281</v>
      </c>
      <c r="B7212" s="0" t="n">
        <v>24097</v>
      </c>
      <c r="C7212" s="0" t="n">
        <v>34514.461</v>
      </c>
      <c r="D7212" s="0" t="n">
        <v>21.782</v>
      </c>
      <c r="I7212" s="0" t="s">
        <v>7280</v>
      </c>
      <c r="J7212" s="0" t="n">
        <v>21.78</v>
      </c>
    </row>
    <row r="7213" customFormat="false" ht="12.75" hidden="false" customHeight="false" outlineLevel="0" collapsed="false">
      <c r="A7213" s="0" t="s">
        <v>7282</v>
      </c>
      <c r="B7213" s="0" t="n">
        <v>24092</v>
      </c>
      <c r="C7213" s="0" t="n">
        <v>34507.819</v>
      </c>
      <c r="D7213" s="0" t="n">
        <v>21.787</v>
      </c>
      <c r="I7213" s="0" t="s">
        <v>7281</v>
      </c>
      <c r="J7213" s="0" t="n">
        <v>21.782</v>
      </c>
    </row>
    <row r="7214" customFormat="false" ht="12.75" hidden="false" customHeight="false" outlineLevel="0" collapsed="false">
      <c r="A7214" s="0" t="s">
        <v>7283</v>
      </c>
      <c r="B7214" s="0" t="n">
        <v>24089</v>
      </c>
      <c r="C7214" s="0" t="n">
        <v>34503.834</v>
      </c>
      <c r="D7214" s="0" t="n">
        <v>21.789</v>
      </c>
      <c r="I7214" s="0" t="s">
        <v>7282</v>
      </c>
      <c r="J7214" s="0" t="n">
        <v>21.787</v>
      </c>
    </row>
    <row r="7215" customFormat="false" ht="12.75" hidden="false" customHeight="false" outlineLevel="0" collapsed="false">
      <c r="A7215" s="0" t="s">
        <v>7284</v>
      </c>
      <c r="B7215" s="0" t="n">
        <v>24088</v>
      </c>
      <c r="C7215" s="0" t="n">
        <v>34502.506</v>
      </c>
      <c r="D7215" s="0" t="n">
        <v>21.79</v>
      </c>
      <c r="I7215" s="0" t="s">
        <v>7283</v>
      </c>
      <c r="J7215" s="0" t="n">
        <v>21.789</v>
      </c>
    </row>
    <row r="7216" customFormat="false" ht="12.75" hidden="false" customHeight="false" outlineLevel="0" collapsed="false">
      <c r="A7216" s="0" t="s">
        <v>7285</v>
      </c>
      <c r="B7216" s="0" t="n">
        <v>24085</v>
      </c>
      <c r="C7216" s="0" t="n">
        <v>34498.522</v>
      </c>
      <c r="D7216" s="0" t="n">
        <v>21.793</v>
      </c>
      <c r="I7216" s="0" t="s">
        <v>7284</v>
      </c>
      <c r="J7216" s="0" t="n">
        <v>21.79</v>
      </c>
    </row>
    <row r="7217" customFormat="false" ht="12.75" hidden="false" customHeight="false" outlineLevel="0" collapsed="false">
      <c r="A7217" s="0" t="s">
        <v>7286</v>
      </c>
      <c r="B7217" s="0" t="n">
        <v>24086</v>
      </c>
      <c r="C7217" s="0" t="n">
        <v>34499.85</v>
      </c>
      <c r="D7217" s="0" t="n">
        <v>21.792</v>
      </c>
      <c r="I7217" s="0" t="s">
        <v>7285</v>
      </c>
      <c r="J7217" s="0" t="n">
        <v>21.793</v>
      </c>
    </row>
    <row r="7218" customFormat="false" ht="12.75" hidden="false" customHeight="false" outlineLevel="0" collapsed="false">
      <c r="A7218" s="0" t="s">
        <v>7287</v>
      </c>
      <c r="B7218" s="0" t="n">
        <v>24092</v>
      </c>
      <c r="C7218" s="0" t="n">
        <v>34507.819</v>
      </c>
      <c r="D7218" s="0" t="n">
        <v>21.787</v>
      </c>
      <c r="I7218" s="0" t="s">
        <v>7286</v>
      </c>
      <c r="J7218" s="0" t="n">
        <v>21.792</v>
      </c>
    </row>
    <row r="7219" customFormat="false" ht="12.75" hidden="false" customHeight="false" outlineLevel="0" collapsed="false">
      <c r="A7219" s="0" t="s">
        <v>7288</v>
      </c>
      <c r="B7219" s="0" t="n">
        <v>24098</v>
      </c>
      <c r="C7219" s="0" t="n">
        <v>34515.789</v>
      </c>
      <c r="D7219" s="0" t="n">
        <v>21.781</v>
      </c>
      <c r="I7219" s="0" t="s">
        <v>7287</v>
      </c>
      <c r="J7219" s="0" t="n">
        <v>21.787</v>
      </c>
    </row>
    <row r="7220" customFormat="false" ht="12.75" hidden="false" customHeight="false" outlineLevel="0" collapsed="false">
      <c r="A7220" s="0" t="s">
        <v>7289</v>
      </c>
      <c r="B7220" s="0" t="n">
        <v>24112</v>
      </c>
      <c r="C7220" s="0" t="n">
        <v>34534.39</v>
      </c>
      <c r="D7220" s="0" t="n">
        <v>21.769</v>
      </c>
      <c r="I7220" s="0" t="s">
        <v>7288</v>
      </c>
      <c r="J7220" s="0" t="n">
        <v>21.781</v>
      </c>
    </row>
    <row r="7221" customFormat="false" ht="12.75" hidden="false" customHeight="false" outlineLevel="0" collapsed="false">
      <c r="A7221" s="0" t="s">
        <v>7290</v>
      </c>
      <c r="B7221" s="0" t="n">
        <v>24125</v>
      </c>
      <c r="C7221" s="0" t="n">
        <v>34551.667</v>
      </c>
      <c r="D7221" s="0" t="n">
        <v>21.758</v>
      </c>
      <c r="I7221" s="0" t="s">
        <v>7289</v>
      </c>
      <c r="J7221" s="0" t="n">
        <v>21.769</v>
      </c>
    </row>
    <row r="7222" customFormat="false" ht="12.75" hidden="false" customHeight="false" outlineLevel="0" collapsed="false">
      <c r="A7222" s="0" t="s">
        <v>7291</v>
      </c>
      <c r="B7222" s="0" t="n">
        <v>24147</v>
      </c>
      <c r="C7222" s="0" t="n">
        <v>34580.916</v>
      </c>
      <c r="D7222" s="0" t="n">
        <v>21.739</v>
      </c>
      <c r="I7222" s="0" t="s">
        <v>7290</v>
      </c>
      <c r="J7222" s="0" t="n">
        <v>21.758</v>
      </c>
    </row>
    <row r="7223" customFormat="false" ht="12.75" hidden="false" customHeight="false" outlineLevel="0" collapsed="false">
      <c r="A7223" s="0" t="s">
        <v>7292</v>
      </c>
      <c r="B7223" s="0" t="n">
        <v>24170</v>
      </c>
      <c r="C7223" s="0" t="n">
        <v>34611.509</v>
      </c>
      <c r="D7223" s="0" t="n">
        <v>21.719</v>
      </c>
      <c r="I7223" s="0" t="s">
        <v>7291</v>
      </c>
      <c r="J7223" s="0" t="n">
        <v>21.739</v>
      </c>
    </row>
    <row r="7224" customFormat="false" ht="12.75" hidden="false" customHeight="false" outlineLevel="0" collapsed="false">
      <c r="A7224" s="0" t="s">
        <v>7293</v>
      </c>
      <c r="B7224" s="0" t="n">
        <v>24205</v>
      </c>
      <c r="C7224" s="0" t="n">
        <v>34658.091</v>
      </c>
      <c r="D7224" s="0" t="n">
        <v>21.688</v>
      </c>
      <c r="I7224" s="0" t="s">
        <v>7292</v>
      </c>
      <c r="J7224" s="0" t="n">
        <v>21.719</v>
      </c>
    </row>
    <row r="7225" customFormat="false" ht="12.75" hidden="false" customHeight="false" outlineLevel="0" collapsed="false">
      <c r="A7225" s="0" t="s">
        <v>7294</v>
      </c>
      <c r="B7225" s="0" t="n">
        <v>24241</v>
      </c>
      <c r="C7225" s="0" t="n">
        <v>34706.04</v>
      </c>
      <c r="D7225" s="0" t="n">
        <v>21.657</v>
      </c>
      <c r="I7225" s="0" t="s">
        <v>7293</v>
      </c>
      <c r="J7225" s="0" t="n">
        <v>21.688</v>
      </c>
    </row>
    <row r="7226" customFormat="false" ht="12.75" hidden="false" customHeight="false" outlineLevel="0" collapsed="false">
      <c r="A7226" s="0" t="s">
        <v>7295</v>
      </c>
      <c r="B7226" s="0" t="n">
        <v>24281</v>
      </c>
      <c r="C7226" s="0" t="n">
        <v>34759.36</v>
      </c>
      <c r="D7226" s="0" t="n">
        <v>21.622</v>
      </c>
      <c r="I7226" s="0" t="s">
        <v>7294</v>
      </c>
      <c r="J7226" s="0" t="n">
        <v>21.657</v>
      </c>
    </row>
    <row r="7227" customFormat="false" ht="12.75" hidden="false" customHeight="false" outlineLevel="0" collapsed="false">
      <c r="A7227" s="0" t="s">
        <v>7296</v>
      </c>
      <c r="B7227" s="0" t="n">
        <v>24317</v>
      </c>
      <c r="C7227" s="0" t="n">
        <v>34807.385</v>
      </c>
      <c r="D7227" s="0" t="n">
        <v>21.591</v>
      </c>
      <c r="I7227" s="0" t="s">
        <v>7295</v>
      </c>
      <c r="J7227" s="0" t="n">
        <v>21.622</v>
      </c>
    </row>
    <row r="7228" customFormat="false" ht="12.75" hidden="false" customHeight="false" outlineLevel="0" collapsed="false">
      <c r="A7228" s="0" t="s">
        <v>7297</v>
      </c>
      <c r="B7228" s="0" t="n">
        <v>24362</v>
      </c>
      <c r="C7228" s="0" t="n">
        <v>34867.469</v>
      </c>
      <c r="D7228" s="0" t="n">
        <v>21.552</v>
      </c>
      <c r="I7228" s="0" t="s">
        <v>7296</v>
      </c>
      <c r="J7228" s="0" t="n">
        <v>21.591</v>
      </c>
    </row>
    <row r="7229" customFormat="false" ht="12.75" hidden="false" customHeight="false" outlineLevel="0" collapsed="false">
      <c r="A7229" s="0" t="s">
        <v>7298</v>
      </c>
      <c r="B7229" s="0" t="n">
        <v>24406</v>
      </c>
      <c r="C7229" s="0" t="n">
        <v>34926.272</v>
      </c>
      <c r="D7229" s="0" t="n">
        <v>21.513</v>
      </c>
      <c r="I7229" s="0" t="s">
        <v>7297</v>
      </c>
      <c r="J7229" s="0" t="n">
        <v>21.552</v>
      </c>
    </row>
    <row r="7230" customFormat="false" ht="12.75" hidden="false" customHeight="false" outlineLevel="0" collapsed="false">
      <c r="A7230" s="0" t="s">
        <v>7299</v>
      </c>
      <c r="B7230" s="0" t="n">
        <v>24448</v>
      </c>
      <c r="C7230" s="0" t="n">
        <v>34982.453</v>
      </c>
      <c r="D7230" s="0" t="n">
        <v>21.477</v>
      </c>
      <c r="I7230" s="0" t="s">
        <v>7298</v>
      </c>
      <c r="J7230" s="0" t="n">
        <v>21.513</v>
      </c>
    </row>
    <row r="7231" customFormat="false" ht="12.75" hidden="false" customHeight="false" outlineLevel="0" collapsed="false">
      <c r="A7231" s="0" t="s">
        <v>7300</v>
      </c>
      <c r="B7231" s="0" t="n">
        <v>24492</v>
      </c>
      <c r="C7231" s="0" t="n">
        <v>35041.363</v>
      </c>
      <c r="D7231" s="0" t="n">
        <v>21.439</v>
      </c>
      <c r="I7231" s="0" t="s">
        <v>7299</v>
      </c>
      <c r="J7231" s="0" t="n">
        <v>21.477</v>
      </c>
    </row>
    <row r="7232" customFormat="false" ht="12.75" hidden="false" customHeight="false" outlineLevel="0" collapsed="false">
      <c r="A7232" s="0" t="s">
        <v>7301</v>
      </c>
      <c r="B7232" s="0" t="n">
        <v>24534</v>
      </c>
      <c r="C7232" s="0" t="n">
        <v>35097.646</v>
      </c>
      <c r="D7232" s="0" t="n">
        <v>21.402</v>
      </c>
      <c r="I7232" s="0" t="s">
        <v>7300</v>
      </c>
      <c r="J7232" s="0" t="n">
        <v>21.439</v>
      </c>
    </row>
    <row r="7233" customFormat="false" ht="12.75" hidden="false" customHeight="false" outlineLevel="0" collapsed="false">
      <c r="A7233" s="0" t="s">
        <v>7302</v>
      </c>
      <c r="B7233" s="0" t="n">
        <v>24567</v>
      </c>
      <c r="C7233" s="0" t="n">
        <v>35141.903</v>
      </c>
      <c r="D7233" s="0" t="n">
        <v>21.374</v>
      </c>
      <c r="I7233" s="0" t="s">
        <v>7301</v>
      </c>
      <c r="J7233" s="0" t="n">
        <v>21.402</v>
      </c>
    </row>
    <row r="7234" customFormat="false" ht="12.75" hidden="false" customHeight="false" outlineLevel="0" collapsed="false">
      <c r="A7234" s="0" t="s">
        <v>7303</v>
      </c>
      <c r="B7234" s="0" t="n">
        <v>24611</v>
      </c>
      <c r="C7234" s="0" t="n">
        <v>35200.961</v>
      </c>
      <c r="D7234" s="0" t="n">
        <v>21.336</v>
      </c>
      <c r="I7234" s="0" t="s">
        <v>7302</v>
      </c>
      <c r="J7234" s="0" t="n">
        <v>21.374</v>
      </c>
    </row>
    <row r="7235" customFormat="false" ht="12.75" hidden="false" customHeight="false" outlineLevel="0" collapsed="false">
      <c r="A7235" s="0" t="s">
        <v>7304</v>
      </c>
      <c r="B7235" s="0" t="n">
        <v>24642</v>
      </c>
      <c r="C7235" s="0" t="n">
        <v>35242.602</v>
      </c>
      <c r="D7235" s="0" t="n">
        <v>21.309</v>
      </c>
      <c r="I7235" s="0" t="s">
        <v>7303</v>
      </c>
      <c r="J7235" s="0" t="n">
        <v>21.336</v>
      </c>
    </row>
    <row r="7236" customFormat="false" ht="12.75" hidden="false" customHeight="false" outlineLevel="0" collapsed="false">
      <c r="A7236" s="0" t="s">
        <v>7305</v>
      </c>
      <c r="B7236" s="0" t="n">
        <v>24680</v>
      </c>
      <c r="C7236" s="0" t="n">
        <v>35293.684</v>
      </c>
      <c r="D7236" s="0" t="n">
        <v>21.276</v>
      </c>
      <c r="I7236" s="0" t="s">
        <v>7304</v>
      </c>
      <c r="J7236" s="0" t="n">
        <v>21.309</v>
      </c>
    </row>
    <row r="7237" customFormat="false" ht="12.75" hidden="false" customHeight="false" outlineLevel="0" collapsed="false">
      <c r="A7237" s="0" t="s">
        <v>7306</v>
      </c>
      <c r="B7237" s="0" t="n">
        <v>24717</v>
      </c>
      <c r="C7237" s="0" t="n">
        <v>35343.461</v>
      </c>
      <c r="D7237" s="0" t="n">
        <v>21.245</v>
      </c>
      <c r="I7237" s="0" t="s">
        <v>7305</v>
      </c>
      <c r="J7237" s="0" t="n">
        <v>21.276</v>
      </c>
    </row>
    <row r="7238" customFormat="false" ht="12.75" hidden="false" customHeight="false" outlineLevel="0" collapsed="false">
      <c r="A7238" s="0" t="s">
        <v>7307</v>
      </c>
      <c r="B7238" s="0" t="n">
        <v>24748</v>
      </c>
      <c r="C7238" s="0" t="n">
        <v>35385.196</v>
      </c>
      <c r="D7238" s="0" t="n">
        <v>21.218</v>
      </c>
      <c r="I7238" s="0" t="s">
        <v>7306</v>
      </c>
      <c r="J7238" s="0" t="n">
        <v>21.245</v>
      </c>
    </row>
    <row r="7239" customFormat="false" ht="12.75" hidden="false" customHeight="false" outlineLevel="0" collapsed="false">
      <c r="A7239" s="0" t="s">
        <v>7308</v>
      </c>
      <c r="B7239" s="0" t="n">
        <v>24783</v>
      </c>
      <c r="C7239" s="0" t="n">
        <v>35432.349</v>
      </c>
      <c r="D7239" s="0" t="n">
        <v>21.188</v>
      </c>
      <c r="I7239" s="0" t="s">
        <v>7307</v>
      </c>
      <c r="J7239" s="0" t="n">
        <v>21.218</v>
      </c>
    </row>
    <row r="7240" customFormat="false" ht="12.75" hidden="false" customHeight="false" outlineLevel="0" collapsed="false">
      <c r="A7240" s="0" t="s">
        <v>7309</v>
      </c>
      <c r="B7240" s="0" t="n">
        <v>24815</v>
      </c>
      <c r="C7240" s="0" t="n">
        <v>35475.49</v>
      </c>
      <c r="D7240" s="0" t="n">
        <v>21.16</v>
      </c>
      <c r="I7240" s="0" t="s">
        <v>7308</v>
      </c>
      <c r="J7240" s="0" t="n">
        <v>21.188</v>
      </c>
    </row>
    <row r="7241" customFormat="false" ht="12.75" hidden="false" customHeight="false" outlineLevel="0" collapsed="false">
      <c r="A7241" s="0" t="s">
        <v>7310</v>
      </c>
      <c r="B7241" s="0" t="n">
        <v>24848</v>
      </c>
      <c r="C7241" s="0" t="n">
        <v>35520.011</v>
      </c>
      <c r="D7241" s="0" t="n">
        <v>21.132</v>
      </c>
      <c r="I7241" s="0" t="s">
        <v>7309</v>
      </c>
      <c r="J7241" s="0" t="n">
        <v>21.16</v>
      </c>
    </row>
    <row r="7242" customFormat="false" ht="12.75" hidden="false" customHeight="false" outlineLevel="0" collapsed="false">
      <c r="A7242" s="0" t="s">
        <v>7311</v>
      </c>
      <c r="B7242" s="0" t="n">
        <v>24878</v>
      </c>
      <c r="C7242" s="0" t="n">
        <v>35560.511</v>
      </c>
      <c r="D7242" s="0" t="n">
        <v>21.106</v>
      </c>
      <c r="I7242" s="0" t="s">
        <v>7310</v>
      </c>
      <c r="J7242" s="0" t="n">
        <v>21.132</v>
      </c>
    </row>
    <row r="7243" customFormat="false" ht="12.75" hidden="false" customHeight="false" outlineLevel="0" collapsed="false">
      <c r="A7243" s="0" t="s">
        <v>7312</v>
      </c>
      <c r="B7243" s="0" t="n">
        <v>24902</v>
      </c>
      <c r="C7243" s="0" t="n">
        <v>35592.93</v>
      </c>
      <c r="D7243" s="0" t="n">
        <v>21.085</v>
      </c>
      <c r="I7243" s="0" t="s">
        <v>7311</v>
      </c>
      <c r="J7243" s="0" t="n">
        <v>21.106</v>
      </c>
    </row>
    <row r="7244" customFormat="false" ht="12.75" hidden="false" customHeight="false" outlineLevel="0" collapsed="false">
      <c r="A7244" s="0" t="s">
        <v>7313</v>
      </c>
      <c r="B7244" s="0" t="n">
        <v>24933</v>
      </c>
      <c r="C7244" s="0" t="n">
        <v>35634.828</v>
      </c>
      <c r="D7244" s="0" t="n">
        <v>21.059</v>
      </c>
      <c r="I7244" s="0" t="s">
        <v>7312</v>
      </c>
      <c r="J7244" s="0" t="n">
        <v>21.085</v>
      </c>
    </row>
    <row r="7245" customFormat="false" ht="12.75" hidden="false" customHeight="false" outlineLevel="0" collapsed="false">
      <c r="A7245" s="0" t="s">
        <v>7314</v>
      </c>
      <c r="B7245" s="0" t="n">
        <v>24965</v>
      </c>
      <c r="C7245" s="0" t="n">
        <v>35678.107</v>
      </c>
      <c r="D7245" s="0" t="n">
        <v>21.031</v>
      </c>
      <c r="I7245" s="0" t="s">
        <v>7313</v>
      </c>
      <c r="J7245" s="0" t="n">
        <v>21.059</v>
      </c>
    </row>
    <row r="7246" customFormat="false" ht="12.75" hidden="false" customHeight="false" outlineLevel="0" collapsed="false">
      <c r="A7246" s="0" t="s">
        <v>7315</v>
      </c>
      <c r="B7246" s="0" t="n">
        <v>24999</v>
      </c>
      <c r="C7246" s="0" t="n">
        <v>35724.123</v>
      </c>
      <c r="D7246" s="0" t="n">
        <v>21.002</v>
      </c>
      <c r="I7246" s="0" t="s">
        <v>7314</v>
      </c>
      <c r="J7246" s="0" t="n">
        <v>21.031</v>
      </c>
    </row>
    <row r="7247" customFormat="false" ht="12.75" hidden="false" customHeight="false" outlineLevel="0" collapsed="false">
      <c r="A7247" s="0" t="s">
        <v>7316</v>
      </c>
      <c r="B7247" s="0" t="n">
        <v>25036</v>
      </c>
      <c r="C7247" s="0" t="n">
        <v>35774.237</v>
      </c>
      <c r="D7247" s="0" t="n">
        <v>20.971</v>
      </c>
      <c r="I7247" s="0" t="s">
        <v>7315</v>
      </c>
      <c r="J7247" s="0" t="n">
        <v>21.002</v>
      </c>
    </row>
    <row r="7248" customFormat="false" ht="12.75" hidden="false" customHeight="false" outlineLevel="0" collapsed="false">
      <c r="A7248" s="0" t="s">
        <v>7317</v>
      </c>
      <c r="B7248" s="0" t="n">
        <v>25075</v>
      </c>
      <c r="C7248" s="0" t="n">
        <v>35827.102</v>
      </c>
      <c r="D7248" s="0" t="n">
        <v>20.937</v>
      </c>
      <c r="I7248" s="0" t="s">
        <v>7316</v>
      </c>
      <c r="J7248" s="0" t="n">
        <v>20.971</v>
      </c>
    </row>
    <row r="7249" customFormat="false" ht="12.75" hidden="false" customHeight="false" outlineLevel="0" collapsed="false">
      <c r="A7249" s="0" t="s">
        <v>7318</v>
      </c>
      <c r="B7249" s="0" t="n">
        <v>25107</v>
      </c>
      <c r="C7249" s="0" t="n">
        <v>35870.511</v>
      </c>
      <c r="D7249" s="0" t="n">
        <v>20.91</v>
      </c>
      <c r="I7249" s="0" t="s">
        <v>7317</v>
      </c>
      <c r="J7249" s="0" t="n">
        <v>20.937</v>
      </c>
    </row>
    <row r="7250" customFormat="false" ht="12.75" hidden="false" customHeight="false" outlineLevel="0" collapsed="false">
      <c r="A7250" s="0" t="s">
        <v>7319</v>
      </c>
      <c r="B7250" s="0" t="n">
        <v>25140</v>
      </c>
      <c r="C7250" s="0" t="n">
        <v>35915.308</v>
      </c>
      <c r="D7250" s="0" t="n">
        <v>20.882</v>
      </c>
      <c r="I7250" s="0" t="s">
        <v>7318</v>
      </c>
      <c r="J7250" s="0" t="n">
        <v>20.91</v>
      </c>
    </row>
    <row r="7251" customFormat="false" ht="12.75" hidden="false" customHeight="false" outlineLevel="0" collapsed="false">
      <c r="A7251" s="0" t="s">
        <v>7320</v>
      </c>
      <c r="B7251" s="0" t="n">
        <v>25184</v>
      </c>
      <c r="C7251" s="0" t="n">
        <v>35975.085</v>
      </c>
      <c r="D7251" s="0" t="n">
        <v>20.844</v>
      </c>
      <c r="I7251" s="0" t="s">
        <v>7319</v>
      </c>
      <c r="J7251" s="0" t="n">
        <v>20.882</v>
      </c>
    </row>
    <row r="7252" customFormat="false" ht="12.75" hidden="false" customHeight="false" outlineLevel="0" collapsed="false">
      <c r="A7252" s="0" t="s">
        <v>7321</v>
      </c>
      <c r="B7252" s="0" t="n">
        <v>25225</v>
      </c>
      <c r="C7252" s="0" t="n">
        <v>36030.837</v>
      </c>
      <c r="D7252" s="0" t="n">
        <v>20.809</v>
      </c>
      <c r="I7252" s="0" t="s">
        <v>7320</v>
      </c>
      <c r="J7252" s="0" t="n">
        <v>20.844</v>
      </c>
    </row>
    <row r="7253" customFormat="false" ht="12.75" hidden="false" customHeight="false" outlineLevel="0" collapsed="false">
      <c r="A7253" s="0" t="s">
        <v>7322</v>
      </c>
      <c r="B7253" s="0" t="n">
        <v>25273</v>
      </c>
      <c r="C7253" s="0" t="n">
        <v>36096.169</v>
      </c>
      <c r="D7253" s="0" t="n">
        <v>20.768</v>
      </c>
      <c r="I7253" s="0" t="s">
        <v>7321</v>
      </c>
      <c r="J7253" s="0" t="n">
        <v>20.809</v>
      </c>
    </row>
    <row r="7254" customFormat="false" ht="12.75" hidden="false" customHeight="false" outlineLevel="0" collapsed="false">
      <c r="A7254" s="0" t="s">
        <v>7323</v>
      </c>
      <c r="B7254" s="0" t="n">
        <v>25325</v>
      </c>
      <c r="C7254" s="0" t="n">
        <v>36167.021</v>
      </c>
      <c r="D7254" s="0" t="n">
        <v>20.724</v>
      </c>
      <c r="I7254" s="0" t="s">
        <v>7322</v>
      </c>
      <c r="J7254" s="0" t="n">
        <v>20.768</v>
      </c>
    </row>
    <row r="7255" customFormat="false" ht="12.75" hidden="false" customHeight="false" outlineLevel="0" collapsed="false">
      <c r="A7255" s="0" t="s">
        <v>7324</v>
      </c>
      <c r="B7255" s="0" t="n">
        <v>25379</v>
      </c>
      <c r="C7255" s="0" t="n">
        <v>36240.681</v>
      </c>
      <c r="D7255" s="0" t="n">
        <v>20.678</v>
      </c>
      <c r="I7255" s="0" t="s">
        <v>7323</v>
      </c>
      <c r="J7255" s="0" t="n">
        <v>20.724</v>
      </c>
    </row>
    <row r="7256" customFormat="false" ht="12.75" hidden="false" customHeight="false" outlineLevel="0" collapsed="false">
      <c r="A7256" s="0" t="s">
        <v>7325</v>
      </c>
      <c r="B7256" s="0" t="n">
        <v>25438</v>
      </c>
      <c r="C7256" s="0" t="n">
        <v>36321.258</v>
      </c>
      <c r="D7256" s="0" t="n">
        <v>20.628</v>
      </c>
      <c r="I7256" s="0" t="s">
        <v>7324</v>
      </c>
      <c r="J7256" s="0" t="n">
        <v>20.678</v>
      </c>
    </row>
    <row r="7257" customFormat="false" ht="12.75" hidden="false" customHeight="false" outlineLevel="0" collapsed="false">
      <c r="A7257" s="0" t="s">
        <v>7326</v>
      </c>
      <c r="B7257" s="0" t="n">
        <v>25494</v>
      </c>
      <c r="C7257" s="0" t="n">
        <v>36397.832</v>
      </c>
      <c r="D7257" s="0" t="n">
        <v>20.581</v>
      </c>
      <c r="I7257" s="0" t="s">
        <v>7325</v>
      </c>
      <c r="J7257" s="0" t="n">
        <v>20.628</v>
      </c>
    </row>
    <row r="7258" customFormat="false" ht="12.75" hidden="false" customHeight="false" outlineLevel="0" collapsed="false">
      <c r="A7258" s="0" t="s">
        <v>7327</v>
      </c>
      <c r="B7258" s="0" t="n">
        <v>25555</v>
      </c>
      <c r="C7258" s="0" t="n">
        <v>36481.346</v>
      </c>
      <c r="D7258" s="0" t="n">
        <v>20.529</v>
      </c>
      <c r="I7258" s="0" t="s">
        <v>7326</v>
      </c>
      <c r="J7258" s="0" t="n">
        <v>20.581</v>
      </c>
    </row>
    <row r="7259" customFormat="false" ht="12.75" hidden="false" customHeight="false" outlineLevel="0" collapsed="false">
      <c r="A7259" s="0" t="s">
        <v>7328</v>
      </c>
      <c r="B7259" s="0" t="n">
        <v>25615</v>
      </c>
      <c r="C7259" s="0" t="n">
        <v>36563.597</v>
      </c>
      <c r="D7259" s="0" t="n">
        <v>20.478</v>
      </c>
      <c r="I7259" s="0" t="s">
        <v>7327</v>
      </c>
      <c r="J7259" s="0" t="n">
        <v>20.529</v>
      </c>
    </row>
    <row r="7260" customFormat="false" ht="12.75" hidden="false" customHeight="false" outlineLevel="0" collapsed="false">
      <c r="A7260" s="0" t="s">
        <v>7329</v>
      </c>
      <c r="B7260" s="0" t="n">
        <v>25677</v>
      </c>
      <c r="C7260" s="0" t="n">
        <v>36648.7</v>
      </c>
      <c r="D7260" s="0" t="n">
        <v>20.426</v>
      </c>
      <c r="I7260" s="0" t="s">
        <v>7328</v>
      </c>
      <c r="J7260" s="0" t="n">
        <v>20.478</v>
      </c>
    </row>
    <row r="7261" customFormat="false" ht="12.75" hidden="false" customHeight="false" outlineLevel="0" collapsed="false">
      <c r="A7261" s="0" t="s">
        <v>7330</v>
      </c>
      <c r="B7261" s="0" t="n">
        <v>25741</v>
      </c>
      <c r="C7261" s="0" t="n">
        <v>36736.667</v>
      </c>
      <c r="D7261" s="0" t="n">
        <v>20.372</v>
      </c>
      <c r="I7261" s="0" t="s">
        <v>7329</v>
      </c>
      <c r="J7261" s="0" t="n">
        <v>20.426</v>
      </c>
    </row>
    <row r="7262" customFormat="false" ht="12.75" hidden="false" customHeight="false" outlineLevel="0" collapsed="false">
      <c r="A7262" s="0" t="s">
        <v>7331</v>
      </c>
      <c r="B7262" s="0" t="n">
        <v>25795</v>
      </c>
      <c r="C7262" s="0" t="n">
        <v>36810.983</v>
      </c>
      <c r="D7262" s="0" t="n">
        <v>20.326</v>
      </c>
      <c r="I7262" s="0" t="s">
        <v>7330</v>
      </c>
      <c r="J7262" s="0" t="n">
        <v>20.372</v>
      </c>
    </row>
    <row r="7263" customFormat="false" ht="12.75" hidden="false" customHeight="false" outlineLevel="0" collapsed="false">
      <c r="A7263" s="0" t="s">
        <v>7332</v>
      </c>
      <c r="B7263" s="0" t="n">
        <v>25853</v>
      </c>
      <c r="C7263" s="0" t="n">
        <v>36890.898</v>
      </c>
      <c r="D7263" s="0" t="n">
        <v>20.277</v>
      </c>
      <c r="I7263" s="0" t="s">
        <v>7331</v>
      </c>
      <c r="J7263" s="0" t="n">
        <v>20.326</v>
      </c>
    </row>
    <row r="7264" customFormat="false" ht="12.75" hidden="false" customHeight="false" outlineLevel="0" collapsed="false">
      <c r="A7264" s="0" t="s">
        <v>7333</v>
      </c>
      <c r="B7264" s="0" t="n">
        <v>25904</v>
      </c>
      <c r="C7264" s="0" t="n">
        <v>36961.251</v>
      </c>
      <c r="D7264" s="0" t="n">
        <v>20.234</v>
      </c>
      <c r="I7264" s="0" t="s">
        <v>7332</v>
      </c>
      <c r="J7264" s="0" t="n">
        <v>20.277</v>
      </c>
    </row>
    <row r="7265" customFormat="false" ht="12.75" hidden="false" customHeight="false" outlineLevel="0" collapsed="false">
      <c r="A7265" s="0" t="s">
        <v>7334</v>
      </c>
      <c r="B7265" s="0" t="n">
        <v>25952</v>
      </c>
      <c r="C7265" s="0" t="n">
        <v>37027.536</v>
      </c>
      <c r="D7265" s="0" t="n">
        <v>20.194</v>
      </c>
      <c r="I7265" s="0" t="s">
        <v>7333</v>
      </c>
      <c r="J7265" s="0" t="n">
        <v>20.234</v>
      </c>
    </row>
    <row r="7266" customFormat="false" ht="12.75" hidden="false" customHeight="false" outlineLevel="0" collapsed="false">
      <c r="A7266" s="0" t="s">
        <v>7335</v>
      </c>
      <c r="B7266" s="0" t="n">
        <v>25997</v>
      </c>
      <c r="C7266" s="0" t="n">
        <v>37089.739</v>
      </c>
      <c r="D7266" s="0" t="n">
        <v>20.156</v>
      </c>
      <c r="I7266" s="0" t="s">
        <v>7334</v>
      </c>
      <c r="J7266" s="0" t="n">
        <v>20.194</v>
      </c>
    </row>
    <row r="7267" customFormat="false" ht="12.75" hidden="false" customHeight="false" outlineLevel="0" collapsed="false">
      <c r="A7267" s="0" t="s">
        <v>7336</v>
      </c>
      <c r="B7267" s="0" t="n">
        <v>26038</v>
      </c>
      <c r="C7267" s="0" t="n">
        <v>37146.466</v>
      </c>
      <c r="D7267" s="0" t="n">
        <v>20.122</v>
      </c>
      <c r="I7267" s="0" t="s">
        <v>7335</v>
      </c>
      <c r="J7267" s="0" t="n">
        <v>20.156</v>
      </c>
    </row>
    <row r="7268" customFormat="false" ht="12.75" hidden="false" customHeight="false" outlineLevel="0" collapsed="false">
      <c r="A7268" s="0" t="s">
        <v>7337</v>
      </c>
      <c r="B7268" s="0" t="n">
        <v>26077</v>
      </c>
      <c r="C7268" s="0" t="n">
        <v>37200.471</v>
      </c>
      <c r="D7268" s="0" t="n">
        <v>20.089</v>
      </c>
      <c r="I7268" s="0" t="s">
        <v>7336</v>
      </c>
      <c r="J7268" s="0" t="n">
        <v>20.122</v>
      </c>
    </row>
    <row r="7269" customFormat="false" ht="12.75" hidden="false" customHeight="false" outlineLevel="0" collapsed="false">
      <c r="A7269" s="0" t="s">
        <v>7338</v>
      </c>
      <c r="B7269" s="0" t="n">
        <v>26114</v>
      </c>
      <c r="C7269" s="0" t="n">
        <v>37251.749</v>
      </c>
      <c r="D7269" s="0" t="n">
        <v>20.058</v>
      </c>
      <c r="I7269" s="0" t="s">
        <v>7337</v>
      </c>
      <c r="J7269" s="0" t="n">
        <v>20.089</v>
      </c>
    </row>
    <row r="7270" customFormat="false" ht="12.75" hidden="false" customHeight="false" outlineLevel="0" collapsed="false">
      <c r="A7270" s="0" t="s">
        <v>7339</v>
      </c>
      <c r="B7270" s="0" t="n">
        <v>26147</v>
      </c>
      <c r="C7270" s="0" t="n">
        <v>37297.517</v>
      </c>
      <c r="D7270" s="0" t="n">
        <v>20.031</v>
      </c>
      <c r="I7270" s="0" t="s">
        <v>7338</v>
      </c>
      <c r="J7270" s="0" t="n">
        <v>20.058</v>
      </c>
    </row>
    <row r="7271" customFormat="false" ht="12.75" hidden="false" customHeight="false" outlineLevel="0" collapsed="false">
      <c r="A7271" s="0" t="s">
        <v>7340</v>
      </c>
      <c r="B7271" s="0" t="n">
        <v>26175</v>
      </c>
      <c r="C7271" s="0" t="n">
        <v>37336.377</v>
      </c>
      <c r="D7271" s="0" t="n">
        <v>20.007</v>
      </c>
      <c r="I7271" s="0" t="s">
        <v>7339</v>
      </c>
      <c r="J7271" s="0" t="n">
        <v>20.031</v>
      </c>
    </row>
    <row r="7272" customFormat="false" ht="12.75" hidden="false" customHeight="false" outlineLevel="0" collapsed="false">
      <c r="A7272" s="0" t="s">
        <v>7341</v>
      </c>
      <c r="B7272" s="0" t="n">
        <v>26200</v>
      </c>
      <c r="C7272" s="0" t="n">
        <v>37371.092</v>
      </c>
      <c r="D7272" s="0" t="n">
        <v>19.986</v>
      </c>
      <c r="I7272" s="0" t="s">
        <v>7340</v>
      </c>
      <c r="J7272" s="0" t="n">
        <v>20.007</v>
      </c>
    </row>
    <row r="7273" customFormat="false" ht="12.75" hidden="false" customHeight="false" outlineLevel="0" collapsed="false">
      <c r="A7273" s="0" t="s">
        <v>7342</v>
      </c>
      <c r="B7273" s="0" t="n">
        <v>26223</v>
      </c>
      <c r="C7273" s="0" t="n">
        <v>37403.047</v>
      </c>
      <c r="D7273" s="0" t="n">
        <v>19.967</v>
      </c>
      <c r="I7273" s="0" t="s">
        <v>7341</v>
      </c>
      <c r="J7273" s="0" t="n">
        <v>19.986</v>
      </c>
    </row>
    <row r="7274" customFormat="false" ht="12.75" hidden="false" customHeight="false" outlineLevel="0" collapsed="false">
      <c r="A7274" s="0" t="s">
        <v>7343</v>
      </c>
      <c r="B7274" s="0" t="n">
        <v>26246</v>
      </c>
      <c r="C7274" s="0" t="n">
        <v>37435.017</v>
      </c>
      <c r="D7274" s="0" t="n">
        <v>19.948</v>
      </c>
      <c r="I7274" s="0" t="s">
        <v>7342</v>
      </c>
      <c r="J7274" s="0" t="n">
        <v>19.967</v>
      </c>
    </row>
    <row r="7275" customFormat="false" ht="12.75" hidden="false" customHeight="false" outlineLevel="0" collapsed="false">
      <c r="A7275" s="0" t="s">
        <v>7344</v>
      </c>
      <c r="B7275" s="0" t="n">
        <v>26264</v>
      </c>
      <c r="C7275" s="0" t="n">
        <v>37460.049</v>
      </c>
      <c r="D7275" s="0" t="n">
        <v>19.933</v>
      </c>
      <c r="I7275" s="0" t="s">
        <v>7343</v>
      </c>
      <c r="J7275" s="0" t="n">
        <v>19.948</v>
      </c>
    </row>
    <row r="7276" customFormat="false" ht="12.75" hidden="false" customHeight="false" outlineLevel="0" collapsed="false">
      <c r="A7276" s="0" t="s">
        <v>7345</v>
      </c>
      <c r="B7276" s="0" t="n">
        <v>26274</v>
      </c>
      <c r="C7276" s="0" t="n">
        <v>37473.959</v>
      </c>
      <c r="D7276" s="0" t="n">
        <v>19.925</v>
      </c>
      <c r="I7276" s="0" t="s">
        <v>7344</v>
      </c>
      <c r="J7276" s="0" t="n">
        <v>19.933</v>
      </c>
    </row>
    <row r="7277" customFormat="false" ht="12.75" hidden="false" customHeight="false" outlineLevel="0" collapsed="false">
      <c r="A7277" s="0" t="s">
        <v>7346</v>
      </c>
      <c r="B7277" s="0" t="n">
        <v>26295</v>
      </c>
      <c r="C7277" s="0" t="n">
        <v>37503.181</v>
      </c>
      <c r="D7277" s="0" t="n">
        <v>19.907</v>
      </c>
      <c r="I7277" s="0" t="s">
        <v>7345</v>
      </c>
      <c r="J7277" s="0" t="n">
        <v>19.925</v>
      </c>
    </row>
    <row r="7278" customFormat="false" ht="12.75" hidden="false" customHeight="false" outlineLevel="0" collapsed="false">
      <c r="A7278" s="0" t="s">
        <v>7347</v>
      </c>
      <c r="B7278" s="0" t="n">
        <v>26304</v>
      </c>
      <c r="C7278" s="0" t="n">
        <v>37515.709</v>
      </c>
      <c r="D7278" s="0" t="n">
        <v>19.9</v>
      </c>
      <c r="I7278" s="0" t="s">
        <v>7346</v>
      </c>
      <c r="J7278" s="0" t="n">
        <v>19.907</v>
      </c>
    </row>
    <row r="7279" customFormat="false" ht="12.75" hidden="false" customHeight="false" outlineLevel="0" collapsed="false">
      <c r="A7279" s="0" t="s">
        <v>7348</v>
      </c>
      <c r="B7279" s="0" t="n">
        <v>26326</v>
      </c>
      <c r="C7279" s="0" t="n">
        <v>37546.342</v>
      </c>
      <c r="D7279" s="0" t="n">
        <v>19.881</v>
      </c>
      <c r="I7279" s="0" t="s">
        <v>7347</v>
      </c>
      <c r="J7279" s="0" t="n">
        <v>19.9</v>
      </c>
    </row>
    <row r="7280" customFormat="false" ht="12.75" hidden="false" customHeight="false" outlineLevel="0" collapsed="false">
      <c r="A7280" s="0" t="s">
        <v>7349</v>
      </c>
      <c r="B7280" s="0" t="n">
        <v>26341</v>
      </c>
      <c r="C7280" s="0" t="n">
        <v>37567.237</v>
      </c>
      <c r="D7280" s="0" t="n">
        <v>19.869</v>
      </c>
      <c r="I7280" s="0" t="s">
        <v>7348</v>
      </c>
      <c r="J7280" s="0" t="n">
        <v>19.881</v>
      </c>
    </row>
    <row r="7281" customFormat="false" ht="12.75" hidden="false" customHeight="false" outlineLevel="0" collapsed="false">
      <c r="A7281" s="0" t="s">
        <v>7350</v>
      </c>
      <c r="B7281" s="0" t="n">
        <v>26366</v>
      </c>
      <c r="C7281" s="0" t="n">
        <v>37602.076</v>
      </c>
      <c r="D7281" s="0" t="n">
        <v>19.848</v>
      </c>
      <c r="I7281" s="0" t="s">
        <v>7349</v>
      </c>
      <c r="J7281" s="0" t="n">
        <v>19.869</v>
      </c>
    </row>
    <row r="7282" customFormat="false" ht="12.75" hidden="false" customHeight="false" outlineLevel="0" collapsed="false">
      <c r="A7282" s="0" t="s">
        <v>7351</v>
      </c>
      <c r="B7282" s="0" t="n">
        <v>26395</v>
      </c>
      <c r="C7282" s="0" t="n">
        <v>37642.513</v>
      </c>
      <c r="D7282" s="0" t="n">
        <v>19.824</v>
      </c>
      <c r="I7282" s="0" t="s">
        <v>7350</v>
      </c>
      <c r="J7282" s="0" t="n">
        <v>19.848</v>
      </c>
    </row>
    <row r="7283" customFormat="false" ht="12.75" hidden="false" customHeight="false" outlineLevel="0" collapsed="false">
      <c r="A7283" s="0" t="s">
        <v>7352</v>
      </c>
      <c r="B7283" s="0" t="n">
        <v>26435</v>
      </c>
      <c r="C7283" s="0" t="n">
        <v>37698.33</v>
      </c>
      <c r="D7283" s="0" t="n">
        <v>19.791</v>
      </c>
      <c r="I7283" s="0" t="s">
        <v>7351</v>
      </c>
      <c r="J7283" s="0" t="n">
        <v>19.824</v>
      </c>
    </row>
    <row r="7284" customFormat="false" ht="12.75" hidden="false" customHeight="false" outlineLevel="0" collapsed="false">
      <c r="A7284" s="0" t="s">
        <v>7353</v>
      </c>
      <c r="B7284" s="0" t="n">
        <v>26468</v>
      </c>
      <c r="C7284" s="0" t="n">
        <v>37744.415</v>
      </c>
      <c r="D7284" s="0" t="n">
        <v>19.763</v>
      </c>
      <c r="I7284" s="0" t="s">
        <v>7352</v>
      </c>
      <c r="J7284" s="0" t="n">
        <v>19.791</v>
      </c>
    </row>
    <row r="7285" customFormat="false" ht="12.75" hidden="false" customHeight="false" outlineLevel="0" collapsed="false">
      <c r="A7285" s="0" t="s">
        <v>7354</v>
      </c>
      <c r="B7285" s="0" t="n">
        <v>26509</v>
      </c>
      <c r="C7285" s="0" t="n">
        <v>37801.718</v>
      </c>
      <c r="D7285" s="0" t="n">
        <v>19.729</v>
      </c>
      <c r="I7285" s="0" t="s">
        <v>7353</v>
      </c>
      <c r="J7285" s="0" t="n">
        <v>19.763</v>
      </c>
    </row>
    <row r="7286" customFormat="false" ht="12.75" hidden="false" customHeight="false" outlineLevel="0" collapsed="false">
      <c r="A7286" s="0" t="s">
        <v>7355</v>
      </c>
      <c r="B7286" s="0" t="n">
        <v>26546</v>
      </c>
      <c r="C7286" s="0" t="n">
        <v>37853.473</v>
      </c>
      <c r="D7286" s="0" t="n">
        <v>19.698</v>
      </c>
      <c r="I7286" s="0" t="s">
        <v>7354</v>
      </c>
      <c r="J7286" s="0" t="n">
        <v>19.729</v>
      </c>
    </row>
    <row r="7287" customFormat="false" ht="12.75" hidden="false" customHeight="false" outlineLevel="0" collapsed="false">
      <c r="A7287" s="0" t="s">
        <v>7356</v>
      </c>
      <c r="B7287" s="0" t="n">
        <v>26581</v>
      </c>
      <c r="C7287" s="0" t="n">
        <v>37902.469</v>
      </c>
      <c r="D7287" s="0" t="n">
        <v>19.669</v>
      </c>
      <c r="I7287" s="0" t="s">
        <v>7355</v>
      </c>
      <c r="J7287" s="0" t="n">
        <v>19.698</v>
      </c>
    </row>
    <row r="7288" customFormat="false" ht="12.75" hidden="false" customHeight="false" outlineLevel="0" collapsed="false">
      <c r="A7288" s="0" t="s">
        <v>7357</v>
      </c>
      <c r="B7288" s="0" t="n">
        <v>26612</v>
      </c>
      <c r="C7288" s="0" t="n">
        <v>37945.896</v>
      </c>
      <c r="D7288" s="0" t="n">
        <v>19.644</v>
      </c>
      <c r="I7288" s="0" t="s">
        <v>7356</v>
      </c>
      <c r="J7288" s="0" t="n">
        <v>19.669</v>
      </c>
    </row>
    <row r="7289" customFormat="false" ht="12.75" hidden="false" customHeight="false" outlineLevel="0" collapsed="false">
      <c r="A7289" s="0" t="s">
        <v>7358</v>
      </c>
      <c r="B7289" s="0" t="n">
        <v>26641</v>
      </c>
      <c r="C7289" s="0" t="n">
        <v>37986.548</v>
      </c>
      <c r="D7289" s="0" t="n">
        <v>19.62</v>
      </c>
      <c r="I7289" s="0" t="s">
        <v>7357</v>
      </c>
      <c r="J7289" s="0" t="n">
        <v>19.644</v>
      </c>
    </row>
    <row r="7290" customFormat="false" ht="12.75" hidden="false" customHeight="false" outlineLevel="0" collapsed="false">
      <c r="A7290" s="0" t="s">
        <v>7359</v>
      </c>
      <c r="B7290" s="0" t="n">
        <v>26671</v>
      </c>
      <c r="C7290" s="0" t="n">
        <v>38028.628</v>
      </c>
      <c r="D7290" s="0" t="n">
        <v>19.595</v>
      </c>
      <c r="I7290" s="0" t="s">
        <v>7358</v>
      </c>
      <c r="J7290" s="0" t="n">
        <v>19.62</v>
      </c>
    </row>
    <row r="7291" customFormat="false" ht="12.75" hidden="false" customHeight="false" outlineLevel="0" collapsed="false">
      <c r="A7291" s="0" t="s">
        <v>7360</v>
      </c>
      <c r="B7291" s="0" t="n">
        <v>26700</v>
      </c>
      <c r="C7291" s="0" t="n">
        <v>38069.332</v>
      </c>
      <c r="D7291" s="0" t="n">
        <v>19.571</v>
      </c>
      <c r="I7291" s="0" t="s">
        <v>7359</v>
      </c>
      <c r="J7291" s="0" t="n">
        <v>19.595</v>
      </c>
    </row>
    <row r="7292" customFormat="false" ht="12.75" hidden="false" customHeight="false" outlineLevel="0" collapsed="false">
      <c r="A7292" s="0" t="s">
        <v>7361</v>
      </c>
      <c r="B7292" s="0" t="n">
        <v>26727</v>
      </c>
      <c r="C7292" s="0" t="n">
        <v>38107.251</v>
      </c>
      <c r="D7292" s="0" t="n">
        <v>19.548</v>
      </c>
      <c r="I7292" s="0" t="s">
        <v>7360</v>
      </c>
      <c r="J7292" s="0" t="n">
        <v>19.571</v>
      </c>
    </row>
    <row r="7293" customFormat="false" ht="12.75" hidden="false" customHeight="false" outlineLevel="0" collapsed="false">
      <c r="A7293" s="0" t="s">
        <v>7362</v>
      </c>
      <c r="B7293" s="0" t="n">
        <v>26760</v>
      </c>
      <c r="C7293" s="0" t="n">
        <v>38153.627</v>
      </c>
      <c r="D7293" s="0" t="n">
        <v>19.521</v>
      </c>
      <c r="I7293" s="0" t="s">
        <v>7361</v>
      </c>
      <c r="J7293" s="0" t="n">
        <v>19.548</v>
      </c>
    </row>
    <row r="7294" customFormat="false" ht="12.75" hidden="false" customHeight="false" outlineLevel="0" collapsed="false">
      <c r="A7294" s="0" t="s">
        <v>7363</v>
      </c>
      <c r="B7294" s="0" t="n">
        <v>26788</v>
      </c>
      <c r="C7294" s="0" t="n">
        <v>38193.002</v>
      </c>
      <c r="D7294" s="0" t="n">
        <v>19.498</v>
      </c>
      <c r="I7294" s="0" t="s">
        <v>7362</v>
      </c>
      <c r="J7294" s="0" t="n">
        <v>19.521</v>
      </c>
    </row>
    <row r="7295" customFormat="false" ht="12.75" hidden="false" customHeight="false" outlineLevel="0" collapsed="false">
      <c r="A7295" s="0" t="s">
        <v>7364</v>
      </c>
      <c r="B7295" s="0" t="n">
        <v>26822</v>
      </c>
      <c r="C7295" s="0" t="n">
        <v>38240.846</v>
      </c>
      <c r="D7295" s="0" t="n">
        <v>19.47</v>
      </c>
      <c r="I7295" s="0" t="s">
        <v>7363</v>
      </c>
      <c r="J7295" s="0" t="n">
        <v>19.498</v>
      </c>
    </row>
    <row r="7296" customFormat="false" ht="12.75" hidden="false" customHeight="false" outlineLevel="0" collapsed="false">
      <c r="A7296" s="0" t="s">
        <v>7365</v>
      </c>
      <c r="B7296" s="0" t="n">
        <v>26856</v>
      </c>
      <c r="C7296" s="0" t="n">
        <v>38288.726</v>
      </c>
      <c r="D7296" s="0" t="n">
        <v>19.442</v>
      </c>
      <c r="I7296" s="0" t="s">
        <v>7364</v>
      </c>
      <c r="J7296" s="0" t="n">
        <v>19.47</v>
      </c>
    </row>
    <row r="7297" customFormat="false" ht="12.75" hidden="false" customHeight="false" outlineLevel="0" collapsed="false">
      <c r="A7297" s="0" t="s">
        <v>7366</v>
      </c>
      <c r="B7297" s="0" t="n">
        <v>26879</v>
      </c>
      <c r="C7297" s="0" t="n">
        <v>38321.135</v>
      </c>
      <c r="D7297" s="0" t="n">
        <v>19.423</v>
      </c>
      <c r="I7297" s="0" t="s">
        <v>7365</v>
      </c>
      <c r="J7297" s="0" t="n">
        <v>19.442</v>
      </c>
    </row>
    <row r="7298" customFormat="false" ht="12.75" hidden="false" customHeight="false" outlineLevel="0" collapsed="false">
      <c r="A7298" s="0" t="s">
        <v>7367</v>
      </c>
      <c r="B7298" s="0" t="n">
        <v>26895</v>
      </c>
      <c r="C7298" s="0" t="n">
        <v>38343.69</v>
      </c>
      <c r="D7298" s="0" t="n">
        <v>19.41</v>
      </c>
      <c r="I7298" s="0" t="s">
        <v>7366</v>
      </c>
      <c r="J7298" s="0" t="n">
        <v>19.423</v>
      </c>
    </row>
    <row r="7299" customFormat="false" ht="12.75" hidden="false" customHeight="false" outlineLevel="0" collapsed="false">
      <c r="A7299" s="0" t="s">
        <v>7368</v>
      </c>
      <c r="B7299" s="0" t="n">
        <v>26908</v>
      </c>
      <c r="C7299" s="0" t="n">
        <v>38362.022</v>
      </c>
      <c r="D7299" s="0" t="n">
        <v>19.399</v>
      </c>
      <c r="I7299" s="0" t="s">
        <v>7367</v>
      </c>
      <c r="J7299" s="0" t="n">
        <v>19.41</v>
      </c>
    </row>
    <row r="7300" customFormat="false" ht="12.75" hidden="false" customHeight="false" outlineLevel="0" collapsed="false">
      <c r="A7300" s="0" t="s">
        <v>7369</v>
      </c>
      <c r="B7300" s="0" t="n">
        <v>26923</v>
      </c>
      <c r="C7300" s="0" t="n">
        <v>38383.18</v>
      </c>
      <c r="D7300" s="0" t="n">
        <v>19.387</v>
      </c>
      <c r="I7300" s="0" t="s">
        <v>7368</v>
      </c>
      <c r="J7300" s="0" t="n">
        <v>19.399</v>
      </c>
    </row>
    <row r="7301" customFormat="false" ht="12.75" hidden="false" customHeight="false" outlineLevel="0" collapsed="false">
      <c r="A7301" s="0" t="s">
        <v>7370</v>
      </c>
      <c r="B7301" s="0" t="n">
        <v>26940</v>
      </c>
      <c r="C7301" s="0" t="n">
        <v>38407.168</v>
      </c>
      <c r="D7301" s="0" t="n">
        <v>19.373</v>
      </c>
      <c r="I7301" s="0" t="s">
        <v>7369</v>
      </c>
      <c r="J7301" s="0" t="n">
        <v>19.387</v>
      </c>
    </row>
    <row r="7302" customFormat="false" ht="12.75" hidden="false" customHeight="false" outlineLevel="0" collapsed="false">
      <c r="A7302" s="0" t="s">
        <v>7371</v>
      </c>
      <c r="B7302" s="0" t="n">
        <v>26961</v>
      </c>
      <c r="C7302" s="0" t="n">
        <v>38436.812</v>
      </c>
      <c r="D7302" s="0" t="n">
        <v>19.355</v>
      </c>
      <c r="I7302" s="0" t="s">
        <v>7370</v>
      </c>
      <c r="J7302" s="0" t="n">
        <v>19.373</v>
      </c>
    </row>
    <row r="7303" customFormat="false" ht="12.75" hidden="false" customHeight="false" outlineLevel="0" collapsed="false">
      <c r="A7303" s="0" t="s">
        <v>7372</v>
      </c>
      <c r="B7303" s="0" t="n">
        <v>26991</v>
      </c>
      <c r="C7303" s="0" t="n">
        <v>38479.184</v>
      </c>
      <c r="D7303" s="0" t="n">
        <v>19.331</v>
      </c>
      <c r="I7303" s="0" t="s">
        <v>7371</v>
      </c>
      <c r="J7303" s="0" t="n">
        <v>19.355</v>
      </c>
    </row>
    <row r="7304" customFormat="false" ht="12.75" hidden="false" customHeight="false" outlineLevel="0" collapsed="false">
      <c r="A7304" s="0" t="s">
        <v>7373</v>
      </c>
      <c r="B7304" s="0" t="n">
        <v>27008</v>
      </c>
      <c r="C7304" s="0" t="n">
        <v>38503.207</v>
      </c>
      <c r="D7304" s="0" t="n">
        <v>19.317</v>
      </c>
      <c r="I7304" s="0" t="s">
        <v>7372</v>
      </c>
      <c r="J7304" s="0" t="n">
        <v>19.331</v>
      </c>
    </row>
    <row r="7305" customFormat="false" ht="12.75" hidden="false" customHeight="false" outlineLevel="0" collapsed="false">
      <c r="A7305" s="0" t="s">
        <v>7374</v>
      </c>
      <c r="B7305" s="0" t="n">
        <v>27034</v>
      </c>
      <c r="C7305" s="0" t="n">
        <v>38539.965</v>
      </c>
      <c r="D7305" s="0" t="n">
        <v>19.295</v>
      </c>
      <c r="I7305" s="0" t="s">
        <v>7373</v>
      </c>
      <c r="J7305" s="0" t="n">
        <v>19.317</v>
      </c>
    </row>
    <row r="7306" customFormat="false" ht="12.75" hidden="false" customHeight="false" outlineLevel="0" collapsed="false">
      <c r="A7306" s="0" t="s">
        <v>7375</v>
      </c>
      <c r="B7306" s="0" t="n">
        <v>27056</v>
      </c>
      <c r="C7306" s="0" t="n">
        <v>38571.084</v>
      </c>
      <c r="D7306" s="0" t="n">
        <v>19.277</v>
      </c>
      <c r="I7306" s="0" t="s">
        <v>7374</v>
      </c>
      <c r="J7306" s="0" t="n">
        <v>19.295</v>
      </c>
    </row>
    <row r="7307" customFormat="false" ht="12.75" hidden="false" customHeight="false" outlineLevel="0" collapsed="false">
      <c r="A7307" s="0" t="s">
        <v>7376</v>
      </c>
      <c r="B7307" s="0" t="n">
        <v>27082</v>
      </c>
      <c r="C7307" s="0" t="n">
        <v>38607.881</v>
      </c>
      <c r="D7307" s="0" t="n">
        <v>19.256</v>
      </c>
      <c r="I7307" s="0" t="s">
        <v>7375</v>
      </c>
      <c r="J7307" s="0" t="n">
        <v>19.277</v>
      </c>
    </row>
    <row r="7308" customFormat="false" ht="12.75" hidden="false" customHeight="false" outlineLevel="0" collapsed="false">
      <c r="A7308" s="0" t="s">
        <v>7377</v>
      </c>
      <c r="B7308" s="0" t="n">
        <v>27117</v>
      </c>
      <c r="C7308" s="0" t="n">
        <v>38657.447</v>
      </c>
      <c r="D7308" s="0" t="n">
        <v>19.227</v>
      </c>
      <c r="I7308" s="0" t="s">
        <v>7376</v>
      </c>
      <c r="J7308" s="0" t="n">
        <v>19.256</v>
      </c>
    </row>
    <row r="7309" customFormat="false" ht="12.75" hidden="false" customHeight="false" outlineLevel="0" collapsed="false">
      <c r="A7309" s="0" t="s">
        <v>7378</v>
      </c>
      <c r="B7309" s="0" t="n">
        <v>27151</v>
      </c>
      <c r="C7309" s="0" t="n">
        <v>38705.633</v>
      </c>
      <c r="D7309" s="0" t="n">
        <v>19.199</v>
      </c>
      <c r="I7309" s="0" t="s">
        <v>7377</v>
      </c>
      <c r="J7309" s="0" t="n">
        <v>19.227</v>
      </c>
    </row>
    <row r="7310" customFormat="false" ht="12.75" hidden="false" customHeight="false" outlineLevel="0" collapsed="false">
      <c r="A7310" s="0" t="s">
        <v>7379</v>
      </c>
      <c r="B7310" s="0" t="n">
        <v>27174</v>
      </c>
      <c r="C7310" s="0" t="n">
        <v>38738.25</v>
      </c>
      <c r="D7310" s="0" t="n">
        <v>19.18</v>
      </c>
      <c r="I7310" s="0" t="s">
        <v>7378</v>
      </c>
      <c r="J7310" s="0" t="n">
        <v>19.199</v>
      </c>
    </row>
    <row r="7311" customFormat="false" ht="12.75" hidden="false" customHeight="false" outlineLevel="0" collapsed="false">
      <c r="A7311" s="0" t="s">
        <v>7380</v>
      </c>
      <c r="B7311" s="0" t="n">
        <v>27208</v>
      </c>
      <c r="C7311" s="0" t="n">
        <v>38786.495</v>
      </c>
      <c r="D7311" s="0" t="n">
        <v>19.153</v>
      </c>
      <c r="I7311" s="0" t="s">
        <v>7379</v>
      </c>
      <c r="J7311" s="0" t="n">
        <v>19.18</v>
      </c>
    </row>
    <row r="7312" customFormat="false" ht="12.75" hidden="false" customHeight="false" outlineLevel="0" collapsed="false">
      <c r="A7312" s="0" t="s">
        <v>7381</v>
      </c>
      <c r="B7312" s="0" t="n">
        <v>27244</v>
      </c>
      <c r="C7312" s="0" t="n">
        <v>38837.618</v>
      </c>
      <c r="D7312" s="0" t="n">
        <v>19.123</v>
      </c>
      <c r="I7312" s="0" t="s">
        <v>7380</v>
      </c>
      <c r="J7312" s="0" t="n">
        <v>19.153</v>
      </c>
    </row>
    <row r="7313" customFormat="false" ht="12.75" hidden="false" customHeight="false" outlineLevel="0" collapsed="false">
      <c r="A7313" s="0" t="s">
        <v>7382</v>
      </c>
      <c r="B7313" s="0" t="n">
        <v>27278</v>
      </c>
      <c r="C7313" s="0" t="n">
        <v>38885.937</v>
      </c>
      <c r="D7313" s="0" t="n">
        <v>19.095</v>
      </c>
      <c r="I7313" s="0" t="s">
        <v>7381</v>
      </c>
      <c r="J7313" s="0" t="n">
        <v>19.123</v>
      </c>
    </row>
    <row r="7314" customFormat="false" ht="12.75" hidden="false" customHeight="false" outlineLevel="0" collapsed="false">
      <c r="A7314" s="0" t="s">
        <v>7383</v>
      </c>
      <c r="B7314" s="0" t="n">
        <v>27315</v>
      </c>
      <c r="C7314" s="0" t="n">
        <v>38938.56</v>
      </c>
      <c r="D7314" s="0" t="n">
        <v>19.065</v>
      </c>
      <c r="I7314" s="0" t="s">
        <v>7382</v>
      </c>
      <c r="J7314" s="0" t="n">
        <v>19.095</v>
      </c>
    </row>
    <row r="7315" customFormat="false" ht="12.75" hidden="false" customHeight="false" outlineLevel="0" collapsed="false">
      <c r="A7315" s="0" t="s">
        <v>7384</v>
      </c>
      <c r="B7315" s="0" t="n">
        <v>27347</v>
      </c>
      <c r="C7315" s="0" t="n">
        <v>38984.105</v>
      </c>
      <c r="D7315" s="0" t="n">
        <v>19.039</v>
      </c>
      <c r="I7315" s="0" t="s">
        <v>7383</v>
      </c>
      <c r="J7315" s="0" t="n">
        <v>19.065</v>
      </c>
    </row>
    <row r="7316" customFormat="false" ht="12.75" hidden="false" customHeight="false" outlineLevel="0" collapsed="false">
      <c r="A7316" s="0" t="s">
        <v>7385</v>
      </c>
      <c r="B7316" s="0" t="n">
        <v>27375</v>
      </c>
      <c r="C7316" s="0" t="n">
        <v>39023.984</v>
      </c>
      <c r="D7316" s="0" t="n">
        <v>19.016</v>
      </c>
      <c r="I7316" s="0" t="s">
        <v>7384</v>
      </c>
      <c r="J7316" s="0" t="n">
        <v>19.039</v>
      </c>
    </row>
    <row r="7317" customFormat="false" ht="12.75" hidden="false" customHeight="false" outlineLevel="0" collapsed="false">
      <c r="A7317" s="0" t="s">
        <v>7386</v>
      </c>
      <c r="B7317" s="0" t="n">
        <v>27394</v>
      </c>
      <c r="C7317" s="0" t="n">
        <v>39051.058</v>
      </c>
      <c r="D7317" s="0" t="n">
        <v>19</v>
      </c>
      <c r="I7317" s="0" t="s">
        <v>7385</v>
      </c>
      <c r="J7317" s="0" t="n">
        <v>19.016</v>
      </c>
    </row>
    <row r="7318" customFormat="false" ht="12.75" hidden="false" customHeight="false" outlineLevel="0" collapsed="false">
      <c r="A7318" s="0" t="s">
        <v>7387</v>
      </c>
      <c r="B7318" s="0" t="n">
        <v>27417</v>
      </c>
      <c r="C7318" s="0" t="n">
        <v>39083.847</v>
      </c>
      <c r="D7318" s="0" t="n">
        <v>18.982</v>
      </c>
      <c r="I7318" s="0" t="s">
        <v>7386</v>
      </c>
      <c r="J7318" s="0" t="n">
        <v>19</v>
      </c>
    </row>
    <row r="7319" customFormat="false" ht="12.75" hidden="false" customHeight="false" outlineLevel="0" collapsed="false">
      <c r="A7319" s="0" t="s">
        <v>7388</v>
      </c>
      <c r="B7319" s="0" t="n">
        <v>27442</v>
      </c>
      <c r="C7319" s="0" t="n">
        <v>39119.506</v>
      </c>
      <c r="D7319" s="0" t="n">
        <v>18.961</v>
      </c>
      <c r="I7319" s="0" t="s">
        <v>7387</v>
      </c>
      <c r="J7319" s="0" t="n">
        <v>18.982</v>
      </c>
    </row>
    <row r="7320" customFormat="false" ht="12.75" hidden="false" customHeight="false" outlineLevel="0" collapsed="false">
      <c r="A7320" s="0" t="s">
        <v>7389</v>
      </c>
      <c r="B7320" s="0" t="n">
        <v>27467</v>
      </c>
      <c r="C7320" s="0" t="n">
        <v>39155.184</v>
      </c>
      <c r="D7320" s="0" t="n">
        <v>18.941</v>
      </c>
      <c r="I7320" s="0" t="s">
        <v>7388</v>
      </c>
      <c r="J7320" s="0" t="n">
        <v>18.961</v>
      </c>
    </row>
    <row r="7321" customFormat="false" ht="12.75" hidden="false" customHeight="false" outlineLevel="0" collapsed="false">
      <c r="A7321" s="0" t="s">
        <v>7390</v>
      </c>
      <c r="B7321" s="0" t="n">
        <v>27496</v>
      </c>
      <c r="C7321" s="0" t="n">
        <v>39196.596</v>
      </c>
      <c r="D7321" s="0" t="n">
        <v>18.917</v>
      </c>
      <c r="I7321" s="0" t="s">
        <v>7389</v>
      </c>
      <c r="J7321" s="0" t="n">
        <v>18.941</v>
      </c>
    </row>
    <row r="7322" customFormat="false" ht="12.75" hidden="false" customHeight="false" outlineLevel="0" collapsed="false">
      <c r="A7322" s="0" t="s">
        <v>7391</v>
      </c>
      <c r="B7322" s="0" t="n">
        <v>27515</v>
      </c>
      <c r="C7322" s="0" t="n">
        <v>39223.741</v>
      </c>
      <c r="D7322" s="0" t="n">
        <v>18.902</v>
      </c>
      <c r="I7322" s="0" t="s">
        <v>7390</v>
      </c>
      <c r="J7322" s="0" t="n">
        <v>18.917</v>
      </c>
    </row>
    <row r="7323" customFormat="false" ht="12.75" hidden="false" customHeight="false" outlineLevel="0" collapsed="false">
      <c r="A7323" s="0" t="s">
        <v>7392</v>
      </c>
      <c r="B7323" s="0" t="n">
        <v>27527</v>
      </c>
      <c r="C7323" s="0" t="n">
        <v>39240.891</v>
      </c>
      <c r="D7323" s="0" t="n">
        <v>18.892</v>
      </c>
      <c r="I7323" s="0" t="s">
        <v>7391</v>
      </c>
      <c r="J7323" s="0" t="n">
        <v>18.902</v>
      </c>
    </row>
    <row r="7324" customFormat="false" ht="12.75" hidden="false" customHeight="false" outlineLevel="0" collapsed="false">
      <c r="A7324" s="0" t="s">
        <v>7393</v>
      </c>
      <c r="B7324" s="0" t="n">
        <v>27543</v>
      </c>
      <c r="C7324" s="0" t="n">
        <v>39263.766</v>
      </c>
      <c r="D7324" s="0" t="n">
        <v>18.879</v>
      </c>
      <c r="I7324" s="0" t="s">
        <v>7392</v>
      </c>
      <c r="J7324" s="0" t="n">
        <v>18.892</v>
      </c>
    </row>
    <row r="7325" customFormat="false" ht="12.75" hidden="false" customHeight="false" outlineLevel="0" collapsed="false">
      <c r="A7325" s="0" t="s">
        <v>7394</v>
      </c>
      <c r="B7325" s="0" t="n">
        <v>27559</v>
      </c>
      <c r="C7325" s="0" t="n">
        <v>39286.648</v>
      </c>
      <c r="D7325" s="0" t="n">
        <v>18.866</v>
      </c>
      <c r="I7325" s="0" t="s">
        <v>7393</v>
      </c>
      <c r="J7325" s="0" t="n">
        <v>18.879</v>
      </c>
    </row>
    <row r="7326" customFormat="false" ht="12.75" hidden="false" customHeight="false" outlineLevel="0" collapsed="false">
      <c r="A7326" s="0" t="s">
        <v>7395</v>
      </c>
      <c r="B7326" s="0" t="n">
        <v>27566</v>
      </c>
      <c r="C7326" s="0" t="n">
        <v>39296.661</v>
      </c>
      <c r="D7326" s="0" t="n">
        <v>18.86</v>
      </c>
      <c r="I7326" s="0" t="s">
        <v>7394</v>
      </c>
      <c r="J7326" s="0" t="n">
        <v>18.866</v>
      </c>
    </row>
    <row r="7327" customFormat="false" ht="12.75" hidden="false" customHeight="false" outlineLevel="0" collapsed="false">
      <c r="A7327" s="0" t="s">
        <v>7396</v>
      </c>
      <c r="B7327" s="0" t="n">
        <v>27589</v>
      </c>
      <c r="C7327" s="0" t="n">
        <v>39329.573</v>
      </c>
      <c r="D7327" s="0" t="n">
        <v>18.842</v>
      </c>
      <c r="I7327" s="0" t="s">
        <v>7395</v>
      </c>
      <c r="J7327" s="0" t="n">
        <v>18.86</v>
      </c>
    </row>
    <row r="7328" customFormat="false" ht="12.75" hidden="false" customHeight="false" outlineLevel="0" collapsed="false">
      <c r="A7328" s="0" t="s">
        <v>7397</v>
      </c>
      <c r="B7328" s="0" t="n">
        <v>27606</v>
      </c>
      <c r="C7328" s="0" t="n">
        <v>39353.91</v>
      </c>
      <c r="D7328" s="0" t="n">
        <v>18.828</v>
      </c>
      <c r="I7328" s="0" t="s">
        <v>7396</v>
      </c>
      <c r="J7328" s="0" t="n">
        <v>18.842</v>
      </c>
    </row>
    <row r="7329" customFormat="false" ht="12.75" hidden="false" customHeight="false" outlineLevel="0" collapsed="false">
      <c r="A7329" s="0" t="s">
        <v>7398</v>
      </c>
      <c r="B7329" s="0" t="n">
        <v>27631</v>
      </c>
      <c r="C7329" s="0" t="n">
        <v>39389.716</v>
      </c>
      <c r="D7329" s="0" t="n">
        <v>18.807</v>
      </c>
      <c r="I7329" s="0" t="s">
        <v>7397</v>
      </c>
      <c r="J7329" s="0" t="n">
        <v>18.828</v>
      </c>
    </row>
    <row r="7330" customFormat="false" ht="12.75" hidden="false" customHeight="false" outlineLevel="0" collapsed="false">
      <c r="A7330" s="0" t="s">
        <v>7399</v>
      </c>
      <c r="B7330" s="0" t="n">
        <v>27652</v>
      </c>
      <c r="C7330" s="0" t="n">
        <v>39419.808</v>
      </c>
      <c r="D7330" s="0" t="n">
        <v>18.79</v>
      </c>
      <c r="I7330" s="0" t="s">
        <v>7398</v>
      </c>
      <c r="J7330" s="0" t="n">
        <v>18.807</v>
      </c>
    </row>
    <row r="7331" customFormat="false" ht="12.75" hidden="false" customHeight="false" outlineLevel="0" collapsed="false">
      <c r="A7331" s="0" t="s">
        <v>7400</v>
      </c>
      <c r="B7331" s="0" t="n">
        <v>27670</v>
      </c>
      <c r="C7331" s="0" t="n">
        <v>39445.612</v>
      </c>
      <c r="D7331" s="0" t="n">
        <v>18.776</v>
      </c>
      <c r="I7331" s="0" t="s">
        <v>7399</v>
      </c>
      <c r="J7331" s="0" t="n">
        <v>18.79</v>
      </c>
    </row>
    <row r="7332" customFormat="false" ht="12.75" hidden="false" customHeight="false" outlineLevel="0" collapsed="false">
      <c r="A7332" s="0" t="s">
        <v>7401</v>
      </c>
      <c r="B7332" s="0" t="n">
        <v>27701</v>
      </c>
      <c r="C7332" s="0" t="n">
        <v>39490.076</v>
      </c>
      <c r="D7332" s="0" t="n">
        <v>18.751</v>
      </c>
      <c r="I7332" s="0" t="s">
        <v>7400</v>
      </c>
      <c r="J7332" s="0" t="n">
        <v>18.776</v>
      </c>
    </row>
    <row r="7333" customFormat="false" ht="12.75" hidden="false" customHeight="false" outlineLevel="0" collapsed="false">
      <c r="A7333" s="0" t="s">
        <v>7402</v>
      </c>
      <c r="B7333" s="0" t="n">
        <v>27710</v>
      </c>
      <c r="C7333" s="0" t="n">
        <v>39502.99</v>
      </c>
      <c r="D7333" s="0" t="n">
        <v>18.743</v>
      </c>
      <c r="I7333" s="0" t="s">
        <v>7401</v>
      </c>
      <c r="J7333" s="0" t="n">
        <v>18.751</v>
      </c>
    </row>
    <row r="7334" customFormat="false" ht="12.75" hidden="false" customHeight="false" outlineLevel="0" collapsed="false">
      <c r="A7334" s="0" t="s">
        <v>7403</v>
      </c>
      <c r="B7334" s="0" t="n">
        <v>27728</v>
      </c>
      <c r="C7334" s="0" t="n">
        <v>39528.827</v>
      </c>
      <c r="D7334" s="0" t="n">
        <v>18.729</v>
      </c>
      <c r="I7334" s="0" t="s">
        <v>7402</v>
      </c>
      <c r="J7334" s="0" t="n">
        <v>18.743</v>
      </c>
    </row>
    <row r="7335" customFormat="false" ht="12.75" hidden="false" customHeight="false" outlineLevel="0" collapsed="false">
      <c r="A7335" s="0" t="s">
        <v>7404</v>
      </c>
      <c r="B7335" s="0" t="n">
        <v>27751</v>
      </c>
      <c r="C7335" s="0" t="n">
        <v>39561.855</v>
      </c>
      <c r="D7335" s="0" t="n">
        <v>18.71</v>
      </c>
      <c r="I7335" s="0" t="s">
        <v>7403</v>
      </c>
      <c r="J7335" s="0" t="n">
        <v>18.729</v>
      </c>
    </row>
    <row r="7336" customFormat="false" ht="12.75" hidden="false" customHeight="false" outlineLevel="0" collapsed="false">
      <c r="A7336" s="0" t="s">
        <v>7405</v>
      </c>
      <c r="B7336" s="0" t="n">
        <v>27766</v>
      </c>
      <c r="C7336" s="0" t="n">
        <v>39583.404</v>
      </c>
      <c r="D7336" s="0" t="n">
        <v>18.698</v>
      </c>
      <c r="I7336" s="0" t="s">
        <v>7404</v>
      </c>
      <c r="J7336" s="0" t="n">
        <v>18.71</v>
      </c>
    </row>
    <row r="7337" customFormat="false" ht="12.75" hidden="false" customHeight="false" outlineLevel="0" collapsed="false">
      <c r="A7337" s="0" t="s">
        <v>7406</v>
      </c>
      <c r="B7337" s="0" t="n">
        <v>27789</v>
      </c>
      <c r="C7337" s="0" t="n">
        <v>39616.46</v>
      </c>
      <c r="D7337" s="0" t="n">
        <v>18.679</v>
      </c>
      <c r="I7337" s="0" t="s">
        <v>7405</v>
      </c>
      <c r="J7337" s="0" t="n">
        <v>18.698</v>
      </c>
    </row>
    <row r="7338" customFormat="false" ht="12.75" hidden="false" customHeight="false" outlineLevel="0" collapsed="false">
      <c r="A7338" s="0" t="s">
        <v>7407</v>
      </c>
      <c r="B7338" s="0" t="n">
        <v>27800</v>
      </c>
      <c r="C7338" s="0" t="n">
        <v>39632.275</v>
      </c>
      <c r="D7338" s="0" t="n">
        <v>18.67</v>
      </c>
      <c r="I7338" s="0" t="s">
        <v>7406</v>
      </c>
      <c r="J7338" s="0" t="n">
        <v>18.679</v>
      </c>
    </row>
    <row r="7339" customFormat="false" ht="12.75" hidden="false" customHeight="false" outlineLevel="0" collapsed="false">
      <c r="A7339" s="0" t="s">
        <v>7408</v>
      </c>
      <c r="B7339" s="0" t="n">
        <v>27815</v>
      </c>
      <c r="C7339" s="0" t="n">
        <v>39653.847</v>
      </c>
      <c r="D7339" s="0" t="n">
        <v>18.658</v>
      </c>
      <c r="I7339" s="0" t="s">
        <v>7407</v>
      </c>
      <c r="J7339" s="0" t="n">
        <v>18.67</v>
      </c>
    </row>
    <row r="7340" customFormat="false" ht="12.75" hidden="false" customHeight="false" outlineLevel="0" collapsed="false">
      <c r="A7340" s="0" t="s">
        <v>7409</v>
      </c>
      <c r="B7340" s="0" t="n">
        <v>27826</v>
      </c>
      <c r="C7340" s="0" t="n">
        <v>39669.671</v>
      </c>
      <c r="D7340" s="0" t="n">
        <v>18.649</v>
      </c>
      <c r="I7340" s="0" t="s">
        <v>7408</v>
      </c>
      <c r="J7340" s="0" t="n">
        <v>18.658</v>
      </c>
    </row>
    <row r="7341" customFormat="false" ht="12.75" hidden="false" customHeight="false" outlineLevel="0" collapsed="false">
      <c r="A7341" s="0" t="s">
        <v>7410</v>
      </c>
      <c r="B7341" s="0" t="n">
        <v>27833</v>
      </c>
      <c r="C7341" s="0" t="n">
        <v>39679.743</v>
      </c>
      <c r="D7341" s="0" t="n">
        <v>18.644</v>
      </c>
      <c r="I7341" s="0" t="s">
        <v>7409</v>
      </c>
      <c r="J7341" s="0" t="n">
        <v>18.649</v>
      </c>
    </row>
    <row r="7342" customFormat="false" ht="12.75" hidden="false" customHeight="false" outlineLevel="0" collapsed="false">
      <c r="A7342" s="0" t="s">
        <v>7411</v>
      </c>
      <c r="B7342" s="0" t="n">
        <v>27836</v>
      </c>
      <c r="C7342" s="0" t="n">
        <v>39684.06</v>
      </c>
      <c r="D7342" s="0" t="n">
        <v>18.641</v>
      </c>
      <c r="I7342" s="0" t="s">
        <v>7410</v>
      </c>
      <c r="J7342" s="0" t="n">
        <v>18.644</v>
      </c>
    </row>
    <row r="7343" customFormat="false" ht="12.75" hidden="false" customHeight="false" outlineLevel="0" collapsed="false">
      <c r="A7343" s="0" t="s">
        <v>7412</v>
      </c>
      <c r="B7343" s="0" t="n">
        <v>27836</v>
      </c>
      <c r="C7343" s="0" t="n">
        <v>39684.06</v>
      </c>
      <c r="D7343" s="0" t="n">
        <v>18.641</v>
      </c>
      <c r="I7343" s="0" t="s">
        <v>7411</v>
      </c>
      <c r="J7343" s="0" t="n">
        <v>18.641</v>
      </c>
    </row>
    <row r="7344" customFormat="false" ht="12.75" hidden="false" customHeight="false" outlineLevel="0" collapsed="false">
      <c r="A7344" s="0" t="s">
        <v>7413</v>
      </c>
      <c r="B7344" s="0" t="n">
        <v>27843</v>
      </c>
      <c r="C7344" s="0" t="n">
        <v>39694.134</v>
      </c>
      <c r="D7344" s="0" t="n">
        <v>18.635</v>
      </c>
      <c r="I7344" s="0" t="s">
        <v>7412</v>
      </c>
      <c r="J7344" s="0" t="n">
        <v>18.641</v>
      </c>
    </row>
    <row r="7345" customFormat="false" ht="12.75" hidden="false" customHeight="false" outlineLevel="0" collapsed="false">
      <c r="A7345" s="0" t="s">
        <v>7414</v>
      </c>
      <c r="B7345" s="0" t="n">
        <v>27853</v>
      </c>
      <c r="C7345" s="0" t="n">
        <v>39708.528</v>
      </c>
      <c r="D7345" s="0" t="n">
        <v>18.627</v>
      </c>
      <c r="I7345" s="0" t="s">
        <v>7413</v>
      </c>
      <c r="J7345" s="0" t="n">
        <v>18.635</v>
      </c>
    </row>
    <row r="7346" customFormat="false" ht="12.75" hidden="false" customHeight="false" outlineLevel="0" collapsed="false">
      <c r="A7346" s="0" t="s">
        <v>7415</v>
      </c>
      <c r="B7346" s="0" t="n">
        <v>27858</v>
      </c>
      <c r="C7346" s="0" t="n">
        <v>39715.727</v>
      </c>
      <c r="D7346" s="0" t="n">
        <v>18.623</v>
      </c>
      <c r="I7346" s="0" t="s">
        <v>7414</v>
      </c>
      <c r="J7346" s="0" t="n">
        <v>18.627</v>
      </c>
    </row>
    <row r="7347" customFormat="false" ht="12.75" hidden="false" customHeight="false" outlineLevel="0" collapsed="false">
      <c r="A7347" s="0" t="s">
        <v>7416</v>
      </c>
      <c r="B7347" s="0" t="n">
        <v>27866</v>
      </c>
      <c r="C7347" s="0" t="n">
        <v>39727.246</v>
      </c>
      <c r="D7347" s="0" t="n">
        <v>18.617</v>
      </c>
      <c r="I7347" s="0" t="s">
        <v>7415</v>
      </c>
      <c r="J7347" s="0" t="n">
        <v>18.623</v>
      </c>
    </row>
    <row r="7348" customFormat="false" ht="12.75" hidden="false" customHeight="false" outlineLevel="0" collapsed="false">
      <c r="A7348" s="0" t="s">
        <v>7417</v>
      </c>
      <c r="B7348" s="0" t="n">
        <v>27879</v>
      </c>
      <c r="C7348" s="0" t="n">
        <v>39745.968</v>
      </c>
      <c r="D7348" s="0" t="n">
        <v>18.606</v>
      </c>
      <c r="I7348" s="0" t="s">
        <v>7416</v>
      </c>
      <c r="J7348" s="0" t="n">
        <v>18.617</v>
      </c>
    </row>
    <row r="7349" customFormat="false" ht="12.75" hidden="false" customHeight="false" outlineLevel="0" collapsed="false">
      <c r="A7349" s="0" t="s">
        <v>7418</v>
      </c>
      <c r="B7349" s="0" t="n">
        <v>27891</v>
      </c>
      <c r="C7349" s="0" t="n">
        <v>39763.255</v>
      </c>
      <c r="D7349" s="0" t="n">
        <v>18.597</v>
      </c>
      <c r="I7349" s="0" t="s">
        <v>7417</v>
      </c>
      <c r="J7349" s="0" t="n">
        <v>18.606</v>
      </c>
    </row>
    <row r="7350" customFormat="false" ht="12.75" hidden="false" customHeight="false" outlineLevel="0" collapsed="false">
      <c r="A7350" s="0" t="s">
        <v>7419</v>
      </c>
      <c r="B7350" s="0" t="n">
        <v>27902</v>
      </c>
      <c r="C7350" s="0" t="n">
        <v>39779.105</v>
      </c>
      <c r="D7350" s="0" t="n">
        <v>18.588</v>
      </c>
      <c r="I7350" s="0" t="s">
        <v>7418</v>
      </c>
      <c r="J7350" s="0" t="n">
        <v>18.597</v>
      </c>
    </row>
    <row r="7351" customFormat="false" ht="12.75" hidden="false" customHeight="false" outlineLevel="0" collapsed="false">
      <c r="A7351" s="0" t="s">
        <v>7420</v>
      </c>
      <c r="B7351" s="0" t="n">
        <v>27920</v>
      </c>
      <c r="C7351" s="0" t="n">
        <v>39805.05</v>
      </c>
      <c r="D7351" s="0" t="n">
        <v>18.573</v>
      </c>
      <c r="I7351" s="0" t="s">
        <v>7419</v>
      </c>
      <c r="J7351" s="0" t="n">
        <v>18.588</v>
      </c>
    </row>
    <row r="7352" customFormat="false" ht="12.75" hidden="false" customHeight="false" outlineLevel="0" collapsed="false">
      <c r="A7352" s="0" t="s">
        <v>7421</v>
      </c>
      <c r="B7352" s="0" t="n">
        <v>27933</v>
      </c>
      <c r="C7352" s="0" t="n">
        <v>39823.795</v>
      </c>
      <c r="D7352" s="0" t="n">
        <v>18.563</v>
      </c>
      <c r="I7352" s="0" t="s">
        <v>7420</v>
      </c>
      <c r="J7352" s="0" t="n">
        <v>18.573</v>
      </c>
    </row>
    <row r="7353" customFormat="false" ht="12.75" hidden="false" customHeight="false" outlineLevel="0" collapsed="false">
      <c r="A7353" s="0" t="s">
        <v>7422</v>
      </c>
      <c r="B7353" s="0" t="n">
        <v>27954</v>
      </c>
      <c r="C7353" s="0" t="n">
        <v>39854.086</v>
      </c>
      <c r="D7353" s="0" t="n">
        <v>18.546</v>
      </c>
      <c r="I7353" s="0" t="s">
        <v>7421</v>
      </c>
      <c r="J7353" s="0" t="n">
        <v>18.563</v>
      </c>
    </row>
    <row r="7354" customFormat="false" ht="12.75" hidden="false" customHeight="false" outlineLevel="0" collapsed="false">
      <c r="A7354" s="0" t="s">
        <v>7423</v>
      </c>
      <c r="B7354" s="0" t="n">
        <v>27963</v>
      </c>
      <c r="C7354" s="0" t="n">
        <v>39867.072</v>
      </c>
      <c r="D7354" s="0" t="n">
        <v>18.538</v>
      </c>
      <c r="I7354" s="0" t="s">
        <v>7422</v>
      </c>
      <c r="J7354" s="0" t="n">
        <v>18.546</v>
      </c>
    </row>
    <row r="7355" customFormat="false" ht="12.75" hidden="false" customHeight="false" outlineLevel="0" collapsed="false">
      <c r="A7355" s="0" t="s">
        <v>7424</v>
      </c>
      <c r="B7355" s="0" t="n">
        <v>27984</v>
      </c>
      <c r="C7355" s="0" t="n">
        <v>39897.383</v>
      </c>
      <c r="D7355" s="0" t="n">
        <v>18.521</v>
      </c>
      <c r="I7355" s="0" t="s">
        <v>7423</v>
      </c>
      <c r="J7355" s="0" t="n">
        <v>18.538</v>
      </c>
    </row>
    <row r="7356" customFormat="false" ht="12.75" hidden="false" customHeight="false" outlineLevel="0" collapsed="false">
      <c r="A7356" s="0" t="s">
        <v>7425</v>
      </c>
      <c r="B7356" s="0" t="n">
        <v>27997</v>
      </c>
      <c r="C7356" s="0" t="n">
        <v>39916.153</v>
      </c>
      <c r="D7356" s="0" t="n">
        <v>18.511</v>
      </c>
      <c r="I7356" s="0" t="s">
        <v>7424</v>
      </c>
      <c r="J7356" s="0" t="n">
        <v>18.521</v>
      </c>
    </row>
    <row r="7357" customFormat="false" ht="12.75" hidden="false" customHeight="false" outlineLevel="0" collapsed="false">
      <c r="A7357" s="0" t="s">
        <v>7426</v>
      </c>
      <c r="B7357" s="0" t="n">
        <v>28009</v>
      </c>
      <c r="C7357" s="0" t="n">
        <v>39933.485</v>
      </c>
      <c r="D7357" s="0" t="n">
        <v>18.501</v>
      </c>
      <c r="I7357" s="0" t="s">
        <v>7425</v>
      </c>
      <c r="J7357" s="0" t="n">
        <v>18.511</v>
      </c>
    </row>
    <row r="7358" customFormat="false" ht="12.75" hidden="false" customHeight="false" outlineLevel="0" collapsed="false">
      <c r="A7358" s="0" t="s">
        <v>7427</v>
      </c>
      <c r="B7358" s="0" t="n">
        <v>28022</v>
      </c>
      <c r="C7358" s="0" t="n">
        <v>39952.266</v>
      </c>
      <c r="D7358" s="0" t="n">
        <v>18.491</v>
      </c>
      <c r="I7358" s="0" t="s">
        <v>7426</v>
      </c>
      <c r="J7358" s="0" t="n">
        <v>18.501</v>
      </c>
    </row>
    <row r="7359" customFormat="false" ht="12.75" hidden="false" customHeight="false" outlineLevel="0" collapsed="false">
      <c r="A7359" s="0" t="s">
        <v>7428</v>
      </c>
      <c r="B7359" s="0" t="n">
        <v>28034</v>
      </c>
      <c r="C7359" s="0" t="n">
        <v>39969.607</v>
      </c>
      <c r="D7359" s="0" t="n">
        <v>18.481</v>
      </c>
      <c r="I7359" s="0" t="s">
        <v>7427</v>
      </c>
      <c r="J7359" s="0" t="n">
        <v>18.491</v>
      </c>
    </row>
    <row r="7360" customFormat="false" ht="12.75" hidden="false" customHeight="false" outlineLevel="0" collapsed="false">
      <c r="A7360" s="0" t="s">
        <v>7429</v>
      </c>
      <c r="B7360" s="0" t="n">
        <v>28048</v>
      </c>
      <c r="C7360" s="0" t="n">
        <v>39989.844</v>
      </c>
      <c r="D7360" s="0" t="n">
        <v>18.47</v>
      </c>
      <c r="I7360" s="0" t="s">
        <v>7428</v>
      </c>
      <c r="J7360" s="0" t="n">
        <v>18.481</v>
      </c>
    </row>
    <row r="7361" customFormat="false" ht="12.75" hidden="false" customHeight="false" outlineLevel="0" collapsed="false">
      <c r="A7361" s="0" t="s">
        <v>7430</v>
      </c>
      <c r="B7361" s="0" t="n">
        <v>28061</v>
      </c>
      <c r="C7361" s="0" t="n">
        <v>40008.641</v>
      </c>
      <c r="D7361" s="0" t="n">
        <v>18.459</v>
      </c>
      <c r="I7361" s="0" t="s">
        <v>7429</v>
      </c>
      <c r="J7361" s="0" t="n">
        <v>18.47</v>
      </c>
    </row>
    <row r="7362" customFormat="false" ht="12.75" hidden="false" customHeight="false" outlineLevel="0" collapsed="false">
      <c r="A7362" s="0" t="s">
        <v>7431</v>
      </c>
      <c r="B7362" s="0" t="n">
        <v>28065</v>
      </c>
      <c r="C7362" s="0" t="n">
        <v>40014.426</v>
      </c>
      <c r="D7362" s="0" t="n">
        <v>18.456</v>
      </c>
      <c r="I7362" s="0" t="s">
        <v>7430</v>
      </c>
      <c r="J7362" s="0" t="n">
        <v>18.459</v>
      </c>
    </row>
    <row r="7363" customFormat="false" ht="12.75" hidden="false" customHeight="false" outlineLevel="0" collapsed="false">
      <c r="A7363" s="0" t="s">
        <v>7432</v>
      </c>
      <c r="B7363" s="0" t="n">
        <v>28078</v>
      </c>
      <c r="C7363" s="0" t="n">
        <v>40033.23</v>
      </c>
      <c r="D7363" s="0" t="n">
        <v>18.446</v>
      </c>
      <c r="I7363" s="0" t="s">
        <v>7431</v>
      </c>
      <c r="J7363" s="0" t="n">
        <v>18.456</v>
      </c>
    </row>
    <row r="7364" customFormat="false" ht="12.75" hidden="false" customHeight="false" outlineLevel="0" collapsed="false">
      <c r="A7364" s="0" t="s">
        <v>7433</v>
      </c>
      <c r="B7364" s="0" t="n">
        <v>28091</v>
      </c>
      <c r="C7364" s="0" t="n">
        <v>40052.04</v>
      </c>
      <c r="D7364" s="0" t="n">
        <v>18.435</v>
      </c>
      <c r="I7364" s="0" t="s">
        <v>7432</v>
      </c>
      <c r="J7364" s="0" t="n">
        <v>18.446</v>
      </c>
    </row>
    <row r="7365" customFormat="false" ht="12.75" hidden="false" customHeight="false" outlineLevel="0" collapsed="false">
      <c r="A7365" s="0" t="s">
        <v>7434</v>
      </c>
      <c r="B7365" s="0" t="n">
        <v>28109</v>
      </c>
      <c r="C7365" s="0" t="n">
        <v>40078.092</v>
      </c>
      <c r="D7365" s="0" t="n">
        <v>18.421</v>
      </c>
      <c r="I7365" s="0" t="s">
        <v>7433</v>
      </c>
      <c r="J7365" s="0" t="n">
        <v>18.435</v>
      </c>
    </row>
    <row r="7366" customFormat="false" ht="12.75" hidden="false" customHeight="false" outlineLevel="0" collapsed="false">
      <c r="A7366" s="0" t="s">
        <v>7435</v>
      </c>
      <c r="B7366" s="0" t="n">
        <v>28123</v>
      </c>
      <c r="C7366" s="0" t="n">
        <v>40098.362</v>
      </c>
      <c r="D7366" s="0" t="n">
        <v>18.409</v>
      </c>
      <c r="I7366" s="0" t="s">
        <v>7434</v>
      </c>
      <c r="J7366" s="0" t="n">
        <v>18.421</v>
      </c>
    </row>
    <row r="7367" customFormat="false" ht="12.75" hidden="false" customHeight="false" outlineLevel="0" collapsed="false">
      <c r="A7367" s="0" t="s">
        <v>7436</v>
      </c>
      <c r="B7367" s="0" t="n">
        <v>28137</v>
      </c>
      <c r="C7367" s="0" t="n">
        <v>40118.639</v>
      </c>
      <c r="D7367" s="0" t="n">
        <v>18.398</v>
      </c>
      <c r="I7367" s="0" t="s">
        <v>7435</v>
      </c>
      <c r="J7367" s="0" t="n">
        <v>18.409</v>
      </c>
    </row>
    <row r="7368" customFormat="false" ht="12.75" hidden="false" customHeight="false" outlineLevel="0" collapsed="false">
      <c r="A7368" s="0" t="s">
        <v>7437</v>
      </c>
      <c r="B7368" s="0" t="n">
        <v>28148</v>
      </c>
      <c r="C7368" s="0" t="n">
        <v>40134.575</v>
      </c>
      <c r="D7368" s="0" t="n">
        <v>18.389</v>
      </c>
      <c r="I7368" s="0" t="s">
        <v>7436</v>
      </c>
      <c r="J7368" s="0" t="n">
        <v>18.398</v>
      </c>
    </row>
    <row r="7369" customFormat="false" ht="12.75" hidden="false" customHeight="false" outlineLevel="0" collapsed="false">
      <c r="A7369" s="0" t="s">
        <v>7438</v>
      </c>
      <c r="B7369" s="0" t="n">
        <v>28162</v>
      </c>
      <c r="C7369" s="0" t="n">
        <v>40154.862</v>
      </c>
      <c r="D7369" s="0" t="n">
        <v>18.378</v>
      </c>
      <c r="I7369" s="0" t="s">
        <v>7437</v>
      </c>
      <c r="J7369" s="0" t="n">
        <v>18.389</v>
      </c>
    </row>
    <row r="7370" customFormat="false" ht="12.75" hidden="false" customHeight="false" outlineLevel="0" collapsed="false">
      <c r="A7370" s="0" t="s">
        <v>7439</v>
      </c>
      <c r="B7370" s="0" t="n">
        <v>28184</v>
      </c>
      <c r="C7370" s="0" t="n">
        <v>40186.755</v>
      </c>
      <c r="D7370" s="0" t="n">
        <v>18.36</v>
      </c>
      <c r="I7370" s="0" t="s">
        <v>7438</v>
      </c>
      <c r="J7370" s="0" t="n">
        <v>18.378</v>
      </c>
    </row>
    <row r="7371" customFormat="false" ht="12.75" hidden="false" customHeight="false" outlineLevel="0" collapsed="false">
      <c r="A7371" s="0" t="s">
        <v>7440</v>
      </c>
      <c r="B7371" s="0" t="n">
        <v>28204</v>
      </c>
      <c r="C7371" s="0" t="n">
        <v>40215.763</v>
      </c>
      <c r="D7371" s="0" t="n">
        <v>18.344</v>
      </c>
      <c r="I7371" s="0" t="s">
        <v>7439</v>
      </c>
      <c r="J7371" s="0" t="n">
        <v>18.36</v>
      </c>
    </row>
    <row r="7372" customFormat="false" ht="12.75" hidden="false" customHeight="false" outlineLevel="0" collapsed="false">
      <c r="A7372" s="0" t="s">
        <v>7441</v>
      </c>
      <c r="B7372" s="0" t="n">
        <v>28227</v>
      </c>
      <c r="C7372" s="0" t="n">
        <v>40249.136</v>
      </c>
      <c r="D7372" s="0" t="n">
        <v>18.326</v>
      </c>
      <c r="I7372" s="0" t="s">
        <v>7440</v>
      </c>
      <c r="J7372" s="0" t="n">
        <v>18.344</v>
      </c>
    </row>
    <row r="7373" customFormat="false" ht="12.75" hidden="false" customHeight="false" outlineLevel="0" collapsed="false">
      <c r="A7373" s="0" t="s">
        <v>7442</v>
      </c>
      <c r="B7373" s="0" t="n">
        <v>28249</v>
      </c>
      <c r="C7373" s="0" t="n">
        <v>40281.075</v>
      </c>
      <c r="D7373" s="0" t="n">
        <v>18.308</v>
      </c>
      <c r="I7373" s="0" t="s">
        <v>7441</v>
      </c>
      <c r="J7373" s="0" t="n">
        <v>18.326</v>
      </c>
    </row>
    <row r="7374" customFormat="false" ht="12.75" hidden="false" customHeight="false" outlineLevel="0" collapsed="false">
      <c r="A7374" s="0" t="s">
        <v>7443</v>
      </c>
      <c r="B7374" s="0" t="n">
        <v>28268</v>
      </c>
      <c r="C7374" s="0" t="n">
        <v>40308.671</v>
      </c>
      <c r="D7374" s="0" t="n">
        <v>18.293</v>
      </c>
      <c r="I7374" s="0" t="s">
        <v>7442</v>
      </c>
      <c r="J7374" s="0" t="n">
        <v>18.308</v>
      </c>
    </row>
    <row r="7375" customFormat="false" ht="12.75" hidden="false" customHeight="false" outlineLevel="0" collapsed="false">
      <c r="A7375" s="0" t="s">
        <v>7444</v>
      </c>
      <c r="B7375" s="0" t="n">
        <v>28292</v>
      </c>
      <c r="C7375" s="0" t="n">
        <v>40343.545</v>
      </c>
      <c r="D7375" s="0" t="n">
        <v>18.274</v>
      </c>
      <c r="I7375" s="0" t="s">
        <v>7443</v>
      </c>
      <c r="J7375" s="0" t="n">
        <v>18.293</v>
      </c>
    </row>
    <row r="7376" customFormat="false" ht="12.75" hidden="false" customHeight="false" outlineLevel="0" collapsed="false">
      <c r="A7376" s="0" t="s">
        <v>7445</v>
      </c>
      <c r="B7376" s="0" t="n">
        <v>28311</v>
      </c>
      <c r="C7376" s="0" t="n">
        <v>40371.166</v>
      </c>
      <c r="D7376" s="0" t="n">
        <v>18.258</v>
      </c>
      <c r="I7376" s="0" t="s">
        <v>7444</v>
      </c>
      <c r="J7376" s="0" t="n">
        <v>18.274</v>
      </c>
    </row>
    <row r="7377" customFormat="false" ht="12.75" hidden="false" customHeight="false" outlineLevel="0" collapsed="false">
      <c r="A7377" s="0" t="s">
        <v>7446</v>
      </c>
      <c r="B7377" s="0" t="n">
        <v>28333</v>
      </c>
      <c r="C7377" s="0" t="n">
        <v>40403.164</v>
      </c>
      <c r="D7377" s="0" t="n">
        <v>18.241</v>
      </c>
      <c r="I7377" s="0" t="s">
        <v>7445</v>
      </c>
      <c r="J7377" s="0" t="n">
        <v>18.258</v>
      </c>
    </row>
    <row r="7378" customFormat="false" ht="12.75" hidden="false" customHeight="false" outlineLevel="0" collapsed="false">
      <c r="A7378" s="0" t="s">
        <v>7447</v>
      </c>
      <c r="B7378" s="0" t="n">
        <v>28354</v>
      </c>
      <c r="C7378" s="0" t="n">
        <v>40433.721</v>
      </c>
      <c r="D7378" s="0" t="n">
        <v>18.224</v>
      </c>
      <c r="I7378" s="0" t="s">
        <v>7446</v>
      </c>
      <c r="J7378" s="0" t="n">
        <v>18.241</v>
      </c>
    </row>
    <row r="7379" customFormat="false" ht="12.75" hidden="false" customHeight="false" outlineLevel="0" collapsed="false">
      <c r="A7379" s="0" t="s">
        <v>7448</v>
      </c>
      <c r="B7379" s="0" t="n">
        <v>28377</v>
      </c>
      <c r="C7379" s="0" t="n">
        <v>40467.205</v>
      </c>
      <c r="D7379" s="0" t="n">
        <v>18.205</v>
      </c>
      <c r="I7379" s="0" t="s">
        <v>7447</v>
      </c>
      <c r="J7379" s="0" t="n">
        <v>18.224</v>
      </c>
    </row>
    <row r="7380" customFormat="false" ht="12.75" hidden="false" customHeight="false" outlineLevel="0" collapsed="false">
      <c r="A7380" s="0" t="s">
        <v>7449</v>
      </c>
      <c r="B7380" s="0" t="n">
        <v>28384</v>
      </c>
      <c r="C7380" s="0" t="n">
        <v>40477.399</v>
      </c>
      <c r="D7380" s="0" t="n">
        <v>18.2</v>
      </c>
      <c r="I7380" s="0" t="s">
        <v>7448</v>
      </c>
      <c r="J7380" s="0" t="n">
        <v>18.205</v>
      </c>
    </row>
    <row r="7381" customFormat="false" ht="12.75" hidden="false" customHeight="false" outlineLevel="0" collapsed="false">
      <c r="A7381" s="0" t="s">
        <v>7450</v>
      </c>
      <c r="B7381" s="0" t="n">
        <v>28404</v>
      </c>
      <c r="C7381" s="0" t="n">
        <v>40506.534</v>
      </c>
      <c r="D7381" s="0" t="n">
        <v>18.184</v>
      </c>
      <c r="I7381" s="0" t="s">
        <v>7449</v>
      </c>
      <c r="J7381" s="0" t="n">
        <v>18.2</v>
      </c>
    </row>
    <row r="7382" customFormat="false" ht="12.75" hidden="false" customHeight="false" outlineLevel="0" collapsed="false">
      <c r="A7382" s="0" t="s">
        <v>7451</v>
      </c>
      <c r="B7382" s="0" t="n">
        <v>28416</v>
      </c>
      <c r="C7382" s="0" t="n">
        <v>40524.021</v>
      </c>
      <c r="D7382" s="0" t="n">
        <v>18.174</v>
      </c>
      <c r="I7382" s="0" t="s">
        <v>7450</v>
      </c>
      <c r="J7382" s="0" t="n">
        <v>18.184</v>
      </c>
    </row>
    <row r="7383" customFormat="false" ht="12.75" hidden="false" customHeight="false" outlineLevel="0" collapsed="false">
      <c r="A7383" s="0" t="s">
        <v>7452</v>
      </c>
      <c r="B7383" s="0" t="n">
        <v>28429</v>
      </c>
      <c r="C7383" s="0" t="n">
        <v>40542.97</v>
      </c>
      <c r="D7383" s="0" t="n">
        <v>18.164</v>
      </c>
      <c r="I7383" s="0" t="s">
        <v>7451</v>
      </c>
      <c r="J7383" s="0" t="n">
        <v>18.174</v>
      </c>
    </row>
    <row r="7384" customFormat="false" ht="12.75" hidden="false" customHeight="false" outlineLevel="0" collapsed="false">
      <c r="A7384" s="0" t="s">
        <v>7453</v>
      </c>
      <c r="B7384" s="0" t="n">
        <v>28437</v>
      </c>
      <c r="C7384" s="0" t="n">
        <v>40554.634</v>
      </c>
      <c r="D7384" s="0" t="n">
        <v>18.157</v>
      </c>
      <c r="I7384" s="0" t="s">
        <v>7452</v>
      </c>
      <c r="J7384" s="0" t="n">
        <v>18.164</v>
      </c>
    </row>
    <row r="7385" customFormat="false" ht="12.75" hidden="false" customHeight="false" outlineLevel="0" collapsed="false">
      <c r="A7385" s="0" t="s">
        <v>7454</v>
      </c>
      <c r="B7385" s="0" t="n">
        <v>28453</v>
      </c>
      <c r="C7385" s="0" t="n">
        <v>40577.968</v>
      </c>
      <c r="D7385" s="0" t="n">
        <v>18.144</v>
      </c>
      <c r="I7385" s="0" t="s">
        <v>7453</v>
      </c>
      <c r="J7385" s="0" t="n">
        <v>18.157</v>
      </c>
    </row>
    <row r="7386" customFormat="false" ht="12.75" hidden="false" customHeight="false" outlineLevel="0" collapsed="false">
      <c r="A7386" s="0" t="s">
        <v>7455</v>
      </c>
      <c r="B7386" s="0" t="n">
        <v>28462</v>
      </c>
      <c r="C7386" s="0" t="n">
        <v>40591.097</v>
      </c>
      <c r="D7386" s="0" t="n">
        <v>18.137</v>
      </c>
      <c r="I7386" s="0" t="s">
        <v>7454</v>
      </c>
      <c r="J7386" s="0" t="n">
        <v>18.144</v>
      </c>
    </row>
    <row r="7387" customFormat="false" ht="12.75" hidden="false" customHeight="false" outlineLevel="0" collapsed="false">
      <c r="A7387" s="0" t="s">
        <v>7456</v>
      </c>
      <c r="B7387" s="0" t="n">
        <v>28474</v>
      </c>
      <c r="C7387" s="0" t="n">
        <v>40608.606</v>
      </c>
      <c r="D7387" s="0" t="n">
        <v>18.128</v>
      </c>
      <c r="I7387" s="0" t="s">
        <v>7455</v>
      </c>
      <c r="J7387" s="0" t="n">
        <v>18.137</v>
      </c>
    </row>
    <row r="7388" customFormat="false" ht="12.75" hidden="false" customHeight="false" outlineLevel="0" collapsed="false">
      <c r="A7388" s="0" t="s">
        <v>7457</v>
      </c>
      <c r="B7388" s="0" t="n">
        <v>28485</v>
      </c>
      <c r="C7388" s="0" t="n">
        <v>40624.66</v>
      </c>
      <c r="D7388" s="0" t="n">
        <v>18.119</v>
      </c>
      <c r="I7388" s="0" t="s">
        <v>7456</v>
      </c>
      <c r="J7388" s="0" t="n">
        <v>18.128</v>
      </c>
    </row>
    <row r="7389" customFormat="false" ht="12.75" hidden="false" customHeight="false" outlineLevel="0" collapsed="false">
      <c r="A7389" s="0" t="s">
        <v>7458</v>
      </c>
      <c r="B7389" s="0" t="n">
        <v>28503</v>
      </c>
      <c r="C7389" s="0" t="n">
        <v>40650.939</v>
      </c>
      <c r="D7389" s="0" t="n">
        <v>18.104</v>
      </c>
      <c r="I7389" s="0" t="s">
        <v>7457</v>
      </c>
      <c r="J7389" s="0" t="n">
        <v>18.119</v>
      </c>
    </row>
    <row r="7390" customFormat="false" ht="12.75" hidden="false" customHeight="false" outlineLevel="0" collapsed="false">
      <c r="A7390" s="0" t="s">
        <v>7459</v>
      </c>
      <c r="B7390" s="0" t="n">
        <v>28520</v>
      </c>
      <c r="C7390" s="0" t="n">
        <v>40675.767</v>
      </c>
      <c r="D7390" s="0" t="n">
        <v>18.091</v>
      </c>
      <c r="I7390" s="0" t="s">
        <v>7458</v>
      </c>
      <c r="J7390" s="0" t="n">
        <v>18.104</v>
      </c>
    </row>
    <row r="7391" customFormat="false" ht="12.75" hidden="false" customHeight="false" outlineLevel="0" collapsed="false">
      <c r="A7391" s="0" t="s">
        <v>7460</v>
      </c>
      <c r="B7391" s="0" t="n">
        <v>28531</v>
      </c>
      <c r="C7391" s="0" t="n">
        <v>40691.838</v>
      </c>
      <c r="D7391" s="0" t="n">
        <v>18.082</v>
      </c>
      <c r="I7391" s="0" t="s">
        <v>7459</v>
      </c>
      <c r="J7391" s="0" t="n">
        <v>18.091</v>
      </c>
    </row>
    <row r="7392" customFormat="false" ht="12.75" hidden="false" customHeight="false" outlineLevel="0" collapsed="false">
      <c r="A7392" s="0" t="s">
        <v>7461</v>
      </c>
      <c r="B7392" s="0" t="n">
        <v>28540</v>
      </c>
      <c r="C7392" s="0" t="n">
        <v>40704.989</v>
      </c>
      <c r="D7392" s="0" t="n">
        <v>18.075</v>
      </c>
      <c r="I7392" s="0" t="s">
        <v>7460</v>
      </c>
      <c r="J7392" s="0" t="n">
        <v>18.082</v>
      </c>
    </row>
    <row r="7393" customFormat="false" ht="12.75" hidden="false" customHeight="false" outlineLevel="0" collapsed="false">
      <c r="A7393" s="0" t="s">
        <v>7462</v>
      </c>
      <c r="B7393" s="0" t="n">
        <v>28538</v>
      </c>
      <c r="C7393" s="0" t="n">
        <v>40702.066</v>
      </c>
      <c r="D7393" s="0" t="n">
        <v>18.076</v>
      </c>
      <c r="I7393" s="0" t="s">
        <v>7461</v>
      </c>
      <c r="J7393" s="0" t="n">
        <v>18.075</v>
      </c>
    </row>
    <row r="7394" customFormat="false" ht="12.75" hidden="false" customHeight="false" outlineLevel="0" collapsed="false">
      <c r="A7394" s="0" t="s">
        <v>7463</v>
      </c>
      <c r="B7394" s="0" t="n">
        <v>28540</v>
      </c>
      <c r="C7394" s="0" t="n">
        <v>40704.989</v>
      </c>
      <c r="D7394" s="0" t="n">
        <v>18.075</v>
      </c>
      <c r="I7394" s="0" t="s">
        <v>7462</v>
      </c>
      <c r="J7394" s="0" t="n">
        <v>18.076</v>
      </c>
    </row>
    <row r="7395" customFormat="false" ht="12.75" hidden="false" customHeight="false" outlineLevel="0" collapsed="false">
      <c r="A7395" s="0" t="s">
        <v>7464</v>
      </c>
      <c r="B7395" s="0" t="n">
        <v>28549</v>
      </c>
      <c r="C7395" s="0" t="n">
        <v>40718.143</v>
      </c>
      <c r="D7395" s="0" t="n">
        <v>18.068</v>
      </c>
      <c r="I7395" s="0" t="s">
        <v>7463</v>
      </c>
      <c r="J7395" s="0" t="n">
        <v>18.075</v>
      </c>
    </row>
    <row r="7396" customFormat="false" ht="12.75" hidden="false" customHeight="false" outlineLevel="0" collapsed="false">
      <c r="A7396" s="0" t="s">
        <v>7465</v>
      </c>
      <c r="B7396" s="0" t="n">
        <v>28564</v>
      </c>
      <c r="C7396" s="0" t="n">
        <v>40740.072</v>
      </c>
      <c r="D7396" s="0" t="n">
        <v>18.056</v>
      </c>
      <c r="I7396" s="0" t="s">
        <v>7464</v>
      </c>
      <c r="J7396" s="0" t="n">
        <v>18.068</v>
      </c>
    </row>
    <row r="7397" customFormat="false" ht="12.75" hidden="false" customHeight="false" outlineLevel="0" collapsed="false">
      <c r="A7397" s="0" t="s">
        <v>7466</v>
      </c>
      <c r="B7397" s="0" t="n">
        <v>28583</v>
      </c>
      <c r="C7397" s="0" t="n">
        <v>40767.86</v>
      </c>
      <c r="D7397" s="0" t="n">
        <v>18.041</v>
      </c>
      <c r="I7397" s="0" t="s">
        <v>7465</v>
      </c>
      <c r="J7397" s="0" t="n">
        <v>18.056</v>
      </c>
    </row>
    <row r="7398" customFormat="false" ht="12.75" hidden="false" customHeight="false" outlineLevel="0" collapsed="false">
      <c r="A7398" s="0" t="s">
        <v>7467</v>
      </c>
      <c r="B7398" s="0" t="n">
        <v>28593</v>
      </c>
      <c r="C7398" s="0" t="n">
        <v>40782.489</v>
      </c>
      <c r="D7398" s="0" t="n">
        <v>18.033</v>
      </c>
      <c r="I7398" s="0" t="s">
        <v>7466</v>
      </c>
      <c r="J7398" s="0" t="n">
        <v>18.041</v>
      </c>
    </row>
    <row r="7399" customFormat="false" ht="12.75" hidden="false" customHeight="false" outlineLevel="0" collapsed="false">
      <c r="A7399" s="0" t="s">
        <v>7468</v>
      </c>
      <c r="B7399" s="0" t="n">
        <v>28611</v>
      </c>
      <c r="C7399" s="0" t="n">
        <v>40808.83</v>
      </c>
      <c r="D7399" s="0" t="n">
        <v>18.018</v>
      </c>
      <c r="I7399" s="0" t="s">
        <v>7467</v>
      </c>
      <c r="J7399" s="0" t="n">
        <v>18.033</v>
      </c>
    </row>
    <row r="7400" customFormat="false" ht="12.75" hidden="false" customHeight="false" outlineLevel="0" collapsed="false">
      <c r="A7400" s="0" t="s">
        <v>7469</v>
      </c>
      <c r="B7400" s="0" t="n">
        <v>28621</v>
      </c>
      <c r="C7400" s="0" t="n">
        <v>40823.469</v>
      </c>
      <c r="D7400" s="0" t="n">
        <v>18.01</v>
      </c>
      <c r="I7400" s="0" t="s">
        <v>7468</v>
      </c>
      <c r="J7400" s="0" t="n">
        <v>18.018</v>
      </c>
    </row>
    <row r="7401" customFormat="false" ht="12.75" hidden="false" customHeight="false" outlineLevel="0" collapsed="false">
      <c r="A7401" s="0" t="s">
        <v>7470</v>
      </c>
      <c r="B7401" s="0" t="n">
        <v>28630</v>
      </c>
      <c r="C7401" s="0" t="n">
        <v>40836.647</v>
      </c>
      <c r="D7401" s="0" t="n">
        <v>18.003</v>
      </c>
      <c r="I7401" s="0" t="s">
        <v>7469</v>
      </c>
      <c r="J7401" s="0" t="n">
        <v>18.01</v>
      </c>
    </row>
    <row r="7402" customFormat="false" ht="12.75" hidden="false" customHeight="false" outlineLevel="0" collapsed="false">
      <c r="A7402" s="0" t="s">
        <v>7471</v>
      </c>
      <c r="B7402" s="0" t="n">
        <v>28629</v>
      </c>
      <c r="C7402" s="0" t="n">
        <v>40835.182</v>
      </c>
      <c r="D7402" s="0" t="n">
        <v>18.004</v>
      </c>
      <c r="I7402" s="0" t="s">
        <v>7470</v>
      </c>
      <c r="J7402" s="0" t="n">
        <v>18.003</v>
      </c>
    </row>
    <row r="7403" customFormat="false" ht="12.75" hidden="false" customHeight="false" outlineLevel="0" collapsed="false">
      <c r="A7403" s="0" t="s">
        <v>7472</v>
      </c>
      <c r="B7403" s="0" t="n">
        <v>28633</v>
      </c>
      <c r="C7403" s="0" t="n">
        <v>40841.04</v>
      </c>
      <c r="D7403" s="0" t="n">
        <v>18.001</v>
      </c>
      <c r="I7403" s="0" t="s">
        <v>7471</v>
      </c>
      <c r="J7403" s="0" t="n">
        <v>18.004</v>
      </c>
    </row>
    <row r="7404" customFormat="false" ht="12.75" hidden="false" customHeight="false" outlineLevel="0" collapsed="false">
      <c r="A7404" s="0" t="s">
        <v>7473</v>
      </c>
      <c r="B7404" s="0" t="n">
        <v>28643</v>
      </c>
      <c r="C7404" s="0" t="n">
        <v>40855.685</v>
      </c>
      <c r="D7404" s="0" t="n">
        <v>17.993</v>
      </c>
      <c r="I7404" s="0" t="s">
        <v>7472</v>
      </c>
      <c r="J7404" s="0" t="n">
        <v>18.001</v>
      </c>
    </row>
    <row r="7405" customFormat="false" ht="12.75" hidden="false" customHeight="false" outlineLevel="0" collapsed="false">
      <c r="A7405" s="0" t="s">
        <v>7474</v>
      </c>
      <c r="B7405" s="0" t="n">
        <v>28655</v>
      </c>
      <c r="C7405" s="0" t="n">
        <v>40873.264</v>
      </c>
      <c r="D7405" s="0" t="n">
        <v>17.983</v>
      </c>
      <c r="I7405" s="0" t="s">
        <v>7473</v>
      </c>
      <c r="J7405" s="0" t="n">
        <v>17.993</v>
      </c>
    </row>
    <row r="7406" customFormat="false" ht="12.75" hidden="false" customHeight="false" outlineLevel="0" collapsed="false">
      <c r="A7406" s="0" t="s">
        <v>7475</v>
      </c>
      <c r="B7406" s="0" t="n">
        <v>28668</v>
      </c>
      <c r="C7406" s="0" t="n">
        <v>40892.314</v>
      </c>
      <c r="D7406" s="0" t="n">
        <v>17.973</v>
      </c>
      <c r="I7406" s="0" t="s">
        <v>7474</v>
      </c>
      <c r="J7406" s="0" t="n">
        <v>17.983</v>
      </c>
    </row>
    <row r="7407" customFormat="false" ht="12.75" hidden="false" customHeight="false" outlineLevel="0" collapsed="false">
      <c r="A7407" s="0" t="s">
        <v>7476</v>
      </c>
      <c r="B7407" s="0" t="n">
        <v>28670</v>
      </c>
      <c r="C7407" s="0" t="n">
        <v>40895.245</v>
      </c>
      <c r="D7407" s="0" t="n">
        <v>17.971</v>
      </c>
      <c r="I7407" s="0" t="s">
        <v>7475</v>
      </c>
      <c r="J7407" s="0" t="n">
        <v>17.973</v>
      </c>
    </row>
    <row r="7408" customFormat="false" ht="12.75" hidden="false" customHeight="false" outlineLevel="0" collapsed="false">
      <c r="A7408" s="0" t="s">
        <v>7477</v>
      </c>
      <c r="B7408" s="0" t="n">
        <v>28669</v>
      </c>
      <c r="C7408" s="0" t="n">
        <v>40893.779</v>
      </c>
      <c r="D7408" s="0" t="n">
        <v>17.972</v>
      </c>
      <c r="I7408" s="0" t="s">
        <v>7476</v>
      </c>
      <c r="J7408" s="0" t="n">
        <v>17.971</v>
      </c>
    </row>
    <row r="7409" customFormat="false" ht="12.75" hidden="false" customHeight="false" outlineLevel="0" collapsed="false">
      <c r="A7409" s="0" t="s">
        <v>7478</v>
      </c>
      <c r="B7409" s="0" t="n">
        <v>28680</v>
      </c>
      <c r="C7409" s="0" t="n">
        <v>40909.902</v>
      </c>
      <c r="D7409" s="0" t="n">
        <v>17.963</v>
      </c>
      <c r="I7409" s="0" t="s">
        <v>7477</v>
      </c>
      <c r="J7409" s="0" t="n">
        <v>17.972</v>
      </c>
    </row>
    <row r="7410" customFormat="false" ht="12.75" hidden="false" customHeight="false" outlineLevel="0" collapsed="false">
      <c r="A7410" s="0" t="s">
        <v>7479</v>
      </c>
      <c r="B7410" s="0" t="n">
        <v>28685</v>
      </c>
      <c r="C7410" s="0" t="n">
        <v>40917.232</v>
      </c>
      <c r="D7410" s="0" t="n">
        <v>17.959</v>
      </c>
      <c r="I7410" s="0" t="s">
        <v>7478</v>
      </c>
      <c r="J7410" s="0" t="n">
        <v>17.963</v>
      </c>
    </row>
    <row r="7411" customFormat="false" ht="12.75" hidden="false" customHeight="false" outlineLevel="0" collapsed="false">
      <c r="A7411" s="0" t="s">
        <v>7480</v>
      </c>
      <c r="B7411" s="0" t="n">
        <v>28701</v>
      </c>
      <c r="C7411" s="0" t="n">
        <v>40940.694</v>
      </c>
      <c r="D7411" s="0" t="n">
        <v>17.946</v>
      </c>
      <c r="I7411" s="0" t="s">
        <v>7479</v>
      </c>
      <c r="J7411" s="0" t="n">
        <v>17.959</v>
      </c>
    </row>
    <row r="7412" customFormat="false" ht="12.75" hidden="false" customHeight="false" outlineLevel="0" collapsed="false">
      <c r="A7412" s="0" t="s">
        <v>7481</v>
      </c>
      <c r="B7412" s="0" t="n">
        <v>28722</v>
      </c>
      <c r="C7412" s="0" t="n">
        <v>40971.5</v>
      </c>
      <c r="D7412" s="0" t="n">
        <v>17.93</v>
      </c>
      <c r="I7412" s="0" t="s">
        <v>7480</v>
      </c>
      <c r="J7412" s="0" t="n">
        <v>17.946</v>
      </c>
    </row>
    <row r="7413" customFormat="false" ht="12.75" hidden="false" customHeight="false" outlineLevel="0" collapsed="false">
      <c r="A7413" s="0" t="s">
        <v>7482</v>
      </c>
      <c r="B7413" s="0" t="n">
        <v>28724</v>
      </c>
      <c r="C7413" s="0" t="n">
        <v>40974.434</v>
      </c>
      <c r="D7413" s="0" t="n">
        <v>17.928</v>
      </c>
      <c r="I7413" s="0" t="s">
        <v>7481</v>
      </c>
      <c r="J7413" s="0" t="n">
        <v>17.93</v>
      </c>
    </row>
    <row r="7414" customFormat="false" ht="12.75" hidden="false" customHeight="false" outlineLevel="0" collapsed="false">
      <c r="A7414" s="0" t="s">
        <v>7483</v>
      </c>
      <c r="B7414" s="0" t="n">
        <v>28730</v>
      </c>
      <c r="C7414" s="0" t="n">
        <v>40983.239</v>
      </c>
      <c r="D7414" s="0" t="n">
        <v>17.923</v>
      </c>
      <c r="I7414" s="0" t="s">
        <v>7482</v>
      </c>
      <c r="J7414" s="0" t="n">
        <v>17.928</v>
      </c>
    </row>
    <row r="7415" customFormat="false" ht="12.75" hidden="false" customHeight="false" outlineLevel="0" collapsed="false">
      <c r="A7415" s="0" t="s">
        <v>7484</v>
      </c>
      <c r="B7415" s="0" t="n">
        <v>28741</v>
      </c>
      <c r="C7415" s="0" t="n">
        <v>40999.384</v>
      </c>
      <c r="D7415" s="0" t="n">
        <v>17.915</v>
      </c>
      <c r="I7415" s="0" t="s">
        <v>7483</v>
      </c>
      <c r="J7415" s="0" t="n">
        <v>17.923</v>
      </c>
    </row>
    <row r="7416" customFormat="false" ht="12.75" hidden="false" customHeight="false" outlineLevel="0" collapsed="false">
      <c r="A7416" s="0" t="s">
        <v>7485</v>
      </c>
      <c r="B7416" s="0" t="n">
        <v>28748</v>
      </c>
      <c r="C7416" s="0" t="n">
        <v>41009.66</v>
      </c>
      <c r="D7416" s="0" t="n">
        <v>17.909</v>
      </c>
      <c r="I7416" s="0" t="s">
        <v>7484</v>
      </c>
      <c r="J7416" s="0" t="n">
        <v>17.915</v>
      </c>
    </row>
    <row r="7417" customFormat="false" ht="12.75" hidden="false" customHeight="false" outlineLevel="0" collapsed="false">
      <c r="A7417" s="0" t="s">
        <v>7486</v>
      </c>
      <c r="B7417" s="0" t="n">
        <v>28767</v>
      </c>
      <c r="C7417" s="0" t="n">
        <v>41037.56</v>
      </c>
      <c r="D7417" s="0" t="n">
        <v>17.894</v>
      </c>
      <c r="I7417" s="0" t="s">
        <v>7485</v>
      </c>
      <c r="J7417" s="0" t="n">
        <v>17.909</v>
      </c>
    </row>
    <row r="7418" customFormat="false" ht="12.75" hidden="false" customHeight="false" outlineLevel="0" collapsed="false">
      <c r="A7418" s="0" t="s">
        <v>7487</v>
      </c>
      <c r="B7418" s="0" t="n">
        <v>28776</v>
      </c>
      <c r="C7418" s="0" t="n">
        <v>41050.78</v>
      </c>
      <c r="D7418" s="0" t="n">
        <v>17.887</v>
      </c>
      <c r="I7418" s="0" t="s">
        <v>7486</v>
      </c>
      <c r="J7418" s="0" t="n">
        <v>17.894</v>
      </c>
    </row>
    <row r="7419" customFormat="false" ht="12.75" hidden="false" customHeight="false" outlineLevel="0" collapsed="false">
      <c r="A7419" s="0" t="s">
        <v>7488</v>
      </c>
      <c r="B7419" s="0" t="n">
        <v>28785</v>
      </c>
      <c r="C7419" s="0" t="n">
        <v>41064.003</v>
      </c>
      <c r="D7419" s="0" t="n">
        <v>17.88</v>
      </c>
      <c r="I7419" s="0" t="s">
        <v>7487</v>
      </c>
      <c r="J7419" s="0" t="n">
        <v>17.887</v>
      </c>
    </row>
    <row r="7420" customFormat="false" ht="12.75" hidden="false" customHeight="false" outlineLevel="0" collapsed="false">
      <c r="A7420" s="0" t="s">
        <v>7489</v>
      </c>
      <c r="B7420" s="0" t="n">
        <v>28797</v>
      </c>
      <c r="C7420" s="0" t="n">
        <v>41081.637</v>
      </c>
      <c r="D7420" s="0" t="n">
        <v>17.87</v>
      </c>
      <c r="I7420" s="0" t="s">
        <v>7488</v>
      </c>
      <c r="J7420" s="0" t="n">
        <v>17.88</v>
      </c>
    </row>
    <row r="7421" customFormat="false" ht="12.75" hidden="false" customHeight="false" outlineLevel="0" collapsed="false">
      <c r="A7421" s="0" t="s">
        <v>7490</v>
      </c>
      <c r="B7421" s="0" t="n">
        <v>28808</v>
      </c>
      <c r="C7421" s="0" t="n">
        <v>41097.806</v>
      </c>
      <c r="D7421" s="0" t="n">
        <v>17.861</v>
      </c>
      <c r="I7421" s="0" t="s">
        <v>7489</v>
      </c>
      <c r="J7421" s="0" t="n">
        <v>17.87</v>
      </c>
    </row>
    <row r="7422" customFormat="false" ht="12.75" hidden="false" customHeight="false" outlineLevel="0" collapsed="false">
      <c r="A7422" s="0" t="s">
        <v>7491</v>
      </c>
      <c r="B7422" s="0" t="n">
        <v>28816</v>
      </c>
      <c r="C7422" s="0" t="n">
        <v>41109.567</v>
      </c>
      <c r="D7422" s="0" t="n">
        <v>17.855</v>
      </c>
      <c r="I7422" s="0" t="s">
        <v>7490</v>
      </c>
      <c r="J7422" s="0" t="n">
        <v>17.861</v>
      </c>
    </row>
    <row r="7423" customFormat="false" ht="12.75" hidden="false" customHeight="false" outlineLevel="0" collapsed="false">
      <c r="A7423" s="0" t="s">
        <v>7492</v>
      </c>
      <c r="B7423" s="0" t="n">
        <v>28821</v>
      </c>
      <c r="C7423" s="0" t="n">
        <v>41116.919</v>
      </c>
      <c r="D7423" s="0" t="n">
        <v>17.851</v>
      </c>
      <c r="I7423" s="0" t="s">
        <v>7491</v>
      </c>
      <c r="J7423" s="0" t="n">
        <v>17.855</v>
      </c>
    </row>
    <row r="7424" customFormat="false" ht="12.75" hidden="false" customHeight="false" outlineLevel="0" collapsed="false">
      <c r="A7424" s="0" t="s">
        <v>7493</v>
      </c>
      <c r="B7424" s="0" t="n">
        <v>28826</v>
      </c>
      <c r="C7424" s="0" t="n">
        <v>41124.272</v>
      </c>
      <c r="D7424" s="0" t="n">
        <v>17.847</v>
      </c>
      <c r="I7424" s="0" t="s">
        <v>7492</v>
      </c>
      <c r="J7424" s="0" t="n">
        <v>17.851</v>
      </c>
    </row>
    <row r="7425" customFormat="false" ht="12.75" hidden="false" customHeight="false" outlineLevel="0" collapsed="false">
      <c r="A7425" s="0" t="s">
        <v>7494</v>
      </c>
      <c r="B7425" s="0" t="n">
        <v>28840</v>
      </c>
      <c r="C7425" s="0" t="n">
        <v>41144.864</v>
      </c>
      <c r="D7425" s="0" t="n">
        <v>17.836</v>
      </c>
      <c r="I7425" s="0" t="s">
        <v>7493</v>
      </c>
      <c r="J7425" s="0" t="n">
        <v>17.847</v>
      </c>
    </row>
    <row r="7426" customFormat="false" ht="12.75" hidden="false" customHeight="false" outlineLevel="0" collapsed="false">
      <c r="A7426" s="0" t="s">
        <v>7495</v>
      </c>
      <c r="B7426" s="0" t="n">
        <v>28858</v>
      </c>
      <c r="C7426" s="0" t="n">
        <v>41171.349</v>
      </c>
      <c r="D7426" s="0" t="n">
        <v>17.821</v>
      </c>
      <c r="I7426" s="0" t="s">
        <v>7494</v>
      </c>
      <c r="J7426" s="0" t="n">
        <v>17.836</v>
      </c>
    </row>
    <row r="7427" customFormat="false" ht="12.75" hidden="false" customHeight="false" outlineLevel="0" collapsed="false">
      <c r="A7427" s="0" t="s">
        <v>7496</v>
      </c>
      <c r="B7427" s="0" t="n">
        <v>28870</v>
      </c>
      <c r="C7427" s="0" t="n">
        <v>41189.012</v>
      </c>
      <c r="D7427" s="0" t="n">
        <v>17.812</v>
      </c>
      <c r="I7427" s="0" t="s">
        <v>7495</v>
      </c>
      <c r="J7427" s="0" t="n">
        <v>17.821</v>
      </c>
    </row>
    <row r="7428" customFormat="false" ht="12.75" hidden="false" customHeight="false" outlineLevel="0" collapsed="false">
      <c r="A7428" s="0" t="s">
        <v>7497</v>
      </c>
      <c r="B7428" s="0" t="n">
        <v>28873</v>
      </c>
      <c r="C7428" s="0" t="n">
        <v>41193.428</v>
      </c>
      <c r="D7428" s="0" t="n">
        <v>17.81</v>
      </c>
      <c r="I7428" s="0" t="s">
        <v>7496</v>
      </c>
      <c r="J7428" s="0" t="n">
        <v>17.812</v>
      </c>
    </row>
    <row r="7429" customFormat="false" ht="12.75" hidden="false" customHeight="false" outlineLevel="0" collapsed="false">
      <c r="A7429" s="0" t="s">
        <v>7498</v>
      </c>
      <c r="B7429" s="0" t="n">
        <v>28883</v>
      </c>
      <c r="C7429" s="0" t="n">
        <v>41208.152</v>
      </c>
      <c r="D7429" s="0" t="n">
        <v>17.802</v>
      </c>
      <c r="I7429" s="0" t="s">
        <v>7497</v>
      </c>
      <c r="J7429" s="0" t="n">
        <v>17.81</v>
      </c>
    </row>
    <row r="7430" customFormat="false" ht="12.75" hidden="false" customHeight="false" outlineLevel="0" collapsed="false">
      <c r="A7430" s="0" t="s">
        <v>7499</v>
      </c>
      <c r="B7430" s="0" t="n">
        <v>28888</v>
      </c>
      <c r="C7430" s="0" t="n">
        <v>41215.515</v>
      </c>
      <c r="D7430" s="0" t="n">
        <v>17.798</v>
      </c>
      <c r="I7430" s="0" t="s">
        <v>7498</v>
      </c>
      <c r="J7430" s="0" t="n">
        <v>17.802</v>
      </c>
    </row>
    <row r="7431" customFormat="false" ht="12.75" hidden="false" customHeight="false" outlineLevel="0" collapsed="false">
      <c r="A7431" s="0" t="s">
        <v>7500</v>
      </c>
      <c r="B7431" s="0" t="n">
        <v>28896</v>
      </c>
      <c r="C7431" s="0" t="n">
        <v>41227.297</v>
      </c>
      <c r="D7431" s="0" t="n">
        <v>17.791</v>
      </c>
      <c r="I7431" s="0" t="s">
        <v>7499</v>
      </c>
      <c r="J7431" s="0" t="n">
        <v>17.798</v>
      </c>
    </row>
    <row r="7432" customFormat="false" ht="12.75" hidden="false" customHeight="false" outlineLevel="0" collapsed="false">
      <c r="A7432" s="0" t="s">
        <v>7501</v>
      </c>
      <c r="B7432" s="0" t="n">
        <v>28901</v>
      </c>
      <c r="C7432" s="0" t="n">
        <v>41234.662</v>
      </c>
      <c r="D7432" s="0" t="n">
        <v>17.787</v>
      </c>
      <c r="I7432" s="0" t="s">
        <v>7500</v>
      </c>
      <c r="J7432" s="0" t="n">
        <v>17.791</v>
      </c>
    </row>
    <row r="7433" customFormat="false" ht="12.75" hidden="false" customHeight="false" outlineLevel="0" collapsed="false">
      <c r="A7433" s="0" t="s">
        <v>7502</v>
      </c>
      <c r="B7433" s="0" t="n">
        <v>28905</v>
      </c>
      <c r="C7433" s="0" t="n">
        <v>41240.555</v>
      </c>
      <c r="D7433" s="0" t="n">
        <v>17.784</v>
      </c>
      <c r="I7433" s="0" t="s">
        <v>7501</v>
      </c>
      <c r="J7433" s="0" t="n">
        <v>17.787</v>
      </c>
    </row>
    <row r="7434" customFormat="false" ht="12.75" hidden="false" customHeight="false" outlineLevel="0" collapsed="false">
      <c r="A7434" s="0" t="s">
        <v>7503</v>
      </c>
      <c r="B7434" s="0" t="n">
        <v>28913</v>
      </c>
      <c r="C7434" s="0" t="n">
        <v>41252.342</v>
      </c>
      <c r="D7434" s="0" t="n">
        <v>17.778</v>
      </c>
      <c r="I7434" s="0" t="s">
        <v>7502</v>
      </c>
      <c r="J7434" s="0" t="n">
        <v>17.784</v>
      </c>
    </row>
    <row r="7435" customFormat="false" ht="12.75" hidden="false" customHeight="false" outlineLevel="0" collapsed="false">
      <c r="A7435" s="0" t="s">
        <v>7504</v>
      </c>
      <c r="B7435" s="0" t="n">
        <v>28914</v>
      </c>
      <c r="C7435" s="0" t="n">
        <v>41253.815</v>
      </c>
      <c r="D7435" s="0" t="n">
        <v>17.777</v>
      </c>
      <c r="I7435" s="0" t="s">
        <v>7503</v>
      </c>
      <c r="J7435" s="0" t="n">
        <v>17.778</v>
      </c>
    </row>
    <row r="7436" customFormat="false" ht="12.75" hidden="false" customHeight="false" outlineLevel="0" collapsed="false">
      <c r="A7436" s="0" t="s">
        <v>7505</v>
      </c>
      <c r="B7436" s="0" t="n">
        <v>28920</v>
      </c>
      <c r="C7436" s="0" t="n">
        <v>41262.657</v>
      </c>
      <c r="D7436" s="0" t="n">
        <v>17.772</v>
      </c>
      <c r="I7436" s="0" t="s">
        <v>7504</v>
      </c>
      <c r="J7436" s="0" t="n">
        <v>17.777</v>
      </c>
    </row>
    <row r="7437" customFormat="false" ht="12.75" hidden="false" customHeight="false" outlineLevel="0" collapsed="false">
      <c r="A7437" s="0" t="s">
        <v>7506</v>
      </c>
      <c r="B7437" s="0" t="n">
        <v>28932</v>
      </c>
      <c r="C7437" s="0" t="n">
        <v>41280.344</v>
      </c>
      <c r="D7437" s="0" t="n">
        <v>17.763</v>
      </c>
      <c r="I7437" s="0" t="s">
        <v>7505</v>
      </c>
      <c r="J7437" s="0" t="n">
        <v>17.772</v>
      </c>
    </row>
    <row r="7438" customFormat="false" ht="12.75" hidden="false" customHeight="false" outlineLevel="0" collapsed="false">
      <c r="A7438" s="0" t="s">
        <v>7507</v>
      </c>
      <c r="B7438" s="0" t="n">
        <v>28939</v>
      </c>
      <c r="C7438" s="0" t="n">
        <v>41290.663</v>
      </c>
      <c r="D7438" s="0" t="n">
        <v>17.757</v>
      </c>
      <c r="I7438" s="0" t="s">
        <v>7506</v>
      </c>
      <c r="J7438" s="0" t="n">
        <v>17.763</v>
      </c>
    </row>
    <row r="7439" customFormat="false" ht="12.75" hidden="false" customHeight="false" outlineLevel="0" collapsed="false">
      <c r="A7439" s="0" t="s">
        <v>7508</v>
      </c>
      <c r="B7439" s="0" t="n">
        <v>28944</v>
      </c>
      <c r="C7439" s="0" t="n">
        <v>41298.035</v>
      </c>
      <c r="D7439" s="0" t="n">
        <v>17.753</v>
      </c>
      <c r="I7439" s="0" t="s">
        <v>7507</v>
      </c>
      <c r="J7439" s="0" t="n">
        <v>17.757</v>
      </c>
    </row>
    <row r="7440" customFormat="false" ht="12.75" hidden="false" customHeight="false" outlineLevel="0" collapsed="false">
      <c r="A7440" s="0" t="s">
        <v>7509</v>
      </c>
      <c r="B7440" s="0" t="n">
        <v>28947</v>
      </c>
      <c r="C7440" s="0" t="n">
        <v>41302.459</v>
      </c>
      <c r="D7440" s="0" t="n">
        <v>17.751</v>
      </c>
      <c r="I7440" s="0" t="s">
        <v>7508</v>
      </c>
      <c r="J7440" s="0" t="n">
        <v>17.753</v>
      </c>
    </row>
    <row r="7441" customFormat="false" ht="12.75" hidden="false" customHeight="false" outlineLevel="0" collapsed="false">
      <c r="A7441" s="0" t="s">
        <v>7510</v>
      </c>
      <c r="B7441" s="0" t="n">
        <v>28945</v>
      </c>
      <c r="C7441" s="0" t="n">
        <v>41299.51</v>
      </c>
      <c r="D7441" s="0" t="n">
        <v>17.752</v>
      </c>
      <c r="I7441" s="0" t="s">
        <v>7509</v>
      </c>
      <c r="J7441" s="0" t="n">
        <v>17.751</v>
      </c>
    </row>
    <row r="7442" customFormat="false" ht="12.75" hidden="false" customHeight="false" outlineLevel="0" collapsed="false">
      <c r="A7442" s="0" t="s">
        <v>7511</v>
      </c>
      <c r="B7442" s="0" t="n">
        <v>28949</v>
      </c>
      <c r="C7442" s="0" t="n">
        <v>41305.408</v>
      </c>
      <c r="D7442" s="0" t="n">
        <v>17.749</v>
      </c>
      <c r="I7442" s="0" t="s">
        <v>7510</v>
      </c>
      <c r="J7442" s="0" t="n">
        <v>17.752</v>
      </c>
    </row>
    <row r="7443" customFormat="false" ht="12.75" hidden="false" customHeight="false" outlineLevel="0" collapsed="false">
      <c r="A7443" s="0" t="s">
        <v>7512</v>
      </c>
      <c r="B7443" s="0" t="n">
        <v>28961</v>
      </c>
      <c r="C7443" s="0" t="n">
        <v>41323.106</v>
      </c>
      <c r="D7443" s="0" t="n">
        <v>17.74</v>
      </c>
      <c r="I7443" s="0" t="s">
        <v>7511</v>
      </c>
      <c r="J7443" s="0" t="n">
        <v>17.749</v>
      </c>
    </row>
    <row r="7444" customFormat="false" ht="12.75" hidden="false" customHeight="false" outlineLevel="0" collapsed="false">
      <c r="A7444" s="0" t="s">
        <v>7513</v>
      </c>
      <c r="B7444" s="0" t="n">
        <v>28973</v>
      </c>
      <c r="C7444" s="0" t="n">
        <v>41340.809</v>
      </c>
      <c r="D7444" s="0" t="n">
        <v>17.73</v>
      </c>
      <c r="I7444" s="0" t="s">
        <v>7512</v>
      </c>
      <c r="J7444" s="0" t="n">
        <v>17.74</v>
      </c>
    </row>
    <row r="7445" customFormat="false" ht="12.75" hidden="false" customHeight="false" outlineLevel="0" collapsed="false">
      <c r="A7445" s="0" t="s">
        <v>7514</v>
      </c>
      <c r="B7445" s="0" t="n">
        <v>28976</v>
      </c>
      <c r="C7445" s="0" t="n">
        <v>41345.235</v>
      </c>
      <c r="D7445" s="0" t="n">
        <v>17.728</v>
      </c>
      <c r="I7445" s="0" t="s">
        <v>7513</v>
      </c>
      <c r="J7445" s="0" t="n">
        <v>17.73</v>
      </c>
    </row>
    <row r="7446" customFormat="false" ht="12.75" hidden="false" customHeight="false" outlineLevel="0" collapsed="false">
      <c r="A7446" s="0" t="s">
        <v>7515</v>
      </c>
      <c r="B7446" s="0" t="n">
        <v>28995</v>
      </c>
      <c r="C7446" s="0" t="n">
        <v>41373.276</v>
      </c>
      <c r="D7446" s="0" t="n">
        <v>17.713</v>
      </c>
      <c r="I7446" s="0" t="s">
        <v>7514</v>
      </c>
      <c r="J7446" s="0" t="n">
        <v>17.728</v>
      </c>
    </row>
    <row r="7447" customFormat="false" ht="12.75" hidden="false" customHeight="false" outlineLevel="0" collapsed="false">
      <c r="A7447" s="0" t="s">
        <v>7516</v>
      </c>
      <c r="B7447" s="0" t="n">
        <v>29012</v>
      </c>
      <c r="C7447" s="0" t="n">
        <v>41398.376</v>
      </c>
      <c r="D7447" s="0" t="n">
        <v>17.699</v>
      </c>
      <c r="I7447" s="0" t="s">
        <v>7515</v>
      </c>
      <c r="J7447" s="0" t="n">
        <v>17.713</v>
      </c>
    </row>
    <row r="7448" customFormat="false" ht="12.75" hidden="false" customHeight="false" outlineLevel="0" collapsed="false">
      <c r="A7448" s="0" t="s">
        <v>7517</v>
      </c>
      <c r="B7448" s="0" t="n">
        <v>29021</v>
      </c>
      <c r="C7448" s="0" t="n">
        <v>41411.667</v>
      </c>
      <c r="D7448" s="0" t="n">
        <v>17.692</v>
      </c>
      <c r="I7448" s="0" t="s">
        <v>7516</v>
      </c>
      <c r="J7448" s="0" t="n">
        <v>17.699</v>
      </c>
    </row>
    <row r="7449" customFormat="false" ht="12.75" hidden="false" customHeight="false" outlineLevel="0" collapsed="false">
      <c r="A7449" s="0" t="s">
        <v>7518</v>
      </c>
      <c r="B7449" s="0" t="n">
        <v>29036</v>
      </c>
      <c r="C7449" s="0" t="n">
        <v>41433.826</v>
      </c>
      <c r="D7449" s="0" t="n">
        <v>17.68</v>
      </c>
      <c r="I7449" s="0" t="s">
        <v>7517</v>
      </c>
      <c r="J7449" s="0" t="n">
        <v>17.692</v>
      </c>
    </row>
    <row r="7450" customFormat="false" ht="12.75" hidden="false" customHeight="false" outlineLevel="0" collapsed="false">
      <c r="A7450" s="0" t="s">
        <v>7519</v>
      </c>
      <c r="B7450" s="0" t="n">
        <v>29046</v>
      </c>
      <c r="C7450" s="0" t="n">
        <v>41448.602</v>
      </c>
      <c r="D7450" s="0" t="n">
        <v>17.672</v>
      </c>
      <c r="I7450" s="0" t="s">
        <v>7518</v>
      </c>
      <c r="J7450" s="0" t="n">
        <v>17.68</v>
      </c>
    </row>
    <row r="7451" customFormat="false" ht="12.75" hidden="false" customHeight="false" outlineLevel="0" collapsed="false">
      <c r="A7451" s="0" t="s">
        <v>7520</v>
      </c>
      <c r="B7451" s="0" t="n">
        <v>29050</v>
      </c>
      <c r="C7451" s="0" t="n">
        <v>41454.514</v>
      </c>
      <c r="D7451" s="0" t="n">
        <v>17.669</v>
      </c>
      <c r="I7451" s="0" t="s">
        <v>7519</v>
      </c>
      <c r="J7451" s="0" t="n">
        <v>17.672</v>
      </c>
    </row>
    <row r="7452" customFormat="false" ht="12.75" hidden="false" customHeight="false" outlineLevel="0" collapsed="false">
      <c r="A7452" s="0" t="s">
        <v>7521</v>
      </c>
      <c r="B7452" s="0" t="n">
        <v>29056</v>
      </c>
      <c r="C7452" s="0" t="n">
        <v>41463.382</v>
      </c>
      <c r="D7452" s="0" t="n">
        <v>17.664</v>
      </c>
      <c r="I7452" s="0" t="s">
        <v>7520</v>
      </c>
      <c r="J7452" s="0" t="n">
        <v>17.669</v>
      </c>
    </row>
    <row r="7453" customFormat="false" ht="12.75" hidden="false" customHeight="false" outlineLevel="0" collapsed="false">
      <c r="A7453" s="0" t="s">
        <v>7522</v>
      </c>
      <c r="B7453" s="0" t="n">
        <v>29059</v>
      </c>
      <c r="C7453" s="0" t="n">
        <v>41467.817</v>
      </c>
      <c r="D7453" s="0" t="n">
        <v>17.662</v>
      </c>
      <c r="I7453" s="0" t="s">
        <v>7521</v>
      </c>
      <c r="J7453" s="0" t="n">
        <v>17.664</v>
      </c>
    </row>
    <row r="7454" customFormat="false" ht="12.75" hidden="false" customHeight="false" outlineLevel="0" collapsed="false">
      <c r="A7454" s="0" t="s">
        <v>7523</v>
      </c>
      <c r="B7454" s="0" t="n">
        <v>29076</v>
      </c>
      <c r="C7454" s="0" t="n">
        <v>41492.952</v>
      </c>
      <c r="D7454" s="0" t="n">
        <v>17.649</v>
      </c>
      <c r="I7454" s="0" t="s">
        <v>7522</v>
      </c>
      <c r="J7454" s="0" t="n">
        <v>17.662</v>
      </c>
    </row>
    <row r="7455" customFormat="false" ht="12.75" hidden="false" customHeight="false" outlineLevel="0" collapsed="false">
      <c r="A7455" s="0" t="s">
        <v>7524</v>
      </c>
      <c r="B7455" s="0" t="n">
        <v>29085</v>
      </c>
      <c r="C7455" s="0" t="n">
        <v>41506.262</v>
      </c>
      <c r="D7455" s="0" t="n">
        <v>17.641</v>
      </c>
      <c r="I7455" s="0" t="s">
        <v>7523</v>
      </c>
      <c r="J7455" s="0" t="n">
        <v>17.649</v>
      </c>
    </row>
    <row r="7456" customFormat="false" ht="12.75" hidden="false" customHeight="false" outlineLevel="0" collapsed="false">
      <c r="A7456" s="0" t="s">
        <v>7525</v>
      </c>
      <c r="B7456" s="0" t="n">
        <v>29100</v>
      </c>
      <c r="C7456" s="0" t="n">
        <v>41528.452</v>
      </c>
      <c r="D7456" s="0" t="n">
        <v>17.63</v>
      </c>
      <c r="I7456" s="0" t="s">
        <v>7524</v>
      </c>
      <c r="J7456" s="0" t="n">
        <v>17.641</v>
      </c>
    </row>
    <row r="7457" customFormat="false" ht="12.75" hidden="false" customHeight="false" outlineLevel="0" collapsed="false">
      <c r="A7457" s="0" t="s">
        <v>7526</v>
      </c>
      <c r="B7457" s="0" t="n">
        <v>29109</v>
      </c>
      <c r="C7457" s="0" t="n">
        <v>41541.77</v>
      </c>
      <c r="D7457" s="0" t="n">
        <v>17.622</v>
      </c>
      <c r="I7457" s="0" t="s">
        <v>7525</v>
      </c>
      <c r="J7457" s="0" t="n">
        <v>17.63</v>
      </c>
    </row>
    <row r="7458" customFormat="false" ht="12.75" hidden="false" customHeight="false" outlineLevel="0" collapsed="false">
      <c r="A7458" s="0" t="s">
        <v>7527</v>
      </c>
      <c r="B7458" s="0" t="n">
        <v>29122</v>
      </c>
      <c r="C7458" s="0" t="n">
        <v>41561.011</v>
      </c>
      <c r="D7458" s="0" t="n">
        <v>17.612</v>
      </c>
      <c r="I7458" s="0" t="s">
        <v>7526</v>
      </c>
      <c r="J7458" s="0" t="n">
        <v>17.622</v>
      </c>
    </row>
    <row r="7459" customFormat="false" ht="12.75" hidden="false" customHeight="false" outlineLevel="0" collapsed="false">
      <c r="A7459" s="0" t="s">
        <v>7528</v>
      </c>
      <c r="B7459" s="0" t="n">
        <v>29138</v>
      </c>
      <c r="C7459" s="0" t="n">
        <v>41584.7</v>
      </c>
      <c r="D7459" s="0" t="n">
        <v>17.6</v>
      </c>
      <c r="I7459" s="0" t="s">
        <v>7527</v>
      </c>
      <c r="J7459" s="0" t="n">
        <v>17.612</v>
      </c>
    </row>
    <row r="7460" customFormat="false" ht="12.75" hidden="false" customHeight="false" outlineLevel="0" collapsed="false">
      <c r="A7460" s="0" t="s">
        <v>7529</v>
      </c>
      <c r="B7460" s="0" t="n">
        <v>29149</v>
      </c>
      <c r="C7460" s="0" t="n">
        <v>41600.991</v>
      </c>
      <c r="D7460" s="0" t="n">
        <v>17.591</v>
      </c>
      <c r="I7460" s="0" t="s">
        <v>7528</v>
      </c>
      <c r="J7460" s="0" t="n">
        <v>17.6</v>
      </c>
    </row>
    <row r="7461" customFormat="false" ht="12.75" hidden="false" customHeight="false" outlineLevel="0" collapsed="false">
      <c r="A7461" s="0" t="s">
        <v>7530</v>
      </c>
      <c r="B7461" s="0" t="n">
        <v>29164</v>
      </c>
      <c r="C7461" s="0" t="n">
        <v>41623.213</v>
      </c>
      <c r="D7461" s="0" t="n">
        <v>17.579</v>
      </c>
      <c r="I7461" s="0" t="s">
        <v>7529</v>
      </c>
      <c r="J7461" s="0" t="n">
        <v>17.591</v>
      </c>
    </row>
    <row r="7462" customFormat="false" ht="12.75" hidden="false" customHeight="false" outlineLevel="0" collapsed="false">
      <c r="A7462" s="0" t="s">
        <v>7531</v>
      </c>
      <c r="B7462" s="0" t="n">
        <v>29173</v>
      </c>
      <c r="C7462" s="0" t="n">
        <v>41636.549</v>
      </c>
      <c r="D7462" s="0" t="n">
        <v>17.572</v>
      </c>
      <c r="I7462" s="0" t="s">
        <v>7530</v>
      </c>
      <c r="J7462" s="0" t="n">
        <v>17.579</v>
      </c>
    </row>
    <row r="7463" customFormat="false" ht="12.75" hidden="false" customHeight="false" outlineLevel="0" collapsed="false">
      <c r="A7463" s="0" t="s">
        <v>7532</v>
      </c>
      <c r="B7463" s="0" t="n">
        <v>29187</v>
      </c>
      <c r="C7463" s="0" t="n">
        <v>41657.3</v>
      </c>
      <c r="D7463" s="0" t="n">
        <v>17.561</v>
      </c>
      <c r="I7463" s="0" t="s">
        <v>7531</v>
      </c>
      <c r="J7463" s="0" t="n">
        <v>17.572</v>
      </c>
    </row>
    <row r="7464" customFormat="false" ht="12.75" hidden="false" customHeight="false" outlineLevel="0" collapsed="false">
      <c r="A7464" s="0" t="s">
        <v>7533</v>
      </c>
      <c r="B7464" s="0" t="n">
        <v>29203</v>
      </c>
      <c r="C7464" s="0" t="n">
        <v>41681.023</v>
      </c>
      <c r="D7464" s="0" t="n">
        <v>17.548</v>
      </c>
      <c r="I7464" s="0" t="s">
        <v>7532</v>
      </c>
      <c r="J7464" s="0" t="n">
        <v>17.561</v>
      </c>
    </row>
    <row r="7465" customFormat="false" ht="12.75" hidden="false" customHeight="false" outlineLevel="0" collapsed="false">
      <c r="A7465" s="0" t="s">
        <v>7534</v>
      </c>
      <c r="B7465" s="0" t="n">
        <v>29216</v>
      </c>
      <c r="C7465" s="0" t="n">
        <v>41700.305</v>
      </c>
      <c r="D7465" s="0" t="n">
        <v>17.538</v>
      </c>
      <c r="I7465" s="0" t="s">
        <v>7533</v>
      </c>
      <c r="J7465" s="0" t="n">
        <v>17.548</v>
      </c>
    </row>
    <row r="7466" customFormat="false" ht="12.75" hidden="false" customHeight="false" outlineLevel="0" collapsed="false">
      <c r="A7466" s="0" t="s">
        <v>7535</v>
      </c>
      <c r="B7466" s="0" t="n">
        <v>29223</v>
      </c>
      <c r="C7466" s="0" t="n">
        <v>41710.689</v>
      </c>
      <c r="D7466" s="0" t="n">
        <v>17.532</v>
      </c>
      <c r="I7466" s="0" t="s">
        <v>7534</v>
      </c>
      <c r="J7466" s="0" t="n">
        <v>17.538</v>
      </c>
    </row>
    <row r="7467" customFormat="false" ht="12.75" hidden="false" customHeight="false" outlineLevel="0" collapsed="false">
      <c r="A7467" s="0" t="s">
        <v>7536</v>
      </c>
      <c r="B7467" s="0" t="n">
        <v>29240</v>
      </c>
      <c r="C7467" s="0" t="n">
        <v>41735.915</v>
      </c>
      <c r="D7467" s="0" t="n">
        <v>17.519</v>
      </c>
      <c r="I7467" s="0" t="s">
        <v>7535</v>
      </c>
      <c r="J7467" s="0" t="n">
        <v>17.532</v>
      </c>
    </row>
    <row r="7468" customFormat="false" ht="12.75" hidden="false" customHeight="false" outlineLevel="0" collapsed="false">
      <c r="A7468" s="0" t="s">
        <v>7537</v>
      </c>
      <c r="B7468" s="0" t="n">
        <v>29242</v>
      </c>
      <c r="C7468" s="0" t="n">
        <v>41738.884</v>
      </c>
      <c r="D7468" s="0" t="n">
        <v>17.517</v>
      </c>
      <c r="I7468" s="0" t="s">
        <v>7536</v>
      </c>
      <c r="J7468" s="0" t="n">
        <v>17.519</v>
      </c>
    </row>
    <row r="7469" customFormat="false" ht="12.75" hidden="false" customHeight="false" outlineLevel="0" collapsed="false">
      <c r="A7469" s="0" t="s">
        <v>7538</v>
      </c>
      <c r="B7469" s="0" t="n">
        <v>29245</v>
      </c>
      <c r="C7469" s="0" t="n">
        <v>41743.337</v>
      </c>
      <c r="D7469" s="0" t="n">
        <v>17.515</v>
      </c>
      <c r="I7469" s="0" t="s">
        <v>7537</v>
      </c>
      <c r="J7469" s="0" t="n">
        <v>17.517</v>
      </c>
    </row>
    <row r="7470" customFormat="false" ht="12.75" hidden="false" customHeight="false" outlineLevel="0" collapsed="false">
      <c r="A7470" s="0" t="s">
        <v>7539</v>
      </c>
      <c r="B7470" s="0" t="n">
        <v>29244</v>
      </c>
      <c r="C7470" s="0" t="n">
        <v>41741.852</v>
      </c>
      <c r="D7470" s="0" t="n">
        <v>17.516</v>
      </c>
      <c r="I7470" s="0" t="s">
        <v>7538</v>
      </c>
      <c r="J7470" s="0" t="n">
        <v>17.515</v>
      </c>
    </row>
    <row r="7471" customFormat="false" ht="12.75" hidden="false" customHeight="false" outlineLevel="0" collapsed="false">
      <c r="A7471" s="0" t="s">
        <v>7540</v>
      </c>
      <c r="B7471" s="0" t="n">
        <v>29250</v>
      </c>
      <c r="C7471" s="0" t="n">
        <v>41750.759</v>
      </c>
      <c r="D7471" s="0" t="n">
        <v>17.511</v>
      </c>
      <c r="I7471" s="0" t="s">
        <v>7539</v>
      </c>
      <c r="J7471" s="0" t="n">
        <v>17.516</v>
      </c>
    </row>
    <row r="7472" customFormat="false" ht="12.75" hidden="false" customHeight="false" outlineLevel="0" collapsed="false">
      <c r="A7472" s="0" t="s">
        <v>7541</v>
      </c>
      <c r="B7472" s="0" t="n">
        <v>29256</v>
      </c>
      <c r="C7472" s="0" t="n">
        <v>41759.666</v>
      </c>
      <c r="D7472" s="0" t="n">
        <v>17.506</v>
      </c>
      <c r="I7472" s="0" t="s">
        <v>7540</v>
      </c>
      <c r="J7472" s="0" t="n">
        <v>17.511</v>
      </c>
    </row>
    <row r="7473" customFormat="false" ht="12.75" hidden="false" customHeight="false" outlineLevel="0" collapsed="false">
      <c r="A7473" s="0" t="s">
        <v>7542</v>
      </c>
      <c r="B7473" s="0" t="n">
        <v>29266</v>
      </c>
      <c r="C7473" s="0" t="n">
        <v>41774.515</v>
      </c>
      <c r="D7473" s="0" t="n">
        <v>17.498</v>
      </c>
      <c r="I7473" s="0" t="s">
        <v>7541</v>
      </c>
      <c r="J7473" s="0" t="n">
        <v>17.506</v>
      </c>
    </row>
    <row r="7474" customFormat="false" ht="12.75" hidden="false" customHeight="false" outlineLevel="0" collapsed="false">
      <c r="A7474" s="0" t="s">
        <v>7543</v>
      </c>
      <c r="B7474" s="0" t="n">
        <v>29283</v>
      </c>
      <c r="C7474" s="0" t="n">
        <v>41799.766</v>
      </c>
      <c r="D7474" s="0" t="n">
        <v>17.485</v>
      </c>
      <c r="I7474" s="0" t="s">
        <v>7542</v>
      </c>
      <c r="J7474" s="0" t="n">
        <v>17.498</v>
      </c>
    </row>
    <row r="7475" customFormat="false" ht="12.75" hidden="false" customHeight="false" outlineLevel="0" collapsed="false">
      <c r="A7475" s="0" t="s">
        <v>7544</v>
      </c>
      <c r="B7475" s="0" t="n">
        <v>29288</v>
      </c>
      <c r="C7475" s="0" t="n">
        <v>41807.194</v>
      </c>
      <c r="D7475" s="0" t="n">
        <v>17.481</v>
      </c>
      <c r="I7475" s="0" t="s">
        <v>7543</v>
      </c>
      <c r="J7475" s="0" t="n">
        <v>17.485</v>
      </c>
    </row>
    <row r="7476" customFormat="false" ht="12.75" hidden="false" customHeight="false" outlineLevel="0" collapsed="false">
      <c r="A7476" s="0" t="s">
        <v>7545</v>
      </c>
      <c r="B7476" s="0" t="n">
        <v>29303</v>
      </c>
      <c r="C7476" s="0" t="n">
        <v>41829.484</v>
      </c>
      <c r="D7476" s="0" t="n">
        <v>17.469</v>
      </c>
      <c r="I7476" s="0" t="s">
        <v>7544</v>
      </c>
      <c r="J7476" s="0" t="n">
        <v>17.481</v>
      </c>
    </row>
    <row r="7477" customFormat="false" ht="12.75" hidden="false" customHeight="false" outlineLevel="0" collapsed="false">
      <c r="A7477" s="0" t="s">
        <v>7546</v>
      </c>
      <c r="B7477" s="0" t="n">
        <v>29312</v>
      </c>
      <c r="C7477" s="0" t="n">
        <v>41842.862</v>
      </c>
      <c r="D7477" s="0" t="n">
        <v>17.462</v>
      </c>
      <c r="I7477" s="0" t="s">
        <v>7545</v>
      </c>
      <c r="J7477" s="0" t="n">
        <v>17.469</v>
      </c>
    </row>
    <row r="7478" customFormat="false" ht="12.75" hidden="false" customHeight="false" outlineLevel="0" collapsed="false">
      <c r="A7478" s="0" t="s">
        <v>7547</v>
      </c>
      <c r="B7478" s="0" t="n">
        <v>29321</v>
      </c>
      <c r="C7478" s="0" t="n">
        <v>41856.242</v>
      </c>
      <c r="D7478" s="0" t="n">
        <v>17.455</v>
      </c>
      <c r="I7478" s="0" t="s">
        <v>7546</v>
      </c>
      <c r="J7478" s="0" t="n">
        <v>17.462</v>
      </c>
    </row>
    <row r="7479" customFormat="false" ht="12.75" hidden="false" customHeight="false" outlineLevel="0" collapsed="false">
      <c r="A7479" s="0" t="s">
        <v>7548</v>
      </c>
      <c r="B7479" s="0" t="n">
        <v>29331</v>
      </c>
      <c r="C7479" s="0" t="n">
        <v>41871.112</v>
      </c>
      <c r="D7479" s="0" t="n">
        <v>17.447</v>
      </c>
      <c r="I7479" s="0" t="s">
        <v>7547</v>
      </c>
      <c r="J7479" s="0" t="n">
        <v>17.455</v>
      </c>
    </row>
    <row r="7480" customFormat="false" ht="12.75" hidden="false" customHeight="false" outlineLevel="0" collapsed="false">
      <c r="A7480" s="0" t="s">
        <v>7549</v>
      </c>
      <c r="B7480" s="0" t="n">
        <v>29331</v>
      </c>
      <c r="C7480" s="0" t="n">
        <v>41871.112</v>
      </c>
      <c r="D7480" s="0" t="n">
        <v>17.447</v>
      </c>
      <c r="I7480" s="0" t="s">
        <v>7548</v>
      </c>
      <c r="J7480" s="0" t="n">
        <v>17.447</v>
      </c>
    </row>
    <row r="7481" customFormat="false" ht="12.75" hidden="false" customHeight="false" outlineLevel="0" collapsed="false">
      <c r="A7481" s="0" t="s">
        <v>7550</v>
      </c>
      <c r="B7481" s="0" t="n">
        <v>29340</v>
      </c>
      <c r="C7481" s="0" t="n">
        <v>41884.498</v>
      </c>
      <c r="D7481" s="0" t="n">
        <v>17.44</v>
      </c>
      <c r="I7481" s="0" t="s">
        <v>7549</v>
      </c>
      <c r="J7481" s="0" t="n">
        <v>17.447</v>
      </c>
    </row>
    <row r="7482" customFormat="false" ht="12.75" hidden="false" customHeight="false" outlineLevel="0" collapsed="false">
      <c r="A7482" s="0" t="s">
        <v>7551</v>
      </c>
      <c r="B7482" s="0" t="n">
        <v>29338</v>
      </c>
      <c r="C7482" s="0" t="n">
        <v>41881.523</v>
      </c>
      <c r="D7482" s="0" t="n">
        <v>17.442</v>
      </c>
      <c r="I7482" s="0" t="s">
        <v>7550</v>
      </c>
      <c r="J7482" s="0" t="n">
        <v>17.44</v>
      </c>
    </row>
    <row r="7483" customFormat="false" ht="12.75" hidden="false" customHeight="false" outlineLevel="0" collapsed="false">
      <c r="A7483" s="0" t="s">
        <v>7552</v>
      </c>
      <c r="B7483" s="0" t="n">
        <v>29342</v>
      </c>
      <c r="C7483" s="0" t="n">
        <v>41887.473</v>
      </c>
      <c r="D7483" s="0" t="n">
        <v>17.438</v>
      </c>
      <c r="I7483" s="0" t="s">
        <v>7551</v>
      </c>
      <c r="J7483" s="0" t="n">
        <v>17.442</v>
      </c>
    </row>
    <row r="7484" customFormat="false" ht="12.75" hidden="false" customHeight="false" outlineLevel="0" collapsed="false">
      <c r="A7484" s="0" t="s">
        <v>7553</v>
      </c>
      <c r="B7484" s="0" t="n">
        <v>29343</v>
      </c>
      <c r="C7484" s="0" t="n">
        <v>41888.961</v>
      </c>
      <c r="D7484" s="0" t="n">
        <v>17.438</v>
      </c>
      <c r="I7484" s="0" t="s">
        <v>7552</v>
      </c>
      <c r="J7484" s="0" t="n">
        <v>17.438</v>
      </c>
    </row>
    <row r="7485" customFormat="false" ht="12.75" hidden="false" customHeight="false" outlineLevel="0" collapsed="false">
      <c r="A7485" s="0" t="s">
        <v>7554</v>
      </c>
      <c r="B7485" s="0" t="n">
        <v>29340</v>
      </c>
      <c r="C7485" s="0" t="n">
        <v>41884.498</v>
      </c>
      <c r="D7485" s="0" t="n">
        <v>17.44</v>
      </c>
      <c r="I7485" s="0" t="s">
        <v>7553</v>
      </c>
      <c r="J7485" s="0" t="n">
        <v>17.438</v>
      </c>
    </row>
    <row r="7486" customFormat="false" ht="12.75" hidden="false" customHeight="false" outlineLevel="0" collapsed="false">
      <c r="A7486" s="0" t="s">
        <v>7555</v>
      </c>
      <c r="B7486" s="0" t="n">
        <v>29340</v>
      </c>
      <c r="C7486" s="0" t="n">
        <v>41884.498</v>
      </c>
      <c r="D7486" s="0" t="n">
        <v>17.44</v>
      </c>
      <c r="I7486" s="0" t="s">
        <v>7554</v>
      </c>
      <c r="J7486" s="0" t="n">
        <v>17.44</v>
      </c>
    </row>
    <row r="7487" customFormat="false" ht="12.75" hidden="false" customHeight="false" outlineLevel="0" collapsed="false">
      <c r="A7487" s="0" t="s">
        <v>7556</v>
      </c>
      <c r="B7487" s="0" t="n">
        <v>29344</v>
      </c>
      <c r="C7487" s="0" t="n">
        <v>41890.448</v>
      </c>
      <c r="D7487" s="0" t="n">
        <v>17.437</v>
      </c>
      <c r="I7487" s="0" t="s">
        <v>7555</v>
      </c>
      <c r="J7487" s="0" t="n">
        <v>17.44</v>
      </c>
    </row>
    <row r="7488" customFormat="false" ht="12.75" hidden="false" customHeight="false" outlineLevel="0" collapsed="false">
      <c r="A7488" s="0" t="s">
        <v>7557</v>
      </c>
      <c r="B7488" s="0" t="n">
        <v>29349</v>
      </c>
      <c r="C7488" s="0" t="n">
        <v>41897.887</v>
      </c>
      <c r="D7488" s="0" t="n">
        <v>17.433</v>
      </c>
      <c r="I7488" s="0" t="s">
        <v>7556</v>
      </c>
      <c r="J7488" s="0" t="n">
        <v>17.437</v>
      </c>
    </row>
    <row r="7489" customFormat="false" ht="12.75" hidden="false" customHeight="false" outlineLevel="0" collapsed="false">
      <c r="A7489" s="0" t="s">
        <v>7558</v>
      </c>
      <c r="B7489" s="0" t="n">
        <v>29346</v>
      </c>
      <c r="C7489" s="0" t="n">
        <v>41893.423</v>
      </c>
      <c r="D7489" s="0" t="n">
        <v>17.435</v>
      </c>
      <c r="I7489" s="0" t="s">
        <v>7557</v>
      </c>
      <c r="J7489" s="0" t="n">
        <v>17.433</v>
      </c>
    </row>
    <row r="7490" customFormat="false" ht="12.75" hidden="false" customHeight="false" outlineLevel="0" collapsed="false">
      <c r="A7490" s="0" t="s">
        <v>7559</v>
      </c>
      <c r="B7490" s="0" t="n">
        <v>29337</v>
      </c>
      <c r="C7490" s="0" t="n">
        <v>41880.036</v>
      </c>
      <c r="D7490" s="0" t="n">
        <v>17.442</v>
      </c>
      <c r="I7490" s="0" t="s">
        <v>7558</v>
      </c>
      <c r="J7490" s="0" t="n">
        <v>17.435</v>
      </c>
    </row>
    <row r="7491" customFormat="false" ht="12.75" hidden="false" customHeight="false" outlineLevel="0" collapsed="false">
      <c r="A7491" s="0" t="s">
        <v>7560</v>
      </c>
      <c r="B7491" s="0" t="n">
        <v>29321</v>
      </c>
      <c r="C7491" s="0" t="n">
        <v>41856.242</v>
      </c>
      <c r="D7491" s="0" t="n">
        <v>17.455</v>
      </c>
      <c r="I7491" s="0" t="s">
        <v>7559</v>
      </c>
      <c r="J7491" s="0" t="n">
        <v>17.442</v>
      </c>
    </row>
    <row r="7492" customFormat="false" ht="12.75" hidden="false" customHeight="false" outlineLevel="0" collapsed="false">
      <c r="A7492" s="0" t="s">
        <v>7561</v>
      </c>
      <c r="B7492" s="0" t="n">
        <v>29306</v>
      </c>
      <c r="C7492" s="0" t="n">
        <v>41833.943</v>
      </c>
      <c r="D7492" s="0" t="n">
        <v>17.467</v>
      </c>
      <c r="I7492" s="0" t="s">
        <v>7560</v>
      </c>
      <c r="J7492" s="0" t="n">
        <v>17.455</v>
      </c>
    </row>
    <row r="7493" customFormat="false" ht="12.75" hidden="false" customHeight="false" outlineLevel="0" collapsed="false">
      <c r="A7493" s="0" t="s">
        <v>7562</v>
      </c>
      <c r="B7493" s="0" t="n">
        <v>29299</v>
      </c>
      <c r="C7493" s="0" t="n">
        <v>41823.539</v>
      </c>
      <c r="D7493" s="0" t="n">
        <v>17.472</v>
      </c>
      <c r="I7493" s="0" t="s">
        <v>7561</v>
      </c>
      <c r="J7493" s="0" t="n">
        <v>17.467</v>
      </c>
    </row>
    <row r="7494" customFormat="false" ht="12.75" hidden="false" customHeight="false" outlineLevel="0" collapsed="false">
      <c r="A7494" s="0" t="s">
        <v>7563</v>
      </c>
      <c r="B7494" s="0" t="n">
        <v>29302</v>
      </c>
      <c r="C7494" s="0" t="n">
        <v>41827.998</v>
      </c>
      <c r="D7494" s="0" t="n">
        <v>17.47</v>
      </c>
      <c r="I7494" s="0" t="s">
        <v>7562</v>
      </c>
      <c r="J7494" s="0" t="n">
        <v>17.472</v>
      </c>
    </row>
    <row r="7495" customFormat="false" ht="12.75" hidden="false" customHeight="false" outlineLevel="0" collapsed="false">
      <c r="A7495" s="0" t="s">
        <v>7564</v>
      </c>
      <c r="B7495" s="0" t="n">
        <v>29311</v>
      </c>
      <c r="C7495" s="0" t="n">
        <v>41841.375</v>
      </c>
      <c r="D7495" s="0" t="n">
        <v>17.463</v>
      </c>
      <c r="I7495" s="0" t="s">
        <v>7563</v>
      </c>
      <c r="J7495" s="0" t="n">
        <v>17.47</v>
      </c>
    </row>
    <row r="7496" customFormat="false" ht="12.75" hidden="false" customHeight="false" outlineLevel="0" collapsed="false">
      <c r="A7496" s="0" t="s">
        <v>7565</v>
      </c>
      <c r="B7496" s="0" t="n">
        <v>29321</v>
      </c>
      <c r="C7496" s="0" t="n">
        <v>41856.242</v>
      </c>
      <c r="D7496" s="0" t="n">
        <v>17.455</v>
      </c>
      <c r="I7496" s="0" t="s">
        <v>7564</v>
      </c>
      <c r="J7496" s="0" t="n">
        <v>17.463</v>
      </c>
    </row>
    <row r="7497" customFormat="false" ht="12.75" hidden="false" customHeight="false" outlineLevel="0" collapsed="false">
      <c r="A7497" s="0" t="s">
        <v>7566</v>
      </c>
      <c r="B7497" s="0" t="n">
        <v>29341</v>
      </c>
      <c r="C7497" s="0" t="n">
        <v>41885.986</v>
      </c>
      <c r="D7497" s="0" t="n">
        <v>17.439</v>
      </c>
      <c r="I7497" s="0" t="s">
        <v>7565</v>
      </c>
      <c r="J7497" s="0" t="n">
        <v>17.455</v>
      </c>
    </row>
    <row r="7498" customFormat="false" ht="12.75" hidden="false" customHeight="false" outlineLevel="0" collapsed="false">
      <c r="A7498" s="0" t="s">
        <v>7567</v>
      </c>
      <c r="B7498" s="0" t="n">
        <v>29352</v>
      </c>
      <c r="C7498" s="0" t="n">
        <v>41902.35</v>
      </c>
      <c r="D7498" s="0" t="n">
        <v>17.431</v>
      </c>
      <c r="I7498" s="0" t="s">
        <v>7566</v>
      </c>
      <c r="J7498" s="0" t="n">
        <v>17.439</v>
      </c>
    </row>
    <row r="7499" customFormat="false" ht="12.75" hidden="false" customHeight="false" outlineLevel="0" collapsed="false">
      <c r="A7499" s="0" t="s">
        <v>7568</v>
      </c>
      <c r="B7499" s="0" t="n">
        <v>29361</v>
      </c>
      <c r="C7499" s="0" t="n">
        <v>41915.742</v>
      </c>
      <c r="D7499" s="0" t="n">
        <v>17.424</v>
      </c>
      <c r="I7499" s="0" t="s">
        <v>7567</v>
      </c>
      <c r="J7499" s="0" t="n">
        <v>17.431</v>
      </c>
    </row>
    <row r="7500" customFormat="false" ht="12.75" hidden="false" customHeight="false" outlineLevel="0" collapsed="false">
      <c r="A7500" s="0" t="s">
        <v>7569</v>
      </c>
      <c r="B7500" s="0" t="n">
        <v>29358</v>
      </c>
      <c r="C7500" s="0" t="n">
        <v>41911.278</v>
      </c>
      <c r="D7500" s="0" t="n">
        <v>17.426</v>
      </c>
      <c r="I7500" s="0" t="s">
        <v>7568</v>
      </c>
      <c r="J7500" s="0" t="n">
        <v>17.424</v>
      </c>
    </row>
    <row r="7501" customFormat="false" ht="12.75" hidden="false" customHeight="false" outlineLevel="0" collapsed="false">
      <c r="A7501" s="0" t="s">
        <v>7570</v>
      </c>
      <c r="B7501" s="0" t="n">
        <v>29354</v>
      </c>
      <c r="C7501" s="0" t="n">
        <v>41905.326</v>
      </c>
      <c r="D7501" s="0" t="n">
        <v>17.429</v>
      </c>
      <c r="I7501" s="0" t="s">
        <v>7569</v>
      </c>
      <c r="J7501" s="0" t="n">
        <v>17.426</v>
      </c>
    </row>
    <row r="7502" customFormat="false" ht="12.75" hidden="false" customHeight="false" outlineLevel="0" collapsed="false">
      <c r="A7502" s="0" t="s">
        <v>7571</v>
      </c>
      <c r="B7502" s="0" t="n">
        <v>29367</v>
      </c>
      <c r="C7502" s="0" t="n">
        <v>41924.672</v>
      </c>
      <c r="D7502" s="0" t="n">
        <v>17.419</v>
      </c>
      <c r="I7502" s="0" t="s">
        <v>7570</v>
      </c>
      <c r="J7502" s="0" t="n">
        <v>17.429</v>
      </c>
    </row>
    <row r="7503" customFormat="false" ht="12.75" hidden="false" customHeight="false" outlineLevel="0" collapsed="false">
      <c r="A7503" s="0" t="s">
        <v>7572</v>
      </c>
      <c r="B7503" s="0" t="n">
        <v>29371</v>
      </c>
      <c r="C7503" s="0" t="n">
        <v>41930.626</v>
      </c>
      <c r="D7503" s="0" t="n">
        <v>17.416</v>
      </c>
      <c r="I7503" s="0" t="s">
        <v>7571</v>
      </c>
      <c r="J7503" s="0" t="n">
        <v>17.419</v>
      </c>
    </row>
    <row r="7504" customFormat="false" ht="12.75" hidden="false" customHeight="false" outlineLevel="0" collapsed="false">
      <c r="A7504" s="0" t="s">
        <v>7573</v>
      </c>
      <c r="B7504" s="0" t="n">
        <v>29377</v>
      </c>
      <c r="C7504" s="0" t="n">
        <v>41939.557</v>
      </c>
      <c r="D7504" s="0" t="n">
        <v>17.411</v>
      </c>
      <c r="I7504" s="0" t="s">
        <v>7572</v>
      </c>
      <c r="J7504" s="0" t="n">
        <v>17.416</v>
      </c>
    </row>
    <row r="7505" customFormat="false" ht="12.75" hidden="false" customHeight="false" outlineLevel="0" collapsed="false">
      <c r="A7505" s="0" t="s">
        <v>7574</v>
      </c>
      <c r="B7505" s="0" t="n">
        <v>29383</v>
      </c>
      <c r="C7505" s="0" t="n">
        <v>41948.49</v>
      </c>
      <c r="D7505" s="0" t="n">
        <v>17.406</v>
      </c>
      <c r="I7505" s="0" t="s">
        <v>7573</v>
      </c>
      <c r="J7505" s="0" t="n">
        <v>17.411</v>
      </c>
    </row>
    <row r="7506" customFormat="false" ht="12.75" hidden="false" customHeight="false" outlineLevel="0" collapsed="false">
      <c r="A7506" s="0" t="s">
        <v>7575</v>
      </c>
      <c r="B7506" s="0" t="n">
        <v>29387</v>
      </c>
      <c r="C7506" s="0" t="n">
        <v>41954.446</v>
      </c>
      <c r="D7506" s="0" t="n">
        <v>17.403</v>
      </c>
      <c r="I7506" s="0" t="s">
        <v>7574</v>
      </c>
      <c r="J7506" s="0" t="n">
        <v>17.406</v>
      </c>
    </row>
    <row r="7507" customFormat="false" ht="12.75" hidden="false" customHeight="false" outlineLevel="0" collapsed="false">
      <c r="A7507" s="0" t="s">
        <v>7576</v>
      </c>
      <c r="B7507" s="0" t="n">
        <v>29391</v>
      </c>
      <c r="C7507" s="0" t="n">
        <v>41960.402</v>
      </c>
      <c r="D7507" s="0" t="n">
        <v>17.4</v>
      </c>
      <c r="I7507" s="0" t="s">
        <v>7575</v>
      </c>
      <c r="J7507" s="0" t="n">
        <v>17.403</v>
      </c>
    </row>
    <row r="7508" customFormat="false" ht="12.75" hidden="false" customHeight="false" outlineLevel="0" collapsed="false">
      <c r="A7508" s="0" t="s">
        <v>7577</v>
      </c>
      <c r="B7508" s="0" t="n">
        <v>29401</v>
      </c>
      <c r="C7508" s="0" t="n">
        <v>41975.295</v>
      </c>
      <c r="D7508" s="0" t="n">
        <v>17.392</v>
      </c>
      <c r="I7508" s="0" t="s">
        <v>7576</v>
      </c>
      <c r="J7508" s="0" t="n">
        <v>17.4</v>
      </c>
    </row>
    <row r="7509" customFormat="false" ht="12.75" hidden="false" customHeight="false" outlineLevel="0" collapsed="false">
      <c r="A7509" s="0" t="s">
        <v>7578</v>
      </c>
      <c r="B7509" s="0" t="n">
        <v>29401</v>
      </c>
      <c r="C7509" s="0" t="n">
        <v>41975.295</v>
      </c>
      <c r="D7509" s="0" t="n">
        <v>17.392</v>
      </c>
      <c r="I7509" s="0" t="s">
        <v>7577</v>
      </c>
      <c r="J7509" s="0" t="n">
        <v>17.392</v>
      </c>
    </row>
    <row r="7510" customFormat="false" ht="12.75" hidden="false" customHeight="false" outlineLevel="0" collapsed="false">
      <c r="A7510" s="0" t="s">
        <v>7579</v>
      </c>
      <c r="B7510" s="0" t="n">
        <v>29408</v>
      </c>
      <c r="C7510" s="0" t="n">
        <v>41985.723</v>
      </c>
      <c r="D7510" s="0" t="n">
        <v>17.387</v>
      </c>
      <c r="I7510" s="0" t="s">
        <v>7578</v>
      </c>
      <c r="J7510" s="0" t="n">
        <v>17.392</v>
      </c>
    </row>
    <row r="7511" customFormat="false" ht="12.75" hidden="false" customHeight="false" outlineLevel="0" collapsed="false">
      <c r="A7511" s="0" t="s">
        <v>7580</v>
      </c>
      <c r="B7511" s="0" t="n">
        <v>29414</v>
      </c>
      <c r="C7511" s="0" t="n">
        <v>41994.662</v>
      </c>
      <c r="D7511" s="0" t="n">
        <v>17.382</v>
      </c>
      <c r="I7511" s="0" t="s">
        <v>7579</v>
      </c>
      <c r="J7511" s="0" t="n">
        <v>17.387</v>
      </c>
    </row>
    <row r="7512" customFormat="false" ht="12.75" hidden="false" customHeight="false" outlineLevel="0" collapsed="false">
      <c r="A7512" s="0" t="s">
        <v>7581</v>
      </c>
      <c r="B7512" s="0" t="n">
        <v>29412</v>
      </c>
      <c r="C7512" s="0" t="n">
        <v>41991.682</v>
      </c>
      <c r="D7512" s="0" t="n">
        <v>17.383</v>
      </c>
      <c r="I7512" s="0" t="s">
        <v>7580</v>
      </c>
      <c r="J7512" s="0" t="n">
        <v>17.382</v>
      </c>
    </row>
    <row r="7513" customFormat="false" ht="12.75" hidden="false" customHeight="false" outlineLevel="0" collapsed="false">
      <c r="A7513" s="0" t="s">
        <v>7582</v>
      </c>
      <c r="B7513" s="0" t="n">
        <v>29412</v>
      </c>
      <c r="C7513" s="0" t="n">
        <v>41991.682</v>
      </c>
      <c r="D7513" s="0" t="n">
        <v>17.383</v>
      </c>
      <c r="I7513" s="0" t="s">
        <v>7581</v>
      </c>
      <c r="J7513" s="0" t="n">
        <v>17.383</v>
      </c>
    </row>
    <row r="7514" customFormat="false" ht="12.75" hidden="false" customHeight="false" outlineLevel="0" collapsed="false">
      <c r="A7514" s="0" t="s">
        <v>7583</v>
      </c>
      <c r="B7514" s="0" t="n">
        <v>29419</v>
      </c>
      <c r="C7514" s="0" t="n">
        <v>42002.112</v>
      </c>
      <c r="D7514" s="0" t="n">
        <v>17.378</v>
      </c>
      <c r="I7514" s="0" t="s">
        <v>7582</v>
      </c>
      <c r="J7514" s="0" t="n">
        <v>17.383</v>
      </c>
    </row>
    <row r="7515" customFormat="false" ht="12.75" hidden="false" customHeight="false" outlineLevel="0" collapsed="false">
      <c r="A7515" s="0" t="s">
        <v>7584</v>
      </c>
      <c r="B7515" s="0" t="n">
        <v>29424</v>
      </c>
      <c r="C7515" s="0" t="n">
        <v>42009.562</v>
      </c>
      <c r="D7515" s="0" t="n">
        <v>17.374</v>
      </c>
      <c r="I7515" s="0" t="s">
        <v>7583</v>
      </c>
      <c r="J7515" s="0" t="n">
        <v>17.378</v>
      </c>
    </row>
    <row r="7516" customFormat="false" ht="12.75" hidden="false" customHeight="false" outlineLevel="0" collapsed="false">
      <c r="A7516" s="0" t="s">
        <v>7585</v>
      </c>
      <c r="B7516" s="0" t="n">
        <v>29425</v>
      </c>
      <c r="C7516" s="0" t="n">
        <v>42011.053</v>
      </c>
      <c r="D7516" s="0" t="n">
        <v>17.373</v>
      </c>
      <c r="I7516" s="0" t="s">
        <v>7584</v>
      </c>
      <c r="J7516" s="0" t="n">
        <v>17.374</v>
      </c>
    </row>
    <row r="7517" customFormat="false" ht="12.75" hidden="false" customHeight="false" outlineLevel="0" collapsed="false">
      <c r="A7517" s="0" t="s">
        <v>7586</v>
      </c>
      <c r="B7517" s="0" t="n">
        <v>29434</v>
      </c>
      <c r="C7517" s="0" t="n">
        <v>42024.467</v>
      </c>
      <c r="D7517" s="0" t="n">
        <v>17.366</v>
      </c>
      <c r="I7517" s="0" t="s">
        <v>7585</v>
      </c>
      <c r="J7517" s="0" t="n">
        <v>17.373</v>
      </c>
    </row>
    <row r="7518" customFormat="false" ht="12.75" hidden="false" customHeight="false" outlineLevel="0" collapsed="false">
      <c r="A7518" s="0" t="s">
        <v>7587</v>
      </c>
      <c r="B7518" s="0" t="n">
        <v>29442</v>
      </c>
      <c r="C7518" s="0" t="n">
        <v>42036.392</v>
      </c>
      <c r="D7518" s="0" t="n">
        <v>17.36</v>
      </c>
      <c r="I7518" s="0" t="s">
        <v>7586</v>
      </c>
      <c r="J7518" s="0" t="n">
        <v>17.366</v>
      </c>
    </row>
    <row r="7519" customFormat="false" ht="12.75" hidden="false" customHeight="false" outlineLevel="0" collapsed="false">
      <c r="A7519" s="0" t="s">
        <v>7588</v>
      </c>
      <c r="B7519" s="0" t="n">
        <v>29449</v>
      </c>
      <c r="C7519" s="0" t="n">
        <v>42046.829</v>
      </c>
      <c r="D7519" s="0" t="n">
        <v>17.354</v>
      </c>
      <c r="I7519" s="0" t="s">
        <v>7587</v>
      </c>
      <c r="J7519" s="0" t="n">
        <v>17.36</v>
      </c>
    </row>
    <row r="7520" customFormat="false" ht="12.75" hidden="false" customHeight="false" outlineLevel="0" collapsed="false">
      <c r="A7520" s="0" t="s">
        <v>7589</v>
      </c>
      <c r="B7520" s="0" t="n">
        <v>29453</v>
      </c>
      <c r="C7520" s="0" t="n">
        <v>42052.794</v>
      </c>
      <c r="D7520" s="0" t="n">
        <v>17.351</v>
      </c>
      <c r="I7520" s="0" t="s">
        <v>7588</v>
      </c>
      <c r="J7520" s="0" t="n">
        <v>17.354</v>
      </c>
    </row>
    <row r="7521" customFormat="false" ht="12.75" hidden="false" customHeight="false" outlineLevel="0" collapsed="false">
      <c r="A7521" s="0" t="s">
        <v>7590</v>
      </c>
      <c r="B7521" s="0" t="n">
        <v>29458</v>
      </c>
      <c r="C7521" s="0" t="n">
        <v>42060.25</v>
      </c>
      <c r="D7521" s="0" t="n">
        <v>17.347</v>
      </c>
      <c r="I7521" s="0" t="s">
        <v>7589</v>
      </c>
      <c r="J7521" s="0" t="n">
        <v>17.351</v>
      </c>
    </row>
    <row r="7522" customFormat="false" ht="12.75" hidden="false" customHeight="false" outlineLevel="0" collapsed="false">
      <c r="A7522" s="0" t="s">
        <v>7591</v>
      </c>
      <c r="B7522" s="0" t="n">
        <v>29471</v>
      </c>
      <c r="C7522" s="0" t="n">
        <v>42079.641</v>
      </c>
      <c r="D7522" s="0" t="n">
        <v>17.337</v>
      </c>
      <c r="I7522" s="0" t="s">
        <v>7590</v>
      </c>
      <c r="J7522" s="0" t="n">
        <v>17.347</v>
      </c>
    </row>
    <row r="7523" customFormat="false" ht="12.75" hidden="false" customHeight="false" outlineLevel="0" collapsed="false">
      <c r="A7523" s="0" t="s">
        <v>7592</v>
      </c>
      <c r="B7523" s="0" t="n">
        <v>29472</v>
      </c>
      <c r="C7523" s="0" t="n">
        <v>42081.133</v>
      </c>
      <c r="D7523" s="0" t="n">
        <v>17.336</v>
      </c>
      <c r="I7523" s="0" t="s">
        <v>7591</v>
      </c>
      <c r="J7523" s="0" t="n">
        <v>17.337</v>
      </c>
    </row>
    <row r="7524" customFormat="false" ht="12.75" hidden="false" customHeight="false" outlineLevel="0" collapsed="false">
      <c r="A7524" s="0" t="s">
        <v>7593</v>
      </c>
      <c r="B7524" s="0" t="n">
        <v>29470</v>
      </c>
      <c r="C7524" s="0" t="n">
        <v>42078.149</v>
      </c>
      <c r="D7524" s="0" t="n">
        <v>17.338</v>
      </c>
      <c r="I7524" s="0" t="s">
        <v>7592</v>
      </c>
      <c r="J7524" s="0" t="n">
        <v>17.336</v>
      </c>
    </row>
    <row r="7525" customFormat="false" ht="12.75" hidden="false" customHeight="false" outlineLevel="0" collapsed="false">
      <c r="A7525" s="0" t="s">
        <v>7594</v>
      </c>
      <c r="B7525" s="0" t="n">
        <v>29468</v>
      </c>
      <c r="C7525" s="0" t="n">
        <v>42075.166</v>
      </c>
      <c r="D7525" s="0" t="n">
        <v>17.339</v>
      </c>
      <c r="I7525" s="0" t="s">
        <v>7593</v>
      </c>
      <c r="J7525" s="0" t="n">
        <v>17.338</v>
      </c>
    </row>
    <row r="7526" customFormat="false" ht="12.75" hidden="false" customHeight="false" outlineLevel="0" collapsed="false">
      <c r="A7526" s="0" t="s">
        <v>7595</v>
      </c>
      <c r="B7526" s="0" t="n">
        <v>29472</v>
      </c>
      <c r="C7526" s="0" t="n">
        <v>42081.133</v>
      </c>
      <c r="D7526" s="0" t="n">
        <v>17.336</v>
      </c>
      <c r="I7526" s="0" t="s">
        <v>7594</v>
      </c>
      <c r="J7526" s="0" t="n">
        <v>17.339</v>
      </c>
    </row>
    <row r="7527" customFormat="false" ht="12.75" hidden="false" customHeight="false" outlineLevel="0" collapsed="false">
      <c r="A7527" s="0" t="s">
        <v>7596</v>
      </c>
      <c r="B7527" s="0" t="n">
        <v>29477</v>
      </c>
      <c r="C7527" s="0" t="n">
        <v>42088.592</v>
      </c>
      <c r="D7527" s="0" t="n">
        <v>17.332</v>
      </c>
      <c r="I7527" s="0" t="s">
        <v>7595</v>
      </c>
      <c r="J7527" s="0" t="n">
        <v>17.336</v>
      </c>
    </row>
    <row r="7528" customFormat="false" ht="12.75" hidden="false" customHeight="false" outlineLevel="0" collapsed="false">
      <c r="A7528" s="0" t="s">
        <v>7597</v>
      </c>
      <c r="B7528" s="0" t="n">
        <v>29462</v>
      </c>
      <c r="C7528" s="0" t="n">
        <v>42066.216</v>
      </c>
      <c r="D7528" s="0" t="n">
        <v>17.344</v>
      </c>
      <c r="I7528" s="0" t="s">
        <v>7596</v>
      </c>
      <c r="J7528" s="0" t="n">
        <v>17.332</v>
      </c>
    </row>
    <row r="7529" customFormat="false" ht="12.75" hidden="false" customHeight="false" outlineLevel="0" collapsed="false">
      <c r="A7529" s="0" t="s">
        <v>7598</v>
      </c>
      <c r="B7529" s="0" t="n">
        <v>29462</v>
      </c>
      <c r="C7529" s="0" t="n">
        <v>42066.216</v>
      </c>
      <c r="D7529" s="0" t="n">
        <v>17.344</v>
      </c>
      <c r="I7529" s="0" t="s">
        <v>7597</v>
      </c>
      <c r="J7529" s="0" t="n">
        <v>17.344</v>
      </c>
    </row>
    <row r="7530" customFormat="false" ht="12.75" hidden="false" customHeight="false" outlineLevel="0" collapsed="false">
      <c r="A7530" s="0" t="s">
        <v>7599</v>
      </c>
      <c r="B7530" s="0" t="n">
        <v>29458</v>
      </c>
      <c r="C7530" s="0" t="n">
        <v>42060.25</v>
      </c>
      <c r="D7530" s="0" t="n">
        <v>17.347</v>
      </c>
      <c r="I7530" s="0" t="s">
        <v>7598</v>
      </c>
      <c r="J7530" s="0" t="n">
        <v>17.344</v>
      </c>
    </row>
    <row r="7531" customFormat="false" ht="12.75" hidden="false" customHeight="false" outlineLevel="0" collapsed="false">
      <c r="A7531" s="0" t="s">
        <v>7600</v>
      </c>
      <c r="B7531" s="0" t="n">
        <v>29450</v>
      </c>
      <c r="C7531" s="0" t="n">
        <v>42048.32</v>
      </c>
      <c r="D7531" s="0" t="n">
        <v>17.353</v>
      </c>
      <c r="I7531" s="0" t="s">
        <v>7599</v>
      </c>
      <c r="J7531" s="0" t="n">
        <v>17.347</v>
      </c>
    </row>
    <row r="7532" customFormat="false" ht="12.75" hidden="false" customHeight="false" outlineLevel="0" collapsed="false">
      <c r="A7532" s="0" t="s">
        <v>7601</v>
      </c>
      <c r="B7532" s="0" t="n">
        <v>29450</v>
      </c>
      <c r="C7532" s="0" t="n">
        <v>42048.32</v>
      </c>
      <c r="D7532" s="0" t="n">
        <v>17.353</v>
      </c>
      <c r="I7532" s="0" t="s">
        <v>7600</v>
      </c>
      <c r="J7532" s="0" t="n">
        <v>17.353</v>
      </c>
    </row>
    <row r="7533" customFormat="false" ht="12.75" hidden="false" customHeight="false" outlineLevel="0" collapsed="false">
      <c r="A7533" s="0" t="s">
        <v>7602</v>
      </c>
      <c r="B7533" s="0" t="n">
        <v>29447</v>
      </c>
      <c r="C7533" s="0" t="n">
        <v>42043.847</v>
      </c>
      <c r="D7533" s="0" t="n">
        <v>17.356</v>
      </c>
      <c r="I7533" s="0" t="s">
        <v>7601</v>
      </c>
      <c r="J7533" s="0" t="n">
        <v>17.353</v>
      </c>
    </row>
    <row r="7534" customFormat="false" ht="12.75" hidden="false" customHeight="false" outlineLevel="0" collapsed="false">
      <c r="A7534" s="0" t="s">
        <v>7603</v>
      </c>
      <c r="B7534" s="0" t="n">
        <v>29439</v>
      </c>
      <c r="C7534" s="0" t="n">
        <v>42031.92</v>
      </c>
      <c r="D7534" s="0" t="n">
        <v>17.362</v>
      </c>
      <c r="I7534" s="0" t="s">
        <v>7602</v>
      </c>
      <c r="J7534" s="0" t="n">
        <v>17.356</v>
      </c>
    </row>
    <row r="7535" customFormat="false" ht="12.75" hidden="false" customHeight="false" outlineLevel="0" collapsed="false">
      <c r="A7535" s="0" t="s">
        <v>7604</v>
      </c>
      <c r="B7535" s="0" t="n">
        <v>29436</v>
      </c>
      <c r="C7535" s="0" t="n">
        <v>42027.448</v>
      </c>
      <c r="D7535" s="0" t="n">
        <v>17.364</v>
      </c>
      <c r="I7535" s="0" t="s">
        <v>7603</v>
      </c>
      <c r="J7535" s="0" t="n">
        <v>17.362</v>
      </c>
    </row>
    <row r="7536" customFormat="false" ht="12.75" hidden="false" customHeight="false" outlineLevel="0" collapsed="false">
      <c r="A7536" s="0" t="s">
        <v>7605</v>
      </c>
      <c r="B7536" s="0" t="n">
        <v>29434</v>
      </c>
      <c r="C7536" s="0" t="n">
        <v>42024.467</v>
      </c>
      <c r="D7536" s="0" t="n">
        <v>17.366</v>
      </c>
      <c r="I7536" s="0" t="s">
        <v>7604</v>
      </c>
      <c r="J7536" s="0" t="n">
        <v>17.364</v>
      </c>
    </row>
    <row r="7537" customFormat="false" ht="12.75" hidden="false" customHeight="false" outlineLevel="0" collapsed="false">
      <c r="A7537" s="0" t="s">
        <v>7606</v>
      </c>
      <c r="B7537" s="0" t="n">
        <v>29434</v>
      </c>
      <c r="C7537" s="0" t="n">
        <v>42024.467</v>
      </c>
      <c r="D7537" s="0" t="n">
        <v>17.366</v>
      </c>
      <c r="I7537" s="0" t="s">
        <v>7605</v>
      </c>
      <c r="J7537" s="0" t="n">
        <v>17.366</v>
      </c>
    </row>
    <row r="7538" customFormat="false" ht="12.75" hidden="false" customHeight="false" outlineLevel="0" collapsed="false">
      <c r="A7538" s="0" t="s">
        <v>7607</v>
      </c>
      <c r="B7538" s="0" t="n">
        <v>29433</v>
      </c>
      <c r="C7538" s="0" t="n">
        <v>42022.976</v>
      </c>
      <c r="D7538" s="0" t="n">
        <v>17.367</v>
      </c>
      <c r="I7538" s="0" t="s">
        <v>7606</v>
      </c>
      <c r="J7538" s="0" t="n">
        <v>17.366</v>
      </c>
    </row>
    <row r="7539" customFormat="false" ht="12.75" hidden="false" customHeight="false" outlineLevel="0" collapsed="false">
      <c r="A7539" s="0" t="s">
        <v>7608</v>
      </c>
      <c r="B7539" s="0" t="n">
        <v>29434</v>
      </c>
      <c r="C7539" s="0" t="n">
        <v>42024.467</v>
      </c>
      <c r="D7539" s="0" t="n">
        <v>17.366</v>
      </c>
      <c r="I7539" s="0" t="s">
        <v>7607</v>
      </c>
      <c r="J7539" s="0" t="n">
        <v>17.367</v>
      </c>
    </row>
    <row r="7540" customFormat="false" ht="12.75" hidden="false" customHeight="false" outlineLevel="0" collapsed="false">
      <c r="A7540" s="0" t="s">
        <v>7609</v>
      </c>
      <c r="B7540" s="0" t="n">
        <v>29429</v>
      </c>
      <c r="C7540" s="0" t="n">
        <v>42017.014</v>
      </c>
      <c r="D7540" s="0" t="n">
        <v>17.37</v>
      </c>
      <c r="I7540" s="0" t="s">
        <v>7608</v>
      </c>
      <c r="J7540" s="0" t="n">
        <v>17.366</v>
      </c>
    </row>
    <row r="7541" customFormat="false" ht="12.75" hidden="false" customHeight="false" outlineLevel="0" collapsed="false">
      <c r="A7541" s="0" t="s">
        <v>7610</v>
      </c>
      <c r="B7541" s="0" t="n">
        <v>29415</v>
      </c>
      <c r="C7541" s="0" t="n">
        <v>41996.152</v>
      </c>
      <c r="D7541" s="0" t="n">
        <v>17.381</v>
      </c>
      <c r="I7541" s="0" t="s">
        <v>7609</v>
      </c>
      <c r="J7541" s="0" t="n">
        <v>17.37</v>
      </c>
    </row>
    <row r="7542" customFormat="false" ht="12.75" hidden="false" customHeight="false" outlineLevel="0" collapsed="false">
      <c r="A7542" s="0" t="s">
        <v>7611</v>
      </c>
      <c r="B7542" s="0" t="n">
        <v>29406</v>
      </c>
      <c r="C7542" s="0" t="n">
        <v>41982.743</v>
      </c>
      <c r="D7542" s="0" t="n">
        <v>17.388</v>
      </c>
      <c r="I7542" s="0" t="s">
        <v>7610</v>
      </c>
      <c r="J7542" s="0" t="n">
        <v>17.381</v>
      </c>
    </row>
    <row r="7543" customFormat="false" ht="12.75" hidden="false" customHeight="false" outlineLevel="0" collapsed="false">
      <c r="A7543" s="0" t="s">
        <v>7612</v>
      </c>
      <c r="B7543" s="0" t="n">
        <v>29394</v>
      </c>
      <c r="C7543" s="0" t="n">
        <v>41964.87</v>
      </c>
      <c r="D7543" s="0" t="n">
        <v>17.398</v>
      </c>
      <c r="I7543" s="0" t="s">
        <v>7611</v>
      </c>
      <c r="J7543" s="0" t="n">
        <v>17.388</v>
      </c>
    </row>
    <row r="7544" customFormat="false" ht="12.75" hidden="false" customHeight="false" outlineLevel="0" collapsed="false">
      <c r="A7544" s="0" t="s">
        <v>7613</v>
      </c>
      <c r="B7544" s="0" t="n">
        <v>29375</v>
      </c>
      <c r="C7544" s="0" t="n">
        <v>41936.58</v>
      </c>
      <c r="D7544" s="0" t="n">
        <v>17.413</v>
      </c>
      <c r="I7544" s="0" t="s">
        <v>7612</v>
      </c>
      <c r="J7544" s="0" t="n">
        <v>17.398</v>
      </c>
    </row>
    <row r="7545" customFormat="false" ht="12.75" hidden="false" customHeight="false" outlineLevel="0" collapsed="false">
      <c r="A7545" s="0" t="s">
        <v>7614</v>
      </c>
      <c r="B7545" s="0" t="n">
        <v>29347</v>
      </c>
      <c r="C7545" s="0" t="n">
        <v>41894.911</v>
      </c>
      <c r="D7545" s="0" t="n">
        <v>17.435</v>
      </c>
      <c r="I7545" s="0" t="s">
        <v>7613</v>
      </c>
      <c r="J7545" s="0" t="n">
        <v>17.413</v>
      </c>
    </row>
    <row r="7546" customFormat="false" ht="12.75" hidden="false" customHeight="false" outlineLevel="0" collapsed="false">
      <c r="A7546" s="0" t="s">
        <v>7615</v>
      </c>
      <c r="B7546" s="0" t="n">
        <v>29334</v>
      </c>
      <c r="C7546" s="0" t="n">
        <v>41875.574</v>
      </c>
      <c r="D7546" s="0" t="n">
        <v>17.445</v>
      </c>
      <c r="I7546" s="0" t="s">
        <v>7614</v>
      </c>
      <c r="J7546" s="0" t="n">
        <v>17.435</v>
      </c>
    </row>
    <row r="7547" customFormat="false" ht="12.75" hidden="false" customHeight="false" outlineLevel="0" collapsed="false">
      <c r="A7547" s="0" t="s">
        <v>7616</v>
      </c>
      <c r="B7547" s="0" t="n">
        <v>29340</v>
      </c>
      <c r="C7547" s="0" t="n">
        <v>41884.498</v>
      </c>
      <c r="D7547" s="0" t="n">
        <v>17.44</v>
      </c>
      <c r="I7547" s="0" t="s">
        <v>7615</v>
      </c>
      <c r="J7547" s="0" t="n">
        <v>17.445</v>
      </c>
    </row>
    <row r="7548" customFormat="false" ht="12.75" hidden="false" customHeight="false" outlineLevel="0" collapsed="false">
      <c r="A7548" s="0" t="s">
        <v>7617</v>
      </c>
      <c r="B7548" s="0" t="n">
        <v>29344</v>
      </c>
      <c r="C7548" s="0" t="n">
        <v>41890.448</v>
      </c>
      <c r="D7548" s="0" t="n">
        <v>17.437</v>
      </c>
      <c r="I7548" s="0" t="s">
        <v>7616</v>
      </c>
      <c r="J7548" s="0" t="n">
        <v>17.44</v>
      </c>
    </row>
    <row r="7549" customFormat="false" ht="12.75" hidden="false" customHeight="false" outlineLevel="0" collapsed="false">
      <c r="A7549" s="0" t="s">
        <v>7618</v>
      </c>
      <c r="B7549" s="0" t="n">
        <v>29335</v>
      </c>
      <c r="C7549" s="0" t="n">
        <v>41877.061</v>
      </c>
      <c r="D7549" s="0" t="n">
        <v>17.444</v>
      </c>
      <c r="I7549" s="0" t="s">
        <v>7617</v>
      </c>
      <c r="J7549" s="0" t="n">
        <v>17.437</v>
      </c>
    </row>
    <row r="7550" customFormat="false" ht="12.75" hidden="false" customHeight="false" outlineLevel="0" collapsed="false">
      <c r="A7550" s="0" t="s">
        <v>7619</v>
      </c>
      <c r="B7550" s="0" t="n">
        <v>29331</v>
      </c>
      <c r="C7550" s="0" t="n">
        <v>41871.112</v>
      </c>
      <c r="D7550" s="0" t="n">
        <v>17.447</v>
      </c>
      <c r="I7550" s="0" t="s">
        <v>7618</v>
      </c>
      <c r="J7550" s="0" t="n">
        <v>17.444</v>
      </c>
    </row>
    <row r="7551" customFormat="false" ht="12.75" hidden="false" customHeight="false" outlineLevel="0" collapsed="false">
      <c r="A7551" s="0" t="s">
        <v>7620</v>
      </c>
      <c r="B7551" s="0" t="n">
        <v>29333</v>
      </c>
      <c r="C7551" s="0" t="n">
        <v>41874.087</v>
      </c>
      <c r="D7551" s="0" t="n">
        <v>17.446</v>
      </c>
      <c r="I7551" s="0" t="s">
        <v>7619</v>
      </c>
      <c r="J7551" s="0" t="n">
        <v>17.447</v>
      </c>
    </row>
    <row r="7552" customFormat="false" ht="12.75" hidden="false" customHeight="false" outlineLevel="0" collapsed="false">
      <c r="A7552" s="0" t="s">
        <v>7621</v>
      </c>
      <c r="B7552" s="0" t="n">
        <v>29326</v>
      </c>
      <c r="C7552" s="0" t="n">
        <v>41863.677</v>
      </c>
      <c r="D7552" s="0" t="n">
        <v>17.451</v>
      </c>
      <c r="I7552" s="0" t="s">
        <v>7620</v>
      </c>
      <c r="J7552" s="0" t="n">
        <v>17.446</v>
      </c>
    </row>
    <row r="7553" customFormat="false" ht="12.75" hidden="false" customHeight="false" outlineLevel="0" collapsed="false">
      <c r="A7553" s="0" t="s">
        <v>7622</v>
      </c>
      <c r="B7553" s="0" t="n">
        <v>29328</v>
      </c>
      <c r="C7553" s="0" t="n">
        <v>41866.651</v>
      </c>
      <c r="D7553" s="0" t="n">
        <v>17.45</v>
      </c>
      <c r="I7553" s="0" t="s">
        <v>7621</v>
      </c>
      <c r="J7553" s="0" t="n">
        <v>17.451</v>
      </c>
    </row>
    <row r="7554" customFormat="false" ht="12.75" hidden="false" customHeight="false" outlineLevel="0" collapsed="false">
      <c r="A7554" s="0" t="s">
        <v>7623</v>
      </c>
      <c r="B7554" s="0" t="n">
        <v>29334</v>
      </c>
      <c r="C7554" s="0" t="n">
        <v>41875.574</v>
      </c>
      <c r="D7554" s="0" t="n">
        <v>17.445</v>
      </c>
      <c r="I7554" s="0" t="s">
        <v>7622</v>
      </c>
      <c r="J7554" s="0" t="n">
        <v>17.45</v>
      </c>
    </row>
    <row r="7555" customFormat="false" ht="12.75" hidden="false" customHeight="false" outlineLevel="0" collapsed="false">
      <c r="A7555" s="0" t="s">
        <v>7624</v>
      </c>
      <c r="B7555" s="0" t="n">
        <v>29347</v>
      </c>
      <c r="C7555" s="0" t="n">
        <v>41894.911</v>
      </c>
      <c r="D7555" s="0" t="n">
        <v>17.435</v>
      </c>
      <c r="I7555" s="0" t="s">
        <v>7623</v>
      </c>
      <c r="J7555" s="0" t="n">
        <v>17.445</v>
      </c>
    </row>
    <row r="7556" customFormat="false" ht="12.75" hidden="false" customHeight="false" outlineLevel="0" collapsed="false">
      <c r="A7556" s="0" t="s">
        <v>7625</v>
      </c>
      <c r="B7556" s="0" t="n">
        <v>29358</v>
      </c>
      <c r="C7556" s="0" t="n">
        <v>41911.278</v>
      </c>
      <c r="D7556" s="0" t="n">
        <v>17.426</v>
      </c>
      <c r="I7556" s="0" t="s">
        <v>7624</v>
      </c>
      <c r="J7556" s="0" t="n">
        <v>17.435</v>
      </c>
    </row>
    <row r="7557" customFormat="false" ht="12.75" hidden="false" customHeight="false" outlineLevel="0" collapsed="false">
      <c r="A7557" s="0" t="s">
        <v>7626</v>
      </c>
      <c r="B7557" s="0" t="n">
        <v>29370</v>
      </c>
      <c r="C7557" s="0" t="n">
        <v>41929.137</v>
      </c>
      <c r="D7557" s="0" t="n">
        <v>17.416</v>
      </c>
      <c r="I7557" s="0" t="s">
        <v>7625</v>
      </c>
      <c r="J7557" s="0" t="n">
        <v>17.426</v>
      </c>
    </row>
    <row r="7558" customFormat="false" ht="12.75" hidden="false" customHeight="false" outlineLevel="0" collapsed="false">
      <c r="A7558" s="0" t="s">
        <v>7627</v>
      </c>
      <c r="B7558" s="0" t="n">
        <v>29378</v>
      </c>
      <c r="C7558" s="0" t="n">
        <v>41941.046</v>
      </c>
      <c r="D7558" s="0" t="n">
        <v>17.41</v>
      </c>
      <c r="I7558" s="0" t="s">
        <v>7626</v>
      </c>
      <c r="J7558" s="0" t="n">
        <v>17.416</v>
      </c>
    </row>
    <row r="7559" customFormat="false" ht="12.75" hidden="false" customHeight="false" outlineLevel="0" collapsed="false">
      <c r="A7559" s="0" t="s">
        <v>7628</v>
      </c>
      <c r="B7559" s="0" t="n">
        <v>29396</v>
      </c>
      <c r="C7559" s="0" t="n">
        <v>41967.848</v>
      </c>
      <c r="D7559" s="0" t="n">
        <v>17.396</v>
      </c>
      <c r="I7559" s="0" t="s">
        <v>7627</v>
      </c>
      <c r="J7559" s="0" t="n">
        <v>17.41</v>
      </c>
    </row>
    <row r="7560" customFormat="false" ht="12.75" hidden="false" customHeight="false" outlineLevel="0" collapsed="false">
      <c r="A7560" s="0" t="s">
        <v>7629</v>
      </c>
      <c r="B7560" s="0" t="n">
        <v>29409</v>
      </c>
      <c r="C7560" s="0" t="n">
        <v>41987.212</v>
      </c>
      <c r="D7560" s="0" t="n">
        <v>17.386</v>
      </c>
      <c r="I7560" s="0" t="s">
        <v>7628</v>
      </c>
      <c r="J7560" s="0" t="n">
        <v>17.396</v>
      </c>
    </row>
    <row r="7561" customFormat="false" ht="12.75" hidden="false" customHeight="false" outlineLevel="0" collapsed="false">
      <c r="A7561" s="0" t="s">
        <v>7630</v>
      </c>
      <c r="B7561" s="0" t="n">
        <v>29419</v>
      </c>
      <c r="C7561" s="0" t="n">
        <v>42002.112</v>
      </c>
      <c r="D7561" s="0" t="n">
        <v>17.378</v>
      </c>
      <c r="I7561" s="0" t="s">
        <v>7629</v>
      </c>
      <c r="J7561" s="0" t="n">
        <v>17.386</v>
      </c>
    </row>
    <row r="7562" customFormat="false" ht="12.75" hidden="false" customHeight="false" outlineLevel="0" collapsed="false">
      <c r="A7562" s="0" t="s">
        <v>7631</v>
      </c>
      <c r="B7562" s="0" t="n">
        <v>29422</v>
      </c>
      <c r="C7562" s="0" t="n">
        <v>42006.582</v>
      </c>
      <c r="D7562" s="0" t="n">
        <v>17.376</v>
      </c>
      <c r="I7562" s="0" t="s">
        <v>7630</v>
      </c>
      <c r="J7562" s="0" t="n">
        <v>17.378</v>
      </c>
    </row>
    <row r="7563" customFormat="false" ht="12.75" hidden="false" customHeight="false" outlineLevel="0" collapsed="false">
      <c r="A7563" s="0" t="s">
        <v>7632</v>
      </c>
      <c r="B7563" s="0" t="n">
        <v>29422</v>
      </c>
      <c r="C7563" s="0" t="n">
        <v>42006.582</v>
      </c>
      <c r="D7563" s="0" t="n">
        <v>17.376</v>
      </c>
      <c r="I7563" s="0" t="s">
        <v>7631</v>
      </c>
      <c r="J7563" s="0" t="n">
        <v>17.376</v>
      </c>
    </row>
    <row r="7564" customFormat="false" ht="12.75" hidden="false" customHeight="false" outlineLevel="0" collapsed="false">
      <c r="A7564" s="0" t="s">
        <v>7633</v>
      </c>
      <c r="B7564" s="0" t="n">
        <v>29408</v>
      </c>
      <c r="C7564" s="0" t="n">
        <v>41985.723</v>
      </c>
      <c r="D7564" s="0" t="n">
        <v>17.387</v>
      </c>
      <c r="I7564" s="0" t="s">
        <v>7632</v>
      </c>
      <c r="J7564" s="0" t="n">
        <v>17.376</v>
      </c>
    </row>
    <row r="7565" customFormat="false" ht="12.75" hidden="false" customHeight="false" outlineLevel="0" collapsed="false">
      <c r="A7565" s="0" t="s">
        <v>7634</v>
      </c>
      <c r="B7565" s="0" t="n">
        <v>29407</v>
      </c>
      <c r="C7565" s="0" t="n">
        <v>41984.233</v>
      </c>
      <c r="D7565" s="0" t="n">
        <v>17.387</v>
      </c>
      <c r="I7565" s="0" t="s">
        <v>7633</v>
      </c>
      <c r="J7565" s="0" t="n">
        <v>17.387</v>
      </c>
    </row>
    <row r="7566" customFormat="false" ht="12.75" hidden="false" customHeight="false" outlineLevel="0" collapsed="false">
      <c r="A7566" s="0" t="s">
        <v>7635</v>
      </c>
      <c r="B7566" s="0" t="n">
        <v>29412</v>
      </c>
      <c r="C7566" s="0" t="n">
        <v>41991.682</v>
      </c>
      <c r="D7566" s="0" t="n">
        <v>17.383</v>
      </c>
      <c r="I7566" s="0" t="s">
        <v>7634</v>
      </c>
      <c r="J7566" s="0" t="n">
        <v>17.387</v>
      </c>
    </row>
    <row r="7567" customFormat="false" ht="12.75" hidden="false" customHeight="false" outlineLevel="0" collapsed="false">
      <c r="A7567" s="0" t="s">
        <v>7636</v>
      </c>
      <c r="B7567" s="0" t="n">
        <v>29420</v>
      </c>
      <c r="C7567" s="0" t="n">
        <v>42003.602</v>
      </c>
      <c r="D7567" s="0" t="n">
        <v>17.377</v>
      </c>
      <c r="I7567" s="0" t="s">
        <v>7635</v>
      </c>
      <c r="J7567" s="0" t="n">
        <v>17.383</v>
      </c>
    </row>
    <row r="7568" customFormat="false" ht="12.75" hidden="false" customHeight="false" outlineLevel="0" collapsed="false">
      <c r="A7568" s="0" t="s">
        <v>7637</v>
      </c>
      <c r="B7568" s="0" t="n">
        <v>29432</v>
      </c>
      <c r="C7568" s="0" t="n">
        <v>42021.486</v>
      </c>
      <c r="D7568" s="0" t="n">
        <v>17.368</v>
      </c>
      <c r="I7568" s="0" t="s">
        <v>7636</v>
      </c>
      <c r="J7568" s="0" t="n">
        <v>17.377</v>
      </c>
    </row>
    <row r="7569" customFormat="false" ht="12.75" hidden="false" customHeight="false" outlineLevel="0" collapsed="false">
      <c r="A7569" s="0" t="s">
        <v>7638</v>
      </c>
      <c r="B7569" s="0" t="n">
        <v>29430</v>
      </c>
      <c r="C7569" s="0" t="n">
        <v>42018.505</v>
      </c>
      <c r="D7569" s="0" t="n">
        <v>17.369</v>
      </c>
      <c r="I7569" s="0" t="s">
        <v>7637</v>
      </c>
      <c r="J7569" s="0" t="n">
        <v>17.368</v>
      </c>
    </row>
    <row r="7570" customFormat="false" ht="12.75" hidden="false" customHeight="false" outlineLevel="0" collapsed="false">
      <c r="A7570" s="0" t="s">
        <v>7639</v>
      </c>
      <c r="B7570" s="0" t="n">
        <v>29435</v>
      </c>
      <c r="C7570" s="0" t="n">
        <v>42025.957</v>
      </c>
      <c r="D7570" s="0" t="n">
        <v>17.365</v>
      </c>
      <c r="I7570" s="0" t="s">
        <v>7638</v>
      </c>
      <c r="J7570" s="0" t="n">
        <v>17.369</v>
      </c>
    </row>
    <row r="7571" customFormat="false" ht="12.75" hidden="false" customHeight="false" outlineLevel="0" collapsed="false">
      <c r="A7571" s="0" t="s">
        <v>7640</v>
      </c>
      <c r="B7571" s="0" t="n">
        <v>29433</v>
      </c>
      <c r="C7571" s="0" t="n">
        <v>42022.976</v>
      </c>
      <c r="D7571" s="0" t="n">
        <v>17.367</v>
      </c>
      <c r="I7571" s="0" t="s">
        <v>7639</v>
      </c>
      <c r="J7571" s="0" t="n">
        <v>17.365</v>
      </c>
    </row>
    <row r="7572" customFormat="false" ht="12.75" hidden="false" customHeight="false" outlineLevel="0" collapsed="false">
      <c r="A7572" s="0" t="s">
        <v>7641</v>
      </c>
      <c r="B7572" s="0" t="n">
        <v>29420</v>
      </c>
      <c r="C7572" s="0" t="n">
        <v>42003.602</v>
      </c>
      <c r="D7572" s="0" t="n">
        <v>17.377</v>
      </c>
      <c r="I7572" s="0" t="s">
        <v>7640</v>
      </c>
      <c r="J7572" s="0" t="n">
        <v>17.367</v>
      </c>
    </row>
    <row r="7573" customFormat="false" ht="12.75" hidden="false" customHeight="false" outlineLevel="0" collapsed="false">
      <c r="A7573" s="0" t="s">
        <v>7642</v>
      </c>
      <c r="B7573" s="0" t="n">
        <v>29429</v>
      </c>
      <c r="C7573" s="0" t="n">
        <v>42017.014</v>
      </c>
      <c r="D7573" s="0" t="n">
        <v>17.37</v>
      </c>
      <c r="I7573" s="0" t="s">
        <v>7641</v>
      </c>
      <c r="J7573" s="0" t="n">
        <v>17.377</v>
      </c>
    </row>
    <row r="7574" customFormat="false" ht="12.75" hidden="false" customHeight="false" outlineLevel="0" collapsed="false">
      <c r="A7574" s="0" t="s">
        <v>7643</v>
      </c>
      <c r="B7574" s="0" t="n">
        <v>29431</v>
      </c>
      <c r="C7574" s="0" t="n">
        <v>42019.995</v>
      </c>
      <c r="D7574" s="0" t="n">
        <v>17.368</v>
      </c>
      <c r="I7574" s="0" t="s">
        <v>7642</v>
      </c>
      <c r="J7574" s="0" t="n">
        <v>17.37</v>
      </c>
    </row>
    <row r="7575" customFormat="false" ht="12.75" hidden="false" customHeight="false" outlineLevel="0" collapsed="false">
      <c r="A7575" s="0" t="s">
        <v>7644</v>
      </c>
      <c r="B7575" s="0" t="n">
        <v>29429</v>
      </c>
      <c r="C7575" s="0" t="n">
        <v>42017.014</v>
      </c>
      <c r="D7575" s="0" t="n">
        <v>17.37</v>
      </c>
      <c r="I7575" s="0" t="s">
        <v>7643</v>
      </c>
      <c r="J7575" s="0" t="n">
        <v>17.368</v>
      </c>
    </row>
    <row r="7576" customFormat="false" ht="12.75" hidden="false" customHeight="false" outlineLevel="0" collapsed="false">
      <c r="A7576" s="0" t="s">
        <v>7645</v>
      </c>
      <c r="B7576" s="0" t="n">
        <v>29425</v>
      </c>
      <c r="C7576" s="0" t="n">
        <v>42011.053</v>
      </c>
      <c r="D7576" s="0" t="n">
        <v>17.373</v>
      </c>
      <c r="I7576" s="0" t="s">
        <v>7644</v>
      </c>
      <c r="J7576" s="0" t="n">
        <v>17.37</v>
      </c>
    </row>
    <row r="7577" customFormat="false" ht="12.75" hidden="false" customHeight="false" outlineLevel="0" collapsed="false">
      <c r="A7577" s="0" t="s">
        <v>7646</v>
      </c>
      <c r="B7577" s="0" t="n">
        <v>29422</v>
      </c>
      <c r="C7577" s="0" t="n">
        <v>42006.582</v>
      </c>
      <c r="D7577" s="0" t="n">
        <v>17.376</v>
      </c>
      <c r="I7577" s="0" t="s">
        <v>7645</v>
      </c>
      <c r="J7577" s="0" t="n">
        <v>17.373</v>
      </c>
    </row>
    <row r="7578" customFormat="false" ht="12.75" hidden="false" customHeight="false" outlineLevel="0" collapsed="false">
      <c r="A7578" s="0" t="s">
        <v>7647</v>
      </c>
      <c r="B7578" s="0" t="n">
        <v>29432</v>
      </c>
      <c r="C7578" s="0" t="n">
        <v>42021.486</v>
      </c>
      <c r="D7578" s="0" t="n">
        <v>17.368</v>
      </c>
      <c r="I7578" s="0" t="s">
        <v>7646</v>
      </c>
      <c r="J7578" s="0" t="n">
        <v>17.376</v>
      </c>
    </row>
    <row r="7579" customFormat="false" ht="12.75" hidden="false" customHeight="false" outlineLevel="0" collapsed="false">
      <c r="A7579" s="0" t="s">
        <v>7648</v>
      </c>
      <c r="B7579" s="0" t="n">
        <v>29432</v>
      </c>
      <c r="C7579" s="0" t="n">
        <v>42021.486</v>
      </c>
      <c r="D7579" s="0" t="n">
        <v>17.368</v>
      </c>
      <c r="I7579" s="0" t="s">
        <v>7647</v>
      </c>
      <c r="J7579" s="0" t="n">
        <v>17.368</v>
      </c>
    </row>
    <row r="7580" customFormat="false" ht="12.75" hidden="false" customHeight="false" outlineLevel="0" collapsed="false">
      <c r="A7580" s="0" t="s">
        <v>7649</v>
      </c>
      <c r="B7580" s="0" t="n">
        <v>29436</v>
      </c>
      <c r="C7580" s="0" t="n">
        <v>42027.448</v>
      </c>
      <c r="D7580" s="0" t="n">
        <v>17.364</v>
      </c>
      <c r="I7580" s="0" t="s">
        <v>7648</v>
      </c>
      <c r="J7580" s="0" t="n">
        <v>17.368</v>
      </c>
    </row>
    <row r="7581" customFormat="false" ht="12.75" hidden="false" customHeight="false" outlineLevel="0" collapsed="false">
      <c r="A7581" s="0" t="s">
        <v>7650</v>
      </c>
      <c r="B7581" s="0" t="n">
        <v>29435</v>
      </c>
      <c r="C7581" s="0" t="n">
        <v>42025.957</v>
      </c>
      <c r="D7581" s="0" t="n">
        <v>17.365</v>
      </c>
      <c r="I7581" s="0" t="s">
        <v>7649</v>
      </c>
      <c r="J7581" s="0" t="n">
        <v>17.364</v>
      </c>
    </row>
    <row r="7582" customFormat="false" ht="12.75" hidden="false" customHeight="false" outlineLevel="0" collapsed="false">
      <c r="A7582" s="0" t="s">
        <v>7651</v>
      </c>
      <c r="B7582" s="0" t="n">
        <v>29434</v>
      </c>
      <c r="C7582" s="0" t="n">
        <v>42024.467</v>
      </c>
      <c r="D7582" s="0" t="n">
        <v>17.366</v>
      </c>
      <c r="I7582" s="0" t="s">
        <v>7650</v>
      </c>
      <c r="J7582" s="0" t="n">
        <v>17.365</v>
      </c>
    </row>
    <row r="7583" customFormat="false" ht="12.75" hidden="false" customHeight="false" outlineLevel="0" collapsed="false">
      <c r="A7583" s="0" t="s">
        <v>7652</v>
      </c>
      <c r="B7583" s="0" t="n">
        <v>29439</v>
      </c>
      <c r="C7583" s="0" t="n">
        <v>42031.92</v>
      </c>
      <c r="D7583" s="0" t="n">
        <v>17.362</v>
      </c>
      <c r="I7583" s="0" t="s">
        <v>7651</v>
      </c>
      <c r="J7583" s="0" t="n">
        <v>17.366</v>
      </c>
    </row>
    <row r="7584" customFormat="false" ht="12.75" hidden="false" customHeight="false" outlineLevel="0" collapsed="false">
      <c r="A7584" s="0" t="s">
        <v>7653</v>
      </c>
      <c r="B7584" s="0" t="n">
        <v>29441</v>
      </c>
      <c r="C7584" s="0" t="n">
        <v>42034.902</v>
      </c>
      <c r="D7584" s="0" t="n">
        <v>17.361</v>
      </c>
      <c r="I7584" s="0" t="s">
        <v>7652</v>
      </c>
      <c r="J7584" s="0" t="n">
        <v>17.362</v>
      </c>
    </row>
    <row r="7585" customFormat="false" ht="12.75" hidden="false" customHeight="false" outlineLevel="0" collapsed="false">
      <c r="A7585" s="0" t="s">
        <v>7654</v>
      </c>
      <c r="B7585" s="0" t="n">
        <v>29446</v>
      </c>
      <c r="C7585" s="0" t="n">
        <v>42042.356</v>
      </c>
      <c r="D7585" s="0" t="n">
        <v>17.357</v>
      </c>
      <c r="I7585" s="0" t="s">
        <v>7653</v>
      </c>
      <c r="J7585" s="0" t="n">
        <v>17.361</v>
      </c>
    </row>
    <row r="7586" customFormat="false" ht="12.75" hidden="false" customHeight="false" outlineLevel="0" collapsed="false">
      <c r="A7586" s="0" t="s">
        <v>7655</v>
      </c>
      <c r="B7586" s="0" t="n">
        <v>29450</v>
      </c>
      <c r="C7586" s="0" t="n">
        <v>42048.32</v>
      </c>
      <c r="D7586" s="0" t="n">
        <v>17.353</v>
      </c>
      <c r="I7586" s="0" t="s">
        <v>7654</v>
      </c>
      <c r="J7586" s="0" t="n">
        <v>17.357</v>
      </c>
    </row>
    <row r="7587" customFormat="false" ht="12.75" hidden="false" customHeight="false" outlineLevel="0" collapsed="false">
      <c r="A7587" s="0" t="s">
        <v>7656</v>
      </c>
      <c r="B7587" s="0" t="n">
        <v>29460</v>
      </c>
      <c r="C7587" s="0" t="n">
        <v>42063.233</v>
      </c>
      <c r="D7587" s="0" t="n">
        <v>17.346</v>
      </c>
      <c r="I7587" s="0" t="s">
        <v>7655</v>
      </c>
      <c r="J7587" s="0" t="n">
        <v>17.353</v>
      </c>
    </row>
    <row r="7588" customFormat="false" ht="12.75" hidden="false" customHeight="false" outlineLevel="0" collapsed="false">
      <c r="A7588" s="0" t="s">
        <v>7657</v>
      </c>
      <c r="B7588" s="0" t="n">
        <v>29474</v>
      </c>
      <c r="C7588" s="0" t="n">
        <v>42084.116</v>
      </c>
      <c r="D7588" s="0" t="n">
        <v>17.335</v>
      </c>
      <c r="I7588" s="0" t="s">
        <v>7656</v>
      </c>
      <c r="J7588" s="0" t="n">
        <v>17.346</v>
      </c>
    </row>
    <row r="7589" customFormat="false" ht="12.75" hidden="false" customHeight="false" outlineLevel="0" collapsed="false">
      <c r="A7589" s="0" t="s">
        <v>7658</v>
      </c>
      <c r="B7589" s="0" t="n">
        <v>29475</v>
      </c>
      <c r="C7589" s="0" t="n">
        <v>42085.608</v>
      </c>
      <c r="D7589" s="0" t="n">
        <v>17.334</v>
      </c>
      <c r="I7589" s="0" t="s">
        <v>7657</v>
      </c>
      <c r="J7589" s="0" t="n">
        <v>17.335</v>
      </c>
    </row>
    <row r="7590" customFormat="false" ht="12.75" hidden="false" customHeight="false" outlineLevel="0" collapsed="false">
      <c r="A7590" s="0" t="s">
        <v>7659</v>
      </c>
      <c r="B7590" s="0" t="n">
        <v>29483</v>
      </c>
      <c r="C7590" s="0" t="n">
        <v>42097.545</v>
      </c>
      <c r="D7590" s="0" t="n">
        <v>17.328</v>
      </c>
      <c r="I7590" s="0" t="s">
        <v>7658</v>
      </c>
      <c r="J7590" s="0" t="n">
        <v>17.334</v>
      </c>
    </row>
    <row r="7591" customFormat="false" ht="12.75" hidden="false" customHeight="false" outlineLevel="0" collapsed="false">
      <c r="A7591" s="0" t="s">
        <v>7660</v>
      </c>
      <c r="B7591" s="0" t="n">
        <v>29489</v>
      </c>
      <c r="C7591" s="0" t="n">
        <v>42106.499</v>
      </c>
      <c r="D7591" s="0" t="n">
        <v>17.323</v>
      </c>
      <c r="I7591" s="0" t="s">
        <v>7659</v>
      </c>
      <c r="J7591" s="0" t="n">
        <v>17.328</v>
      </c>
    </row>
    <row r="7592" customFormat="false" ht="12.75" hidden="false" customHeight="false" outlineLevel="0" collapsed="false">
      <c r="A7592" s="0" t="s">
        <v>7661</v>
      </c>
      <c r="B7592" s="0" t="n">
        <v>29485</v>
      </c>
      <c r="C7592" s="0" t="n">
        <v>42100.529</v>
      </c>
      <c r="D7592" s="0" t="n">
        <v>17.326</v>
      </c>
      <c r="I7592" s="0" t="s">
        <v>7660</v>
      </c>
      <c r="J7592" s="0" t="n">
        <v>17.323</v>
      </c>
    </row>
    <row r="7593" customFormat="false" ht="12.75" hidden="false" customHeight="false" outlineLevel="0" collapsed="false">
      <c r="A7593" s="0" t="s">
        <v>7662</v>
      </c>
      <c r="B7593" s="0" t="n">
        <v>29493</v>
      </c>
      <c r="C7593" s="0" t="n">
        <v>42112.469</v>
      </c>
      <c r="D7593" s="0" t="n">
        <v>17.32</v>
      </c>
      <c r="I7593" s="0" t="s">
        <v>7661</v>
      </c>
      <c r="J7593" s="0" t="n">
        <v>17.326</v>
      </c>
    </row>
    <row r="7594" customFormat="false" ht="12.75" hidden="false" customHeight="false" outlineLevel="0" collapsed="false">
      <c r="A7594" s="0" t="s">
        <v>7663</v>
      </c>
      <c r="B7594" s="0" t="n">
        <v>29495</v>
      </c>
      <c r="C7594" s="0" t="n">
        <v>42115.454</v>
      </c>
      <c r="D7594" s="0" t="n">
        <v>17.318</v>
      </c>
      <c r="I7594" s="0" t="s">
        <v>7662</v>
      </c>
      <c r="J7594" s="0" t="n">
        <v>17.32</v>
      </c>
    </row>
    <row r="7595" customFormat="false" ht="12.75" hidden="false" customHeight="false" outlineLevel="0" collapsed="false">
      <c r="A7595" s="0" t="s">
        <v>7664</v>
      </c>
      <c r="B7595" s="0" t="n">
        <v>29503</v>
      </c>
      <c r="C7595" s="0" t="n">
        <v>42127.396</v>
      </c>
      <c r="D7595" s="0" t="n">
        <v>17.312</v>
      </c>
      <c r="I7595" s="0" t="s">
        <v>7663</v>
      </c>
      <c r="J7595" s="0" t="n">
        <v>17.318</v>
      </c>
    </row>
    <row r="7596" customFormat="false" ht="12.75" hidden="false" customHeight="false" outlineLevel="0" collapsed="false">
      <c r="A7596" s="0" t="s">
        <v>7665</v>
      </c>
      <c r="B7596" s="0" t="n">
        <v>29508</v>
      </c>
      <c r="C7596" s="0" t="n">
        <v>42134.861</v>
      </c>
      <c r="D7596" s="0" t="n">
        <v>17.308</v>
      </c>
      <c r="I7596" s="0" t="s">
        <v>7664</v>
      </c>
      <c r="J7596" s="0" t="n">
        <v>17.312</v>
      </c>
    </row>
    <row r="7597" customFormat="false" ht="12.75" hidden="false" customHeight="false" outlineLevel="0" collapsed="false">
      <c r="A7597" s="0" t="s">
        <v>7666</v>
      </c>
      <c r="B7597" s="0" t="n">
        <v>29513</v>
      </c>
      <c r="C7597" s="0" t="n">
        <v>42142.326</v>
      </c>
      <c r="D7597" s="0" t="n">
        <v>17.304</v>
      </c>
      <c r="I7597" s="0" t="s">
        <v>7665</v>
      </c>
      <c r="J7597" s="0" t="n">
        <v>17.308</v>
      </c>
    </row>
    <row r="7598" customFormat="false" ht="12.75" hidden="false" customHeight="false" outlineLevel="0" collapsed="false">
      <c r="A7598" s="0" t="s">
        <v>7667</v>
      </c>
      <c r="B7598" s="0" t="n">
        <v>29526</v>
      </c>
      <c r="C7598" s="0" t="n">
        <v>42161.741</v>
      </c>
      <c r="D7598" s="0" t="n">
        <v>17.294</v>
      </c>
      <c r="I7598" s="0" t="s">
        <v>7666</v>
      </c>
      <c r="J7598" s="0" t="n">
        <v>17.304</v>
      </c>
    </row>
    <row r="7599" customFormat="false" ht="12.75" hidden="false" customHeight="false" outlineLevel="0" collapsed="false">
      <c r="A7599" s="0" t="s">
        <v>7668</v>
      </c>
      <c r="B7599" s="0" t="n">
        <v>29528</v>
      </c>
      <c r="C7599" s="0" t="n">
        <v>42164.728</v>
      </c>
      <c r="D7599" s="0" t="n">
        <v>17.292</v>
      </c>
      <c r="I7599" s="0" t="s">
        <v>7667</v>
      </c>
      <c r="J7599" s="0" t="n">
        <v>17.294</v>
      </c>
    </row>
    <row r="7600" customFormat="false" ht="12.75" hidden="false" customHeight="false" outlineLevel="0" collapsed="false">
      <c r="A7600" s="0" t="s">
        <v>7669</v>
      </c>
      <c r="B7600" s="0" t="n">
        <v>29531</v>
      </c>
      <c r="C7600" s="0" t="n">
        <v>42169.209</v>
      </c>
      <c r="D7600" s="0" t="n">
        <v>17.29</v>
      </c>
      <c r="I7600" s="0" t="s">
        <v>7668</v>
      </c>
      <c r="J7600" s="0" t="n">
        <v>17.292</v>
      </c>
    </row>
    <row r="7601" customFormat="false" ht="12.75" hidden="false" customHeight="false" outlineLevel="0" collapsed="false">
      <c r="A7601" s="0" t="s">
        <v>7670</v>
      </c>
      <c r="B7601" s="0" t="n">
        <v>29527</v>
      </c>
      <c r="C7601" s="0" t="n">
        <v>42163.234</v>
      </c>
      <c r="D7601" s="0" t="n">
        <v>17.293</v>
      </c>
      <c r="I7601" s="0" t="s">
        <v>7669</v>
      </c>
      <c r="J7601" s="0" t="n">
        <v>17.29</v>
      </c>
    </row>
    <row r="7602" customFormat="false" ht="12.75" hidden="false" customHeight="false" outlineLevel="0" collapsed="false">
      <c r="A7602" s="0" t="s">
        <v>7671</v>
      </c>
      <c r="B7602" s="0" t="n">
        <v>29519</v>
      </c>
      <c r="C7602" s="0" t="n">
        <v>42151.286</v>
      </c>
      <c r="D7602" s="0" t="n">
        <v>17.299</v>
      </c>
      <c r="I7602" s="0" t="s">
        <v>7670</v>
      </c>
      <c r="J7602" s="0" t="n">
        <v>17.293</v>
      </c>
    </row>
    <row r="7603" customFormat="false" ht="12.75" hidden="false" customHeight="false" outlineLevel="0" collapsed="false">
      <c r="A7603" s="0" t="s">
        <v>7672</v>
      </c>
      <c r="B7603" s="0" t="n">
        <v>29523</v>
      </c>
      <c r="C7603" s="0" t="n">
        <v>42157.26</v>
      </c>
      <c r="D7603" s="0" t="n">
        <v>17.296</v>
      </c>
      <c r="I7603" s="0" t="s">
        <v>7671</v>
      </c>
      <c r="J7603" s="0" t="n">
        <v>17.299</v>
      </c>
    </row>
    <row r="7604" customFormat="false" ht="12.75" hidden="false" customHeight="false" outlineLevel="0" collapsed="false">
      <c r="A7604" s="0" t="s">
        <v>7673</v>
      </c>
      <c r="B7604" s="0" t="n">
        <v>29522</v>
      </c>
      <c r="C7604" s="0" t="n">
        <v>42155.766</v>
      </c>
      <c r="D7604" s="0" t="n">
        <v>17.297</v>
      </c>
      <c r="I7604" s="0" t="s">
        <v>7672</v>
      </c>
      <c r="J7604" s="0" t="n">
        <v>17.296</v>
      </c>
    </row>
    <row r="7605" customFormat="false" ht="12.75" hidden="false" customHeight="false" outlineLevel="0" collapsed="false">
      <c r="A7605" s="0" t="s">
        <v>7674</v>
      </c>
      <c r="B7605" s="0" t="n">
        <v>29521</v>
      </c>
      <c r="C7605" s="0" t="n">
        <v>42154.273</v>
      </c>
      <c r="D7605" s="0" t="n">
        <v>17.298</v>
      </c>
      <c r="I7605" s="0" t="s">
        <v>7673</v>
      </c>
      <c r="J7605" s="0" t="n">
        <v>17.297</v>
      </c>
    </row>
    <row r="7606" customFormat="false" ht="12.75" hidden="false" customHeight="false" outlineLevel="0" collapsed="false">
      <c r="A7606" s="0" t="s">
        <v>7675</v>
      </c>
      <c r="B7606" s="0" t="n">
        <v>29530</v>
      </c>
      <c r="C7606" s="0" t="n">
        <v>42167.715</v>
      </c>
      <c r="D7606" s="0" t="n">
        <v>17.291</v>
      </c>
      <c r="I7606" s="0" t="s">
        <v>7674</v>
      </c>
      <c r="J7606" s="0" t="n">
        <v>17.298</v>
      </c>
    </row>
    <row r="7607" customFormat="false" ht="12.75" hidden="false" customHeight="false" outlineLevel="0" collapsed="false">
      <c r="A7607" s="0" t="s">
        <v>7676</v>
      </c>
      <c r="B7607" s="0" t="n">
        <v>29525</v>
      </c>
      <c r="C7607" s="0" t="n">
        <v>42160.247</v>
      </c>
      <c r="D7607" s="0" t="n">
        <v>17.295</v>
      </c>
      <c r="I7607" s="0" t="s">
        <v>7675</v>
      </c>
      <c r="J7607" s="0" t="n">
        <v>17.291</v>
      </c>
    </row>
    <row r="7608" customFormat="false" ht="12.75" hidden="false" customHeight="false" outlineLevel="0" collapsed="false">
      <c r="A7608" s="0" t="s">
        <v>7677</v>
      </c>
      <c r="B7608" s="0" t="n">
        <v>29536</v>
      </c>
      <c r="C7608" s="0" t="n">
        <v>42176.679</v>
      </c>
      <c r="D7608" s="0" t="n">
        <v>17.286</v>
      </c>
      <c r="I7608" s="0" t="s">
        <v>7676</v>
      </c>
      <c r="J7608" s="0" t="n">
        <v>17.295</v>
      </c>
    </row>
    <row r="7609" customFormat="false" ht="12.75" hidden="false" customHeight="false" outlineLevel="0" collapsed="false">
      <c r="A7609" s="0" t="s">
        <v>7678</v>
      </c>
      <c r="B7609" s="0" t="n">
        <v>29539</v>
      </c>
      <c r="C7609" s="0" t="n">
        <v>42181.161</v>
      </c>
      <c r="D7609" s="0" t="n">
        <v>17.284</v>
      </c>
      <c r="I7609" s="0" t="s">
        <v>7677</v>
      </c>
      <c r="J7609" s="0" t="n">
        <v>17.286</v>
      </c>
    </row>
    <row r="7610" customFormat="false" ht="12.75" hidden="false" customHeight="false" outlineLevel="0" collapsed="false">
      <c r="A7610" s="0" t="s">
        <v>7679</v>
      </c>
      <c r="B7610" s="0" t="n">
        <v>29548</v>
      </c>
      <c r="C7610" s="0" t="n">
        <v>42194.609</v>
      </c>
      <c r="D7610" s="0" t="n">
        <v>17.276</v>
      </c>
      <c r="I7610" s="0" t="s">
        <v>7678</v>
      </c>
      <c r="J7610" s="0" t="n">
        <v>17.284</v>
      </c>
    </row>
    <row r="7611" customFormat="false" ht="12.75" hidden="false" customHeight="false" outlineLevel="0" collapsed="false">
      <c r="A7611" s="0" t="s">
        <v>7680</v>
      </c>
      <c r="B7611" s="0" t="n">
        <v>29553</v>
      </c>
      <c r="C7611" s="0" t="n">
        <v>42202.081</v>
      </c>
      <c r="D7611" s="0" t="n">
        <v>17.273</v>
      </c>
      <c r="I7611" s="0" t="s">
        <v>7679</v>
      </c>
      <c r="J7611" s="0" t="n">
        <v>17.276</v>
      </c>
    </row>
    <row r="7612" customFormat="false" ht="12.75" hidden="false" customHeight="false" outlineLevel="0" collapsed="false">
      <c r="A7612" s="0" t="s">
        <v>7681</v>
      </c>
      <c r="B7612" s="0" t="n">
        <v>29542</v>
      </c>
      <c r="C7612" s="0" t="n">
        <v>42185.643</v>
      </c>
      <c r="D7612" s="0" t="n">
        <v>17.281</v>
      </c>
      <c r="I7612" s="0" t="s">
        <v>7680</v>
      </c>
      <c r="J7612" s="0" t="n">
        <v>17.273</v>
      </c>
    </row>
    <row r="7613" customFormat="false" ht="12.75" hidden="false" customHeight="false" outlineLevel="0" collapsed="false">
      <c r="A7613" s="0" t="s">
        <v>7682</v>
      </c>
      <c r="B7613" s="0" t="n">
        <v>29545</v>
      </c>
      <c r="C7613" s="0" t="n">
        <v>42190.126</v>
      </c>
      <c r="D7613" s="0" t="n">
        <v>17.279</v>
      </c>
      <c r="I7613" s="0" t="s">
        <v>7681</v>
      </c>
      <c r="J7613" s="0" t="n">
        <v>17.281</v>
      </c>
    </row>
    <row r="7614" customFormat="false" ht="12.75" hidden="false" customHeight="false" outlineLevel="0" collapsed="false">
      <c r="A7614" s="0" t="s">
        <v>7683</v>
      </c>
      <c r="B7614" s="0" t="n">
        <v>29550</v>
      </c>
      <c r="C7614" s="0" t="n">
        <v>42197.597</v>
      </c>
      <c r="D7614" s="0" t="n">
        <v>17.275</v>
      </c>
      <c r="I7614" s="0" t="s">
        <v>7682</v>
      </c>
      <c r="J7614" s="0" t="n">
        <v>17.279</v>
      </c>
    </row>
    <row r="7615" customFormat="false" ht="12.75" hidden="false" customHeight="false" outlineLevel="0" collapsed="false">
      <c r="A7615" s="0" t="s">
        <v>7684</v>
      </c>
      <c r="B7615" s="0" t="n">
        <v>29550</v>
      </c>
      <c r="C7615" s="0" t="n">
        <v>42197.597</v>
      </c>
      <c r="D7615" s="0" t="n">
        <v>17.275</v>
      </c>
      <c r="I7615" s="0" t="s">
        <v>7683</v>
      </c>
      <c r="J7615" s="0" t="n">
        <v>17.275</v>
      </c>
    </row>
    <row r="7616" customFormat="false" ht="12.75" hidden="false" customHeight="false" outlineLevel="0" collapsed="false">
      <c r="A7616" s="0" t="s">
        <v>7685</v>
      </c>
      <c r="B7616" s="0" t="n">
        <v>29564</v>
      </c>
      <c r="C7616" s="0" t="n">
        <v>42218.523</v>
      </c>
      <c r="D7616" s="0" t="n">
        <v>17.264</v>
      </c>
      <c r="I7616" s="0" t="s">
        <v>7684</v>
      </c>
      <c r="J7616" s="0" t="n">
        <v>17.275</v>
      </c>
    </row>
    <row r="7617" customFormat="false" ht="12.75" hidden="false" customHeight="false" outlineLevel="0" collapsed="false">
      <c r="A7617" s="0" t="s">
        <v>7686</v>
      </c>
      <c r="B7617" s="0" t="n">
        <v>29563</v>
      </c>
      <c r="C7617" s="0" t="n">
        <v>42217.028</v>
      </c>
      <c r="D7617" s="0" t="n">
        <v>17.265</v>
      </c>
      <c r="I7617" s="0" t="s">
        <v>7685</v>
      </c>
      <c r="J7617" s="0" t="n">
        <v>17.264</v>
      </c>
    </row>
    <row r="7618" customFormat="false" ht="12.75" hidden="false" customHeight="false" outlineLevel="0" collapsed="false">
      <c r="A7618" s="0" t="s">
        <v>7687</v>
      </c>
      <c r="B7618" s="0" t="n">
        <v>29568</v>
      </c>
      <c r="C7618" s="0" t="n">
        <v>42224.503</v>
      </c>
      <c r="D7618" s="0" t="n">
        <v>17.261</v>
      </c>
      <c r="I7618" s="0" t="s">
        <v>7686</v>
      </c>
      <c r="J7618" s="0" t="n">
        <v>17.265</v>
      </c>
    </row>
    <row r="7619" customFormat="false" ht="12.75" hidden="false" customHeight="false" outlineLevel="0" collapsed="false">
      <c r="A7619" s="0" t="s">
        <v>7688</v>
      </c>
      <c r="B7619" s="0" t="n">
        <v>29566</v>
      </c>
      <c r="C7619" s="0" t="n">
        <v>42221.513</v>
      </c>
      <c r="D7619" s="0" t="n">
        <v>17.262</v>
      </c>
      <c r="I7619" s="0" t="s">
        <v>7687</v>
      </c>
      <c r="J7619" s="0" t="n">
        <v>17.261</v>
      </c>
    </row>
    <row r="7620" customFormat="false" ht="12.75" hidden="false" customHeight="false" outlineLevel="0" collapsed="false">
      <c r="A7620" s="0" t="s">
        <v>7689</v>
      </c>
      <c r="B7620" s="0" t="n">
        <v>29566</v>
      </c>
      <c r="C7620" s="0" t="n">
        <v>42221.513</v>
      </c>
      <c r="D7620" s="0" t="n">
        <v>17.262</v>
      </c>
      <c r="I7620" s="0" t="s">
        <v>7688</v>
      </c>
      <c r="J7620" s="0" t="n">
        <v>17.262</v>
      </c>
    </row>
    <row r="7621" customFormat="false" ht="12.75" hidden="false" customHeight="false" outlineLevel="0" collapsed="false">
      <c r="A7621" s="0" t="s">
        <v>7690</v>
      </c>
      <c r="B7621" s="0" t="n">
        <v>29565</v>
      </c>
      <c r="C7621" s="0" t="n">
        <v>42220.018</v>
      </c>
      <c r="D7621" s="0" t="n">
        <v>17.263</v>
      </c>
      <c r="I7621" s="0" t="s">
        <v>7689</v>
      </c>
      <c r="J7621" s="0" t="n">
        <v>17.262</v>
      </c>
    </row>
    <row r="7622" customFormat="false" ht="12.75" hidden="false" customHeight="false" outlineLevel="0" collapsed="false">
      <c r="A7622" s="0" t="s">
        <v>7691</v>
      </c>
      <c r="B7622" s="0" t="n">
        <v>29563</v>
      </c>
      <c r="C7622" s="0" t="n">
        <v>42217.028</v>
      </c>
      <c r="D7622" s="0" t="n">
        <v>17.265</v>
      </c>
      <c r="I7622" s="0" t="s">
        <v>7690</v>
      </c>
      <c r="J7622" s="0" t="n">
        <v>17.263</v>
      </c>
    </row>
    <row r="7623" customFormat="false" ht="12.75" hidden="false" customHeight="false" outlineLevel="0" collapsed="false">
      <c r="A7623" s="0" t="s">
        <v>7692</v>
      </c>
      <c r="B7623" s="0" t="n">
        <v>29544</v>
      </c>
      <c r="C7623" s="0" t="n">
        <v>42188.631</v>
      </c>
      <c r="D7623" s="0" t="n">
        <v>17.28</v>
      </c>
      <c r="I7623" s="0" t="s">
        <v>7691</v>
      </c>
      <c r="J7623" s="0" t="n">
        <v>17.265</v>
      </c>
    </row>
    <row r="7624" customFormat="false" ht="12.75" hidden="false" customHeight="false" outlineLevel="0" collapsed="false">
      <c r="A7624" s="0" t="s">
        <v>7693</v>
      </c>
      <c r="B7624" s="0" t="n">
        <v>29535</v>
      </c>
      <c r="C7624" s="0" t="n">
        <v>42175.185</v>
      </c>
      <c r="D7624" s="0" t="n">
        <v>17.287</v>
      </c>
      <c r="I7624" s="0" t="s">
        <v>7692</v>
      </c>
      <c r="J7624" s="0" t="n">
        <v>17.28</v>
      </c>
    </row>
    <row r="7625" customFormat="false" ht="12.75" hidden="false" customHeight="false" outlineLevel="0" collapsed="false">
      <c r="A7625" s="0" t="s">
        <v>7694</v>
      </c>
      <c r="B7625" s="0" t="n">
        <v>29526</v>
      </c>
      <c r="C7625" s="0" t="n">
        <v>42161.741</v>
      </c>
      <c r="D7625" s="0" t="n">
        <v>17.294</v>
      </c>
      <c r="I7625" s="0" t="s">
        <v>7693</v>
      </c>
      <c r="J7625" s="0" t="n">
        <v>17.287</v>
      </c>
    </row>
    <row r="7626" customFormat="false" ht="12.75" hidden="false" customHeight="false" outlineLevel="0" collapsed="false">
      <c r="A7626" s="0" t="s">
        <v>7695</v>
      </c>
      <c r="B7626" s="0" t="n">
        <v>29512</v>
      </c>
      <c r="C7626" s="0" t="n">
        <v>42140.833</v>
      </c>
      <c r="D7626" s="0" t="n">
        <v>17.305</v>
      </c>
      <c r="I7626" s="0" t="s">
        <v>7694</v>
      </c>
      <c r="J7626" s="0" t="n">
        <v>17.294</v>
      </c>
    </row>
    <row r="7627" customFormat="false" ht="12.75" hidden="false" customHeight="false" outlineLevel="0" collapsed="false">
      <c r="A7627" s="0" t="s">
        <v>7696</v>
      </c>
      <c r="B7627" s="0" t="n">
        <v>29517</v>
      </c>
      <c r="C7627" s="0" t="n">
        <v>42148.299</v>
      </c>
      <c r="D7627" s="0" t="n">
        <v>17.301</v>
      </c>
      <c r="I7627" s="0" t="s">
        <v>7695</v>
      </c>
      <c r="J7627" s="0" t="n">
        <v>17.305</v>
      </c>
    </row>
    <row r="7628" customFormat="false" ht="12.75" hidden="false" customHeight="false" outlineLevel="0" collapsed="false">
      <c r="A7628" s="0" t="s">
        <v>7697</v>
      </c>
      <c r="B7628" s="0" t="n">
        <v>29520</v>
      </c>
      <c r="C7628" s="0" t="n">
        <v>42152.779</v>
      </c>
      <c r="D7628" s="0" t="n">
        <v>17.298</v>
      </c>
      <c r="I7628" s="0" t="s">
        <v>7696</v>
      </c>
      <c r="J7628" s="0" t="n">
        <v>17.301</v>
      </c>
    </row>
    <row r="7629" customFormat="false" ht="12.75" hidden="false" customHeight="false" outlineLevel="0" collapsed="false">
      <c r="A7629" s="0" t="s">
        <v>7698</v>
      </c>
      <c r="B7629" s="0" t="n">
        <v>29507</v>
      </c>
      <c r="C7629" s="0" t="n">
        <v>42133.368</v>
      </c>
      <c r="D7629" s="0" t="n">
        <v>17.309</v>
      </c>
      <c r="I7629" s="0" t="s">
        <v>7697</v>
      </c>
      <c r="J7629" s="0" t="n">
        <v>17.298</v>
      </c>
    </row>
    <row r="7630" customFormat="false" ht="12.75" hidden="false" customHeight="false" outlineLevel="0" collapsed="false">
      <c r="A7630" s="0" t="s">
        <v>7699</v>
      </c>
      <c r="B7630" s="0" t="n">
        <v>29495</v>
      </c>
      <c r="C7630" s="0" t="n">
        <v>42115.454</v>
      </c>
      <c r="D7630" s="0" t="n">
        <v>17.318</v>
      </c>
      <c r="I7630" s="0" t="s">
        <v>7698</v>
      </c>
      <c r="J7630" s="0" t="n">
        <v>17.309</v>
      </c>
    </row>
    <row r="7631" customFormat="false" ht="12.75" hidden="false" customHeight="false" outlineLevel="0" collapsed="false">
      <c r="A7631" s="0" t="s">
        <v>7700</v>
      </c>
      <c r="B7631" s="0" t="n">
        <v>29488</v>
      </c>
      <c r="C7631" s="0" t="n">
        <v>42105.006</v>
      </c>
      <c r="D7631" s="0" t="n">
        <v>17.324</v>
      </c>
      <c r="I7631" s="0" t="s">
        <v>7699</v>
      </c>
      <c r="J7631" s="0" t="n">
        <v>17.318</v>
      </c>
    </row>
    <row r="7632" customFormat="false" ht="12.75" hidden="false" customHeight="false" outlineLevel="0" collapsed="false">
      <c r="A7632" s="0" t="s">
        <v>7701</v>
      </c>
      <c r="B7632" s="0" t="n">
        <v>29489</v>
      </c>
      <c r="C7632" s="0" t="n">
        <v>42106.499</v>
      </c>
      <c r="D7632" s="0" t="n">
        <v>17.323</v>
      </c>
      <c r="I7632" s="0" t="s">
        <v>7700</v>
      </c>
      <c r="J7632" s="0" t="n">
        <v>17.324</v>
      </c>
    </row>
    <row r="7633" customFormat="false" ht="12.75" hidden="false" customHeight="false" outlineLevel="0" collapsed="false">
      <c r="A7633" s="0" t="s">
        <v>7702</v>
      </c>
      <c r="B7633" s="0" t="n">
        <v>29493</v>
      </c>
      <c r="C7633" s="0" t="n">
        <v>42112.469</v>
      </c>
      <c r="D7633" s="0" t="n">
        <v>17.32</v>
      </c>
      <c r="I7633" s="0" t="s">
        <v>7701</v>
      </c>
      <c r="J7633" s="0" t="n">
        <v>17.323</v>
      </c>
    </row>
    <row r="7634" customFormat="false" ht="12.75" hidden="false" customHeight="false" outlineLevel="0" collapsed="false">
      <c r="A7634" s="0" t="s">
        <v>7703</v>
      </c>
      <c r="B7634" s="0" t="n">
        <v>29494</v>
      </c>
      <c r="C7634" s="0" t="n">
        <v>42113.961</v>
      </c>
      <c r="D7634" s="0" t="n">
        <v>17.319</v>
      </c>
      <c r="I7634" s="0" t="s">
        <v>7702</v>
      </c>
      <c r="J7634" s="0" t="n">
        <v>17.32</v>
      </c>
    </row>
    <row r="7635" customFormat="false" ht="12.75" hidden="false" customHeight="false" outlineLevel="0" collapsed="false">
      <c r="A7635" s="0" t="s">
        <v>7704</v>
      </c>
      <c r="B7635" s="0" t="n">
        <v>29499</v>
      </c>
      <c r="C7635" s="0" t="n">
        <v>42121.425</v>
      </c>
      <c r="D7635" s="0" t="n">
        <v>17.315</v>
      </c>
      <c r="I7635" s="0" t="s">
        <v>7703</v>
      </c>
      <c r="J7635" s="0" t="n">
        <v>17.319</v>
      </c>
    </row>
    <row r="7636" customFormat="false" ht="12.75" hidden="false" customHeight="false" outlineLevel="0" collapsed="false">
      <c r="A7636" s="0" t="s">
        <v>7705</v>
      </c>
      <c r="B7636" s="0" t="n">
        <v>29498</v>
      </c>
      <c r="C7636" s="0" t="n">
        <v>42119.932</v>
      </c>
      <c r="D7636" s="0" t="n">
        <v>17.316</v>
      </c>
      <c r="I7636" s="0" t="s">
        <v>7704</v>
      </c>
      <c r="J7636" s="0" t="n">
        <v>17.315</v>
      </c>
    </row>
    <row r="7637" customFormat="false" ht="12.75" hidden="false" customHeight="false" outlineLevel="0" collapsed="false">
      <c r="A7637" s="0" t="s">
        <v>7706</v>
      </c>
      <c r="B7637" s="0" t="n">
        <v>29510</v>
      </c>
      <c r="C7637" s="0" t="n">
        <v>42137.847</v>
      </c>
      <c r="D7637" s="0" t="n">
        <v>17.306</v>
      </c>
      <c r="I7637" s="0" t="s">
        <v>7705</v>
      </c>
      <c r="J7637" s="0" t="n">
        <v>17.316</v>
      </c>
    </row>
    <row r="7638" customFormat="false" ht="12.75" hidden="false" customHeight="false" outlineLevel="0" collapsed="false">
      <c r="A7638" s="0" t="s">
        <v>7707</v>
      </c>
      <c r="B7638" s="0" t="n">
        <v>29508</v>
      </c>
      <c r="C7638" s="0" t="n">
        <v>42134.861</v>
      </c>
      <c r="D7638" s="0" t="n">
        <v>17.308</v>
      </c>
      <c r="I7638" s="0" t="s">
        <v>7706</v>
      </c>
      <c r="J7638" s="0" t="n">
        <v>17.306</v>
      </c>
    </row>
    <row r="7639" customFormat="false" ht="12.75" hidden="false" customHeight="false" outlineLevel="0" collapsed="false">
      <c r="A7639" s="0" t="s">
        <v>7708</v>
      </c>
      <c r="B7639" s="0" t="n">
        <v>29514</v>
      </c>
      <c r="C7639" s="0" t="n">
        <v>42143.819</v>
      </c>
      <c r="D7639" s="0" t="n">
        <v>17.303</v>
      </c>
      <c r="I7639" s="0" t="s">
        <v>7707</v>
      </c>
      <c r="J7639" s="0" t="n">
        <v>17.308</v>
      </c>
    </row>
    <row r="7640" customFormat="false" ht="12.75" hidden="false" customHeight="false" outlineLevel="0" collapsed="false">
      <c r="A7640" s="0" t="s">
        <v>7709</v>
      </c>
      <c r="B7640" s="0" t="n">
        <v>29523</v>
      </c>
      <c r="C7640" s="0" t="n">
        <v>42157.26</v>
      </c>
      <c r="D7640" s="0" t="n">
        <v>17.296</v>
      </c>
      <c r="I7640" s="0" t="s">
        <v>7708</v>
      </c>
      <c r="J7640" s="0" t="n">
        <v>17.303</v>
      </c>
    </row>
    <row r="7641" customFormat="false" ht="12.75" hidden="false" customHeight="false" outlineLevel="0" collapsed="false">
      <c r="A7641" s="0" t="s">
        <v>7710</v>
      </c>
      <c r="B7641" s="0" t="n">
        <v>29527</v>
      </c>
      <c r="C7641" s="0" t="n">
        <v>42163.234</v>
      </c>
      <c r="D7641" s="0" t="n">
        <v>17.293</v>
      </c>
      <c r="I7641" s="0" t="s">
        <v>7709</v>
      </c>
      <c r="J7641" s="0" t="n">
        <v>17.296</v>
      </c>
    </row>
    <row r="7642" customFormat="false" ht="12.75" hidden="false" customHeight="false" outlineLevel="0" collapsed="false">
      <c r="A7642" s="0" t="s">
        <v>7711</v>
      </c>
      <c r="B7642" s="0" t="n">
        <v>29502</v>
      </c>
      <c r="C7642" s="0" t="n">
        <v>42125.903</v>
      </c>
      <c r="D7642" s="0" t="n">
        <v>17.313</v>
      </c>
      <c r="I7642" s="0" t="s">
        <v>7710</v>
      </c>
      <c r="J7642" s="0" t="n">
        <v>17.293</v>
      </c>
    </row>
    <row r="7643" customFormat="false" ht="12.75" hidden="false" customHeight="false" outlineLevel="0" collapsed="false">
      <c r="A7643" s="0" t="s">
        <v>7712</v>
      </c>
      <c r="B7643" s="0" t="n">
        <v>29468</v>
      </c>
      <c r="C7643" s="0" t="n">
        <v>42075.166</v>
      </c>
      <c r="D7643" s="0" t="n">
        <v>17.339</v>
      </c>
      <c r="I7643" s="0" t="s">
        <v>7711</v>
      </c>
      <c r="J7643" s="0" t="n">
        <v>17.313</v>
      </c>
    </row>
    <row r="7644" customFormat="false" ht="12.75" hidden="false" customHeight="false" outlineLevel="0" collapsed="false">
      <c r="A7644" s="0" t="s">
        <v>7713</v>
      </c>
      <c r="B7644" s="0" t="n">
        <v>29443</v>
      </c>
      <c r="C7644" s="0" t="n">
        <v>42037.883</v>
      </c>
      <c r="D7644" s="0" t="n">
        <v>17.359</v>
      </c>
      <c r="I7644" s="0" t="s">
        <v>7712</v>
      </c>
      <c r="J7644" s="0" t="n">
        <v>17.339</v>
      </c>
    </row>
    <row r="7645" customFormat="false" ht="12.75" hidden="false" customHeight="false" outlineLevel="0" collapsed="false">
      <c r="A7645" s="0" t="s">
        <v>7714</v>
      </c>
      <c r="B7645" s="0" t="n">
        <v>29427</v>
      </c>
      <c r="C7645" s="0" t="n">
        <v>42014.033</v>
      </c>
      <c r="D7645" s="0" t="n">
        <v>17.372</v>
      </c>
      <c r="I7645" s="0" t="s">
        <v>7713</v>
      </c>
      <c r="J7645" s="0" t="n">
        <v>17.359</v>
      </c>
    </row>
    <row r="7646" customFormat="false" ht="12.75" hidden="false" customHeight="false" outlineLevel="0" collapsed="false">
      <c r="A7646" s="0" t="s">
        <v>7715</v>
      </c>
      <c r="B7646" s="0" t="n">
        <v>29422</v>
      </c>
      <c r="C7646" s="0" t="n">
        <v>42006.582</v>
      </c>
      <c r="D7646" s="0" t="n">
        <v>17.376</v>
      </c>
      <c r="I7646" s="0" t="s">
        <v>7714</v>
      </c>
      <c r="J7646" s="0" t="n">
        <v>17.372</v>
      </c>
    </row>
    <row r="7647" customFormat="false" ht="12.75" hidden="false" customHeight="false" outlineLevel="0" collapsed="false">
      <c r="A7647" s="0" t="s">
        <v>7716</v>
      </c>
      <c r="B7647" s="0" t="n">
        <v>29423</v>
      </c>
      <c r="C7647" s="0" t="n">
        <v>42008.072</v>
      </c>
      <c r="D7647" s="0" t="n">
        <v>17.375</v>
      </c>
      <c r="I7647" s="0" t="s">
        <v>7715</v>
      </c>
      <c r="J7647" s="0" t="n">
        <v>17.376</v>
      </c>
    </row>
    <row r="7648" customFormat="false" ht="12.75" hidden="false" customHeight="false" outlineLevel="0" collapsed="false">
      <c r="A7648" s="0" t="s">
        <v>7717</v>
      </c>
      <c r="B7648" s="0" t="n">
        <v>29427</v>
      </c>
      <c r="C7648" s="0" t="n">
        <v>42014.033</v>
      </c>
      <c r="D7648" s="0" t="n">
        <v>17.372</v>
      </c>
      <c r="I7648" s="0" t="s">
        <v>7716</v>
      </c>
      <c r="J7648" s="0" t="n">
        <v>17.375</v>
      </c>
    </row>
    <row r="7649" customFormat="false" ht="12.75" hidden="false" customHeight="false" outlineLevel="0" collapsed="false">
      <c r="A7649" s="0" t="s">
        <v>7718</v>
      </c>
      <c r="B7649" s="0" t="n">
        <v>29436</v>
      </c>
      <c r="C7649" s="0" t="n">
        <v>42027.448</v>
      </c>
      <c r="D7649" s="0" t="n">
        <v>17.364</v>
      </c>
      <c r="I7649" s="0" t="s">
        <v>7717</v>
      </c>
      <c r="J7649" s="0" t="n">
        <v>17.372</v>
      </c>
    </row>
    <row r="7650" customFormat="false" ht="12.75" hidden="false" customHeight="false" outlineLevel="0" collapsed="false">
      <c r="A7650" s="0" t="s">
        <v>7719</v>
      </c>
      <c r="B7650" s="0" t="n">
        <v>29446</v>
      </c>
      <c r="C7650" s="0" t="n">
        <v>42042.356</v>
      </c>
      <c r="D7650" s="0" t="n">
        <v>17.357</v>
      </c>
      <c r="I7650" s="0" t="s">
        <v>7718</v>
      </c>
      <c r="J7650" s="0" t="n">
        <v>17.364</v>
      </c>
    </row>
    <row r="7651" customFormat="false" ht="12.75" hidden="false" customHeight="false" outlineLevel="0" collapsed="false">
      <c r="A7651" s="0" t="s">
        <v>7720</v>
      </c>
      <c r="B7651" s="0" t="n">
        <v>29470</v>
      </c>
      <c r="C7651" s="0" t="n">
        <v>42078.149</v>
      </c>
      <c r="D7651" s="0" t="n">
        <v>17.338</v>
      </c>
      <c r="I7651" s="0" t="s">
        <v>7719</v>
      </c>
      <c r="J7651" s="0" t="n">
        <v>17.357</v>
      </c>
    </row>
    <row r="7652" customFormat="false" ht="12.75" hidden="false" customHeight="false" outlineLevel="0" collapsed="false">
      <c r="A7652" s="0" t="s">
        <v>7721</v>
      </c>
      <c r="B7652" s="0" t="n">
        <v>29499</v>
      </c>
      <c r="C7652" s="0" t="n">
        <v>42121.425</v>
      </c>
      <c r="D7652" s="0" t="n">
        <v>17.315</v>
      </c>
      <c r="I7652" s="0" t="s">
        <v>7720</v>
      </c>
      <c r="J7652" s="0" t="n">
        <v>17.338</v>
      </c>
    </row>
    <row r="7653" customFormat="false" ht="12.75" hidden="false" customHeight="false" outlineLevel="0" collapsed="false">
      <c r="A7653" s="0" t="s">
        <v>7722</v>
      </c>
      <c r="B7653" s="0" t="n">
        <v>29524</v>
      </c>
      <c r="C7653" s="0" t="n">
        <v>42158.753</v>
      </c>
      <c r="D7653" s="0" t="n">
        <v>17.295</v>
      </c>
      <c r="I7653" s="0" t="s">
        <v>7721</v>
      </c>
      <c r="J7653" s="0" t="n">
        <v>17.315</v>
      </c>
    </row>
    <row r="7654" customFormat="false" ht="12.75" hidden="false" customHeight="false" outlineLevel="0" collapsed="false">
      <c r="A7654" s="0" t="s">
        <v>7723</v>
      </c>
      <c r="B7654" s="0" t="n">
        <v>29548</v>
      </c>
      <c r="C7654" s="0" t="n">
        <v>42194.609</v>
      </c>
      <c r="D7654" s="0" t="n">
        <v>17.276</v>
      </c>
      <c r="I7654" s="0" t="s">
        <v>7722</v>
      </c>
      <c r="J7654" s="0" t="n">
        <v>17.295</v>
      </c>
    </row>
    <row r="7655" customFormat="false" ht="12.75" hidden="false" customHeight="false" outlineLevel="0" collapsed="false">
      <c r="A7655" s="0" t="s">
        <v>7724</v>
      </c>
      <c r="B7655" s="0" t="n">
        <v>29577</v>
      </c>
      <c r="C7655" s="0" t="n">
        <v>42237.959</v>
      </c>
      <c r="D7655" s="0" t="n">
        <v>17.254</v>
      </c>
      <c r="I7655" s="0" t="s">
        <v>7723</v>
      </c>
      <c r="J7655" s="0" t="n">
        <v>17.276</v>
      </c>
    </row>
    <row r="7656" customFormat="false" ht="12.75" hidden="false" customHeight="false" outlineLevel="0" collapsed="false">
      <c r="A7656" s="0" t="s">
        <v>7725</v>
      </c>
      <c r="B7656" s="0" t="n">
        <v>29608</v>
      </c>
      <c r="C7656" s="0" t="n">
        <v>42284.33</v>
      </c>
      <c r="D7656" s="0" t="n">
        <v>17.229</v>
      </c>
      <c r="I7656" s="0" t="s">
        <v>7724</v>
      </c>
      <c r="J7656" s="0" t="n">
        <v>17.254</v>
      </c>
    </row>
    <row r="7657" customFormat="false" ht="12.75" hidden="false" customHeight="false" outlineLevel="0" collapsed="false">
      <c r="A7657" s="0" t="s">
        <v>7726</v>
      </c>
      <c r="B7657" s="0" t="n">
        <v>29646</v>
      </c>
      <c r="C7657" s="0" t="n">
        <v>42341.216</v>
      </c>
      <c r="D7657" s="0" t="n">
        <v>17.2</v>
      </c>
      <c r="I7657" s="0" t="s">
        <v>7725</v>
      </c>
      <c r="J7657" s="0" t="n">
        <v>17.229</v>
      </c>
    </row>
    <row r="7658" customFormat="false" ht="12.75" hidden="false" customHeight="false" outlineLevel="0" collapsed="false">
      <c r="A7658" s="0" t="s">
        <v>7727</v>
      </c>
      <c r="B7658" s="0" t="n">
        <v>29687</v>
      </c>
      <c r="C7658" s="0" t="n">
        <v>42402.647</v>
      </c>
      <c r="D7658" s="0" t="n">
        <v>17.167</v>
      </c>
      <c r="I7658" s="0" t="s">
        <v>7726</v>
      </c>
      <c r="J7658" s="0" t="n">
        <v>17.2</v>
      </c>
    </row>
    <row r="7659" customFormat="false" ht="12.75" hidden="false" customHeight="false" outlineLevel="0" collapsed="false">
      <c r="A7659" s="0" t="s">
        <v>7728</v>
      </c>
      <c r="B7659" s="0" t="n">
        <v>29722</v>
      </c>
      <c r="C7659" s="0" t="n">
        <v>42455.132</v>
      </c>
      <c r="D7659" s="0" t="n">
        <v>17.14</v>
      </c>
      <c r="I7659" s="0" t="s">
        <v>7727</v>
      </c>
      <c r="J7659" s="0" t="n">
        <v>17.167</v>
      </c>
    </row>
    <row r="7660" customFormat="false" ht="12.75" hidden="false" customHeight="false" outlineLevel="0" collapsed="false">
      <c r="A7660" s="0" t="s">
        <v>7729</v>
      </c>
      <c r="B7660" s="0" t="n">
        <v>29752</v>
      </c>
      <c r="C7660" s="0" t="n">
        <v>42500.152</v>
      </c>
      <c r="D7660" s="0" t="n">
        <v>17.117</v>
      </c>
      <c r="I7660" s="0" t="s">
        <v>7728</v>
      </c>
      <c r="J7660" s="0" t="n">
        <v>17.14</v>
      </c>
    </row>
    <row r="7661" customFormat="false" ht="12.75" hidden="false" customHeight="false" outlineLevel="0" collapsed="false">
      <c r="A7661" s="0" t="s">
        <v>7730</v>
      </c>
      <c r="B7661" s="0" t="n">
        <v>29778</v>
      </c>
      <c r="C7661" s="0" t="n">
        <v>42539.194</v>
      </c>
      <c r="D7661" s="0" t="n">
        <v>17.096</v>
      </c>
      <c r="I7661" s="0" t="s">
        <v>7729</v>
      </c>
      <c r="J7661" s="0" t="n">
        <v>17.117</v>
      </c>
    </row>
    <row r="7662" customFormat="false" ht="12.75" hidden="false" customHeight="false" outlineLevel="0" collapsed="false">
      <c r="A7662" s="0" t="s">
        <v>7731</v>
      </c>
      <c r="B7662" s="0" t="n">
        <v>29801</v>
      </c>
      <c r="C7662" s="0" t="n">
        <v>42573.75</v>
      </c>
      <c r="D7662" s="0" t="n">
        <v>17.078</v>
      </c>
      <c r="I7662" s="0" t="s">
        <v>7730</v>
      </c>
      <c r="J7662" s="0" t="n">
        <v>17.096</v>
      </c>
    </row>
    <row r="7663" customFormat="false" ht="12.75" hidden="false" customHeight="false" outlineLevel="0" collapsed="false">
      <c r="A7663" s="0" t="s">
        <v>7732</v>
      </c>
      <c r="B7663" s="0" t="n">
        <v>29819</v>
      </c>
      <c r="C7663" s="0" t="n">
        <v>42600.806</v>
      </c>
      <c r="D7663" s="0" t="n">
        <v>17.064</v>
      </c>
      <c r="I7663" s="0" t="s">
        <v>7731</v>
      </c>
      <c r="J7663" s="0" t="n">
        <v>17.078</v>
      </c>
    </row>
    <row r="7664" customFormat="false" ht="12.75" hidden="false" customHeight="false" outlineLevel="0" collapsed="false">
      <c r="A7664" s="0" t="s">
        <v>7733</v>
      </c>
      <c r="B7664" s="0" t="n">
        <v>29838</v>
      </c>
      <c r="C7664" s="0" t="n">
        <v>42629.377</v>
      </c>
      <c r="D7664" s="0" t="n">
        <v>17.049</v>
      </c>
      <c r="I7664" s="0" t="s">
        <v>7732</v>
      </c>
      <c r="J7664" s="0" t="n">
        <v>17.064</v>
      </c>
    </row>
    <row r="7665" customFormat="false" ht="12.75" hidden="false" customHeight="false" outlineLevel="0" collapsed="false">
      <c r="A7665" s="0" t="s">
        <v>7734</v>
      </c>
      <c r="B7665" s="0" t="n">
        <v>29867</v>
      </c>
      <c r="C7665" s="0" t="n">
        <v>42673.009</v>
      </c>
      <c r="D7665" s="0" t="n">
        <v>17.027</v>
      </c>
      <c r="I7665" s="0" t="s">
        <v>7733</v>
      </c>
      <c r="J7665" s="0" t="n">
        <v>17.049</v>
      </c>
    </row>
    <row r="7666" customFormat="false" ht="12.75" hidden="false" customHeight="false" outlineLevel="0" collapsed="false">
      <c r="A7666" s="0" t="s">
        <v>7735</v>
      </c>
      <c r="B7666" s="0" t="n">
        <v>29902</v>
      </c>
      <c r="C7666" s="0" t="n">
        <v>42725.705</v>
      </c>
      <c r="D7666" s="0" t="n">
        <v>16.999</v>
      </c>
      <c r="I7666" s="0" t="s">
        <v>7734</v>
      </c>
      <c r="J7666" s="0" t="n">
        <v>17.027</v>
      </c>
    </row>
    <row r="7667" customFormat="false" ht="12.75" hidden="false" customHeight="false" outlineLevel="0" collapsed="false">
      <c r="A7667" s="0" t="s">
        <v>7736</v>
      </c>
      <c r="B7667" s="0" t="n">
        <v>29938</v>
      </c>
      <c r="C7667" s="0" t="n">
        <v>42779.95</v>
      </c>
      <c r="D7667" s="0" t="n">
        <v>16.971</v>
      </c>
      <c r="I7667" s="0" t="s">
        <v>7735</v>
      </c>
      <c r="J7667" s="0" t="n">
        <v>16.999</v>
      </c>
    </row>
    <row r="7668" customFormat="false" ht="12.75" hidden="false" customHeight="false" outlineLevel="0" collapsed="false">
      <c r="A7668" s="0" t="s">
        <v>7737</v>
      </c>
      <c r="B7668" s="0" t="n">
        <v>29976</v>
      </c>
      <c r="C7668" s="0" t="n">
        <v>42837.256</v>
      </c>
      <c r="D7668" s="0" t="n">
        <v>16.942</v>
      </c>
      <c r="I7668" s="0" t="s">
        <v>7736</v>
      </c>
      <c r="J7668" s="0" t="n">
        <v>16.971</v>
      </c>
    </row>
    <row r="7669" customFormat="false" ht="12.75" hidden="false" customHeight="false" outlineLevel="0" collapsed="false">
      <c r="A7669" s="0" t="s">
        <v>7738</v>
      </c>
      <c r="B7669" s="0" t="n">
        <v>30017</v>
      </c>
      <c r="C7669" s="0" t="n">
        <v>42899.141</v>
      </c>
      <c r="D7669" s="0" t="n">
        <v>16.91</v>
      </c>
      <c r="I7669" s="0" t="s">
        <v>7737</v>
      </c>
      <c r="J7669" s="0" t="n">
        <v>16.942</v>
      </c>
    </row>
    <row r="7670" customFormat="false" ht="12.75" hidden="false" customHeight="false" outlineLevel="0" collapsed="false">
      <c r="A7670" s="0" t="s">
        <v>7739</v>
      </c>
      <c r="B7670" s="0" t="n">
        <v>30055</v>
      </c>
      <c r="C7670" s="0" t="n">
        <v>42956.549</v>
      </c>
      <c r="D7670" s="0" t="n">
        <v>16.88</v>
      </c>
      <c r="I7670" s="0" t="s">
        <v>7738</v>
      </c>
      <c r="J7670" s="0" t="n">
        <v>16.91</v>
      </c>
    </row>
    <row r="7671" customFormat="false" ht="12.75" hidden="false" customHeight="false" outlineLevel="0" collapsed="false">
      <c r="A7671" s="0" t="s">
        <v>7740</v>
      </c>
      <c r="B7671" s="0" t="n">
        <v>30095</v>
      </c>
      <c r="C7671" s="0" t="n">
        <v>43017.03</v>
      </c>
      <c r="D7671" s="0" t="n">
        <v>16.849</v>
      </c>
      <c r="I7671" s="0" t="s">
        <v>7739</v>
      </c>
      <c r="J7671" s="0" t="n">
        <v>16.88</v>
      </c>
    </row>
    <row r="7672" customFormat="false" ht="12.75" hidden="false" customHeight="false" outlineLevel="0" collapsed="false">
      <c r="A7672" s="0" t="s">
        <v>7741</v>
      </c>
      <c r="B7672" s="0" t="n">
        <v>30142</v>
      </c>
      <c r="C7672" s="0" t="n">
        <v>43088.165</v>
      </c>
      <c r="D7672" s="0" t="n">
        <v>16.812</v>
      </c>
      <c r="I7672" s="0" t="s">
        <v>7740</v>
      </c>
      <c r="J7672" s="0" t="n">
        <v>16.849</v>
      </c>
    </row>
    <row r="7673" customFormat="false" ht="12.75" hidden="false" customHeight="false" outlineLevel="0" collapsed="false">
      <c r="A7673" s="0" t="s">
        <v>7742</v>
      </c>
      <c r="B7673" s="0" t="n">
        <v>30181</v>
      </c>
      <c r="C7673" s="0" t="n">
        <v>43147.249</v>
      </c>
      <c r="D7673" s="0" t="n">
        <v>16.782</v>
      </c>
      <c r="I7673" s="0" t="s">
        <v>7741</v>
      </c>
      <c r="J7673" s="0" t="n">
        <v>16.812</v>
      </c>
    </row>
    <row r="7674" customFormat="false" ht="12.75" hidden="false" customHeight="false" outlineLevel="0" collapsed="false">
      <c r="A7674" s="0" t="s">
        <v>7743</v>
      </c>
      <c r="B7674" s="0" t="n">
        <v>30216</v>
      </c>
      <c r="C7674" s="0" t="n">
        <v>43200.317</v>
      </c>
      <c r="D7674" s="0" t="n">
        <v>16.755</v>
      </c>
      <c r="I7674" s="0" t="s">
        <v>7742</v>
      </c>
      <c r="J7674" s="0" t="n">
        <v>16.782</v>
      </c>
    </row>
    <row r="7675" customFormat="false" ht="12.75" hidden="false" customHeight="false" outlineLevel="0" collapsed="false">
      <c r="A7675" s="0" t="s">
        <v>7744</v>
      </c>
      <c r="B7675" s="0" t="n">
        <v>30259</v>
      </c>
      <c r="C7675" s="0" t="n">
        <v>43265.572</v>
      </c>
      <c r="D7675" s="0" t="n">
        <v>16.722</v>
      </c>
      <c r="I7675" s="0" t="s">
        <v>7743</v>
      </c>
      <c r="J7675" s="0" t="n">
        <v>16.755</v>
      </c>
    </row>
    <row r="7676" customFormat="false" ht="12.75" hidden="false" customHeight="false" outlineLevel="0" collapsed="false">
      <c r="A7676" s="0" t="s">
        <v>7745</v>
      </c>
      <c r="B7676" s="0" t="n">
        <v>30304</v>
      </c>
      <c r="C7676" s="0" t="n">
        <v>43333.929</v>
      </c>
      <c r="D7676" s="0" t="n">
        <v>16.687</v>
      </c>
      <c r="I7676" s="0" t="s">
        <v>7744</v>
      </c>
      <c r="J7676" s="0" t="n">
        <v>16.722</v>
      </c>
    </row>
    <row r="7677" customFormat="false" ht="12.75" hidden="false" customHeight="false" outlineLevel="0" collapsed="false">
      <c r="A7677" s="0" t="s">
        <v>7746</v>
      </c>
      <c r="B7677" s="0" t="n">
        <v>30352</v>
      </c>
      <c r="C7677" s="0" t="n">
        <v>43406.919</v>
      </c>
      <c r="D7677" s="0" t="n">
        <v>16.65</v>
      </c>
      <c r="I7677" s="0" t="s">
        <v>7745</v>
      </c>
      <c r="J7677" s="0" t="n">
        <v>16.687</v>
      </c>
    </row>
    <row r="7678" customFormat="false" ht="12.75" hidden="false" customHeight="false" outlineLevel="0" collapsed="false">
      <c r="A7678" s="0" t="s">
        <v>7747</v>
      </c>
      <c r="B7678" s="0" t="n">
        <v>30402</v>
      </c>
      <c r="C7678" s="0" t="n">
        <v>43483.035</v>
      </c>
      <c r="D7678" s="0" t="n">
        <v>16.611</v>
      </c>
      <c r="I7678" s="0" t="s">
        <v>7746</v>
      </c>
      <c r="J7678" s="0" t="n">
        <v>16.65</v>
      </c>
    </row>
    <row r="7679" customFormat="false" ht="12.75" hidden="false" customHeight="false" outlineLevel="0" collapsed="false">
      <c r="A7679" s="0" t="s">
        <v>7748</v>
      </c>
      <c r="B7679" s="0" t="n">
        <v>30449</v>
      </c>
      <c r="C7679" s="0" t="n">
        <v>43554.661</v>
      </c>
      <c r="D7679" s="0" t="n">
        <v>16.574</v>
      </c>
      <c r="I7679" s="0" t="s">
        <v>7747</v>
      </c>
      <c r="J7679" s="0" t="n">
        <v>16.611</v>
      </c>
    </row>
    <row r="7680" customFormat="false" ht="12.75" hidden="false" customHeight="false" outlineLevel="0" collapsed="false">
      <c r="A7680" s="0" t="s">
        <v>7749</v>
      </c>
      <c r="B7680" s="0" t="n">
        <v>30495</v>
      </c>
      <c r="C7680" s="0" t="n">
        <v>43624.837</v>
      </c>
      <c r="D7680" s="0" t="n">
        <v>16.539</v>
      </c>
      <c r="I7680" s="0" t="s">
        <v>7748</v>
      </c>
      <c r="J7680" s="0" t="n">
        <v>16.574</v>
      </c>
    </row>
    <row r="7681" customFormat="false" ht="12.75" hidden="false" customHeight="false" outlineLevel="0" collapsed="false">
      <c r="A7681" s="0" t="s">
        <v>7750</v>
      </c>
      <c r="B7681" s="0" t="n">
        <v>30544</v>
      </c>
      <c r="C7681" s="0" t="n">
        <v>43699.67</v>
      </c>
      <c r="D7681" s="0" t="n">
        <v>16.501</v>
      </c>
      <c r="I7681" s="0" t="s">
        <v>7749</v>
      </c>
      <c r="J7681" s="0" t="n">
        <v>16.539</v>
      </c>
    </row>
    <row r="7682" customFormat="false" ht="12.75" hidden="false" customHeight="false" outlineLevel="0" collapsed="false">
      <c r="A7682" s="0" t="s">
        <v>7751</v>
      </c>
      <c r="B7682" s="0" t="n">
        <v>30591</v>
      </c>
      <c r="C7682" s="0" t="n">
        <v>43771.525</v>
      </c>
      <c r="D7682" s="0" t="n">
        <v>16.465</v>
      </c>
      <c r="I7682" s="0" t="s">
        <v>7750</v>
      </c>
      <c r="J7682" s="0" t="n">
        <v>16.501</v>
      </c>
    </row>
    <row r="7683" customFormat="false" ht="12.75" hidden="false" customHeight="false" outlineLevel="0" collapsed="false">
      <c r="A7683" s="0" t="s">
        <v>7752</v>
      </c>
      <c r="B7683" s="0" t="n">
        <v>30631</v>
      </c>
      <c r="C7683" s="0" t="n">
        <v>43832.739</v>
      </c>
      <c r="D7683" s="0" t="n">
        <v>16.434</v>
      </c>
      <c r="I7683" s="0" t="s">
        <v>7751</v>
      </c>
      <c r="J7683" s="0" t="n">
        <v>16.465</v>
      </c>
    </row>
    <row r="7684" customFormat="false" ht="12.75" hidden="false" customHeight="false" outlineLevel="0" collapsed="false">
      <c r="A7684" s="0" t="s">
        <v>7753</v>
      </c>
      <c r="B7684" s="0" t="n">
        <v>30671</v>
      </c>
      <c r="C7684" s="0" t="n">
        <v>43894.007</v>
      </c>
      <c r="D7684" s="0" t="n">
        <v>16.403</v>
      </c>
      <c r="I7684" s="0" t="s">
        <v>7752</v>
      </c>
      <c r="J7684" s="0" t="n">
        <v>16.434</v>
      </c>
    </row>
    <row r="7685" customFormat="false" ht="12.75" hidden="false" customHeight="false" outlineLevel="0" collapsed="false">
      <c r="A7685" s="0" t="s">
        <v>7754</v>
      </c>
      <c r="B7685" s="0" t="n">
        <v>30714</v>
      </c>
      <c r="C7685" s="0" t="n">
        <v>43959.933</v>
      </c>
      <c r="D7685" s="0" t="n">
        <v>16.37</v>
      </c>
      <c r="I7685" s="0" t="s">
        <v>7753</v>
      </c>
      <c r="J7685" s="0" t="n">
        <v>16.403</v>
      </c>
    </row>
    <row r="7686" customFormat="false" ht="12.75" hidden="false" customHeight="false" outlineLevel="0" collapsed="false">
      <c r="A7686" s="0" t="s">
        <v>7755</v>
      </c>
      <c r="B7686" s="0" t="n">
        <v>30754</v>
      </c>
      <c r="C7686" s="0" t="n">
        <v>44021.316</v>
      </c>
      <c r="D7686" s="0" t="n">
        <v>16.339</v>
      </c>
      <c r="I7686" s="0" t="s">
        <v>7754</v>
      </c>
      <c r="J7686" s="0" t="n">
        <v>16.37</v>
      </c>
    </row>
    <row r="7687" customFormat="false" ht="12.75" hidden="false" customHeight="false" outlineLevel="0" collapsed="false">
      <c r="A7687" s="0" t="s">
        <v>7756</v>
      </c>
      <c r="B7687" s="0" t="n">
        <v>30794</v>
      </c>
      <c r="C7687" s="0" t="n">
        <v>44082.755</v>
      </c>
      <c r="D7687" s="0" t="n">
        <v>16.308</v>
      </c>
      <c r="I7687" s="0" t="s">
        <v>7755</v>
      </c>
      <c r="J7687" s="0" t="n">
        <v>16.339</v>
      </c>
    </row>
    <row r="7688" customFormat="false" ht="12.75" hidden="false" customHeight="false" outlineLevel="0" collapsed="false">
      <c r="A7688" s="0" t="s">
        <v>7757</v>
      </c>
      <c r="B7688" s="0" t="n">
        <v>30837</v>
      </c>
      <c r="C7688" s="0" t="n">
        <v>44148.864</v>
      </c>
      <c r="D7688" s="0" t="n">
        <v>16.275</v>
      </c>
      <c r="I7688" s="0" t="s">
        <v>7756</v>
      </c>
      <c r="J7688" s="0" t="n">
        <v>16.308</v>
      </c>
    </row>
    <row r="7689" customFormat="false" ht="12.75" hidden="false" customHeight="false" outlineLevel="0" collapsed="false">
      <c r="A7689" s="0" t="s">
        <v>7758</v>
      </c>
      <c r="B7689" s="0" t="n">
        <v>30876</v>
      </c>
      <c r="C7689" s="0" t="n">
        <v>44208.878</v>
      </c>
      <c r="D7689" s="0" t="n">
        <v>16.245</v>
      </c>
      <c r="I7689" s="0" t="s">
        <v>7757</v>
      </c>
      <c r="J7689" s="0" t="n">
        <v>16.275</v>
      </c>
    </row>
    <row r="7690" customFormat="false" ht="12.75" hidden="false" customHeight="false" outlineLevel="0" collapsed="false">
      <c r="A7690" s="0" t="s">
        <v>7759</v>
      </c>
      <c r="B7690" s="0" t="n">
        <v>30907</v>
      </c>
      <c r="C7690" s="0" t="n">
        <v>44256.62</v>
      </c>
      <c r="D7690" s="0" t="n">
        <v>16.222</v>
      </c>
      <c r="I7690" s="0" t="s">
        <v>7758</v>
      </c>
      <c r="J7690" s="0" t="n">
        <v>16.245</v>
      </c>
    </row>
    <row r="7691" customFormat="false" ht="12.75" hidden="false" customHeight="false" outlineLevel="0" collapsed="false">
      <c r="A7691" s="0" t="s">
        <v>7760</v>
      </c>
      <c r="B7691" s="0" t="n">
        <v>30939</v>
      </c>
      <c r="C7691" s="0" t="n">
        <v>44305.936</v>
      </c>
      <c r="D7691" s="0" t="n">
        <v>16.197</v>
      </c>
      <c r="I7691" s="0" t="s">
        <v>7759</v>
      </c>
      <c r="J7691" s="0" t="n">
        <v>16.222</v>
      </c>
    </row>
    <row r="7692" customFormat="false" ht="12.75" hidden="false" customHeight="false" outlineLevel="0" collapsed="false">
      <c r="A7692" s="0" t="s">
        <v>7761</v>
      </c>
      <c r="B7692" s="0" t="n">
        <v>30974</v>
      </c>
      <c r="C7692" s="0" t="n">
        <v>44359.917</v>
      </c>
      <c r="D7692" s="0" t="n">
        <v>16.17</v>
      </c>
      <c r="I7692" s="0" t="s">
        <v>7760</v>
      </c>
      <c r="J7692" s="0" t="n">
        <v>16.197</v>
      </c>
    </row>
    <row r="7693" customFormat="false" ht="12.75" hidden="false" customHeight="false" outlineLevel="0" collapsed="false">
      <c r="A7693" s="0" t="s">
        <v>7762</v>
      </c>
      <c r="B7693" s="0" t="n">
        <v>31008</v>
      </c>
      <c r="C7693" s="0" t="n">
        <v>44412.396</v>
      </c>
      <c r="D7693" s="0" t="n">
        <v>16.144</v>
      </c>
      <c r="I7693" s="0" t="s">
        <v>7761</v>
      </c>
      <c r="J7693" s="0" t="n">
        <v>16.17</v>
      </c>
    </row>
    <row r="7694" customFormat="false" ht="12.75" hidden="false" customHeight="false" outlineLevel="0" collapsed="false">
      <c r="A7694" s="0" t="s">
        <v>7763</v>
      </c>
      <c r="B7694" s="0" t="n">
        <v>31045</v>
      </c>
      <c r="C7694" s="0" t="n">
        <v>44469.552</v>
      </c>
      <c r="D7694" s="0" t="n">
        <v>16.116</v>
      </c>
      <c r="I7694" s="0" t="s">
        <v>7762</v>
      </c>
      <c r="J7694" s="0" t="n">
        <v>16.144</v>
      </c>
    </row>
    <row r="7695" customFormat="false" ht="12.75" hidden="false" customHeight="false" outlineLevel="0" collapsed="false">
      <c r="A7695" s="0" t="s">
        <v>7764</v>
      </c>
      <c r="B7695" s="0" t="n">
        <v>31089</v>
      </c>
      <c r="C7695" s="0" t="n">
        <v>44537.584</v>
      </c>
      <c r="D7695" s="0" t="n">
        <v>16.082</v>
      </c>
      <c r="I7695" s="0" t="s">
        <v>7763</v>
      </c>
      <c r="J7695" s="0" t="n">
        <v>16.116</v>
      </c>
    </row>
    <row r="7696" customFormat="false" ht="12.75" hidden="false" customHeight="false" outlineLevel="0" collapsed="false">
      <c r="A7696" s="0" t="s">
        <v>7765</v>
      </c>
      <c r="B7696" s="0" t="n">
        <v>31138</v>
      </c>
      <c r="C7696" s="0" t="n">
        <v>44613.426</v>
      </c>
      <c r="D7696" s="0" t="n">
        <v>16.045</v>
      </c>
      <c r="I7696" s="0" t="s">
        <v>7764</v>
      </c>
      <c r="J7696" s="0" t="n">
        <v>16.082</v>
      </c>
    </row>
    <row r="7697" customFormat="false" ht="12.75" hidden="false" customHeight="false" outlineLevel="0" collapsed="false">
      <c r="A7697" s="0" t="s">
        <v>7766</v>
      </c>
      <c r="B7697" s="0" t="n">
        <v>31183</v>
      </c>
      <c r="C7697" s="0" t="n">
        <v>44683.151</v>
      </c>
      <c r="D7697" s="0" t="n">
        <v>16.01</v>
      </c>
      <c r="I7697" s="0" t="s">
        <v>7765</v>
      </c>
      <c r="J7697" s="0" t="n">
        <v>16.045</v>
      </c>
    </row>
    <row r="7698" customFormat="false" ht="12.75" hidden="false" customHeight="false" outlineLevel="0" collapsed="false">
      <c r="A7698" s="0" t="s">
        <v>7767</v>
      </c>
      <c r="B7698" s="0" t="n">
        <v>31229</v>
      </c>
      <c r="C7698" s="0" t="n">
        <v>44754.499</v>
      </c>
      <c r="D7698" s="0" t="n">
        <v>15.975</v>
      </c>
      <c r="I7698" s="0" t="s">
        <v>7766</v>
      </c>
      <c r="J7698" s="0" t="n">
        <v>16.01</v>
      </c>
    </row>
    <row r="7699" customFormat="false" ht="12.75" hidden="false" customHeight="false" outlineLevel="0" collapsed="false">
      <c r="A7699" s="0" t="s">
        <v>7768</v>
      </c>
      <c r="B7699" s="0" t="n">
        <v>31270</v>
      </c>
      <c r="C7699" s="0" t="n">
        <v>44818.155</v>
      </c>
      <c r="D7699" s="0" t="n">
        <v>15.944</v>
      </c>
      <c r="I7699" s="0" t="s">
        <v>7767</v>
      </c>
      <c r="J7699" s="0" t="n">
        <v>15.975</v>
      </c>
    </row>
    <row r="7700" customFormat="false" ht="12.75" hidden="false" customHeight="false" outlineLevel="0" collapsed="false">
      <c r="A7700" s="0" t="s">
        <v>7769</v>
      </c>
      <c r="B7700" s="0" t="n">
        <v>31305</v>
      </c>
      <c r="C7700" s="0" t="n">
        <v>44872.541</v>
      </c>
      <c r="D7700" s="0" t="n">
        <v>15.917</v>
      </c>
      <c r="I7700" s="0" t="s">
        <v>7768</v>
      </c>
      <c r="J7700" s="0" t="n">
        <v>15.944</v>
      </c>
    </row>
    <row r="7701" customFormat="false" ht="12.75" hidden="false" customHeight="false" outlineLevel="0" collapsed="false">
      <c r="A7701" s="0" t="s">
        <v>7770</v>
      </c>
      <c r="B7701" s="0" t="n">
        <v>31338</v>
      </c>
      <c r="C7701" s="0" t="n">
        <v>44923.86</v>
      </c>
      <c r="D7701" s="0" t="n">
        <v>15.892</v>
      </c>
      <c r="I7701" s="0" t="s">
        <v>7769</v>
      </c>
      <c r="J7701" s="0" t="n">
        <v>15.917</v>
      </c>
    </row>
    <row r="7702" customFormat="false" ht="12.75" hidden="false" customHeight="false" outlineLevel="0" collapsed="false">
      <c r="A7702" s="0" t="s">
        <v>7771</v>
      </c>
      <c r="B7702" s="0" t="n">
        <v>31371</v>
      </c>
      <c r="C7702" s="0" t="n">
        <v>44975.217</v>
      </c>
      <c r="D7702" s="0" t="n">
        <v>15.867</v>
      </c>
      <c r="I7702" s="0" t="s">
        <v>7770</v>
      </c>
      <c r="J7702" s="0" t="n">
        <v>15.892</v>
      </c>
    </row>
    <row r="7703" customFormat="false" ht="12.75" hidden="false" customHeight="false" outlineLevel="0" collapsed="false">
      <c r="A7703" s="0" t="s">
        <v>7772</v>
      </c>
      <c r="B7703" s="0" t="n">
        <v>31414</v>
      </c>
      <c r="C7703" s="0" t="n">
        <v>45042.195</v>
      </c>
      <c r="D7703" s="0" t="n">
        <v>15.834</v>
      </c>
      <c r="I7703" s="0" t="s">
        <v>7771</v>
      </c>
      <c r="J7703" s="0" t="n">
        <v>15.867</v>
      </c>
    </row>
    <row r="7704" customFormat="false" ht="12.75" hidden="false" customHeight="false" outlineLevel="0" collapsed="false">
      <c r="A7704" s="0" t="s">
        <v>7773</v>
      </c>
      <c r="B7704" s="0" t="n">
        <v>31460</v>
      </c>
      <c r="C7704" s="0" t="n">
        <v>45113.918</v>
      </c>
      <c r="D7704" s="0" t="n">
        <v>15.799</v>
      </c>
      <c r="I7704" s="0" t="s">
        <v>7772</v>
      </c>
      <c r="J7704" s="0" t="n">
        <v>15.834</v>
      </c>
    </row>
    <row r="7705" customFormat="false" ht="12.75" hidden="false" customHeight="false" outlineLevel="0" collapsed="false">
      <c r="A7705" s="0" t="s">
        <v>7774</v>
      </c>
      <c r="B7705" s="0" t="n">
        <v>31502</v>
      </c>
      <c r="C7705" s="0" t="n">
        <v>45179.47</v>
      </c>
      <c r="D7705" s="0" t="n">
        <v>15.767</v>
      </c>
      <c r="I7705" s="0" t="s">
        <v>7773</v>
      </c>
      <c r="J7705" s="0" t="n">
        <v>15.799</v>
      </c>
    </row>
    <row r="7706" customFormat="false" ht="12.75" hidden="false" customHeight="false" outlineLevel="0" collapsed="false">
      <c r="A7706" s="0" t="s">
        <v>7775</v>
      </c>
      <c r="B7706" s="0" t="n">
        <v>31538</v>
      </c>
      <c r="C7706" s="0" t="n">
        <v>45235.707</v>
      </c>
      <c r="D7706" s="0" t="n">
        <v>15.74</v>
      </c>
      <c r="I7706" s="0" t="s">
        <v>7774</v>
      </c>
      <c r="J7706" s="0" t="n">
        <v>15.767</v>
      </c>
    </row>
    <row r="7707" customFormat="false" ht="12.75" hidden="false" customHeight="false" outlineLevel="0" collapsed="false">
      <c r="A7707" s="0" t="s">
        <v>7776</v>
      </c>
      <c r="B7707" s="0" t="n">
        <v>31568</v>
      </c>
      <c r="C7707" s="0" t="n">
        <v>45282.606</v>
      </c>
      <c r="D7707" s="0" t="n">
        <v>15.717</v>
      </c>
      <c r="I7707" s="0" t="s">
        <v>7775</v>
      </c>
      <c r="J7707" s="0" t="n">
        <v>15.74</v>
      </c>
    </row>
    <row r="7708" customFormat="false" ht="12.75" hidden="false" customHeight="false" outlineLevel="0" collapsed="false">
      <c r="A7708" s="0" t="s">
        <v>7777</v>
      </c>
      <c r="B7708" s="0" t="n">
        <v>31596</v>
      </c>
      <c r="C7708" s="0" t="n">
        <v>45326.408</v>
      </c>
      <c r="D7708" s="0" t="n">
        <v>15.696</v>
      </c>
      <c r="I7708" s="0" t="s">
        <v>7776</v>
      </c>
      <c r="J7708" s="0" t="n">
        <v>15.717</v>
      </c>
    </row>
    <row r="7709" customFormat="false" ht="12.75" hidden="false" customHeight="false" outlineLevel="0" collapsed="false">
      <c r="A7709" s="0" t="s">
        <v>7778</v>
      </c>
      <c r="B7709" s="0" t="n">
        <v>31621</v>
      </c>
      <c r="C7709" s="0" t="n">
        <v>45365.54</v>
      </c>
      <c r="D7709" s="0" t="n">
        <v>15.677</v>
      </c>
      <c r="I7709" s="0" t="s">
        <v>7777</v>
      </c>
      <c r="J7709" s="0" t="n">
        <v>15.696</v>
      </c>
    </row>
    <row r="7710" customFormat="false" ht="12.75" hidden="false" customHeight="false" outlineLevel="0" collapsed="false">
      <c r="A7710" s="0" t="s">
        <v>7779</v>
      </c>
      <c r="B7710" s="0" t="n">
        <v>31645</v>
      </c>
      <c r="C7710" s="0" t="n">
        <v>45403.128</v>
      </c>
      <c r="D7710" s="0" t="n">
        <v>15.659</v>
      </c>
      <c r="I7710" s="0" t="s">
        <v>7778</v>
      </c>
      <c r="J7710" s="0" t="n">
        <v>15.677</v>
      </c>
    </row>
    <row r="7711" customFormat="false" ht="12.75" hidden="false" customHeight="false" outlineLevel="0" collapsed="false">
      <c r="A7711" s="0" t="s">
        <v>7780</v>
      </c>
      <c r="B7711" s="0" t="n">
        <v>31674</v>
      </c>
      <c r="C7711" s="0" t="n">
        <v>45448.574</v>
      </c>
      <c r="D7711" s="0" t="n">
        <v>15.637</v>
      </c>
      <c r="I7711" s="0" t="s">
        <v>7779</v>
      </c>
      <c r="J7711" s="0" t="n">
        <v>15.659</v>
      </c>
    </row>
    <row r="7712" customFormat="false" ht="12.75" hidden="false" customHeight="false" outlineLevel="0" collapsed="false">
      <c r="A7712" s="0" t="s">
        <v>7781</v>
      </c>
      <c r="B7712" s="0" t="n">
        <v>31703</v>
      </c>
      <c r="C7712" s="0" t="n">
        <v>45494.05</v>
      </c>
      <c r="D7712" s="0" t="n">
        <v>15.615</v>
      </c>
      <c r="I7712" s="0" t="s">
        <v>7780</v>
      </c>
      <c r="J7712" s="0" t="n">
        <v>15.637</v>
      </c>
    </row>
    <row r="7713" customFormat="false" ht="12.75" hidden="false" customHeight="false" outlineLevel="0" collapsed="false">
      <c r="A7713" s="0" t="s">
        <v>7782</v>
      </c>
      <c r="B7713" s="0" t="n">
        <v>31733</v>
      </c>
      <c r="C7713" s="0" t="n">
        <v>45541.126</v>
      </c>
      <c r="D7713" s="0" t="n">
        <v>15.592</v>
      </c>
      <c r="I7713" s="0" t="s">
        <v>7781</v>
      </c>
      <c r="J7713" s="0" t="n">
        <v>15.615</v>
      </c>
    </row>
    <row r="7714" customFormat="false" ht="12.75" hidden="false" customHeight="false" outlineLevel="0" collapsed="false">
      <c r="A7714" s="0" t="s">
        <v>7783</v>
      </c>
      <c r="B7714" s="0" t="n">
        <v>31769</v>
      </c>
      <c r="C7714" s="0" t="n">
        <v>45597.66</v>
      </c>
      <c r="D7714" s="0" t="n">
        <v>15.565</v>
      </c>
      <c r="I7714" s="0" t="s">
        <v>7782</v>
      </c>
      <c r="J7714" s="0" t="n">
        <v>15.592</v>
      </c>
    </row>
    <row r="7715" customFormat="false" ht="12.75" hidden="false" customHeight="false" outlineLevel="0" collapsed="false">
      <c r="A7715" s="0" t="s">
        <v>7784</v>
      </c>
      <c r="B7715" s="0" t="n">
        <v>31800</v>
      </c>
      <c r="C7715" s="0" t="n">
        <v>45646.379</v>
      </c>
      <c r="D7715" s="0" t="n">
        <v>15.541</v>
      </c>
      <c r="I7715" s="0" t="s">
        <v>7783</v>
      </c>
      <c r="J7715" s="0" t="n">
        <v>15.565</v>
      </c>
    </row>
    <row r="7716" customFormat="false" ht="12.75" hidden="false" customHeight="false" outlineLevel="0" collapsed="false">
      <c r="A7716" s="0" t="s">
        <v>7785</v>
      </c>
      <c r="B7716" s="0" t="n">
        <v>31827</v>
      </c>
      <c r="C7716" s="0" t="n">
        <v>45688.84</v>
      </c>
      <c r="D7716" s="0" t="n">
        <v>15.521</v>
      </c>
      <c r="I7716" s="0" t="s">
        <v>7784</v>
      </c>
      <c r="J7716" s="0" t="n">
        <v>15.541</v>
      </c>
    </row>
    <row r="7717" customFormat="false" ht="12.75" hidden="false" customHeight="false" outlineLevel="0" collapsed="false">
      <c r="A7717" s="0" t="s">
        <v>7786</v>
      </c>
      <c r="B7717" s="0" t="n">
        <v>31850</v>
      </c>
      <c r="C7717" s="0" t="n">
        <v>45725.031</v>
      </c>
      <c r="D7717" s="0" t="n">
        <v>15.503</v>
      </c>
      <c r="I7717" s="0" t="s">
        <v>7785</v>
      </c>
      <c r="J7717" s="0" t="n">
        <v>15.521</v>
      </c>
    </row>
    <row r="7718" customFormat="false" ht="12.75" hidden="false" customHeight="false" outlineLevel="0" collapsed="false">
      <c r="A7718" s="0" t="s">
        <v>7787</v>
      </c>
      <c r="B7718" s="0" t="n">
        <v>31869</v>
      </c>
      <c r="C7718" s="0" t="n">
        <v>45754.942</v>
      </c>
      <c r="D7718" s="0" t="n">
        <v>15.489</v>
      </c>
      <c r="I7718" s="0" t="s">
        <v>7786</v>
      </c>
      <c r="J7718" s="0" t="n">
        <v>15.503</v>
      </c>
    </row>
    <row r="7719" customFormat="false" ht="12.75" hidden="false" customHeight="false" outlineLevel="0" collapsed="false">
      <c r="A7719" s="0" t="s">
        <v>7788</v>
      </c>
      <c r="B7719" s="0" t="n">
        <v>31893</v>
      </c>
      <c r="C7719" s="0" t="n">
        <v>45792.743</v>
      </c>
      <c r="D7719" s="0" t="n">
        <v>15.471</v>
      </c>
      <c r="I7719" s="0" t="s">
        <v>7787</v>
      </c>
      <c r="J7719" s="0" t="n">
        <v>15.489</v>
      </c>
    </row>
    <row r="7720" customFormat="false" ht="12.75" hidden="false" customHeight="false" outlineLevel="0" collapsed="false">
      <c r="A7720" s="0" t="s">
        <v>7789</v>
      </c>
      <c r="B7720" s="0" t="n">
        <v>31921</v>
      </c>
      <c r="C7720" s="0" t="n">
        <v>45836.871</v>
      </c>
      <c r="D7720" s="0" t="n">
        <v>15.45</v>
      </c>
      <c r="I7720" s="0" t="s">
        <v>7788</v>
      </c>
      <c r="J7720" s="0" t="n">
        <v>15.471</v>
      </c>
    </row>
    <row r="7721" customFormat="false" ht="12.75" hidden="false" customHeight="false" outlineLevel="0" collapsed="false">
      <c r="A7721" s="0" t="s">
        <v>7790</v>
      </c>
      <c r="B7721" s="0" t="n">
        <v>31954</v>
      </c>
      <c r="C7721" s="0" t="n">
        <v>45888.914</v>
      </c>
      <c r="D7721" s="0" t="n">
        <v>15.425</v>
      </c>
      <c r="I7721" s="0" t="s">
        <v>7789</v>
      </c>
      <c r="J7721" s="0" t="n">
        <v>15.45</v>
      </c>
    </row>
    <row r="7722" customFormat="false" ht="12.75" hidden="false" customHeight="false" outlineLevel="0" collapsed="false">
      <c r="A7722" s="0" t="s">
        <v>7791</v>
      </c>
      <c r="B7722" s="0" t="n">
        <v>31988</v>
      </c>
      <c r="C7722" s="0" t="n">
        <v>45942.576</v>
      </c>
      <c r="D7722" s="0" t="n">
        <v>15.399</v>
      </c>
      <c r="I7722" s="0" t="s">
        <v>7790</v>
      </c>
      <c r="J7722" s="0" t="n">
        <v>15.425</v>
      </c>
    </row>
    <row r="7723" customFormat="false" ht="12.75" hidden="false" customHeight="false" outlineLevel="0" collapsed="false">
      <c r="A7723" s="0" t="s">
        <v>7792</v>
      </c>
      <c r="B7723" s="0" t="n">
        <v>32018</v>
      </c>
      <c r="C7723" s="0" t="n">
        <v>45989.959</v>
      </c>
      <c r="D7723" s="0" t="n">
        <v>15.377</v>
      </c>
      <c r="I7723" s="0" t="s">
        <v>7791</v>
      </c>
      <c r="J7723" s="0" t="n">
        <v>15.399</v>
      </c>
    </row>
    <row r="7724" customFormat="false" ht="12.75" hidden="false" customHeight="false" outlineLevel="0" collapsed="false">
      <c r="A7724" s="0" t="s">
        <v>7793</v>
      </c>
      <c r="B7724" s="0" t="n">
        <v>32047</v>
      </c>
      <c r="C7724" s="0" t="n">
        <v>46035.794</v>
      </c>
      <c r="D7724" s="0" t="n">
        <v>15.355</v>
      </c>
      <c r="I7724" s="0" t="s">
        <v>7792</v>
      </c>
      <c r="J7724" s="0" t="n">
        <v>15.377</v>
      </c>
    </row>
    <row r="7725" customFormat="false" ht="12.75" hidden="false" customHeight="false" outlineLevel="0" collapsed="false">
      <c r="A7725" s="0" t="s">
        <v>7794</v>
      </c>
      <c r="B7725" s="0" t="n">
        <v>32072</v>
      </c>
      <c r="C7725" s="0" t="n">
        <v>46075.331</v>
      </c>
      <c r="D7725" s="0" t="n">
        <v>15.336</v>
      </c>
      <c r="I7725" s="0" t="s">
        <v>7793</v>
      </c>
      <c r="J7725" s="0" t="n">
        <v>15.355</v>
      </c>
    </row>
    <row r="7726" customFormat="false" ht="12.75" hidden="false" customHeight="false" outlineLevel="0" collapsed="false">
      <c r="A7726" s="0" t="s">
        <v>7795</v>
      </c>
      <c r="B7726" s="0" t="n">
        <v>32106</v>
      </c>
      <c r="C7726" s="0" t="n">
        <v>46129.138</v>
      </c>
      <c r="D7726" s="0" t="n">
        <v>15.31</v>
      </c>
      <c r="I7726" s="0" t="s">
        <v>7794</v>
      </c>
      <c r="J7726" s="0" t="n">
        <v>15.336</v>
      </c>
    </row>
    <row r="7727" customFormat="false" ht="12.75" hidden="false" customHeight="false" outlineLevel="0" collapsed="false">
      <c r="A7727" s="0" t="s">
        <v>7796</v>
      </c>
      <c r="B7727" s="0" t="n">
        <v>32142</v>
      </c>
      <c r="C7727" s="0" t="n">
        <v>46186.156</v>
      </c>
      <c r="D7727" s="0" t="n">
        <v>15.283</v>
      </c>
      <c r="I7727" s="0" t="s">
        <v>7795</v>
      </c>
      <c r="J7727" s="0" t="n">
        <v>15.31</v>
      </c>
    </row>
    <row r="7728" customFormat="false" ht="12.75" hidden="false" customHeight="false" outlineLevel="0" collapsed="false">
      <c r="A7728" s="0" t="s">
        <v>7797</v>
      </c>
      <c r="B7728" s="0" t="n">
        <v>32175</v>
      </c>
      <c r="C7728" s="0" t="n">
        <v>46238.463</v>
      </c>
      <c r="D7728" s="0" t="n">
        <v>15.258</v>
      </c>
      <c r="I7728" s="0" t="s">
        <v>7796</v>
      </c>
      <c r="J7728" s="0" t="n">
        <v>15.283</v>
      </c>
    </row>
    <row r="7729" customFormat="false" ht="12.75" hidden="false" customHeight="false" outlineLevel="0" collapsed="false">
      <c r="A7729" s="0" t="s">
        <v>7798</v>
      </c>
      <c r="B7729" s="0" t="n">
        <v>32196</v>
      </c>
      <c r="C7729" s="0" t="n">
        <v>46271.77</v>
      </c>
      <c r="D7729" s="0" t="n">
        <v>15.242</v>
      </c>
      <c r="I7729" s="0" t="s">
        <v>7797</v>
      </c>
      <c r="J7729" s="0" t="n">
        <v>15.258</v>
      </c>
    </row>
    <row r="7730" customFormat="false" ht="12.75" hidden="false" customHeight="false" outlineLevel="0" collapsed="false">
      <c r="A7730" s="0" t="s">
        <v>7799</v>
      </c>
      <c r="B7730" s="0" t="n">
        <v>32212</v>
      </c>
      <c r="C7730" s="0" t="n">
        <v>46297.158</v>
      </c>
      <c r="D7730" s="0" t="n">
        <v>15.23</v>
      </c>
      <c r="I7730" s="0" t="s">
        <v>7798</v>
      </c>
      <c r="J7730" s="0" t="n">
        <v>15.242</v>
      </c>
    </row>
    <row r="7731" customFormat="false" ht="12.75" hidden="false" customHeight="false" outlineLevel="0" collapsed="false">
      <c r="A7731" s="0" t="s">
        <v>7800</v>
      </c>
      <c r="B7731" s="0" t="n">
        <v>32227</v>
      </c>
      <c r="C7731" s="0" t="n">
        <v>46320.968</v>
      </c>
      <c r="D7731" s="0" t="n">
        <v>15.219</v>
      </c>
      <c r="I7731" s="0" t="s">
        <v>7799</v>
      </c>
      <c r="J7731" s="0" t="n">
        <v>15.23</v>
      </c>
    </row>
    <row r="7732" customFormat="false" ht="12.75" hidden="false" customHeight="false" outlineLevel="0" collapsed="false">
      <c r="A7732" s="0" t="s">
        <v>7801</v>
      </c>
      <c r="B7732" s="0" t="n">
        <v>32243</v>
      </c>
      <c r="C7732" s="0" t="n">
        <v>46346.373</v>
      </c>
      <c r="D7732" s="0" t="n">
        <v>15.207</v>
      </c>
      <c r="I7732" s="0" t="s">
        <v>7800</v>
      </c>
      <c r="J7732" s="0" t="n">
        <v>15.219</v>
      </c>
    </row>
    <row r="7733" customFormat="false" ht="12.75" hidden="false" customHeight="false" outlineLevel="0" collapsed="false">
      <c r="A7733" s="0" t="s">
        <v>7802</v>
      </c>
      <c r="B7733" s="0" t="n">
        <v>32268</v>
      </c>
      <c r="C7733" s="0" t="n">
        <v>46386.088</v>
      </c>
      <c r="D7733" s="0" t="n">
        <v>15.188</v>
      </c>
      <c r="I7733" s="0" t="s">
        <v>7801</v>
      </c>
      <c r="J7733" s="0" t="n">
        <v>15.207</v>
      </c>
    </row>
    <row r="7734" customFormat="false" ht="12.75" hidden="false" customHeight="false" outlineLevel="0" collapsed="false">
      <c r="A7734" s="0" t="s">
        <v>7803</v>
      </c>
      <c r="B7734" s="0" t="n">
        <v>32300</v>
      </c>
      <c r="C7734" s="0" t="n">
        <v>46436.957</v>
      </c>
      <c r="D7734" s="0" t="n">
        <v>15.164</v>
      </c>
      <c r="I7734" s="0" t="s">
        <v>7802</v>
      </c>
      <c r="J7734" s="0" t="n">
        <v>15.188</v>
      </c>
    </row>
    <row r="7735" customFormat="false" ht="12.75" hidden="false" customHeight="false" outlineLevel="0" collapsed="false">
      <c r="A7735" s="0" t="s">
        <v>7804</v>
      </c>
      <c r="B7735" s="0" t="n">
        <v>32329</v>
      </c>
      <c r="C7735" s="0" t="n">
        <v>46483.089</v>
      </c>
      <c r="D7735" s="0" t="n">
        <v>15.143</v>
      </c>
      <c r="I7735" s="0" t="s">
        <v>7803</v>
      </c>
      <c r="J7735" s="0" t="n">
        <v>15.164</v>
      </c>
    </row>
    <row r="7736" customFormat="false" ht="12.75" hidden="false" customHeight="false" outlineLevel="0" collapsed="false">
      <c r="A7736" s="0" t="s">
        <v>7805</v>
      </c>
      <c r="B7736" s="0" t="n">
        <v>32358</v>
      </c>
      <c r="C7736" s="0" t="n">
        <v>46529.251</v>
      </c>
      <c r="D7736" s="0" t="n">
        <v>15.121</v>
      </c>
      <c r="I7736" s="0" t="s">
        <v>7804</v>
      </c>
      <c r="J7736" s="0" t="n">
        <v>15.143</v>
      </c>
    </row>
    <row r="7737" customFormat="false" ht="12.75" hidden="false" customHeight="false" outlineLevel="0" collapsed="false">
      <c r="A7737" s="0" t="s">
        <v>7806</v>
      </c>
      <c r="B7737" s="0" t="n">
        <v>32387</v>
      </c>
      <c r="C7737" s="0" t="n">
        <v>46575.445</v>
      </c>
      <c r="D7737" s="0" t="n">
        <v>15.099</v>
      </c>
      <c r="I7737" s="0" t="s">
        <v>7805</v>
      </c>
      <c r="J7737" s="0" t="n">
        <v>15.121</v>
      </c>
    </row>
    <row r="7738" customFormat="false" ht="12.75" hidden="false" customHeight="false" outlineLevel="0" collapsed="false">
      <c r="A7738" s="0" t="s">
        <v>7807</v>
      </c>
      <c r="B7738" s="0" t="n">
        <v>32420</v>
      </c>
      <c r="C7738" s="0" t="n">
        <v>46628.047</v>
      </c>
      <c r="D7738" s="0" t="n">
        <v>15.074</v>
      </c>
      <c r="I7738" s="0" t="s">
        <v>7806</v>
      </c>
      <c r="J7738" s="0" t="n">
        <v>15.099</v>
      </c>
    </row>
    <row r="7739" customFormat="false" ht="12.75" hidden="false" customHeight="false" outlineLevel="0" collapsed="false">
      <c r="A7739" s="0" t="s">
        <v>7808</v>
      </c>
      <c r="B7739" s="0" t="n">
        <v>32450</v>
      </c>
      <c r="C7739" s="0" t="n">
        <v>46675.902</v>
      </c>
      <c r="D7739" s="0" t="n">
        <v>15.052</v>
      </c>
      <c r="I7739" s="0" t="s">
        <v>7807</v>
      </c>
      <c r="J7739" s="0" t="n">
        <v>15.074</v>
      </c>
    </row>
    <row r="7740" customFormat="false" ht="12.75" hidden="false" customHeight="false" outlineLevel="0" collapsed="false">
      <c r="A7740" s="0" t="s">
        <v>7809</v>
      </c>
      <c r="B7740" s="0" t="n">
        <v>32473</v>
      </c>
      <c r="C7740" s="0" t="n">
        <v>46712.613</v>
      </c>
      <c r="D7740" s="0" t="n">
        <v>15.035</v>
      </c>
      <c r="I7740" s="0" t="s">
        <v>7808</v>
      </c>
      <c r="J7740" s="0" t="n">
        <v>15.052</v>
      </c>
    </row>
    <row r="7741" customFormat="false" ht="12.75" hidden="false" customHeight="false" outlineLevel="0" collapsed="false">
      <c r="A7741" s="0" t="s">
        <v>7810</v>
      </c>
      <c r="B7741" s="0" t="n">
        <v>32490</v>
      </c>
      <c r="C7741" s="0" t="n">
        <v>46739.76</v>
      </c>
      <c r="D7741" s="0" t="n">
        <v>15.022</v>
      </c>
      <c r="I7741" s="0" t="s">
        <v>7809</v>
      </c>
      <c r="J7741" s="0" t="n">
        <v>15.035</v>
      </c>
    </row>
    <row r="7742" customFormat="false" ht="12.75" hidden="false" customHeight="false" outlineLevel="0" collapsed="false">
      <c r="A7742" s="0" t="s">
        <v>7811</v>
      </c>
      <c r="B7742" s="0" t="n">
        <v>32505</v>
      </c>
      <c r="C7742" s="0" t="n">
        <v>46763.722</v>
      </c>
      <c r="D7742" s="0" t="n">
        <v>15.011</v>
      </c>
      <c r="I7742" s="0" t="s">
        <v>7810</v>
      </c>
      <c r="J7742" s="0" t="n">
        <v>15.022</v>
      </c>
    </row>
    <row r="7743" customFormat="false" ht="12.75" hidden="false" customHeight="false" outlineLevel="0" collapsed="false">
      <c r="A7743" s="0" t="s">
        <v>7812</v>
      </c>
      <c r="B7743" s="0" t="n">
        <v>32525</v>
      </c>
      <c r="C7743" s="0" t="n">
        <v>46795.684</v>
      </c>
      <c r="D7743" s="0" t="n">
        <v>14.996</v>
      </c>
      <c r="I7743" s="0" t="s">
        <v>7811</v>
      </c>
      <c r="J7743" s="0" t="n">
        <v>15.011</v>
      </c>
    </row>
    <row r="7744" customFormat="false" ht="12.75" hidden="false" customHeight="false" outlineLevel="0" collapsed="false">
      <c r="A7744" s="0" t="s">
        <v>7813</v>
      </c>
      <c r="B7744" s="0" t="n">
        <v>32546</v>
      </c>
      <c r="C7744" s="0" t="n">
        <v>46829.26</v>
      </c>
      <c r="D7744" s="0" t="n">
        <v>14.98</v>
      </c>
      <c r="I7744" s="0" t="s">
        <v>7812</v>
      </c>
      <c r="J7744" s="0" t="n">
        <v>14.996</v>
      </c>
    </row>
    <row r="7745" customFormat="false" ht="12.75" hidden="false" customHeight="false" outlineLevel="0" collapsed="false">
      <c r="A7745" s="0" t="s">
        <v>7814</v>
      </c>
      <c r="B7745" s="0" t="n">
        <v>32571</v>
      </c>
      <c r="C7745" s="0" t="n">
        <v>46869.252</v>
      </c>
      <c r="D7745" s="0" t="n">
        <v>14.961</v>
      </c>
      <c r="I7745" s="0" t="s">
        <v>7813</v>
      </c>
      <c r="J7745" s="0" t="n">
        <v>14.98</v>
      </c>
    </row>
    <row r="7746" customFormat="false" ht="12.75" hidden="false" customHeight="false" outlineLevel="0" collapsed="false">
      <c r="A7746" s="0" t="s">
        <v>7815</v>
      </c>
      <c r="B7746" s="0" t="n">
        <v>32592</v>
      </c>
      <c r="C7746" s="0" t="n">
        <v>46902.864</v>
      </c>
      <c r="D7746" s="0" t="n">
        <v>14.946</v>
      </c>
      <c r="I7746" s="0" t="s">
        <v>7814</v>
      </c>
      <c r="J7746" s="0" t="n">
        <v>14.961</v>
      </c>
    </row>
    <row r="7747" customFormat="false" ht="12.75" hidden="false" customHeight="false" outlineLevel="0" collapsed="false">
      <c r="A7747" s="0" t="s">
        <v>7816</v>
      </c>
      <c r="B7747" s="0" t="n">
        <v>32610</v>
      </c>
      <c r="C7747" s="0" t="n">
        <v>46931.687</v>
      </c>
      <c r="D7747" s="0" t="n">
        <v>14.932</v>
      </c>
      <c r="I7747" s="0" t="s">
        <v>7815</v>
      </c>
      <c r="J7747" s="0" t="n">
        <v>14.946</v>
      </c>
    </row>
    <row r="7748" customFormat="false" ht="12.75" hidden="false" customHeight="false" outlineLevel="0" collapsed="false">
      <c r="A7748" s="0" t="s">
        <v>7817</v>
      </c>
      <c r="B7748" s="0" t="n">
        <v>32627</v>
      </c>
      <c r="C7748" s="0" t="n">
        <v>46958.919</v>
      </c>
      <c r="D7748" s="0" t="n">
        <v>14.919</v>
      </c>
      <c r="I7748" s="0" t="s">
        <v>7816</v>
      </c>
      <c r="J7748" s="0" t="n">
        <v>14.932</v>
      </c>
    </row>
    <row r="7749" customFormat="false" ht="12.75" hidden="false" customHeight="false" outlineLevel="0" collapsed="false">
      <c r="A7749" s="0" t="s">
        <v>7818</v>
      </c>
      <c r="B7749" s="0" t="n">
        <v>32648</v>
      </c>
      <c r="C7749" s="0" t="n">
        <v>46992.574</v>
      </c>
      <c r="D7749" s="0" t="n">
        <v>14.904</v>
      </c>
      <c r="I7749" s="0" t="s">
        <v>7817</v>
      </c>
      <c r="J7749" s="0" t="n">
        <v>14.919</v>
      </c>
    </row>
    <row r="7750" customFormat="false" ht="12.75" hidden="false" customHeight="false" outlineLevel="0" collapsed="false">
      <c r="A7750" s="0" t="s">
        <v>7819</v>
      </c>
      <c r="B7750" s="0" t="n">
        <v>32669</v>
      </c>
      <c r="C7750" s="0" t="n">
        <v>47026.245</v>
      </c>
      <c r="D7750" s="0" t="n">
        <v>14.888</v>
      </c>
      <c r="I7750" s="0" t="s">
        <v>7818</v>
      </c>
      <c r="J7750" s="0" t="n">
        <v>14.904</v>
      </c>
    </row>
    <row r="7751" customFormat="false" ht="12.75" hidden="false" customHeight="false" outlineLevel="0" collapsed="false">
      <c r="A7751" s="0" t="s">
        <v>7820</v>
      </c>
      <c r="B7751" s="0" t="n">
        <v>32685</v>
      </c>
      <c r="C7751" s="0" t="n">
        <v>47051.911</v>
      </c>
      <c r="D7751" s="0" t="n">
        <v>14.876</v>
      </c>
      <c r="I7751" s="0" t="s">
        <v>7819</v>
      </c>
      <c r="J7751" s="0" t="n">
        <v>14.888</v>
      </c>
    </row>
    <row r="7752" customFormat="false" ht="12.75" hidden="false" customHeight="false" outlineLevel="0" collapsed="false">
      <c r="A7752" s="0" t="s">
        <v>7821</v>
      </c>
      <c r="B7752" s="0" t="n">
        <v>32696</v>
      </c>
      <c r="C7752" s="0" t="n">
        <v>47069.561</v>
      </c>
      <c r="D7752" s="0" t="n">
        <v>14.868</v>
      </c>
      <c r="I7752" s="0" t="s">
        <v>7820</v>
      </c>
      <c r="J7752" s="0" t="n">
        <v>14.876</v>
      </c>
    </row>
    <row r="7753" customFormat="false" ht="12.75" hidden="false" customHeight="false" outlineLevel="0" collapsed="false">
      <c r="A7753" s="0" t="s">
        <v>7822</v>
      </c>
      <c r="B7753" s="0" t="n">
        <v>32716</v>
      </c>
      <c r="C7753" s="0" t="n">
        <v>47101.664</v>
      </c>
      <c r="D7753" s="0" t="n">
        <v>14.853</v>
      </c>
      <c r="I7753" s="0" t="s">
        <v>7821</v>
      </c>
      <c r="J7753" s="0" t="n">
        <v>14.868</v>
      </c>
    </row>
    <row r="7754" customFormat="false" ht="12.75" hidden="false" customHeight="false" outlineLevel="0" collapsed="false">
      <c r="A7754" s="0" t="s">
        <v>7823</v>
      </c>
      <c r="B7754" s="0" t="n">
        <v>32740</v>
      </c>
      <c r="C7754" s="0" t="n">
        <v>47140.207</v>
      </c>
      <c r="D7754" s="0" t="n">
        <v>14.835</v>
      </c>
      <c r="I7754" s="0" t="s">
        <v>7822</v>
      </c>
      <c r="J7754" s="0" t="n">
        <v>14.853</v>
      </c>
    </row>
    <row r="7755" customFormat="false" ht="12.75" hidden="false" customHeight="false" outlineLevel="0" collapsed="false">
      <c r="A7755" s="0" t="s">
        <v>7824</v>
      </c>
      <c r="B7755" s="0" t="n">
        <v>32761</v>
      </c>
      <c r="C7755" s="0" t="n">
        <v>47173.95</v>
      </c>
      <c r="D7755" s="0" t="n">
        <v>14.819</v>
      </c>
      <c r="I7755" s="0" t="s">
        <v>7823</v>
      </c>
      <c r="J7755" s="0" t="n">
        <v>14.835</v>
      </c>
    </row>
    <row r="7756" customFormat="false" ht="12.75" hidden="false" customHeight="false" outlineLevel="0" collapsed="false">
      <c r="A7756" s="0" t="s">
        <v>7825</v>
      </c>
      <c r="B7756" s="0" t="n">
        <v>32780</v>
      </c>
      <c r="C7756" s="0" t="n">
        <v>47204.493</v>
      </c>
      <c r="D7756" s="0" t="n">
        <v>14.805</v>
      </c>
      <c r="I7756" s="0" t="s">
        <v>7824</v>
      </c>
      <c r="J7756" s="0" t="n">
        <v>14.819</v>
      </c>
    </row>
    <row r="7757" customFormat="false" ht="12.75" hidden="false" customHeight="false" outlineLevel="0" collapsed="false">
      <c r="A7757" s="0" t="s">
        <v>7826</v>
      </c>
      <c r="B7757" s="0" t="n">
        <v>32803</v>
      </c>
      <c r="C7757" s="0" t="n">
        <v>47241.484</v>
      </c>
      <c r="D7757" s="0" t="n">
        <v>14.788</v>
      </c>
      <c r="I7757" s="0" t="s">
        <v>7825</v>
      </c>
      <c r="J7757" s="0" t="n">
        <v>14.805</v>
      </c>
    </row>
    <row r="7758" customFormat="false" ht="12.75" hidden="false" customHeight="false" outlineLevel="0" collapsed="false">
      <c r="A7758" s="0" t="s">
        <v>7827</v>
      </c>
      <c r="B7758" s="0" t="n">
        <v>32833</v>
      </c>
      <c r="C7758" s="0" t="n">
        <v>47289.763</v>
      </c>
      <c r="D7758" s="0" t="n">
        <v>14.766</v>
      </c>
      <c r="I7758" s="0" t="s">
        <v>7826</v>
      </c>
      <c r="J7758" s="0" t="n">
        <v>14.788</v>
      </c>
    </row>
    <row r="7759" customFormat="false" ht="12.75" hidden="false" customHeight="false" outlineLevel="0" collapsed="false">
      <c r="A7759" s="0" t="s">
        <v>7828</v>
      </c>
      <c r="B7759" s="0" t="n">
        <v>32863</v>
      </c>
      <c r="C7759" s="0" t="n">
        <v>47338.075</v>
      </c>
      <c r="D7759" s="0" t="n">
        <v>14.743</v>
      </c>
      <c r="I7759" s="0" t="s">
        <v>7827</v>
      </c>
      <c r="J7759" s="0" t="n">
        <v>14.766</v>
      </c>
    </row>
    <row r="7760" customFormat="false" ht="12.75" hidden="false" customHeight="false" outlineLevel="0" collapsed="false">
      <c r="A7760" s="0" t="s">
        <v>7829</v>
      </c>
      <c r="B7760" s="0" t="n">
        <v>32885</v>
      </c>
      <c r="C7760" s="0" t="n">
        <v>47373.526</v>
      </c>
      <c r="D7760" s="0" t="n">
        <v>14.727</v>
      </c>
      <c r="I7760" s="0" t="s">
        <v>7828</v>
      </c>
      <c r="J7760" s="0" t="n">
        <v>14.743</v>
      </c>
    </row>
    <row r="7761" customFormat="false" ht="12.75" hidden="false" customHeight="false" outlineLevel="0" collapsed="false">
      <c r="A7761" s="0" t="s">
        <v>7830</v>
      </c>
      <c r="B7761" s="0" t="n">
        <v>32904</v>
      </c>
      <c r="C7761" s="0" t="n">
        <v>47404.157</v>
      </c>
      <c r="D7761" s="0" t="n">
        <v>14.713</v>
      </c>
      <c r="I7761" s="0" t="s">
        <v>7829</v>
      </c>
      <c r="J7761" s="0" t="n">
        <v>14.727</v>
      </c>
    </row>
    <row r="7762" customFormat="false" ht="12.75" hidden="false" customHeight="false" outlineLevel="0" collapsed="false">
      <c r="A7762" s="0" t="s">
        <v>7831</v>
      </c>
      <c r="B7762" s="0" t="n">
        <v>32924</v>
      </c>
      <c r="C7762" s="0" t="n">
        <v>47436.414</v>
      </c>
      <c r="D7762" s="0" t="n">
        <v>14.698</v>
      </c>
      <c r="I7762" s="0" t="s">
        <v>7830</v>
      </c>
      <c r="J7762" s="0" t="n">
        <v>14.713</v>
      </c>
    </row>
    <row r="7763" customFormat="false" ht="12.75" hidden="false" customHeight="false" outlineLevel="0" collapsed="false">
      <c r="A7763" s="0" t="s">
        <v>7832</v>
      </c>
      <c r="B7763" s="0" t="n">
        <v>32948</v>
      </c>
      <c r="C7763" s="0" t="n">
        <v>47475.143</v>
      </c>
      <c r="D7763" s="0" t="n">
        <v>14.68</v>
      </c>
      <c r="I7763" s="0" t="s">
        <v>7831</v>
      </c>
      <c r="J7763" s="0" t="n">
        <v>14.698</v>
      </c>
    </row>
    <row r="7764" customFormat="false" ht="12.75" hidden="false" customHeight="false" outlineLevel="0" collapsed="false">
      <c r="A7764" s="0" t="s">
        <v>7833</v>
      </c>
      <c r="B7764" s="0" t="n">
        <v>32969</v>
      </c>
      <c r="C7764" s="0" t="n">
        <v>47509.048</v>
      </c>
      <c r="D7764" s="0" t="n">
        <v>14.665</v>
      </c>
      <c r="I7764" s="0" t="s">
        <v>7832</v>
      </c>
      <c r="J7764" s="0" t="n">
        <v>14.68</v>
      </c>
    </row>
    <row r="7765" customFormat="false" ht="12.75" hidden="false" customHeight="false" outlineLevel="0" collapsed="false">
      <c r="A7765" s="0" t="s">
        <v>7834</v>
      </c>
      <c r="B7765" s="0" t="n">
        <v>32991</v>
      </c>
      <c r="C7765" s="0" t="n">
        <v>47544.585</v>
      </c>
      <c r="D7765" s="0" t="n">
        <v>14.648</v>
      </c>
      <c r="I7765" s="0" t="s">
        <v>7833</v>
      </c>
      <c r="J7765" s="0" t="n">
        <v>14.665</v>
      </c>
    </row>
    <row r="7766" customFormat="false" ht="12.75" hidden="false" customHeight="false" outlineLevel="0" collapsed="false">
      <c r="A7766" s="0" t="s">
        <v>7835</v>
      </c>
      <c r="B7766" s="0" t="n">
        <v>33018</v>
      </c>
      <c r="C7766" s="0" t="n">
        <v>47588.224</v>
      </c>
      <c r="D7766" s="0" t="n">
        <v>14.628</v>
      </c>
      <c r="I7766" s="0" t="s">
        <v>7834</v>
      </c>
      <c r="J7766" s="0" t="n">
        <v>14.648</v>
      </c>
    </row>
    <row r="7767" customFormat="false" ht="12.75" hidden="false" customHeight="false" outlineLevel="0" collapsed="false">
      <c r="A7767" s="0" t="s">
        <v>7836</v>
      </c>
      <c r="B7767" s="0" t="n">
        <v>33045</v>
      </c>
      <c r="C7767" s="0" t="n">
        <v>47631.89</v>
      </c>
      <c r="D7767" s="0" t="n">
        <v>14.608</v>
      </c>
      <c r="I7767" s="0" t="s">
        <v>7835</v>
      </c>
      <c r="J7767" s="0" t="n">
        <v>14.628</v>
      </c>
    </row>
    <row r="7768" customFormat="false" ht="12.75" hidden="false" customHeight="false" outlineLevel="0" collapsed="false">
      <c r="A7768" s="0" t="s">
        <v>7837</v>
      </c>
      <c r="B7768" s="0" t="n">
        <v>33073</v>
      </c>
      <c r="C7768" s="0" t="n">
        <v>47677.202</v>
      </c>
      <c r="D7768" s="0" t="n">
        <v>14.587</v>
      </c>
      <c r="I7768" s="0" t="s">
        <v>7836</v>
      </c>
      <c r="J7768" s="0" t="n">
        <v>14.608</v>
      </c>
    </row>
    <row r="7769" customFormat="false" ht="12.75" hidden="false" customHeight="false" outlineLevel="0" collapsed="false">
      <c r="A7769" s="0" t="s">
        <v>7838</v>
      </c>
      <c r="B7769" s="0" t="n">
        <v>33092</v>
      </c>
      <c r="C7769" s="0" t="n">
        <v>47707.966</v>
      </c>
      <c r="D7769" s="0" t="n">
        <v>14.573</v>
      </c>
      <c r="I7769" s="0" t="s">
        <v>7837</v>
      </c>
      <c r="J7769" s="0" t="n">
        <v>14.587</v>
      </c>
    </row>
    <row r="7770" customFormat="false" ht="12.75" hidden="false" customHeight="false" outlineLevel="0" collapsed="false">
      <c r="A7770" s="0" t="s">
        <v>7839</v>
      </c>
      <c r="B7770" s="0" t="n">
        <v>33105</v>
      </c>
      <c r="C7770" s="0" t="n">
        <v>47729.023</v>
      </c>
      <c r="D7770" s="0" t="n">
        <v>14.564</v>
      </c>
      <c r="I7770" s="0" t="s">
        <v>7838</v>
      </c>
      <c r="J7770" s="0" t="n">
        <v>14.573</v>
      </c>
    </row>
    <row r="7771" customFormat="false" ht="12.75" hidden="false" customHeight="false" outlineLevel="0" collapsed="false">
      <c r="A7771" s="0" t="s">
        <v>7840</v>
      </c>
      <c r="B7771" s="0" t="n">
        <v>33117</v>
      </c>
      <c r="C7771" s="0" t="n">
        <v>47748.466</v>
      </c>
      <c r="D7771" s="0" t="n">
        <v>14.555</v>
      </c>
      <c r="I7771" s="0" t="s">
        <v>7839</v>
      </c>
      <c r="J7771" s="0" t="n">
        <v>14.564</v>
      </c>
    </row>
    <row r="7772" customFormat="false" ht="12.75" hidden="false" customHeight="false" outlineLevel="0" collapsed="false">
      <c r="A7772" s="0" t="s">
        <v>7841</v>
      </c>
      <c r="B7772" s="0" t="n">
        <v>33132</v>
      </c>
      <c r="C7772" s="0" t="n">
        <v>47772.777</v>
      </c>
      <c r="D7772" s="0" t="n">
        <v>14.543</v>
      </c>
      <c r="I7772" s="0" t="s">
        <v>7840</v>
      </c>
      <c r="J7772" s="0" t="n">
        <v>14.555</v>
      </c>
    </row>
    <row r="7773" customFormat="false" ht="12.75" hidden="false" customHeight="false" outlineLevel="0" collapsed="false">
      <c r="A7773" s="0" t="s">
        <v>7842</v>
      </c>
      <c r="B7773" s="0" t="n">
        <v>33152</v>
      </c>
      <c r="C7773" s="0" t="n">
        <v>47805.205</v>
      </c>
      <c r="D7773" s="0" t="n">
        <v>14.529</v>
      </c>
      <c r="I7773" s="0" t="s">
        <v>7841</v>
      </c>
      <c r="J7773" s="0" t="n">
        <v>14.543</v>
      </c>
    </row>
    <row r="7774" customFormat="false" ht="12.75" hidden="false" customHeight="false" outlineLevel="0" collapsed="false">
      <c r="A7774" s="0" t="s">
        <v>7843</v>
      </c>
      <c r="B7774" s="0" t="n">
        <v>33173</v>
      </c>
      <c r="C7774" s="0" t="n">
        <v>47839.271</v>
      </c>
      <c r="D7774" s="0" t="n">
        <v>14.513</v>
      </c>
      <c r="I7774" s="0" t="s">
        <v>7842</v>
      </c>
      <c r="J7774" s="0" t="n">
        <v>14.529</v>
      </c>
    </row>
    <row r="7775" customFormat="false" ht="12.75" hidden="false" customHeight="false" outlineLevel="0" collapsed="false">
      <c r="A7775" s="0" t="s">
        <v>7844</v>
      </c>
      <c r="B7775" s="0" t="n">
        <v>33197</v>
      </c>
      <c r="C7775" s="0" t="n">
        <v>47878.223</v>
      </c>
      <c r="D7775" s="0" t="n">
        <v>14.495</v>
      </c>
      <c r="I7775" s="0" t="s">
        <v>7843</v>
      </c>
      <c r="J7775" s="0" t="n">
        <v>14.513</v>
      </c>
    </row>
    <row r="7776" customFormat="false" ht="12.75" hidden="false" customHeight="false" outlineLevel="0" collapsed="false">
      <c r="A7776" s="0" t="s">
        <v>7845</v>
      </c>
      <c r="B7776" s="0" t="n">
        <v>33219</v>
      </c>
      <c r="C7776" s="0" t="n">
        <v>47913.949</v>
      </c>
      <c r="D7776" s="0" t="n">
        <v>14.479</v>
      </c>
      <c r="I7776" s="0" t="s">
        <v>7844</v>
      </c>
      <c r="J7776" s="0" t="n">
        <v>14.495</v>
      </c>
    </row>
    <row r="7777" customFormat="false" ht="12.75" hidden="false" customHeight="false" outlineLevel="0" collapsed="false">
      <c r="A7777" s="0" t="s">
        <v>7846</v>
      </c>
      <c r="B7777" s="0" t="n">
        <v>33240</v>
      </c>
      <c r="C7777" s="0" t="n">
        <v>47948.068</v>
      </c>
      <c r="D7777" s="0" t="n">
        <v>14.463</v>
      </c>
      <c r="I7777" s="0" t="s">
        <v>7845</v>
      </c>
      <c r="J7777" s="0" t="n">
        <v>14.479</v>
      </c>
    </row>
    <row r="7778" customFormat="false" ht="12.75" hidden="false" customHeight="false" outlineLevel="0" collapsed="false">
      <c r="A7778" s="0" t="s">
        <v>7847</v>
      </c>
      <c r="B7778" s="0" t="n">
        <v>33254</v>
      </c>
      <c r="C7778" s="0" t="n">
        <v>47970.823</v>
      </c>
      <c r="D7778" s="0" t="n">
        <v>14.453</v>
      </c>
      <c r="I7778" s="0" t="s">
        <v>7846</v>
      </c>
      <c r="J7778" s="0" t="n">
        <v>14.463</v>
      </c>
    </row>
    <row r="7779" customFormat="false" ht="12.75" hidden="false" customHeight="false" outlineLevel="0" collapsed="false">
      <c r="A7779" s="0" t="s">
        <v>7848</v>
      </c>
      <c r="B7779" s="0" t="n">
        <v>33265</v>
      </c>
      <c r="C7779" s="0" t="n">
        <v>47988.707</v>
      </c>
      <c r="D7779" s="0" t="n">
        <v>14.445</v>
      </c>
      <c r="I7779" s="0" t="s">
        <v>7847</v>
      </c>
      <c r="J7779" s="0" t="n">
        <v>14.453</v>
      </c>
    </row>
    <row r="7780" customFormat="false" ht="12.75" hidden="false" customHeight="false" outlineLevel="0" collapsed="false">
      <c r="A7780" s="0" t="s">
        <v>7849</v>
      </c>
      <c r="B7780" s="0" t="n">
        <v>33279</v>
      </c>
      <c r="C7780" s="0" t="n">
        <v>48011.475</v>
      </c>
      <c r="D7780" s="0" t="n">
        <v>14.435</v>
      </c>
      <c r="I7780" s="0" t="s">
        <v>7848</v>
      </c>
      <c r="J7780" s="0" t="n">
        <v>14.445</v>
      </c>
    </row>
    <row r="7781" customFormat="false" ht="12.75" hidden="false" customHeight="false" outlineLevel="0" collapsed="false">
      <c r="A7781" s="0" t="s">
        <v>7850</v>
      </c>
      <c r="B7781" s="0" t="n">
        <v>33300</v>
      </c>
      <c r="C7781" s="0" t="n">
        <v>48045.641</v>
      </c>
      <c r="D7781" s="0" t="n">
        <v>14.419</v>
      </c>
      <c r="I7781" s="0" t="s">
        <v>7849</v>
      </c>
      <c r="J7781" s="0" t="n">
        <v>14.435</v>
      </c>
    </row>
    <row r="7782" customFormat="false" ht="12.75" hidden="false" customHeight="false" outlineLevel="0" collapsed="false">
      <c r="A7782" s="0" t="s">
        <v>7851</v>
      </c>
      <c r="B7782" s="0" t="n">
        <v>33327</v>
      </c>
      <c r="C7782" s="0" t="n">
        <v>48089.593</v>
      </c>
      <c r="D7782" s="0" t="n">
        <v>14.399</v>
      </c>
      <c r="I7782" s="0" t="s">
        <v>7850</v>
      </c>
      <c r="J7782" s="0" t="n">
        <v>14.419</v>
      </c>
    </row>
    <row r="7783" customFormat="false" ht="12.75" hidden="false" customHeight="false" outlineLevel="0" collapsed="false">
      <c r="A7783" s="0" t="s">
        <v>7852</v>
      </c>
      <c r="B7783" s="0" t="n">
        <v>33352</v>
      </c>
      <c r="C7783" s="0" t="n">
        <v>48130.315</v>
      </c>
      <c r="D7783" s="0" t="n">
        <v>14.381</v>
      </c>
      <c r="I7783" s="0" t="s">
        <v>7851</v>
      </c>
      <c r="J7783" s="0" t="n">
        <v>14.399</v>
      </c>
    </row>
    <row r="7784" customFormat="false" ht="12.75" hidden="false" customHeight="false" outlineLevel="0" collapsed="false">
      <c r="A7784" s="0" t="s">
        <v>7853</v>
      </c>
      <c r="B7784" s="0" t="n">
        <v>33375</v>
      </c>
      <c r="C7784" s="0" t="n">
        <v>48167.799</v>
      </c>
      <c r="D7784" s="0" t="n">
        <v>14.364</v>
      </c>
      <c r="I7784" s="0" t="s">
        <v>7852</v>
      </c>
      <c r="J7784" s="0" t="n">
        <v>14.381</v>
      </c>
    </row>
    <row r="7785" customFormat="false" ht="12.75" hidden="false" customHeight="false" outlineLevel="0" collapsed="false">
      <c r="A7785" s="0" t="s">
        <v>7854</v>
      </c>
      <c r="B7785" s="0" t="n">
        <v>33395</v>
      </c>
      <c r="C7785" s="0" t="n">
        <v>48200.41</v>
      </c>
      <c r="D7785" s="0" t="n">
        <v>14.349</v>
      </c>
      <c r="I7785" s="0" t="s">
        <v>7853</v>
      </c>
      <c r="J7785" s="0" t="n">
        <v>14.364</v>
      </c>
    </row>
    <row r="7786" customFormat="false" ht="12.75" hidden="false" customHeight="false" outlineLevel="0" collapsed="false">
      <c r="A7786" s="0" t="s">
        <v>7855</v>
      </c>
      <c r="B7786" s="0" t="n">
        <v>33416</v>
      </c>
      <c r="C7786" s="0" t="n">
        <v>48234.669</v>
      </c>
      <c r="D7786" s="0" t="n">
        <v>14.333</v>
      </c>
      <c r="I7786" s="0" t="s">
        <v>7854</v>
      </c>
      <c r="J7786" s="0" t="n">
        <v>14.349</v>
      </c>
    </row>
    <row r="7787" customFormat="false" ht="12.75" hidden="false" customHeight="false" outlineLevel="0" collapsed="false">
      <c r="A7787" s="0" t="s">
        <v>7856</v>
      </c>
      <c r="B7787" s="0" t="n">
        <v>33436</v>
      </c>
      <c r="C7787" s="0" t="n">
        <v>48267.311</v>
      </c>
      <c r="D7787" s="0" t="n">
        <v>14.319</v>
      </c>
      <c r="I7787" s="0" t="s">
        <v>7855</v>
      </c>
      <c r="J7787" s="0" t="n">
        <v>14.333</v>
      </c>
    </row>
    <row r="7788" customFormat="false" ht="12.75" hidden="false" customHeight="false" outlineLevel="0" collapsed="false">
      <c r="A7788" s="0" t="s">
        <v>7857</v>
      </c>
      <c r="B7788" s="0" t="n">
        <v>33451</v>
      </c>
      <c r="C7788" s="0" t="n">
        <v>48291.803</v>
      </c>
      <c r="D7788" s="0" t="n">
        <v>14.307</v>
      </c>
      <c r="I7788" s="0" t="s">
        <v>7856</v>
      </c>
      <c r="J7788" s="0" t="n">
        <v>14.319</v>
      </c>
    </row>
    <row r="7789" customFormat="false" ht="12.75" hidden="false" customHeight="false" outlineLevel="0" collapsed="false">
      <c r="A7789" s="0" t="s">
        <v>7858</v>
      </c>
      <c r="B7789" s="0" t="n">
        <v>33464</v>
      </c>
      <c r="C7789" s="0" t="n">
        <v>48313.036</v>
      </c>
      <c r="D7789" s="0" t="n">
        <v>14.298</v>
      </c>
      <c r="I7789" s="0" t="s">
        <v>7857</v>
      </c>
      <c r="J7789" s="0" t="n">
        <v>14.307</v>
      </c>
    </row>
    <row r="7790" customFormat="false" ht="12.75" hidden="false" customHeight="false" outlineLevel="0" collapsed="false">
      <c r="A7790" s="0" t="s">
        <v>7859</v>
      </c>
      <c r="B7790" s="0" t="n">
        <v>33484</v>
      </c>
      <c r="C7790" s="0" t="n">
        <v>48345.715</v>
      </c>
      <c r="D7790" s="0" t="n">
        <v>14.283</v>
      </c>
      <c r="I7790" s="0" t="s">
        <v>7858</v>
      </c>
      <c r="J7790" s="0" t="n">
        <v>14.298</v>
      </c>
    </row>
    <row r="7791" customFormat="false" ht="12.75" hidden="false" customHeight="false" outlineLevel="0" collapsed="false">
      <c r="A7791" s="0" t="s">
        <v>7860</v>
      </c>
      <c r="B7791" s="0" t="n">
        <v>33507</v>
      </c>
      <c r="C7791" s="0" t="n">
        <v>48383.315</v>
      </c>
      <c r="D7791" s="0" t="n">
        <v>14.266</v>
      </c>
      <c r="I7791" s="0" t="s">
        <v>7859</v>
      </c>
      <c r="J7791" s="0" t="n">
        <v>14.283</v>
      </c>
    </row>
    <row r="7792" customFormat="false" ht="12.75" hidden="false" customHeight="false" outlineLevel="0" collapsed="false">
      <c r="A7792" s="0" t="s">
        <v>7861</v>
      </c>
      <c r="B7792" s="0" t="n">
        <v>33522</v>
      </c>
      <c r="C7792" s="0" t="n">
        <v>48407.847</v>
      </c>
      <c r="D7792" s="0" t="n">
        <v>14.255</v>
      </c>
      <c r="I7792" s="0" t="s">
        <v>7860</v>
      </c>
      <c r="J7792" s="0" t="n">
        <v>14.266</v>
      </c>
    </row>
    <row r="7793" customFormat="false" ht="12.75" hidden="false" customHeight="false" outlineLevel="0" collapsed="false">
      <c r="A7793" s="0" t="s">
        <v>7862</v>
      </c>
      <c r="B7793" s="0" t="n">
        <v>33532</v>
      </c>
      <c r="C7793" s="0" t="n">
        <v>48424.207</v>
      </c>
      <c r="D7793" s="0" t="n">
        <v>14.248</v>
      </c>
      <c r="I7793" s="0" t="s">
        <v>7861</v>
      </c>
      <c r="J7793" s="0" t="n">
        <v>14.255</v>
      </c>
    </row>
    <row r="7794" customFormat="false" ht="12.75" hidden="false" customHeight="false" outlineLevel="0" collapsed="false">
      <c r="A7794" s="0" t="s">
        <v>7863</v>
      </c>
      <c r="B7794" s="0" t="n">
        <v>33540</v>
      </c>
      <c r="C7794" s="0" t="n">
        <v>48437.297</v>
      </c>
      <c r="D7794" s="0" t="n">
        <v>14.242</v>
      </c>
      <c r="I7794" s="0" t="s">
        <v>7862</v>
      </c>
      <c r="J7794" s="0" t="n">
        <v>14.248</v>
      </c>
    </row>
    <row r="7795" customFormat="false" ht="12.75" hidden="false" customHeight="false" outlineLevel="0" collapsed="false">
      <c r="A7795" s="0" t="s">
        <v>7864</v>
      </c>
      <c r="B7795" s="0" t="n">
        <v>33547</v>
      </c>
      <c r="C7795" s="0" t="n">
        <v>48448.754</v>
      </c>
      <c r="D7795" s="0" t="n">
        <v>14.237</v>
      </c>
      <c r="I7795" s="0" t="s">
        <v>7863</v>
      </c>
      <c r="J7795" s="0" t="n">
        <v>14.242</v>
      </c>
    </row>
    <row r="7796" customFormat="false" ht="12.75" hidden="false" customHeight="false" outlineLevel="0" collapsed="false">
      <c r="A7796" s="0" t="s">
        <v>7865</v>
      </c>
      <c r="B7796" s="0" t="n">
        <v>33558</v>
      </c>
      <c r="C7796" s="0" t="n">
        <v>48466.76</v>
      </c>
      <c r="D7796" s="0" t="n">
        <v>14.229</v>
      </c>
      <c r="I7796" s="0" t="s">
        <v>7864</v>
      </c>
      <c r="J7796" s="0" t="n">
        <v>14.237</v>
      </c>
    </row>
    <row r="7797" customFormat="false" ht="12.75" hidden="false" customHeight="false" outlineLevel="0" collapsed="false">
      <c r="A7797" s="0" t="s">
        <v>7866</v>
      </c>
      <c r="B7797" s="0" t="n">
        <v>33577</v>
      </c>
      <c r="C7797" s="0" t="n">
        <v>48497.873</v>
      </c>
      <c r="D7797" s="0" t="n">
        <v>14.215</v>
      </c>
      <c r="I7797" s="0" t="s">
        <v>7865</v>
      </c>
      <c r="J7797" s="0" t="n">
        <v>14.229</v>
      </c>
    </row>
    <row r="7798" customFormat="false" ht="12.75" hidden="false" customHeight="false" outlineLevel="0" collapsed="false">
      <c r="A7798" s="0" t="s">
        <v>7867</v>
      </c>
      <c r="B7798" s="0" t="n">
        <v>33597</v>
      </c>
      <c r="C7798" s="0" t="n">
        <v>48530.638</v>
      </c>
      <c r="D7798" s="0" t="n">
        <v>14.2</v>
      </c>
      <c r="I7798" s="0" t="s">
        <v>7866</v>
      </c>
      <c r="J7798" s="0" t="n">
        <v>14.215</v>
      </c>
    </row>
    <row r="7799" customFormat="false" ht="12.75" hidden="false" customHeight="false" outlineLevel="0" collapsed="false">
      <c r="A7799" s="0" t="s">
        <v>7868</v>
      </c>
      <c r="B7799" s="0" t="n">
        <v>33616</v>
      </c>
      <c r="C7799" s="0" t="n">
        <v>48561.779</v>
      </c>
      <c r="D7799" s="0" t="n">
        <v>14.186</v>
      </c>
      <c r="I7799" s="0" t="s">
        <v>7867</v>
      </c>
      <c r="J7799" s="0" t="n">
        <v>14.2</v>
      </c>
    </row>
    <row r="7800" customFormat="false" ht="12.75" hidden="false" customHeight="false" outlineLevel="0" collapsed="false">
      <c r="A7800" s="0" t="s">
        <v>7869</v>
      </c>
      <c r="B7800" s="0" t="n">
        <v>33633</v>
      </c>
      <c r="C7800" s="0" t="n">
        <v>48589.653</v>
      </c>
      <c r="D7800" s="0" t="n">
        <v>14.173</v>
      </c>
      <c r="I7800" s="0" t="s">
        <v>7868</v>
      </c>
      <c r="J7800" s="0" t="n">
        <v>14.186</v>
      </c>
    </row>
    <row r="7801" customFormat="false" ht="12.75" hidden="false" customHeight="false" outlineLevel="0" collapsed="false">
      <c r="A7801" s="0" t="s">
        <v>7870</v>
      </c>
      <c r="B7801" s="0" t="n">
        <v>33656</v>
      </c>
      <c r="C7801" s="0" t="n">
        <v>48627.383</v>
      </c>
      <c r="D7801" s="0" t="n">
        <v>14.156</v>
      </c>
      <c r="I7801" s="0" t="s">
        <v>7869</v>
      </c>
      <c r="J7801" s="0" t="n">
        <v>14.173</v>
      </c>
    </row>
    <row r="7802" customFormat="false" ht="12.75" hidden="false" customHeight="false" outlineLevel="0" collapsed="false">
      <c r="A7802" s="0" t="s">
        <v>7871</v>
      </c>
      <c r="B7802" s="0" t="n">
        <v>33679</v>
      </c>
      <c r="C7802" s="0" t="n">
        <v>48665.134</v>
      </c>
      <c r="D7802" s="0" t="n">
        <v>14.139</v>
      </c>
      <c r="I7802" s="0" t="s">
        <v>7870</v>
      </c>
      <c r="J7802" s="0" t="n">
        <v>14.156</v>
      </c>
    </row>
    <row r="7803" customFormat="false" ht="12.75" hidden="false" customHeight="false" outlineLevel="0" collapsed="false">
      <c r="A7803" s="0" t="s">
        <v>7872</v>
      </c>
      <c r="B7803" s="0" t="n">
        <v>33700</v>
      </c>
      <c r="C7803" s="0" t="n">
        <v>48699.62</v>
      </c>
      <c r="D7803" s="0" t="n">
        <v>14.124</v>
      </c>
      <c r="I7803" s="0" t="s">
        <v>7871</v>
      </c>
      <c r="J7803" s="0" t="n">
        <v>14.139</v>
      </c>
    </row>
    <row r="7804" customFormat="false" ht="12.75" hidden="false" customHeight="false" outlineLevel="0" collapsed="false">
      <c r="A7804" s="0" t="s">
        <v>7873</v>
      </c>
      <c r="B7804" s="0" t="n">
        <v>33712</v>
      </c>
      <c r="C7804" s="0" t="n">
        <v>48719.333</v>
      </c>
      <c r="D7804" s="0" t="n">
        <v>14.115</v>
      </c>
      <c r="I7804" s="0" t="s">
        <v>7872</v>
      </c>
      <c r="J7804" s="0" t="n">
        <v>14.124</v>
      </c>
    </row>
    <row r="7805" customFormat="false" ht="12.75" hidden="false" customHeight="false" outlineLevel="0" collapsed="false">
      <c r="A7805" s="0" t="s">
        <v>7874</v>
      </c>
      <c r="B7805" s="0" t="n">
        <v>33718</v>
      </c>
      <c r="C7805" s="0" t="n">
        <v>48729.192</v>
      </c>
      <c r="D7805" s="0" t="n">
        <v>14.111</v>
      </c>
      <c r="I7805" s="0" t="s">
        <v>7873</v>
      </c>
      <c r="J7805" s="0" t="n">
        <v>14.115</v>
      </c>
    </row>
    <row r="7806" customFormat="false" ht="12.75" hidden="false" customHeight="false" outlineLevel="0" collapsed="false">
      <c r="A7806" s="0" t="s">
        <v>7875</v>
      </c>
      <c r="B7806" s="0" t="n">
        <v>33729</v>
      </c>
      <c r="C7806" s="0" t="n">
        <v>48747.27</v>
      </c>
      <c r="D7806" s="0" t="n">
        <v>14.103</v>
      </c>
      <c r="I7806" s="0" t="s">
        <v>7874</v>
      </c>
      <c r="J7806" s="0" t="n">
        <v>14.111</v>
      </c>
    </row>
    <row r="7807" customFormat="false" ht="12.75" hidden="false" customHeight="false" outlineLevel="0" collapsed="false">
      <c r="A7807" s="0" t="s">
        <v>7876</v>
      </c>
      <c r="B7807" s="0" t="n">
        <v>33743</v>
      </c>
      <c r="C7807" s="0" t="n">
        <v>48770.286</v>
      </c>
      <c r="D7807" s="0" t="n">
        <v>14.092</v>
      </c>
      <c r="I7807" s="0" t="s">
        <v>7875</v>
      </c>
      <c r="J7807" s="0" t="n">
        <v>14.103</v>
      </c>
    </row>
    <row r="7808" customFormat="false" ht="12.75" hidden="false" customHeight="false" outlineLevel="0" collapsed="false">
      <c r="A7808" s="0" t="s">
        <v>7877</v>
      </c>
      <c r="B7808" s="0" t="n">
        <v>33761</v>
      </c>
      <c r="C7808" s="0" t="n">
        <v>48799.888</v>
      </c>
      <c r="D7808" s="0" t="n">
        <v>14.079</v>
      </c>
      <c r="I7808" s="0" t="s">
        <v>7876</v>
      </c>
      <c r="J7808" s="0" t="n">
        <v>14.092</v>
      </c>
    </row>
    <row r="7809" customFormat="false" ht="12.75" hidden="false" customHeight="false" outlineLevel="0" collapsed="false">
      <c r="A7809" s="0" t="s">
        <v>7878</v>
      </c>
      <c r="B7809" s="0" t="n">
        <v>33775</v>
      </c>
      <c r="C7809" s="0" t="n">
        <v>48822.92</v>
      </c>
      <c r="D7809" s="0" t="n">
        <v>14.069</v>
      </c>
      <c r="I7809" s="0" t="s">
        <v>7877</v>
      </c>
      <c r="J7809" s="0" t="n">
        <v>14.079</v>
      </c>
    </row>
    <row r="7810" customFormat="false" ht="12.75" hidden="false" customHeight="false" outlineLevel="0" collapsed="false">
      <c r="A7810" s="0" t="s">
        <v>7879</v>
      </c>
      <c r="B7810" s="0" t="n">
        <v>33792</v>
      </c>
      <c r="C7810" s="0" t="n">
        <v>48850.899</v>
      </c>
      <c r="D7810" s="0" t="n">
        <v>14.056</v>
      </c>
      <c r="I7810" s="0" t="s">
        <v>7878</v>
      </c>
      <c r="J7810" s="0" t="n">
        <v>14.069</v>
      </c>
    </row>
    <row r="7811" customFormat="false" ht="12.75" hidden="false" customHeight="false" outlineLevel="0" collapsed="false">
      <c r="A7811" s="0" t="s">
        <v>7880</v>
      </c>
      <c r="B7811" s="0" t="n">
        <v>33813</v>
      </c>
      <c r="C7811" s="0" t="n">
        <v>48885.475</v>
      </c>
      <c r="D7811" s="0" t="n">
        <v>14.041</v>
      </c>
      <c r="I7811" s="0" t="s">
        <v>7879</v>
      </c>
      <c r="J7811" s="0" t="n">
        <v>14.056</v>
      </c>
    </row>
    <row r="7812" customFormat="false" ht="12.75" hidden="false" customHeight="false" outlineLevel="0" collapsed="false">
      <c r="A7812" s="0" t="s">
        <v>7881</v>
      </c>
      <c r="B7812" s="0" t="n">
        <v>33835</v>
      </c>
      <c r="C7812" s="0" t="n">
        <v>48921.717</v>
      </c>
      <c r="D7812" s="0" t="n">
        <v>14.025</v>
      </c>
      <c r="I7812" s="0" t="s">
        <v>7880</v>
      </c>
      <c r="J7812" s="0" t="n">
        <v>14.041</v>
      </c>
    </row>
    <row r="7813" customFormat="false" ht="12.75" hidden="false" customHeight="false" outlineLevel="0" collapsed="false">
      <c r="A7813" s="0" t="s">
        <v>7882</v>
      </c>
      <c r="B7813" s="0" t="n">
        <v>33861</v>
      </c>
      <c r="C7813" s="0" t="n">
        <v>48964.571</v>
      </c>
      <c r="D7813" s="0" t="n">
        <v>14.006</v>
      </c>
      <c r="I7813" s="0" t="s">
        <v>7881</v>
      </c>
      <c r="J7813" s="0" t="n">
        <v>14.025</v>
      </c>
    </row>
    <row r="7814" customFormat="false" ht="12.75" hidden="false" customHeight="false" outlineLevel="0" collapsed="false">
      <c r="A7814" s="0" t="s">
        <v>7883</v>
      </c>
      <c r="B7814" s="0" t="n">
        <v>33890</v>
      </c>
      <c r="C7814" s="0" t="n">
        <v>49012.401</v>
      </c>
      <c r="D7814" s="0" t="n">
        <v>13.984</v>
      </c>
      <c r="I7814" s="0" t="s">
        <v>7882</v>
      </c>
      <c r="J7814" s="0" t="n">
        <v>14.006</v>
      </c>
    </row>
    <row r="7815" customFormat="false" ht="12.75" hidden="false" customHeight="false" outlineLevel="0" collapsed="false">
      <c r="A7815" s="0" t="s">
        <v>7884</v>
      </c>
      <c r="B7815" s="0" t="n">
        <v>33918</v>
      </c>
      <c r="C7815" s="0" t="n">
        <v>49058.613</v>
      </c>
      <c r="D7815" s="0" t="n">
        <v>13.964</v>
      </c>
      <c r="I7815" s="0" t="s">
        <v>7883</v>
      </c>
      <c r="J7815" s="0" t="n">
        <v>13.984</v>
      </c>
    </row>
    <row r="7816" customFormat="false" ht="12.75" hidden="false" customHeight="false" outlineLevel="0" collapsed="false">
      <c r="A7816" s="0" t="s">
        <v>7885</v>
      </c>
      <c r="B7816" s="0" t="n">
        <v>33939</v>
      </c>
      <c r="C7816" s="0" t="n">
        <v>49093.292</v>
      </c>
      <c r="D7816" s="0" t="n">
        <v>13.948</v>
      </c>
      <c r="I7816" s="0" t="s">
        <v>7884</v>
      </c>
      <c r="J7816" s="0" t="n">
        <v>13.964</v>
      </c>
    </row>
    <row r="7817" customFormat="false" ht="12.75" hidden="false" customHeight="false" outlineLevel="0" collapsed="false">
      <c r="A7817" s="0" t="s">
        <v>7886</v>
      </c>
      <c r="B7817" s="0" t="n">
        <v>33951</v>
      </c>
      <c r="C7817" s="0" t="n">
        <v>49113.116</v>
      </c>
      <c r="D7817" s="0" t="n">
        <v>13.94</v>
      </c>
      <c r="I7817" s="0" t="s">
        <v>7885</v>
      </c>
      <c r="J7817" s="0" t="n">
        <v>13.948</v>
      </c>
    </row>
    <row r="7818" customFormat="false" ht="12.75" hidden="false" customHeight="false" outlineLevel="0" collapsed="false">
      <c r="A7818" s="0" t="s">
        <v>7887</v>
      </c>
      <c r="B7818" s="0" t="n">
        <v>33965</v>
      </c>
      <c r="C7818" s="0" t="n">
        <v>49136.251</v>
      </c>
      <c r="D7818" s="0" t="n">
        <v>13.929</v>
      </c>
      <c r="I7818" s="0" t="s">
        <v>7886</v>
      </c>
      <c r="J7818" s="0" t="n">
        <v>13.94</v>
      </c>
    </row>
    <row r="7819" customFormat="false" ht="12.75" hidden="false" customHeight="false" outlineLevel="0" collapsed="false">
      <c r="A7819" s="0" t="s">
        <v>7888</v>
      </c>
      <c r="B7819" s="0" t="n">
        <v>33986</v>
      </c>
      <c r="C7819" s="0" t="n">
        <v>49170.967</v>
      </c>
      <c r="D7819" s="0" t="n">
        <v>13.914</v>
      </c>
      <c r="I7819" s="0" t="s">
        <v>7887</v>
      </c>
      <c r="J7819" s="0" t="n">
        <v>13.929</v>
      </c>
    </row>
    <row r="7820" customFormat="false" ht="12.75" hidden="false" customHeight="false" outlineLevel="0" collapsed="false">
      <c r="A7820" s="0" t="s">
        <v>7889</v>
      </c>
      <c r="B7820" s="0" t="n">
        <v>34012</v>
      </c>
      <c r="C7820" s="0" t="n">
        <v>49213.974</v>
      </c>
      <c r="D7820" s="0" t="n">
        <v>13.895</v>
      </c>
      <c r="I7820" s="0" t="s">
        <v>7888</v>
      </c>
      <c r="J7820" s="0" t="n">
        <v>13.914</v>
      </c>
    </row>
    <row r="7821" customFormat="false" ht="12.75" hidden="false" customHeight="false" outlineLevel="0" collapsed="false">
      <c r="A7821" s="0" t="s">
        <v>7890</v>
      </c>
      <c r="B7821" s="0" t="n">
        <v>34030</v>
      </c>
      <c r="C7821" s="0" t="n">
        <v>49243.763</v>
      </c>
      <c r="D7821" s="0" t="n">
        <v>13.882</v>
      </c>
      <c r="I7821" s="0" t="s">
        <v>7889</v>
      </c>
      <c r="J7821" s="0" t="n">
        <v>13.895</v>
      </c>
    </row>
    <row r="7822" customFormat="false" ht="12.75" hidden="false" customHeight="false" outlineLevel="0" collapsed="false">
      <c r="A7822" s="0" t="s">
        <v>7891</v>
      </c>
      <c r="B7822" s="0" t="n">
        <v>34041</v>
      </c>
      <c r="C7822" s="0" t="n">
        <v>49261.973</v>
      </c>
      <c r="D7822" s="0" t="n">
        <v>13.874</v>
      </c>
      <c r="I7822" s="0" t="s">
        <v>7890</v>
      </c>
      <c r="J7822" s="0" t="n">
        <v>13.882</v>
      </c>
    </row>
    <row r="7823" customFormat="false" ht="12.75" hidden="false" customHeight="false" outlineLevel="0" collapsed="false">
      <c r="A7823" s="0" t="s">
        <v>7892</v>
      </c>
      <c r="B7823" s="0" t="n">
        <v>34051</v>
      </c>
      <c r="C7823" s="0" t="n">
        <v>49278.532</v>
      </c>
      <c r="D7823" s="0" t="n">
        <v>13.866</v>
      </c>
      <c r="I7823" s="0" t="s">
        <v>7891</v>
      </c>
      <c r="J7823" s="0" t="n">
        <v>13.874</v>
      </c>
    </row>
    <row r="7824" customFormat="false" ht="12.75" hidden="false" customHeight="false" outlineLevel="0" collapsed="false">
      <c r="A7824" s="0" t="s">
        <v>7893</v>
      </c>
      <c r="B7824" s="0" t="n">
        <v>34066</v>
      </c>
      <c r="C7824" s="0" t="n">
        <v>49303.378</v>
      </c>
      <c r="D7824" s="0" t="n">
        <v>13.855</v>
      </c>
      <c r="I7824" s="0" t="s">
        <v>7892</v>
      </c>
      <c r="J7824" s="0" t="n">
        <v>13.866</v>
      </c>
    </row>
    <row r="7825" customFormat="false" ht="12.75" hidden="false" customHeight="false" outlineLevel="0" collapsed="false">
      <c r="A7825" s="0" t="s">
        <v>7894</v>
      </c>
      <c r="B7825" s="0" t="n">
        <v>34077</v>
      </c>
      <c r="C7825" s="0" t="n">
        <v>49321.604</v>
      </c>
      <c r="D7825" s="0" t="n">
        <v>13.847</v>
      </c>
      <c r="I7825" s="0" t="s">
        <v>7893</v>
      </c>
      <c r="J7825" s="0" t="n">
        <v>13.855</v>
      </c>
    </row>
    <row r="7826" customFormat="false" ht="12.75" hidden="false" customHeight="false" outlineLevel="0" collapsed="false">
      <c r="A7826" s="0" t="s">
        <v>7895</v>
      </c>
      <c r="B7826" s="0" t="n">
        <v>34089</v>
      </c>
      <c r="C7826" s="0" t="n">
        <v>49341.492</v>
      </c>
      <c r="D7826" s="0" t="n">
        <v>13.839</v>
      </c>
      <c r="I7826" s="0" t="s">
        <v>7894</v>
      </c>
      <c r="J7826" s="0" t="n">
        <v>13.847</v>
      </c>
    </row>
    <row r="7827" customFormat="false" ht="12.75" hidden="false" customHeight="false" outlineLevel="0" collapsed="false">
      <c r="A7827" s="0" t="s">
        <v>7896</v>
      </c>
      <c r="B7827" s="0" t="n">
        <v>34103</v>
      </c>
      <c r="C7827" s="0" t="n">
        <v>49364.702</v>
      </c>
      <c r="D7827" s="0" t="n">
        <v>13.828</v>
      </c>
      <c r="I7827" s="0" t="s">
        <v>7895</v>
      </c>
      <c r="J7827" s="0" t="n">
        <v>13.839</v>
      </c>
    </row>
    <row r="7828" customFormat="false" ht="12.75" hidden="false" customHeight="false" outlineLevel="0" collapsed="false">
      <c r="A7828" s="0" t="s">
        <v>7897</v>
      </c>
      <c r="B7828" s="0" t="n">
        <v>34110</v>
      </c>
      <c r="C7828" s="0" t="n">
        <v>49376.31</v>
      </c>
      <c r="D7828" s="0" t="n">
        <v>13.823</v>
      </c>
      <c r="I7828" s="0" t="s">
        <v>7896</v>
      </c>
      <c r="J7828" s="0" t="n">
        <v>13.828</v>
      </c>
    </row>
    <row r="7829" customFormat="false" ht="12.75" hidden="false" customHeight="false" outlineLevel="0" collapsed="false">
      <c r="A7829" s="0" t="s">
        <v>7898</v>
      </c>
      <c r="B7829" s="0" t="n">
        <v>34114</v>
      </c>
      <c r="C7829" s="0" t="n">
        <v>49382.944</v>
      </c>
      <c r="D7829" s="0" t="n">
        <v>13.82</v>
      </c>
      <c r="I7829" s="0" t="s">
        <v>7897</v>
      </c>
      <c r="J7829" s="0" t="n">
        <v>13.823</v>
      </c>
    </row>
    <row r="7830" customFormat="false" ht="12.75" hidden="false" customHeight="false" outlineLevel="0" collapsed="false">
      <c r="A7830" s="0" t="s">
        <v>7899</v>
      </c>
      <c r="B7830" s="0" t="n">
        <v>34116</v>
      </c>
      <c r="C7830" s="0" t="n">
        <v>49386.261</v>
      </c>
      <c r="D7830" s="0" t="n">
        <v>13.819</v>
      </c>
      <c r="I7830" s="0" t="s">
        <v>7898</v>
      </c>
      <c r="J7830" s="0" t="n">
        <v>13.82</v>
      </c>
    </row>
    <row r="7831" customFormat="false" ht="12.75" hidden="false" customHeight="false" outlineLevel="0" collapsed="false">
      <c r="A7831" s="0" t="s">
        <v>7900</v>
      </c>
      <c r="B7831" s="0" t="n">
        <v>34124</v>
      </c>
      <c r="C7831" s="0" t="n">
        <v>49399.531</v>
      </c>
      <c r="D7831" s="0" t="n">
        <v>13.813</v>
      </c>
      <c r="I7831" s="0" t="s">
        <v>7899</v>
      </c>
      <c r="J7831" s="0" t="n">
        <v>13.819</v>
      </c>
    </row>
    <row r="7832" customFormat="false" ht="12.75" hidden="false" customHeight="false" outlineLevel="0" collapsed="false">
      <c r="A7832" s="0" t="s">
        <v>7901</v>
      </c>
      <c r="B7832" s="0" t="n">
        <v>34134</v>
      </c>
      <c r="C7832" s="0" t="n">
        <v>49416.122</v>
      </c>
      <c r="D7832" s="0" t="n">
        <v>13.806</v>
      </c>
      <c r="I7832" s="0" t="s">
        <v>7900</v>
      </c>
      <c r="J7832" s="0" t="n">
        <v>13.813</v>
      </c>
    </row>
    <row r="7833" customFormat="false" ht="12.75" hidden="false" customHeight="false" outlineLevel="0" collapsed="false">
      <c r="A7833" s="0" t="s">
        <v>7902</v>
      </c>
      <c r="B7833" s="0" t="n">
        <v>34144</v>
      </c>
      <c r="C7833" s="0" t="n">
        <v>49432.717</v>
      </c>
      <c r="D7833" s="0" t="n">
        <v>13.798</v>
      </c>
      <c r="I7833" s="0" t="s">
        <v>7901</v>
      </c>
      <c r="J7833" s="0" t="n">
        <v>13.806</v>
      </c>
    </row>
    <row r="7834" customFormat="false" ht="12.75" hidden="false" customHeight="false" outlineLevel="0" collapsed="false">
      <c r="A7834" s="0" t="s">
        <v>7903</v>
      </c>
      <c r="B7834" s="0" t="n">
        <v>34158</v>
      </c>
      <c r="C7834" s="0" t="n">
        <v>49455.957</v>
      </c>
      <c r="D7834" s="0" t="n">
        <v>13.788</v>
      </c>
      <c r="I7834" s="0" t="s">
        <v>7902</v>
      </c>
      <c r="J7834" s="0" t="n">
        <v>13.798</v>
      </c>
    </row>
    <row r="7835" customFormat="false" ht="12.75" hidden="false" customHeight="false" outlineLevel="0" collapsed="false">
      <c r="A7835" s="0" t="s">
        <v>7904</v>
      </c>
      <c r="B7835" s="0" t="n">
        <v>34176</v>
      </c>
      <c r="C7835" s="0" t="n">
        <v>49485.848</v>
      </c>
      <c r="D7835" s="0" t="n">
        <v>13.775</v>
      </c>
      <c r="I7835" s="0" t="s">
        <v>7903</v>
      </c>
      <c r="J7835" s="0" t="n">
        <v>13.788</v>
      </c>
    </row>
    <row r="7836" customFormat="false" ht="12.75" hidden="false" customHeight="false" outlineLevel="0" collapsed="false">
      <c r="A7836" s="0" t="s">
        <v>7905</v>
      </c>
      <c r="B7836" s="0" t="n">
        <v>34199</v>
      </c>
      <c r="C7836" s="0" t="n">
        <v>49524.061</v>
      </c>
      <c r="D7836" s="0" t="n">
        <v>13.758</v>
      </c>
      <c r="I7836" s="0" t="s">
        <v>7904</v>
      </c>
      <c r="J7836" s="0" t="n">
        <v>13.775</v>
      </c>
    </row>
    <row r="7837" customFormat="false" ht="12.75" hidden="false" customHeight="false" outlineLevel="0" collapsed="false">
      <c r="A7837" s="0" t="s">
        <v>7906</v>
      </c>
      <c r="B7837" s="0" t="n">
        <v>34222</v>
      </c>
      <c r="C7837" s="0" t="n">
        <v>49562.294</v>
      </c>
      <c r="D7837" s="0" t="n">
        <v>13.741</v>
      </c>
      <c r="I7837" s="0" t="s">
        <v>7905</v>
      </c>
      <c r="J7837" s="0" t="n">
        <v>13.758</v>
      </c>
    </row>
    <row r="7838" customFormat="false" ht="12.75" hidden="false" customHeight="false" outlineLevel="0" collapsed="false">
      <c r="A7838" s="0" t="s">
        <v>7907</v>
      </c>
      <c r="B7838" s="0" t="n">
        <v>34241</v>
      </c>
      <c r="C7838" s="0" t="n">
        <v>49593.893</v>
      </c>
      <c r="D7838" s="0" t="n">
        <v>13.728</v>
      </c>
      <c r="I7838" s="0" t="s">
        <v>7906</v>
      </c>
      <c r="J7838" s="0" t="n">
        <v>13.741</v>
      </c>
    </row>
    <row r="7839" customFormat="false" ht="12.75" hidden="false" customHeight="false" outlineLevel="0" collapsed="false">
      <c r="A7839" s="0" t="s">
        <v>7908</v>
      </c>
      <c r="B7839" s="0" t="n">
        <v>34263</v>
      </c>
      <c r="C7839" s="0" t="n">
        <v>49630.499</v>
      </c>
      <c r="D7839" s="0" t="n">
        <v>13.711</v>
      </c>
      <c r="I7839" s="0" t="s">
        <v>7907</v>
      </c>
      <c r="J7839" s="0" t="n">
        <v>13.728</v>
      </c>
    </row>
    <row r="7840" customFormat="false" ht="12.75" hidden="false" customHeight="false" outlineLevel="0" collapsed="false">
      <c r="A7840" s="0" t="s">
        <v>7909</v>
      </c>
      <c r="B7840" s="0" t="n">
        <v>34285</v>
      </c>
      <c r="C7840" s="0" t="n">
        <v>49667.125</v>
      </c>
      <c r="D7840" s="0" t="n">
        <v>13.695</v>
      </c>
      <c r="I7840" s="0" t="s">
        <v>7908</v>
      </c>
      <c r="J7840" s="0" t="n">
        <v>13.711</v>
      </c>
    </row>
    <row r="7841" customFormat="false" ht="12.75" hidden="false" customHeight="false" outlineLevel="0" collapsed="false">
      <c r="A7841" s="0" t="s">
        <v>7910</v>
      </c>
      <c r="B7841" s="0" t="n">
        <v>34304</v>
      </c>
      <c r="C7841" s="0" t="n">
        <v>49698.771</v>
      </c>
      <c r="D7841" s="0" t="n">
        <v>13.682</v>
      </c>
      <c r="I7841" s="0" t="s">
        <v>7909</v>
      </c>
      <c r="J7841" s="0" t="n">
        <v>13.695</v>
      </c>
    </row>
    <row r="7842" customFormat="false" ht="12.75" hidden="false" customHeight="false" outlineLevel="0" collapsed="false">
      <c r="A7842" s="0" t="s">
        <v>7911</v>
      </c>
      <c r="B7842" s="0" t="n">
        <v>34321</v>
      </c>
      <c r="C7842" s="0" t="n">
        <v>49727.098</v>
      </c>
      <c r="D7842" s="0" t="n">
        <v>13.669</v>
      </c>
      <c r="I7842" s="0" t="s">
        <v>7910</v>
      </c>
      <c r="J7842" s="0" t="n">
        <v>13.682</v>
      </c>
    </row>
    <row r="7843" customFormat="false" ht="12.75" hidden="false" customHeight="false" outlineLevel="0" collapsed="false">
      <c r="A7843" s="0" t="s">
        <v>7912</v>
      </c>
      <c r="B7843" s="0" t="n">
        <v>34340</v>
      </c>
      <c r="C7843" s="0" t="n">
        <v>49758.771</v>
      </c>
      <c r="D7843" s="0" t="n">
        <v>13.655</v>
      </c>
      <c r="I7843" s="0" t="s">
        <v>7911</v>
      </c>
      <c r="J7843" s="0" t="n">
        <v>13.669</v>
      </c>
    </row>
    <row r="7844" customFormat="false" ht="12.75" hidden="false" customHeight="false" outlineLevel="0" collapsed="false">
      <c r="A7844" s="0" t="s">
        <v>7913</v>
      </c>
      <c r="B7844" s="0" t="n">
        <v>34362</v>
      </c>
      <c r="C7844" s="0" t="n">
        <v>49795.462</v>
      </c>
      <c r="D7844" s="0" t="n">
        <v>13.639</v>
      </c>
      <c r="I7844" s="0" t="s">
        <v>7912</v>
      </c>
      <c r="J7844" s="0" t="n">
        <v>13.655</v>
      </c>
    </row>
    <row r="7845" customFormat="false" ht="12.75" hidden="false" customHeight="false" outlineLevel="0" collapsed="false">
      <c r="A7845" s="0" t="s">
        <v>7914</v>
      </c>
      <c r="B7845" s="0" t="n">
        <v>34387</v>
      </c>
      <c r="C7845" s="0" t="n">
        <v>49837.18</v>
      </c>
      <c r="D7845" s="0" t="n">
        <v>13.621</v>
      </c>
      <c r="I7845" s="0" t="s">
        <v>7913</v>
      </c>
      <c r="J7845" s="0" t="n">
        <v>13.639</v>
      </c>
    </row>
    <row r="7846" customFormat="false" ht="12.75" hidden="false" customHeight="false" outlineLevel="0" collapsed="false">
      <c r="A7846" s="0" t="s">
        <v>7915</v>
      </c>
      <c r="B7846" s="0" t="n">
        <v>34409</v>
      </c>
      <c r="C7846" s="0" t="n">
        <v>49873.912</v>
      </c>
      <c r="D7846" s="0" t="n">
        <v>13.605</v>
      </c>
      <c r="I7846" s="0" t="s">
        <v>7914</v>
      </c>
      <c r="J7846" s="0" t="n">
        <v>13.621</v>
      </c>
    </row>
    <row r="7847" customFormat="false" ht="12.75" hidden="false" customHeight="false" outlineLevel="0" collapsed="false">
      <c r="A7847" s="0" t="s">
        <v>7916</v>
      </c>
      <c r="B7847" s="0" t="n">
        <v>34429</v>
      </c>
      <c r="C7847" s="0" t="n">
        <v>49907.322</v>
      </c>
      <c r="D7847" s="0" t="n">
        <v>13.59</v>
      </c>
      <c r="I7847" s="0" t="s">
        <v>7915</v>
      </c>
      <c r="J7847" s="0" t="n">
        <v>13.605</v>
      </c>
    </row>
    <row r="7848" customFormat="false" ht="12.75" hidden="false" customHeight="false" outlineLevel="0" collapsed="false">
      <c r="A7848" s="0" t="s">
        <v>7917</v>
      </c>
      <c r="B7848" s="0" t="n">
        <v>34449</v>
      </c>
      <c r="C7848" s="0" t="n">
        <v>49940.747</v>
      </c>
      <c r="D7848" s="0" t="n">
        <v>13.576</v>
      </c>
      <c r="I7848" s="0" t="s">
        <v>7916</v>
      </c>
      <c r="J7848" s="0" t="n">
        <v>13.59</v>
      </c>
    </row>
    <row r="7849" customFormat="false" ht="12.75" hidden="false" customHeight="false" outlineLevel="0" collapsed="false">
      <c r="A7849" s="0" t="s">
        <v>7918</v>
      </c>
      <c r="B7849" s="0" t="n">
        <v>34467</v>
      </c>
      <c r="C7849" s="0" t="n">
        <v>49970.843</v>
      </c>
      <c r="D7849" s="0" t="n">
        <v>13.563</v>
      </c>
      <c r="I7849" s="0" t="s">
        <v>7917</v>
      </c>
      <c r="J7849" s="0" t="n">
        <v>13.576</v>
      </c>
    </row>
    <row r="7850" customFormat="false" ht="12.75" hidden="false" customHeight="false" outlineLevel="0" collapsed="false">
      <c r="A7850" s="0" t="s">
        <v>7919</v>
      </c>
      <c r="B7850" s="0" t="n">
        <v>34483</v>
      </c>
      <c r="C7850" s="0" t="n">
        <v>49997.605</v>
      </c>
      <c r="D7850" s="0" t="n">
        <v>13.551</v>
      </c>
      <c r="I7850" s="0" t="s">
        <v>7918</v>
      </c>
      <c r="J7850" s="0" t="n">
        <v>13.563</v>
      </c>
    </row>
    <row r="7851" customFormat="false" ht="12.75" hidden="false" customHeight="false" outlineLevel="0" collapsed="false">
      <c r="A7851" s="0" t="s">
        <v>7920</v>
      </c>
      <c r="B7851" s="0" t="n">
        <v>34497</v>
      </c>
      <c r="C7851" s="0" t="n">
        <v>50021.031</v>
      </c>
      <c r="D7851" s="0" t="n">
        <v>13.541</v>
      </c>
      <c r="I7851" s="0" t="s">
        <v>7919</v>
      </c>
      <c r="J7851" s="0" t="n">
        <v>13.551</v>
      </c>
    </row>
    <row r="7852" customFormat="false" ht="12.75" hidden="false" customHeight="false" outlineLevel="0" collapsed="false">
      <c r="A7852" s="0" t="s">
        <v>7921</v>
      </c>
      <c r="B7852" s="0" t="n">
        <v>34509</v>
      </c>
      <c r="C7852" s="0" t="n">
        <v>50041.116</v>
      </c>
      <c r="D7852" s="0" t="n">
        <v>13.532</v>
      </c>
      <c r="I7852" s="0" t="s">
        <v>7920</v>
      </c>
      <c r="J7852" s="0" t="n">
        <v>13.541</v>
      </c>
    </row>
    <row r="7853" customFormat="false" ht="12.75" hidden="false" customHeight="false" outlineLevel="0" collapsed="false">
      <c r="A7853" s="0" t="s">
        <v>7922</v>
      </c>
      <c r="B7853" s="0" t="n">
        <v>34521</v>
      </c>
      <c r="C7853" s="0" t="n">
        <v>50061.207</v>
      </c>
      <c r="D7853" s="0" t="n">
        <v>13.524</v>
      </c>
      <c r="I7853" s="0" t="s">
        <v>7921</v>
      </c>
      <c r="J7853" s="0" t="n">
        <v>13.532</v>
      </c>
    </row>
    <row r="7854" customFormat="false" ht="12.75" hidden="false" customHeight="false" outlineLevel="0" collapsed="false">
      <c r="A7854" s="0" t="s">
        <v>7923</v>
      </c>
      <c r="B7854" s="0" t="n">
        <v>34539</v>
      </c>
      <c r="C7854" s="0" t="n">
        <v>50091.354</v>
      </c>
      <c r="D7854" s="0" t="n">
        <v>13.51</v>
      </c>
      <c r="I7854" s="0" t="s">
        <v>7922</v>
      </c>
      <c r="J7854" s="0" t="n">
        <v>13.524</v>
      </c>
    </row>
    <row r="7855" customFormat="false" ht="12.75" hidden="false" customHeight="false" outlineLevel="0" collapsed="false">
      <c r="A7855" s="0" t="s">
        <v>7924</v>
      </c>
      <c r="B7855" s="0" t="n">
        <v>34551</v>
      </c>
      <c r="C7855" s="0" t="n">
        <v>50111.459</v>
      </c>
      <c r="D7855" s="0" t="n">
        <v>13.502</v>
      </c>
      <c r="I7855" s="0" t="s">
        <v>7923</v>
      </c>
      <c r="J7855" s="0" t="n">
        <v>13.51</v>
      </c>
    </row>
    <row r="7856" customFormat="false" ht="12.75" hidden="false" customHeight="false" outlineLevel="0" collapsed="false">
      <c r="A7856" s="0" t="s">
        <v>7925</v>
      </c>
      <c r="B7856" s="0" t="n">
        <v>34554</v>
      </c>
      <c r="C7856" s="0" t="n">
        <v>50116.486</v>
      </c>
      <c r="D7856" s="0" t="n">
        <v>13.5</v>
      </c>
      <c r="I7856" s="0" t="s">
        <v>7924</v>
      </c>
      <c r="J7856" s="0" t="n">
        <v>13.502</v>
      </c>
    </row>
    <row r="7857" customFormat="false" ht="12.75" hidden="false" customHeight="false" outlineLevel="0" collapsed="false">
      <c r="A7857" s="0" t="s">
        <v>7926</v>
      </c>
      <c r="B7857" s="0" t="n">
        <v>34556</v>
      </c>
      <c r="C7857" s="0" t="n">
        <v>50119.838</v>
      </c>
      <c r="D7857" s="0" t="n">
        <v>13.498</v>
      </c>
      <c r="I7857" s="0" t="s">
        <v>7925</v>
      </c>
      <c r="J7857" s="0" t="n">
        <v>13.5</v>
      </c>
    </row>
    <row r="7858" customFormat="false" ht="12.75" hidden="false" customHeight="false" outlineLevel="0" collapsed="false">
      <c r="A7858" s="0" t="s">
        <v>7927</v>
      </c>
      <c r="B7858" s="0" t="n">
        <v>34561</v>
      </c>
      <c r="C7858" s="0" t="n">
        <v>50128.218</v>
      </c>
      <c r="D7858" s="0" t="n">
        <v>13.494</v>
      </c>
      <c r="I7858" s="0" t="s">
        <v>7926</v>
      </c>
      <c r="J7858" s="0" t="n">
        <v>13.498</v>
      </c>
    </row>
    <row r="7859" customFormat="false" ht="12.75" hidden="false" customHeight="false" outlineLevel="0" collapsed="false">
      <c r="A7859" s="0" t="s">
        <v>7928</v>
      </c>
      <c r="B7859" s="0" t="n">
        <v>34572</v>
      </c>
      <c r="C7859" s="0" t="n">
        <v>50146.657</v>
      </c>
      <c r="D7859" s="0" t="n">
        <v>13.486</v>
      </c>
      <c r="I7859" s="0" t="s">
        <v>7927</v>
      </c>
      <c r="J7859" s="0" t="n">
        <v>13.494</v>
      </c>
    </row>
    <row r="7860" customFormat="false" ht="12.75" hidden="false" customHeight="false" outlineLevel="0" collapsed="false">
      <c r="A7860" s="0" t="s">
        <v>7929</v>
      </c>
      <c r="B7860" s="0" t="n">
        <v>34585</v>
      </c>
      <c r="C7860" s="0" t="n">
        <v>50168.455</v>
      </c>
      <c r="D7860" s="0" t="n">
        <v>13.477</v>
      </c>
      <c r="I7860" s="0" t="s">
        <v>7928</v>
      </c>
      <c r="J7860" s="0" t="n">
        <v>13.486</v>
      </c>
    </row>
    <row r="7861" customFormat="false" ht="12.75" hidden="false" customHeight="false" outlineLevel="0" collapsed="false">
      <c r="A7861" s="0" t="s">
        <v>7930</v>
      </c>
      <c r="B7861" s="0" t="n">
        <v>34597</v>
      </c>
      <c r="C7861" s="0" t="n">
        <v>50188.582</v>
      </c>
      <c r="D7861" s="0" t="n">
        <v>13.468</v>
      </c>
      <c r="I7861" s="0" t="s">
        <v>7929</v>
      </c>
      <c r="J7861" s="0" t="n">
        <v>13.477</v>
      </c>
    </row>
    <row r="7862" customFormat="false" ht="12.75" hidden="false" customHeight="false" outlineLevel="0" collapsed="false">
      <c r="A7862" s="0" t="s">
        <v>7931</v>
      </c>
      <c r="B7862" s="0" t="n">
        <v>34603</v>
      </c>
      <c r="C7862" s="0" t="n">
        <v>50198.647</v>
      </c>
      <c r="D7862" s="0" t="n">
        <v>13.464</v>
      </c>
      <c r="I7862" s="0" t="s">
        <v>7930</v>
      </c>
      <c r="J7862" s="0" t="n">
        <v>13.468</v>
      </c>
    </row>
    <row r="7863" customFormat="false" ht="12.75" hidden="false" customHeight="false" outlineLevel="0" collapsed="false">
      <c r="A7863" s="0" t="s">
        <v>7932</v>
      </c>
      <c r="B7863" s="0" t="n">
        <v>34607</v>
      </c>
      <c r="C7863" s="0" t="n">
        <v>50205.358</v>
      </c>
      <c r="D7863" s="0" t="n">
        <v>13.461</v>
      </c>
      <c r="I7863" s="0" t="s">
        <v>7931</v>
      </c>
      <c r="J7863" s="0" t="n">
        <v>13.464</v>
      </c>
    </row>
    <row r="7864" customFormat="false" ht="12.75" hidden="false" customHeight="false" outlineLevel="0" collapsed="false">
      <c r="A7864" s="0" t="s">
        <v>7933</v>
      </c>
      <c r="B7864" s="0" t="n">
        <v>34615</v>
      </c>
      <c r="C7864" s="0" t="n">
        <v>50218.783</v>
      </c>
      <c r="D7864" s="0" t="n">
        <v>13.455</v>
      </c>
      <c r="I7864" s="0" t="s">
        <v>7932</v>
      </c>
      <c r="J7864" s="0" t="n">
        <v>13.461</v>
      </c>
    </row>
    <row r="7865" customFormat="false" ht="12.75" hidden="false" customHeight="false" outlineLevel="0" collapsed="false">
      <c r="A7865" s="0" t="s">
        <v>7934</v>
      </c>
      <c r="B7865" s="0" t="n">
        <v>34626</v>
      </c>
      <c r="C7865" s="0" t="n">
        <v>50237.245</v>
      </c>
      <c r="D7865" s="0" t="n">
        <v>13.447</v>
      </c>
      <c r="I7865" s="0" t="s">
        <v>7933</v>
      </c>
      <c r="J7865" s="0" t="n">
        <v>13.455</v>
      </c>
    </row>
    <row r="7866" customFormat="false" ht="12.75" hidden="false" customHeight="false" outlineLevel="0" collapsed="false">
      <c r="A7866" s="0" t="s">
        <v>7935</v>
      </c>
      <c r="B7866" s="0" t="n">
        <v>34643</v>
      </c>
      <c r="C7866" s="0" t="n">
        <v>50265.788</v>
      </c>
      <c r="D7866" s="0" t="n">
        <v>13.435</v>
      </c>
      <c r="I7866" s="0" t="s">
        <v>7934</v>
      </c>
      <c r="J7866" s="0" t="n">
        <v>13.447</v>
      </c>
    </row>
    <row r="7867" customFormat="false" ht="12.75" hidden="false" customHeight="false" outlineLevel="0" collapsed="false">
      <c r="A7867" s="0" t="s">
        <v>7936</v>
      </c>
      <c r="B7867" s="0" t="n">
        <v>34659</v>
      </c>
      <c r="C7867" s="0" t="n">
        <v>50292.662</v>
      </c>
      <c r="D7867" s="0" t="n">
        <v>13.423</v>
      </c>
      <c r="I7867" s="0" t="s">
        <v>7935</v>
      </c>
      <c r="J7867" s="0" t="n">
        <v>13.435</v>
      </c>
    </row>
    <row r="7868" customFormat="false" ht="12.75" hidden="false" customHeight="false" outlineLevel="0" collapsed="false">
      <c r="A7868" s="0" t="s">
        <v>7937</v>
      </c>
      <c r="B7868" s="0" t="n">
        <v>34671</v>
      </c>
      <c r="C7868" s="0" t="n">
        <v>50312.824</v>
      </c>
      <c r="D7868" s="0" t="n">
        <v>13.415</v>
      </c>
      <c r="I7868" s="0" t="s">
        <v>7936</v>
      </c>
      <c r="J7868" s="0" t="n">
        <v>13.423</v>
      </c>
    </row>
    <row r="7869" customFormat="false" ht="12.75" hidden="false" customHeight="false" outlineLevel="0" collapsed="false">
      <c r="A7869" s="0" t="s">
        <v>7938</v>
      </c>
      <c r="B7869" s="0" t="n">
        <v>34683</v>
      </c>
      <c r="C7869" s="0" t="n">
        <v>50332.991</v>
      </c>
      <c r="D7869" s="0" t="n">
        <v>13.406</v>
      </c>
      <c r="I7869" s="0" t="s">
        <v>7937</v>
      </c>
      <c r="J7869" s="0" t="n">
        <v>13.415</v>
      </c>
    </row>
    <row r="7870" customFormat="false" ht="12.75" hidden="false" customHeight="false" outlineLevel="0" collapsed="false">
      <c r="A7870" s="0" t="s">
        <v>7939</v>
      </c>
      <c r="B7870" s="0" t="n">
        <v>34692</v>
      </c>
      <c r="C7870" s="0" t="n">
        <v>50348.121</v>
      </c>
      <c r="D7870" s="0" t="n">
        <v>13.399</v>
      </c>
      <c r="I7870" s="0" t="s">
        <v>7938</v>
      </c>
      <c r="J7870" s="0" t="n">
        <v>13.406</v>
      </c>
    </row>
    <row r="7871" customFormat="false" ht="12.75" hidden="false" customHeight="false" outlineLevel="0" collapsed="false">
      <c r="A7871" s="0" t="s">
        <v>7940</v>
      </c>
      <c r="B7871" s="0" t="n">
        <v>34694</v>
      </c>
      <c r="C7871" s="0" t="n">
        <v>50351.484</v>
      </c>
      <c r="D7871" s="0" t="n">
        <v>13.398</v>
      </c>
      <c r="I7871" s="0" t="s">
        <v>7939</v>
      </c>
      <c r="J7871" s="0" t="n">
        <v>13.399</v>
      </c>
    </row>
    <row r="7872" customFormat="false" ht="12.75" hidden="false" customHeight="false" outlineLevel="0" collapsed="false">
      <c r="A7872" s="0" t="s">
        <v>7941</v>
      </c>
      <c r="B7872" s="0" t="n">
        <v>34696</v>
      </c>
      <c r="C7872" s="0" t="n">
        <v>50354.846</v>
      </c>
      <c r="D7872" s="0" t="n">
        <v>13.396</v>
      </c>
      <c r="I7872" s="0" t="s">
        <v>7940</v>
      </c>
      <c r="J7872" s="0" t="n">
        <v>13.398</v>
      </c>
    </row>
    <row r="7873" customFormat="false" ht="12.75" hidden="false" customHeight="false" outlineLevel="0" collapsed="false">
      <c r="A7873" s="0" t="s">
        <v>7942</v>
      </c>
      <c r="B7873" s="0" t="n">
        <v>34698</v>
      </c>
      <c r="C7873" s="0" t="n">
        <v>50358.209</v>
      </c>
      <c r="D7873" s="0" t="n">
        <v>13.395</v>
      </c>
      <c r="I7873" s="0" t="s">
        <v>7941</v>
      </c>
      <c r="J7873" s="0" t="n">
        <v>13.396</v>
      </c>
    </row>
    <row r="7874" customFormat="false" ht="12.75" hidden="false" customHeight="false" outlineLevel="0" collapsed="false">
      <c r="A7874" s="0" t="s">
        <v>7943</v>
      </c>
      <c r="B7874" s="0" t="n">
        <v>34703</v>
      </c>
      <c r="C7874" s="0" t="n">
        <v>50366.617</v>
      </c>
      <c r="D7874" s="0" t="n">
        <v>13.391</v>
      </c>
      <c r="I7874" s="0" t="s">
        <v>7942</v>
      </c>
      <c r="J7874" s="0" t="n">
        <v>13.395</v>
      </c>
    </row>
    <row r="7875" customFormat="false" ht="12.75" hidden="false" customHeight="false" outlineLevel="0" collapsed="false">
      <c r="A7875" s="0" t="s">
        <v>7944</v>
      </c>
      <c r="B7875" s="0" t="n">
        <v>34707</v>
      </c>
      <c r="C7875" s="0" t="n">
        <v>50373.344</v>
      </c>
      <c r="D7875" s="0" t="n">
        <v>13.388</v>
      </c>
      <c r="I7875" s="0" t="s">
        <v>7943</v>
      </c>
      <c r="J7875" s="0" t="n">
        <v>13.391</v>
      </c>
    </row>
    <row r="7876" customFormat="false" ht="12.75" hidden="false" customHeight="false" outlineLevel="0" collapsed="false">
      <c r="A7876" s="0" t="s">
        <v>7945</v>
      </c>
      <c r="B7876" s="0" t="n">
        <v>34720</v>
      </c>
      <c r="C7876" s="0" t="n">
        <v>50395.211</v>
      </c>
      <c r="D7876" s="0" t="n">
        <v>13.379</v>
      </c>
      <c r="I7876" s="0" t="s">
        <v>7944</v>
      </c>
      <c r="J7876" s="0" t="n">
        <v>13.388</v>
      </c>
    </row>
    <row r="7877" customFormat="false" ht="12.75" hidden="false" customHeight="false" outlineLevel="0" collapsed="false">
      <c r="A7877" s="0" t="s">
        <v>7946</v>
      </c>
      <c r="B7877" s="0" t="n">
        <v>34736</v>
      </c>
      <c r="C7877" s="0" t="n">
        <v>50422.134</v>
      </c>
      <c r="D7877" s="0" t="n">
        <v>13.367</v>
      </c>
      <c r="I7877" s="0" t="s">
        <v>7945</v>
      </c>
      <c r="J7877" s="0" t="n">
        <v>13.379</v>
      </c>
    </row>
    <row r="7878" customFormat="false" ht="12.75" hidden="false" customHeight="false" outlineLevel="0" collapsed="false">
      <c r="A7878" s="0" t="s">
        <v>7947</v>
      </c>
      <c r="B7878" s="0" t="n">
        <v>34746</v>
      </c>
      <c r="C7878" s="0" t="n">
        <v>50438.966</v>
      </c>
      <c r="D7878" s="0" t="n">
        <v>13.36</v>
      </c>
      <c r="I7878" s="0" t="s">
        <v>7946</v>
      </c>
      <c r="J7878" s="0" t="n">
        <v>13.367</v>
      </c>
    </row>
    <row r="7879" customFormat="false" ht="12.75" hidden="false" customHeight="false" outlineLevel="0" collapsed="false">
      <c r="A7879" s="0" t="s">
        <v>7948</v>
      </c>
      <c r="B7879" s="0" t="n">
        <v>34756</v>
      </c>
      <c r="C7879" s="0" t="n">
        <v>50455.802</v>
      </c>
      <c r="D7879" s="0" t="n">
        <v>13.353</v>
      </c>
      <c r="I7879" s="0" t="s">
        <v>7947</v>
      </c>
      <c r="J7879" s="0" t="n">
        <v>13.36</v>
      </c>
    </row>
    <row r="7880" customFormat="false" ht="12.75" hidden="false" customHeight="false" outlineLevel="0" collapsed="false">
      <c r="A7880" s="0" t="s">
        <v>7949</v>
      </c>
      <c r="B7880" s="0" t="n">
        <v>34766</v>
      </c>
      <c r="C7880" s="0" t="n">
        <v>50472.642</v>
      </c>
      <c r="D7880" s="0" t="n">
        <v>13.346</v>
      </c>
      <c r="I7880" s="0" t="s">
        <v>7948</v>
      </c>
      <c r="J7880" s="0" t="n">
        <v>13.353</v>
      </c>
    </row>
    <row r="7881" customFormat="false" ht="12.75" hidden="false" customHeight="false" outlineLevel="0" collapsed="false">
      <c r="A7881" s="0" t="s">
        <v>7950</v>
      </c>
      <c r="B7881" s="0" t="n">
        <v>34778</v>
      </c>
      <c r="C7881" s="0" t="n">
        <v>50492.855</v>
      </c>
      <c r="D7881" s="0" t="n">
        <v>13.337</v>
      </c>
      <c r="I7881" s="0" t="s">
        <v>7949</v>
      </c>
      <c r="J7881" s="0" t="n">
        <v>13.346</v>
      </c>
    </row>
    <row r="7882" customFormat="false" ht="12.75" hidden="false" customHeight="false" outlineLevel="0" collapsed="false">
      <c r="A7882" s="0" t="s">
        <v>7951</v>
      </c>
      <c r="B7882" s="0" t="n">
        <v>34787</v>
      </c>
      <c r="C7882" s="0" t="n">
        <v>50508.018</v>
      </c>
      <c r="D7882" s="0" t="n">
        <v>13.33</v>
      </c>
      <c r="I7882" s="0" t="s">
        <v>7950</v>
      </c>
      <c r="J7882" s="0" t="n">
        <v>13.337</v>
      </c>
    </row>
    <row r="7883" customFormat="false" ht="12.75" hidden="false" customHeight="false" outlineLevel="0" collapsed="false">
      <c r="A7883" s="0" t="s">
        <v>7952</v>
      </c>
      <c r="B7883" s="0" t="n">
        <v>34797</v>
      </c>
      <c r="C7883" s="0" t="n">
        <v>50524.871</v>
      </c>
      <c r="D7883" s="0" t="n">
        <v>13.323</v>
      </c>
      <c r="I7883" s="0" t="s">
        <v>7951</v>
      </c>
      <c r="J7883" s="0" t="n">
        <v>13.33</v>
      </c>
    </row>
    <row r="7884" customFormat="false" ht="12.75" hidden="false" customHeight="false" outlineLevel="0" collapsed="false">
      <c r="A7884" s="0" t="s">
        <v>7953</v>
      </c>
      <c r="B7884" s="0" t="n">
        <v>34806</v>
      </c>
      <c r="C7884" s="0" t="n">
        <v>50540.041</v>
      </c>
      <c r="D7884" s="0" t="n">
        <v>13.317</v>
      </c>
      <c r="I7884" s="0" t="s">
        <v>7952</v>
      </c>
      <c r="J7884" s="0" t="n">
        <v>13.323</v>
      </c>
    </row>
    <row r="7885" customFormat="false" ht="12.75" hidden="false" customHeight="false" outlineLevel="0" collapsed="false">
      <c r="A7885" s="0" t="s">
        <v>7954</v>
      </c>
      <c r="B7885" s="0" t="n">
        <v>34811</v>
      </c>
      <c r="C7885" s="0" t="n">
        <v>50548.47</v>
      </c>
      <c r="D7885" s="0" t="n">
        <v>13.313</v>
      </c>
      <c r="I7885" s="0" t="s">
        <v>7953</v>
      </c>
      <c r="J7885" s="0" t="n">
        <v>13.317</v>
      </c>
    </row>
    <row r="7886" customFormat="false" ht="12.75" hidden="false" customHeight="false" outlineLevel="0" collapsed="false">
      <c r="A7886" s="0" t="s">
        <v>7955</v>
      </c>
      <c r="B7886" s="0" t="n">
        <v>34819</v>
      </c>
      <c r="C7886" s="0" t="n">
        <v>50561.959</v>
      </c>
      <c r="D7886" s="0" t="n">
        <v>13.307</v>
      </c>
      <c r="I7886" s="0" t="s">
        <v>7954</v>
      </c>
      <c r="J7886" s="0" t="n">
        <v>13.313</v>
      </c>
    </row>
    <row r="7887" customFormat="false" ht="12.75" hidden="false" customHeight="false" outlineLevel="0" collapsed="false">
      <c r="A7887" s="0" t="s">
        <v>7956</v>
      </c>
      <c r="B7887" s="0" t="n">
        <v>34826</v>
      </c>
      <c r="C7887" s="0" t="n">
        <v>50573.764</v>
      </c>
      <c r="D7887" s="0" t="n">
        <v>13.302</v>
      </c>
      <c r="I7887" s="0" t="s">
        <v>7955</v>
      </c>
      <c r="J7887" s="0" t="n">
        <v>13.307</v>
      </c>
    </row>
    <row r="7888" customFormat="false" ht="12.75" hidden="false" customHeight="false" outlineLevel="0" collapsed="false">
      <c r="A7888" s="0" t="s">
        <v>7957</v>
      </c>
      <c r="B7888" s="0" t="n">
        <v>34837</v>
      </c>
      <c r="C7888" s="0" t="n">
        <v>50592.319</v>
      </c>
      <c r="D7888" s="0" t="n">
        <v>13.294</v>
      </c>
      <c r="I7888" s="0" t="s">
        <v>7956</v>
      </c>
      <c r="J7888" s="0" t="n">
        <v>13.302</v>
      </c>
    </row>
    <row r="7889" customFormat="false" ht="12.75" hidden="false" customHeight="false" outlineLevel="0" collapsed="false">
      <c r="A7889" s="0" t="s">
        <v>7958</v>
      </c>
      <c r="B7889" s="0" t="n">
        <v>34846</v>
      </c>
      <c r="C7889" s="0" t="n">
        <v>50607.504</v>
      </c>
      <c r="D7889" s="0" t="n">
        <v>13.288</v>
      </c>
      <c r="I7889" s="0" t="s">
        <v>7957</v>
      </c>
      <c r="J7889" s="0" t="n">
        <v>13.294</v>
      </c>
    </row>
    <row r="7890" customFormat="false" ht="12.75" hidden="false" customHeight="false" outlineLevel="0" collapsed="false">
      <c r="A7890" s="0" t="s">
        <v>7959</v>
      </c>
      <c r="B7890" s="0" t="n">
        <v>34852</v>
      </c>
      <c r="C7890" s="0" t="n">
        <v>50617.629</v>
      </c>
      <c r="D7890" s="0" t="n">
        <v>13.283</v>
      </c>
      <c r="I7890" s="0" t="s">
        <v>7958</v>
      </c>
      <c r="J7890" s="0" t="n">
        <v>13.288</v>
      </c>
    </row>
    <row r="7891" customFormat="false" ht="12.75" hidden="false" customHeight="false" outlineLevel="0" collapsed="false">
      <c r="A7891" s="0" t="s">
        <v>7960</v>
      </c>
      <c r="B7891" s="0" t="n">
        <v>34859</v>
      </c>
      <c r="C7891" s="0" t="n">
        <v>50629.443</v>
      </c>
      <c r="D7891" s="0" t="n">
        <v>13.278</v>
      </c>
      <c r="I7891" s="0" t="s">
        <v>7959</v>
      </c>
      <c r="J7891" s="0" t="n">
        <v>13.283</v>
      </c>
    </row>
    <row r="7892" customFormat="false" ht="12.75" hidden="false" customHeight="false" outlineLevel="0" collapsed="false">
      <c r="A7892" s="0" t="s">
        <v>7961</v>
      </c>
      <c r="B7892" s="0" t="n">
        <v>34863</v>
      </c>
      <c r="C7892" s="0" t="n">
        <v>50636.195</v>
      </c>
      <c r="D7892" s="0" t="n">
        <v>13.275</v>
      </c>
      <c r="I7892" s="0" t="s">
        <v>7960</v>
      </c>
      <c r="J7892" s="0" t="n">
        <v>13.278</v>
      </c>
    </row>
    <row r="7893" customFormat="false" ht="12.75" hidden="false" customHeight="false" outlineLevel="0" collapsed="false">
      <c r="A7893" s="0" t="s">
        <v>7962</v>
      </c>
      <c r="B7893" s="0" t="n">
        <v>34868</v>
      </c>
      <c r="C7893" s="0" t="n">
        <v>50644.636</v>
      </c>
      <c r="D7893" s="0" t="n">
        <v>13.272</v>
      </c>
      <c r="I7893" s="0" t="s">
        <v>7961</v>
      </c>
      <c r="J7893" s="0" t="n">
        <v>13.275</v>
      </c>
    </row>
    <row r="7894" customFormat="false" ht="12.75" hidden="false" customHeight="false" outlineLevel="0" collapsed="false">
      <c r="A7894" s="0" t="s">
        <v>7963</v>
      </c>
      <c r="B7894" s="0" t="n">
        <v>34877</v>
      </c>
      <c r="C7894" s="0" t="n">
        <v>50659.832</v>
      </c>
      <c r="D7894" s="0" t="n">
        <v>13.265</v>
      </c>
      <c r="I7894" s="0" t="s">
        <v>7962</v>
      </c>
      <c r="J7894" s="0" t="n">
        <v>13.272</v>
      </c>
    </row>
    <row r="7895" customFormat="false" ht="12.75" hidden="false" customHeight="false" outlineLevel="0" collapsed="false">
      <c r="A7895" s="0" t="s">
        <v>7964</v>
      </c>
      <c r="B7895" s="0" t="n">
        <v>34888</v>
      </c>
      <c r="C7895" s="0" t="n">
        <v>50678.409</v>
      </c>
      <c r="D7895" s="0" t="n">
        <v>13.257</v>
      </c>
      <c r="I7895" s="0" t="s">
        <v>7963</v>
      </c>
      <c r="J7895" s="0" t="n">
        <v>13.265</v>
      </c>
    </row>
    <row r="7896" customFormat="false" ht="12.75" hidden="false" customHeight="false" outlineLevel="0" collapsed="false">
      <c r="A7896" s="0" t="s">
        <v>7965</v>
      </c>
      <c r="B7896" s="0" t="n">
        <v>34895</v>
      </c>
      <c r="C7896" s="0" t="n">
        <v>50690.233</v>
      </c>
      <c r="D7896" s="0" t="n">
        <v>13.252</v>
      </c>
      <c r="I7896" s="0" t="s">
        <v>7964</v>
      </c>
      <c r="J7896" s="0" t="n">
        <v>13.257</v>
      </c>
    </row>
    <row r="7897" customFormat="false" ht="12.75" hidden="false" customHeight="false" outlineLevel="0" collapsed="false">
      <c r="A7897" s="0" t="s">
        <v>7966</v>
      </c>
      <c r="B7897" s="0" t="n">
        <v>34902</v>
      </c>
      <c r="C7897" s="0" t="n">
        <v>50702.059</v>
      </c>
      <c r="D7897" s="0" t="n">
        <v>13.247</v>
      </c>
      <c r="I7897" s="0" t="s">
        <v>7965</v>
      </c>
      <c r="J7897" s="0" t="n">
        <v>13.252</v>
      </c>
    </row>
    <row r="7898" customFormat="false" ht="12.75" hidden="false" customHeight="false" outlineLevel="0" collapsed="false">
      <c r="A7898" s="0" t="s">
        <v>7967</v>
      </c>
      <c r="B7898" s="0" t="n">
        <v>34906</v>
      </c>
      <c r="C7898" s="0" t="n">
        <v>50708.818</v>
      </c>
      <c r="D7898" s="0" t="n">
        <v>13.244</v>
      </c>
      <c r="I7898" s="0" t="s">
        <v>7966</v>
      </c>
      <c r="J7898" s="0" t="n">
        <v>13.247</v>
      </c>
    </row>
    <row r="7899" customFormat="false" ht="12.75" hidden="false" customHeight="false" outlineLevel="0" collapsed="false">
      <c r="A7899" s="0" t="s">
        <v>7968</v>
      </c>
      <c r="B7899" s="0" t="n">
        <v>34908</v>
      </c>
      <c r="C7899" s="0" t="n">
        <v>50712.198</v>
      </c>
      <c r="D7899" s="0" t="n">
        <v>13.243</v>
      </c>
      <c r="I7899" s="0" t="s">
        <v>7967</v>
      </c>
      <c r="J7899" s="0" t="n">
        <v>13.244</v>
      </c>
    </row>
    <row r="7900" customFormat="false" ht="12.75" hidden="false" customHeight="false" outlineLevel="0" collapsed="false">
      <c r="A7900" s="0" t="s">
        <v>7969</v>
      </c>
      <c r="B7900" s="0" t="n">
        <v>34909</v>
      </c>
      <c r="C7900" s="0" t="n">
        <v>50713.887</v>
      </c>
      <c r="D7900" s="0" t="n">
        <v>13.242</v>
      </c>
      <c r="I7900" s="0" t="s">
        <v>7968</v>
      </c>
      <c r="J7900" s="0" t="n">
        <v>13.243</v>
      </c>
    </row>
    <row r="7901" customFormat="false" ht="12.75" hidden="false" customHeight="false" outlineLevel="0" collapsed="false">
      <c r="A7901" s="0" t="s">
        <v>7970</v>
      </c>
      <c r="B7901" s="0" t="n">
        <v>34915</v>
      </c>
      <c r="C7901" s="0" t="n">
        <v>50724.027</v>
      </c>
      <c r="D7901" s="0" t="n">
        <v>13.238</v>
      </c>
      <c r="I7901" s="0" t="s">
        <v>7969</v>
      </c>
      <c r="J7901" s="0" t="n">
        <v>13.242</v>
      </c>
    </row>
    <row r="7902" customFormat="false" ht="12.75" hidden="false" customHeight="false" outlineLevel="0" collapsed="false">
      <c r="A7902" s="0" t="s">
        <v>7971</v>
      </c>
      <c r="B7902" s="0" t="n">
        <v>34921</v>
      </c>
      <c r="C7902" s="0" t="n">
        <v>50734.169</v>
      </c>
      <c r="D7902" s="0" t="n">
        <v>13.233</v>
      </c>
      <c r="I7902" s="0" t="s">
        <v>7970</v>
      </c>
      <c r="J7902" s="0" t="n">
        <v>13.238</v>
      </c>
    </row>
    <row r="7903" customFormat="false" ht="12.75" hidden="false" customHeight="false" outlineLevel="0" collapsed="false">
      <c r="A7903" s="0" t="s">
        <v>7972</v>
      </c>
      <c r="B7903" s="0" t="n">
        <v>34926</v>
      </c>
      <c r="C7903" s="0" t="n">
        <v>50742.621</v>
      </c>
      <c r="D7903" s="0" t="n">
        <v>13.23</v>
      </c>
      <c r="I7903" s="0" t="s">
        <v>7971</v>
      </c>
      <c r="J7903" s="0" t="n">
        <v>13.233</v>
      </c>
    </row>
    <row r="7904" customFormat="false" ht="12.75" hidden="false" customHeight="false" outlineLevel="0" collapsed="false">
      <c r="A7904" s="0" t="s">
        <v>7973</v>
      </c>
      <c r="B7904" s="0" t="n">
        <v>34930</v>
      </c>
      <c r="C7904" s="0" t="n">
        <v>50749.384</v>
      </c>
      <c r="D7904" s="0" t="n">
        <v>13.227</v>
      </c>
      <c r="I7904" s="0" t="s">
        <v>7972</v>
      </c>
      <c r="J7904" s="0" t="n">
        <v>13.23</v>
      </c>
    </row>
    <row r="7905" customFormat="false" ht="12.75" hidden="false" customHeight="false" outlineLevel="0" collapsed="false">
      <c r="A7905" s="0" t="s">
        <v>7974</v>
      </c>
      <c r="B7905" s="0" t="n">
        <v>34933</v>
      </c>
      <c r="C7905" s="0" t="n">
        <v>50754.456</v>
      </c>
      <c r="D7905" s="0" t="n">
        <v>13.225</v>
      </c>
      <c r="I7905" s="0" t="s">
        <v>7973</v>
      </c>
      <c r="J7905" s="0" t="n">
        <v>13.227</v>
      </c>
    </row>
    <row r="7906" customFormat="false" ht="12.75" hidden="false" customHeight="false" outlineLevel="0" collapsed="false">
      <c r="A7906" s="0" t="s">
        <v>7975</v>
      </c>
      <c r="B7906" s="0" t="n">
        <v>34937</v>
      </c>
      <c r="C7906" s="0" t="n">
        <v>50761.22</v>
      </c>
      <c r="D7906" s="0" t="n">
        <v>13.222</v>
      </c>
      <c r="I7906" s="0" t="s">
        <v>7974</v>
      </c>
      <c r="J7906" s="0" t="n">
        <v>13.225</v>
      </c>
    </row>
    <row r="7907" customFormat="false" ht="12.75" hidden="false" customHeight="false" outlineLevel="0" collapsed="false">
      <c r="A7907" s="0" t="s">
        <v>7976</v>
      </c>
      <c r="B7907" s="0" t="n">
        <v>34943</v>
      </c>
      <c r="C7907" s="0" t="n">
        <v>50771.367</v>
      </c>
      <c r="D7907" s="0" t="n">
        <v>13.218</v>
      </c>
      <c r="I7907" s="0" t="s">
        <v>7975</v>
      </c>
      <c r="J7907" s="0" t="n">
        <v>13.222</v>
      </c>
    </row>
    <row r="7908" customFormat="false" ht="12.75" hidden="false" customHeight="false" outlineLevel="0" collapsed="false">
      <c r="A7908" s="0" t="s">
        <v>7977</v>
      </c>
      <c r="B7908" s="0" t="n">
        <v>34947</v>
      </c>
      <c r="C7908" s="0" t="n">
        <v>50778.132</v>
      </c>
      <c r="D7908" s="0" t="n">
        <v>13.215</v>
      </c>
      <c r="I7908" s="0" t="s">
        <v>7976</v>
      </c>
      <c r="J7908" s="0" t="n">
        <v>13.218</v>
      </c>
    </row>
    <row r="7909" customFormat="false" ht="12.75" hidden="false" customHeight="false" outlineLevel="0" collapsed="false">
      <c r="A7909" s="0" t="s">
        <v>7978</v>
      </c>
      <c r="B7909" s="0" t="n">
        <v>34950</v>
      </c>
      <c r="C7909" s="0" t="n">
        <v>50783.206</v>
      </c>
      <c r="D7909" s="0" t="n">
        <v>13.212</v>
      </c>
      <c r="I7909" s="0" t="s">
        <v>7977</v>
      </c>
      <c r="J7909" s="0" t="n">
        <v>13.215</v>
      </c>
    </row>
    <row r="7910" customFormat="false" ht="12.75" hidden="false" customHeight="false" outlineLevel="0" collapsed="false">
      <c r="A7910" s="0" t="s">
        <v>7979</v>
      </c>
      <c r="B7910" s="0" t="n">
        <v>34953</v>
      </c>
      <c r="C7910" s="0" t="n">
        <v>50788.281</v>
      </c>
      <c r="D7910" s="0" t="n">
        <v>13.21</v>
      </c>
      <c r="I7910" s="0" t="s">
        <v>7978</v>
      </c>
      <c r="J7910" s="0" t="n">
        <v>13.212</v>
      </c>
    </row>
    <row r="7911" customFormat="false" ht="12.75" hidden="false" customHeight="false" outlineLevel="0" collapsed="false">
      <c r="A7911" s="0" t="s">
        <v>7980</v>
      </c>
      <c r="B7911" s="0" t="n">
        <v>34956</v>
      </c>
      <c r="C7911" s="0" t="n">
        <v>50793.356</v>
      </c>
      <c r="D7911" s="0" t="n">
        <v>13.208</v>
      </c>
      <c r="I7911" s="0" t="s">
        <v>7979</v>
      </c>
      <c r="J7911" s="0" t="n">
        <v>13.21</v>
      </c>
    </row>
    <row r="7912" customFormat="false" ht="12.75" hidden="false" customHeight="false" outlineLevel="0" collapsed="false">
      <c r="A7912" s="0" t="s">
        <v>7981</v>
      </c>
      <c r="B7912" s="0" t="n">
        <v>34960</v>
      </c>
      <c r="C7912" s="0" t="n">
        <v>50800.124</v>
      </c>
      <c r="D7912" s="0" t="n">
        <v>13.205</v>
      </c>
      <c r="I7912" s="0" t="s">
        <v>7980</v>
      </c>
      <c r="J7912" s="0" t="n">
        <v>13.208</v>
      </c>
    </row>
    <row r="7913" customFormat="false" ht="12.75" hidden="false" customHeight="false" outlineLevel="0" collapsed="false">
      <c r="A7913" s="0" t="s">
        <v>7982</v>
      </c>
      <c r="B7913" s="0" t="n">
        <v>34964</v>
      </c>
      <c r="C7913" s="0" t="n">
        <v>50806.892</v>
      </c>
      <c r="D7913" s="0" t="n">
        <v>13.202</v>
      </c>
      <c r="I7913" s="0" t="s">
        <v>7981</v>
      </c>
      <c r="J7913" s="0" t="n">
        <v>13.205</v>
      </c>
    </row>
    <row r="7914" customFormat="false" ht="12.75" hidden="false" customHeight="false" outlineLevel="0" collapsed="false">
      <c r="A7914" s="0" t="s">
        <v>7983</v>
      </c>
      <c r="B7914" s="0" t="n">
        <v>34967</v>
      </c>
      <c r="C7914" s="0" t="n">
        <v>50811.968</v>
      </c>
      <c r="D7914" s="0" t="n">
        <v>13.2</v>
      </c>
      <c r="I7914" s="0" t="s">
        <v>7982</v>
      </c>
      <c r="J7914" s="0" t="n">
        <v>13.202</v>
      </c>
    </row>
    <row r="7915" customFormat="false" ht="12.75" hidden="false" customHeight="false" outlineLevel="0" collapsed="false">
      <c r="A7915" s="0" t="s">
        <v>7984</v>
      </c>
      <c r="B7915" s="0" t="n">
        <v>34969</v>
      </c>
      <c r="C7915" s="0" t="n">
        <v>50815.353</v>
      </c>
      <c r="D7915" s="0" t="n">
        <v>13.199</v>
      </c>
      <c r="I7915" s="0" t="s">
        <v>7983</v>
      </c>
      <c r="J7915" s="0" t="n">
        <v>13.2</v>
      </c>
    </row>
    <row r="7916" customFormat="false" ht="12.75" hidden="false" customHeight="false" outlineLevel="0" collapsed="false">
      <c r="A7916" s="0" t="s">
        <v>7985</v>
      </c>
      <c r="B7916" s="0" t="n">
        <v>34969</v>
      </c>
      <c r="C7916" s="0" t="n">
        <v>50815.353</v>
      </c>
      <c r="D7916" s="0" t="n">
        <v>13.199</v>
      </c>
      <c r="I7916" s="0" t="s">
        <v>7984</v>
      </c>
      <c r="J7916" s="0" t="n">
        <v>13.199</v>
      </c>
    </row>
    <row r="7917" customFormat="false" ht="12.75" hidden="false" customHeight="false" outlineLevel="0" collapsed="false">
      <c r="A7917" s="0" t="s">
        <v>7986</v>
      </c>
      <c r="B7917" s="0" t="n">
        <v>34969</v>
      </c>
      <c r="C7917" s="0" t="n">
        <v>50815.353</v>
      </c>
      <c r="D7917" s="0" t="n">
        <v>13.199</v>
      </c>
      <c r="I7917" s="0" t="s">
        <v>7985</v>
      </c>
      <c r="J7917" s="0" t="n">
        <v>13.199</v>
      </c>
    </row>
    <row r="7918" customFormat="false" ht="12.75" hidden="false" customHeight="false" outlineLevel="0" collapsed="false">
      <c r="A7918" s="0" t="s">
        <v>7987</v>
      </c>
      <c r="B7918" s="0" t="n">
        <v>34972</v>
      </c>
      <c r="C7918" s="0" t="n">
        <v>50820.43</v>
      </c>
      <c r="D7918" s="0" t="n">
        <v>13.197</v>
      </c>
      <c r="I7918" s="0" t="s">
        <v>7986</v>
      </c>
      <c r="J7918" s="0" t="n">
        <v>13.199</v>
      </c>
    </row>
    <row r="7919" customFormat="false" ht="12.75" hidden="false" customHeight="false" outlineLevel="0" collapsed="false">
      <c r="A7919" s="0" t="s">
        <v>7988</v>
      </c>
      <c r="B7919" s="0" t="n">
        <v>34977</v>
      </c>
      <c r="C7919" s="0" t="n">
        <v>50828.892</v>
      </c>
      <c r="D7919" s="0" t="n">
        <v>13.193</v>
      </c>
      <c r="I7919" s="0" t="s">
        <v>7987</v>
      </c>
      <c r="J7919" s="0" t="n">
        <v>13.197</v>
      </c>
    </row>
    <row r="7920" customFormat="false" ht="12.75" hidden="false" customHeight="false" outlineLevel="0" collapsed="false">
      <c r="A7920" s="0" t="s">
        <v>7989</v>
      </c>
      <c r="B7920" s="0" t="n">
        <v>34984</v>
      </c>
      <c r="C7920" s="0" t="n">
        <v>50840.741</v>
      </c>
      <c r="D7920" s="0" t="n">
        <v>13.188</v>
      </c>
      <c r="I7920" s="0" t="s">
        <v>7988</v>
      </c>
      <c r="J7920" s="0" t="n">
        <v>13.193</v>
      </c>
    </row>
    <row r="7921" customFormat="false" ht="12.75" hidden="false" customHeight="false" outlineLevel="0" collapsed="false">
      <c r="A7921" s="0" t="s">
        <v>7990</v>
      </c>
      <c r="B7921" s="0" t="n">
        <v>34988</v>
      </c>
      <c r="C7921" s="0" t="n">
        <v>50847.513</v>
      </c>
      <c r="D7921" s="0" t="n">
        <v>13.185</v>
      </c>
      <c r="I7921" s="0" t="s">
        <v>7989</v>
      </c>
      <c r="J7921" s="0" t="n">
        <v>13.188</v>
      </c>
    </row>
    <row r="7922" customFormat="false" ht="12.75" hidden="false" customHeight="false" outlineLevel="0" collapsed="false">
      <c r="A7922" s="0" t="s">
        <v>7991</v>
      </c>
      <c r="B7922" s="0" t="n">
        <v>34992</v>
      </c>
      <c r="C7922" s="0" t="n">
        <v>50854.286</v>
      </c>
      <c r="D7922" s="0" t="n">
        <v>13.182</v>
      </c>
      <c r="I7922" s="0" t="s">
        <v>7990</v>
      </c>
      <c r="J7922" s="0" t="n">
        <v>13.185</v>
      </c>
    </row>
    <row r="7923" customFormat="false" ht="12.75" hidden="false" customHeight="false" outlineLevel="0" collapsed="false">
      <c r="A7923" s="0" t="s">
        <v>7992</v>
      </c>
      <c r="B7923" s="0" t="n">
        <v>34997</v>
      </c>
      <c r="C7923" s="0" t="n">
        <v>50862.752</v>
      </c>
      <c r="D7923" s="0" t="n">
        <v>13.179</v>
      </c>
      <c r="I7923" s="0" t="s">
        <v>7991</v>
      </c>
      <c r="J7923" s="0" t="n">
        <v>13.182</v>
      </c>
    </row>
    <row r="7924" customFormat="false" ht="12.75" hidden="false" customHeight="false" outlineLevel="0" collapsed="false">
      <c r="A7924" s="0" t="s">
        <v>7993</v>
      </c>
      <c r="B7924" s="0" t="n">
        <v>35003</v>
      </c>
      <c r="C7924" s="0" t="n">
        <v>50872.913</v>
      </c>
      <c r="D7924" s="0" t="n">
        <v>13.174</v>
      </c>
      <c r="I7924" s="0" t="s">
        <v>7992</v>
      </c>
      <c r="J7924" s="0" t="n">
        <v>13.179</v>
      </c>
    </row>
    <row r="7925" customFormat="false" ht="12.75" hidden="false" customHeight="false" outlineLevel="0" collapsed="false">
      <c r="A7925" s="0" t="s">
        <v>7994</v>
      </c>
      <c r="B7925" s="0" t="n">
        <v>35009</v>
      </c>
      <c r="C7925" s="0" t="n">
        <v>50883.076</v>
      </c>
      <c r="D7925" s="0" t="n">
        <v>13.17</v>
      </c>
      <c r="I7925" s="0" t="s">
        <v>7993</v>
      </c>
      <c r="J7925" s="0" t="n">
        <v>13.174</v>
      </c>
    </row>
    <row r="7926" customFormat="false" ht="12.75" hidden="false" customHeight="false" outlineLevel="0" collapsed="false">
      <c r="A7926" s="0" t="s">
        <v>7995</v>
      </c>
      <c r="B7926" s="0" t="n">
        <v>35013</v>
      </c>
      <c r="C7926" s="0" t="n">
        <v>50889.852</v>
      </c>
      <c r="D7926" s="0" t="n">
        <v>13.167</v>
      </c>
      <c r="I7926" s="0" t="s">
        <v>7994</v>
      </c>
      <c r="J7926" s="0" t="n">
        <v>13.17</v>
      </c>
    </row>
    <row r="7927" customFormat="false" ht="12.75" hidden="false" customHeight="false" outlineLevel="0" collapsed="false">
      <c r="A7927" s="0" t="s">
        <v>7996</v>
      </c>
      <c r="B7927" s="0" t="n">
        <v>35013</v>
      </c>
      <c r="C7927" s="0" t="n">
        <v>50889.852</v>
      </c>
      <c r="D7927" s="0" t="n">
        <v>13.167</v>
      </c>
      <c r="I7927" s="0" t="s">
        <v>7995</v>
      </c>
      <c r="J7927" s="0" t="n">
        <v>13.167</v>
      </c>
    </row>
    <row r="7928" customFormat="false" ht="12.75" hidden="false" customHeight="false" outlineLevel="0" collapsed="false">
      <c r="A7928" s="0" t="s">
        <v>7997</v>
      </c>
      <c r="B7928" s="0" t="n">
        <v>35014</v>
      </c>
      <c r="C7928" s="0" t="n">
        <v>50891.546</v>
      </c>
      <c r="D7928" s="0" t="n">
        <v>13.166</v>
      </c>
      <c r="I7928" s="0" t="s">
        <v>7996</v>
      </c>
      <c r="J7928" s="0" t="n">
        <v>13.167</v>
      </c>
    </row>
    <row r="7929" customFormat="false" ht="12.75" hidden="false" customHeight="false" outlineLevel="0" collapsed="false">
      <c r="A7929" s="0" t="s">
        <v>7998</v>
      </c>
      <c r="B7929" s="0" t="n">
        <v>35021</v>
      </c>
      <c r="C7929" s="0" t="n">
        <v>50903.406</v>
      </c>
      <c r="D7929" s="0" t="n">
        <v>13.161</v>
      </c>
      <c r="I7929" s="0" t="s">
        <v>7997</v>
      </c>
      <c r="J7929" s="0" t="n">
        <v>13.166</v>
      </c>
    </row>
    <row r="7930" customFormat="false" ht="12.75" hidden="false" customHeight="false" outlineLevel="0" collapsed="false">
      <c r="A7930" s="0" t="s">
        <v>7999</v>
      </c>
      <c r="B7930" s="0" t="n">
        <v>35029</v>
      </c>
      <c r="C7930" s="0" t="n">
        <v>50916.962</v>
      </c>
      <c r="D7930" s="0" t="n">
        <v>13.155</v>
      </c>
      <c r="I7930" s="0" t="s">
        <v>7998</v>
      </c>
      <c r="J7930" s="0" t="n">
        <v>13.161</v>
      </c>
    </row>
    <row r="7931" customFormat="false" ht="12.75" hidden="false" customHeight="false" outlineLevel="0" collapsed="false">
      <c r="A7931" s="0" t="s">
        <v>8000</v>
      </c>
      <c r="B7931" s="0" t="n">
        <v>35035</v>
      </c>
      <c r="C7931" s="0" t="n">
        <v>50927.131</v>
      </c>
      <c r="D7931" s="0" t="n">
        <v>13.151</v>
      </c>
      <c r="I7931" s="0" t="s">
        <v>7999</v>
      </c>
      <c r="J7931" s="0" t="n">
        <v>13.155</v>
      </c>
    </row>
    <row r="7932" customFormat="false" ht="12.75" hidden="false" customHeight="false" outlineLevel="0" collapsed="false">
      <c r="A7932" s="0" t="s">
        <v>8001</v>
      </c>
      <c r="B7932" s="0" t="n">
        <v>35038</v>
      </c>
      <c r="C7932" s="0" t="n">
        <v>50932.216</v>
      </c>
      <c r="D7932" s="0" t="n">
        <v>13.149</v>
      </c>
      <c r="I7932" s="0" t="s">
        <v>8000</v>
      </c>
      <c r="J7932" s="0" t="n">
        <v>13.151</v>
      </c>
    </row>
    <row r="7933" customFormat="false" ht="12.75" hidden="false" customHeight="false" outlineLevel="0" collapsed="false">
      <c r="A7933" s="0" t="s">
        <v>8002</v>
      </c>
      <c r="B7933" s="0" t="n">
        <v>35040</v>
      </c>
      <c r="C7933" s="0" t="n">
        <v>50935.606</v>
      </c>
      <c r="D7933" s="0" t="n">
        <v>13.147</v>
      </c>
      <c r="I7933" s="0" t="s">
        <v>8001</v>
      </c>
      <c r="J7933" s="0" t="n">
        <v>13.149</v>
      </c>
    </row>
    <row r="7934" customFormat="false" ht="12.75" hidden="false" customHeight="false" outlineLevel="0" collapsed="false">
      <c r="A7934" s="0" t="s">
        <v>8003</v>
      </c>
      <c r="B7934" s="0" t="n">
        <v>35045</v>
      </c>
      <c r="C7934" s="0" t="n">
        <v>50944.082</v>
      </c>
      <c r="D7934" s="0" t="n">
        <v>13.144</v>
      </c>
      <c r="I7934" s="0" t="s">
        <v>8002</v>
      </c>
      <c r="J7934" s="0" t="n">
        <v>13.147</v>
      </c>
    </row>
    <row r="7935" customFormat="false" ht="12.75" hidden="false" customHeight="false" outlineLevel="0" collapsed="false">
      <c r="A7935" s="0" t="s">
        <v>8004</v>
      </c>
      <c r="B7935" s="0" t="n">
        <v>35052</v>
      </c>
      <c r="C7935" s="0" t="n">
        <v>50955.95</v>
      </c>
      <c r="D7935" s="0" t="n">
        <v>13.139</v>
      </c>
      <c r="I7935" s="0" t="s">
        <v>8003</v>
      </c>
      <c r="J7935" s="0" t="n">
        <v>13.144</v>
      </c>
    </row>
    <row r="7936" customFormat="false" ht="12.75" hidden="false" customHeight="false" outlineLevel="0" collapsed="false">
      <c r="A7936" s="0" t="s">
        <v>8005</v>
      </c>
      <c r="B7936" s="0" t="n">
        <v>35060</v>
      </c>
      <c r="C7936" s="0" t="n">
        <v>50969.517</v>
      </c>
      <c r="D7936" s="0" t="n">
        <v>13.133</v>
      </c>
      <c r="I7936" s="0" t="s">
        <v>8004</v>
      </c>
      <c r="J7936" s="0" t="n">
        <v>13.139</v>
      </c>
    </row>
    <row r="7937" customFormat="false" ht="12.75" hidden="false" customHeight="false" outlineLevel="0" collapsed="false">
      <c r="A7937" s="0" t="s">
        <v>8006</v>
      </c>
      <c r="B7937" s="0" t="n">
        <v>35066</v>
      </c>
      <c r="C7937" s="0" t="n">
        <v>50979.693</v>
      </c>
      <c r="D7937" s="0" t="n">
        <v>13.129</v>
      </c>
      <c r="I7937" s="0" t="s">
        <v>8005</v>
      </c>
      <c r="J7937" s="0" t="n">
        <v>13.133</v>
      </c>
    </row>
    <row r="7938" customFormat="false" ht="12.75" hidden="false" customHeight="false" outlineLevel="0" collapsed="false">
      <c r="A7938" s="0" t="s">
        <v>8007</v>
      </c>
      <c r="B7938" s="0" t="n">
        <v>35072</v>
      </c>
      <c r="C7938" s="0" t="n">
        <v>50989.871</v>
      </c>
      <c r="D7938" s="0" t="n">
        <v>13.124</v>
      </c>
      <c r="I7938" s="0" t="s">
        <v>8006</v>
      </c>
      <c r="J7938" s="0" t="n">
        <v>13.129</v>
      </c>
    </row>
    <row r="7939" customFormat="false" ht="12.75" hidden="false" customHeight="false" outlineLevel="0" collapsed="false">
      <c r="A7939" s="0" t="s">
        <v>8008</v>
      </c>
      <c r="B7939" s="0" t="n">
        <v>35074</v>
      </c>
      <c r="C7939" s="0" t="n">
        <v>50993.264</v>
      </c>
      <c r="D7939" s="0" t="n">
        <v>13.123</v>
      </c>
      <c r="I7939" s="0" t="s">
        <v>8007</v>
      </c>
      <c r="J7939" s="0" t="n">
        <v>13.124</v>
      </c>
    </row>
    <row r="7940" customFormat="false" ht="12.75" hidden="false" customHeight="false" outlineLevel="0" collapsed="false">
      <c r="A7940" s="0" t="s">
        <v>8009</v>
      </c>
      <c r="B7940" s="0" t="n">
        <v>35077</v>
      </c>
      <c r="C7940" s="0" t="n">
        <v>50998.353</v>
      </c>
      <c r="D7940" s="0" t="n">
        <v>13.121</v>
      </c>
      <c r="I7940" s="0" t="s">
        <v>8008</v>
      </c>
      <c r="J7940" s="0" t="n">
        <v>13.123</v>
      </c>
    </row>
    <row r="7941" customFormat="false" ht="12.75" hidden="false" customHeight="false" outlineLevel="0" collapsed="false">
      <c r="A7941" s="0" t="s">
        <v>8010</v>
      </c>
      <c r="B7941" s="0" t="n">
        <v>35081</v>
      </c>
      <c r="C7941" s="0" t="n">
        <v>51005.14</v>
      </c>
      <c r="D7941" s="0" t="n">
        <v>13.118</v>
      </c>
      <c r="I7941" s="0" t="s">
        <v>8009</v>
      </c>
      <c r="J7941" s="0" t="n">
        <v>13.121</v>
      </c>
    </row>
    <row r="7942" customFormat="false" ht="12.75" hidden="false" customHeight="false" outlineLevel="0" collapsed="false">
      <c r="A7942" s="0" t="s">
        <v>8011</v>
      </c>
      <c r="B7942" s="0" t="n">
        <v>35084</v>
      </c>
      <c r="C7942" s="0" t="n">
        <v>51010.231</v>
      </c>
      <c r="D7942" s="0" t="n">
        <v>13.116</v>
      </c>
      <c r="I7942" s="0" t="s">
        <v>8010</v>
      </c>
      <c r="J7942" s="0" t="n">
        <v>13.118</v>
      </c>
    </row>
    <row r="7943" customFormat="false" ht="12.75" hidden="false" customHeight="false" outlineLevel="0" collapsed="false">
      <c r="A7943" s="0" t="s">
        <v>8012</v>
      </c>
      <c r="B7943" s="0" t="n">
        <v>35088</v>
      </c>
      <c r="C7943" s="0" t="n">
        <v>51017.019</v>
      </c>
      <c r="D7943" s="0" t="n">
        <v>13.113</v>
      </c>
      <c r="I7943" s="0" t="s">
        <v>8011</v>
      </c>
      <c r="J7943" s="0" t="n">
        <v>13.116</v>
      </c>
    </row>
    <row r="7944" customFormat="false" ht="12.75" hidden="false" customHeight="false" outlineLevel="0" collapsed="false">
      <c r="A7944" s="0" t="s">
        <v>8013</v>
      </c>
      <c r="B7944" s="0" t="n">
        <v>35092</v>
      </c>
      <c r="C7944" s="0" t="n">
        <v>51023.807</v>
      </c>
      <c r="D7944" s="0" t="n">
        <v>13.11</v>
      </c>
      <c r="I7944" s="0" t="s">
        <v>8012</v>
      </c>
      <c r="J7944" s="0" t="n">
        <v>13.113</v>
      </c>
    </row>
    <row r="7945" customFormat="false" ht="12.75" hidden="false" customHeight="false" outlineLevel="0" collapsed="false">
      <c r="A7945" s="0" t="s">
        <v>8014</v>
      </c>
      <c r="B7945" s="0" t="n">
        <v>35096</v>
      </c>
      <c r="C7945" s="0" t="n">
        <v>51030.596</v>
      </c>
      <c r="D7945" s="0" t="n">
        <v>13.107</v>
      </c>
      <c r="I7945" s="0" t="s">
        <v>8013</v>
      </c>
      <c r="J7945" s="0" t="n">
        <v>13.11</v>
      </c>
    </row>
    <row r="7946" customFormat="false" ht="12.75" hidden="false" customHeight="false" outlineLevel="0" collapsed="false">
      <c r="A7946" s="0" t="s">
        <v>8015</v>
      </c>
      <c r="B7946" s="0" t="n">
        <v>35100</v>
      </c>
      <c r="C7946" s="0" t="n">
        <v>51037.386</v>
      </c>
      <c r="D7946" s="0" t="n">
        <v>13.104</v>
      </c>
      <c r="I7946" s="0" t="s">
        <v>8014</v>
      </c>
      <c r="J7946" s="0" t="n">
        <v>13.107</v>
      </c>
    </row>
    <row r="7947" customFormat="false" ht="12.75" hidden="false" customHeight="false" outlineLevel="0" collapsed="false">
      <c r="A7947" s="0" t="s">
        <v>8016</v>
      </c>
      <c r="B7947" s="0" t="n">
        <v>35102</v>
      </c>
      <c r="C7947" s="0" t="n">
        <v>51040.781</v>
      </c>
      <c r="D7947" s="0" t="n">
        <v>13.103</v>
      </c>
      <c r="I7947" s="0" t="s">
        <v>8015</v>
      </c>
      <c r="J7947" s="0" t="n">
        <v>13.104</v>
      </c>
    </row>
    <row r="7948" customFormat="false" ht="12.75" hidden="false" customHeight="false" outlineLevel="0" collapsed="false">
      <c r="A7948" s="0" t="s">
        <v>8017</v>
      </c>
      <c r="B7948" s="0" t="n">
        <v>35105</v>
      </c>
      <c r="C7948" s="0" t="n">
        <v>51045.875</v>
      </c>
      <c r="D7948" s="0" t="n">
        <v>13.101</v>
      </c>
      <c r="I7948" s="0" t="s">
        <v>8016</v>
      </c>
      <c r="J7948" s="0" t="n">
        <v>13.103</v>
      </c>
    </row>
    <row r="7949" customFormat="false" ht="12.75" hidden="false" customHeight="false" outlineLevel="0" collapsed="false">
      <c r="A7949" s="0" t="s">
        <v>8018</v>
      </c>
      <c r="B7949" s="0" t="n">
        <v>35108</v>
      </c>
      <c r="C7949" s="0" t="n">
        <v>51050.968</v>
      </c>
      <c r="D7949" s="0" t="n">
        <v>13.098</v>
      </c>
      <c r="I7949" s="0" t="s">
        <v>8017</v>
      </c>
      <c r="J7949" s="0" t="n">
        <v>13.101</v>
      </c>
    </row>
    <row r="7950" customFormat="false" ht="12.75" hidden="false" customHeight="false" outlineLevel="0" collapsed="false">
      <c r="A7950" s="0" t="s">
        <v>8019</v>
      </c>
      <c r="B7950" s="0" t="n">
        <v>35112</v>
      </c>
      <c r="C7950" s="0" t="n">
        <v>51057.76</v>
      </c>
      <c r="D7950" s="0" t="n">
        <v>13.095</v>
      </c>
      <c r="I7950" s="0" t="s">
        <v>8018</v>
      </c>
      <c r="J7950" s="0" t="n">
        <v>13.098</v>
      </c>
    </row>
    <row r="7951" customFormat="false" ht="12.75" hidden="false" customHeight="false" outlineLevel="0" collapsed="false">
      <c r="A7951" s="0" t="s">
        <v>8020</v>
      </c>
      <c r="B7951" s="0" t="n">
        <v>35115</v>
      </c>
      <c r="C7951" s="0" t="n">
        <v>51062.854</v>
      </c>
      <c r="D7951" s="0" t="n">
        <v>13.093</v>
      </c>
      <c r="I7951" s="0" t="s">
        <v>8019</v>
      </c>
      <c r="J7951" s="0" t="n">
        <v>13.095</v>
      </c>
    </row>
    <row r="7952" customFormat="false" ht="12.75" hidden="false" customHeight="false" outlineLevel="0" collapsed="false">
      <c r="A7952" s="0" t="s">
        <v>8021</v>
      </c>
      <c r="B7952" s="0" t="n">
        <v>35118</v>
      </c>
      <c r="C7952" s="0" t="n">
        <v>51067.949</v>
      </c>
      <c r="D7952" s="0" t="n">
        <v>13.091</v>
      </c>
      <c r="I7952" s="0" t="s">
        <v>8020</v>
      </c>
      <c r="J7952" s="0" t="n">
        <v>13.093</v>
      </c>
    </row>
    <row r="7953" customFormat="false" ht="12.75" hidden="false" customHeight="false" outlineLevel="0" collapsed="false">
      <c r="A7953" s="0" t="s">
        <v>8022</v>
      </c>
      <c r="B7953" s="0" t="n">
        <v>35121</v>
      </c>
      <c r="C7953" s="0" t="n">
        <v>51073.044</v>
      </c>
      <c r="D7953" s="0" t="n">
        <v>13.089</v>
      </c>
      <c r="I7953" s="0" t="s">
        <v>8021</v>
      </c>
      <c r="J7953" s="0" t="n">
        <v>13.091</v>
      </c>
    </row>
    <row r="7954" customFormat="false" ht="12.75" hidden="false" customHeight="false" outlineLevel="0" collapsed="false">
      <c r="A7954" s="0" t="s">
        <v>8023</v>
      </c>
      <c r="B7954" s="0" t="n">
        <v>35123</v>
      </c>
      <c r="C7954" s="0" t="n">
        <v>51076.441</v>
      </c>
      <c r="D7954" s="0" t="n">
        <v>13.088</v>
      </c>
      <c r="I7954" s="0" t="s">
        <v>8022</v>
      </c>
      <c r="J7954" s="0" t="n">
        <v>13.089</v>
      </c>
    </row>
    <row r="7955" customFormat="false" ht="12.75" hidden="false" customHeight="false" outlineLevel="0" collapsed="false">
      <c r="A7955" s="0" t="s">
        <v>8024</v>
      </c>
      <c r="B7955" s="0" t="n">
        <v>35127</v>
      </c>
      <c r="C7955" s="0" t="n">
        <v>51083.235</v>
      </c>
      <c r="D7955" s="0" t="n">
        <v>13.085</v>
      </c>
      <c r="I7955" s="0" t="s">
        <v>8023</v>
      </c>
      <c r="J7955" s="0" t="n">
        <v>13.088</v>
      </c>
    </row>
    <row r="7956" customFormat="false" ht="12.75" hidden="false" customHeight="false" outlineLevel="0" collapsed="false">
      <c r="A7956" s="0" t="s">
        <v>8025</v>
      </c>
      <c r="B7956" s="0" t="n">
        <v>35130</v>
      </c>
      <c r="C7956" s="0" t="n">
        <v>51088.331</v>
      </c>
      <c r="D7956" s="0" t="n">
        <v>13.083</v>
      </c>
      <c r="I7956" s="0" t="s">
        <v>8024</v>
      </c>
      <c r="J7956" s="0" t="n">
        <v>13.085</v>
      </c>
    </row>
    <row r="7957" customFormat="false" ht="12.75" hidden="false" customHeight="false" outlineLevel="0" collapsed="false">
      <c r="A7957" s="0" t="s">
        <v>8026</v>
      </c>
      <c r="B7957" s="0" t="n">
        <v>35132</v>
      </c>
      <c r="C7957" s="0" t="n">
        <v>51091.728</v>
      </c>
      <c r="D7957" s="0" t="n">
        <v>13.081</v>
      </c>
      <c r="I7957" s="0" t="s">
        <v>8025</v>
      </c>
      <c r="J7957" s="0" t="n">
        <v>13.083</v>
      </c>
    </row>
    <row r="7958" customFormat="false" ht="12.75" hidden="false" customHeight="false" outlineLevel="0" collapsed="false">
      <c r="A7958" s="0" t="s">
        <v>8027</v>
      </c>
      <c r="B7958" s="0" t="n">
        <v>35136</v>
      </c>
      <c r="C7958" s="0" t="n">
        <v>51098.524</v>
      </c>
      <c r="D7958" s="0" t="n">
        <v>13.078</v>
      </c>
      <c r="I7958" s="0" t="s">
        <v>8026</v>
      </c>
      <c r="J7958" s="0" t="n">
        <v>13.081</v>
      </c>
    </row>
    <row r="7959" customFormat="false" ht="12.75" hidden="false" customHeight="false" outlineLevel="0" collapsed="false">
      <c r="A7959" s="0" t="s">
        <v>8028</v>
      </c>
      <c r="B7959" s="0" t="n">
        <v>35138</v>
      </c>
      <c r="C7959" s="0" t="n">
        <v>51101.922</v>
      </c>
      <c r="D7959" s="0" t="n">
        <v>13.077</v>
      </c>
      <c r="I7959" s="0" t="s">
        <v>8027</v>
      </c>
      <c r="J7959" s="0" t="n">
        <v>13.078</v>
      </c>
    </row>
    <row r="7960" customFormat="false" ht="12.75" hidden="false" customHeight="false" outlineLevel="0" collapsed="false">
      <c r="A7960" s="0" t="s">
        <v>8029</v>
      </c>
      <c r="B7960" s="0" t="n">
        <v>35142</v>
      </c>
      <c r="C7960" s="0" t="n">
        <v>51108.719</v>
      </c>
      <c r="D7960" s="0" t="n">
        <v>13.074</v>
      </c>
      <c r="I7960" s="0" t="s">
        <v>8028</v>
      </c>
      <c r="J7960" s="0" t="n">
        <v>13.077</v>
      </c>
    </row>
    <row r="7961" customFormat="false" ht="12.75" hidden="false" customHeight="false" outlineLevel="0" collapsed="false">
      <c r="A7961" s="0" t="s">
        <v>8030</v>
      </c>
      <c r="B7961" s="0" t="n">
        <v>35144</v>
      </c>
      <c r="C7961" s="0" t="n">
        <v>51112.117</v>
      </c>
      <c r="D7961" s="0" t="n">
        <v>13.072</v>
      </c>
      <c r="I7961" s="0" t="s">
        <v>8029</v>
      </c>
      <c r="J7961" s="0" t="n">
        <v>13.074</v>
      </c>
    </row>
    <row r="7962" customFormat="false" ht="12.75" hidden="false" customHeight="false" outlineLevel="0" collapsed="false">
      <c r="A7962" s="0" t="s">
        <v>8031</v>
      </c>
      <c r="B7962" s="0" t="n">
        <v>35147</v>
      </c>
      <c r="C7962" s="0" t="n">
        <v>51117.215</v>
      </c>
      <c r="D7962" s="0" t="n">
        <v>13.07</v>
      </c>
      <c r="I7962" s="0" t="s">
        <v>8030</v>
      </c>
      <c r="J7962" s="0" t="n">
        <v>13.072</v>
      </c>
    </row>
    <row r="7963" customFormat="false" ht="12.75" hidden="false" customHeight="false" outlineLevel="0" collapsed="false">
      <c r="A7963" s="0" t="s">
        <v>8032</v>
      </c>
      <c r="B7963" s="0" t="n">
        <v>35149</v>
      </c>
      <c r="C7963" s="0" t="n">
        <v>51120.614</v>
      </c>
      <c r="D7963" s="0" t="n">
        <v>13.069</v>
      </c>
      <c r="I7963" s="0" t="s">
        <v>8031</v>
      </c>
      <c r="J7963" s="0" t="n">
        <v>13.07</v>
      </c>
    </row>
    <row r="7964" customFormat="false" ht="12.75" hidden="false" customHeight="false" outlineLevel="0" collapsed="false">
      <c r="A7964" s="0" t="s">
        <v>8033</v>
      </c>
      <c r="B7964" s="0" t="n">
        <v>35151</v>
      </c>
      <c r="C7964" s="0" t="n">
        <v>51124.014</v>
      </c>
      <c r="D7964" s="0" t="n">
        <v>13.067</v>
      </c>
      <c r="I7964" s="0" t="s">
        <v>8032</v>
      </c>
      <c r="J7964" s="0" t="n">
        <v>13.069</v>
      </c>
    </row>
    <row r="7965" customFormat="false" ht="12.75" hidden="false" customHeight="false" outlineLevel="0" collapsed="false">
      <c r="A7965" s="0" t="s">
        <v>8034</v>
      </c>
      <c r="B7965" s="0" t="n">
        <v>35153</v>
      </c>
      <c r="C7965" s="0" t="n">
        <v>51127.413</v>
      </c>
      <c r="D7965" s="0" t="n">
        <v>13.066</v>
      </c>
      <c r="I7965" s="0" t="s">
        <v>8033</v>
      </c>
      <c r="J7965" s="0" t="n">
        <v>13.067</v>
      </c>
    </row>
    <row r="7966" customFormat="false" ht="12.75" hidden="false" customHeight="false" outlineLevel="0" collapsed="false">
      <c r="A7966" s="0" t="s">
        <v>8035</v>
      </c>
      <c r="B7966" s="0" t="n">
        <v>35156</v>
      </c>
      <c r="C7966" s="0" t="n">
        <v>51132.512</v>
      </c>
      <c r="D7966" s="0" t="n">
        <v>13.064</v>
      </c>
      <c r="I7966" s="0" t="s">
        <v>8034</v>
      </c>
      <c r="J7966" s="0" t="n">
        <v>13.066</v>
      </c>
    </row>
    <row r="7967" customFormat="false" ht="12.75" hidden="false" customHeight="false" outlineLevel="0" collapsed="false">
      <c r="A7967" s="0" t="s">
        <v>8036</v>
      </c>
      <c r="B7967" s="0" t="n">
        <v>35158</v>
      </c>
      <c r="C7967" s="0" t="n">
        <v>51135.912</v>
      </c>
      <c r="D7967" s="0" t="n">
        <v>13.062</v>
      </c>
      <c r="I7967" s="0" t="s">
        <v>8035</v>
      </c>
      <c r="J7967" s="0" t="n">
        <v>13.064</v>
      </c>
    </row>
    <row r="7968" customFormat="false" ht="12.75" hidden="false" customHeight="false" outlineLevel="0" collapsed="false">
      <c r="A7968" s="0" t="s">
        <v>8037</v>
      </c>
      <c r="B7968" s="0" t="n">
        <v>35160</v>
      </c>
      <c r="C7968" s="0" t="n">
        <v>51139.312</v>
      </c>
      <c r="D7968" s="0" t="n">
        <v>13.061</v>
      </c>
      <c r="I7968" s="0" t="s">
        <v>8036</v>
      </c>
      <c r="J7968" s="0" t="n">
        <v>13.062</v>
      </c>
    </row>
    <row r="7969" customFormat="false" ht="12.75" hidden="false" customHeight="false" outlineLevel="0" collapsed="false">
      <c r="A7969" s="0" t="s">
        <v>8038</v>
      </c>
      <c r="B7969" s="0" t="n">
        <v>35162</v>
      </c>
      <c r="C7969" s="0" t="n">
        <v>51142.712</v>
      </c>
      <c r="D7969" s="0" t="n">
        <v>13.059</v>
      </c>
      <c r="I7969" s="0" t="s">
        <v>8037</v>
      </c>
      <c r="J7969" s="0" t="n">
        <v>13.061</v>
      </c>
    </row>
    <row r="7970" customFormat="false" ht="12.75" hidden="false" customHeight="false" outlineLevel="0" collapsed="false">
      <c r="A7970" s="0" t="s">
        <v>8039</v>
      </c>
      <c r="B7970" s="0" t="n">
        <v>35165</v>
      </c>
      <c r="C7970" s="0" t="n">
        <v>51147.812</v>
      </c>
      <c r="D7970" s="0" t="n">
        <v>13.057</v>
      </c>
      <c r="I7970" s="0" t="s">
        <v>8038</v>
      </c>
      <c r="J7970" s="0" t="n">
        <v>13.059</v>
      </c>
    </row>
    <row r="7971" customFormat="false" ht="12.75" hidden="false" customHeight="false" outlineLevel="0" collapsed="false">
      <c r="A7971" s="0" t="s">
        <v>8040</v>
      </c>
      <c r="B7971" s="0" t="n">
        <v>35168</v>
      </c>
      <c r="C7971" s="0" t="n">
        <v>51152.913</v>
      </c>
      <c r="D7971" s="0" t="n">
        <v>13.055</v>
      </c>
      <c r="I7971" s="0" t="s">
        <v>8039</v>
      </c>
      <c r="J7971" s="0" t="n">
        <v>13.057</v>
      </c>
    </row>
    <row r="7972" customFormat="false" ht="12.75" hidden="false" customHeight="false" outlineLevel="0" collapsed="false">
      <c r="A7972" s="0" t="s">
        <v>8041</v>
      </c>
      <c r="B7972" s="0" t="n">
        <v>35172</v>
      </c>
      <c r="C7972" s="0" t="n">
        <v>51159.714</v>
      </c>
      <c r="D7972" s="0" t="n">
        <v>13.052</v>
      </c>
      <c r="I7972" s="0" t="s">
        <v>8040</v>
      </c>
      <c r="J7972" s="0" t="n">
        <v>13.055</v>
      </c>
    </row>
    <row r="7973" customFormat="false" ht="12.75" hidden="false" customHeight="false" outlineLevel="0" collapsed="false">
      <c r="A7973" s="0" t="s">
        <v>8042</v>
      </c>
      <c r="B7973" s="0" t="n">
        <v>35175</v>
      </c>
      <c r="C7973" s="0" t="n">
        <v>51164.816</v>
      </c>
      <c r="D7973" s="0" t="n">
        <v>13.05</v>
      </c>
      <c r="I7973" s="0" t="s">
        <v>8041</v>
      </c>
      <c r="J7973" s="0" t="n">
        <v>13.052</v>
      </c>
    </row>
    <row r="7974" customFormat="false" ht="12.75" hidden="false" customHeight="false" outlineLevel="0" collapsed="false">
      <c r="A7974" s="0" t="s">
        <v>8043</v>
      </c>
      <c r="B7974" s="0" t="n">
        <v>35178</v>
      </c>
      <c r="C7974" s="0" t="n">
        <v>51169.917</v>
      </c>
      <c r="D7974" s="0" t="n">
        <v>13.048</v>
      </c>
      <c r="I7974" s="0" t="s">
        <v>8042</v>
      </c>
      <c r="J7974" s="0" t="n">
        <v>13.05</v>
      </c>
    </row>
    <row r="7975" customFormat="false" ht="12.75" hidden="false" customHeight="false" outlineLevel="0" collapsed="false">
      <c r="A7975" s="0" t="s">
        <v>8044</v>
      </c>
      <c r="B7975" s="0" t="n">
        <v>35181</v>
      </c>
      <c r="C7975" s="0" t="n">
        <v>51175.02</v>
      </c>
      <c r="D7975" s="0" t="n">
        <v>13.046</v>
      </c>
      <c r="I7975" s="0" t="s">
        <v>8043</v>
      </c>
      <c r="J7975" s="0" t="n">
        <v>13.048</v>
      </c>
    </row>
    <row r="7976" customFormat="false" ht="12.75" hidden="false" customHeight="false" outlineLevel="0" collapsed="false">
      <c r="A7976" s="0" t="s">
        <v>8045</v>
      </c>
      <c r="B7976" s="0" t="n">
        <v>35184</v>
      </c>
      <c r="C7976" s="0" t="n">
        <v>51180.122</v>
      </c>
      <c r="D7976" s="0" t="n">
        <v>13.044</v>
      </c>
      <c r="I7976" s="0" t="s">
        <v>8044</v>
      </c>
      <c r="J7976" s="0" t="n">
        <v>13.046</v>
      </c>
    </row>
    <row r="7977" customFormat="false" ht="12.75" hidden="false" customHeight="false" outlineLevel="0" collapsed="false">
      <c r="A7977" s="0" t="s">
        <v>8046</v>
      </c>
      <c r="B7977" s="0" t="n">
        <v>35187</v>
      </c>
      <c r="C7977" s="0" t="n">
        <v>51185.225</v>
      </c>
      <c r="D7977" s="0" t="n">
        <v>13.041</v>
      </c>
      <c r="I7977" s="0" t="s">
        <v>8045</v>
      </c>
      <c r="J7977" s="0" t="n">
        <v>13.044</v>
      </c>
    </row>
    <row r="7978" customFormat="false" ht="12.75" hidden="false" customHeight="false" outlineLevel="0" collapsed="false">
      <c r="A7978" s="0" t="s">
        <v>8047</v>
      </c>
      <c r="B7978" s="0" t="n">
        <v>35190</v>
      </c>
      <c r="C7978" s="0" t="n">
        <v>51190.329</v>
      </c>
      <c r="D7978" s="0" t="n">
        <v>13.039</v>
      </c>
      <c r="I7978" s="0" t="s">
        <v>8046</v>
      </c>
      <c r="J7978" s="0" t="n">
        <v>13.041</v>
      </c>
    </row>
    <row r="7979" customFormat="false" ht="12.75" hidden="false" customHeight="false" outlineLevel="0" collapsed="false">
      <c r="A7979" s="0" t="s">
        <v>8048</v>
      </c>
      <c r="B7979" s="0" t="n">
        <v>35193</v>
      </c>
      <c r="C7979" s="0" t="n">
        <v>51195.432</v>
      </c>
      <c r="D7979" s="0" t="n">
        <v>13.037</v>
      </c>
      <c r="I7979" s="0" t="s">
        <v>8047</v>
      </c>
      <c r="J7979" s="0" t="n">
        <v>13.039</v>
      </c>
    </row>
    <row r="7980" customFormat="false" ht="12.75" hidden="false" customHeight="false" outlineLevel="0" collapsed="false">
      <c r="A7980" s="0" t="s">
        <v>8049</v>
      </c>
      <c r="B7980" s="0" t="n">
        <v>35196</v>
      </c>
      <c r="C7980" s="0" t="n">
        <v>51200.536</v>
      </c>
      <c r="D7980" s="0" t="n">
        <v>13.035</v>
      </c>
      <c r="I7980" s="0" t="s">
        <v>8048</v>
      </c>
      <c r="J7980" s="0" t="n">
        <v>13.037</v>
      </c>
    </row>
    <row r="7981" customFormat="false" ht="12.75" hidden="false" customHeight="false" outlineLevel="0" collapsed="false">
      <c r="A7981" s="0" t="s">
        <v>8050</v>
      </c>
      <c r="B7981" s="0" t="n">
        <v>35200</v>
      </c>
      <c r="C7981" s="0" t="n">
        <v>51207.342</v>
      </c>
      <c r="D7981" s="0" t="n">
        <v>13.032</v>
      </c>
      <c r="I7981" s="0" t="s">
        <v>8049</v>
      </c>
      <c r="J7981" s="0" t="n">
        <v>13.035</v>
      </c>
    </row>
    <row r="7982" customFormat="false" ht="12.75" hidden="false" customHeight="false" outlineLevel="0" collapsed="false">
      <c r="A7982" s="0" t="s">
        <v>8051</v>
      </c>
      <c r="B7982" s="0" t="n">
        <v>35203</v>
      </c>
      <c r="C7982" s="0" t="n">
        <v>51212.447</v>
      </c>
      <c r="D7982" s="0" t="n">
        <v>13.03</v>
      </c>
      <c r="I7982" s="0" t="s">
        <v>8050</v>
      </c>
      <c r="J7982" s="0" t="n">
        <v>13.032</v>
      </c>
    </row>
    <row r="7983" customFormat="false" ht="12.75" hidden="false" customHeight="false" outlineLevel="0" collapsed="false">
      <c r="A7983" s="0" t="s">
        <v>8052</v>
      </c>
      <c r="B7983" s="0" t="n">
        <v>35205</v>
      </c>
      <c r="C7983" s="0" t="n">
        <v>51215.851</v>
      </c>
      <c r="D7983" s="0" t="n">
        <v>13.028</v>
      </c>
      <c r="I7983" s="0" t="s">
        <v>8051</v>
      </c>
      <c r="J7983" s="0" t="n">
        <v>13.03</v>
      </c>
    </row>
    <row r="7984" customFormat="false" ht="12.75" hidden="false" customHeight="false" outlineLevel="0" collapsed="false">
      <c r="A7984" s="0" t="s">
        <v>8053</v>
      </c>
      <c r="B7984" s="0" t="n">
        <v>35209</v>
      </c>
      <c r="C7984" s="0" t="n">
        <v>51222.658</v>
      </c>
      <c r="D7984" s="0" t="n">
        <v>13.026</v>
      </c>
      <c r="I7984" s="0" t="s">
        <v>8052</v>
      </c>
      <c r="J7984" s="0" t="n">
        <v>13.028</v>
      </c>
    </row>
    <row r="7985" customFormat="false" ht="12.75" hidden="false" customHeight="false" outlineLevel="0" collapsed="false">
      <c r="A7985" s="0" t="s">
        <v>8054</v>
      </c>
      <c r="B7985" s="0" t="n">
        <v>35213</v>
      </c>
      <c r="C7985" s="0" t="n">
        <v>51229.466</v>
      </c>
      <c r="D7985" s="0" t="n">
        <v>13.023</v>
      </c>
      <c r="I7985" s="0" t="s">
        <v>8053</v>
      </c>
      <c r="J7985" s="0" t="n">
        <v>13.026</v>
      </c>
    </row>
    <row r="7986" customFormat="false" ht="12.75" hidden="false" customHeight="false" outlineLevel="0" collapsed="false">
      <c r="A7986" s="0" t="s">
        <v>8055</v>
      </c>
      <c r="B7986" s="0" t="n">
        <v>35216</v>
      </c>
      <c r="C7986" s="0" t="n">
        <v>51234.573</v>
      </c>
      <c r="D7986" s="0" t="n">
        <v>13.021</v>
      </c>
      <c r="I7986" s="0" t="s">
        <v>8054</v>
      </c>
      <c r="J7986" s="0" t="n">
        <v>13.023</v>
      </c>
    </row>
    <row r="7987" customFormat="false" ht="12.75" hidden="false" customHeight="false" outlineLevel="0" collapsed="false">
      <c r="A7987" s="0" t="s">
        <v>8056</v>
      </c>
      <c r="B7987" s="0" t="n">
        <v>35219</v>
      </c>
      <c r="C7987" s="0" t="n">
        <v>51239.68</v>
      </c>
      <c r="D7987" s="0" t="n">
        <v>13.018</v>
      </c>
      <c r="I7987" s="0" t="s">
        <v>8055</v>
      </c>
      <c r="J7987" s="0" t="n">
        <v>13.021</v>
      </c>
    </row>
    <row r="7988" customFormat="false" ht="12.75" hidden="false" customHeight="false" outlineLevel="0" collapsed="false">
      <c r="A7988" s="0" t="s">
        <v>8057</v>
      </c>
      <c r="B7988" s="0" t="n">
        <v>35222</v>
      </c>
      <c r="C7988" s="0" t="n">
        <v>51244.787</v>
      </c>
      <c r="D7988" s="0" t="n">
        <v>13.016</v>
      </c>
      <c r="I7988" s="0" t="s">
        <v>8056</v>
      </c>
      <c r="J7988" s="0" t="n">
        <v>13.018</v>
      </c>
    </row>
    <row r="7989" customFormat="false" ht="12.75" hidden="false" customHeight="false" outlineLevel="0" collapsed="false">
      <c r="A7989" s="0" t="s">
        <v>8058</v>
      </c>
      <c r="B7989" s="0" t="n">
        <v>35225</v>
      </c>
      <c r="C7989" s="0" t="n">
        <v>51249.895</v>
      </c>
      <c r="D7989" s="0" t="n">
        <v>13.014</v>
      </c>
      <c r="I7989" s="0" t="s">
        <v>8057</v>
      </c>
      <c r="J7989" s="0" t="n">
        <v>13.016</v>
      </c>
    </row>
    <row r="7990" customFormat="false" ht="12.75" hidden="false" customHeight="false" outlineLevel="0" collapsed="false">
      <c r="A7990" s="0" t="s">
        <v>8059</v>
      </c>
      <c r="B7990" s="0" t="n">
        <v>35228</v>
      </c>
      <c r="C7990" s="0" t="n">
        <v>51255.002</v>
      </c>
      <c r="D7990" s="0" t="n">
        <v>13.012</v>
      </c>
      <c r="I7990" s="0" t="s">
        <v>8058</v>
      </c>
      <c r="J7990" s="0" t="n">
        <v>13.014</v>
      </c>
    </row>
    <row r="7991" customFormat="false" ht="12.75" hidden="false" customHeight="false" outlineLevel="0" collapsed="false">
      <c r="A7991" s="0" t="s">
        <v>8060</v>
      </c>
      <c r="B7991" s="0" t="n">
        <v>35229</v>
      </c>
      <c r="C7991" s="0" t="n">
        <v>51256.705</v>
      </c>
      <c r="D7991" s="0" t="n">
        <v>13.011</v>
      </c>
      <c r="I7991" s="0" t="s">
        <v>8059</v>
      </c>
      <c r="J7991" s="0" t="n">
        <v>13.012</v>
      </c>
    </row>
    <row r="7992" customFormat="false" ht="12.75" hidden="false" customHeight="false" outlineLevel="0" collapsed="false">
      <c r="A7992" s="0" t="s">
        <v>8061</v>
      </c>
      <c r="B7992" s="0" t="n">
        <v>35231</v>
      </c>
      <c r="C7992" s="0" t="n">
        <v>51260.111</v>
      </c>
      <c r="D7992" s="0" t="n">
        <v>13.01</v>
      </c>
      <c r="I7992" s="0" t="s">
        <v>8060</v>
      </c>
      <c r="J7992" s="0" t="n">
        <v>13.011</v>
      </c>
    </row>
    <row r="7993" customFormat="false" ht="12.75" hidden="false" customHeight="false" outlineLevel="0" collapsed="false">
      <c r="A7993" s="0" t="s">
        <v>8062</v>
      </c>
      <c r="B7993" s="0" t="n">
        <v>35233</v>
      </c>
      <c r="C7993" s="0" t="n">
        <v>51263.517</v>
      </c>
      <c r="D7993" s="0" t="n">
        <v>13.008</v>
      </c>
      <c r="I7993" s="0" t="s">
        <v>8061</v>
      </c>
      <c r="J7993" s="0" t="n">
        <v>13.01</v>
      </c>
    </row>
    <row r="7994" customFormat="false" ht="12.75" hidden="false" customHeight="false" outlineLevel="0" collapsed="false">
      <c r="A7994" s="0" t="s">
        <v>8063</v>
      </c>
      <c r="B7994" s="0" t="n">
        <v>35237</v>
      </c>
      <c r="C7994" s="0" t="n">
        <v>51270.328</v>
      </c>
      <c r="D7994" s="0" t="n">
        <v>13.005</v>
      </c>
      <c r="I7994" s="0" t="s">
        <v>8062</v>
      </c>
      <c r="J7994" s="0" t="n">
        <v>13.008</v>
      </c>
    </row>
    <row r="7995" customFormat="false" ht="12.75" hidden="false" customHeight="false" outlineLevel="0" collapsed="false">
      <c r="A7995" s="0" t="s">
        <v>8064</v>
      </c>
      <c r="B7995" s="0" t="n">
        <v>35240</v>
      </c>
      <c r="C7995" s="0" t="n">
        <v>51275.438</v>
      </c>
      <c r="D7995" s="0" t="n">
        <v>13.003</v>
      </c>
      <c r="I7995" s="0" t="s">
        <v>8063</v>
      </c>
      <c r="J7995" s="0" t="n">
        <v>13.005</v>
      </c>
    </row>
    <row r="7996" customFormat="false" ht="12.75" hidden="false" customHeight="false" outlineLevel="0" collapsed="false">
      <c r="A7996" s="0" t="s">
        <v>8065</v>
      </c>
      <c r="B7996" s="0" t="n">
        <v>35244</v>
      </c>
      <c r="C7996" s="0" t="n">
        <v>51282.251</v>
      </c>
      <c r="D7996" s="0" t="n">
        <v>13</v>
      </c>
      <c r="I7996" s="0" t="s">
        <v>8064</v>
      </c>
      <c r="J7996" s="0" t="n">
        <v>13.003</v>
      </c>
    </row>
    <row r="7997" customFormat="false" ht="12.75" hidden="false" customHeight="false" outlineLevel="0" collapsed="false">
      <c r="A7997" s="0" t="s">
        <v>8066</v>
      </c>
      <c r="B7997" s="0" t="n">
        <v>35247</v>
      </c>
      <c r="C7997" s="0" t="n">
        <v>51287.361</v>
      </c>
      <c r="D7997" s="0" t="n">
        <v>12.998</v>
      </c>
      <c r="I7997" s="0" t="s">
        <v>8065</v>
      </c>
      <c r="J7997" s="0" t="n">
        <v>13</v>
      </c>
    </row>
    <row r="7998" customFormat="false" ht="12.75" hidden="false" customHeight="false" outlineLevel="0" collapsed="false">
      <c r="A7998" s="0" t="s">
        <v>8067</v>
      </c>
      <c r="B7998" s="0" t="n">
        <v>35250</v>
      </c>
      <c r="C7998" s="0" t="n">
        <v>51292.472</v>
      </c>
      <c r="D7998" s="0" t="n">
        <v>12.996</v>
      </c>
      <c r="I7998" s="0" t="s">
        <v>8066</v>
      </c>
      <c r="J7998" s="0" t="n">
        <v>12.998</v>
      </c>
    </row>
    <row r="7999" customFormat="false" ht="12.75" hidden="false" customHeight="false" outlineLevel="0" collapsed="false">
      <c r="A7999" s="0" t="s">
        <v>8068</v>
      </c>
      <c r="B7999" s="0" t="n">
        <v>35253</v>
      </c>
      <c r="C7999" s="0" t="n">
        <v>51297.583</v>
      </c>
      <c r="D7999" s="0" t="n">
        <v>12.994</v>
      </c>
      <c r="I7999" s="0" t="s">
        <v>8067</v>
      </c>
      <c r="J7999" s="0" t="n">
        <v>12.996</v>
      </c>
    </row>
    <row r="8000" customFormat="false" ht="12.75" hidden="false" customHeight="false" outlineLevel="0" collapsed="false">
      <c r="A8000" s="0" t="s">
        <v>8069</v>
      </c>
      <c r="B8000" s="0" t="n">
        <v>35256</v>
      </c>
      <c r="C8000" s="0" t="n">
        <v>51302.694</v>
      </c>
      <c r="D8000" s="0" t="n">
        <v>12.992</v>
      </c>
      <c r="I8000" s="0" t="s">
        <v>8068</v>
      </c>
      <c r="J8000" s="0" t="n">
        <v>12.994</v>
      </c>
    </row>
    <row r="8001" customFormat="false" ht="12.75" hidden="false" customHeight="false" outlineLevel="0" collapsed="false">
      <c r="A8001" s="0" t="s">
        <v>8070</v>
      </c>
      <c r="B8001" s="0" t="n">
        <v>35260</v>
      </c>
      <c r="C8001" s="0" t="n">
        <v>51309.51</v>
      </c>
      <c r="D8001" s="0" t="n">
        <v>12.989</v>
      </c>
      <c r="I8001" s="0" t="s">
        <v>8069</v>
      </c>
      <c r="J8001" s="0" t="n">
        <v>12.992</v>
      </c>
    </row>
    <row r="8002" customFormat="false" ht="12.75" hidden="false" customHeight="false" outlineLevel="0" collapsed="false">
      <c r="A8002" s="0" t="s">
        <v>8071</v>
      </c>
      <c r="B8002" s="0" t="n">
        <v>35263</v>
      </c>
      <c r="C8002" s="0" t="n">
        <v>51314.622</v>
      </c>
      <c r="D8002" s="0" t="n">
        <v>12.987</v>
      </c>
      <c r="I8002" s="0" t="s">
        <v>8070</v>
      </c>
      <c r="J8002" s="0" t="n">
        <v>12.989</v>
      </c>
    </row>
    <row r="8003" customFormat="false" ht="12.75" hidden="false" customHeight="false" outlineLevel="0" collapsed="false">
      <c r="A8003" s="0" t="s">
        <v>8072</v>
      </c>
      <c r="B8003" s="0" t="n">
        <v>35265</v>
      </c>
      <c r="C8003" s="0" t="n">
        <v>51318.03</v>
      </c>
      <c r="D8003" s="0" t="n">
        <v>12.985</v>
      </c>
      <c r="I8003" s="0" t="s">
        <v>8071</v>
      </c>
      <c r="J8003" s="0" t="n">
        <v>12.987</v>
      </c>
    </row>
    <row r="8004" customFormat="false" ht="12.75" hidden="false" customHeight="false" outlineLevel="0" collapsed="false">
      <c r="A8004" s="0" t="s">
        <v>8073</v>
      </c>
      <c r="B8004" s="0" t="n">
        <v>35269</v>
      </c>
      <c r="C8004" s="0" t="n">
        <v>51324.848</v>
      </c>
      <c r="D8004" s="0" t="n">
        <v>12.982</v>
      </c>
      <c r="I8004" s="0" t="s">
        <v>8072</v>
      </c>
      <c r="J8004" s="0" t="n">
        <v>12.985</v>
      </c>
    </row>
    <row r="8005" customFormat="false" ht="12.75" hidden="false" customHeight="false" outlineLevel="0" collapsed="false">
      <c r="A8005" s="0" t="s">
        <v>8074</v>
      </c>
      <c r="B8005" s="0" t="n">
        <v>35272</v>
      </c>
      <c r="C8005" s="0" t="n">
        <v>51329.961</v>
      </c>
      <c r="D8005" s="0" t="n">
        <v>12.98</v>
      </c>
      <c r="I8005" s="0" t="s">
        <v>8073</v>
      </c>
      <c r="J8005" s="0" t="n">
        <v>12.982</v>
      </c>
    </row>
    <row r="8006" customFormat="false" ht="12.75" hidden="false" customHeight="false" outlineLevel="0" collapsed="false">
      <c r="A8006" s="0" t="s">
        <v>8075</v>
      </c>
      <c r="B8006" s="0" t="n">
        <v>35276</v>
      </c>
      <c r="C8006" s="0" t="n">
        <v>51336.779</v>
      </c>
      <c r="D8006" s="0" t="n">
        <v>12.977</v>
      </c>
      <c r="I8006" s="0" t="s">
        <v>8074</v>
      </c>
      <c r="J8006" s="0" t="n">
        <v>12.98</v>
      </c>
    </row>
    <row r="8007" customFormat="false" ht="12.75" hidden="false" customHeight="false" outlineLevel="0" collapsed="false">
      <c r="A8007" s="0" t="s">
        <v>8076</v>
      </c>
      <c r="B8007" s="0" t="n">
        <v>35280</v>
      </c>
      <c r="C8007" s="0" t="n">
        <v>51343.598</v>
      </c>
      <c r="D8007" s="0" t="n">
        <v>12.974</v>
      </c>
      <c r="I8007" s="0" t="s">
        <v>8075</v>
      </c>
      <c r="J8007" s="0" t="n">
        <v>12.977</v>
      </c>
    </row>
    <row r="8008" customFormat="false" ht="12.75" hidden="false" customHeight="false" outlineLevel="0" collapsed="false">
      <c r="A8008" s="0" t="s">
        <v>8077</v>
      </c>
      <c r="B8008" s="0" t="n">
        <v>35283</v>
      </c>
      <c r="C8008" s="0" t="n">
        <v>51348.713</v>
      </c>
      <c r="D8008" s="0" t="n">
        <v>12.972</v>
      </c>
      <c r="I8008" s="0" t="s">
        <v>8076</v>
      </c>
      <c r="J8008" s="0" t="n">
        <v>12.974</v>
      </c>
    </row>
    <row r="8009" customFormat="false" ht="12.75" hidden="false" customHeight="false" outlineLevel="0" collapsed="false">
      <c r="A8009" s="0" t="s">
        <v>8078</v>
      </c>
      <c r="B8009" s="0" t="n">
        <v>35285</v>
      </c>
      <c r="C8009" s="0" t="n">
        <v>51352.123</v>
      </c>
      <c r="D8009" s="0" t="n">
        <v>12.971</v>
      </c>
      <c r="I8009" s="0" t="s">
        <v>8077</v>
      </c>
      <c r="J8009" s="0" t="n">
        <v>12.972</v>
      </c>
    </row>
    <row r="8010" customFormat="false" ht="12.75" hidden="false" customHeight="false" outlineLevel="0" collapsed="false">
      <c r="A8010" s="0" t="s">
        <v>8079</v>
      </c>
      <c r="B8010" s="0" t="n">
        <v>35289</v>
      </c>
      <c r="C8010" s="0" t="n">
        <v>51358.943</v>
      </c>
      <c r="D8010" s="0" t="n">
        <v>12.968</v>
      </c>
      <c r="I8010" s="0" t="s">
        <v>8078</v>
      </c>
      <c r="J8010" s="0" t="n">
        <v>12.971</v>
      </c>
    </row>
    <row r="8011" customFormat="false" ht="12.75" hidden="false" customHeight="false" outlineLevel="0" collapsed="false">
      <c r="A8011" s="0" t="s">
        <v>8080</v>
      </c>
      <c r="B8011" s="0" t="n">
        <v>35293</v>
      </c>
      <c r="C8011" s="0" t="n">
        <v>51365.764</v>
      </c>
      <c r="D8011" s="0" t="n">
        <v>12.965</v>
      </c>
      <c r="I8011" s="0" t="s">
        <v>8079</v>
      </c>
      <c r="J8011" s="0" t="n">
        <v>12.968</v>
      </c>
    </row>
    <row r="8012" customFormat="false" ht="12.75" hidden="false" customHeight="false" outlineLevel="0" collapsed="false">
      <c r="A8012" s="0" t="s">
        <v>8081</v>
      </c>
      <c r="B8012" s="0" t="n">
        <v>35298</v>
      </c>
      <c r="C8012" s="0" t="n">
        <v>51374.291</v>
      </c>
      <c r="D8012" s="0" t="n">
        <v>12.961</v>
      </c>
      <c r="I8012" s="0" t="s">
        <v>8080</v>
      </c>
      <c r="J8012" s="0" t="n">
        <v>12.965</v>
      </c>
    </row>
    <row r="8013" customFormat="false" ht="12.75" hidden="false" customHeight="false" outlineLevel="0" collapsed="false">
      <c r="A8013" s="0" t="s">
        <v>8082</v>
      </c>
      <c r="B8013" s="0" t="n">
        <v>35302</v>
      </c>
      <c r="C8013" s="0" t="n">
        <v>51381.114</v>
      </c>
      <c r="D8013" s="0" t="n">
        <v>12.959</v>
      </c>
      <c r="I8013" s="0" t="s">
        <v>8081</v>
      </c>
      <c r="J8013" s="0" t="n">
        <v>12.961</v>
      </c>
    </row>
    <row r="8014" customFormat="false" ht="12.75" hidden="false" customHeight="false" outlineLevel="0" collapsed="false">
      <c r="A8014" s="0" t="s">
        <v>8083</v>
      </c>
      <c r="B8014" s="0" t="n">
        <v>35307</v>
      </c>
      <c r="C8014" s="0" t="n">
        <v>51389.643</v>
      </c>
      <c r="D8014" s="0" t="n">
        <v>12.955</v>
      </c>
      <c r="I8014" s="0" t="s">
        <v>8082</v>
      </c>
      <c r="J8014" s="0" t="n">
        <v>12.959</v>
      </c>
    </row>
    <row r="8015" customFormat="false" ht="12.75" hidden="false" customHeight="false" outlineLevel="0" collapsed="false">
      <c r="A8015" s="0" t="s">
        <v>8084</v>
      </c>
      <c r="B8015" s="0" t="n">
        <v>35312</v>
      </c>
      <c r="C8015" s="0" t="n">
        <v>51398.173</v>
      </c>
      <c r="D8015" s="0" t="n">
        <v>12.951</v>
      </c>
      <c r="I8015" s="0" t="s">
        <v>8083</v>
      </c>
      <c r="J8015" s="0" t="n">
        <v>12.955</v>
      </c>
    </row>
    <row r="8016" customFormat="false" ht="12.75" hidden="false" customHeight="false" outlineLevel="0" collapsed="false">
      <c r="A8016" s="0" t="s">
        <v>8085</v>
      </c>
      <c r="B8016" s="0" t="n">
        <v>35317</v>
      </c>
      <c r="C8016" s="0" t="n">
        <v>51406.704</v>
      </c>
      <c r="D8016" s="0" t="n">
        <v>12.948</v>
      </c>
      <c r="I8016" s="0" t="s">
        <v>8084</v>
      </c>
      <c r="J8016" s="0" t="n">
        <v>12.951</v>
      </c>
    </row>
    <row r="8017" customFormat="false" ht="12.75" hidden="false" customHeight="false" outlineLevel="0" collapsed="false">
      <c r="A8017" s="0" t="s">
        <v>8086</v>
      </c>
      <c r="B8017" s="0" t="n">
        <v>35322</v>
      </c>
      <c r="C8017" s="0" t="n">
        <v>51415.236</v>
      </c>
      <c r="D8017" s="0" t="n">
        <v>12.944</v>
      </c>
      <c r="I8017" s="0" t="s">
        <v>8085</v>
      </c>
      <c r="J8017" s="0" t="n">
        <v>12.948</v>
      </c>
    </row>
    <row r="8018" customFormat="false" ht="12.75" hidden="false" customHeight="false" outlineLevel="0" collapsed="false">
      <c r="A8018" s="0" t="s">
        <v>8087</v>
      </c>
      <c r="B8018" s="0" t="n">
        <v>35327</v>
      </c>
      <c r="C8018" s="0" t="n">
        <v>51423.769</v>
      </c>
      <c r="D8018" s="0" t="n">
        <v>12.941</v>
      </c>
      <c r="I8018" s="0" t="s">
        <v>8086</v>
      </c>
      <c r="J8018" s="0" t="n">
        <v>12.944</v>
      </c>
    </row>
    <row r="8019" customFormat="false" ht="12.75" hidden="false" customHeight="false" outlineLevel="0" collapsed="false">
      <c r="A8019" s="0" t="s">
        <v>8088</v>
      </c>
      <c r="B8019" s="0" t="n">
        <v>35333</v>
      </c>
      <c r="C8019" s="0" t="n">
        <v>51434.01</v>
      </c>
      <c r="D8019" s="0" t="n">
        <v>12.936</v>
      </c>
      <c r="I8019" s="0" t="s">
        <v>8087</v>
      </c>
      <c r="J8019" s="0" t="n">
        <v>12.941</v>
      </c>
    </row>
    <row r="8020" customFormat="false" ht="12.75" hidden="false" customHeight="false" outlineLevel="0" collapsed="false">
      <c r="A8020" s="0" t="s">
        <v>8089</v>
      </c>
      <c r="B8020" s="0" t="n">
        <v>35337</v>
      </c>
      <c r="C8020" s="0" t="n">
        <v>51440.838</v>
      </c>
      <c r="D8020" s="0" t="n">
        <v>12.933</v>
      </c>
      <c r="I8020" s="0" t="s">
        <v>8088</v>
      </c>
      <c r="J8020" s="0" t="n">
        <v>12.936</v>
      </c>
    </row>
    <row r="8021" customFormat="false" ht="12.75" hidden="false" customHeight="false" outlineLevel="0" collapsed="false">
      <c r="A8021" s="0" t="s">
        <v>8090</v>
      </c>
      <c r="B8021" s="0" t="n">
        <v>35342</v>
      </c>
      <c r="C8021" s="0" t="n">
        <v>51449.374</v>
      </c>
      <c r="D8021" s="0" t="n">
        <v>12.93</v>
      </c>
      <c r="I8021" s="0" t="s">
        <v>8089</v>
      </c>
      <c r="J8021" s="0" t="n">
        <v>12.933</v>
      </c>
    </row>
    <row r="8022" customFormat="false" ht="12.75" hidden="false" customHeight="false" outlineLevel="0" collapsed="false">
      <c r="A8022" s="0" t="s">
        <v>8091</v>
      </c>
      <c r="B8022" s="0" t="n">
        <v>35346</v>
      </c>
      <c r="C8022" s="0" t="n">
        <v>51456.204</v>
      </c>
      <c r="D8022" s="0" t="n">
        <v>12.927</v>
      </c>
      <c r="I8022" s="0" t="s">
        <v>8090</v>
      </c>
      <c r="J8022" s="0" t="n">
        <v>12.93</v>
      </c>
    </row>
    <row r="8023" customFormat="false" ht="12.75" hidden="false" customHeight="false" outlineLevel="0" collapsed="false">
      <c r="A8023" s="0" t="s">
        <v>8092</v>
      </c>
      <c r="B8023" s="0" t="n">
        <v>35350</v>
      </c>
      <c r="C8023" s="0" t="n">
        <v>51463.034</v>
      </c>
      <c r="D8023" s="0" t="n">
        <v>12.924</v>
      </c>
      <c r="I8023" s="0" t="s">
        <v>8091</v>
      </c>
      <c r="J8023" s="0" t="n">
        <v>12.927</v>
      </c>
    </row>
    <row r="8024" customFormat="false" ht="12.75" hidden="false" customHeight="false" outlineLevel="0" collapsed="false">
      <c r="A8024" s="0" t="s">
        <v>8093</v>
      </c>
      <c r="B8024" s="0" t="n">
        <v>35355</v>
      </c>
      <c r="C8024" s="0" t="n">
        <v>51471.573</v>
      </c>
      <c r="D8024" s="0" t="n">
        <v>12.92</v>
      </c>
      <c r="I8024" s="0" t="s">
        <v>8092</v>
      </c>
      <c r="J8024" s="0" t="n">
        <v>12.924</v>
      </c>
    </row>
    <row r="8025" customFormat="false" ht="12.75" hidden="false" customHeight="false" outlineLevel="0" collapsed="false">
      <c r="A8025" s="0" t="s">
        <v>8094</v>
      </c>
      <c r="B8025" s="0" t="n">
        <v>35359</v>
      </c>
      <c r="C8025" s="0" t="n">
        <v>51478.405</v>
      </c>
      <c r="D8025" s="0" t="n">
        <v>12.918</v>
      </c>
      <c r="I8025" s="0" t="s">
        <v>8093</v>
      </c>
      <c r="J8025" s="0" t="n">
        <v>12.92</v>
      </c>
    </row>
    <row r="8026" customFormat="false" ht="12.75" hidden="false" customHeight="false" outlineLevel="0" collapsed="false">
      <c r="A8026" s="0" t="s">
        <v>8095</v>
      </c>
      <c r="B8026" s="0" t="n">
        <v>35365</v>
      </c>
      <c r="C8026" s="0" t="n">
        <v>51488.654</v>
      </c>
      <c r="D8026" s="0" t="n">
        <v>12.913</v>
      </c>
      <c r="I8026" s="0" t="s">
        <v>8094</v>
      </c>
      <c r="J8026" s="0" t="n">
        <v>12.918</v>
      </c>
    </row>
    <row r="8027" customFormat="false" ht="12.75" hidden="false" customHeight="false" outlineLevel="0" collapsed="false">
      <c r="A8027" s="0" t="s">
        <v>8096</v>
      </c>
      <c r="B8027" s="0" t="n">
        <v>35370</v>
      </c>
      <c r="C8027" s="0" t="n">
        <v>51497.196</v>
      </c>
      <c r="D8027" s="0" t="n">
        <v>12.91</v>
      </c>
      <c r="I8027" s="0" t="s">
        <v>8095</v>
      </c>
      <c r="J8027" s="0" t="n">
        <v>12.913</v>
      </c>
    </row>
    <row r="8028" customFormat="false" ht="12.75" hidden="false" customHeight="false" outlineLevel="0" collapsed="false">
      <c r="A8028" s="0" t="s">
        <v>8097</v>
      </c>
      <c r="B8028" s="0" t="n">
        <v>35374</v>
      </c>
      <c r="C8028" s="0" t="n">
        <v>51504.03</v>
      </c>
      <c r="D8028" s="0" t="n">
        <v>12.907</v>
      </c>
      <c r="I8028" s="0" t="s">
        <v>8096</v>
      </c>
      <c r="J8028" s="0" t="n">
        <v>12.91</v>
      </c>
    </row>
    <row r="8029" customFormat="false" ht="12.75" hidden="false" customHeight="false" outlineLevel="0" collapsed="false">
      <c r="A8029" s="0" t="s">
        <v>8098</v>
      </c>
      <c r="B8029" s="0" t="n">
        <v>35379</v>
      </c>
      <c r="C8029" s="0" t="n">
        <v>51512.573</v>
      </c>
      <c r="D8029" s="0" t="n">
        <v>12.903</v>
      </c>
      <c r="I8029" s="0" t="s">
        <v>8097</v>
      </c>
      <c r="J8029" s="0" t="n">
        <v>12.907</v>
      </c>
    </row>
    <row r="8030" customFormat="false" ht="12.75" hidden="false" customHeight="false" outlineLevel="0" collapsed="false">
      <c r="A8030" s="0" t="s">
        <v>8099</v>
      </c>
      <c r="B8030" s="0" t="n">
        <v>35383</v>
      </c>
      <c r="C8030" s="0" t="n">
        <v>51519.409</v>
      </c>
      <c r="D8030" s="0" t="n">
        <v>12.9</v>
      </c>
      <c r="I8030" s="0" t="s">
        <v>8098</v>
      </c>
      <c r="J8030" s="0" t="n">
        <v>12.903</v>
      </c>
    </row>
    <row r="8031" customFormat="false" ht="12.75" hidden="false" customHeight="false" outlineLevel="0" collapsed="false">
      <c r="A8031" s="0" t="s">
        <v>8100</v>
      </c>
      <c r="B8031" s="0" t="n">
        <v>35387</v>
      </c>
      <c r="C8031" s="0" t="n">
        <v>51526.245</v>
      </c>
      <c r="D8031" s="0" t="n">
        <v>12.897</v>
      </c>
      <c r="I8031" s="0" t="s">
        <v>8099</v>
      </c>
      <c r="J8031" s="0" t="n">
        <v>12.9</v>
      </c>
    </row>
    <row r="8032" customFormat="false" ht="12.75" hidden="false" customHeight="false" outlineLevel="0" collapsed="false">
      <c r="A8032" s="0" t="s">
        <v>8101</v>
      </c>
      <c r="B8032" s="0" t="n">
        <v>35391</v>
      </c>
      <c r="C8032" s="0" t="n">
        <v>51533.082</v>
      </c>
      <c r="D8032" s="0" t="n">
        <v>12.895</v>
      </c>
      <c r="I8032" s="0" t="s">
        <v>8100</v>
      </c>
      <c r="J8032" s="0" t="n">
        <v>12.897</v>
      </c>
    </row>
    <row r="8033" customFormat="false" ht="12.75" hidden="false" customHeight="false" outlineLevel="0" collapsed="false">
      <c r="A8033" s="0" t="s">
        <v>8102</v>
      </c>
      <c r="B8033" s="0" t="n">
        <v>35396</v>
      </c>
      <c r="C8033" s="0" t="n">
        <v>51541.629</v>
      </c>
      <c r="D8033" s="0" t="n">
        <v>12.891</v>
      </c>
      <c r="I8033" s="0" t="s">
        <v>8101</v>
      </c>
      <c r="J8033" s="0" t="n">
        <v>12.895</v>
      </c>
    </row>
    <row r="8034" customFormat="false" ht="12.75" hidden="false" customHeight="false" outlineLevel="0" collapsed="false">
      <c r="A8034" s="0" t="s">
        <v>8103</v>
      </c>
      <c r="B8034" s="0" t="n">
        <v>35401</v>
      </c>
      <c r="C8034" s="0" t="n">
        <v>51550.178</v>
      </c>
      <c r="D8034" s="0" t="n">
        <v>12.887</v>
      </c>
      <c r="I8034" s="0" t="s">
        <v>8102</v>
      </c>
      <c r="J8034" s="0" t="n">
        <v>12.891</v>
      </c>
    </row>
    <row r="8035" customFormat="false" ht="12.75" hidden="false" customHeight="false" outlineLevel="0" collapsed="false">
      <c r="A8035" s="0" t="s">
        <v>8104</v>
      </c>
      <c r="B8035" s="0" t="n">
        <v>35405</v>
      </c>
      <c r="C8035" s="0" t="n">
        <v>51557.017</v>
      </c>
      <c r="D8035" s="0" t="n">
        <v>12.885</v>
      </c>
      <c r="I8035" s="0" t="s">
        <v>8103</v>
      </c>
      <c r="J8035" s="0" t="n">
        <v>12.887</v>
      </c>
    </row>
    <row r="8036" customFormat="false" ht="12.75" hidden="false" customHeight="false" outlineLevel="0" collapsed="false">
      <c r="A8036" s="0" t="s">
        <v>8105</v>
      </c>
      <c r="B8036" s="0" t="n">
        <v>35409</v>
      </c>
      <c r="C8036" s="0" t="n">
        <v>51563.857</v>
      </c>
      <c r="D8036" s="0" t="n">
        <v>12.882</v>
      </c>
      <c r="I8036" s="0" t="s">
        <v>8104</v>
      </c>
      <c r="J8036" s="0" t="n">
        <v>12.885</v>
      </c>
    </row>
    <row r="8037" customFormat="false" ht="12.75" hidden="false" customHeight="false" outlineLevel="0" collapsed="false">
      <c r="A8037" s="0" t="s">
        <v>8106</v>
      </c>
      <c r="B8037" s="0" t="n">
        <v>35413</v>
      </c>
      <c r="C8037" s="0" t="n">
        <v>51570.697</v>
      </c>
      <c r="D8037" s="0" t="n">
        <v>12.879</v>
      </c>
      <c r="I8037" s="0" t="s">
        <v>8105</v>
      </c>
      <c r="J8037" s="0" t="n">
        <v>12.882</v>
      </c>
    </row>
    <row r="8038" customFormat="false" ht="12.75" hidden="false" customHeight="false" outlineLevel="0" collapsed="false">
      <c r="A8038" s="0" t="s">
        <v>8107</v>
      </c>
      <c r="B8038" s="0" t="n">
        <v>35418</v>
      </c>
      <c r="C8038" s="0" t="n">
        <v>51579.249</v>
      </c>
      <c r="D8038" s="0" t="n">
        <v>12.875</v>
      </c>
      <c r="I8038" s="0" t="s">
        <v>8106</v>
      </c>
      <c r="J8038" s="0" t="n">
        <v>12.879</v>
      </c>
    </row>
    <row r="8039" customFormat="false" ht="12.75" hidden="false" customHeight="false" outlineLevel="0" collapsed="false">
      <c r="A8039" s="0" t="s">
        <v>8108</v>
      </c>
      <c r="B8039" s="0" t="n">
        <v>35422</v>
      </c>
      <c r="C8039" s="0" t="n">
        <v>51586.091</v>
      </c>
      <c r="D8039" s="0" t="n">
        <v>12.872</v>
      </c>
      <c r="I8039" s="0" t="s">
        <v>8107</v>
      </c>
      <c r="J8039" s="0" t="n">
        <v>12.875</v>
      </c>
    </row>
    <row r="8040" customFormat="false" ht="12.75" hidden="false" customHeight="false" outlineLevel="0" collapsed="false">
      <c r="A8040" s="0" t="s">
        <v>8109</v>
      </c>
      <c r="B8040" s="0" t="n">
        <v>35427</v>
      </c>
      <c r="C8040" s="0" t="n">
        <v>51594.644</v>
      </c>
      <c r="D8040" s="0" t="n">
        <v>12.869</v>
      </c>
      <c r="I8040" s="0" t="s">
        <v>8108</v>
      </c>
      <c r="J8040" s="0" t="n">
        <v>12.872</v>
      </c>
    </row>
    <row r="8041" customFormat="false" ht="12.75" hidden="false" customHeight="false" outlineLevel="0" collapsed="false">
      <c r="A8041" s="0" t="s">
        <v>8110</v>
      </c>
      <c r="B8041" s="0" t="n">
        <v>35431</v>
      </c>
      <c r="C8041" s="0" t="n">
        <v>51601.488</v>
      </c>
      <c r="D8041" s="0" t="n">
        <v>12.866</v>
      </c>
      <c r="I8041" s="0" t="s">
        <v>8109</v>
      </c>
      <c r="J8041" s="0" t="n">
        <v>12.869</v>
      </c>
    </row>
    <row r="8042" customFormat="false" ht="12.75" hidden="false" customHeight="false" outlineLevel="0" collapsed="false">
      <c r="A8042" s="0" t="s">
        <v>8111</v>
      </c>
      <c r="B8042" s="0" t="n">
        <v>35435</v>
      </c>
      <c r="C8042" s="0" t="n">
        <v>51608.332</v>
      </c>
      <c r="D8042" s="0" t="n">
        <v>12.863</v>
      </c>
      <c r="I8042" s="0" t="s">
        <v>8110</v>
      </c>
      <c r="J8042" s="0" t="n">
        <v>12.866</v>
      </c>
    </row>
    <row r="8043" customFormat="false" ht="12.75" hidden="false" customHeight="false" outlineLevel="0" collapsed="false">
      <c r="A8043" s="0" t="s">
        <v>8112</v>
      </c>
      <c r="B8043" s="0" t="n">
        <v>35439</v>
      </c>
      <c r="C8043" s="0" t="n">
        <v>51615.177</v>
      </c>
      <c r="D8043" s="0" t="n">
        <v>12.86</v>
      </c>
      <c r="I8043" s="0" t="s">
        <v>8111</v>
      </c>
      <c r="J8043" s="0" t="n">
        <v>12.863</v>
      </c>
    </row>
    <row r="8044" customFormat="false" ht="12.75" hidden="false" customHeight="false" outlineLevel="0" collapsed="false">
      <c r="A8044" s="0" t="s">
        <v>8113</v>
      </c>
      <c r="B8044" s="0" t="n">
        <v>35444</v>
      </c>
      <c r="C8044" s="0" t="n">
        <v>51623.733</v>
      </c>
      <c r="D8044" s="0" t="n">
        <v>12.857</v>
      </c>
      <c r="I8044" s="0" t="s">
        <v>8112</v>
      </c>
      <c r="J8044" s="0" t="n">
        <v>12.86</v>
      </c>
    </row>
    <row r="8045" customFormat="false" ht="12.75" hidden="false" customHeight="false" outlineLevel="0" collapsed="false">
      <c r="A8045" s="0" t="s">
        <v>8114</v>
      </c>
      <c r="B8045" s="0" t="n">
        <v>35449</v>
      </c>
      <c r="C8045" s="0" t="n">
        <v>51632.291</v>
      </c>
      <c r="D8045" s="0" t="n">
        <v>12.853</v>
      </c>
      <c r="I8045" s="0" t="s">
        <v>8113</v>
      </c>
      <c r="J8045" s="0" t="n">
        <v>12.857</v>
      </c>
    </row>
    <row r="8046" customFormat="false" ht="12.75" hidden="false" customHeight="false" outlineLevel="0" collapsed="false">
      <c r="A8046" s="0" t="s">
        <v>8115</v>
      </c>
      <c r="B8046" s="0" t="n">
        <v>35453</v>
      </c>
      <c r="C8046" s="0" t="n">
        <v>51639.138</v>
      </c>
      <c r="D8046" s="0" t="n">
        <v>12.85</v>
      </c>
      <c r="I8046" s="0" t="s">
        <v>8114</v>
      </c>
      <c r="J8046" s="0" t="n">
        <v>12.853</v>
      </c>
    </row>
    <row r="8047" customFormat="false" ht="12.75" hidden="false" customHeight="false" outlineLevel="0" collapsed="false">
      <c r="A8047" s="0" t="s">
        <v>8116</v>
      </c>
      <c r="B8047" s="0" t="n">
        <v>35459</v>
      </c>
      <c r="C8047" s="0" t="n">
        <v>51649.41</v>
      </c>
      <c r="D8047" s="0" t="n">
        <v>12.846</v>
      </c>
      <c r="I8047" s="0" t="s">
        <v>8115</v>
      </c>
      <c r="J8047" s="0" t="n">
        <v>12.85</v>
      </c>
    </row>
    <row r="8048" customFormat="false" ht="12.75" hidden="false" customHeight="false" outlineLevel="0" collapsed="false">
      <c r="A8048" s="0" t="s">
        <v>8117</v>
      </c>
      <c r="B8048" s="0" t="n">
        <v>35463</v>
      </c>
      <c r="C8048" s="0" t="n">
        <v>51656.259</v>
      </c>
      <c r="D8048" s="0" t="n">
        <v>12.843</v>
      </c>
      <c r="I8048" s="0" t="s">
        <v>8116</v>
      </c>
      <c r="J8048" s="0" t="n">
        <v>12.846</v>
      </c>
    </row>
    <row r="8049" customFormat="false" ht="12.75" hidden="false" customHeight="false" outlineLevel="0" collapsed="false">
      <c r="A8049" s="0" t="s">
        <v>8118</v>
      </c>
      <c r="B8049" s="0" t="n">
        <v>35469</v>
      </c>
      <c r="C8049" s="0" t="n">
        <v>51666.533</v>
      </c>
      <c r="D8049" s="0" t="n">
        <v>12.839</v>
      </c>
      <c r="I8049" s="0" t="s">
        <v>8117</v>
      </c>
      <c r="J8049" s="0" t="n">
        <v>12.843</v>
      </c>
    </row>
    <row r="8050" customFormat="false" ht="12.75" hidden="false" customHeight="false" outlineLevel="0" collapsed="false">
      <c r="A8050" s="0" t="s">
        <v>8119</v>
      </c>
      <c r="B8050" s="0" t="n">
        <v>35473</v>
      </c>
      <c r="C8050" s="0" t="n">
        <v>51673.383</v>
      </c>
      <c r="D8050" s="0" t="n">
        <v>12.836</v>
      </c>
      <c r="I8050" s="0" t="s">
        <v>8118</v>
      </c>
      <c r="J8050" s="0" t="n">
        <v>12.839</v>
      </c>
    </row>
    <row r="8051" customFormat="false" ht="12.75" hidden="false" customHeight="false" outlineLevel="0" collapsed="false">
      <c r="A8051" s="0" t="s">
        <v>8120</v>
      </c>
      <c r="B8051" s="0" t="n">
        <v>35478</v>
      </c>
      <c r="C8051" s="0" t="n">
        <v>51681.947</v>
      </c>
      <c r="D8051" s="0" t="n">
        <v>12.832</v>
      </c>
      <c r="I8051" s="0" t="s">
        <v>8119</v>
      </c>
      <c r="J8051" s="0" t="n">
        <v>12.836</v>
      </c>
    </row>
    <row r="8052" customFormat="false" ht="12.75" hidden="false" customHeight="false" outlineLevel="0" collapsed="false">
      <c r="A8052" s="0" t="s">
        <v>8121</v>
      </c>
      <c r="B8052" s="0" t="n">
        <v>35483</v>
      </c>
      <c r="C8052" s="0" t="n">
        <v>51690.512</v>
      </c>
      <c r="D8052" s="0" t="n">
        <v>12.829</v>
      </c>
      <c r="I8052" s="0" t="s">
        <v>8120</v>
      </c>
      <c r="J8052" s="0" t="n">
        <v>12.832</v>
      </c>
    </row>
    <row r="8053" customFormat="false" ht="12.75" hidden="false" customHeight="false" outlineLevel="0" collapsed="false">
      <c r="A8053" s="0" t="s">
        <v>8122</v>
      </c>
      <c r="B8053" s="0" t="n">
        <v>35487</v>
      </c>
      <c r="C8053" s="0" t="n">
        <v>51697.365</v>
      </c>
      <c r="D8053" s="0" t="n">
        <v>12.826</v>
      </c>
      <c r="I8053" s="0" t="s">
        <v>8121</v>
      </c>
      <c r="J8053" s="0" t="n">
        <v>12.829</v>
      </c>
    </row>
    <row r="8054" customFormat="false" ht="12.75" hidden="false" customHeight="false" outlineLevel="0" collapsed="false">
      <c r="A8054" s="0" t="s">
        <v>8123</v>
      </c>
      <c r="B8054" s="0" t="n">
        <v>35493</v>
      </c>
      <c r="C8054" s="0" t="n">
        <v>51707.645</v>
      </c>
      <c r="D8054" s="0" t="n">
        <v>12.821</v>
      </c>
      <c r="I8054" s="0" t="s">
        <v>8122</v>
      </c>
      <c r="J8054" s="0" t="n">
        <v>12.826</v>
      </c>
    </row>
    <row r="8055" customFormat="false" ht="12.75" hidden="false" customHeight="false" outlineLevel="0" collapsed="false">
      <c r="A8055" s="0" t="s">
        <v>8124</v>
      </c>
      <c r="B8055" s="0" t="n">
        <v>35498</v>
      </c>
      <c r="C8055" s="0" t="n">
        <v>51716.213</v>
      </c>
      <c r="D8055" s="0" t="n">
        <v>12.818</v>
      </c>
      <c r="I8055" s="0" t="s">
        <v>8123</v>
      </c>
      <c r="J8055" s="0" t="n">
        <v>12.821</v>
      </c>
    </row>
    <row r="8056" customFormat="false" ht="12.75" hidden="false" customHeight="false" outlineLevel="0" collapsed="false">
      <c r="A8056" s="0" t="s">
        <v>8125</v>
      </c>
      <c r="B8056" s="0" t="n">
        <v>35502</v>
      </c>
      <c r="C8056" s="0" t="n">
        <v>51723.068</v>
      </c>
      <c r="D8056" s="0" t="n">
        <v>12.815</v>
      </c>
      <c r="I8056" s="0" t="s">
        <v>8124</v>
      </c>
      <c r="J8056" s="0" t="n">
        <v>12.818</v>
      </c>
    </row>
    <row r="8057" customFormat="false" ht="12.75" hidden="false" customHeight="false" outlineLevel="0" collapsed="false">
      <c r="A8057" s="0" t="s">
        <v>8126</v>
      </c>
      <c r="B8057" s="0" t="n">
        <v>35507</v>
      </c>
      <c r="C8057" s="0" t="n">
        <v>51731.637</v>
      </c>
      <c r="D8057" s="0" t="n">
        <v>12.811</v>
      </c>
      <c r="I8057" s="0" t="s">
        <v>8125</v>
      </c>
      <c r="J8057" s="0" t="n">
        <v>12.815</v>
      </c>
    </row>
    <row r="8058" customFormat="false" ht="12.75" hidden="false" customHeight="false" outlineLevel="0" collapsed="false">
      <c r="A8058" s="0" t="s">
        <v>8127</v>
      </c>
      <c r="B8058" s="0" t="n">
        <v>35512</v>
      </c>
      <c r="C8058" s="0" t="n">
        <v>51740.208</v>
      </c>
      <c r="D8058" s="0" t="n">
        <v>12.808</v>
      </c>
      <c r="I8058" s="0" t="s">
        <v>8126</v>
      </c>
      <c r="J8058" s="0" t="n">
        <v>12.811</v>
      </c>
    </row>
    <row r="8059" customFormat="false" ht="12.75" hidden="false" customHeight="false" outlineLevel="0" collapsed="false">
      <c r="A8059" s="0" t="s">
        <v>8128</v>
      </c>
      <c r="B8059" s="0" t="n">
        <v>35516</v>
      </c>
      <c r="C8059" s="0" t="n">
        <v>51747.065</v>
      </c>
      <c r="D8059" s="0" t="n">
        <v>12.805</v>
      </c>
      <c r="I8059" s="0" t="s">
        <v>8127</v>
      </c>
      <c r="J8059" s="0" t="n">
        <v>12.808</v>
      </c>
    </row>
    <row r="8060" customFormat="false" ht="12.75" hidden="false" customHeight="false" outlineLevel="0" collapsed="false">
      <c r="A8060" s="0" t="s">
        <v>8129</v>
      </c>
      <c r="B8060" s="0" t="n">
        <v>35521</v>
      </c>
      <c r="C8060" s="0" t="n">
        <v>51755.638</v>
      </c>
      <c r="D8060" s="0" t="n">
        <v>12.801</v>
      </c>
      <c r="I8060" s="0" t="s">
        <v>8128</v>
      </c>
      <c r="J8060" s="0" t="n">
        <v>12.805</v>
      </c>
    </row>
    <row r="8061" customFormat="false" ht="12.75" hidden="false" customHeight="false" outlineLevel="0" collapsed="false">
      <c r="A8061" s="0" t="s">
        <v>8130</v>
      </c>
      <c r="B8061" s="0" t="n">
        <v>35525</v>
      </c>
      <c r="C8061" s="0" t="n">
        <v>51762.497</v>
      </c>
      <c r="D8061" s="0" t="n">
        <v>12.798</v>
      </c>
      <c r="I8061" s="0" t="s">
        <v>8129</v>
      </c>
      <c r="J8061" s="0" t="n">
        <v>12.801</v>
      </c>
    </row>
    <row r="8062" customFormat="false" ht="12.75" hidden="false" customHeight="false" outlineLevel="0" collapsed="false">
      <c r="A8062" s="0" t="s">
        <v>8131</v>
      </c>
      <c r="B8062" s="0" t="n">
        <v>35529</v>
      </c>
      <c r="C8062" s="0" t="n">
        <v>51769.356</v>
      </c>
      <c r="D8062" s="0" t="n">
        <v>12.796</v>
      </c>
      <c r="I8062" s="0" t="s">
        <v>8130</v>
      </c>
      <c r="J8062" s="0" t="n">
        <v>12.798</v>
      </c>
    </row>
    <row r="8063" customFormat="false" ht="12.75" hidden="false" customHeight="false" outlineLevel="0" collapsed="false">
      <c r="A8063" s="0" t="s">
        <v>8132</v>
      </c>
      <c r="B8063" s="0" t="n">
        <v>35534</v>
      </c>
      <c r="C8063" s="0" t="n">
        <v>51777.931</v>
      </c>
      <c r="D8063" s="0" t="n">
        <v>12.792</v>
      </c>
      <c r="I8063" s="0" t="s">
        <v>8131</v>
      </c>
      <c r="J8063" s="0" t="n">
        <v>12.796</v>
      </c>
    </row>
    <row r="8064" customFormat="false" ht="12.75" hidden="false" customHeight="false" outlineLevel="0" collapsed="false">
      <c r="A8064" s="0" t="s">
        <v>8133</v>
      </c>
      <c r="B8064" s="0" t="n">
        <v>35539</v>
      </c>
      <c r="C8064" s="0" t="n">
        <v>51786.508</v>
      </c>
      <c r="D8064" s="0" t="n">
        <v>12.788</v>
      </c>
      <c r="I8064" s="0" t="s">
        <v>8132</v>
      </c>
      <c r="J8064" s="0" t="n">
        <v>12.792</v>
      </c>
    </row>
    <row r="8065" customFormat="false" ht="12.75" hidden="false" customHeight="false" outlineLevel="0" collapsed="false">
      <c r="A8065" s="0" t="s">
        <v>8134</v>
      </c>
      <c r="B8065" s="0" t="n">
        <v>35544</v>
      </c>
      <c r="C8065" s="0" t="n">
        <v>51795.085</v>
      </c>
      <c r="D8065" s="0" t="n">
        <v>12.785</v>
      </c>
      <c r="I8065" s="0" t="s">
        <v>8133</v>
      </c>
      <c r="J8065" s="0" t="n">
        <v>12.788</v>
      </c>
    </row>
    <row r="8066" customFormat="false" ht="12.75" hidden="false" customHeight="false" outlineLevel="0" collapsed="false">
      <c r="A8066" s="0" t="s">
        <v>8135</v>
      </c>
      <c r="B8066" s="0" t="n">
        <v>35548</v>
      </c>
      <c r="C8066" s="0" t="n">
        <v>51801.948</v>
      </c>
      <c r="D8066" s="0" t="n">
        <v>12.782</v>
      </c>
      <c r="I8066" s="0" t="s">
        <v>8134</v>
      </c>
      <c r="J8066" s="0" t="n">
        <v>12.785</v>
      </c>
    </row>
    <row r="8067" customFormat="false" ht="12.75" hidden="false" customHeight="false" outlineLevel="0" collapsed="false">
      <c r="A8067" s="0" t="s">
        <v>8136</v>
      </c>
      <c r="B8067" s="0" t="n">
        <v>35553</v>
      </c>
      <c r="C8067" s="0" t="n">
        <v>51810.527</v>
      </c>
      <c r="D8067" s="0" t="n">
        <v>12.778</v>
      </c>
      <c r="I8067" s="0" t="s">
        <v>8135</v>
      </c>
      <c r="J8067" s="0" t="n">
        <v>12.782</v>
      </c>
    </row>
    <row r="8068" customFormat="false" ht="12.75" hidden="false" customHeight="false" outlineLevel="0" collapsed="false">
      <c r="A8068" s="0" t="s">
        <v>8137</v>
      </c>
      <c r="B8068" s="0" t="n">
        <v>35558</v>
      </c>
      <c r="C8068" s="0" t="n">
        <v>51819.107</v>
      </c>
      <c r="D8068" s="0" t="n">
        <v>12.775</v>
      </c>
      <c r="I8068" s="0" t="s">
        <v>8136</v>
      </c>
      <c r="J8068" s="0" t="n">
        <v>12.778</v>
      </c>
    </row>
    <row r="8069" customFormat="false" ht="12.75" hidden="false" customHeight="false" outlineLevel="0" collapsed="false">
      <c r="A8069" s="0" t="s">
        <v>8138</v>
      </c>
      <c r="B8069" s="0" t="n">
        <v>35562</v>
      </c>
      <c r="C8069" s="0" t="n">
        <v>51825.972</v>
      </c>
      <c r="D8069" s="0" t="n">
        <v>12.772</v>
      </c>
      <c r="I8069" s="0" t="s">
        <v>8137</v>
      </c>
      <c r="J8069" s="0" t="n">
        <v>12.775</v>
      </c>
    </row>
    <row r="8070" customFormat="false" ht="12.75" hidden="false" customHeight="false" outlineLevel="0" collapsed="false">
      <c r="A8070" s="0" t="s">
        <v>8139</v>
      </c>
      <c r="B8070" s="0" t="n">
        <v>35567</v>
      </c>
      <c r="C8070" s="0" t="n">
        <v>51834.554</v>
      </c>
      <c r="D8070" s="0" t="n">
        <v>12.768</v>
      </c>
      <c r="I8070" s="0" t="s">
        <v>8138</v>
      </c>
      <c r="J8070" s="0" t="n">
        <v>12.772</v>
      </c>
    </row>
    <row r="8071" customFormat="false" ht="12.75" hidden="false" customHeight="false" outlineLevel="0" collapsed="false">
      <c r="A8071" s="0" t="s">
        <v>8140</v>
      </c>
      <c r="B8071" s="0" t="n">
        <v>35571</v>
      </c>
      <c r="C8071" s="0" t="n">
        <v>51841.42</v>
      </c>
      <c r="D8071" s="0" t="n">
        <v>12.765</v>
      </c>
      <c r="I8071" s="0" t="s">
        <v>8139</v>
      </c>
      <c r="J8071" s="0" t="n">
        <v>12.768</v>
      </c>
    </row>
    <row r="8072" customFormat="false" ht="12.75" hidden="false" customHeight="false" outlineLevel="0" collapsed="false">
      <c r="A8072" s="0" t="s">
        <v>8141</v>
      </c>
      <c r="B8072" s="0" t="n">
        <v>35576</v>
      </c>
      <c r="C8072" s="0" t="n">
        <v>51850.004</v>
      </c>
      <c r="D8072" s="0" t="n">
        <v>12.762</v>
      </c>
      <c r="I8072" s="0" t="s">
        <v>8140</v>
      </c>
      <c r="J8072" s="0" t="n">
        <v>12.765</v>
      </c>
    </row>
    <row r="8073" customFormat="false" ht="12.75" hidden="false" customHeight="false" outlineLevel="0" collapsed="false">
      <c r="A8073" s="0" t="s">
        <v>8142</v>
      </c>
      <c r="B8073" s="0" t="n">
        <v>35580</v>
      </c>
      <c r="C8073" s="0" t="n">
        <v>51856.872</v>
      </c>
      <c r="D8073" s="0" t="n">
        <v>12.759</v>
      </c>
      <c r="I8073" s="0" t="s">
        <v>8141</v>
      </c>
      <c r="J8073" s="0" t="n">
        <v>12.762</v>
      </c>
    </row>
    <row r="8074" customFormat="false" ht="12.75" hidden="false" customHeight="false" outlineLevel="0" collapsed="false">
      <c r="A8074" s="0" t="s">
        <v>8143</v>
      </c>
      <c r="B8074" s="0" t="n">
        <v>35585</v>
      </c>
      <c r="C8074" s="0" t="n">
        <v>51865.457</v>
      </c>
      <c r="D8074" s="0" t="n">
        <v>12.755</v>
      </c>
      <c r="I8074" s="0" t="s">
        <v>8142</v>
      </c>
      <c r="J8074" s="0" t="n">
        <v>12.759</v>
      </c>
    </row>
    <row r="8075" customFormat="false" ht="12.75" hidden="false" customHeight="false" outlineLevel="0" collapsed="false">
      <c r="A8075" s="0" t="s">
        <v>8144</v>
      </c>
      <c r="B8075" s="0" t="n">
        <v>35589</v>
      </c>
      <c r="C8075" s="0" t="n">
        <v>51872.327</v>
      </c>
      <c r="D8075" s="0" t="n">
        <v>12.752</v>
      </c>
      <c r="I8075" s="0" t="s">
        <v>8143</v>
      </c>
      <c r="J8075" s="0" t="n">
        <v>12.755</v>
      </c>
    </row>
    <row r="8076" customFormat="false" ht="12.75" hidden="false" customHeight="false" outlineLevel="0" collapsed="false">
      <c r="A8076" s="0" t="s">
        <v>8145</v>
      </c>
      <c r="B8076" s="0" t="n">
        <v>35594</v>
      </c>
      <c r="C8076" s="0" t="n">
        <v>51880.914</v>
      </c>
      <c r="D8076" s="0" t="n">
        <v>12.749</v>
      </c>
      <c r="I8076" s="0" t="s">
        <v>8144</v>
      </c>
      <c r="J8076" s="0" t="n">
        <v>12.752</v>
      </c>
    </row>
    <row r="8077" customFormat="false" ht="12.75" hidden="false" customHeight="false" outlineLevel="0" collapsed="false">
      <c r="A8077" s="0" t="s">
        <v>8146</v>
      </c>
      <c r="B8077" s="0" t="n">
        <v>35598</v>
      </c>
      <c r="C8077" s="0" t="n">
        <v>51887.785</v>
      </c>
      <c r="D8077" s="0" t="n">
        <v>12.746</v>
      </c>
      <c r="I8077" s="0" t="s">
        <v>8145</v>
      </c>
      <c r="J8077" s="0" t="n">
        <v>12.749</v>
      </c>
    </row>
    <row r="8078" customFormat="false" ht="12.75" hidden="false" customHeight="false" outlineLevel="0" collapsed="false">
      <c r="A8078" s="0" t="s">
        <v>8147</v>
      </c>
      <c r="B8078" s="0" t="n">
        <v>35602</v>
      </c>
      <c r="C8078" s="0" t="n">
        <v>51894.656</v>
      </c>
      <c r="D8078" s="0" t="n">
        <v>12.743</v>
      </c>
      <c r="I8078" s="0" t="s">
        <v>8146</v>
      </c>
      <c r="J8078" s="0" t="n">
        <v>12.746</v>
      </c>
    </row>
    <row r="8079" customFormat="false" ht="12.75" hidden="false" customHeight="false" outlineLevel="0" collapsed="false">
      <c r="A8079" s="0" t="s">
        <v>8148</v>
      </c>
      <c r="B8079" s="0" t="n">
        <v>35607</v>
      </c>
      <c r="C8079" s="0" t="n">
        <v>51903.246</v>
      </c>
      <c r="D8079" s="0" t="n">
        <v>12.74</v>
      </c>
      <c r="I8079" s="0" t="s">
        <v>8147</v>
      </c>
      <c r="J8079" s="0" t="n">
        <v>12.743</v>
      </c>
    </row>
    <row r="8080" customFormat="false" ht="12.75" hidden="false" customHeight="false" outlineLevel="0" collapsed="false">
      <c r="A8080" s="0" t="s">
        <v>8149</v>
      </c>
      <c r="B8080" s="0" t="n">
        <v>35612</v>
      </c>
      <c r="C8080" s="0" t="n">
        <v>51911.838</v>
      </c>
      <c r="D8080" s="0" t="n">
        <v>12.736</v>
      </c>
      <c r="I8080" s="0" t="s">
        <v>8148</v>
      </c>
      <c r="J8080" s="0" t="n">
        <v>12.74</v>
      </c>
    </row>
    <row r="8081" customFormat="false" ht="12.75" hidden="false" customHeight="false" outlineLevel="0" collapsed="false">
      <c r="A8081" s="0" t="s">
        <v>8150</v>
      </c>
      <c r="B8081" s="0" t="n">
        <v>35616</v>
      </c>
      <c r="C8081" s="0" t="n">
        <v>51918.711</v>
      </c>
      <c r="D8081" s="0" t="n">
        <v>12.733</v>
      </c>
      <c r="I8081" s="0" t="s">
        <v>8149</v>
      </c>
      <c r="J8081" s="0" t="n">
        <v>12.736</v>
      </c>
    </row>
    <row r="8082" customFormat="false" ht="12.75" hidden="false" customHeight="false" outlineLevel="0" collapsed="false">
      <c r="A8082" s="0" t="s">
        <v>8151</v>
      </c>
      <c r="B8082" s="0" t="n">
        <v>35621</v>
      </c>
      <c r="C8082" s="0" t="n">
        <v>51927.304</v>
      </c>
      <c r="D8082" s="0" t="n">
        <v>12.73</v>
      </c>
      <c r="I8082" s="0" t="s">
        <v>8150</v>
      </c>
      <c r="J8082" s="0" t="n">
        <v>12.733</v>
      </c>
    </row>
    <row r="8083" customFormat="false" ht="12.75" hidden="false" customHeight="false" outlineLevel="0" collapsed="false">
      <c r="A8083" s="0" t="s">
        <v>8152</v>
      </c>
      <c r="B8083" s="0" t="n">
        <v>35626</v>
      </c>
      <c r="C8083" s="0" t="n">
        <v>51935.898</v>
      </c>
      <c r="D8083" s="0" t="n">
        <v>12.726</v>
      </c>
      <c r="I8083" s="0" t="s">
        <v>8151</v>
      </c>
      <c r="J8083" s="0" t="n">
        <v>12.73</v>
      </c>
    </row>
    <row r="8084" customFormat="false" ht="12.75" hidden="false" customHeight="false" outlineLevel="0" collapsed="false">
      <c r="A8084" s="0" t="s">
        <v>8153</v>
      </c>
      <c r="B8084" s="0" t="n">
        <v>35630</v>
      </c>
      <c r="C8084" s="0" t="n">
        <v>51942.774</v>
      </c>
      <c r="D8084" s="0" t="n">
        <v>12.723</v>
      </c>
      <c r="I8084" s="0" t="s">
        <v>8152</v>
      </c>
      <c r="J8084" s="0" t="n">
        <v>12.726</v>
      </c>
    </row>
    <row r="8085" customFormat="false" ht="12.75" hidden="false" customHeight="false" outlineLevel="0" collapsed="false">
      <c r="A8085" s="0" t="s">
        <v>8154</v>
      </c>
      <c r="B8085" s="0" t="n">
        <v>35634</v>
      </c>
      <c r="C8085" s="0" t="n">
        <v>51949.651</v>
      </c>
      <c r="D8085" s="0" t="n">
        <v>12.72</v>
      </c>
      <c r="I8085" s="0" t="s">
        <v>8153</v>
      </c>
      <c r="J8085" s="0" t="n">
        <v>12.723</v>
      </c>
    </row>
    <row r="8086" customFormat="false" ht="12.75" hidden="false" customHeight="false" outlineLevel="0" collapsed="false">
      <c r="A8086" s="0" t="s">
        <v>8155</v>
      </c>
      <c r="B8086" s="0" t="n">
        <v>35638</v>
      </c>
      <c r="C8086" s="0" t="n">
        <v>51956.528</v>
      </c>
      <c r="D8086" s="0" t="n">
        <v>12.717</v>
      </c>
      <c r="I8086" s="0" t="s">
        <v>8154</v>
      </c>
      <c r="J8086" s="0" t="n">
        <v>12.72</v>
      </c>
    </row>
    <row r="8087" customFormat="false" ht="12.75" hidden="false" customHeight="false" outlineLevel="0" collapsed="false">
      <c r="A8087" s="0" t="s">
        <v>8156</v>
      </c>
      <c r="B8087" s="0" t="n">
        <v>35642</v>
      </c>
      <c r="C8087" s="0" t="n">
        <v>51963.406</v>
      </c>
      <c r="D8087" s="0" t="n">
        <v>12.714</v>
      </c>
      <c r="I8087" s="0" t="s">
        <v>8155</v>
      </c>
      <c r="J8087" s="0" t="n">
        <v>12.717</v>
      </c>
    </row>
    <row r="8088" customFormat="false" ht="12.75" hidden="false" customHeight="false" outlineLevel="0" collapsed="false">
      <c r="A8088" s="0" t="s">
        <v>8157</v>
      </c>
      <c r="B8088" s="0" t="n">
        <v>35646</v>
      </c>
      <c r="C8088" s="0" t="n">
        <v>51970.285</v>
      </c>
      <c r="D8088" s="0" t="n">
        <v>12.712</v>
      </c>
      <c r="I8088" s="0" t="s">
        <v>8156</v>
      </c>
      <c r="J8088" s="0" t="n">
        <v>12.714</v>
      </c>
    </row>
    <row r="8089" customFormat="false" ht="12.75" hidden="false" customHeight="false" outlineLevel="0" collapsed="false">
      <c r="A8089" s="0" t="s">
        <v>8158</v>
      </c>
      <c r="B8089" s="0" t="n">
        <v>35650</v>
      </c>
      <c r="C8089" s="0" t="n">
        <v>51977.164</v>
      </c>
      <c r="D8089" s="0" t="n">
        <v>12.709</v>
      </c>
      <c r="I8089" s="0" t="s">
        <v>8157</v>
      </c>
      <c r="J8089" s="0" t="n">
        <v>12.712</v>
      </c>
    </row>
    <row r="8090" customFormat="false" ht="12.75" hidden="false" customHeight="false" outlineLevel="0" collapsed="false">
      <c r="A8090" s="0" t="s">
        <v>8159</v>
      </c>
      <c r="B8090" s="0" t="n">
        <v>35654</v>
      </c>
      <c r="C8090" s="0" t="n">
        <v>51984.044</v>
      </c>
      <c r="D8090" s="0" t="n">
        <v>12.706</v>
      </c>
      <c r="I8090" s="0" t="s">
        <v>8158</v>
      </c>
      <c r="J8090" s="0" t="n">
        <v>12.709</v>
      </c>
    </row>
    <row r="8091" customFormat="false" ht="12.75" hidden="false" customHeight="false" outlineLevel="0" collapsed="false">
      <c r="A8091" s="0" t="s">
        <v>8160</v>
      </c>
      <c r="B8091" s="0" t="n">
        <v>35657</v>
      </c>
      <c r="C8091" s="0" t="n">
        <v>51989.205</v>
      </c>
      <c r="D8091" s="0" t="n">
        <v>12.704</v>
      </c>
      <c r="I8091" s="0" t="s">
        <v>8159</v>
      </c>
      <c r="J8091" s="0" t="n">
        <v>12.706</v>
      </c>
    </row>
    <row r="8092" customFormat="false" ht="12.75" hidden="false" customHeight="false" outlineLevel="0" collapsed="false">
      <c r="A8092" s="0" t="s">
        <v>8161</v>
      </c>
      <c r="B8092" s="0" t="n">
        <v>35661</v>
      </c>
      <c r="C8092" s="0" t="n">
        <v>51996.086</v>
      </c>
      <c r="D8092" s="0" t="n">
        <v>12.701</v>
      </c>
      <c r="I8092" s="0" t="s">
        <v>8160</v>
      </c>
      <c r="J8092" s="0" t="n">
        <v>12.704</v>
      </c>
    </row>
    <row r="8093" customFormat="false" ht="12.75" hidden="false" customHeight="false" outlineLevel="0" collapsed="false">
      <c r="A8093" s="0" t="s">
        <v>8162</v>
      </c>
      <c r="B8093" s="0" t="n">
        <v>35664</v>
      </c>
      <c r="C8093" s="0" t="n">
        <v>52001.247</v>
      </c>
      <c r="D8093" s="0" t="n">
        <v>12.699</v>
      </c>
      <c r="I8093" s="0" t="s">
        <v>8161</v>
      </c>
      <c r="J8093" s="0" t="n">
        <v>12.701</v>
      </c>
    </row>
    <row r="8094" customFormat="false" ht="12.75" hidden="false" customHeight="false" outlineLevel="0" collapsed="false">
      <c r="A8094" s="0" t="s">
        <v>8163</v>
      </c>
      <c r="B8094" s="0" t="n">
        <v>35667</v>
      </c>
      <c r="C8094" s="0" t="n">
        <v>52006.408</v>
      </c>
      <c r="D8094" s="0" t="n">
        <v>12.697</v>
      </c>
      <c r="I8094" s="0" t="s">
        <v>8162</v>
      </c>
      <c r="J8094" s="0" t="n">
        <v>12.699</v>
      </c>
    </row>
    <row r="8095" customFormat="false" ht="12.75" hidden="false" customHeight="false" outlineLevel="0" collapsed="false">
      <c r="A8095" s="0" t="s">
        <v>8164</v>
      </c>
      <c r="B8095" s="0" t="n">
        <v>35672</v>
      </c>
      <c r="C8095" s="0" t="n">
        <v>52015.012</v>
      </c>
      <c r="D8095" s="0" t="n">
        <v>12.693</v>
      </c>
      <c r="I8095" s="0" t="s">
        <v>8163</v>
      </c>
      <c r="J8095" s="0" t="n">
        <v>12.697</v>
      </c>
    </row>
    <row r="8096" customFormat="false" ht="12.75" hidden="false" customHeight="false" outlineLevel="0" collapsed="false">
      <c r="A8096" s="0" t="s">
        <v>8165</v>
      </c>
      <c r="B8096" s="0" t="n">
        <v>35676</v>
      </c>
      <c r="C8096" s="0" t="n">
        <v>52021.896</v>
      </c>
      <c r="D8096" s="0" t="n">
        <v>12.69</v>
      </c>
      <c r="I8096" s="0" t="s">
        <v>8164</v>
      </c>
      <c r="J8096" s="0" t="n">
        <v>12.693</v>
      </c>
    </row>
    <row r="8097" customFormat="false" ht="12.75" hidden="false" customHeight="false" outlineLevel="0" collapsed="false">
      <c r="A8097" s="0" t="s">
        <v>8166</v>
      </c>
      <c r="B8097" s="0" t="n">
        <v>35679</v>
      </c>
      <c r="C8097" s="0" t="n">
        <v>52027.059</v>
      </c>
      <c r="D8097" s="0" t="n">
        <v>12.688</v>
      </c>
      <c r="I8097" s="0" t="s">
        <v>8165</v>
      </c>
      <c r="J8097" s="0" t="n">
        <v>12.69</v>
      </c>
    </row>
    <row r="8098" customFormat="false" ht="12.75" hidden="false" customHeight="false" outlineLevel="0" collapsed="false">
      <c r="A8098" s="0" t="s">
        <v>8167</v>
      </c>
      <c r="B8098" s="0" t="n">
        <v>35683</v>
      </c>
      <c r="C8098" s="0" t="n">
        <v>52033.943</v>
      </c>
      <c r="D8098" s="0" t="n">
        <v>12.685</v>
      </c>
      <c r="I8098" s="0" t="s">
        <v>8166</v>
      </c>
      <c r="J8098" s="0" t="n">
        <v>12.688</v>
      </c>
    </row>
    <row r="8099" customFormat="false" ht="12.75" hidden="false" customHeight="false" outlineLevel="0" collapsed="false">
      <c r="A8099" s="0" t="s">
        <v>8168</v>
      </c>
      <c r="B8099" s="0" t="n">
        <v>35687</v>
      </c>
      <c r="C8099" s="0" t="n">
        <v>52040.829</v>
      </c>
      <c r="D8099" s="0" t="n">
        <v>12.682</v>
      </c>
      <c r="I8099" s="0" t="s">
        <v>8167</v>
      </c>
      <c r="J8099" s="0" t="n">
        <v>12.685</v>
      </c>
    </row>
    <row r="8100" customFormat="false" ht="12.75" hidden="false" customHeight="false" outlineLevel="0" collapsed="false">
      <c r="A8100" s="0" t="s">
        <v>8169</v>
      </c>
      <c r="B8100" s="0" t="n">
        <v>35691</v>
      </c>
      <c r="C8100" s="0" t="n">
        <v>52047.715</v>
      </c>
      <c r="D8100" s="0" t="n">
        <v>12.679</v>
      </c>
      <c r="I8100" s="0" t="s">
        <v>8168</v>
      </c>
      <c r="J8100" s="0" t="n">
        <v>12.682</v>
      </c>
    </row>
    <row r="8101" customFormat="false" ht="12.75" hidden="false" customHeight="false" outlineLevel="0" collapsed="false">
      <c r="A8101" s="0" t="s">
        <v>8170</v>
      </c>
      <c r="B8101" s="0" t="n">
        <v>35695</v>
      </c>
      <c r="C8101" s="0" t="n">
        <v>52054.601</v>
      </c>
      <c r="D8101" s="0" t="n">
        <v>12.677</v>
      </c>
      <c r="I8101" s="0" t="s">
        <v>8169</v>
      </c>
      <c r="J8101" s="0" t="n">
        <v>12.679</v>
      </c>
    </row>
    <row r="8102" customFormat="false" ht="12.75" hidden="false" customHeight="false" outlineLevel="0" collapsed="false">
      <c r="A8102" s="0" t="s">
        <v>8171</v>
      </c>
      <c r="B8102" s="0" t="n">
        <v>35700</v>
      </c>
      <c r="C8102" s="0" t="n">
        <v>52063.211</v>
      </c>
      <c r="D8102" s="0" t="n">
        <v>12.673</v>
      </c>
      <c r="I8102" s="0" t="s">
        <v>8170</v>
      </c>
      <c r="J8102" s="0" t="n">
        <v>12.677</v>
      </c>
    </row>
    <row r="8103" customFormat="false" ht="12.75" hidden="false" customHeight="false" outlineLevel="0" collapsed="false">
      <c r="A8103" s="0" t="s">
        <v>8172</v>
      </c>
      <c r="B8103" s="0" t="n">
        <v>35704</v>
      </c>
      <c r="C8103" s="0" t="n">
        <v>52070.099</v>
      </c>
      <c r="D8103" s="0" t="n">
        <v>12.67</v>
      </c>
      <c r="I8103" s="0" t="s">
        <v>8171</v>
      </c>
      <c r="J8103" s="0" t="n">
        <v>12.673</v>
      </c>
    </row>
    <row r="8104" customFormat="false" ht="12.75" hidden="false" customHeight="false" outlineLevel="0" collapsed="false">
      <c r="A8104" s="0" t="s">
        <v>8173</v>
      </c>
      <c r="B8104" s="0" t="n">
        <v>35708</v>
      </c>
      <c r="C8104" s="0" t="n">
        <v>52076.988</v>
      </c>
      <c r="D8104" s="0" t="n">
        <v>12.667</v>
      </c>
      <c r="I8104" s="0" t="s">
        <v>8172</v>
      </c>
      <c r="J8104" s="0" t="n">
        <v>12.67</v>
      </c>
    </row>
    <row r="8105" customFormat="false" ht="12.75" hidden="false" customHeight="false" outlineLevel="0" collapsed="false">
      <c r="A8105" s="0" t="s">
        <v>8174</v>
      </c>
      <c r="B8105" s="0" t="n">
        <v>35712</v>
      </c>
      <c r="C8105" s="0" t="n">
        <v>52083.877</v>
      </c>
      <c r="D8105" s="0" t="n">
        <v>12.664</v>
      </c>
      <c r="I8105" s="0" t="s">
        <v>8173</v>
      </c>
      <c r="J8105" s="0" t="n">
        <v>12.667</v>
      </c>
    </row>
    <row r="8106" customFormat="false" ht="12.75" hidden="false" customHeight="false" outlineLevel="0" collapsed="false">
      <c r="A8106" s="0" t="s">
        <v>8175</v>
      </c>
      <c r="B8106" s="0" t="n">
        <v>35716</v>
      </c>
      <c r="C8106" s="0" t="n">
        <v>52090.767</v>
      </c>
      <c r="D8106" s="0" t="n">
        <v>12.662</v>
      </c>
      <c r="I8106" s="0" t="s">
        <v>8174</v>
      </c>
      <c r="J8106" s="0" t="n">
        <v>12.664</v>
      </c>
    </row>
    <row r="8107" customFormat="false" ht="12.75" hidden="false" customHeight="false" outlineLevel="0" collapsed="false">
      <c r="A8107" s="0" t="s">
        <v>8176</v>
      </c>
      <c r="B8107" s="0" t="n">
        <v>35719</v>
      </c>
      <c r="C8107" s="0" t="n">
        <v>52095.935</v>
      </c>
      <c r="D8107" s="0" t="n">
        <v>12.659</v>
      </c>
      <c r="I8107" s="0" t="s">
        <v>8175</v>
      </c>
      <c r="J8107" s="0" t="n">
        <v>12.662</v>
      </c>
    </row>
    <row r="8108" customFormat="false" ht="12.75" hidden="false" customHeight="false" outlineLevel="0" collapsed="false">
      <c r="A8108" s="0" t="s">
        <v>8177</v>
      </c>
      <c r="B8108" s="0" t="n">
        <v>35723</v>
      </c>
      <c r="C8108" s="0" t="n">
        <v>52102.826</v>
      </c>
      <c r="D8108" s="0" t="n">
        <v>12.656</v>
      </c>
      <c r="I8108" s="0" t="s">
        <v>8176</v>
      </c>
      <c r="J8108" s="0" t="n">
        <v>12.659</v>
      </c>
    </row>
    <row r="8109" customFormat="false" ht="12.75" hidden="false" customHeight="false" outlineLevel="0" collapsed="false">
      <c r="A8109" s="0" t="s">
        <v>8178</v>
      </c>
      <c r="B8109" s="0" t="n">
        <v>35726</v>
      </c>
      <c r="C8109" s="0" t="n">
        <v>52107.995</v>
      </c>
      <c r="D8109" s="0" t="n">
        <v>12.654</v>
      </c>
      <c r="I8109" s="0" t="s">
        <v>8177</v>
      </c>
      <c r="J8109" s="0" t="n">
        <v>12.656</v>
      </c>
    </row>
    <row r="8110" customFormat="false" ht="12.75" hidden="false" customHeight="false" outlineLevel="0" collapsed="false">
      <c r="A8110" s="0" t="s">
        <v>8179</v>
      </c>
      <c r="B8110" s="0" t="n">
        <v>35731</v>
      </c>
      <c r="C8110" s="0" t="n">
        <v>52116.611</v>
      </c>
      <c r="D8110" s="0" t="n">
        <v>12.651</v>
      </c>
      <c r="I8110" s="0" t="s">
        <v>8178</v>
      </c>
      <c r="J8110" s="0" t="n">
        <v>12.654</v>
      </c>
    </row>
    <row r="8111" customFormat="false" ht="12.75" hidden="false" customHeight="false" outlineLevel="0" collapsed="false">
      <c r="A8111" s="0" t="s">
        <v>8180</v>
      </c>
      <c r="B8111" s="0" t="n">
        <v>35735</v>
      </c>
      <c r="C8111" s="0" t="n">
        <v>52123.504</v>
      </c>
      <c r="D8111" s="0" t="n">
        <v>12.648</v>
      </c>
      <c r="I8111" s="0" t="s">
        <v>8179</v>
      </c>
      <c r="J8111" s="0" t="n">
        <v>12.651</v>
      </c>
    </row>
    <row r="8112" customFormat="false" ht="12.75" hidden="false" customHeight="false" outlineLevel="0" collapsed="false">
      <c r="A8112" s="0" t="s">
        <v>8181</v>
      </c>
      <c r="B8112" s="0" t="n">
        <v>35739</v>
      </c>
      <c r="C8112" s="0" t="n">
        <v>52130.398</v>
      </c>
      <c r="D8112" s="0" t="n">
        <v>12.645</v>
      </c>
      <c r="I8112" s="0" t="s">
        <v>8180</v>
      </c>
      <c r="J8112" s="0" t="n">
        <v>12.648</v>
      </c>
    </row>
    <row r="8113" customFormat="false" ht="12.75" hidden="false" customHeight="false" outlineLevel="0" collapsed="false">
      <c r="A8113" s="0" t="s">
        <v>8182</v>
      </c>
      <c r="B8113" s="0" t="n">
        <v>35744</v>
      </c>
      <c r="C8113" s="0" t="n">
        <v>52139.016</v>
      </c>
      <c r="D8113" s="0" t="n">
        <v>12.641</v>
      </c>
      <c r="I8113" s="0" t="s">
        <v>8181</v>
      </c>
      <c r="J8113" s="0" t="n">
        <v>12.645</v>
      </c>
    </row>
    <row r="8114" customFormat="false" ht="12.75" hidden="false" customHeight="false" outlineLevel="0" collapsed="false">
      <c r="A8114" s="0" t="s">
        <v>8183</v>
      </c>
      <c r="B8114" s="0" t="n">
        <v>35747</v>
      </c>
      <c r="C8114" s="0" t="n">
        <v>52144.188</v>
      </c>
      <c r="D8114" s="0" t="n">
        <v>12.639</v>
      </c>
      <c r="I8114" s="0" t="s">
        <v>8182</v>
      </c>
      <c r="J8114" s="0" t="n">
        <v>12.641</v>
      </c>
    </row>
    <row r="8115" customFormat="false" ht="12.75" hidden="false" customHeight="false" outlineLevel="0" collapsed="false">
      <c r="A8115" s="0" t="s">
        <v>8184</v>
      </c>
      <c r="B8115" s="0" t="n">
        <v>35752</v>
      </c>
      <c r="C8115" s="0" t="n">
        <v>52152.808</v>
      </c>
      <c r="D8115" s="0" t="n">
        <v>12.636</v>
      </c>
      <c r="I8115" s="0" t="s">
        <v>8183</v>
      </c>
      <c r="J8115" s="0" t="n">
        <v>12.639</v>
      </c>
    </row>
    <row r="8116" customFormat="false" ht="12.75" hidden="false" customHeight="false" outlineLevel="0" collapsed="false">
      <c r="A8116" s="0" t="s">
        <v>8185</v>
      </c>
      <c r="B8116" s="0" t="n">
        <v>35755</v>
      </c>
      <c r="C8116" s="0" t="n">
        <v>52157.98</v>
      </c>
      <c r="D8116" s="0" t="n">
        <v>12.634</v>
      </c>
      <c r="I8116" s="0" t="s">
        <v>8184</v>
      </c>
      <c r="J8116" s="0" t="n">
        <v>12.636</v>
      </c>
    </row>
    <row r="8117" customFormat="false" ht="12.75" hidden="false" customHeight="false" outlineLevel="0" collapsed="false">
      <c r="A8117" s="0" t="s">
        <v>8186</v>
      </c>
      <c r="B8117" s="0" t="n">
        <v>35759</v>
      </c>
      <c r="C8117" s="0" t="n">
        <v>52164.878</v>
      </c>
      <c r="D8117" s="0" t="n">
        <v>12.631</v>
      </c>
      <c r="I8117" s="0" t="s">
        <v>8185</v>
      </c>
      <c r="J8117" s="0" t="n">
        <v>12.634</v>
      </c>
    </row>
    <row r="8118" customFormat="false" ht="12.75" hidden="false" customHeight="false" outlineLevel="0" collapsed="false">
      <c r="A8118" s="0" t="s">
        <v>8187</v>
      </c>
      <c r="B8118" s="0" t="n">
        <v>35763</v>
      </c>
      <c r="C8118" s="0" t="n">
        <v>52171.775</v>
      </c>
      <c r="D8118" s="0" t="n">
        <v>12.628</v>
      </c>
      <c r="I8118" s="0" t="s">
        <v>8186</v>
      </c>
      <c r="J8118" s="0" t="n">
        <v>12.631</v>
      </c>
    </row>
    <row r="8119" customFormat="false" ht="12.75" hidden="false" customHeight="false" outlineLevel="0" collapsed="false">
      <c r="A8119" s="0" t="s">
        <v>8188</v>
      </c>
      <c r="B8119" s="0" t="n">
        <v>35767</v>
      </c>
      <c r="C8119" s="0" t="n">
        <v>52178.674</v>
      </c>
      <c r="D8119" s="0" t="n">
        <v>12.625</v>
      </c>
      <c r="I8119" s="0" t="s">
        <v>8187</v>
      </c>
      <c r="J8119" s="0" t="n">
        <v>12.628</v>
      </c>
    </row>
    <row r="8120" customFormat="false" ht="12.75" hidden="false" customHeight="false" outlineLevel="0" collapsed="false">
      <c r="A8120" s="0" t="s">
        <v>8189</v>
      </c>
      <c r="B8120" s="0" t="n">
        <v>35770</v>
      </c>
      <c r="C8120" s="0" t="n">
        <v>52183.848</v>
      </c>
      <c r="D8120" s="0" t="n">
        <v>12.623</v>
      </c>
      <c r="I8120" s="0" t="s">
        <v>8188</v>
      </c>
      <c r="J8120" s="0" t="n">
        <v>12.625</v>
      </c>
    </row>
    <row r="8121" customFormat="false" ht="12.75" hidden="false" customHeight="false" outlineLevel="0" collapsed="false">
      <c r="A8121" s="0" t="s">
        <v>8190</v>
      </c>
      <c r="B8121" s="0" t="n">
        <v>35775</v>
      </c>
      <c r="C8121" s="0" t="n">
        <v>52192.473</v>
      </c>
      <c r="D8121" s="0" t="n">
        <v>12.619</v>
      </c>
      <c r="I8121" s="0" t="s">
        <v>8189</v>
      </c>
      <c r="J8121" s="0" t="n">
        <v>12.623</v>
      </c>
    </row>
    <row r="8122" customFormat="false" ht="12.75" hidden="false" customHeight="false" outlineLevel="0" collapsed="false">
      <c r="A8122" s="0" t="s">
        <v>8191</v>
      </c>
      <c r="B8122" s="0" t="n">
        <v>35779</v>
      </c>
      <c r="C8122" s="0" t="n">
        <v>52199.374</v>
      </c>
      <c r="D8122" s="0" t="n">
        <v>12.616</v>
      </c>
      <c r="I8122" s="0" t="s">
        <v>8190</v>
      </c>
      <c r="J8122" s="0" t="n">
        <v>12.619</v>
      </c>
    </row>
    <row r="8123" customFormat="false" ht="12.75" hidden="false" customHeight="false" outlineLevel="0" collapsed="false">
      <c r="A8123" s="0" t="s">
        <v>8192</v>
      </c>
      <c r="B8123" s="0" t="n">
        <v>35783</v>
      </c>
      <c r="C8123" s="0" t="n">
        <v>52206.275</v>
      </c>
      <c r="D8123" s="0" t="n">
        <v>12.614</v>
      </c>
      <c r="I8123" s="0" t="s">
        <v>8191</v>
      </c>
      <c r="J8123" s="0" t="n">
        <v>12.616</v>
      </c>
    </row>
    <row r="8124" customFormat="false" ht="12.75" hidden="false" customHeight="false" outlineLevel="0" collapsed="false">
      <c r="A8124" s="0" t="s">
        <v>8193</v>
      </c>
      <c r="B8124" s="0" t="n">
        <v>35788</v>
      </c>
      <c r="C8124" s="0" t="n">
        <v>52214.902</v>
      </c>
      <c r="D8124" s="0" t="n">
        <v>12.61</v>
      </c>
      <c r="I8124" s="0" t="s">
        <v>8192</v>
      </c>
      <c r="J8124" s="0" t="n">
        <v>12.614</v>
      </c>
    </row>
    <row r="8125" customFormat="false" ht="12.75" hidden="false" customHeight="false" outlineLevel="0" collapsed="false">
      <c r="A8125" s="0" t="s">
        <v>8194</v>
      </c>
      <c r="B8125" s="0" t="n">
        <v>35792</v>
      </c>
      <c r="C8125" s="0" t="n">
        <v>52221.805</v>
      </c>
      <c r="D8125" s="0" t="n">
        <v>12.607</v>
      </c>
      <c r="I8125" s="0" t="s">
        <v>8193</v>
      </c>
      <c r="J8125" s="0" t="n">
        <v>12.61</v>
      </c>
    </row>
    <row r="8126" customFormat="false" ht="12.75" hidden="false" customHeight="false" outlineLevel="0" collapsed="false">
      <c r="A8126" s="0" t="s">
        <v>8195</v>
      </c>
      <c r="B8126" s="0" t="n">
        <v>35796</v>
      </c>
      <c r="C8126" s="0" t="n">
        <v>52228.708</v>
      </c>
      <c r="D8126" s="0" t="n">
        <v>12.604</v>
      </c>
      <c r="I8126" s="0" t="s">
        <v>8194</v>
      </c>
      <c r="J8126" s="0" t="n">
        <v>12.607</v>
      </c>
    </row>
    <row r="8127" customFormat="false" ht="12.75" hidden="false" customHeight="false" outlineLevel="0" collapsed="false">
      <c r="A8127" s="0" t="s">
        <v>8196</v>
      </c>
      <c r="B8127" s="0" t="n">
        <v>35801</v>
      </c>
      <c r="C8127" s="0" t="n">
        <v>52237.338</v>
      </c>
      <c r="D8127" s="0" t="n">
        <v>12.601</v>
      </c>
      <c r="I8127" s="0" t="s">
        <v>8195</v>
      </c>
      <c r="J8127" s="0" t="n">
        <v>12.604</v>
      </c>
    </row>
    <row r="8128" customFormat="false" ht="12.75" hidden="false" customHeight="false" outlineLevel="0" collapsed="false">
      <c r="A8128" s="0" t="s">
        <v>8197</v>
      </c>
      <c r="B8128" s="0" t="n">
        <v>35807</v>
      </c>
      <c r="C8128" s="0" t="n">
        <v>52247.695</v>
      </c>
      <c r="D8128" s="0" t="n">
        <v>12.596</v>
      </c>
      <c r="I8128" s="0" t="s">
        <v>8196</v>
      </c>
      <c r="J8128" s="0" t="n">
        <v>12.601</v>
      </c>
    </row>
    <row r="8129" customFormat="false" ht="12.75" hidden="false" customHeight="false" outlineLevel="0" collapsed="false">
      <c r="A8129" s="0" t="s">
        <v>8198</v>
      </c>
      <c r="B8129" s="0" t="n">
        <v>35811</v>
      </c>
      <c r="C8129" s="0" t="n">
        <v>52254.601</v>
      </c>
      <c r="D8129" s="0" t="n">
        <v>12.594</v>
      </c>
      <c r="I8129" s="0" t="s">
        <v>8197</v>
      </c>
      <c r="J8129" s="0" t="n">
        <v>12.596</v>
      </c>
    </row>
    <row r="8130" customFormat="false" ht="12.75" hidden="false" customHeight="false" outlineLevel="0" collapsed="false">
      <c r="A8130" s="0" t="s">
        <v>8199</v>
      </c>
      <c r="B8130" s="0" t="n">
        <v>35816</v>
      </c>
      <c r="C8130" s="0" t="n">
        <v>52263.234</v>
      </c>
      <c r="D8130" s="0" t="n">
        <v>12.59</v>
      </c>
      <c r="I8130" s="0" t="s">
        <v>8198</v>
      </c>
      <c r="J8130" s="0" t="n">
        <v>12.594</v>
      </c>
    </row>
    <row r="8131" customFormat="false" ht="12.75" hidden="false" customHeight="false" outlineLevel="0" collapsed="false">
      <c r="A8131" s="0" t="s">
        <v>8200</v>
      </c>
      <c r="B8131" s="0" t="n">
        <v>35820</v>
      </c>
      <c r="C8131" s="0" t="n">
        <v>52270.142</v>
      </c>
      <c r="D8131" s="0" t="n">
        <v>12.587</v>
      </c>
      <c r="I8131" s="0" t="s">
        <v>8199</v>
      </c>
      <c r="J8131" s="0" t="n">
        <v>12.59</v>
      </c>
    </row>
    <row r="8132" customFormat="false" ht="12.75" hidden="false" customHeight="false" outlineLevel="0" collapsed="false">
      <c r="A8132" s="0" t="s">
        <v>8201</v>
      </c>
      <c r="B8132" s="0" t="n">
        <v>35824</v>
      </c>
      <c r="C8132" s="0" t="n">
        <v>52277.05</v>
      </c>
      <c r="D8132" s="0" t="n">
        <v>12.584</v>
      </c>
      <c r="I8132" s="0" t="s">
        <v>8200</v>
      </c>
      <c r="J8132" s="0" t="n">
        <v>12.587</v>
      </c>
    </row>
    <row r="8133" customFormat="false" ht="12.75" hidden="false" customHeight="false" outlineLevel="0" collapsed="false">
      <c r="A8133" s="0" t="s">
        <v>8202</v>
      </c>
      <c r="B8133" s="0" t="n">
        <v>35828</v>
      </c>
      <c r="C8133" s="0" t="n">
        <v>52283.958</v>
      </c>
      <c r="D8133" s="0" t="n">
        <v>12.581</v>
      </c>
      <c r="I8133" s="0" t="s">
        <v>8201</v>
      </c>
      <c r="J8133" s="0" t="n">
        <v>12.584</v>
      </c>
    </row>
    <row r="8134" customFormat="false" ht="12.75" hidden="false" customHeight="false" outlineLevel="0" collapsed="false">
      <c r="A8134" s="0" t="s">
        <v>8203</v>
      </c>
      <c r="B8134" s="0" t="n">
        <v>35833</v>
      </c>
      <c r="C8134" s="0" t="n">
        <v>52292.595</v>
      </c>
      <c r="D8134" s="0" t="n">
        <v>12.578</v>
      </c>
      <c r="I8134" s="0" t="s">
        <v>8202</v>
      </c>
      <c r="J8134" s="0" t="n">
        <v>12.581</v>
      </c>
    </row>
    <row r="8135" customFormat="false" ht="12.75" hidden="false" customHeight="false" outlineLevel="0" collapsed="false">
      <c r="A8135" s="0" t="s">
        <v>8204</v>
      </c>
      <c r="B8135" s="0" t="n">
        <v>35837</v>
      </c>
      <c r="C8135" s="0" t="n">
        <v>52299.505</v>
      </c>
      <c r="D8135" s="0" t="n">
        <v>12.575</v>
      </c>
      <c r="I8135" s="0" t="s">
        <v>8203</v>
      </c>
      <c r="J8135" s="0" t="n">
        <v>12.578</v>
      </c>
    </row>
    <row r="8136" customFormat="false" ht="12.75" hidden="false" customHeight="false" outlineLevel="0" collapsed="false">
      <c r="A8136" s="0" t="s">
        <v>8205</v>
      </c>
      <c r="B8136" s="0" t="n">
        <v>35841</v>
      </c>
      <c r="C8136" s="0" t="n">
        <v>52306.416</v>
      </c>
      <c r="D8136" s="0" t="n">
        <v>12.572</v>
      </c>
      <c r="I8136" s="0" t="s">
        <v>8204</v>
      </c>
      <c r="J8136" s="0" t="n">
        <v>12.575</v>
      </c>
    </row>
    <row r="8137" customFormat="false" ht="12.75" hidden="false" customHeight="false" outlineLevel="0" collapsed="false">
      <c r="A8137" s="0" t="s">
        <v>8206</v>
      </c>
      <c r="B8137" s="0" t="n">
        <v>35845</v>
      </c>
      <c r="C8137" s="0" t="n">
        <v>52313.327</v>
      </c>
      <c r="D8137" s="0" t="n">
        <v>12.569</v>
      </c>
      <c r="I8137" s="0" t="s">
        <v>8205</v>
      </c>
      <c r="J8137" s="0" t="n">
        <v>12.572</v>
      </c>
    </row>
    <row r="8138" customFormat="false" ht="12.75" hidden="false" customHeight="false" outlineLevel="0" collapsed="false">
      <c r="A8138" s="0" t="s">
        <v>8207</v>
      </c>
      <c r="B8138" s="0" t="n">
        <v>35848</v>
      </c>
      <c r="C8138" s="0" t="n">
        <v>52318.511</v>
      </c>
      <c r="D8138" s="0" t="n">
        <v>12.567</v>
      </c>
      <c r="I8138" s="0" t="s">
        <v>8206</v>
      </c>
      <c r="J8138" s="0" t="n">
        <v>12.569</v>
      </c>
    </row>
    <row r="8139" customFormat="false" ht="12.75" hidden="false" customHeight="false" outlineLevel="0" collapsed="false">
      <c r="A8139" s="0" t="s">
        <v>8208</v>
      </c>
      <c r="B8139" s="0" t="n">
        <v>35850</v>
      </c>
      <c r="C8139" s="0" t="n">
        <v>52321.967</v>
      </c>
      <c r="D8139" s="0" t="n">
        <v>12.566</v>
      </c>
      <c r="I8139" s="0" t="s">
        <v>8207</v>
      </c>
      <c r="J8139" s="0" t="n">
        <v>12.567</v>
      </c>
    </row>
    <row r="8140" customFormat="false" ht="12.75" hidden="false" customHeight="false" outlineLevel="0" collapsed="false">
      <c r="A8140" s="0" t="s">
        <v>8209</v>
      </c>
      <c r="B8140" s="0" t="n">
        <v>35853</v>
      </c>
      <c r="C8140" s="0" t="n">
        <v>52327.152</v>
      </c>
      <c r="D8140" s="0" t="n">
        <v>12.564</v>
      </c>
      <c r="I8140" s="0" t="s">
        <v>8208</v>
      </c>
      <c r="J8140" s="0" t="n">
        <v>12.566</v>
      </c>
    </row>
    <row r="8141" customFormat="false" ht="12.75" hidden="false" customHeight="false" outlineLevel="0" collapsed="false">
      <c r="A8141" s="0" t="s">
        <v>8210</v>
      </c>
      <c r="B8141" s="0" t="n">
        <v>35855</v>
      </c>
      <c r="C8141" s="0" t="n">
        <v>52330.609</v>
      </c>
      <c r="D8141" s="0" t="n">
        <v>12.562</v>
      </c>
      <c r="I8141" s="0" t="s">
        <v>8209</v>
      </c>
      <c r="J8141" s="0" t="n">
        <v>12.564</v>
      </c>
    </row>
    <row r="8142" customFormat="false" ht="12.75" hidden="false" customHeight="false" outlineLevel="0" collapsed="false">
      <c r="A8142" s="0" t="s">
        <v>8211</v>
      </c>
      <c r="B8142" s="0" t="n">
        <v>35858</v>
      </c>
      <c r="C8142" s="0" t="n">
        <v>52335.794</v>
      </c>
      <c r="D8142" s="0" t="n">
        <v>12.56</v>
      </c>
      <c r="I8142" s="0" t="s">
        <v>8210</v>
      </c>
      <c r="J8142" s="0" t="n">
        <v>12.562</v>
      </c>
    </row>
    <row r="8143" customFormat="false" ht="12.75" hidden="false" customHeight="false" outlineLevel="0" collapsed="false">
      <c r="A8143" s="0" t="s">
        <v>8212</v>
      </c>
      <c r="B8143" s="0" t="n">
        <v>35861</v>
      </c>
      <c r="C8143" s="0" t="n">
        <v>52340.979</v>
      </c>
      <c r="D8143" s="0" t="n">
        <v>12.558</v>
      </c>
      <c r="I8143" s="0" t="s">
        <v>8211</v>
      </c>
      <c r="J8143" s="0" t="n">
        <v>12.56</v>
      </c>
    </row>
    <row r="8144" customFormat="false" ht="12.75" hidden="false" customHeight="false" outlineLevel="0" collapsed="false">
      <c r="A8144" s="0" t="s">
        <v>8213</v>
      </c>
      <c r="B8144" s="0" t="n">
        <v>35863</v>
      </c>
      <c r="C8144" s="0" t="n">
        <v>52344.437</v>
      </c>
      <c r="D8144" s="0" t="n">
        <v>12.556</v>
      </c>
      <c r="I8144" s="0" t="s">
        <v>8212</v>
      </c>
      <c r="J8144" s="0" t="n">
        <v>12.558</v>
      </c>
    </row>
    <row r="8145" customFormat="false" ht="12.75" hidden="false" customHeight="false" outlineLevel="0" collapsed="false">
      <c r="A8145" s="0" t="s">
        <v>8214</v>
      </c>
      <c r="B8145" s="0" t="n">
        <v>35866</v>
      </c>
      <c r="C8145" s="0" t="n">
        <v>52349.623</v>
      </c>
      <c r="D8145" s="0" t="n">
        <v>12.554</v>
      </c>
      <c r="I8145" s="0" t="s">
        <v>8213</v>
      </c>
      <c r="J8145" s="0" t="n">
        <v>12.556</v>
      </c>
    </row>
    <row r="8146" customFormat="false" ht="12.75" hidden="false" customHeight="false" outlineLevel="0" collapsed="false">
      <c r="A8146" s="0" t="s">
        <v>8215</v>
      </c>
      <c r="B8146" s="0" t="n">
        <v>35870</v>
      </c>
      <c r="C8146" s="0" t="n">
        <v>52356.538</v>
      </c>
      <c r="D8146" s="0" t="n">
        <v>12.551</v>
      </c>
      <c r="I8146" s="0" t="s">
        <v>8214</v>
      </c>
      <c r="J8146" s="0" t="n">
        <v>12.554</v>
      </c>
    </row>
    <row r="8147" customFormat="false" ht="12.75" hidden="false" customHeight="false" outlineLevel="0" collapsed="false">
      <c r="A8147" s="0" t="s">
        <v>8216</v>
      </c>
      <c r="B8147" s="0" t="n">
        <v>35873</v>
      </c>
      <c r="C8147" s="0" t="n">
        <v>52361.725</v>
      </c>
      <c r="D8147" s="0" t="n">
        <v>12.549</v>
      </c>
      <c r="I8147" s="0" t="s">
        <v>8215</v>
      </c>
      <c r="J8147" s="0" t="n">
        <v>12.551</v>
      </c>
    </row>
    <row r="8148" customFormat="false" ht="12.75" hidden="false" customHeight="false" outlineLevel="0" collapsed="false">
      <c r="A8148" s="0" t="s">
        <v>8217</v>
      </c>
      <c r="B8148" s="0" t="n">
        <v>35876</v>
      </c>
      <c r="C8148" s="0" t="n">
        <v>52366.913</v>
      </c>
      <c r="D8148" s="0" t="n">
        <v>12.547</v>
      </c>
      <c r="I8148" s="0" t="s">
        <v>8216</v>
      </c>
      <c r="J8148" s="0" t="n">
        <v>12.549</v>
      </c>
    </row>
    <row r="8149" customFormat="false" ht="12.75" hidden="false" customHeight="false" outlineLevel="0" collapsed="false">
      <c r="A8149" s="0" t="s">
        <v>8218</v>
      </c>
      <c r="B8149" s="0" t="n">
        <v>35879</v>
      </c>
      <c r="C8149" s="0" t="n">
        <v>52372.101</v>
      </c>
      <c r="D8149" s="0" t="n">
        <v>12.545</v>
      </c>
      <c r="I8149" s="0" t="s">
        <v>8217</v>
      </c>
      <c r="J8149" s="0" t="n">
        <v>12.547</v>
      </c>
    </row>
    <row r="8150" customFormat="false" ht="12.75" hidden="false" customHeight="false" outlineLevel="0" collapsed="false">
      <c r="A8150" s="0" t="s">
        <v>8219</v>
      </c>
      <c r="B8150" s="0" t="n">
        <v>35883</v>
      </c>
      <c r="C8150" s="0" t="n">
        <v>52379.018</v>
      </c>
      <c r="D8150" s="0" t="n">
        <v>12.542</v>
      </c>
      <c r="I8150" s="0" t="s">
        <v>8218</v>
      </c>
      <c r="J8150" s="0" t="n">
        <v>12.545</v>
      </c>
    </row>
    <row r="8151" customFormat="false" ht="12.75" hidden="false" customHeight="false" outlineLevel="0" collapsed="false">
      <c r="A8151" s="0" t="s">
        <v>8220</v>
      </c>
      <c r="B8151" s="0" t="n">
        <v>35885</v>
      </c>
      <c r="C8151" s="0" t="n">
        <v>52382.478</v>
      </c>
      <c r="D8151" s="0" t="n">
        <v>12.541</v>
      </c>
      <c r="I8151" s="0" t="s">
        <v>8219</v>
      </c>
      <c r="J8151" s="0" t="n">
        <v>12.542</v>
      </c>
    </row>
    <row r="8152" customFormat="false" ht="12.75" hidden="false" customHeight="false" outlineLevel="0" collapsed="false">
      <c r="A8152" s="0" t="s">
        <v>8221</v>
      </c>
      <c r="B8152" s="0" t="n">
        <v>35889</v>
      </c>
      <c r="C8152" s="0" t="n">
        <v>52389.396</v>
      </c>
      <c r="D8152" s="0" t="n">
        <v>12.538</v>
      </c>
      <c r="I8152" s="0" t="s">
        <v>8220</v>
      </c>
      <c r="J8152" s="0" t="n">
        <v>12.541</v>
      </c>
    </row>
    <row r="8153" customFormat="false" ht="12.75" hidden="false" customHeight="false" outlineLevel="0" collapsed="false">
      <c r="A8153" s="0" t="s">
        <v>8222</v>
      </c>
      <c r="B8153" s="0" t="n">
        <v>35892</v>
      </c>
      <c r="C8153" s="0" t="n">
        <v>52394.586</v>
      </c>
      <c r="D8153" s="0" t="n">
        <v>12.536</v>
      </c>
      <c r="I8153" s="0" t="s">
        <v>8221</v>
      </c>
      <c r="J8153" s="0" t="n">
        <v>12.538</v>
      </c>
    </row>
    <row r="8154" customFormat="false" ht="12.75" hidden="false" customHeight="false" outlineLevel="0" collapsed="false">
      <c r="A8154" s="0" t="s">
        <v>8223</v>
      </c>
      <c r="B8154" s="0" t="n">
        <v>35897</v>
      </c>
      <c r="C8154" s="0" t="n">
        <v>52403.236</v>
      </c>
      <c r="D8154" s="0" t="n">
        <v>12.532</v>
      </c>
      <c r="I8154" s="0" t="s">
        <v>8222</v>
      </c>
      <c r="J8154" s="0" t="n">
        <v>12.536</v>
      </c>
    </row>
    <row r="8155" customFormat="false" ht="12.75" hidden="false" customHeight="false" outlineLevel="0" collapsed="false">
      <c r="A8155" s="0" t="s">
        <v>8224</v>
      </c>
      <c r="B8155" s="0" t="n">
        <v>35901</v>
      </c>
      <c r="C8155" s="0" t="n">
        <v>52410.156</v>
      </c>
      <c r="D8155" s="0" t="n">
        <v>12.529</v>
      </c>
      <c r="I8155" s="0" t="s">
        <v>8223</v>
      </c>
      <c r="J8155" s="0" t="n">
        <v>12.532</v>
      </c>
    </row>
    <row r="8156" customFormat="false" ht="12.75" hidden="false" customHeight="false" outlineLevel="0" collapsed="false">
      <c r="A8156" s="0" t="s">
        <v>8225</v>
      </c>
      <c r="B8156" s="0" t="n">
        <v>35904</v>
      </c>
      <c r="C8156" s="0" t="n">
        <v>52415.347</v>
      </c>
      <c r="D8156" s="0" t="n">
        <v>12.527</v>
      </c>
      <c r="I8156" s="0" t="s">
        <v>8224</v>
      </c>
      <c r="J8156" s="0" t="n">
        <v>12.529</v>
      </c>
    </row>
    <row r="8157" customFormat="false" ht="12.75" hidden="false" customHeight="false" outlineLevel="0" collapsed="false">
      <c r="A8157" s="0" t="s">
        <v>8226</v>
      </c>
      <c r="B8157" s="0" t="n">
        <v>35908</v>
      </c>
      <c r="C8157" s="0" t="n">
        <v>52422.269</v>
      </c>
      <c r="D8157" s="0" t="n">
        <v>12.524</v>
      </c>
      <c r="I8157" s="0" t="s">
        <v>8225</v>
      </c>
      <c r="J8157" s="0" t="n">
        <v>12.527</v>
      </c>
    </row>
    <row r="8158" customFormat="false" ht="12.75" hidden="false" customHeight="false" outlineLevel="0" collapsed="false">
      <c r="A8158" s="0" t="s">
        <v>8227</v>
      </c>
      <c r="B8158" s="0" t="n">
        <v>35910</v>
      </c>
      <c r="C8158" s="0" t="n">
        <v>52425.73</v>
      </c>
      <c r="D8158" s="0" t="n">
        <v>12.523</v>
      </c>
      <c r="I8158" s="0" t="s">
        <v>8226</v>
      </c>
      <c r="J8158" s="0" t="n">
        <v>12.524</v>
      </c>
    </row>
    <row r="8159" customFormat="false" ht="12.75" hidden="false" customHeight="false" outlineLevel="0" collapsed="false">
      <c r="A8159" s="0" t="s">
        <v>8228</v>
      </c>
      <c r="B8159" s="0" t="n">
        <v>35913</v>
      </c>
      <c r="C8159" s="0" t="n">
        <v>52430.922</v>
      </c>
      <c r="D8159" s="0" t="n">
        <v>12.521</v>
      </c>
      <c r="I8159" s="0" t="s">
        <v>8227</v>
      </c>
      <c r="J8159" s="0" t="n">
        <v>12.523</v>
      </c>
    </row>
    <row r="8160" customFormat="false" ht="12.75" hidden="false" customHeight="false" outlineLevel="0" collapsed="false">
      <c r="A8160" s="0" t="s">
        <v>8229</v>
      </c>
      <c r="B8160" s="0" t="n">
        <v>35916</v>
      </c>
      <c r="C8160" s="0" t="n">
        <v>52436.115</v>
      </c>
      <c r="D8160" s="0" t="n">
        <v>12.519</v>
      </c>
      <c r="I8160" s="0" t="s">
        <v>8228</v>
      </c>
      <c r="J8160" s="0" t="n">
        <v>12.521</v>
      </c>
    </row>
    <row r="8161" customFormat="false" ht="12.75" hidden="false" customHeight="false" outlineLevel="0" collapsed="false">
      <c r="A8161" s="0" t="s">
        <v>8230</v>
      </c>
      <c r="B8161" s="0" t="n">
        <v>35919</v>
      </c>
      <c r="C8161" s="0" t="n">
        <v>52441.307</v>
      </c>
      <c r="D8161" s="0" t="n">
        <v>12.516</v>
      </c>
      <c r="I8161" s="0" t="s">
        <v>8229</v>
      </c>
      <c r="J8161" s="0" t="n">
        <v>12.519</v>
      </c>
    </row>
    <row r="8162" customFormat="false" ht="12.75" hidden="false" customHeight="false" outlineLevel="0" collapsed="false">
      <c r="A8162" s="0" t="s">
        <v>8231</v>
      </c>
      <c r="B8162" s="0" t="n">
        <v>35921</v>
      </c>
      <c r="C8162" s="0" t="n">
        <v>52444.769</v>
      </c>
      <c r="D8162" s="0" t="n">
        <v>12.515</v>
      </c>
      <c r="I8162" s="0" t="s">
        <v>8230</v>
      </c>
      <c r="J8162" s="0" t="n">
        <v>12.516</v>
      </c>
    </row>
    <row r="8163" customFormat="false" ht="12.75" hidden="false" customHeight="false" outlineLevel="0" collapsed="false">
      <c r="A8163" s="0" t="s">
        <v>8232</v>
      </c>
      <c r="B8163" s="0" t="n">
        <v>35925</v>
      </c>
      <c r="C8163" s="0" t="n">
        <v>52451.694</v>
      </c>
      <c r="D8163" s="0" t="n">
        <v>12.512</v>
      </c>
      <c r="I8163" s="0" t="s">
        <v>8231</v>
      </c>
      <c r="J8163" s="0" t="n">
        <v>12.515</v>
      </c>
    </row>
    <row r="8164" customFormat="false" ht="12.75" hidden="false" customHeight="false" outlineLevel="0" collapsed="false">
      <c r="A8164" s="0" t="s">
        <v>8233</v>
      </c>
      <c r="B8164" s="0" t="n">
        <v>35927</v>
      </c>
      <c r="C8164" s="0" t="n">
        <v>52455.157</v>
      </c>
      <c r="D8164" s="0" t="n">
        <v>12.511</v>
      </c>
      <c r="I8164" s="0" t="s">
        <v>8232</v>
      </c>
      <c r="J8164" s="0" t="n">
        <v>12.512</v>
      </c>
    </row>
    <row r="8165" customFormat="false" ht="12.75" hidden="false" customHeight="false" outlineLevel="0" collapsed="false">
      <c r="A8165" s="0" t="s">
        <v>8234</v>
      </c>
      <c r="B8165" s="0" t="n">
        <v>35930</v>
      </c>
      <c r="C8165" s="0" t="n">
        <v>52460.351</v>
      </c>
      <c r="D8165" s="0" t="n">
        <v>12.509</v>
      </c>
      <c r="I8165" s="0" t="s">
        <v>8233</v>
      </c>
      <c r="J8165" s="0" t="n">
        <v>12.511</v>
      </c>
    </row>
    <row r="8166" customFormat="false" ht="12.75" hidden="false" customHeight="false" outlineLevel="0" collapsed="false">
      <c r="A8166" s="0" t="s">
        <v>8235</v>
      </c>
      <c r="B8166" s="0" t="n">
        <v>35932</v>
      </c>
      <c r="C8166" s="0" t="n">
        <v>52463.814</v>
      </c>
      <c r="D8166" s="0" t="n">
        <v>12.507</v>
      </c>
      <c r="I8166" s="0" t="s">
        <v>8234</v>
      </c>
      <c r="J8166" s="0" t="n">
        <v>12.509</v>
      </c>
    </row>
    <row r="8167" customFormat="false" ht="12.75" hidden="false" customHeight="false" outlineLevel="0" collapsed="false">
      <c r="A8167" s="0" t="s">
        <v>8236</v>
      </c>
      <c r="B8167" s="0" t="n">
        <v>35933</v>
      </c>
      <c r="C8167" s="0" t="n">
        <v>52465.545</v>
      </c>
      <c r="D8167" s="0" t="n">
        <v>12.506</v>
      </c>
      <c r="I8167" s="0" t="s">
        <v>8235</v>
      </c>
      <c r="J8167" s="0" t="n">
        <v>12.507</v>
      </c>
    </row>
    <row r="8168" customFormat="false" ht="12.75" hidden="false" customHeight="false" outlineLevel="0" collapsed="false">
      <c r="A8168" s="0" t="s">
        <v>8237</v>
      </c>
      <c r="B8168" s="0" t="n">
        <v>35936</v>
      </c>
      <c r="C8168" s="0" t="n">
        <v>52470.74</v>
      </c>
      <c r="D8168" s="0" t="n">
        <v>12.504</v>
      </c>
      <c r="I8168" s="0" t="s">
        <v>8236</v>
      </c>
      <c r="J8168" s="0" t="n">
        <v>12.506</v>
      </c>
    </row>
    <row r="8169" customFormat="false" ht="12.75" hidden="false" customHeight="false" outlineLevel="0" collapsed="false">
      <c r="A8169" s="0" t="s">
        <v>8238</v>
      </c>
      <c r="B8169" s="0" t="n">
        <v>35938</v>
      </c>
      <c r="C8169" s="0" t="n">
        <v>52474.204</v>
      </c>
      <c r="D8169" s="0" t="n">
        <v>12.503</v>
      </c>
      <c r="I8169" s="0" t="s">
        <v>8237</v>
      </c>
      <c r="J8169" s="0" t="n">
        <v>12.504</v>
      </c>
    </row>
    <row r="8170" customFormat="false" ht="12.75" hidden="false" customHeight="false" outlineLevel="0" collapsed="false">
      <c r="A8170" s="0" t="s">
        <v>8239</v>
      </c>
      <c r="B8170" s="0" t="n">
        <v>35940</v>
      </c>
      <c r="C8170" s="0" t="n">
        <v>52477.667</v>
      </c>
      <c r="D8170" s="0" t="n">
        <v>12.501</v>
      </c>
      <c r="I8170" s="0" t="s">
        <v>8238</v>
      </c>
      <c r="J8170" s="0" t="n">
        <v>12.503</v>
      </c>
    </row>
    <row r="8171" customFormat="false" ht="12.75" hidden="false" customHeight="false" outlineLevel="0" collapsed="false">
      <c r="A8171" s="0" t="s">
        <v>8240</v>
      </c>
      <c r="B8171" s="0" t="n">
        <v>35943</v>
      </c>
      <c r="C8171" s="0" t="n">
        <v>52482.863</v>
      </c>
      <c r="D8171" s="0" t="n">
        <v>12.499</v>
      </c>
      <c r="I8171" s="0" t="s">
        <v>8239</v>
      </c>
      <c r="J8171" s="0" t="n">
        <v>12.501</v>
      </c>
    </row>
    <row r="8172" customFormat="false" ht="12.75" hidden="false" customHeight="false" outlineLevel="0" collapsed="false">
      <c r="A8172" s="0" t="s">
        <v>8241</v>
      </c>
      <c r="B8172" s="0" t="n">
        <v>35945</v>
      </c>
      <c r="C8172" s="0" t="n">
        <v>52486.327</v>
      </c>
      <c r="D8172" s="0" t="n">
        <v>12.498</v>
      </c>
      <c r="I8172" s="0" t="s">
        <v>8240</v>
      </c>
      <c r="J8172" s="0" t="n">
        <v>12.499</v>
      </c>
    </row>
    <row r="8173" customFormat="false" ht="12.75" hidden="false" customHeight="false" outlineLevel="0" collapsed="false">
      <c r="A8173" s="0" t="s">
        <v>8242</v>
      </c>
      <c r="B8173" s="0" t="n">
        <v>35947</v>
      </c>
      <c r="C8173" s="0" t="n">
        <v>52489.792</v>
      </c>
      <c r="D8173" s="0" t="n">
        <v>12.496</v>
      </c>
      <c r="I8173" s="0" t="s">
        <v>8241</v>
      </c>
      <c r="J8173" s="0" t="n">
        <v>12.498</v>
      </c>
    </row>
    <row r="8174" customFormat="false" ht="12.75" hidden="false" customHeight="false" outlineLevel="0" collapsed="false">
      <c r="A8174" s="0" t="s">
        <v>8243</v>
      </c>
      <c r="B8174" s="0" t="n">
        <v>35949</v>
      </c>
      <c r="C8174" s="0" t="n">
        <v>52493.256</v>
      </c>
      <c r="D8174" s="0" t="n">
        <v>12.495</v>
      </c>
      <c r="I8174" s="0" t="s">
        <v>8242</v>
      </c>
      <c r="J8174" s="0" t="n">
        <v>12.496</v>
      </c>
    </row>
    <row r="8175" customFormat="false" ht="12.75" hidden="false" customHeight="false" outlineLevel="0" collapsed="false">
      <c r="A8175" s="0" t="s">
        <v>8244</v>
      </c>
      <c r="B8175" s="0" t="n">
        <v>35950</v>
      </c>
      <c r="C8175" s="0" t="n">
        <v>52494.988</v>
      </c>
      <c r="D8175" s="0" t="n">
        <v>12.494</v>
      </c>
      <c r="I8175" s="0" t="s">
        <v>8243</v>
      </c>
      <c r="J8175" s="0" t="n">
        <v>12.495</v>
      </c>
    </row>
    <row r="8176" customFormat="false" ht="12.75" hidden="false" customHeight="false" outlineLevel="0" collapsed="false">
      <c r="A8176" s="0" t="s">
        <v>8245</v>
      </c>
      <c r="B8176" s="0" t="n">
        <v>35952</v>
      </c>
      <c r="C8176" s="0" t="n">
        <v>52498.453</v>
      </c>
      <c r="D8176" s="0" t="n">
        <v>12.493</v>
      </c>
      <c r="I8176" s="0" t="s">
        <v>8244</v>
      </c>
      <c r="J8176" s="0" t="n">
        <v>12.494</v>
      </c>
    </row>
    <row r="8177" customFormat="false" ht="12.75" hidden="false" customHeight="false" outlineLevel="0" collapsed="false">
      <c r="A8177" s="0" t="s">
        <v>8246</v>
      </c>
      <c r="B8177" s="0" t="n">
        <v>35953</v>
      </c>
      <c r="C8177" s="0" t="n">
        <v>52500.185</v>
      </c>
      <c r="D8177" s="0" t="n">
        <v>12.492</v>
      </c>
      <c r="I8177" s="0" t="s">
        <v>8245</v>
      </c>
      <c r="J8177" s="0" t="n">
        <v>12.493</v>
      </c>
    </row>
    <row r="8178" customFormat="false" ht="12.75" hidden="false" customHeight="false" outlineLevel="0" collapsed="false">
      <c r="A8178" s="0" t="s">
        <v>8247</v>
      </c>
      <c r="B8178" s="0" t="n">
        <v>35954</v>
      </c>
      <c r="C8178" s="0" t="n">
        <v>52501.918</v>
      </c>
      <c r="D8178" s="0" t="n">
        <v>12.491</v>
      </c>
      <c r="I8178" s="0" t="s">
        <v>8246</v>
      </c>
      <c r="J8178" s="0" t="n">
        <v>12.492</v>
      </c>
    </row>
    <row r="8179" customFormat="false" ht="12.75" hidden="false" customHeight="false" outlineLevel="0" collapsed="false">
      <c r="A8179" s="0" t="s">
        <v>8248</v>
      </c>
      <c r="B8179" s="0" t="n">
        <v>35957</v>
      </c>
      <c r="C8179" s="0" t="n">
        <v>52507.115</v>
      </c>
      <c r="D8179" s="0" t="n">
        <v>12.489</v>
      </c>
      <c r="I8179" s="0" t="s">
        <v>8247</v>
      </c>
      <c r="J8179" s="0" t="n">
        <v>12.491</v>
      </c>
    </row>
    <row r="8180" customFormat="false" ht="12.75" hidden="false" customHeight="false" outlineLevel="0" collapsed="false">
      <c r="A8180" s="0" t="s">
        <v>8249</v>
      </c>
      <c r="B8180" s="0" t="n">
        <v>35958</v>
      </c>
      <c r="C8180" s="0" t="n">
        <v>52508.848</v>
      </c>
      <c r="D8180" s="0" t="n">
        <v>12.489</v>
      </c>
      <c r="I8180" s="0" t="s">
        <v>8248</v>
      </c>
      <c r="J8180" s="0" t="n">
        <v>12.489</v>
      </c>
    </row>
    <row r="8181" customFormat="false" ht="12.75" hidden="false" customHeight="false" outlineLevel="0" collapsed="false">
      <c r="A8181" s="0" t="s">
        <v>8250</v>
      </c>
      <c r="B8181" s="0" t="n">
        <v>35960</v>
      </c>
      <c r="C8181" s="0" t="n">
        <v>52512.313</v>
      </c>
      <c r="D8181" s="0" t="n">
        <v>12.487</v>
      </c>
      <c r="I8181" s="0" t="s">
        <v>8249</v>
      </c>
      <c r="J8181" s="0" t="n">
        <v>12.489</v>
      </c>
    </row>
    <row r="8182" customFormat="false" ht="12.75" hidden="false" customHeight="false" outlineLevel="0" collapsed="false">
      <c r="A8182" s="0" t="s">
        <v>8251</v>
      </c>
      <c r="B8182" s="0" t="n">
        <v>35962</v>
      </c>
      <c r="C8182" s="0" t="n">
        <v>52515.779</v>
      </c>
      <c r="D8182" s="0" t="n">
        <v>12.486</v>
      </c>
      <c r="I8182" s="0" t="s">
        <v>8250</v>
      </c>
      <c r="J8182" s="0" t="n">
        <v>12.487</v>
      </c>
    </row>
    <row r="8183" customFormat="false" ht="12.75" hidden="false" customHeight="false" outlineLevel="0" collapsed="false">
      <c r="A8183" s="0" t="s">
        <v>8252</v>
      </c>
      <c r="B8183" s="0" t="n">
        <v>35964</v>
      </c>
      <c r="C8183" s="0" t="n">
        <v>52519.244</v>
      </c>
      <c r="D8183" s="0" t="n">
        <v>12.484</v>
      </c>
      <c r="I8183" s="0" t="s">
        <v>8251</v>
      </c>
      <c r="J8183" s="0" t="n">
        <v>12.486</v>
      </c>
    </row>
    <row r="8184" customFormat="false" ht="12.75" hidden="false" customHeight="false" outlineLevel="0" collapsed="false">
      <c r="A8184" s="0" t="s">
        <v>8253</v>
      </c>
      <c r="B8184" s="0" t="n">
        <v>35966</v>
      </c>
      <c r="C8184" s="0" t="n">
        <v>52522.71</v>
      </c>
      <c r="D8184" s="0" t="n">
        <v>12.483</v>
      </c>
      <c r="I8184" s="0" t="s">
        <v>8252</v>
      </c>
      <c r="J8184" s="0" t="n">
        <v>12.484</v>
      </c>
    </row>
    <row r="8185" customFormat="false" ht="12.75" hidden="false" customHeight="false" outlineLevel="0" collapsed="false">
      <c r="A8185" s="0" t="s">
        <v>8254</v>
      </c>
      <c r="B8185" s="0" t="n">
        <v>35967</v>
      </c>
      <c r="C8185" s="0" t="n">
        <v>52524.443</v>
      </c>
      <c r="D8185" s="0" t="n">
        <v>12.482</v>
      </c>
      <c r="I8185" s="0" t="s">
        <v>8253</v>
      </c>
      <c r="J8185" s="0" t="n">
        <v>12.483</v>
      </c>
    </row>
    <row r="8186" customFormat="false" ht="12.75" hidden="false" customHeight="false" outlineLevel="0" collapsed="false">
      <c r="A8186" s="0" t="s">
        <v>8255</v>
      </c>
      <c r="B8186" s="0" t="n">
        <v>35969</v>
      </c>
      <c r="C8186" s="0" t="n">
        <v>52527.909</v>
      </c>
      <c r="D8186" s="0" t="n">
        <v>12.481</v>
      </c>
      <c r="I8186" s="0" t="s">
        <v>8254</v>
      </c>
      <c r="J8186" s="0" t="n">
        <v>12.482</v>
      </c>
    </row>
    <row r="8187" customFormat="false" ht="12.75" hidden="false" customHeight="false" outlineLevel="0" collapsed="false">
      <c r="A8187" s="0" t="s">
        <v>8256</v>
      </c>
      <c r="B8187" s="0" t="n">
        <v>35971</v>
      </c>
      <c r="C8187" s="0" t="n">
        <v>52531.375</v>
      </c>
      <c r="D8187" s="0" t="n">
        <v>12.479</v>
      </c>
      <c r="I8187" s="0" t="s">
        <v>8255</v>
      </c>
      <c r="J8187" s="0" t="n">
        <v>12.481</v>
      </c>
    </row>
    <row r="8188" customFormat="false" ht="12.75" hidden="false" customHeight="false" outlineLevel="0" collapsed="false">
      <c r="A8188" s="0" t="s">
        <v>8257</v>
      </c>
      <c r="B8188" s="0" t="n">
        <v>35972</v>
      </c>
      <c r="C8188" s="0" t="n">
        <v>52533.108</v>
      </c>
      <c r="D8188" s="0" t="n">
        <v>12.479</v>
      </c>
      <c r="I8188" s="0" t="s">
        <v>8256</v>
      </c>
      <c r="J8188" s="0" t="n">
        <v>12.479</v>
      </c>
    </row>
    <row r="8189" customFormat="false" ht="12.75" hidden="false" customHeight="false" outlineLevel="0" collapsed="false">
      <c r="A8189" s="0" t="s">
        <v>8258</v>
      </c>
      <c r="B8189" s="0" t="n">
        <v>35974</v>
      </c>
      <c r="C8189" s="0" t="n">
        <v>52536.575</v>
      </c>
      <c r="D8189" s="0" t="n">
        <v>12.477</v>
      </c>
      <c r="I8189" s="0" t="s">
        <v>8257</v>
      </c>
      <c r="J8189" s="0" t="n">
        <v>12.479</v>
      </c>
    </row>
    <row r="8190" customFormat="false" ht="12.75" hidden="false" customHeight="false" outlineLevel="0" collapsed="false">
      <c r="A8190" s="0" t="s">
        <v>8259</v>
      </c>
      <c r="B8190" s="0" t="n">
        <v>35976</v>
      </c>
      <c r="C8190" s="0" t="n">
        <v>52540.042</v>
      </c>
      <c r="D8190" s="0" t="n">
        <v>12.476</v>
      </c>
      <c r="I8190" s="0" t="s">
        <v>8258</v>
      </c>
      <c r="J8190" s="0" t="n">
        <v>12.477</v>
      </c>
    </row>
    <row r="8191" customFormat="false" ht="12.75" hidden="false" customHeight="false" outlineLevel="0" collapsed="false">
      <c r="A8191" s="0" t="s">
        <v>8260</v>
      </c>
      <c r="B8191" s="0" t="n">
        <v>35980</v>
      </c>
      <c r="C8191" s="0" t="n">
        <v>52546.975</v>
      </c>
      <c r="D8191" s="0" t="n">
        <v>12.473</v>
      </c>
      <c r="I8191" s="0" t="s">
        <v>8259</v>
      </c>
      <c r="J8191" s="0" t="n">
        <v>12.476</v>
      </c>
    </row>
    <row r="8192" customFormat="false" ht="12.75" hidden="false" customHeight="false" outlineLevel="0" collapsed="false">
      <c r="A8192" s="0" t="s">
        <v>8261</v>
      </c>
      <c r="B8192" s="0" t="n">
        <v>35983</v>
      </c>
      <c r="C8192" s="0" t="n">
        <v>52552.176</v>
      </c>
      <c r="D8192" s="0" t="n">
        <v>12.471</v>
      </c>
      <c r="I8192" s="0" t="s">
        <v>8260</v>
      </c>
      <c r="J8192" s="0" t="n">
        <v>12.473</v>
      </c>
    </row>
    <row r="8193" customFormat="false" ht="12.75" hidden="false" customHeight="false" outlineLevel="0" collapsed="false">
      <c r="A8193" s="0" t="s">
        <v>8262</v>
      </c>
      <c r="B8193" s="0" t="n">
        <v>35986</v>
      </c>
      <c r="C8193" s="0" t="n">
        <v>52557.377</v>
      </c>
      <c r="D8193" s="0" t="n">
        <v>12.469</v>
      </c>
      <c r="I8193" s="0" t="s">
        <v>8261</v>
      </c>
      <c r="J8193" s="0" t="n">
        <v>12.471</v>
      </c>
    </row>
    <row r="8194" customFormat="false" ht="12.75" hidden="false" customHeight="false" outlineLevel="0" collapsed="false">
      <c r="A8194" s="0" t="s">
        <v>8263</v>
      </c>
      <c r="B8194" s="0" t="n">
        <v>35990</v>
      </c>
      <c r="C8194" s="0" t="n">
        <v>52564.313</v>
      </c>
      <c r="D8194" s="0" t="n">
        <v>12.466</v>
      </c>
      <c r="I8194" s="0" t="s">
        <v>8262</v>
      </c>
      <c r="J8194" s="0" t="n">
        <v>12.469</v>
      </c>
    </row>
    <row r="8195" customFormat="false" ht="12.75" hidden="false" customHeight="false" outlineLevel="0" collapsed="false">
      <c r="A8195" s="0" t="s">
        <v>8264</v>
      </c>
      <c r="B8195" s="0" t="n">
        <v>35992</v>
      </c>
      <c r="C8195" s="0" t="n">
        <v>52567.781</v>
      </c>
      <c r="D8195" s="0" t="n">
        <v>12.464</v>
      </c>
      <c r="I8195" s="0" t="s">
        <v>8263</v>
      </c>
      <c r="J8195" s="0" t="n">
        <v>12.466</v>
      </c>
    </row>
    <row r="8196" customFormat="false" ht="12.75" hidden="false" customHeight="false" outlineLevel="0" collapsed="false">
      <c r="A8196" s="0" t="s">
        <v>8265</v>
      </c>
      <c r="B8196" s="0" t="n">
        <v>35994</v>
      </c>
      <c r="C8196" s="0" t="n">
        <v>52571.249</v>
      </c>
      <c r="D8196" s="0" t="n">
        <v>12.463</v>
      </c>
      <c r="I8196" s="0" t="s">
        <v>8264</v>
      </c>
      <c r="J8196" s="0" t="n">
        <v>12.464</v>
      </c>
    </row>
    <row r="8197" customFormat="false" ht="12.75" hidden="false" customHeight="false" outlineLevel="0" collapsed="false">
      <c r="A8197" s="0" t="s">
        <v>8266</v>
      </c>
      <c r="B8197" s="0" t="n">
        <v>35997</v>
      </c>
      <c r="C8197" s="0" t="n">
        <v>52576.451</v>
      </c>
      <c r="D8197" s="0" t="n">
        <v>12.461</v>
      </c>
      <c r="I8197" s="0" t="s">
        <v>8265</v>
      </c>
      <c r="J8197" s="0" t="n">
        <v>12.463</v>
      </c>
    </row>
    <row r="8198" customFormat="false" ht="12.75" hidden="false" customHeight="false" outlineLevel="0" collapsed="false">
      <c r="A8198" s="0" t="s">
        <v>8267</v>
      </c>
      <c r="B8198" s="0" t="n">
        <v>35999</v>
      </c>
      <c r="C8198" s="0" t="n">
        <v>52579.92</v>
      </c>
      <c r="D8198" s="0" t="n">
        <v>12.459</v>
      </c>
      <c r="I8198" s="0" t="s">
        <v>8266</v>
      </c>
      <c r="J8198" s="0" t="n">
        <v>12.461</v>
      </c>
    </row>
    <row r="8199" customFormat="false" ht="12.75" hidden="false" customHeight="false" outlineLevel="0" collapsed="false">
      <c r="A8199" s="0" t="s">
        <v>8268</v>
      </c>
      <c r="B8199" s="0" t="n">
        <v>36001</v>
      </c>
      <c r="C8199" s="0" t="n">
        <v>52583.388</v>
      </c>
      <c r="D8199" s="0" t="n">
        <v>12.458</v>
      </c>
      <c r="I8199" s="0" t="s">
        <v>8267</v>
      </c>
      <c r="J8199" s="0" t="n">
        <v>12.459</v>
      </c>
    </row>
    <row r="8200" customFormat="false" ht="12.75" hidden="false" customHeight="false" outlineLevel="0" collapsed="false">
      <c r="A8200" s="0" t="s">
        <v>8269</v>
      </c>
      <c r="B8200" s="0" t="n">
        <v>36004</v>
      </c>
      <c r="C8200" s="0" t="n">
        <v>52588.592</v>
      </c>
      <c r="D8200" s="0" t="n">
        <v>12.456</v>
      </c>
      <c r="I8200" s="0" t="s">
        <v>8268</v>
      </c>
      <c r="J8200" s="0" t="n">
        <v>12.458</v>
      </c>
    </row>
    <row r="8201" customFormat="false" ht="12.75" hidden="false" customHeight="false" outlineLevel="0" collapsed="false">
      <c r="A8201" s="0" t="s">
        <v>8270</v>
      </c>
      <c r="B8201" s="0" t="n">
        <v>36007</v>
      </c>
      <c r="C8201" s="0" t="n">
        <v>52593.796</v>
      </c>
      <c r="D8201" s="0" t="n">
        <v>12.454</v>
      </c>
      <c r="I8201" s="0" t="s">
        <v>8269</v>
      </c>
      <c r="J8201" s="0" t="n">
        <v>12.456</v>
      </c>
    </row>
    <row r="8202" customFormat="false" ht="12.75" hidden="false" customHeight="false" outlineLevel="0" collapsed="false">
      <c r="A8202" s="0" t="s">
        <v>8271</v>
      </c>
      <c r="B8202" s="0" t="n">
        <v>36009</v>
      </c>
      <c r="C8202" s="0" t="n">
        <v>52597.265</v>
      </c>
      <c r="D8202" s="0" t="n">
        <v>12.452</v>
      </c>
      <c r="I8202" s="0" t="s">
        <v>8270</v>
      </c>
      <c r="J8202" s="0" t="n">
        <v>12.454</v>
      </c>
    </row>
    <row r="8203" customFormat="false" ht="12.75" hidden="false" customHeight="false" outlineLevel="0" collapsed="false">
      <c r="A8203" s="0" t="s">
        <v>8272</v>
      </c>
      <c r="B8203" s="0" t="n">
        <v>36011</v>
      </c>
      <c r="C8203" s="0" t="n">
        <v>52600.735</v>
      </c>
      <c r="D8203" s="0" t="n">
        <v>12.451</v>
      </c>
      <c r="I8203" s="0" t="s">
        <v>8271</v>
      </c>
      <c r="J8203" s="0" t="n">
        <v>12.452</v>
      </c>
    </row>
    <row r="8204" customFormat="false" ht="12.75" hidden="false" customHeight="false" outlineLevel="0" collapsed="false">
      <c r="A8204" s="0" t="s">
        <v>8273</v>
      </c>
      <c r="B8204" s="0" t="n">
        <v>36013</v>
      </c>
      <c r="C8204" s="0" t="n">
        <v>52604.204</v>
      </c>
      <c r="D8204" s="0" t="n">
        <v>12.449</v>
      </c>
      <c r="I8204" s="0" t="s">
        <v>8272</v>
      </c>
      <c r="J8204" s="0" t="n">
        <v>12.451</v>
      </c>
    </row>
    <row r="8205" customFormat="false" ht="12.75" hidden="false" customHeight="false" outlineLevel="0" collapsed="false">
      <c r="A8205" s="0" t="s">
        <v>8274</v>
      </c>
      <c r="B8205" s="0" t="n">
        <v>36015</v>
      </c>
      <c r="C8205" s="0" t="n">
        <v>52607.674</v>
      </c>
      <c r="D8205" s="0" t="n">
        <v>12.448</v>
      </c>
      <c r="I8205" s="0" t="s">
        <v>8273</v>
      </c>
      <c r="J8205" s="0" t="n">
        <v>12.449</v>
      </c>
    </row>
    <row r="8206" customFormat="false" ht="12.75" hidden="false" customHeight="false" outlineLevel="0" collapsed="false">
      <c r="A8206" s="0" t="s">
        <v>8275</v>
      </c>
      <c r="B8206" s="0" t="n">
        <v>36017</v>
      </c>
      <c r="C8206" s="0" t="n">
        <v>52611.144</v>
      </c>
      <c r="D8206" s="0" t="n">
        <v>12.446</v>
      </c>
      <c r="I8206" s="0" t="s">
        <v>8274</v>
      </c>
      <c r="J8206" s="0" t="n">
        <v>12.448</v>
      </c>
    </row>
    <row r="8207" customFormat="false" ht="12.75" hidden="false" customHeight="false" outlineLevel="0" collapsed="false">
      <c r="A8207" s="0" t="s">
        <v>8276</v>
      </c>
      <c r="B8207" s="0" t="n">
        <v>36020</v>
      </c>
      <c r="C8207" s="0" t="n">
        <v>52616.35</v>
      </c>
      <c r="D8207" s="0" t="n">
        <v>12.444</v>
      </c>
      <c r="I8207" s="0" t="s">
        <v>8275</v>
      </c>
      <c r="J8207" s="0" t="n">
        <v>12.446</v>
      </c>
    </row>
    <row r="8208" customFormat="false" ht="12.75" hidden="false" customHeight="false" outlineLevel="0" collapsed="false">
      <c r="A8208" s="0" t="s">
        <v>8277</v>
      </c>
      <c r="B8208" s="0" t="n">
        <v>36021</v>
      </c>
      <c r="C8208" s="0" t="n">
        <v>52618.085</v>
      </c>
      <c r="D8208" s="0" t="n">
        <v>12.444</v>
      </c>
      <c r="I8208" s="0" t="s">
        <v>8276</v>
      </c>
      <c r="J8208" s="0" t="n">
        <v>12.444</v>
      </c>
    </row>
    <row r="8209" customFormat="false" ht="12.75" hidden="false" customHeight="false" outlineLevel="0" collapsed="false">
      <c r="A8209" s="0" t="s">
        <v>8278</v>
      </c>
      <c r="B8209" s="0" t="n">
        <v>36024</v>
      </c>
      <c r="C8209" s="0" t="n">
        <v>52623.291</v>
      </c>
      <c r="D8209" s="0" t="n">
        <v>12.442</v>
      </c>
      <c r="I8209" s="0" t="s">
        <v>8277</v>
      </c>
      <c r="J8209" s="0" t="n">
        <v>12.444</v>
      </c>
    </row>
    <row r="8210" customFormat="false" ht="12.75" hidden="false" customHeight="false" outlineLevel="0" collapsed="false">
      <c r="A8210" s="0" t="s">
        <v>8279</v>
      </c>
      <c r="B8210" s="0" t="n">
        <v>36026</v>
      </c>
      <c r="C8210" s="0" t="n">
        <v>52626.761</v>
      </c>
      <c r="D8210" s="0" t="n">
        <v>12.44</v>
      </c>
      <c r="I8210" s="0" t="s">
        <v>8278</v>
      </c>
      <c r="J8210" s="0" t="n">
        <v>12.442</v>
      </c>
    </row>
    <row r="8211" customFormat="false" ht="12.75" hidden="false" customHeight="false" outlineLevel="0" collapsed="false">
      <c r="A8211" s="0" t="s">
        <v>8280</v>
      </c>
      <c r="B8211" s="0" t="n">
        <v>36028</v>
      </c>
      <c r="C8211" s="0" t="n">
        <v>52630.232</v>
      </c>
      <c r="D8211" s="0" t="n">
        <v>12.439</v>
      </c>
      <c r="I8211" s="0" t="s">
        <v>8279</v>
      </c>
      <c r="J8211" s="0" t="n">
        <v>12.44</v>
      </c>
    </row>
    <row r="8212" customFormat="false" ht="12.75" hidden="false" customHeight="false" outlineLevel="0" collapsed="false">
      <c r="A8212" s="0" t="s">
        <v>8281</v>
      </c>
      <c r="B8212" s="0" t="n">
        <v>36031</v>
      </c>
      <c r="C8212" s="0" t="n">
        <v>52635.439</v>
      </c>
      <c r="D8212" s="0" t="n">
        <v>12.437</v>
      </c>
      <c r="I8212" s="0" t="s">
        <v>8280</v>
      </c>
      <c r="J8212" s="0" t="n">
        <v>12.439</v>
      </c>
    </row>
    <row r="8213" customFormat="false" ht="12.75" hidden="false" customHeight="false" outlineLevel="0" collapsed="false">
      <c r="A8213" s="0" t="s">
        <v>8282</v>
      </c>
      <c r="B8213" s="0" t="n">
        <v>36033</v>
      </c>
      <c r="C8213" s="0" t="n">
        <v>52638.911</v>
      </c>
      <c r="D8213" s="0" t="n">
        <v>12.435</v>
      </c>
      <c r="I8213" s="0" t="s">
        <v>8281</v>
      </c>
      <c r="J8213" s="0" t="n">
        <v>12.437</v>
      </c>
    </row>
    <row r="8214" customFormat="false" ht="12.75" hidden="false" customHeight="false" outlineLevel="0" collapsed="false">
      <c r="A8214" s="0" t="s">
        <v>8283</v>
      </c>
      <c r="B8214" s="0" t="n">
        <v>36035</v>
      </c>
      <c r="C8214" s="0" t="n">
        <v>52642.382</v>
      </c>
      <c r="D8214" s="0" t="n">
        <v>12.434</v>
      </c>
      <c r="I8214" s="0" t="s">
        <v>8282</v>
      </c>
      <c r="J8214" s="0" t="n">
        <v>12.435</v>
      </c>
    </row>
    <row r="8215" customFormat="false" ht="12.75" hidden="false" customHeight="false" outlineLevel="0" collapsed="false">
      <c r="A8215" s="0" t="s">
        <v>8284</v>
      </c>
      <c r="B8215" s="0" t="n">
        <v>36037</v>
      </c>
      <c r="C8215" s="0" t="n">
        <v>52645.854</v>
      </c>
      <c r="D8215" s="0" t="n">
        <v>12.432</v>
      </c>
      <c r="I8215" s="0" t="s">
        <v>8283</v>
      </c>
      <c r="J8215" s="0" t="n">
        <v>12.434</v>
      </c>
    </row>
    <row r="8216" customFormat="false" ht="12.75" hidden="false" customHeight="false" outlineLevel="0" collapsed="false">
      <c r="A8216" s="0" t="s">
        <v>8285</v>
      </c>
      <c r="B8216" s="0" t="n">
        <v>36040</v>
      </c>
      <c r="C8216" s="0" t="n">
        <v>52651.062</v>
      </c>
      <c r="D8216" s="0" t="n">
        <v>12.43</v>
      </c>
      <c r="I8216" s="0" t="s">
        <v>8284</v>
      </c>
      <c r="J8216" s="0" t="n">
        <v>12.432</v>
      </c>
    </row>
    <row r="8217" customFormat="false" ht="12.75" hidden="false" customHeight="false" outlineLevel="0" collapsed="false">
      <c r="A8217" s="0" t="s">
        <v>8286</v>
      </c>
      <c r="B8217" s="0" t="n">
        <v>36041</v>
      </c>
      <c r="C8217" s="0" t="n">
        <v>52652.798</v>
      </c>
      <c r="D8217" s="0" t="n">
        <v>12.429</v>
      </c>
      <c r="I8217" s="0" t="s">
        <v>8285</v>
      </c>
      <c r="J8217" s="0" t="n">
        <v>12.43</v>
      </c>
    </row>
    <row r="8218" customFormat="false" ht="12.75" hidden="false" customHeight="false" outlineLevel="0" collapsed="false">
      <c r="A8218" s="0" t="s">
        <v>8287</v>
      </c>
      <c r="B8218" s="0" t="n">
        <v>36043</v>
      </c>
      <c r="C8218" s="0" t="n">
        <v>52656.27</v>
      </c>
      <c r="D8218" s="0" t="n">
        <v>12.428</v>
      </c>
      <c r="I8218" s="0" t="s">
        <v>8286</v>
      </c>
      <c r="J8218" s="0" t="n">
        <v>12.429</v>
      </c>
    </row>
    <row r="8219" customFormat="false" ht="12.75" hidden="false" customHeight="false" outlineLevel="0" collapsed="false">
      <c r="A8219" s="0" t="s">
        <v>8288</v>
      </c>
      <c r="B8219" s="0" t="n">
        <v>36045</v>
      </c>
      <c r="C8219" s="0" t="n">
        <v>52659.742</v>
      </c>
      <c r="D8219" s="0" t="n">
        <v>12.427</v>
      </c>
      <c r="I8219" s="0" t="s">
        <v>8287</v>
      </c>
      <c r="J8219" s="0" t="n">
        <v>12.428</v>
      </c>
    </row>
    <row r="8220" customFormat="false" ht="12.75" hidden="false" customHeight="false" outlineLevel="0" collapsed="false">
      <c r="A8220" s="0" t="s">
        <v>8289</v>
      </c>
      <c r="B8220" s="0" t="n">
        <v>36047</v>
      </c>
      <c r="C8220" s="0" t="n">
        <v>52663.215</v>
      </c>
      <c r="D8220" s="0" t="n">
        <v>12.425</v>
      </c>
      <c r="I8220" s="0" t="s">
        <v>8288</v>
      </c>
      <c r="J8220" s="0" t="n">
        <v>12.427</v>
      </c>
    </row>
    <row r="8221" customFormat="false" ht="12.75" hidden="false" customHeight="false" outlineLevel="0" collapsed="false">
      <c r="A8221" s="0" t="s">
        <v>8290</v>
      </c>
      <c r="B8221" s="0" t="n">
        <v>36050</v>
      </c>
      <c r="C8221" s="0" t="n">
        <v>52668.424</v>
      </c>
      <c r="D8221" s="0" t="n">
        <v>12.423</v>
      </c>
      <c r="I8221" s="0" t="s">
        <v>8289</v>
      </c>
      <c r="J8221" s="0" t="n">
        <v>12.425</v>
      </c>
    </row>
    <row r="8222" customFormat="false" ht="12.75" hidden="false" customHeight="false" outlineLevel="0" collapsed="false">
      <c r="A8222" s="0" t="s">
        <v>8291</v>
      </c>
      <c r="B8222" s="0" t="n">
        <v>36051</v>
      </c>
      <c r="C8222" s="0" t="n">
        <v>52670.16</v>
      </c>
      <c r="D8222" s="0" t="n">
        <v>12.422</v>
      </c>
      <c r="I8222" s="0" t="s">
        <v>8290</v>
      </c>
      <c r="J8222" s="0" t="n">
        <v>12.423</v>
      </c>
    </row>
    <row r="8223" customFormat="false" ht="12.75" hidden="false" customHeight="false" outlineLevel="0" collapsed="false">
      <c r="A8223" s="0" t="s">
        <v>8292</v>
      </c>
      <c r="B8223" s="0" t="n">
        <v>36053</v>
      </c>
      <c r="C8223" s="0" t="n">
        <v>52673.633</v>
      </c>
      <c r="D8223" s="0" t="n">
        <v>12.421</v>
      </c>
      <c r="I8223" s="0" t="s">
        <v>8291</v>
      </c>
      <c r="J8223" s="0" t="n">
        <v>12.422</v>
      </c>
    </row>
    <row r="8224" customFormat="false" ht="12.75" hidden="false" customHeight="false" outlineLevel="0" collapsed="false">
      <c r="A8224" s="0" t="s">
        <v>8293</v>
      </c>
      <c r="B8224" s="0" t="n">
        <v>36055</v>
      </c>
      <c r="C8224" s="0" t="n">
        <v>52677.107</v>
      </c>
      <c r="D8224" s="0" t="n">
        <v>12.419</v>
      </c>
      <c r="I8224" s="0" t="s">
        <v>8292</v>
      </c>
      <c r="J8224" s="0" t="n">
        <v>12.421</v>
      </c>
    </row>
    <row r="8225" customFormat="false" ht="12.75" hidden="false" customHeight="false" outlineLevel="0" collapsed="false">
      <c r="A8225" s="0" t="s">
        <v>8294</v>
      </c>
      <c r="B8225" s="0" t="n">
        <v>36056</v>
      </c>
      <c r="C8225" s="0" t="n">
        <v>52678.843</v>
      </c>
      <c r="D8225" s="0" t="n">
        <v>12.419</v>
      </c>
      <c r="I8225" s="0" t="s">
        <v>8293</v>
      </c>
      <c r="J8225" s="0" t="n">
        <v>12.419</v>
      </c>
    </row>
    <row r="8226" customFormat="false" ht="12.75" hidden="false" customHeight="false" outlineLevel="0" collapsed="false">
      <c r="A8226" s="0" t="s">
        <v>8295</v>
      </c>
      <c r="B8226" s="0" t="n">
        <v>36058</v>
      </c>
      <c r="C8226" s="0" t="n">
        <v>52682.317</v>
      </c>
      <c r="D8226" s="0" t="n">
        <v>12.417</v>
      </c>
      <c r="I8226" s="0" t="s">
        <v>8294</v>
      </c>
      <c r="J8226" s="0" t="n">
        <v>12.419</v>
      </c>
    </row>
    <row r="8227" customFormat="false" ht="12.75" hidden="false" customHeight="false" outlineLevel="0" collapsed="false">
      <c r="A8227" s="0" t="s">
        <v>8296</v>
      </c>
      <c r="B8227" s="0" t="n">
        <v>36061</v>
      </c>
      <c r="C8227" s="0" t="n">
        <v>52687.527</v>
      </c>
      <c r="D8227" s="0" t="n">
        <v>12.415</v>
      </c>
      <c r="I8227" s="0" t="s">
        <v>8295</v>
      </c>
      <c r="J8227" s="0" t="n">
        <v>12.417</v>
      </c>
    </row>
    <row r="8228" customFormat="false" ht="12.75" hidden="false" customHeight="false" outlineLevel="0" collapsed="false">
      <c r="A8228" s="0" t="s">
        <v>8297</v>
      </c>
      <c r="B8228" s="0" t="n">
        <v>36064</v>
      </c>
      <c r="C8228" s="0" t="n">
        <v>52692.738</v>
      </c>
      <c r="D8228" s="0" t="n">
        <v>12.413</v>
      </c>
      <c r="I8228" s="0" t="s">
        <v>8296</v>
      </c>
      <c r="J8228" s="0" t="n">
        <v>12.415</v>
      </c>
    </row>
    <row r="8229" customFormat="false" ht="12.75" hidden="false" customHeight="false" outlineLevel="0" collapsed="false">
      <c r="A8229" s="0" t="s">
        <v>8298</v>
      </c>
      <c r="B8229" s="0" t="n">
        <v>36066</v>
      </c>
      <c r="C8229" s="0" t="n">
        <v>52696.212</v>
      </c>
      <c r="D8229" s="0" t="n">
        <v>12.412</v>
      </c>
      <c r="I8229" s="0" t="s">
        <v>8297</v>
      </c>
      <c r="J8229" s="0" t="n">
        <v>12.413</v>
      </c>
    </row>
    <row r="8230" customFormat="false" ht="12.75" hidden="false" customHeight="false" outlineLevel="0" collapsed="false">
      <c r="A8230" s="0" t="s">
        <v>8299</v>
      </c>
      <c r="B8230" s="0" t="n">
        <v>36069</v>
      </c>
      <c r="C8230" s="0" t="n">
        <v>52701.424</v>
      </c>
      <c r="D8230" s="0" t="n">
        <v>12.409</v>
      </c>
      <c r="I8230" s="0" t="s">
        <v>8298</v>
      </c>
      <c r="J8230" s="0" t="n">
        <v>12.412</v>
      </c>
    </row>
    <row r="8231" customFormat="false" ht="12.75" hidden="false" customHeight="false" outlineLevel="0" collapsed="false">
      <c r="A8231" s="0" t="s">
        <v>8300</v>
      </c>
      <c r="B8231" s="0" t="n">
        <v>36073</v>
      </c>
      <c r="C8231" s="0" t="n">
        <v>52708.373</v>
      </c>
      <c r="D8231" s="0" t="n">
        <v>12.407</v>
      </c>
      <c r="I8231" s="0" t="s">
        <v>8299</v>
      </c>
      <c r="J8231" s="0" t="n">
        <v>12.409</v>
      </c>
    </row>
    <row r="8232" customFormat="false" ht="12.75" hidden="false" customHeight="false" outlineLevel="0" collapsed="false">
      <c r="A8232" s="0" t="s">
        <v>8301</v>
      </c>
      <c r="B8232" s="0" t="n">
        <v>36076</v>
      </c>
      <c r="C8232" s="0" t="n">
        <v>52713.585</v>
      </c>
      <c r="D8232" s="0" t="n">
        <v>12.404</v>
      </c>
      <c r="I8232" s="0" t="s">
        <v>8300</v>
      </c>
      <c r="J8232" s="0" t="n">
        <v>12.407</v>
      </c>
    </row>
    <row r="8233" customFormat="false" ht="12.75" hidden="false" customHeight="false" outlineLevel="0" collapsed="false">
      <c r="A8233" s="0" t="s">
        <v>8302</v>
      </c>
      <c r="B8233" s="0" t="n">
        <v>36079</v>
      </c>
      <c r="C8233" s="0" t="n">
        <v>52718.798</v>
      </c>
      <c r="D8233" s="0" t="n">
        <v>12.402</v>
      </c>
      <c r="I8233" s="0" t="s">
        <v>8301</v>
      </c>
      <c r="J8233" s="0" t="n">
        <v>12.404</v>
      </c>
    </row>
    <row r="8234" customFormat="false" ht="12.75" hidden="false" customHeight="false" outlineLevel="0" collapsed="false">
      <c r="A8234" s="0" t="s">
        <v>8303</v>
      </c>
      <c r="B8234" s="0" t="n">
        <v>36082</v>
      </c>
      <c r="C8234" s="0" t="n">
        <v>52724.011</v>
      </c>
      <c r="D8234" s="0" t="n">
        <v>12.4</v>
      </c>
      <c r="I8234" s="0" t="s">
        <v>8302</v>
      </c>
      <c r="J8234" s="0" t="n">
        <v>12.402</v>
      </c>
    </row>
    <row r="8235" customFormat="false" ht="12.75" hidden="false" customHeight="false" outlineLevel="0" collapsed="false">
      <c r="A8235" s="0" t="s">
        <v>8304</v>
      </c>
      <c r="B8235" s="0" t="n">
        <v>36085</v>
      </c>
      <c r="C8235" s="0" t="n">
        <v>52729.225</v>
      </c>
      <c r="D8235" s="0" t="n">
        <v>12.398</v>
      </c>
      <c r="I8235" s="0" t="s">
        <v>8303</v>
      </c>
      <c r="J8235" s="0" t="n">
        <v>12.4</v>
      </c>
    </row>
    <row r="8236" customFormat="false" ht="12.75" hidden="false" customHeight="false" outlineLevel="0" collapsed="false">
      <c r="A8236" s="0" t="s">
        <v>8305</v>
      </c>
      <c r="B8236" s="0" t="n">
        <v>36087</v>
      </c>
      <c r="C8236" s="0" t="n">
        <v>52732.701</v>
      </c>
      <c r="D8236" s="0" t="n">
        <v>12.397</v>
      </c>
      <c r="I8236" s="0" t="s">
        <v>8304</v>
      </c>
      <c r="J8236" s="0" t="n">
        <v>12.398</v>
      </c>
    </row>
    <row r="8237" customFormat="false" ht="12.75" hidden="false" customHeight="false" outlineLevel="0" collapsed="false">
      <c r="A8237" s="0" t="s">
        <v>8306</v>
      </c>
      <c r="B8237" s="0" t="n">
        <v>36091</v>
      </c>
      <c r="C8237" s="0" t="n">
        <v>52739.653</v>
      </c>
      <c r="D8237" s="0" t="n">
        <v>12.394</v>
      </c>
      <c r="I8237" s="0" t="s">
        <v>8305</v>
      </c>
      <c r="J8237" s="0" t="n">
        <v>12.397</v>
      </c>
    </row>
    <row r="8238" customFormat="false" ht="12.75" hidden="false" customHeight="false" outlineLevel="0" collapsed="false">
      <c r="A8238" s="0" t="s">
        <v>8307</v>
      </c>
      <c r="B8238" s="0" t="n">
        <v>36093</v>
      </c>
      <c r="C8238" s="0" t="n">
        <v>52743.129</v>
      </c>
      <c r="D8238" s="0" t="n">
        <v>12.392</v>
      </c>
      <c r="I8238" s="0" t="s">
        <v>8306</v>
      </c>
      <c r="J8238" s="0" t="n">
        <v>12.394</v>
      </c>
    </row>
    <row r="8239" customFormat="false" ht="12.75" hidden="false" customHeight="false" outlineLevel="0" collapsed="false">
      <c r="A8239" s="0" t="s">
        <v>8308</v>
      </c>
      <c r="B8239" s="0" t="n">
        <v>36096</v>
      </c>
      <c r="C8239" s="0" t="n">
        <v>52748.344</v>
      </c>
      <c r="D8239" s="0" t="n">
        <v>12.39</v>
      </c>
      <c r="I8239" s="0" t="s">
        <v>8307</v>
      </c>
      <c r="J8239" s="0" t="n">
        <v>12.392</v>
      </c>
    </row>
    <row r="8240" customFormat="false" ht="12.75" hidden="false" customHeight="false" outlineLevel="0" collapsed="false">
      <c r="A8240" s="0" t="s">
        <v>8309</v>
      </c>
      <c r="B8240" s="0" t="n">
        <v>36099</v>
      </c>
      <c r="C8240" s="0" t="n">
        <v>52753.559</v>
      </c>
      <c r="D8240" s="0" t="n">
        <v>12.388</v>
      </c>
      <c r="I8240" s="0" t="s">
        <v>8308</v>
      </c>
      <c r="J8240" s="0" t="n">
        <v>12.39</v>
      </c>
    </row>
    <row r="8241" customFormat="false" ht="12.75" hidden="false" customHeight="false" outlineLevel="0" collapsed="false">
      <c r="A8241" s="0" t="s">
        <v>8310</v>
      </c>
      <c r="B8241" s="0" t="n">
        <v>36101</v>
      </c>
      <c r="C8241" s="0" t="n">
        <v>52757.036</v>
      </c>
      <c r="D8241" s="0" t="n">
        <v>12.387</v>
      </c>
      <c r="I8241" s="0" t="s">
        <v>8309</v>
      </c>
      <c r="J8241" s="0" t="n">
        <v>12.388</v>
      </c>
    </row>
    <row r="8242" customFormat="false" ht="12.75" hidden="false" customHeight="false" outlineLevel="0" collapsed="false">
      <c r="A8242" s="0" t="s">
        <v>8311</v>
      </c>
      <c r="B8242" s="0" t="n">
        <v>36104</v>
      </c>
      <c r="C8242" s="0" t="n">
        <v>52762.252</v>
      </c>
      <c r="D8242" s="0" t="n">
        <v>12.385</v>
      </c>
      <c r="I8242" s="0" t="s">
        <v>8310</v>
      </c>
      <c r="J8242" s="0" t="n">
        <v>12.387</v>
      </c>
    </row>
    <row r="8243" customFormat="false" ht="12.75" hidden="false" customHeight="false" outlineLevel="0" collapsed="false">
      <c r="A8243" s="0" t="s">
        <v>8312</v>
      </c>
      <c r="B8243" s="0" t="n">
        <v>36107</v>
      </c>
      <c r="C8243" s="0" t="n">
        <v>52767.469</v>
      </c>
      <c r="D8243" s="0" t="n">
        <v>12.382</v>
      </c>
      <c r="I8243" s="0" t="s">
        <v>8311</v>
      </c>
      <c r="J8243" s="0" t="n">
        <v>12.385</v>
      </c>
    </row>
    <row r="8244" customFormat="false" ht="12.75" hidden="false" customHeight="false" outlineLevel="0" collapsed="false">
      <c r="A8244" s="0" t="s">
        <v>8313</v>
      </c>
      <c r="B8244" s="0" t="n">
        <v>36109</v>
      </c>
      <c r="C8244" s="0" t="n">
        <v>52770.946</v>
      </c>
      <c r="D8244" s="0" t="n">
        <v>12.381</v>
      </c>
      <c r="I8244" s="0" t="s">
        <v>8312</v>
      </c>
      <c r="J8244" s="0" t="n">
        <v>12.382</v>
      </c>
    </row>
    <row r="8245" customFormat="false" ht="12.75" hidden="false" customHeight="false" outlineLevel="0" collapsed="false">
      <c r="A8245" s="0" t="s">
        <v>8314</v>
      </c>
      <c r="B8245" s="0" t="n">
        <v>36111</v>
      </c>
      <c r="C8245" s="0" t="n">
        <v>52774.424</v>
      </c>
      <c r="D8245" s="0" t="n">
        <v>12.38</v>
      </c>
      <c r="I8245" s="0" t="s">
        <v>8313</v>
      </c>
      <c r="J8245" s="0" t="n">
        <v>12.381</v>
      </c>
    </row>
    <row r="8246" customFormat="false" ht="12.75" hidden="false" customHeight="false" outlineLevel="0" collapsed="false">
      <c r="A8246" s="0" t="s">
        <v>8315</v>
      </c>
      <c r="B8246" s="0" t="n">
        <v>36114</v>
      </c>
      <c r="C8246" s="0" t="n">
        <v>52779.641</v>
      </c>
      <c r="D8246" s="0" t="n">
        <v>12.377</v>
      </c>
      <c r="I8246" s="0" t="s">
        <v>8314</v>
      </c>
      <c r="J8246" s="0" t="n">
        <v>12.38</v>
      </c>
    </row>
    <row r="8247" customFormat="false" ht="12.75" hidden="false" customHeight="false" outlineLevel="0" collapsed="false">
      <c r="A8247" s="0" t="s">
        <v>8316</v>
      </c>
      <c r="B8247" s="0" t="n">
        <v>36116</v>
      </c>
      <c r="C8247" s="0" t="n">
        <v>52783.12</v>
      </c>
      <c r="D8247" s="0" t="n">
        <v>12.376</v>
      </c>
      <c r="I8247" s="0" t="s">
        <v>8315</v>
      </c>
      <c r="J8247" s="0" t="n">
        <v>12.377</v>
      </c>
    </row>
    <row r="8248" customFormat="false" ht="12.75" hidden="false" customHeight="false" outlineLevel="0" collapsed="false">
      <c r="A8248" s="0" t="s">
        <v>8317</v>
      </c>
      <c r="B8248" s="0" t="n">
        <v>36119</v>
      </c>
      <c r="C8248" s="0" t="n">
        <v>52788.337</v>
      </c>
      <c r="D8248" s="0" t="n">
        <v>12.374</v>
      </c>
      <c r="I8248" s="0" t="s">
        <v>8316</v>
      </c>
      <c r="J8248" s="0" t="n">
        <v>12.376</v>
      </c>
    </row>
    <row r="8249" customFormat="false" ht="12.75" hidden="false" customHeight="false" outlineLevel="0" collapsed="false">
      <c r="A8249" s="0" t="s">
        <v>8318</v>
      </c>
      <c r="B8249" s="0" t="n">
        <v>36122</v>
      </c>
      <c r="C8249" s="0" t="n">
        <v>52793.555</v>
      </c>
      <c r="D8249" s="0" t="n">
        <v>12.372</v>
      </c>
      <c r="I8249" s="0" t="s">
        <v>8317</v>
      </c>
      <c r="J8249" s="0" t="n">
        <v>12.374</v>
      </c>
    </row>
    <row r="8250" customFormat="false" ht="12.75" hidden="false" customHeight="false" outlineLevel="0" collapsed="false">
      <c r="A8250" s="0" t="s">
        <v>8319</v>
      </c>
      <c r="B8250" s="0" t="n">
        <v>36124</v>
      </c>
      <c r="C8250" s="0" t="n">
        <v>52797.034</v>
      </c>
      <c r="D8250" s="0" t="n">
        <v>12.37</v>
      </c>
      <c r="I8250" s="0" t="s">
        <v>8318</v>
      </c>
      <c r="J8250" s="0" t="n">
        <v>12.372</v>
      </c>
    </row>
    <row r="8251" customFormat="false" ht="12.75" hidden="false" customHeight="false" outlineLevel="0" collapsed="false">
      <c r="A8251" s="0" t="s">
        <v>8320</v>
      </c>
      <c r="B8251" s="0" t="n">
        <v>36126</v>
      </c>
      <c r="C8251" s="0" t="n">
        <v>52800.514</v>
      </c>
      <c r="D8251" s="0" t="n">
        <v>12.369</v>
      </c>
      <c r="I8251" s="0" t="s">
        <v>8319</v>
      </c>
      <c r="J8251" s="0" t="n">
        <v>12.37</v>
      </c>
    </row>
    <row r="8252" customFormat="false" ht="12.75" hidden="false" customHeight="false" outlineLevel="0" collapsed="false">
      <c r="A8252" s="0" t="s">
        <v>8321</v>
      </c>
      <c r="B8252" s="0" t="n">
        <v>36129</v>
      </c>
      <c r="C8252" s="0" t="n">
        <v>52805.733</v>
      </c>
      <c r="D8252" s="0" t="n">
        <v>12.367</v>
      </c>
      <c r="I8252" s="0" t="s">
        <v>8320</v>
      </c>
      <c r="J8252" s="0" t="n">
        <v>12.369</v>
      </c>
    </row>
    <row r="8253" customFormat="false" ht="12.75" hidden="false" customHeight="false" outlineLevel="0" collapsed="false">
      <c r="A8253" s="0" t="s">
        <v>8322</v>
      </c>
      <c r="B8253" s="0" t="n">
        <v>36131</v>
      </c>
      <c r="C8253" s="0" t="n">
        <v>52809.212</v>
      </c>
      <c r="D8253" s="0" t="n">
        <v>12.365</v>
      </c>
      <c r="I8253" s="0" t="s">
        <v>8321</v>
      </c>
      <c r="J8253" s="0" t="n">
        <v>12.367</v>
      </c>
    </row>
    <row r="8254" customFormat="false" ht="12.75" hidden="false" customHeight="false" outlineLevel="0" collapsed="false">
      <c r="A8254" s="0" t="s">
        <v>8323</v>
      </c>
      <c r="B8254" s="0" t="n">
        <v>36134</v>
      </c>
      <c r="C8254" s="0" t="n">
        <v>52814.432</v>
      </c>
      <c r="D8254" s="0" t="n">
        <v>12.363</v>
      </c>
      <c r="I8254" s="0" t="s">
        <v>8322</v>
      </c>
      <c r="J8254" s="0" t="n">
        <v>12.365</v>
      </c>
    </row>
    <row r="8255" customFormat="false" ht="12.75" hidden="false" customHeight="false" outlineLevel="0" collapsed="false">
      <c r="A8255" s="0" t="s">
        <v>8324</v>
      </c>
      <c r="B8255" s="0" t="n">
        <v>36136</v>
      </c>
      <c r="C8255" s="0" t="n">
        <v>52817.912</v>
      </c>
      <c r="D8255" s="0" t="n">
        <v>12.362</v>
      </c>
      <c r="I8255" s="0" t="s">
        <v>8323</v>
      </c>
      <c r="J8255" s="0" t="n">
        <v>12.363</v>
      </c>
    </row>
    <row r="8256" customFormat="false" ht="12.75" hidden="false" customHeight="false" outlineLevel="0" collapsed="false">
      <c r="A8256" s="0" t="s">
        <v>8325</v>
      </c>
      <c r="B8256" s="0" t="n">
        <v>36139</v>
      </c>
      <c r="C8256" s="0" t="n">
        <v>52823.132</v>
      </c>
      <c r="D8256" s="0" t="n">
        <v>12.36</v>
      </c>
      <c r="I8256" s="0" t="s">
        <v>8324</v>
      </c>
      <c r="J8256" s="0" t="n">
        <v>12.362</v>
      </c>
    </row>
    <row r="8257" customFormat="false" ht="12.75" hidden="false" customHeight="false" outlineLevel="0" collapsed="false">
      <c r="A8257" s="0" t="s">
        <v>8326</v>
      </c>
      <c r="B8257" s="0" t="n">
        <v>36141</v>
      </c>
      <c r="C8257" s="0" t="n">
        <v>52826.612</v>
      </c>
      <c r="D8257" s="0" t="n">
        <v>12.358</v>
      </c>
      <c r="I8257" s="0" t="s">
        <v>8325</v>
      </c>
      <c r="J8257" s="0" t="n">
        <v>12.36</v>
      </c>
    </row>
    <row r="8258" customFormat="false" ht="12.75" hidden="false" customHeight="false" outlineLevel="0" collapsed="false">
      <c r="A8258" s="0" t="s">
        <v>8327</v>
      </c>
      <c r="B8258" s="0" t="n">
        <v>36144</v>
      </c>
      <c r="C8258" s="0" t="n">
        <v>52831.833</v>
      </c>
      <c r="D8258" s="0" t="n">
        <v>12.356</v>
      </c>
      <c r="I8258" s="0" t="s">
        <v>8326</v>
      </c>
      <c r="J8258" s="0" t="n">
        <v>12.358</v>
      </c>
    </row>
    <row r="8259" customFormat="false" ht="12.75" hidden="false" customHeight="false" outlineLevel="0" collapsed="false">
      <c r="A8259" s="0" t="s">
        <v>8328</v>
      </c>
      <c r="B8259" s="0" t="n">
        <v>36146</v>
      </c>
      <c r="C8259" s="0" t="n">
        <v>52835.314</v>
      </c>
      <c r="D8259" s="0" t="n">
        <v>12.355</v>
      </c>
      <c r="I8259" s="0" t="s">
        <v>8327</v>
      </c>
      <c r="J8259" s="0" t="n">
        <v>12.356</v>
      </c>
    </row>
    <row r="8260" customFormat="false" ht="12.75" hidden="false" customHeight="false" outlineLevel="0" collapsed="false">
      <c r="A8260" s="0" t="s">
        <v>8329</v>
      </c>
      <c r="B8260" s="0" t="n">
        <v>36149</v>
      </c>
      <c r="C8260" s="0" t="n">
        <v>52840.536</v>
      </c>
      <c r="D8260" s="0" t="n">
        <v>12.352</v>
      </c>
      <c r="I8260" s="0" t="s">
        <v>8328</v>
      </c>
      <c r="J8260" s="0" t="n">
        <v>12.355</v>
      </c>
    </row>
    <row r="8261" customFormat="false" ht="12.75" hidden="false" customHeight="false" outlineLevel="0" collapsed="false">
      <c r="A8261" s="0" t="s">
        <v>8330</v>
      </c>
      <c r="B8261" s="0" t="n">
        <v>36152</v>
      </c>
      <c r="C8261" s="0" t="n">
        <v>52845.757</v>
      </c>
      <c r="D8261" s="0" t="n">
        <v>12.35</v>
      </c>
      <c r="I8261" s="0" t="s">
        <v>8329</v>
      </c>
      <c r="J8261" s="0" t="n">
        <v>12.352</v>
      </c>
    </row>
    <row r="8262" customFormat="false" ht="12.75" hidden="false" customHeight="false" outlineLevel="0" collapsed="false">
      <c r="A8262" s="0" t="s">
        <v>8331</v>
      </c>
      <c r="B8262" s="0" t="n">
        <v>36154</v>
      </c>
      <c r="C8262" s="0" t="n">
        <v>52849.239</v>
      </c>
      <c r="D8262" s="0" t="n">
        <v>12.349</v>
      </c>
      <c r="I8262" s="0" t="s">
        <v>8330</v>
      </c>
      <c r="J8262" s="0" t="n">
        <v>12.35</v>
      </c>
    </row>
    <row r="8263" customFormat="false" ht="12.75" hidden="false" customHeight="false" outlineLevel="0" collapsed="false">
      <c r="A8263" s="0" t="s">
        <v>8332</v>
      </c>
      <c r="B8263" s="0" t="n">
        <v>36156</v>
      </c>
      <c r="C8263" s="0" t="n">
        <v>52852.721</v>
      </c>
      <c r="D8263" s="0" t="n">
        <v>12.347</v>
      </c>
      <c r="I8263" s="0" t="s">
        <v>8331</v>
      </c>
      <c r="J8263" s="0" t="n">
        <v>12.349</v>
      </c>
    </row>
    <row r="8264" customFormat="false" ht="12.75" hidden="false" customHeight="false" outlineLevel="0" collapsed="false">
      <c r="A8264" s="0" t="s">
        <v>8333</v>
      </c>
      <c r="B8264" s="0" t="n">
        <v>36159</v>
      </c>
      <c r="C8264" s="0" t="n">
        <v>52857.943</v>
      </c>
      <c r="D8264" s="0" t="n">
        <v>12.345</v>
      </c>
      <c r="I8264" s="0" t="s">
        <v>8332</v>
      </c>
      <c r="J8264" s="0" t="n">
        <v>12.347</v>
      </c>
    </row>
    <row r="8265" customFormat="false" ht="12.75" hidden="false" customHeight="false" outlineLevel="0" collapsed="false">
      <c r="A8265" s="0" t="s">
        <v>8334</v>
      </c>
      <c r="B8265" s="0" t="n">
        <v>36161</v>
      </c>
      <c r="C8265" s="0" t="n">
        <v>52861.425</v>
      </c>
      <c r="D8265" s="0" t="n">
        <v>12.344</v>
      </c>
      <c r="I8265" s="0" t="s">
        <v>8333</v>
      </c>
      <c r="J8265" s="0" t="n">
        <v>12.345</v>
      </c>
    </row>
    <row r="8266" customFormat="false" ht="12.75" hidden="false" customHeight="false" outlineLevel="0" collapsed="false">
      <c r="A8266" s="0" t="s">
        <v>8335</v>
      </c>
      <c r="B8266" s="0" t="n">
        <v>36164</v>
      </c>
      <c r="C8266" s="0" t="n">
        <v>52866.649</v>
      </c>
      <c r="D8266" s="0" t="n">
        <v>12.342</v>
      </c>
      <c r="I8266" s="0" t="s">
        <v>8334</v>
      </c>
      <c r="J8266" s="0" t="n">
        <v>12.344</v>
      </c>
    </row>
    <row r="8267" customFormat="false" ht="12.75" hidden="false" customHeight="false" outlineLevel="0" collapsed="false">
      <c r="A8267" s="0" t="s">
        <v>8336</v>
      </c>
      <c r="B8267" s="0" t="n">
        <v>36166</v>
      </c>
      <c r="C8267" s="0" t="n">
        <v>52870.131</v>
      </c>
      <c r="D8267" s="0" t="n">
        <v>12.34</v>
      </c>
      <c r="I8267" s="0" t="s">
        <v>8335</v>
      </c>
      <c r="J8267" s="0" t="n">
        <v>12.342</v>
      </c>
    </row>
    <row r="8268" customFormat="false" ht="12.75" hidden="false" customHeight="false" outlineLevel="0" collapsed="false">
      <c r="A8268" s="0" t="s">
        <v>8337</v>
      </c>
      <c r="B8268" s="0" t="n">
        <v>36169</v>
      </c>
      <c r="C8268" s="0" t="n">
        <v>52875.355</v>
      </c>
      <c r="D8268" s="0" t="n">
        <v>12.338</v>
      </c>
      <c r="I8268" s="0" t="s">
        <v>8336</v>
      </c>
      <c r="J8268" s="0" t="n">
        <v>12.34</v>
      </c>
    </row>
    <row r="8269" customFormat="false" ht="12.75" hidden="false" customHeight="false" outlineLevel="0" collapsed="false">
      <c r="A8269" s="0" t="s">
        <v>8338</v>
      </c>
      <c r="B8269" s="0" t="n">
        <v>36173</v>
      </c>
      <c r="C8269" s="0" t="n">
        <v>52882.321</v>
      </c>
      <c r="D8269" s="0" t="n">
        <v>12.335</v>
      </c>
      <c r="I8269" s="0" t="s">
        <v>8337</v>
      </c>
      <c r="J8269" s="0" t="n">
        <v>12.338</v>
      </c>
    </row>
    <row r="8270" customFormat="false" ht="12.75" hidden="false" customHeight="false" outlineLevel="0" collapsed="false">
      <c r="A8270" s="0" t="s">
        <v>8339</v>
      </c>
      <c r="B8270" s="0" t="n">
        <v>36169</v>
      </c>
      <c r="C8270" s="0" t="n">
        <v>52875.355</v>
      </c>
      <c r="D8270" s="0" t="n">
        <v>12.338</v>
      </c>
      <c r="I8270" s="0" t="s">
        <v>8338</v>
      </c>
      <c r="J8270" s="0" t="n">
        <v>12.335</v>
      </c>
    </row>
    <row r="8271" customFormat="false" ht="12.75" hidden="false" customHeight="false" outlineLevel="0" collapsed="false">
      <c r="A8271" s="0" t="s">
        <v>8340</v>
      </c>
      <c r="B8271" s="0" t="n">
        <v>36122</v>
      </c>
      <c r="C8271" s="0" t="n">
        <v>52793.555</v>
      </c>
      <c r="D8271" s="0" t="n">
        <v>12.372</v>
      </c>
      <c r="I8271" s="0" t="s">
        <v>8339</v>
      </c>
      <c r="J8271" s="0" t="n">
        <v>12.338</v>
      </c>
    </row>
    <row r="8272" customFormat="false" ht="12.75" hidden="false" customHeight="false" outlineLevel="0" collapsed="false">
      <c r="A8272" s="0" t="s">
        <v>8341</v>
      </c>
      <c r="B8272" s="0" t="n">
        <v>36068</v>
      </c>
      <c r="C8272" s="0" t="n">
        <v>52699.687</v>
      </c>
      <c r="D8272" s="0" t="n">
        <v>12.41</v>
      </c>
      <c r="I8272" s="0" t="s">
        <v>8340</v>
      </c>
      <c r="J8272" s="0" t="n">
        <v>12.372</v>
      </c>
    </row>
    <row r="8273" customFormat="false" ht="12.75" hidden="false" customHeight="false" outlineLevel="0" collapsed="false">
      <c r="A8273" s="0" t="s">
        <v>8342</v>
      </c>
      <c r="B8273" s="0" t="n">
        <v>36047</v>
      </c>
      <c r="C8273" s="0" t="n">
        <v>52663.215</v>
      </c>
      <c r="D8273" s="0" t="n">
        <v>12.425</v>
      </c>
      <c r="I8273" s="0" t="s">
        <v>8341</v>
      </c>
      <c r="J8273" s="0" t="n">
        <v>12.41</v>
      </c>
    </row>
    <row r="8274" customFormat="false" ht="12.75" hidden="false" customHeight="false" outlineLevel="0" collapsed="false">
      <c r="A8274" s="0" t="s">
        <v>8343</v>
      </c>
      <c r="B8274" s="0" t="n">
        <v>36044</v>
      </c>
      <c r="C8274" s="0" t="n">
        <v>52658.006</v>
      </c>
      <c r="D8274" s="0" t="n">
        <v>12.427</v>
      </c>
      <c r="I8274" s="0" t="s">
        <v>8342</v>
      </c>
      <c r="J8274" s="0" t="n">
        <v>12.425</v>
      </c>
    </row>
    <row r="8275" customFormat="false" ht="12.75" hidden="false" customHeight="false" outlineLevel="0" collapsed="false">
      <c r="A8275" s="0" t="s">
        <v>8344</v>
      </c>
      <c r="B8275" s="0" t="n">
        <v>36048</v>
      </c>
      <c r="C8275" s="0" t="n">
        <v>52664.951</v>
      </c>
      <c r="D8275" s="0" t="n">
        <v>12.424</v>
      </c>
      <c r="I8275" s="0" t="s">
        <v>8343</v>
      </c>
      <c r="J8275" s="0" t="n">
        <v>12.427</v>
      </c>
    </row>
    <row r="8276" customFormat="false" ht="12.75" hidden="false" customHeight="false" outlineLevel="0" collapsed="false">
      <c r="A8276" s="0" t="s">
        <v>8345</v>
      </c>
      <c r="B8276" s="0" t="n">
        <v>36053</v>
      </c>
      <c r="C8276" s="0" t="n">
        <v>52673.633</v>
      </c>
      <c r="D8276" s="0" t="n">
        <v>12.421</v>
      </c>
      <c r="I8276" s="0" t="s">
        <v>8344</v>
      </c>
      <c r="J8276" s="0" t="n">
        <v>12.424</v>
      </c>
    </row>
    <row r="8277" customFormat="false" ht="12.75" hidden="false" customHeight="false" outlineLevel="0" collapsed="false">
      <c r="A8277" s="0" t="s">
        <v>8346</v>
      </c>
      <c r="B8277" s="0" t="n">
        <v>36060</v>
      </c>
      <c r="C8277" s="0" t="n">
        <v>52685.79</v>
      </c>
      <c r="D8277" s="0" t="n">
        <v>12.416</v>
      </c>
      <c r="I8277" s="0" t="s">
        <v>8345</v>
      </c>
      <c r="J8277" s="0" t="n">
        <v>12.421</v>
      </c>
    </row>
    <row r="8278" customFormat="false" ht="12.75" hidden="false" customHeight="false" outlineLevel="0" collapsed="false">
      <c r="A8278" s="0" t="s">
        <v>8347</v>
      </c>
      <c r="B8278" s="0" t="n">
        <v>36066</v>
      </c>
      <c r="C8278" s="0" t="n">
        <v>52696.212</v>
      </c>
      <c r="D8278" s="0" t="n">
        <v>12.412</v>
      </c>
      <c r="I8278" s="0" t="s">
        <v>8346</v>
      </c>
      <c r="J8278" s="0" t="n">
        <v>12.416</v>
      </c>
    </row>
    <row r="8279" customFormat="false" ht="12.75" hidden="false" customHeight="false" outlineLevel="0" collapsed="false">
      <c r="A8279" s="0" t="s">
        <v>8348</v>
      </c>
      <c r="B8279" s="0" t="n">
        <v>36072</v>
      </c>
      <c r="C8279" s="0" t="n">
        <v>52706.636</v>
      </c>
      <c r="D8279" s="0" t="n">
        <v>12.407</v>
      </c>
      <c r="I8279" s="0" t="s">
        <v>8347</v>
      </c>
      <c r="J8279" s="0" t="n">
        <v>12.412</v>
      </c>
    </row>
    <row r="8280" customFormat="false" ht="12.75" hidden="false" customHeight="false" outlineLevel="0" collapsed="false">
      <c r="A8280" s="0" t="s">
        <v>8349</v>
      </c>
      <c r="B8280" s="0" t="n">
        <v>36078</v>
      </c>
      <c r="C8280" s="0" t="n">
        <v>52717.061</v>
      </c>
      <c r="D8280" s="0" t="n">
        <v>12.403</v>
      </c>
      <c r="I8280" s="0" t="s">
        <v>8348</v>
      </c>
      <c r="J8280" s="0" t="n">
        <v>12.407</v>
      </c>
    </row>
    <row r="8281" customFormat="false" ht="12.75" hidden="false" customHeight="false" outlineLevel="0" collapsed="false">
      <c r="A8281" s="0" t="s">
        <v>8350</v>
      </c>
      <c r="B8281" s="0" t="n">
        <v>36084</v>
      </c>
      <c r="C8281" s="0" t="n">
        <v>52727.487</v>
      </c>
      <c r="D8281" s="0" t="n">
        <v>12.399</v>
      </c>
      <c r="I8281" s="0" t="s">
        <v>8349</v>
      </c>
      <c r="J8281" s="0" t="n">
        <v>12.403</v>
      </c>
    </row>
    <row r="8282" customFormat="false" ht="12.75" hidden="false" customHeight="false" outlineLevel="0" collapsed="false">
      <c r="A8282" s="0" t="s">
        <v>8351</v>
      </c>
      <c r="B8282" s="0" t="n">
        <v>36089</v>
      </c>
      <c r="C8282" s="0" t="n">
        <v>52736.177</v>
      </c>
      <c r="D8282" s="0" t="n">
        <v>12.395</v>
      </c>
      <c r="I8282" s="0" t="s">
        <v>8350</v>
      </c>
      <c r="J8282" s="0" t="n">
        <v>12.399</v>
      </c>
    </row>
    <row r="8283" customFormat="false" ht="12.75" hidden="false" customHeight="false" outlineLevel="0" collapsed="false">
      <c r="A8283" s="0" t="s">
        <v>8352</v>
      </c>
      <c r="B8283" s="0" t="n">
        <v>36095</v>
      </c>
      <c r="C8283" s="0" t="n">
        <v>52746.606</v>
      </c>
      <c r="D8283" s="0" t="n">
        <v>12.391</v>
      </c>
      <c r="I8283" s="0" t="s">
        <v>8351</v>
      </c>
      <c r="J8283" s="0" t="n">
        <v>12.395</v>
      </c>
    </row>
    <row r="8284" customFormat="false" ht="12.75" hidden="false" customHeight="false" outlineLevel="0" collapsed="false">
      <c r="A8284" s="0" t="s">
        <v>8353</v>
      </c>
      <c r="B8284" s="0" t="n">
        <v>36099</v>
      </c>
      <c r="C8284" s="0" t="n">
        <v>52753.559</v>
      </c>
      <c r="D8284" s="0" t="n">
        <v>12.388</v>
      </c>
      <c r="I8284" s="0" t="s">
        <v>8352</v>
      </c>
      <c r="J8284" s="0" t="n">
        <v>12.391</v>
      </c>
    </row>
    <row r="8285" customFormat="false" ht="12.75" hidden="false" customHeight="false" outlineLevel="0" collapsed="false">
      <c r="A8285" s="0" t="s">
        <v>8354</v>
      </c>
      <c r="B8285" s="0" t="n">
        <v>36104</v>
      </c>
      <c r="C8285" s="0" t="n">
        <v>52762.252</v>
      </c>
      <c r="D8285" s="0" t="n">
        <v>12.385</v>
      </c>
      <c r="I8285" s="0" t="s">
        <v>8353</v>
      </c>
      <c r="J8285" s="0" t="n">
        <v>12.388</v>
      </c>
    </row>
    <row r="8286" customFormat="false" ht="12.75" hidden="false" customHeight="false" outlineLevel="0" collapsed="false">
      <c r="A8286" s="0" t="s">
        <v>8355</v>
      </c>
      <c r="B8286" s="0" t="n">
        <v>36108</v>
      </c>
      <c r="C8286" s="0" t="n">
        <v>52769.207</v>
      </c>
      <c r="D8286" s="0" t="n">
        <v>12.382</v>
      </c>
      <c r="I8286" s="0" t="s">
        <v>8354</v>
      </c>
      <c r="J8286" s="0" t="n">
        <v>12.385</v>
      </c>
    </row>
    <row r="8287" customFormat="false" ht="12.75" hidden="false" customHeight="false" outlineLevel="0" collapsed="false">
      <c r="A8287" s="0" t="s">
        <v>8356</v>
      </c>
      <c r="B8287" s="0" t="n">
        <v>36112</v>
      </c>
      <c r="C8287" s="0" t="n">
        <v>52776.163</v>
      </c>
      <c r="D8287" s="0" t="n">
        <v>12.379</v>
      </c>
      <c r="I8287" s="0" t="s">
        <v>8355</v>
      </c>
      <c r="J8287" s="0" t="n">
        <v>12.382</v>
      </c>
    </row>
    <row r="8288" customFormat="false" ht="12.75" hidden="false" customHeight="false" outlineLevel="0" collapsed="false">
      <c r="A8288" s="0" t="s">
        <v>8357</v>
      </c>
      <c r="B8288" s="0" t="n">
        <v>36115</v>
      </c>
      <c r="C8288" s="0" t="n">
        <v>52781.38</v>
      </c>
      <c r="D8288" s="0" t="n">
        <v>12.377</v>
      </c>
      <c r="I8288" s="0" t="s">
        <v>8356</v>
      </c>
      <c r="J8288" s="0" t="n">
        <v>12.379</v>
      </c>
    </row>
    <row r="8289" customFormat="false" ht="12.75" hidden="false" customHeight="false" outlineLevel="0" collapsed="false">
      <c r="A8289" s="0" t="s">
        <v>8358</v>
      </c>
      <c r="B8289" s="0" t="n">
        <v>36118</v>
      </c>
      <c r="C8289" s="0" t="n">
        <v>52786.598</v>
      </c>
      <c r="D8289" s="0" t="n">
        <v>12.375</v>
      </c>
      <c r="I8289" s="0" t="s">
        <v>8357</v>
      </c>
      <c r="J8289" s="0" t="n">
        <v>12.377</v>
      </c>
    </row>
    <row r="8290" customFormat="false" ht="12.75" hidden="false" customHeight="false" outlineLevel="0" collapsed="false">
      <c r="A8290" s="0" t="s">
        <v>8359</v>
      </c>
      <c r="B8290" s="0" t="n">
        <v>36122</v>
      </c>
      <c r="C8290" s="0" t="n">
        <v>52793.555</v>
      </c>
      <c r="D8290" s="0" t="n">
        <v>12.372</v>
      </c>
      <c r="I8290" s="0" t="s">
        <v>8358</v>
      </c>
      <c r="J8290" s="0" t="n">
        <v>12.375</v>
      </c>
    </row>
    <row r="8291" customFormat="false" ht="12.75" hidden="false" customHeight="false" outlineLevel="0" collapsed="false">
      <c r="A8291" s="0" t="s">
        <v>8360</v>
      </c>
      <c r="B8291" s="0" t="n">
        <v>36127</v>
      </c>
      <c r="C8291" s="0" t="n">
        <v>52802.253</v>
      </c>
      <c r="D8291" s="0" t="n">
        <v>12.368</v>
      </c>
      <c r="I8291" s="0" t="s">
        <v>8359</v>
      </c>
      <c r="J8291" s="0" t="n">
        <v>12.372</v>
      </c>
    </row>
    <row r="8292" customFormat="false" ht="12.75" hidden="false" customHeight="false" outlineLevel="0" collapsed="false">
      <c r="A8292" s="0" t="s">
        <v>8361</v>
      </c>
      <c r="B8292" s="0" t="n">
        <v>36130</v>
      </c>
      <c r="C8292" s="0" t="n">
        <v>52807.472</v>
      </c>
      <c r="D8292" s="0" t="n">
        <v>12.366</v>
      </c>
      <c r="I8292" s="0" t="s">
        <v>8360</v>
      </c>
      <c r="J8292" s="0" t="n">
        <v>12.368</v>
      </c>
    </row>
    <row r="8293" customFormat="false" ht="12.75" hidden="false" customHeight="false" outlineLevel="0" collapsed="false">
      <c r="A8293" s="0" t="s">
        <v>8362</v>
      </c>
      <c r="B8293" s="0" t="n">
        <v>36134</v>
      </c>
      <c r="C8293" s="0" t="n">
        <v>52814.432</v>
      </c>
      <c r="D8293" s="0" t="n">
        <v>12.363</v>
      </c>
      <c r="I8293" s="0" t="s">
        <v>8361</v>
      </c>
      <c r="J8293" s="0" t="n">
        <v>12.366</v>
      </c>
    </row>
    <row r="8294" customFormat="false" ht="12.75" hidden="false" customHeight="false" outlineLevel="0" collapsed="false">
      <c r="A8294" s="0" t="s">
        <v>8363</v>
      </c>
      <c r="B8294" s="0" t="n">
        <v>36137</v>
      </c>
      <c r="C8294" s="0" t="n">
        <v>52819.652</v>
      </c>
      <c r="D8294" s="0" t="n">
        <v>12.361</v>
      </c>
      <c r="I8294" s="0" t="s">
        <v>8362</v>
      </c>
      <c r="J8294" s="0" t="n">
        <v>12.363</v>
      </c>
    </row>
    <row r="8295" customFormat="false" ht="12.75" hidden="false" customHeight="false" outlineLevel="0" collapsed="false">
      <c r="A8295" s="0" t="s">
        <v>8364</v>
      </c>
      <c r="B8295" s="0" t="n">
        <v>36141</v>
      </c>
      <c r="C8295" s="0" t="n">
        <v>52826.612</v>
      </c>
      <c r="D8295" s="0" t="n">
        <v>12.358</v>
      </c>
      <c r="I8295" s="0" t="s">
        <v>8363</v>
      </c>
      <c r="J8295" s="0" t="n">
        <v>12.361</v>
      </c>
    </row>
    <row r="8296" customFormat="false" ht="12.75" hidden="false" customHeight="false" outlineLevel="0" collapsed="false">
      <c r="A8296" s="0" t="s">
        <v>8365</v>
      </c>
      <c r="B8296" s="0" t="n">
        <v>36144</v>
      </c>
      <c r="C8296" s="0" t="n">
        <v>52831.833</v>
      </c>
      <c r="D8296" s="0" t="n">
        <v>12.356</v>
      </c>
      <c r="I8296" s="0" t="s">
        <v>8364</v>
      </c>
      <c r="J8296" s="0" t="n">
        <v>12.358</v>
      </c>
    </row>
    <row r="8297" customFormat="false" ht="12.75" hidden="false" customHeight="false" outlineLevel="0" collapsed="false">
      <c r="A8297" s="0" t="s">
        <v>8366</v>
      </c>
      <c r="B8297" s="0" t="n">
        <v>36147</v>
      </c>
      <c r="C8297" s="0" t="n">
        <v>52837.054</v>
      </c>
      <c r="D8297" s="0" t="n">
        <v>12.354</v>
      </c>
      <c r="I8297" s="0" t="s">
        <v>8365</v>
      </c>
      <c r="J8297" s="0" t="n">
        <v>12.356</v>
      </c>
    </row>
    <row r="8298" customFormat="false" ht="12.75" hidden="false" customHeight="false" outlineLevel="0" collapsed="false">
      <c r="A8298" s="0" t="s">
        <v>8367</v>
      </c>
      <c r="B8298" s="0" t="n">
        <v>36151</v>
      </c>
      <c r="C8298" s="0" t="n">
        <v>52844.017</v>
      </c>
      <c r="D8298" s="0" t="n">
        <v>12.351</v>
      </c>
      <c r="I8298" s="0" t="s">
        <v>8366</v>
      </c>
      <c r="J8298" s="0" t="n">
        <v>12.354</v>
      </c>
    </row>
    <row r="8299" customFormat="false" ht="12.75" hidden="false" customHeight="false" outlineLevel="0" collapsed="false">
      <c r="A8299" s="0" t="s">
        <v>8368</v>
      </c>
      <c r="B8299" s="0" t="n">
        <v>36155</v>
      </c>
      <c r="C8299" s="0" t="n">
        <v>52850.98</v>
      </c>
      <c r="D8299" s="0" t="n">
        <v>12.348</v>
      </c>
      <c r="I8299" s="0" t="s">
        <v>8367</v>
      </c>
      <c r="J8299" s="0" t="n">
        <v>12.351</v>
      </c>
    </row>
    <row r="8300" customFormat="false" ht="12.75" hidden="false" customHeight="false" outlineLevel="0" collapsed="false">
      <c r="A8300" s="0" t="s">
        <v>8369</v>
      </c>
      <c r="B8300" s="0" t="n">
        <v>36158</v>
      </c>
      <c r="C8300" s="0" t="n">
        <v>52856.202</v>
      </c>
      <c r="D8300" s="0" t="n">
        <v>12.346</v>
      </c>
      <c r="I8300" s="0" t="s">
        <v>8368</v>
      </c>
      <c r="J8300" s="0" t="n">
        <v>12.348</v>
      </c>
    </row>
    <row r="8301" customFormat="false" ht="12.75" hidden="false" customHeight="false" outlineLevel="0" collapsed="false">
      <c r="A8301" s="0" t="s">
        <v>8370</v>
      </c>
      <c r="B8301" s="0" t="n">
        <v>36162</v>
      </c>
      <c r="C8301" s="0" t="n">
        <v>52863.166</v>
      </c>
      <c r="D8301" s="0" t="n">
        <v>12.343</v>
      </c>
      <c r="I8301" s="0" t="s">
        <v>8369</v>
      </c>
      <c r="J8301" s="0" t="n">
        <v>12.346</v>
      </c>
    </row>
    <row r="8302" customFormat="false" ht="12.75" hidden="false" customHeight="false" outlineLevel="0" collapsed="false">
      <c r="A8302" s="0" t="s">
        <v>8371</v>
      </c>
      <c r="B8302" s="0" t="n">
        <v>36165</v>
      </c>
      <c r="C8302" s="0" t="n">
        <v>52868.39</v>
      </c>
      <c r="D8302" s="0" t="n">
        <v>12.341</v>
      </c>
      <c r="I8302" s="0" t="s">
        <v>8370</v>
      </c>
      <c r="J8302" s="0" t="n">
        <v>12.343</v>
      </c>
    </row>
    <row r="8303" customFormat="false" ht="12.75" hidden="false" customHeight="false" outlineLevel="0" collapsed="false">
      <c r="A8303" s="0" t="s">
        <v>8372</v>
      </c>
      <c r="B8303" s="0" t="n">
        <v>36168</v>
      </c>
      <c r="C8303" s="0" t="n">
        <v>52873.614</v>
      </c>
      <c r="D8303" s="0" t="n">
        <v>12.339</v>
      </c>
      <c r="I8303" s="0" t="s">
        <v>8371</v>
      </c>
      <c r="J8303" s="0" t="n">
        <v>12.341</v>
      </c>
    </row>
    <row r="8304" customFormat="false" ht="12.75" hidden="false" customHeight="false" outlineLevel="0" collapsed="false">
      <c r="A8304" s="0" t="s">
        <v>8373</v>
      </c>
      <c r="B8304" s="0" t="n">
        <v>36170</v>
      </c>
      <c r="C8304" s="0" t="n">
        <v>52877.097</v>
      </c>
      <c r="D8304" s="0" t="n">
        <v>12.338</v>
      </c>
      <c r="I8304" s="0" t="s">
        <v>8372</v>
      </c>
      <c r="J8304" s="0" t="n">
        <v>12.339</v>
      </c>
    </row>
    <row r="8305" customFormat="false" ht="12.75" hidden="false" customHeight="false" outlineLevel="0" collapsed="false">
      <c r="A8305" s="0" t="s">
        <v>8374</v>
      </c>
      <c r="B8305" s="0" t="n">
        <v>36173</v>
      </c>
      <c r="C8305" s="0" t="n">
        <v>52882.321</v>
      </c>
      <c r="D8305" s="0" t="n">
        <v>12.335</v>
      </c>
      <c r="I8305" s="0" t="s">
        <v>8373</v>
      </c>
      <c r="J8305" s="0" t="n">
        <v>12.338</v>
      </c>
    </row>
    <row r="8306" customFormat="false" ht="12.75" hidden="false" customHeight="false" outlineLevel="0" collapsed="false">
      <c r="A8306" s="0" t="s">
        <v>8375</v>
      </c>
      <c r="B8306" s="0" t="n">
        <v>36175</v>
      </c>
      <c r="C8306" s="0" t="n">
        <v>52885.804</v>
      </c>
      <c r="D8306" s="0" t="n">
        <v>12.334</v>
      </c>
      <c r="I8306" s="0" t="s">
        <v>8374</v>
      </c>
      <c r="J8306" s="0" t="n">
        <v>12.335</v>
      </c>
    </row>
    <row r="8307" customFormat="false" ht="12.75" hidden="false" customHeight="false" outlineLevel="0" collapsed="false">
      <c r="A8307" s="0" t="s">
        <v>8376</v>
      </c>
      <c r="B8307" s="0" t="n">
        <v>36177</v>
      </c>
      <c r="C8307" s="0" t="n">
        <v>52889.288</v>
      </c>
      <c r="D8307" s="0" t="n">
        <v>12.333</v>
      </c>
      <c r="I8307" s="0" t="s">
        <v>8375</v>
      </c>
      <c r="J8307" s="0" t="n">
        <v>12.334</v>
      </c>
    </row>
    <row r="8308" customFormat="false" ht="12.75" hidden="false" customHeight="false" outlineLevel="0" collapsed="false">
      <c r="A8308" s="0" t="s">
        <v>8377</v>
      </c>
      <c r="B8308" s="0" t="n">
        <v>36179</v>
      </c>
      <c r="C8308" s="0" t="n">
        <v>52892.771</v>
      </c>
      <c r="D8308" s="0" t="n">
        <v>12.331</v>
      </c>
      <c r="I8308" s="0" t="s">
        <v>8376</v>
      </c>
      <c r="J8308" s="0" t="n">
        <v>12.333</v>
      </c>
    </row>
    <row r="8309" customFormat="false" ht="12.75" hidden="false" customHeight="false" outlineLevel="0" collapsed="false">
      <c r="A8309" s="0" t="s">
        <v>8378</v>
      </c>
      <c r="B8309" s="0" t="n">
        <v>36181</v>
      </c>
      <c r="C8309" s="0" t="n">
        <v>52896.255</v>
      </c>
      <c r="D8309" s="0" t="n">
        <v>12.33</v>
      </c>
      <c r="I8309" s="0" t="s">
        <v>8377</v>
      </c>
      <c r="J8309" s="0" t="n">
        <v>12.331</v>
      </c>
    </row>
    <row r="8310" customFormat="false" ht="12.75" hidden="false" customHeight="false" outlineLevel="0" collapsed="false">
      <c r="A8310" s="0" t="s">
        <v>8379</v>
      </c>
      <c r="B8310" s="0" t="n">
        <v>36183</v>
      </c>
      <c r="C8310" s="0" t="n">
        <v>52899.739</v>
      </c>
      <c r="D8310" s="0" t="n">
        <v>12.328</v>
      </c>
      <c r="I8310" s="0" t="s">
        <v>8378</v>
      </c>
      <c r="J8310" s="0" t="n">
        <v>12.33</v>
      </c>
    </row>
    <row r="8311" customFormat="false" ht="12.75" hidden="false" customHeight="false" outlineLevel="0" collapsed="false">
      <c r="A8311" s="0" t="s">
        <v>8380</v>
      </c>
      <c r="B8311" s="0" t="n">
        <v>36185</v>
      </c>
      <c r="C8311" s="0" t="n">
        <v>52903.223</v>
      </c>
      <c r="D8311" s="0" t="n">
        <v>12.327</v>
      </c>
      <c r="I8311" s="0" t="s">
        <v>8379</v>
      </c>
      <c r="J8311" s="0" t="n">
        <v>12.328</v>
      </c>
    </row>
    <row r="8312" customFormat="false" ht="12.75" hidden="false" customHeight="false" outlineLevel="0" collapsed="false">
      <c r="A8312" s="0" t="s">
        <v>8381</v>
      </c>
      <c r="B8312" s="0" t="n">
        <v>36187</v>
      </c>
      <c r="C8312" s="0" t="n">
        <v>52906.707</v>
      </c>
      <c r="D8312" s="0" t="n">
        <v>12.325</v>
      </c>
      <c r="I8312" s="0" t="s">
        <v>8380</v>
      </c>
      <c r="J8312" s="0" t="n">
        <v>12.327</v>
      </c>
    </row>
    <row r="8313" customFormat="false" ht="12.75" hidden="false" customHeight="false" outlineLevel="0" collapsed="false">
      <c r="A8313" s="0" t="s">
        <v>8382</v>
      </c>
      <c r="B8313" s="0" t="n">
        <v>36189</v>
      </c>
      <c r="C8313" s="0" t="n">
        <v>52910.192</v>
      </c>
      <c r="D8313" s="0" t="n">
        <v>12.324</v>
      </c>
      <c r="I8313" s="0" t="s">
        <v>8381</v>
      </c>
      <c r="J8313" s="0" t="n">
        <v>12.325</v>
      </c>
    </row>
    <row r="8314" customFormat="false" ht="12.75" hidden="false" customHeight="false" outlineLevel="0" collapsed="false">
      <c r="A8314" s="0" t="s">
        <v>8383</v>
      </c>
      <c r="B8314" s="0" t="n">
        <v>36193</v>
      </c>
      <c r="C8314" s="0" t="n">
        <v>52917.161</v>
      </c>
      <c r="D8314" s="0" t="n">
        <v>12.321</v>
      </c>
      <c r="I8314" s="0" t="s">
        <v>8382</v>
      </c>
      <c r="J8314" s="0" t="n">
        <v>12.324</v>
      </c>
    </row>
    <row r="8315" customFormat="false" ht="12.75" hidden="false" customHeight="false" outlineLevel="0" collapsed="false">
      <c r="A8315" s="0" t="s">
        <v>8384</v>
      </c>
      <c r="B8315" s="0" t="n">
        <v>36197</v>
      </c>
      <c r="C8315" s="0" t="n">
        <v>52924.131</v>
      </c>
      <c r="D8315" s="0" t="n">
        <v>12.318</v>
      </c>
      <c r="I8315" s="0" t="s">
        <v>8383</v>
      </c>
      <c r="J8315" s="0" t="n">
        <v>12.321</v>
      </c>
    </row>
    <row r="8316" customFormat="false" ht="12.75" hidden="false" customHeight="false" outlineLevel="0" collapsed="false">
      <c r="A8316" s="0" t="s">
        <v>8385</v>
      </c>
      <c r="B8316" s="0" t="n">
        <v>36200</v>
      </c>
      <c r="C8316" s="0" t="n">
        <v>52929.359</v>
      </c>
      <c r="D8316" s="0" t="n">
        <v>12.316</v>
      </c>
      <c r="I8316" s="0" t="s">
        <v>8384</v>
      </c>
      <c r="J8316" s="0" t="n">
        <v>12.318</v>
      </c>
    </row>
    <row r="8317" customFormat="false" ht="12.75" hidden="false" customHeight="false" outlineLevel="0" collapsed="false">
      <c r="A8317" s="0" t="s">
        <v>8386</v>
      </c>
      <c r="B8317" s="0" t="n">
        <v>36203</v>
      </c>
      <c r="C8317" s="0" t="n">
        <v>52934.587</v>
      </c>
      <c r="D8317" s="0" t="n">
        <v>12.314</v>
      </c>
      <c r="I8317" s="0" t="s">
        <v>8385</v>
      </c>
      <c r="J8317" s="0" t="n">
        <v>12.316</v>
      </c>
    </row>
    <row r="8318" customFormat="false" ht="12.75" hidden="false" customHeight="false" outlineLevel="0" collapsed="false">
      <c r="A8318" s="0" t="s">
        <v>8387</v>
      </c>
      <c r="B8318" s="0" t="n">
        <v>36206</v>
      </c>
      <c r="C8318" s="0" t="n">
        <v>52939.816</v>
      </c>
      <c r="D8318" s="0" t="n">
        <v>12.312</v>
      </c>
      <c r="I8318" s="0" t="s">
        <v>8386</v>
      </c>
      <c r="J8318" s="0" t="n">
        <v>12.314</v>
      </c>
    </row>
    <row r="8319" customFormat="false" ht="12.75" hidden="false" customHeight="false" outlineLevel="0" collapsed="false">
      <c r="A8319" s="0" t="s">
        <v>8388</v>
      </c>
      <c r="B8319" s="0" t="n">
        <v>36209</v>
      </c>
      <c r="C8319" s="0" t="n">
        <v>52945.045</v>
      </c>
      <c r="D8319" s="0" t="n">
        <v>12.31</v>
      </c>
      <c r="I8319" s="0" t="s">
        <v>8387</v>
      </c>
      <c r="J8319" s="0" t="n">
        <v>12.312</v>
      </c>
    </row>
    <row r="8320" customFormat="false" ht="12.75" hidden="false" customHeight="false" outlineLevel="0" collapsed="false">
      <c r="A8320" s="0" t="s">
        <v>8389</v>
      </c>
      <c r="B8320" s="0" t="n">
        <v>36213</v>
      </c>
      <c r="C8320" s="0" t="n">
        <v>52952.017</v>
      </c>
      <c r="D8320" s="0" t="n">
        <v>12.307</v>
      </c>
      <c r="I8320" s="0" t="s">
        <v>8388</v>
      </c>
      <c r="J8320" s="0" t="n">
        <v>12.31</v>
      </c>
    </row>
    <row r="8321" customFormat="false" ht="12.75" hidden="false" customHeight="false" outlineLevel="0" collapsed="false">
      <c r="A8321" s="0" t="s">
        <v>8390</v>
      </c>
      <c r="B8321" s="0" t="n">
        <v>36217</v>
      </c>
      <c r="C8321" s="0" t="n">
        <v>52958.991</v>
      </c>
      <c r="D8321" s="0" t="n">
        <v>12.304</v>
      </c>
      <c r="I8321" s="0" t="s">
        <v>8389</v>
      </c>
      <c r="J8321" s="0" t="n">
        <v>12.307</v>
      </c>
    </row>
    <row r="8322" customFormat="false" ht="12.75" hidden="false" customHeight="false" outlineLevel="0" collapsed="false">
      <c r="A8322" s="0" t="s">
        <v>8391</v>
      </c>
      <c r="B8322" s="0" t="n">
        <v>36221</v>
      </c>
      <c r="C8322" s="0" t="n">
        <v>52965.965</v>
      </c>
      <c r="D8322" s="0" t="n">
        <v>12.301</v>
      </c>
      <c r="I8322" s="0" t="s">
        <v>8390</v>
      </c>
      <c r="J8322" s="0" t="n">
        <v>12.304</v>
      </c>
    </row>
    <row r="8323" customFormat="false" ht="12.75" hidden="false" customHeight="false" outlineLevel="0" collapsed="false">
      <c r="A8323" s="0" t="s">
        <v>8392</v>
      </c>
      <c r="B8323" s="0" t="n">
        <v>36223</v>
      </c>
      <c r="C8323" s="0" t="n">
        <v>52969.452</v>
      </c>
      <c r="D8323" s="0" t="n">
        <v>12.3</v>
      </c>
      <c r="I8323" s="0" t="s">
        <v>8391</v>
      </c>
      <c r="J8323" s="0" t="n">
        <v>12.301</v>
      </c>
    </row>
    <row r="8324" customFormat="false" ht="12.75" hidden="false" customHeight="false" outlineLevel="0" collapsed="false">
      <c r="A8324" s="0" t="s">
        <v>8393</v>
      </c>
      <c r="B8324" s="0" t="n">
        <v>36226</v>
      </c>
      <c r="C8324" s="0" t="n">
        <v>52974.683</v>
      </c>
      <c r="D8324" s="0" t="n">
        <v>12.298</v>
      </c>
      <c r="I8324" s="0" t="s">
        <v>8392</v>
      </c>
      <c r="J8324" s="0" t="n">
        <v>12.3</v>
      </c>
    </row>
    <row r="8325" customFormat="false" ht="12.75" hidden="false" customHeight="false" outlineLevel="0" collapsed="false">
      <c r="A8325" s="0" t="s">
        <v>8394</v>
      </c>
      <c r="B8325" s="0" t="n">
        <v>36229</v>
      </c>
      <c r="C8325" s="0" t="n">
        <v>52979.915</v>
      </c>
      <c r="D8325" s="0" t="n">
        <v>12.296</v>
      </c>
      <c r="I8325" s="0" t="s">
        <v>8393</v>
      </c>
      <c r="J8325" s="0" t="n">
        <v>12.298</v>
      </c>
    </row>
    <row r="8326" customFormat="false" ht="12.75" hidden="false" customHeight="false" outlineLevel="0" collapsed="false">
      <c r="A8326" s="0" t="s">
        <v>8395</v>
      </c>
      <c r="B8326" s="0" t="n">
        <v>36232</v>
      </c>
      <c r="C8326" s="0" t="n">
        <v>52985.147</v>
      </c>
      <c r="D8326" s="0" t="n">
        <v>12.293</v>
      </c>
      <c r="I8326" s="0" t="s">
        <v>8394</v>
      </c>
      <c r="J8326" s="0" t="n">
        <v>12.296</v>
      </c>
    </row>
    <row r="8327" customFormat="false" ht="12.75" hidden="false" customHeight="false" outlineLevel="0" collapsed="false">
      <c r="A8327" s="0" t="s">
        <v>8396</v>
      </c>
      <c r="B8327" s="0" t="n">
        <v>36235</v>
      </c>
      <c r="C8327" s="0" t="n">
        <v>52990.379</v>
      </c>
      <c r="D8327" s="0" t="n">
        <v>12.291</v>
      </c>
      <c r="I8327" s="0" t="s">
        <v>8395</v>
      </c>
      <c r="J8327" s="0" t="n">
        <v>12.293</v>
      </c>
    </row>
    <row r="8328" customFormat="false" ht="12.75" hidden="false" customHeight="false" outlineLevel="0" collapsed="false">
      <c r="A8328" s="0" t="s">
        <v>8397</v>
      </c>
      <c r="B8328" s="0" t="n">
        <v>36238</v>
      </c>
      <c r="C8328" s="0" t="n">
        <v>52995.612</v>
      </c>
      <c r="D8328" s="0" t="n">
        <v>12.289</v>
      </c>
      <c r="I8328" s="0" t="s">
        <v>8396</v>
      </c>
      <c r="J8328" s="0" t="n">
        <v>12.291</v>
      </c>
    </row>
    <row r="8329" customFormat="false" ht="12.75" hidden="false" customHeight="false" outlineLevel="0" collapsed="false">
      <c r="A8329" s="0" t="s">
        <v>8398</v>
      </c>
      <c r="B8329" s="0" t="n">
        <v>36240</v>
      </c>
      <c r="C8329" s="0" t="n">
        <v>52999.1</v>
      </c>
      <c r="D8329" s="0" t="n">
        <v>12.288</v>
      </c>
      <c r="I8329" s="0" t="s">
        <v>8397</v>
      </c>
      <c r="J8329" s="0" t="n">
        <v>12.289</v>
      </c>
    </row>
    <row r="8330" customFormat="false" ht="12.75" hidden="false" customHeight="false" outlineLevel="0" collapsed="false">
      <c r="A8330" s="0" t="s">
        <v>8399</v>
      </c>
      <c r="B8330" s="0" t="n">
        <v>36242</v>
      </c>
      <c r="C8330" s="0" t="n">
        <v>53002.589</v>
      </c>
      <c r="D8330" s="0" t="n">
        <v>12.286</v>
      </c>
      <c r="I8330" s="0" t="s">
        <v>8398</v>
      </c>
      <c r="J8330" s="0" t="n">
        <v>12.288</v>
      </c>
    </row>
    <row r="8331" customFormat="false" ht="12.75" hidden="false" customHeight="false" outlineLevel="0" collapsed="false">
      <c r="A8331" s="0" t="s">
        <v>8400</v>
      </c>
      <c r="B8331" s="0" t="n">
        <v>36244</v>
      </c>
      <c r="C8331" s="0" t="n">
        <v>53006.078</v>
      </c>
      <c r="D8331" s="0" t="n">
        <v>12.285</v>
      </c>
      <c r="I8331" s="0" t="s">
        <v>8399</v>
      </c>
      <c r="J8331" s="0" t="n">
        <v>12.286</v>
      </c>
    </row>
    <row r="8332" customFormat="false" ht="12.75" hidden="false" customHeight="false" outlineLevel="0" collapsed="false">
      <c r="A8332" s="0" t="s">
        <v>8401</v>
      </c>
      <c r="B8332" s="0" t="n">
        <v>36244</v>
      </c>
      <c r="C8332" s="0" t="n">
        <v>53006.078</v>
      </c>
      <c r="D8332" s="0" t="n">
        <v>12.285</v>
      </c>
      <c r="I8332" s="0" t="s">
        <v>8400</v>
      </c>
      <c r="J8332" s="0" t="n">
        <v>12.285</v>
      </c>
    </row>
    <row r="8333" customFormat="false" ht="12.75" hidden="false" customHeight="false" outlineLevel="0" collapsed="false">
      <c r="A8333" s="0" t="s">
        <v>8402</v>
      </c>
      <c r="B8333" s="0" t="n">
        <v>36246</v>
      </c>
      <c r="C8333" s="0" t="n">
        <v>53009.567</v>
      </c>
      <c r="D8333" s="0" t="n">
        <v>12.283</v>
      </c>
      <c r="I8333" s="0" t="s">
        <v>8401</v>
      </c>
      <c r="J8333" s="0" t="n">
        <v>12.285</v>
      </c>
    </row>
    <row r="8334" customFormat="false" ht="12.75" hidden="false" customHeight="false" outlineLevel="0" collapsed="false">
      <c r="A8334" s="0" t="s">
        <v>8403</v>
      </c>
      <c r="B8334" s="0" t="n">
        <v>36248</v>
      </c>
      <c r="C8334" s="0" t="n">
        <v>53013.057</v>
      </c>
      <c r="D8334" s="0" t="n">
        <v>12.282</v>
      </c>
      <c r="I8334" s="0" t="s">
        <v>8402</v>
      </c>
      <c r="J8334" s="0" t="n">
        <v>12.283</v>
      </c>
    </row>
    <row r="8335" customFormat="false" ht="12.75" hidden="false" customHeight="false" outlineLevel="0" collapsed="false">
      <c r="A8335" s="0" t="s">
        <v>8404</v>
      </c>
      <c r="B8335" s="0" t="n">
        <v>36245</v>
      </c>
      <c r="C8335" s="0" t="n">
        <v>53007.823</v>
      </c>
      <c r="D8335" s="0" t="n">
        <v>12.284</v>
      </c>
      <c r="I8335" s="0" t="s">
        <v>8403</v>
      </c>
      <c r="J8335" s="0" t="n">
        <v>12.282</v>
      </c>
    </row>
    <row r="8336" customFormat="false" ht="12.75" hidden="false" customHeight="false" outlineLevel="0" collapsed="false">
      <c r="A8336" s="0" t="s">
        <v>8405</v>
      </c>
      <c r="B8336" s="0" t="n">
        <v>36241</v>
      </c>
      <c r="C8336" s="0" t="n">
        <v>53000.845</v>
      </c>
      <c r="D8336" s="0" t="n">
        <v>12.287</v>
      </c>
      <c r="I8336" s="0" t="s">
        <v>8404</v>
      </c>
      <c r="J8336" s="0" t="n">
        <v>12.284</v>
      </c>
    </row>
    <row r="8337" customFormat="false" ht="12.75" hidden="false" customHeight="false" outlineLevel="0" collapsed="false">
      <c r="A8337" s="0" t="s">
        <v>8406</v>
      </c>
      <c r="B8337" s="0" t="n">
        <v>36235</v>
      </c>
      <c r="C8337" s="0" t="n">
        <v>52990.379</v>
      </c>
      <c r="D8337" s="0" t="n">
        <v>12.291</v>
      </c>
      <c r="I8337" s="0" t="s">
        <v>8405</v>
      </c>
      <c r="J8337" s="0" t="n">
        <v>12.287</v>
      </c>
    </row>
    <row r="8338" customFormat="false" ht="12.75" hidden="false" customHeight="false" outlineLevel="0" collapsed="false">
      <c r="A8338" s="0" t="s">
        <v>8407</v>
      </c>
      <c r="B8338" s="0" t="n">
        <v>36232</v>
      </c>
      <c r="C8338" s="0" t="n">
        <v>52985.147</v>
      </c>
      <c r="D8338" s="0" t="n">
        <v>12.293</v>
      </c>
      <c r="I8338" s="0" t="s">
        <v>8406</v>
      </c>
      <c r="J8338" s="0" t="n">
        <v>12.291</v>
      </c>
    </row>
    <row r="8339" customFormat="false" ht="12.75" hidden="false" customHeight="false" outlineLevel="0" collapsed="false">
      <c r="A8339" s="0" t="s">
        <v>8408</v>
      </c>
      <c r="B8339" s="0" t="n">
        <v>36233</v>
      </c>
      <c r="C8339" s="0" t="n">
        <v>52986.891</v>
      </c>
      <c r="D8339" s="0" t="n">
        <v>12.293</v>
      </c>
      <c r="I8339" s="0" t="s">
        <v>8407</v>
      </c>
      <c r="J8339" s="0" t="n">
        <v>12.293</v>
      </c>
    </row>
    <row r="8340" customFormat="false" ht="12.75" hidden="false" customHeight="false" outlineLevel="0" collapsed="false">
      <c r="A8340" s="0" t="s">
        <v>8409</v>
      </c>
      <c r="B8340" s="0" t="n">
        <v>36235</v>
      </c>
      <c r="C8340" s="0" t="n">
        <v>52990.379</v>
      </c>
      <c r="D8340" s="0" t="n">
        <v>12.291</v>
      </c>
      <c r="I8340" s="0" t="s">
        <v>8408</v>
      </c>
      <c r="J8340" s="0" t="n">
        <v>12.293</v>
      </c>
    </row>
    <row r="8341" customFormat="false" ht="12.75" hidden="false" customHeight="false" outlineLevel="0" collapsed="false">
      <c r="A8341" s="0" t="s">
        <v>8410</v>
      </c>
      <c r="B8341" s="0" t="n">
        <v>36239</v>
      </c>
      <c r="C8341" s="0" t="n">
        <v>52997.356</v>
      </c>
      <c r="D8341" s="0" t="n">
        <v>12.288</v>
      </c>
      <c r="I8341" s="0" t="s">
        <v>8409</v>
      </c>
      <c r="J8341" s="0" t="n">
        <v>12.291</v>
      </c>
    </row>
    <row r="8342" customFormat="false" ht="12.75" hidden="false" customHeight="false" outlineLevel="0" collapsed="false">
      <c r="A8342" s="0" t="s">
        <v>8411</v>
      </c>
      <c r="B8342" s="0" t="n">
        <v>36243</v>
      </c>
      <c r="C8342" s="0" t="n">
        <v>53004.334</v>
      </c>
      <c r="D8342" s="0" t="n">
        <v>12.286</v>
      </c>
      <c r="I8342" s="0" t="s">
        <v>8410</v>
      </c>
      <c r="J8342" s="0" t="n">
        <v>12.288</v>
      </c>
    </row>
    <row r="8343" customFormat="false" ht="12.75" hidden="false" customHeight="false" outlineLevel="0" collapsed="false">
      <c r="A8343" s="0" t="s">
        <v>8412</v>
      </c>
      <c r="B8343" s="0" t="n">
        <v>36248</v>
      </c>
      <c r="C8343" s="0" t="n">
        <v>53013.057</v>
      </c>
      <c r="D8343" s="0" t="n">
        <v>12.282</v>
      </c>
      <c r="I8343" s="0" t="s">
        <v>8411</v>
      </c>
      <c r="J8343" s="0" t="n">
        <v>12.286</v>
      </c>
    </row>
    <row r="8344" customFormat="false" ht="12.75" hidden="false" customHeight="false" outlineLevel="0" collapsed="false">
      <c r="A8344" s="0" t="s">
        <v>8413</v>
      </c>
      <c r="B8344" s="0" t="n">
        <v>36250</v>
      </c>
      <c r="C8344" s="0" t="n">
        <v>53016.546</v>
      </c>
      <c r="D8344" s="0" t="n">
        <v>12.281</v>
      </c>
      <c r="I8344" s="0" t="s">
        <v>8412</v>
      </c>
      <c r="J8344" s="0" t="n">
        <v>12.282</v>
      </c>
    </row>
    <row r="8345" customFormat="false" ht="12.75" hidden="false" customHeight="false" outlineLevel="0" collapsed="false">
      <c r="A8345" s="0" t="s">
        <v>8414</v>
      </c>
      <c r="B8345" s="0" t="n">
        <v>36249</v>
      </c>
      <c r="C8345" s="0" t="n">
        <v>53014.801</v>
      </c>
      <c r="D8345" s="0" t="n">
        <v>12.281</v>
      </c>
      <c r="I8345" s="0" t="s">
        <v>8413</v>
      </c>
      <c r="J8345" s="0" t="n">
        <v>12.281</v>
      </c>
    </row>
    <row r="8346" customFormat="false" ht="12.75" hidden="false" customHeight="false" outlineLevel="0" collapsed="false">
      <c r="A8346" s="0" t="s">
        <v>8415</v>
      </c>
      <c r="B8346" s="0" t="n">
        <v>36245</v>
      </c>
      <c r="C8346" s="0" t="n">
        <v>53007.823</v>
      </c>
      <c r="D8346" s="0" t="n">
        <v>12.284</v>
      </c>
      <c r="I8346" s="0" t="s">
        <v>8414</v>
      </c>
      <c r="J8346" s="0" t="n">
        <v>12.281</v>
      </c>
    </row>
    <row r="8347" customFormat="false" ht="12.75" hidden="false" customHeight="false" outlineLevel="0" collapsed="false">
      <c r="A8347" s="0" t="s">
        <v>8416</v>
      </c>
      <c r="B8347" s="0" t="n">
        <v>36234</v>
      </c>
      <c r="C8347" s="0" t="n">
        <v>52988.635</v>
      </c>
      <c r="D8347" s="0" t="n">
        <v>12.292</v>
      </c>
      <c r="I8347" s="0" t="s">
        <v>8415</v>
      </c>
      <c r="J8347" s="0" t="n">
        <v>12.284</v>
      </c>
    </row>
    <row r="8348" customFormat="false" ht="12.75" hidden="false" customHeight="false" outlineLevel="0" collapsed="false">
      <c r="A8348" s="0" t="s">
        <v>8417</v>
      </c>
      <c r="B8348" s="0" t="n">
        <v>36225</v>
      </c>
      <c r="C8348" s="0" t="n">
        <v>52972.939</v>
      </c>
      <c r="D8348" s="0" t="n">
        <v>12.298</v>
      </c>
      <c r="I8348" s="0" t="s">
        <v>8416</v>
      </c>
      <c r="J8348" s="0" t="n">
        <v>12.292</v>
      </c>
    </row>
    <row r="8349" customFormat="false" ht="12.75" hidden="false" customHeight="false" outlineLevel="0" collapsed="false">
      <c r="A8349" s="0" t="s">
        <v>8418</v>
      </c>
      <c r="B8349" s="0" t="n">
        <v>36212</v>
      </c>
      <c r="C8349" s="0" t="n">
        <v>52950.274</v>
      </c>
      <c r="D8349" s="0" t="n">
        <v>12.308</v>
      </c>
      <c r="I8349" s="0" t="s">
        <v>8417</v>
      </c>
      <c r="J8349" s="0" t="n">
        <v>12.298</v>
      </c>
    </row>
    <row r="8350" customFormat="false" ht="12.75" hidden="false" customHeight="false" outlineLevel="0" collapsed="false">
      <c r="A8350" s="0" t="s">
        <v>8419</v>
      </c>
      <c r="B8350" s="0" t="n">
        <v>36205</v>
      </c>
      <c r="C8350" s="0" t="n">
        <v>52938.073</v>
      </c>
      <c r="D8350" s="0" t="n">
        <v>12.313</v>
      </c>
      <c r="I8350" s="0" t="s">
        <v>8418</v>
      </c>
      <c r="J8350" s="0" t="n">
        <v>12.308</v>
      </c>
    </row>
    <row r="8351" customFormat="false" ht="12.75" hidden="false" customHeight="false" outlineLevel="0" collapsed="false">
      <c r="A8351" s="0" t="s">
        <v>8420</v>
      </c>
      <c r="B8351" s="0" t="n">
        <v>36212</v>
      </c>
      <c r="C8351" s="0" t="n">
        <v>52950.274</v>
      </c>
      <c r="D8351" s="0" t="n">
        <v>12.308</v>
      </c>
      <c r="I8351" s="0" t="s">
        <v>8419</v>
      </c>
      <c r="J8351" s="0" t="n">
        <v>12.313</v>
      </c>
    </row>
    <row r="8352" customFormat="false" ht="12.75" hidden="false" customHeight="false" outlineLevel="0" collapsed="false">
      <c r="A8352" s="0" t="s">
        <v>8421</v>
      </c>
      <c r="B8352" s="0" t="n">
        <v>36222</v>
      </c>
      <c r="C8352" s="0" t="n">
        <v>52967.708</v>
      </c>
      <c r="D8352" s="0" t="n">
        <v>12.301</v>
      </c>
      <c r="I8352" s="0" t="s">
        <v>8420</v>
      </c>
      <c r="J8352" s="0" t="n">
        <v>12.308</v>
      </c>
    </row>
    <row r="8353" customFormat="false" ht="12.75" hidden="false" customHeight="false" outlineLevel="0" collapsed="false">
      <c r="A8353" s="0" t="s">
        <v>8422</v>
      </c>
      <c r="B8353" s="0" t="n">
        <v>36231</v>
      </c>
      <c r="C8353" s="0" t="n">
        <v>52983.403</v>
      </c>
      <c r="D8353" s="0" t="n">
        <v>12.294</v>
      </c>
      <c r="I8353" s="0" t="s">
        <v>8421</v>
      </c>
      <c r="J8353" s="0" t="n">
        <v>12.301</v>
      </c>
    </row>
    <row r="8354" customFormat="false" ht="12.75" hidden="false" customHeight="false" outlineLevel="0" collapsed="false">
      <c r="A8354" s="0" t="s">
        <v>8423</v>
      </c>
      <c r="B8354" s="0" t="n">
        <v>36241</v>
      </c>
      <c r="C8354" s="0" t="n">
        <v>53000.845</v>
      </c>
      <c r="D8354" s="0" t="n">
        <v>12.287</v>
      </c>
      <c r="I8354" s="0" t="s">
        <v>8422</v>
      </c>
      <c r="J8354" s="0" t="n">
        <v>12.294</v>
      </c>
    </row>
    <row r="8355" customFormat="false" ht="12.75" hidden="false" customHeight="false" outlineLevel="0" collapsed="false">
      <c r="A8355" s="0" t="s">
        <v>8424</v>
      </c>
      <c r="B8355" s="0" t="n">
        <v>36249</v>
      </c>
      <c r="C8355" s="0" t="n">
        <v>53014.801</v>
      </c>
      <c r="D8355" s="0" t="n">
        <v>12.281</v>
      </c>
      <c r="I8355" s="0" t="s">
        <v>8423</v>
      </c>
      <c r="J8355" s="0" t="n">
        <v>12.287</v>
      </c>
    </row>
    <row r="8356" customFormat="false" ht="12.75" hidden="false" customHeight="false" outlineLevel="0" collapsed="false">
      <c r="A8356" s="0" t="s">
        <v>8425</v>
      </c>
      <c r="B8356" s="0" t="n">
        <v>36256</v>
      </c>
      <c r="C8356" s="0" t="n">
        <v>53027.016</v>
      </c>
      <c r="D8356" s="0" t="n">
        <v>12.276</v>
      </c>
      <c r="I8356" s="0" t="s">
        <v>8424</v>
      </c>
      <c r="J8356" s="0" t="n">
        <v>12.281</v>
      </c>
    </row>
    <row r="8357" customFormat="false" ht="12.75" hidden="false" customHeight="false" outlineLevel="0" collapsed="false">
      <c r="A8357" s="0" t="s">
        <v>8426</v>
      </c>
      <c r="B8357" s="0" t="n">
        <v>36261</v>
      </c>
      <c r="C8357" s="0" t="n">
        <v>53035.741</v>
      </c>
      <c r="D8357" s="0" t="n">
        <v>12.273</v>
      </c>
      <c r="I8357" s="0" t="s">
        <v>8425</v>
      </c>
      <c r="J8357" s="0" t="n">
        <v>12.276</v>
      </c>
    </row>
    <row r="8358" customFormat="false" ht="12.75" hidden="false" customHeight="false" outlineLevel="0" collapsed="false">
      <c r="A8358" s="0" t="s">
        <v>8427</v>
      </c>
      <c r="B8358" s="0" t="n">
        <v>36266</v>
      </c>
      <c r="C8358" s="0" t="n">
        <v>53044.468</v>
      </c>
      <c r="D8358" s="0" t="n">
        <v>12.269</v>
      </c>
      <c r="I8358" s="0" t="s">
        <v>8426</v>
      </c>
      <c r="J8358" s="0" t="n">
        <v>12.273</v>
      </c>
    </row>
    <row r="8359" customFormat="false" ht="12.75" hidden="false" customHeight="false" outlineLevel="0" collapsed="false">
      <c r="A8359" s="0" t="s">
        <v>8428</v>
      </c>
      <c r="B8359" s="0" t="n">
        <v>36269</v>
      </c>
      <c r="C8359" s="0" t="n">
        <v>53049.705</v>
      </c>
      <c r="D8359" s="0" t="n">
        <v>12.267</v>
      </c>
      <c r="I8359" s="0" t="s">
        <v>8427</v>
      </c>
      <c r="J8359" s="0" t="n">
        <v>12.269</v>
      </c>
    </row>
    <row r="8360" customFormat="false" ht="12.75" hidden="false" customHeight="false" outlineLevel="0" collapsed="false">
      <c r="A8360" s="0" t="s">
        <v>8429</v>
      </c>
      <c r="B8360" s="0" t="n">
        <v>36264</v>
      </c>
      <c r="C8360" s="0" t="n">
        <v>53040.977</v>
      </c>
      <c r="D8360" s="0" t="n">
        <v>12.271</v>
      </c>
      <c r="I8360" s="0" t="s">
        <v>8428</v>
      </c>
      <c r="J8360" s="0" t="n">
        <v>12.267</v>
      </c>
    </row>
    <row r="8361" customFormat="false" ht="12.75" hidden="false" customHeight="false" outlineLevel="0" collapsed="false">
      <c r="A8361" s="0" t="s">
        <v>8430</v>
      </c>
      <c r="B8361" s="0" t="n">
        <v>36262</v>
      </c>
      <c r="C8361" s="0" t="n">
        <v>53037.487</v>
      </c>
      <c r="D8361" s="0" t="n">
        <v>12.272</v>
      </c>
      <c r="I8361" s="0" t="s">
        <v>8429</v>
      </c>
      <c r="J8361" s="0" t="n">
        <v>12.271</v>
      </c>
    </row>
    <row r="8362" customFormat="false" ht="12.75" hidden="false" customHeight="false" outlineLevel="0" collapsed="false">
      <c r="A8362" s="0" t="s">
        <v>8431</v>
      </c>
      <c r="B8362" s="0" t="n">
        <v>36264</v>
      </c>
      <c r="C8362" s="0" t="n">
        <v>53040.977</v>
      </c>
      <c r="D8362" s="0" t="n">
        <v>12.271</v>
      </c>
      <c r="I8362" s="0" t="s">
        <v>8430</v>
      </c>
      <c r="J8362" s="0" t="n">
        <v>12.272</v>
      </c>
    </row>
    <row r="8363" customFormat="false" ht="12.75" hidden="false" customHeight="false" outlineLevel="0" collapsed="false">
      <c r="A8363" s="0" t="s">
        <v>8432</v>
      </c>
      <c r="B8363" s="0" t="n">
        <v>36267</v>
      </c>
      <c r="C8363" s="0" t="n">
        <v>53046.214</v>
      </c>
      <c r="D8363" s="0" t="n">
        <v>12.269</v>
      </c>
      <c r="I8363" s="0" t="s">
        <v>8431</v>
      </c>
      <c r="J8363" s="0" t="n">
        <v>12.271</v>
      </c>
    </row>
    <row r="8364" customFormat="false" ht="12.75" hidden="false" customHeight="false" outlineLevel="0" collapsed="false">
      <c r="A8364" s="0" t="s">
        <v>8433</v>
      </c>
      <c r="B8364" s="0" t="n">
        <v>36264</v>
      </c>
      <c r="C8364" s="0" t="n">
        <v>53040.977</v>
      </c>
      <c r="D8364" s="0" t="n">
        <v>12.271</v>
      </c>
      <c r="I8364" s="0" t="s">
        <v>8432</v>
      </c>
      <c r="J8364" s="0" t="n">
        <v>12.269</v>
      </c>
    </row>
    <row r="8365" customFormat="false" ht="12.75" hidden="false" customHeight="false" outlineLevel="0" collapsed="false">
      <c r="A8365" s="0" t="s">
        <v>8434</v>
      </c>
      <c r="B8365" s="0" t="n">
        <v>36240</v>
      </c>
      <c r="C8365" s="0" t="n">
        <v>52999.1</v>
      </c>
      <c r="D8365" s="0" t="n">
        <v>12.288</v>
      </c>
      <c r="I8365" s="0" t="s">
        <v>8433</v>
      </c>
      <c r="J8365" s="0" t="n">
        <v>12.271</v>
      </c>
    </row>
    <row r="8366" customFormat="false" ht="12.75" hidden="false" customHeight="false" outlineLevel="0" collapsed="false">
      <c r="A8366" s="0" t="s">
        <v>8435</v>
      </c>
      <c r="B8366" s="0" t="n">
        <v>36206</v>
      </c>
      <c r="C8366" s="0" t="n">
        <v>52939.816</v>
      </c>
      <c r="D8366" s="0" t="n">
        <v>12.312</v>
      </c>
      <c r="I8366" s="0" t="s">
        <v>8434</v>
      </c>
      <c r="J8366" s="0" t="n">
        <v>12.288</v>
      </c>
    </row>
    <row r="8367" customFormat="false" ht="12.75" hidden="false" customHeight="false" outlineLevel="0" collapsed="false">
      <c r="A8367" s="0" t="s">
        <v>8436</v>
      </c>
      <c r="B8367" s="0" t="n">
        <v>36172</v>
      </c>
      <c r="C8367" s="0" t="n">
        <v>52880.58</v>
      </c>
      <c r="D8367" s="0" t="n">
        <v>12.336</v>
      </c>
      <c r="I8367" s="0" t="s">
        <v>8435</v>
      </c>
      <c r="J8367" s="0" t="n">
        <v>12.312</v>
      </c>
    </row>
    <row r="8368" customFormat="false" ht="12.75" hidden="false" customHeight="false" outlineLevel="0" collapsed="false">
      <c r="A8368" s="0" t="s">
        <v>8437</v>
      </c>
      <c r="B8368" s="0" t="n">
        <v>36146</v>
      </c>
      <c r="C8368" s="0" t="n">
        <v>52835.314</v>
      </c>
      <c r="D8368" s="0" t="n">
        <v>12.355</v>
      </c>
      <c r="I8368" s="0" t="s">
        <v>8436</v>
      </c>
      <c r="J8368" s="0" t="n">
        <v>12.336</v>
      </c>
    </row>
    <row r="8369" customFormat="false" ht="12.75" hidden="false" customHeight="false" outlineLevel="0" collapsed="false">
      <c r="A8369" s="0" t="s">
        <v>8438</v>
      </c>
      <c r="B8369" s="0" t="n">
        <v>36128</v>
      </c>
      <c r="C8369" s="0" t="n">
        <v>52803.993</v>
      </c>
      <c r="D8369" s="0" t="n">
        <v>12.367</v>
      </c>
      <c r="I8369" s="0" t="s">
        <v>8437</v>
      </c>
      <c r="J8369" s="0" t="n">
        <v>12.355</v>
      </c>
    </row>
    <row r="8370" customFormat="false" ht="12.75" hidden="false" customHeight="false" outlineLevel="0" collapsed="false">
      <c r="A8370" s="0" t="s">
        <v>8439</v>
      </c>
      <c r="B8370" s="0" t="n">
        <v>36116</v>
      </c>
      <c r="C8370" s="0" t="n">
        <v>52783.12</v>
      </c>
      <c r="D8370" s="0" t="n">
        <v>12.376</v>
      </c>
      <c r="I8370" s="0" t="s">
        <v>8438</v>
      </c>
      <c r="J8370" s="0" t="n">
        <v>12.367</v>
      </c>
    </row>
    <row r="8371" customFormat="false" ht="12.75" hidden="false" customHeight="false" outlineLevel="0" collapsed="false">
      <c r="A8371" s="0" t="s">
        <v>8440</v>
      </c>
      <c r="B8371" s="0" t="n">
        <v>36106</v>
      </c>
      <c r="C8371" s="0" t="n">
        <v>52765.73</v>
      </c>
      <c r="D8371" s="0" t="n">
        <v>12.383</v>
      </c>
      <c r="I8371" s="0" t="s">
        <v>8439</v>
      </c>
      <c r="J8371" s="0" t="n">
        <v>12.376</v>
      </c>
    </row>
    <row r="8372" customFormat="false" ht="12.75" hidden="false" customHeight="false" outlineLevel="0" collapsed="false">
      <c r="A8372" s="0" t="s">
        <v>8441</v>
      </c>
      <c r="B8372" s="0" t="n">
        <v>36097</v>
      </c>
      <c r="C8372" s="0" t="n">
        <v>52750.083</v>
      </c>
      <c r="D8372" s="0" t="n">
        <v>12.389</v>
      </c>
      <c r="I8372" s="0" t="s">
        <v>8440</v>
      </c>
      <c r="J8372" s="0" t="n">
        <v>12.383</v>
      </c>
    </row>
    <row r="8373" customFormat="false" ht="12.75" hidden="false" customHeight="false" outlineLevel="0" collapsed="false">
      <c r="A8373" s="0" t="s">
        <v>8442</v>
      </c>
      <c r="B8373" s="0" t="n">
        <v>36088</v>
      </c>
      <c r="C8373" s="0" t="n">
        <v>52734.439</v>
      </c>
      <c r="D8373" s="0" t="n">
        <v>12.396</v>
      </c>
      <c r="I8373" s="0" t="s">
        <v>8441</v>
      </c>
      <c r="J8373" s="0" t="n">
        <v>12.389</v>
      </c>
    </row>
    <row r="8374" customFormat="false" ht="12.75" hidden="false" customHeight="false" outlineLevel="0" collapsed="false">
      <c r="A8374" s="0" t="s">
        <v>8443</v>
      </c>
      <c r="B8374" s="0" t="n">
        <v>36081</v>
      </c>
      <c r="C8374" s="0" t="n">
        <v>52722.274</v>
      </c>
      <c r="D8374" s="0" t="n">
        <v>12.401</v>
      </c>
      <c r="I8374" s="0" t="s">
        <v>8442</v>
      </c>
      <c r="J8374" s="0" t="n">
        <v>12.396</v>
      </c>
    </row>
    <row r="8375" customFormat="false" ht="12.75" hidden="false" customHeight="false" outlineLevel="0" collapsed="false">
      <c r="A8375" s="0" t="s">
        <v>8444</v>
      </c>
      <c r="B8375" s="0" t="n">
        <v>36078</v>
      </c>
      <c r="C8375" s="0" t="n">
        <v>52717.061</v>
      </c>
      <c r="D8375" s="0" t="n">
        <v>12.403</v>
      </c>
      <c r="I8375" s="0" t="s">
        <v>8443</v>
      </c>
      <c r="J8375" s="0" t="n">
        <v>12.401</v>
      </c>
    </row>
    <row r="8376" customFormat="false" ht="12.75" hidden="false" customHeight="false" outlineLevel="0" collapsed="false">
      <c r="A8376" s="0" t="s">
        <v>8445</v>
      </c>
      <c r="B8376" s="0" t="n">
        <v>36080</v>
      </c>
      <c r="C8376" s="0" t="n">
        <v>52720.536</v>
      </c>
      <c r="D8376" s="0" t="n">
        <v>12.402</v>
      </c>
      <c r="I8376" s="0" t="s">
        <v>8444</v>
      </c>
      <c r="J8376" s="0" t="n">
        <v>12.403</v>
      </c>
    </row>
    <row r="8377" customFormat="false" ht="12.75" hidden="false" customHeight="false" outlineLevel="0" collapsed="false">
      <c r="A8377" s="0" t="s">
        <v>8446</v>
      </c>
      <c r="B8377" s="0" t="n">
        <v>36080</v>
      </c>
      <c r="C8377" s="0" t="n">
        <v>52720.536</v>
      </c>
      <c r="D8377" s="0" t="n">
        <v>12.402</v>
      </c>
      <c r="I8377" s="0" t="s">
        <v>8445</v>
      </c>
      <c r="J8377" s="0" t="n">
        <v>12.402</v>
      </c>
    </row>
    <row r="8378" customFormat="false" ht="12.75" hidden="false" customHeight="false" outlineLevel="0" collapsed="false">
      <c r="A8378" s="0" t="s">
        <v>8447</v>
      </c>
      <c r="B8378" s="0" t="n">
        <v>36075</v>
      </c>
      <c r="C8378" s="0" t="n">
        <v>52711.848</v>
      </c>
      <c r="D8378" s="0" t="n">
        <v>12.405</v>
      </c>
      <c r="I8378" s="0" t="s">
        <v>8446</v>
      </c>
      <c r="J8378" s="0" t="n">
        <v>12.402</v>
      </c>
    </row>
    <row r="8379" customFormat="false" ht="12.75" hidden="false" customHeight="false" outlineLevel="0" collapsed="false">
      <c r="A8379" s="0" t="s">
        <v>8448</v>
      </c>
      <c r="B8379" s="0" t="n">
        <v>36069</v>
      </c>
      <c r="C8379" s="0" t="n">
        <v>52701.424</v>
      </c>
      <c r="D8379" s="0" t="n">
        <v>12.409</v>
      </c>
      <c r="I8379" s="0" t="s">
        <v>8447</v>
      </c>
      <c r="J8379" s="0" t="n">
        <v>12.405</v>
      </c>
    </row>
    <row r="8380" customFormat="false" ht="12.75" hidden="false" customHeight="false" outlineLevel="0" collapsed="false">
      <c r="A8380" s="0" t="s">
        <v>8449</v>
      </c>
      <c r="B8380" s="0" t="n">
        <v>36060</v>
      </c>
      <c r="C8380" s="0" t="n">
        <v>52685.79</v>
      </c>
      <c r="D8380" s="0" t="n">
        <v>12.416</v>
      </c>
      <c r="I8380" s="0" t="s">
        <v>8448</v>
      </c>
      <c r="J8380" s="0" t="n">
        <v>12.409</v>
      </c>
    </row>
    <row r="8381" customFormat="false" ht="12.75" hidden="false" customHeight="false" outlineLevel="0" collapsed="false">
      <c r="A8381" s="0" t="s">
        <v>8450</v>
      </c>
      <c r="B8381" s="0" t="n">
        <v>36054</v>
      </c>
      <c r="C8381" s="0" t="n">
        <v>52675.37</v>
      </c>
      <c r="D8381" s="0" t="n">
        <v>12.42</v>
      </c>
      <c r="I8381" s="0" t="s">
        <v>8449</v>
      </c>
      <c r="J8381" s="0" t="n">
        <v>12.416</v>
      </c>
    </row>
    <row r="8382" customFormat="false" ht="12.75" hidden="false" customHeight="false" outlineLevel="0" collapsed="false">
      <c r="A8382" s="0" t="s">
        <v>8451</v>
      </c>
      <c r="B8382" s="0" t="n">
        <v>36052</v>
      </c>
      <c r="C8382" s="0" t="n">
        <v>52671.897</v>
      </c>
      <c r="D8382" s="0" t="n">
        <v>12.422</v>
      </c>
      <c r="I8382" s="0" t="s">
        <v>8450</v>
      </c>
      <c r="J8382" s="0" t="n">
        <v>12.42</v>
      </c>
    </row>
    <row r="8383" customFormat="false" ht="12.75" hidden="false" customHeight="false" outlineLevel="0" collapsed="false">
      <c r="A8383" s="0" t="s">
        <v>8452</v>
      </c>
      <c r="B8383" s="0" t="n">
        <v>36055</v>
      </c>
      <c r="C8383" s="0" t="n">
        <v>52677.107</v>
      </c>
      <c r="D8383" s="0" t="n">
        <v>12.419</v>
      </c>
      <c r="I8383" s="0" t="s">
        <v>8451</v>
      </c>
      <c r="J8383" s="0" t="n">
        <v>12.422</v>
      </c>
    </row>
    <row r="8384" customFormat="false" ht="12.75" hidden="false" customHeight="false" outlineLevel="0" collapsed="false">
      <c r="A8384" s="0" t="s">
        <v>8453</v>
      </c>
      <c r="B8384" s="0" t="n">
        <v>36059</v>
      </c>
      <c r="C8384" s="0" t="n">
        <v>52684.054</v>
      </c>
      <c r="D8384" s="0" t="n">
        <v>12.417</v>
      </c>
      <c r="I8384" s="0" t="s">
        <v>8452</v>
      </c>
      <c r="J8384" s="0" t="n">
        <v>12.419</v>
      </c>
    </row>
    <row r="8385" customFormat="false" ht="12.75" hidden="false" customHeight="false" outlineLevel="0" collapsed="false">
      <c r="A8385" s="0" t="s">
        <v>8454</v>
      </c>
      <c r="B8385" s="0" t="n">
        <v>36063</v>
      </c>
      <c r="C8385" s="0" t="n">
        <v>52691.001</v>
      </c>
      <c r="D8385" s="0" t="n">
        <v>12.414</v>
      </c>
      <c r="I8385" s="0" t="s">
        <v>8453</v>
      </c>
      <c r="J8385" s="0" t="n">
        <v>12.417</v>
      </c>
    </row>
    <row r="8386" customFormat="false" ht="12.75" hidden="false" customHeight="false" outlineLevel="0" collapsed="false">
      <c r="A8386" s="0" t="s">
        <v>8455</v>
      </c>
      <c r="B8386" s="0" t="n">
        <v>36067</v>
      </c>
      <c r="C8386" s="0" t="n">
        <v>52697.949</v>
      </c>
      <c r="D8386" s="0" t="n">
        <v>12.411</v>
      </c>
      <c r="I8386" s="0" t="s">
        <v>8454</v>
      </c>
      <c r="J8386" s="0" t="n">
        <v>12.414</v>
      </c>
    </row>
    <row r="8387" customFormat="false" ht="12.75" hidden="false" customHeight="false" outlineLevel="0" collapsed="false">
      <c r="A8387" s="0" t="s">
        <v>8456</v>
      </c>
      <c r="B8387" s="0" t="n">
        <v>36070</v>
      </c>
      <c r="C8387" s="0" t="n">
        <v>52703.161</v>
      </c>
      <c r="D8387" s="0" t="n">
        <v>12.409</v>
      </c>
      <c r="I8387" s="0" t="s">
        <v>8455</v>
      </c>
      <c r="J8387" s="0" t="n">
        <v>12.411</v>
      </c>
    </row>
    <row r="8388" customFormat="false" ht="12.75" hidden="false" customHeight="false" outlineLevel="0" collapsed="false">
      <c r="A8388" s="0" t="s">
        <v>8457</v>
      </c>
      <c r="B8388" s="0" t="n">
        <v>36073</v>
      </c>
      <c r="C8388" s="0" t="n">
        <v>52708.373</v>
      </c>
      <c r="D8388" s="0" t="n">
        <v>12.407</v>
      </c>
      <c r="I8388" s="0" t="s">
        <v>8456</v>
      </c>
      <c r="J8388" s="0" t="n">
        <v>12.409</v>
      </c>
    </row>
    <row r="8389" customFormat="false" ht="12.75" hidden="false" customHeight="false" outlineLevel="0" collapsed="false">
      <c r="A8389" s="0" t="s">
        <v>8458</v>
      </c>
      <c r="B8389" s="0" t="n">
        <v>36076</v>
      </c>
      <c r="C8389" s="0" t="n">
        <v>52713.585</v>
      </c>
      <c r="D8389" s="0" t="n">
        <v>12.404</v>
      </c>
      <c r="I8389" s="0" t="s">
        <v>8457</v>
      </c>
      <c r="J8389" s="0" t="n">
        <v>12.407</v>
      </c>
    </row>
    <row r="8390" customFormat="false" ht="12.75" hidden="false" customHeight="false" outlineLevel="0" collapsed="false">
      <c r="A8390" s="0" t="s">
        <v>8459</v>
      </c>
      <c r="B8390" s="0" t="n">
        <v>36079</v>
      </c>
      <c r="C8390" s="0" t="n">
        <v>52718.798</v>
      </c>
      <c r="D8390" s="0" t="n">
        <v>12.402</v>
      </c>
      <c r="I8390" s="0" t="s">
        <v>8458</v>
      </c>
      <c r="J8390" s="0" t="n">
        <v>12.404</v>
      </c>
    </row>
    <row r="8391" customFormat="false" ht="12.75" hidden="false" customHeight="false" outlineLevel="0" collapsed="false">
      <c r="A8391" s="0" t="s">
        <v>8460</v>
      </c>
      <c r="B8391" s="0" t="n">
        <v>36081</v>
      </c>
      <c r="C8391" s="0" t="n">
        <v>52722.274</v>
      </c>
      <c r="D8391" s="0" t="n">
        <v>12.401</v>
      </c>
      <c r="I8391" s="0" t="s">
        <v>8459</v>
      </c>
      <c r="J8391" s="0" t="n">
        <v>12.402</v>
      </c>
    </row>
    <row r="8392" customFormat="false" ht="12.75" hidden="false" customHeight="false" outlineLevel="0" collapsed="false">
      <c r="A8392" s="0" t="s">
        <v>8461</v>
      </c>
      <c r="B8392" s="0" t="n">
        <v>36082</v>
      </c>
      <c r="C8392" s="0" t="n">
        <v>52724.011</v>
      </c>
      <c r="D8392" s="0" t="n">
        <v>12.4</v>
      </c>
      <c r="I8392" s="0" t="s">
        <v>8460</v>
      </c>
      <c r="J8392" s="0" t="n">
        <v>12.401</v>
      </c>
    </row>
    <row r="8393" customFormat="false" ht="12.75" hidden="false" customHeight="false" outlineLevel="0" collapsed="false">
      <c r="A8393" s="0" t="s">
        <v>8462</v>
      </c>
      <c r="B8393" s="0" t="n">
        <v>36084</v>
      </c>
      <c r="C8393" s="0" t="n">
        <v>52727.487</v>
      </c>
      <c r="D8393" s="0" t="n">
        <v>12.399</v>
      </c>
      <c r="I8393" s="0" t="s">
        <v>8461</v>
      </c>
      <c r="J8393" s="0" t="n">
        <v>12.4</v>
      </c>
    </row>
    <row r="8394" customFormat="false" ht="12.75" hidden="false" customHeight="false" outlineLevel="0" collapsed="false">
      <c r="A8394" s="0" t="s">
        <v>8463</v>
      </c>
      <c r="B8394" s="0" t="n">
        <v>36085</v>
      </c>
      <c r="C8394" s="0" t="n">
        <v>52729.225</v>
      </c>
      <c r="D8394" s="0" t="n">
        <v>12.398</v>
      </c>
      <c r="I8394" s="0" t="s">
        <v>8462</v>
      </c>
      <c r="J8394" s="0" t="n">
        <v>12.399</v>
      </c>
    </row>
    <row r="8395" customFormat="false" ht="12.75" hidden="false" customHeight="false" outlineLevel="0" collapsed="false">
      <c r="A8395" s="0" t="s">
        <v>8464</v>
      </c>
      <c r="B8395" s="0" t="n">
        <v>36087</v>
      </c>
      <c r="C8395" s="0" t="n">
        <v>52732.701</v>
      </c>
      <c r="D8395" s="0" t="n">
        <v>12.397</v>
      </c>
      <c r="I8395" s="0" t="s">
        <v>8463</v>
      </c>
      <c r="J8395" s="0" t="n">
        <v>12.398</v>
      </c>
    </row>
    <row r="8396" customFormat="false" ht="12.75" hidden="false" customHeight="false" outlineLevel="0" collapsed="false">
      <c r="A8396" s="0" t="s">
        <v>8465</v>
      </c>
      <c r="B8396" s="0" t="n">
        <v>36089</v>
      </c>
      <c r="C8396" s="0" t="n">
        <v>52736.177</v>
      </c>
      <c r="D8396" s="0" t="n">
        <v>12.395</v>
      </c>
      <c r="I8396" s="0" t="s">
        <v>8464</v>
      </c>
      <c r="J8396" s="0" t="n">
        <v>12.397</v>
      </c>
    </row>
    <row r="8397" customFormat="false" ht="12.75" hidden="false" customHeight="false" outlineLevel="0" collapsed="false">
      <c r="A8397" s="0" t="s">
        <v>8466</v>
      </c>
      <c r="B8397" s="0" t="n">
        <v>36091</v>
      </c>
      <c r="C8397" s="0" t="n">
        <v>52739.653</v>
      </c>
      <c r="D8397" s="0" t="n">
        <v>12.394</v>
      </c>
      <c r="I8397" s="0" t="s">
        <v>8465</v>
      </c>
      <c r="J8397" s="0" t="n">
        <v>12.395</v>
      </c>
    </row>
    <row r="8398" customFormat="false" ht="12.75" hidden="false" customHeight="false" outlineLevel="0" collapsed="false">
      <c r="A8398" s="0" t="s">
        <v>8467</v>
      </c>
      <c r="B8398" s="0" t="n">
        <v>36091</v>
      </c>
      <c r="C8398" s="0" t="n">
        <v>52739.653</v>
      </c>
      <c r="D8398" s="0" t="n">
        <v>12.394</v>
      </c>
      <c r="I8398" s="0" t="s">
        <v>8466</v>
      </c>
      <c r="J8398" s="0" t="n">
        <v>12.394</v>
      </c>
    </row>
    <row r="8399" customFormat="false" ht="12.75" hidden="false" customHeight="false" outlineLevel="0" collapsed="false">
      <c r="A8399" s="0" t="s">
        <v>8468</v>
      </c>
      <c r="B8399" s="0" t="n">
        <v>36093</v>
      </c>
      <c r="C8399" s="0" t="n">
        <v>52743.129</v>
      </c>
      <c r="D8399" s="0" t="n">
        <v>12.392</v>
      </c>
      <c r="I8399" s="0" t="s">
        <v>8467</v>
      </c>
      <c r="J8399" s="0" t="n">
        <v>12.394</v>
      </c>
    </row>
    <row r="8400" customFormat="false" ht="12.75" hidden="false" customHeight="false" outlineLevel="0" collapsed="false">
      <c r="A8400" s="0" t="s">
        <v>8469</v>
      </c>
      <c r="B8400" s="0" t="n">
        <v>36095</v>
      </c>
      <c r="C8400" s="0" t="n">
        <v>52746.606</v>
      </c>
      <c r="D8400" s="0" t="n">
        <v>12.391</v>
      </c>
      <c r="I8400" s="0" t="s">
        <v>8468</v>
      </c>
      <c r="J8400" s="0" t="n">
        <v>12.392</v>
      </c>
    </row>
    <row r="8401" customFormat="false" ht="12.75" hidden="false" customHeight="false" outlineLevel="0" collapsed="false">
      <c r="A8401" s="0" t="s">
        <v>8470</v>
      </c>
      <c r="B8401" s="0" t="n">
        <v>36095</v>
      </c>
      <c r="C8401" s="0" t="n">
        <v>52746.606</v>
      </c>
      <c r="D8401" s="0" t="n">
        <v>12.391</v>
      </c>
      <c r="I8401" s="0" t="s">
        <v>8469</v>
      </c>
      <c r="J8401" s="0" t="n">
        <v>12.391</v>
      </c>
    </row>
    <row r="8402" customFormat="false" ht="12.75" hidden="false" customHeight="false" outlineLevel="0" collapsed="false">
      <c r="A8402" s="0" t="s">
        <v>8471</v>
      </c>
      <c r="B8402" s="0" t="n">
        <v>36096</v>
      </c>
      <c r="C8402" s="0" t="n">
        <v>52748.344</v>
      </c>
      <c r="D8402" s="0" t="n">
        <v>12.39</v>
      </c>
      <c r="I8402" s="0" t="s">
        <v>8470</v>
      </c>
      <c r="J8402" s="0" t="n">
        <v>12.391</v>
      </c>
    </row>
    <row r="8403" customFormat="false" ht="12.75" hidden="false" customHeight="false" outlineLevel="0" collapsed="false">
      <c r="A8403" s="0" t="s">
        <v>8472</v>
      </c>
      <c r="B8403" s="0" t="n">
        <v>36096</v>
      </c>
      <c r="C8403" s="0" t="n">
        <v>52748.344</v>
      </c>
      <c r="D8403" s="0" t="n">
        <v>12.39</v>
      </c>
      <c r="I8403" s="0" t="s">
        <v>8471</v>
      </c>
      <c r="J8403" s="0" t="n">
        <v>12.39</v>
      </c>
    </row>
    <row r="8404" customFormat="false" ht="12.75" hidden="false" customHeight="false" outlineLevel="0" collapsed="false">
      <c r="A8404" s="0" t="s">
        <v>8473</v>
      </c>
      <c r="B8404" s="0" t="n">
        <v>36097</v>
      </c>
      <c r="C8404" s="0" t="n">
        <v>52750.083</v>
      </c>
      <c r="D8404" s="0" t="n">
        <v>12.389</v>
      </c>
      <c r="I8404" s="0" t="s">
        <v>8472</v>
      </c>
      <c r="J8404" s="0" t="n">
        <v>12.39</v>
      </c>
    </row>
    <row r="8405" customFormat="false" ht="12.75" hidden="false" customHeight="false" outlineLevel="0" collapsed="false">
      <c r="A8405" s="0" t="s">
        <v>8474</v>
      </c>
      <c r="B8405" s="0" t="n">
        <v>36097</v>
      </c>
      <c r="C8405" s="0" t="n">
        <v>52750.083</v>
      </c>
      <c r="D8405" s="0" t="n">
        <v>12.389</v>
      </c>
      <c r="I8405" s="0" t="s">
        <v>8473</v>
      </c>
      <c r="J8405" s="0" t="n">
        <v>12.389</v>
      </c>
    </row>
    <row r="8406" customFormat="false" ht="12.75" hidden="false" customHeight="false" outlineLevel="0" collapsed="false">
      <c r="A8406" s="0" t="s">
        <v>8475</v>
      </c>
      <c r="B8406" s="0" t="n">
        <v>36098</v>
      </c>
      <c r="C8406" s="0" t="n">
        <v>52751.821</v>
      </c>
      <c r="D8406" s="0" t="n">
        <v>12.389</v>
      </c>
      <c r="I8406" s="0" t="s">
        <v>8474</v>
      </c>
      <c r="J8406" s="0" t="n">
        <v>12.389</v>
      </c>
    </row>
    <row r="8407" customFormat="false" ht="12.75" hidden="false" customHeight="false" outlineLevel="0" collapsed="false">
      <c r="A8407" s="0" t="s">
        <v>8476</v>
      </c>
      <c r="B8407" s="0" t="n">
        <v>36100</v>
      </c>
      <c r="C8407" s="0" t="n">
        <v>52755.298</v>
      </c>
      <c r="D8407" s="0" t="n">
        <v>12.387</v>
      </c>
      <c r="I8407" s="0" t="s">
        <v>8475</v>
      </c>
      <c r="J8407" s="0" t="n">
        <v>12.389</v>
      </c>
    </row>
    <row r="8408" customFormat="false" ht="12.75" hidden="false" customHeight="false" outlineLevel="0" collapsed="false">
      <c r="A8408" s="0" t="s">
        <v>8477</v>
      </c>
      <c r="B8408" s="0" t="n">
        <v>36101</v>
      </c>
      <c r="C8408" s="0" t="n">
        <v>52757.036</v>
      </c>
      <c r="D8408" s="0" t="n">
        <v>12.387</v>
      </c>
      <c r="I8408" s="0" t="s">
        <v>8476</v>
      </c>
      <c r="J8408" s="0" t="n">
        <v>12.387</v>
      </c>
    </row>
    <row r="8409" customFormat="false" ht="12.75" hidden="false" customHeight="false" outlineLevel="0" collapsed="false">
      <c r="A8409" s="0" t="s">
        <v>8478</v>
      </c>
      <c r="B8409" s="0" t="n">
        <v>36102</v>
      </c>
      <c r="C8409" s="0" t="n">
        <v>52758.775</v>
      </c>
      <c r="D8409" s="0" t="n">
        <v>12.386</v>
      </c>
      <c r="I8409" s="0" t="s">
        <v>8477</v>
      </c>
      <c r="J8409" s="0" t="n">
        <v>12.387</v>
      </c>
    </row>
    <row r="8410" customFormat="false" ht="12.75" hidden="false" customHeight="false" outlineLevel="0" collapsed="false">
      <c r="A8410" s="0" t="s">
        <v>8479</v>
      </c>
      <c r="B8410" s="0" t="n">
        <v>36104</v>
      </c>
      <c r="C8410" s="0" t="n">
        <v>52762.252</v>
      </c>
      <c r="D8410" s="0" t="n">
        <v>12.385</v>
      </c>
      <c r="I8410" s="0" t="s">
        <v>8478</v>
      </c>
      <c r="J8410" s="0" t="n">
        <v>12.386</v>
      </c>
    </row>
    <row r="8411" customFormat="false" ht="12.75" hidden="false" customHeight="false" outlineLevel="0" collapsed="false">
      <c r="A8411" s="0" t="s">
        <v>8480</v>
      </c>
      <c r="B8411" s="0" t="n">
        <v>36107</v>
      </c>
      <c r="C8411" s="0" t="n">
        <v>52767.469</v>
      </c>
      <c r="D8411" s="0" t="n">
        <v>12.382</v>
      </c>
      <c r="I8411" s="0" t="s">
        <v>8479</v>
      </c>
      <c r="J8411" s="0" t="n">
        <v>12.385</v>
      </c>
    </row>
    <row r="8412" customFormat="false" ht="12.75" hidden="false" customHeight="false" outlineLevel="0" collapsed="false">
      <c r="A8412" s="0" t="s">
        <v>8481</v>
      </c>
      <c r="B8412" s="0" t="n">
        <v>36108</v>
      </c>
      <c r="C8412" s="0" t="n">
        <v>52769.207</v>
      </c>
      <c r="D8412" s="0" t="n">
        <v>12.382</v>
      </c>
      <c r="I8412" s="0" t="s">
        <v>8480</v>
      </c>
      <c r="J8412" s="0" t="n">
        <v>12.382</v>
      </c>
    </row>
    <row r="8413" customFormat="false" ht="12.75" hidden="false" customHeight="false" outlineLevel="0" collapsed="false">
      <c r="A8413" s="0" t="s">
        <v>8482</v>
      </c>
      <c r="B8413" s="0" t="n">
        <v>36109</v>
      </c>
      <c r="C8413" s="0" t="n">
        <v>52770.946</v>
      </c>
      <c r="D8413" s="0" t="n">
        <v>12.381</v>
      </c>
      <c r="I8413" s="0" t="s">
        <v>8481</v>
      </c>
      <c r="J8413" s="0" t="n">
        <v>12.382</v>
      </c>
    </row>
    <row r="8414" customFormat="false" ht="12.75" hidden="false" customHeight="false" outlineLevel="0" collapsed="false">
      <c r="A8414" s="0" t="s">
        <v>8483</v>
      </c>
      <c r="B8414" s="0" t="n">
        <v>36110</v>
      </c>
      <c r="C8414" s="0" t="n">
        <v>52772.685</v>
      </c>
      <c r="D8414" s="0" t="n">
        <v>12.38</v>
      </c>
      <c r="I8414" s="0" t="s">
        <v>8482</v>
      </c>
      <c r="J8414" s="0" t="n">
        <v>12.381</v>
      </c>
    </row>
    <row r="8415" customFormat="false" ht="12.75" hidden="false" customHeight="false" outlineLevel="0" collapsed="false">
      <c r="A8415" s="0" t="s">
        <v>8484</v>
      </c>
      <c r="B8415" s="0" t="n">
        <v>36110</v>
      </c>
      <c r="C8415" s="0" t="n">
        <v>52772.685</v>
      </c>
      <c r="D8415" s="0" t="n">
        <v>12.38</v>
      </c>
      <c r="I8415" s="0" t="s">
        <v>8483</v>
      </c>
      <c r="J8415" s="0" t="n">
        <v>12.38</v>
      </c>
    </row>
    <row r="8416" customFormat="false" ht="12.75" hidden="false" customHeight="false" outlineLevel="0" collapsed="false">
      <c r="A8416" s="0" t="s">
        <v>8485</v>
      </c>
      <c r="B8416" s="0" t="n">
        <v>36110</v>
      </c>
      <c r="C8416" s="0" t="n">
        <v>52772.685</v>
      </c>
      <c r="D8416" s="0" t="n">
        <v>12.38</v>
      </c>
      <c r="I8416" s="0" t="s">
        <v>8484</v>
      </c>
      <c r="J8416" s="0" t="n">
        <v>12.38</v>
      </c>
    </row>
    <row r="8417" customFormat="false" ht="12.75" hidden="false" customHeight="false" outlineLevel="0" collapsed="false">
      <c r="A8417" s="0" t="s">
        <v>8486</v>
      </c>
      <c r="B8417" s="0" t="n">
        <v>36108</v>
      </c>
      <c r="C8417" s="0" t="n">
        <v>52769.207</v>
      </c>
      <c r="D8417" s="0" t="n">
        <v>12.382</v>
      </c>
      <c r="I8417" s="0" t="s">
        <v>8485</v>
      </c>
      <c r="J8417" s="0" t="n">
        <v>12.38</v>
      </c>
    </row>
    <row r="8418" customFormat="false" ht="12.75" hidden="false" customHeight="false" outlineLevel="0" collapsed="false">
      <c r="A8418" s="0" t="s">
        <v>8487</v>
      </c>
      <c r="B8418" s="0" t="n">
        <v>36107</v>
      </c>
      <c r="C8418" s="0" t="n">
        <v>52767.469</v>
      </c>
      <c r="D8418" s="0" t="n">
        <v>12.382</v>
      </c>
      <c r="I8418" s="0" t="s">
        <v>8486</v>
      </c>
      <c r="J8418" s="0" t="n">
        <v>12.382</v>
      </c>
    </row>
    <row r="8419" customFormat="false" ht="12.75" hidden="false" customHeight="false" outlineLevel="0" collapsed="false">
      <c r="A8419" s="0" t="s">
        <v>8488</v>
      </c>
      <c r="B8419" s="0" t="n">
        <v>36104</v>
      </c>
      <c r="C8419" s="0" t="n">
        <v>52762.252</v>
      </c>
      <c r="D8419" s="0" t="n">
        <v>12.385</v>
      </c>
      <c r="I8419" s="0" t="s">
        <v>8487</v>
      </c>
      <c r="J8419" s="0" t="n">
        <v>12.382</v>
      </c>
    </row>
    <row r="8420" customFormat="false" ht="12.75" hidden="false" customHeight="false" outlineLevel="0" collapsed="false">
      <c r="A8420" s="0" t="s">
        <v>8489</v>
      </c>
      <c r="B8420" s="0" t="n">
        <v>36101</v>
      </c>
      <c r="C8420" s="0" t="n">
        <v>52757.036</v>
      </c>
      <c r="D8420" s="0" t="n">
        <v>12.387</v>
      </c>
      <c r="I8420" s="0" t="s">
        <v>8488</v>
      </c>
      <c r="J8420" s="0" t="n">
        <v>12.385</v>
      </c>
    </row>
    <row r="8421" customFormat="false" ht="12.75" hidden="false" customHeight="false" outlineLevel="0" collapsed="false">
      <c r="A8421" s="0" t="s">
        <v>8490</v>
      </c>
      <c r="B8421" s="0" t="n">
        <v>36097</v>
      </c>
      <c r="C8421" s="0" t="n">
        <v>52750.083</v>
      </c>
      <c r="D8421" s="0" t="n">
        <v>12.389</v>
      </c>
      <c r="I8421" s="0" t="s">
        <v>8489</v>
      </c>
      <c r="J8421" s="0" t="n">
        <v>12.387</v>
      </c>
    </row>
    <row r="8422" customFormat="false" ht="12.75" hidden="false" customHeight="false" outlineLevel="0" collapsed="false">
      <c r="A8422" s="0" t="s">
        <v>8491</v>
      </c>
      <c r="B8422" s="0" t="n">
        <v>36095</v>
      </c>
      <c r="C8422" s="0" t="n">
        <v>52746.606</v>
      </c>
      <c r="D8422" s="0" t="n">
        <v>12.391</v>
      </c>
      <c r="I8422" s="0" t="s">
        <v>8490</v>
      </c>
      <c r="J8422" s="0" t="n">
        <v>12.389</v>
      </c>
    </row>
    <row r="8423" customFormat="false" ht="12.75" hidden="false" customHeight="false" outlineLevel="0" collapsed="false">
      <c r="A8423" s="0" t="s">
        <v>8492</v>
      </c>
      <c r="B8423" s="0" t="n">
        <v>36094</v>
      </c>
      <c r="C8423" s="0" t="n">
        <v>52744.868</v>
      </c>
      <c r="D8423" s="0" t="n">
        <v>12.392</v>
      </c>
      <c r="I8423" s="0" t="s">
        <v>8491</v>
      </c>
      <c r="J8423" s="0" t="n">
        <v>12.391</v>
      </c>
    </row>
    <row r="8424" customFormat="false" ht="12.75" hidden="false" customHeight="false" outlineLevel="0" collapsed="false">
      <c r="A8424" s="0" t="s">
        <v>8493</v>
      </c>
      <c r="B8424" s="0" t="n">
        <v>36087</v>
      </c>
      <c r="C8424" s="0" t="n">
        <v>52732.701</v>
      </c>
      <c r="D8424" s="0" t="n">
        <v>12.397</v>
      </c>
      <c r="I8424" s="0" t="s">
        <v>8492</v>
      </c>
      <c r="J8424" s="0" t="n">
        <v>12.392</v>
      </c>
    </row>
    <row r="8425" customFormat="false" ht="12.75" hidden="false" customHeight="false" outlineLevel="0" collapsed="false">
      <c r="A8425" s="0" t="s">
        <v>8494</v>
      </c>
      <c r="B8425" s="0" t="n">
        <v>36084</v>
      </c>
      <c r="C8425" s="0" t="n">
        <v>52727.487</v>
      </c>
      <c r="D8425" s="0" t="n">
        <v>12.399</v>
      </c>
      <c r="I8425" s="0" t="s">
        <v>8493</v>
      </c>
      <c r="J8425" s="0" t="n">
        <v>12.397</v>
      </c>
    </row>
    <row r="8426" customFormat="false" ht="12.75" hidden="false" customHeight="false" outlineLevel="0" collapsed="false">
      <c r="A8426" s="0" t="s">
        <v>8495</v>
      </c>
      <c r="B8426" s="0" t="n">
        <v>36079</v>
      </c>
      <c r="C8426" s="0" t="n">
        <v>52718.798</v>
      </c>
      <c r="D8426" s="0" t="n">
        <v>12.402</v>
      </c>
      <c r="I8426" s="0" t="s">
        <v>8494</v>
      </c>
      <c r="J8426" s="0" t="n">
        <v>12.399</v>
      </c>
    </row>
    <row r="8427" customFormat="false" ht="12.75" hidden="false" customHeight="false" outlineLevel="0" collapsed="false">
      <c r="A8427" s="0" t="s">
        <v>8496</v>
      </c>
      <c r="B8427" s="0" t="n">
        <v>36074</v>
      </c>
      <c r="C8427" s="0" t="n">
        <v>52710.11</v>
      </c>
      <c r="D8427" s="0" t="n">
        <v>12.406</v>
      </c>
      <c r="I8427" s="0" t="s">
        <v>8495</v>
      </c>
      <c r="J8427" s="0" t="n">
        <v>12.402</v>
      </c>
    </row>
    <row r="8428" customFormat="false" ht="12.75" hidden="false" customHeight="false" outlineLevel="0" collapsed="false">
      <c r="A8428" s="0" t="s">
        <v>8497</v>
      </c>
      <c r="B8428" s="0" t="n">
        <v>36068</v>
      </c>
      <c r="C8428" s="0" t="n">
        <v>52699.687</v>
      </c>
      <c r="D8428" s="0" t="n">
        <v>12.41</v>
      </c>
      <c r="I8428" s="0" t="s">
        <v>8496</v>
      </c>
      <c r="J8428" s="0" t="n">
        <v>12.406</v>
      </c>
    </row>
    <row r="8429" customFormat="false" ht="12.75" hidden="false" customHeight="false" outlineLevel="0" collapsed="false">
      <c r="A8429" s="0" t="s">
        <v>8498</v>
      </c>
      <c r="B8429" s="0" t="n">
        <v>36063</v>
      </c>
      <c r="C8429" s="0" t="n">
        <v>52691.001</v>
      </c>
      <c r="D8429" s="0" t="n">
        <v>12.414</v>
      </c>
      <c r="I8429" s="0" t="s">
        <v>8497</v>
      </c>
      <c r="J8429" s="0" t="n">
        <v>12.41</v>
      </c>
    </row>
    <row r="8430" customFormat="false" ht="12.75" hidden="false" customHeight="false" outlineLevel="0" collapsed="false">
      <c r="A8430" s="0" t="s">
        <v>8499</v>
      </c>
      <c r="B8430" s="0" t="n">
        <v>36058</v>
      </c>
      <c r="C8430" s="0" t="n">
        <v>52682.317</v>
      </c>
      <c r="D8430" s="0" t="n">
        <v>12.417</v>
      </c>
      <c r="I8430" s="0" t="s">
        <v>8498</v>
      </c>
      <c r="J8430" s="0" t="n">
        <v>12.414</v>
      </c>
    </row>
    <row r="8431" customFormat="false" ht="12.75" hidden="false" customHeight="false" outlineLevel="0" collapsed="false">
      <c r="A8431" s="0" t="s">
        <v>8500</v>
      </c>
      <c r="B8431" s="0" t="n">
        <v>36052</v>
      </c>
      <c r="C8431" s="0" t="n">
        <v>52671.897</v>
      </c>
      <c r="D8431" s="0" t="n">
        <v>12.422</v>
      </c>
      <c r="I8431" s="0" t="s">
        <v>8499</v>
      </c>
      <c r="J8431" s="0" t="n">
        <v>12.417</v>
      </c>
    </row>
    <row r="8432" customFormat="false" ht="12.75" hidden="false" customHeight="false" outlineLevel="0" collapsed="false">
      <c r="A8432" s="0" t="s">
        <v>8501</v>
      </c>
      <c r="B8432" s="0" t="n">
        <v>36046</v>
      </c>
      <c r="C8432" s="0" t="n">
        <v>52661.479</v>
      </c>
      <c r="D8432" s="0" t="n">
        <v>12.426</v>
      </c>
      <c r="I8432" s="0" t="s">
        <v>8500</v>
      </c>
      <c r="J8432" s="0" t="n">
        <v>12.422</v>
      </c>
    </row>
    <row r="8433" customFormat="false" ht="12.75" hidden="false" customHeight="false" outlineLevel="0" collapsed="false">
      <c r="A8433" s="0" t="s">
        <v>8502</v>
      </c>
      <c r="B8433" s="0" t="n">
        <v>36039</v>
      </c>
      <c r="C8433" s="0" t="n">
        <v>52649.326</v>
      </c>
      <c r="D8433" s="0" t="n">
        <v>12.431</v>
      </c>
      <c r="I8433" s="0" t="s">
        <v>8501</v>
      </c>
      <c r="J8433" s="0" t="n">
        <v>12.426</v>
      </c>
    </row>
    <row r="8434" customFormat="false" ht="12.75" hidden="false" customHeight="false" outlineLevel="0" collapsed="false">
      <c r="A8434" s="0" t="s">
        <v>8503</v>
      </c>
      <c r="B8434" s="0" t="n">
        <v>36030</v>
      </c>
      <c r="C8434" s="0" t="n">
        <v>52633.704</v>
      </c>
      <c r="D8434" s="0" t="n">
        <v>12.437</v>
      </c>
      <c r="I8434" s="0" t="s">
        <v>8502</v>
      </c>
      <c r="J8434" s="0" t="n">
        <v>12.431</v>
      </c>
    </row>
    <row r="8435" customFormat="false" ht="12.75" hidden="false" customHeight="false" outlineLevel="0" collapsed="false">
      <c r="A8435" s="0" t="s">
        <v>8504</v>
      </c>
      <c r="B8435" s="0" t="n">
        <v>36020</v>
      </c>
      <c r="C8435" s="0" t="n">
        <v>52616.35</v>
      </c>
      <c r="D8435" s="0" t="n">
        <v>12.444</v>
      </c>
      <c r="I8435" s="0" t="s">
        <v>8503</v>
      </c>
      <c r="J8435" s="0" t="n">
        <v>12.437</v>
      </c>
    </row>
    <row r="8436" customFormat="false" ht="12.75" hidden="false" customHeight="false" outlineLevel="0" collapsed="false">
      <c r="A8436" s="0" t="s">
        <v>8505</v>
      </c>
      <c r="B8436" s="0" t="n">
        <v>36007</v>
      </c>
      <c r="C8436" s="0" t="n">
        <v>52593.796</v>
      </c>
      <c r="D8436" s="0" t="n">
        <v>12.454</v>
      </c>
      <c r="I8436" s="0" t="s">
        <v>8504</v>
      </c>
      <c r="J8436" s="0" t="n">
        <v>12.444</v>
      </c>
    </row>
    <row r="8437" customFormat="false" ht="12.75" hidden="false" customHeight="false" outlineLevel="0" collapsed="false">
      <c r="A8437" s="0" t="s">
        <v>8506</v>
      </c>
      <c r="B8437" s="0" t="n">
        <v>35993</v>
      </c>
      <c r="C8437" s="0" t="n">
        <v>52569.515</v>
      </c>
      <c r="D8437" s="0" t="n">
        <v>12.464</v>
      </c>
      <c r="I8437" s="0" t="s">
        <v>8505</v>
      </c>
      <c r="J8437" s="0" t="n">
        <v>12.454</v>
      </c>
    </row>
    <row r="8438" customFormat="false" ht="12.75" hidden="false" customHeight="false" outlineLevel="0" collapsed="false">
      <c r="A8438" s="0" t="s">
        <v>8507</v>
      </c>
      <c r="B8438" s="0" t="n">
        <v>35980</v>
      </c>
      <c r="C8438" s="0" t="n">
        <v>52546.975</v>
      </c>
      <c r="D8438" s="0" t="n">
        <v>12.473</v>
      </c>
      <c r="I8438" s="0" t="s">
        <v>8506</v>
      </c>
      <c r="J8438" s="0" t="n">
        <v>12.464</v>
      </c>
    </row>
    <row r="8439" customFormat="false" ht="12.75" hidden="false" customHeight="false" outlineLevel="0" collapsed="false">
      <c r="A8439" s="0" t="s">
        <v>8508</v>
      </c>
      <c r="B8439" s="0" t="n">
        <v>35964</v>
      </c>
      <c r="C8439" s="0" t="n">
        <v>52519.244</v>
      </c>
      <c r="D8439" s="0" t="n">
        <v>12.484</v>
      </c>
      <c r="I8439" s="0" t="s">
        <v>8507</v>
      </c>
      <c r="J8439" s="0" t="n">
        <v>12.473</v>
      </c>
    </row>
    <row r="8440" customFormat="false" ht="12.75" hidden="false" customHeight="false" outlineLevel="0" collapsed="false">
      <c r="A8440" s="0" t="s">
        <v>8509</v>
      </c>
      <c r="B8440" s="0" t="n">
        <v>35950</v>
      </c>
      <c r="C8440" s="0" t="n">
        <v>52494.988</v>
      </c>
      <c r="D8440" s="0" t="n">
        <v>12.494</v>
      </c>
      <c r="I8440" s="0" t="s">
        <v>8508</v>
      </c>
      <c r="J8440" s="0" t="n">
        <v>12.484</v>
      </c>
    </row>
    <row r="8441" customFormat="false" ht="12.75" hidden="false" customHeight="false" outlineLevel="0" collapsed="false">
      <c r="A8441" s="0" t="s">
        <v>8510</v>
      </c>
      <c r="B8441" s="0" t="n">
        <v>35932</v>
      </c>
      <c r="C8441" s="0" t="n">
        <v>52463.814</v>
      </c>
      <c r="D8441" s="0" t="n">
        <v>12.507</v>
      </c>
      <c r="I8441" s="0" t="s">
        <v>8509</v>
      </c>
      <c r="J8441" s="0" t="n">
        <v>12.494</v>
      </c>
    </row>
    <row r="8442" customFormat="false" ht="12.75" hidden="false" customHeight="false" outlineLevel="0" collapsed="false">
      <c r="A8442" s="0" t="s">
        <v>8511</v>
      </c>
      <c r="B8442" s="0" t="n">
        <v>35915</v>
      </c>
      <c r="C8442" s="0" t="n">
        <v>52434.384</v>
      </c>
      <c r="D8442" s="0" t="n">
        <v>12.519</v>
      </c>
      <c r="I8442" s="0" t="s">
        <v>8510</v>
      </c>
      <c r="J8442" s="0" t="n">
        <v>12.507</v>
      </c>
    </row>
    <row r="8443" customFormat="false" ht="12.75" hidden="false" customHeight="false" outlineLevel="0" collapsed="false">
      <c r="A8443" s="0" t="s">
        <v>8512</v>
      </c>
      <c r="B8443" s="0" t="n">
        <v>35897</v>
      </c>
      <c r="C8443" s="0" t="n">
        <v>52403.236</v>
      </c>
      <c r="D8443" s="0" t="n">
        <v>12.532</v>
      </c>
      <c r="I8443" s="0" t="s">
        <v>8511</v>
      </c>
      <c r="J8443" s="0" t="n">
        <v>12.519</v>
      </c>
    </row>
    <row r="8444" customFormat="false" ht="12.75" hidden="false" customHeight="false" outlineLevel="0" collapsed="false">
      <c r="A8444" s="0" t="s">
        <v>8513</v>
      </c>
      <c r="B8444" s="0" t="n">
        <v>35878</v>
      </c>
      <c r="C8444" s="0" t="n">
        <v>52370.371</v>
      </c>
      <c r="D8444" s="0" t="n">
        <v>12.546</v>
      </c>
      <c r="I8444" s="0" t="s">
        <v>8512</v>
      </c>
      <c r="J8444" s="0" t="n">
        <v>12.532</v>
      </c>
    </row>
    <row r="8445" customFormat="false" ht="12.75" hidden="false" customHeight="false" outlineLevel="0" collapsed="false">
      <c r="A8445" s="0" t="s">
        <v>8514</v>
      </c>
      <c r="B8445" s="0" t="n">
        <v>35857</v>
      </c>
      <c r="C8445" s="0" t="n">
        <v>52334.065</v>
      </c>
      <c r="D8445" s="0" t="n">
        <v>12.561</v>
      </c>
      <c r="I8445" s="0" t="s">
        <v>8513</v>
      </c>
      <c r="J8445" s="0" t="n">
        <v>12.546</v>
      </c>
    </row>
    <row r="8446" customFormat="false" ht="12.75" hidden="false" customHeight="false" outlineLevel="0" collapsed="false">
      <c r="A8446" s="0" t="s">
        <v>8515</v>
      </c>
      <c r="B8446" s="0" t="n">
        <v>35835</v>
      </c>
      <c r="C8446" s="0" t="n">
        <v>52296.05</v>
      </c>
      <c r="D8446" s="0" t="n">
        <v>12.576</v>
      </c>
      <c r="I8446" s="0" t="s">
        <v>8514</v>
      </c>
      <c r="J8446" s="0" t="n">
        <v>12.561</v>
      </c>
    </row>
    <row r="8447" customFormat="false" ht="12.75" hidden="false" customHeight="false" outlineLevel="0" collapsed="false">
      <c r="A8447" s="0" t="s">
        <v>8516</v>
      </c>
      <c r="B8447" s="0" t="n">
        <v>35815</v>
      </c>
      <c r="C8447" s="0" t="n">
        <v>52261.508</v>
      </c>
      <c r="D8447" s="0" t="n">
        <v>12.591</v>
      </c>
      <c r="I8447" s="0" t="s">
        <v>8515</v>
      </c>
      <c r="J8447" s="0" t="n">
        <v>12.576</v>
      </c>
    </row>
    <row r="8448" customFormat="false" ht="12.75" hidden="false" customHeight="false" outlineLevel="0" collapsed="false">
      <c r="A8448" s="0" t="s">
        <v>8517</v>
      </c>
      <c r="B8448" s="0" t="n">
        <v>35795</v>
      </c>
      <c r="C8448" s="0" t="n">
        <v>52226.982</v>
      </c>
      <c r="D8448" s="0" t="n">
        <v>12.605</v>
      </c>
      <c r="I8448" s="0" t="s">
        <v>8516</v>
      </c>
      <c r="J8448" s="0" t="n">
        <v>12.591</v>
      </c>
    </row>
    <row r="8449" customFormat="false" ht="12.75" hidden="false" customHeight="false" outlineLevel="0" collapsed="false">
      <c r="A8449" s="0" t="s">
        <v>8518</v>
      </c>
      <c r="B8449" s="0" t="n">
        <v>35772</v>
      </c>
      <c r="C8449" s="0" t="n">
        <v>52187.298</v>
      </c>
      <c r="D8449" s="0" t="n">
        <v>12.621</v>
      </c>
      <c r="I8449" s="0" t="s">
        <v>8517</v>
      </c>
      <c r="J8449" s="0" t="n">
        <v>12.605</v>
      </c>
    </row>
    <row r="8450" customFormat="false" ht="12.75" hidden="false" customHeight="false" outlineLevel="0" collapsed="false">
      <c r="A8450" s="0" t="s">
        <v>8519</v>
      </c>
      <c r="B8450" s="0" t="n">
        <v>35748</v>
      </c>
      <c r="C8450" s="0" t="n">
        <v>52145.912</v>
      </c>
      <c r="D8450" s="0" t="n">
        <v>12.639</v>
      </c>
      <c r="I8450" s="0" t="s">
        <v>8518</v>
      </c>
      <c r="J8450" s="0" t="n">
        <v>12.621</v>
      </c>
    </row>
    <row r="8451" customFormat="false" ht="12.75" hidden="false" customHeight="false" outlineLevel="0" collapsed="false">
      <c r="A8451" s="0" t="s">
        <v>8520</v>
      </c>
      <c r="B8451" s="0" t="n">
        <v>35725</v>
      </c>
      <c r="C8451" s="0" t="n">
        <v>52106.272</v>
      </c>
      <c r="D8451" s="0" t="n">
        <v>12.655</v>
      </c>
      <c r="I8451" s="0" t="s">
        <v>8519</v>
      </c>
      <c r="J8451" s="0" t="n">
        <v>12.639</v>
      </c>
    </row>
    <row r="8452" customFormat="false" ht="12.75" hidden="false" customHeight="false" outlineLevel="0" collapsed="false">
      <c r="A8452" s="0" t="s">
        <v>8521</v>
      </c>
      <c r="B8452" s="0" t="n">
        <v>35701</v>
      </c>
      <c r="C8452" s="0" t="n">
        <v>52064.933</v>
      </c>
      <c r="D8452" s="0" t="n">
        <v>12.672</v>
      </c>
      <c r="I8452" s="0" t="s">
        <v>8520</v>
      </c>
      <c r="J8452" s="0" t="n">
        <v>12.655</v>
      </c>
    </row>
    <row r="8453" customFormat="false" ht="12.75" hidden="false" customHeight="false" outlineLevel="0" collapsed="false">
      <c r="A8453" s="0" t="s">
        <v>8522</v>
      </c>
      <c r="B8453" s="0" t="n">
        <v>35676</v>
      </c>
      <c r="C8453" s="0" t="n">
        <v>52021.896</v>
      </c>
      <c r="D8453" s="0" t="n">
        <v>12.69</v>
      </c>
      <c r="I8453" s="0" t="s">
        <v>8521</v>
      </c>
      <c r="J8453" s="0" t="n">
        <v>12.672</v>
      </c>
    </row>
    <row r="8454" customFormat="false" ht="12.75" hidden="false" customHeight="false" outlineLevel="0" collapsed="false">
      <c r="A8454" s="0" t="s">
        <v>8523</v>
      </c>
      <c r="B8454" s="0" t="n">
        <v>35650</v>
      </c>
      <c r="C8454" s="0" t="n">
        <v>51977.164</v>
      </c>
      <c r="D8454" s="0" t="n">
        <v>12.709</v>
      </c>
      <c r="I8454" s="0" t="s">
        <v>8522</v>
      </c>
      <c r="J8454" s="0" t="n">
        <v>12.69</v>
      </c>
    </row>
    <row r="8455" customFormat="false" ht="12.75" hidden="false" customHeight="false" outlineLevel="0" collapsed="false">
      <c r="A8455" s="0" t="s">
        <v>8524</v>
      </c>
      <c r="B8455" s="0" t="n">
        <v>35620</v>
      </c>
      <c r="C8455" s="0" t="n">
        <v>51925.586</v>
      </c>
      <c r="D8455" s="0" t="n">
        <v>12.73</v>
      </c>
      <c r="I8455" s="0" t="s">
        <v>8523</v>
      </c>
      <c r="J8455" s="0" t="n">
        <v>12.709</v>
      </c>
    </row>
    <row r="8456" customFormat="false" ht="12.75" hidden="false" customHeight="false" outlineLevel="0" collapsed="false">
      <c r="A8456" s="0" t="s">
        <v>8525</v>
      </c>
      <c r="B8456" s="0" t="n">
        <v>35590</v>
      </c>
      <c r="C8456" s="0" t="n">
        <v>51874.044</v>
      </c>
      <c r="D8456" s="0" t="n">
        <v>12.752</v>
      </c>
      <c r="I8456" s="0" t="s">
        <v>8524</v>
      </c>
      <c r="J8456" s="0" t="n">
        <v>12.73</v>
      </c>
    </row>
    <row r="8457" customFormat="false" ht="12.75" hidden="false" customHeight="false" outlineLevel="0" collapsed="false">
      <c r="A8457" s="0" t="s">
        <v>8526</v>
      </c>
      <c r="B8457" s="0" t="n">
        <v>35558</v>
      </c>
      <c r="C8457" s="0" t="n">
        <v>51819.107</v>
      </c>
      <c r="D8457" s="0" t="n">
        <v>12.775</v>
      </c>
      <c r="I8457" s="0" t="s">
        <v>8525</v>
      </c>
      <c r="J8457" s="0" t="n">
        <v>12.752</v>
      </c>
    </row>
    <row r="8458" customFormat="false" ht="12.75" hidden="false" customHeight="false" outlineLevel="0" collapsed="false">
      <c r="A8458" s="0" t="s">
        <v>8527</v>
      </c>
      <c r="B8458" s="0" t="n">
        <v>35526</v>
      </c>
      <c r="C8458" s="0" t="n">
        <v>51764.212</v>
      </c>
      <c r="D8458" s="0" t="n">
        <v>12.798</v>
      </c>
      <c r="I8458" s="0" t="s">
        <v>8526</v>
      </c>
      <c r="J8458" s="0" t="n">
        <v>12.775</v>
      </c>
    </row>
    <row r="8459" customFormat="false" ht="12.75" hidden="false" customHeight="false" outlineLevel="0" collapsed="false">
      <c r="A8459" s="0" t="s">
        <v>8528</v>
      </c>
      <c r="B8459" s="0" t="n">
        <v>35495</v>
      </c>
      <c r="C8459" s="0" t="n">
        <v>51711.072</v>
      </c>
      <c r="D8459" s="0" t="n">
        <v>12.82</v>
      </c>
      <c r="I8459" s="0" t="s">
        <v>8527</v>
      </c>
      <c r="J8459" s="0" t="n">
        <v>12.798</v>
      </c>
    </row>
    <row r="8460" customFormat="false" ht="12.75" hidden="false" customHeight="false" outlineLevel="0" collapsed="false">
      <c r="A8460" s="0" t="s">
        <v>8529</v>
      </c>
      <c r="B8460" s="0" t="n">
        <v>35465</v>
      </c>
      <c r="C8460" s="0" t="n">
        <v>51659.683</v>
      </c>
      <c r="D8460" s="0" t="n">
        <v>12.841</v>
      </c>
      <c r="I8460" s="0" t="s">
        <v>8528</v>
      </c>
      <c r="J8460" s="0" t="n">
        <v>12.82</v>
      </c>
    </row>
    <row r="8461" customFormat="false" ht="12.75" hidden="false" customHeight="false" outlineLevel="0" collapsed="false">
      <c r="A8461" s="0" t="s">
        <v>8530</v>
      </c>
      <c r="B8461" s="0" t="n">
        <v>35434</v>
      </c>
      <c r="C8461" s="0" t="n">
        <v>51606.621</v>
      </c>
      <c r="D8461" s="0" t="n">
        <v>12.864</v>
      </c>
      <c r="I8461" s="0" t="s">
        <v>8529</v>
      </c>
      <c r="J8461" s="0" t="n">
        <v>12.841</v>
      </c>
    </row>
    <row r="8462" customFormat="false" ht="12.75" hidden="false" customHeight="false" outlineLevel="0" collapsed="false">
      <c r="A8462" s="0" t="s">
        <v>8531</v>
      </c>
      <c r="B8462" s="0" t="n">
        <v>35403</v>
      </c>
      <c r="C8462" s="0" t="n">
        <v>51553.597</v>
      </c>
      <c r="D8462" s="0" t="n">
        <v>12.886</v>
      </c>
      <c r="I8462" s="0" t="s">
        <v>8530</v>
      </c>
      <c r="J8462" s="0" t="n">
        <v>12.864</v>
      </c>
    </row>
    <row r="8463" customFormat="false" ht="12.75" hidden="false" customHeight="false" outlineLevel="0" collapsed="false">
      <c r="A8463" s="0" t="s">
        <v>8532</v>
      </c>
      <c r="B8463" s="0" t="n">
        <v>35369</v>
      </c>
      <c r="C8463" s="0" t="n">
        <v>51495.487</v>
      </c>
      <c r="D8463" s="0" t="n">
        <v>12.91</v>
      </c>
      <c r="I8463" s="0" t="s">
        <v>8531</v>
      </c>
      <c r="J8463" s="0" t="n">
        <v>12.886</v>
      </c>
    </row>
    <row r="8464" customFormat="false" ht="12.75" hidden="false" customHeight="false" outlineLevel="0" collapsed="false">
      <c r="A8464" s="0" t="s">
        <v>8533</v>
      </c>
      <c r="B8464" s="0" t="n">
        <v>35335</v>
      </c>
      <c r="C8464" s="0" t="n">
        <v>51437.424</v>
      </c>
      <c r="D8464" s="0" t="n">
        <v>12.935</v>
      </c>
      <c r="I8464" s="0" t="s">
        <v>8532</v>
      </c>
      <c r="J8464" s="0" t="n">
        <v>12.91</v>
      </c>
    </row>
    <row r="8465" customFormat="false" ht="12.75" hidden="false" customHeight="false" outlineLevel="0" collapsed="false">
      <c r="A8465" s="0" t="s">
        <v>8534</v>
      </c>
      <c r="B8465" s="0" t="n">
        <v>35299</v>
      </c>
      <c r="C8465" s="0" t="n">
        <v>51375.997</v>
      </c>
      <c r="D8465" s="0" t="n">
        <v>12.961</v>
      </c>
      <c r="I8465" s="0" t="s">
        <v>8533</v>
      </c>
      <c r="J8465" s="0" t="n">
        <v>12.935</v>
      </c>
    </row>
    <row r="8466" customFormat="false" ht="12.75" hidden="false" customHeight="false" outlineLevel="0" collapsed="false">
      <c r="A8466" s="0" t="s">
        <v>8535</v>
      </c>
      <c r="B8466" s="0" t="n">
        <v>35261</v>
      </c>
      <c r="C8466" s="0" t="n">
        <v>51311.214</v>
      </c>
      <c r="D8466" s="0" t="n">
        <v>12.988</v>
      </c>
      <c r="I8466" s="0" t="s">
        <v>8534</v>
      </c>
      <c r="J8466" s="0" t="n">
        <v>12.961</v>
      </c>
    </row>
    <row r="8467" customFormat="false" ht="12.75" hidden="false" customHeight="false" outlineLevel="0" collapsed="false">
      <c r="A8467" s="0" t="s">
        <v>8536</v>
      </c>
      <c r="B8467" s="0" t="n">
        <v>35222</v>
      </c>
      <c r="C8467" s="0" t="n">
        <v>51244.787</v>
      </c>
      <c r="D8467" s="0" t="n">
        <v>13.016</v>
      </c>
      <c r="I8467" s="0" t="s">
        <v>8535</v>
      </c>
      <c r="J8467" s="0" t="n">
        <v>12.988</v>
      </c>
    </row>
    <row r="8468" customFormat="false" ht="12.75" hidden="false" customHeight="false" outlineLevel="0" collapsed="false">
      <c r="A8468" s="0" t="s">
        <v>8537</v>
      </c>
      <c r="B8468" s="0" t="n">
        <v>35178</v>
      </c>
      <c r="C8468" s="0" t="n">
        <v>51169.917</v>
      </c>
      <c r="D8468" s="0" t="n">
        <v>13.048</v>
      </c>
      <c r="I8468" s="0" t="s">
        <v>8536</v>
      </c>
      <c r="J8468" s="0" t="n">
        <v>13.016</v>
      </c>
    </row>
    <row r="8469" customFormat="false" ht="12.75" hidden="false" customHeight="false" outlineLevel="0" collapsed="false">
      <c r="A8469" s="0" t="s">
        <v>8538</v>
      </c>
      <c r="B8469" s="0" t="n">
        <v>35134</v>
      </c>
      <c r="C8469" s="0" t="n">
        <v>51095.126</v>
      </c>
      <c r="D8469" s="0" t="n">
        <v>13.08</v>
      </c>
      <c r="I8469" s="0" t="s">
        <v>8537</v>
      </c>
      <c r="J8469" s="0" t="n">
        <v>13.048</v>
      </c>
    </row>
    <row r="8470" customFormat="false" ht="12.75" hidden="false" customHeight="false" outlineLevel="0" collapsed="false">
      <c r="A8470" s="0" t="s">
        <v>8539</v>
      </c>
      <c r="B8470" s="0" t="n">
        <v>35089</v>
      </c>
      <c r="C8470" s="0" t="n">
        <v>51018.716</v>
      </c>
      <c r="D8470" s="0" t="n">
        <v>13.112</v>
      </c>
      <c r="I8470" s="0" t="s">
        <v>8538</v>
      </c>
      <c r="J8470" s="0" t="n">
        <v>13.08</v>
      </c>
    </row>
    <row r="8471" customFormat="false" ht="12.75" hidden="false" customHeight="false" outlineLevel="0" collapsed="false">
      <c r="A8471" s="0" t="s">
        <v>8540</v>
      </c>
      <c r="B8471" s="0" t="n">
        <v>35043</v>
      </c>
      <c r="C8471" s="0" t="n">
        <v>50940.691</v>
      </c>
      <c r="D8471" s="0" t="n">
        <v>13.145</v>
      </c>
      <c r="I8471" s="0" t="s">
        <v>8539</v>
      </c>
      <c r="J8471" s="0" t="n">
        <v>13.112</v>
      </c>
    </row>
    <row r="8472" customFormat="false" ht="12.75" hidden="false" customHeight="false" outlineLevel="0" collapsed="false">
      <c r="A8472" s="0" t="s">
        <v>8541</v>
      </c>
      <c r="B8472" s="0" t="n">
        <v>34995</v>
      </c>
      <c r="C8472" s="0" t="n">
        <v>50859.365</v>
      </c>
      <c r="D8472" s="0" t="n">
        <v>13.18</v>
      </c>
      <c r="I8472" s="0" t="s">
        <v>8540</v>
      </c>
      <c r="J8472" s="0" t="n">
        <v>13.145</v>
      </c>
    </row>
    <row r="8473" customFormat="false" ht="12.75" hidden="false" customHeight="false" outlineLevel="0" collapsed="false">
      <c r="A8473" s="0" t="s">
        <v>8542</v>
      </c>
      <c r="B8473" s="0" t="n">
        <v>34953</v>
      </c>
      <c r="C8473" s="0" t="n">
        <v>50788.281</v>
      </c>
      <c r="D8473" s="0" t="n">
        <v>13.21</v>
      </c>
      <c r="I8473" s="0" t="s">
        <v>8541</v>
      </c>
      <c r="J8473" s="0" t="n">
        <v>13.18</v>
      </c>
    </row>
    <row r="8474" customFormat="false" ht="12.75" hidden="false" customHeight="false" outlineLevel="0" collapsed="false">
      <c r="A8474" s="0" t="s">
        <v>8543</v>
      </c>
      <c r="B8474" s="0" t="n">
        <v>34908</v>
      </c>
      <c r="C8474" s="0" t="n">
        <v>50712.198</v>
      </c>
      <c r="D8474" s="0" t="n">
        <v>13.243</v>
      </c>
      <c r="I8474" s="0" t="s">
        <v>8542</v>
      </c>
      <c r="J8474" s="0" t="n">
        <v>13.21</v>
      </c>
    </row>
    <row r="8475" customFormat="false" ht="12.75" hidden="false" customHeight="false" outlineLevel="0" collapsed="false">
      <c r="A8475" s="0" t="s">
        <v>8544</v>
      </c>
      <c r="B8475" s="0" t="n">
        <v>34862</v>
      </c>
      <c r="C8475" s="0" t="n">
        <v>50634.507</v>
      </c>
      <c r="D8475" s="0" t="n">
        <v>13.276</v>
      </c>
      <c r="I8475" s="0" t="s">
        <v>8543</v>
      </c>
      <c r="J8475" s="0" t="n">
        <v>13.243</v>
      </c>
    </row>
    <row r="8476" customFormat="false" ht="12.75" hidden="false" customHeight="false" outlineLevel="0" collapsed="false">
      <c r="A8476" s="0" t="s">
        <v>8545</v>
      </c>
      <c r="B8476" s="0" t="n">
        <v>34812</v>
      </c>
      <c r="C8476" s="0" t="n">
        <v>50550.156</v>
      </c>
      <c r="D8476" s="0" t="n">
        <v>13.312</v>
      </c>
      <c r="I8476" s="0" t="s">
        <v>8544</v>
      </c>
      <c r="J8476" s="0" t="n">
        <v>13.276</v>
      </c>
    </row>
    <row r="8477" customFormat="false" ht="12.75" hidden="false" customHeight="false" outlineLevel="0" collapsed="false">
      <c r="A8477" s="0" t="s">
        <v>8546</v>
      </c>
      <c r="B8477" s="0" t="n">
        <v>34756</v>
      </c>
      <c r="C8477" s="0" t="n">
        <v>50455.802</v>
      </c>
      <c r="D8477" s="0" t="n">
        <v>13.353</v>
      </c>
      <c r="I8477" s="0" t="s">
        <v>8545</v>
      </c>
      <c r="J8477" s="0" t="n">
        <v>13.312</v>
      </c>
    </row>
    <row r="8478" customFormat="false" ht="12.75" hidden="false" customHeight="false" outlineLevel="0" collapsed="false">
      <c r="A8478" s="0" t="s">
        <v>8547</v>
      </c>
      <c r="B8478" s="0" t="n">
        <v>34695</v>
      </c>
      <c r="C8478" s="0" t="n">
        <v>50353.165</v>
      </c>
      <c r="D8478" s="0" t="n">
        <v>13.397</v>
      </c>
      <c r="I8478" s="0" t="s">
        <v>8546</v>
      </c>
      <c r="J8478" s="0" t="n">
        <v>13.353</v>
      </c>
    </row>
    <row r="8479" customFormat="false" ht="12.75" hidden="false" customHeight="false" outlineLevel="0" collapsed="false">
      <c r="A8479" s="0" t="s">
        <v>8548</v>
      </c>
      <c r="B8479" s="0" t="n">
        <v>34624</v>
      </c>
      <c r="C8479" s="0" t="n">
        <v>50233.888</v>
      </c>
      <c r="D8479" s="0" t="n">
        <v>13.449</v>
      </c>
      <c r="I8479" s="0" t="s">
        <v>8547</v>
      </c>
      <c r="J8479" s="0" t="n">
        <v>13.397</v>
      </c>
    </row>
    <row r="8480" customFormat="false" ht="12.75" hidden="false" customHeight="false" outlineLevel="0" collapsed="false">
      <c r="A8480" s="0" t="s">
        <v>8549</v>
      </c>
      <c r="B8480" s="0" t="n">
        <v>34547</v>
      </c>
      <c r="C8480" s="0" t="n">
        <v>50104.757</v>
      </c>
      <c r="D8480" s="0" t="n">
        <v>13.505</v>
      </c>
      <c r="I8480" s="0" t="s">
        <v>8548</v>
      </c>
      <c r="J8480" s="0" t="n">
        <v>13.449</v>
      </c>
    </row>
    <row r="8481" customFormat="false" ht="12.75" hidden="false" customHeight="false" outlineLevel="0" collapsed="false">
      <c r="A8481" s="0" t="s">
        <v>8550</v>
      </c>
      <c r="B8481" s="0" t="n">
        <v>34468</v>
      </c>
      <c r="C8481" s="0" t="n">
        <v>49972.515</v>
      </c>
      <c r="D8481" s="0" t="n">
        <v>13.562</v>
      </c>
      <c r="I8481" s="0" t="s">
        <v>8549</v>
      </c>
      <c r="J8481" s="0" t="n">
        <v>13.505</v>
      </c>
    </row>
    <row r="8482" customFormat="false" ht="12.75" hidden="false" customHeight="false" outlineLevel="0" collapsed="false">
      <c r="A8482" s="0" t="s">
        <v>8551</v>
      </c>
      <c r="B8482" s="0" t="n">
        <v>34380</v>
      </c>
      <c r="C8482" s="0" t="n">
        <v>49825.497</v>
      </c>
      <c r="D8482" s="0" t="n">
        <v>13.626</v>
      </c>
      <c r="I8482" s="0" t="s">
        <v>8550</v>
      </c>
      <c r="J8482" s="0" t="n">
        <v>13.562</v>
      </c>
    </row>
    <row r="8483" customFormat="false" ht="12.75" hidden="false" customHeight="false" outlineLevel="0" collapsed="false">
      <c r="A8483" s="0" t="s">
        <v>8552</v>
      </c>
      <c r="B8483" s="0" t="n">
        <v>34296</v>
      </c>
      <c r="C8483" s="0" t="n">
        <v>49685.444</v>
      </c>
      <c r="D8483" s="0" t="n">
        <v>13.687</v>
      </c>
      <c r="I8483" s="0" t="s">
        <v>8551</v>
      </c>
      <c r="J8483" s="0" t="n">
        <v>13.626</v>
      </c>
    </row>
    <row r="8484" customFormat="false" ht="12.75" hidden="false" customHeight="false" outlineLevel="0" collapsed="false">
      <c r="A8484" s="0" t="s">
        <v>8553</v>
      </c>
      <c r="B8484" s="0" t="n">
        <v>34217</v>
      </c>
      <c r="C8484" s="0" t="n">
        <v>49553.98</v>
      </c>
      <c r="D8484" s="0" t="n">
        <v>13.745</v>
      </c>
      <c r="I8484" s="0" t="s">
        <v>8552</v>
      </c>
      <c r="J8484" s="0" t="n">
        <v>13.687</v>
      </c>
    </row>
    <row r="8485" customFormat="false" ht="12.75" hidden="false" customHeight="false" outlineLevel="0" collapsed="false">
      <c r="A8485" s="0" t="s">
        <v>8554</v>
      </c>
      <c r="B8485" s="0" t="n">
        <v>34140</v>
      </c>
      <c r="C8485" s="0" t="n">
        <v>49426.079</v>
      </c>
      <c r="D8485" s="0" t="n">
        <v>13.801</v>
      </c>
      <c r="I8485" s="0" t="s">
        <v>8553</v>
      </c>
      <c r="J8485" s="0" t="n">
        <v>13.745</v>
      </c>
    </row>
    <row r="8486" customFormat="false" ht="12.75" hidden="false" customHeight="false" outlineLevel="0" collapsed="false">
      <c r="A8486" s="0" t="s">
        <v>8555</v>
      </c>
      <c r="B8486" s="0" t="n">
        <v>34067</v>
      </c>
      <c r="C8486" s="0" t="n">
        <v>49305.035</v>
      </c>
      <c r="D8486" s="0" t="n">
        <v>13.855</v>
      </c>
      <c r="I8486" s="0" t="s">
        <v>8554</v>
      </c>
      <c r="J8486" s="0" t="n">
        <v>13.801</v>
      </c>
    </row>
    <row r="8487" customFormat="false" ht="12.75" hidden="false" customHeight="false" outlineLevel="0" collapsed="false">
      <c r="A8487" s="0" t="s">
        <v>8556</v>
      </c>
      <c r="B8487" s="0" t="n">
        <v>33993</v>
      </c>
      <c r="C8487" s="0" t="n">
        <v>49182.543</v>
      </c>
      <c r="D8487" s="0" t="n">
        <v>13.909</v>
      </c>
      <c r="I8487" s="0" t="s">
        <v>8555</v>
      </c>
      <c r="J8487" s="0" t="n">
        <v>13.855</v>
      </c>
    </row>
    <row r="8488" customFormat="false" ht="12.75" hidden="false" customHeight="false" outlineLevel="0" collapsed="false">
      <c r="A8488" s="0" t="s">
        <v>8557</v>
      </c>
      <c r="B8488" s="0" t="n">
        <v>33929</v>
      </c>
      <c r="C8488" s="0" t="n">
        <v>49076.776</v>
      </c>
      <c r="D8488" s="0" t="n">
        <v>13.956</v>
      </c>
      <c r="I8488" s="0" t="s">
        <v>8556</v>
      </c>
      <c r="J8488" s="0" t="n">
        <v>13.909</v>
      </c>
    </row>
    <row r="8489" customFormat="false" ht="12.75" hidden="false" customHeight="false" outlineLevel="0" collapsed="false">
      <c r="A8489" s="0" t="s">
        <v>8558</v>
      </c>
      <c r="B8489" s="0" t="n">
        <v>33868</v>
      </c>
      <c r="C8489" s="0" t="n">
        <v>48976.113</v>
      </c>
      <c r="D8489" s="0" t="n">
        <v>14.001</v>
      </c>
      <c r="I8489" s="0" t="s">
        <v>8557</v>
      </c>
      <c r="J8489" s="0" t="n">
        <v>13.956</v>
      </c>
    </row>
    <row r="8490" customFormat="false" ht="12.75" hidden="false" customHeight="false" outlineLevel="0" collapsed="false">
      <c r="A8490" s="0" t="s">
        <v>8559</v>
      </c>
      <c r="B8490" s="0" t="n">
        <v>33819</v>
      </c>
      <c r="C8490" s="0" t="n">
        <v>48895.357</v>
      </c>
      <c r="D8490" s="0" t="n">
        <v>14.037</v>
      </c>
      <c r="I8490" s="0" t="s">
        <v>8558</v>
      </c>
      <c r="J8490" s="0" t="n">
        <v>14.001</v>
      </c>
    </row>
    <row r="8491" customFormat="false" ht="12.75" hidden="false" customHeight="false" outlineLevel="0" collapsed="false">
      <c r="A8491" s="0" t="s">
        <v>8560</v>
      </c>
      <c r="B8491" s="0" t="n">
        <v>33774</v>
      </c>
      <c r="C8491" s="0" t="n">
        <v>48821.275</v>
      </c>
      <c r="D8491" s="0" t="n">
        <v>14.07</v>
      </c>
      <c r="I8491" s="0" t="s">
        <v>8559</v>
      </c>
      <c r="J8491" s="0" t="n">
        <v>14.037</v>
      </c>
    </row>
    <row r="8492" customFormat="false" ht="12.75" hidden="false" customHeight="false" outlineLevel="0" collapsed="false">
      <c r="A8492" s="0" t="s">
        <v>8561</v>
      </c>
      <c r="B8492" s="0" t="n">
        <v>33742</v>
      </c>
      <c r="C8492" s="0" t="n">
        <v>48768.641</v>
      </c>
      <c r="D8492" s="0" t="n">
        <v>14.093</v>
      </c>
      <c r="I8492" s="0" t="s">
        <v>8560</v>
      </c>
      <c r="J8492" s="0" t="n">
        <v>14.07</v>
      </c>
    </row>
    <row r="8493" customFormat="false" ht="12.75" hidden="false" customHeight="false" outlineLevel="0" collapsed="false">
      <c r="A8493" s="0" t="s">
        <v>8562</v>
      </c>
      <c r="B8493" s="0" t="n">
        <v>33713</v>
      </c>
      <c r="C8493" s="0" t="n">
        <v>48720.976</v>
      </c>
      <c r="D8493" s="0" t="n">
        <v>14.114</v>
      </c>
      <c r="I8493" s="0" t="s">
        <v>8561</v>
      </c>
      <c r="J8493" s="0" t="n">
        <v>14.093</v>
      </c>
    </row>
    <row r="8494" customFormat="false" ht="12.75" hidden="false" customHeight="false" outlineLevel="0" collapsed="false">
      <c r="A8494" s="0" t="s">
        <v>8563</v>
      </c>
      <c r="B8494" s="0" t="n">
        <v>33690</v>
      </c>
      <c r="C8494" s="0" t="n">
        <v>48683.196</v>
      </c>
      <c r="D8494" s="0" t="n">
        <v>14.131</v>
      </c>
      <c r="I8494" s="0" t="s">
        <v>8562</v>
      </c>
      <c r="J8494" s="0" t="n">
        <v>14.114</v>
      </c>
    </row>
    <row r="8495" customFormat="false" ht="12.75" hidden="false" customHeight="false" outlineLevel="0" collapsed="false">
      <c r="A8495" s="0" t="s">
        <v>8564</v>
      </c>
      <c r="B8495" s="0" t="n">
        <v>33677</v>
      </c>
      <c r="C8495" s="0" t="n">
        <v>48661.851</v>
      </c>
      <c r="D8495" s="0" t="n">
        <v>14.141</v>
      </c>
      <c r="I8495" s="0" t="s">
        <v>8563</v>
      </c>
      <c r="J8495" s="0" t="n">
        <v>14.131</v>
      </c>
    </row>
    <row r="8496" customFormat="false" ht="12.75" hidden="false" customHeight="false" outlineLevel="0" collapsed="false">
      <c r="A8496" s="0" t="s">
        <v>8565</v>
      </c>
      <c r="B8496" s="0" t="n">
        <v>33664</v>
      </c>
      <c r="C8496" s="0" t="n">
        <v>48640.512</v>
      </c>
      <c r="D8496" s="0" t="n">
        <v>14.15</v>
      </c>
      <c r="I8496" s="0" t="s">
        <v>8564</v>
      </c>
      <c r="J8496" s="0" t="n">
        <v>14.141</v>
      </c>
    </row>
    <row r="8497" customFormat="false" ht="12.75" hidden="false" customHeight="false" outlineLevel="0" collapsed="false">
      <c r="A8497" s="0" t="s">
        <v>8566</v>
      </c>
      <c r="B8497" s="0" t="n">
        <v>33656</v>
      </c>
      <c r="C8497" s="0" t="n">
        <v>48627.383</v>
      </c>
      <c r="D8497" s="0" t="n">
        <v>14.156</v>
      </c>
      <c r="I8497" s="0" t="s">
        <v>8565</v>
      </c>
      <c r="J8497" s="0" t="n">
        <v>14.15</v>
      </c>
    </row>
    <row r="8498" customFormat="false" ht="12.75" hidden="false" customHeight="false" outlineLevel="0" collapsed="false">
      <c r="A8498" s="0" t="s">
        <v>8567</v>
      </c>
      <c r="B8498" s="0" t="n">
        <v>33649</v>
      </c>
      <c r="C8498" s="0" t="n">
        <v>48615.898</v>
      </c>
      <c r="D8498" s="0" t="n">
        <v>14.161</v>
      </c>
      <c r="I8498" s="0" t="s">
        <v>8566</v>
      </c>
      <c r="J8498" s="0" t="n">
        <v>14.156</v>
      </c>
    </row>
    <row r="8499" customFormat="false" ht="12.75" hidden="false" customHeight="false" outlineLevel="0" collapsed="false">
      <c r="A8499" s="0" t="s">
        <v>8568</v>
      </c>
      <c r="B8499" s="0" t="n">
        <v>33647</v>
      </c>
      <c r="C8499" s="0" t="n">
        <v>48612.617</v>
      </c>
      <c r="D8499" s="0" t="n">
        <v>14.163</v>
      </c>
      <c r="I8499" s="0" t="s">
        <v>8567</v>
      </c>
      <c r="J8499" s="0" t="n">
        <v>14.161</v>
      </c>
    </row>
    <row r="8500" customFormat="false" ht="12.75" hidden="false" customHeight="false" outlineLevel="0" collapsed="false">
      <c r="A8500" s="0" t="s">
        <v>8569</v>
      </c>
      <c r="B8500" s="0" t="n">
        <v>33643</v>
      </c>
      <c r="C8500" s="0" t="n">
        <v>48606.055</v>
      </c>
      <c r="D8500" s="0" t="n">
        <v>14.166</v>
      </c>
      <c r="I8500" s="0" t="s">
        <v>8568</v>
      </c>
      <c r="J8500" s="0" t="n">
        <v>14.163</v>
      </c>
    </row>
    <row r="8501" customFormat="false" ht="12.75" hidden="false" customHeight="false" outlineLevel="0" collapsed="false">
      <c r="A8501" s="0" t="s">
        <v>8570</v>
      </c>
      <c r="B8501" s="0" t="n">
        <v>33639</v>
      </c>
      <c r="C8501" s="0" t="n">
        <v>48599.494</v>
      </c>
      <c r="D8501" s="0" t="n">
        <v>14.169</v>
      </c>
      <c r="I8501" s="0" t="s">
        <v>8569</v>
      </c>
      <c r="J8501" s="0" t="n">
        <v>14.166</v>
      </c>
    </row>
    <row r="8502" customFormat="false" ht="12.75" hidden="false" customHeight="false" outlineLevel="0" collapsed="false">
      <c r="A8502" s="0" t="s">
        <v>8571</v>
      </c>
      <c r="B8502" s="0" t="n">
        <v>33636</v>
      </c>
      <c r="C8502" s="0" t="n">
        <v>48594.573</v>
      </c>
      <c r="D8502" s="0" t="n">
        <v>14.171</v>
      </c>
      <c r="I8502" s="0" t="s">
        <v>8570</v>
      </c>
      <c r="J8502" s="0" t="n">
        <v>14.169</v>
      </c>
    </row>
    <row r="8503" customFormat="false" ht="12.75" hidden="false" customHeight="false" outlineLevel="0" collapsed="false">
      <c r="A8503" s="0" t="s">
        <v>8572</v>
      </c>
      <c r="B8503" s="0" t="n">
        <v>33635</v>
      </c>
      <c r="C8503" s="0" t="n">
        <v>48592.933</v>
      </c>
      <c r="D8503" s="0" t="n">
        <v>14.172</v>
      </c>
      <c r="I8503" s="0" t="s">
        <v>8571</v>
      </c>
      <c r="J8503" s="0" t="n">
        <v>14.171</v>
      </c>
    </row>
    <row r="8504" customFormat="false" ht="12.75" hidden="false" customHeight="false" outlineLevel="0" collapsed="false">
      <c r="A8504" s="0" t="s">
        <v>8573</v>
      </c>
      <c r="B8504" s="0" t="n">
        <v>33635</v>
      </c>
      <c r="C8504" s="0" t="n">
        <v>48592.933</v>
      </c>
      <c r="D8504" s="0" t="n">
        <v>14.172</v>
      </c>
      <c r="I8504" s="0" t="s">
        <v>8572</v>
      </c>
      <c r="J8504" s="0" t="n">
        <v>14.172</v>
      </c>
    </row>
    <row r="8505" customFormat="false" ht="12.75" hidden="false" customHeight="false" outlineLevel="0" collapsed="false">
      <c r="A8505" s="0" t="s">
        <v>8574</v>
      </c>
      <c r="B8505" s="0" t="n">
        <v>33636</v>
      </c>
      <c r="C8505" s="0" t="n">
        <v>48594.573</v>
      </c>
      <c r="D8505" s="0" t="n">
        <v>14.171</v>
      </c>
      <c r="I8505" s="0" t="s">
        <v>8573</v>
      </c>
      <c r="J8505" s="0" t="n">
        <v>14.172</v>
      </c>
    </row>
    <row r="8506" customFormat="false" ht="12.75" hidden="false" customHeight="false" outlineLevel="0" collapsed="false">
      <c r="A8506" s="0" t="s">
        <v>8575</v>
      </c>
      <c r="B8506" s="0" t="n">
        <v>33639</v>
      </c>
      <c r="C8506" s="0" t="n">
        <v>48599.494</v>
      </c>
      <c r="D8506" s="0" t="n">
        <v>14.169</v>
      </c>
      <c r="I8506" s="0" t="s">
        <v>8574</v>
      </c>
      <c r="J8506" s="0" t="n">
        <v>14.171</v>
      </c>
    </row>
    <row r="8507" customFormat="false" ht="12.75" hidden="false" customHeight="false" outlineLevel="0" collapsed="false">
      <c r="A8507" s="0" t="s">
        <v>8576</v>
      </c>
      <c r="B8507" s="0" t="n">
        <v>33640</v>
      </c>
      <c r="C8507" s="0" t="n">
        <v>48601.134</v>
      </c>
      <c r="D8507" s="0" t="n">
        <v>14.168</v>
      </c>
      <c r="I8507" s="0" t="s">
        <v>8575</v>
      </c>
      <c r="J8507" s="0" t="n">
        <v>14.169</v>
      </c>
    </row>
    <row r="8508" customFormat="false" ht="12.75" hidden="false" customHeight="false" outlineLevel="0" collapsed="false">
      <c r="A8508" s="0" t="s">
        <v>8577</v>
      </c>
      <c r="B8508" s="0" t="n">
        <v>33641</v>
      </c>
      <c r="C8508" s="0" t="n">
        <v>48602.774</v>
      </c>
      <c r="D8508" s="0" t="n">
        <v>14.167</v>
      </c>
      <c r="I8508" s="0" t="s">
        <v>8576</v>
      </c>
      <c r="J8508" s="0" t="n">
        <v>14.168</v>
      </c>
    </row>
    <row r="8509" customFormat="false" ht="12.75" hidden="false" customHeight="false" outlineLevel="0" collapsed="false">
      <c r="A8509" s="0" t="s">
        <v>8578</v>
      </c>
      <c r="B8509" s="0" t="n">
        <v>33643</v>
      </c>
      <c r="C8509" s="0" t="n">
        <v>48606.055</v>
      </c>
      <c r="D8509" s="0" t="n">
        <v>14.166</v>
      </c>
      <c r="I8509" s="0" t="s">
        <v>8577</v>
      </c>
      <c r="J8509" s="0" t="n">
        <v>14.167</v>
      </c>
    </row>
    <row r="8510" customFormat="false" ht="12.75" hidden="false" customHeight="false" outlineLevel="0" collapsed="false">
      <c r="A8510" s="0" t="s">
        <v>8579</v>
      </c>
      <c r="B8510" s="0" t="n">
        <v>33641</v>
      </c>
      <c r="C8510" s="0" t="n">
        <v>48602.774</v>
      </c>
      <c r="D8510" s="0" t="n">
        <v>14.167</v>
      </c>
      <c r="I8510" s="0" t="s">
        <v>8578</v>
      </c>
      <c r="J8510" s="0" t="n">
        <v>14.166</v>
      </c>
    </row>
    <row r="8511" customFormat="false" ht="12.75" hidden="false" customHeight="false" outlineLevel="0" collapsed="false">
      <c r="A8511" s="0" t="s">
        <v>8580</v>
      </c>
      <c r="B8511" s="0" t="n">
        <v>33643</v>
      </c>
      <c r="C8511" s="0" t="n">
        <v>48606.055</v>
      </c>
      <c r="D8511" s="0" t="n">
        <v>14.166</v>
      </c>
      <c r="I8511" s="0" t="s">
        <v>8579</v>
      </c>
      <c r="J8511" s="0" t="n">
        <v>14.167</v>
      </c>
    </row>
    <row r="8512" customFormat="false" ht="12.75" hidden="false" customHeight="false" outlineLevel="0" collapsed="false">
      <c r="A8512" s="0" t="s">
        <v>8581</v>
      </c>
      <c r="B8512" s="0" t="n">
        <v>33637</v>
      </c>
      <c r="C8512" s="0" t="n">
        <v>48596.214</v>
      </c>
      <c r="D8512" s="0" t="n">
        <v>14.17</v>
      </c>
      <c r="I8512" s="0" t="s">
        <v>8580</v>
      </c>
      <c r="J8512" s="0" t="n">
        <v>14.166</v>
      </c>
    </row>
    <row r="8513" customFormat="false" ht="12.75" hidden="false" customHeight="false" outlineLevel="0" collapsed="false">
      <c r="A8513" s="0" t="s">
        <v>8582</v>
      </c>
      <c r="B8513" s="0" t="n">
        <v>33638</v>
      </c>
      <c r="C8513" s="0" t="n">
        <v>48597.854</v>
      </c>
      <c r="D8513" s="0" t="n">
        <v>14.17</v>
      </c>
      <c r="I8513" s="0" t="s">
        <v>8581</v>
      </c>
      <c r="J8513" s="0" t="n">
        <v>14.17</v>
      </c>
    </row>
    <row r="8514" customFormat="false" ht="12.75" hidden="false" customHeight="false" outlineLevel="0" collapsed="false">
      <c r="A8514" s="0" t="s">
        <v>8583</v>
      </c>
      <c r="B8514" s="0" t="n">
        <v>33641</v>
      </c>
      <c r="C8514" s="0" t="n">
        <v>48602.774</v>
      </c>
      <c r="D8514" s="0" t="n">
        <v>14.167</v>
      </c>
      <c r="I8514" s="0" t="s">
        <v>8582</v>
      </c>
      <c r="J8514" s="0" t="n">
        <v>14.17</v>
      </c>
    </row>
    <row r="8515" customFormat="false" ht="12.75" hidden="false" customHeight="false" outlineLevel="0" collapsed="false">
      <c r="A8515" s="0" t="s">
        <v>8584</v>
      </c>
      <c r="B8515" s="0" t="n">
        <v>33644</v>
      </c>
      <c r="C8515" s="0" t="n">
        <v>48607.696</v>
      </c>
      <c r="D8515" s="0" t="n">
        <v>14.165</v>
      </c>
      <c r="I8515" s="0" t="s">
        <v>8583</v>
      </c>
      <c r="J8515" s="0" t="n">
        <v>14.167</v>
      </c>
    </row>
    <row r="8516" customFormat="false" ht="12.75" hidden="false" customHeight="false" outlineLevel="0" collapsed="false">
      <c r="A8516" s="0" t="s">
        <v>8585</v>
      </c>
      <c r="B8516" s="0" t="n">
        <v>33646</v>
      </c>
      <c r="C8516" s="0" t="n">
        <v>48610.977</v>
      </c>
      <c r="D8516" s="0" t="n">
        <v>14.164</v>
      </c>
      <c r="I8516" s="0" t="s">
        <v>8584</v>
      </c>
      <c r="J8516" s="0" t="n">
        <v>14.165</v>
      </c>
    </row>
    <row r="8517" customFormat="false" ht="12.75" hidden="false" customHeight="false" outlineLevel="0" collapsed="false">
      <c r="A8517" s="0" t="s">
        <v>8586</v>
      </c>
      <c r="B8517" s="0" t="n">
        <v>33646</v>
      </c>
      <c r="C8517" s="0" t="n">
        <v>48610.977</v>
      </c>
      <c r="D8517" s="0" t="n">
        <v>14.164</v>
      </c>
      <c r="I8517" s="0" t="s">
        <v>8585</v>
      </c>
      <c r="J8517" s="0" t="n">
        <v>14.164</v>
      </c>
    </row>
    <row r="8518" customFormat="false" ht="12.75" hidden="false" customHeight="false" outlineLevel="0" collapsed="false">
      <c r="A8518" s="0" t="s">
        <v>8587</v>
      </c>
      <c r="B8518" s="0" t="n">
        <v>33645</v>
      </c>
      <c r="C8518" s="0" t="n">
        <v>48609.336</v>
      </c>
      <c r="D8518" s="0" t="n">
        <v>14.164</v>
      </c>
      <c r="I8518" s="0" t="s">
        <v>8586</v>
      </c>
      <c r="J8518" s="0" t="n">
        <v>14.164</v>
      </c>
    </row>
    <row r="8519" customFormat="false" ht="12.75" hidden="false" customHeight="false" outlineLevel="0" collapsed="false">
      <c r="A8519" s="0" t="s">
        <v>8588</v>
      </c>
      <c r="B8519" s="0" t="n">
        <v>33643</v>
      </c>
      <c r="C8519" s="0" t="n">
        <v>48606.055</v>
      </c>
      <c r="D8519" s="0" t="n">
        <v>14.166</v>
      </c>
      <c r="I8519" s="0" t="s">
        <v>8587</v>
      </c>
      <c r="J8519" s="0" t="n">
        <v>14.164</v>
      </c>
    </row>
    <row r="8520" customFormat="false" ht="12.75" hidden="false" customHeight="false" outlineLevel="0" collapsed="false">
      <c r="A8520" s="0" t="s">
        <v>8589</v>
      </c>
      <c r="B8520" s="0" t="n">
        <v>33643</v>
      </c>
      <c r="C8520" s="0" t="n">
        <v>48606.055</v>
      </c>
      <c r="D8520" s="0" t="n">
        <v>14.166</v>
      </c>
      <c r="I8520" s="0" t="s">
        <v>8588</v>
      </c>
      <c r="J8520" s="0" t="n">
        <v>14.166</v>
      </c>
    </row>
    <row r="8521" customFormat="false" ht="12.75" hidden="false" customHeight="false" outlineLevel="0" collapsed="false">
      <c r="A8521" s="0" t="s">
        <v>8590</v>
      </c>
      <c r="B8521" s="0" t="n">
        <v>33643</v>
      </c>
      <c r="C8521" s="0" t="n">
        <v>48606.055</v>
      </c>
      <c r="D8521" s="0" t="n">
        <v>14.166</v>
      </c>
      <c r="I8521" s="0" t="s">
        <v>8589</v>
      </c>
      <c r="J8521" s="0" t="n">
        <v>14.166</v>
      </c>
    </row>
    <row r="8522" customFormat="false" ht="12.75" hidden="false" customHeight="false" outlineLevel="0" collapsed="false">
      <c r="A8522" s="0" t="s">
        <v>8591</v>
      </c>
      <c r="B8522" s="0" t="n">
        <v>33643</v>
      </c>
      <c r="C8522" s="0" t="n">
        <v>48606.055</v>
      </c>
      <c r="D8522" s="0" t="n">
        <v>14.166</v>
      </c>
      <c r="I8522" s="0" t="s">
        <v>8590</v>
      </c>
      <c r="J8522" s="0" t="n">
        <v>14.166</v>
      </c>
    </row>
    <row r="8523" customFormat="false" ht="12.75" hidden="false" customHeight="false" outlineLevel="0" collapsed="false">
      <c r="A8523" s="0" t="s">
        <v>8592</v>
      </c>
      <c r="B8523" s="0" t="n">
        <v>33642</v>
      </c>
      <c r="C8523" s="0" t="n">
        <v>48604.415</v>
      </c>
      <c r="D8523" s="0" t="n">
        <v>14.167</v>
      </c>
      <c r="I8523" s="0" t="s">
        <v>8591</v>
      </c>
      <c r="J8523" s="0" t="n">
        <v>14.166</v>
      </c>
    </row>
    <row r="8524" customFormat="false" ht="12.75" hidden="false" customHeight="false" outlineLevel="0" collapsed="false">
      <c r="A8524" s="0" t="s">
        <v>8593</v>
      </c>
      <c r="B8524" s="0" t="n">
        <v>33643</v>
      </c>
      <c r="C8524" s="0" t="n">
        <v>48606.055</v>
      </c>
      <c r="D8524" s="0" t="n">
        <v>14.166</v>
      </c>
      <c r="I8524" s="0" t="s">
        <v>8592</v>
      </c>
      <c r="J8524" s="0" t="n">
        <v>14.167</v>
      </c>
    </row>
    <row r="8525" customFormat="false" ht="12.75" hidden="false" customHeight="false" outlineLevel="0" collapsed="false">
      <c r="A8525" s="0" t="s">
        <v>8594</v>
      </c>
      <c r="B8525" s="0" t="n">
        <v>33644</v>
      </c>
      <c r="C8525" s="0" t="n">
        <v>48607.696</v>
      </c>
      <c r="D8525" s="0" t="n">
        <v>14.165</v>
      </c>
      <c r="I8525" s="0" t="s">
        <v>8593</v>
      </c>
      <c r="J8525" s="0" t="n">
        <v>14.166</v>
      </c>
    </row>
    <row r="8526" customFormat="false" ht="12.75" hidden="false" customHeight="false" outlineLevel="0" collapsed="false">
      <c r="A8526" s="0" t="s">
        <v>8595</v>
      </c>
      <c r="B8526" s="0" t="n">
        <v>33644</v>
      </c>
      <c r="C8526" s="0" t="n">
        <v>48607.696</v>
      </c>
      <c r="D8526" s="0" t="n">
        <v>14.165</v>
      </c>
      <c r="I8526" s="0" t="s">
        <v>8594</v>
      </c>
      <c r="J8526" s="0" t="n">
        <v>14.165</v>
      </c>
    </row>
    <row r="8527" customFormat="false" ht="12.75" hidden="false" customHeight="false" outlineLevel="0" collapsed="false">
      <c r="A8527" s="0" t="s">
        <v>8596</v>
      </c>
      <c r="B8527" s="0" t="n">
        <v>33650</v>
      </c>
      <c r="C8527" s="0" t="n">
        <v>48617.539</v>
      </c>
      <c r="D8527" s="0" t="n">
        <v>14.161</v>
      </c>
      <c r="I8527" s="0" t="s">
        <v>8595</v>
      </c>
      <c r="J8527" s="0" t="n">
        <v>14.165</v>
      </c>
    </row>
    <row r="8528" customFormat="false" ht="12.75" hidden="false" customHeight="false" outlineLevel="0" collapsed="false">
      <c r="A8528" s="0" t="s">
        <v>8597</v>
      </c>
      <c r="B8528" s="0" t="n">
        <v>33653</v>
      </c>
      <c r="C8528" s="0" t="n">
        <v>48622.461</v>
      </c>
      <c r="D8528" s="0" t="n">
        <v>14.159</v>
      </c>
      <c r="I8528" s="0" t="s">
        <v>8596</v>
      </c>
      <c r="J8528" s="0" t="n">
        <v>14.161</v>
      </c>
    </row>
    <row r="8529" customFormat="false" ht="12.75" hidden="false" customHeight="false" outlineLevel="0" collapsed="false">
      <c r="A8529" s="0" t="s">
        <v>8598</v>
      </c>
      <c r="B8529" s="0" t="n">
        <v>33656</v>
      </c>
      <c r="C8529" s="0" t="n">
        <v>48627.383</v>
      </c>
      <c r="D8529" s="0" t="n">
        <v>14.156</v>
      </c>
      <c r="I8529" s="0" t="s">
        <v>8597</v>
      </c>
      <c r="J8529" s="0" t="n">
        <v>14.159</v>
      </c>
    </row>
    <row r="8530" customFormat="false" ht="12.75" hidden="false" customHeight="false" outlineLevel="0" collapsed="false">
      <c r="A8530" s="0" t="s">
        <v>8599</v>
      </c>
      <c r="B8530" s="0" t="n">
        <v>33657</v>
      </c>
      <c r="C8530" s="0" t="n">
        <v>48629.024</v>
      </c>
      <c r="D8530" s="0" t="n">
        <v>14.156</v>
      </c>
      <c r="I8530" s="0" t="s">
        <v>8598</v>
      </c>
      <c r="J8530" s="0" t="n">
        <v>14.156</v>
      </c>
    </row>
    <row r="8531" customFormat="false" ht="12.75" hidden="false" customHeight="false" outlineLevel="0" collapsed="false">
      <c r="A8531" s="0" t="s">
        <v>8600</v>
      </c>
      <c r="B8531" s="0" t="n">
        <v>33659</v>
      </c>
      <c r="C8531" s="0" t="n">
        <v>48632.306</v>
      </c>
      <c r="D8531" s="0" t="n">
        <v>14.154</v>
      </c>
      <c r="I8531" s="0" t="s">
        <v>8599</v>
      </c>
      <c r="J8531" s="0" t="n">
        <v>14.156</v>
      </c>
    </row>
    <row r="8532" customFormat="false" ht="12.75" hidden="false" customHeight="false" outlineLevel="0" collapsed="false">
      <c r="A8532" s="0" t="s">
        <v>8601</v>
      </c>
      <c r="B8532" s="0" t="n">
        <v>33660</v>
      </c>
      <c r="C8532" s="0" t="n">
        <v>48633.947</v>
      </c>
      <c r="D8532" s="0" t="n">
        <v>14.153</v>
      </c>
      <c r="I8532" s="0" t="s">
        <v>8600</v>
      </c>
      <c r="J8532" s="0" t="n">
        <v>14.154</v>
      </c>
    </row>
    <row r="8533" customFormat="false" ht="12.75" hidden="false" customHeight="false" outlineLevel="0" collapsed="false">
      <c r="A8533" s="0" t="s">
        <v>8602</v>
      </c>
      <c r="B8533" s="0" t="n">
        <v>33662</v>
      </c>
      <c r="C8533" s="0" t="n">
        <v>48637.229</v>
      </c>
      <c r="D8533" s="0" t="n">
        <v>14.152</v>
      </c>
      <c r="I8533" s="0" t="s">
        <v>8601</v>
      </c>
      <c r="J8533" s="0" t="n">
        <v>14.153</v>
      </c>
    </row>
    <row r="8534" customFormat="false" ht="12.75" hidden="false" customHeight="false" outlineLevel="0" collapsed="false">
      <c r="A8534" s="0" t="s">
        <v>8603</v>
      </c>
      <c r="B8534" s="0" t="n">
        <v>33664</v>
      </c>
      <c r="C8534" s="0" t="n">
        <v>48640.512</v>
      </c>
      <c r="D8534" s="0" t="n">
        <v>14.15</v>
      </c>
      <c r="I8534" s="0" t="s">
        <v>8602</v>
      </c>
      <c r="J8534" s="0" t="n">
        <v>14.152</v>
      </c>
    </row>
    <row r="8535" customFormat="false" ht="12.75" hidden="false" customHeight="false" outlineLevel="0" collapsed="false">
      <c r="A8535" s="0" t="s">
        <v>8604</v>
      </c>
      <c r="B8535" s="0" t="n">
        <v>33663</v>
      </c>
      <c r="C8535" s="0" t="n">
        <v>48638.871</v>
      </c>
      <c r="D8535" s="0" t="n">
        <v>14.151</v>
      </c>
      <c r="I8535" s="0" t="s">
        <v>8603</v>
      </c>
      <c r="J8535" s="0" t="n">
        <v>14.15</v>
      </c>
    </row>
    <row r="8536" customFormat="false" ht="12.75" hidden="false" customHeight="false" outlineLevel="0" collapsed="false">
      <c r="A8536" s="0" t="s">
        <v>8605</v>
      </c>
      <c r="B8536" s="0" t="n">
        <v>33660</v>
      </c>
      <c r="C8536" s="0" t="n">
        <v>48633.947</v>
      </c>
      <c r="D8536" s="0" t="n">
        <v>14.153</v>
      </c>
      <c r="I8536" s="0" t="s">
        <v>8604</v>
      </c>
      <c r="J8536" s="0" t="n">
        <v>14.151</v>
      </c>
    </row>
    <row r="8537" customFormat="false" ht="12.75" hidden="false" customHeight="false" outlineLevel="0" collapsed="false">
      <c r="A8537" s="0" t="s">
        <v>8606</v>
      </c>
      <c r="B8537" s="0" t="n">
        <v>33658</v>
      </c>
      <c r="C8537" s="0" t="n">
        <v>48630.665</v>
      </c>
      <c r="D8537" s="0" t="n">
        <v>14.155</v>
      </c>
      <c r="I8537" s="0" t="s">
        <v>8605</v>
      </c>
      <c r="J8537" s="0" t="n">
        <v>14.153</v>
      </c>
    </row>
    <row r="8538" customFormat="false" ht="12.75" hidden="false" customHeight="false" outlineLevel="0" collapsed="false">
      <c r="A8538" s="0" t="s">
        <v>8607</v>
      </c>
      <c r="B8538" s="0" t="n">
        <v>33655</v>
      </c>
      <c r="C8538" s="0" t="n">
        <v>48625.743</v>
      </c>
      <c r="D8538" s="0" t="n">
        <v>14.157</v>
      </c>
      <c r="I8538" s="0" t="s">
        <v>8606</v>
      </c>
      <c r="J8538" s="0" t="n">
        <v>14.155</v>
      </c>
    </row>
    <row r="8539" customFormat="false" ht="12.75" hidden="false" customHeight="false" outlineLevel="0" collapsed="false">
      <c r="A8539" s="0" t="s">
        <v>8608</v>
      </c>
      <c r="B8539" s="0" t="n">
        <v>33653</v>
      </c>
      <c r="C8539" s="0" t="n">
        <v>48622.461</v>
      </c>
      <c r="D8539" s="0" t="n">
        <v>14.159</v>
      </c>
      <c r="I8539" s="0" t="s">
        <v>8607</v>
      </c>
      <c r="J8539" s="0" t="n">
        <v>14.157</v>
      </c>
    </row>
    <row r="8540" customFormat="false" ht="12.75" hidden="false" customHeight="false" outlineLevel="0" collapsed="false">
      <c r="A8540" s="0" t="s">
        <v>8609</v>
      </c>
      <c r="B8540" s="0" t="n">
        <v>33652</v>
      </c>
      <c r="C8540" s="0" t="n">
        <v>48620.82</v>
      </c>
      <c r="D8540" s="0" t="n">
        <v>14.159</v>
      </c>
      <c r="I8540" s="0" t="s">
        <v>8608</v>
      </c>
      <c r="J8540" s="0" t="n">
        <v>14.159</v>
      </c>
    </row>
    <row r="8541" customFormat="false" ht="12.75" hidden="false" customHeight="false" outlineLevel="0" collapsed="false">
      <c r="A8541" s="0" t="s">
        <v>8610</v>
      </c>
      <c r="B8541" s="0" t="n">
        <v>33652</v>
      </c>
      <c r="C8541" s="0" t="n">
        <v>48620.82</v>
      </c>
      <c r="D8541" s="0" t="n">
        <v>14.159</v>
      </c>
      <c r="I8541" s="0" t="s">
        <v>8609</v>
      </c>
      <c r="J8541" s="0" t="n">
        <v>14.159</v>
      </c>
    </row>
    <row r="8542" customFormat="false" ht="12.75" hidden="false" customHeight="false" outlineLevel="0" collapsed="false">
      <c r="A8542" s="0" t="s">
        <v>8611</v>
      </c>
      <c r="B8542" s="0" t="n">
        <v>33651</v>
      </c>
      <c r="C8542" s="0" t="n">
        <v>48619.18</v>
      </c>
      <c r="D8542" s="0" t="n">
        <v>14.16</v>
      </c>
      <c r="I8542" s="0" t="s">
        <v>8610</v>
      </c>
      <c r="J8542" s="0" t="n">
        <v>14.159</v>
      </c>
    </row>
    <row r="8543" customFormat="false" ht="12.75" hidden="false" customHeight="false" outlineLevel="0" collapsed="false">
      <c r="A8543" s="0" t="s">
        <v>8612</v>
      </c>
      <c r="B8543" s="0" t="n">
        <v>33652</v>
      </c>
      <c r="C8543" s="0" t="n">
        <v>48620.82</v>
      </c>
      <c r="D8543" s="0" t="n">
        <v>14.159</v>
      </c>
      <c r="I8543" s="0" t="s">
        <v>8611</v>
      </c>
      <c r="J8543" s="0" t="n">
        <v>14.16</v>
      </c>
    </row>
    <row r="8544" customFormat="false" ht="12.75" hidden="false" customHeight="false" outlineLevel="0" collapsed="false">
      <c r="A8544" s="0" t="s">
        <v>8613</v>
      </c>
      <c r="B8544" s="0" t="n">
        <v>33646</v>
      </c>
      <c r="C8544" s="0" t="n">
        <v>48610.977</v>
      </c>
      <c r="D8544" s="0" t="n">
        <v>14.164</v>
      </c>
      <c r="I8544" s="0" t="s">
        <v>8612</v>
      </c>
      <c r="J8544" s="0" t="n">
        <v>14.159</v>
      </c>
    </row>
    <row r="8545" customFormat="false" ht="12.75" hidden="false" customHeight="false" outlineLevel="0" collapsed="false">
      <c r="A8545" s="0" t="s">
        <v>8614</v>
      </c>
      <c r="B8545" s="0" t="n">
        <v>33653</v>
      </c>
      <c r="C8545" s="0" t="n">
        <v>48622.461</v>
      </c>
      <c r="D8545" s="0" t="n">
        <v>14.159</v>
      </c>
      <c r="I8545" s="0" t="s">
        <v>8613</v>
      </c>
      <c r="J8545" s="0" t="n">
        <v>14.164</v>
      </c>
    </row>
    <row r="8546" customFormat="false" ht="12.75" hidden="false" customHeight="false" outlineLevel="0" collapsed="false">
      <c r="A8546" s="0" t="s">
        <v>8615</v>
      </c>
      <c r="B8546" s="0" t="n">
        <v>33657</v>
      </c>
      <c r="C8546" s="0" t="n">
        <v>48629.024</v>
      </c>
      <c r="D8546" s="0" t="n">
        <v>14.156</v>
      </c>
      <c r="I8546" s="0" t="s">
        <v>8614</v>
      </c>
      <c r="J8546" s="0" t="n">
        <v>14.159</v>
      </c>
    </row>
    <row r="8547" customFormat="false" ht="12.75" hidden="false" customHeight="false" outlineLevel="0" collapsed="false">
      <c r="A8547" s="0" t="s">
        <v>8616</v>
      </c>
      <c r="B8547" s="0" t="n">
        <v>33660</v>
      </c>
      <c r="C8547" s="0" t="n">
        <v>48633.947</v>
      </c>
      <c r="D8547" s="0" t="n">
        <v>14.153</v>
      </c>
      <c r="I8547" s="0" t="s">
        <v>8615</v>
      </c>
      <c r="J8547" s="0" t="n">
        <v>14.156</v>
      </c>
    </row>
    <row r="8548" customFormat="false" ht="12.75" hidden="false" customHeight="false" outlineLevel="0" collapsed="false">
      <c r="A8548" s="0" t="s">
        <v>8617</v>
      </c>
      <c r="B8548" s="0" t="n">
        <v>33661</v>
      </c>
      <c r="C8548" s="0" t="n">
        <v>48635.588</v>
      </c>
      <c r="D8548" s="0" t="n">
        <v>14.153</v>
      </c>
      <c r="I8548" s="0" t="s">
        <v>8616</v>
      </c>
      <c r="J8548" s="0" t="n">
        <v>14.153</v>
      </c>
    </row>
    <row r="8549" customFormat="false" ht="12.75" hidden="false" customHeight="false" outlineLevel="0" collapsed="false">
      <c r="A8549" s="0" t="s">
        <v>8618</v>
      </c>
      <c r="B8549" s="0" t="n">
        <v>33659</v>
      </c>
      <c r="C8549" s="0" t="n">
        <v>48632.306</v>
      </c>
      <c r="D8549" s="0" t="n">
        <v>14.154</v>
      </c>
      <c r="I8549" s="0" t="s">
        <v>8617</v>
      </c>
      <c r="J8549" s="0" t="n">
        <v>14.153</v>
      </c>
    </row>
    <row r="8550" customFormat="false" ht="12.75" hidden="false" customHeight="false" outlineLevel="0" collapsed="false">
      <c r="A8550" s="0" t="s">
        <v>8619</v>
      </c>
      <c r="B8550" s="0" t="n">
        <v>33659</v>
      </c>
      <c r="C8550" s="0" t="n">
        <v>48632.306</v>
      </c>
      <c r="D8550" s="0" t="n">
        <v>14.154</v>
      </c>
      <c r="I8550" s="0" t="s">
        <v>8618</v>
      </c>
      <c r="J8550" s="0" t="n">
        <v>14.154</v>
      </c>
    </row>
    <row r="8551" customFormat="false" ht="12.75" hidden="false" customHeight="false" outlineLevel="0" collapsed="false">
      <c r="A8551" s="0" t="s">
        <v>8620</v>
      </c>
      <c r="B8551" s="0" t="n">
        <v>33657</v>
      </c>
      <c r="C8551" s="0" t="n">
        <v>48629.024</v>
      </c>
      <c r="D8551" s="0" t="n">
        <v>14.156</v>
      </c>
      <c r="I8551" s="0" t="s">
        <v>8619</v>
      </c>
      <c r="J8551" s="0" t="n">
        <v>14.154</v>
      </c>
    </row>
    <row r="8552" customFormat="false" ht="12.75" hidden="false" customHeight="false" outlineLevel="0" collapsed="false">
      <c r="A8552" s="0" t="s">
        <v>8621</v>
      </c>
      <c r="B8552" s="0" t="n">
        <v>33656</v>
      </c>
      <c r="C8552" s="0" t="n">
        <v>48627.383</v>
      </c>
      <c r="D8552" s="0" t="n">
        <v>14.156</v>
      </c>
      <c r="I8552" s="0" t="s">
        <v>8620</v>
      </c>
      <c r="J8552" s="0" t="n">
        <v>14.156</v>
      </c>
    </row>
    <row r="8553" customFormat="false" ht="12.75" hidden="false" customHeight="false" outlineLevel="0" collapsed="false">
      <c r="A8553" s="0" t="s">
        <v>8622</v>
      </c>
      <c r="B8553" s="0" t="n">
        <v>33657</v>
      </c>
      <c r="C8553" s="0" t="n">
        <v>48629.024</v>
      </c>
      <c r="D8553" s="0" t="n">
        <v>14.156</v>
      </c>
      <c r="I8553" s="0" t="s">
        <v>8621</v>
      </c>
      <c r="J8553" s="0" t="n">
        <v>14.156</v>
      </c>
    </row>
    <row r="8554" customFormat="false" ht="12.75" hidden="false" customHeight="false" outlineLevel="0" collapsed="false">
      <c r="A8554" s="0" t="s">
        <v>8623</v>
      </c>
      <c r="B8554" s="0" t="n">
        <v>33657</v>
      </c>
      <c r="C8554" s="0" t="n">
        <v>48629.024</v>
      </c>
      <c r="D8554" s="0" t="n">
        <v>14.156</v>
      </c>
      <c r="I8554" s="0" t="s">
        <v>8622</v>
      </c>
      <c r="J8554" s="0" t="n">
        <v>14.156</v>
      </c>
    </row>
    <row r="8555" customFormat="false" ht="12.75" hidden="false" customHeight="false" outlineLevel="0" collapsed="false">
      <c r="A8555" s="0" t="s">
        <v>8624</v>
      </c>
      <c r="B8555" s="0" t="n">
        <v>33658</v>
      </c>
      <c r="C8555" s="0" t="n">
        <v>48630.665</v>
      </c>
      <c r="D8555" s="0" t="n">
        <v>14.155</v>
      </c>
      <c r="I8555" s="0" t="s">
        <v>8623</v>
      </c>
      <c r="J8555" s="0" t="n">
        <v>14.156</v>
      </c>
    </row>
    <row r="8556" customFormat="false" ht="12.75" hidden="false" customHeight="false" outlineLevel="0" collapsed="false">
      <c r="A8556" s="0" t="s">
        <v>8625</v>
      </c>
      <c r="B8556" s="0" t="n">
        <v>33657</v>
      </c>
      <c r="C8556" s="0" t="n">
        <v>48629.024</v>
      </c>
      <c r="D8556" s="0" t="n">
        <v>14.156</v>
      </c>
      <c r="I8556" s="0" t="s">
        <v>8624</v>
      </c>
      <c r="J8556" s="0" t="n">
        <v>14.155</v>
      </c>
    </row>
    <row r="8557" customFormat="false" ht="12.75" hidden="false" customHeight="false" outlineLevel="0" collapsed="false">
      <c r="A8557" s="0" t="s">
        <v>8626</v>
      </c>
      <c r="B8557" s="0" t="n">
        <v>33657</v>
      </c>
      <c r="C8557" s="0" t="n">
        <v>48629.024</v>
      </c>
      <c r="D8557" s="0" t="n">
        <v>14.156</v>
      </c>
      <c r="I8557" s="0" t="s">
        <v>8625</v>
      </c>
      <c r="J8557" s="0" t="n">
        <v>14.156</v>
      </c>
    </row>
    <row r="8558" customFormat="false" ht="12.75" hidden="false" customHeight="false" outlineLevel="0" collapsed="false">
      <c r="A8558" s="0" t="s">
        <v>8627</v>
      </c>
      <c r="B8558" s="0" t="n">
        <v>33657</v>
      </c>
      <c r="C8558" s="0" t="n">
        <v>48629.024</v>
      </c>
      <c r="D8558" s="0" t="n">
        <v>14.156</v>
      </c>
      <c r="I8558" s="0" t="s">
        <v>8626</v>
      </c>
      <c r="J8558" s="0" t="n">
        <v>14.156</v>
      </c>
    </row>
    <row r="8559" customFormat="false" ht="12.75" hidden="false" customHeight="false" outlineLevel="0" collapsed="false">
      <c r="A8559" s="0" t="s">
        <v>8628</v>
      </c>
      <c r="B8559" s="0" t="n">
        <v>33661</v>
      </c>
      <c r="C8559" s="0" t="n">
        <v>48635.588</v>
      </c>
      <c r="D8559" s="0" t="n">
        <v>14.153</v>
      </c>
      <c r="I8559" s="0" t="s">
        <v>8627</v>
      </c>
      <c r="J8559" s="0" t="n">
        <v>14.156</v>
      </c>
    </row>
    <row r="8560" customFormat="false" ht="12.75" hidden="false" customHeight="false" outlineLevel="0" collapsed="false">
      <c r="A8560" s="0" t="s">
        <v>8629</v>
      </c>
      <c r="B8560" s="0" t="n">
        <v>33664</v>
      </c>
      <c r="C8560" s="0" t="n">
        <v>48640.512</v>
      </c>
      <c r="D8560" s="0" t="n">
        <v>14.15</v>
      </c>
      <c r="I8560" s="0" t="s">
        <v>8628</v>
      </c>
      <c r="J8560" s="0" t="n">
        <v>14.153</v>
      </c>
    </row>
    <row r="8561" customFormat="false" ht="12.75" hidden="false" customHeight="false" outlineLevel="0" collapsed="false">
      <c r="A8561" s="0" t="s">
        <v>8630</v>
      </c>
      <c r="B8561" s="0" t="n">
        <v>33665</v>
      </c>
      <c r="C8561" s="0" t="n">
        <v>48642.153</v>
      </c>
      <c r="D8561" s="0" t="n">
        <v>14.15</v>
      </c>
      <c r="I8561" s="0" t="s">
        <v>8629</v>
      </c>
      <c r="J8561" s="0" t="n">
        <v>14.15</v>
      </c>
    </row>
    <row r="8562" customFormat="false" ht="12.75" hidden="false" customHeight="false" outlineLevel="0" collapsed="false">
      <c r="A8562" s="0" t="s">
        <v>8631</v>
      </c>
      <c r="B8562" s="0" t="n">
        <v>33662</v>
      </c>
      <c r="C8562" s="0" t="n">
        <v>48637.229</v>
      </c>
      <c r="D8562" s="0" t="n">
        <v>14.152</v>
      </c>
      <c r="I8562" s="0" t="s">
        <v>8630</v>
      </c>
      <c r="J8562" s="0" t="n">
        <v>14.15</v>
      </c>
    </row>
    <row r="8563" customFormat="false" ht="12.75" hidden="false" customHeight="false" outlineLevel="0" collapsed="false">
      <c r="A8563" s="0" t="s">
        <v>8632</v>
      </c>
      <c r="B8563" s="0" t="n">
        <v>33661</v>
      </c>
      <c r="C8563" s="0" t="n">
        <v>48635.588</v>
      </c>
      <c r="D8563" s="0" t="n">
        <v>14.153</v>
      </c>
      <c r="I8563" s="0" t="s">
        <v>8631</v>
      </c>
      <c r="J8563" s="0" t="n">
        <v>14.152</v>
      </c>
    </row>
    <row r="8564" customFormat="false" ht="12.75" hidden="false" customHeight="false" outlineLevel="0" collapsed="false">
      <c r="A8564" s="0" t="s">
        <v>8633</v>
      </c>
      <c r="B8564" s="0" t="n">
        <v>33660</v>
      </c>
      <c r="C8564" s="0" t="n">
        <v>48633.947</v>
      </c>
      <c r="D8564" s="0" t="n">
        <v>14.153</v>
      </c>
      <c r="I8564" s="0" t="s">
        <v>8632</v>
      </c>
      <c r="J8564" s="0" t="n">
        <v>14.153</v>
      </c>
    </row>
    <row r="8565" customFormat="false" ht="12.75" hidden="false" customHeight="false" outlineLevel="0" collapsed="false">
      <c r="A8565" s="0" t="s">
        <v>8634</v>
      </c>
      <c r="B8565" s="0" t="n">
        <v>33660</v>
      </c>
      <c r="C8565" s="0" t="n">
        <v>48633.947</v>
      </c>
      <c r="D8565" s="0" t="n">
        <v>14.153</v>
      </c>
      <c r="I8565" s="0" t="s">
        <v>8633</v>
      </c>
      <c r="J8565" s="0" t="n">
        <v>14.153</v>
      </c>
    </row>
    <row r="8566" customFormat="false" ht="12.75" hidden="false" customHeight="false" outlineLevel="0" collapsed="false">
      <c r="A8566" s="0" t="s">
        <v>8635</v>
      </c>
      <c r="B8566" s="0" t="n">
        <v>33660</v>
      </c>
      <c r="C8566" s="0" t="n">
        <v>48633.947</v>
      </c>
      <c r="D8566" s="0" t="n">
        <v>14.153</v>
      </c>
      <c r="I8566" s="0" t="s">
        <v>8634</v>
      </c>
      <c r="J8566" s="0" t="n">
        <v>14.153</v>
      </c>
    </row>
    <row r="8567" customFormat="false" ht="12.75" hidden="false" customHeight="false" outlineLevel="0" collapsed="false">
      <c r="A8567" s="0" t="s">
        <v>8636</v>
      </c>
      <c r="B8567" s="0" t="n">
        <v>33660</v>
      </c>
      <c r="C8567" s="0" t="n">
        <v>48633.947</v>
      </c>
      <c r="D8567" s="0" t="n">
        <v>14.153</v>
      </c>
      <c r="I8567" s="0" t="s">
        <v>8635</v>
      </c>
      <c r="J8567" s="0" t="n">
        <v>14.153</v>
      </c>
    </row>
    <row r="8568" customFormat="false" ht="12.75" hidden="false" customHeight="false" outlineLevel="0" collapsed="false">
      <c r="A8568" s="0" t="s">
        <v>8637</v>
      </c>
      <c r="B8568" s="0" t="n">
        <v>33660</v>
      </c>
      <c r="C8568" s="0" t="n">
        <v>48633.947</v>
      </c>
      <c r="D8568" s="0" t="n">
        <v>14.153</v>
      </c>
      <c r="I8568" s="0" t="s">
        <v>8636</v>
      </c>
      <c r="J8568" s="0" t="n">
        <v>14.153</v>
      </c>
    </row>
    <row r="8569" customFormat="false" ht="12.75" hidden="false" customHeight="false" outlineLevel="0" collapsed="false">
      <c r="A8569" s="0" t="s">
        <v>8638</v>
      </c>
      <c r="B8569" s="0" t="n">
        <v>33661</v>
      </c>
      <c r="C8569" s="0" t="n">
        <v>48635.588</v>
      </c>
      <c r="D8569" s="0" t="n">
        <v>14.153</v>
      </c>
      <c r="I8569" s="0" t="s">
        <v>8637</v>
      </c>
      <c r="J8569" s="0" t="n">
        <v>14.153</v>
      </c>
    </row>
    <row r="8570" customFormat="false" ht="12.75" hidden="false" customHeight="false" outlineLevel="0" collapsed="false">
      <c r="A8570" s="0" t="s">
        <v>8639</v>
      </c>
      <c r="B8570" s="0" t="n">
        <v>33662</v>
      </c>
      <c r="C8570" s="0" t="n">
        <v>48637.229</v>
      </c>
      <c r="D8570" s="0" t="n">
        <v>14.152</v>
      </c>
      <c r="I8570" s="0" t="s">
        <v>8638</v>
      </c>
      <c r="J8570" s="0" t="n">
        <v>14.153</v>
      </c>
    </row>
    <row r="8571" customFormat="false" ht="12.75" hidden="false" customHeight="false" outlineLevel="0" collapsed="false">
      <c r="A8571" s="0" t="s">
        <v>8640</v>
      </c>
      <c r="B8571" s="0" t="n">
        <v>33663</v>
      </c>
      <c r="C8571" s="0" t="n">
        <v>48638.871</v>
      </c>
      <c r="D8571" s="0" t="n">
        <v>14.151</v>
      </c>
      <c r="I8571" s="0" t="s">
        <v>8639</v>
      </c>
      <c r="J8571" s="0" t="n">
        <v>14.152</v>
      </c>
    </row>
    <row r="8572" customFormat="false" ht="12.75" hidden="false" customHeight="false" outlineLevel="0" collapsed="false">
      <c r="A8572" s="0" t="s">
        <v>8641</v>
      </c>
      <c r="B8572" s="0" t="n">
        <v>33664</v>
      </c>
      <c r="C8572" s="0" t="n">
        <v>48640.512</v>
      </c>
      <c r="D8572" s="0" t="n">
        <v>14.15</v>
      </c>
      <c r="I8572" s="0" t="s">
        <v>8640</v>
      </c>
      <c r="J8572" s="0" t="n">
        <v>14.151</v>
      </c>
    </row>
    <row r="8573" customFormat="false" ht="12.75" hidden="false" customHeight="false" outlineLevel="0" collapsed="false">
      <c r="A8573" s="0" t="s">
        <v>8642</v>
      </c>
      <c r="B8573" s="0" t="n">
        <v>33665</v>
      </c>
      <c r="C8573" s="0" t="n">
        <v>48642.153</v>
      </c>
      <c r="D8573" s="0" t="n">
        <v>14.15</v>
      </c>
      <c r="I8573" s="0" t="s">
        <v>8641</v>
      </c>
      <c r="J8573" s="0" t="n">
        <v>14.15</v>
      </c>
    </row>
    <row r="8574" customFormat="false" ht="12.75" hidden="false" customHeight="false" outlineLevel="0" collapsed="false">
      <c r="A8574" s="0" t="s">
        <v>8643</v>
      </c>
      <c r="B8574" s="0" t="n">
        <v>33668</v>
      </c>
      <c r="C8574" s="0" t="n">
        <v>48647.077</v>
      </c>
      <c r="D8574" s="0" t="n">
        <v>14.148</v>
      </c>
      <c r="I8574" s="0" t="s">
        <v>8642</v>
      </c>
      <c r="J8574" s="0" t="n">
        <v>14.15</v>
      </c>
    </row>
    <row r="8575" customFormat="false" ht="12.75" hidden="false" customHeight="false" outlineLevel="0" collapsed="false">
      <c r="A8575" s="0" t="s">
        <v>8644</v>
      </c>
      <c r="B8575" s="0" t="n">
        <v>33673</v>
      </c>
      <c r="C8575" s="0" t="n">
        <v>48655.284</v>
      </c>
      <c r="D8575" s="0" t="n">
        <v>14.144</v>
      </c>
      <c r="I8575" s="0" t="s">
        <v>8643</v>
      </c>
      <c r="J8575" s="0" t="n">
        <v>14.148</v>
      </c>
    </row>
    <row r="8576" customFormat="false" ht="12.75" hidden="false" customHeight="false" outlineLevel="0" collapsed="false">
      <c r="A8576" s="0" t="s">
        <v>8645</v>
      </c>
      <c r="B8576" s="0" t="n">
        <v>33676</v>
      </c>
      <c r="C8576" s="0" t="n">
        <v>48660.209</v>
      </c>
      <c r="D8576" s="0" t="n">
        <v>14.142</v>
      </c>
      <c r="I8576" s="0" t="s">
        <v>8644</v>
      </c>
      <c r="J8576" s="0" t="n">
        <v>14.144</v>
      </c>
    </row>
    <row r="8577" customFormat="false" ht="12.75" hidden="false" customHeight="false" outlineLevel="0" collapsed="false">
      <c r="A8577" s="0" t="s">
        <v>8646</v>
      </c>
      <c r="B8577" s="0" t="n">
        <v>33680</v>
      </c>
      <c r="C8577" s="0" t="n">
        <v>48666.776</v>
      </c>
      <c r="D8577" s="0" t="n">
        <v>14.139</v>
      </c>
      <c r="I8577" s="0" t="s">
        <v>8645</v>
      </c>
      <c r="J8577" s="0" t="n">
        <v>14.142</v>
      </c>
    </row>
    <row r="8578" customFormat="false" ht="12.75" hidden="false" customHeight="false" outlineLevel="0" collapsed="false">
      <c r="A8578" s="0" t="s">
        <v>8647</v>
      </c>
      <c r="B8578" s="0" t="n">
        <v>33682</v>
      </c>
      <c r="C8578" s="0" t="n">
        <v>48670.06</v>
      </c>
      <c r="D8578" s="0" t="n">
        <v>14.137</v>
      </c>
      <c r="I8578" s="0" t="s">
        <v>8646</v>
      </c>
      <c r="J8578" s="0" t="n">
        <v>14.139</v>
      </c>
    </row>
    <row r="8579" customFormat="false" ht="12.75" hidden="false" customHeight="false" outlineLevel="0" collapsed="false">
      <c r="A8579" s="0" t="s">
        <v>8648</v>
      </c>
      <c r="B8579" s="0" t="n">
        <v>33684</v>
      </c>
      <c r="C8579" s="0" t="n">
        <v>48673.343</v>
      </c>
      <c r="D8579" s="0" t="n">
        <v>14.136</v>
      </c>
      <c r="I8579" s="0" t="s">
        <v>8647</v>
      </c>
      <c r="J8579" s="0" t="n">
        <v>14.137</v>
      </c>
    </row>
    <row r="8580" customFormat="false" ht="12.75" hidden="false" customHeight="false" outlineLevel="0" collapsed="false">
      <c r="A8580" s="0" t="s">
        <v>8649</v>
      </c>
      <c r="B8580" s="0" t="n">
        <v>33684</v>
      </c>
      <c r="C8580" s="0" t="n">
        <v>48673.343</v>
      </c>
      <c r="D8580" s="0" t="n">
        <v>14.136</v>
      </c>
      <c r="I8580" s="0" t="s">
        <v>8648</v>
      </c>
      <c r="J8580" s="0" t="n">
        <v>14.136</v>
      </c>
    </row>
    <row r="8581" customFormat="false" ht="12.75" hidden="false" customHeight="false" outlineLevel="0" collapsed="false">
      <c r="A8581" s="0" t="s">
        <v>8650</v>
      </c>
      <c r="B8581" s="0" t="n">
        <v>33683</v>
      </c>
      <c r="C8581" s="0" t="n">
        <v>48671.701</v>
      </c>
      <c r="D8581" s="0" t="n">
        <v>14.136</v>
      </c>
      <c r="I8581" s="0" t="s">
        <v>8649</v>
      </c>
      <c r="J8581" s="0" t="n">
        <v>14.136</v>
      </c>
    </row>
    <row r="8582" customFormat="false" ht="12.75" hidden="false" customHeight="false" outlineLevel="0" collapsed="false">
      <c r="A8582" s="0" t="s">
        <v>8651</v>
      </c>
      <c r="B8582" s="0" t="n">
        <v>33682</v>
      </c>
      <c r="C8582" s="0" t="n">
        <v>48670.06</v>
      </c>
      <c r="D8582" s="0" t="n">
        <v>14.137</v>
      </c>
      <c r="I8582" s="0" t="s">
        <v>8650</v>
      </c>
      <c r="J8582" s="0" t="n">
        <v>14.136</v>
      </c>
    </row>
    <row r="8583" customFormat="false" ht="12.75" hidden="false" customHeight="false" outlineLevel="0" collapsed="false">
      <c r="A8583" s="0" t="s">
        <v>8652</v>
      </c>
      <c r="B8583" s="0" t="n">
        <v>33681</v>
      </c>
      <c r="C8583" s="0" t="n">
        <v>48668.418</v>
      </c>
      <c r="D8583" s="0" t="n">
        <v>14.138</v>
      </c>
      <c r="I8583" s="0" t="s">
        <v>8651</v>
      </c>
      <c r="J8583" s="0" t="n">
        <v>14.137</v>
      </c>
    </row>
    <row r="8584" customFormat="false" ht="12.75" hidden="false" customHeight="false" outlineLevel="0" collapsed="false">
      <c r="A8584" s="0" t="s">
        <v>8653</v>
      </c>
      <c r="B8584" s="0" t="n">
        <v>33682</v>
      </c>
      <c r="C8584" s="0" t="n">
        <v>48670.06</v>
      </c>
      <c r="D8584" s="0" t="n">
        <v>14.137</v>
      </c>
      <c r="I8584" s="0" t="s">
        <v>8652</v>
      </c>
      <c r="J8584" s="0" t="n">
        <v>14.138</v>
      </c>
    </row>
    <row r="8585" customFormat="false" ht="12.75" hidden="false" customHeight="false" outlineLevel="0" collapsed="false">
      <c r="A8585" s="0" t="s">
        <v>8654</v>
      </c>
      <c r="B8585" s="0" t="n">
        <v>33680</v>
      </c>
      <c r="C8585" s="0" t="n">
        <v>48666.776</v>
      </c>
      <c r="D8585" s="0" t="n">
        <v>14.139</v>
      </c>
      <c r="I8585" s="0" t="s">
        <v>8653</v>
      </c>
      <c r="J8585" s="0" t="n">
        <v>14.137</v>
      </c>
    </row>
    <row r="8586" customFormat="false" ht="12.75" hidden="false" customHeight="false" outlineLevel="0" collapsed="false">
      <c r="A8586" s="0" t="s">
        <v>8655</v>
      </c>
      <c r="B8586" s="0" t="n">
        <v>33679</v>
      </c>
      <c r="C8586" s="0" t="n">
        <v>48665.134</v>
      </c>
      <c r="D8586" s="0" t="n">
        <v>14.139</v>
      </c>
      <c r="I8586" s="0" t="s">
        <v>8654</v>
      </c>
      <c r="J8586" s="0" t="n">
        <v>14.139</v>
      </c>
    </row>
    <row r="8587" customFormat="false" ht="12.75" hidden="false" customHeight="false" outlineLevel="0" collapsed="false">
      <c r="A8587" s="0" t="s">
        <v>8656</v>
      </c>
      <c r="B8587" s="0" t="n">
        <v>33677</v>
      </c>
      <c r="C8587" s="0" t="n">
        <v>48661.851</v>
      </c>
      <c r="D8587" s="0" t="n">
        <v>14.141</v>
      </c>
      <c r="I8587" s="0" t="s">
        <v>8655</v>
      </c>
      <c r="J8587" s="0" t="n">
        <v>14.139</v>
      </c>
    </row>
    <row r="8588" customFormat="false" ht="12.75" hidden="false" customHeight="false" outlineLevel="0" collapsed="false">
      <c r="A8588" s="0" t="s">
        <v>8657</v>
      </c>
      <c r="B8588" s="0" t="n">
        <v>33676</v>
      </c>
      <c r="C8588" s="0" t="n">
        <v>48660.209</v>
      </c>
      <c r="D8588" s="0" t="n">
        <v>14.142</v>
      </c>
      <c r="I8588" s="0" t="s">
        <v>8656</v>
      </c>
      <c r="J8588" s="0" t="n">
        <v>14.141</v>
      </c>
    </row>
    <row r="8589" customFormat="false" ht="12.75" hidden="false" customHeight="false" outlineLevel="0" collapsed="false">
      <c r="A8589" s="0" t="s">
        <v>8658</v>
      </c>
      <c r="B8589" s="0" t="n">
        <v>33674</v>
      </c>
      <c r="C8589" s="0" t="n">
        <v>48656.926</v>
      </c>
      <c r="D8589" s="0" t="n">
        <v>14.143</v>
      </c>
      <c r="I8589" s="0" t="s">
        <v>8657</v>
      </c>
      <c r="J8589" s="0" t="n">
        <v>14.142</v>
      </c>
    </row>
    <row r="8590" customFormat="false" ht="12.75" hidden="false" customHeight="false" outlineLevel="0" collapsed="false">
      <c r="A8590" s="0" t="s">
        <v>8659</v>
      </c>
      <c r="B8590" s="0" t="n">
        <v>33671</v>
      </c>
      <c r="C8590" s="0" t="n">
        <v>48652.001</v>
      </c>
      <c r="D8590" s="0" t="n">
        <v>14.145</v>
      </c>
      <c r="I8590" s="0" t="s">
        <v>8658</v>
      </c>
      <c r="J8590" s="0" t="n">
        <v>14.143</v>
      </c>
    </row>
    <row r="8591" customFormat="false" ht="12.75" hidden="false" customHeight="false" outlineLevel="0" collapsed="false">
      <c r="A8591" s="0" t="s">
        <v>8660</v>
      </c>
      <c r="B8591" s="0" t="n">
        <v>33668</v>
      </c>
      <c r="C8591" s="0" t="n">
        <v>48647.077</v>
      </c>
      <c r="D8591" s="0" t="n">
        <v>14.148</v>
      </c>
      <c r="I8591" s="0" t="s">
        <v>8659</v>
      </c>
      <c r="J8591" s="0" t="n">
        <v>14.145</v>
      </c>
    </row>
    <row r="8592" customFormat="false" ht="12.75" hidden="false" customHeight="false" outlineLevel="0" collapsed="false">
      <c r="A8592" s="0" t="s">
        <v>8661</v>
      </c>
      <c r="B8592" s="0" t="n">
        <v>33663</v>
      </c>
      <c r="C8592" s="0" t="n">
        <v>48638.871</v>
      </c>
      <c r="D8592" s="0" t="n">
        <v>14.151</v>
      </c>
      <c r="I8592" s="0" t="s">
        <v>8660</v>
      </c>
      <c r="J8592" s="0" t="n">
        <v>14.148</v>
      </c>
    </row>
    <row r="8593" customFormat="false" ht="12.75" hidden="false" customHeight="false" outlineLevel="0" collapsed="false">
      <c r="A8593" s="0" t="s">
        <v>8662</v>
      </c>
      <c r="B8593" s="0" t="n">
        <v>33663</v>
      </c>
      <c r="C8593" s="0" t="n">
        <v>48638.871</v>
      </c>
      <c r="D8593" s="0" t="n">
        <v>14.151</v>
      </c>
      <c r="I8593" s="0" t="s">
        <v>8661</v>
      </c>
      <c r="J8593" s="0" t="n">
        <v>14.151</v>
      </c>
    </row>
    <row r="8594" customFormat="false" ht="12.75" hidden="false" customHeight="false" outlineLevel="0" collapsed="false">
      <c r="A8594" s="0" t="s">
        <v>8663</v>
      </c>
      <c r="B8594" s="0" t="n">
        <v>33661</v>
      </c>
      <c r="C8594" s="0" t="n">
        <v>48635.588</v>
      </c>
      <c r="D8594" s="0" t="n">
        <v>14.153</v>
      </c>
      <c r="I8594" s="0" t="s">
        <v>8662</v>
      </c>
      <c r="J8594" s="0" t="n">
        <v>14.151</v>
      </c>
    </row>
    <row r="8595" customFormat="false" ht="12.75" hidden="false" customHeight="false" outlineLevel="0" collapsed="false">
      <c r="A8595" s="0" t="s">
        <v>8664</v>
      </c>
      <c r="B8595" s="0" t="n">
        <v>33658</v>
      </c>
      <c r="C8595" s="0" t="n">
        <v>48630.665</v>
      </c>
      <c r="D8595" s="0" t="n">
        <v>14.155</v>
      </c>
      <c r="I8595" s="0" t="s">
        <v>8663</v>
      </c>
      <c r="J8595" s="0" t="n">
        <v>14.153</v>
      </c>
    </row>
    <row r="8596" customFormat="false" ht="12.75" hidden="false" customHeight="false" outlineLevel="0" collapsed="false">
      <c r="A8596" s="0" t="s">
        <v>8665</v>
      </c>
      <c r="B8596" s="0" t="n">
        <v>33658</v>
      </c>
      <c r="C8596" s="0" t="n">
        <v>48630.665</v>
      </c>
      <c r="D8596" s="0" t="n">
        <v>14.155</v>
      </c>
      <c r="I8596" s="0" t="s">
        <v>8664</v>
      </c>
      <c r="J8596" s="0" t="n">
        <v>14.155</v>
      </c>
    </row>
    <row r="8597" customFormat="false" ht="12.75" hidden="false" customHeight="false" outlineLevel="0" collapsed="false">
      <c r="A8597" s="0" t="s">
        <v>8666</v>
      </c>
      <c r="B8597" s="0" t="n">
        <v>33659</v>
      </c>
      <c r="C8597" s="0" t="n">
        <v>48632.306</v>
      </c>
      <c r="D8597" s="0" t="n">
        <v>14.154</v>
      </c>
      <c r="I8597" s="0" t="s">
        <v>8665</v>
      </c>
      <c r="J8597" s="0" t="n">
        <v>14.155</v>
      </c>
    </row>
    <row r="8598" customFormat="false" ht="12.75" hidden="false" customHeight="false" outlineLevel="0" collapsed="false">
      <c r="A8598" s="0" t="s">
        <v>8667</v>
      </c>
      <c r="B8598" s="0" t="n">
        <v>33661</v>
      </c>
      <c r="C8598" s="0" t="n">
        <v>48635.588</v>
      </c>
      <c r="D8598" s="0" t="n">
        <v>14.153</v>
      </c>
      <c r="I8598" s="0" t="s">
        <v>8666</v>
      </c>
      <c r="J8598" s="0" t="n">
        <v>14.154</v>
      </c>
    </row>
    <row r="8599" customFormat="false" ht="12.75" hidden="false" customHeight="false" outlineLevel="0" collapsed="false">
      <c r="A8599" s="0" t="s">
        <v>8668</v>
      </c>
      <c r="B8599" s="0" t="n">
        <v>33661</v>
      </c>
      <c r="C8599" s="0" t="n">
        <v>48635.588</v>
      </c>
      <c r="D8599" s="0" t="n">
        <v>14.153</v>
      </c>
      <c r="I8599" s="0" t="s">
        <v>8667</v>
      </c>
      <c r="J8599" s="0" t="n">
        <v>14.153</v>
      </c>
    </row>
    <row r="8600" customFormat="false" ht="12.75" hidden="false" customHeight="false" outlineLevel="0" collapsed="false">
      <c r="A8600" s="0" t="s">
        <v>8669</v>
      </c>
      <c r="B8600" s="0" t="n">
        <v>33661</v>
      </c>
      <c r="C8600" s="0" t="n">
        <v>48635.588</v>
      </c>
      <c r="D8600" s="0" t="n">
        <v>14.153</v>
      </c>
      <c r="I8600" s="0" t="s">
        <v>8668</v>
      </c>
      <c r="J8600" s="0" t="n">
        <v>14.153</v>
      </c>
    </row>
    <row r="8601" customFormat="false" ht="12.75" hidden="false" customHeight="false" outlineLevel="0" collapsed="false">
      <c r="A8601" s="0" t="s">
        <v>8670</v>
      </c>
      <c r="B8601" s="0" t="n">
        <v>33660</v>
      </c>
      <c r="C8601" s="0" t="n">
        <v>48633.947</v>
      </c>
      <c r="D8601" s="0" t="n">
        <v>14.153</v>
      </c>
      <c r="I8601" s="0" t="s">
        <v>8669</v>
      </c>
      <c r="J8601" s="0" t="n">
        <v>14.153</v>
      </c>
    </row>
    <row r="8602" customFormat="false" ht="12.75" hidden="false" customHeight="false" outlineLevel="0" collapsed="false">
      <c r="A8602" s="0" t="s">
        <v>8671</v>
      </c>
      <c r="B8602" s="0" t="n">
        <v>33659</v>
      </c>
      <c r="C8602" s="0" t="n">
        <v>48632.306</v>
      </c>
      <c r="D8602" s="0" t="n">
        <v>14.154</v>
      </c>
      <c r="I8602" s="0" t="s">
        <v>8670</v>
      </c>
      <c r="J8602" s="0" t="n">
        <v>14.153</v>
      </c>
    </row>
    <row r="8603" customFormat="false" ht="12.75" hidden="false" customHeight="false" outlineLevel="0" collapsed="false">
      <c r="A8603" s="0" t="s">
        <v>8672</v>
      </c>
      <c r="B8603" s="0" t="n">
        <v>33659</v>
      </c>
      <c r="C8603" s="0" t="n">
        <v>48632.306</v>
      </c>
      <c r="D8603" s="0" t="n">
        <v>14.154</v>
      </c>
      <c r="I8603" s="0" t="s">
        <v>8671</v>
      </c>
      <c r="J8603" s="0" t="n">
        <v>14.154</v>
      </c>
    </row>
    <row r="8604" customFormat="false" ht="12.75" hidden="false" customHeight="false" outlineLevel="0" collapsed="false">
      <c r="A8604" s="0" t="s">
        <v>8673</v>
      </c>
      <c r="B8604" s="0" t="n">
        <v>33657</v>
      </c>
      <c r="C8604" s="0" t="n">
        <v>48629.024</v>
      </c>
      <c r="D8604" s="0" t="n">
        <v>14.156</v>
      </c>
      <c r="I8604" s="0" t="s">
        <v>8672</v>
      </c>
      <c r="J8604" s="0" t="n">
        <v>14.154</v>
      </c>
    </row>
    <row r="8605" customFormat="false" ht="12.75" hidden="false" customHeight="false" outlineLevel="0" collapsed="false">
      <c r="A8605" s="0" t="s">
        <v>8674</v>
      </c>
      <c r="B8605" s="0" t="n">
        <v>33654</v>
      </c>
      <c r="C8605" s="0" t="n">
        <v>48624.102</v>
      </c>
      <c r="D8605" s="0" t="n">
        <v>14.158</v>
      </c>
      <c r="I8605" s="0" t="s">
        <v>8673</v>
      </c>
      <c r="J8605" s="0" t="n">
        <v>14.156</v>
      </c>
    </row>
    <row r="8606" customFormat="false" ht="12.75" hidden="false" customHeight="false" outlineLevel="0" collapsed="false">
      <c r="A8606" s="0" t="s">
        <v>8675</v>
      </c>
      <c r="B8606" s="0" t="n">
        <v>33651</v>
      </c>
      <c r="C8606" s="0" t="n">
        <v>48619.18</v>
      </c>
      <c r="D8606" s="0" t="n">
        <v>14.16</v>
      </c>
      <c r="I8606" s="0" t="s">
        <v>8674</v>
      </c>
      <c r="J8606" s="0" t="n">
        <v>14.158</v>
      </c>
    </row>
    <row r="8607" customFormat="false" ht="12.75" hidden="false" customHeight="false" outlineLevel="0" collapsed="false">
      <c r="A8607" s="0" t="s">
        <v>8676</v>
      </c>
      <c r="B8607" s="0" t="n">
        <v>33645</v>
      </c>
      <c r="C8607" s="0" t="n">
        <v>48609.336</v>
      </c>
      <c r="D8607" s="0" t="n">
        <v>14.164</v>
      </c>
      <c r="I8607" s="0" t="s">
        <v>8675</v>
      </c>
      <c r="J8607" s="0" t="n">
        <v>14.16</v>
      </c>
    </row>
    <row r="8608" customFormat="false" ht="12.75" hidden="false" customHeight="false" outlineLevel="0" collapsed="false">
      <c r="A8608" s="0" t="s">
        <v>8677</v>
      </c>
      <c r="B8608" s="0" t="n">
        <v>33642</v>
      </c>
      <c r="C8608" s="0" t="n">
        <v>48604.415</v>
      </c>
      <c r="D8608" s="0" t="n">
        <v>14.167</v>
      </c>
      <c r="I8608" s="0" t="s">
        <v>8676</v>
      </c>
      <c r="J8608" s="0" t="n">
        <v>14.164</v>
      </c>
    </row>
    <row r="8609" customFormat="false" ht="12.75" hidden="false" customHeight="false" outlineLevel="0" collapsed="false">
      <c r="A8609" s="0" t="s">
        <v>8678</v>
      </c>
      <c r="B8609" s="0" t="n">
        <v>33635</v>
      </c>
      <c r="C8609" s="0" t="n">
        <v>48592.933</v>
      </c>
      <c r="D8609" s="0" t="n">
        <v>14.172</v>
      </c>
      <c r="I8609" s="0" t="s">
        <v>8677</v>
      </c>
      <c r="J8609" s="0" t="n">
        <v>14.167</v>
      </c>
    </row>
    <row r="8610" customFormat="false" ht="12.75" hidden="false" customHeight="false" outlineLevel="0" collapsed="false">
      <c r="A8610" s="0" t="s">
        <v>8679</v>
      </c>
      <c r="B8610" s="0" t="n">
        <v>33624</v>
      </c>
      <c r="C8610" s="0" t="n">
        <v>48574.895</v>
      </c>
      <c r="D8610" s="0" t="n">
        <v>14.18</v>
      </c>
      <c r="I8610" s="0" t="s">
        <v>8678</v>
      </c>
      <c r="J8610" s="0" t="n">
        <v>14.172</v>
      </c>
    </row>
    <row r="8611" customFormat="false" ht="12.75" hidden="false" customHeight="false" outlineLevel="0" collapsed="false">
      <c r="A8611" s="0" t="s">
        <v>8680</v>
      </c>
      <c r="B8611" s="0" t="n">
        <v>33608</v>
      </c>
      <c r="C8611" s="0" t="n">
        <v>48548.665</v>
      </c>
      <c r="D8611" s="0" t="n">
        <v>14.192</v>
      </c>
      <c r="I8611" s="0" t="s">
        <v>8679</v>
      </c>
      <c r="J8611" s="0" t="n">
        <v>14.18</v>
      </c>
    </row>
    <row r="8612" customFormat="false" ht="12.75" hidden="false" customHeight="false" outlineLevel="0" collapsed="false">
      <c r="A8612" s="0" t="s">
        <v>8681</v>
      </c>
      <c r="B8612" s="0" t="n">
        <v>33588</v>
      </c>
      <c r="C8612" s="0" t="n">
        <v>48515.891</v>
      </c>
      <c r="D8612" s="0" t="n">
        <v>14.206</v>
      </c>
      <c r="I8612" s="0" t="s">
        <v>8680</v>
      </c>
      <c r="J8612" s="0" t="n">
        <v>14.192</v>
      </c>
    </row>
    <row r="8613" customFormat="false" ht="12.75" hidden="false" customHeight="false" outlineLevel="0" collapsed="false">
      <c r="A8613" s="0" t="s">
        <v>8682</v>
      </c>
      <c r="B8613" s="0" t="n">
        <v>33566</v>
      </c>
      <c r="C8613" s="0" t="n">
        <v>48479.858</v>
      </c>
      <c r="D8613" s="0" t="n">
        <v>14.223</v>
      </c>
      <c r="I8613" s="0" t="s">
        <v>8681</v>
      </c>
      <c r="J8613" s="0" t="n">
        <v>14.206</v>
      </c>
    </row>
    <row r="8614" customFormat="false" ht="12.75" hidden="false" customHeight="false" outlineLevel="0" collapsed="false">
      <c r="A8614" s="0" t="s">
        <v>8683</v>
      </c>
      <c r="B8614" s="0" t="n">
        <v>33541</v>
      </c>
      <c r="C8614" s="0" t="n">
        <v>48438.934</v>
      </c>
      <c r="D8614" s="0" t="n">
        <v>14.241</v>
      </c>
      <c r="I8614" s="0" t="s">
        <v>8682</v>
      </c>
      <c r="J8614" s="0" t="n">
        <v>14.223</v>
      </c>
    </row>
    <row r="8615" customFormat="false" ht="12.75" hidden="false" customHeight="false" outlineLevel="0" collapsed="false">
      <c r="A8615" s="0" t="s">
        <v>8684</v>
      </c>
      <c r="B8615" s="0" t="n">
        <v>33518</v>
      </c>
      <c r="C8615" s="0" t="n">
        <v>48401.305</v>
      </c>
      <c r="D8615" s="0" t="n">
        <v>14.258</v>
      </c>
      <c r="I8615" s="0" t="s">
        <v>8683</v>
      </c>
      <c r="J8615" s="0" t="n">
        <v>14.241</v>
      </c>
    </row>
    <row r="8616" customFormat="false" ht="12.75" hidden="false" customHeight="false" outlineLevel="0" collapsed="false">
      <c r="A8616" s="0" t="s">
        <v>8685</v>
      </c>
      <c r="B8616" s="0" t="n">
        <v>33497</v>
      </c>
      <c r="C8616" s="0" t="n">
        <v>48366.965</v>
      </c>
      <c r="D8616" s="0" t="n">
        <v>14.274</v>
      </c>
      <c r="I8616" s="0" t="s">
        <v>8684</v>
      </c>
      <c r="J8616" s="0" t="n">
        <v>14.258</v>
      </c>
    </row>
    <row r="8617" customFormat="false" ht="12.75" hidden="false" customHeight="false" outlineLevel="0" collapsed="false">
      <c r="A8617" s="0" t="s">
        <v>8686</v>
      </c>
      <c r="B8617" s="0" t="n">
        <v>33476</v>
      </c>
      <c r="C8617" s="0" t="n">
        <v>48332.642</v>
      </c>
      <c r="D8617" s="0" t="n">
        <v>14.289</v>
      </c>
      <c r="I8617" s="0" t="s">
        <v>8685</v>
      </c>
      <c r="J8617" s="0" t="n">
        <v>14.274</v>
      </c>
    </row>
    <row r="8618" customFormat="false" ht="12.75" hidden="false" customHeight="false" outlineLevel="0" collapsed="false">
      <c r="A8618" s="0" t="s">
        <v>8687</v>
      </c>
      <c r="B8618" s="0" t="n">
        <v>33458</v>
      </c>
      <c r="C8618" s="0" t="n">
        <v>48303.236</v>
      </c>
      <c r="D8618" s="0" t="n">
        <v>14.302</v>
      </c>
      <c r="I8618" s="0" t="s">
        <v>8686</v>
      </c>
      <c r="J8618" s="0" t="n">
        <v>14.289</v>
      </c>
    </row>
    <row r="8619" customFormat="false" ht="12.75" hidden="false" customHeight="false" outlineLevel="0" collapsed="false">
      <c r="A8619" s="0" t="s">
        <v>8688</v>
      </c>
      <c r="B8619" s="0" t="n">
        <v>33440</v>
      </c>
      <c r="C8619" s="0" t="n">
        <v>48273.842</v>
      </c>
      <c r="D8619" s="0" t="n">
        <v>14.316</v>
      </c>
      <c r="I8619" s="0" t="s">
        <v>8687</v>
      </c>
      <c r="J8619" s="0" t="n">
        <v>14.302</v>
      </c>
    </row>
    <row r="8620" customFormat="false" ht="12.75" hidden="false" customHeight="false" outlineLevel="0" collapsed="false">
      <c r="A8620" s="0" t="s">
        <v>8689</v>
      </c>
      <c r="B8620" s="0" t="n">
        <v>33420</v>
      </c>
      <c r="C8620" s="0" t="n">
        <v>48241.196</v>
      </c>
      <c r="D8620" s="0" t="n">
        <v>14.33</v>
      </c>
      <c r="I8620" s="0" t="s">
        <v>8688</v>
      </c>
      <c r="J8620" s="0" t="n">
        <v>14.316</v>
      </c>
    </row>
    <row r="8621" customFormat="false" ht="12.75" hidden="false" customHeight="false" outlineLevel="0" collapsed="false">
      <c r="A8621" s="0" t="s">
        <v>8690</v>
      </c>
      <c r="B8621" s="0" t="n">
        <v>33402</v>
      </c>
      <c r="C8621" s="0" t="n">
        <v>48211.828</v>
      </c>
      <c r="D8621" s="0" t="n">
        <v>14.344</v>
      </c>
      <c r="I8621" s="0" t="s">
        <v>8689</v>
      </c>
      <c r="J8621" s="0" t="n">
        <v>14.33</v>
      </c>
    </row>
    <row r="8622" customFormat="false" ht="12.75" hidden="false" customHeight="false" outlineLevel="0" collapsed="false">
      <c r="A8622" s="0" t="s">
        <v>8691</v>
      </c>
      <c r="B8622" s="0" t="n">
        <v>33380</v>
      </c>
      <c r="C8622" s="0" t="n">
        <v>48175.95</v>
      </c>
      <c r="D8622" s="0" t="n">
        <v>14.36</v>
      </c>
      <c r="I8622" s="0" t="s">
        <v>8690</v>
      </c>
      <c r="J8622" s="0" t="n">
        <v>14.344</v>
      </c>
    </row>
    <row r="8623" customFormat="false" ht="12.75" hidden="false" customHeight="false" outlineLevel="0" collapsed="false">
      <c r="A8623" s="0" t="s">
        <v>8692</v>
      </c>
      <c r="B8623" s="0" t="n">
        <v>33366</v>
      </c>
      <c r="C8623" s="0" t="n">
        <v>48153.129</v>
      </c>
      <c r="D8623" s="0" t="n">
        <v>14.37</v>
      </c>
      <c r="I8623" s="0" t="s">
        <v>8691</v>
      </c>
      <c r="J8623" s="0" t="n">
        <v>14.36</v>
      </c>
    </row>
    <row r="8624" customFormat="false" ht="12.75" hidden="false" customHeight="false" outlineLevel="0" collapsed="false">
      <c r="A8624" s="0" t="s">
        <v>8693</v>
      </c>
      <c r="B8624" s="0" t="n">
        <v>33350</v>
      </c>
      <c r="C8624" s="0" t="n">
        <v>48127.056</v>
      </c>
      <c r="D8624" s="0" t="n">
        <v>14.382</v>
      </c>
      <c r="I8624" s="0" t="s">
        <v>8692</v>
      </c>
      <c r="J8624" s="0" t="n">
        <v>14.37</v>
      </c>
    </row>
    <row r="8625" customFormat="false" ht="12.75" hidden="false" customHeight="false" outlineLevel="0" collapsed="false">
      <c r="A8625" s="0" t="s">
        <v>8694</v>
      </c>
      <c r="B8625" s="0" t="n">
        <v>33339</v>
      </c>
      <c r="C8625" s="0" t="n">
        <v>48109.137</v>
      </c>
      <c r="D8625" s="0" t="n">
        <v>14.39</v>
      </c>
      <c r="I8625" s="0" t="s">
        <v>8693</v>
      </c>
      <c r="J8625" s="0" t="n">
        <v>14.382</v>
      </c>
    </row>
    <row r="8626" customFormat="false" ht="12.75" hidden="false" customHeight="false" outlineLevel="0" collapsed="false">
      <c r="A8626" s="0" t="s">
        <v>8695</v>
      </c>
      <c r="B8626" s="0" t="n">
        <v>33322</v>
      </c>
      <c r="C8626" s="0" t="n">
        <v>48081.452</v>
      </c>
      <c r="D8626" s="0" t="n">
        <v>14.403</v>
      </c>
      <c r="I8626" s="0" t="s">
        <v>8694</v>
      </c>
      <c r="J8626" s="0" t="n">
        <v>14.39</v>
      </c>
    </row>
    <row r="8627" customFormat="false" ht="12.75" hidden="false" customHeight="false" outlineLevel="0" collapsed="false">
      <c r="A8627" s="0" t="s">
        <v>8696</v>
      </c>
      <c r="B8627" s="0" t="n">
        <v>33310</v>
      </c>
      <c r="C8627" s="0" t="n">
        <v>48061.916</v>
      </c>
      <c r="D8627" s="0" t="n">
        <v>14.412</v>
      </c>
      <c r="I8627" s="0" t="s">
        <v>8695</v>
      </c>
      <c r="J8627" s="0" t="n">
        <v>14.403</v>
      </c>
    </row>
    <row r="8628" customFormat="false" ht="12.75" hidden="false" customHeight="false" outlineLevel="0" collapsed="false">
      <c r="A8628" s="0" t="s">
        <v>8697</v>
      </c>
      <c r="B8628" s="0" t="n">
        <v>33294</v>
      </c>
      <c r="C8628" s="0" t="n">
        <v>48035.878</v>
      </c>
      <c r="D8628" s="0" t="n">
        <v>14.423</v>
      </c>
      <c r="I8628" s="0" t="s">
        <v>8696</v>
      </c>
      <c r="J8628" s="0" t="n">
        <v>14.412</v>
      </c>
    </row>
    <row r="8629" customFormat="false" ht="12.75" hidden="false" customHeight="false" outlineLevel="0" collapsed="false">
      <c r="A8629" s="0" t="s">
        <v>8698</v>
      </c>
      <c r="B8629" s="0" t="n">
        <v>33286</v>
      </c>
      <c r="C8629" s="0" t="n">
        <v>48022.862</v>
      </c>
      <c r="D8629" s="0" t="n">
        <v>14.429</v>
      </c>
      <c r="I8629" s="0" t="s">
        <v>8697</v>
      </c>
      <c r="J8629" s="0" t="n">
        <v>14.423</v>
      </c>
    </row>
    <row r="8630" customFormat="false" ht="12.75" hidden="false" customHeight="false" outlineLevel="0" collapsed="false">
      <c r="A8630" s="0" t="s">
        <v>8699</v>
      </c>
      <c r="B8630" s="0" t="n">
        <v>33275</v>
      </c>
      <c r="C8630" s="0" t="n">
        <v>48004.969</v>
      </c>
      <c r="D8630" s="0" t="n">
        <v>14.438</v>
      </c>
      <c r="I8630" s="0" t="s">
        <v>8698</v>
      </c>
      <c r="J8630" s="0" t="n">
        <v>14.429</v>
      </c>
    </row>
    <row r="8631" customFormat="false" ht="12.75" hidden="false" customHeight="false" outlineLevel="0" collapsed="false">
      <c r="A8631" s="0" t="s">
        <v>8700</v>
      </c>
      <c r="B8631" s="0" t="n">
        <v>33264</v>
      </c>
      <c r="C8631" s="0" t="n">
        <v>47987.081</v>
      </c>
      <c r="D8631" s="0" t="n">
        <v>14.446</v>
      </c>
      <c r="I8631" s="0" t="s">
        <v>8699</v>
      </c>
      <c r="J8631" s="0" t="n">
        <v>14.438</v>
      </c>
    </row>
    <row r="8632" customFormat="false" ht="12.75" hidden="false" customHeight="false" outlineLevel="0" collapsed="false">
      <c r="A8632" s="0" t="s">
        <v>8701</v>
      </c>
      <c r="B8632" s="0" t="n">
        <v>33251</v>
      </c>
      <c r="C8632" s="0" t="n">
        <v>47965.946</v>
      </c>
      <c r="D8632" s="0" t="n">
        <v>14.455</v>
      </c>
      <c r="I8632" s="0" t="s">
        <v>8700</v>
      </c>
      <c r="J8632" s="0" t="n">
        <v>14.446</v>
      </c>
    </row>
    <row r="8633" customFormat="false" ht="12.75" hidden="false" customHeight="false" outlineLevel="0" collapsed="false">
      <c r="A8633" s="0" t="s">
        <v>8702</v>
      </c>
      <c r="B8633" s="0" t="n">
        <v>33239</v>
      </c>
      <c r="C8633" s="0" t="n">
        <v>47946.443</v>
      </c>
      <c r="D8633" s="0" t="n">
        <v>14.464</v>
      </c>
      <c r="I8633" s="0" t="s">
        <v>8701</v>
      </c>
      <c r="J8633" s="0" t="n">
        <v>14.455</v>
      </c>
    </row>
    <row r="8634" customFormat="false" ht="12.75" hidden="false" customHeight="false" outlineLevel="0" collapsed="false">
      <c r="A8634" s="0" t="s">
        <v>8703</v>
      </c>
      <c r="B8634" s="0" t="n">
        <v>33229</v>
      </c>
      <c r="C8634" s="0" t="n">
        <v>47930.194</v>
      </c>
      <c r="D8634" s="0" t="n">
        <v>14.472</v>
      </c>
      <c r="I8634" s="0" t="s">
        <v>8702</v>
      </c>
      <c r="J8634" s="0" t="n">
        <v>14.464</v>
      </c>
    </row>
    <row r="8635" customFormat="false" ht="12.75" hidden="false" customHeight="false" outlineLevel="0" collapsed="false">
      <c r="A8635" s="0" t="s">
        <v>8704</v>
      </c>
      <c r="B8635" s="0" t="n">
        <v>33216</v>
      </c>
      <c r="C8635" s="0" t="n">
        <v>47909.076</v>
      </c>
      <c r="D8635" s="0" t="n">
        <v>14.481</v>
      </c>
      <c r="I8635" s="0" t="s">
        <v>8703</v>
      </c>
      <c r="J8635" s="0" t="n">
        <v>14.472</v>
      </c>
    </row>
    <row r="8636" customFormat="false" ht="12.75" hidden="false" customHeight="false" outlineLevel="0" collapsed="false">
      <c r="A8636" s="0" t="s">
        <v>8705</v>
      </c>
      <c r="B8636" s="0" t="n">
        <v>33211</v>
      </c>
      <c r="C8636" s="0" t="n">
        <v>47900.956</v>
      </c>
      <c r="D8636" s="0" t="n">
        <v>14.485</v>
      </c>
      <c r="I8636" s="0" t="s">
        <v>8704</v>
      </c>
      <c r="J8636" s="0" t="n">
        <v>14.481</v>
      </c>
    </row>
    <row r="8637" customFormat="false" ht="12.75" hidden="false" customHeight="false" outlineLevel="0" collapsed="false">
      <c r="A8637" s="0" t="s">
        <v>8706</v>
      </c>
      <c r="B8637" s="0" t="n">
        <v>33203</v>
      </c>
      <c r="C8637" s="0" t="n">
        <v>47887.965</v>
      </c>
      <c r="D8637" s="0" t="n">
        <v>14.491</v>
      </c>
      <c r="I8637" s="0" t="s">
        <v>8705</v>
      </c>
      <c r="J8637" s="0" t="n">
        <v>14.485</v>
      </c>
    </row>
    <row r="8638" customFormat="false" ht="12.75" hidden="false" customHeight="false" outlineLevel="0" collapsed="false">
      <c r="A8638" s="0" t="s">
        <v>8707</v>
      </c>
      <c r="B8638" s="0" t="n">
        <v>33198</v>
      </c>
      <c r="C8638" s="0" t="n">
        <v>47879.847</v>
      </c>
      <c r="D8638" s="0" t="n">
        <v>14.495</v>
      </c>
      <c r="I8638" s="0" t="s">
        <v>8706</v>
      </c>
      <c r="J8638" s="0" t="n">
        <v>14.491</v>
      </c>
    </row>
    <row r="8639" customFormat="false" ht="12.75" hidden="false" customHeight="false" outlineLevel="0" collapsed="false">
      <c r="A8639" s="0" t="s">
        <v>8708</v>
      </c>
      <c r="B8639" s="0" t="n">
        <v>33191</v>
      </c>
      <c r="C8639" s="0" t="n">
        <v>47868.483</v>
      </c>
      <c r="D8639" s="0" t="n">
        <v>14.5</v>
      </c>
      <c r="I8639" s="0" t="s">
        <v>8707</v>
      </c>
      <c r="J8639" s="0" t="n">
        <v>14.495</v>
      </c>
    </row>
    <row r="8640" customFormat="false" ht="12.75" hidden="false" customHeight="false" outlineLevel="0" collapsed="false">
      <c r="A8640" s="0" t="s">
        <v>8709</v>
      </c>
      <c r="B8640" s="0" t="n">
        <v>33186</v>
      </c>
      <c r="C8640" s="0" t="n">
        <v>47860.368</v>
      </c>
      <c r="D8640" s="0" t="n">
        <v>14.503</v>
      </c>
      <c r="I8640" s="0" t="s">
        <v>8708</v>
      </c>
      <c r="J8640" s="0" t="n">
        <v>14.5</v>
      </c>
    </row>
    <row r="8641" customFormat="false" ht="12.75" hidden="false" customHeight="false" outlineLevel="0" collapsed="false">
      <c r="A8641" s="0" t="s">
        <v>8710</v>
      </c>
      <c r="B8641" s="0" t="n">
        <v>33180</v>
      </c>
      <c r="C8641" s="0" t="n">
        <v>47850.63</v>
      </c>
      <c r="D8641" s="0" t="n">
        <v>14.508</v>
      </c>
      <c r="I8641" s="0" t="s">
        <v>8709</v>
      </c>
      <c r="J8641" s="0" t="n">
        <v>14.503</v>
      </c>
    </row>
    <row r="8642" customFormat="false" ht="12.75" hidden="false" customHeight="false" outlineLevel="0" collapsed="false">
      <c r="A8642" s="0" t="s">
        <v>8711</v>
      </c>
      <c r="B8642" s="0" t="n">
        <v>33175</v>
      </c>
      <c r="C8642" s="0" t="n">
        <v>47842.516</v>
      </c>
      <c r="D8642" s="0" t="n">
        <v>14.512</v>
      </c>
      <c r="I8642" s="0" t="s">
        <v>8710</v>
      </c>
      <c r="J8642" s="0" t="n">
        <v>14.508</v>
      </c>
    </row>
    <row r="8643" customFormat="false" ht="12.75" hidden="false" customHeight="false" outlineLevel="0" collapsed="false">
      <c r="A8643" s="0" t="s">
        <v>8712</v>
      </c>
      <c r="B8643" s="0" t="n">
        <v>33169</v>
      </c>
      <c r="C8643" s="0" t="n">
        <v>47832.781</v>
      </c>
      <c r="D8643" s="0" t="n">
        <v>14.516</v>
      </c>
      <c r="I8643" s="0" t="s">
        <v>8711</v>
      </c>
      <c r="J8643" s="0" t="n">
        <v>14.512</v>
      </c>
    </row>
    <row r="8644" customFormat="false" ht="12.75" hidden="false" customHeight="false" outlineLevel="0" collapsed="false">
      <c r="A8644" s="0" t="s">
        <v>8713</v>
      </c>
      <c r="B8644" s="0" t="n">
        <v>33163</v>
      </c>
      <c r="C8644" s="0" t="n">
        <v>47823.047</v>
      </c>
      <c r="D8644" s="0" t="n">
        <v>14.52</v>
      </c>
      <c r="I8644" s="0" t="s">
        <v>8712</v>
      </c>
      <c r="J8644" s="0" t="n">
        <v>14.516</v>
      </c>
    </row>
    <row r="8645" customFormat="false" ht="12.75" hidden="false" customHeight="false" outlineLevel="0" collapsed="false">
      <c r="A8645" s="0" t="s">
        <v>8714</v>
      </c>
      <c r="B8645" s="0" t="n">
        <v>33156</v>
      </c>
      <c r="C8645" s="0" t="n">
        <v>47811.693</v>
      </c>
      <c r="D8645" s="0" t="n">
        <v>14.526</v>
      </c>
      <c r="I8645" s="0" t="s">
        <v>8713</v>
      </c>
      <c r="J8645" s="0" t="n">
        <v>14.52</v>
      </c>
    </row>
    <row r="8646" customFormat="false" ht="12.75" hidden="false" customHeight="false" outlineLevel="0" collapsed="false">
      <c r="A8646" s="0" t="s">
        <v>8715</v>
      </c>
      <c r="B8646" s="0" t="n">
        <v>33149</v>
      </c>
      <c r="C8646" s="0" t="n">
        <v>47800.34</v>
      </c>
      <c r="D8646" s="0" t="n">
        <v>14.531</v>
      </c>
      <c r="I8646" s="0" t="s">
        <v>8714</v>
      </c>
      <c r="J8646" s="0" t="n">
        <v>14.526</v>
      </c>
    </row>
    <row r="8647" customFormat="false" ht="12.75" hidden="false" customHeight="false" outlineLevel="0" collapsed="false">
      <c r="A8647" s="0" t="s">
        <v>8716</v>
      </c>
      <c r="B8647" s="0" t="n">
        <v>33141</v>
      </c>
      <c r="C8647" s="0" t="n">
        <v>47787.368</v>
      </c>
      <c r="D8647" s="0" t="n">
        <v>14.537</v>
      </c>
      <c r="I8647" s="0" t="s">
        <v>8715</v>
      </c>
      <c r="J8647" s="0" t="n">
        <v>14.531</v>
      </c>
    </row>
    <row r="8648" customFormat="false" ht="12.75" hidden="false" customHeight="false" outlineLevel="0" collapsed="false">
      <c r="A8648" s="0" t="s">
        <v>8717</v>
      </c>
      <c r="B8648" s="0" t="n">
        <v>33134</v>
      </c>
      <c r="C8648" s="0" t="n">
        <v>47776.019</v>
      </c>
      <c r="D8648" s="0" t="n">
        <v>14.542</v>
      </c>
      <c r="I8648" s="0" t="s">
        <v>8716</v>
      </c>
      <c r="J8648" s="0" t="n">
        <v>14.537</v>
      </c>
    </row>
    <row r="8649" customFormat="false" ht="12.75" hidden="false" customHeight="false" outlineLevel="0" collapsed="false">
      <c r="A8649" s="0" t="s">
        <v>8718</v>
      </c>
      <c r="B8649" s="0" t="n">
        <v>33127</v>
      </c>
      <c r="C8649" s="0" t="n">
        <v>47764.673</v>
      </c>
      <c r="D8649" s="0" t="n">
        <v>14.547</v>
      </c>
      <c r="I8649" s="0" t="s">
        <v>8717</v>
      </c>
      <c r="J8649" s="0" t="n">
        <v>14.542</v>
      </c>
    </row>
    <row r="8650" customFormat="false" ht="12.75" hidden="false" customHeight="false" outlineLevel="0" collapsed="false">
      <c r="A8650" s="0" t="s">
        <v>8719</v>
      </c>
      <c r="B8650" s="0" t="n">
        <v>33120</v>
      </c>
      <c r="C8650" s="0" t="n">
        <v>47753.328</v>
      </c>
      <c r="D8650" s="0" t="n">
        <v>14.552</v>
      </c>
      <c r="I8650" s="0" t="s">
        <v>8718</v>
      </c>
      <c r="J8650" s="0" t="n">
        <v>14.547</v>
      </c>
    </row>
    <row r="8651" customFormat="false" ht="12.75" hidden="false" customHeight="false" outlineLevel="0" collapsed="false">
      <c r="A8651" s="0" t="s">
        <v>8720</v>
      </c>
      <c r="B8651" s="0" t="n">
        <v>33114</v>
      </c>
      <c r="C8651" s="0" t="n">
        <v>47743.605</v>
      </c>
      <c r="D8651" s="0" t="n">
        <v>14.557</v>
      </c>
      <c r="I8651" s="0" t="s">
        <v>8719</v>
      </c>
      <c r="J8651" s="0" t="n">
        <v>14.552</v>
      </c>
    </row>
    <row r="8652" customFormat="false" ht="12.75" hidden="false" customHeight="false" outlineLevel="0" collapsed="false">
      <c r="A8652" s="0" t="s">
        <v>8721</v>
      </c>
      <c r="B8652" s="0" t="n">
        <v>33105</v>
      </c>
      <c r="C8652" s="0" t="n">
        <v>47729.023</v>
      </c>
      <c r="D8652" s="0" t="n">
        <v>14.564</v>
      </c>
      <c r="I8652" s="0" t="s">
        <v>8720</v>
      </c>
      <c r="J8652" s="0" t="n">
        <v>14.557</v>
      </c>
    </row>
    <row r="8653" customFormat="false" ht="12.75" hidden="false" customHeight="false" outlineLevel="0" collapsed="false">
      <c r="A8653" s="0" t="s">
        <v>8722</v>
      </c>
      <c r="B8653" s="0" t="n">
        <v>33097</v>
      </c>
      <c r="C8653" s="0" t="n">
        <v>47716.064</v>
      </c>
      <c r="D8653" s="0" t="n">
        <v>14.569</v>
      </c>
      <c r="I8653" s="0" t="s">
        <v>8721</v>
      </c>
      <c r="J8653" s="0" t="n">
        <v>14.564</v>
      </c>
    </row>
    <row r="8654" customFormat="false" ht="12.75" hidden="false" customHeight="false" outlineLevel="0" collapsed="false">
      <c r="A8654" s="0" t="s">
        <v>8723</v>
      </c>
      <c r="B8654" s="0" t="n">
        <v>33092</v>
      </c>
      <c r="C8654" s="0" t="n">
        <v>47707.966</v>
      </c>
      <c r="D8654" s="0" t="n">
        <v>14.573</v>
      </c>
      <c r="I8654" s="0" t="s">
        <v>8722</v>
      </c>
      <c r="J8654" s="0" t="n">
        <v>14.569</v>
      </c>
    </row>
    <row r="8655" customFormat="false" ht="12.75" hidden="false" customHeight="false" outlineLevel="0" collapsed="false">
      <c r="A8655" s="0" t="s">
        <v>8724</v>
      </c>
      <c r="B8655" s="0" t="n">
        <v>33086</v>
      </c>
      <c r="C8655" s="0" t="n">
        <v>47698.25</v>
      </c>
      <c r="D8655" s="0" t="n">
        <v>14.578</v>
      </c>
      <c r="I8655" s="0" t="s">
        <v>8723</v>
      </c>
      <c r="J8655" s="0" t="n">
        <v>14.573</v>
      </c>
    </row>
    <row r="8656" customFormat="false" ht="12.75" hidden="false" customHeight="false" outlineLevel="0" collapsed="false">
      <c r="A8656" s="0" t="s">
        <v>8725</v>
      </c>
      <c r="B8656" s="0" t="n">
        <v>33079</v>
      </c>
      <c r="C8656" s="0" t="n">
        <v>47686.916</v>
      </c>
      <c r="D8656" s="0" t="n">
        <v>14.583</v>
      </c>
      <c r="I8656" s="0" t="s">
        <v>8724</v>
      </c>
      <c r="J8656" s="0" t="n">
        <v>14.578</v>
      </c>
    </row>
    <row r="8657" customFormat="false" ht="12.75" hidden="false" customHeight="false" outlineLevel="0" collapsed="false">
      <c r="A8657" s="0" t="s">
        <v>8726</v>
      </c>
      <c r="B8657" s="0" t="n">
        <v>33073</v>
      </c>
      <c r="C8657" s="0" t="n">
        <v>47677.202</v>
      </c>
      <c r="D8657" s="0" t="n">
        <v>14.587</v>
      </c>
      <c r="I8657" s="0" t="s">
        <v>8725</v>
      </c>
      <c r="J8657" s="0" t="n">
        <v>14.583</v>
      </c>
    </row>
    <row r="8658" customFormat="false" ht="12.75" hidden="false" customHeight="false" outlineLevel="0" collapsed="false">
      <c r="A8658" s="0" t="s">
        <v>8727</v>
      </c>
      <c r="B8658" s="0" t="n">
        <v>33066</v>
      </c>
      <c r="C8658" s="0" t="n">
        <v>47665.871</v>
      </c>
      <c r="D8658" s="0" t="n">
        <v>14.592</v>
      </c>
      <c r="I8658" s="0" t="s">
        <v>8726</v>
      </c>
      <c r="J8658" s="0" t="n">
        <v>14.587</v>
      </c>
    </row>
    <row r="8659" customFormat="false" ht="12.75" hidden="false" customHeight="false" outlineLevel="0" collapsed="false">
      <c r="A8659" s="0" t="s">
        <v>8728</v>
      </c>
      <c r="B8659" s="0" t="n">
        <v>33059</v>
      </c>
      <c r="C8659" s="0" t="n">
        <v>47654.542</v>
      </c>
      <c r="D8659" s="0" t="n">
        <v>14.598</v>
      </c>
      <c r="I8659" s="0" t="s">
        <v>8727</v>
      </c>
      <c r="J8659" s="0" t="n">
        <v>14.592</v>
      </c>
    </row>
    <row r="8660" customFormat="false" ht="12.75" hidden="false" customHeight="false" outlineLevel="0" collapsed="false">
      <c r="A8660" s="0" t="s">
        <v>8729</v>
      </c>
      <c r="B8660" s="0" t="n">
        <v>33051</v>
      </c>
      <c r="C8660" s="0" t="n">
        <v>47641.597</v>
      </c>
      <c r="D8660" s="0" t="n">
        <v>14.604</v>
      </c>
      <c r="I8660" s="0" t="s">
        <v>8728</v>
      </c>
      <c r="J8660" s="0" t="n">
        <v>14.598</v>
      </c>
    </row>
    <row r="8661" customFormat="false" ht="12.75" hidden="false" customHeight="false" outlineLevel="0" collapsed="false">
      <c r="A8661" s="0" t="s">
        <v>8730</v>
      </c>
      <c r="B8661" s="0" t="n">
        <v>33043</v>
      </c>
      <c r="C8661" s="0" t="n">
        <v>47628.654</v>
      </c>
      <c r="D8661" s="0" t="n">
        <v>14.61</v>
      </c>
      <c r="I8661" s="0" t="s">
        <v>8729</v>
      </c>
      <c r="J8661" s="0" t="n">
        <v>14.604</v>
      </c>
    </row>
    <row r="8662" customFormat="false" ht="12.75" hidden="false" customHeight="false" outlineLevel="0" collapsed="false">
      <c r="A8662" s="0" t="s">
        <v>8731</v>
      </c>
      <c r="B8662" s="0" t="n">
        <v>33034</v>
      </c>
      <c r="C8662" s="0" t="n">
        <v>47614.097</v>
      </c>
      <c r="D8662" s="0" t="n">
        <v>14.616</v>
      </c>
      <c r="I8662" s="0" t="s">
        <v>8730</v>
      </c>
      <c r="J8662" s="0" t="n">
        <v>14.61</v>
      </c>
    </row>
    <row r="8663" customFormat="false" ht="12.75" hidden="false" customHeight="false" outlineLevel="0" collapsed="false">
      <c r="A8663" s="0" t="s">
        <v>8732</v>
      </c>
      <c r="B8663" s="0" t="n">
        <v>33026</v>
      </c>
      <c r="C8663" s="0" t="n">
        <v>47601.159</v>
      </c>
      <c r="D8663" s="0" t="n">
        <v>14.622</v>
      </c>
      <c r="I8663" s="0" t="s">
        <v>8731</v>
      </c>
      <c r="J8663" s="0" t="n">
        <v>14.616</v>
      </c>
    </row>
    <row r="8664" customFormat="false" ht="12.75" hidden="false" customHeight="false" outlineLevel="0" collapsed="false">
      <c r="A8664" s="0" t="s">
        <v>8733</v>
      </c>
      <c r="B8664" s="0" t="n">
        <v>33017</v>
      </c>
      <c r="C8664" s="0" t="n">
        <v>47586.607</v>
      </c>
      <c r="D8664" s="0" t="n">
        <v>14.629</v>
      </c>
      <c r="I8664" s="0" t="s">
        <v>8732</v>
      </c>
      <c r="J8664" s="0" t="n">
        <v>14.622</v>
      </c>
    </row>
    <row r="8665" customFormat="false" ht="12.75" hidden="false" customHeight="false" outlineLevel="0" collapsed="false">
      <c r="A8665" s="0" t="s">
        <v>8734</v>
      </c>
      <c r="B8665" s="0" t="n">
        <v>33006</v>
      </c>
      <c r="C8665" s="0" t="n">
        <v>47568.825</v>
      </c>
      <c r="D8665" s="0" t="n">
        <v>14.637</v>
      </c>
      <c r="I8665" s="0" t="s">
        <v>8733</v>
      </c>
      <c r="J8665" s="0" t="n">
        <v>14.629</v>
      </c>
    </row>
    <row r="8666" customFormat="false" ht="12.75" hidden="false" customHeight="false" outlineLevel="0" collapsed="false">
      <c r="A8666" s="0" t="s">
        <v>8735</v>
      </c>
      <c r="B8666" s="0" t="n">
        <v>32995</v>
      </c>
      <c r="C8666" s="0" t="n">
        <v>47551.048</v>
      </c>
      <c r="D8666" s="0" t="n">
        <v>14.645</v>
      </c>
      <c r="I8666" s="0" t="s">
        <v>8734</v>
      </c>
      <c r="J8666" s="0" t="n">
        <v>14.637</v>
      </c>
    </row>
    <row r="8667" customFormat="false" ht="12.75" hidden="false" customHeight="false" outlineLevel="0" collapsed="false">
      <c r="A8667" s="0" t="s">
        <v>8736</v>
      </c>
      <c r="B8667" s="0" t="n">
        <v>32981</v>
      </c>
      <c r="C8667" s="0" t="n">
        <v>47528.43</v>
      </c>
      <c r="D8667" s="0" t="n">
        <v>14.656</v>
      </c>
      <c r="I8667" s="0" t="s">
        <v>8735</v>
      </c>
      <c r="J8667" s="0" t="n">
        <v>14.645</v>
      </c>
    </row>
    <row r="8668" customFormat="false" ht="12.75" hidden="false" customHeight="false" outlineLevel="0" collapsed="false">
      <c r="A8668" s="0" t="s">
        <v>8737</v>
      </c>
      <c r="B8668" s="0" t="n">
        <v>32968</v>
      </c>
      <c r="C8668" s="0" t="n">
        <v>47507.433</v>
      </c>
      <c r="D8668" s="0" t="n">
        <v>14.665</v>
      </c>
      <c r="I8668" s="0" t="s">
        <v>8736</v>
      </c>
      <c r="J8668" s="0" t="n">
        <v>14.656</v>
      </c>
    </row>
    <row r="8669" customFormat="false" ht="12.75" hidden="false" customHeight="false" outlineLevel="0" collapsed="false">
      <c r="A8669" s="0" t="s">
        <v>8738</v>
      </c>
      <c r="B8669" s="0" t="n">
        <v>32954</v>
      </c>
      <c r="C8669" s="0" t="n">
        <v>47484.828</v>
      </c>
      <c r="D8669" s="0" t="n">
        <v>14.676</v>
      </c>
      <c r="I8669" s="0" t="s">
        <v>8737</v>
      </c>
      <c r="J8669" s="0" t="n">
        <v>14.665</v>
      </c>
    </row>
    <row r="8670" customFormat="false" ht="12.75" hidden="false" customHeight="false" outlineLevel="0" collapsed="false">
      <c r="A8670" s="0" t="s">
        <v>8739</v>
      </c>
      <c r="B8670" s="0" t="n">
        <v>32941</v>
      </c>
      <c r="C8670" s="0" t="n">
        <v>47463.845</v>
      </c>
      <c r="D8670" s="0" t="n">
        <v>14.685</v>
      </c>
      <c r="I8670" s="0" t="s">
        <v>8738</v>
      </c>
      <c r="J8670" s="0" t="n">
        <v>14.676</v>
      </c>
    </row>
    <row r="8671" customFormat="false" ht="12.75" hidden="false" customHeight="false" outlineLevel="0" collapsed="false">
      <c r="A8671" s="0" t="s">
        <v>8740</v>
      </c>
      <c r="B8671" s="0" t="n">
        <v>32929</v>
      </c>
      <c r="C8671" s="0" t="n">
        <v>47444.481</v>
      </c>
      <c r="D8671" s="0" t="n">
        <v>14.694</v>
      </c>
      <c r="I8671" s="0" t="s">
        <v>8739</v>
      </c>
      <c r="J8671" s="0" t="n">
        <v>14.685</v>
      </c>
    </row>
    <row r="8672" customFormat="false" ht="12.75" hidden="false" customHeight="false" outlineLevel="0" collapsed="false">
      <c r="A8672" s="0" t="s">
        <v>8741</v>
      </c>
      <c r="B8672" s="0" t="n">
        <v>32911</v>
      </c>
      <c r="C8672" s="0" t="n">
        <v>47415.445</v>
      </c>
      <c r="D8672" s="0" t="n">
        <v>14.708</v>
      </c>
      <c r="I8672" s="0" t="s">
        <v>8740</v>
      </c>
      <c r="J8672" s="0" t="n">
        <v>14.694</v>
      </c>
    </row>
    <row r="8673" customFormat="false" ht="12.75" hidden="false" customHeight="false" outlineLevel="0" collapsed="false">
      <c r="A8673" s="0" t="s">
        <v>8742</v>
      </c>
      <c r="B8673" s="0" t="n">
        <v>32881</v>
      </c>
      <c r="C8673" s="0" t="n">
        <v>47367.079</v>
      </c>
      <c r="D8673" s="0" t="n">
        <v>14.73</v>
      </c>
      <c r="I8673" s="0" t="s">
        <v>8741</v>
      </c>
      <c r="J8673" s="0" t="n">
        <v>14.708</v>
      </c>
    </row>
    <row r="8674" customFormat="false" ht="12.75" hidden="false" customHeight="false" outlineLevel="0" collapsed="false">
      <c r="A8674" s="0" t="s">
        <v>8743</v>
      </c>
      <c r="B8674" s="0" t="n">
        <v>32843</v>
      </c>
      <c r="C8674" s="0" t="n">
        <v>47305.863</v>
      </c>
      <c r="D8674" s="0" t="n">
        <v>14.758</v>
      </c>
      <c r="I8674" s="0" t="s">
        <v>8742</v>
      </c>
      <c r="J8674" s="0" t="n">
        <v>14.73</v>
      </c>
    </row>
    <row r="8675" customFormat="false" ht="12.75" hidden="false" customHeight="false" outlineLevel="0" collapsed="false">
      <c r="A8675" s="0" t="s">
        <v>8744</v>
      </c>
      <c r="B8675" s="0" t="n">
        <v>32800</v>
      </c>
      <c r="C8675" s="0" t="n">
        <v>47236.658</v>
      </c>
      <c r="D8675" s="0" t="n">
        <v>14.79</v>
      </c>
      <c r="I8675" s="0" t="s">
        <v>8743</v>
      </c>
      <c r="J8675" s="0" t="n">
        <v>14.758</v>
      </c>
    </row>
    <row r="8676" customFormat="false" ht="12.75" hidden="false" customHeight="false" outlineLevel="0" collapsed="false">
      <c r="A8676" s="0" t="s">
        <v>8745</v>
      </c>
      <c r="B8676" s="0" t="n">
        <v>32760</v>
      </c>
      <c r="C8676" s="0" t="n">
        <v>47172.342</v>
      </c>
      <c r="D8676" s="0" t="n">
        <v>14.82</v>
      </c>
      <c r="I8676" s="0" t="s">
        <v>8744</v>
      </c>
      <c r="J8676" s="0" t="n">
        <v>14.79</v>
      </c>
    </row>
    <row r="8677" customFormat="false" ht="12.75" hidden="false" customHeight="false" outlineLevel="0" collapsed="false">
      <c r="A8677" s="0" t="s">
        <v>8746</v>
      </c>
      <c r="B8677" s="0" t="n">
        <v>32729</v>
      </c>
      <c r="C8677" s="0" t="n">
        <v>47122.539</v>
      </c>
      <c r="D8677" s="0" t="n">
        <v>14.843</v>
      </c>
      <c r="I8677" s="0" t="s">
        <v>8745</v>
      </c>
      <c r="J8677" s="0" t="n">
        <v>14.82</v>
      </c>
    </row>
    <row r="8678" customFormat="false" ht="12.75" hidden="false" customHeight="false" outlineLevel="0" collapsed="false">
      <c r="A8678" s="0" t="s">
        <v>8747</v>
      </c>
      <c r="B8678" s="0" t="n">
        <v>32705</v>
      </c>
      <c r="C8678" s="0" t="n">
        <v>47084.005</v>
      </c>
      <c r="D8678" s="0" t="n">
        <v>14.861</v>
      </c>
      <c r="I8678" s="0" t="s">
        <v>8746</v>
      </c>
      <c r="J8678" s="0" t="n">
        <v>14.843</v>
      </c>
    </row>
    <row r="8679" customFormat="false" ht="12.75" hidden="false" customHeight="false" outlineLevel="0" collapsed="false">
      <c r="A8679" s="0" t="s">
        <v>8748</v>
      </c>
      <c r="B8679" s="0" t="n">
        <v>32686</v>
      </c>
      <c r="C8679" s="0" t="n">
        <v>47053.515</v>
      </c>
      <c r="D8679" s="0" t="n">
        <v>14.875</v>
      </c>
      <c r="I8679" s="0" t="s">
        <v>8747</v>
      </c>
      <c r="J8679" s="0" t="n">
        <v>14.861</v>
      </c>
    </row>
    <row r="8680" customFormat="false" ht="12.75" hidden="false" customHeight="false" outlineLevel="0" collapsed="false">
      <c r="A8680" s="0" t="s">
        <v>8749</v>
      </c>
      <c r="B8680" s="0" t="n">
        <v>32667</v>
      </c>
      <c r="C8680" s="0" t="n">
        <v>47023.038</v>
      </c>
      <c r="D8680" s="0" t="n">
        <v>14.89</v>
      </c>
      <c r="I8680" s="0" t="s">
        <v>8748</v>
      </c>
      <c r="J8680" s="0" t="n">
        <v>14.875</v>
      </c>
    </row>
    <row r="8681" customFormat="false" ht="12.75" hidden="false" customHeight="false" outlineLevel="0" collapsed="false">
      <c r="A8681" s="0" t="s">
        <v>8750</v>
      </c>
      <c r="B8681" s="0" t="n">
        <v>32648</v>
      </c>
      <c r="C8681" s="0" t="n">
        <v>46992.574</v>
      </c>
      <c r="D8681" s="0" t="n">
        <v>14.904</v>
      </c>
      <c r="I8681" s="0" t="s">
        <v>8749</v>
      </c>
      <c r="J8681" s="0" t="n">
        <v>14.89</v>
      </c>
    </row>
    <row r="8682" customFormat="false" ht="12.75" hidden="false" customHeight="false" outlineLevel="0" collapsed="false">
      <c r="A8682" s="0" t="s">
        <v>8751</v>
      </c>
      <c r="B8682" s="0" t="n">
        <v>32629</v>
      </c>
      <c r="C8682" s="0" t="n">
        <v>46962.124</v>
      </c>
      <c r="D8682" s="0" t="n">
        <v>14.918</v>
      </c>
      <c r="I8682" s="0" t="s">
        <v>8750</v>
      </c>
      <c r="J8682" s="0" t="n">
        <v>14.904</v>
      </c>
    </row>
    <row r="8683" customFormat="false" ht="12.75" hidden="false" customHeight="false" outlineLevel="0" collapsed="false">
      <c r="A8683" s="0" t="s">
        <v>8752</v>
      </c>
      <c r="B8683" s="0" t="n">
        <v>32613</v>
      </c>
      <c r="C8683" s="0" t="n">
        <v>46936.492</v>
      </c>
      <c r="D8683" s="0" t="n">
        <v>14.93</v>
      </c>
      <c r="I8683" s="0" t="s">
        <v>8751</v>
      </c>
      <c r="J8683" s="0" t="n">
        <v>14.918</v>
      </c>
    </row>
    <row r="8684" customFormat="false" ht="12.75" hidden="false" customHeight="false" outlineLevel="0" collapsed="false">
      <c r="A8684" s="0" t="s">
        <v>8753</v>
      </c>
      <c r="B8684" s="0" t="n">
        <v>32600</v>
      </c>
      <c r="C8684" s="0" t="n">
        <v>46915.673</v>
      </c>
      <c r="D8684" s="0" t="n">
        <v>14.94</v>
      </c>
      <c r="I8684" s="0" t="s">
        <v>8752</v>
      </c>
      <c r="J8684" s="0" t="n">
        <v>14.93</v>
      </c>
    </row>
    <row r="8685" customFormat="false" ht="12.75" hidden="false" customHeight="false" outlineLevel="0" collapsed="false">
      <c r="A8685" s="0" t="s">
        <v>8754</v>
      </c>
      <c r="B8685" s="0" t="n">
        <v>32590</v>
      </c>
      <c r="C8685" s="0" t="n">
        <v>46899.662</v>
      </c>
      <c r="D8685" s="0" t="n">
        <v>14.947</v>
      </c>
      <c r="I8685" s="0" t="s">
        <v>8753</v>
      </c>
      <c r="J8685" s="0" t="n">
        <v>14.94</v>
      </c>
    </row>
    <row r="8686" customFormat="false" ht="12.75" hidden="false" customHeight="false" outlineLevel="0" collapsed="false">
      <c r="A8686" s="0" t="s">
        <v>8755</v>
      </c>
      <c r="B8686" s="0" t="n">
        <v>32582</v>
      </c>
      <c r="C8686" s="0" t="n">
        <v>46886.856</v>
      </c>
      <c r="D8686" s="0" t="n">
        <v>14.953</v>
      </c>
      <c r="I8686" s="0" t="s">
        <v>8754</v>
      </c>
      <c r="J8686" s="0" t="n">
        <v>14.947</v>
      </c>
    </row>
    <row r="8687" customFormat="false" ht="12.75" hidden="false" customHeight="false" outlineLevel="0" collapsed="false">
      <c r="A8687" s="0" t="s">
        <v>8756</v>
      </c>
      <c r="B8687" s="0" t="n">
        <v>32575</v>
      </c>
      <c r="C8687" s="0" t="n">
        <v>46875.653</v>
      </c>
      <c r="D8687" s="0" t="n">
        <v>14.958</v>
      </c>
      <c r="I8687" s="0" t="s">
        <v>8755</v>
      </c>
      <c r="J8687" s="0" t="n">
        <v>14.953</v>
      </c>
    </row>
    <row r="8688" customFormat="false" ht="12.75" hidden="false" customHeight="false" outlineLevel="0" collapsed="false">
      <c r="A8688" s="0" t="s">
        <v>8757</v>
      </c>
      <c r="B8688" s="0" t="n">
        <v>32570</v>
      </c>
      <c r="C8688" s="0" t="n">
        <v>46867.652</v>
      </c>
      <c r="D8688" s="0" t="n">
        <v>14.962</v>
      </c>
      <c r="I8688" s="0" t="s">
        <v>8756</v>
      </c>
      <c r="J8688" s="0" t="n">
        <v>14.958</v>
      </c>
    </row>
    <row r="8689" customFormat="false" ht="12.75" hidden="false" customHeight="false" outlineLevel="0" collapsed="false">
      <c r="A8689" s="0" t="s">
        <v>8758</v>
      </c>
      <c r="B8689" s="0" t="n">
        <v>32566</v>
      </c>
      <c r="C8689" s="0" t="n">
        <v>46861.252</v>
      </c>
      <c r="D8689" s="0" t="n">
        <v>14.965</v>
      </c>
      <c r="I8689" s="0" t="s">
        <v>8757</v>
      </c>
      <c r="J8689" s="0" t="n">
        <v>14.962</v>
      </c>
    </row>
    <row r="8690" customFormat="false" ht="12.75" hidden="false" customHeight="false" outlineLevel="0" collapsed="false">
      <c r="A8690" s="0" t="s">
        <v>8759</v>
      </c>
      <c r="B8690" s="0" t="n">
        <v>32563</v>
      </c>
      <c r="C8690" s="0" t="n">
        <v>46856.452</v>
      </c>
      <c r="D8690" s="0" t="n">
        <v>14.967</v>
      </c>
      <c r="I8690" s="0" t="s">
        <v>8758</v>
      </c>
      <c r="J8690" s="0" t="n">
        <v>14.965</v>
      </c>
    </row>
    <row r="8691" customFormat="false" ht="12.75" hidden="false" customHeight="false" outlineLevel="0" collapsed="false">
      <c r="A8691" s="0" t="s">
        <v>8760</v>
      </c>
      <c r="B8691" s="0" t="n">
        <v>32562</v>
      </c>
      <c r="C8691" s="0" t="n">
        <v>46854.853</v>
      </c>
      <c r="D8691" s="0" t="n">
        <v>14.968</v>
      </c>
      <c r="I8691" s="0" t="s">
        <v>8759</v>
      </c>
      <c r="J8691" s="0" t="n">
        <v>14.967</v>
      </c>
    </row>
    <row r="8692" customFormat="false" ht="12.75" hidden="false" customHeight="false" outlineLevel="0" collapsed="false">
      <c r="A8692" s="0" t="s">
        <v>8761</v>
      </c>
      <c r="B8692" s="0" t="n">
        <v>32561</v>
      </c>
      <c r="C8692" s="0" t="n">
        <v>46853.253</v>
      </c>
      <c r="D8692" s="0" t="n">
        <v>14.969</v>
      </c>
      <c r="I8692" s="0" t="s">
        <v>8760</v>
      </c>
      <c r="J8692" s="0" t="n">
        <v>14.968</v>
      </c>
    </row>
    <row r="8693" customFormat="false" ht="12.75" hidden="false" customHeight="false" outlineLevel="0" collapsed="false">
      <c r="A8693" s="0" t="s">
        <v>8762</v>
      </c>
      <c r="B8693" s="0" t="n">
        <v>32559</v>
      </c>
      <c r="C8693" s="0" t="n">
        <v>46850.053</v>
      </c>
      <c r="D8693" s="0" t="n">
        <v>14.97</v>
      </c>
      <c r="I8693" s="0" t="s">
        <v>8761</v>
      </c>
      <c r="J8693" s="0" t="n">
        <v>14.969</v>
      </c>
    </row>
    <row r="8694" customFormat="false" ht="12.75" hidden="false" customHeight="false" outlineLevel="0" collapsed="false">
      <c r="A8694" s="0" t="s">
        <v>8763</v>
      </c>
      <c r="B8694" s="0" t="n">
        <v>32558</v>
      </c>
      <c r="C8694" s="0" t="n">
        <v>46848.453</v>
      </c>
      <c r="D8694" s="0" t="n">
        <v>14.971</v>
      </c>
      <c r="I8694" s="0" t="s">
        <v>8762</v>
      </c>
      <c r="J8694" s="0" t="n">
        <v>14.97</v>
      </c>
    </row>
    <row r="8695" customFormat="false" ht="12.75" hidden="false" customHeight="false" outlineLevel="0" collapsed="false">
      <c r="A8695" s="0" t="s">
        <v>8764</v>
      </c>
      <c r="B8695" s="0" t="n">
        <v>32557</v>
      </c>
      <c r="C8695" s="0" t="n">
        <v>46846.854</v>
      </c>
      <c r="D8695" s="0" t="n">
        <v>14.972</v>
      </c>
      <c r="I8695" s="0" t="s">
        <v>8763</v>
      </c>
      <c r="J8695" s="0" t="n">
        <v>14.971</v>
      </c>
    </row>
    <row r="8696" customFormat="false" ht="12.75" hidden="false" customHeight="false" outlineLevel="0" collapsed="false">
      <c r="A8696" s="0" t="s">
        <v>8765</v>
      </c>
      <c r="B8696" s="0" t="n">
        <v>32555</v>
      </c>
      <c r="C8696" s="0" t="n">
        <v>46843.655</v>
      </c>
      <c r="D8696" s="0" t="n">
        <v>14.973</v>
      </c>
      <c r="I8696" s="0" t="s">
        <v>8764</v>
      </c>
      <c r="J8696" s="0" t="n">
        <v>14.972</v>
      </c>
    </row>
    <row r="8697" customFormat="false" ht="12.75" hidden="false" customHeight="false" outlineLevel="0" collapsed="false">
      <c r="A8697" s="0" t="s">
        <v>8766</v>
      </c>
      <c r="B8697" s="0" t="n">
        <v>32555</v>
      </c>
      <c r="C8697" s="0" t="n">
        <v>46843.655</v>
      </c>
      <c r="D8697" s="0" t="n">
        <v>14.973</v>
      </c>
      <c r="I8697" s="0" t="s">
        <v>8765</v>
      </c>
      <c r="J8697" s="0" t="n">
        <v>14.973</v>
      </c>
    </row>
    <row r="8698" customFormat="false" ht="12.75" hidden="false" customHeight="false" outlineLevel="0" collapsed="false">
      <c r="A8698" s="0" t="s">
        <v>8767</v>
      </c>
      <c r="B8698" s="0" t="n">
        <v>32554</v>
      </c>
      <c r="C8698" s="0" t="n">
        <v>46842.055</v>
      </c>
      <c r="D8698" s="0" t="n">
        <v>14.974</v>
      </c>
      <c r="I8698" s="0" t="s">
        <v>8766</v>
      </c>
      <c r="J8698" s="0" t="n">
        <v>14.973</v>
      </c>
    </row>
    <row r="8699" customFormat="false" ht="12.75" hidden="false" customHeight="false" outlineLevel="0" collapsed="false">
      <c r="A8699" s="0" t="s">
        <v>8768</v>
      </c>
      <c r="B8699" s="0" t="n">
        <v>32553</v>
      </c>
      <c r="C8699" s="0" t="n">
        <v>46840.456</v>
      </c>
      <c r="D8699" s="0" t="n">
        <v>14.975</v>
      </c>
      <c r="I8699" s="0" t="s">
        <v>8767</v>
      </c>
      <c r="J8699" s="0" t="n">
        <v>14.974</v>
      </c>
    </row>
    <row r="8700" customFormat="false" ht="12.75" hidden="false" customHeight="false" outlineLevel="0" collapsed="false">
      <c r="A8700" s="0" t="s">
        <v>8769</v>
      </c>
      <c r="B8700" s="0" t="n">
        <v>32551</v>
      </c>
      <c r="C8700" s="0" t="n">
        <v>46837.257</v>
      </c>
      <c r="D8700" s="0" t="n">
        <v>14.976</v>
      </c>
      <c r="I8700" s="0" t="s">
        <v>8768</v>
      </c>
      <c r="J8700" s="0" t="n">
        <v>14.975</v>
      </c>
    </row>
    <row r="8701" customFormat="false" ht="12.75" hidden="false" customHeight="false" outlineLevel="0" collapsed="false">
      <c r="A8701" s="0" t="s">
        <v>8770</v>
      </c>
      <c r="B8701" s="0" t="n">
        <v>32550</v>
      </c>
      <c r="C8701" s="0" t="n">
        <v>46835.657</v>
      </c>
      <c r="D8701" s="0" t="n">
        <v>14.977</v>
      </c>
      <c r="I8701" s="0" t="s">
        <v>8769</v>
      </c>
      <c r="J8701" s="0" t="n">
        <v>14.976</v>
      </c>
    </row>
    <row r="8702" customFormat="false" ht="12.75" hidden="false" customHeight="false" outlineLevel="0" collapsed="false">
      <c r="A8702" s="0" t="s">
        <v>8771</v>
      </c>
      <c r="B8702" s="0" t="n">
        <v>32550</v>
      </c>
      <c r="C8702" s="0" t="n">
        <v>46835.657</v>
      </c>
      <c r="D8702" s="0" t="n">
        <v>14.977</v>
      </c>
      <c r="I8702" s="0" t="s">
        <v>8770</v>
      </c>
      <c r="J8702" s="0" t="n">
        <v>14.977</v>
      </c>
    </row>
    <row r="8703" customFormat="false" ht="12.75" hidden="false" customHeight="false" outlineLevel="0" collapsed="false">
      <c r="A8703" s="0" t="s">
        <v>8772</v>
      </c>
      <c r="B8703" s="0" t="n">
        <v>32550</v>
      </c>
      <c r="C8703" s="0" t="n">
        <v>46835.657</v>
      </c>
      <c r="D8703" s="0" t="n">
        <v>14.977</v>
      </c>
      <c r="I8703" s="0" t="s">
        <v>8771</v>
      </c>
      <c r="J8703" s="0" t="n">
        <v>14.977</v>
      </c>
    </row>
    <row r="8704" customFormat="false" ht="12.75" hidden="false" customHeight="false" outlineLevel="0" collapsed="false">
      <c r="A8704" s="0" t="s">
        <v>8773</v>
      </c>
      <c r="B8704" s="0" t="n">
        <v>32552</v>
      </c>
      <c r="C8704" s="0" t="n">
        <v>46838.856</v>
      </c>
      <c r="D8704" s="0" t="n">
        <v>14.975</v>
      </c>
      <c r="I8704" s="0" t="s">
        <v>8772</v>
      </c>
      <c r="J8704" s="0" t="n">
        <v>14.977</v>
      </c>
    </row>
    <row r="8705" customFormat="false" ht="12.75" hidden="false" customHeight="false" outlineLevel="0" collapsed="false">
      <c r="A8705" s="0" t="s">
        <v>8774</v>
      </c>
      <c r="B8705" s="0" t="n">
        <v>32553</v>
      </c>
      <c r="C8705" s="0" t="n">
        <v>46840.456</v>
      </c>
      <c r="D8705" s="0" t="n">
        <v>14.975</v>
      </c>
      <c r="I8705" s="0" t="s">
        <v>8773</v>
      </c>
      <c r="J8705" s="0" t="n">
        <v>14.975</v>
      </c>
    </row>
    <row r="8706" customFormat="false" ht="12.75" hidden="false" customHeight="false" outlineLevel="0" collapsed="false">
      <c r="A8706" s="0" t="s">
        <v>8775</v>
      </c>
      <c r="B8706" s="0" t="n">
        <v>32556</v>
      </c>
      <c r="C8706" s="0" t="n">
        <v>46845.254</v>
      </c>
      <c r="D8706" s="0" t="n">
        <v>14.972</v>
      </c>
      <c r="I8706" s="0" t="s">
        <v>8774</v>
      </c>
      <c r="J8706" s="0" t="n">
        <v>14.975</v>
      </c>
    </row>
    <row r="8707" customFormat="false" ht="12.75" hidden="false" customHeight="false" outlineLevel="0" collapsed="false">
      <c r="A8707" s="0" t="s">
        <v>8776</v>
      </c>
      <c r="B8707" s="0" t="n">
        <v>32558</v>
      </c>
      <c r="C8707" s="0" t="n">
        <v>46848.453</v>
      </c>
      <c r="D8707" s="0" t="n">
        <v>14.971</v>
      </c>
      <c r="I8707" s="0" t="s">
        <v>8775</v>
      </c>
      <c r="J8707" s="0" t="n">
        <v>14.972</v>
      </c>
    </row>
    <row r="8708" customFormat="false" ht="12.75" hidden="false" customHeight="false" outlineLevel="0" collapsed="false">
      <c r="A8708" s="0" t="s">
        <v>8777</v>
      </c>
      <c r="B8708" s="0" t="n">
        <v>32560</v>
      </c>
      <c r="C8708" s="0" t="n">
        <v>46851.653</v>
      </c>
      <c r="D8708" s="0" t="n">
        <v>14.969</v>
      </c>
      <c r="I8708" s="0" t="s">
        <v>8776</v>
      </c>
      <c r="J8708" s="0" t="n">
        <v>14.971</v>
      </c>
    </row>
    <row r="8709" customFormat="false" ht="12.75" hidden="false" customHeight="false" outlineLevel="0" collapsed="false">
      <c r="A8709" s="0" t="s">
        <v>8778</v>
      </c>
      <c r="B8709" s="0" t="n">
        <v>32562</v>
      </c>
      <c r="C8709" s="0" t="n">
        <v>46854.853</v>
      </c>
      <c r="D8709" s="0" t="n">
        <v>14.968</v>
      </c>
      <c r="I8709" s="0" t="s">
        <v>8777</v>
      </c>
      <c r="J8709" s="0" t="n">
        <v>14.969</v>
      </c>
    </row>
    <row r="8710" customFormat="false" ht="12.75" hidden="false" customHeight="false" outlineLevel="0" collapsed="false">
      <c r="A8710" s="0" t="s">
        <v>8779</v>
      </c>
      <c r="B8710" s="0" t="n">
        <v>32563</v>
      </c>
      <c r="C8710" s="0" t="n">
        <v>46856.452</v>
      </c>
      <c r="D8710" s="0" t="n">
        <v>14.967</v>
      </c>
      <c r="I8710" s="0" t="s">
        <v>8778</v>
      </c>
      <c r="J8710" s="0" t="n">
        <v>14.968</v>
      </c>
    </row>
    <row r="8711" customFormat="false" ht="12.75" hidden="false" customHeight="false" outlineLevel="0" collapsed="false">
      <c r="A8711" s="0" t="s">
        <v>8780</v>
      </c>
      <c r="B8711" s="0" t="n">
        <v>32566</v>
      </c>
      <c r="C8711" s="0" t="n">
        <v>46861.252</v>
      </c>
      <c r="D8711" s="0" t="n">
        <v>14.965</v>
      </c>
      <c r="I8711" s="0" t="s">
        <v>8779</v>
      </c>
      <c r="J8711" s="0" t="n">
        <v>14.967</v>
      </c>
    </row>
    <row r="8712" customFormat="false" ht="12.75" hidden="false" customHeight="false" outlineLevel="0" collapsed="false">
      <c r="A8712" s="0" t="s">
        <v>8781</v>
      </c>
      <c r="B8712" s="0" t="n">
        <v>32568</v>
      </c>
      <c r="C8712" s="0" t="n">
        <v>46864.452</v>
      </c>
      <c r="D8712" s="0" t="n">
        <v>14.963</v>
      </c>
      <c r="I8712" s="0" t="s">
        <v>8780</v>
      </c>
      <c r="J8712" s="0" t="n">
        <v>14.965</v>
      </c>
    </row>
    <row r="8713" customFormat="false" ht="12.75" hidden="false" customHeight="false" outlineLevel="0" collapsed="false">
      <c r="A8713" s="0" t="s">
        <v>8782</v>
      </c>
      <c r="B8713" s="0" t="n">
        <v>32571</v>
      </c>
      <c r="C8713" s="0" t="n">
        <v>46869.252</v>
      </c>
      <c r="D8713" s="0" t="n">
        <v>14.961</v>
      </c>
      <c r="I8713" s="0" t="s">
        <v>8781</v>
      </c>
      <c r="J8713" s="0" t="n">
        <v>14.963</v>
      </c>
    </row>
    <row r="8714" customFormat="false" ht="12.75" hidden="false" customHeight="false" outlineLevel="0" collapsed="false">
      <c r="A8714" s="0" t="s">
        <v>8783</v>
      </c>
      <c r="B8714" s="0" t="n">
        <v>32574</v>
      </c>
      <c r="C8714" s="0" t="n">
        <v>46874.053</v>
      </c>
      <c r="D8714" s="0" t="n">
        <v>14.959</v>
      </c>
      <c r="I8714" s="0" t="s">
        <v>8782</v>
      </c>
      <c r="J8714" s="0" t="n">
        <v>14.961</v>
      </c>
    </row>
    <row r="8715" customFormat="false" ht="12.75" hidden="false" customHeight="false" outlineLevel="0" collapsed="false">
      <c r="A8715" s="0" t="s">
        <v>8784</v>
      </c>
      <c r="B8715" s="0" t="n">
        <v>32578</v>
      </c>
      <c r="C8715" s="0" t="n">
        <v>46880.455</v>
      </c>
      <c r="D8715" s="0" t="n">
        <v>14.956</v>
      </c>
      <c r="I8715" s="0" t="s">
        <v>8783</v>
      </c>
      <c r="J8715" s="0" t="n">
        <v>14.959</v>
      </c>
    </row>
    <row r="8716" customFormat="false" ht="12.75" hidden="false" customHeight="false" outlineLevel="0" collapsed="false">
      <c r="A8716" s="0" t="s">
        <v>8785</v>
      </c>
      <c r="B8716" s="0" t="n">
        <v>32582</v>
      </c>
      <c r="C8716" s="0" t="n">
        <v>46886.856</v>
      </c>
      <c r="D8716" s="0" t="n">
        <v>14.953</v>
      </c>
      <c r="I8716" s="0" t="s">
        <v>8784</v>
      </c>
      <c r="J8716" s="0" t="n">
        <v>14.956</v>
      </c>
    </row>
    <row r="8717" customFormat="false" ht="12.75" hidden="false" customHeight="false" outlineLevel="0" collapsed="false">
      <c r="A8717" s="0" t="s">
        <v>8786</v>
      </c>
      <c r="B8717" s="0" t="n">
        <v>32587</v>
      </c>
      <c r="C8717" s="0" t="n">
        <v>46894.86</v>
      </c>
      <c r="D8717" s="0" t="n">
        <v>14.949</v>
      </c>
      <c r="I8717" s="0" t="s">
        <v>8785</v>
      </c>
      <c r="J8717" s="0" t="n">
        <v>14.953</v>
      </c>
    </row>
    <row r="8718" customFormat="false" ht="12.75" hidden="false" customHeight="false" outlineLevel="0" collapsed="false">
      <c r="A8718" s="0" t="s">
        <v>8787</v>
      </c>
      <c r="B8718" s="0" t="n">
        <v>32592</v>
      </c>
      <c r="C8718" s="0" t="n">
        <v>46902.864</v>
      </c>
      <c r="D8718" s="0" t="n">
        <v>14.946</v>
      </c>
      <c r="I8718" s="0" t="s">
        <v>8786</v>
      </c>
      <c r="J8718" s="0" t="n">
        <v>14.949</v>
      </c>
    </row>
    <row r="8719" customFormat="false" ht="12.75" hidden="false" customHeight="false" outlineLevel="0" collapsed="false">
      <c r="A8719" s="0" t="s">
        <v>8788</v>
      </c>
      <c r="B8719" s="0" t="n">
        <v>32597</v>
      </c>
      <c r="C8719" s="0" t="n">
        <v>46910.869</v>
      </c>
      <c r="D8719" s="0" t="n">
        <v>14.942</v>
      </c>
      <c r="I8719" s="0" t="s">
        <v>8787</v>
      </c>
      <c r="J8719" s="0" t="n">
        <v>14.946</v>
      </c>
    </row>
    <row r="8720" customFormat="false" ht="12.75" hidden="false" customHeight="false" outlineLevel="0" collapsed="false">
      <c r="A8720" s="0" t="s">
        <v>8789</v>
      </c>
      <c r="B8720" s="0" t="n">
        <v>32600</v>
      </c>
      <c r="C8720" s="0" t="n">
        <v>46915.673</v>
      </c>
      <c r="D8720" s="0" t="n">
        <v>14.94</v>
      </c>
      <c r="I8720" s="0" t="s">
        <v>8788</v>
      </c>
      <c r="J8720" s="0" t="n">
        <v>14.942</v>
      </c>
    </row>
    <row r="8721" customFormat="false" ht="12.75" hidden="false" customHeight="false" outlineLevel="0" collapsed="false">
      <c r="A8721" s="0" t="s">
        <v>8790</v>
      </c>
      <c r="B8721" s="0" t="n">
        <v>32605</v>
      </c>
      <c r="C8721" s="0" t="n">
        <v>46923.679</v>
      </c>
      <c r="D8721" s="0" t="n">
        <v>14.936</v>
      </c>
      <c r="I8721" s="0" t="s">
        <v>8789</v>
      </c>
      <c r="J8721" s="0" t="n">
        <v>14.94</v>
      </c>
    </row>
    <row r="8722" customFormat="false" ht="12.75" hidden="false" customHeight="false" outlineLevel="0" collapsed="false">
      <c r="A8722" s="0" t="s">
        <v>8791</v>
      </c>
      <c r="B8722" s="0" t="n">
        <v>32608</v>
      </c>
      <c r="C8722" s="0" t="n">
        <v>46928.484</v>
      </c>
      <c r="D8722" s="0" t="n">
        <v>14.934</v>
      </c>
      <c r="I8722" s="0" t="s">
        <v>8790</v>
      </c>
      <c r="J8722" s="0" t="n">
        <v>14.936</v>
      </c>
    </row>
    <row r="8723" customFormat="false" ht="12.75" hidden="false" customHeight="false" outlineLevel="0" collapsed="false">
      <c r="A8723" s="0" t="s">
        <v>8792</v>
      </c>
      <c r="B8723" s="0" t="n">
        <v>32613</v>
      </c>
      <c r="C8723" s="0" t="n">
        <v>46936.492</v>
      </c>
      <c r="D8723" s="0" t="n">
        <v>14.93</v>
      </c>
      <c r="I8723" s="0" t="s">
        <v>8791</v>
      </c>
      <c r="J8723" s="0" t="n">
        <v>14.934</v>
      </c>
    </row>
    <row r="8724" customFormat="false" ht="12.75" hidden="false" customHeight="false" outlineLevel="0" collapsed="false">
      <c r="A8724" s="0" t="s">
        <v>8793</v>
      </c>
      <c r="B8724" s="0" t="n">
        <v>32617</v>
      </c>
      <c r="C8724" s="0" t="n">
        <v>46942.899</v>
      </c>
      <c r="D8724" s="0" t="n">
        <v>14.927</v>
      </c>
      <c r="I8724" s="0" t="s">
        <v>8792</v>
      </c>
      <c r="J8724" s="0" t="n">
        <v>14.93</v>
      </c>
    </row>
    <row r="8725" customFormat="false" ht="12.75" hidden="false" customHeight="false" outlineLevel="0" collapsed="false">
      <c r="A8725" s="0" t="s">
        <v>8794</v>
      </c>
      <c r="B8725" s="0" t="n">
        <v>32623</v>
      </c>
      <c r="C8725" s="0" t="n">
        <v>46952.511</v>
      </c>
      <c r="D8725" s="0" t="n">
        <v>14.922</v>
      </c>
      <c r="I8725" s="0" t="s">
        <v>8793</v>
      </c>
      <c r="J8725" s="0" t="n">
        <v>14.927</v>
      </c>
    </row>
    <row r="8726" customFormat="false" ht="12.75" hidden="false" customHeight="false" outlineLevel="0" collapsed="false">
      <c r="A8726" s="0" t="s">
        <v>8795</v>
      </c>
      <c r="B8726" s="0" t="n">
        <v>32628</v>
      </c>
      <c r="C8726" s="0" t="n">
        <v>46960.522</v>
      </c>
      <c r="D8726" s="0" t="n">
        <v>14.919</v>
      </c>
      <c r="I8726" s="0" t="s">
        <v>8794</v>
      </c>
      <c r="J8726" s="0" t="n">
        <v>14.922</v>
      </c>
    </row>
    <row r="8727" customFormat="false" ht="12.75" hidden="false" customHeight="false" outlineLevel="0" collapsed="false">
      <c r="A8727" s="0" t="s">
        <v>8796</v>
      </c>
      <c r="B8727" s="0" t="n">
        <v>32632</v>
      </c>
      <c r="C8727" s="0" t="n">
        <v>46966.931</v>
      </c>
      <c r="D8727" s="0" t="n">
        <v>14.916</v>
      </c>
      <c r="I8727" s="0" t="s">
        <v>8795</v>
      </c>
      <c r="J8727" s="0" t="n">
        <v>14.919</v>
      </c>
    </row>
    <row r="8728" customFormat="false" ht="12.75" hidden="false" customHeight="false" outlineLevel="0" collapsed="false">
      <c r="A8728" s="0" t="s">
        <v>8797</v>
      </c>
      <c r="B8728" s="0" t="n">
        <v>32637</v>
      </c>
      <c r="C8728" s="0" t="n">
        <v>46974.943</v>
      </c>
      <c r="D8728" s="0" t="n">
        <v>14.912</v>
      </c>
      <c r="I8728" s="0" t="s">
        <v>8796</v>
      </c>
      <c r="J8728" s="0" t="n">
        <v>14.916</v>
      </c>
    </row>
    <row r="8729" customFormat="false" ht="12.75" hidden="false" customHeight="false" outlineLevel="0" collapsed="false">
      <c r="A8729" s="0" t="s">
        <v>8798</v>
      </c>
      <c r="B8729" s="0" t="n">
        <v>32642</v>
      </c>
      <c r="C8729" s="0" t="n">
        <v>46982.957</v>
      </c>
      <c r="D8729" s="0" t="n">
        <v>14.908</v>
      </c>
      <c r="I8729" s="0" t="s">
        <v>8797</v>
      </c>
      <c r="J8729" s="0" t="n">
        <v>14.912</v>
      </c>
    </row>
    <row r="8730" customFormat="false" ht="12.75" hidden="false" customHeight="false" outlineLevel="0" collapsed="false">
      <c r="A8730" s="0" t="s">
        <v>8799</v>
      </c>
      <c r="B8730" s="0" t="n">
        <v>32646</v>
      </c>
      <c r="C8730" s="0" t="n">
        <v>46989.368</v>
      </c>
      <c r="D8730" s="0" t="n">
        <v>14.905</v>
      </c>
      <c r="I8730" s="0" t="s">
        <v>8798</v>
      </c>
      <c r="J8730" s="0" t="n">
        <v>14.908</v>
      </c>
    </row>
    <row r="8731" customFormat="false" ht="12.75" hidden="false" customHeight="false" outlineLevel="0" collapsed="false">
      <c r="A8731" s="0" t="s">
        <v>8800</v>
      </c>
      <c r="B8731" s="0" t="n">
        <v>32651</v>
      </c>
      <c r="C8731" s="0" t="n">
        <v>46997.383</v>
      </c>
      <c r="D8731" s="0" t="n">
        <v>14.901</v>
      </c>
      <c r="I8731" s="0" t="s">
        <v>8799</v>
      </c>
      <c r="J8731" s="0" t="n">
        <v>14.905</v>
      </c>
    </row>
    <row r="8732" customFormat="false" ht="12.75" hidden="false" customHeight="false" outlineLevel="0" collapsed="false">
      <c r="A8732" s="0" t="s">
        <v>8801</v>
      </c>
      <c r="B8732" s="0" t="n">
        <v>32656</v>
      </c>
      <c r="C8732" s="0" t="n">
        <v>47005.399</v>
      </c>
      <c r="D8732" s="0" t="n">
        <v>14.898</v>
      </c>
      <c r="I8732" s="0" t="s">
        <v>8800</v>
      </c>
      <c r="J8732" s="0" t="n">
        <v>14.901</v>
      </c>
    </row>
    <row r="8733" customFormat="false" ht="12.75" hidden="false" customHeight="false" outlineLevel="0" collapsed="false">
      <c r="A8733" s="0" t="s">
        <v>8802</v>
      </c>
      <c r="B8733" s="0" t="n">
        <v>32661</v>
      </c>
      <c r="C8733" s="0" t="n">
        <v>47013.416</v>
      </c>
      <c r="D8733" s="0" t="n">
        <v>14.894</v>
      </c>
      <c r="I8733" s="0" t="s">
        <v>8801</v>
      </c>
      <c r="J8733" s="0" t="n">
        <v>14.898</v>
      </c>
    </row>
    <row r="8734" customFormat="false" ht="12.75" hidden="false" customHeight="false" outlineLevel="0" collapsed="false">
      <c r="A8734" s="0" t="s">
        <v>8803</v>
      </c>
      <c r="B8734" s="0" t="n">
        <v>32665</v>
      </c>
      <c r="C8734" s="0" t="n">
        <v>47019.831</v>
      </c>
      <c r="D8734" s="0" t="n">
        <v>14.891</v>
      </c>
      <c r="I8734" s="0" t="s">
        <v>8802</v>
      </c>
      <c r="J8734" s="0" t="n">
        <v>14.894</v>
      </c>
    </row>
    <row r="8735" customFormat="false" ht="12.75" hidden="false" customHeight="false" outlineLevel="0" collapsed="false">
      <c r="A8735" s="0" t="s">
        <v>8804</v>
      </c>
      <c r="B8735" s="0" t="n">
        <v>32670</v>
      </c>
      <c r="C8735" s="0" t="n">
        <v>47027.849</v>
      </c>
      <c r="D8735" s="0" t="n">
        <v>14.887</v>
      </c>
      <c r="I8735" s="0" t="s">
        <v>8803</v>
      </c>
      <c r="J8735" s="0" t="n">
        <v>14.891</v>
      </c>
    </row>
    <row r="8736" customFormat="false" ht="12.75" hidden="false" customHeight="false" outlineLevel="0" collapsed="false">
      <c r="A8736" s="0" t="s">
        <v>8805</v>
      </c>
      <c r="B8736" s="0" t="n">
        <v>32673</v>
      </c>
      <c r="C8736" s="0" t="n">
        <v>47032.661</v>
      </c>
      <c r="D8736" s="0" t="n">
        <v>14.885</v>
      </c>
      <c r="I8736" s="0" t="s">
        <v>8804</v>
      </c>
      <c r="J8736" s="0" t="n">
        <v>14.887</v>
      </c>
    </row>
    <row r="8737" customFormat="false" ht="12.75" hidden="false" customHeight="false" outlineLevel="0" collapsed="false">
      <c r="A8737" s="0" t="s">
        <v>8806</v>
      </c>
      <c r="B8737" s="0" t="n">
        <v>32677</v>
      </c>
      <c r="C8737" s="0" t="n">
        <v>47039.077</v>
      </c>
      <c r="D8737" s="0" t="n">
        <v>14.882</v>
      </c>
      <c r="I8737" s="0" t="s">
        <v>8805</v>
      </c>
      <c r="J8737" s="0" t="n">
        <v>14.885</v>
      </c>
    </row>
    <row r="8738" customFormat="false" ht="12.75" hidden="false" customHeight="false" outlineLevel="0" collapsed="false">
      <c r="A8738" s="0" t="s">
        <v>8807</v>
      </c>
      <c r="B8738" s="0" t="n">
        <v>32681</v>
      </c>
      <c r="C8738" s="0" t="n">
        <v>47045.493</v>
      </c>
      <c r="D8738" s="0" t="n">
        <v>14.879</v>
      </c>
      <c r="I8738" s="0" t="s">
        <v>8806</v>
      </c>
      <c r="J8738" s="0" t="n">
        <v>14.882</v>
      </c>
    </row>
    <row r="8739" customFormat="false" ht="12.75" hidden="false" customHeight="false" outlineLevel="0" collapsed="false">
      <c r="A8739" s="0" t="s">
        <v>8808</v>
      </c>
      <c r="B8739" s="0" t="n">
        <v>32685</v>
      </c>
      <c r="C8739" s="0" t="n">
        <v>47051.911</v>
      </c>
      <c r="D8739" s="0" t="n">
        <v>14.876</v>
      </c>
      <c r="I8739" s="0" t="s">
        <v>8807</v>
      </c>
      <c r="J8739" s="0" t="n">
        <v>14.879</v>
      </c>
    </row>
    <row r="8740" customFormat="false" ht="12.75" hidden="false" customHeight="false" outlineLevel="0" collapsed="false">
      <c r="A8740" s="0" t="s">
        <v>8809</v>
      </c>
      <c r="B8740" s="0" t="n">
        <v>32689</v>
      </c>
      <c r="C8740" s="0" t="n">
        <v>47058.328</v>
      </c>
      <c r="D8740" s="0" t="n">
        <v>14.873</v>
      </c>
      <c r="I8740" s="0" t="s">
        <v>8808</v>
      </c>
      <c r="J8740" s="0" t="n">
        <v>14.876</v>
      </c>
    </row>
    <row r="8741" customFormat="false" ht="12.75" hidden="false" customHeight="false" outlineLevel="0" collapsed="false">
      <c r="A8741" s="0" t="s">
        <v>8810</v>
      </c>
      <c r="B8741" s="0" t="n">
        <v>32695</v>
      </c>
      <c r="C8741" s="0" t="n">
        <v>47067.956</v>
      </c>
      <c r="D8741" s="0" t="n">
        <v>14.869</v>
      </c>
      <c r="I8741" s="0" t="s">
        <v>8809</v>
      </c>
      <c r="J8741" s="0" t="n">
        <v>14.873</v>
      </c>
    </row>
    <row r="8742" customFormat="false" ht="12.75" hidden="false" customHeight="false" outlineLevel="0" collapsed="false">
      <c r="A8742" s="0" t="s">
        <v>8811</v>
      </c>
      <c r="B8742" s="0" t="n">
        <v>32699</v>
      </c>
      <c r="C8742" s="0" t="n">
        <v>47074.375</v>
      </c>
      <c r="D8742" s="0" t="n">
        <v>14.866</v>
      </c>
      <c r="I8742" s="0" t="s">
        <v>8810</v>
      </c>
      <c r="J8742" s="0" t="n">
        <v>14.869</v>
      </c>
    </row>
    <row r="8743" customFormat="false" ht="12.75" hidden="false" customHeight="false" outlineLevel="0" collapsed="false">
      <c r="A8743" s="0" t="s">
        <v>8812</v>
      </c>
      <c r="B8743" s="0" t="n">
        <v>32703</v>
      </c>
      <c r="C8743" s="0" t="n">
        <v>47080.795</v>
      </c>
      <c r="D8743" s="0" t="n">
        <v>14.863</v>
      </c>
      <c r="I8743" s="0" t="s">
        <v>8811</v>
      </c>
      <c r="J8743" s="0" t="n">
        <v>14.866</v>
      </c>
    </row>
    <row r="8744" customFormat="false" ht="12.75" hidden="false" customHeight="false" outlineLevel="0" collapsed="false">
      <c r="A8744" s="0" t="s">
        <v>8813</v>
      </c>
      <c r="B8744" s="0" t="n">
        <v>32708</v>
      </c>
      <c r="C8744" s="0" t="n">
        <v>47088.821</v>
      </c>
      <c r="D8744" s="0" t="n">
        <v>14.859</v>
      </c>
      <c r="I8744" s="0" t="s">
        <v>8812</v>
      </c>
      <c r="J8744" s="0" t="n">
        <v>14.863</v>
      </c>
    </row>
    <row r="8745" customFormat="false" ht="12.75" hidden="false" customHeight="false" outlineLevel="0" collapsed="false">
      <c r="A8745" s="0" t="s">
        <v>8814</v>
      </c>
      <c r="B8745" s="0" t="n">
        <v>32712</v>
      </c>
      <c r="C8745" s="0" t="n">
        <v>47095.242</v>
      </c>
      <c r="D8745" s="0" t="n">
        <v>14.856</v>
      </c>
      <c r="I8745" s="0" t="s">
        <v>8813</v>
      </c>
      <c r="J8745" s="0" t="n">
        <v>14.859</v>
      </c>
    </row>
    <row r="8746" customFormat="false" ht="12.75" hidden="false" customHeight="false" outlineLevel="0" collapsed="false">
      <c r="A8746" s="0" t="s">
        <v>8815</v>
      </c>
      <c r="B8746" s="0" t="n">
        <v>32716</v>
      </c>
      <c r="C8746" s="0" t="n">
        <v>47101.664</v>
      </c>
      <c r="D8746" s="0" t="n">
        <v>14.853</v>
      </c>
      <c r="I8746" s="0" t="s">
        <v>8814</v>
      </c>
      <c r="J8746" s="0" t="n">
        <v>14.856</v>
      </c>
    </row>
    <row r="8747" customFormat="false" ht="12.75" hidden="false" customHeight="false" outlineLevel="0" collapsed="false">
      <c r="A8747" s="0" t="s">
        <v>8816</v>
      </c>
      <c r="B8747" s="0" t="n">
        <v>32721</v>
      </c>
      <c r="C8747" s="0" t="n">
        <v>47109.692</v>
      </c>
      <c r="D8747" s="0" t="n">
        <v>14.849</v>
      </c>
      <c r="I8747" s="0" t="s">
        <v>8815</v>
      </c>
      <c r="J8747" s="0" t="n">
        <v>14.853</v>
      </c>
    </row>
    <row r="8748" customFormat="false" ht="12.75" hidden="false" customHeight="false" outlineLevel="0" collapsed="false">
      <c r="A8748" s="0" t="s">
        <v>8817</v>
      </c>
      <c r="B8748" s="0" t="n">
        <v>32726</v>
      </c>
      <c r="C8748" s="0" t="n">
        <v>47117.721</v>
      </c>
      <c r="D8748" s="0" t="n">
        <v>14.845</v>
      </c>
      <c r="I8748" s="0" t="s">
        <v>8816</v>
      </c>
      <c r="J8748" s="0" t="n">
        <v>14.849</v>
      </c>
    </row>
    <row r="8749" customFormat="false" ht="12.75" hidden="false" customHeight="false" outlineLevel="0" collapsed="false">
      <c r="A8749" s="0" t="s">
        <v>8818</v>
      </c>
      <c r="B8749" s="0" t="n">
        <v>32731</v>
      </c>
      <c r="C8749" s="0" t="n">
        <v>47125.751</v>
      </c>
      <c r="D8749" s="0" t="n">
        <v>14.842</v>
      </c>
      <c r="I8749" s="0" t="s">
        <v>8817</v>
      </c>
      <c r="J8749" s="0" t="n">
        <v>14.845</v>
      </c>
    </row>
    <row r="8750" customFormat="false" ht="12.75" hidden="false" customHeight="false" outlineLevel="0" collapsed="false">
      <c r="A8750" s="0" t="s">
        <v>8819</v>
      </c>
      <c r="B8750" s="0" t="n">
        <v>32736</v>
      </c>
      <c r="C8750" s="0" t="n">
        <v>47133.782</v>
      </c>
      <c r="D8750" s="0" t="n">
        <v>14.838</v>
      </c>
      <c r="I8750" s="0" t="s">
        <v>8818</v>
      </c>
      <c r="J8750" s="0" t="n">
        <v>14.842</v>
      </c>
    </row>
    <row r="8751" customFormat="false" ht="12.75" hidden="false" customHeight="false" outlineLevel="0" collapsed="false">
      <c r="A8751" s="0" t="s">
        <v>8820</v>
      </c>
      <c r="B8751" s="0" t="n">
        <v>32741</v>
      </c>
      <c r="C8751" s="0" t="n">
        <v>47141.813</v>
      </c>
      <c r="D8751" s="0" t="n">
        <v>14.834</v>
      </c>
      <c r="I8751" s="0" t="s">
        <v>8819</v>
      </c>
      <c r="J8751" s="0" t="n">
        <v>14.838</v>
      </c>
    </row>
    <row r="8752" customFormat="false" ht="12.75" hidden="false" customHeight="false" outlineLevel="0" collapsed="false">
      <c r="A8752" s="0" t="s">
        <v>8821</v>
      </c>
      <c r="B8752" s="0" t="n">
        <v>32746</v>
      </c>
      <c r="C8752" s="0" t="n">
        <v>47149.846</v>
      </c>
      <c r="D8752" s="0" t="n">
        <v>14.831</v>
      </c>
      <c r="I8752" s="0" t="s">
        <v>8820</v>
      </c>
      <c r="J8752" s="0" t="n">
        <v>14.834</v>
      </c>
    </row>
    <row r="8753" customFormat="false" ht="12.75" hidden="false" customHeight="false" outlineLevel="0" collapsed="false">
      <c r="A8753" s="0" t="s">
        <v>8822</v>
      </c>
      <c r="B8753" s="0" t="n">
        <v>32749</v>
      </c>
      <c r="C8753" s="0" t="n">
        <v>47154.666</v>
      </c>
      <c r="D8753" s="0" t="n">
        <v>14.828</v>
      </c>
      <c r="I8753" s="0" t="s">
        <v>8821</v>
      </c>
      <c r="J8753" s="0" t="n">
        <v>14.831</v>
      </c>
    </row>
    <row r="8754" customFormat="false" ht="12.75" hidden="false" customHeight="false" outlineLevel="0" collapsed="false">
      <c r="A8754" s="0" t="s">
        <v>8823</v>
      </c>
      <c r="B8754" s="0" t="n">
        <v>32753</v>
      </c>
      <c r="C8754" s="0" t="n">
        <v>47161.093</v>
      </c>
      <c r="D8754" s="0" t="n">
        <v>14.825</v>
      </c>
      <c r="I8754" s="0" t="s">
        <v>8822</v>
      </c>
      <c r="J8754" s="0" t="n">
        <v>14.828</v>
      </c>
    </row>
    <row r="8755" customFormat="false" ht="12.75" hidden="false" customHeight="false" outlineLevel="0" collapsed="false">
      <c r="A8755" s="0" t="s">
        <v>8824</v>
      </c>
      <c r="B8755" s="0" t="n">
        <v>32756</v>
      </c>
      <c r="C8755" s="0" t="n">
        <v>47165.914</v>
      </c>
      <c r="D8755" s="0" t="n">
        <v>14.823</v>
      </c>
      <c r="I8755" s="0" t="s">
        <v>8823</v>
      </c>
      <c r="J8755" s="0" t="n">
        <v>14.825</v>
      </c>
    </row>
    <row r="8756" customFormat="false" ht="12.75" hidden="false" customHeight="false" outlineLevel="0" collapsed="false">
      <c r="A8756" s="0" t="s">
        <v>8825</v>
      </c>
      <c r="B8756" s="0" t="n">
        <v>32760</v>
      </c>
      <c r="C8756" s="0" t="n">
        <v>47172.342</v>
      </c>
      <c r="D8756" s="0" t="n">
        <v>14.82</v>
      </c>
      <c r="I8756" s="0" t="s">
        <v>8824</v>
      </c>
      <c r="J8756" s="0" t="n">
        <v>14.823</v>
      </c>
    </row>
    <row r="8757" customFormat="false" ht="12.75" hidden="false" customHeight="false" outlineLevel="0" collapsed="false">
      <c r="A8757" s="0" t="s">
        <v>8826</v>
      </c>
      <c r="B8757" s="0" t="n">
        <v>32763</v>
      </c>
      <c r="C8757" s="0" t="n">
        <v>47177.164</v>
      </c>
      <c r="D8757" s="0" t="n">
        <v>14.818</v>
      </c>
      <c r="I8757" s="0" t="s">
        <v>8825</v>
      </c>
      <c r="J8757" s="0" t="n">
        <v>14.82</v>
      </c>
    </row>
    <row r="8758" customFormat="false" ht="12.75" hidden="false" customHeight="false" outlineLevel="0" collapsed="false">
      <c r="A8758" s="0" t="s">
        <v>8827</v>
      </c>
      <c r="B8758" s="0" t="n">
        <v>32767</v>
      </c>
      <c r="C8758" s="0" t="n">
        <v>47183.593</v>
      </c>
      <c r="D8758" s="0" t="n">
        <v>14.815</v>
      </c>
      <c r="I8758" s="0" t="s">
        <v>8826</v>
      </c>
      <c r="J8758" s="0" t="n">
        <v>14.818</v>
      </c>
    </row>
    <row r="8759" customFormat="false" ht="12.75" hidden="false" customHeight="false" outlineLevel="0" collapsed="false">
      <c r="A8759" s="0" t="s">
        <v>8828</v>
      </c>
      <c r="B8759" s="0" t="n">
        <v>32770</v>
      </c>
      <c r="C8759" s="0" t="n">
        <v>47188.416</v>
      </c>
      <c r="D8759" s="0" t="n">
        <v>14.813</v>
      </c>
      <c r="I8759" s="0" t="s">
        <v>8827</v>
      </c>
      <c r="J8759" s="0" t="n">
        <v>14.815</v>
      </c>
    </row>
    <row r="8760" customFormat="false" ht="12.75" hidden="false" customHeight="false" outlineLevel="0" collapsed="false">
      <c r="A8760" s="0" t="s">
        <v>8829</v>
      </c>
      <c r="B8760" s="0" t="n">
        <v>32753</v>
      </c>
      <c r="C8760" s="0" t="n">
        <v>47161.093</v>
      </c>
      <c r="D8760" s="0" t="n">
        <v>14.825</v>
      </c>
      <c r="I8760" s="0" t="s">
        <v>8828</v>
      </c>
      <c r="J8760" s="0" t="n">
        <v>14.813</v>
      </c>
    </row>
    <row r="8761" customFormat="false" ht="12.75" hidden="false" customHeight="false" outlineLevel="0" collapsed="false">
      <c r="A8761" s="0" t="s">
        <v>8830</v>
      </c>
      <c r="B8761" s="0" t="n">
        <v>32699</v>
      </c>
      <c r="C8761" s="0" t="n">
        <v>47074.375</v>
      </c>
      <c r="D8761" s="0" t="n">
        <v>14.866</v>
      </c>
      <c r="I8761" s="0" t="s">
        <v>8829</v>
      </c>
      <c r="J8761" s="0" t="n">
        <v>14.825</v>
      </c>
    </row>
    <row r="8762" customFormat="false" ht="12.75" hidden="false" customHeight="false" outlineLevel="0" collapsed="false">
      <c r="A8762" s="0" t="s">
        <v>8831</v>
      </c>
      <c r="B8762" s="0" t="n">
        <v>32629</v>
      </c>
      <c r="C8762" s="0" t="n">
        <v>46962.124</v>
      </c>
      <c r="D8762" s="0" t="n">
        <v>14.918</v>
      </c>
      <c r="I8762" s="0" t="s">
        <v>8830</v>
      </c>
      <c r="J8762" s="0" t="n">
        <v>14.866</v>
      </c>
    </row>
    <row r="8763" customFormat="false" ht="12.75" hidden="false" customHeight="false" outlineLevel="0" collapsed="false">
      <c r="A8763" s="0" t="s">
        <v>8832</v>
      </c>
      <c r="B8763" s="0" t="n">
        <v>32550</v>
      </c>
      <c r="C8763" s="0" t="n">
        <v>46835.657</v>
      </c>
      <c r="D8763" s="0" t="n">
        <v>14.977</v>
      </c>
      <c r="I8763" s="0" t="s">
        <v>8831</v>
      </c>
      <c r="J8763" s="0" t="n">
        <v>14.918</v>
      </c>
    </row>
    <row r="8764" customFormat="false" ht="12.75" hidden="false" customHeight="false" outlineLevel="0" collapsed="false">
      <c r="A8764" s="0" t="s">
        <v>8833</v>
      </c>
      <c r="B8764" s="0" t="n">
        <v>32468</v>
      </c>
      <c r="C8764" s="0" t="n">
        <v>46704.631</v>
      </c>
      <c r="D8764" s="0" t="n">
        <v>15.038</v>
      </c>
      <c r="I8764" s="0" t="s">
        <v>8832</v>
      </c>
      <c r="J8764" s="0" t="n">
        <v>14.977</v>
      </c>
    </row>
    <row r="8765" customFormat="false" ht="12.75" hidden="false" customHeight="false" outlineLevel="0" collapsed="false">
      <c r="A8765" s="0" t="s">
        <v>8834</v>
      </c>
      <c r="B8765" s="0" t="n">
        <v>32395</v>
      </c>
      <c r="C8765" s="0" t="n">
        <v>46588.193</v>
      </c>
      <c r="D8765" s="0" t="n">
        <v>15.093</v>
      </c>
      <c r="I8765" s="0" t="s">
        <v>8833</v>
      </c>
      <c r="J8765" s="0" t="n">
        <v>15.038</v>
      </c>
    </row>
    <row r="8766" customFormat="false" ht="12.75" hidden="false" customHeight="false" outlineLevel="0" collapsed="false">
      <c r="A8766" s="0" t="s">
        <v>8835</v>
      </c>
      <c r="B8766" s="0" t="n">
        <v>32236</v>
      </c>
      <c r="C8766" s="0" t="n">
        <v>46335.257</v>
      </c>
      <c r="D8766" s="0" t="n">
        <v>15.212</v>
      </c>
      <c r="I8766" s="0" t="s">
        <v>8834</v>
      </c>
      <c r="J8766" s="0" t="n">
        <v>15.093</v>
      </c>
    </row>
    <row r="8767" customFormat="false" ht="12.75" hidden="false" customHeight="false" outlineLevel="0" collapsed="false">
      <c r="A8767" s="0" t="s">
        <v>8836</v>
      </c>
      <c r="B8767" s="0" t="n">
        <v>31718</v>
      </c>
      <c r="C8767" s="0" t="n">
        <v>45517.584</v>
      </c>
      <c r="D8767" s="0" t="n">
        <v>15.603</v>
      </c>
      <c r="I8767" s="0" t="s">
        <v>8835</v>
      </c>
      <c r="J8767" s="0" t="n">
        <v>15.212</v>
      </c>
    </row>
    <row r="8768" customFormat="false" ht="12.75" hidden="false" customHeight="false" outlineLevel="0" collapsed="false">
      <c r="A8768" s="0" t="s">
        <v>8837</v>
      </c>
      <c r="B8768" s="0" t="n">
        <v>30844</v>
      </c>
      <c r="C8768" s="0" t="n">
        <v>44159.632</v>
      </c>
      <c r="D8768" s="0" t="n">
        <v>16.27</v>
      </c>
      <c r="I8768" s="0" t="s">
        <v>8836</v>
      </c>
      <c r="J8768" s="0" t="n">
        <v>15.603</v>
      </c>
    </row>
    <row r="8769" customFormat="false" ht="12.75" hidden="false" customHeight="false" outlineLevel="0" collapsed="false">
      <c r="A8769" s="0" t="s">
        <v>8838</v>
      </c>
      <c r="B8769" s="0" t="n">
        <v>29864</v>
      </c>
      <c r="C8769" s="0" t="n">
        <v>42668.494</v>
      </c>
      <c r="D8769" s="0" t="n">
        <v>17.029</v>
      </c>
      <c r="I8769" s="0" t="s">
        <v>8837</v>
      </c>
      <c r="J8769" s="0" t="n">
        <v>16.27</v>
      </c>
    </row>
    <row r="8770" customFormat="false" ht="12.75" hidden="false" customHeight="false" outlineLevel="0" collapsed="false">
      <c r="A8770" s="0" t="s">
        <v>8839</v>
      </c>
      <c r="B8770" s="0" t="n">
        <v>28946</v>
      </c>
      <c r="C8770" s="0" t="n">
        <v>41300.984</v>
      </c>
      <c r="D8770" s="0" t="n">
        <v>17.752</v>
      </c>
      <c r="I8770" s="0" t="s">
        <v>8838</v>
      </c>
      <c r="J8770" s="0" t="n">
        <v>17.029</v>
      </c>
    </row>
    <row r="8771" customFormat="false" ht="12.75" hidden="false" customHeight="false" outlineLevel="0" collapsed="false">
      <c r="A8771" s="0" t="s">
        <v>8840</v>
      </c>
      <c r="B8771" s="0" t="n">
        <v>28144</v>
      </c>
      <c r="C8771" s="0" t="n">
        <v>40128.78</v>
      </c>
      <c r="D8771" s="0" t="n">
        <v>18.392</v>
      </c>
      <c r="I8771" s="0" t="s">
        <v>8839</v>
      </c>
      <c r="J8771" s="0" t="n">
        <v>17.752</v>
      </c>
    </row>
    <row r="8772" customFormat="false" ht="12.75" hidden="false" customHeight="false" outlineLevel="0" collapsed="false">
      <c r="A8772" s="0" t="s">
        <v>8841</v>
      </c>
      <c r="B8772" s="0" t="n">
        <v>27464</v>
      </c>
      <c r="C8772" s="0" t="n">
        <v>39150.902</v>
      </c>
      <c r="D8772" s="0" t="n">
        <v>18.943</v>
      </c>
      <c r="I8772" s="0" t="s">
        <v>8840</v>
      </c>
      <c r="J8772" s="0" t="n">
        <v>18.392</v>
      </c>
    </row>
    <row r="8773" customFormat="false" ht="12.75" hidden="false" customHeight="false" outlineLevel="0" collapsed="false">
      <c r="A8773" s="0" t="s">
        <v>8842</v>
      </c>
      <c r="B8773" s="0" t="n">
        <v>26759</v>
      </c>
      <c r="C8773" s="0" t="n">
        <v>38152.221</v>
      </c>
      <c r="D8773" s="0" t="n">
        <v>19.522</v>
      </c>
      <c r="I8773" s="0" t="s">
        <v>8841</v>
      </c>
      <c r="J8773" s="0" t="n">
        <v>18.943</v>
      </c>
    </row>
    <row r="8774" customFormat="false" ht="12.75" hidden="false" customHeight="false" outlineLevel="0" collapsed="false">
      <c r="A8774" s="0" t="s">
        <v>8843</v>
      </c>
      <c r="B8774" s="0" t="n">
        <v>26003</v>
      </c>
      <c r="C8774" s="0" t="n">
        <v>37098.037</v>
      </c>
      <c r="D8774" s="0" t="n">
        <v>20.151</v>
      </c>
      <c r="I8774" s="0" t="s">
        <v>8842</v>
      </c>
      <c r="J8774" s="0" t="n">
        <v>19.522</v>
      </c>
    </row>
    <row r="8775" customFormat="false" ht="12.75" hidden="false" customHeight="false" outlineLevel="0" collapsed="false">
      <c r="A8775" s="0" t="s">
        <v>8844</v>
      </c>
      <c r="B8775" s="0" t="n">
        <v>25341</v>
      </c>
      <c r="C8775" s="0" t="n">
        <v>36188.838</v>
      </c>
      <c r="D8775" s="0" t="n">
        <v>20.71</v>
      </c>
      <c r="I8775" s="0" t="s">
        <v>8843</v>
      </c>
      <c r="J8775" s="0" t="n">
        <v>20.151</v>
      </c>
    </row>
    <row r="8776" customFormat="false" ht="12.75" hidden="false" customHeight="false" outlineLevel="0" collapsed="false">
      <c r="A8776" s="0" t="s">
        <v>8845</v>
      </c>
      <c r="B8776" s="0" t="n">
        <v>24762</v>
      </c>
      <c r="C8776" s="0" t="n">
        <v>35404.053</v>
      </c>
      <c r="D8776" s="0" t="n">
        <v>21.206</v>
      </c>
      <c r="I8776" s="0" t="s">
        <v>8844</v>
      </c>
      <c r="J8776" s="0" t="n">
        <v>20.71</v>
      </c>
    </row>
    <row r="8777" customFormat="false" ht="12.75" hidden="false" customHeight="false" outlineLevel="0" collapsed="false">
      <c r="A8777" s="0" t="s">
        <v>8846</v>
      </c>
      <c r="B8777" s="0" t="n">
        <v>24235</v>
      </c>
      <c r="C8777" s="0" t="n">
        <v>34698.046</v>
      </c>
      <c r="D8777" s="0" t="n">
        <v>21.662</v>
      </c>
      <c r="I8777" s="0" t="s">
        <v>8845</v>
      </c>
      <c r="J8777" s="0" t="n">
        <v>21.206</v>
      </c>
    </row>
    <row r="8778" customFormat="false" ht="12.75" hidden="false" customHeight="false" outlineLevel="0" collapsed="false">
      <c r="A8778" s="0" t="s">
        <v>8847</v>
      </c>
      <c r="B8778" s="0" t="n">
        <v>23749</v>
      </c>
      <c r="C8778" s="0" t="n">
        <v>34053.857</v>
      </c>
      <c r="D8778" s="0" t="n">
        <v>22.087</v>
      </c>
      <c r="I8778" s="0" t="s">
        <v>8846</v>
      </c>
      <c r="J8778" s="0" t="n">
        <v>21.662</v>
      </c>
    </row>
    <row r="8779" customFormat="false" ht="12.75" hidden="false" customHeight="false" outlineLevel="0" collapsed="false">
      <c r="A8779" s="0" t="s">
        <v>8848</v>
      </c>
      <c r="B8779" s="0" t="n">
        <v>23287</v>
      </c>
      <c r="C8779" s="0" t="n">
        <v>33447.517</v>
      </c>
      <c r="D8779" s="0" t="n">
        <v>22.496</v>
      </c>
      <c r="I8779" s="0" t="s">
        <v>8847</v>
      </c>
      <c r="J8779" s="0" t="n">
        <v>22.087</v>
      </c>
    </row>
    <row r="8780" customFormat="false" ht="12.75" hidden="false" customHeight="false" outlineLevel="0" collapsed="false">
      <c r="A8780" s="0" t="s">
        <v>8849</v>
      </c>
      <c r="B8780" s="0" t="n">
        <v>22832</v>
      </c>
      <c r="C8780" s="0" t="n">
        <v>32856.031</v>
      </c>
      <c r="D8780" s="0" t="n">
        <v>22.903</v>
      </c>
      <c r="I8780" s="0" t="s">
        <v>8848</v>
      </c>
      <c r="J8780" s="0" t="n">
        <v>22.496</v>
      </c>
    </row>
    <row r="8781" customFormat="false" ht="12.75" hidden="false" customHeight="false" outlineLevel="0" collapsed="false">
      <c r="A8781" s="0" t="s">
        <v>8850</v>
      </c>
      <c r="B8781" s="0" t="n">
        <v>22388</v>
      </c>
      <c r="C8781" s="0" t="n">
        <v>32284.19</v>
      </c>
      <c r="D8781" s="0" t="n">
        <v>23.304</v>
      </c>
      <c r="I8781" s="0" t="s">
        <v>8849</v>
      </c>
      <c r="J8781" s="0" t="n">
        <v>22.903</v>
      </c>
    </row>
    <row r="8782" customFormat="false" ht="12.75" hidden="false" customHeight="false" outlineLevel="0" collapsed="false">
      <c r="A8782" s="0" t="s">
        <v>8851</v>
      </c>
      <c r="B8782" s="0" t="n">
        <v>21914</v>
      </c>
      <c r="C8782" s="0" t="n">
        <v>31679.457</v>
      </c>
      <c r="D8782" s="0" t="n">
        <v>23.737</v>
      </c>
      <c r="I8782" s="0" t="s">
        <v>8850</v>
      </c>
      <c r="J8782" s="0" t="n">
        <v>23.304</v>
      </c>
    </row>
    <row r="8783" customFormat="false" ht="12.75" hidden="false" customHeight="false" outlineLevel="0" collapsed="false">
      <c r="A8783" s="0" t="s">
        <v>8852</v>
      </c>
      <c r="B8783" s="0" t="n">
        <v>21437</v>
      </c>
      <c r="C8783" s="0" t="n">
        <v>31076.8</v>
      </c>
      <c r="D8783" s="0" t="n">
        <v>24.177</v>
      </c>
      <c r="I8783" s="0" t="s">
        <v>8851</v>
      </c>
      <c r="J8783" s="0" t="n">
        <v>23.737</v>
      </c>
    </row>
    <row r="8784" customFormat="false" ht="12.75" hidden="false" customHeight="false" outlineLevel="0" collapsed="false">
      <c r="A8784" s="0" t="s">
        <v>8853</v>
      </c>
      <c r="B8784" s="0" t="n">
        <v>20922</v>
      </c>
      <c r="C8784" s="0" t="n">
        <v>30432.684</v>
      </c>
      <c r="D8784" s="0" t="n">
        <v>24.659</v>
      </c>
      <c r="I8784" s="0" t="s">
        <v>8852</v>
      </c>
      <c r="J8784" s="0" t="n">
        <v>24.177</v>
      </c>
    </row>
    <row r="8785" customFormat="false" ht="12.75" hidden="false" customHeight="false" outlineLevel="0" collapsed="false">
      <c r="A8785" s="0" t="s">
        <v>8854</v>
      </c>
      <c r="B8785" s="0" t="n">
        <v>20394</v>
      </c>
      <c r="C8785" s="0" t="n">
        <v>29779.262</v>
      </c>
      <c r="D8785" s="0" t="n">
        <v>25.159</v>
      </c>
      <c r="I8785" s="0" t="s">
        <v>8853</v>
      </c>
      <c r="J8785" s="0" t="n">
        <v>24.659</v>
      </c>
    </row>
    <row r="8786" customFormat="false" ht="12.75" hidden="false" customHeight="false" outlineLevel="0" collapsed="false">
      <c r="A8786" s="0" t="s">
        <v>8855</v>
      </c>
      <c r="B8786" s="0" t="n">
        <v>19914</v>
      </c>
      <c r="C8786" s="0" t="n">
        <v>29191.257</v>
      </c>
      <c r="D8786" s="0" t="n">
        <v>25.62</v>
      </c>
      <c r="I8786" s="0" t="s">
        <v>8854</v>
      </c>
      <c r="J8786" s="0" t="n">
        <v>25.159</v>
      </c>
    </row>
    <row r="8787" customFormat="false" ht="12.75" hidden="false" customHeight="false" outlineLevel="0" collapsed="false">
      <c r="A8787" s="0" t="s">
        <v>8856</v>
      </c>
      <c r="B8787" s="0" t="n">
        <v>19454</v>
      </c>
      <c r="C8787" s="0" t="n">
        <v>28633.049</v>
      </c>
      <c r="D8787" s="0" t="n">
        <v>26.067</v>
      </c>
      <c r="I8787" s="0" t="s">
        <v>8855</v>
      </c>
      <c r="J8787" s="0" t="n">
        <v>25.62</v>
      </c>
    </row>
    <row r="8788" customFormat="false" ht="12.75" hidden="false" customHeight="false" outlineLevel="0" collapsed="false">
      <c r="A8788" s="0" t="s">
        <v>8857</v>
      </c>
      <c r="B8788" s="0" t="n">
        <v>19051</v>
      </c>
      <c r="C8788" s="0" t="n">
        <v>28148.213</v>
      </c>
      <c r="D8788" s="0" t="n">
        <v>26.464</v>
      </c>
      <c r="I8788" s="0" t="s">
        <v>8856</v>
      </c>
      <c r="J8788" s="0" t="n">
        <v>26.067</v>
      </c>
    </row>
    <row r="8789" customFormat="false" ht="12.75" hidden="false" customHeight="false" outlineLevel="0" collapsed="false">
      <c r="A8789" s="0" t="s">
        <v>8858</v>
      </c>
      <c r="B8789" s="0" t="n">
        <v>18693</v>
      </c>
      <c r="C8789" s="0" t="n">
        <v>27720.769</v>
      </c>
      <c r="D8789" s="0" t="n">
        <v>26.82</v>
      </c>
      <c r="I8789" s="0" t="s">
        <v>8857</v>
      </c>
      <c r="J8789" s="0" t="n">
        <v>26.464</v>
      </c>
    </row>
    <row r="8790" customFormat="false" ht="12.75" hidden="false" customHeight="false" outlineLevel="0" collapsed="false">
      <c r="A8790" s="0" t="s">
        <v>8859</v>
      </c>
      <c r="B8790" s="0" t="n">
        <v>18352</v>
      </c>
      <c r="C8790" s="0" t="n">
        <v>27316.437</v>
      </c>
      <c r="D8790" s="0" t="n">
        <v>27.162</v>
      </c>
      <c r="I8790" s="0" t="s">
        <v>8858</v>
      </c>
      <c r="J8790" s="0" t="n">
        <v>26.82</v>
      </c>
    </row>
    <row r="8791" customFormat="false" ht="12.75" hidden="false" customHeight="false" outlineLevel="0" collapsed="false">
      <c r="A8791" s="0" t="s">
        <v>8860</v>
      </c>
      <c r="B8791" s="0" t="n">
        <v>18019</v>
      </c>
      <c r="C8791" s="0" t="n">
        <v>26924.214</v>
      </c>
      <c r="D8791" s="0" t="n">
        <v>27.5</v>
      </c>
      <c r="I8791" s="0" t="s">
        <v>8859</v>
      </c>
      <c r="J8791" s="0" t="n">
        <v>27.162</v>
      </c>
    </row>
    <row r="8792" customFormat="false" ht="12.75" hidden="false" customHeight="false" outlineLevel="0" collapsed="false">
      <c r="A8792" s="0" t="s">
        <v>8861</v>
      </c>
      <c r="B8792" s="0" t="n">
        <v>17690</v>
      </c>
      <c r="C8792" s="0" t="n">
        <v>26539.224</v>
      </c>
      <c r="D8792" s="0" t="n">
        <v>27.836</v>
      </c>
      <c r="I8792" s="0" t="s">
        <v>8860</v>
      </c>
      <c r="J8792" s="0" t="n">
        <v>27.5</v>
      </c>
    </row>
    <row r="8793" customFormat="false" ht="12.75" hidden="false" customHeight="false" outlineLevel="0" collapsed="false">
      <c r="A8793" s="0" t="s">
        <v>8862</v>
      </c>
      <c r="B8793" s="0" t="n">
        <v>17335</v>
      </c>
      <c r="C8793" s="0" t="n">
        <v>26126.591</v>
      </c>
      <c r="D8793" s="0" t="n">
        <v>28.203</v>
      </c>
      <c r="I8793" s="0" t="s">
        <v>8861</v>
      </c>
      <c r="J8793" s="0" t="n">
        <v>27.836</v>
      </c>
    </row>
    <row r="8794" customFormat="false" ht="12.75" hidden="false" customHeight="false" outlineLevel="0" collapsed="false">
      <c r="A8794" s="0" t="s">
        <v>8863</v>
      </c>
      <c r="B8794" s="0" t="n">
        <v>16999</v>
      </c>
      <c r="C8794" s="0" t="n">
        <v>25738.676</v>
      </c>
      <c r="D8794" s="0" t="n">
        <v>28.554</v>
      </c>
      <c r="I8794" s="0" t="s">
        <v>8862</v>
      </c>
      <c r="J8794" s="0" t="n">
        <v>28.203</v>
      </c>
    </row>
    <row r="8795" customFormat="false" ht="12.75" hidden="false" customHeight="false" outlineLevel="0" collapsed="false">
      <c r="A8795" s="0" t="s">
        <v>8864</v>
      </c>
      <c r="B8795" s="0" t="n">
        <v>16680</v>
      </c>
      <c r="C8795" s="0" t="n">
        <v>25372.736</v>
      </c>
      <c r="D8795" s="0" t="n">
        <v>28.891</v>
      </c>
      <c r="I8795" s="0" t="s">
        <v>8863</v>
      </c>
      <c r="J8795" s="0" t="n">
        <v>28.554</v>
      </c>
    </row>
    <row r="8796" customFormat="false" ht="12.75" hidden="false" customHeight="false" outlineLevel="0" collapsed="false">
      <c r="A8796" s="0" t="s">
        <v>8865</v>
      </c>
      <c r="B8796" s="0" t="n">
        <v>16381</v>
      </c>
      <c r="C8796" s="0" t="n">
        <v>25031.795</v>
      </c>
      <c r="D8796" s="0" t="n">
        <v>29.209</v>
      </c>
      <c r="I8796" s="0" t="s">
        <v>8864</v>
      </c>
      <c r="J8796" s="0" t="n">
        <v>28.891</v>
      </c>
    </row>
    <row r="8797" customFormat="false" ht="12.75" hidden="false" customHeight="false" outlineLevel="0" collapsed="false">
      <c r="A8797" s="0" t="s">
        <v>8866</v>
      </c>
      <c r="B8797" s="0" t="n">
        <v>16108</v>
      </c>
      <c r="C8797" s="0" t="n">
        <v>24722.224</v>
      </c>
      <c r="D8797" s="0" t="n">
        <v>29.503</v>
      </c>
      <c r="I8797" s="0" t="s">
        <v>8865</v>
      </c>
      <c r="J8797" s="0" t="n">
        <v>29.209</v>
      </c>
    </row>
    <row r="8798" customFormat="false" ht="12.75" hidden="false" customHeight="false" outlineLevel="0" collapsed="false">
      <c r="A8798" s="0" t="s">
        <v>8867</v>
      </c>
      <c r="B8798" s="0" t="n">
        <v>15856</v>
      </c>
      <c r="C8798" s="0" t="n">
        <v>24437.914</v>
      </c>
      <c r="D8798" s="0" t="n">
        <v>29.776</v>
      </c>
      <c r="I8798" s="0" t="s">
        <v>8866</v>
      </c>
      <c r="J8798" s="0" t="n">
        <v>29.503</v>
      </c>
    </row>
    <row r="8799" customFormat="false" ht="12.75" hidden="false" customHeight="false" outlineLevel="0" collapsed="false">
      <c r="A8799" s="0" t="s">
        <v>8868</v>
      </c>
      <c r="B8799" s="0" t="n">
        <v>15616</v>
      </c>
      <c r="C8799" s="0" t="n">
        <v>24168.426</v>
      </c>
      <c r="D8799" s="0" t="n">
        <v>30.038</v>
      </c>
      <c r="I8799" s="0" t="s">
        <v>8867</v>
      </c>
      <c r="J8799" s="0" t="n">
        <v>29.776</v>
      </c>
    </row>
    <row r="8800" customFormat="false" ht="12.75" hidden="false" customHeight="false" outlineLevel="0" collapsed="false">
      <c r="A8800" s="0" t="s">
        <v>8869</v>
      </c>
      <c r="B8800" s="0" t="n">
        <v>15359</v>
      </c>
      <c r="C8800" s="0" t="n">
        <v>23881.226</v>
      </c>
      <c r="D8800" s="0" t="n">
        <v>30.321</v>
      </c>
      <c r="I8800" s="0" t="s">
        <v>8868</v>
      </c>
      <c r="J8800" s="0" t="n">
        <v>30.038</v>
      </c>
    </row>
    <row r="8801" customFormat="false" ht="12.75" hidden="false" customHeight="false" outlineLevel="0" collapsed="false">
      <c r="A8801" s="0" t="s">
        <v>8870</v>
      </c>
      <c r="B8801" s="0" t="n">
        <v>15108</v>
      </c>
      <c r="C8801" s="0" t="n">
        <v>23602.097</v>
      </c>
      <c r="D8801" s="0" t="n">
        <v>30.6</v>
      </c>
      <c r="I8801" s="0" t="s">
        <v>8869</v>
      </c>
      <c r="J8801" s="0" t="n">
        <v>30.321</v>
      </c>
    </row>
    <row r="8802" customFormat="false" ht="12.75" hidden="false" customHeight="false" outlineLevel="0" collapsed="false">
      <c r="A8802" s="0" t="s">
        <v>8871</v>
      </c>
      <c r="B8802" s="0" t="n">
        <v>14863</v>
      </c>
      <c r="C8802" s="0" t="n">
        <v>23330.933</v>
      </c>
      <c r="D8802" s="0" t="n">
        <v>30.874</v>
      </c>
      <c r="I8802" s="0" t="s">
        <v>8870</v>
      </c>
      <c r="J8802" s="0" t="n">
        <v>30.6</v>
      </c>
    </row>
    <row r="8803" customFormat="false" ht="12.75" hidden="false" customHeight="false" outlineLevel="0" collapsed="false">
      <c r="A8803" s="0" t="s">
        <v>8872</v>
      </c>
      <c r="B8803" s="0" t="n">
        <v>14613</v>
      </c>
      <c r="C8803" s="0" t="n">
        <v>23055.541</v>
      </c>
      <c r="D8803" s="0" t="n">
        <v>31.157</v>
      </c>
      <c r="I8803" s="0" t="s">
        <v>8871</v>
      </c>
      <c r="J8803" s="0" t="n">
        <v>30.874</v>
      </c>
    </row>
    <row r="8804" customFormat="false" ht="12.75" hidden="false" customHeight="false" outlineLevel="0" collapsed="false">
      <c r="A8804" s="0" t="s">
        <v>8873</v>
      </c>
      <c r="B8804" s="0" t="n">
        <v>14372</v>
      </c>
      <c r="C8804" s="0" t="n">
        <v>22791.304</v>
      </c>
      <c r="D8804" s="0" t="n">
        <v>31.431</v>
      </c>
      <c r="I8804" s="0" t="s">
        <v>8872</v>
      </c>
      <c r="J8804" s="0" t="n">
        <v>31.157</v>
      </c>
    </row>
    <row r="8805" customFormat="false" ht="12.75" hidden="false" customHeight="false" outlineLevel="0" collapsed="false">
      <c r="A8805" s="0" t="s">
        <v>8874</v>
      </c>
      <c r="B8805" s="0" t="n">
        <v>14147</v>
      </c>
      <c r="C8805" s="0" t="n">
        <v>22545.701</v>
      </c>
      <c r="D8805" s="0" t="n">
        <v>31.689</v>
      </c>
      <c r="I8805" s="0" t="s">
        <v>8873</v>
      </c>
      <c r="J8805" s="0" t="n">
        <v>31.431</v>
      </c>
    </row>
    <row r="8806" customFormat="false" ht="12.75" hidden="false" customHeight="false" outlineLevel="0" collapsed="false">
      <c r="A8806" s="0" t="s">
        <v>8875</v>
      </c>
      <c r="B8806" s="0" t="n">
        <v>13952</v>
      </c>
      <c r="C8806" s="0" t="n">
        <v>22333.693</v>
      </c>
      <c r="D8806" s="0" t="n">
        <v>31.915</v>
      </c>
      <c r="I8806" s="0" t="s">
        <v>8874</v>
      </c>
      <c r="J8806" s="0" t="n">
        <v>31.689</v>
      </c>
    </row>
    <row r="8807" customFormat="false" ht="12.75" hidden="false" customHeight="false" outlineLevel="0" collapsed="false">
      <c r="A8807" s="0" t="s">
        <v>8876</v>
      </c>
      <c r="B8807" s="0" t="n">
        <v>13790</v>
      </c>
      <c r="C8807" s="0" t="n">
        <v>22158.157</v>
      </c>
      <c r="D8807" s="0" t="n">
        <v>32.104</v>
      </c>
      <c r="I8807" s="0" t="s">
        <v>8875</v>
      </c>
      <c r="J8807" s="0" t="n">
        <v>31.915</v>
      </c>
    </row>
    <row r="8808" customFormat="false" ht="12.75" hidden="false" customHeight="false" outlineLevel="0" collapsed="false">
      <c r="A8808" s="0" t="s">
        <v>8877</v>
      </c>
      <c r="B8808" s="0" t="n">
        <v>13665</v>
      </c>
      <c r="C8808" s="0" t="n">
        <v>22023.081</v>
      </c>
      <c r="D8808" s="0" t="n">
        <v>32.25</v>
      </c>
      <c r="I8808" s="0" t="s">
        <v>8876</v>
      </c>
      <c r="J8808" s="0" t="n">
        <v>32.104</v>
      </c>
    </row>
    <row r="8809" customFormat="false" ht="12.75" hidden="false" customHeight="false" outlineLevel="0" collapsed="false">
      <c r="A8809" s="0" t="s">
        <v>8878</v>
      </c>
      <c r="B8809" s="0" t="n">
        <v>13561</v>
      </c>
      <c r="C8809" s="0" t="n">
        <v>21910.941</v>
      </c>
      <c r="D8809" s="0" t="n">
        <v>32.372</v>
      </c>
      <c r="I8809" s="0" t="s">
        <v>8877</v>
      </c>
      <c r="J8809" s="0" t="n">
        <v>32.25</v>
      </c>
    </row>
    <row r="8810" customFormat="false" ht="12.75" hidden="false" customHeight="false" outlineLevel="0" collapsed="false">
      <c r="A8810" s="0" t="s">
        <v>8879</v>
      </c>
      <c r="B8810" s="0" t="n">
        <v>13449</v>
      </c>
      <c r="C8810" s="0" t="n">
        <v>21790.42</v>
      </c>
      <c r="D8810" s="0" t="n">
        <v>32.504</v>
      </c>
      <c r="I8810" s="0" t="s">
        <v>8878</v>
      </c>
      <c r="J8810" s="0" t="n">
        <v>32.372</v>
      </c>
    </row>
    <row r="8811" customFormat="false" ht="12.75" hidden="false" customHeight="false" outlineLevel="0" collapsed="false">
      <c r="A8811" s="0" t="s">
        <v>8880</v>
      </c>
      <c r="B8811" s="0" t="n">
        <v>13333</v>
      </c>
      <c r="C8811" s="0" t="n">
        <v>21665.863</v>
      </c>
      <c r="D8811" s="0" t="n">
        <v>32.641</v>
      </c>
      <c r="I8811" s="0" t="s">
        <v>8879</v>
      </c>
      <c r="J8811" s="0" t="n">
        <v>32.504</v>
      </c>
    </row>
    <row r="8812" customFormat="false" ht="12.75" hidden="false" customHeight="false" outlineLevel="0" collapsed="false">
      <c r="A8812" s="0" t="s">
        <v>8881</v>
      </c>
      <c r="B8812" s="0" t="n">
        <v>13230</v>
      </c>
      <c r="C8812" s="0" t="n">
        <v>21555.494</v>
      </c>
      <c r="D8812" s="0" t="n">
        <v>32.764</v>
      </c>
      <c r="I8812" s="0" t="s">
        <v>8880</v>
      </c>
      <c r="J8812" s="0" t="n">
        <v>32.641</v>
      </c>
    </row>
    <row r="8813" customFormat="false" ht="12.75" hidden="false" customHeight="false" outlineLevel="0" collapsed="false">
      <c r="A8813" s="0" t="s">
        <v>8882</v>
      </c>
      <c r="B8813" s="0" t="n">
        <v>13134</v>
      </c>
      <c r="C8813" s="0" t="n">
        <v>21452.817</v>
      </c>
      <c r="D8813" s="0" t="n">
        <v>32.878</v>
      </c>
      <c r="I8813" s="0" t="s">
        <v>8881</v>
      </c>
      <c r="J8813" s="0" t="n">
        <v>32.764</v>
      </c>
    </row>
    <row r="8814" customFormat="false" ht="12.75" hidden="false" customHeight="false" outlineLevel="0" collapsed="false">
      <c r="A8814" s="0" t="s">
        <v>8883</v>
      </c>
      <c r="B8814" s="0" t="n">
        <v>13055</v>
      </c>
      <c r="C8814" s="0" t="n">
        <v>21368.462</v>
      </c>
      <c r="D8814" s="0" t="n">
        <v>32.973</v>
      </c>
      <c r="I8814" s="0" t="s">
        <v>8882</v>
      </c>
      <c r="J8814" s="0" t="n">
        <v>32.878</v>
      </c>
    </row>
    <row r="8815" customFormat="false" ht="12.75" hidden="false" customHeight="false" outlineLevel="0" collapsed="false">
      <c r="A8815" s="0" t="s">
        <v>8884</v>
      </c>
      <c r="B8815" s="0" t="n">
        <v>12998</v>
      </c>
      <c r="C8815" s="0" t="n">
        <v>21307.676</v>
      </c>
      <c r="D8815" s="0" t="n">
        <v>33.041</v>
      </c>
      <c r="I8815" s="0" t="s">
        <v>8883</v>
      </c>
      <c r="J8815" s="0" t="n">
        <v>32.973</v>
      </c>
    </row>
    <row r="8816" customFormat="false" ht="12.75" hidden="false" customHeight="false" outlineLevel="0" collapsed="false">
      <c r="A8816" s="0" t="s">
        <v>8885</v>
      </c>
      <c r="B8816" s="0" t="n">
        <v>12981</v>
      </c>
      <c r="C8816" s="0" t="n">
        <v>21289.56</v>
      </c>
      <c r="D8816" s="0" t="n">
        <v>33.062</v>
      </c>
      <c r="I8816" s="0" t="s">
        <v>8884</v>
      </c>
      <c r="J8816" s="0" t="n">
        <v>33.041</v>
      </c>
    </row>
    <row r="8817" customFormat="false" ht="12.75" hidden="false" customHeight="false" outlineLevel="0" collapsed="false">
      <c r="A8817" s="0" t="s">
        <v>8886</v>
      </c>
      <c r="B8817" s="0" t="n">
        <v>12981</v>
      </c>
      <c r="C8817" s="0" t="n">
        <v>21289.56</v>
      </c>
      <c r="D8817" s="0" t="n">
        <v>33.062</v>
      </c>
      <c r="I8817" s="0" t="s">
        <v>8885</v>
      </c>
      <c r="J8817" s="0" t="n">
        <v>33.062</v>
      </c>
    </row>
    <row r="8818" customFormat="false" ht="12.75" hidden="false" customHeight="false" outlineLevel="0" collapsed="false">
      <c r="A8818" s="0" t="s">
        <v>8887</v>
      </c>
      <c r="B8818" s="0" t="n">
        <v>12996</v>
      </c>
      <c r="C8818" s="0" t="n">
        <v>21305.545</v>
      </c>
      <c r="D8818" s="0" t="n">
        <v>33.044</v>
      </c>
      <c r="I8818" s="0" t="s">
        <v>8886</v>
      </c>
      <c r="J8818" s="0" t="n">
        <v>33.062</v>
      </c>
    </row>
    <row r="8819" customFormat="false" ht="12.75" hidden="false" customHeight="false" outlineLevel="0" collapsed="false">
      <c r="A8819" s="0" t="s">
        <v>8888</v>
      </c>
      <c r="B8819" s="0" t="n">
        <v>13002</v>
      </c>
      <c r="C8819" s="0" t="n">
        <v>21311.94</v>
      </c>
      <c r="D8819" s="0" t="n">
        <v>33.037</v>
      </c>
      <c r="I8819" s="0" t="s">
        <v>8887</v>
      </c>
      <c r="J8819" s="0" t="n">
        <v>33.044</v>
      </c>
    </row>
    <row r="8820" customFormat="false" ht="12.75" hidden="false" customHeight="false" outlineLevel="0" collapsed="false">
      <c r="A8820" s="0" t="s">
        <v>8889</v>
      </c>
      <c r="B8820" s="0" t="n">
        <v>13002</v>
      </c>
      <c r="C8820" s="0" t="n">
        <v>21311.94</v>
      </c>
      <c r="D8820" s="0" t="n">
        <v>33.037</v>
      </c>
      <c r="I8820" s="0" t="s">
        <v>8888</v>
      </c>
      <c r="J8820" s="0" t="n">
        <v>33.037</v>
      </c>
    </row>
    <row r="8821" customFormat="false" ht="12.75" hidden="false" customHeight="false" outlineLevel="0" collapsed="false">
      <c r="A8821" s="0" t="s">
        <v>8890</v>
      </c>
      <c r="B8821" s="0" t="n">
        <v>13004</v>
      </c>
      <c r="C8821" s="0" t="n">
        <v>21314.072</v>
      </c>
      <c r="D8821" s="0" t="n">
        <v>33.034</v>
      </c>
      <c r="I8821" s="0" t="s">
        <v>8889</v>
      </c>
      <c r="J8821" s="0" t="n">
        <v>33.037</v>
      </c>
    </row>
    <row r="8822" customFormat="false" ht="12.75" hidden="false" customHeight="false" outlineLevel="0" collapsed="false">
      <c r="A8822" s="0" t="s">
        <v>8891</v>
      </c>
      <c r="B8822" s="0" t="n">
        <v>13035</v>
      </c>
      <c r="C8822" s="0" t="n">
        <v>21347.126</v>
      </c>
      <c r="D8822" s="0" t="n">
        <v>32.997</v>
      </c>
      <c r="I8822" s="0" t="s">
        <v>8890</v>
      </c>
      <c r="J8822" s="0" t="n">
        <v>33.034</v>
      </c>
    </row>
    <row r="8823" customFormat="false" ht="12.75" hidden="false" customHeight="false" outlineLevel="0" collapsed="false">
      <c r="A8823" s="0" t="s">
        <v>8892</v>
      </c>
      <c r="B8823" s="0" t="n">
        <v>13070</v>
      </c>
      <c r="C8823" s="0" t="n">
        <v>21384.469</v>
      </c>
      <c r="D8823" s="0" t="n">
        <v>32.955</v>
      </c>
      <c r="I8823" s="0" t="s">
        <v>8891</v>
      </c>
      <c r="J8823" s="0" t="n">
        <v>32.997</v>
      </c>
    </row>
    <row r="8824" customFormat="false" ht="12.75" hidden="false" customHeight="false" outlineLevel="0" collapsed="false">
      <c r="A8824" s="0" t="s">
        <v>8893</v>
      </c>
      <c r="B8824" s="0" t="n">
        <v>13073</v>
      </c>
      <c r="C8824" s="0" t="n">
        <v>21387.671</v>
      </c>
      <c r="D8824" s="0" t="n">
        <v>32.951</v>
      </c>
      <c r="I8824" s="0" t="s">
        <v>8892</v>
      </c>
      <c r="J8824" s="0" t="n">
        <v>32.955</v>
      </c>
    </row>
    <row r="8825" customFormat="false" ht="12.75" hidden="false" customHeight="false" outlineLevel="0" collapsed="false">
      <c r="A8825" s="0" t="s">
        <v>8894</v>
      </c>
      <c r="B8825" s="0" t="n">
        <v>13056</v>
      </c>
      <c r="C8825" s="0" t="n">
        <v>21369.529</v>
      </c>
      <c r="D8825" s="0" t="n">
        <v>32.972</v>
      </c>
      <c r="I8825" s="0" t="s">
        <v>8893</v>
      </c>
      <c r="J8825" s="0" t="n">
        <v>32.951</v>
      </c>
    </row>
    <row r="8826" customFormat="false" ht="12.75" hidden="false" customHeight="false" outlineLevel="0" collapsed="false">
      <c r="A8826" s="0" t="s">
        <v>8895</v>
      </c>
      <c r="B8826" s="0" t="n">
        <v>13025</v>
      </c>
      <c r="C8826" s="0" t="n">
        <v>21336.462</v>
      </c>
      <c r="D8826" s="0" t="n">
        <v>33.009</v>
      </c>
      <c r="I8826" s="0" t="s">
        <v>8894</v>
      </c>
      <c r="J8826" s="0" t="n">
        <v>32.972</v>
      </c>
    </row>
    <row r="8827" customFormat="false" ht="12.75" hidden="false" customHeight="false" outlineLevel="0" collapsed="false">
      <c r="A8827" s="0" t="s">
        <v>8896</v>
      </c>
      <c r="B8827" s="0" t="n">
        <v>12984</v>
      </c>
      <c r="C8827" s="0" t="n">
        <v>21292.756</v>
      </c>
      <c r="D8827" s="0" t="n">
        <v>33.058</v>
      </c>
      <c r="I8827" s="0" t="s">
        <v>8895</v>
      </c>
      <c r="J8827" s="0" t="n">
        <v>33.009</v>
      </c>
    </row>
    <row r="8828" customFormat="false" ht="12.75" hidden="false" customHeight="false" outlineLevel="0" collapsed="false">
      <c r="A8828" s="0" t="s">
        <v>8897</v>
      </c>
      <c r="B8828" s="0" t="n">
        <v>12935</v>
      </c>
      <c r="C8828" s="0" t="n">
        <v>21240.567</v>
      </c>
      <c r="D8828" s="0" t="n">
        <v>33.117</v>
      </c>
      <c r="I8828" s="0" t="s">
        <v>8896</v>
      </c>
      <c r="J8828" s="0" t="n">
        <v>33.058</v>
      </c>
    </row>
    <row r="8829" customFormat="false" ht="12.75" hidden="false" customHeight="false" outlineLevel="0" collapsed="false">
      <c r="A8829" s="0" t="s">
        <v>8898</v>
      </c>
      <c r="B8829" s="0" t="n">
        <v>12882</v>
      </c>
      <c r="C8829" s="0" t="n">
        <v>21184.172</v>
      </c>
      <c r="D8829" s="0" t="n">
        <v>33.181</v>
      </c>
      <c r="I8829" s="0" t="s">
        <v>8897</v>
      </c>
      <c r="J8829" s="0" t="n">
        <v>33.117</v>
      </c>
    </row>
    <row r="8830" customFormat="false" ht="12.75" hidden="false" customHeight="false" outlineLevel="0" collapsed="false">
      <c r="A8830" s="0" t="s">
        <v>8899</v>
      </c>
      <c r="B8830" s="0" t="n">
        <v>12832</v>
      </c>
      <c r="C8830" s="0" t="n">
        <v>21131.02</v>
      </c>
      <c r="D8830" s="0" t="n">
        <v>33.242</v>
      </c>
      <c r="I8830" s="0" t="s">
        <v>8898</v>
      </c>
      <c r="J8830" s="0" t="n">
        <v>33.181</v>
      </c>
    </row>
    <row r="8831" customFormat="false" ht="12.75" hidden="false" customHeight="false" outlineLevel="0" collapsed="false">
      <c r="A8831" s="0" t="s">
        <v>8900</v>
      </c>
      <c r="B8831" s="0" t="n">
        <v>12788</v>
      </c>
      <c r="C8831" s="0" t="n">
        <v>21084.288</v>
      </c>
      <c r="D8831" s="0" t="n">
        <v>33.295</v>
      </c>
      <c r="I8831" s="0" t="s">
        <v>8899</v>
      </c>
      <c r="J8831" s="0" t="n">
        <v>33.242</v>
      </c>
    </row>
    <row r="8832" customFormat="false" ht="12.75" hidden="false" customHeight="false" outlineLevel="0" collapsed="false">
      <c r="A8832" s="0" t="s">
        <v>8901</v>
      </c>
      <c r="B8832" s="0" t="n">
        <v>12749</v>
      </c>
      <c r="C8832" s="0" t="n">
        <v>21042.899</v>
      </c>
      <c r="D8832" s="0" t="n">
        <v>33.342</v>
      </c>
      <c r="I8832" s="0" t="s">
        <v>8900</v>
      </c>
      <c r="J8832" s="0" t="n">
        <v>33.295</v>
      </c>
    </row>
    <row r="8833" customFormat="false" ht="12.75" hidden="false" customHeight="false" outlineLevel="0" collapsed="false">
      <c r="A8833" s="0" t="s">
        <v>8902</v>
      </c>
      <c r="B8833" s="0" t="n">
        <v>12714</v>
      </c>
      <c r="C8833" s="0" t="n">
        <v>21005.78</v>
      </c>
      <c r="D8833" s="0" t="n">
        <v>33.385</v>
      </c>
      <c r="I8833" s="0" t="s">
        <v>8901</v>
      </c>
      <c r="J8833" s="0" t="n">
        <v>33.342</v>
      </c>
    </row>
    <row r="8834" customFormat="false" ht="12.75" hidden="false" customHeight="false" outlineLevel="0" collapsed="false">
      <c r="A8834" s="0" t="s">
        <v>8903</v>
      </c>
      <c r="B8834" s="0" t="n">
        <v>12680</v>
      </c>
      <c r="C8834" s="0" t="n">
        <v>20969.745</v>
      </c>
      <c r="D8834" s="0" t="n">
        <v>33.426</v>
      </c>
      <c r="I8834" s="0" t="s">
        <v>8902</v>
      </c>
      <c r="J8834" s="0" t="n">
        <v>33.385</v>
      </c>
    </row>
    <row r="8835" customFormat="false" ht="12.75" hidden="false" customHeight="false" outlineLevel="0" collapsed="false">
      <c r="A8835" s="0" t="s">
        <v>8904</v>
      </c>
      <c r="B8835" s="0" t="n">
        <v>12640</v>
      </c>
      <c r="C8835" s="0" t="n">
        <v>20927.38</v>
      </c>
      <c r="D8835" s="0" t="n">
        <v>33.475</v>
      </c>
      <c r="I8835" s="0" t="s">
        <v>8903</v>
      </c>
      <c r="J8835" s="0" t="n">
        <v>33.426</v>
      </c>
    </row>
    <row r="8836" customFormat="false" ht="12.75" hidden="false" customHeight="false" outlineLevel="0" collapsed="false">
      <c r="A8836" s="0" t="s">
        <v>8905</v>
      </c>
      <c r="B8836" s="0" t="n">
        <v>12601</v>
      </c>
      <c r="C8836" s="0" t="n">
        <v>20886.105</v>
      </c>
      <c r="D8836" s="0" t="n">
        <v>33.522</v>
      </c>
      <c r="I8836" s="0" t="s">
        <v>8904</v>
      </c>
      <c r="J8836" s="0" t="n">
        <v>33.475</v>
      </c>
    </row>
    <row r="8837" customFormat="false" ht="12.75" hidden="false" customHeight="false" outlineLevel="0" collapsed="false">
      <c r="A8837" s="0" t="s">
        <v>8906</v>
      </c>
      <c r="B8837" s="0" t="n">
        <v>12546</v>
      </c>
      <c r="C8837" s="0" t="n">
        <v>20827.948</v>
      </c>
      <c r="D8837" s="0" t="n">
        <v>33.589</v>
      </c>
      <c r="I8837" s="0" t="s">
        <v>8905</v>
      </c>
      <c r="J8837" s="0" t="n">
        <v>33.522</v>
      </c>
    </row>
    <row r="8838" customFormat="false" ht="12.75" hidden="false" customHeight="false" outlineLevel="0" collapsed="false">
      <c r="A8838" s="0" t="s">
        <v>8907</v>
      </c>
      <c r="B8838" s="0" t="n">
        <v>12459</v>
      </c>
      <c r="C8838" s="0" t="n">
        <v>20736.077</v>
      </c>
      <c r="D8838" s="0" t="n">
        <v>33.696</v>
      </c>
      <c r="I8838" s="0" t="s">
        <v>8906</v>
      </c>
      <c r="J8838" s="0" t="n">
        <v>33.589</v>
      </c>
    </row>
    <row r="8839" customFormat="false" ht="12.75" hidden="false" customHeight="false" outlineLevel="0" collapsed="false">
      <c r="A8839" s="0" t="s">
        <v>8908</v>
      </c>
      <c r="B8839" s="0" t="n">
        <v>12363</v>
      </c>
      <c r="C8839" s="0" t="n">
        <v>20634.874</v>
      </c>
      <c r="D8839" s="0" t="n">
        <v>33.814</v>
      </c>
      <c r="I8839" s="0" t="s">
        <v>8907</v>
      </c>
      <c r="J8839" s="0" t="n">
        <v>33.696</v>
      </c>
    </row>
    <row r="8840" customFormat="false" ht="12.75" hidden="false" customHeight="false" outlineLevel="0" collapsed="false">
      <c r="A8840" s="0" t="s">
        <v>8909</v>
      </c>
      <c r="B8840" s="0" t="n">
        <v>12262</v>
      </c>
      <c r="C8840" s="0" t="n">
        <v>20528.596</v>
      </c>
      <c r="D8840" s="0" t="n">
        <v>33.938</v>
      </c>
      <c r="I8840" s="0" t="s">
        <v>8908</v>
      </c>
      <c r="J8840" s="0" t="n">
        <v>33.814</v>
      </c>
    </row>
    <row r="8841" customFormat="false" ht="12.75" hidden="false" customHeight="false" outlineLevel="0" collapsed="false">
      <c r="A8841" s="0" t="s">
        <v>8910</v>
      </c>
      <c r="B8841" s="0" t="n">
        <v>12154</v>
      </c>
      <c r="C8841" s="0" t="n">
        <v>20415.174</v>
      </c>
      <c r="D8841" s="0" t="n">
        <v>34.072</v>
      </c>
      <c r="I8841" s="0" t="s">
        <v>8909</v>
      </c>
      <c r="J8841" s="0" t="n">
        <v>33.938</v>
      </c>
    </row>
    <row r="8842" customFormat="false" ht="12.75" hidden="false" customHeight="false" outlineLevel="0" collapsed="false">
      <c r="A8842" s="0" t="s">
        <v>8911</v>
      </c>
      <c r="B8842" s="0" t="n">
        <v>12048</v>
      </c>
      <c r="C8842" s="0" t="n">
        <v>20304.074</v>
      </c>
      <c r="D8842" s="0" t="n">
        <v>34.204</v>
      </c>
      <c r="I8842" s="0" t="s">
        <v>8910</v>
      </c>
      <c r="J8842" s="0" t="n">
        <v>34.072</v>
      </c>
    </row>
    <row r="8843" customFormat="false" ht="12.75" hidden="false" customHeight="false" outlineLevel="0" collapsed="false">
      <c r="A8843" s="0" t="s">
        <v>8912</v>
      </c>
      <c r="B8843" s="0" t="n">
        <v>11944</v>
      </c>
      <c r="C8843" s="0" t="n">
        <v>20195.283</v>
      </c>
      <c r="D8843" s="0" t="n">
        <v>34.334</v>
      </c>
      <c r="I8843" s="0" t="s">
        <v>8911</v>
      </c>
      <c r="J8843" s="0" t="n">
        <v>34.204</v>
      </c>
    </row>
    <row r="8844" customFormat="false" ht="12.75" hidden="false" customHeight="false" outlineLevel="0" collapsed="false">
      <c r="A8844" s="0" t="s">
        <v>8913</v>
      </c>
      <c r="B8844" s="0" t="n">
        <v>11838</v>
      </c>
      <c r="C8844" s="0" t="n">
        <v>20084.616</v>
      </c>
      <c r="D8844" s="0" t="n">
        <v>34.466</v>
      </c>
      <c r="I8844" s="0" t="s">
        <v>8912</v>
      </c>
      <c r="J8844" s="0" t="n">
        <v>34.334</v>
      </c>
    </row>
    <row r="8845" customFormat="false" ht="12.75" hidden="false" customHeight="false" outlineLevel="0" collapsed="false">
      <c r="A8845" s="0" t="s">
        <v>8914</v>
      </c>
      <c r="B8845" s="0" t="n">
        <v>11737</v>
      </c>
      <c r="C8845" s="0" t="n">
        <v>19979.372</v>
      </c>
      <c r="D8845" s="0" t="n">
        <v>34.594</v>
      </c>
      <c r="I8845" s="0" t="s">
        <v>8913</v>
      </c>
      <c r="J8845" s="0" t="n">
        <v>34.466</v>
      </c>
    </row>
    <row r="8846" customFormat="false" ht="12.75" hidden="false" customHeight="false" outlineLevel="0" collapsed="false">
      <c r="A8846" s="0" t="s">
        <v>8915</v>
      </c>
      <c r="B8846" s="0" t="n">
        <v>11640</v>
      </c>
      <c r="C8846" s="0" t="n">
        <v>19878.482</v>
      </c>
      <c r="D8846" s="0" t="n">
        <v>34.716</v>
      </c>
      <c r="I8846" s="0" t="s">
        <v>8914</v>
      </c>
      <c r="J8846" s="0" t="n">
        <v>34.594</v>
      </c>
    </row>
    <row r="8847" customFormat="false" ht="12.75" hidden="false" customHeight="false" outlineLevel="0" collapsed="false">
      <c r="A8847" s="0" t="s">
        <v>8916</v>
      </c>
      <c r="B8847" s="0" t="n">
        <v>11548</v>
      </c>
      <c r="C8847" s="0" t="n">
        <v>19782.96</v>
      </c>
      <c r="D8847" s="0" t="n">
        <v>34.833</v>
      </c>
      <c r="I8847" s="0" t="s">
        <v>8915</v>
      </c>
      <c r="J8847" s="0" t="n">
        <v>34.716</v>
      </c>
    </row>
    <row r="8848" customFormat="false" ht="12.75" hidden="false" customHeight="false" outlineLevel="0" collapsed="false">
      <c r="A8848" s="0" t="s">
        <v>8917</v>
      </c>
      <c r="B8848" s="0" t="n">
        <v>11456</v>
      </c>
      <c r="C8848" s="0" t="n">
        <v>19687.6</v>
      </c>
      <c r="D8848" s="0" t="n">
        <v>34.95</v>
      </c>
      <c r="I8848" s="0" t="s">
        <v>8916</v>
      </c>
      <c r="J8848" s="0" t="n">
        <v>34.833</v>
      </c>
    </row>
    <row r="8849" customFormat="false" ht="12.75" hidden="false" customHeight="false" outlineLevel="0" collapsed="false">
      <c r="A8849" s="0" t="s">
        <v>8918</v>
      </c>
      <c r="B8849" s="0" t="n">
        <v>11361</v>
      </c>
      <c r="C8849" s="0" t="n">
        <v>19589.302</v>
      </c>
      <c r="D8849" s="0" t="n">
        <v>35.072</v>
      </c>
      <c r="I8849" s="0" t="s">
        <v>8917</v>
      </c>
      <c r="J8849" s="0" t="n">
        <v>34.95</v>
      </c>
    </row>
    <row r="8850" customFormat="false" ht="12.75" hidden="false" customHeight="false" outlineLevel="0" collapsed="false">
      <c r="A8850" s="0" t="s">
        <v>8919</v>
      </c>
      <c r="B8850" s="0" t="n">
        <v>11269</v>
      </c>
      <c r="C8850" s="0" t="n">
        <v>19494.272</v>
      </c>
      <c r="D8850" s="0" t="n">
        <v>35.19</v>
      </c>
      <c r="I8850" s="0" t="s">
        <v>8918</v>
      </c>
      <c r="J8850" s="0" t="n">
        <v>35.072</v>
      </c>
    </row>
    <row r="8851" customFormat="false" ht="12.75" hidden="false" customHeight="false" outlineLevel="0" collapsed="false">
      <c r="A8851" s="0" t="s">
        <v>8920</v>
      </c>
      <c r="B8851" s="0" t="n">
        <v>11181</v>
      </c>
      <c r="C8851" s="0" t="n">
        <v>19403.525</v>
      </c>
      <c r="D8851" s="0" t="n">
        <v>35.303</v>
      </c>
      <c r="I8851" s="0" t="s">
        <v>8919</v>
      </c>
      <c r="J8851" s="0" t="n">
        <v>35.19</v>
      </c>
    </row>
    <row r="8852" customFormat="false" ht="12.75" hidden="false" customHeight="false" outlineLevel="0" collapsed="false">
      <c r="A8852" s="0" t="s">
        <v>8921</v>
      </c>
      <c r="B8852" s="0" t="n">
        <v>11101</v>
      </c>
      <c r="C8852" s="0" t="n">
        <v>19321.155</v>
      </c>
      <c r="D8852" s="0" t="n">
        <v>35.406</v>
      </c>
      <c r="I8852" s="0" t="s">
        <v>8920</v>
      </c>
      <c r="J8852" s="0" t="n">
        <v>35.303</v>
      </c>
    </row>
    <row r="8853" customFormat="false" ht="12.75" hidden="false" customHeight="false" outlineLevel="0" collapsed="false">
      <c r="A8853" s="0" t="s">
        <v>8922</v>
      </c>
      <c r="B8853" s="0" t="n">
        <v>11019</v>
      </c>
      <c r="C8853" s="0" t="n">
        <v>19236.853</v>
      </c>
      <c r="D8853" s="0" t="n">
        <v>35.513</v>
      </c>
      <c r="I8853" s="0" t="s">
        <v>8921</v>
      </c>
      <c r="J8853" s="0" t="n">
        <v>35.406</v>
      </c>
    </row>
    <row r="8854" customFormat="false" ht="12.75" hidden="false" customHeight="false" outlineLevel="0" collapsed="false">
      <c r="A8854" s="0" t="s">
        <v>8923</v>
      </c>
      <c r="B8854" s="0" t="n">
        <v>10935</v>
      </c>
      <c r="C8854" s="0" t="n">
        <v>19150.626</v>
      </c>
      <c r="D8854" s="0" t="n">
        <v>35.622</v>
      </c>
      <c r="I8854" s="0" t="s">
        <v>8922</v>
      </c>
      <c r="J8854" s="0" t="n">
        <v>35.513</v>
      </c>
    </row>
    <row r="8855" customFormat="false" ht="12.75" hidden="false" customHeight="false" outlineLevel="0" collapsed="false">
      <c r="A8855" s="0" t="s">
        <v>8924</v>
      </c>
      <c r="B8855" s="0" t="n">
        <v>10852</v>
      </c>
      <c r="C8855" s="0" t="n">
        <v>19065.557</v>
      </c>
      <c r="D8855" s="0" t="n">
        <v>35.73</v>
      </c>
      <c r="I8855" s="0" t="s">
        <v>8923</v>
      </c>
      <c r="J8855" s="0" t="n">
        <v>35.622</v>
      </c>
    </row>
    <row r="8856" customFormat="false" ht="12.75" hidden="false" customHeight="false" outlineLevel="0" collapsed="false">
      <c r="A8856" s="0" t="s">
        <v>8925</v>
      </c>
      <c r="B8856" s="0" t="n">
        <v>10776</v>
      </c>
      <c r="C8856" s="0" t="n">
        <v>18987.776</v>
      </c>
      <c r="D8856" s="0" t="n">
        <v>35.83</v>
      </c>
      <c r="I8856" s="0" t="s">
        <v>8924</v>
      </c>
      <c r="J8856" s="0" t="n">
        <v>35.73</v>
      </c>
    </row>
    <row r="8857" customFormat="false" ht="12.75" hidden="false" customHeight="false" outlineLevel="0" collapsed="false">
      <c r="A8857" s="0" t="s">
        <v>8926</v>
      </c>
      <c r="B8857" s="0" t="n">
        <v>10706</v>
      </c>
      <c r="C8857" s="0" t="n">
        <v>18916.233</v>
      </c>
      <c r="D8857" s="0" t="n">
        <v>35.922</v>
      </c>
      <c r="I8857" s="0" t="s">
        <v>8925</v>
      </c>
      <c r="J8857" s="0" t="n">
        <v>35.83</v>
      </c>
    </row>
    <row r="8858" customFormat="false" ht="12.75" hidden="false" customHeight="false" outlineLevel="0" collapsed="false">
      <c r="A8858" s="0" t="s">
        <v>8927</v>
      </c>
      <c r="B8858" s="0" t="n">
        <v>10641</v>
      </c>
      <c r="C8858" s="0" t="n">
        <v>18849.881</v>
      </c>
      <c r="D8858" s="0" t="n">
        <v>36.007</v>
      </c>
      <c r="I8858" s="0" t="s">
        <v>8926</v>
      </c>
      <c r="J8858" s="0" t="n">
        <v>35.922</v>
      </c>
    </row>
    <row r="8859" customFormat="false" ht="12.75" hidden="false" customHeight="false" outlineLevel="0" collapsed="false">
      <c r="A8859" s="0" t="s">
        <v>8928</v>
      </c>
      <c r="B8859" s="0" t="n">
        <v>10576</v>
      </c>
      <c r="C8859" s="0" t="n">
        <v>18783.61</v>
      </c>
      <c r="D8859" s="0" t="n">
        <v>36.093</v>
      </c>
      <c r="I8859" s="0" t="s">
        <v>8927</v>
      </c>
      <c r="J8859" s="0" t="n">
        <v>36.007</v>
      </c>
    </row>
    <row r="8860" customFormat="false" ht="12.75" hidden="false" customHeight="false" outlineLevel="0" collapsed="false">
      <c r="A8860" s="0" t="s">
        <v>8929</v>
      </c>
      <c r="B8860" s="0" t="n">
        <v>10513</v>
      </c>
      <c r="C8860" s="0" t="n">
        <v>18719.452</v>
      </c>
      <c r="D8860" s="0" t="n">
        <v>36.177</v>
      </c>
      <c r="I8860" s="0" t="s">
        <v>8928</v>
      </c>
      <c r="J8860" s="0" t="n">
        <v>36.093</v>
      </c>
    </row>
    <row r="8861" customFormat="false" ht="12.75" hidden="false" customHeight="false" outlineLevel="0" collapsed="false">
      <c r="A8861" s="0" t="s">
        <v>8930</v>
      </c>
      <c r="B8861" s="0" t="n">
        <v>10462</v>
      </c>
      <c r="C8861" s="0" t="n">
        <v>18667.57</v>
      </c>
      <c r="D8861" s="0" t="n">
        <v>36.244</v>
      </c>
      <c r="I8861" s="0" t="s">
        <v>8929</v>
      </c>
      <c r="J8861" s="0" t="n">
        <v>36.177</v>
      </c>
    </row>
    <row r="8862" customFormat="false" ht="12.75" hidden="false" customHeight="false" outlineLevel="0" collapsed="false">
      <c r="A8862" s="0" t="s">
        <v>8931</v>
      </c>
      <c r="B8862" s="0" t="n">
        <v>10422</v>
      </c>
      <c r="C8862" s="0" t="n">
        <v>18626.911</v>
      </c>
      <c r="D8862" s="0" t="n">
        <v>36.298</v>
      </c>
      <c r="I8862" s="0" t="s">
        <v>8930</v>
      </c>
      <c r="J8862" s="0" t="n">
        <v>36.244</v>
      </c>
    </row>
    <row r="8863" customFormat="false" ht="12.75" hidden="false" customHeight="false" outlineLevel="0" collapsed="false">
      <c r="A8863" s="0" t="s">
        <v>8932</v>
      </c>
      <c r="B8863" s="0" t="n">
        <v>10376</v>
      </c>
      <c r="C8863" s="0" t="n">
        <v>18580.191</v>
      </c>
      <c r="D8863" s="0" t="n">
        <v>36.359</v>
      </c>
      <c r="I8863" s="0" t="s">
        <v>8931</v>
      </c>
      <c r="J8863" s="0" t="n">
        <v>36.298</v>
      </c>
    </row>
    <row r="8864" customFormat="false" ht="12.75" hidden="false" customHeight="false" outlineLevel="0" collapsed="false">
      <c r="A8864" s="0" t="s">
        <v>8933</v>
      </c>
      <c r="B8864" s="0" t="n">
        <v>10323</v>
      </c>
      <c r="C8864" s="0" t="n">
        <v>18526.411</v>
      </c>
      <c r="D8864" s="0" t="n">
        <v>36.43</v>
      </c>
      <c r="I8864" s="0" t="s">
        <v>8932</v>
      </c>
      <c r="J8864" s="0" t="n">
        <v>36.359</v>
      </c>
    </row>
    <row r="8865" customFormat="false" ht="12.75" hidden="false" customHeight="false" outlineLevel="0" collapsed="false">
      <c r="A8865" s="0" t="s">
        <v>8934</v>
      </c>
      <c r="B8865" s="0" t="n">
        <v>10264</v>
      </c>
      <c r="C8865" s="0" t="n">
        <v>18466.603</v>
      </c>
      <c r="D8865" s="0" t="n">
        <v>36.509</v>
      </c>
      <c r="I8865" s="0" t="s">
        <v>8933</v>
      </c>
      <c r="J8865" s="0" t="n">
        <v>36.43</v>
      </c>
    </row>
    <row r="8866" customFormat="false" ht="12.75" hidden="false" customHeight="false" outlineLevel="0" collapsed="false">
      <c r="A8866" s="0" t="s">
        <v>8935</v>
      </c>
      <c r="B8866" s="0" t="n">
        <v>10204</v>
      </c>
      <c r="C8866" s="0" t="n">
        <v>18405.847</v>
      </c>
      <c r="D8866" s="0" t="n">
        <v>36.589</v>
      </c>
      <c r="I8866" s="0" t="s">
        <v>8934</v>
      </c>
      <c r="J8866" s="0" t="n">
        <v>36.509</v>
      </c>
    </row>
    <row r="8867" customFormat="false" ht="12.75" hidden="false" customHeight="false" outlineLevel="0" collapsed="false">
      <c r="A8867" s="0" t="s">
        <v>8936</v>
      </c>
      <c r="B8867" s="0" t="n">
        <v>10159</v>
      </c>
      <c r="C8867" s="0" t="n">
        <v>18360.325</v>
      </c>
      <c r="D8867" s="0" t="n">
        <v>36.65</v>
      </c>
      <c r="I8867" s="0" t="s">
        <v>8935</v>
      </c>
      <c r="J8867" s="0" t="n">
        <v>36.589</v>
      </c>
    </row>
    <row r="8868" customFormat="false" ht="12.75" hidden="false" customHeight="false" outlineLevel="0" collapsed="false">
      <c r="A8868" s="0" t="s">
        <v>8937</v>
      </c>
      <c r="B8868" s="0" t="n">
        <v>10117</v>
      </c>
      <c r="C8868" s="0" t="n">
        <v>18317.871</v>
      </c>
      <c r="D8868" s="0" t="n">
        <v>36.707</v>
      </c>
      <c r="I8868" s="0" t="s">
        <v>8936</v>
      </c>
      <c r="J8868" s="0" t="n">
        <v>36.65</v>
      </c>
    </row>
    <row r="8869" customFormat="false" ht="12.75" hidden="false" customHeight="false" outlineLevel="0" collapsed="false">
      <c r="A8869" s="0" t="s">
        <v>8938</v>
      </c>
      <c r="B8869" s="0" t="n">
        <v>10072</v>
      </c>
      <c r="C8869" s="0" t="n">
        <v>18272.42</v>
      </c>
      <c r="D8869" s="0" t="n">
        <v>36.767</v>
      </c>
      <c r="I8869" s="0" t="s">
        <v>8937</v>
      </c>
      <c r="J8869" s="0" t="n">
        <v>36.707</v>
      </c>
    </row>
    <row r="8870" customFormat="false" ht="12.75" hidden="false" customHeight="false" outlineLevel="0" collapsed="false">
      <c r="A8870" s="0" t="s">
        <v>8939</v>
      </c>
      <c r="B8870" s="0" t="n">
        <v>10028</v>
      </c>
      <c r="C8870" s="0" t="n">
        <v>18228.016</v>
      </c>
      <c r="D8870" s="0" t="n">
        <v>36.827</v>
      </c>
      <c r="I8870" s="0" t="s">
        <v>8938</v>
      </c>
      <c r="J8870" s="0" t="n">
        <v>36.767</v>
      </c>
    </row>
    <row r="8871" customFormat="false" ht="12.75" hidden="false" customHeight="false" outlineLevel="0" collapsed="false">
      <c r="A8871" s="0" t="s">
        <v>8940</v>
      </c>
      <c r="B8871" s="0" t="n">
        <v>9982</v>
      </c>
      <c r="C8871" s="0" t="n">
        <v>18181.632</v>
      </c>
      <c r="D8871" s="0" t="n">
        <v>36.889</v>
      </c>
      <c r="I8871" s="0" t="s">
        <v>8939</v>
      </c>
      <c r="J8871" s="0" t="n">
        <v>36.827</v>
      </c>
    </row>
    <row r="8872" customFormat="false" ht="12.75" hidden="false" customHeight="false" outlineLevel="0" collapsed="false">
      <c r="A8872" s="0" t="s">
        <v>8941</v>
      </c>
      <c r="B8872" s="0" t="n">
        <v>9929</v>
      </c>
      <c r="C8872" s="0" t="n">
        <v>18128.237</v>
      </c>
      <c r="D8872" s="0" t="n">
        <v>36.961</v>
      </c>
      <c r="I8872" s="0" t="s">
        <v>8940</v>
      </c>
      <c r="J8872" s="0" t="n">
        <v>36.889</v>
      </c>
    </row>
    <row r="8873" customFormat="false" ht="12.75" hidden="false" customHeight="false" outlineLevel="0" collapsed="false">
      <c r="A8873" s="0" t="s">
        <v>8942</v>
      </c>
      <c r="B8873" s="0" t="n">
        <v>9860</v>
      </c>
      <c r="C8873" s="0" t="n">
        <v>18058.801</v>
      </c>
      <c r="D8873" s="0" t="n">
        <v>37.055</v>
      </c>
      <c r="I8873" s="0" t="s">
        <v>8941</v>
      </c>
      <c r="J8873" s="0" t="n">
        <v>36.961</v>
      </c>
    </row>
    <row r="8874" customFormat="false" ht="12.75" hidden="false" customHeight="false" outlineLevel="0" collapsed="false">
      <c r="A8874" s="0" t="s">
        <v>8943</v>
      </c>
      <c r="B8874" s="0" t="n">
        <v>9799</v>
      </c>
      <c r="C8874" s="0" t="n">
        <v>17997.488</v>
      </c>
      <c r="D8874" s="0" t="n">
        <v>37.139</v>
      </c>
      <c r="I8874" s="0" t="s">
        <v>8942</v>
      </c>
      <c r="J8874" s="0" t="n">
        <v>37.055</v>
      </c>
    </row>
    <row r="8875" customFormat="false" ht="12.75" hidden="false" customHeight="false" outlineLevel="0" collapsed="false">
      <c r="A8875" s="0" t="s">
        <v>8944</v>
      </c>
      <c r="B8875" s="0" t="n">
        <v>9783</v>
      </c>
      <c r="C8875" s="0" t="n">
        <v>17981.417</v>
      </c>
      <c r="D8875" s="0" t="n">
        <v>37.161</v>
      </c>
      <c r="I8875" s="0" t="s">
        <v>8943</v>
      </c>
      <c r="J8875" s="0" t="n">
        <v>37.139</v>
      </c>
    </row>
    <row r="8876" customFormat="false" ht="12.75" hidden="false" customHeight="false" outlineLevel="0" collapsed="false">
      <c r="A8876" s="0" t="s">
        <v>8945</v>
      </c>
      <c r="B8876" s="0" t="n">
        <v>9766</v>
      </c>
      <c r="C8876" s="0" t="n">
        <v>17964.347</v>
      </c>
      <c r="D8876" s="0" t="n">
        <v>37.184</v>
      </c>
      <c r="I8876" s="0" t="s">
        <v>8944</v>
      </c>
      <c r="J8876" s="0" t="n">
        <v>37.161</v>
      </c>
    </row>
    <row r="8877" customFormat="false" ht="12.75" hidden="false" customHeight="false" outlineLevel="0" collapsed="false">
      <c r="A8877" s="0" t="s">
        <v>8946</v>
      </c>
      <c r="B8877" s="0" t="n">
        <v>9730</v>
      </c>
      <c r="C8877" s="0" t="n">
        <v>17928.216</v>
      </c>
      <c r="D8877" s="0" t="n">
        <v>37.233</v>
      </c>
      <c r="I8877" s="0" t="s">
        <v>8945</v>
      </c>
      <c r="J8877" s="0" t="n">
        <v>37.184</v>
      </c>
    </row>
    <row r="8878" customFormat="false" ht="12.75" hidden="false" customHeight="false" outlineLevel="0" collapsed="false">
      <c r="A8878" s="0" t="s">
        <v>8947</v>
      </c>
      <c r="B8878" s="0" t="n">
        <v>9693</v>
      </c>
      <c r="C8878" s="0" t="n">
        <v>17891.107</v>
      </c>
      <c r="D8878" s="0" t="n">
        <v>37.284</v>
      </c>
      <c r="I8878" s="0" t="s">
        <v>8946</v>
      </c>
      <c r="J8878" s="0" t="n">
        <v>37.233</v>
      </c>
    </row>
    <row r="8879" customFormat="false" ht="12.75" hidden="false" customHeight="false" outlineLevel="0" collapsed="false">
      <c r="A8879" s="0" t="s">
        <v>8948</v>
      </c>
      <c r="B8879" s="0" t="n">
        <v>9655</v>
      </c>
      <c r="C8879" s="0" t="n">
        <v>17853.02</v>
      </c>
      <c r="D8879" s="0" t="n">
        <v>37.336</v>
      </c>
      <c r="I8879" s="0" t="s">
        <v>8947</v>
      </c>
      <c r="J8879" s="0" t="n">
        <v>37.284</v>
      </c>
    </row>
    <row r="8880" customFormat="false" ht="12.75" hidden="false" customHeight="false" outlineLevel="0" collapsed="false">
      <c r="A8880" s="0" t="s">
        <v>8949</v>
      </c>
      <c r="B8880" s="0" t="n">
        <v>9624</v>
      </c>
      <c r="C8880" s="0" t="n">
        <v>17821.968</v>
      </c>
      <c r="D8880" s="0" t="n">
        <v>37.379</v>
      </c>
      <c r="I8880" s="0" t="s">
        <v>8948</v>
      </c>
      <c r="J8880" s="0" t="n">
        <v>37.336</v>
      </c>
    </row>
    <row r="8881" customFormat="false" ht="12.75" hidden="false" customHeight="false" outlineLevel="0" collapsed="false">
      <c r="A8881" s="0" t="s">
        <v>8950</v>
      </c>
      <c r="B8881" s="0" t="n">
        <v>9596</v>
      </c>
      <c r="C8881" s="0" t="n">
        <v>17793.937</v>
      </c>
      <c r="D8881" s="0" t="n">
        <v>37.418</v>
      </c>
      <c r="I8881" s="0" t="s">
        <v>8949</v>
      </c>
      <c r="J8881" s="0" t="n">
        <v>37.379</v>
      </c>
    </row>
    <row r="8882" customFormat="false" ht="12.75" hidden="false" customHeight="false" outlineLevel="0" collapsed="false">
      <c r="A8882" s="0" t="s">
        <v>8951</v>
      </c>
      <c r="B8882" s="0" t="n">
        <v>9570</v>
      </c>
      <c r="C8882" s="0" t="n">
        <v>17767.921</v>
      </c>
      <c r="D8882" s="0" t="n">
        <v>37.454</v>
      </c>
      <c r="I8882" s="0" t="s">
        <v>8950</v>
      </c>
      <c r="J8882" s="0" t="n">
        <v>37.418</v>
      </c>
    </row>
    <row r="8883" customFormat="false" ht="12.75" hidden="false" customHeight="false" outlineLevel="0" collapsed="false">
      <c r="A8883" s="0" t="s">
        <v>8952</v>
      </c>
      <c r="B8883" s="0" t="n">
        <v>9545</v>
      </c>
      <c r="C8883" s="0" t="n">
        <v>17742.917</v>
      </c>
      <c r="D8883" s="0" t="n">
        <v>37.488</v>
      </c>
      <c r="I8883" s="0" t="s">
        <v>8951</v>
      </c>
      <c r="J8883" s="0" t="n">
        <v>37.454</v>
      </c>
    </row>
    <row r="8884" customFormat="false" ht="12.75" hidden="false" customHeight="false" outlineLevel="0" collapsed="false">
      <c r="A8884" s="0" t="s">
        <v>8953</v>
      </c>
      <c r="B8884" s="0" t="n">
        <v>9521</v>
      </c>
      <c r="C8884" s="0" t="n">
        <v>17718.924</v>
      </c>
      <c r="D8884" s="0" t="n">
        <v>37.522</v>
      </c>
      <c r="I8884" s="0" t="s">
        <v>8952</v>
      </c>
      <c r="J8884" s="0" t="n">
        <v>37.488</v>
      </c>
    </row>
    <row r="8885" customFormat="false" ht="12.75" hidden="false" customHeight="false" outlineLevel="0" collapsed="false">
      <c r="A8885" s="0" t="s">
        <v>8954</v>
      </c>
      <c r="B8885" s="0" t="n">
        <v>9500</v>
      </c>
      <c r="C8885" s="0" t="n">
        <v>17697.938</v>
      </c>
      <c r="D8885" s="0" t="n">
        <v>37.551</v>
      </c>
      <c r="I8885" s="0" t="s">
        <v>8953</v>
      </c>
      <c r="J8885" s="0" t="n">
        <v>37.522</v>
      </c>
    </row>
    <row r="8886" customFormat="false" ht="12.75" hidden="false" customHeight="false" outlineLevel="0" collapsed="false">
      <c r="A8886" s="0" t="s">
        <v>8955</v>
      </c>
      <c r="B8886" s="0" t="n">
        <v>9479</v>
      </c>
      <c r="C8886" s="0" t="n">
        <v>17676.961</v>
      </c>
      <c r="D8886" s="0" t="n">
        <v>37.58</v>
      </c>
      <c r="I8886" s="0" t="s">
        <v>8954</v>
      </c>
      <c r="J8886" s="0" t="n">
        <v>37.551</v>
      </c>
    </row>
    <row r="8887" customFormat="false" ht="12.75" hidden="false" customHeight="false" outlineLevel="0" collapsed="false">
      <c r="A8887" s="0" t="s">
        <v>8956</v>
      </c>
      <c r="B8887" s="0" t="n">
        <v>9458</v>
      </c>
      <c r="C8887" s="0" t="n">
        <v>17655.992</v>
      </c>
      <c r="D8887" s="0" t="n">
        <v>37.609</v>
      </c>
      <c r="I8887" s="0" t="s">
        <v>8955</v>
      </c>
      <c r="J8887" s="0" t="n">
        <v>37.58</v>
      </c>
    </row>
    <row r="8888" customFormat="false" ht="12.75" hidden="false" customHeight="false" outlineLevel="0" collapsed="false">
      <c r="A8888" s="0" t="s">
        <v>8957</v>
      </c>
      <c r="B8888" s="0" t="n">
        <v>9425</v>
      </c>
      <c r="C8888" s="0" t="n">
        <v>17623.056</v>
      </c>
      <c r="D8888" s="0" t="n">
        <v>37.655</v>
      </c>
      <c r="I8888" s="0" t="s">
        <v>8956</v>
      </c>
      <c r="J8888" s="0" t="n">
        <v>37.609</v>
      </c>
    </row>
    <row r="8889" customFormat="false" ht="12.75" hidden="false" customHeight="false" outlineLevel="0" collapsed="false">
      <c r="A8889" s="0" t="s">
        <v>8958</v>
      </c>
      <c r="B8889" s="0" t="n">
        <v>9386</v>
      </c>
      <c r="C8889" s="0" t="n">
        <v>17584.157</v>
      </c>
      <c r="D8889" s="0" t="n">
        <v>37.709</v>
      </c>
      <c r="I8889" s="0" t="s">
        <v>8957</v>
      </c>
      <c r="J8889" s="0" t="n">
        <v>37.655</v>
      </c>
    </row>
    <row r="8890" customFormat="false" ht="12.75" hidden="false" customHeight="false" outlineLevel="0" collapsed="false">
      <c r="A8890" s="0" t="s">
        <v>8959</v>
      </c>
      <c r="B8890" s="0" t="n">
        <v>9364</v>
      </c>
      <c r="C8890" s="0" t="n">
        <v>17562.227</v>
      </c>
      <c r="D8890" s="0" t="n">
        <v>37.74</v>
      </c>
      <c r="I8890" s="0" t="s">
        <v>8958</v>
      </c>
      <c r="J8890" s="0" t="n">
        <v>37.709</v>
      </c>
    </row>
    <row r="8891" customFormat="false" ht="12.75" hidden="false" customHeight="false" outlineLevel="0" collapsed="false">
      <c r="A8891" s="0" t="s">
        <v>8960</v>
      </c>
      <c r="B8891" s="0" t="n">
        <v>9370</v>
      </c>
      <c r="C8891" s="0" t="n">
        <v>17568.207</v>
      </c>
      <c r="D8891" s="0" t="n">
        <v>37.731</v>
      </c>
      <c r="I8891" s="0" t="s">
        <v>8959</v>
      </c>
      <c r="J8891" s="0" t="n">
        <v>37.74</v>
      </c>
    </row>
    <row r="8892" customFormat="false" ht="12.75" hidden="false" customHeight="false" outlineLevel="0" collapsed="false">
      <c r="A8892" s="0" t="s">
        <v>8961</v>
      </c>
      <c r="B8892" s="0" t="n">
        <v>9397</v>
      </c>
      <c r="C8892" s="0" t="n">
        <v>17595.126</v>
      </c>
      <c r="D8892" s="0" t="n">
        <v>37.694</v>
      </c>
      <c r="I8892" s="0" t="s">
        <v>8960</v>
      </c>
      <c r="J8892" s="0" t="n">
        <v>37.731</v>
      </c>
    </row>
    <row r="8893" customFormat="false" ht="12.75" hidden="false" customHeight="false" outlineLevel="0" collapsed="false">
      <c r="A8893" s="0" t="s">
        <v>8962</v>
      </c>
      <c r="B8893" s="0" t="n">
        <v>9443</v>
      </c>
      <c r="C8893" s="0" t="n">
        <v>17641.018</v>
      </c>
      <c r="D8893" s="0" t="n">
        <v>37.63</v>
      </c>
      <c r="I8893" s="0" t="s">
        <v>8961</v>
      </c>
      <c r="J8893" s="0" t="n">
        <v>37.694</v>
      </c>
    </row>
    <row r="8894" customFormat="false" ht="12.75" hidden="false" customHeight="false" outlineLevel="0" collapsed="false">
      <c r="A8894" s="0" t="s">
        <v>8963</v>
      </c>
      <c r="B8894" s="0" t="n">
        <v>9488</v>
      </c>
      <c r="C8894" s="0" t="n">
        <v>17685.95</v>
      </c>
      <c r="D8894" s="0" t="n">
        <v>37.567</v>
      </c>
      <c r="I8894" s="0" t="s">
        <v>8962</v>
      </c>
      <c r="J8894" s="0" t="n">
        <v>37.63</v>
      </c>
    </row>
    <row r="8895" customFormat="false" ht="12.75" hidden="false" customHeight="false" outlineLevel="0" collapsed="false">
      <c r="A8895" s="0" t="s">
        <v>8964</v>
      </c>
      <c r="B8895" s="0" t="n">
        <v>9528</v>
      </c>
      <c r="C8895" s="0" t="n">
        <v>17725.921</v>
      </c>
      <c r="D8895" s="0" t="n">
        <v>37.512</v>
      </c>
      <c r="I8895" s="0" t="s">
        <v>8963</v>
      </c>
      <c r="J8895" s="0" t="n">
        <v>37.567</v>
      </c>
    </row>
    <row r="8896" customFormat="false" ht="12.75" hidden="false" customHeight="false" outlineLevel="0" collapsed="false">
      <c r="A8896" s="0" t="s">
        <v>8965</v>
      </c>
      <c r="B8896" s="0" t="n">
        <v>9569</v>
      </c>
      <c r="C8896" s="0" t="n">
        <v>17766.921</v>
      </c>
      <c r="D8896" s="0" t="n">
        <v>37.455</v>
      </c>
      <c r="I8896" s="0" t="s">
        <v>8964</v>
      </c>
      <c r="J8896" s="0" t="n">
        <v>37.512</v>
      </c>
    </row>
    <row r="8897" customFormat="false" ht="12.75" hidden="false" customHeight="false" outlineLevel="0" collapsed="false">
      <c r="A8897" s="0" t="s">
        <v>8966</v>
      </c>
      <c r="B8897" s="0" t="n">
        <v>9610</v>
      </c>
      <c r="C8897" s="0" t="n">
        <v>17807.951</v>
      </c>
      <c r="D8897" s="0" t="n">
        <v>37.398</v>
      </c>
      <c r="I8897" s="0" t="s">
        <v>8965</v>
      </c>
      <c r="J8897" s="0" t="n">
        <v>37.455</v>
      </c>
    </row>
    <row r="8898" customFormat="false" ht="12.75" hidden="false" customHeight="false" outlineLevel="0" collapsed="false">
      <c r="A8898" s="0" t="s">
        <v>8967</v>
      </c>
      <c r="B8898" s="0" t="n">
        <v>9649</v>
      </c>
      <c r="C8898" s="0" t="n">
        <v>17847.008</v>
      </c>
      <c r="D8898" s="0" t="n">
        <v>37.345</v>
      </c>
      <c r="I8898" s="0" t="s">
        <v>8966</v>
      </c>
      <c r="J8898" s="0" t="n">
        <v>37.398</v>
      </c>
    </row>
    <row r="8899" customFormat="false" ht="12.75" hidden="false" customHeight="false" outlineLevel="0" collapsed="false">
      <c r="A8899" s="0" t="s">
        <v>8968</v>
      </c>
      <c r="B8899" s="0" t="n">
        <v>9643</v>
      </c>
      <c r="C8899" s="0" t="n">
        <v>17840.998</v>
      </c>
      <c r="D8899" s="0" t="n">
        <v>37.353</v>
      </c>
      <c r="I8899" s="0" t="s">
        <v>8967</v>
      </c>
      <c r="J8899" s="0" t="n">
        <v>37.345</v>
      </c>
    </row>
    <row r="8900" customFormat="false" ht="12.75" hidden="false" customHeight="false" outlineLevel="0" collapsed="false">
      <c r="A8900" s="0" t="s">
        <v>8969</v>
      </c>
      <c r="B8900" s="0" t="n">
        <v>9606</v>
      </c>
      <c r="C8900" s="0" t="n">
        <v>17803.947</v>
      </c>
      <c r="D8900" s="0" t="n">
        <v>37.404</v>
      </c>
      <c r="I8900" s="0" t="s">
        <v>8968</v>
      </c>
      <c r="J8900" s="0" t="n">
        <v>37.353</v>
      </c>
    </row>
    <row r="8901" customFormat="false" ht="12.75" hidden="false" customHeight="false" outlineLevel="0" collapsed="false">
      <c r="A8901" s="0" t="s">
        <v>8970</v>
      </c>
      <c r="B8901" s="0" t="n">
        <v>9555</v>
      </c>
      <c r="C8901" s="0" t="n">
        <v>17752.917</v>
      </c>
      <c r="D8901" s="0" t="n">
        <v>37.474</v>
      </c>
      <c r="I8901" s="0" t="s">
        <v>8969</v>
      </c>
      <c r="J8901" s="0" t="n">
        <v>37.404</v>
      </c>
    </row>
    <row r="8902" customFormat="false" ht="12.75" hidden="false" customHeight="false" outlineLevel="0" collapsed="false">
      <c r="A8902" s="0" t="s">
        <v>8971</v>
      </c>
      <c r="B8902" s="0" t="n">
        <v>9497</v>
      </c>
      <c r="C8902" s="0" t="n">
        <v>17694.941</v>
      </c>
      <c r="D8902" s="0" t="n">
        <v>37.555</v>
      </c>
      <c r="I8902" s="0" t="s">
        <v>8970</v>
      </c>
      <c r="J8902" s="0" t="n">
        <v>37.474</v>
      </c>
    </row>
    <row r="8903" customFormat="false" ht="12.75" hidden="false" customHeight="false" outlineLevel="0" collapsed="false">
      <c r="A8903" s="0" t="s">
        <v>8972</v>
      </c>
      <c r="B8903" s="0" t="n">
        <v>9442</v>
      </c>
      <c r="C8903" s="0" t="n">
        <v>17640.02</v>
      </c>
      <c r="D8903" s="0" t="n">
        <v>37.631</v>
      </c>
      <c r="I8903" s="0" t="s">
        <v>8971</v>
      </c>
      <c r="J8903" s="0" t="n">
        <v>37.555</v>
      </c>
    </row>
    <row r="8904" customFormat="false" ht="12.75" hidden="false" customHeight="false" outlineLevel="0" collapsed="false">
      <c r="A8904" s="0" t="s">
        <v>8973</v>
      </c>
      <c r="B8904" s="0" t="n">
        <v>9387</v>
      </c>
      <c r="C8904" s="0" t="n">
        <v>17585.154</v>
      </c>
      <c r="D8904" s="0" t="n">
        <v>37.708</v>
      </c>
      <c r="I8904" s="0" t="s">
        <v>8972</v>
      </c>
      <c r="J8904" s="0" t="n">
        <v>37.631</v>
      </c>
    </row>
    <row r="8905" customFormat="false" ht="12.75" hidden="false" customHeight="false" outlineLevel="0" collapsed="false">
      <c r="A8905" s="0" t="s">
        <v>8974</v>
      </c>
      <c r="B8905" s="0" t="n">
        <v>9338</v>
      </c>
      <c r="C8905" s="0" t="n">
        <v>17536.32</v>
      </c>
      <c r="D8905" s="0" t="n">
        <v>37.776</v>
      </c>
      <c r="I8905" s="0" t="s">
        <v>8973</v>
      </c>
      <c r="J8905" s="0" t="n">
        <v>37.708</v>
      </c>
    </row>
    <row r="8906" customFormat="false" ht="12.75" hidden="false" customHeight="false" outlineLevel="0" collapsed="false">
      <c r="A8906" s="0" t="s">
        <v>8975</v>
      </c>
      <c r="B8906" s="0" t="n">
        <v>9302</v>
      </c>
      <c r="C8906" s="0" t="n">
        <v>17500.469</v>
      </c>
      <c r="D8906" s="0" t="n">
        <v>37.826</v>
      </c>
      <c r="I8906" s="0" t="s">
        <v>8974</v>
      </c>
      <c r="J8906" s="0" t="n">
        <v>37.776</v>
      </c>
    </row>
    <row r="8907" customFormat="false" ht="12.75" hidden="false" customHeight="false" outlineLevel="0" collapsed="false">
      <c r="A8907" s="0" t="s">
        <v>8976</v>
      </c>
      <c r="B8907" s="0" t="n">
        <v>9273</v>
      </c>
      <c r="C8907" s="0" t="n">
        <v>17471.607</v>
      </c>
      <c r="D8907" s="0" t="n">
        <v>37.867</v>
      </c>
      <c r="I8907" s="0" t="s">
        <v>8975</v>
      </c>
      <c r="J8907" s="0" t="n">
        <v>37.826</v>
      </c>
    </row>
    <row r="8908" customFormat="false" ht="12.75" hidden="false" customHeight="false" outlineLevel="0" collapsed="false">
      <c r="A8908" s="0" t="s">
        <v>8977</v>
      </c>
      <c r="B8908" s="0" t="n">
        <v>9249</v>
      </c>
      <c r="C8908" s="0" t="n">
        <v>17447.732</v>
      </c>
      <c r="D8908" s="0" t="n">
        <v>37.901</v>
      </c>
      <c r="I8908" s="0" t="s">
        <v>8976</v>
      </c>
      <c r="J8908" s="0" t="n">
        <v>37.867</v>
      </c>
    </row>
    <row r="8909" customFormat="false" ht="12.75" hidden="false" customHeight="false" outlineLevel="0" collapsed="false">
      <c r="A8909" s="0" t="s">
        <v>8978</v>
      </c>
      <c r="B8909" s="0" t="n">
        <v>9230</v>
      </c>
      <c r="C8909" s="0" t="n">
        <v>17428.838</v>
      </c>
      <c r="D8909" s="0" t="n">
        <v>37.927</v>
      </c>
      <c r="I8909" s="0" t="s">
        <v>8977</v>
      </c>
      <c r="J8909" s="0" t="n">
        <v>37.901</v>
      </c>
    </row>
    <row r="8910" customFormat="false" ht="12.75" hidden="false" customHeight="false" outlineLevel="0" collapsed="false">
      <c r="A8910" s="0" t="s">
        <v>8979</v>
      </c>
      <c r="B8910" s="0" t="n">
        <v>9217</v>
      </c>
      <c r="C8910" s="0" t="n">
        <v>17415.915</v>
      </c>
      <c r="D8910" s="0" t="n">
        <v>37.946</v>
      </c>
      <c r="I8910" s="0" t="s">
        <v>8978</v>
      </c>
      <c r="J8910" s="0" t="n">
        <v>37.927</v>
      </c>
    </row>
    <row r="8911" customFormat="false" ht="12.75" hidden="false" customHeight="false" outlineLevel="0" collapsed="false">
      <c r="A8911" s="0" t="s">
        <v>8980</v>
      </c>
      <c r="B8911" s="0" t="n">
        <v>9204</v>
      </c>
      <c r="C8911" s="0" t="n">
        <v>17402.995</v>
      </c>
      <c r="D8911" s="0" t="n">
        <v>37.964</v>
      </c>
      <c r="I8911" s="0" t="s">
        <v>8979</v>
      </c>
      <c r="J8911" s="0" t="n">
        <v>37.946</v>
      </c>
    </row>
    <row r="8912" customFormat="false" ht="12.75" hidden="false" customHeight="false" outlineLevel="0" collapsed="false">
      <c r="A8912" s="0" t="s">
        <v>8981</v>
      </c>
      <c r="B8912" s="0" t="n">
        <v>9192</v>
      </c>
      <c r="C8912" s="0" t="n">
        <v>17391.071</v>
      </c>
      <c r="D8912" s="0" t="n">
        <v>37.981</v>
      </c>
      <c r="I8912" s="0" t="s">
        <v>8980</v>
      </c>
      <c r="J8912" s="0" t="n">
        <v>37.964</v>
      </c>
    </row>
    <row r="8913" customFormat="false" ht="12.75" hidden="false" customHeight="false" outlineLevel="0" collapsed="false">
      <c r="A8913" s="0" t="s">
        <v>8982</v>
      </c>
      <c r="B8913" s="0" t="n">
        <v>9184</v>
      </c>
      <c r="C8913" s="0" t="n">
        <v>17383.123</v>
      </c>
      <c r="D8913" s="0" t="n">
        <v>37.992</v>
      </c>
      <c r="I8913" s="0" t="s">
        <v>8981</v>
      </c>
      <c r="J8913" s="0" t="n">
        <v>37.981</v>
      </c>
    </row>
    <row r="8914" customFormat="false" ht="12.75" hidden="false" customHeight="false" outlineLevel="0" collapsed="false">
      <c r="A8914" s="0" t="s">
        <v>8983</v>
      </c>
      <c r="B8914" s="0" t="n">
        <v>9177</v>
      </c>
      <c r="C8914" s="0" t="n">
        <v>17376.17</v>
      </c>
      <c r="D8914" s="0" t="n">
        <v>38.002</v>
      </c>
      <c r="I8914" s="0" t="s">
        <v>8982</v>
      </c>
      <c r="J8914" s="0" t="n">
        <v>37.992</v>
      </c>
    </row>
    <row r="8915" customFormat="false" ht="12.75" hidden="false" customHeight="false" outlineLevel="0" collapsed="false">
      <c r="A8915" s="0" t="s">
        <v>8984</v>
      </c>
      <c r="B8915" s="0" t="n">
        <v>9172</v>
      </c>
      <c r="C8915" s="0" t="n">
        <v>17371.204</v>
      </c>
      <c r="D8915" s="0" t="n">
        <v>38.009</v>
      </c>
      <c r="I8915" s="0" t="s">
        <v>8983</v>
      </c>
      <c r="J8915" s="0" t="n">
        <v>38.002</v>
      </c>
    </row>
    <row r="8916" customFormat="false" ht="12.75" hidden="false" customHeight="false" outlineLevel="0" collapsed="false">
      <c r="A8916" s="0" t="s">
        <v>8985</v>
      </c>
      <c r="B8916" s="0" t="n">
        <v>9167</v>
      </c>
      <c r="C8916" s="0" t="n">
        <v>17366.238</v>
      </c>
      <c r="D8916" s="0" t="n">
        <v>38.016</v>
      </c>
      <c r="I8916" s="0" t="s">
        <v>8984</v>
      </c>
      <c r="J8916" s="0" t="n">
        <v>38.009</v>
      </c>
    </row>
    <row r="8917" customFormat="false" ht="12.75" hidden="false" customHeight="false" outlineLevel="0" collapsed="false">
      <c r="A8917" s="0" t="s">
        <v>8986</v>
      </c>
      <c r="B8917" s="0" t="n">
        <v>9164</v>
      </c>
      <c r="C8917" s="0" t="n">
        <v>17363.259</v>
      </c>
      <c r="D8917" s="0" t="n">
        <v>38.02</v>
      </c>
      <c r="I8917" s="0" t="s">
        <v>8985</v>
      </c>
      <c r="J8917" s="0" t="n">
        <v>38.016</v>
      </c>
    </row>
    <row r="8918" customFormat="false" ht="12.75" hidden="false" customHeight="false" outlineLevel="0" collapsed="false">
      <c r="A8918" s="0" t="s">
        <v>8987</v>
      </c>
      <c r="B8918" s="0" t="n">
        <v>9161</v>
      </c>
      <c r="C8918" s="0" t="n">
        <v>17360.28</v>
      </c>
      <c r="D8918" s="0" t="n">
        <v>38.024</v>
      </c>
      <c r="I8918" s="0" t="s">
        <v>8986</v>
      </c>
      <c r="J8918" s="0" t="n">
        <v>38.02</v>
      </c>
    </row>
    <row r="8919" customFormat="false" ht="12.75" hidden="false" customHeight="false" outlineLevel="0" collapsed="false">
      <c r="A8919" s="0" t="s">
        <v>8988</v>
      </c>
      <c r="B8919" s="0" t="n">
        <v>9159</v>
      </c>
      <c r="C8919" s="0" t="n">
        <v>17358.294</v>
      </c>
      <c r="D8919" s="0" t="n">
        <v>38.027</v>
      </c>
      <c r="I8919" s="0" t="s">
        <v>8987</v>
      </c>
      <c r="J8919" s="0" t="n">
        <v>38.024</v>
      </c>
    </row>
    <row r="8920" customFormat="false" ht="12.75" hidden="false" customHeight="false" outlineLevel="0" collapsed="false">
      <c r="A8920" s="0" t="s">
        <v>8989</v>
      </c>
      <c r="B8920" s="0" t="n">
        <v>9157</v>
      </c>
      <c r="C8920" s="0" t="n">
        <v>17356.308</v>
      </c>
      <c r="D8920" s="0" t="n">
        <v>38.03</v>
      </c>
      <c r="I8920" s="0" t="s">
        <v>8988</v>
      </c>
      <c r="J8920" s="0" t="n">
        <v>38.027</v>
      </c>
    </row>
    <row r="8921" customFormat="false" ht="12.75" hidden="false" customHeight="false" outlineLevel="0" collapsed="false">
      <c r="A8921" s="0" t="s">
        <v>8990</v>
      </c>
      <c r="B8921" s="0" t="n">
        <v>9156</v>
      </c>
      <c r="C8921" s="0" t="n">
        <v>17355.315</v>
      </c>
      <c r="D8921" s="0" t="n">
        <v>38.031</v>
      </c>
      <c r="I8921" s="0" t="s">
        <v>8989</v>
      </c>
      <c r="J8921" s="0" t="n">
        <v>38.03</v>
      </c>
    </row>
    <row r="8922" customFormat="false" ht="12.75" hidden="false" customHeight="false" outlineLevel="0" collapsed="false">
      <c r="A8922" s="0" t="s">
        <v>8991</v>
      </c>
      <c r="B8922" s="0" t="n">
        <v>9153</v>
      </c>
      <c r="C8922" s="0" t="n">
        <v>17352.336</v>
      </c>
      <c r="D8922" s="0" t="n">
        <v>38.036</v>
      </c>
      <c r="I8922" s="0" t="s">
        <v>8990</v>
      </c>
      <c r="J8922" s="0" t="n">
        <v>38.031</v>
      </c>
    </row>
    <row r="8923" customFormat="false" ht="12.75" hidden="false" customHeight="false" outlineLevel="0" collapsed="false">
      <c r="A8923" s="0" t="s">
        <v>8992</v>
      </c>
      <c r="B8923" s="0" t="n">
        <v>9153</v>
      </c>
      <c r="C8923" s="0" t="n">
        <v>17352.336</v>
      </c>
      <c r="D8923" s="0" t="n">
        <v>38.036</v>
      </c>
      <c r="I8923" s="0" t="s">
        <v>8991</v>
      </c>
      <c r="J8923" s="0" t="n">
        <v>38.036</v>
      </c>
    </row>
    <row r="8924" customFormat="false" ht="12.75" hidden="false" customHeight="false" outlineLevel="0" collapsed="false">
      <c r="A8924" s="0" t="s">
        <v>8993</v>
      </c>
      <c r="B8924" s="0" t="n">
        <v>9151</v>
      </c>
      <c r="C8924" s="0" t="n">
        <v>17350.351</v>
      </c>
      <c r="D8924" s="0" t="n">
        <v>38.039</v>
      </c>
      <c r="I8924" s="0" t="s">
        <v>8992</v>
      </c>
      <c r="J8924" s="0" t="n">
        <v>38.036</v>
      </c>
    </row>
    <row r="8925" customFormat="false" ht="12.75" hidden="false" customHeight="false" outlineLevel="0" collapsed="false">
      <c r="A8925" s="0" t="s">
        <v>8994</v>
      </c>
      <c r="B8925" s="0" t="n">
        <v>9151</v>
      </c>
      <c r="C8925" s="0" t="n">
        <v>17350.351</v>
      </c>
      <c r="D8925" s="0" t="n">
        <v>38.039</v>
      </c>
      <c r="I8925" s="0" t="s">
        <v>8993</v>
      </c>
      <c r="J8925" s="0" t="n">
        <v>38.039</v>
      </c>
    </row>
    <row r="8926" customFormat="false" ht="12.75" hidden="false" customHeight="false" outlineLevel="0" collapsed="false">
      <c r="A8926" s="0" t="s">
        <v>8995</v>
      </c>
      <c r="B8926" s="0" t="n">
        <v>9149</v>
      </c>
      <c r="C8926" s="0" t="n">
        <v>17348.365</v>
      </c>
      <c r="D8926" s="0" t="n">
        <v>38.041</v>
      </c>
      <c r="I8926" s="0" t="s">
        <v>8994</v>
      </c>
      <c r="J8926" s="0" t="n">
        <v>38.039</v>
      </c>
    </row>
    <row r="8927" customFormat="false" ht="12.75" hidden="false" customHeight="false" outlineLevel="0" collapsed="false">
      <c r="A8927" s="0" t="s">
        <v>8996</v>
      </c>
      <c r="B8927" s="0" t="n">
        <v>9148</v>
      </c>
      <c r="C8927" s="0" t="n">
        <v>17347.372</v>
      </c>
      <c r="D8927" s="0" t="n">
        <v>38.043</v>
      </c>
      <c r="I8927" s="0" t="s">
        <v>8995</v>
      </c>
      <c r="J8927" s="0" t="n">
        <v>38.041</v>
      </c>
    </row>
    <row r="8928" customFormat="false" ht="12.75" hidden="false" customHeight="false" outlineLevel="0" collapsed="false">
      <c r="A8928" s="0" t="s">
        <v>8997</v>
      </c>
      <c r="B8928" s="0" t="n">
        <v>9151</v>
      </c>
      <c r="C8928" s="0" t="n">
        <v>17350.351</v>
      </c>
      <c r="D8928" s="0" t="n">
        <v>38.039</v>
      </c>
      <c r="I8928" s="0" t="s">
        <v>8996</v>
      </c>
      <c r="J8928" s="0" t="n">
        <v>38.043</v>
      </c>
    </row>
    <row r="8929" customFormat="false" ht="12.75" hidden="false" customHeight="false" outlineLevel="0" collapsed="false">
      <c r="A8929" s="0" t="s">
        <v>8998</v>
      </c>
      <c r="B8929" s="0" t="n">
        <v>9152</v>
      </c>
      <c r="C8929" s="0" t="n">
        <v>17351.344</v>
      </c>
      <c r="D8929" s="0" t="n">
        <v>38.037</v>
      </c>
      <c r="I8929" s="0" t="s">
        <v>8997</v>
      </c>
      <c r="J8929" s="0" t="n">
        <v>38.039</v>
      </c>
    </row>
    <row r="8930" customFormat="false" ht="12.75" hidden="false" customHeight="false" outlineLevel="0" collapsed="false">
      <c r="A8930" s="0" t="s">
        <v>8999</v>
      </c>
      <c r="B8930" s="0" t="n">
        <v>9159</v>
      </c>
      <c r="C8930" s="0" t="n">
        <v>17358.294</v>
      </c>
      <c r="D8930" s="0" t="n">
        <v>38.027</v>
      </c>
      <c r="I8930" s="0" t="s">
        <v>8998</v>
      </c>
      <c r="J8930" s="0" t="n">
        <v>38.037</v>
      </c>
    </row>
    <row r="8931" customFormat="false" ht="12.75" hidden="false" customHeight="false" outlineLevel="0" collapsed="false">
      <c r="A8931" s="0" t="s">
        <v>9000</v>
      </c>
      <c r="B8931" s="0" t="n">
        <v>9183</v>
      </c>
      <c r="C8931" s="0" t="n">
        <v>17382.13</v>
      </c>
      <c r="D8931" s="0" t="n">
        <v>37.993</v>
      </c>
      <c r="I8931" s="0" t="s">
        <v>8999</v>
      </c>
      <c r="J8931" s="0" t="n">
        <v>38.027</v>
      </c>
    </row>
    <row r="8932" customFormat="false" ht="12.75" hidden="false" customHeight="false" outlineLevel="0" collapsed="false">
      <c r="A8932" s="0" t="s">
        <v>9001</v>
      </c>
      <c r="B8932" s="0" t="n">
        <v>9222</v>
      </c>
      <c r="C8932" s="0" t="n">
        <v>17420.885</v>
      </c>
      <c r="D8932" s="0" t="n">
        <v>37.939</v>
      </c>
      <c r="I8932" s="0" t="s">
        <v>9000</v>
      </c>
      <c r="J8932" s="0" t="n">
        <v>37.993</v>
      </c>
    </row>
    <row r="8933" customFormat="false" ht="12.75" hidden="false" customHeight="false" outlineLevel="0" collapsed="false">
      <c r="A8933" s="0" t="s">
        <v>9002</v>
      </c>
      <c r="B8933" s="0" t="n">
        <v>9262</v>
      </c>
      <c r="C8933" s="0" t="n">
        <v>17460.663</v>
      </c>
      <c r="D8933" s="0" t="n">
        <v>37.883</v>
      </c>
      <c r="I8933" s="0" t="s">
        <v>9001</v>
      </c>
      <c r="J8933" s="0" t="n">
        <v>37.939</v>
      </c>
    </row>
    <row r="8934" customFormat="false" ht="12.75" hidden="false" customHeight="false" outlineLevel="0" collapsed="false">
      <c r="A8934" s="0" t="s">
        <v>9003</v>
      </c>
      <c r="B8934" s="0" t="n">
        <v>9307</v>
      </c>
      <c r="C8934" s="0" t="n">
        <v>17505.447</v>
      </c>
      <c r="D8934" s="0" t="n">
        <v>37.819</v>
      </c>
      <c r="I8934" s="0" t="s">
        <v>9002</v>
      </c>
      <c r="J8934" s="0" t="n">
        <v>37.883</v>
      </c>
    </row>
    <row r="8935" customFormat="false" ht="12.75" hidden="false" customHeight="false" outlineLevel="0" collapsed="false">
      <c r="A8935" s="0" t="s">
        <v>9004</v>
      </c>
      <c r="B8935" s="0" t="n">
        <v>9358</v>
      </c>
      <c r="C8935" s="0" t="n">
        <v>17556.247</v>
      </c>
      <c r="D8935" s="0" t="n">
        <v>37.748</v>
      </c>
      <c r="I8935" s="0" t="s">
        <v>9003</v>
      </c>
      <c r="J8935" s="0" t="n">
        <v>37.819</v>
      </c>
    </row>
    <row r="8936" customFormat="false" ht="12.75" hidden="false" customHeight="false" outlineLevel="0" collapsed="false">
      <c r="A8936" s="0" t="s">
        <v>9005</v>
      </c>
      <c r="B8936" s="0" t="n">
        <v>9408</v>
      </c>
      <c r="C8936" s="0" t="n">
        <v>17606.097</v>
      </c>
      <c r="D8936" s="0" t="n">
        <v>37.678</v>
      </c>
      <c r="I8936" s="0" t="s">
        <v>9004</v>
      </c>
      <c r="J8936" s="0" t="n">
        <v>37.748</v>
      </c>
    </row>
    <row r="8937" customFormat="false" ht="12.75" hidden="false" customHeight="false" outlineLevel="0" collapsed="false">
      <c r="A8937" s="0" t="s">
        <v>9006</v>
      </c>
      <c r="B8937" s="0" t="n">
        <v>9460</v>
      </c>
      <c r="C8937" s="0" t="n">
        <v>17657.988</v>
      </c>
      <c r="D8937" s="0" t="n">
        <v>37.606</v>
      </c>
      <c r="I8937" s="0" t="s">
        <v>9005</v>
      </c>
      <c r="J8937" s="0" t="n">
        <v>37.678</v>
      </c>
    </row>
    <row r="8938" customFormat="false" ht="12.75" hidden="false" customHeight="false" outlineLevel="0" collapsed="false">
      <c r="A8938" s="0" t="s">
        <v>9007</v>
      </c>
      <c r="B8938" s="0" t="n">
        <v>9515</v>
      </c>
      <c r="C8938" s="0" t="n">
        <v>17712.927</v>
      </c>
      <c r="D8938" s="0" t="n">
        <v>37.53</v>
      </c>
      <c r="I8938" s="0" t="s">
        <v>9006</v>
      </c>
      <c r="J8938" s="0" t="n">
        <v>37.606</v>
      </c>
    </row>
    <row r="8939" customFormat="false" ht="12.75" hidden="false" customHeight="false" outlineLevel="0" collapsed="false">
      <c r="A8939" s="0" t="s">
        <v>9008</v>
      </c>
      <c r="B8939" s="0" t="n">
        <v>9573</v>
      </c>
      <c r="C8939" s="0" t="n">
        <v>17770.922</v>
      </c>
      <c r="D8939" s="0" t="n">
        <v>37.45</v>
      </c>
      <c r="I8939" s="0" t="s">
        <v>9007</v>
      </c>
      <c r="J8939" s="0" t="n">
        <v>37.53</v>
      </c>
    </row>
    <row r="8940" customFormat="false" ht="12.75" hidden="false" customHeight="false" outlineLevel="0" collapsed="false">
      <c r="A8940" s="0" t="s">
        <v>9009</v>
      </c>
      <c r="B8940" s="0" t="n">
        <v>9630</v>
      </c>
      <c r="C8940" s="0" t="n">
        <v>17827.977</v>
      </c>
      <c r="D8940" s="0" t="n">
        <v>37.371</v>
      </c>
      <c r="I8940" s="0" t="s">
        <v>9008</v>
      </c>
      <c r="J8940" s="0" t="n">
        <v>37.45</v>
      </c>
    </row>
    <row r="8941" customFormat="false" ht="12.75" hidden="false" customHeight="false" outlineLevel="0" collapsed="false">
      <c r="A8941" s="0" t="s">
        <v>9010</v>
      </c>
      <c r="B8941" s="0" t="n">
        <v>9681</v>
      </c>
      <c r="C8941" s="0" t="n">
        <v>17879.076</v>
      </c>
      <c r="D8941" s="0" t="n">
        <v>37.301</v>
      </c>
      <c r="I8941" s="0" t="s">
        <v>9009</v>
      </c>
      <c r="J8941" s="0" t="n">
        <v>37.371</v>
      </c>
    </row>
    <row r="8942" customFormat="false" ht="12.75" hidden="false" customHeight="false" outlineLevel="0" collapsed="false">
      <c r="A8942" s="0" t="s">
        <v>9011</v>
      </c>
      <c r="B8942" s="0" t="n">
        <v>9722</v>
      </c>
      <c r="C8942" s="0" t="n">
        <v>17920.191</v>
      </c>
      <c r="D8942" s="0" t="n">
        <v>37.244</v>
      </c>
      <c r="I8942" s="0" t="s">
        <v>9010</v>
      </c>
      <c r="J8942" s="0" t="n">
        <v>37.301</v>
      </c>
    </row>
    <row r="8943" customFormat="false" ht="12.75" hidden="false" customHeight="false" outlineLevel="0" collapsed="false">
      <c r="A8943" s="0" t="s">
        <v>9012</v>
      </c>
      <c r="B8943" s="0" t="n">
        <v>9757</v>
      </c>
      <c r="C8943" s="0" t="n">
        <v>17955.312</v>
      </c>
      <c r="D8943" s="0" t="n">
        <v>37.196</v>
      </c>
      <c r="I8943" s="0" t="s">
        <v>9011</v>
      </c>
      <c r="J8943" s="0" t="n">
        <v>37.244</v>
      </c>
    </row>
    <row r="8944" customFormat="false" ht="12.75" hidden="false" customHeight="false" outlineLevel="0" collapsed="false">
      <c r="A8944" s="0" t="s">
        <v>9013</v>
      </c>
      <c r="B8944" s="0" t="n">
        <v>9792</v>
      </c>
      <c r="C8944" s="0" t="n">
        <v>17990.457</v>
      </c>
      <c r="D8944" s="0" t="n">
        <v>37.148</v>
      </c>
      <c r="I8944" s="0" t="s">
        <v>9012</v>
      </c>
      <c r="J8944" s="0" t="n">
        <v>37.196</v>
      </c>
    </row>
    <row r="8945" customFormat="false" ht="12.75" hidden="false" customHeight="false" outlineLevel="0" collapsed="false">
      <c r="A8945" s="0" t="s">
        <v>9014</v>
      </c>
      <c r="B8945" s="0" t="n">
        <v>9831</v>
      </c>
      <c r="C8945" s="0" t="n">
        <v>18029.644</v>
      </c>
      <c r="D8945" s="0" t="n">
        <v>37.095</v>
      </c>
      <c r="I8945" s="0" t="s">
        <v>9013</v>
      </c>
      <c r="J8945" s="0" t="n">
        <v>37.148</v>
      </c>
    </row>
    <row r="8946" customFormat="false" ht="12.75" hidden="false" customHeight="false" outlineLevel="0" collapsed="false">
      <c r="A8946" s="0" t="s">
        <v>9015</v>
      </c>
      <c r="B8946" s="0" t="n">
        <v>9869</v>
      </c>
      <c r="C8946" s="0" t="n">
        <v>18067.853</v>
      </c>
      <c r="D8946" s="0" t="n">
        <v>37.043</v>
      </c>
      <c r="I8946" s="0" t="s">
        <v>9014</v>
      </c>
      <c r="J8946" s="0" t="n">
        <v>37.095</v>
      </c>
    </row>
    <row r="8947" customFormat="false" ht="12.75" hidden="false" customHeight="false" outlineLevel="0" collapsed="false">
      <c r="A8947" s="0" t="s">
        <v>9016</v>
      </c>
      <c r="B8947" s="0" t="n">
        <v>9907</v>
      </c>
      <c r="C8947" s="0" t="n">
        <v>18106.089</v>
      </c>
      <c r="D8947" s="0" t="n">
        <v>36.991</v>
      </c>
      <c r="I8947" s="0" t="s">
        <v>9015</v>
      </c>
      <c r="J8947" s="0" t="n">
        <v>37.043</v>
      </c>
    </row>
    <row r="8948" customFormat="false" ht="12.75" hidden="false" customHeight="false" outlineLevel="0" collapsed="false">
      <c r="A8948" s="0" t="s">
        <v>9017</v>
      </c>
      <c r="B8948" s="0" t="n">
        <v>9945</v>
      </c>
      <c r="C8948" s="0" t="n">
        <v>18144.351</v>
      </c>
      <c r="D8948" s="0" t="n">
        <v>36.94</v>
      </c>
      <c r="I8948" s="0" t="s">
        <v>9016</v>
      </c>
      <c r="J8948" s="0" t="n">
        <v>36.991</v>
      </c>
    </row>
    <row r="8949" customFormat="false" ht="12.75" hidden="false" customHeight="false" outlineLevel="0" collapsed="false">
      <c r="A8949" s="0" t="s">
        <v>9018</v>
      </c>
      <c r="B8949" s="0" t="n">
        <v>9985</v>
      </c>
      <c r="C8949" s="0" t="n">
        <v>18184.656</v>
      </c>
      <c r="D8949" s="0" t="n">
        <v>36.885</v>
      </c>
      <c r="I8949" s="0" t="s">
        <v>9017</v>
      </c>
      <c r="J8949" s="0" t="n">
        <v>36.94</v>
      </c>
    </row>
    <row r="8950" customFormat="false" ht="12.75" hidden="false" customHeight="false" outlineLevel="0" collapsed="false">
      <c r="A8950" s="0" t="s">
        <v>9019</v>
      </c>
      <c r="B8950" s="0" t="n">
        <v>10026</v>
      </c>
      <c r="C8950" s="0" t="n">
        <v>18225.999</v>
      </c>
      <c r="D8950" s="0" t="n">
        <v>36.83</v>
      </c>
      <c r="I8950" s="0" t="s">
        <v>9018</v>
      </c>
      <c r="J8950" s="0" t="n">
        <v>36.885</v>
      </c>
    </row>
    <row r="8951" customFormat="false" ht="12.75" hidden="false" customHeight="false" outlineLevel="0" collapsed="false">
      <c r="A8951" s="0" t="s">
        <v>9020</v>
      </c>
      <c r="B8951" s="0" t="n">
        <v>10067</v>
      </c>
      <c r="C8951" s="0" t="n">
        <v>18267.373</v>
      </c>
      <c r="D8951" s="0" t="n">
        <v>36.774</v>
      </c>
      <c r="I8951" s="0" t="s">
        <v>9019</v>
      </c>
      <c r="J8951" s="0" t="n">
        <v>36.83</v>
      </c>
    </row>
    <row r="8952" customFormat="false" ht="12.75" hidden="false" customHeight="false" outlineLevel="0" collapsed="false">
      <c r="A8952" s="0" t="s">
        <v>9021</v>
      </c>
      <c r="B8952" s="0" t="n">
        <v>10109</v>
      </c>
      <c r="C8952" s="0" t="n">
        <v>18309.788</v>
      </c>
      <c r="D8952" s="0" t="n">
        <v>36.717</v>
      </c>
      <c r="I8952" s="0" t="s">
        <v>9020</v>
      </c>
      <c r="J8952" s="0" t="n">
        <v>36.774</v>
      </c>
    </row>
    <row r="8953" customFormat="false" ht="12.75" hidden="false" customHeight="false" outlineLevel="0" collapsed="false">
      <c r="A8953" s="0" t="s">
        <v>9022</v>
      </c>
      <c r="B8953" s="0" t="n">
        <v>10147</v>
      </c>
      <c r="C8953" s="0" t="n">
        <v>18348.192</v>
      </c>
      <c r="D8953" s="0" t="n">
        <v>36.666</v>
      </c>
      <c r="I8953" s="0" t="s">
        <v>9021</v>
      </c>
      <c r="J8953" s="0" t="n">
        <v>36.717</v>
      </c>
    </row>
    <row r="8954" customFormat="false" ht="12.75" hidden="false" customHeight="false" outlineLevel="0" collapsed="false">
      <c r="A8954" s="0" t="s">
        <v>9023</v>
      </c>
      <c r="B8954" s="0" t="n">
        <v>10183</v>
      </c>
      <c r="C8954" s="0" t="n">
        <v>18384.599</v>
      </c>
      <c r="D8954" s="0" t="n">
        <v>36.618</v>
      </c>
      <c r="I8954" s="0" t="s">
        <v>9022</v>
      </c>
      <c r="J8954" s="0" t="n">
        <v>36.666</v>
      </c>
    </row>
    <row r="8955" customFormat="false" ht="12.75" hidden="false" customHeight="false" outlineLevel="0" collapsed="false">
      <c r="A8955" s="0" t="s">
        <v>9024</v>
      </c>
      <c r="B8955" s="0" t="n">
        <v>10216</v>
      </c>
      <c r="C8955" s="0" t="n">
        <v>18417.993</v>
      </c>
      <c r="D8955" s="0" t="n">
        <v>36.573</v>
      </c>
      <c r="I8955" s="0" t="s">
        <v>9023</v>
      </c>
      <c r="J8955" s="0" t="n">
        <v>36.618</v>
      </c>
    </row>
    <row r="8956" customFormat="false" ht="12.75" hidden="false" customHeight="false" outlineLevel="0" collapsed="false">
      <c r="A8956" s="0" t="s">
        <v>9025</v>
      </c>
      <c r="B8956" s="0" t="n">
        <v>10250</v>
      </c>
      <c r="C8956" s="0" t="n">
        <v>18452.42</v>
      </c>
      <c r="D8956" s="0" t="n">
        <v>36.528</v>
      </c>
      <c r="I8956" s="0" t="s">
        <v>9024</v>
      </c>
      <c r="J8956" s="0" t="n">
        <v>36.573</v>
      </c>
    </row>
    <row r="8957" customFormat="false" ht="12.75" hidden="false" customHeight="false" outlineLevel="0" collapsed="false">
      <c r="A8957" s="0" t="s">
        <v>9026</v>
      </c>
      <c r="B8957" s="0" t="n">
        <v>10288</v>
      </c>
      <c r="C8957" s="0" t="n">
        <v>18490.923</v>
      </c>
      <c r="D8957" s="0" t="n">
        <v>36.477</v>
      </c>
      <c r="I8957" s="0" t="s">
        <v>9025</v>
      </c>
      <c r="J8957" s="0" t="n">
        <v>36.528</v>
      </c>
    </row>
    <row r="8958" customFormat="false" ht="12.75" hidden="false" customHeight="false" outlineLevel="0" collapsed="false">
      <c r="A8958" s="0" t="s">
        <v>9027</v>
      </c>
      <c r="B8958" s="0" t="n">
        <v>10331</v>
      </c>
      <c r="C8958" s="0" t="n">
        <v>18534.525</v>
      </c>
      <c r="D8958" s="0" t="n">
        <v>36.419</v>
      </c>
      <c r="I8958" s="0" t="s">
        <v>9026</v>
      </c>
      <c r="J8958" s="0" t="n">
        <v>36.477</v>
      </c>
    </row>
    <row r="8959" customFormat="false" ht="12.75" hidden="false" customHeight="false" outlineLevel="0" collapsed="false">
      <c r="A8959" s="0" t="s">
        <v>9028</v>
      </c>
      <c r="B8959" s="0" t="n">
        <v>10375</v>
      </c>
      <c r="C8959" s="0" t="n">
        <v>18579.176</v>
      </c>
      <c r="D8959" s="0" t="n">
        <v>36.36</v>
      </c>
      <c r="I8959" s="0" t="s">
        <v>9027</v>
      </c>
      <c r="J8959" s="0" t="n">
        <v>36.419</v>
      </c>
    </row>
    <row r="8960" customFormat="false" ht="12.75" hidden="false" customHeight="false" outlineLevel="0" collapsed="false">
      <c r="A8960" s="0" t="s">
        <v>9029</v>
      </c>
      <c r="B8960" s="0" t="n">
        <v>10420</v>
      </c>
      <c r="C8960" s="0" t="n">
        <v>18624.879</v>
      </c>
      <c r="D8960" s="0" t="n">
        <v>36.3</v>
      </c>
      <c r="I8960" s="0" t="s">
        <v>9028</v>
      </c>
      <c r="J8960" s="0" t="n">
        <v>36.36</v>
      </c>
    </row>
    <row r="8961" customFormat="false" ht="12.75" hidden="false" customHeight="false" outlineLevel="0" collapsed="false">
      <c r="A8961" s="0" t="s">
        <v>9030</v>
      </c>
      <c r="B8961" s="0" t="n">
        <v>10463</v>
      </c>
      <c r="C8961" s="0" t="n">
        <v>18668.587</v>
      </c>
      <c r="D8961" s="0" t="n">
        <v>36.243</v>
      </c>
      <c r="I8961" s="0" t="s">
        <v>9029</v>
      </c>
      <c r="J8961" s="0" t="n">
        <v>36.3</v>
      </c>
    </row>
    <row r="8962" customFormat="false" ht="12.75" hidden="false" customHeight="false" outlineLevel="0" collapsed="false">
      <c r="A8962" s="0" t="s">
        <v>9031</v>
      </c>
      <c r="B8962" s="0" t="n">
        <v>10501</v>
      </c>
      <c r="C8962" s="0" t="n">
        <v>18707.24</v>
      </c>
      <c r="D8962" s="0" t="n">
        <v>36.193</v>
      </c>
      <c r="I8962" s="0" t="s">
        <v>9030</v>
      </c>
      <c r="J8962" s="0" t="n">
        <v>36.243</v>
      </c>
    </row>
    <row r="8963" customFormat="false" ht="12.75" hidden="false" customHeight="false" outlineLevel="0" collapsed="false">
      <c r="A8963" s="0" t="s">
        <v>9032</v>
      </c>
      <c r="B8963" s="0" t="n">
        <v>10538</v>
      </c>
      <c r="C8963" s="0" t="n">
        <v>18744.903</v>
      </c>
      <c r="D8963" s="0" t="n">
        <v>36.144</v>
      </c>
      <c r="I8963" s="0" t="s">
        <v>9031</v>
      </c>
      <c r="J8963" s="0" t="n">
        <v>36.193</v>
      </c>
    </row>
    <row r="8964" customFormat="false" ht="12.75" hidden="false" customHeight="false" outlineLevel="0" collapsed="false">
      <c r="A8964" s="0" t="s">
        <v>9033</v>
      </c>
      <c r="B8964" s="0" t="n">
        <v>10578</v>
      </c>
      <c r="C8964" s="0" t="n">
        <v>18785.648</v>
      </c>
      <c r="D8964" s="0" t="n">
        <v>36.091</v>
      </c>
      <c r="I8964" s="0" t="s">
        <v>9032</v>
      </c>
      <c r="J8964" s="0" t="n">
        <v>36.144</v>
      </c>
    </row>
    <row r="8965" customFormat="false" ht="12.75" hidden="false" customHeight="false" outlineLevel="0" collapsed="false">
      <c r="A8965" s="0" t="s">
        <v>9034</v>
      </c>
      <c r="B8965" s="0" t="n">
        <v>10622</v>
      </c>
      <c r="C8965" s="0" t="n">
        <v>18830.502</v>
      </c>
      <c r="D8965" s="0" t="n">
        <v>36.032</v>
      </c>
      <c r="I8965" s="0" t="s">
        <v>9033</v>
      </c>
      <c r="J8965" s="0" t="n">
        <v>36.091</v>
      </c>
    </row>
    <row r="8966" customFormat="false" ht="12.75" hidden="false" customHeight="false" outlineLevel="0" collapsed="false">
      <c r="A8966" s="0" t="s">
        <v>9035</v>
      </c>
      <c r="B8966" s="0" t="n">
        <v>10670</v>
      </c>
      <c r="C8966" s="0" t="n">
        <v>18879.475</v>
      </c>
      <c r="D8966" s="0" t="n">
        <v>35.969</v>
      </c>
      <c r="I8966" s="0" t="s">
        <v>9034</v>
      </c>
      <c r="J8966" s="0" t="n">
        <v>36.032</v>
      </c>
    </row>
    <row r="8967" customFormat="false" ht="12.75" hidden="false" customHeight="false" outlineLevel="0" collapsed="false">
      <c r="A8967" s="0" t="s">
        <v>9036</v>
      </c>
      <c r="B8967" s="0" t="n">
        <v>10722</v>
      </c>
      <c r="C8967" s="0" t="n">
        <v>18932.577</v>
      </c>
      <c r="D8967" s="0" t="n">
        <v>35.901</v>
      </c>
      <c r="I8967" s="0" t="s">
        <v>9035</v>
      </c>
      <c r="J8967" s="0" t="n">
        <v>35.969</v>
      </c>
    </row>
    <row r="8968" customFormat="false" ht="12.75" hidden="false" customHeight="false" outlineLevel="0" collapsed="false">
      <c r="A8968" s="0" t="s">
        <v>9037</v>
      </c>
      <c r="B8968" s="0" t="n">
        <v>10781</v>
      </c>
      <c r="C8968" s="0" t="n">
        <v>18992.89</v>
      </c>
      <c r="D8968" s="0" t="n">
        <v>35.823</v>
      </c>
      <c r="I8968" s="0" t="s">
        <v>9036</v>
      </c>
      <c r="J8968" s="0" t="n">
        <v>35.901</v>
      </c>
    </row>
    <row r="8969" customFormat="false" ht="12.75" hidden="false" customHeight="false" outlineLevel="0" collapsed="false">
      <c r="A8969" s="0" t="s">
        <v>9038</v>
      </c>
      <c r="B8969" s="0" t="n">
        <v>10843</v>
      </c>
      <c r="C8969" s="0" t="n">
        <v>19056.341</v>
      </c>
      <c r="D8969" s="0" t="n">
        <v>35.742</v>
      </c>
      <c r="I8969" s="0" t="s">
        <v>9037</v>
      </c>
      <c r="J8969" s="0" t="n">
        <v>35.823</v>
      </c>
    </row>
    <row r="8970" customFormat="false" ht="12.75" hidden="false" customHeight="false" outlineLevel="0" collapsed="false">
      <c r="A8970" s="0" t="s">
        <v>9039</v>
      </c>
      <c r="B8970" s="0" t="n">
        <v>10902</v>
      </c>
      <c r="C8970" s="0" t="n">
        <v>19116.788</v>
      </c>
      <c r="D8970" s="0" t="n">
        <v>35.665</v>
      </c>
      <c r="I8970" s="0" t="s">
        <v>9038</v>
      </c>
      <c r="J8970" s="0" t="n">
        <v>35.742</v>
      </c>
    </row>
    <row r="8971" customFormat="false" ht="12.75" hidden="false" customHeight="false" outlineLevel="0" collapsed="false">
      <c r="A8971" s="0" t="s">
        <v>9040</v>
      </c>
      <c r="B8971" s="0" t="n">
        <v>10952</v>
      </c>
      <c r="C8971" s="0" t="n">
        <v>19168.066</v>
      </c>
      <c r="D8971" s="0" t="n">
        <v>35.6</v>
      </c>
      <c r="I8971" s="0" t="s">
        <v>9039</v>
      </c>
      <c r="J8971" s="0" t="n">
        <v>35.665</v>
      </c>
    </row>
    <row r="8972" customFormat="false" ht="12.75" hidden="false" customHeight="false" outlineLevel="0" collapsed="false">
      <c r="A8972" s="0" t="s">
        <v>9041</v>
      </c>
      <c r="B8972" s="0" t="n">
        <v>11001</v>
      </c>
      <c r="C8972" s="0" t="n">
        <v>19218.364</v>
      </c>
      <c r="D8972" s="0" t="n">
        <v>35.536</v>
      </c>
      <c r="I8972" s="0" t="s">
        <v>9040</v>
      </c>
      <c r="J8972" s="0" t="n">
        <v>35.6</v>
      </c>
    </row>
    <row r="8973" customFormat="false" ht="12.75" hidden="false" customHeight="false" outlineLevel="0" collapsed="false">
      <c r="A8973" s="0" t="s">
        <v>9042</v>
      </c>
      <c r="B8973" s="0" t="n">
        <v>11050</v>
      </c>
      <c r="C8973" s="0" t="n">
        <v>19268.708</v>
      </c>
      <c r="D8973" s="0" t="n">
        <v>35.472</v>
      </c>
      <c r="I8973" s="0" t="s">
        <v>9041</v>
      </c>
      <c r="J8973" s="0" t="n">
        <v>35.536</v>
      </c>
    </row>
    <row r="8974" customFormat="false" ht="12.75" hidden="false" customHeight="false" outlineLevel="0" collapsed="false">
      <c r="A8974" s="0" t="s">
        <v>9043</v>
      </c>
      <c r="B8974" s="0" t="n">
        <v>11100</v>
      </c>
      <c r="C8974" s="0" t="n">
        <v>19320.126</v>
      </c>
      <c r="D8974" s="0" t="n">
        <v>35.408</v>
      </c>
      <c r="I8974" s="0" t="s">
        <v>9042</v>
      </c>
      <c r="J8974" s="0" t="n">
        <v>35.472</v>
      </c>
    </row>
    <row r="8975" customFormat="false" ht="12.75" hidden="false" customHeight="false" outlineLevel="0" collapsed="false">
      <c r="A8975" s="0" t="s">
        <v>9044</v>
      </c>
      <c r="B8975" s="0" t="n">
        <v>11151</v>
      </c>
      <c r="C8975" s="0" t="n">
        <v>19372.622</v>
      </c>
      <c r="D8975" s="0" t="n">
        <v>35.342</v>
      </c>
      <c r="I8975" s="0" t="s">
        <v>9043</v>
      </c>
      <c r="J8975" s="0" t="n">
        <v>35.408</v>
      </c>
    </row>
    <row r="8976" customFormat="false" ht="12.75" hidden="false" customHeight="false" outlineLevel="0" collapsed="false">
      <c r="A8976" s="0" t="s">
        <v>9045</v>
      </c>
      <c r="B8976" s="0" t="n">
        <v>11197</v>
      </c>
      <c r="C8976" s="0" t="n">
        <v>19420.013</v>
      </c>
      <c r="D8976" s="0" t="n">
        <v>35.282</v>
      </c>
      <c r="I8976" s="0" t="s">
        <v>9044</v>
      </c>
      <c r="J8976" s="0" t="n">
        <v>35.342</v>
      </c>
    </row>
    <row r="8977" customFormat="false" ht="12.75" hidden="false" customHeight="false" outlineLevel="0" collapsed="false">
      <c r="A8977" s="0" t="s">
        <v>9046</v>
      </c>
      <c r="B8977" s="0" t="n">
        <v>11233</v>
      </c>
      <c r="C8977" s="0" t="n">
        <v>19457.13</v>
      </c>
      <c r="D8977" s="0" t="n">
        <v>35.236</v>
      </c>
      <c r="I8977" s="0" t="s">
        <v>9045</v>
      </c>
      <c r="J8977" s="0" t="n">
        <v>35.282</v>
      </c>
    </row>
    <row r="8978" customFormat="false" ht="12.75" hidden="false" customHeight="false" outlineLevel="0" collapsed="false">
      <c r="A8978" s="0" t="s">
        <v>9047</v>
      </c>
      <c r="B8978" s="0" t="n">
        <v>11263</v>
      </c>
      <c r="C8978" s="0" t="n">
        <v>19488.08</v>
      </c>
      <c r="D8978" s="0" t="n">
        <v>35.197</v>
      </c>
      <c r="I8978" s="0" t="s">
        <v>9046</v>
      </c>
      <c r="J8978" s="0" t="n">
        <v>35.236</v>
      </c>
    </row>
    <row r="8979" customFormat="false" ht="12.75" hidden="false" customHeight="false" outlineLevel="0" collapsed="false">
      <c r="A8979" s="0" t="s">
        <v>9048</v>
      </c>
      <c r="B8979" s="0" t="n">
        <v>11293</v>
      </c>
      <c r="C8979" s="0" t="n">
        <v>19519.046</v>
      </c>
      <c r="D8979" s="0" t="n">
        <v>35.159</v>
      </c>
      <c r="I8979" s="0" t="s">
        <v>9047</v>
      </c>
      <c r="J8979" s="0" t="n">
        <v>35.197</v>
      </c>
    </row>
    <row r="8980" customFormat="false" ht="12.75" hidden="false" customHeight="false" outlineLevel="0" collapsed="false">
      <c r="A8980" s="0" t="s">
        <v>9049</v>
      </c>
      <c r="B8980" s="0" t="n">
        <v>11321</v>
      </c>
      <c r="C8980" s="0" t="n">
        <v>19547.964</v>
      </c>
      <c r="D8980" s="0" t="n">
        <v>35.123</v>
      </c>
      <c r="I8980" s="0" t="s">
        <v>9048</v>
      </c>
      <c r="J8980" s="0" t="n">
        <v>35.159</v>
      </c>
    </row>
    <row r="8981" customFormat="false" ht="12.75" hidden="false" customHeight="false" outlineLevel="0" collapsed="false">
      <c r="A8981" s="0" t="s">
        <v>9050</v>
      </c>
      <c r="B8981" s="0" t="n">
        <v>11347</v>
      </c>
      <c r="C8981" s="0" t="n">
        <v>19574.83</v>
      </c>
      <c r="D8981" s="0" t="n">
        <v>35.089</v>
      </c>
      <c r="I8981" s="0" t="s">
        <v>9049</v>
      </c>
      <c r="J8981" s="0" t="n">
        <v>35.123</v>
      </c>
    </row>
    <row r="8982" customFormat="false" ht="12.75" hidden="false" customHeight="false" outlineLevel="0" collapsed="false">
      <c r="A8982" s="0" t="s">
        <v>9051</v>
      </c>
      <c r="B8982" s="0" t="n">
        <v>11372</v>
      </c>
      <c r="C8982" s="0" t="n">
        <v>19600.675</v>
      </c>
      <c r="D8982" s="0" t="n">
        <v>35.057</v>
      </c>
      <c r="I8982" s="0" t="s">
        <v>9050</v>
      </c>
      <c r="J8982" s="0" t="n">
        <v>35.089</v>
      </c>
    </row>
    <row r="8983" customFormat="false" ht="12.75" hidden="false" customHeight="false" outlineLevel="0" collapsed="false">
      <c r="A8983" s="0" t="s">
        <v>9052</v>
      </c>
      <c r="B8983" s="0" t="n">
        <v>11397</v>
      </c>
      <c r="C8983" s="0" t="n">
        <v>19626.531</v>
      </c>
      <c r="D8983" s="0" t="n">
        <v>35.025</v>
      </c>
      <c r="I8983" s="0" t="s">
        <v>9051</v>
      </c>
      <c r="J8983" s="0" t="n">
        <v>35.057</v>
      </c>
    </row>
    <row r="8984" customFormat="false" ht="12.75" hidden="false" customHeight="false" outlineLevel="0" collapsed="false">
      <c r="A8984" s="0" t="s">
        <v>9053</v>
      </c>
      <c r="B8984" s="0" t="n">
        <v>11421</v>
      </c>
      <c r="C8984" s="0" t="n">
        <v>19651.365</v>
      </c>
      <c r="D8984" s="0" t="n">
        <v>34.995</v>
      </c>
      <c r="I8984" s="0" t="s">
        <v>9052</v>
      </c>
      <c r="J8984" s="0" t="n">
        <v>35.025</v>
      </c>
    </row>
    <row r="8985" customFormat="false" ht="12.75" hidden="false" customHeight="false" outlineLevel="0" collapsed="false">
      <c r="A8985" s="0" t="s">
        <v>9054</v>
      </c>
      <c r="B8985" s="0" t="n">
        <v>11446</v>
      </c>
      <c r="C8985" s="0" t="n">
        <v>19677.245</v>
      </c>
      <c r="D8985" s="0" t="n">
        <v>34.963</v>
      </c>
      <c r="I8985" s="0" t="s">
        <v>9053</v>
      </c>
      <c r="J8985" s="0" t="n">
        <v>34.995</v>
      </c>
    </row>
    <row r="8986" customFormat="false" ht="12.75" hidden="false" customHeight="false" outlineLevel="0" collapsed="false">
      <c r="A8986" s="0" t="s">
        <v>9055</v>
      </c>
      <c r="B8986" s="0" t="n">
        <v>11472</v>
      </c>
      <c r="C8986" s="0" t="n">
        <v>19704.173</v>
      </c>
      <c r="D8986" s="0" t="n">
        <v>34.93</v>
      </c>
      <c r="I8986" s="0" t="s">
        <v>9054</v>
      </c>
      <c r="J8986" s="0" t="n">
        <v>34.963</v>
      </c>
    </row>
    <row r="8987" customFormat="false" ht="12.75" hidden="false" customHeight="false" outlineLevel="0" collapsed="false">
      <c r="A8987" s="0" t="s">
        <v>9056</v>
      </c>
      <c r="B8987" s="0" t="n">
        <v>11498</v>
      </c>
      <c r="C8987" s="0" t="n">
        <v>19731.114</v>
      </c>
      <c r="D8987" s="0" t="n">
        <v>34.897</v>
      </c>
      <c r="I8987" s="0" t="s">
        <v>9055</v>
      </c>
      <c r="J8987" s="0" t="n">
        <v>34.93</v>
      </c>
    </row>
    <row r="8988" customFormat="false" ht="12.75" hidden="false" customHeight="false" outlineLevel="0" collapsed="false">
      <c r="A8988" s="0" t="s">
        <v>9057</v>
      </c>
      <c r="B8988" s="0" t="n">
        <v>11529</v>
      </c>
      <c r="C8988" s="0" t="n">
        <v>19763.252</v>
      </c>
      <c r="D8988" s="0" t="n">
        <v>34.857</v>
      </c>
      <c r="I8988" s="0" t="s">
        <v>9056</v>
      </c>
      <c r="J8988" s="0" t="n">
        <v>34.897</v>
      </c>
    </row>
    <row r="8989" customFormat="false" ht="12.75" hidden="false" customHeight="false" outlineLevel="0" collapsed="false">
      <c r="A8989" s="0" t="s">
        <v>9058</v>
      </c>
      <c r="B8989" s="0" t="n">
        <v>11565</v>
      </c>
      <c r="C8989" s="0" t="n">
        <v>19800.598</v>
      </c>
      <c r="D8989" s="0" t="n">
        <v>34.811</v>
      </c>
      <c r="I8989" s="0" t="s">
        <v>9057</v>
      </c>
      <c r="J8989" s="0" t="n">
        <v>34.857</v>
      </c>
    </row>
    <row r="8990" customFormat="false" ht="12.75" hidden="false" customHeight="false" outlineLevel="0" collapsed="false">
      <c r="A8990" s="0" t="s">
        <v>9059</v>
      </c>
      <c r="B8990" s="0" t="n">
        <v>11611</v>
      </c>
      <c r="C8990" s="0" t="n">
        <v>19848.354</v>
      </c>
      <c r="D8990" s="0" t="n">
        <v>34.753</v>
      </c>
      <c r="I8990" s="0" t="s">
        <v>9058</v>
      </c>
      <c r="J8990" s="0" t="n">
        <v>34.811</v>
      </c>
    </row>
    <row r="8991" customFormat="false" ht="12.75" hidden="false" customHeight="false" outlineLevel="0" collapsed="false">
      <c r="A8991" s="0" t="s">
        <v>9060</v>
      </c>
      <c r="B8991" s="0" t="n">
        <v>11660</v>
      </c>
      <c r="C8991" s="0" t="n">
        <v>19899.269</v>
      </c>
      <c r="D8991" s="0" t="n">
        <v>34.691</v>
      </c>
      <c r="I8991" s="0" t="s">
        <v>9059</v>
      </c>
      <c r="J8991" s="0" t="n">
        <v>34.753</v>
      </c>
    </row>
    <row r="8992" customFormat="false" ht="12.75" hidden="false" customHeight="false" outlineLevel="0" collapsed="false">
      <c r="A8992" s="0" t="s">
        <v>9061</v>
      </c>
      <c r="B8992" s="0" t="n">
        <v>11707</v>
      </c>
      <c r="C8992" s="0" t="n">
        <v>19948.149</v>
      </c>
      <c r="D8992" s="0" t="n">
        <v>34.632</v>
      </c>
      <c r="I8992" s="0" t="s">
        <v>9060</v>
      </c>
      <c r="J8992" s="0" t="n">
        <v>34.691</v>
      </c>
    </row>
    <row r="8993" customFormat="false" ht="12.75" hidden="false" customHeight="false" outlineLevel="0" collapsed="false">
      <c r="A8993" s="0" t="s">
        <v>9062</v>
      </c>
      <c r="B8993" s="0" t="n">
        <v>11748</v>
      </c>
      <c r="C8993" s="0" t="n">
        <v>19990.825</v>
      </c>
      <c r="D8993" s="0" t="n">
        <v>34.58</v>
      </c>
      <c r="I8993" s="0" t="s">
        <v>9061</v>
      </c>
      <c r="J8993" s="0" t="n">
        <v>34.632</v>
      </c>
    </row>
    <row r="8994" customFormat="false" ht="12.75" hidden="false" customHeight="false" outlineLevel="0" collapsed="false">
      <c r="A8994" s="0" t="s">
        <v>9063</v>
      </c>
      <c r="B8994" s="0" t="n">
        <v>11782</v>
      </c>
      <c r="C8994" s="0" t="n">
        <v>20026.238</v>
      </c>
      <c r="D8994" s="0" t="n">
        <v>34.537</v>
      </c>
      <c r="I8994" s="0" t="s">
        <v>9062</v>
      </c>
      <c r="J8994" s="0" t="n">
        <v>34.58</v>
      </c>
    </row>
    <row r="8995" customFormat="false" ht="12.75" hidden="false" customHeight="false" outlineLevel="0" collapsed="false">
      <c r="A8995" s="0" t="s">
        <v>9064</v>
      </c>
      <c r="B8995" s="0" t="n">
        <v>11809</v>
      </c>
      <c r="C8995" s="0" t="n">
        <v>20054.377</v>
      </c>
      <c r="D8995" s="0" t="n">
        <v>34.503</v>
      </c>
      <c r="I8995" s="0" t="s">
        <v>9063</v>
      </c>
      <c r="J8995" s="0" t="n">
        <v>34.537</v>
      </c>
    </row>
    <row r="8996" customFormat="false" ht="12.75" hidden="false" customHeight="false" outlineLevel="0" collapsed="false">
      <c r="A8996" s="0" t="s">
        <v>9065</v>
      </c>
      <c r="B8996" s="0" t="n">
        <v>11840</v>
      </c>
      <c r="C8996" s="0" t="n">
        <v>20086.702</v>
      </c>
      <c r="D8996" s="0" t="n">
        <v>34.464</v>
      </c>
      <c r="I8996" s="0" t="s">
        <v>9064</v>
      </c>
      <c r="J8996" s="0" t="n">
        <v>34.503</v>
      </c>
    </row>
    <row r="8997" customFormat="false" ht="12.75" hidden="false" customHeight="false" outlineLevel="0" collapsed="false">
      <c r="A8997" s="0" t="s">
        <v>9066</v>
      </c>
      <c r="B8997" s="0" t="n">
        <v>11869</v>
      </c>
      <c r="C8997" s="0" t="n">
        <v>20116.958</v>
      </c>
      <c r="D8997" s="0" t="n">
        <v>34.428</v>
      </c>
      <c r="I8997" s="0" t="s">
        <v>9065</v>
      </c>
      <c r="J8997" s="0" t="n">
        <v>34.464</v>
      </c>
    </row>
    <row r="8998" customFormat="false" ht="12.75" hidden="false" customHeight="false" outlineLevel="0" collapsed="false">
      <c r="A8998" s="0" t="s">
        <v>9067</v>
      </c>
      <c r="B8998" s="0" t="n">
        <v>11893</v>
      </c>
      <c r="C8998" s="0" t="n">
        <v>20142.01</v>
      </c>
      <c r="D8998" s="0" t="n">
        <v>34.397</v>
      </c>
      <c r="I8998" s="0" t="s">
        <v>9066</v>
      </c>
      <c r="J8998" s="0" t="n">
        <v>34.428</v>
      </c>
    </row>
    <row r="8999" customFormat="false" ht="12.75" hidden="false" customHeight="false" outlineLevel="0" collapsed="false">
      <c r="A8999" s="0" t="s">
        <v>9068</v>
      </c>
      <c r="B8999" s="0" t="n">
        <v>11919</v>
      </c>
      <c r="C8999" s="0" t="n">
        <v>20169.162</v>
      </c>
      <c r="D8999" s="0" t="n">
        <v>34.365</v>
      </c>
      <c r="I8999" s="0" t="s">
        <v>9067</v>
      </c>
      <c r="J8999" s="0" t="n">
        <v>34.397</v>
      </c>
    </row>
    <row r="9000" customFormat="false" ht="12.75" hidden="false" customHeight="false" outlineLevel="0" collapsed="false">
      <c r="A9000" s="0" t="s">
        <v>9069</v>
      </c>
      <c r="B9000" s="0" t="n">
        <v>11949</v>
      </c>
      <c r="C9000" s="0" t="n">
        <v>20200.508</v>
      </c>
      <c r="D9000" s="0" t="n">
        <v>34.327</v>
      </c>
      <c r="I9000" s="0" t="s">
        <v>9068</v>
      </c>
      <c r="J9000" s="0" t="n">
        <v>34.365</v>
      </c>
    </row>
    <row r="9001" customFormat="false" ht="12.75" hidden="false" customHeight="false" outlineLevel="0" collapsed="false">
      <c r="A9001" s="0" t="s">
        <v>9070</v>
      </c>
      <c r="B9001" s="0" t="n">
        <v>11986</v>
      </c>
      <c r="C9001" s="0" t="n">
        <v>20239.192</v>
      </c>
      <c r="D9001" s="0" t="n">
        <v>34.281</v>
      </c>
      <c r="I9001" s="0" t="s">
        <v>9069</v>
      </c>
      <c r="J9001" s="0" t="n">
        <v>34.327</v>
      </c>
    </row>
    <row r="9002" customFormat="false" ht="12.75" hidden="false" customHeight="false" outlineLevel="0" collapsed="false">
      <c r="A9002" s="0" t="s">
        <v>9071</v>
      </c>
      <c r="B9002" s="0" t="n">
        <v>12023</v>
      </c>
      <c r="C9002" s="0" t="n">
        <v>20277.903</v>
      </c>
      <c r="D9002" s="0" t="n">
        <v>34.235</v>
      </c>
      <c r="I9002" s="0" t="s">
        <v>9070</v>
      </c>
      <c r="J9002" s="0" t="n">
        <v>34.281</v>
      </c>
    </row>
    <row r="9003" customFormat="false" ht="12.75" hidden="false" customHeight="false" outlineLevel="0" collapsed="false">
      <c r="A9003" s="0" t="s">
        <v>9072</v>
      </c>
      <c r="B9003" s="0" t="n">
        <v>12053</v>
      </c>
      <c r="C9003" s="0" t="n">
        <v>20309.309</v>
      </c>
      <c r="D9003" s="0" t="n">
        <v>34.198</v>
      </c>
      <c r="I9003" s="0" t="s">
        <v>9071</v>
      </c>
      <c r="J9003" s="0" t="n">
        <v>34.235</v>
      </c>
    </row>
    <row r="9004" customFormat="false" ht="12.75" hidden="false" customHeight="false" outlineLevel="0" collapsed="false">
      <c r="A9004" s="0" t="s">
        <v>9073</v>
      </c>
      <c r="B9004" s="0" t="n">
        <v>12081</v>
      </c>
      <c r="C9004" s="0" t="n">
        <v>20338.638</v>
      </c>
      <c r="D9004" s="0" t="n">
        <v>34.163</v>
      </c>
      <c r="I9004" s="0" t="s">
        <v>9072</v>
      </c>
      <c r="J9004" s="0" t="n">
        <v>34.198</v>
      </c>
    </row>
    <row r="9005" customFormat="false" ht="12.75" hidden="false" customHeight="false" outlineLevel="0" collapsed="false">
      <c r="A9005" s="0" t="s">
        <v>9074</v>
      </c>
      <c r="B9005" s="0" t="n">
        <v>12109</v>
      </c>
      <c r="C9005" s="0" t="n">
        <v>20367.982</v>
      </c>
      <c r="D9005" s="0" t="n">
        <v>34.128</v>
      </c>
      <c r="I9005" s="0" t="s">
        <v>9073</v>
      </c>
      <c r="J9005" s="0" t="n">
        <v>34.163</v>
      </c>
    </row>
    <row r="9006" customFormat="false" ht="12.75" hidden="false" customHeight="false" outlineLevel="0" collapsed="false">
      <c r="A9006" s="0" t="s">
        <v>9075</v>
      </c>
      <c r="B9006" s="0" t="n">
        <v>12143</v>
      </c>
      <c r="C9006" s="0" t="n">
        <v>20403.634</v>
      </c>
      <c r="D9006" s="0" t="n">
        <v>34.086</v>
      </c>
      <c r="I9006" s="0" t="s">
        <v>9074</v>
      </c>
      <c r="J9006" s="0" t="n">
        <v>34.128</v>
      </c>
    </row>
    <row r="9007" customFormat="false" ht="12.75" hidden="false" customHeight="false" outlineLevel="0" collapsed="false">
      <c r="A9007" s="0" t="s">
        <v>9076</v>
      </c>
      <c r="B9007" s="0" t="n">
        <v>12172</v>
      </c>
      <c r="C9007" s="0" t="n">
        <v>20434.062</v>
      </c>
      <c r="D9007" s="0" t="n">
        <v>34.05</v>
      </c>
      <c r="I9007" s="0" t="s">
        <v>9075</v>
      </c>
      <c r="J9007" s="0" t="n">
        <v>34.086</v>
      </c>
    </row>
    <row r="9008" customFormat="false" ht="12.75" hidden="false" customHeight="false" outlineLevel="0" collapsed="false">
      <c r="A9008" s="0" t="s">
        <v>9077</v>
      </c>
      <c r="B9008" s="0" t="n">
        <v>12197</v>
      </c>
      <c r="C9008" s="0" t="n">
        <v>20460.305</v>
      </c>
      <c r="D9008" s="0" t="n">
        <v>34.019</v>
      </c>
      <c r="I9008" s="0" t="s">
        <v>9076</v>
      </c>
      <c r="J9008" s="0" t="n">
        <v>34.05</v>
      </c>
    </row>
    <row r="9009" customFormat="false" ht="12.75" hidden="false" customHeight="false" outlineLevel="0" collapsed="false">
      <c r="A9009" s="0" t="s">
        <v>9078</v>
      </c>
      <c r="B9009" s="0" t="n">
        <v>12217</v>
      </c>
      <c r="C9009" s="0" t="n">
        <v>20481.309</v>
      </c>
      <c r="D9009" s="0" t="n">
        <v>33.994</v>
      </c>
      <c r="I9009" s="0" t="s">
        <v>9077</v>
      </c>
      <c r="J9009" s="0" t="n">
        <v>34.019</v>
      </c>
    </row>
    <row r="9010" customFormat="false" ht="12.75" hidden="false" customHeight="false" outlineLevel="0" collapsed="false">
      <c r="A9010" s="0" t="s">
        <v>9079</v>
      </c>
      <c r="B9010" s="0" t="n">
        <v>12241</v>
      </c>
      <c r="C9010" s="0" t="n">
        <v>20506.524</v>
      </c>
      <c r="D9010" s="0" t="n">
        <v>33.964</v>
      </c>
      <c r="I9010" s="0" t="s">
        <v>9078</v>
      </c>
      <c r="J9010" s="0" t="n">
        <v>33.994</v>
      </c>
    </row>
    <row r="9011" customFormat="false" ht="12.75" hidden="false" customHeight="false" outlineLevel="0" collapsed="false">
      <c r="A9011" s="0" t="s">
        <v>9080</v>
      </c>
      <c r="B9011" s="0" t="n">
        <v>12199</v>
      </c>
      <c r="C9011" s="0" t="n">
        <v>20462.405</v>
      </c>
      <c r="D9011" s="0" t="n">
        <v>34.016</v>
      </c>
      <c r="I9011" s="0" t="s">
        <v>9079</v>
      </c>
      <c r="J9011" s="0" t="n">
        <v>33.964</v>
      </c>
    </row>
    <row r="9012" customFormat="false" ht="12.75" hidden="false" customHeight="false" outlineLevel="0" collapsed="false">
      <c r="A9012" s="0" t="s">
        <v>9081</v>
      </c>
      <c r="B9012" s="0" t="n">
        <v>12017</v>
      </c>
      <c r="C9012" s="0" t="n">
        <v>20271.624</v>
      </c>
      <c r="D9012" s="0" t="n">
        <v>34.242</v>
      </c>
      <c r="I9012" s="0" t="s">
        <v>9080</v>
      </c>
      <c r="J9012" s="0" t="n">
        <v>34.016</v>
      </c>
    </row>
    <row r="9013" customFormat="false" ht="12.75" hidden="false" customHeight="false" outlineLevel="0" collapsed="false">
      <c r="A9013" s="0" t="s">
        <v>9082</v>
      </c>
      <c r="B9013" s="0" t="n">
        <v>11777</v>
      </c>
      <c r="C9013" s="0" t="n">
        <v>20021.029</v>
      </c>
      <c r="D9013" s="0" t="n">
        <v>34.543</v>
      </c>
      <c r="I9013" s="0" t="s">
        <v>9081</v>
      </c>
      <c r="J9013" s="0" t="n">
        <v>34.242</v>
      </c>
    </row>
    <row r="9014" customFormat="false" ht="12.75" hidden="false" customHeight="false" outlineLevel="0" collapsed="false">
      <c r="A9014" s="0" t="s">
        <v>9083</v>
      </c>
      <c r="B9014" s="0" t="n">
        <v>11557</v>
      </c>
      <c r="C9014" s="0" t="n">
        <v>19792.297</v>
      </c>
      <c r="D9014" s="0" t="n">
        <v>34.822</v>
      </c>
      <c r="I9014" s="0" t="s">
        <v>9082</v>
      </c>
      <c r="J9014" s="0" t="n">
        <v>34.543</v>
      </c>
    </row>
    <row r="9015" customFormat="false" ht="12.75" hidden="false" customHeight="false" outlineLevel="0" collapsed="false">
      <c r="A9015" s="0" t="s">
        <v>9084</v>
      </c>
      <c r="B9015" s="0" t="n">
        <v>11379</v>
      </c>
      <c r="C9015" s="0" t="n">
        <v>19607.913</v>
      </c>
      <c r="D9015" s="0" t="n">
        <v>35.048</v>
      </c>
      <c r="I9015" s="0" t="s">
        <v>9083</v>
      </c>
      <c r="J9015" s="0" t="n">
        <v>34.822</v>
      </c>
    </row>
    <row r="9016" customFormat="false" ht="12.75" hidden="false" customHeight="false" outlineLevel="0" collapsed="false">
      <c r="A9016" s="0" t="s">
        <v>9085</v>
      </c>
      <c r="B9016" s="0" t="n">
        <v>11237</v>
      </c>
      <c r="C9016" s="0" t="n">
        <v>19461.256</v>
      </c>
      <c r="D9016" s="0" t="n">
        <v>35.231</v>
      </c>
      <c r="I9016" s="0" t="s">
        <v>9084</v>
      </c>
      <c r="J9016" s="0" t="n">
        <v>35.048</v>
      </c>
    </row>
    <row r="9017" customFormat="false" ht="12.75" hidden="false" customHeight="false" outlineLevel="0" collapsed="false">
      <c r="A9017" s="0" t="s">
        <v>9086</v>
      </c>
      <c r="B9017" s="0" t="n">
        <v>11112</v>
      </c>
      <c r="C9017" s="0" t="n">
        <v>19332.474</v>
      </c>
      <c r="D9017" s="0" t="n">
        <v>35.392</v>
      </c>
      <c r="I9017" s="0" t="s">
        <v>9085</v>
      </c>
      <c r="J9017" s="0" t="n">
        <v>35.231</v>
      </c>
    </row>
    <row r="9018" customFormat="false" ht="12.75" hidden="false" customHeight="false" outlineLevel="0" collapsed="false">
      <c r="A9018" s="0" t="s">
        <v>9087</v>
      </c>
      <c r="B9018" s="0" t="n">
        <v>10998</v>
      </c>
      <c r="C9018" s="0" t="n">
        <v>19215.284</v>
      </c>
      <c r="D9018" s="0" t="n">
        <v>35.54</v>
      </c>
      <c r="I9018" s="0" t="s">
        <v>9086</v>
      </c>
      <c r="J9018" s="0" t="n">
        <v>35.392</v>
      </c>
    </row>
    <row r="9019" customFormat="false" ht="12.75" hidden="false" customHeight="false" outlineLevel="0" collapsed="false">
      <c r="A9019" s="0" t="s">
        <v>9088</v>
      </c>
      <c r="B9019" s="0" t="n">
        <v>10900</v>
      </c>
      <c r="C9019" s="0" t="n">
        <v>19114.738</v>
      </c>
      <c r="D9019" s="0" t="n">
        <v>35.667</v>
      </c>
      <c r="I9019" s="0" t="s">
        <v>9087</v>
      </c>
      <c r="J9019" s="0" t="n">
        <v>35.54</v>
      </c>
    </row>
    <row r="9020" customFormat="false" ht="12.75" hidden="false" customHeight="false" outlineLevel="0" collapsed="false">
      <c r="A9020" s="0" t="s">
        <v>9089</v>
      </c>
      <c r="B9020" s="0" t="n">
        <v>10821</v>
      </c>
      <c r="C9020" s="0" t="n">
        <v>19033.818</v>
      </c>
      <c r="D9020" s="0" t="n">
        <v>35.771</v>
      </c>
      <c r="I9020" s="0" t="s">
        <v>9088</v>
      </c>
      <c r="J9020" s="0" t="n">
        <v>35.667</v>
      </c>
    </row>
    <row r="9021" customFormat="false" ht="12.75" hidden="false" customHeight="false" outlineLevel="0" collapsed="false">
      <c r="A9021" s="0" t="s">
        <v>9090</v>
      </c>
      <c r="B9021" s="0" t="n">
        <v>10749</v>
      </c>
      <c r="C9021" s="0" t="n">
        <v>18960.17</v>
      </c>
      <c r="D9021" s="0" t="n">
        <v>35.865</v>
      </c>
      <c r="I9021" s="0" t="s">
        <v>9089</v>
      </c>
      <c r="J9021" s="0" t="n">
        <v>35.771</v>
      </c>
    </row>
    <row r="9022" customFormat="false" ht="12.75" hidden="false" customHeight="false" outlineLevel="0" collapsed="false">
      <c r="A9022" s="0" t="s">
        <v>9091</v>
      </c>
      <c r="B9022" s="0" t="n">
        <v>10679</v>
      </c>
      <c r="C9022" s="0" t="n">
        <v>18888.662</v>
      </c>
      <c r="D9022" s="0" t="n">
        <v>35.957</v>
      </c>
      <c r="I9022" s="0" t="s">
        <v>9090</v>
      </c>
      <c r="J9022" s="0" t="n">
        <v>35.865</v>
      </c>
    </row>
    <row r="9023" customFormat="false" ht="12.75" hidden="false" customHeight="false" outlineLevel="0" collapsed="false">
      <c r="A9023" s="0" t="s">
        <v>9092</v>
      </c>
      <c r="B9023" s="0" t="n">
        <v>10614</v>
      </c>
      <c r="C9023" s="0" t="n">
        <v>18822.344</v>
      </c>
      <c r="D9023" s="0" t="n">
        <v>36.043</v>
      </c>
      <c r="I9023" s="0" t="s">
        <v>9091</v>
      </c>
      <c r="J9023" s="0" t="n">
        <v>35.957</v>
      </c>
    </row>
    <row r="9024" customFormat="false" ht="12.75" hidden="false" customHeight="false" outlineLevel="0" collapsed="false">
      <c r="A9024" s="0" t="s">
        <v>9093</v>
      </c>
      <c r="B9024" s="0" t="n">
        <v>10554</v>
      </c>
      <c r="C9024" s="0" t="n">
        <v>18761.197</v>
      </c>
      <c r="D9024" s="0" t="n">
        <v>36.122</v>
      </c>
      <c r="I9024" s="0" t="s">
        <v>9092</v>
      </c>
      <c r="J9024" s="0" t="n">
        <v>36.043</v>
      </c>
    </row>
    <row r="9025" customFormat="false" ht="12.75" hidden="false" customHeight="false" outlineLevel="0" collapsed="false">
      <c r="A9025" s="0" t="s">
        <v>9094</v>
      </c>
      <c r="B9025" s="0" t="n">
        <v>10494</v>
      </c>
      <c r="C9025" s="0" t="n">
        <v>18700.118</v>
      </c>
      <c r="D9025" s="0" t="n">
        <v>36.202</v>
      </c>
      <c r="I9025" s="0" t="s">
        <v>9093</v>
      </c>
      <c r="J9025" s="0" t="n">
        <v>36.122</v>
      </c>
    </row>
    <row r="9026" customFormat="false" ht="12.75" hidden="false" customHeight="false" outlineLevel="0" collapsed="false">
      <c r="A9026" s="0" t="s">
        <v>9095</v>
      </c>
      <c r="B9026" s="0" t="n">
        <v>10441</v>
      </c>
      <c r="C9026" s="0" t="n">
        <v>18646.22</v>
      </c>
      <c r="D9026" s="0" t="n">
        <v>36.272</v>
      </c>
      <c r="I9026" s="0" t="s">
        <v>9094</v>
      </c>
      <c r="J9026" s="0" t="n">
        <v>36.202</v>
      </c>
    </row>
    <row r="9027" customFormat="false" ht="12.75" hidden="false" customHeight="false" outlineLevel="0" collapsed="false">
      <c r="A9027" s="0" t="s">
        <v>9096</v>
      </c>
      <c r="B9027" s="0" t="n">
        <v>10395</v>
      </c>
      <c r="C9027" s="0" t="n">
        <v>18599.484</v>
      </c>
      <c r="D9027" s="0" t="n">
        <v>36.334</v>
      </c>
      <c r="I9027" s="0" t="s">
        <v>9095</v>
      </c>
      <c r="J9027" s="0" t="n">
        <v>36.272</v>
      </c>
    </row>
    <row r="9028" customFormat="false" ht="12.75" hidden="false" customHeight="false" outlineLevel="0" collapsed="false">
      <c r="A9028" s="0" t="s">
        <v>9097</v>
      </c>
      <c r="B9028" s="0" t="n">
        <v>10334</v>
      </c>
      <c r="C9028" s="0" t="n">
        <v>18537.568</v>
      </c>
      <c r="D9028" s="0" t="n">
        <v>36.415</v>
      </c>
      <c r="I9028" s="0" t="s">
        <v>9096</v>
      </c>
      <c r="J9028" s="0" t="n">
        <v>36.334</v>
      </c>
    </row>
    <row r="9029" customFormat="false" ht="12.75" hidden="false" customHeight="false" outlineLevel="0" collapsed="false">
      <c r="A9029" s="0" t="s">
        <v>9098</v>
      </c>
      <c r="B9029" s="0" t="n">
        <v>10270</v>
      </c>
      <c r="C9029" s="0" t="n">
        <v>18472.682</v>
      </c>
      <c r="D9029" s="0" t="n">
        <v>36.501</v>
      </c>
      <c r="I9029" s="0" t="s">
        <v>9097</v>
      </c>
      <c r="J9029" s="0" t="n">
        <v>36.415</v>
      </c>
    </row>
    <row r="9030" customFormat="false" ht="12.75" hidden="false" customHeight="false" outlineLevel="0" collapsed="false">
      <c r="A9030" s="0" t="s">
        <v>9099</v>
      </c>
      <c r="B9030" s="0" t="n">
        <v>10217</v>
      </c>
      <c r="C9030" s="0" t="n">
        <v>18419.005</v>
      </c>
      <c r="D9030" s="0" t="n">
        <v>36.572</v>
      </c>
      <c r="I9030" s="0" t="s">
        <v>9098</v>
      </c>
      <c r="J9030" s="0" t="n">
        <v>36.501</v>
      </c>
    </row>
    <row r="9031" customFormat="false" ht="12.75" hidden="false" customHeight="false" outlineLevel="0" collapsed="false">
      <c r="A9031" s="0" t="s">
        <v>9100</v>
      </c>
      <c r="B9031" s="0" t="n">
        <v>10177</v>
      </c>
      <c r="C9031" s="0" t="n">
        <v>18378.529</v>
      </c>
      <c r="D9031" s="0" t="n">
        <v>36.626</v>
      </c>
      <c r="I9031" s="0" t="s">
        <v>9099</v>
      </c>
      <c r="J9031" s="0" t="n">
        <v>36.572</v>
      </c>
    </row>
    <row r="9032" customFormat="false" ht="12.75" hidden="false" customHeight="false" outlineLevel="0" collapsed="false">
      <c r="A9032" s="0" t="s">
        <v>9101</v>
      </c>
      <c r="B9032" s="0" t="n">
        <v>10146</v>
      </c>
      <c r="C9032" s="0" t="n">
        <v>18347.181</v>
      </c>
      <c r="D9032" s="0" t="n">
        <v>36.667</v>
      </c>
      <c r="I9032" s="0" t="s">
        <v>9100</v>
      </c>
      <c r="J9032" s="0" t="n">
        <v>36.626</v>
      </c>
    </row>
    <row r="9033" customFormat="false" ht="12.75" hidden="false" customHeight="false" outlineLevel="0" collapsed="false">
      <c r="A9033" s="0" t="s">
        <v>9102</v>
      </c>
      <c r="B9033" s="0" t="n">
        <v>10119</v>
      </c>
      <c r="C9033" s="0" t="n">
        <v>18319.892</v>
      </c>
      <c r="D9033" s="0" t="n">
        <v>36.704</v>
      </c>
      <c r="I9033" s="0" t="s">
        <v>9101</v>
      </c>
      <c r="J9033" s="0" t="n">
        <v>36.667</v>
      </c>
    </row>
    <row r="9034" customFormat="false" ht="12.75" hidden="false" customHeight="false" outlineLevel="0" collapsed="false">
      <c r="A9034" s="0" t="s">
        <v>9103</v>
      </c>
      <c r="B9034" s="0" t="n">
        <v>10099</v>
      </c>
      <c r="C9034" s="0" t="n">
        <v>18299.686</v>
      </c>
      <c r="D9034" s="0" t="n">
        <v>36.731</v>
      </c>
      <c r="I9034" s="0" t="s">
        <v>9102</v>
      </c>
      <c r="J9034" s="0" t="n">
        <v>36.704</v>
      </c>
    </row>
    <row r="9035" customFormat="false" ht="12.75" hidden="false" customHeight="false" outlineLevel="0" collapsed="false">
      <c r="A9035" s="0" t="s">
        <v>9104</v>
      </c>
      <c r="B9035" s="0" t="n">
        <v>10080</v>
      </c>
      <c r="C9035" s="0" t="n">
        <v>18280.498</v>
      </c>
      <c r="D9035" s="0" t="n">
        <v>36.757</v>
      </c>
      <c r="I9035" s="0" t="s">
        <v>9103</v>
      </c>
      <c r="J9035" s="0" t="n">
        <v>36.731</v>
      </c>
    </row>
    <row r="9036" customFormat="false" ht="12.75" hidden="false" customHeight="false" outlineLevel="0" collapsed="false">
      <c r="A9036" s="0" t="s">
        <v>9105</v>
      </c>
      <c r="B9036" s="0" t="n">
        <v>10054</v>
      </c>
      <c r="C9036" s="0" t="n">
        <v>18254.251</v>
      </c>
      <c r="D9036" s="0" t="n">
        <v>36.792</v>
      </c>
      <c r="I9036" s="0" t="s">
        <v>9104</v>
      </c>
      <c r="J9036" s="0" t="n">
        <v>36.757</v>
      </c>
    </row>
    <row r="9037" customFormat="false" ht="12.75" hidden="false" customHeight="false" outlineLevel="0" collapsed="false">
      <c r="A9037" s="0" t="s">
        <v>9106</v>
      </c>
      <c r="B9037" s="0" t="n">
        <v>10023</v>
      </c>
      <c r="C9037" s="0" t="n">
        <v>18222.973</v>
      </c>
      <c r="D9037" s="0" t="n">
        <v>36.834</v>
      </c>
      <c r="I9037" s="0" t="s">
        <v>9105</v>
      </c>
      <c r="J9037" s="0" t="n">
        <v>36.792</v>
      </c>
    </row>
    <row r="9038" customFormat="false" ht="12.75" hidden="false" customHeight="false" outlineLevel="0" collapsed="false">
      <c r="A9038" s="0" t="s">
        <v>9107</v>
      </c>
      <c r="B9038" s="0" t="n">
        <v>9995</v>
      </c>
      <c r="C9038" s="0" t="n">
        <v>18194.737</v>
      </c>
      <c r="D9038" s="0" t="n">
        <v>36.872</v>
      </c>
      <c r="I9038" s="0" t="s">
        <v>9106</v>
      </c>
      <c r="J9038" s="0" t="n">
        <v>36.834</v>
      </c>
    </row>
    <row r="9039" customFormat="false" ht="12.75" hidden="false" customHeight="false" outlineLevel="0" collapsed="false">
      <c r="A9039" s="0" t="s">
        <v>9108</v>
      </c>
      <c r="B9039" s="0" t="n">
        <v>9971</v>
      </c>
      <c r="C9039" s="0" t="n">
        <v>18170.546</v>
      </c>
      <c r="D9039" s="0" t="n">
        <v>36.904</v>
      </c>
      <c r="I9039" s="0" t="s">
        <v>9107</v>
      </c>
      <c r="J9039" s="0" t="n">
        <v>36.872</v>
      </c>
    </row>
    <row r="9040" customFormat="false" ht="12.75" hidden="false" customHeight="false" outlineLevel="0" collapsed="false">
      <c r="A9040" s="0" t="s">
        <v>9109</v>
      </c>
      <c r="B9040" s="0" t="n">
        <v>9947</v>
      </c>
      <c r="C9040" s="0" t="n">
        <v>18146.366</v>
      </c>
      <c r="D9040" s="0" t="n">
        <v>36.937</v>
      </c>
      <c r="I9040" s="0" t="s">
        <v>9108</v>
      </c>
      <c r="J9040" s="0" t="n">
        <v>36.904</v>
      </c>
    </row>
    <row r="9041" customFormat="false" ht="12.75" hidden="false" customHeight="false" outlineLevel="0" collapsed="false">
      <c r="A9041" s="0" t="s">
        <v>9110</v>
      </c>
      <c r="B9041" s="0" t="n">
        <v>9923</v>
      </c>
      <c r="C9041" s="0" t="n">
        <v>18122.196</v>
      </c>
      <c r="D9041" s="0" t="n">
        <v>36.969</v>
      </c>
      <c r="I9041" s="0" t="s">
        <v>9109</v>
      </c>
      <c r="J9041" s="0" t="n">
        <v>36.937</v>
      </c>
    </row>
    <row r="9042" customFormat="false" ht="12.75" hidden="false" customHeight="false" outlineLevel="0" collapsed="false">
      <c r="A9042" s="0" t="s">
        <v>9111</v>
      </c>
      <c r="B9042" s="0" t="n">
        <v>9902</v>
      </c>
      <c r="C9042" s="0" t="n">
        <v>18101.056</v>
      </c>
      <c r="D9042" s="0" t="n">
        <v>36.998</v>
      </c>
      <c r="I9042" s="0" t="s">
        <v>9110</v>
      </c>
      <c r="J9042" s="0" t="n">
        <v>36.969</v>
      </c>
    </row>
    <row r="9043" customFormat="false" ht="12.75" hidden="false" customHeight="false" outlineLevel="0" collapsed="false">
      <c r="A9043" s="0" t="s">
        <v>9112</v>
      </c>
      <c r="B9043" s="0" t="n">
        <v>9886</v>
      </c>
      <c r="C9043" s="0" t="n">
        <v>18084.955</v>
      </c>
      <c r="D9043" s="0" t="n">
        <v>37.02</v>
      </c>
      <c r="I9043" s="0" t="s">
        <v>9111</v>
      </c>
      <c r="J9043" s="0" t="n">
        <v>36.998</v>
      </c>
    </row>
    <row r="9044" customFormat="false" ht="12.75" hidden="false" customHeight="false" outlineLevel="0" collapsed="false">
      <c r="A9044" s="0" t="s">
        <v>9113</v>
      </c>
      <c r="B9044" s="0" t="n">
        <v>9870</v>
      </c>
      <c r="C9044" s="0" t="n">
        <v>18068.859</v>
      </c>
      <c r="D9044" s="0" t="n">
        <v>37.042</v>
      </c>
      <c r="I9044" s="0" t="s">
        <v>9112</v>
      </c>
      <c r="J9044" s="0" t="n">
        <v>37.02</v>
      </c>
    </row>
    <row r="9045" customFormat="false" ht="12.75" hidden="false" customHeight="false" outlineLevel="0" collapsed="false">
      <c r="A9045" s="0" t="s">
        <v>9114</v>
      </c>
      <c r="B9045" s="0" t="n">
        <v>9855</v>
      </c>
      <c r="C9045" s="0" t="n">
        <v>18053.773</v>
      </c>
      <c r="D9045" s="0" t="n">
        <v>37.062</v>
      </c>
      <c r="I9045" s="0" t="s">
        <v>9113</v>
      </c>
      <c r="J9045" s="0" t="n">
        <v>37.042</v>
      </c>
    </row>
    <row r="9046" customFormat="false" ht="12.75" hidden="false" customHeight="false" outlineLevel="0" collapsed="false">
      <c r="A9046" s="0" t="s">
        <v>9115</v>
      </c>
      <c r="B9046" s="0" t="n">
        <v>9840</v>
      </c>
      <c r="C9046" s="0" t="n">
        <v>18038.691</v>
      </c>
      <c r="D9046" s="0" t="n">
        <v>37.083</v>
      </c>
      <c r="I9046" s="0" t="s">
        <v>9114</v>
      </c>
      <c r="J9046" s="0" t="n">
        <v>37.062</v>
      </c>
    </row>
    <row r="9047" customFormat="false" ht="12.75" hidden="false" customHeight="false" outlineLevel="0" collapsed="false">
      <c r="A9047" s="0" t="s">
        <v>9116</v>
      </c>
      <c r="B9047" s="0" t="n">
        <v>9821</v>
      </c>
      <c r="C9047" s="0" t="n">
        <v>18019.593</v>
      </c>
      <c r="D9047" s="0" t="n">
        <v>37.109</v>
      </c>
      <c r="I9047" s="0" t="s">
        <v>9115</v>
      </c>
      <c r="J9047" s="0" t="n">
        <v>37.083</v>
      </c>
    </row>
    <row r="9048" customFormat="false" ht="12.75" hidden="false" customHeight="false" outlineLevel="0" collapsed="false">
      <c r="A9048" s="0" t="s">
        <v>9117</v>
      </c>
      <c r="B9048" s="0" t="n">
        <v>9800</v>
      </c>
      <c r="C9048" s="0" t="n">
        <v>17998.493</v>
      </c>
      <c r="D9048" s="0" t="n">
        <v>37.137</v>
      </c>
      <c r="I9048" s="0" t="s">
        <v>9116</v>
      </c>
      <c r="J9048" s="0" t="n">
        <v>37.109</v>
      </c>
    </row>
    <row r="9049" customFormat="false" ht="12.75" hidden="false" customHeight="false" outlineLevel="0" collapsed="false">
      <c r="A9049" s="0" t="s">
        <v>9118</v>
      </c>
      <c r="B9049" s="0" t="n">
        <v>9784</v>
      </c>
      <c r="C9049" s="0" t="n">
        <v>17982.422</v>
      </c>
      <c r="D9049" s="0" t="n">
        <v>37.159</v>
      </c>
      <c r="I9049" s="0" t="s">
        <v>9117</v>
      </c>
      <c r="J9049" s="0" t="n">
        <v>37.137</v>
      </c>
    </row>
    <row r="9050" customFormat="false" ht="12.75" hidden="false" customHeight="false" outlineLevel="0" collapsed="false">
      <c r="A9050" s="0" t="s">
        <v>9119</v>
      </c>
      <c r="B9050" s="0" t="n">
        <v>9783</v>
      </c>
      <c r="C9050" s="0" t="n">
        <v>17981.417</v>
      </c>
      <c r="D9050" s="0" t="n">
        <v>37.161</v>
      </c>
      <c r="I9050" s="0" t="s">
        <v>9118</v>
      </c>
      <c r="J9050" s="0" t="n">
        <v>37.159</v>
      </c>
    </row>
    <row r="9051" customFormat="false" ht="12.75" hidden="false" customHeight="false" outlineLevel="0" collapsed="false">
      <c r="A9051" s="0" t="s">
        <v>9120</v>
      </c>
      <c r="B9051" s="0" t="n">
        <v>9801</v>
      </c>
      <c r="C9051" s="0" t="n">
        <v>17999.497</v>
      </c>
      <c r="D9051" s="0" t="n">
        <v>37.136</v>
      </c>
      <c r="I9051" s="0" t="s">
        <v>9119</v>
      </c>
      <c r="J9051" s="0" t="n">
        <v>37.161</v>
      </c>
    </row>
    <row r="9052" customFormat="false" ht="12.75" hidden="false" customHeight="false" outlineLevel="0" collapsed="false">
      <c r="A9052" s="0" t="s">
        <v>9121</v>
      </c>
      <c r="B9052" s="0" t="n">
        <v>9836</v>
      </c>
      <c r="C9052" s="0" t="n">
        <v>18034.67</v>
      </c>
      <c r="D9052" s="0" t="n">
        <v>37.088</v>
      </c>
      <c r="I9052" s="0" t="s">
        <v>9120</v>
      </c>
      <c r="J9052" s="0" t="n">
        <v>37.136</v>
      </c>
    </row>
    <row r="9053" customFormat="false" ht="12.75" hidden="false" customHeight="false" outlineLevel="0" collapsed="false">
      <c r="A9053" s="0" t="s">
        <v>9122</v>
      </c>
      <c r="B9053" s="0" t="n">
        <v>9879</v>
      </c>
      <c r="C9053" s="0" t="n">
        <v>18077.912</v>
      </c>
      <c r="D9053" s="0" t="n">
        <v>37.029</v>
      </c>
      <c r="I9053" s="0" t="s">
        <v>9121</v>
      </c>
      <c r="J9053" s="0" t="n">
        <v>37.088</v>
      </c>
    </row>
    <row r="9054" customFormat="false" ht="12.75" hidden="false" customHeight="false" outlineLevel="0" collapsed="false">
      <c r="A9054" s="0" t="s">
        <v>9123</v>
      </c>
      <c r="B9054" s="0" t="n">
        <v>9924</v>
      </c>
      <c r="C9054" s="0" t="n">
        <v>18123.203</v>
      </c>
      <c r="D9054" s="0" t="n">
        <v>36.968</v>
      </c>
      <c r="I9054" s="0" t="s">
        <v>9122</v>
      </c>
      <c r="J9054" s="0" t="n">
        <v>37.029</v>
      </c>
    </row>
    <row r="9055" customFormat="false" ht="12.75" hidden="false" customHeight="false" outlineLevel="0" collapsed="false">
      <c r="A9055" s="0" t="s">
        <v>9124</v>
      </c>
      <c r="B9055" s="0" t="n">
        <v>9964</v>
      </c>
      <c r="C9055" s="0" t="n">
        <v>18163.492</v>
      </c>
      <c r="D9055" s="0" t="n">
        <v>36.914</v>
      </c>
      <c r="I9055" s="0" t="s">
        <v>9123</v>
      </c>
      <c r="J9055" s="0" t="n">
        <v>36.968</v>
      </c>
    </row>
    <row r="9056" customFormat="false" ht="12.75" hidden="false" customHeight="false" outlineLevel="0" collapsed="false">
      <c r="A9056" s="0" t="s">
        <v>9125</v>
      </c>
      <c r="B9056" s="0" t="n">
        <v>10003</v>
      </c>
      <c r="C9056" s="0" t="n">
        <v>18202.802</v>
      </c>
      <c r="D9056" s="0" t="n">
        <v>36.861</v>
      </c>
      <c r="I9056" s="0" t="s">
        <v>9124</v>
      </c>
      <c r="J9056" s="0" t="n">
        <v>36.914</v>
      </c>
    </row>
    <row r="9057" customFormat="false" ht="12.75" hidden="false" customHeight="false" outlineLevel="0" collapsed="false">
      <c r="A9057" s="0" t="s">
        <v>9126</v>
      </c>
      <c r="B9057" s="0" t="n">
        <v>10038</v>
      </c>
      <c r="C9057" s="0" t="n">
        <v>18238.105</v>
      </c>
      <c r="D9057" s="0" t="n">
        <v>36.813</v>
      </c>
      <c r="I9057" s="0" t="s">
        <v>9125</v>
      </c>
      <c r="J9057" s="0" t="n">
        <v>36.861</v>
      </c>
    </row>
    <row r="9058" customFormat="false" ht="12.75" hidden="false" customHeight="false" outlineLevel="0" collapsed="false">
      <c r="A9058" s="0" t="s">
        <v>9127</v>
      </c>
      <c r="B9058" s="0" t="n">
        <v>10069</v>
      </c>
      <c r="C9058" s="0" t="n">
        <v>18269.392</v>
      </c>
      <c r="D9058" s="0" t="n">
        <v>36.771</v>
      </c>
      <c r="I9058" s="0" t="s">
        <v>9126</v>
      </c>
      <c r="J9058" s="0" t="n">
        <v>36.813</v>
      </c>
    </row>
    <row r="9059" customFormat="false" ht="12.75" hidden="false" customHeight="false" outlineLevel="0" collapsed="false">
      <c r="A9059" s="0" t="s">
        <v>9128</v>
      </c>
      <c r="B9059" s="0" t="n">
        <v>10095</v>
      </c>
      <c r="C9059" s="0" t="n">
        <v>18295.646</v>
      </c>
      <c r="D9059" s="0" t="n">
        <v>36.736</v>
      </c>
      <c r="I9059" s="0" t="s">
        <v>9127</v>
      </c>
      <c r="J9059" s="0" t="n">
        <v>36.771</v>
      </c>
    </row>
    <row r="9060" customFormat="false" ht="12.75" hidden="false" customHeight="false" outlineLevel="0" collapsed="false">
      <c r="A9060" s="0" t="s">
        <v>9129</v>
      </c>
      <c r="B9060" s="0" t="n">
        <v>10125</v>
      </c>
      <c r="C9060" s="0" t="n">
        <v>18325.955</v>
      </c>
      <c r="D9060" s="0" t="n">
        <v>36.696</v>
      </c>
      <c r="I9060" s="0" t="s">
        <v>9128</v>
      </c>
      <c r="J9060" s="0" t="n">
        <v>36.736</v>
      </c>
    </row>
    <row r="9061" customFormat="false" ht="12.75" hidden="false" customHeight="false" outlineLevel="0" collapsed="false">
      <c r="A9061" s="0" t="s">
        <v>9130</v>
      </c>
      <c r="B9061" s="0" t="n">
        <v>10162</v>
      </c>
      <c r="C9061" s="0" t="n">
        <v>18363.358</v>
      </c>
      <c r="D9061" s="0" t="n">
        <v>36.646</v>
      </c>
      <c r="I9061" s="0" t="s">
        <v>9129</v>
      </c>
      <c r="J9061" s="0" t="n">
        <v>36.696</v>
      </c>
    </row>
    <row r="9062" customFormat="false" ht="12.75" hidden="false" customHeight="false" outlineLevel="0" collapsed="false">
      <c r="A9062" s="0" t="s">
        <v>9131</v>
      </c>
      <c r="B9062" s="0" t="n">
        <v>10196</v>
      </c>
      <c r="C9062" s="0" t="n">
        <v>18397.752</v>
      </c>
      <c r="D9062" s="0" t="n">
        <v>36.6</v>
      </c>
      <c r="I9062" s="0" t="s">
        <v>9130</v>
      </c>
      <c r="J9062" s="0" t="n">
        <v>36.646</v>
      </c>
    </row>
    <row r="9063" customFormat="false" ht="12.75" hidden="false" customHeight="false" outlineLevel="0" collapsed="false">
      <c r="A9063" s="0" t="s">
        <v>9132</v>
      </c>
      <c r="B9063" s="0" t="n">
        <v>10223</v>
      </c>
      <c r="C9063" s="0" t="n">
        <v>18425.079</v>
      </c>
      <c r="D9063" s="0" t="n">
        <v>36.564</v>
      </c>
      <c r="I9063" s="0" t="s">
        <v>9131</v>
      </c>
      <c r="J9063" s="0" t="n">
        <v>36.6</v>
      </c>
    </row>
    <row r="9064" customFormat="false" ht="12.75" hidden="false" customHeight="false" outlineLevel="0" collapsed="false">
      <c r="A9064" s="0" t="s">
        <v>9133</v>
      </c>
      <c r="B9064" s="0" t="n">
        <v>10245</v>
      </c>
      <c r="C9064" s="0" t="n">
        <v>18447.356</v>
      </c>
      <c r="D9064" s="0" t="n">
        <v>36.534</v>
      </c>
      <c r="I9064" s="0" t="s">
        <v>9132</v>
      </c>
      <c r="J9064" s="0" t="n">
        <v>36.564</v>
      </c>
    </row>
    <row r="9065" customFormat="false" ht="12.75" hidden="false" customHeight="false" outlineLevel="0" collapsed="false">
      <c r="A9065" s="0" t="s">
        <v>9134</v>
      </c>
      <c r="B9065" s="0" t="n">
        <v>10265</v>
      </c>
      <c r="C9065" s="0" t="n">
        <v>18467.616</v>
      </c>
      <c r="D9065" s="0" t="n">
        <v>36.507</v>
      </c>
      <c r="I9065" s="0" t="s">
        <v>9133</v>
      </c>
      <c r="J9065" s="0" t="n">
        <v>36.534</v>
      </c>
    </row>
    <row r="9066" customFormat="false" ht="12.75" hidden="false" customHeight="false" outlineLevel="0" collapsed="false">
      <c r="A9066" s="0" t="s">
        <v>9135</v>
      </c>
      <c r="B9066" s="0" t="n">
        <v>10280</v>
      </c>
      <c r="C9066" s="0" t="n">
        <v>18482.815</v>
      </c>
      <c r="D9066" s="0" t="n">
        <v>36.487</v>
      </c>
      <c r="I9066" s="0" t="s">
        <v>9134</v>
      </c>
      <c r="J9066" s="0" t="n">
        <v>36.507</v>
      </c>
    </row>
    <row r="9067" customFormat="false" ht="12.75" hidden="false" customHeight="false" outlineLevel="0" collapsed="false">
      <c r="A9067" s="0" t="s">
        <v>9136</v>
      </c>
      <c r="B9067" s="0" t="n">
        <v>10294</v>
      </c>
      <c r="C9067" s="0" t="n">
        <v>18497.005</v>
      </c>
      <c r="D9067" s="0" t="n">
        <v>36.469</v>
      </c>
      <c r="I9067" s="0" t="s">
        <v>9135</v>
      </c>
      <c r="J9067" s="0" t="n">
        <v>36.487</v>
      </c>
    </row>
    <row r="9068" customFormat="false" ht="12.75" hidden="false" customHeight="false" outlineLevel="0" collapsed="false">
      <c r="A9068" s="0" t="s">
        <v>9137</v>
      </c>
      <c r="B9068" s="0" t="n">
        <v>10306</v>
      </c>
      <c r="C9068" s="0" t="n">
        <v>18509.171</v>
      </c>
      <c r="D9068" s="0" t="n">
        <v>36.453</v>
      </c>
      <c r="I9068" s="0" t="s">
        <v>9136</v>
      </c>
      <c r="J9068" s="0" t="n">
        <v>36.469</v>
      </c>
    </row>
    <row r="9069" customFormat="false" ht="12.75" hidden="false" customHeight="false" outlineLevel="0" collapsed="false">
      <c r="A9069" s="0" t="s">
        <v>9138</v>
      </c>
      <c r="B9069" s="0" t="n">
        <v>10319</v>
      </c>
      <c r="C9069" s="0" t="n">
        <v>18522.354</v>
      </c>
      <c r="D9069" s="0" t="n">
        <v>36.435</v>
      </c>
      <c r="I9069" s="0" t="s">
        <v>9137</v>
      </c>
      <c r="J9069" s="0" t="n">
        <v>36.453</v>
      </c>
    </row>
    <row r="9070" customFormat="false" ht="12.75" hidden="false" customHeight="false" outlineLevel="0" collapsed="false">
      <c r="A9070" s="0" t="s">
        <v>9139</v>
      </c>
      <c r="B9070" s="0" t="n">
        <v>10334</v>
      </c>
      <c r="C9070" s="0" t="n">
        <v>18537.568</v>
      </c>
      <c r="D9070" s="0" t="n">
        <v>36.415</v>
      </c>
      <c r="I9070" s="0" t="s">
        <v>9138</v>
      </c>
      <c r="J9070" s="0" t="n">
        <v>36.435</v>
      </c>
    </row>
    <row r="9071" customFormat="false" ht="12.75" hidden="false" customHeight="false" outlineLevel="0" collapsed="false">
      <c r="A9071" s="0" t="s">
        <v>9140</v>
      </c>
      <c r="B9071" s="0" t="n">
        <v>10356</v>
      </c>
      <c r="C9071" s="0" t="n">
        <v>18559.891</v>
      </c>
      <c r="D9071" s="0" t="n">
        <v>36.386</v>
      </c>
      <c r="I9071" s="0" t="s">
        <v>9139</v>
      </c>
      <c r="J9071" s="0" t="n">
        <v>36.415</v>
      </c>
    </row>
    <row r="9072" customFormat="false" ht="12.75" hidden="false" customHeight="false" outlineLevel="0" collapsed="false">
      <c r="A9072" s="0" t="s">
        <v>9141</v>
      </c>
      <c r="B9072" s="0" t="n">
        <v>10377</v>
      </c>
      <c r="C9072" s="0" t="n">
        <v>18581.207</v>
      </c>
      <c r="D9072" s="0" t="n">
        <v>36.358</v>
      </c>
      <c r="I9072" s="0" t="s">
        <v>9140</v>
      </c>
      <c r="J9072" s="0" t="n">
        <v>36.386</v>
      </c>
    </row>
    <row r="9073" customFormat="false" ht="12.75" hidden="false" customHeight="false" outlineLevel="0" collapsed="false">
      <c r="A9073" s="0" t="s">
        <v>9142</v>
      </c>
      <c r="B9073" s="0" t="n">
        <v>10359</v>
      </c>
      <c r="C9073" s="0" t="n">
        <v>18562.935</v>
      </c>
      <c r="D9073" s="0" t="n">
        <v>36.382</v>
      </c>
      <c r="I9073" s="0" t="s">
        <v>9141</v>
      </c>
      <c r="J9073" s="0" t="n">
        <v>36.358</v>
      </c>
    </row>
    <row r="9074" customFormat="false" ht="12.75" hidden="false" customHeight="false" outlineLevel="0" collapsed="false">
      <c r="A9074" s="0" t="s">
        <v>9143</v>
      </c>
      <c r="B9074" s="0" t="n">
        <v>10362</v>
      </c>
      <c r="C9074" s="0" t="n">
        <v>18565.98</v>
      </c>
      <c r="D9074" s="0" t="n">
        <v>36.378</v>
      </c>
      <c r="I9074" s="0" t="s">
        <v>9142</v>
      </c>
      <c r="J9074" s="0" t="n">
        <v>36.382</v>
      </c>
    </row>
    <row r="9075" customFormat="false" ht="12.75" hidden="false" customHeight="false" outlineLevel="0" collapsed="false">
      <c r="A9075" s="0" t="s">
        <v>9144</v>
      </c>
      <c r="B9075" s="0" t="n">
        <v>10391</v>
      </c>
      <c r="C9075" s="0" t="n">
        <v>18595.422</v>
      </c>
      <c r="D9075" s="0" t="n">
        <v>36.339</v>
      </c>
      <c r="I9075" s="0" t="s">
        <v>9143</v>
      </c>
      <c r="J9075" s="0" t="n">
        <v>36.378</v>
      </c>
    </row>
    <row r="9076" customFormat="false" ht="12.75" hidden="false" customHeight="false" outlineLevel="0" collapsed="false">
      <c r="A9076" s="0" t="s">
        <v>9145</v>
      </c>
      <c r="B9076" s="0" t="n">
        <v>10431</v>
      </c>
      <c r="C9076" s="0" t="n">
        <v>18636.057</v>
      </c>
      <c r="D9076" s="0" t="n">
        <v>36.286</v>
      </c>
      <c r="I9076" s="0" t="s">
        <v>9144</v>
      </c>
      <c r="J9076" s="0" t="n">
        <v>36.339</v>
      </c>
    </row>
    <row r="9077" customFormat="false" ht="12.75" hidden="false" customHeight="false" outlineLevel="0" collapsed="false">
      <c r="A9077" s="0" t="s">
        <v>9146</v>
      </c>
      <c r="B9077" s="0" t="n">
        <v>10477</v>
      </c>
      <c r="C9077" s="0" t="n">
        <v>18682.824</v>
      </c>
      <c r="D9077" s="0" t="n">
        <v>36.225</v>
      </c>
      <c r="I9077" s="0" t="s">
        <v>9145</v>
      </c>
      <c r="J9077" s="0" t="n">
        <v>36.286</v>
      </c>
    </row>
    <row r="9078" customFormat="false" ht="12.75" hidden="false" customHeight="false" outlineLevel="0" collapsed="false">
      <c r="A9078" s="0" t="s">
        <v>9147</v>
      </c>
      <c r="B9078" s="0" t="n">
        <v>10517</v>
      </c>
      <c r="C9078" s="0" t="n">
        <v>18723.524</v>
      </c>
      <c r="D9078" s="0" t="n">
        <v>36.171</v>
      </c>
      <c r="I9078" s="0" t="s">
        <v>9146</v>
      </c>
      <c r="J9078" s="0" t="n">
        <v>36.225</v>
      </c>
    </row>
    <row r="9079" customFormat="false" ht="12.75" hidden="false" customHeight="false" outlineLevel="0" collapsed="false">
      <c r="A9079" s="0" t="s">
        <v>9148</v>
      </c>
      <c r="B9079" s="0" t="n">
        <v>10550</v>
      </c>
      <c r="C9079" s="0" t="n">
        <v>18757.123</v>
      </c>
      <c r="D9079" s="0" t="n">
        <v>36.128</v>
      </c>
      <c r="I9079" s="0" t="s">
        <v>9147</v>
      </c>
      <c r="J9079" s="0" t="n">
        <v>36.171</v>
      </c>
    </row>
    <row r="9080" customFormat="false" ht="12.75" hidden="false" customHeight="false" outlineLevel="0" collapsed="false">
      <c r="A9080" s="0" t="s">
        <v>9149</v>
      </c>
      <c r="B9080" s="0" t="n">
        <v>10550</v>
      </c>
      <c r="C9080" s="0" t="n">
        <v>18757.123</v>
      </c>
      <c r="D9080" s="0" t="n">
        <v>36.128</v>
      </c>
      <c r="I9080" s="0" t="s">
        <v>9148</v>
      </c>
      <c r="J9080" s="0" t="n">
        <v>36.128</v>
      </c>
    </row>
    <row r="9081" customFormat="false" ht="12.75" hidden="false" customHeight="false" outlineLevel="0" collapsed="false">
      <c r="A9081" s="0" t="s">
        <v>9150</v>
      </c>
      <c r="B9081" s="0" t="n">
        <v>10496</v>
      </c>
      <c r="C9081" s="0" t="n">
        <v>18702.153</v>
      </c>
      <c r="D9081" s="0" t="n">
        <v>36.199</v>
      </c>
      <c r="I9081" s="0" t="s">
        <v>9149</v>
      </c>
      <c r="J9081" s="0" t="n">
        <v>36.128</v>
      </c>
    </row>
    <row r="9082" customFormat="false" ht="12.75" hidden="false" customHeight="false" outlineLevel="0" collapsed="false">
      <c r="A9082" s="0" t="s">
        <v>9151</v>
      </c>
      <c r="B9082" s="0" t="n">
        <v>10430</v>
      </c>
      <c r="C9082" s="0" t="n">
        <v>18635.041</v>
      </c>
      <c r="D9082" s="0" t="n">
        <v>36.287</v>
      </c>
      <c r="I9082" s="0" t="s">
        <v>9150</v>
      </c>
      <c r="J9082" s="0" t="n">
        <v>36.199</v>
      </c>
    </row>
    <row r="9083" customFormat="false" ht="12.75" hidden="false" customHeight="false" outlineLevel="0" collapsed="false">
      <c r="A9083" s="0" t="s">
        <v>9152</v>
      </c>
      <c r="B9083" s="0" t="n">
        <v>10374</v>
      </c>
      <c r="C9083" s="0" t="n">
        <v>18578.161</v>
      </c>
      <c r="D9083" s="0" t="n">
        <v>36.362</v>
      </c>
      <c r="I9083" s="0" t="s">
        <v>9151</v>
      </c>
      <c r="J9083" s="0" t="n">
        <v>36.287</v>
      </c>
    </row>
    <row r="9084" customFormat="false" ht="12.75" hidden="false" customHeight="false" outlineLevel="0" collapsed="false">
      <c r="A9084" s="0" t="s">
        <v>9153</v>
      </c>
      <c r="B9084" s="0" t="n">
        <v>10329</v>
      </c>
      <c r="C9084" s="0" t="n">
        <v>18532.496</v>
      </c>
      <c r="D9084" s="0" t="n">
        <v>36.422</v>
      </c>
      <c r="I9084" s="0" t="s">
        <v>9152</v>
      </c>
      <c r="J9084" s="0" t="n">
        <v>36.362</v>
      </c>
    </row>
    <row r="9085" customFormat="false" ht="12.75" hidden="false" customHeight="false" outlineLevel="0" collapsed="false">
      <c r="A9085" s="0" t="s">
        <v>9154</v>
      </c>
      <c r="B9085" s="0" t="n">
        <v>10296</v>
      </c>
      <c r="C9085" s="0" t="n">
        <v>18499.033</v>
      </c>
      <c r="D9085" s="0" t="n">
        <v>36.466</v>
      </c>
      <c r="I9085" s="0" t="s">
        <v>9153</v>
      </c>
      <c r="J9085" s="0" t="n">
        <v>36.422</v>
      </c>
    </row>
    <row r="9086" customFormat="false" ht="12.75" hidden="false" customHeight="false" outlineLevel="0" collapsed="false">
      <c r="A9086" s="0" t="s">
        <v>9155</v>
      </c>
      <c r="B9086" s="0" t="n">
        <v>10271</v>
      </c>
      <c r="C9086" s="0" t="n">
        <v>18473.695</v>
      </c>
      <c r="D9086" s="0" t="n">
        <v>36.499</v>
      </c>
      <c r="I9086" s="0" t="s">
        <v>9154</v>
      </c>
      <c r="J9086" s="0" t="n">
        <v>36.466</v>
      </c>
    </row>
    <row r="9087" customFormat="false" ht="12.75" hidden="false" customHeight="false" outlineLevel="0" collapsed="false">
      <c r="A9087" s="0" t="s">
        <v>9156</v>
      </c>
      <c r="B9087" s="0" t="n">
        <v>10250</v>
      </c>
      <c r="C9087" s="0" t="n">
        <v>18452.42</v>
      </c>
      <c r="D9087" s="0" t="n">
        <v>36.528</v>
      </c>
      <c r="I9087" s="0" t="s">
        <v>9155</v>
      </c>
      <c r="J9087" s="0" t="n">
        <v>36.499</v>
      </c>
    </row>
    <row r="9088" customFormat="false" ht="12.75" hidden="false" customHeight="false" outlineLevel="0" collapsed="false">
      <c r="A9088" s="0" t="s">
        <v>9157</v>
      </c>
      <c r="B9088" s="0" t="n">
        <v>10229</v>
      </c>
      <c r="C9088" s="0" t="n">
        <v>18431.154</v>
      </c>
      <c r="D9088" s="0" t="n">
        <v>36.556</v>
      </c>
      <c r="I9088" s="0" t="s">
        <v>9156</v>
      </c>
      <c r="J9088" s="0" t="n">
        <v>36.528</v>
      </c>
    </row>
    <row r="9089" customFormat="false" ht="12.75" hidden="false" customHeight="false" outlineLevel="0" collapsed="false">
      <c r="A9089" s="0" t="s">
        <v>9158</v>
      </c>
      <c r="B9089" s="0" t="n">
        <v>10210</v>
      </c>
      <c r="C9089" s="0" t="n">
        <v>18411.92</v>
      </c>
      <c r="D9089" s="0" t="n">
        <v>36.581</v>
      </c>
      <c r="I9089" s="0" t="s">
        <v>9157</v>
      </c>
      <c r="J9089" s="0" t="n">
        <v>36.556</v>
      </c>
    </row>
    <row r="9090" customFormat="false" ht="12.75" hidden="false" customHeight="false" outlineLevel="0" collapsed="false">
      <c r="A9090" s="0" t="s">
        <v>9159</v>
      </c>
      <c r="B9090" s="0" t="n">
        <v>10196</v>
      </c>
      <c r="C9090" s="0" t="n">
        <v>18397.752</v>
      </c>
      <c r="D9090" s="0" t="n">
        <v>36.6</v>
      </c>
      <c r="I9090" s="0" t="s">
        <v>9158</v>
      </c>
      <c r="J9090" s="0" t="n">
        <v>36.581</v>
      </c>
    </row>
    <row r="9091" customFormat="false" ht="12.75" hidden="false" customHeight="false" outlineLevel="0" collapsed="false">
      <c r="A9091" s="0" t="s">
        <v>9160</v>
      </c>
      <c r="B9091" s="0" t="n">
        <v>10184</v>
      </c>
      <c r="C9091" s="0" t="n">
        <v>18385.61</v>
      </c>
      <c r="D9091" s="0" t="n">
        <v>36.616</v>
      </c>
      <c r="I9091" s="0" t="s">
        <v>9159</v>
      </c>
      <c r="J9091" s="0" t="n">
        <v>36.6</v>
      </c>
    </row>
    <row r="9092" customFormat="false" ht="12.75" hidden="false" customHeight="false" outlineLevel="0" collapsed="false">
      <c r="A9092" s="0" t="s">
        <v>9161</v>
      </c>
      <c r="B9092" s="0" t="n">
        <v>10172</v>
      </c>
      <c r="C9092" s="0" t="n">
        <v>18373.472</v>
      </c>
      <c r="D9092" s="0" t="n">
        <v>36.632</v>
      </c>
      <c r="I9092" s="0" t="s">
        <v>9160</v>
      </c>
      <c r="J9092" s="0" t="n">
        <v>36.616</v>
      </c>
    </row>
    <row r="9093" customFormat="false" ht="12.75" hidden="false" customHeight="false" outlineLevel="0" collapsed="false">
      <c r="A9093" s="0" t="s">
        <v>9162</v>
      </c>
      <c r="B9093" s="0" t="n">
        <v>10161</v>
      </c>
      <c r="C9093" s="0" t="n">
        <v>18362.347</v>
      </c>
      <c r="D9093" s="0" t="n">
        <v>36.647</v>
      </c>
      <c r="I9093" s="0" t="s">
        <v>9161</v>
      </c>
      <c r="J9093" s="0" t="n">
        <v>36.632</v>
      </c>
    </row>
    <row r="9094" customFormat="false" ht="12.75" hidden="false" customHeight="false" outlineLevel="0" collapsed="false">
      <c r="A9094" s="0" t="s">
        <v>9163</v>
      </c>
      <c r="B9094" s="0" t="n">
        <v>10150</v>
      </c>
      <c r="C9094" s="0" t="n">
        <v>18351.225</v>
      </c>
      <c r="D9094" s="0" t="n">
        <v>36.662</v>
      </c>
      <c r="I9094" s="0" t="s">
        <v>9162</v>
      </c>
      <c r="J9094" s="0" t="n">
        <v>36.647</v>
      </c>
    </row>
    <row r="9095" customFormat="false" ht="12.75" hidden="false" customHeight="false" outlineLevel="0" collapsed="false">
      <c r="A9095" s="0" t="s">
        <v>9164</v>
      </c>
      <c r="B9095" s="0" t="n">
        <v>10141</v>
      </c>
      <c r="C9095" s="0" t="n">
        <v>18342.126</v>
      </c>
      <c r="D9095" s="0" t="n">
        <v>36.674</v>
      </c>
      <c r="I9095" s="0" t="s">
        <v>9163</v>
      </c>
      <c r="J9095" s="0" t="n">
        <v>36.662</v>
      </c>
    </row>
    <row r="9096" customFormat="false" ht="12.75" hidden="false" customHeight="false" outlineLevel="0" collapsed="false">
      <c r="A9096" s="0" t="s">
        <v>9165</v>
      </c>
      <c r="B9096" s="0" t="n">
        <v>10132</v>
      </c>
      <c r="C9096" s="0" t="n">
        <v>18333.029</v>
      </c>
      <c r="D9096" s="0" t="n">
        <v>36.686</v>
      </c>
      <c r="I9096" s="0" t="s">
        <v>9164</v>
      </c>
      <c r="J9096" s="0" t="n">
        <v>36.674</v>
      </c>
    </row>
    <row r="9097" customFormat="false" ht="12.75" hidden="false" customHeight="false" outlineLevel="0" collapsed="false">
      <c r="A9097" s="0" t="s">
        <v>9166</v>
      </c>
      <c r="B9097" s="0" t="n">
        <v>10124</v>
      </c>
      <c r="C9097" s="0" t="n">
        <v>18324.944</v>
      </c>
      <c r="D9097" s="0" t="n">
        <v>36.697</v>
      </c>
      <c r="I9097" s="0" t="s">
        <v>9165</v>
      </c>
      <c r="J9097" s="0" t="n">
        <v>36.686</v>
      </c>
    </row>
    <row r="9098" customFormat="false" ht="12.75" hidden="false" customHeight="false" outlineLevel="0" collapsed="false">
      <c r="A9098" s="0" t="s">
        <v>9167</v>
      </c>
      <c r="B9098" s="0" t="n">
        <v>10116</v>
      </c>
      <c r="C9098" s="0" t="n">
        <v>18316.86</v>
      </c>
      <c r="D9098" s="0" t="n">
        <v>36.708</v>
      </c>
      <c r="I9098" s="0" t="s">
        <v>9166</v>
      </c>
      <c r="J9098" s="0" t="n">
        <v>36.697</v>
      </c>
    </row>
    <row r="9099" customFormat="false" ht="12.75" hidden="false" customHeight="false" outlineLevel="0" collapsed="false">
      <c r="A9099" s="0" t="s">
        <v>9168</v>
      </c>
      <c r="B9099" s="0" t="n">
        <v>10109</v>
      </c>
      <c r="C9099" s="0" t="n">
        <v>18309.788</v>
      </c>
      <c r="D9099" s="0" t="n">
        <v>36.717</v>
      </c>
      <c r="I9099" s="0" t="s">
        <v>9167</v>
      </c>
      <c r="J9099" s="0" t="n">
        <v>36.708</v>
      </c>
    </row>
    <row r="9100" customFormat="false" ht="12.75" hidden="false" customHeight="false" outlineLevel="0" collapsed="false">
      <c r="A9100" s="0" t="s">
        <v>9169</v>
      </c>
      <c r="B9100" s="0" t="n">
        <v>10100</v>
      </c>
      <c r="C9100" s="0" t="n">
        <v>18300.696</v>
      </c>
      <c r="D9100" s="0" t="n">
        <v>36.73</v>
      </c>
      <c r="I9100" s="0" t="s">
        <v>9168</v>
      </c>
      <c r="J9100" s="0" t="n">
        <v>36.717</v>
      </c>
    </row>
    <row r="9101" customFormat="false" ht="12.75" hidden="false" customHeight="false" outlineLevel="0" collapsed="false">
      <c r="A9101" s="0" t="s">
        <v>9170</v>
      </c>
      <c r="B9101" s="0" t="n">
        <v>10093</v>
      </c>
      <c r="C9101" s="0" t="n">
        <v>18293.626</v>
      </c>
      <c r="D9101" s="0" t="n">
        <v>36.739</v>
      </c>
      <c r="I9101" s="0" t="s">
        <v>9169</v>
      </c>
      <c r="J9101" s="0" t="n">
        <v>36.73</v>
      </c>
    </row>
    <row r="9102" customFormat="false" ht="12.75" hidden="false" customHeight="false" outlineLevel="0" collapsed="false">
      <c r="A9102" s="0" t="s">
        <v>9171</v>
      </c>
      <c r="B9102" s="0" t="n">
        <v>10085</v>
      </c>
      <c r="C9102" s="0" t="n">
        <v>18285.547</v>
      </c>
      <c r="D9102" s="0" t="n">
        <v>36.75</v>
      </c>
      <c r="I9102" s="0" t="s">
        <v>9170</v>
      </c>
      <c r="J9102" s="0" t="n">
        <v>36.739</v>
      </c>
    </row>
    <row r="9103" customFormat="false" ht="12.75" hidden="false" customHeight="false" outlineLevel="0" collapsed="false">
      <c r="A9103" s="0" t="s">
        <v>9172</v>
      </c>
      <c r="B9103" s="0" t="n">
        <v>10078</v>
      </c>
      <c r="C9103" s="0" t="n">
        <v>18278.478</v>
      </c>
      <c r="D9103" s="0" t="n">
        <v>36.759</v>
      </c>
      <c r="I9103" s="0" t="s">
        <v>9171</v>
      </c>
      <c r="J9103" s="0" t="n">
        <v>36.75</v>
      </c>
    </row>
    <row r="9104" customFormat="false" ht="12.75" hidden="false" customHeight="false" outlineLevel="0" collapsed="false">
      <c r="A9104" s="0" t="s">
        <v>9173</v>
      </c>
      <c r="B9104" s="0" t="n">
        <v>10071</v>
      </c>
      <c r="C9104" s="0" t="n">
        <v>18271.411</v>
      </c>
      <c r="D9104" s="0" t="n">
        <v>36.769</v>
      </c>
      <c r="I9104" s="0" t="s">
        <v>9172</v>
      </c>
      <c r="J9104" s="0" t="n">
        <v>36.759</v>
      </c>
    </row>
    <row r="9105" customFormat="false" ht="12.75" hidden="false" customHeight="false" outlineLevel="0" collapsed="false">
      <c r="A9105" s="0" t="s">
        <v>9174</v>
      </c>
      <c r="B9105" s="0" t="n">
        <v>10064</v>
      </c>
      <c r="C9105" s="0" t="n">
        <v>18264.344</v>
      </c>
      <c r="D9105" s="0" t="n">
        <v>36.778</v>
      </c>
      <c r="I9105" s="0" t="s">
        <v>9173</v>
      </c>
      <c r="J9105" s="0" t="n">
        <v>36.769</v>
      </c>
    </row>
    <row r="9106" customFormat="false" ht="12.75" hidden="false" customHeight="false" outlineLevel="0" collapsed="false">
      <c r="A9106" s="0" t="s">
        <v>9175</v>
      </c>
      <c r="B9106" s="0" t="n">
        <v>10058</v>
      </c>
      <c r="C9106" s="0" t="n">
        <v>18258.288</v>
      </c>
      <c r="D9106" s="0" t="n">
        <v>36.786</v>
      </c>
      <c r="I9106" s="0" t="s">
        <v>9174</v>
      </c>
      <c r="J9106" s="0" t="n">
        <v>36.778</v>
      </c>
    </row>
    <row r="9107" customFormat="false" ht="12.75" hidden="false" customHeight="false" outlineLevel="0" collapsed="false">
      <c r="A9107" s="0" t="s">
        <v>9176</v>
      </c>
      <c r="B9107" s="0" t="n">
        <v>10051</v>
      </c>
      <c r="C9107" s="0" t="n">
        <v>18251.223</v>
      </c>
      <c r="D9107" s="0" t="n">
        <v>36.796</v>
      </c>
      <c r="I9107" s="0" t="s">
        <v>9175</v>
      </c>
      <c r="J9107" s="0" t="n">
        <v>36.786</v>
      </c>
    </row>
    <row r="9108" customFormat="false" ht="12.75" hidden="false" customHeight="false" outlineLevel="0" collapsed="false">
      <c r="A9108" s="0" t="s">
        <v>9177</v>
      </c>
      <c r="B9108" s="0" t="n">
        <v>10046</v>
      </c>
      <c r="C9108" s="0" t="n">
        <v>18246.177</v>
      </c>
      <c r="D9108" s="0" t="n">
        <v>36.803</v>
      </c>
      <c r="I9108" s="0" t="s">
        <v>9176</v>
      </c>
      <c r="J9108" s="0" t="n">
        <v>36.796</v>
      </c>
    </row>
    <row r="9109" customFormat="false" ht="12.75" hidden="false" customHeight="false" outlineLevel="0" collapsed="false">
      <c r="A9109" s="0" t="s">
        <v>9178</v>
      </c>
      <c r="B9109" s="0" t="n">
        <v>10040</v>
      </c>
      <c r="C9109" s="0" t="n">
        <v>18240.123</v>
      </c>
      <c r="D9109" s="0" t="n">
        <v>36.811</v>
      </c>
      <c r="I9109" s="0" t="s">
        <v>9177</v>
      </c>
      <c r="J9109" s="0" t="n">
        <v>36.803</v>
      </c>
    </row>
    <row r="9110" customFormat="false" ht="12.75" hidden="false" customHeight="false" outlineLevel="0" collapsed="false">
      <c r="A9110" s="0" t="s">
        <v>9179</v>
      </c>
      <c r="B9110" s="0" t="n">
        <v>10034</v>
      </c>
      <c r="C9110" s="0" t="n">
        <v>18234.069</v>
      </c>
      <c r="D9110" s="0" t="n">
        <v>36.819</v>
      </c>
      <c r="I9110" s="0" t="s">
        <v>9178</v>
      </c>
      <c r="J9110" s="0" t="n">
        <v>36.811</v>
      </c>
    </row>
    <row r="9111" customFormat="false" ht="12.75" hidden="false" customHeight="false" outlineLevel="0" collapsed="false">
      <c r="A9111" s="0" t="s">
        <v>9180</v>
      </c>
      <c r="B9111" s="0" t="n">
        <v>10029</v>
      </c>
      <c r="C9111" s="0" t="n">
        <v>18229.025</v>
      </c>
      <c r="D9111" s="0" t="n">
        <v>36.826</v>
      </c>
      <c r="I9111" s="0" t="s">
        <v>9179</v>
      </c>
      <c r="J9111" s="0" t="n">
        <v>36.819</v>
      </c>
    </row>
    <row r="9112" customFormat="false" ht="12.75" hidden="false" customHeight="false" outlineLevel="0" collapsed="false">
      <c r="A9112" s="0" t="s">
        <v>9181</v>
      </c>
      <c r="B9112" s="0" t="n">
        <v>10024</v>
      </c>
      <c r="C9112" s="0" t="n">
        <v>18223.981</v>
      </c>
      <c r="D9112" s="0" t="n">
        <v>36.832</v>
      </c>
      <c r="I9112" s="0" t="s">
        <v>9180</v>
      </c>
      <c r="J9112" s="0" t="n">
        <v>36.826</v>
      </c>
    </row>
    <row r="9113" customFormat="false" ht="12.75" hidden="false" customHeight="false" outlineLevel="0" collapsed="false">
      <c r="A9113" s="0" t="s">
        <v>9182</v>
      </c>
      <c r="B9113" s="0" t="n">
        <v>10018</v>
      </c>
      <c r="C9113" s="0" t="n">
        <v>18217.929</v>
      </c>
      <c r="D9113" s="0" t="n">
        <v>36.84</v>
      </c>
      <c r="I9113" s="0" t="s">
        <v>9181</v>
      </c>
      <c r="J9113" s="0" t="n">
        <v>36.832</v>
      </c>
    </row>
    <row r="9114" customFormat="false" ht="12.75" hidden="false" customHeight="false" outlineLevel="0" collapsed="false">
      <c r="A9114" s="0" t="s">
        <v>9183</v>
      </c>
      <c r="B9114" s="0" t="n">
        <v>10014</v>
      </c>
      <c r="C9114" s="0" t="n">
        <v>18213.895</v>
      </c>
      <c r="D9114" s="0" t="n">
        <v>36.846</v>
      </c>
      <c r="I9114" s="0" t="s">
        <v>9182</v>
      </c>
      <c r="J9114" s="0" t="n">
        <v>36.84</v>
      </c>
    </row>
    <row r="9115" customFormat="false" ht="12.75" hidden="false" customHeight="false" outlineLevel="0" collapsed="false">
      <c r="A9115" s="0" t="s">
        <v>9184</v>
      </c>
      <c r="B9115" s="0" t="n">
        <v>10008</v>
      </c>
      <c r="C9115" s="0" t="n">
        <v>18207.844</v>
      </c>
      <c r="D9115" s="0" t="n">
        <v>36.854</v>
      </c>
      <c r="I9115" s="0" t="s">
        <v>9183</v>
      </c>
      <c r="J9115" s="0" t="n">
        <v>36.846</v>
      </c>
    </row>
    <row r="9116" customFormat="false" ht="12.75" hidden="false" customHeight="false" outlineLevel="0" collapsed="false">
      <c r="A9116" s="0" t="s">
        <v>9185</v>
      </c>
      <c r="B9116" s="0" t="n">
        <v>10003</v>
      </c>
      <c r="C9116" s="0" t="n">
        <v>18202.802</v>
      </c>
      <c r="D9116" s="0" t="n">
        <v>36.861</v>
      </c>
      <c r="I9116" s="0" t="s">
        <v>9184</v>
      </c>
      <c r="J9116" s="0" t="n">
        <v>36.854</v>
      </c>
    </row>
    <row r="9117" customFormat="false" ht="12.75" hidden="false" customHeight="false" outlineLevel="0" collapsed="false">
      <c r="A9117" s="0" t="s">
        <v>9186</v>
      </c>
      <c r="B9117" s="0" t="n">
        <v>9998</v>
      </c>
      <c r="C9117" s="0" t="n">
        <v>18197.761</v>
      </c>
      <c r="D9117" s="0" t="n">
        <v>36.868</v>
      </c>
      <c r="I9117" s="0" t="s">
        <v>9185</v>
      </c>
      <c r="J9117" s="0" t="n">
        <v>36.861</v>
      </c>
    </row>
    <row r="9118" customFormat="false" ht="12.75" hidden="false" customHeight="false" outlineLevel="0" collapsed="false">
      <c r="A9118" s="0" t="s">
        <v>9187</v>
      </c>
      <c r="B9118" s="0" t="n">
        <v>9993</v>
      </c>
      <c r="C9118" s="0" t="n">
        <v>18192.72</v>
      </c>
      <c r="D9118" s="0" t="n">
        <v>36.874</v>
      </c>
      <c r="I9118" s="0" t="s">
        <v>9186</v>
      </c>
      <c r="J9118" s="0" t="n">
        <v>36.868</v>
      </c>
    </row>
    <row r="9119" customFormat="false" ht="12.75" hidden="false" customHeight="false" outlineLevel="0" collapsed="false">
      <c r="A9119" s="0" t="s">
        <v>9188</v>
      </c>
      <c r="B9119" s="0" t="n">
        <v>9988</v>
      </c>
      <c r="C9119" s="0" t="n">
        <v>18187.68</v>
      </c>
      <c r="D9119" s="0" t="n">
        <v>36.881</v>
      </c>
      <c r="I9119" s="0" t="s">
        <v>9187</v>
      </c>
      <c r="J9119" s="0" t="n">
        <v>36.874</v>
      </c>
    </row>
    <row r="9120" customFormat="false" ht="12.75" hidden="false" customHeight="false" outlineLevel="0" collapsed="false">
      <c r="A9120" s="0" t="s">
        <v>9189</v>
      </c>
      <c r="B9120" s="0" t="n">
        <v>9984</v>
      </c>
      <c r="C9120" s="0" t="n">
        <v>18183.648</v>
      </c>
      <c r="D9120" s="0" t="n">
        <v>36.887</v>
      </c>
      <c r="I9120" s="0" t="s">
        <v>9188</v>
      </c>
      <c r="J9120" s="0" t="n">
        <v>36.881</v>
      </c>
    </row>
    <row r="9121" customFormat="false" ht="12.75" hidden="false" customHeight="false" outlineLevel="0" collapsed="false">
      <c r="A9121" s="0" t="s">
        <v>9190</v>
      </c>
      <c r="B9121" s="0" t="n">
        <v>9979</v>
      </c>
      <c r="C9121" s="0" t="n">
        <v>18178.608</v>
      </c>
      <c r="D9121" s="0" t="n">
        <v>36.893</v>
      </c>
      <c r="I9121" s="0" t="s">
        <v>9189</v>
      </c>
      <c r="J9121" s="0" t="n">
        <v>36.887</v>
      </c>
    </row>
    <row r="9122" customFormat="false" ht="12.75" hidden="false" customHeight="false" outlineLevel="0" collapsed="false">
      <c r="A9122" s="0" t="s">
        <v>9191</v>
      </c>
      <c r="B9122" s="0" t="n">
        <v>9973</v>
      </c>
      <c r="C9122" s="0" t="n">
        <v>18172.561</v>
      </c>
      <c r="D9122" s="0" t="n">
        <v>36.902</v>
      </c>
      <c r="I9122" s="0" t="s">
        <v>9190</v>
      </c>
      <c r="J9122" s="0" t="n">
        <v>36.893</v>
      </c>
    </row>
    <row r="9123" customFormat="false" ht="12.75" hidden="false" customHeight="false" outlineLevel="0" collapsed="false">
      <c r="A9123" s="0" t="s">
        <v>9192</v>
      </c>
      <c r="B9123" s="0" t="n">
        <v>9967</v>
      </c>
      <c r="C9123" s="0" t="n">
        <v>18166.515</v>
      </c>
      <c r="D9123" s="0" t="n">
        <v>36.91</v>
      </c>
      <c r="I9123" s="0" t="s">
        <v>9191</v>
      </c>
      <c r="J9123" s="0" t="n">
        <v>36.902</v>
      </c>
    </row>
    <row r="9124" customFormat="false" ht="12.75" hidden="false" customHeight="false" outlineLevel="0" collapsed="false">
      <c r="A9124" s="0" t="s">
        <v>9193</v>
      </c>
      <c r="B9124" s="0" t="n">
        <v>9961</v>
      </c>
      <c r="C9124" s="0" t="n">
        <v>18160.469</v>
      </c>
      <c r="D9124" s="0" t="n">
        <v>36.918</v>
      </c>
      <c r="I9124" s="0" t="s">
        <v>9192</v>
      </c>
      <c r="J9124" s="0" t="n">
        <v>36.91</v>
      </c>
    </row>
    <row r="9125" customFormat="false" ht="12.75" hidden="false" customHeight="false" outlineLevel="0" collapsed="false">
      <c r="A9125" s="0" t="s">
        <v>9194</v>
      </c>
      <c r="B9125" s="0" t="n">
        <v>9954</v>
      </c>
      <c r="C9125" s="0" t="n">
        <v>18153.417</v>
      </c>
      <c r="D9125" s="0" t="n">
        <v>36.927</v>
      </c>
      <c r="I9125" s="0" t="s">
        <v>9193</v>
      </c>
      <c r="J9125" s="0" t="n">
        <v>36.918</v>
      </c>
    </row>
    <row r="9126" customFormat="false" ht="12.75" hidden="false" customHeight="false" outlineLevel="0" collapsed="false">
      <c r="A9126" s="0" t="s">
        <v>9195</v>
      </c>
      <c r="B9126" s="0" t="n">
        <v>9945</v>
      </c>
      <c r="C9126" s="0" t="n">
        <v>18144.351</v>
      </c>
      <c r="D9126" s="0" t="n">
        <v>36.94</v>
      </c>
      <c r="I9126" s="0" t="s">
        <v>9194</v>
      </c>
      <c r="J9126" s="0" t="n">
        <v>36.927</v>
      </c>
    </row>
    <row r="9127" customFormat="false" ht="12.75" hidden="false" customHeight="false" outlineLevel="0" collapsed="false">
      <c r="A9127" s="0" t="s">
        <v>9196</v>
      </c>
      <c r="B9127" s="0" t="n">
        <v>9935</v>
      </c>
      <c r="C9127" s="0" t="n">
        <v>18134.279</v>
      </c>
      <c r="D9127" s="0" t="n">
        <v>36.953</v>
      </c>
      <c r="I9127" s="0" t="s">
        <v>9195</v>
      </c>
      <c r="J9127" s="0" t="n">
        <v>36.94</v>
      </c>
    </row>
    <row r="9128" customFormat="false" ht="12.75" hidden="false" customHeight="false" outlineLevel="0" collapsed="false">
      <c r="A9128" s="0" t="s">
        <v>9197</v>
      </c>
      <c r="B9128" s="0" t="n">
        <v>9928</v>
      </c>
      <c r="C9128" s="0" t="n">
        <v>18127.23</v>
      </c>
      <c r="D9128" s="0" t="n">
        <v>36.963</v>
      </c>
      <c r="I9128" s="0" t="s">
        <v>9196</v>
      </c>
      <c r="J9128" s="0" t="n">
        <v>36.953</v>
      </c>
    </row>
    <row r="9129" customFormat="false" ht="12.75" hidden="false" customHeight="false" outlineLevel="0" collapsed="false">
      <c r="A9129" s="0" t="s">
        <v>9198</v>
      </c>
      <c r="B9129" s="0" t="n">
        <v>9919</v>
      </c>
      <c r="C9129" s="0" t="n">
        <v>18118.169</v>
      </c>
      <c r="D9129" s="0" t="n">
        <v>36.975</v>
      </c>
      <c r="I9129" s="0" t="s">
        <v>9197</v>
      </c>
      <c r="J9129" s="0" t="n">
        <v>36.963</v>
      </c>
    </row>
    <row r="9130" customFormat="false" ht="12.75" hidden="false" customHeight="false" outlineLevel="0" collapsed="false">
      <c r="A9130" s="0" t="s">
        <v>9199</v>
      </c>
      <c r="B9130" s="0" t="n">
        <v>9912</v>
      </c>
      <c r="C9130" s="0" t="n">
        <v>18111.122</v>
      </c>
      <c r="D9130" s="0" t="n">
        <v>36.984</v>
      </c>
      <c r="I9130" s="0" t="s">
        <v>9198</v>
      </c>
      <c r="J9130" s="0" t="n">
        <v>36.975</v>
      </c>
    </row>
    <row r="9131" customFormat="false" ht="12.75" hidden="false" customHeight="false" outlineLevel="0" collapsed="false">
      <c r="A9131" s="0" t="s">
        <v>9200</v>
      </c>
      <c r="B9131" s="0" t="n">
        <v>9907</v>
      </c>
      <c r="C9131" s="0" t="n">
        <v>18106.089</v>
      </c>
      <c r="D9131" s="0" t="n">
        <v>36.991</v>
      </c>
      <c r="I9131" s="0" t="s">
        <v>9199</v>
      </c>
      <c r="J9131" s="0" t="n">
        <v>36.984</v>
      </c>
    </row>
    <row r="9132" customFormat="false" ht="12.75" hidden="false" customHeight="false" outlineLevel="0" collapsed="false">
      <c r="A9132" s="0" t="s">
        <v>9201</v>
      </c>
      <c r="B9132" s="0" t="n">
        <v>9903</v>
      </c>
      <c r="C9132" s="0" t="n">
        <v>18102.063</v>
      </c>
      <c r="D9132" s="0" t="n">
        <v>36.997</v>
      </c>
      <c r="I9132" s="0" t="s">
        <v>9200</v>
      </c>
      <c r="J9132" s="0" t="n">
        <v>36.991</v>
      </c>
    </row>
    <row r="9133" customFormat="false" ht="12.75" hidden="false" customHeight="false" outlineLevel="0" collapsed="false">
      <c r="A9133" s="0" t="s">
        <v>9202</v>
      </c>
      <c r="B9133" s="0" t="n">
        <v>9900</v>
      </c>
      <c r="C9133" s="0" t="n">
        <v>18099.043</v>
      </c>
      <c r="D9133" s="0" t="n">
        <v>37.001</v>
      </c>
      <c r="I9133" s="0" t="s">
        <v>9201</v>
      </c>
      <c r="J9133" s="0" t="n">
        <v>36.997</v>
      </c>
    </row>
    <row r="9134" customFormat="false" ht="12.75" hidden="false" customHeight="false" outlineLevel="0" collapsed="false">
      <c r="A9134" s="0" t="s">
        <v>9203</v>
      </c>
      <c r="B9134" s="0" t="n">
        <v>9896</v>
      </c>
      <c r="C9134" s="0" t="n">
        <v>18095.018</v>
      </c>
      <c r="D9134" s="0" t="n">
        <v>37.006</v>
      </c>
      <c r="I9134" s="0" t="s">
        <v>9202</v>
      </c>
      <c r="J9134" s="0" t="n">
        <v>37.001</v>
      </c>
    </row>
    <row r="9135" customFormat="false" ht="12.75" hidden="false" customHeight="false" outlineLevel="0" collapsed="false">
      <c r="A9135" s="0" t="s">
        <v>9204</v>
      </c>
      <c r="B9135" s="0" t="n">
        <v>9893</v>
      </c>
      <c r="C9135" s="0" t="n">
        <v>18091.999</v>
      </c>
      <c r="D9135" s="0" t="n">
        <v>37.01</v>
      </c>
      <c r="I9135" s="0" t="s">
        <v>9203</v>
      </c>
      <c r="J9135" s="0" t="n">
        <v>37.006</v>
      </c>
    </row>
    <row r="9136" customFormat="false" ht="12.75" hidden="false" customHeight="false" outlineLevel="0" collapsed="false">
      <c r="A9136" s="0" t="s">
        <v>9205</v>
      </c>
      <c r="B9136" s="0" t="n">
        <v>9890</v>
      </c>
      <c r="C9136" s="0" t="n">
        <v>18088.98</v>
      </c>
      <c r="D9136" s="0" t="n">
        <v>37.014</v>
      </c>
      <c r="I9136" s="0" t="s">
        <v>9204</v>
      </c>
      <c r="J9136" s="0" t="n">
        <v>37.01</v>
      </c>
    </row>
    <row r="9137" customFormat="false" ht="12.75" hidden="false" customHeight="false" outlineLevel="0" collapsed="false">
      <c r="A9137" s="0" t="s">
        <v>9206</v>
      </c>
      <c r="B9137" s="0" t="n">
        <v>9887</v>
      </c>
      <c r="C9137" s="0" t="n">
        <v>18085.961</v>
      </c>
      <c r="D9137" s="0" t="n">
        <v>37.019</v>
      </c>
      <c r="I9137" s="0" t="s">
        <v>9205</v>
      </c>
      <c r="J9137" s="0" t="n">
        <v>37.014</v>
      </c>
    </row>
    <row r="9138" customFormat="false" ht="12.75" hidden="false" customHeight="false" outlineLevel="0" collapsed="false">
      <c r="A9138" s="0" t="s">
        <v>9207</v>
      </c>
      <c r="B9138" s="0" t="n">
        <v>9885</v>
      </c>
      <c r="C9138" s="0" t="n">
        <v>18083.949</v>
      </c>
      <c r="D9138" s="0" t="n">
        <v>37.021</v>
      </c>
      <c r="I9138" s="0" t="s">
        <v>9206</v>
      </c>
      <c r="J9138" s="0" t="n">
        <v>37.019</v>
      </c>
    </row>
    <row r="9139" customFormat="false" ht="12.75" hidden="false" customHeight="false" outlineLevel="0" collapsed="false">
      <c r="A9139" s="0" t="s">
        <v>9208</v>
      </c>
      <c r="B9139" s="0" t="n">
        <v>9883</v>
      </c>
      <c r="C9139" s="0" t="n">
        <v>18081.937</v>
      </c>
      <c r="D9139" s="0" t="n">
        <v>37.024</v>
      </c>
      <c r="I9139" s="0" t="s">
        <v>9207</v>
      </c>
      <c r="J9139" s="0" t="n">
        <v>37.021</v>
      </c>
    </row>
    <row r="9140" customFormat="false" ht="12.75" hidden="false" customHeight="false" outlineLevel="0" collapsed="false">
      <c r="A9140" s="0" t="s">
        <v>9209</v>
      </c>
      <c r="B9140" s="0" t="n">
        <v>9881</v>
      </c>
      <c r="C9140" s="0" t="n">
        <v>18079.925</v>
      </c>
      <c r="D9140" s="0" t="n">
        <v>37.027</v>
      </c>
      <c r="I9140" s="0" t="s">
        <v>9208</v>
      </c>
      <c r="J9140" s="0" t="n">
        <v>37.024</v>
      </c>
    </row>
    <row r="9141" customFormat="false" ht="12.75" hidden="false" customHeight="false" outlineLevel="0" collapsed="false">
      <c r="A9141" s="0" t="s">
        <v>9210</v>
      </c>
      <c r="B9141" s="0" t="n">
        <v>9880</v>
      </c>
      <c r="C9141" s="0" t="n">
        <v>18078.919</v>
      </c>
      <c r="D9141" s="0" t="n">
        <v>37.028</v>
      </c>
      <c r="I9141" s="0" t="s">
        <v>9209</v>
      </c>
      <c r="J9141" s="0" t="n">
        <v>37.027</v>
      </c>
    </row>
    <row r="9142" customFormat="false" ht="12.75" hidden="false" customHeight="false" outlineLevel="0" collapsed="false">
      <c r="A9142" s="0" t="s">
        <v>9211</v>
      </c>
      <c r="B9142" s="0" t="n">
        <v>9878</v>
      </c>
      <c r="C9142" s="0" t="n">
        <v>18076.906</v>
      </c>
      <c r="D9142" s="0" t="n">
        <v>37.031</v>
      </c>
      <c r="I9142" s="0" t="s">
        <v>9210</v>
      </c>
      <c r="J9142" s="0" t="n">
        <v>37.028</v>
      </c>
    </row>
    <row r="9143" customFormat="false" ht="12.75" hidden="false" customHeight="false" outlineLevel="0" collapsed="false">
      <c r="A9143" s="0" t="s">
        <v>9212</v>
      </c>
      <c r="B9143" s="0" t="n">
        <v>9877</v>
      </c>
      <c r="C9143" s="0" t="n">
        <v>18075.9</v>
      </c>
      <c r="D9143" s="0" t="n">
        <v>37.032</v>
      </c>
      <c r="I9143" s="0" t="s">
        <v>9211</v>
      </c>
      <c r="J9143" s="0" t="n">
        <v>37.031</v>
      </c>
    </row>
    <row r="9144" customFormat="false" ht="12.75" hidden="false" customHeight="false" outlineLevel="0" collapsed="false">
      <c r="A9144" s="0" t="s">
        <v>9213</v>
      </c>
      <c r="B9144" s="0" t="n">
        <v>9876</v>
      </c>
      <c r="C9144" s="0" t="n">
        <v>18074.894</v>
      </c>
      <c r="D9144" s="0" t="n">
        <v>37.034</v>
      </c>
      <c r="I9144" s="0" t="s">
        <v>9212</v>
      </c>
      <c r="J9144" s="0" t="n">
        <v>37.032</v>
      </c>
    </row>
    <row r="9145" customFormat="false" ht="12.75" hidden="false" customHeight="false" outlineLevel="0" collapsed="false">
      <c r="A9145" s="0" t="s">
        <v>9214</v>
      </c>
      <c r="B9145" s="0" t="n">
        <v>9874</v>
      </c>
      <c r="C9145" s="0" t="n">
        <v>18072.883</v>
      </c>
      <c r="D9145" s="0" t="n">
        <v>37.036</v>
      </c>
      <c r="I9145" s="0" t="s">
        <v>9213</v>
      </c>
      <c r="J9145" s="0" t="n">
        <v>37.034</v>
      </c>
    </row>
    <row r="9146" customFormat="false" ht="12.75" hidden="false" customHeight="false" outlineLevel="0" collapsed="false">
      <c r="A9146" s="0" t="s">
        <v>9215</v>
      </c>
      <c r="B9146" s="0" t="n">
        <v>9873</v>
      </c>
      <c r="C9146" s="0" t="n">
        <v>18071.877</v>
      </c>
      <c r="D9146" s="0" t="n">
        <v>37.038</v>
      </c>
      <c r="I9146" s="0" t="s">
        <v>9214</v>
      </c>
      <c r="J9146" s="0" t="n">
        <v>37.036</v>
      </c>
    </row>
    <row r="9147" customFormat="false" ht="12.75" hidden="false" customHeight="false" outlineLevel="0" collapsed="false">
      <c r="A9147" s="0" t="s">
        <v>9216</v>
      </c>
      <c r="B9147" s="0" t="n">
        <v>9872</v>
      </c>
      <c r="C9147" s="0" t="n">
        <v>18070.871</v>
      </c>
      <c r="D9147" s="0" t="n">
        <v>37.039</v>
      </c>
      <c r="I9147" s="0" t="s">
        <v>9215</v>
      </c>
      <c r="J9147" s="0" t="n">
        <v>37.038</v>
      </c>
    </row>
    <row r="9148" customFormat="false" ht="12.75" hidden="false" customHeight="false" outlineLevel="0" collapsed="false">
      <c r="A9148" s="0" t="s">
        <v>9217</v>
      </c>
      <c r="B9148" s="0" t="n">
        <v>9870</v>
      </c>
      <c r="C9148" s="0" t="n">
        <v>18068.859</v>
      </c>
      <c r="D9148" s="0" t="n">
        <v>37.042</v>
      </c>
      <c r="I9148" s="0" t="s">
        <v>9216</v>
      </c>
      <c r="J9148" s="0" t="n">
        <v>37.039</v>
      </c>
    </row>
    <row r="9149" customFormat="false" ht="12.75" hidden="false" customHeight="false" outlineLevel="0" collapsed="false">
      <c r="A9149" s="0" t="s">
        <v>9218</v>
      </c>
      <c r="B9149" s="0" t="n">
        <v>9869</v>
      </c>
      <c r="C9149" s="0" t="n">
        <v>18067.853</v>
      </c>
      <c r="D9149" s="0" t="n">
        <v>37.043</v>
      </c>
      <c r="I9149" s="0" t="s">
        <v>9217</v>
      </c>
      <c r="J9149" s="0" t="n">
        <v>37.042</v>
      </c>
    </row>
    <row r="9150" customFormat="false" ht="12.75" hidden="false" customHeight="false" outlineLevel="0" collapsed="false">
      <c r="A9150" s="0" t="s">
        <v>9219</v>
      </c>
      <c r="B9150" s="0" t="n">
        <v>9869</v>
      </c>
      <c r="C9150" s="0" t="n">
        <v>18067.853</v>
      </c>
      <c r="D9150" s="0" t="n">
        <v>37.043</v>
      </c>
      <c r="I9150" s="0" t="s">
        <v>9218</v>
      </c>
      <c r="J9150" s="0" t="n">
        <v>37.043</v>
      </c>
    </row>
    <row r="9151" customFormat="false" ht="12.75" hidden="false" customHeight="false" outlineLevel="0" collapsed="false">
      <c r="A9151" s="0" t="s">
        <v>9220</v>
      </c>
      <c r="B9151" s="0" t="n">
        <v>9868</v>
      </c>
      <c r="C9151" s="0" t="n">
        <v>18066.847</v>
      </c>
      <c r="D9151" s="0" t="n">
        <v>37.044</v>
      </c>
      <c r="I9151" s="0" t="s">
        <v>9219</v>
      </c>
      <c r="J9151" s="0" t="n">
        <v>37.043</v>
      </c>
    </row>
    <row r="9152" customFormat="false" ht="12.75" hidden="false" customHeight="false" outlineLevel="0" collapsed="false">
      <c r="A9152" s="0" t="s">
        <v>9221</v>
      </c>
      <c r="B9152" s="0" t="n">
        <v>9867</v>
      </c>
      <c r="C9152" s="0" t="n">
        <v>18065.841</v>
      </c>
      <c r="D9152" s="0" t="n">
        <v>37.046</v>
      </c>
      <c r="I9152" s="0" t="s">
        <v>9220</v>
      </c>
      <c r="J9152" s="0" t="n">
        <v>37.044</v>
      </c>
    </row>
    <row r="9153" customFormat="false" ht="12.75" hidden="false" customHeight="false" outlineLevel="0" collapsed="false">
      <c r="A9153" s="0" t="s">
        <v>9222</v>
      </c>
      <c r="B9153" s="0" t="n">
        <v>9868</v>
      </c>
      <c r="C9153" s="0" t="n">
        <v>18066.847</v>
      </c>
      <c r="D9153" s="0" t="n">
        <v>37.044</v>
      </c>
      <c r="I9153" s="0" t="s">
        <v>9221</v>
      </c>
      <c r="J9153" s="0" t="n">
        <v>37.046</v>
      </c>
    </row>
    <row r="9154" customFormat="false" ht="12.75" hidden="false" customHeight="false" outlineLevel="0" collapsed="false">
      <c r="A9154" s="0" t="s">
        <v>9223</v>
      </c>
      <c r="B9154" s="0" t="n">
        <v>9869</v>
      </c>
      <c r="C9154" s="0" t="n">
        <v>18067.853</v>
      </c>
      <c r="D9154" s="0" t="n">
        <v>37.043</v>
      </c>
      <c r="I9154" s="0" t="s">
        <v>9222</v>
      </c>
      <c r="J9154" s="0" t="n">
        <v>37.044</v>
      </c>
    </row>
    <row r="9155" customFormat="false" ht="12.75" hidden="false" customHeight="false" outlineLevel="0" collapsed="false">
      <c r="A9155" s="0" t="s">
        <v>9224</v>
      </c>
      <c r="B9155" s="0" t="n">
        <v>9869</v>
      </c>
      <c r="C9155" s="0" t="n">
        <v>18067.853</v>
      </c>
      <c r="D9155" s="0" t="n">
        <v>37.043</v>
      </c>
      <c r="I9155" s="0" t="s">
        <v>9223</v>
      </c>
      <c r="J9155" s="0" t="n">
        <v>37.043</v>
      </c>
    </row>
    <row r="9156" customFormat="false" ht="12.75" hidden="false" customHeight="false" outlineLevel="0" collapsed="false">
      <c r="A9156" s="0" t="s">
        <v>9225</v>
      </c>
      <c r="B9156" s="0" t="n">
        <v>9871</v>
      </c>
      <c r="C9156" s="0" t="n">
        <v>18069.865</v>
      </c>
      <c r="D9156" s="0" t="n">
        <v>37.04</v>
      </c>
      <c r="I9156" s="0" t="s">
        <v>9224</v>
      </c>
      <c r="J9156" s="0" t="n">
        <v>37.043</v>
      </c>
    </row>
    <row r="9157" customFormat="false" ht="12.75" hidden="false" customHeight="false" outlineLevel="0" collapsed="false">
      <c r="A9157" s="0" t="s">
        <v>9226</v>
      </c>
      <c r="B9157" s="0" t="n">
        <v>9872</v>
      </c>
      <c r="C9157" s="0" t="n">
        <v>18070.871</v>
      </c>
      <c r="D9157" s="0" t="n">
        <v>37.039</v>
      </c>
      <c r="I9157" s="0" t="s">
        <v>9225</v>
      </c>
      <c r="J9157" s="0" t="n">
        <v>37.04</v>
      </c>
    </row>
    <row r="9158" customFormat="false" ht="12.75" hidden="false" customHeight="false" outlineLevel="0" collapsed="false">
      <c r="A9158" s="0" t="s">
        <v>9227</v>
      </c>
      <c r="B9158" s="0" t="n">
        <v>9873</v>
      </c>
      <c r="C9158" s="0" t="n">
        <v>18071.877</v>
      </c>
      <c r="D9158" s="0" t="n">
        <v>37.038</v>
      </c>
      <c r="I9158" s="0" t="s">
        <v>9226</v>
      </c>
      <c r="J9158" s="0" t="n">
        <v>37.039</v>
      </c>
    </row>
    <row r="9159" customFormat="false" ht="12.75" hidden="false" customHeight="false" outlineLevel="0" collapsed="false">
      <c r="A9159" s="0" t="s">
        <v>9228</v>
      </c>
      <c r="B9159" s="0" t="n">
        <v>9875</v>
      </c>
      <c r="C9159" s="0" t="n">
        <v>18073.888</v>
      </c>
      <c r="D9159" s="0" t="n">
        <v>37.035</v>
      </c>
      <c r="I9159" s="0" t="s">
        <v>9227</v>
      </c>
      <c r="J9159" s="0" t="n">
        <v>37.038</v>
      </c>
    </row>
    <row r="9160" customFormat="false" ht="12.75" hidden="false" customHeight="false" outlineLevel="0" collapsed="false">
      <c r="A9160" s="0" t="s">
        <v>9229</v>
      </c>
      <c r="B9160" s="0" t="n">
        <v>9876</v>
      </c>
      <c r="C9160" s="0" t="n">
        <v>18074.894</v>
      </c>
      <c r="D9160" s="0" t="n">
        <v>37.034</v>
      </c>
      <c r="I9160" s="0" t="s">
        <v>9228</v>
      </c>
      <c r="J9160" s="0" t="n">
        <v>37.035</v>
      </c>
    </row>
    <row r="9161" customFormat="false" ht="12.75" hidden="false" customHeight="false" outlineLevel="0" collapsed="false">
      <c r="A9161" s="0" t="s">
        <v>9230</v>
      </c>
      <c r="B9161" s="0" t="n">
        <v>9876</v>
      </c>
      <c r="C9161" s="0" t="n">
        <v>18074.894</v>
      </c>
      <c r="D9161" s="0" t="n">
        <v>37.034</v>
      </c>
      <c r="I9161" s="0" t="s">
        <v>9229</v>
      </c>
      <c r="J9161" s="0" t="n">
        <v>37.034</v>
      </c>
    </row>
    <row r="9162" customFormat="false" ht="12.75" hidden="false" customHeight="false" outlineLevel="0" collapsed="false">
      <c r="A9162" s="0" t="s">
        <v>9231</v>
      </c>
      <c r="B9162" s="0" t="n">
        <v>9873</v>
      </c>
      <c r="C9162" s="0" t="n">
        <v>18071.877</v>
      </c>
      <c r="D9162" s="0" t="n">
        <v>37.038</v>
      </c>
      <c r="I9162" s="0" t="s">
        <v>9230</v>
      </c>
      <c r="J9162" s="0" t="n">
        <v>37.034</v>
      </c>
    </row>
    <row r="9163" customFormat="false" ht="12.75" hidden="false" customHeight="false" outlineLevel="0" collapsed="false">
      <c r="A9163" s="0" t="s">
        <v>9232</v>
      </c>
      <c r="B9163" s="0" t="n">
        <v>9873</v>
      </c>
      <c r="C9163" s="0" t="n">
        <v>18071.877</v>
      </c>
      <c r="D9163" s="0" t="n">
        <v>37.038</v>
      </c>
      <c r="I9163" s="0" t="s">
        <v>9231</v>
      </c>
      <c r="J9163" s="0" t="n">
        <v>37.038</v>
      </c>
    </row>
    <row r="9164" customFormat="false" ht="12.75" hidden="false" customHeight="false" outlineLevel="0" collapsed="false">
      <c r="A9164" s="0" t="s">
        <v>9233</v>
      </c>
      <c r="B9164" s="0" t="n">
        <v>9872</v>
      </c>
      <c r="C9164" s="0" t="n">
        <v>18070.871</v>
      </c>
      <c r="D9164" s="0" t="n">
        <v>37.039</v>
      </c>
      <c r="I9164" s="0" t="s">
        <v>9232</v>
      </c>
      <c r="J9164" s="0" t="n">
        <v>37.038</v>
      </c>
    </row>
    <row r="9165" customFormat="false" ht="12.75" hidden="false" customHeight="false" outlineLevel="0" collapsed="false">
      <c r="A9165" s="0" t="s">
        <v>9234</v>
      </c>
      <c r="B9165" s="0" t="n">
        <v>9873</v>
      </c>
      <c r="C9165" s="0" t="n">
        <v>18071.877</v>
      </c>
      <c r="D9165" s="0" t="n">
        <v>37.038</v>
      </c>
      <c r="I9165" s="0" t="s">
        <v>9233</v>
      </c>
      <c r="J9165" s="0" t="n">
        <v>37.039</v>
      </c>
    </row>
    <row r="9166" customFormat="false" ht="12.75" hidden="false" customHeight="false" outlineLevel="0" collapsed="false">
      <c r="A9166" s="0" t="s">
        <v>9235</v>
      </c>
      <c r="B9166" s="0" t="n">
        <v>9873</v>
      </c>
      <c r="C9166" s="0" t="n">
        <v>18071.877</v>
      </c>
      <c r="D9166" s="0" t="n">
        <v>37.038</v>
      </c>
      <c r="I9166" s="0" t="s">
        <v>9234</v>
      </c>
      <c r="J9166" s="0" t="n">
        <v>37.038</v>
      </c>
    </row>
    <row r="9167" customFormat="false" ht="12.75" hidden="false" customHeight="false" outlineLevel="0" collapsed="false">
      <c r="A9167" s="0" t="s">
        <v>9236</v>
      </c>
      <c r="B9167" s="0" t="n">
        <v>9874</v>
      </c>
      <c r="C9167" s="0" t="n">
        <v>18072.883</v>
      </c>
      <c r="D9167" s="0" t="n">
        <v>37.036</v>
      </c>
      <c r="I9167" s="0" t="s">
        <v>9235</v>
      </c>
      <c r="J9167" s="0" t="n">
        <v>37.038</v>
      </c>
    </row>
    <row r="9168" customFormat="false" ht="12.75" hidden="false" customHeight="false" outlineLevel="0" collapsed="false">
      <c r="A9168" s="0" t="s">
        <v>9237</v>
      </c>
      <c r="B9168" s="0" t="n">
        <v>9874</v>
      </c>
      <c r="C9168" s="0" t="n">
        <v>18072.883</v>
      </c>
      <c r="D9168" s="0" t="n">
        <v>37.036</v>
      </c>
      <c r="I9168" s="0" t="s">
        <v>9236</v>
      </c>
      <c r="J9168" s="0" t="n">
        <v>37.036</v>
      </c>
    </row>
    <row r="9169" customFormat="false" ht="12.75" hidden="false" customHeight="false" outlineLevel="0" collapsed="false">
      <c r="A9169" s="0" t="s">
        <v>9238</v>
      </c>
      <c r="B9169" s="0" t="n">
        <v>9874</v>
      </c>
      <c r="C9169" s="0" t="n">
        <v>18072.883</v>
      </c>
      <c r="D9169" s="0" t="n">
        <v>37.036</v>
      </c>
      <c r="I9169" s="0" t="s">
        <v>9237</v>
      </c>
      <c r="J9169" s="0" t="n">
        <v>37.036</v>
      </c>
    </row>
    <row r="9170" customFormat="false" ht="12.75" hidden="false" customHeight="false" outlineLevel="0" collapsed="false">
      <c r="A9170" s="0" t="s">
        <v>9239</v>
      </c>
      <c r="B9170" s="0" t="n">
        <v>9874</v>
      </c>
      <c r="C9170" s="0" t="n">
        <v>18072.883</v>
      </c>
      <c r="D9170" s="0" t="n">
        <v>37.036</v>
      </c>
      <c r="I9170" s="0" t="s">
        <v>9238</v>
      </c>
      <c r="J9170" s="0" t="n">
        <v>37.036</v>
      </c>
    </row>
    <row r="9171" customFormat="false" ht="12.75" hidden="false" customHeight="false" outlineLevel="0" collapsed="false">
      <c r="A9171" s="0" t="s">
        <v>9240</v>
      </c>
      <c r="B9171" s="0" t="n">
        <v>9875</v>
      </c>
      <c r="C9171" s="0" t="n">
        <v>18073.888</v>
      </c>
      <c r="D9171" s="0" t="n">
        <v>37.035</v>
      </c>
      <c r="I9171" s="0" t="s">
        <v>9239</v>
      </c>
      <c r="J9171" s="0" t="n">
        <v>37.036</v>
      </c>
    </row>
    <row r="9172" customFormat="false" ht="12.75" hidden="false" customHeight="false" outlineLevel="0" collapsed="false">
      <c r="A9172" s="0" t="s">
        <v>9241</v>
      </c>
      <c r="B9172" s="0" t="n">
        <v>9875</v>
      </c>
      <c r="C9172" s="0" t="n">
        <v>18073.888</v>
      </c>
      <c r="D9172" s="0" t="n">
        <v>37.035</v>
      </c>
      <c r="I9172" s="0" t="s">
        <v>9240</v>
      </c>
      <c r="J9172" s="0" t="n">
        <v>37.035</v>
      </c>
    </row>
    <row r="9173" customFormat="false" ht="12.75" hidden="false" customHeight="false" outlineLevel="0" collapsed="false">
      <c r="A9173" s="0" t="s">
        <v>9242</v>
      </c>
      <c r="B9173" s="0" t="n">
        <v>9875</v>
      </c>
      <c r="C9173" s="0" t="n">
        <v>18073.888</v>
      </c>
      <c r="D9173" s="0" t="n">
        <v>37.035</v>
      </c>
      <c r="I9173" s="0" t="s">
        <v>9241</v>
      </c>
      <c r="J9173" s="0" t="n">
        <v>37.035</v>
      </c>
    </row>
    <row r="9174" customFormat="false" ht="12.75" hidden="false" customHeight="false" outlineLevel="0" collapsed="false">
      <c r="A9174" s="0" t="s">
        <v>9243</v>
      </c>
      <c r="B9174" s="0" t="n">
        <v>9875</v>
      </c>
      <c r="C9174" s="0" t="n">
        <v>18073.888</v>
      </c>
      <c r="D9174" s="0" t="n">
        <v>37.035</v>
      </c>
      <c r="I9174" s="0" t="s">
        <v>9242</v>
      </c>
      <c r="J9174" s="0" t="n">
        <v>37.035</v>
      </c>
    </row>
    <row r="9175" customFormat="false" ht="12.75" hidden="false" customHeight="false" outlineLevel="0" collapsed="false">
      <c r="A9175" s="0" t="s">
        <v>9244</v>
      </c>
      <c r="B9175" s="0" t="n">
        <v>9876</v>
      </c>
      <c r="C9175" s="0" t="n">
        <v>18074.894</v>
      </c>
      <c r="D9175" s="0" t="n">
        <v>37.034</v>
      </c>
      <c r="I9175" s="0" t="s">
        <v>9243</v>
      </c>
      <c r="J9175" s="0" t="n">
        <v>37.035</v>
      </c>
    </row>
    <row r="9176" customFormat="false" ht="12.75" hidden="false" customHeight="false" outlineLevel="0" collapsed="false">
      <c r="A9176" s="0" t="s">
        <v>9245</v>
      </c>
      <c r="B9176" s="0" t="n">
        <v>9877</v>
      </c>
      <c r="C9176" s="0" t="n">
        <v>18075.9</v>
      </c>
      <c r="D9176" s="0" t="n">
        <v>37.032</v>
      </c>
      <c r="I9176" s="0" t="s">
        <v>9244</v>
      </c>
      <c r="J9176" s="0" t="n">
        <v>37.034</v>
      </c>
    </row>
    <row r="9177" customFormat="false" ht="12.75" hidden="false" customHeight="false" outlineLevel="0" collapsed="false">
      <c r="A9177" s="0" t="s">
        <v>9246</v>
      </c>
      <c r="B9177" s="0" t="n">
        <v>9877</v>
      </c>
      <c r="C9177" s="0" t="n">
        <v>18075.9</v>
      </c>
      <c r="D9177" s="0" t="n">
        <v>37.032</v>
      </c>
      <c r="I9177" s="0" t="s">
        <v>9245</v>
      </c>
      <c r="J9177" s="0" t="n">
        <v>37.032</v>
      </c>
    </row>
    <row r="9178" customFormat="false" ht="12.75" hidden="false" customHeight="false" outlineLevel="0" collapsed="false">
      <c r="A9178" s="0" t="s">
        <v>9247</v>
      </c>
      <c r="B9178" s="0" t="n">
        <v>9878</v>
      </c>
      <c r="C9178" s="0" t="n">
        <v>18076.906</v>
      </c>
      <c r="D9178" s="0" t="n">
        <v>37.031</v>
      </c>
      <c r="I9178" s="0" t="s">
        <v>9246</v>
      </c>
      <c r="J9178" s="0" t="n">
        <v>37.032</v>
      </c>
    </row>
    <row r="9179" customFormat="false" ht="12.75" hidden="false" customHeight="false" outlineLevel="0" collapsed="false">
      <c r="A9179" s="0" t="s">
        <v>9248</v>
      </c>
      <c r="B9179" s="0" t="n">
        <v>9878</v>
      </c>
      <c r="C9179" s="0" t="n">
        <v>18076.906</v>
      </c>
      <c r="D9179" s="0" t="n">
        <v>37.031</v>
      </c>
      <c r="I9179" s="0" t="s">
        <v>9247</v>
      </c>
      <c r="J9179" s="0" t="n">
        <v>37.031</v>
      </c>
    </row>
    <row r="9180" customFormat="false" ht="12.75" hidden="false" customHeight="false" outlineLevel="0" collapsed="false">
      <c r="A9180" s="0" t="s">
        <v>9249</v>
      </c>
      <c r="B9180" s="0" t="n">
        <v>9879</v>
      </c>
      <c r="C9180" s="0" t="n">
        <v>18077.912</v>
      </c>
      <c r="D9180" s="0" t="n">
        <v>37.029</v>
      </c>
      <c r="I9180" s="0" t="s">
        <v>9248</v>
      </c>
      <c r="J9180" s="0" t="n">
        <v>37.031</v>
      </c>
    </row>
    <row r="9181" customFormat="false" ht="12.75" hidden="false" customHeight="false" outlineLevel="0" collapsed="false">
      <c r="A9181" s="0" t="s">
        <v>9250</v>
      </c>
      <c r="B9181" s="0" t="n">
        <v>9879</v>
      </c>
      <c r="C9181" s="0" t="n">
        <v>18077.912</v>
      </c>
      <c r="D9181" s="0" t="n">
        <v>37.029</v>
      </c>
      <c r="I9181" s="0" t="s">
        <v>9249</v>
      </c>
      <c r="J9181" s="0" t="n">
        <v>37.029</v>
      </c>
    </row>
    <row r="9182" customFormat="false" ht="12.75" hidden="false" customHeight="false" outlineLevel="0" collapsed="false">
      <c r="A9182" s="0" t="s">
        <v>9251</v>
      </c>
      <c r="B9182" s="0" t="n">
        <v>9879</v>
      </c>
      <c r="C9182" s="0" t="n">
        <v>18077.912</v>
      </c>
      <c r="D9182" s="0" t="n">
        <v>37.029</v>
      </c>
      <c r="I9182" s="0" t="s">
        <v>9250</v>
      </c>
      <c r="J9182" s="0" t="n">
        <v>37.029</v>
      </c>
    </row>
    <row r="9183" customFormat="false" ht="12.75" hidden="false" customHeight="false" outlineLevel="0" collapsed="false">
      <c r="A9183" s="0" t="s">
        <v>9252</v>
      </c>
      <c r="B9183" s="0" t="n">
        <v>9880</v>
      </c>
      <c r="C9183" s="0" t="n">
        <v>18078.919</v>
      </c>
      <c r="D9183" s="0" t="n">
        <v>37.028</v>
      </c>
      <c r="I9183" s="0" t="s">
        <v>9251</v>
      </c>
      <c r="J9183" s="0" t="n">
        <v>37.029</v>
      </c>
    </row>
    <row r="9184" customFormat="false" ht="12.75" hidden="false" customHeight="false" outlineLevel="0" collapsed="false">
      <c r="A9184" s="0" t="s">
        <v>9253</v>
      </c>
      <c r="B9184" s="0" t="n">
        <v>9881</v>
      </c>
      <c r="C9184" s="0" t="n">
        <v>18079.925</v>
      </c>
      <c r="D9184" s="0" t="n">
        <v>37.027</v>
      </c>
      <c r="I9184" s="0" t="s">
        <v>9252</v>
      </c>
      <c r="J9184" s="0" t="n">
        <v>37.028</v>
      </c>
    </row>
    <row r="9185" customFormat="false" ht="12.75" hidden="false" customHeight="false" outlineLevel="0" collapsed="false">
      <c r="A9185" s="0" t="s">
        <v>9254</v>
      </c>
      <c r="B9185" s="0" t="n">
        <v>9880</v>
      </c>
      <c r="C9185" s="0" t="n">
        <v>18078.919</v>
      </c>
      <c r="D9185" s="0" t="n">
        <v>37.028</v>
      </c>
      <c r="I9185" s="0" t="s">
        <v>9253</v>
      </c>
      <c r="J9185" s="0" t="n">
        <v>37.027</v>
      </c>
    </row>
    <row r="9186" customFormat="false" ht="12.75" hidden="false" customHeight="false" outlineLevel="0" collapsed="false">
      <c r="A9186" s="0" t="s">
        <v>9255</v>
      </c>
      <c r="B9186" s="0" t="n">
        <v>9881</v>
      </c>
      <c r="C9186" s="0" t="n">
        <v>18079.925</v>
      </c>
      <c r="D9186" s="0" t="n">
        <v>37.027</v>
      </c>
      <c r="I9186" s="0" t="s">
        <v>9254</v>
      </c>
      <c r="J9186" s="0" t="n">
        <v>37.028</v>
      </c>
    </row>
    <row r="9187" customFormat="false" ht="12.75" hidden="false" customHeight="false" outlineLevel="0" collapsed="false">
      <c r="A9187" s="0" t="s">
        <v>9256</v>
      </c>
      <c r="B9187" s="0" t="n">
        <v>9880</v>
      </c>
      <c r="C9187" s="0" t="n">
        <v>18078.919</v>
      </c>
      <c r="D9187" s="0" t="n">
        <v>37.028</v>
      </c>
      <c r="I9187" s="0" t="s">
        <v>9255</v>
      </c>
      <c r="J9187" s="0" t="n">
        <v>37.027</v>
      </c>
    </row>
    <row r="9188" customFormat="false" ht="12.75" hidden="false" customHeight="false" outlineLevel="0" collapsed="false">
      <c r="A9188" s="0" t="s">
        <v>9257</v>
      </c>
      <c r="B9188" s="0" t="n">
        <v>9880</v>
      </c>
      <c r="C9188" s="0" t="n">
        <v>18078.919</v>
      </c>
      <c r="D9188" s="0" t="n">
        <v>37.028</v>
      </c>
      <c r="I9188" s="0" t="s">
        <v>9256</v>
      </c>
      <c r="J9188" s="0" t="n">
        <v>37.028</v>
      </c>
    </row>
    <row r="9189" customFormat="false" ht="12.75" hidden="false" customHeight="false" outlineLevel="0" collapsed="false">
      <c r="A9189" s="0" t="s">
        <v>9258</v>
      </c>
      <c r="B9189" s="0" t="n">
        <v>9880</v>
      </c>
      <c r="C9189" s="0" t="n">
        <v>18078.919</v>
      </c>
      <c r="D9189" s="0" t="n">
        <v>37.028</v>
      </c>
      <c r="I9189" s="0" t="s">
        <v>9257</v>
      </c>
      <c r="J9189" s="0" t="n">
        <v>37.028</v>
      </c>
    </row>
    <row r="9190" customFormat="false" ht="12.75" hidden="false" customHeight="false" outlineLevel="0" collapsed="false">
      <c r="A9190" s="0" t="s">
        <v>9259</v>
      </c>
      <c r="B9190" s="0" t="n">
        <v>9881</v>
      </c>
      <c r="C9190" s="0" t="n">
        <v>18079.925</v>
      </c>
      <c r="D9190" s="0" t="n">
        <v>37.027</v>
      </c>
      <c r="I9190" s="0" t="s">
        <v>9258</v>
      </c>
      <c r="J9190" s="0" t="n">
        <v>37.028</v>
      </c>
    </row>
    <row r="9191" customFormat="false" ht="12.75" hidden="false" customHeight="false" outlineLevel="0" collapsed="false">
      <c r="A9191" s="0" t="s">
        <v>9260</v>
      </c>
      <c r="B9191" s="0" t="n">
        <v>9882</v>
      </c>
      <c r="C9191" s="0" t="n">
        <v>18080.931</v>
      </c>
      <c r="D9191" s="0" t="n">
        <v>37.025</v>
      </c>
      <c r="I9191" s="0" t="s">
        <v>9259</v>
      </c>
      <c r="J9191" s="0" t="n">
        <v>37.027</v>
      </c>
    </row>
    <row r="9192" customFormat="false" ht="12.75" hidden="false" customHeight="false" outlineLevel="0" collapsed="false">
      <c r="A9192" s="0" t="s">
        <v>9261</v>
      </c>
      <c r="B9192" s="0" t="n">
        <v>9883</v>
      </c>
      <c r="C9192" s="0" t="n">
        <v>18081.937</v>
      </c>
      <c r="D9192" s="0" t="n">
        <v>37.024</v>
      </c>
      <c r="I9192" s="0" t="s">
        <v>9260</v>
      </c>
      <c r="J9192" s="0" t="n">
        <v>37.025</v>
      </c>
    </row>
    <row r="9193" customFormat="false" ht="12.75" hidden="false" customHeight="false" outlineLevel="0" collapsed="false">
      <c r="A9193" s="0" t="s">
        <v>9262</v>
      </c>
      <c r="B9193" s="0" t="n">
        <v>9885</v>
      </c>
      <c r="C9193" s="0" t="n">
        <v>18083.949</v>
      </c>
      <c r="D9193" s="0" t="n">
        <v>37.021</v>
      </c>
      <c r="I9193" s="0" t="s">
        <v>9261</v>
      </c>
      <c r="J9193" s="0" t="n">
        <v>37.024</v>
      </c>
    </row>
    <row r="9194" customFormat="false" ht="12.75" hidden="false" customHeight="false" outlineLevel="0" collapsed="false">
      <c r="A9194" s="0" t="s">
        <v>9263</v>
      </c>
      <c r="B9194" s="0" t="n">
        <v>9885</v>
      </c>
      <c r="C9194" s="0" t="n">
        <v>18083.949</v>
      </c>
      <c r="D9194" s="0" t="n">
        <v>37.021</v>
      </c>
      <c r="I9194" s="0" t="s">
        <v>9262</v>
      </c>
      <c r="J9194" s="0" t="n">
        <v>37.021</v>
      </c>
    </row>
    <row r="9195" customFormat="false" ht="12.75" hidden="false" customHeight="false" outlineLevel="0" collapsed="false">
      <c r="A9195" s="0" t="s">
        <v>9264</v>
      </c>
      <c r="B9195" s="0" t="n">
        <v>9887</v>
      </c>
      <c r="C9195" s="0" t="n">
        <v>18085.961</v>
      </c>
      <c r="D9195" s="0" t="n">
        <v>37.019</v>
      </c>
      <c r="I9195" s="0" t="s">
        <v>9263</v>
      </c>
      <c r="J9195" s="0" t="n">
        <v>37.021</v>
      </c>
    </row>
    <row r="9196" customFormat="false" ht="12.75" hidden="false" customHeight="false" outlineLevel="0" collapsed="false">
      <c r="A9196" s="0" t="s">
        <v>9265</v>
      </c>
      <c r="B9196" s="0" t="n">
        <v>9887</v>
      </c>
      <c r="C9196" s="0" t="n">
        <v>18085.961</v>
      </c>
      <c r="D9196" s="0" t="n">
        <v>37.019</v>
      </c>
      <c r="I9196" s="0" t="s">
        <v>9264</v>
      </c>
      <c r="J9196" s="0" t="n">
        <v>37.019</v>
      </c>
    </row>
    <row r="9197" customFormat="false" ht="12.75" hidden="false" customHeight="false" outlineLevel="0" collapsed="false">
      <c r="A9197" s="0" t="s">
        <v>9266</v>
      </c>
      <c r="B9197" s="0" t="n">
        <v>9886</v>
      </c>
      <c r="C9197" s="0" t="n">
        <v>18084.955</v>
      </c>
      <c r="D9197" s="0" t="n">
        <v>37.02</v>
      </c>
      <c r="I9197" s="0" t="s">
        <v>9265</v>
      </c>
      <c r="J9197" s="0" t="n">
        <v>37.019</v>
      </c>
    </row>
    <row r="9198" customFormat="false" ht="12.75" hidden="false" customHeight="false" outlineLevel="0" collapsed="false">
      <c r="A9198" s="0" t="s">
        <v>9267</v>
      </c>
      <c r="B9198" s="0" t="n">
        <v>9885</v>
      </c>
      <c r="C9198" s="0" t="n">
        <v>18083.949</v>
      </c>
      <c r="D9198" s="0" t="n">
        <v>37.021</v>
      </c>
      <c r="I9198" s="0" t="s">
        <v>9266</v>
      </c>
      <c r="J9198" s="0" t="n">
        <v>37.02</v>
      </c>
    </row>
    <row r="9199" customFormat="false" ht="12.75" hidden="false" customHeight="false" outlineLevel="0" collapsed="false">
      <c r="A9199" s="0" t="s">
        <v>9268</v>
      </c>
      <c r="B9199" s="0" t="n">
        <v>9884</v>
      </c>
      <c r="C9199" s="0" t="n">
        <v>18082.943</v>
      </c>
      <c r="D9199" s="0" t="n">
        <v>37.023</v>
      </c>
      <c r="I9199" s="0" t="s">
        <v>9267</v>
      </c>
      <c r="J9199" s="0" t="n">
        <v>37.021</v>
      </c>
    </row>
    <row r="9200" customFormat="false" ht="12.75" hidden="false" customHeight="false" outlineLevel="0" collapsed="false">
      <c r="A9200" s="0" t="s">
        <v>9269</v>
      </c>
      <c r="B9200" s="0" t="n">
        <v>9882</v>
      </c>
      <c r="C9200" s="0" t="n">
        <v>18080.931</v>
      </c>
      <c r="D9200" s="0" t="n">
        <v>37.025</v>
      </c>
      <c r="I9200" s="0" t="s">
        <v>9268</v>
      </c>
      <c r="J9200" s="0" t="n">
        <v>37.023</v>
      </c>
    </row>
    <row r="9201" customFormat="false" ht="12.75" hidden="false" customHeight="false" outlineLevel="0" collapsed="false">
      <c r="A9201" s="0" t="s">
        <v>9270</v>
      </c>
      <c r="B9201" s="0" t="n">
        <v>9881</v>
      </c>
      <c r="C9201" s="0" t="n">
        <v>18079.925</v>
      </c>
      <c r="D9201" s="0" t="n">
        <v>37.027</v>
      </c>
      <c r="I9201" s="0" t="s">
        <v>9269</v>
      </c>
      <c r="J9201" s="0" t="n">
        <v>37.025</v>
      </c>
    </row>
    <row r="9202" customFormat="false" ht="12.75" hidden="false" customHeight="false" outlineLevel="0" collapsed="false">
      <c r="A9202" s="0" t="s">
        <v>9271</v>
      </c>
      <c r="B9202" s="0" t="n">
        <v>9879</v>
      </c>
      <c r="C9202" s="0" t="n">
        <v>18077.912</v>
      </c>
      <c r="D9202" s="0" t="n">
        <v>37.029</v>
      </c>
      <c r="I9202" s="0" t="s">
        <v>9270</v>
      </c>
      <c r="J9202" s="0" t="n">
        <v>37.027</v>
      </c>
    </row>
    <row r="9203" customFormat="false" ht="12.75" hidden="false" customHeight="false" outlineLevel="0" collapsed="false">
      <c r="A9203" s="0" t="s">
        <v>9272</v>
      </c>
      <c r="B9203" s="0" t="n">
        <v>9878</v>
      </c>
      <c r="C9203" s="0" t="n">
        <v>18076.906</v>
      </c>
      <c r="D9203" s="0" t="n">
        <v>37.031</v>
      </c>
      <c r="I9203" s="0" t="s">
        <v>9271</v>
      </c>
      <c r="J9203" s="0" t="n">
        <v>37.029</v>
      </c>
    </row>
    <row r="9204" customFormat="false" ht="12.75" hidden="false" customHeight="false" outlineLevel="0" collapsed="false">
      <c r="A9204" s="0" t="s">
        <v>9273</v>
      </c>
      <c r="B9204" s="0" t="n">
        <v>9877</v>
      </c>
      <c r="C9204" s="0" t="n">
        <v>18075.9</v>
      </c>
      <c r="D9204" s="0" t="n">
        <v>37.032</v>
      </c>
      <c r="I9204" s="0" t="s">
        <v>9272</v>
      </c>
      <c r="J9204" s="0" t="n">
        <v>37.031</v>
      </c>
    </row>
    <row r="9205" customFormat="false" ht="12.75" hidden="false" customHeight="false" outlineLevel="0" collapsed="false">
      <c r="A9205" s="0" t="s">
        <v>9274</v>
      </c>
      <c r="B9205" s="0" t="n">
        <v>9893</v>
      </c>
      <c r="C9205" s="0" t="n">
        <v>18091.999</v>
      </c>
      <c r="D9205" s="0" t="n">
        <v>37.01</v>
      </c>
      <c r="I9205" s="0" t="s">
        <v>9273</v>
      </c>
      <c r="J9205" s="0" t="n">
        <v>37.032</v>
      </c>
    </row>
    <row r="9206" customFormat="false" ht="12.75" hidden="false" customHeight="false" outlineLevel="0" collapsed="false">
      <c r="A9206" s="0" t="s">
        <v>9275</v>
      </c>
      <c r="B9206" s="0" t="n">
        <v>9929</v>
      </c>
      <c r="C9206" s="0" t="n">
        <v>18128.237</v>
      </c>
      <c r="D9206" s="0" t="n">
        <v>36.961</v>
      </c>
      <c r="I9206" s="0" t="s">
        <v>9274</v>
      </c>
      <c r="J9206" s="0" t="n">
        <v>37.01</v>
      </c>
    </row>
    <row r="9207" customFormat="false" ht="12.75" hidden="false" customHeight="false" outlineLevel="0" collapsed="false">
      <c r="A9207" s="0" t="s">
        <v>9276</v>
      </c>
      <c r="B9207" s="0" t="n">
        <v>9961</v>
      </c>
      <c r="C9207" s="0" t="n">
        <v>18160.469</v>
      </c>
      <c r="D9207" s="0" t="n">
        <v>36.918</v>
      </c>
      <c r="I9207" s="0" t="s">
        <v>9275</v>
      </c>
      <c r="J9207" s="0" t="n">
        <v>36.961</v>
      </c>
    </row>
    <row r="9208" customFormat="false" ht="12.75" hidden="false" customHeight="false" outlineLevel="0" collapsed="false">
      <c r="A9208" s="0" t="s">
        <v>9277</v>
      </c>
      <c r="B9208" s="0" t="n">
        <v>9986</v>
      </c>
      <c r="C9208" s="0" t="n">
        <v>18185.664</v>
      </c>
      <c r="D9208" s="0" t="n">
        <v>36.884</v>
      </c>
      <c r="I9208" s="0" t="s">
        <v>9276</v>
      </c>
      <c r="J9208" s="0" t="n">
        <v>36.918</v>
      </c>
    </row>
    <row r="9209" customFormat="false" ht="12.75" hidden="false" customHeight="false" outlineLevel="0" collapsed="false">
      <c r="A9209" s="0" t="s">
        <v>9278</v>
      </c>
      <c r="B9209" s="0" t="n">
        <v>10007</v>
      </c>
      <c r="C9209" s="0" t="n">
        <v>18206.836</v>
      </c>
      <c r="D9209" s="0" t="n">
        <v>36.855</v>
      </c>
      <c r="I9209" s="0" t="s">
        <v>9277</v>
      </c>
      <c r="J9209" s="0" t="n">
        <v>36.884</v>
      </c>
    </row>
    <row r="9210" customFormat="false" ht="12.75" hidden="false" customHeight="false" outlineLevel="0" collapsed="false">
      <c r="A9210" s="0" t="s">
        <v>9279</v>
      </c>
      <c r="B9210" s="0" t="n">
        <v>10036</v>
      </c>
      <c r="C9210" s="0" t="n">
        <v>18236.087</v>
      </c>
      <c r="D9210" s="0" t="n">
        <v>36.816</v>
      </c>
      <c r="I9210" s="0" t="s">
        <v>9278</v>
      </c>
      <c r="J9210" s="0" t="n">
        <v>36.855</v>
      </c>
    </row>
    <row r="9211" customFormat="false" ht="12.75" hidden="false" customHeight="false" outlineLevel="0" collapsed="false">
      <c r="A9211" s="0" t="s">
        <v>9280</v>
      </c>
      <c r="B9211" s="0" t="n">
        <v>10073</v>
      </c>
      <c r="C9211" s="0" t="n">
        <v>18273.43</v>
      </c>
      <c r="D9211" s="0" t="n">
        <v>36.766</v>
      </c>
      <c r="I9211" s="0" t="s">
        <v>9279</v>
      </c>
      <c r="J9211" s="0" t="n">
        <v>36.816</v>
      </c>
    </row>
    <row r="9212" customFormat="false" ht="12.75" hidden="false" customHeight="false" outlineLevel="0" collapsed="false">
      <c r="A9212" s="0" t="s">
        <v>9281</v>
      </c>
      <c r="B9212" s="0" t="n">
        <v>10114</v>
      </c>
      <c r="C9212" s="0" t="n">
        <v>18314.839</v>
      </c>
      <c r="D9212" s="0" t="n">
        <v>36.711</v>
      </c>
      <c r="I9212" s="0" t="s">
        <v>9280</v>
      </c>
      <c r="J9212" s="0" t="n">
        <v>36.766</v>
      </c>
    </row>
    <row r="9213" customFormat="false" ht="12.75" hidden="false" customHeight="false" outlineLevel="0" collapsed="false">
      <c r="A9213" s="0" t="s">
        <v>9282</v>
      </c>
      <c r="B9213" s="0" t="n">
        <v>10150</v>
      </c>
      <c r="C9213" s="0" t="n">
        <v>18351.225</v>
      </c>
      <c r="D9213" s="0" t="n">
        <v>36.662</v>
      </c>
      <c r="I9213" s="0" t="s">
        <v>9281</v>
      </c>
      <c r="J9213" s="0" t="n">
        <v>36.711</v>
      </c>
    </row>
    <row r="9214" customFormat="false" ht="12.75" hidden="false" customHeight="false" outlineLevel="0" collapsed="false">
      <c r="A9214" s="0" t="s">
        <v>9283</v>
      </c>
      <c r="B9214" s="0" t="n">
        <v>10184</v>
      </c>
      <c r="C9214" s="0" t="n">
        <v>18385.61</v>
      </c>
      <c r="D9214" s="0" t="n">
        <v>36.616</v>
      </c>
      <c r="I9214" s="0" t="s">
        <v>9282</v>
      </c>
      <c r="J9214" s="0" t="n">
        <v>36.662</v>
      </c>
    </row>
    <row r="9215" customFormat="false" ht="12.75" hidden="false" customHeight="false" outlineLevel="0" collapsed="false">
      <c r="A9215" s="0" t="s">
        <v>9284</v>
      </c>
      <c r="B9215" s="0" t="n">
        <v>10216</v>
      </c>
      <c r="C9215" s="0" t="n">
        <v>18417.993</v>
      </c>
      <c r="D9215" s="0" t="n">
        <v>36.573</v>
      </c>
      <c r="I9215" s="0" t="s">
        <v>9283</v>
      </c>
      <c r="J9215" s="0" t="n">
        <v>36.616</v>
      </c>
    </row>
    <row r="9216" customFormat="false" ht="12.75" hidden="false" customHeight="false" outlineLevel="0" collapsed="false">
      <c r="A9216" s="0" t="s">
        <v>9285</v>
      </c>
      <c r="B9216" s="0" t="n">
        <v>10246</v>
      </c>
      <c r="C9216" s="0" t="n">
        <v>18448.369</v>
      </c>
      <c r="D9216" s="0" t="n">
        <v>36.533</v>
      </c>
      <c r="I9216" s="0" t="s">
        <v>9284</v>
      </c>
      <c r="J9216" s="0" t="n">
        <v>36.573</v>
      </c>
    </row>
    <row r="9217" customFormat="false" ht="12.75" hidden="false" customHeight="false" outlineLevel="0" collapsed="false">
      <c r="A9217" s="0" t="s">
        <v>9286</v>
      </c>
      <c r="B9217" s="0" t="n">
        <v>10276</v>
      </c>
      <c r="C9217" s="0" t="n">
        <v>18478.762</v>
      </c>
      <c r="D9217" s="0" t="n">
        <v>36.493</v>
      </c>
      <c r="I9217" s="0" t="s">
        <v>9285</v>
      </c>
      <c r="J9217" s="0" t="n">
        <v>36.533</v>
      </c>
    </row>
    <row r="9218" customFormat="false" ht="12.75" hidden="false" customHeight="false" outlineLevel="0" collapsed="false">
      <c r="A9218" s="0" t="s">
        <v>9287</v>
      </c>
      <c r="B9218" s="0" t="n">
        <v>10311</v>
      </c>
      <c r="C9218" s="0" t="n">
        <v>18514.241</v>
      </c>
      <c r="D9218" s="0" t="n">
        <v>36.446</v>
      </c>
      <c r="I9218" s="0" t="s">
        <v>9286</v>
      </c>
      <c r="J9218" s="0" t="n">
        <v>36.493</v>
      </c>
    </row>
    <row r="9219" customFormat="false" ht="12.75" hidden="false" customHeight="false" outlineLevel="0" collapsed="false">
      <c r="A9219" s="0" t="s">
        <v>9288</v>
      </c>
      <c r="B9219" s="0" t="n">
        <v>10349</v>
      </c>
      <c r="C9219" s="0" t="n">
        <v>18552.787</v>
      </c>
      <c r="D9219" s="0" t="n">
        <v>36.395</v>
      </c>
      <c r="I9219" s="0" t="s">
        <v>9287</v>
      </c>
      <c r="J9219" s="0" t="n">
        <v>36.446</v>
      </c>
    </row>
    <row r="9220" customFormat="false" ht="12.75" hidden="false" customHeight="false" outlineLevel="0" collapsed="false">
      <c r="A9220" s="0" t="s">
        <v>9289</v>
      </c>
      <c r="B9220" s="0" t="n">
        <v>10387</v>
      </c>
      <c r="C9220" s="0" t="n">
        <v>18591.36</v>
      </c>
      <c r="D9220" s="0" t="n">
        <v>36.344</v>
      </c>
      <c r="I9220" s="0" t="s">
        <v>9288</v>
      </c>
      <c r="J9220" s="0" t="n">
        <v>36.395</v>
      </c>
    </row>
    <row r="9221" customFormat="false" ht="12.75" hidden="false" customHeight="false" outlineLevel="0" collapsed="false">
      <c r="A9221" s="0" t="s">
        <v>9290</v>
      </c>
      <c r="B9221" s="0" t="n">
        <v>10421</v>
      </c>
      <c r="C9221" s="0" t="n">
        <v>18625.895</v>
      </c>
      <c r="D9221" s="0" t="n">
        <v>36.299</v>
      </c>
      <c r="I9221" s="0" t="s">
        <v>9289</v>
      </c>
      <c r="J9221" s="0" t="n">
        <v>36.344</v>
      </c>
    </row>
    <row r="9222" customFormat="false" ht="12.75" hidden="false" customHeight="false" outlineLevel="0" collapsed="false">
      <c r="A9222" s="0" t="s">
        <v>9291</v>
      </c>
      <c r="B9222" s="0" t="n">
        <v>10451</v>
      </c>
      <c r="C9222" s="0" t="n">
        <v>18656.386</v>
      </c>
      <c r="D9222" s="0" t="n">
        <v>36.259</v>
      </c>
      <c r="I9222" s="0" t="s">
        <v>9290</v>
      </c>
      <c r="J9222" s="0" t="n">
        <v>36.299</v>
      </c>
    </row>
    <row r="9223" customFormat="false" ht="12.75" hidden="false" customHeight="false" outlineLevel="0" collapsed="false">
      <c r="A9223" s="0" t="s">
        <v>9292</v>
      </c>
      <c r="B9223" s="0" t="n">
        <v>10478</v>
      </c>
      <c r="C9223" s="0" t="n">
        <v>18683.841</v>
      </c>
      <c r="D9223" s="0" t="n">
        <v>36.223</v>
      </c>
      <c r="I9223" s="0" t="s">
        <v>9291</v>
      </c>
      <c r="J9223" s="0" t="n">
        <v>36.259</v>
      </c>
    </row>
    <row r="9224" customFormat="false" ht="12.75" hidden="false" customHeight="false" outlineLevel="0" collapsed="false">
      <c r="A9224" s="0" t="s">
        <v>9293</v>
      </c>
      <c r="B9224" s="0" t="n">
        <v>10501</v>
      </c>
      <c r="C9224" s="0" t="n">
        <v>18707.24</v>
      </c>
      <c r="D9224" s="0" t="n">
        <v>36.193</v>
      </c>
      <c r="I9224" s="0" t="s">
        <v>9292</v>
      </c>
      <c r="J9224" s="0" t="n">
        <v>36.223</v>
      </c>
    </row>
    <row r="9225" customFormat="false" ht="12.75" hidden="false" customHeight="false" outlineLevel="0" collapsed="false">
      <c r="A9225" s="0" t="s">
        <v>9294</v>
      </c>
      <c r="B9225" s="0" t="n">
        <v>10525</v>
      </c>
      <c r="C9225" s="0" t="n">
        <v>18731.667</v>
      </c>
      <c r="D9225" s="0" t="n">
        <v>36.161</v>
      </c>
      <c r="I9225" s="0" t="s">
        <v>9293</v>
      </c>
      <c r="J9225" s="0" t="n">
        <v>36.193</v>
      </c>
    </row>
    <row r="9226" customFormat="false" ht="12.75" hidden="false" customHeight="false" outlineLevel="0" collapsed="false">
      <c r="A9226" s="0" t="s">
        <v>9295</v>
      </c>
      <c r="B9226" s="0" t="n">
        <v>10550</v>
      </c>
      <c r="C9226" s="0" t="n">
        <v>18757.123</v>
      </c>
      <c r="D9226" s="0" t="n">
        <v>36.128</v>
      </c>
      <c r="I9226" s="0" t="s">
        <v>9294</v>
      </c>
      <c r="J9226" s="0" t="n">
        <v>36.161</v>
      </c>
    </row>
    <row r="9227" customFormat="false" ht="12.75" hidden="false" customHeight="false" outlineLevel="0" collapsed="false">
      <c r="A9227" s="0" t="s">
        <v>9296</v>
      </c>
      <c r="B9227" s="0" t="n">
        <v>10579</v>
      </c>
      <c r="C9227" s="0" t="n">
        <v>18786.667</v>
      </c>
      <c r="D9227" s="0" t="n">
        <v>36.089</v>
      </c>
      <c r="I9227" s="0" t="s">
        <v>9295</v>
      </c>
      <c r="J9227" s="0" t="n">
        <v>36.128</v>
      </c>
    </row>
    <row r="9228" customFormat="false" ht="12.75" hidden="false" customHeight="false" outlineLevel="0" collapsed="false">
      <c r="A9228" s="0" t="s">
        <v>9297</v>
      </c>
      <c r="B9228" s="0" t="n">
        <v>10609</v>
      </c>
      <c r="C9228" s="0" t="n">
        <v>18817.245</v>
      </c>
      <c r="D9228" s="0" t="n">
        <v>36.05</v>
      </c>
      <c r="I9228" s="0" t="s">
        <v>9296</v>
      </c>
      <c r="J9228" s="0" t="n">
        <v>36.089</v>
      </c>
    </row>
    <row r="9229" customFormat="false" ht="12.75" hidden="false" customHeight="false" outlineLevel="0" collapsed="false">
      <c r="A9229" s="0" t="s">
        <v>9298</v>
      </c>
      <c r="B9229" s="0" t="n">
        <v>10639</v>
      </c>
      <c r="C9229" s="0" t="n">
        <v>18847.841</v>
      </c>
      <c r="D9229" s="0" t="n">
        <v>36.01</v>
      </c>
      <c r="I9229" s="0" t="s">
        <v>9297</v>
      </c>
      <c r="J9229" s="0" t="n">
        <v>36.05</v>
      </c>
    </row>
    <row r="9230" customFormat="false" ht="12.75" hidden="false" customHeight="false" outlineLevel="0" collapsed="false">
      <c r="A9230" s="0" t="s">
        <v>9299</v>
      </c>
      <c r="B9230" s="0" t="n">
        <v>10668</v>
      </c>
      <c r="C9230" s="0" t="n">
        <v>18877.433</v>
      </c>
      <c r="D9230" s="0" t="n">
        <v>35.972</v>
      </c>
      <c r="I9230" s="0" t="s">
        <v>9298</v>
      </c>
      <c r="J9230" s="0" t="n">
        <v>36.01</v>
      </c>
    </row>
    <row r="9231" customFormat="false" ht="12.75" hidden="false" customHeight="false" outlineLevel="0" collapsed="false">
      <c r="A9231" s="0" t="s">
        <v>9300</v>
      </c>
      <c r="B9231" s="0" t="n">
        <v>10695</v>
      </c>
      <c r="C9231" s="0" t="n">
        <v>18904.998</v>
      </c>
      <c r="D9231" s="0" t="n">
        <v>35.936</v>
      </c>
      <c r="I9231" s="0" t="s">
        <v>9299</v>
      </c>
      <c r="J9231" s="0" t="n">
        <v>35.972</v>
      </c>
    </row>
    <row r="9232" customFormat="false" ht="12.75" hidden="false" customHeight="false" outlineLevel="0" collapsed="false">
      <c r="A9232" s="0" t="s">
        <v>9301</v>
      </c>
      <c r="B9232" s="0" t="n">
        <v>10723</v>
      </c>
      <c r="C9232" s="0" t="n">
        <v>18933.599</v>
      </c>
      <c r="D9232" s="0" t="n">
        <v>35.899</v>
      </c>
      <c r="I9232" s="0" t="s">
        <v>9300</v>
      </c>
      <c r="J9232" s="0" t="n">
        <v>35.936</v>
      </c>
    </row>
    <row r="9233" customFormat="false" ht="12.75" hidden="false" customHeight="false" outlineLevel="0" collapsed="false">
      <c r="A9233" s="0" t="s">
        <v>9302</v>
      </c>
      <c r="B9233" s="0" t="n">
        <v>10752</v>
      </c>
      <c r="C9233" s="0" t="n">
        <v>18963.237</v>
      </c>
      <c r="D9233" s="0" t="n">
        <v>35.861</v>
      </c>
      <c r="I9233" s="0" t="s">
        <v>9301</v>
      </c>
      <c r="J9233" s="0" t="n">
        <v>35.899</v>
      </c>
    </row>
    <row r="9234" customFormat="false" ht="12.75" hidden="false" customHeight="false" outlineLevel="0" collapsed="false">
      <c r="A9234" s="0" t="s">
        <v>9303</v>
      </c>
      <c r="B9234" s="0" t="n">
        <v>10781</v>
      </c>
      <c r="C9234" s="0" t="n">
        <v>18992.89</v>
      </c>
      <c r="D9234" s="0" t="n">
        <v>35.823</v>
      </c>
      <c r="I9234" s="0" t="s">
        <v>9302</v>
      </c>
      <c r="J9234" s="0" t="n">
        <v>35.861</v>
      </c>
    </row>
    <row r="9235" customFormat="false" ht="12.75" hidden="false" customHeight="false" outlineLevel="0" collapsed="false">
      <c r="A9235" s="0" t="s">
        <v>9304</v>
      </c>
      <c r="B9235" s="0" t="n">
        <v>10809</v>
      </c>
      <c r="C9235" s="0" t="n">
        <v>19021.536</v>
      </c>
      <c r="D9235" s="0" t="n">
        <v>35.786</v>
      </c>
      <c r="I9235" s="0" t="s">
        <v>9303</v>
      </c>
      <c r="J9235" s="0" t="n">
        <v>35.823</v>
      </c>
    </row>
    <row r="9236" customFormat="false" ht="12.75" hidden="false" customHeight="false" outlineLevel="0" collapsed="false">
      <c r="A9236" s="0" t="s">
        <v>9305</v>
      </c>
      <c r="B9236" s="0" t="n">
        <v>10838</v>
      </c>
      <c r="C9236" s="0" t="n">
        <v>19051.221</v>
      </c>
      <c r="D9236" s="0" t="n">
        <v>35.749</v>
      </c>
      <c r="I9236" s="0" t="s">
        <v>9304</v>
      </c>
      <c r="J9236" s="0" t="n">
        <v>35.786</v>
      </c>
    </row>
    <row r="9237" customFormat="false" ht="12.75" hidden="false" customHeight="false" outlineLevel="0" collapsed="false">
      <c r="A9237" s="0" t="s">
        <v>9306</v>
      </c>
      <c r="B9237" s="0" t="n">
        <v>10863</v>
      </c>
      <c r="C9237" s="0" t="n">
        <v>19076.824</v>
      </c>
      <c r="D9237" s="0" t="n">
        <v>35.716</v>
      </c>
      <c r="I9237" s="0" t="s">
        <v>9305</v>
      </c>
      <c r="J9237" s="0" t="n">
        <v>35.749</v>
      </c>
    </row>
    <row r="9238" customFormat="false" ht="12.75" hidden="false" customHeight="false" outlineLevel="0" collapsed="false">
      <c r="A9238" s="0" t="s">
        <v>9307</v>
      </c>
      <c r="B9238" s="0" t="n">
        <v>10882</v>
      </c>
      <c r="C9238" s="0" t="n">
        <v>19096.29</v>
      </c>
      <c r="D9238" s="0" t="n">
        <v>35.691</v>
      </c>
      <c r="I9238" s="0" t="s">
        <v>9306</v>
      </c>
      <c r="J9238" s="0" t="n">
        <v>35.716</v>
      </c>
    </row>
    <row r="9239" customFormat="false" ht="12.75" hidden="false" customHeight="false" outlineLevel="0" collapsed="false">
      <c r="A9239" s="0" t="s">
        <v>9308</v>
      </c>
      <c r="B9239" s="0" t="n">
        <v>10898</v>
      </c>
      <c r="C9239" s="0" t="n">
        <v>19112.688</v>
      </c>
      <c r="D9239" s="0" t="n">
        <v>35.67</v>
      </c>
      <c r="I9239" s="0" t="s">
        <v>9307</v>
      </c>
      <c r="J9239" s="0" t="n">
        <v>35.691</v>
      </c>
    </row>
    <row r="9240" customFormat="false" ht="12.75" hidden="false" customHeight="false" outlineLevel="0" collapsed="false">
      <c r="A9240" s="0" t="s">
        <v>9309</v>
      </c>
      <c r="B9240" s="0" t="n">
        <v>10914</v>
      </c>
      <c r="C9240" s="0" t="n">
        <v>19129.09</v>
      </c>
      <c r="D9240" s="0" t="n">
        <v>35.649</v>
      </c>
      <c r="I9240" s="0" t="s">
        <v>9308</v>
      </c>
      <c r="J9240" s="0" t="n">
        <v>35.67</v>
      </c>
    </row>
    <row r="9241" customFormat="false" ht="12.75" hidden="false" customHeight="false" outlineLevel="0" collapsed="false">
      <c r="A9241" s="0" t="s">
        <v>9310</v>
      </c>
      <c r="B9241" s="0" t="n">
        <v>10931</v>
      </c>
      <c r="C9241" s="0" t="n">
        <v>19146.523</v>
      </c>
      <c r="D9241" s="0" t="n">
        <v>35.627</v>
      </c>
      <c r="I9241" s="0" t="s">
        <v>9309</v>
      </c>
      <c r="J9241" s="0" t="n">
        <v>35.649</v>
      </c>
    </row>
    <row r="9242" customFormat="false" ht="12.75" hidden="false" customHeight="false" outlineLevel="0" collapsed="false">
      <c r="A9242" s="0" t="s">
        <v>9311</v>
      </c>
      <c r="B9242" s="0" t="n">
        <v>10948</v>
      </c>
      <c r="C9242" s="0" t="n">
        <v>19163.962</v>
      </c>
      <c r="D9242" s="0" t="n">
        <v>35.605</v>
      </c>
      <c r="I9242" s="0" t="s">
        <v>9310</v>
      </c>
      <c r="J9242" s="0" t="n">
        <v>35.627</v>
      </c>
    </row>
    <row r="9243" customFormat="false" ht="12.75" hidden="false" customHeight="false" outlineLevel="0" collapsed="false">
      <c r="A9243" s="0" t="s">
        <v>9312</v>
      </c>
      <c r="B9243" s="0" t="n">
        <v>10965</v>
      </c>
      <c r="C9243" s="0" t="n">
        <v>19181.406</v>
      </c>
      <c r="D9243" s="0" t="n">
        <v>35.583</v>
      </c>
      <c r="I9243" s="0" t="s">
        <v>9311</v>
      </c>
      <c r="J9243" s="0" t="n">
        <v>35.605</v>
      </c>
    </row>
    <row r="9244" customFormat="false" ht="12.75" hidden="false" customHeight="false" outlineLevel="0" collapsed="false">
      <c r="A9244" s="0" t="s">
        <v>9313</v>
      </c>
      <c r="B9244" s="0" t="n">
        <v>10982</v>
      </c>
      <c r="C9244" s="0" t="n">
        <v>19198.855</v>
      </c>
      <c r="D9244" s="0" t="n">
        <v>35.561</v>
      </c>
      <c r="I9244" s="0" t="s">
        <v>9312</v>
      </c>
      <c r="J9244" s="0" t="n">
        <v>35.583</v>
      </c>
    </row>
    <row r="9245" customFormat="false" ht="12.75" hidden="false" customHeight="false" outlineLevel="0" collapsed="false">
      <c r="A9245" s="0" t="s">
        <v>9314</v>
      </c>
      <c r="B9245" s="0" t="n">
        <v>10998</v>
      </c>
      <c r="C9245" s="0" t="n">
        <v>19215.284</v>
      </c>
      <c r="D9245" s="0" t="n">
        <v>35.54</v>
      </c>
      <c r="I9245" s="0" t="s">
        <v>9313</v>
      </c>
      <c r="J9245" s="0" t="n">
        <v>35.561</v>
      </c>
    </row>
    <row r="9246" customFormat="false" ht="12.75" hidden="false" customHeight="false" outlineLevel="0" collapsed="false">
      <c r="A9246" s="0" t="s">
        <v>9315</v>
      </c>
      <c r="B9246" s="0" t="n">
        <v>11015</v>
      </c>
      <c r="C9246" s="0" t="n">
        <v>19232.744</v>
      </c>
      <c r="D9246" s="0" t="n">
        <v>35.518</v>
      </c>
      <c r="I9246" s="0" t="s">
        <v>9314</v>
      </c>
      <c r="J9246" s="0" t="n">
        <v>35.54</v>
      </c>
    </row>
    <row r="9247" customFormat="false" ht="12.75" hidden="false" customHeight="false" outlineLevel="0" collapsed="false">
      <c r="A9247" s="0" t="s">
        <v>9316</v>
      </c>
      <c r="B9247" s="0" t="n">
        <v>11031</v>
      </c>
      <c r="C9247" s="0" t="n">
        <v>19249.182</v>
      </c>
      <c r="D9247" s="0" t="n">
        <v>35.497</v>
      </c>
      <c r="I9247" s="0" t="s">
        <v>9315</v>
      </c>
      <c r="J9247" s="0" t="n">
        <v>35.518</v>
      </c>
    </row>
    <row r="9248" customFormat="false" ht="12.75" hidden="false" customHeight="false" outlineLevel="0" collapsed="false">
      <c r="A9248" s="0" t="s">
        <v>9317</v>
      </c>
      <c r="B9248" s="0" t="n">
        <v>11048</v>
      </c>
      <c r="C9248" s="0" t="n">
        <v>19266.652</v>
      </c>
      <c r="D9248" s="0" t="n">
        <v>35.475</v>
      </c>
      <c r="I9248" s="0" t="s">
        <v>9316</v>
      </c>
      <c r="J9248" s="0" t="n">
        <v>35.497</v>
      </c>
    </row>
    <row r="9249" customFormat="false" ht="12.75" hidden="false" customHeight="false" outlineLevel="0" collapsed="false">
      <c r="A9249" s="0" t="s">
        <v>9318</v>
      </c>
      <c r="B9249" s="0" t="n">
        <v>11063</v>
      </c>
      <c r="C9249" s="0" t="n">
        <v>19282.072</v>
      </c>
      <c r="D9249" s="0" t="n">
        <v>35.455</v>
      </c>
      <c r="I9249" s="0" t="s">
        <v>9317</v>
      </c>
      <c r="J9249" s="0" t="n">
        <v>35.475</v>
      </c>
    </row>
    <row r="9250" customFormat="false" ht="12.75" hidden="false" customHeight="false" outlineLevel="0" collapsed="false">
      <c r="A9250" s="0" t="s">
        <v>9319</v>
      </c>
      <c r="B9250" s="0" t="n">
        <v>11079</v>
      </c>
      <c r="C9250" s="0" t="n">
        <v>19298.525</v>
      </c>
      <c r="D9250" s="0" t="n">
        <v>35.435</v>
      </c>
      <c r="I9250" s="0" t="s">
        <v>9318</v>
      </c>
      <c r="J9250" s="0" t="n">
        <v>35.455</v>
      </c>
    </row>
    <row r="9251" customFormat="false" ht="12.75" hidden="false" customHeight="false" outlineLevel="0" collapsed="false">
      <c r="A9251" s="0" t="s">
        <v>9320</v>
      </c>
      <c r="B9251" s="0" t="n">
        <v>11093</v>
      </c>
      <c r="C9251" s="0" t="n">
        <v>19312.925</v>
      </c>
      <c r="D9251" s="0" t="n">
        <v>35.417</v>
      </c>
      <c r="I9251" s="0" t="s">
        <v>9319</v>
      </c>
      <c r="J9251" s="0" t="n">
        <v>35.435</v>
      </c>
    </row>
    <row r="9252" customFormat="false" ht="12.75" hidden="false" customHeight="false" outlineLevel="0" collapsed="false">
      <c r="A9252" s="0" t="s">
        <v>9321</v>
      </c>
      <c r="B9252" s="0" t="n">
        <v>11107</v>
      </c>
      <c r="C9252" s="0" t="n">
        <v>19327.329</v>
      </c>
      <c r="D9252" s="0" t="n">
        <v>35.398</v>
      </c>
      <c r="I9252" s="0" t="s">
        <v>9320</v>
      </c>
      <c r="J9252" s="0" t="n">
        <v>35.417</v>
      </c>
    </row>
    <row r="9253" customFormat="false" ht="12.75" hidden="false" customHeight="false" outlineLevel="0" collapsed="false">
      <c r="A9253" s="0" t="s">
        <v>9322</v>
      </c>
      <c r="B9253" s="0" t="n">
        <v>11120</v>
      </c>
      <c r="C9253" s="0" t="n">
        <v>19340.707</v>
      </c>
      <c r="D9253" s="0" t="n">
        <v>35.382</v>
      </c>
      <c r="I9253" s="0" t="s">
        <v>9321</v>
      </c>
      <c r="J9253" s="0" t="n">
        <v>35.398</v>
      </c>
    </row>
    <row r="9254" customFormat="false" ht="12.75" hidden="false" customHeight="false" outlineLevel="0" collapsed="false">
      <c r="A9254" s="0" t="s">
        <v>9323</v>
      </c>
      <c r="B9254" s="0" t="n">
        <v>11133</v>
      </c>
      <c r="C9254" s="0" t="n">
        <v>19354.088</v>
      </c>
      <c r="D9254" s="0" t="n">
        <v>35.365</v>
      </c>
      <c r="I9254" s="0" t="s">
        <v>9322</v>
      </c>
      <c r="J9254" s="0" t="n">
        <v>35.382</v>
      </c>
    </row>
    <row r="9255" customFormat="false" ht="12.75" hidden="false" customHeight="false" outlineLevel="0" collapsed="false">
      <c r="A9255" s="0" t="s">
        <v>9324</v>
      </c>
      <c r="B9255" s="0" t="n">
        <v>11146</v>
      </c>
      <c r="C9255" s="0" t="n">
        <v>19367.473</v>
      </c>
      <c r="D9255" s="0" t="n">
        <v>35.348</v>
      </c>
      <c r="I9255" s="0" t="s">
        <v>9323</v>
      </c>
      <c r="J9255" s="0" t="n">
        <v>35.365</v>
      </c>
    </row>
    <row r="9256" customFormat="false" ht="12.75" hidden="false" customHeight="false" outlineLevel="0" collapsed="false">
      <c r="A9256" s="0" t="s">
        <v>9325</v>
      </c>
      <c r="B9256" s="0" t="n">
        <v>11159</v>
      </c>
      <c r="C9256" s="0" t="n">
        <v>19380.861</v>
      </c>
      <c r="D9256" s="0" t="n">
        <v>35.331</v>
      </c>
      <c r="I9256" s="0" t="s">
        <v>9324</v>
      </c>
      <c r="J9256" s="0" t="n">
        <v>35.348</v>
      </c>
    </row>
    <row r="9257" customFormat="false" ht="12.75" hidden="false" customHeight="false" outlineLevel="0" collapsed="false">
      <c r="A9257" s="0" t="s">
        <v>9326</v>
      </c>
      <c r="B9257" s="0" t="n">
        <v>11172</v>
      </c>
      <c r="C9257" s="0" t="n">
        <v>19394.252</v>
      </c>
      <c r="D9257" s="0" t="n">
        <v>35.314</v>
      </c>
      <c r="I9257" s="0" t="s">
        <v>9325</v>
      </c>
      <c r="J9257" s="0" t="n">
        <v>35.331</v>
      </c>
    </row>
    <row r="9258" customFormat="false" ht="12.75" hidden="false" customHeight="false" outlineLevel="0" collapsed="false">
      <c r="A9258" s="0" t="s">
        <v>9327</v>
      </c>
      <c r="B9258" s="0" t="n">
        <v>11187</v>
      </c>
      <c r="C9258" s="0" t="n">
        <v>19409.707</v>
      </c>
      <c r="D9258" s="0" t="n">
        <v>35.295</v>
      </c>
      <c r="I9258" s="0" t="s">
        <v>9326</v>
      </c>
      <c r="J9258" s="0" t="n">
        <v>35.314</v>
      </c>
    </row>
    <row r="9259" customFormat="false" ht="12.75" hidden="false" customHeight="false" outlineLevel="0" collapsed="false">
      <c r="A9259" s="0" t="s">
        <v>9328</v>
      </c>
      <c r="B9259" s="0" t="n">
        <v>11200</v>
      </c>
      <c r="C9259" s="0" t="n">
        <v>19423.105</v>
      </c>
      <c r="D9259" s="0" t="n">
        <v>35.278</v>
      </c>
      <c r="I9259" s="0" t="s">
        <v>9327</v>
      </c>
      <c r="J9259" s="0" t="n">
        <v>35.295</v>
      </c>
    </row>
    <row r="9260" customFormat="false" ht="12.75" hidden="false" customHeight="false" outlineLevel="0" collapsed="false">
      <c r="A9260" s="0" t="s">
        <v>9329</v>
      </c>
      <c r="B9260" s="0" t="n">
        <v>11215</v>
      </c>
      <c r="C9260" s="0" t="n">
        <v>19438.568</v>
      </c>
      <c r="D9260" s="0" t="n">
        <v>35.259</v>
      </c>
      <c r="I9260" s="0" t="s">
        <v>9328</v>
      </c>
      <c r="J9260" s="0" t="n">
        <v>35.278</v>
      </c>
    </row>
    <row r="9261" customFormat="false" ht="12.75" hidden="false" customHeight="false" outlineLevel="0" collapsed="false">
      <c r="A9261" s="0" t="s">
        <v>9330</v>
      </c>
      <c r="B9261" s="0" t="n">
        <v>11232</v>
      </c>
      <c r="C9261" s="0" t="n">
        <v>19456.099</v>
      </c>
      <c r="D9261" s="0" t="n">
        <v>35.237</v>
      </c>
      <c r="I9261" s="0" t="s">
        <v>9329</v>
      </c>
      <c r="J9261" s="0" t="n">
        <v>35.259</v>
      </c>
    </row>
    <row r="9262" customFormat="false" ht="12.75" hidden="false" customHeight="false" outlineLevel="0" collapsed="false">
      <c r="A9262" s="0" t="s">
        <v>9331</v>
      </c>
      <c r="B9262" s="0" t="n">
        <v>11248</v>
      </c>
      <c r="C9262" s="0" t="n">
        <v>19472.603</v>
      </c>
      <c r="D9262" s="0" t="n">
        <v>35.217</v>
      </c>
      <c r="I9262" s="0" t="s">
        <v>9330</v>
      </c>
      <c r="J9262" s="0" t="n">
        <v>35.237</v>
      </c>
    </row>
    <row r="9263" customFormat="false" ht="12.75" hidden="false" customHeight="false" outlineLevel="0" collapsed="false">
      <c r="A9263" s="0" t="s">
        <v>9332</v>
      </c>
      <c r="B9263" s="0" t="n">
        <v>11262</v>
      </c>
      <c r="C9263" s="0" t="n">
        <v>19487.048</v>
      </c>
      <c r="D9263" s="0" t="n">
        <v>35.199</v>
      </c>
      <c r="I9263" s="0" t="s">
        <v>9331</v>
      </c>
      <c r="J9263" s="0" t="n">
        <v>35.217</v>
      </c>
    </row>
    <row r="9264" customFormat="false" ht="12.75" hidden="false" customHeight="false" outlineLevel="0" collapsed="false">
      <c r="A9264" s="0" t="s">
        <v>9333</v>
      </c>
      <c r="B9264" s="0" t="n">
        <v>11276</v>
      </c>
      <c r="C9264" s="0" t="n">
        <v>19501.496</v>
      </c>
      <c r="D9264" s="0" t="n">
        <v>35.181</v>
      </c>
      <c r="I9264" s="0" t="s">
        <v>9332</v>
      </c>
      <c r="J9264" s="0" t="n">
        <v>35.199</v>
      </c>
    </row>
    <row r="9265" customFormat="false" ht="12.75" hidden="false" customHeight="false" outlineLevel="0" collapsed="false">
      <c r="A9265" s="0" t="s">
        <v>9334</v>
      </c>
      <c r="B9265" s="0" t="n">
        <v>11290</v>
      </c>
      <c r="C9265" s="0" t="n">
        <v>19515.949</v>
      </c>
      <c r="D9265" s="0" t="n">
        <v>35.163</v>
      </c>
      <c r="I9265" s="0" t="s">
        <v>9333</v>
      </c>
      <c r="J9265" s="0" t="n">
        <v>35.181</v>
      </c>
    </row>
    <row r="9266" customFormat="false" ht="12.75" hidden="false" customHeight="false" outlineLevel="0" collapsed="false">
      <c r="A9266" s="0" t="s">
        <v>9335</v>
      </c>
      <c r="B9266" s="0" t="n">
        <v>11304</v>
      </c>
      <c r="C9266" s="0" t="n">
        <v>19530.405</v>
      </c>
      <c r="D9266" s="0" t="n">
        <v>35.145</v>
      </c>
      <c r="I9266" s="0" t="s">
        <v>9334</v>
      </c>
      <c r="J9266" s="0" t="n">
        <v>35.163</v>
      </c>
    </row>
    <row r="9267" customFormat="false" ht="12.75" hidden="false" customHeight="false" outlineLevel="0" collapsed="false">
      <c r="A9267" s="0" t="s">
        <v>9336</v>
      </c>
      <c r="B9267" s="0" t="n">
        <v>11316</v>
      </c>
      <c r="C9267" s="0" t="n">
        <v>19542.799</v>
      </c>
      <c r="D9267" s="0" t="n">
        <v>35.129</v>
      </c>
      <c r="I9267" s="0" t="s">
        <v>9335</v>
      </c>
      <c r="J9267" s="0" t="n">
        <v>35.145</v>
      </c>
    </row>
    <row r="9268" customFormat="false" ht="12.75" hidden="false" customHeight="false" outlineLevel="0" collapsed="false">
      <c r="A9268" s="0" t="s">
        <v>9337</v>
      </c>
      <c r="B9268" s="0" t="n">
        <v>11327</v>
      </c>
      <c r="C9268" s="0" t="n">
        <v>19554.163</v>
      </c>
      <c r="D9268" s="0" t="n">
        <v>35.115</v>
      </c>
      <c r="I9268" s="0" t="s">
        <v>9336</v>
      </c>
      <c r="J9268" s="0" t="n">
        <v>35.129</v>
      </c>
    </row>
    <row r="9269" customFormat="false" ht="12.75" hidden="false" customHeight="false" outlineLevel="0" collapsed="false">
      <c r="A9269" s="0" t="s">
        <v>9338</v>
      </c>
      <c r="B9269" s="0" t="n">
        <v>11339</v>
      </c>
      <c r="C9269" s="0" t="n">
        <v>19566.562</v>
      </c>
      <c r="D9269" s="0" t="n">
        <v>35.1</v>
      </c>
      <c r="I9269" s="0" t="s">
        <v>9337</v>
      </c>
      <c r="J9269" s="0" t="n">
        <v>35.115</v>
      </c>
    </row>
    <row r="9270" customFormat="false" ht="12.75" hidden="false" customHeight="false" outlineLevel="0" collapsed="false">
      <c r="A9270" s="0" t="s">
        <v>9339</v>
      </c>
      <c r="B9270" s="0" t="n">
        <v>11349</v>
      </c>
      <c r="C9270" s="0" t="n">
        <v>19576.897</v>
      </c>
      <c r="D9270" s="0" t="n">
        <v>35.087</v>
      </c>
      <c r="I9270" s="0" t="s">
        <v>9338</v>
      </c>
      <c r="J9270" s="0" t="n">
        <v>35.1</v>
      </c>
    </row>
    <row r="9271" customFormat="false" ht="12.75" hidden="false" customHeight="false" outlineLevel="0" collapsed="false">
      <c r="A9271" s="0" t="s">
        <v>9340</v>
      </c>
      <c r="B9271" s="0" t="n">
        <v>11359</v>
      </c>
      <c r="C9271" s="0" t="n">
        <v>19587.234</v>
      </c>
      <c r="D9271" s="0" t="n">
        <v>35.074</v>
      </c>
      <c r="I9271" s="0" t="s">
        <v>9339</v>
      </c>
      <c r="J9271" s="0" t="n">
        <v>35.087</v>
      </c>
    </row>
    <row r="9272" customFormat="false" ht="12.75" hidden="false" customHeight="false" outlineLevel="0" collapsed="false">
      <c r="A9272" s="0" t="s">
        <v>9341</v>
      </c>
      <c r="B9272" s="0" t="n">
        <v>11372</v>
      </c>
      <c r="C9272" s="0" t="n">
        <v>19600.675</v>
      </c>
      <c r="D9272" s="0" t="n">
        <v>35.057</v>
      </c>
      <c r="I9272" s="0" t="s">
        <v>9340</v>
      </c>
      <c r="J9272" s="0" t="n">
        <v>35.074</v>
      </c>
    </row>
    <row r="9273" customFormat="false" ht="12.75" hidden="false" customHeight="false" outlineLevel="0" collapsed="false">
      <c r="A9273" s="0" t="s">
        <v>9342</v>
      </c>
      <c r="B9273" s="0" t="n">
        <v>11385</v>
      </c>
      <c r="C9273" s="0" t="n">
        <v>19614.119</v>
      </c>
      <c r="D9273" s="0" t="n">
        <v>35.041</v>
      </c>
      <c r="I9273" s="0" t="s">
        <v>9341</v>
      </c>
      <c r="J9273" s="0" t="n">
        <v>35.057</v>
      </c>
    </row>
    <row r="9274" customFormat="false" ht="12.75" hidden="false" customHeight="false" outlineLevel="0" collapsed="false">
      <c r="A9274" s="0" t="s">
        <v>9343</v>
      </c>
      <c r="B9274" s="0" t="n">
        <v>11398</v>
      </c>
      <c r="C9274" s="0" t="n">
        <v>19627.566</v>
      </c>
      <c r="D9274" s="0" t="n">
        <v>35.024</v>
      </c>
      <c r="I9274" s="0" t="s">
        <v>9342</v>
      </c>
      <c r="J9274" s="0" t="n">
        <v>35.041</v>
      </c>
    </row>
    <row r="9275" customFormat="false" ht="12.75" hidden="false" customHeight="false" outlineLevel="0" collapsed="false">
      <c r="A9275" s="0" t="s">
        <v>9344</v>
      </c>
      <c r="B9275" s="0" t="n">
        <v>11409</v>
      </c>
      <c r="C9275" s="0" t="n">
        <v>19638.947</v>
      </c>
      <c r="D9275" s="0" t="n">
        <v>35.01</v>
      </c>
      <c r="I9275" s="0" t="s">
        <v>9343</v>
      </c>
      <c r="J9275" s="0" t="n">
        <v>35.024</v>
      </c>
    </row>
    <row r="9276" customFormat="false" ht="12.75" hidden="false" customHeight="false" outlineLevel="0" collapsed="false">
      <c r="A9276" s="0" t="s">
        <v>9345</v>
      </c>
      <c r="B9276" s="0" t="n">
        <v>11419</v>
      </c>
      <c r="C9276" s="0" t="n">
        <v>19649.295</v>
      </c>
      <c r="D9276" s="0" t="n">
        <v>34.997</v>
      </c>
      <c r="I9276" s="0" t="s">
        <v>9344</v>
      </c>
      <c r="J9276" s="0" t="n">
        <v>35.01</v>
      </c>
    </row>
    <row r="9277" customFormat="false" ht="12.75" hidden="false" customHeight="false" outlineLevel="0" collapsed="false">
      <c r="A9277" s="0" t="s">
        <v>9346</v>
      </c>
      <c r="B9277" s="0" t="n">
        <v>11428</v>
      </c>
      <c r="C9277" s="0" t="n">
        <v>19658.61</v>
      </c>
      <c r="D9277" s="0" t="n">
        <v>34.986</v>
      </c>
      <c r="I9277" s="0" t="s">
        <v>9345</v>
      </c>
      <c r="J9277" s="0" t="n">
        <v>34.997</v>
      </c>
    </row>
    <row r="9278" customFormat="false" ht="12.75" hidden="false" customHeight="false" outlineLevel="0" collapsed="false">
      <c r="A9278" s="0" t="s">
        <v>9347</v>
      </c>
      <c r="B9278" s="0" t="n">
        <v>11436</v>
      </c>
      <c r="C9278" s="0" t="n">
        <v>19666.891</v>
      </c>
      <c r="D9278" s="0" t="n">
        <v>34.976</v>
      </c>
      <c r="I9278" s="0" t="s">
        <v>9346</v>
      </c>
      <c r="J9278" s="0" t="n">
        <v>34.986</v>
      </c>
    </row>
    <row r="9279" customFormat="false" ht="12.75" hidden="false" customHeight="false" outlineLevel="0" collapsed="false">
      <c r="A9279" s="0" t="s">
        <v>9348</v>
      </c>
      <c r="B9279" s="0" t="n">
        <v>11444</v>
      </c>
      <c r="C9279" s="0" t="n">
        <v>19675.174</v>
      </c>
      <c r="D9279" s="0" t="n">
        <v>34.965</v>
      </c>
      <c r="I9279" s="0" t="s">
        <v>9347</v>
      </c>
      <c r="J9279" s="0" t="n">
        <v>34.976</v>
      </c>
    </row>
    <row r="9280" customFormat="false" ht="12.75" hidden="false" customHeight="false" outlineLevel="0" collapsed="false">
      <c r="A9280" s="0" t="s">
        <v>9349</v>
      </c>
      <c r="B9280" s="0" t="n">
        <v>11454</v>
      </c>
      <c r="C9280" s="0" t="n">
        <v>19685.529</v>
      </c>
      <c r="D9280" s="0" t="n">
        <v>34.953</v>
      </c>
      <c r="I9280" s="0" t="s">
        <v>9348</v>
      </c>
      <c r="J9280" s="0" t="n">
        <v>34.965</v>
      </c>
    </row>
    <row r="9281" customFormat="false" ht="12.75" hidden="false" customHeight="false" outlineLevel="0" collapsed="false">
      <c r="A9281" s="0" t="s">
        <v>9350</v>
      </c>
      <c r="B9281" s="0" t="n">
        <v>11463</v>
      </c>
      <c r="C9281" s="0" t="n">
        <v>19694.85</v>
      </c>
      <c r="D9281" s="0" t="n">
        <v>34.941</v>
      </c>
      <c r="I9281" s="0" t="s">
        <v>9349</v>
      </c>
      <c r="J9281" s="0" t="n">
        <v>34.953</v>
      </c>
    </row>
    <row r="9282" customFormat="false" ht="12.75" hidden="false" customHeight="false" outlineLevel="0" collapsed="false">
      <c r="A9282" s="0" t="s">
        <v>9351</v>
      </c>
      <c r="B9282" s="0" t="n">
        <v>11473</v>
      </c>
      <c r="C9282" s="0" t="n">
        <v>19705.209</v>
      </c>
      <c r="D9282" s="0" t="n">
        <v>34.928</v>
      </c>
      <c r="I9282" s="0" t="s">
        <v>9350</v>
      </c>
      <c r="J9282" s="0" t="n">
        <v>34.941</v>
      </c>
    </row>
    <row r="9283" customFormat="false" ht="12.75" hidden="false" customHeight="false" outlineLevel="0" collapsed="false">
      <c r="A9283" s="0" t="s">
        <v>9352</v>
      </c>
      <c r="B9283" s="0" t="n">
        <v>11481</v>
      </c>
      <c r="C9283" s="0" t="n">
        <v>19713.497</v>
      </c>
      <c r="D9283" s="0" t="n">
        <v>34.918</v>
      </c>
      <c r="I9283" s="0" t="s">
        <v>9351</v>
      </c>
      <c r="J9283" s="0" t="n">
        <v>34.928</v>
      </c>
    </row>
    <row r="9284" customFormat="false" ht="12.75" hidden="false" customHeight="false" outlineLevel="0" collapsed="false">
      <c r="A9284" s="0" t="s">
        <v>9353</v>
      </c>
      <c r="B9284" s="0" t="n">
        <v>11492</v>
      </c>
      <c r="C9284" s="0" t="n">
        <v>19724.895</v>
      </c>
      <c r="D9284" s="0" t="n">
        <v>34.904</v>
      </c>
      <c r="I9284" s="0" t="s">
        <v>9352</v>
      </c>
      <c r="J9284" s="0" t="n">
        <v>34.918</v>
      </c>
    </row>
    <row r="9285" customFormat="false" ht="12.75" hidden="false" customHeight="false" outlineLevel="0" collapsed="false">
      <c r="A9285" s="0" t="s">
        <v>9354</v>
      </c>
      <c r="B9285" s="0" t="n">
        <v>11501</v>
      </c>
      <c r="C9285" s="0" t="n">
        <v>19734.223</v>
      </c>
      <c r="D9285" s="0" t="n">
        <v>34.893</v>
      </c>
      <c r="I9285" s="0" t="s">
        <v>9353</v>
      </c>
      <c r="J9285" s="0" t="n">
        <v>34.904</v>
      </c>
    </row>
    <row r="9286" customFormat="false" ht="12.75" hidden="false" customHeight="false" outlineLevel="0" collapsed="false">
      <c r="A9286" s="0" t="s">
        <v>9355</v>
      </c>
      <c r="B9286" s="0" t="n">
        <v>11510</v>
      </c>
      <c r="C9286" s="0" t="n">
        <v>19743.552</v>
      </c>
      <c r="D9286" s="0" t="n">
        <v>34.881</v>
      </c>
      <c r="I9286" s="0" t="s">
        <v>9354</v>
      </c>
      <c r="J9286" s="0" t="n">
        <v>34.893</v>
      </c>
    </row>
    <row r="9287" customFormat="false" ht="12.75" hidden="false" customHeight="false" outlineLevel="0" collapsed="false">
      <c r="A9287" s="0" t="s">
        <v>9356</v>
      </c>
      <c r="B9287" s="0" t="n">
        <v>11521</v>
      </c>
      <c r="C9287" s="0" t="n">
        <v>19754.957</v>
      </c>
      <c r="D9287" s="0" t="n">
        <v>34.867</v>
      </c>
      <c r="I9287" s="0" t="s">
        <v>9355</v>
      </c>
      <c r="J9287" s="0" t="n">
        <v>34.881</v>
      </c>
    </row>
    <row r="9288" customFormat="false" ht="12.75" hidden="false" customHeight="false" outlineLevel="0" collapsed="false">
      <c r="A9288" s="0" t="s">
        <v>9357</v>
      </c>
      <c r="B9288" s="0" t="n">
        <v>11535</v>
      </c>
      <c r="C9288" s="0" t="n">
        <v>19769.475</v>
      </c>
      <c r="D9288" s="0" t="n">
        <v>34.849</v>
      </c>
      <c r="I9288" s="0" t="s">
        <v>9356</v>
      </c>
      <c r="J9288" s="0" t="n">
        <v>34.867</v>
      </c>
    </row>
    <row r="9289" customFormat="false" ht="12.75" hidden="false" customHeight="false" outlineLevel="0" collapsed="false">
      <c r="A9289" s="0" t="s">
        <v>9358</v>
      </c>
      <c r="B9289" s="0" t="n">
        <v>11549</v>
      </c>
      <c r="C9289" s="0" t="n">
        <v>19783.997</v>
      </c>
      <c r="D9289" s="0" t="n">
        <v>34.832</v>
      </c>
      <c r="I9289" s="0" t="s">
        <v>9357</v>
      </c>
      <c r="J9289" s="0" t="n">
        <v>34.849</v>
      </c>
    </row>
    <row r="9290" customFormat="false" ht="12.75" hidden="false" customHeight="false" outlineLevel="0" collapsed="false">
      <c r="A9290" s="0" t="s">
        <v>9359</v>
      </c>
      <c r="B9290" s="0" t="n">
        <v>11561</v>
      </c>
      <c r="C9290" s="0" t="n">
        <v>19796.447</v>
      </c>
      <c r="D9290" s="0" t="n">
        <v>34.816</v>
      </c>
      <c r="I9290" s="0" t="s">
        <v>9358</v>
      </c>
      <c r="J9290" s="0" t="n">
        <v>34.832</v>
      </c>
    </row>
    <row r="9291" customFormat="false" ht="12.75" hidden="false" customHeight="false" outlineLevel="0" collapsed="false">
      <c r="A9291" s="0" t="s">
        <v>9360</v>
      </c>
      <c r="B9291" s="0" t="n">
        <v>11571</v>
      </c>
      <c r="C9291" s="0" t="n">
        <v>19806.825</v>
      </c>
      <c r="D9291" s="0" t="n">
        <v>34.804</v>
      </c>
      <c r="I9291" s="0" t="s">
        <v>9359</v>
      </c>
      <c r="J9291" s="0" t="n">
        <v>34.816</v>
      </c>
    </row>
    <row r="9292" customFormat="false" ht="12.75" hidden="false" customHeight="false" outlineLevel="0" collapsed="false">
      <c r="A9292" s="0" t="s">
        <v>9361</v>
      </c>
      <c r="B9292" s="0" t="n">
        <v>11583</v>
      </c>
      <c r="C9292" s="0" t="n">
        <v>19819.28</v>
      </c>
      <c r="D9292" s="0" t="n">
        <v>34.788</v>
      </c>
      <c r="I9292" s="0" t="s">
        <v>9360</v>
      </c>
      <c r="J9292" s="0" t="n">
        <v>34.804</v>
      </c>
    </row>
    <row r="9293" customFormat="false" ht="12.75" hidden="false" customHeight="false" outlineLevel="0" collapsed="false">
      <c r="A9293" s="0" t="s">
        <v>9362</v>
      </c>
      <c r="B9293" s="0" t="n">
        <v>11597</v>
      </c>
      <c r="C9293" s="0" t="n">
        <v>19833.815</v>
      </c>
      <c r="D9293" s="0" t="n">
        <v>34.771</v>
      </c>
      <c r="I9293" s="0" t="s">
        <v>9361</v>
      </c>
      <c r="J9293" s="0" t="n">
        <v>34.788</v>
      </c>
    </row>
    <row r="9294" customFormat="false" ht="12.75" hidden="false" customHeight="false" outlineLevel="0" collapsed="false">
      <c r="A9294" s="0" t="s">
        <v>9363</v>
      </c>
      <c r="B9294" s="0" t="n">
        <v>11613</v>
      </c>
      <c r="C9294" s="0" t="n">
        <v>19850.431</v>
      </c>
      <c r="D9294" s="0" t="n">
        <v>34.75</v>
      </c>
      <c r="I9294" s="0" t="s">
        <v>9362</v>
      </c>
      <c r="J9294" s="0" t="n">
        <v>34.771</v>
      </c>
    </row>
    <row r="9295" customFormat="false" ht="12.75" hidden="false" customHeight="false" outlineLevel="0" collapsed="false">
      <c r="A9295" s="0" t="s">
        <v>9364</v>
      </c>
      <c r="B9295" s="0" t="n">
        <v>11627</v>
      </c>
      <c r="C9295" s="0" t="n">
        <v>19864.974</v>
      </c>
      <c r="D9295" s="0" t="n">
        <v>34.733</v>
      </c>
      <c r="I9295" s="0" t="s">
        <v>9363</v>
      </c>
      <c r="J9295" s="0" t="n">
        <v>34.75</v>
      </c>
    </row>
    <row r="9296" customFormat="false" ht="12.75" hidden="false" customHeight="false" outlineLevel="0" collapsed="false">
      <c r="A9296" s="0" t="s">
        <v>9365</v>
      </c>
      <c r="B9296" s="0" t="n">
        <v>11640</v>
      </c>
      <c r="C9296" s="0" t="n">
        <v>19878.482</v>
      </c>
      <c r="D9296" s="0" t="n">
        <v>34.716</v>
      </c>
      <c r="I9296" s="0" t="s">
        <v>9364</v>
      </c>
      <c r="J9296" s="0" t="n">
        <v>34.733</v>
      </c>
    </row>
    <row r="9297" customFormat="false" ht="12.75" hidden="false" customHeight="false" outlineLevel="0" collapsed="false">
      <c r="A9297" s="0" t="s">
        <v>9366</v>
      </c>
      <c r="B9297" s="0" t="n">
        <v>11651</v>
      </c>
      <c r="C9297" s="0" t="n">
        <v>19889.914</v>
      </c>
      <c r="D9297" s="0" t="n">
        <v>34.702</v>
      </c>
      <c r="I9297" s="0" t="s">
        <v>9365</v>
      </c>
      <c r="J9297" s="0" t="n">
        <v>34.716</v>
      </c>
    </row>
    <row r="9298" customFormat="false" ht="12.75" hidden="false" customHeight="false" outlineLevel="0" collapsed="false">
      <c r="A9298" s="0" t="s">
        <v>9367</v>
      </c>
      <c r="B9298" s="0" t="n">
        <v>11661</v>
      </c>
      <c r="C9298" s="0" t="n">
        <v>19900.308</v>
      </c>
      <c r="D9298" s="0" t="n">
        <v>34.69</v>
      </c>
      <c r="I9298" s="0" t="s">
        <v>9366</v>
      </c>
      <c r="J9298" s="0" t="n">
        <v>34.702</v>
      </c>
    </row>
    <row r="9299" customFormat="false" ht="12.75" hidden="false" customHeight="false" outlineLevel="0" collapsed="false">
      <c r="A9299" s="0" t="s">
        <v>9368</v>
      </c>
      <c r="B9299" s="0" t="n">
        <v>11668</v>
      </c>
      <c r="C9299" s="0" t="n">
        <v>19907.586</v>
      </c>
      <c r="D9299" s="0" t="n">
        <v>34.681</v>
      </c>
      <c r="I9299" s="0" t="s">
        <v>9367</v>
      </c>
      <c r="J9299" s="0" t="n">
        <v>34.69</v>
      </c>
    </row>
    <row r="9300" customFormat="false" ht="12.75" hidden="false" customHeight="false" outlineLevel="0" collapsed="false">
      <c r="A9300" s="0" t="s">
        <v>9369</v>
      </c>
      <c r="B9300" s="0" t="n">
        <v>11675</v>
      </c>
      <c r="C9300" s="0" t="n">
        <v>19914.864</v>
      </c>
      <c r="D9300" s="0" t="n">
        <v>34.672</v>
      </c>
      <c r="I9300" s="0" t="s">
        <v>9368</v>
      </c>
      <c r="J9300" s="0" t="n">
        <v>34.681</v>
      </c>
    </row>
    <row r="9301" customFormat="false" ht="12.75" hidden="false" customHeight="false" outlineLevel="0" collapsed="false">
      <c r="A9301" s="0" t="s">
        <v>9370</v>
      </c>
      <c r="B9301" s="0" t="n">
        <v>11681</v>
      </c>
      <c r="C9301" s="0" t="n">
        <v>19921.104</v>
      </c>
      <c r="D9301" s="0" t="n">
        <v>34.664</v>
      </c>
      <c r="I9301" s="0" t="s">
        <v>9369</v>
      </c>
      <c r="J9301" s="0" t="n">
        <v>34.672</v>
      </c>
    </row>
    <row r="9302" customFormat="false" ht="12.75" hidden="false" customHeight="false" outlineLevel="0" collapsed="false">
      <c r="A9302" s="0" t="s">
        <v>9371</v>
      </c>
      <c r="B9302" s="0" t="n">
        <v>11688</v>
      </c>
      <c r="C9302" s="0" t="n">
        <v>19928.384</v>
      </c>
      <c r="D9302" s="0" t="n">
        <v>34.656</v>
      </c>
      <c r="I9302" s="0" t="s">
        <v>9370</v>
      </c>
      <c r="J9302" s="0" t="n">
        <v>34.664</v>
      </c>
    </row>
    <row r="9303" customFormat="false" ht="12.75" hidden="false" customHeight="false" outlineLevel="0" collapsed="false">
      <c r="A9303" s="0" t="s">
        <v>9372</v>
      </c>
      <c r="B9303" s="0" t="n">
        <v>11699</v>
      </c>
      <c r="C9303" s="0" t="n">
        <v>19939.826</v>
      </c>
      <c r="D9303" s="0" t="n">
        <v>34.642</v>
      </c>
      <c r="I9303" s="0" t="s">
        <v>9371</v>
      </c>
      <c r="J9303" s="0" t="n">
        <v>34.656</v>
      </c>
    </row>
    <row r="9304" customFormat="false" ht="12.75" hidden="false" customHeight="false" outlineLevel="0" collapsed="false">
      <c r="A9304" s="0" t="s">
        <v>9373</v>
      </c>
      <c r="B9304" s="0" t="n">
        <v>11710</v>
      </c>
      <c r="C9304" s="0" t="n">
        <v>19951.271</v>
      </c>
      <c r="D9304" s="0" t="n">
        <v>34.628</v>
      </c>
      <c r="I9304" s="0" t="s">
        <v>9372</v>
      </c>
      <c r="J9304" s="0" t="n">
        <v>34.642</v>
      </c>
    </row>
    <row r="9305" customFormat="false" ht="12.75" hidden="false" customHeight="false" outlineLevel="0" collapsed="false">
      <c r="A9305" s="0" t="s">
        <v>9374</v>
      </c>
      <c r="B9305" s="0" t="n">
        <v>11719</v>
      </c>
      <c r="C9305" s="0" t="n">
        <v>19960.636</v>
      </c>
      <c r="D9305" s="0" t="n">
        <v>34.616</v>
      </c>
      <c r="I9305" s="0" t="s">
        <v>9373</v>
      </c>
      <c r="J9305" s="0" t="n">
        <v>34.628</v>
      </c>
    </row>
    <row r="9306" customFormat="false" ht="12.75" hidden="false" customHeight="false" outlineLevel="0" collapsed="false">
      <c r="A9306" s="0" t="s">
        <v>9375</v>
      </c>
      <c r="B9306" s="0" t="n">
        <v>11726</v>
      </c>
      <c r="C9306" s="0" t="n">
        <v>19967.922</v>
      </c>
      <c r="D9306" s="0" t="n">
        <v>34.608</v>
      </c>
      <c r="I9306" s="0" t="s">
        <v>9374</v>
      </c>
      <c r="J9306" s="0" t="n">
        <v>34.616</v>
      </c>
    </row>
    <row r="9307" customFormat="false" ht="12.75" hidden="false" customHeight="false" outlineLevel="0" collapsed="false">
      <c r="A9307" s="0" t="s">
        <v>9376</v>
      </c>
      <c r="B9307" s="0" t="n">
        <v>11730</v>
      </c>
      <c r="C9307" s="0" t="n">
        <v>19972.085</v>
      </c>
      <c r="D9307" s="0" t="n">
        <v>34.602</v>
      </c>
      <c r="I9307" s="0" t="s">
        <v>9375</v>
      </c>
      <c r="J9307" s="0" t="n">
        <v>34.608</v>
      </c>
    </row>
    <row r="9308" customFormat="false" ht="12.75" hidden="false" customHeight="false" outlineLevel="0" collapsed="false">
      <c r="A9308" s="0" t="s">
        <v>9377</v>
      </c>
      <c r="B9308" s="0" t="n">
        <v>11734</v>
      </c>
      <c r="C9308" s="0" t="n">
        <v>19976.249</v>
      </c>
      <c r="D9308" s="0" t="n">
        <v>34.597</v>
      </c>
      <c r="I9308" s="0" t="s">
        <v>9376</v>
      </c>
      <c r="J9308" s="0" t="n">
        <v>34.602</v>
      </c>
    </row>
    <row r="9309" customFormat="false" ht="12.75" hidden="false" customHeight="false" outlineLevel="0" collapsed="false">
      <c r="A9309" s="0" t="s">
        <v>9378</v>
      </c>
      <c r="B9309" s="0" t="n">
        <v>11741</v>
      </c>
      <c r="C9309" s="0" t="n">
        <v>19983.536</v>
      </c>
      <c r="D9309" s="0" t="n">
        <v>34.589</v>
      </c>
      <c r="I9309" s="0" t="s">
        <v>9377</v>
      </c>
      <c r="J9309" s="0" t="n">
        <v>34.597</v>
      </c>
    </row>
    <row r="9310" customFormat="false" ht="12.75" hidden="false" customHeight="false" outlineLevel="0" collapsed="false">
      <c r="A9310" s="0" t="s">
        <v>9379</v>
      </c>
      <c r="B9310" s="0" t="n">
        <v>11753</v>
      </c>
      <c r="C9310" s="0" t="n">
        <v>19996.031</v>
      </c>
      <c r="D9310" s="0" t="n">
        <v>34.573</v>
      </c>
      <c r="I9310" s="0" t="s">
        <v>9378</v>
      </c>
      <c r="J9310" s="0" t="n">
        <v>34.589</v>
      </c>
    </row>
    <row r="9311" customFormat="false" ht="12.75" hidden="false" customHeight="false" outlineLevel="0" collapsed="false">
      <c r="A9311" s="0" t="s">
        <v>9380</v>
      </c>
      <c r="B9311" s="0" t="n">
        <v>11766</v>
      </c>
      <c r="C9311" s="0" t="n">
        <v>20009.57</v>
      </c>
      <c r="D9311" s="0" t="n">
        <v>34.557</v>
      </c>
      <c r="I9311" s="0" t="s">
        <v>9379</v>
      </c>
      <c r="J9311" s="0" t="n">
        <v>34.573</v>
      </c>
    </row>
    <row r="9312" customFormat="false" ht="12.75" hidden="false" customHeight="false" outlineLevel="0" collapsed="false">
      <c r="A9312" s="0" t="s">
        <v>9381</v>
      </c>
      <c r="B9312" s="0" t="n">
        <v>11782</v>
      </c>
      <c r="C9312" s="0" t="n">
        <v>20026.238</v>
      </c>
      <c r="D9312" s="0" t="n">
        <v>34.537</v>
      </c>
      <c r="I9312" s="0" t="s">
        <v>9380</v>
      </c>
      <c r="J9312" s="0" t="n">
        <v>34.557</v>
      </c>
    </row>
    <row r="9313" customFormat="false" ht="12.75" hidden="false" customHeight="false" outlineLevel="0" collapsed="false">
      <c r="A9313" s="0" t="s">
        <v>9382</v>
      </c>
      <c r="B9313" s="0" t="n">
        <v>11803</v>
      </c>
      <c r="C9313" s="0" t="n">
        <v>20048.123</v>
      </c>
      <c r="D9313" s="0" t="n">
        <v>34.51</v>
      </c>
      <c r="I9313" s="0" t="s">
        <v>9381</v>
      </c>
      <c r="J9313" s="0" t="n">
        <v>34.537</v>
      </c>
    </row>
    <row r="9314" customFormat="false" ht="12.75" hidden="false" customHeight="false" outlineLevel="0" collapsed="false">
      <c r="A9314" s="0" t="s">
        <v>9383</v>
      </c>
      <c r="B9314" s="0" t="n">
        <v>11832</v>
      </c>
      <c r="C9314" s="0" t="n">
        <v>20078.358</v>
      </c>
      <c r="D9314" s="0" t="n">
        <v>34.474</v>
      </c>
      <c r="I9314" s="0" t="s">
        <v>9382</v>
      </c>
      <c r="J9314" s="0" t="n">
        <v>34.51</v>
      </c>
    </row>
    <row r="9315" customFormat="false" ht="12.75" hidden="false" customHeight="false" outlineLevel="0" collapsed="false">
      <c r="A9315" s="0" t="s">
        <v>9384</v>
      </c>
      <c r="B9315" s="0" t="n">
        <v>11863</v>
      </c>
      <c r="C9315" s="0" t="n">
        <v>20110.697</v>
      </c>
      <c r="D9315" s="0" t="n">
        <v>34.435</v>
      </c>
      <c r="I9315" s="0" t="s">
        <v>9383</v>
      </c>
      <c r="J9315" s="0" t="n">
        <v>34.474</v>
      </c>
    </row>
    <row r="9316" customFormat="false" ht="12.75" hidden="false" customHeight="false" outlineLevel="0" collapsed="false">
      <c r="A9316" s="0" t="s">
        <v>9385</v>
      </c>
      <c r="B9316" s="0" t="n">
        <v>11901</v>
      </c>
      <c r="C9316" s="0" t="n">
        <v>20150.363</v>
      </c>
      <c r="D9316" s="0" t="n">
        <v>34.387</v>
      </c>
      <c r="I9316" s="0" t="s">
        <v>9384</v>
      </c>
      <c r="J9316" s="0" t="n">
        <v>34.435</v>
      </c>
    </row>
    <row r="9317" customFormat="false" ht="12.75" hidden="false" customHeight="false" outlineLevel="0" collapsed="false">
      <c r="A9317" s="0" t="s">
        <v>9386</v>
      </c>
      <c r="B9317" s="0" t="n">
        <v>11940</v>
      </c>
      <c r="C9317" s="0" t="n">
        <v>20191.103</v>
      </c>
      <c r="D9317" s="0" t="n">
        <v>34.339</v>
      </c>
      <c r="I9317" s="0" t="s">
        <v>9385</v>
      </c>
      <c r="J9317" s="0" t="n">
        <v>34.387</v>
      </c>
    </row>
    <row r="9318" customFormat="false" ht="12.75" hidden="false" customHeight="false" outlineLevel="0" collapsed="false">
      <c r="A9318" s="0" t="s">
        <v>9387</v>
      </c>
      <c r="B9318" s="0" t="n">
        <v>11977</v>
      </c>
      <c r="C9318" s="0" t="n">
        <v>20229.78</v>
      </c>
      <c r="D9318" s="0" t="n">
        <v>34.292</v>
      </c>
      <c r="I9318" s="0" t="s">
        <v>9386</v>
      </c>
      <c r="J9318" s="0" t="n">
        <v>34.339</v>
      </c>
    </row>
    <row r="9319" customFormat="false" ht="12.75" hidden="false" customHeight="false" outlineLevel="0" collapsed="false">
      <c r="A9319" s="0" t="s">
        <v>9388</v>
      </c>
      <c r="B9319" s="0" t="n">
        <v>12010</v>
      </c>
      <c r="C9319" s="0" t="n">
        <v>20264.299</v>
      </c>
      <c r="D9319" s="0" t="n">
        <v>34.251</v>
      </c>
      <c r="I9319" s="0" t="s">
        <v>9387</v>
      </c>
      <c r="J9319" s="0" t="n">
        <v>34.292</v>
      </c>
    </row>
    <row r="9320" customFormat="false" ht="12.75" hidden="false" customHeight="false" outlineLevel="0" collapsed="false">
      <c r="A9320" s="0" t="s">
        <v>9389</v>
      </c>
      <c r="B9320" s="0" t="n">
        <v>12043</v>
      </c>
      <c r="C9320" s="0" t="n">
        <v>20298.838</v>
      </c>
      <c r="D9320" s="0" t="n">
        <v>34.21</v>
      </c>
      <c r="I9320" s="0" t="s">
        <v>9388</v>
      </c>
      <c r="J9320" s="0" t="n">
        <v>34.251</v>
      </c>
    </row>
    <row r="9321" customFormat="false" ht="12.75" hidden="false" customHeight="false" outlineLevel="0" collapsed="false">
      <c r="A9321" s="0" t="s">
        <v>9390</v>
      </c>
      <c r="B9321" s="0" t="n">
        <v>12076</v>
      </c>
      <c r="C9321" s="0" t="n">
        <v>20333.4</v>
      </c>
      <c r="D9321" s="0" t="n">
        <v>34.169</v>
      </c>
      <c r="I9321" s="0" t="s">
        <v>9389</v>
      </c>
      <c r="J9321" s="0" t="n">
        <v>34.21</v>
      </c>
    </row>
    <row r="9322" customFormat="false" ht="12.75" hidden="false" customHeight="false" outlineLevel="0" collapsed="false">
      <c r="A9322" s="0" t="s">
        <v>9391</v>
      </c>
      <c r="B9322" s="0" t="n">
        <v>12104</v>
      </c>
      <c r="C9322" s="0" t="n">
        <v>20362.741</v>
      </c>
      <c r="D9322" s="0" t="n">
        <v>34.134</v>
      </c>
      <c r="I9322" s="0" t="s">
        <v>9390</v>
      </c>
      <c r="J9322" s="0" t="n">
        <v>34.169</v>
      </c>
    </row>
    <row r="9323" customFormat="false" ht="12.75" hidden="false" customHeight="false" outlineLevel="0" collapsed="false">
      <c r="A9323" s="0" t="s">
        <v>9392</v>
      </c>
      <c r="B9323" s="0" t="n">
        <v>12130</v>
      </c>
      <c r="C9323" s="0" t="n">
        <v>20390</v>
      </c>
      <c r="D9323" s="0" t="n">
        <v>34.102</v>
      </c>
      <c r="I9323" s="0" t="s">
        <v>9391</v>
      </c>
      <c r="J9323" s="0" t="n">
        <v>34.134</v>
      </c>
    </row>
    <row r="9324" customFormat="false" ht="12.75" hidden="false" customHeight="false" outlineLevel="0" collapsed="false">
      <c r="A9324" s="0" t="s">
        <v>9393</v>
      </c>
      <c r="B9324" s="0" t="n">
        <v>12156</v>
      </c>
      <c r="C9324" s="0" t="n">
        <v>20417.272</v>
      </c>
      <c r="D9324" s="0" t="n">
        <v>34.069</v>
      </c>
      <c r="I9324" s="0" t="s">
        <v>9392</v>
      </c>
      <c r="J9324" s="0" t="n">
        <v>34.102</v>
      </c>
    </row>
    <row r="9325" customFormat="false" ht="12.75" hidden="false" customHeight="false" outlineLevel="0" collapsed="false">
      <c r="A9325" s="0" t="s">
        <v>9394</v>
      </c>
      <c r="B9325" s="0" t="n">
        <v>12180</v>
      </c>
      <c r="C9325" s="0" t="n">
        <v>20442.458</v>
      </c>
      <c r="D9325" s="0" t="n">
        <v>34.04</v>
      </c>
      <c r="I9325" s="0" t="s">
        <v>9393</v>
      </c>
      <c r="J9325" s="0" t="n">
        <v>34.069</v>
      </c>
    </row>
    <row r="9326" customFormat="false" ht="12.75" hidden="false" customHeight="false" outlineLevel="0" collapsed="false">
      <c r="A9326" s="0" t="s">
        <v>9395</v>
      </c>
      <c r="B9326" s="0" t="n">
        <v>12202</v>
      </c>
      <c r="C9326" s="0" t="n">
        <v>20465.555</v>
      </c>
      <c r="D9326" s="0" t="n">
        <v>34.012</v>
      </c>
      <c r="I9326" s="0" t="s">
        <v>9394</v>
      </c>
      <c r="J9326" s="0" t="n">
        <v>34.04</v>
      </c>
    </row>
    <row r="9327" customFormat="false" ht="12.75" hidden="false" customHeight="false" outlineLevel="0" collapsed="false">
      <c r="A9327" s="0" t="s">
        <v>9396</v>
      </c>
      <c r="B9327" s="0" t="n">
        <v>12224</v>
      </c>
      <c r="C9327" s="0" t="n">
        <v>20488.662</v>
      </c>
      <c r="D9327" s="0" t="n">
        <v>33.985</v>
      </c>
      <c r="I9327" s="0" t="s">
        <v>9395</v>
      </c>
      <c r="J9327" s="0" t="n">
        <v>34.012</v>
      </c>
    </row>
    <row r="9328" customFormat="false" ht="12.75" hidden="false" customHeight="false" outlineLevel="0" collapsed="false">
      <c r="A9328" s="0" t="s">
        <v>9397</v>
      </c>
      <c r="B9328" s="0" t="n">
        <v>12244</v>
      </c>
      <c r="C9328" s="0" t="n">
        <v>20509.676</v>
      </c>
      <c r="D9328" s="0" t="n">
        <v>33.96</v>
      </c>
      <c r="I9328" s="0" t="s">
        <v>9396</v>
      </c>
      <c r="J9328" s="0" t="n">
        <v>33.985</v>
      </c>
    </row>
    <row r="9329" customFormat="false" ht="12.75" hidden="false" customHeight="false" outlineLevel="0" collapsed="false">
      <c r="A9329" s="0" t="s">
        <v>9398</v>
      </c>
      <c r="B9329" s="0" t="n">
        <v>12263</v>
      </c>
      <c r="C9329" s="0" t="n">
        <v>20529.647</v>
      </c>
      <c r="D9329" s="0" t="n">
        <v>33.937</v>
      </c>
      <c r="I9329" s="0" t="s">
        <v>9397</v>
      </c>
      <c r="J9329" s="0" t="n">
        <v>33.96</v>
      </c>
    </row>
    <row r="9330" customFormat="false" ht="12.75" hidden="false" customHeight="false" outlineLevel="0" collapsed="false">
      <c r="A9330" s="0" t="s">
        <v>9399</v>
      </c>
      <c r="B9330" s="0" t="n">
        <v>12280</v>
      </c>
      <c r="C9330" s="0" t="n">
        <v>20547.522</v>
      </c>
      <c r="D9330" s="0" t="n">
        <v>33.916</v>
      </c>
      <c r="I9330" s="0" t="s">
        <v>9398</v>
      </c>
      <c r="J9330" s="0" t="n">
        <v>33.937</v>
      </c>
    </row>
    <row r="9331" customFormat="false" ht="12.75" hidden="false" customHeight="false" outlineLevel="0" collapsed="false">
      <c r="A9331" s="0" t="s">
        <v>9400</v>
      </c>
      <c r="B9331" s="0" t="n">
        <v>12298</v>
      </c>
      <c r="C9331" s="0" t="n">
        <v>20566.454</v>
      </c>
      <c r="D9331" s="0" t="n">
        <v>33.894</v>
      </c>
      <c r="I9331" s="0" t="s">
        <v>9399</v>
      </c>
      <c r="J9331" s="0" t="n">
        <v>33.916</v>
      </c>
    </row>
    <row r="9332" customFormat="false" ht="12.75" hidden="false" customHeight="false" outlineLevel="0" collapsed="false">
      <c r="A9332" s="0" t="s">
        <v>9401</v>
      </c>
      <c r="B9332" s="0" t="n">
        <v>12317</v>
      </c>
      <c r="C9332" s="0" t="n">
        <v>20586.445</v>
      </c>
      <c r="D9332" s="0" t="n">
        <v>33.87</v>
      </c>
      <c r="I9332" s="0" t="s">
        <v>9400</v>
      </c>
      <c r="J9332" s="0" t="n">
        <v>33.894</v>
      </c>
    </row>
    <row r="9333" customFormat="false" ht="12.75" hidden="false" customHeight="false" outlineLevel="0" collapsed="false">
      <c r="A9333" s="0" t="s">
        <v>9402</v>
      </c>
      <c r="B9333" s="0" t="n">
        <v>12338</v>
      </c>
      <c r="C9333" s="0" t="n">
        <v>20608.549</v>
      </c>
      <c r="D9333" s="0" t="n">
        <v>33.844</v>
      </c>
      <c r="I9333" s="0" t="s">
        <v>9401</v>
      </c>
      <c r="J9333" s="0" t="n">
        <v>33.87</v>
      </c>
    </row>
    <row r="9334" customFormat="false" ht="12.75" hidden="false" customHeight="false" outlineLevel="0" collapsed="false">
      <c r="A9334" s="0" t="s">
        <v>9403</v>
      </c>
      <c r="B9334" s="0" t="n">
        <v>12358</v>
      </c>
      <c r="C9334" s="0" t="n">
        <v>20629.608</v>
      </c>
      <c r="D9334" s="0" t="n">
        <v>33.82</v>
      </c>
      <c r="I9334" s="0" t="s">
        <v>9402</v>
      </c>
      <c r="J9334" s="0" t="n">
        <v>33.844</v>
      </c>
    </row>
    <row r="9335" customFormat="false" ht="12.75" hidden="false" customHeight="false" outlineLevel="0" collapsed="false">
      <c r="A9335" s="0" t="s">
        <v>9404</v>
      </c>
      <c r="B9335" s="0" t="n">
        <v>12376</v>
      </c>
      <c r="C9335" s="0" t="n">
        <v>20648.568</v>
      </c>
      <c r="D9335" s="0" t="n">
        <v>33.798</v>
      </c>
      <c r="I9335" s="0" t="s">
        <v>9403</v>
      </c>
      <c r="J9335" s="0" t="n">
        <v>33.82</v>
      </c>
    </row>
    <row r="9336" customFormat="false" ht="12.75" hidden="false" customHeight="false" outlineLevel="0" collapsed="false">
      <c r="A9336" s="0" t="s">
        <v>9405</v>
      </c>
      <c r="B9336" s="0" t="n">
        <v>12394</v>
      </c>
      <c r="C9336" s="0" t="n">
        <v>20667.534</v>
      </c>
      <c r="D9336" s="0" t="n">
        <v>33.776</v>
      </c>
      <c r="I9336" s="0" t="s">
        <v>9404</v>
      </c>
      <c r="J9336" s="0" t="n">
        <v>33.798</v>
      </c>
    </row>
    <row r="9337" customFormat="false" ht="12.75" hidden="false" customHeight="false" outlineLevel="0" collapsed="false">
      <c r="A9337" s="0" t="s">
        <v>9406</v>
      </c>
      <c r="B9337" s="0" t="n">
        <v>12414</v>
      </c>
      <c r="C9337" s="0" t="n">
        <v>20688.615</v>
      </c>
      <c r="D9337" s="0" t="n">
        <v>33.751</v>
      </c>
      <c r="I9337" s="0" t="s">
        <v>9405</v>
      </c>
      <c r="J9337" s="0" t="n">
        <v>33.776</v>
      </c>
    </row>
    <row r="9338" customFormat="false" ht="12.75" hidden="false" customHeight="false" outlineLevel="0" collapsed="false">
      <c r="A9338" s="0" t="s">
        <v>9407</v>
      </c>
      <c r="B9338" s="0" t="n">
        <v>12437</v>
      </c>
      <c r="C9338" s="0" t="n">
        <v>20712.868</v>
      </c>
      <c r="D9338" s="0" t="n">
        <v>33.723</v>
      </c>
      <c r="I9338" s="0" t="s">
        <v>9406</v>
      </c>
      <c r="J9338" s="0" t="n">
        <v>33.751</v>
      </c>
    </row>
    <row r="9339" customFormat="false" ht="12.75" hidden="false" customHeight="false" outlineLevel="0" collapsed="false">
      <c r="A9339" s="0" t="s">
        <v>9408</v>
      </c>
      <c r="B9339" s="0" t="n">
        <v>12461</v>
      </c>
      <c r="C9339" s="0" t="n">
        <v>20738.187</v>
      </c>
      <c r="D9339" s="0" t="n">
        <v>33.693</v>
      </c>
      <c r="I9339" s="0" t="s">
        <v>9407</v>
      </c>
      <c r="J9339" s="0" t="n">
        <v>33.723</v>
      </c>
    </row>
    <row r="9340" customFormat="false" ht="12.75" hidden="false" customHeight="false" outlineLevel="0" collapsed="false">
      <c r="A9340" s="0" t="s">
        <v>9409</v>
      </c>
      <c r="B9340" s="0" t="n">
        <v>12484</v>
      </c>
      <c r="C9340" s="0" t="n">
        <v>20762.461</v>
      </c>
      <c r="D9340" s="0" t="n">
        <v>33.665</v>
      </c>
      <c r="I9340" s="0" t="s">
        <v>9408</v>
      </c>
      <c r="J9340" s="0" t="n">
        <v>33.693</v>
      </c>
    </row>
    <row r="9341" customFormat="false" ht="12.75" hidden="false" customHeight="false" outlineLevel="0" collapsed="false">
      <c r="A9341" s="0" t="s">
        <v>9410</v>
      </c>
      <c r="B9341" s="0" t="n">
        <v>12505</v>
      </c>
      <c r="C9341" s="0" t="n">
        <v>20784.634</v>
      </c>
      <c r="D9341" s="0" t="n">
        <v>33.639</v>
      </c>
      <c r="I9341" s="0" t="s">
        <v>9409</v>
      </c>
      <c r="J9341" s="0" t="n">
        <v>33.665</v>
      </c>
    </row>
    <row r="9342" customFormat="false" ht="12.75" hidden="false" customHeight="false" outlineLevel="0" collapsed="false">
      <c r="A9342" s="0" t="s">
        <v>9411</v>
      </c>
      <c r="B9342" s="0" t="n">
        <v>12524</v>
      </c>
      <c r="C9342" s="0" t="n">
        <v>20804.702</v>
      </c>
      <c r="D9342" s="0" t="n">
        <v>33.616</v>
      </c>
      <c r="I9342" s="0" t="s">
        <v>9410</v>
      </c>
      <c r="J9342" s="0" t="n">
        <v>33.639</v>
      </c>
    </row>
    <row r="9343" customFormat="false" ht="12.75" hidden="false" customHeight="false" outlineLevel="0" collapsed="false">
      <c r="A9343" s="0" t="s">
        <v>9412</v>
      </c>
      <c r="B9343" s="0" t="n">
        <v>12543</v>
      </c>
      <c r="C9343" s="0" t="n">
        <v>20824.778</v>
      </c>
      <c r="D9343" s="0" t="n">
        <v>33.593</v>
      </c>
      <c r="I9343" s="0" t="s">
        <v>9411</v>
      </c>
      <c r="J9343" s="0" t="n">
        <v>33.616</v>
      </c>
    </row>
    <row r="9344" customFormat="false" ht="12.75" hidden="false" customHeight="false" outlineLevel="0" collapsed="false">
      <c r="A9344" s="0" t="s">
        <v>9413</v>
      </c>
      <c r="B9344" s="0" t="n">
        <v>12561</v>
      </c>
      <c r="C9344" s="0" t="n">
        <v>20843.803</v>
      </c>
      <c r="D9344" s="0" t="n">
        <v>33.571</v>
      </c>
      <c r="I9344" s="0" t="s">
        <v>9412</v>
      </c>
      <c r="J9344" s="0" t="n">
        <v>33.593</v>
      </c>
    </row>
    <row r="9345" customFormat="false" ht="12.75" hidden="false" customHeight="false" outlineLevel="0" collapsed="false">
      <c r="A9345" s="0" t="s">
        <v>9414</v>
      </c>
      <c r="B9345" s="0" t="n">
        <v>12576</v>
      </c>
      <c r="C9345" s="0" t="n">
        <v>20859.663</v>
      </c>
      <c r="D9345" s="0" t="n">
        <v>33.553</v>
      </c>
      <c r="I9345" s="0" t="s">
        <v>9413</v>
      </c>
      <c r="J9345" s="0" t="n">
        <v>33.571</v>
      </c>
    </row>
    <row r="9346" customFormat="false" ht="12.75" hidden="false" customHeight="false" outlineLevel="0" collapsed="false">
      <c r="A9346" s="0" t="s">
        <v>9415</v>
      </c>
      <c r="B9346" s="0" t="n">
        <v>12592</v>
      </c>
      <c r="C9346" s="0" t="n">
        <v>20876.585</v>
      </c>
      <c r="D9346" s="0" t="n">
        <v>33.533</v>
      </c>
      <c r="I9346" s="0" t="s">
        <v>9414</v>
      </c>
      <c r="J9346" s="0" t="n">
        <v>33.553</v>
      </c>
    </row>
    <row r="9347" customFormat="false" ht="12.75" hidden="false" customHeight="false" outlineLevel="0" collapsed="false">
      <c r="A9347" s="0" t="s">
        <v>9416</v>
      </c>
      <c r="B9347" s="0" t="n">
        <v>12607</v>
      </c>
      <c r="C9347" s="0" t="n">
        <v>20892.454</v>
      </c>
      <c r="D9347" s="0" t="n">
        <v>33.515</v>
      </c>
      <c r="I9347" s="0" t="s">
        <v>9415</v>
      </c>
      <c r="J9347" s="0" t="n">
        <v>33.533</v>
      </c>
    </row>
    <row r="9348" customFormat="false" ht="12.75" hidden="false" customHeight="false" outlineLevel="0" collapsed="false">
      <c r="A9348" s="0" t="s">
        <v>9417</v>
      </c>
      <c r="B9348" s="0" t="n">
        <v>12621</v>
      </c>
      <c r="C9348" s="0" t="n">
        <v>20907.268</v>
      </c>
      <c r="D9348" s="0" t="n">
        <v>33.498</v>
      </c>
      <c r="I9348" s="0" t="s">
        <v>9416</v>
      </c>
      <c r="J9348" s="0" t="n">
        <v>33.515</v>
      </c>
    </row>
    <row r="9349" customFormat="false" ht="12.75" hidden="false" customHeight="false" outlineLevel="0" collapsed="false">
      <c r="A9349" s="0" t="s">
        <v>9418</v>
      </c>
      <c r="B9349" s="0" t="n">
        <v>12634</v>
      </c>
      <c r="C9349" s="0" t="n">
        <v>20921.028</v>
      </c>
      <c r="D9349" s="0" t="n">
        <v>33.482</v>
      </c>
      <c r="I9349" s="0" t="s">
        <v>9417</v>
      </c>
      <c r="J9349" s="0" t="n">
        <v>33.498</v>
      </c>
    </row>
    <row r="9350" customFormat="false" ht="12.75" hidden="false" customHeight="false" outlineLevel="0" collapsed="false">
      <c r="A9350" s="0" t="s">
        <v>9419</v>
      </c>
      <c r="B9350" s="0" t="n">
        <v>12649</v>
      </c>
      <c r="C9350" s="0" t="n">
        <v>20936.91</v>
      </c>
      <c r="D9350" s="0" t="n">
        <v>33.464</v>
      </c>
      <c r="I9350" s="0" t="s">
        <v>9418</v>
      </c>
      <c r="J9350" s="0" t="n">
        <v>33.482</v>
      </c>
    </row>
    <row r="9351" customFormat="false" ht="12.75" hidden="false" customHeight="false" outlineLevel="0" collapsed="false">
      <c r="A9351" s="0" t="s">
        <v>9420</v>
      </c>
      <c r="B9351" s="0" t="n">
        <v>12662</v>
      </c>
      <c r="C9351" s="0" t="n">
        <v>20950.677</v>
      </c>
      <c r="D9351" s="0" t="n">
        <v>33.448</v>
      </c>
      <c r="I9351" s="0" t="s">
        <v>9419</v>
      </c>
      <c r="J9351" s="0" t="n">
        <v>33.464</v>
      </c>
    </row>
    <row r="9352" customFormat="false" ht="12.75" hidden="false" customHeight="false" outlineLevel="0" collapsed="false">
      <c r="A9352" s="0" t="s">
        <v>9421</v>
      </c>
      <c r="B9352" s="0" t="n">
        <v>12676</v>
      </c>
      <c r="C9352" s="0" t="n">
        <v>20965.507</v>
      </c>
      <c r="D9352" s="0" t="n">
        <v>33.431</v>
      </c>
      <c r="I9352" s="0" t="s">
        <v>9420</v>
      </c>
      <c r="J9352" s="0" t="n">
        <v>33.448</v>
      </c>
    </row>
    <row r="9353" customFormat="false" ht="12.75" hidden="false" customHeight="false" outlineLevel="0" collapsed="false">
      <c r="A9353" s="0" t="s">
        <v>9422</v>
      </c>
      <c r="B9353" s="0" t="n">
        <v>12690</v>
      </c>
      <c r="C9353" s="0" t="n">
        <v>20980.341</v>
      </c>
      <c r="D9353" s="0" t="n">
        <v>33.414</v>
      </c>
      <c r="I9353" s="0" t="s">
        <v>9421</v>
      </c>
      <c r="J9353" s="0" t="n">
        <v>33.431</v>
      </c>
    </row>
    <row r="9354" customFormat="false" ht="12.75" hidden="false" customHeight="false" outlineLevel="0" collapsed="false">
      <c r="A9354" s="0" t="s">
        <v>9423</v>
      </c>
      <c r="B9354" s="0" t="n">
        <v>12705</v>
      </c>
      <c r="C9354" s="0" t="n">
        <v>20996.239</v>
      </c>
      <c r="D9354" s="0" t="n">
        <v>33.395</v>
      </c>
      <c r="I9354" s="0" t="s">
        <v>9422</v>
      </c>
      <c r="J9354" s="0" t="n">
        <v>33.414</v>
      </c>
    </row>
    <row r="9355" customFormat="false" ht="12.75" hidden="false" customHeight="false" outlineLevel="0" collapsed="false">
      <c r="A9355" s="0" t="s">
        <v>9424</v>
      </c>
      <c r="B9355" s="0" t="n">
        <v>12722</v>
      </c>
      <c r="C9355" s="0" t="n">
        <v>21014.262</v>
      </c>
      <c r="D9355" s="0" t="n">
        <v>33.375</v>
      </c>
      <c r="I9355" s="0" t="s">
        <v>9423</v>
      </c>
      <c r="J9355" s="0" t="n">
        <v>33.395</v>
      </c>
    </row>
    <row r="9356" customFormat="false" ht="12.75" hidden="false" customHeight="false" outlineLevel="0" collapsed="false">
      <c r="A9356" s="0" t="s">
        <v>9425</v>
      </c>
      <c r="B9356" s="0" t="n">
        <v>12742</v>
      </c>
      <c r="C9356" s="0" t="n">
        <v>21035.473</v>
      </c>
      <c r="D9356" s="0" t="n">
        <v>33.351</v>
      </c>
      <c r="I9356" s="0" t="s">
        <v>9424</v>
      </c>
      <c r="J9356" s="0" t="n">
        <v>33.375</v>
      </c>
    </row>
    <row r="9357" customFormat="false" ht="12.75" hidden="false" customHeight="false" outlineLevel="0" collapsed="false">
      <c r="A9357" s="0" t="s">
        <v>9426</v>
      </c>
      <c r="B9357" s="0" t="n">
        <v>12764</v>
      </c>
      <c r="C9357" s="0" t="n">
        <v>21058.814</v>
      </c>
      <c r="D9357" s="0" t="n">
        <v>33.324</v>
      </c>
      <c r="I9357" s="0" t="s">
        <v>9425</v>
      </c>
      <c r="J9357" s="0" t="n">
        <v>33.351</v>
      </c>
    </row>
    <row r="9358" customFormat="false" ht="12.75" hidden="false" customHeight="false" outlineLevel="0" collapsed="false">
      <c r="A9358" s="0" t="s">
        <v>9427</v>
      </c>
      <c r="B9358" s="0" t="n">
        <v>12788</v>
      </c>
      <c r="C9358" s="0" t="n">
        <v>21084.288</v>
      </c>
      <c r="D9358" s="0" t="n">
        <v>33.295</v>
      </c>
      <c r="I9358" s="0" t="s">
        <v>9426</v>
      </c>
      <c r="J9358" s="0" t="n">
        <v>33.324</v>
      </c>
    </row>
    <row r="9359" customFormat="false" ht="12.75" hidden="false" customHeight="false" outlineLevel="0" collapsed="false">
      <c r="A9359" s="0" t="s">
        <v>9428</v>
      </c>
      <c r="B9359" s="0" t="n">
        <v>12814</v>
      </c>
      <c r="C9359" s="0" t="n">
        <v>21111.898</v>
      </c>
      <c r="D9359" s="0" t="n">
        <v>33.263</v>
      </c>
      <c r="I9359" s="0" t="s">
        <v>9427</v>
      </c>
      <c r="J9359" s="0" t="n">
        <v>33.295</v>
      </c>
    </row>
    <row r="9360" customFormat="false" ht="12.75" hidden="false" customHeight="false" outlineLevel="0" collapsed="false">
      <c r="A9360" s="0" t="s">
        <v>9429</v>
      </c>
      <c r="B9360" s="0" t="n">
        <v>12865</v>
      </c>
      <c r="C9360" s="0" t="n">
        <v>21166.095</v>
      </c>
      <c r="D9360" s="0" t="n">
        <v>33.202</v>
      </c>
      <c r="I9360" s="0" t="s">
        <v>9428</v>
      </c>
      <c r="J9360" s="0" t="n">
        <v>33.263</v>
      </c>
    </row>
    <row r="9361" customFormat="false" ht="12.75" hidden="false" customHeight="false" outlineLevel="0" collapsed="false">
      <c r="A9361" s="0" t="s">
        <v>9430</v>
      </c>
      <c r="B9361" s="0" t="n">
        <v>12936</v>
      </c>
      <c r="C9361" s="0" t="n">
        <v>21241.632</v>
      </c>
      <c r="D9361" s="0" t="n">
        <v>33.116</v>
      </c>
      <c r="I9361" s="0" t="s">
        <v>9429</v>
      </c>
      <c r="J9361" s="0" t="n">
        <v>33.202</v>
      </c>
    </row>
    <row r="9362" customFormat="false" ht="12.75" hidden="false" customHeight="false" outlineLevel="0" collapsed="false">
      <c r="A9362" s="0" t="s">
        <v>9431</v>
      </c>
      <c r="B9362" s="0" t="n">
        <v>13020</v>
      </c>
      <c r="C9362" s="0" t="n">
        <v>21331.13</v>
      </c>
      <c r="D9362" s="0" t="n">
        <v>33.015</v>
      </c>
      <c r="I9362" s="0" t="s">
        <v>9430</v>
      </c>
      <c r="J9362" s="0" t="n">
        <v>33.116</v>
      </c>
    </row>
    <row r="9363" customFormat="false" ht="12.75" hidden="false" customHeight="false" outlineLevel="0" collapsed="false">
      <c r="A9363" s="0" t="s">
        <v>9432</v>
      </c>
      <c r="B9363" s="0" t="n">
        <v>13114</v>
      </c>
      <c r="C9363" s="0" t="n">
        <v>21431.45</v>
      </c>
      <c r="D9363" s="0" t="n">
        <v>32.902</v>
      </c>
      <c r="I9363" s="0" t="s">
        <v>9431</v>
      </c>
      <c r="J9363" s="0" t="n">
        <v>33.015</v>
      </c>
    </row>
    <row r="9364" customFormat="false" ht="12.75" hidden="false" customHeight="false" outlineLevel="0" collapsed="false">
      <c r="A9364" s="0" t="s">
        <v>9433</v>
      </c>
      <c r="B9364" s="0" t="n">
        <v>13217</v>
      </c>
      <c r="C9364" s="0" t="n">
        <v>21541.579</v>
      </c>
      <c r="D9364" s="0" t="n">
        <v>32.779</v>
      </c>
      <c r="I9364" s="0" t="s">
        <v>9432</v>
      </c>
      <c r="J9364" s="0" t="n">
        <v>32.902</v>
      </c>
    </row>
    <row r="9365" customFormat="false" ht="12.75" hidden="false" customHeight="false" outlineLevel="0" collapsed="false">
      <c r="A9365" s="0" t="s">
        <v>9434</v>
      </c>
      <c r="B9365" s="0" t="n">
        <v>13328</v>
      </c>
      <c r="C9365" s="0" t="n">
        <v>21660.501</v>
      </c>
      <c r="D9365" s="0" t="n">
        <v>32.647</v>
      </c>
      <c r="I9365" s="0" t="s">
        <v>9433</v>
      </c>
      <c r="J9365" s="0" t="n">
        <v>32.779</v>
      </c>
    </row>
    <row r="9366" customFormat="false" ht="12.75" hidden="false" customHeight="false" outlineLevel="0" collapsed="false">
      <c r="A9366" s="0" t="s">
        <v>9435</v>
      </c>
      <c r="B9366" s="0" t="n">
        <v>13446</v>
      </c>
      <c r="C9366" s="0" t="n">
        <v>21787.195</v>
      </c>
      <c r="D9366" s="0" t="n">
        <v>32.508</v>
      </c>
      <c r="I9366" s="0" t="s">
        <v>9434</v>
      </c>
      <c r="J9366" s="0" t="n">
        <v>32.647</v>
      </c>
    </row>
    <row r="9367" customFormat="false" ht="12.75" hidden="false" customHeight="false" outlineLevel="0" collapsed="false">
      <c r="A9367" s="0" t="s">
        <v>9436</v>
      </c>
      <c r="B9367" s="0" t="n">
        <v>13564</v>
      </c>
      <c r="C9367" s="0" t="n">
        <v>21914.172</v>
      </c>
      <c r="D9367" s="0" t="n">
        <v>32.368</v>
      </c>
      <c r="I9367" s="0" t="s">
        <v>9435</v>
      </c>
      <c r="J9367" s="0" t="n">
        <v>32.508</v>
      </c>
    </row>
    <row r="9368" customFormat="false" ht="12.75" hidden="false" customHeight="false" outlineLevel="0" collapsed="false">
      <c r="A9368" s="0" t="s">
        <v>9437</v>
      </c>
      <c r="B9368" s="0" t="n">
        <v>13706</v>
      </c>
      <c r="C9368" s="0" t="n">
        <v>22067.351</v>
      </c>
      <c r="D9368" s="0" t="n">
        <v>32.202</v>
      </c>
      <c r="I9368" s="0" t="s">
        <v>9436</v>
      </c>
      <c r="J9368" s="0" t="n">
        <v>32.368</v>
      </c>
    </row>
    <row r="9369" customFormat="false" ht="12.75" hidden="false" customHeight="false" outlineLevel="0" collapsed="false">
      <c r="A9369" s="0" t="s">
        <v>9438</v>
      </c>
      <c r="B9369" s="0" t="n">
        <v>13864</v>
      </c>
      <c r="C9369" s="0" t="n">
        <v>22238.273</v>
      </c>
      <c r="D9369" s="0" t="n">
        <v>32.017</v>
      </c>
      <c r="I9369" s="0" t="s">
        <v>9437</v>
      </c>
      <c r="J9369" s="0" t="n">
        <v>32.202</v>
      </c>
    </row>
    <row r="9370" customFormat="false" ht="12.75" hidden="false" customHeight="false" outlineLevel="0" collapsed="false">
      <c r="A9370" s="0" t="s">
        <v>9439</v>
      </c>
      <c r="B9370" s="0" t="n">
        <v>14044</v>
      </c>
      <c r="C9370" s="0" t="n">
        <v>22433.619</v>
      </c>
      <c r="D9370" s="0" t="n">
        <v>31.808</v>
      </c>
      <c r="I9370" s="0" t="s">
        <v>9438</v>
      </c>
      <c r="J9370" s="0" t="n">
        <v>32.017</v>
      </c>
    </row>
    <row r="9371" customFormat="false" ht="12.75" hidden="false" customHeight="false" outlineLevel="0" collapsed="false">
      <c r="A9371" s="0" t="s">
        <v>9440</v>
      </c>
      <c r="B9371" s="0" t="n">
        <v>14242</v>
      </c>
      <c r="C9371" s="0" t="n">
        <v>22649.272</v>
      </c>
      <c r="D9371" s="0" t="n">
        <v>31.58</v>
      </c>
      <c r="I9371" s="0" t="s">
        <v>9439</v>
      </c>
      <c r="J9371" s="0" t="n">
        <v>31.808</v>
      </c>
    </row>
    <row r="9372" customFormat="false" ht="12.75" hidden="false" customHeight="false" outlineLevel="0" collapsed="false">
      <c r="A9372" s="0" t="s">
        <v>9441</v>
      </c>
      <c r="B9372" s="0" t="n">
        <v>14437</v>
      </c>
      <c r="C9372" s="0" t="n">
        <v>22862.452</v>
      </c>
      <c r="D9372" s="0" t="n">
        <v>31.357</v>
      </c>
      <c r="I9372" s="0" t="s">
        <v>9440</v>
      </c>
      <c r="J9372" s="0" t="n">
        <v>31.58</v>
      </c>
    </row>
    <row r="9373" customFormat="false" ht="12.75" hidden="false" customHeight="false" outlineLevel="0" collapsed="false">
      <c r="A9373" s="0" t="s">
        <v>9442</v>
      </c>
      <c r="B9373" s="0" t="n">
        <v>14616</v>
      </c>
      <c r="C9373" s="0" t="n">
        <v>23058.838</v>
      </c>
      <c r="D9373" s="0" t="n">
        <v>31.153</v>
      </c>
      <c r="I9373" s="0" t="s">
        <v>9441</v>
      </c>
      <c r="J9373" s="0" t="n">
        <v>31.357</v>
      </c>
    </row>
    <row r="9374" customFormat="false" ht="12.75" hidden="false" customHeight="false" outlineLevel="0" collapsed="false">
      <c r="A9374" s="0" t="s">
        <v>9443</v>
      </c>
      <c r="B9374" s="0" t="n">
        <v>14764</v>
      </c>
      <c r="C9374" s="0" t="n">
        <v>23221.721</v>
      </c>
      <c r="D9374" s="0" t="n">
        <v>30.986</v>
      </c>
      <c r="I9374" s="0" t="s">
        <v>9442</v>
      </c>
      <c r="J9374" s="0" t="n">
        <v>31.153</v>
      </c>
    </row>
    <row r="9375" customFormat="false" ht="12.75" hidden="false" customHeight="false" outlineLevel="0" collapsed="false">
      <c r="A9375" s="0" t="s">
        <v>9444</v>
      </c>
      <c r="B9375" s="0" t="n">
        <v>14888</v>
      </c>
      <c r="C9375" s="0" t="n">
        <v>23358.545</v>
      </c>
      <c r="D9375" s="0" t="n">
        <v>30.846</v>
      </c>
      <c r="I9375" s="0" t="s">
        <v>9443</v>
      </c>
      <c r="J9375" s="0" t="n">
        <v>30.986</v>
      </c>
    </row>
    <row r="9376" customFormat="false" ht="12.75" hidden="false" customHeight="false" outlineLevel="0" collapsed="false">
      <c r="A9376" s="0" t="s">
        <v>9445</v>
      </c>
      <c r="B9376" s="0" t="n">
        <v>14997</v>
      </c>
      <c r="C9376" s="0" t="n">
        <v>23479.086</v>
      </c>
      <c r="D9376" s="0" t="n">
        <v>30.724</v>
      </c>
      <c r="I9376" s="0" t="s">
        <v>9444</v>
      </c>
      <c r="J9376" s="0" t="n">
        <v>30.846</v>
      </c>
    </row>
    <row r="9377" customFormat="false" ht="12.75" hidden="false" customHeight="false" outlineLevel="0" collapsed="false">
      <c r="A9377" s="0" t="s">
        <v>9446</v>
      </c>
      <c r="B9377" s="0" t="n">
        <v>15108</v>
      </c>
      <c r="C9377" s="0" t="n">
        <v>23602.097</v>
      </c>
      <c r="D9377" s="0" t="n">
        <v>30.6</v>
      </c>
      <c r="I9377" s="0" t="s">
        <v>9445</v>
      </c>
      <c r="J9377" s="0" t="n">
        <v>30.724</v>
      </c>
    </row>
    <row r="9378" customFormat="false" ht="12.75" hidden="false" customHeight="false" outlineLevel="0" collapsed="false">
      <c r="A9378" s="0" t="s">
        <v>9447</v>
      </c>
      <c r="B9378" s="0" t="n">
        <v>15264</v>
      </c>
      <c r="C9378" s="0" t="n">
        <v>23775.422</v>
      </c>
      <c r="D9378" s="0" t="n">
        <v>30.426</v>
      </c>
      <c r="I9378" s="0" t="s">
        <v>9446</v>
      </c>
      <c r="J9378" s="0" t="n">
        <v>30.6</v>
      </c>
    </row>
    <row r="9379" customFormat="false" ht="12.75" hidden="false" customHeight="false" outlineLevel="0" collapsed="false">
      <c r="A9379" s="0" t="s">
        <v>9448</v>
      </c>
      <c r="B9379" s="0" t="n">
        <v>15444</v>
      </c>
      <c r="C9379" s="0" t="n">
        <v>23976.057</v>
      </c>
      <c r="D9379" s="0" t="n">
        <v>30.227</v>
      </c>
      <c r="I9379" s="0" t="s">
        <v>9447</v>
      </c>
      <c r="J9379" s="0" t="n">
        <v>30.426</v>
      </c>
    </row>
    <row r="9380" customFormat="false" ht="12.75" hidden="false" customHeight="false" outlineLevel="0" collapsed="false">
      <c r="A9380" s="0" t="s">
        <v>9449</v>
      </c>
      <c r="B9380" s="0" t="n">
        <v>15612</v>
      </c>
      <c r="C9380" s="0" t="n">
        <v>24163.945</v>
      </c>
      <c r="D9380" s="0" t="n">
        <v>30.042</v>
      </c>
      <c r="I9380" s="0" t="s">
        <v>9448</v>
      </c>
      <c r="J9380" s="0" t="n">
        <v>30.227</v>
      </c>
    </row>
    <row r="9381" customFormat="false" ht="12.75" hidden="false" customHeight="false" outlineLevel="0" collapsed="false">
      <c r="A9381" s="0" t="s">
        <v>9450</v>
      </c>
      <c r="B9381" s="0" t="n">
        <v>15760</v>
      </c>
      <c r="C9381" s="0" t="n">
        <v>24329.969</v>
      </c>
      <c r="D9381" s="0" t="n">
        <v>29.881</v>
      </c>
      <c r="I9381" s="0" t="s">
        <v>9449</v>
      </c>
      <c r="J9381" s="0" t="n">
        <v>30.042</v>
      </c>
    </row>
    <row r="9382" customFormat="false" ht="12.75" hidden="false" customHeight="false" outlineLevel="0" collapsed="false">
      <c r="A9382" s="0" t="s">
        <v>9451</v>
      </c>
      <c r="B9382" s="0" t="n">
        <v>15930</v>
      </c>
      <c r="C9382" s="0" t="n">
        <v>24521.258</v>
      </c>
      <c r="D9382" s="0" t="n">
        <v>29.695</v>
      </c>
      <c r="I9382" s="0" t="s">
        <v>9450</v>
      </c>
      <c r="J9382" s="0" t="n">
        <v>29.881</v>
      </c>
    </row>
    <row r="9383" customFormat="false" ht="12.75" hidden="false" customHeight="false" outlineLevel="0" collapsed="false">
      <c r="A9383" s="0" t="s">
        <v>9452</v>
      </c>
      <c r="B9383" s="0" t="n">
        <v>16107</v>
      </c>
      <c r="C9383" s="0" t="n">
        <v>24721.093</v>
      </c>
      <c r="D9383" s="0" t="n">
        <v>29.504</v>
      </c>
      <c r="I9383" s="0" t="s">
        <v>9451</v>
      </c>
      <c r="J9383" s="0" t="n">
        <v>29.695</v>
      </c>
    </row>
    <row r="9384" customFormat="false" ht="12.75" hidden="false" customHeight="false" outlineLevel="0" collapsed="false">
      <c r="A9384" s="0" t="s">
        <v>9453</v>
      </c>
      <c r="B9384" s="0" t="n">
        <v>16269</v>
      </c>
      <c r="C9384" s="0" t="n">
        <v>24904.593</v>
      </c>
      <c r="D9384" s="0" t="n">
        <v>29.329</v>
      </c>
      <c r="I9384" s="0" t="s">
        <v>9452</v>
      </c>
      <c r="J9384" s="0" t="n">
        <v>29.504</v>
      </c>
    </row>
    <row r="9385" customFormat="false" ht="12.75" hidden="false" customHeight="false" outlineLevel="0" collapsed="false">
      <c r="A9385" s="0" t="s">
        <v>9454</v>
      </c>
      <c r="B9385" s="0" t="n">
        <v>16419</v>
      </c>
      <c r="C9385" s="0" t="n">
        <v>25075.015</v>
      </c>
      <c r="D9385" s="0" t="n">
        <v>29.169</v>
      </c>
      <c r="I9385" s="0" t="s">
        <v>9453</v>
      </c>
      <c r="J9385" s="0" t="n">
        <v>29.329</v>
      </c>
    </row>
    <row r="9386" customFormat="false" ht="12.75" hidden="false" customHeight="false" outlineLevel="0" collapsed="false">
      <c r="A9386" s="0" t="s">
        <v>9455</v>
      </c>
      <c r="B9386" s="0" t="n">
        <v>16559</v>
      </c>
      <c r="C9386" s="0" t="n">
        <v>25234.524</v>
      </c>
      <c r="D9386" s="0" t="n">
        <v>29.019</v>
      </c>
      <c r="I9386" s="0" t="s">
        <v>9454</v>
      </c>
      <c r="J9386" s="0" t="n">
        <v>29.169</v>
      </c>
    </row>
    <row r="9387" customFormat="false" ht="12.75" hidden="false" customHeight="false" outlineLevel="0" collapsed="false">
      <c r="A9387" s="0" t="s">
        <v>9456</v>
      </c>
      <c r="B9387" s="0" t="n">
        <v>16714</v>
      </c>
      <c r="C9387" s="0" t="n">
        <v>25411.631</v>
      </c>
      <c r="D9387" s="0" t="n">
        <v>28.855</v>
      </c>
      <c r="I9387" s="0" t="s">
        <v>9455</v>
      </c>
      <c r="J9387" s="0" t="n">
        <v>29.019</v>
      </c>
    </row>
    <row r="9388" customFormat="false" ht="12.75" hidden="false" customHeight="false" outlineLevel="0" collapsed="false">
      <c r="A9388" s="0" t="s">
        <v>9457</v>
      </c>
      <c r="B9388" s="0" t="n">
        <v>16861</v>
      </c>
      <c r="C9388" s="0" t="n">
        <v>25580.091</v>
      </c>
      <c r="D9388" s="0" t="n">
        <v>28.699</v>
      </c>
      <c r="I9388" s="0" t="s">
        <v>9456</v>
      </c>
      <c r="J9388" s="0" t="n">
        <v>28.855</v>
      </c>
    </row>
    <row r="9389" customFormat="false" ht="12.75" hidden="false" customHeight="false" outlineLevel="0" collapsed="false">
      <c r="A9389" s="0" t="s">
        <v>9458</v>
      </c>
      <c r="B9389" s="0" t="n">
        <v>16973</v>
      </c>
      <c r="C9389" s="0" t="n">
        <v>25708.765</v>
      </c>
      <c r="D9389" s="0" t="n">
        <v>28.582</v>
      </c>
      <c r="I9389" s="0" t="s">
        <v>9457</v>
      </c>
      <c r="J9389" s="0" t="n">
        <v>28.699</v>
      </c>
    </row>
    <row r="9390" customFormat="false" ht="12.75" hidden="false" customHeight="false" outlineLevel="0" collapsed="false">
      <c r="A9390" s="0" t="s">
        <v>9459</v>
      </c>
      <c r="B9390" s="0" t="n">
        <v>17089</v>
      </c>
      <c r="C9390" s="0" t="n">
        <v>25842.332</v>
      </c>
      <c r="D9390" s="0" t="n">
        <v>28.46</v>
      </c>
      <c r="I9390" s="0" t="s">
        <v>9458</v>
      </c>
      <c r="J9390" s="0" t="n">
        <v>28.582</v>
      </c>
    </row>
    <row r="9391" customFormat="false" ht="12.75" hidden="false" customHeight="false" outlineLevel="0" collapsed="false">
      <c r="A9391" s="0" t="s">
        <v>9460</v>
      </c>
      <c r="B9391" s="0" t="n">
        <v>17215</v>
      </c>
      <c r="C9391" s="0" t="n">
        <v>25987.757</v>
      </c>
      <c r="D9391" s="0" t="n">
        <v>28.328</v>
      </c>
      <c r="I9391" s="0" t="s">
        <v>9459</v>
      </c>
      <c r="J9391" s="0" t="n">
        <v>28.46</v>
      </c>
    </row>
    <row r="9392" customFormat="false" ht="12.75" hidden="false" customHeight="false" outlineLevel="0" collapsed="false">
      <c r="A9392" s="0" t="s">
        <v>9461</v>
      </c>
      <c r="B9392" s="0" t="n">
        <v>17342</v>
      </c>
      <c r="C9392" s="0" t="n">
        <v>26134.699</v>
      </c>
      <c r="D9392" s="0" t="n">
        <v>28.196</v>
      </c>
      <c r="I9392" s="0" t="s">
        <v>9460</v>
      </c>
      <c r="J9392" s="0" t="n">
        <v>28.328</v>
      </c>
    </row>
    <row r="9393" customFormat="false" ht="12.75" hidden="false" customHeight="false" outlineLevel="0" collapsed="false">
      <c r="A9393" s="0" t="s">
        <v>9462</v>
      </c>
      <c r="B9393" s="0" t="n">
        <v>17485</v>
      </c>
      <c r="C9393" s="0" t="n">
        <v>26300.592</v>
      </c>
      <c r="D9393" s="0" t="n">
        <v>28.048</v>
      </c>
      <c r="I9393" s="0" t="s">
        <v>9461</v>
      </c>
      <c r="J9393" s="0" t="n">
        <v>28.196</v>
      </c>
    </row>
    <row r="9394" customFormat="false" ht="12.75" hidden="false" customHeight="false" outlineLevel="0" collapsed="false">
      <c r="A9394" s="0" t="s">
        <v>9463</v>
      </c>
      <c r="B9394" s="0" t="n">
        <v>17640</v>
      </c>
      <c r="C9394" s="0" t="n">
        <v>26480.932</v>
      </c>
      <c r="D9394" s="0" t="n">
        <v>27.888</v>
      </c>
      <c r="I9394" s="0" t="s">
        <v>9462</v>
      </c>
      <c r="J9394" s="0" t="n">
        <v>28.048</v>
      </c>
    </row>
    <row r="9395" customFormat="false" ht="12.75" hidden="false" customHeight="false" outlineLevel="0" collapsed="false">
      <c r="A9395" s="0" t="s">
        <v>9464</v>
      </c>
      <c r="B9395" s="0" t="n">
        <v>17806</v>
      </c>
      <c r="C9395" s="0" t="n">
        <v>26674.68</v>
      </c>
      <c r="D9395" s="0" t="n">
        <v>27.717</v>
      </c>
      <c r="I9395" s="0" t="s">
        <v>9463</v>
      </c>
      <c r="J9395" s="0" t="n">
        <v>27.888</v>
      </c>
    </row>
    <row r="9396" customFormat="false" ht="12.75" hidden="false" customHeight="false" outlineLevel="0" collapsed="false">
      <c r="A9396" s="0" t="s">
        <v>9465</v>
      </c>
      <c r="B9396" s="0" t="n">
        <v>17970</v>
      </c>
      <c r="C9396" s="0" t="n">
        <v>26866.717</v>
      </c>
      <c r="D9396" s="0" t="n">
        <v>27.55</v>
      </c>
      <c r="I9396" s="0" t="s">
        <v>9464</v>
      </c>
      <c r="J9396" s="0" t="n">
        <v>27.717</v>
      </c>
    </row>
    <row r="9397" customFormat="false" ht="12.75" hidden="false" customHeight="false" outlineLevel="0" collapsed="false">
      <c r="A9397" s="0" t="s">
        <v>9466</v>
      </c>
      <c r="B9397" s="0" t="n">
        <v>18098</v>
      </c>
      <c r="C9397" s="0" t="n">
        <v>27017.031</v>
      </c>
      <c r="D9397" s="0" t="n">
        <v>27.419</v>
      </c>
      <c r="I9397" s="0" t="s">
        <v>9465</v>
      </c>
      <c r="J9397" s="0" t="n">
        <v>27.55</v>
      </c>
    </row>
    <row r="9398" customFormat="false" ht="12.75" hidden="false" customHeight="false" outlineLevel="0" collapsed="false">
      <c r="A9398" s="0" t="s">
        <v>9467</v>
      </c>
      <c r="B9398" s="0" t="n">
        <v>18214</v>
      </c>
      <c r="C9398" s="0" t="n">
        <v>27153.581</v>
      </c>
      <c r="D9398" s="0" t="n">
        <v>27.302</v>
      </c>
      <c r="I9398" s="0" t="s">
        <v>9466</v>
      </c>
      <c r="J9398" s="0" t="n">
        <v>27.419</v>
      </c>
    </row>
    <row r="9399" customFormat="false" ht="12.75" hidden="false" customHeight="false" outlineLevel="0" collapsed="false">
      <c r="A9399" s="0" t="s">
        <v>9468</v>
      </c>
      <c r="B9399" s="0" t="n">
        <v>18321</v>
      </c>
      <c r="C9399" s="0" t="n">
        <v>27279.815</v>
      </c>
      <c r="D9399" s="0" t="n">
        <v>27.193</v>
      </c>
      <c r="I9399" s="0" t="s">
        <v>9467</v>
      </c>
      <c r="J9399" s="0" t="n">
        <v>27.302</v>
      </c>
    </row>
    <row r="9400" customFormat="false" ht="12.75" hidden="false" customHeight="false" outlineLevel="0" collapsed="false">
      <c r="A9400" s="0" t="s">
        <v>9469</v>
      </c>
      <c r="B9400" s="0" t="n">
        <v>18403</v>
      </c>
      <c r="C9400" s="0" t="n">
        <v>27376.735</v>
      </c>
      <c r="D9400" s="0" t="n">
        <v>27.111</v>
      </c>
      <c r="I9400" s="0" t="s">
        <v>9468</v>
      </c>
      <c r="J9400" s="0" t="n">
        <v>27.193</v>
      </c>
    </row>
    <row r="9401" customFormat="false" ht="12.75" hidden="false" customHeight="false" outlineLevel="0" collapsed="false">
      <c r="A9401" s="0" t="s">
        <v>9470</v>
      </c>
      <c r="B9401" s="0" t="n">
        <v>18456</v>
      </c>
      <c r="C9401" s="0" t="n">
        <v>27439.463</v>
      </c>
      <c r="D9401" s="0" t="n">
        <v>27.057</v>
      </c>
      <c r="I9401" s="0" t="s">
        <v>9469</v>
      </c>
      <c r="J9401" s="0" t="n">
        <v>27.111</v>
      </c>
    </row>
    <row r="9402" customFormat="false" ht="12.75" hidden="false" customHeight="false" outlineLevel="0" collapsed="false">
      <c r="A9402" s="0" t="s">
        <v>9471</v>
      </c>
      <c r="B9402" s="0" t="n">
        <v>18485</v>
      </c>
      <c r="C9402" s="0" t="n">
        <v>27473.813</v>
      </c>
      <c r="D9402" s="0" t="n">
        <v>27.028</v>
      </c>
      <c r="I9402" s="0" t="s">
        <v>9470</v>
      </c>
      <c r="J9402" s="0" t="n">
        <v>27.057</v>
      </c>
    </row>
    <row r="9403" customFormat="false" ht="12.75" hidden="false" customHeight="false" outlineLevel="0" collapsed="false">
      <c r="A9403" s="0" t="s">
        <v>9472</v>
      </c>
      <c r="B9403" s="0" t="n">
        <v>18498</v>
      </c>
      <c r="C9403" s="0" t="n">
        <v>27489.218</v>
      </c>
      <c r="D9403" s="0" t="n">
        <v>27.015</v>
      </c>
      <c r="I9403" s="0" t="s">
        <v>9471</v>
      </c>
      <c r="J9403" s="0" t="n">
        <v>27.028</v>
      </c>
    </row>
    <row r="9404" customFormat="false" ht="12.75" hidden="false" customHeight="false" outlineLevel="0" collapsed="false">
      <c r="A9404" s="0" t="s">
        <v>9473</v>
      </c>
      <c r="B9404" s="0" t="n">
        <v>18502</v>
      </c>
      <c r="C9404" s="0" t="n">
        <v>27493.959</v>
      </c>
      <c r="D9404" s="0" t="n">
        <v>27.011</v>
      </c>
      <c r="I9404" s="0" t="s">
        <v>9472</v>
      </c>
      <c r="J9404" s="0" t="n">
        <v>27.015</v>
      </c>
    </row>
    <row r="9405" customFormat="false" ht="12.75" hidden="false" customHeight="false" outlineLevel="0" collapsed="false">
      <c r="A9405" s="0" t="s">
        <v>9474</v>
      </c>
      <c r="B9405" s="0" t="n">
        <v>18310</v>
      </c>
      <c r="C9405" s="0" t="n">
        <v>27266.825</v>
      </c>
      <c r="D9405" s="0" t="n">
        <v>27.204</v>
      </c>
      <c r="I9405" s="0" t="s">
        <v>9473</v>
      </c>
      <c r="J9405" s="0" t="n">
        <v>27.011</v>
      </c>
    </row>
    <row r="9406" customFormat="false" ht="12.75" hidden="false" customHeight="false" outlineLevel="0" collapsed="false">
      <c r="A9406" s="0" t="s">
        <v>9475</v>
      </c>
      <c r="B9406" s="0" t="n">
        <v>17456</v>
      </c>
      <c r="C9406" s="0" t="n">
        <v>26266.912</v>
      </c>
      <c r="D9406" s="0" t="n">
        <v>28.078</v>
      </c>
      <c r="I9406" s="0" t="s">
        <v>9474</v>
      </c>
      <c r="J9406" s="0" t="n">
        <v>27.204</v>
      </c>
    </row>
    <row r="9407" customFormat="false" ht="12.75" hidden="false" customHeight="false" outlineLevel="0" collapsed="false">
      <c r="A9407" s="0" t="s">
        <v>9476</v>
      </c>
      <c r="B9407" s="0" t="n">
        <v>16171</v>
      </c>
      <c r="C9407" s="0" t="n">
        <v>24793.518</v>
      </c>
      <c r="D9407" s="0" t="n">
        <v>29.435</v>
      </c>
      <c r="I9407" s="0" t="s">
        <v>9475</v>
      </c>
      <c r="J9407" s="0" t="n">
        <v>28.078</v>
      </c>
    </row>
    <row r="9408" customFormat="false" ht="12.75" hidden="false" customHeight="false" outlineLevel="0" collapsed="false">
      <c r="A9408" s="0" t="s">
        <v>9477</v>
      </c>
      <c r="B9408" s="0" t="n">
        <v>14811</v>
      </c>
      <c r="C9408" s="0" t="n">
        <v>23273.543</v>
      </c>
      <c r="D9408" s="0" t="n">
        <v>30.933</v>
      </c>
      <c r="I9408" s="0" t="s">
        <v>9476</v>
      </c>
      <c r="J9408" s="0" t="n">
        <v>29.435</v>
      </c>
    </row>
    <row r="9409" customFormat="false" ht="12.75" hidden="false" customHeight="false" outlineLevel="0" collapsed="false">
      <c r="A9409" s="0" t="s">
        <v>9478</v>
      </c>
      <c r="B9409" s="0" t="n">
        <v>13550</v>
      </c>
      <c r="C9409" s="0" t="n">
        <v>21899.093</v>
      </c>
      <c r="D9409" s="0" t="n">
        <v>32.385</v>
      </c>
      <c r="I9409" s="0" t="s">
        <v>9477</v>
      </c>
      <c r="J9409" s="0" t="n">
        <v>30.933</v>
      </c>
    </row>
    <row r="9410" customFormat="false" ht="12.75" hidden="false" customHeight="false" outlineLevel="0" collapsed="false">
      <c r="A9410" s="0" t="s">
        <v>9479</v>
      </c>
      <c r="B9410" s="0" t="n">
        <v>12549</v>
      </c>
      <c r="C9410" s="0" t="n">
        <v>20831.119</v>
      </c>
      <c r="D9410" s="0" t="n">
        <v>33.586</v>
      </c>
      <c r="I9410" s="0" t="s">
        <v>9478</v>
      </c>
      <c r="J9410" s="0" t="n">
        <v>32.385</v>
      </c>
    </row>
    <row r="9411" customFormat="false" ht="12.75" hidden="false" customHeight="false" outlineLevel="0" collapsed="false">
      <c r="A9411" s="0" t="s">
        <v>9480</v>
      </c>
      <c r="B9411" s="0" t="n">
        <v>11921</v>
      </c>
      <c r="C9411" s="0" t="n">
        <v>20171.252</v>
      </c>
      <c r="D9411" s="0" t="n">
        <v>34.362</v>
      </c>
      <c r="I9411" s="0" t="s">
        <v>9479</v>
      </c>
      <c r="J9411" s="0" t="n">
        <v>33.586</v>
      </c>
    </row>
    <row r="9412" customFormat="false" ht="12.75" hidden="false" customHeight="false" outlineLevel="0" collapsed="false">
      <c r="A9412" s="0" t="s">
        <v>9481</v>
      </c>
      <c r="B9412" s="0" t="n">
        <v>11555</v>
      </c>
      <c r="C9412" s="0" t="n">
        <v>19790.222</v>
      </c>
      <c r="D9412" s="0" t="n">
        <v>34.824</v>
      </c>
      <c r="I9412" s="0" t="s">
        <v>9480</v>
      </c>
      <c r="J9412" s="0" t="n">
        <v>34.362</v>
      </c>
    </row>
    <row r="9413" customFormat="false" ht="12.75" hidden="false" customHeight="false" outlineLevel="0" collapsed="false">
      <c r="A9413" s="0" t="s">
        <v>9482</v>
      </c>
      <c r="B9413" s="0" t="n">
        <v>11349</v>
      </c>
      <c r="C9413" s="0" t="n">
        <v>19576.897</v>
      </c>
      <c r="D9413" s="0" t="n">
        <v>35.087</v>
      </c>
      <c r="I9413" s="0" t="s">
        <v>9481</v>
      </c>
      <c r="J9413" s="0" t="n">
        <v>34.824</v>
      </c>
    </row>
    <row r="9414" customFormat="false" ht="12.75" hidden="false" customHeight="false" outlineLevel="0" collapsed="false">
      <c r="A9414" s="0" t="s">
        <v>9483</v>
      </c>
      <c r="B9414" s="0" t="n">
        <v>11234</v>
      </c>
      <c r="C9414" s="0" t="n">
        <v>19458.161</v>
      </c>
      <c r="D9414" s="0" t="n">
        <v>35.235</v>
      </c>
      <c r="I9414" s="0" t="s">
        <v>9482</v>
      </c>
      <c r="J9414" s="0" t="n">
        <v>35.087</v>
      </c>
    </row>
    <row r="9415" customFormat="false" ht="12.75" hidden="false" customHeight="false" outlineLevel="0" collapsed="false">
      <c r="A9415" s="0" t="s">
        <v>9484</v>
      </c>
      <c r="B9415" s="0" t="n">
        <v>11170</v>
      </c>
      <c r="C9415" s="0" t="n">
        <v>19392.192</v>
      </c>
      <c r="D9415" s="0" t="n">
        <v>35.317</v>
      </c>
      <c r="I9415" s="0" t="s">
        <v>9483</v>
      </c>
      <c r="J9415" s="0" t="n">
        <v>35.235</v>
      </c>
    </row>
    <row r="9416" customFormat="false" ht="12.75" hidden="false" customHeight="false" outlineLevel="0" collapsed="false">
      <c r="A9416" s="0" t="s">
        <v>9485</v>
      </c>
      <c r="B9416" s="0" t="n">
        <v>11135</v>
      </c>
      <c r="C9416" s="0" t="n">
        <v>19356.147</v>
      </c>
      <c r="D9416" s="0" t="n">
        <v>35.362</v>
      </c>
      <c r="I9416" s="0" t="s">
        <v>9484</v>
      </c>
      <c r="J9416" s="0" t="n">
        <v>35.317</v>
      </c>
    </row>
    <row r="9417" customFormat="false" ht="12.75" hidden="false" customHeight="false" outlineLevel="0" collapsed="false">
      <c r="A9417" s="0" t="s">
        <v>9486</v>
      </c>
      <c r="B9417" s="0" t="n">
        <v>11115</v>
      </c>
      <c r="C9417" s="0" t="n">
        <v>19335.561</v>
      </c>
      <c r="D9417" s="0" t="n">
        <v>35.388</v>
      </c>
      <c r="I9417" s="0" t="s">
        <v>9485</v>
      </c>
      <c r="J9417" s="0" t="n">
        <v>35.362</v>
      </c>
    </row>
    <row r="9418" customFormat="false" ht="12.75" hidden="false" customHeight="false" outlineLevel="0" collapsed="false">
      <c r="A9418" s="0" t="s">
        <v>9487</v>
      </c>
      <c r="B9418" s="0" t="n">
        <v>11103</v>
      </c>
      <c r="C9418" s="0" t="n">
        <v>19323.213</v>
      </c>
      <c r="D9418" s="0" t="n">
        <v>35.404</v>
      </c>
      <c r="I9418" s="0" t="s">
        <v>9486</v>
      </c>
      <c r="J9418" s="0" t="n">
        <v>35.388</v>
      </c>
    </row>
    <row r="9419" customFormat="false" ht="12.75" hidden="false" customHeight="false" outlineLevel="0" collapsed="false">
      <c r="A9419" s="0" t="s">
        <v>9488</v>
      </c>
      <c r="B9419" s="0" t="n">
        <v>11093</v>
      </c>
      <c r="C9419" s="0" t="n">
        <v>19312.925</v>
      </c>
      <c r="D9419" s="0" t="n">
        <v>35.417</v>
      </c>
      <c r="I9419" s="0" t="s">
        <v>9487</v>
      </c>
      <c r="J9419" s="0" t="n">
        <v>35.404</v>
      </c>
    </row>
    <row r="9420" customFormat="false" ht="12.75" hidden="false" customHeight="false" outlineLevel="0" collapsed="false">
      <c r="A9420" s="0" t="s">
        <v>9489</v>
      </c>
      <c r="B9420" s="0" t="n">
        <v>11087</v>
      </c>
      <c r="C9420" s="0" t="n">
        <v>19306.753</v>
      </c>
      <c r="D9420" s="0" t="n">
        <v>35.424</v>
      </c>
      <c r="I9420" s="0" t="s">
        <v>9488</v>
      </c>
      <c r="J9420" s="0" t="n">
        <v>35.417</v>
      </c>
    </row>
    <row r="9421" customFormat="false" ht="12.75" hidden="false" customHeight="false" outlineLevel="0" collapsed="false">
      <c r="A9421" s="0" t="s">
        <v>9490</v>
      </c>
      <c r="B9421" s="0" t="n">
        <v>11086</v>
      </c>
      <c r="C9421" s="0" t="n">
        <v>19305.724</v>
      </c>
      <c r="D9421" s="0" t="n">
        <v>35.426</v>
      </c>
      <c r="I9421" s="0" t="s">
        <v>9489</v>
      </c>
      <c r="J9421" s="0" t="n">
        <v>35.424</v>
      </c>
    </row>
    <row r="9422" customFormat="false" ht="12.75" hidden="false" customHeight="false" outlineLevel="0" collapsed="false">
      <c r="A9422" s="0" t="s">
        <v>9491</v>
      </c>
      <c r="B9422" s="0" t="n">
        <v>11092</v>
      </c>
      <c r="C9422" s="0" t="n">
        <v>19311.896</v>
      </c>
      <c r="D9422" s="0" t="n">
        <v>35.418</v>
      </c>
      <c r="I9422" s="0" t="s">
        <v>9490</v>
      </c>
      <c r="J9422" s="0" t="n">
        <v>35.426</v>
      </c>
    </row>
    <row r="9423" customFormat="false" ht="12.75" hidden="false" customHeight="false" outlineLevel="0" collapsed="false">
      <c r="A9423" s="0" t="s">
        <v>9492</v>
      </c>
      <c r="B9423" s="0" t="n">
        <v>11099</v>
      </c>
      <c r="C9423" s="0" t="n">
        <v>19319.097</v>
      </c>
      <c r="D9423" s="0" t="n">
        <v>35.409</v>
      </c>
      <c r="I9423" s="0" t="s">
        <v>9491</v>
      </c>
      <c r="J9423" s="0" t="n">
        <v>35.418</v>
      </c>
    </row>
    <row r="9424" customFormat="false" ht="12.75" hidden="false" customHeight="false" outlineLevel="0" collapsed="false">
      <c r="A9424" s="0" t="s">
        <v>9493</v>
      </c>
      <c r="B9424" s="0" t="n">
        <v>11105</v>
      </c>
      <c r="C9424" s="0" t="n">
        <v>19325.271</v>
      </c>
      <c r="D9424" s="0" t="n">
        <v>35.401</v>
      </c>
      <c r="I9424" s="0" t="s">
        <v>9492</v>
      </c>
      <c r="J9424" s="0" t="n">
        <v>35.409</v>
      </c>
    </row>
    <row r="9425" customFormat="false" ht="12.75" hidden="false" customHeight="false" outlineLevel="0" collapsed="false">
      <c r="A9425" s="0" t="s">
        <v>9494</v>
      </c>
      <c r="B9425" s="0" t="n">
        <v>11113</v>
      </c>
      <c r="C9425" s="0" t="n">
        <v>19333.503</v>
      </c>
      <c r="D9425" s="0" t="n">
        <v>35.391</v>
      </c>
      <c r="I9425" s="0" t="s">
        <v>9493</v>
      </c>
      <c r="J9425" s="0" t="n">
        <v>35.401</v>
      </c>
    </row>
    <row r="9426" customFormat="false" ht="12.75" hidden="false" customHeight="false" outlineLevel="0" collapsed="false">
      <c r="A9426" s="0" t="s">
        <v>9495</v>
      </c>
      <c r="B9426" s="0" t="n">
        <v>11119</v>
      </c>
      <c r="C9426" s="0" t="n">
        <v>19339.678</v>
      </c>
      <c r="D9426" s="0" t="n">
        <v>35.383</v>
      </c>
      <c r="I9426" s="0" t="s">
        <v>9494</v>
      </c>
      <c r="J9426" s="0" t="n">
        <v>35.391</v>
      </c>
    </row>
    <row r="9427" customFormat="false" ht="12.75" hidden="false" customHeight="false" outlineLevel="0" collapsed="false">
      <c r="A9427" s="0" t="s">
        <v>9496</v>
      </c>
      <c r="B9427" s="0" t="n">
        <v>11126</v>
      </c>
      <c r="C9427" s="0" t="n">
        <v>19346.883</v>
      </c>
      <c r="D9427" s="0" t="n">
        <v>35.374</v>
      </c>
      <c r="I9427" s="0" t="s">
        <v>9495</v>
      </c>
      <c r="J9427" s="0" t="n">
        <v>35.383</v>
      </c>
    </row>
    <row r="9428" customFormat="false" ht="12.75" hidden="false" customHeight="false" outlineLevel="0" collapsed="false">
      <c r="A9428" s="0" t="s">
        <v>9497</v>
      </c>
      <c r="B9428" s="0" t="n">
        <v>11133</v>
      </c>
      <c r="C9428" s="0" t="n">
        <v>19354.088</v>
      </c>
      <c r="D9428" s="0" t="n">
        <v>35.365</v>
      </c>
      <c r="I9428" s="0" t="s">
        <v>9496</v>
      </c>
      <c r="J9428" s="0" t="n">
        <v>35.374</v>
      </c>
    </row>
    <row r="9429" customFormat="false" ht="12.75" hidden="false" customHeight="false" outlineLevel="0" collapsed="false">
      <c r="A9429" s="0" t="s">
        <v>9498</v>
      </c>
      <c r="B9429" s="0" t="n">
        <v>11144</v>
      </c>
      <c r="C9429" s="0" t="n">
        <v>19365.414</v>
      </c>
      <c r="D9429" s="0" t="n">
        <v>35.351</v>
      </c>
      <c r="I9429" s="0" t="s">
        <v>9497</v>
      </c>
      <c r="J9429" s="0" t="n">
        <v>35.365</v>
      </c>
    </row>
    <row r="9430" customFormat="false" ht="12.75" hidden="false" customHeight="false" outlineLevel="0" collapsed="false">
      <c r="A9430" s="0" t="s">
        <v>9499</v>
      </c>
      <c r="B9430" s="0" t="n">
        <v>11156</v>
      </c>
      <c r="C9430" s="0" t="n">
        <v>19377.771</v>
      </c>
      <c r="D9430" s="0" t="n">
        <v>35.335</v>
      </c>
      <c r="I9430" s="0" t="s">
        <v>9498</v>
      </c>
      <c r="J9430" s="0" t="n">
        <v>35.351</v>
      </c>
    </row>
    <row r="9431" customFormat="false" ht="12.75" hidden="false" customHeight="false" outlineLevel="0" collapsed="false">
      <c r="A9431" s="0" t="s">
        <v>9500</v>
      </c>
      <c r="B9431" s="0" t="n">
        <v>11168</v>
      </c>
      <c r="C9431" s="0" t="n">
        <v>19390.131</v>
      </c>
      <c r="D9431" s="0" t="n">
        <v>35.32</v>
      </c>
      <c r="I9431" s="0" t="s">
        <v>9499</v>
      </c>
      <c r="J9431" s="0" t="n">
        <v>35.335</v>
      </c>
    </row>
    <row r="9432" customFormat="false" ht="12.75" hidden="false" customHeight="false" outlineLevel="0" collapsed="false">
      <c r="A9432" s="0" t="s">
        <v>9501</v>
      </c>
      <c r="B9432" s="0" t="n">
        <v>11181</v>
      </c>
      <c r="C9432" s="0" t="n">
        <v>19403.525</v>
      </c>
      <c r="D9432" s="0" t="n">
        <v>35.303</v>
      </c>
      <c r="I9432" s="0" t="s">
        <v>9500</v>
      </c>
      <c r="J9432" s="0" t="n">
        <v>35.32</v>
      </c>
    </row>
    <row r="9433" customFormat="false" ht="12.75" hidden="false" customHeight="false" outlineLevel="0" collapsed="false">
      <c r="A9433" s="0" t="s">
        <v>9502</v>
      </c>
      <c r="B9433" s="0" t="n">
        <v>11193</v>
      </c>
      <c r="C9433" s="0" t="n">
        <v>19415.89</v>
      </c>
      <c r="D9433" s="0" t="n">
        <v>35.287</v>
      </c>
      <c r="I9433" s="0" t="s">
        <v>9501</v>
      </c>
      <c r="J9433" s="0" t="n">
        <v>35.303</v>
      </c>
    </row>
    <row r="9434" customFormat="false" ht="12.75" hidden="false" customHeight="false" outlineLevel="0" collapsed="false">
      <c r="A9434" s="0" t="s">
        <v>9503</v>
      </c>
      <c r="B9434" s="0" t="n">
        <v>11208</v>
      </c>
      <c r="C9434" s="0" t="n">
        <v>19431.352</v>
      </c>
      <c r="D9434" s="0" t="n">
        <v>35.268</v>
      </c>
      <c r="I9434" s="0" t="s">
        <v>9502</v>
      </c>
      <c r="J9434" s="0" t="n">
        <v>35.287</v>
      </c>
    </row>
    <row r="9435" customFormat="false" ht="12.75" hidden="false" customHeight="false" outlineLevel="0" collapsed="false">
      <c r="A9435" s="0" t="s">
        <v>9504</v>
      </c>
      <c r="B9435" s="0" t="n">
        <v>11223</v>
      </c>
      <c r="C9435" s="0" t="n">
        <v>19446.817</v>
      </c>
      <c r="D9435" s="0" t="n">
        <v>35.249</v>
      </c>
      <c r="I9435" s="0" t="s">
        <v>9503</v>
      </c>
      <c r="J9435" s="0" t="n">
        <v>35.268</v>
      </c>
    </row>
    <row r="9436" customFormat="false" ht="12.75" hidden="false" customHeight="false" outlineLevel="0" collapsed="false">
      <c r="A9436" s="0" t="s">
        <v>9505</v>
      </c>
      <c r="B9436" s="0" t="n">
        <v>11239</v>
      </c>
      <c r="C9436" s="0" t="n">
        <v>19463.319</v>
      </c>
      <c r="D9436" s="0" t="n">
        <v>35.228</v>
      </c>
      <c r="I9436" s="0" t="s">
        <v>9504</v>
      </c>
      <c r="J9436" s="0" t="n">
        <v>35.249</v>
      </c>
    </row>
    <row r="9437" customFormat="false" ht="12.75" hidden="false" customHeight="false" outlineLevel="0" collapsed="false">
      <c r="A9437" s="0" t="s">
        <v>9506</v>
      </c>
      <c r="B9437" s="0" t="n">
        <v>11254</v>
      </c>
      <c r="C9437" s="0" t="n">
        <v>19478.793</v>
      </c>
      <c r="D9437" s="0" t="n">
        <v>35.209</v>
      </c>
      <c r="I9437" s="0" t="s">
        <v>9505</v>
      </c>
      <c r="J9437" s="0" t="n">
        <v>35.228</v>
      </c>
    </row>
    <row r="9438" customFormat="false" ht="12.75" hidden="false" customHeight="false" outlineLevel="0" collapsed="false">
      <c r="A9438" s="0" t="s">
        <v>9507</v>
      </c>
      <c r="B9438" s="0" t="n">
        <v>11268</v>
      </c>
      <c r="C9438" s="0" t="n">
        <v>19493.24</v>
      </c>
      <c r="D9438" s="0" t="n">
        <v>35.191</v>
      </c>
      <c r="I9438" s="0" t="s">
        <v>9506</v>
      </c>
      <c r="J9438" s="0" t="n">
        <v>35.209</v>
      </c>
    </row>
    <row r="9439" customFormat="false" ht="12.75" hidden="false" customHeight="false" outlineLevel="0" collapsed="false">
      <c r="A9439" s="0" t="s">
        <v>9508</v>
      </c>
      <c r="B9439" s="0" t="n">
        <v>11282</v>
      </c>
      <c r="C9439" s="0" t="n">
        <v>19507.69</v>
      </c>
      <c r="D9439" s="0" t="n">
        <v>35.173</v>
      </c>
      <c r="I9439" s="0" t="s">
        <v>9507</v>
      </c>
      <c r="J9439" s="0" t="n">
        <v>35.191</v>
      </c>
    </row>
    <row r="9440" customFormat="false" ht="12.75" hidden="false" customHeight="false" outlineLevel="0" collapsed="false">
      <c r="A9440" s="0" t="s">
        <v>9509</v>
      </c>
      <c r="B9440" s="0" t="n">
        <v>11296</v>
      </c>
      <c r="C9440" s="0" t="n">
        <v>19522.144</v>
      </c>
      <c r="D9440" s="0" t="n">
        <v>35.155</v>
      </c>
      <c r="I9440" s="0" t="s">
        <v>9508</v>
      </c>
      <c r="J9440" s="0" t="n">
        <v>35.173</v>
      </c>
    </row>
    <row r="9441" customFormat="false" ht="12.75" hidden="false" customHeight="false" outlineLevel="0" collapsed="false">
      <c r="A9441" s="0" t="s">
        <v>9510</v>
      </c>
      <c r="B9441" s="0" t="n">
        <v>11311</v>
      </c>
      <c r="C9441" s="0" t="n">
        <v>19537.635</v>
      </c>
      <c r="D9441" s="0" t="n">
        <v>35.136</v>
      </c>
      <c r="I9441" s="0" t="s">
        <v>9509</v>
      </c>
      <c r="J9441" s="0" t="n">
        <v>35.155</v>
      </c>
    </row>
    <row r="9442" customFormat="false" ht="12.75" hidden="false" customHeight="false" outlineLevel="0" collapsed="false">
      <c r="A9442" s="0" t="s">
        <v>9511</v>
      </c>
      <c r="B9442" s="0" t="n">
        <v>11328</v>
      </c>
      <c r="C9442" s="0" t="n">
        <v>19555.196</v>
      </c>
      <c r="D9442" s="0" t="n">
        <v>35.114</v>
      </c>
      <c r="I9442" s="0" t="s">
        <v>9510</v>
      </c>
      <c r="J9442" s="0" t="n">
        <v>35.136</v>
      </c>
    </row>
    <row r="9443" customFormat="false" ht="12.75" hidden="false" customHeight="false" outlineLevel="0" collapsed="false">
      <c r="A9443" s="0" t="s">
        <v>9512</v>
      </c>
      <c r="B9443" s="0" t="n">
        <v>11346</v>
      </c>
      <c r="C9443" s="0" t="n">
        <v>19573.796</v>
      </c>
      <c r="D9443" s="0" t="n">
        <v>35.091</v>
      </c>
      <c r="I9443" s="0" t="s">
        <v>9511</v>
      </c>
      <c r="J9443" s="0" t="n">
        <v>35.114</v>
      </c>
    </row>
    <row r="9444" customFormat="false" ht="12.75" hidden="false" customHeight="false" outlineLevel="0" collapsed="false">
      <c r="A9444" s="0" t="s">
        <v>9513</v>
      </c>
      <c r="B9444" s="0" t="n">
        <v>11362</v>
      </c>
      <c r="C9444" s="0" t="n">
        <v>19590.335</v>
      </c>
      <c r="D9444" s="0" t="n">
        <v>35.07</v>
      </c>
      <c r="I9444" s="0" t="s">
        <v>9512</v>
      </c>
      <c r="J9444" s="0" t="n">
        <v>35.091</v>
      </c>
    </row>
    <row r="9445" customFormat="false" ht="12.75" hidden="false" customHeight="false" outlineLevel="0" collapsed="false">
      <c r="A9445" s="0" t="s">
        <v>9514</v>
      </c>
      <c r="B9445" s="0" t="n">
        <v>11377</v>
      </c>
      <c r="C9445" s="0" t="n">
        <v>19605.845</v>
      </c>
      <c r="D9445" s="0" t="n">
        <v>35.051</v>
      </c>
      <c r="I9445" s="0" t="s">
        <v>9513</v>
      </c>
      <c r="J9445" s="0" t="n">
        <v>35.07</v>
      </c>
    </row>
    <row r="9446" customFormat="false" ht="12.75" hidden="false" customHeight="false" outlineLevel="0" collapsed="false">
      <c r="A9446" s="0" t="s">
        <v>9515</v>
      </c>
      <c r="B9446" s="0" t="n">
        <v>11391</v>
      </c>
      <c r="C9446" s="0" t="n">
        <v>19620.325</v>
      </c>
      <c r="D9446" s="0" t="n">
        <v>35.033</v>
      </c>
      <c r="I9446" s="0" t="s">
        <v>9514</v>
      </c>
      <c r="J9446" s="0" t="n">
        <v>35.051</v>
      </c>
    </row>
    <row r="9447" customFormat="false" ht="12.75" hidden="false" customHeight="false" outlineLevel="0" collapsed="false">
      <c r="A9447" s="0" t="s">
        <v>9516</v>
      </c>
      <c r="B9447" s="0" t="n">
        <v>11405</v>
      </c>
      <c r="C9447" s="0" t="n">
        <v>19634.808</v>
      </c>
      <c r="D9447" s="0" t="n">
        <v>35.015</v>
      </c>
      <c r="I9447" s="0" t="s">
        <v>9515</v>
      </c>
      <c r="J9447" s="0" t="n">
        <v>35.033</v>
      </c>
    </row>
    <row r="9448" customFormat="false" ht="12.75" hidden="false" customHeight="false" outlineLevel="0" collapsed="false">
      <c r="A9448" s="0" t="s">
        <v>9517</v>
      </c>
      <c r="B9448" s="0" t="n">
        <v>11417</v>
      </c>
      <c r="C9448" s="0" t="n">
        <v>19647.225</v>
      </c>
      <c r="D9448" s="0" t="n">
        <v>35</v>
      </c>
      <c r="I9448" s="0" t="s">
        <v>9516</v>
      </c>
      <c r="J9448" s="0" t="n">
        <v>35.015</v>
      </c>
    </row>
    <row r="9449" customFormat="false" ht="12.75" hidden="false" customHeight="false" outlineLevel="0" collapsed="false">
      <c r="A9449" s="0" t="s">
        <v>9518</v>
      </c>
      <c r="B9449" s="0" t="n">
        <v>11430</v>
      </c>
      <c r="C9449" s="0" t="n">
        <v>19660.68</v>
      </c>
      <c r="D9449" s="0" t="n">
        <v>34.983</v>
      </c>
      <c r="I9449" s="0" t="s">
        <v>9517</v>
      </c>
      <c r="J9449" s="0" t="n">
        <v>35</v>
      </c>
    </row>
    <row r="9450" customFormat="false" ht="12.75" hidden="false" customHeight="false" outlineLevel="0" collapsed="false">
      <c r="A9450" s="0" t="s">
        <v>9519</v>
      </c>
      <c r="B9450" s="0" t="n">
        <v>11443</v>
      </c>
      <c r="C9450" s="0" t="n">
        <v>19674.139</v>
      </c>
      <c r="D9450" s="0" t="n">
        <v>34.967</v>
      </c>
      <c r="I9450" s="0" t="s">
        <v>9518</v>
      </c>
      <c r="J9450" s="0" t="n">
        <v>34.983</v>
      </c>
    </row>
    <row r="9451" customFormat="false" ht="12.75" hidden="false" customHeight="false" outlineLevel="0" collapsed="false">
      <c r="A9451" s="0" t="s">
        <v>9520</v>
      </c>
      <c r="B9451" s="0" t="n">
        <v>11454</v>
      </c>
      <c r="C9451" s="0" t="n">
        <v>19685.529</v>
      </c>
      <c r="D9451" s="0" t="n">
        <v>34.953</v>
      </c>
      <c r="I9451" s="0" t="s">
        <v>9519</v>
      </c>
      <c r="J9451" s="0" t="n">
        <v>34.967</v>
      </c>
    </row>
    <row r="9452" customFormat="false" ht="12.75" hidden="false" customHeight="false" outlineLevel="0" collapsed="false">
      <c r="A9452" s="0" t="s">
        <v>9521</v>
      </c>
      <c r="B9452" s="0" t="n">
        <v>11467</v>
      </c>
      <c r="C9452" s="0" t="n">
        <v>19698.993</v>
      </c>
      <c r="D9452" s="0" t="n">
        <v>34.936</v>
      </c>
      <c r="I9452" s="0" t="s">
        <v>9520</v>
      </c>
      <c r="J9452" s="0" t="n">
        <v>34.953</v>
      </c>
    </row>
    <row r="9453" customFormat="false" ht="12.75" hidden="false" customHeight="false" outlineLevel="0" collapsed="false">
      <c r="A9453" s="0" t="s">
        <v>9522</v>
      </c>
      <c r="B9453" s="0" t="n">
        <v>11479</v>
      </c>
      <c r="C9453" s="0" t="n">
        <v>19711.425</v>
      </c>
      <c r="D9453" s="0" t="n">
        <v>34.921</v>
      </c>
      <c r="I9453" s="0" t="s">
        <v>9521</v>
      </c>
      <c r="J9453" s="0" t="n">
        <v>34.936</v>
      </c>
    </row>
    <row r="9454" customFormat="false" ht="12.75" hidden="false" customHeight="false" outlineLevel="0" collapsed="false">
      <c r="A9454" s="0" t="s">
        <v>9523</v>
      </c>
      <c r="B9454" s="0" t="n">
        <v>11492</v>
      </c>
      <c r="C9454" s="0" t="n">
        <v>19724.895</v>
      </c>
      <c r="D9454" s="0" t="n">
        <v>34.904</v>
      </c>
      <c r="I9454" s="0" t="s">
        <v>9522</v>
      </c>
      <c r="J9454" s="0" t="n">
        <v>34.921</v>
      </c>
    </row>
    <row r="9455" customFormat="false" ht="12.75" hidden="false" customHeight="false" outlineLevel="0" collapsed="false">
      <c r="A9455" s="0" t="s">
        <v>9524</v>
      </c>
      <c r="B9455" s="0" t="n">
        <v>11505</v>
      </c>
      <c r="C9455" s="0" t="n">
        <v>19738.369</v>
      </c>
      <c r="D9455" s="0" t="n">
        <v>34.888</v>
      </c>
      <c r="I9455" s="0" t="s">
        <v>9523</v>
      </c>
      <c r="J9455" s="0" t="n">
        <v>34.904</v>
      </c>
    </row>
    <row r="9456" customFormat="false" ht="12.75" hidden="false" customHeight="false" outlineLevel="0" collapsed="false">
      <c r="A9456" s="0" t="s">
        <v>9525</v>
      </c>
      <c r="B9456" s="0" t="n">
        <v>11517</v>
      </c>
      <c r="C9456" s="0" t="n">
        <v>19750.809</v>
      </c>
      <c r="D9456" s="0" t="n">
        <v>34.872</v>
      </c>
      <c r="I9456" s="0" t="s">
        <v>9524</v>
      </c>
      <c r="J9456" s="0" t="n">
        <v>34.888</v>
      </c>
    </row>
    <row r="9457" customFormat="false" ht="12.75" hidden="false" customHeight="false" outlineLevel="0" collapsed="false">
      <c r="A9457" s="0" t="s">
        <v>9526</v>
      </c>
      <c r="B9457" s="0" t="n">
        <v>11529</v>
      </c>
      <c r="C9457" s="0" t="n">
        <v>19763.252</v>
      </c>
      <c r="D9457" s="0" t="n">
        <v>34.857</v>
      </c>
      <c r="I9457" s="0" t="s">
        <v>9525</v>
      </c>
      <c r="J9457" s="0" t="n">
        <v>34.872</v>
      </c>
    </row>
    <row r="9458" customFormat="false" ht="12.75" hidden="false" customHeight="false" outlineLevel="0" collapsed="false">
      <c r="A9458" s="0" t="s">
        <v>9527</v>
      </c>
      <c r="B9458" s="0" t="n">
        <v>11542</v>
      </c>
      <c r="C9458" s="0" t="n">
        <v>19776.735</v>
      </c>
      <c r="D9458" s="0" t="n">
        <v>34.841</v>
      </c>
      <c r="I9458" s="0" t="s">
        <v>9526</v>
      </c>
      <c r="J9458" s="0" t="n">
        <v>34.857</v>
      </c>
    </row>
    <row r="9459" customFormat="false" ht="12.75" hidden="false" customHeight="false" outlineLevel="0" collapsed="false">
      <c r="A9459" s="0" t="s">
        <v>9528</v>
      </c>
      <c r="B9459" s="0" t="n">
        <v>11554</v>
      </c>
      <c r="C9459" s="0" t="n">
        <v>19789.184</v>
      </c>
      <c r="D9459" s="0" t="n">
        <v>34.825</v>
      </c>
      <c r="I9459" s="0" t="s">
        <v>9527</v>
      </c>
      <c r="J9459" s="0" t="n">
        <v>34.841</v>
      </c>
    </row>
    <row r="9460" customFormat="false" ht="12.75" hidden="false" customHeight="false" outlineLevel="0" collapsed="false">
      <c r="A9460" s="0" t="s">
        <v>9529</v>
      </c>
      <c r="B9460" s="0" t="n">
        <v>11568</v>
      </c>
      <c r="C9460" s="0" t="n">
        <v>19803.711</v>
      </c>
      <c r="D9460" s="0" t="n">
        <v>34.808</v>
      </c>
      <c r="I9460" s="0" t="s">
        <v>9528</v>
      </c>
      <c r="J9460" s="0" t="n">
        <v>34.825</v>
      </c>
    </row>
    <row r="9461" customFormat="false" ht="12.75" hidden="false" customHeight="false" outlineLevel="0" collapsed="false">
      <c r="A9461" s="0" t="s">
        <v>9530</v>
      </c>
      <c r="B9461" s="0" t="n">
        <v>11584</v>
      </c>
      <c r="C9461" s="0" t="n">
        <v>19820.318</v>
      </c>
      <c r="D9461" s="0" t="n">
        <v>34.787</v>
      </c>
      <c r="I9461" s="0" t="s">
        <v>9529</v>
      </c>
      <c r="J9461" s="0" t="n">
        <v>34.808</v>
      </c>
    </row>
    <row r="9462" customFormat="false" ht="12.75" hidden="false" customHeight="false" outlineLevel="0" collapsed="false">
      <c r="A9462" s="0" t="s">
        <v>9531</v>
      </c>
      <c r="B9462" s="0" t="n">
        <v>11599</v>
      </c>
      <c r="C9462" s="0" t="n">
        <v>19835.892</v>
      </c>
      <c r="D9462" s="0" t="n">
        <v>34.768</v>
      </c>
      <c r="I9462" s="0" t="s">
        <v>9530</v>
      </c>
      <c r="J9462" s="0" t="n">
        <v>34.787</v>
      </c>
    </row>
    <row r="9463" customFormat="false" ht="12.75" hidden="false" customHeight="false" outlineLevel="0" collapsed="false">
      <c r="A9463" s="0" t="s">
        <v>9532</v>
      </c>
      <c r="B9463" s="0" t="n">
        <v>11614</v>
      </c>
      <c r="C9463" s="0" t="n">
        <v>19851.47</v>
      </c>
      <c r="D9463" s="0" t="n">
        <v>34.749</v>
      </c>
      <c r="I9463" s="0" t="s">
        <v>9531</v>
      </c>
      <c r="J9463" s="0" t="n">
        <v>34.768</v>
      </c>
    </row>
    <row r="9464" customFormat="false" ht="12.75" hidden="false" customHeight="false" outlineLevel="0" collapsed="false">
      <c r="A9464" s="0" t="s">
        <v>9533</v>
      </c>
      <c r="B9464" s="0" t="n">
        <v>11628</v>
      </c>
      <c r="C9464" s="0" t="n">
        <v>19866.013</v>
      </c>
      <c r="D9464" s="0" t="n">
        <v>34.731</v>
      </c>
      <c r="I9464" s="0" t="s">
        <v>9532</v>
      </c>
      <c r="J9464" s="0" t="n">
        <v>34.749</v>
      </c>
    </row>
    <row r="9465" customFormat="false" ht="12.75" hidden="false" customHeight="false" outlineLevel="0" collapsed="false">
      <c r="A9465" s="0" t="s">
        <v>9534</v>
      </c>
      <c r="B9465" s="0" t="n">
        <v>11642</v>
      </c>
      <c r="C9465" s="0" t="n">
        <v>19880.56</v>
      </c>
      <c r="D9465" s="0" t="n">
        <v>34.714</v>
      </c>
      <c r="I9465" s="0" t="s">
        <v>9533</v>
      </c>
      <c r="J9465" s="0" t="n">
        <v>34.731</v>
      </c>
    </row>
    <row r="9466" customFormat="false" ht="12.75" hidden="false" customHeight="false" outlineLevel="0" collapsed="false">
      <c r="A9466" s="0" t="s">
        <v>9535</v>
      </c>
      <c r="B9466" s="0" t="n">
        <v>11657</v>
      </c>
      <c r="C9466" s="0" t="n">
        <v>19896.15</v>
      </c>
      <c r="D9466" s="0" t="n">
        <v>34.695</v>
      </c>
      <c r="I9466" s="0" t="s">
        <v>9534</v>
      </c>
      <c r="J9466" s="0" t="n">
        <v>34.714</v>
      </c>
    </row>
    <row r="9467" customFormat="false" ht="12.75" hidden="false" customHeight="false" outlineLevel="0" collapsed="false">
      <c r="A9467" s="0" t="s">
        <v>9536</v>
      </c>
      <c r="B9467" s="0" t="n">
        <v>11674</v>
      </c>
      <c r="C9467" s="0" t="n">
        <v>19913.825</v>
      </c>
      <c r="D9467" s="0" t="n">
        <v>34.673</v>
      </c>
      <c r="I9467" s="0" t="s">
        <v>9535</v>
      </c>
      <c r="J9467" s="0" t="n">
        <v>34.695</v>
      </c>
    </row>
    <row r="9468" customFormat="false" ht="12.75" hidden="false" customHeight="false" outlineLevel="0" collapsed="false">
      <c r="A9468" s="0" t="s">
        <v>9537</v>
      </c>
      <c r="B9468" s="0" t="n">
        <v>11690</v>
      </c>
      <c r="C9468" s="0" t="n">
        <v>19930.464</v>
      </c>
      <c r="D9468" s="0" t="n">
        <v>34.653</v>
      </c>
      <c r="I9468" s="0" t="s">
        <v>9536</v>
      </c>
      <c r="J9468" s="0" t="n">
        <v>34.673</v>
      </c>
    </row>
    <row r="9469" customFormat="false" ht="12.75" hidden="false" customHeight="false" outlineLevel="0" collapsed="false">
      <c r="A9469" s="0" t="s">
        <v>9538</v>
      </c>
      <c r="B9469" s="0" t="n">
        <v>11707</v>
      </c>
      <c r="C9469" s="0" t="n">
        <v>19948.149</v>
      </c>
      <c r="D9469" s="0" t="n">
        <v>34.632</v>
      </c>
      <c r="I9469" s="0" t="s">
        <v>9537</v>
      </c>
      <c r="J9469" s="0" t="n">
        <v>34.653</v>
      </c>
    </row>
    <row r="9470" customFormat="false" ht="12.75" hidden="false" customHeight="false" outlineLevel="0" collapsed="false">
      <c r="A9470" s="0" t="s">
        <v>9539</v>
      </c>
      <c r="B9470" s="0" t="n">
        <v>11725</v>
      </c>
      <c r="C9470" s="0" t="n">
        <v>19966.881</v>
      </c>
      <c r="D9470" s="0" t="n">
        <v>34.609</v>
      </c>
      <c r="I9470" s="0" t="s">
        <v>9538</v>
      </c>
      <c r="J9470" s="0" t="n">
        <v>34.632</v>
      </c>
    </row>
    <row r="9471" customFormat="false" ht="12.75" hidden="false" customHeight="false" outlineLevel="0" collapsed="false">
      <c r="A9471" s="0" t="s">
        <v>9540</v>
      </c>
      <c r="B9471" s="0" t="n">
        <v>11744</v>
      </c>
      <c r="C9471" s="0" t="n">
        <v>19986.66</v>
      </c>
      <c r="D9471" s="0" t="n">
        <v>34.585</v>
      </c>
      <c r="I9471" s="0" t="s">
        <v>9539</v>
      </c>
      <c r="J9471" s="0" t="n">
        <v>34.609</v>
      </c>
    </row>
    <row r="9472" customFormat="false" ht="12.75" hidden="false" customHeight="false" outlineLevel="0" collapsed="false">
      <c r="A9472" s="0" t="s">
        <v>9541</v>
      </c>
      <c r="B9472" s="0" t="n">
        <v>11762</v>
      </c>
      <c r="C9472" s="0" t="n">
        <v>20005.404</v>
      </c>
      <c r="D9472" s="0" t="n">
        <v>34.562</v>
      </c>
      <c r="I9472" s="0" t="s">
        <v>9540</v>
      </c>
      <c r="J9472" s="0" t="n">
        <v>34.585</v>
      </c>
    </row>
    <row r="9473" customFormat="false" ht="12.75" hidden="false" customHeight="false" outlineLevel="0" collapsed="false">
      <c r="A9473" s="0" t="s">
        <v>9542</v>
      </c>
      <c r="B9473" s="0" t="n">
        <v>11780</v>
      </c>
      <c r="C9473" s="0" t="n">
        <v>20024.155</v>
      </c>
      <c r="D9473" s="0" t="n">
        <v>34.539</v>
      </c>
      <c r="I9473" s="0" t="s">
        <v>9541</v>
      </c>
      <c r="J9473" s="0" t="n">
        <v>34.562</v>
      </c>
    </row>
    <row r="9474" customFormat="false" ht="12.75" hidden="false" customHeight="false" outlineLevel="0" collapsed="false">
      <c r="A9474" s="0" t="s">
        <v>9543</v>
      </c>
      <c r="B9474" s="0" t="n">
        <v>11798</v>
      </c>
      <c r="C9474" s="0" t="n">
        <v>20042.912</v>
      </c>
      <c r="D9474" s="0" t="n">
        <v>34.517</v>
      </c>
      <c r="I9474" s="0" t="s">
        <v>9542</v>
      </c>
      <c r="J9474" s="0" t="n">
        <v>34.539</v>
      </c>
    </row>
    <row r="9475" customFormat="false" ht="12.75" hidden="false" customHeight="false" outlineLevel="0" collapsed="false">
      <c r="A9475" s="0" t="s">
        <v>9544</v>
      </c>
      <c r="B9475" s="0" t="n">
        <v>11816</v>
      </c>
      <c r="C9475" s="0" t="n">
        <v>20061.675</v>
      </c>
      <c r="D9475" s="0" t="n">
        <v>34.494</v>
      </c>
      <c r="I9475" s="0" t="s">
        <v>9543</v>
      </c>
      <c r="J9475" s="0" t="n">
        <v>34.517</v>
      </c>
    </row>
    <row r="9476" customFormat="false" ht="12.75" hidden="false" customHeight="false" outlineLevel="0" collapsed="false">
      <c r="A9476" s="0" t="s">
        <v>9545</v>
      </c>
      <c r="B9476" s="0" t="n">
        <v>11834</v>
      </c>
      <c r="C9476" s="0" t="n">
        <v>20080.444</v>
      </c>
      <c r="D9476" s="0" t="n">
        <v>34.472</v>
      </c>
      <c r="I9476" s="0" t="s">
        <v>9544</v>
      </c>
      <c r="J9476" s="0" t="n">
        <v>34.494</v>
      </c>
    </row>
    <row r="9477" customFormat="false" ht="12.75" hidden="false" customHeight="false" outlineLevel="0" collapsed="false">
      <c r="A9477" s="0" t="s">
        <v>9546</v>
      </c>
      <c r="B9477" s="0" t="n">
        <v>11852</v>
      </c>
      <c r="C9477" s="0" t="n">
        <v>20099.22</v>
      </c>
      <c r="D9477" s="0" t="n">
        <v>34.449</v>
      </c>
      <c r="I9477" s="0" t="s">
        <v>9545</v>
      </c>
      <c r="J9477" s="0" t="n">
        <v>34.472</v>
      </c>
    </row>
    <row r="9478" customFormat="false" ht="12.75" hidden="false" customHeight="false" outlineLevel="0" collapsed="false">
      <c r="A9478" s="0" t="s">
        <v>9547</v>
      </c>
      <c r="B9478" s="0" t="n">
        <v>11870</v>
      </c>
      <c r="C9478" s="0" t="n">
        <v>20118.002</v>
      </c>
      <c r="D9478" s="0" t="n">
        <v>34.426</v>
      </c>
      <c r="I9478" s="0" t="s">
        <v>9546</v>
      </c>
      <c r="J9478" s="0" t="n">
        <v>34.449</v>
      </c>
    </row>
    <row r="9479" customFormat="false" ht="12.75" hidden="false" customHeight="false" outlineLevel="0" collapsed="false">
      <c r="A9479" s="0" t="s">
        <v>9548</v>
      </c>
      <c r="B9479" s="0" t="n">
        <v>11887</v>
      </c>
      <c r="C9479" s="0" t="n">
        <v>20135.746</v>
      </c>
      <c r="D9479" s="0" t="n">
        <v>34.405</v>
      </c>
      <c r="I9479" s="0" t="s">
        <v>9547</v>
      </c>
      <c r="J9479" s="0" t="n">
        <v>34.426</v>
      </c>
    </row>
    <row r="9480" customFormat="false" ht="12.75" hidden="false" customHeight="false" outlineLevel="0" collapsed="false">
      <c r="A9480" s="0" t="s">
        <v>9549</v>
      </c>
      <c r="B9480" s="0" t="n">
        <v>11904</v>
      </c>
      <c r="C9480" s="0" t="n">
        <v>20153.496</v>
      </c>
      <c r="D9480" s="0" t="n">
        <v>34.384</v>
      </c>
      <c r="I9480" s="0" t="s">
        <v>9548</v>
      </c>
      <c r="J9480" s="0" t="n">
        <v>34.405</v>
      </c>
    </row>
    <row r="9481" customFormat="false" ht="12.75" hidden="false" customHeight="false" outlineLevel="0" collapsed="false">
      <c r="A9481" s="0" t="s">
        <v>9550</v>
      </c>
      <c r="B9481" s="0" t="n">
        <v>11921</v>
      </c>
      <c r="C9481" s="0" t="n">
        <v>20171.252</v>
      </c>
      <c r="D9481" s="0" t="n">
        <v>34.362</v>
      </c>
      <c r="I9481" s="0" t="s">
        <v>9549</v>
      </c>
      <c r="J9481" s="0" t="n">
        <v>34.384</v>
      </c>
    </row>
    <row r="9482" customFormat="false" ht="12.75" hidden="false" customHeight="false" outlineLevel="0" collapsed="false">
      <c r="A9482" s="0" t="s">
        <v>9551</v>
      </c>
      <c r="B9482" s="0" t="n">
        <v>11936</v>
      </c>
      <c r="C9482" s="0" t="n">
        <v>20186.923</v>
      </c>
      <c r="D9482" s="0" t="n">
        <v>34.344</v>
      </c>
      <c r="I9482" s="0" t="s">
        <v>9550</v>
      </c>
      <c r="J9482" s="0" t="n">
        <v>34.362</v>
      </c>
    </row>
    <row r="9483" customFormat="false" ht="12.75" hidden="false" customHeight="false" outlineLevel="0" collapsed="false">
      <c r="A9483" s="0" t="s">
        <v>9552</v>
      </c>
      <c r="B9483" s="0" t="n">
        <v>11952</v>
      </c>
      <c r="C9483" s="0" t="n">
        <v>20203.644</v>
      </c>
      <c r="D9483" s="0" t="n">
        <v>34.324</v>
      </c>
      <c r="I9483" s="0" t="s">
        <v>9551</v>
      </c>
      <c r="J9483" s="0" t="n">
        <v>34.344</v>
      </c>
    </row>
    <row r="9484" customFormat="false" ht="12.75" hidden="false" customHeight="false" outlineLevel="0" collapsed="false">
      <c r="A9484" s="0" t="s">
        <v>9553</v>
      </c>
      <c r="B9484" s="0" t="n">
        <v>11969</v>
      </c>
      <c r="C9484" s="0" t="n">
        <v>20221.415</v>
      </c>
      <c r="D9484" s="0" t="n">
        <v>34.302</v>
      </c>
      <c r="I9484" s="0" t="s">
        <v>9552</v>
      </c>
      <c r="J9484" s="0" t="n">
        <v>34.324</v>
      </c>
    </row>
    <row r="9485" customFormat="false" ht="12.75" hidden="false" customHeight="false" outlineLevel="0" collapsed="false">
      <c r="A9485" s="0" t="s">
        <v>9554</v>
      </c>
      <c r="B9485" s="0" t="n">
        <v>11985</v>
      </c>
      <c r="C9485" s="0" t="n">
        <v>20238.146</v>
      </c>
      <c r="D9485" s="0" t="n">
        <v>34.282</v>
      </c>
      <c r="I9485" s="0" t="s">
        <v>9553</v>
      </c>
      <c r="J9485" s="0" t="n">
        <v>34.302</v>
      </c>
    </row>
    <row r="9486" customFormat="false" ht="12.75" hidden="false" customHeight="false" outlineLevel="0" collapsed="false">
      <c r="A9486" s="0" t="s">
        <v>9555</v>
      </c>
      <c r="B9486" s="0" t="n">
        <v>12000</v>
      </c>
      <c r="C9486" s="0" t="n">
        <v>20253.836</v>
      </c>
      <c r="D9486" s="0" t="n">
        <v>34.264</v>
      </c>
      <c r="I9486" s="0" t="s">
        <v>9554</v>
      </c>
      <c r="J9486" s="0" t="n">
        <v>34.282</v>
      </c>
    </row>
    <row r="9487" customFormat="false" ht="12.75" hidden="false" customHeight="false" outlineLevel="0" collapsed="false">
      <c r="A9487" s="0" t="s">
        <v>9556</v>
      </c>
      <c r="B9487" s="0" t="n">
        <v>12015</v>
      </c>
      <c r="C9487" s="0" t="n">
        <v>20269.531</v>
      </c>
      <c r="D9487" s="0" t="n">
        <v>34.245</v>
      </c>
      <c r="I9487" s="0" t="s">
        <v>9555</v>
      </c>
      <c r="J9487" s="0" t="n">
        <v>34.264</v>
      </c>
    </row>
    <row r="9488" customFormat="false" ht="12.75" hidden="false" customHeight="false" outlineLevel="0" collapsed="false">
      <c r="A9488" s="0" t="s">
        <v>9557</v>
      </c>
      <c r="B9488" s="0" t="n">
        <v>12031</v>
      </c>
      <c r="C9488" s="0" t="n">
        <v>20286.276</v>
      </c>
      <c r="D9488" s="0" t="n">
        <v>34.225</v>
      </c>
      <c r="I9488" s="0" t="s">
        <v>9556</v>
      </c>
      <c r="J9488" s="0" t="n">
        <v>34.245</v>
      </c>
    </row>
    <row r="9489" customFormat="false" ht="12.75" hidden="false" customHeight="false" outlineLevel="0" collapsed="false">
      <c r="A9489" s="0" t="s">
        <v>9558</v>
      </c>
      <c r="B9489" s="0" t="n">
        <v>12044</v>
      </c>
      <c r="C9489" s="0" t="n">
        <v>20299.885</v>
      </c>
      <c r="D9489" s="0" t="n">
        <v>34.209</v>
      </c>
      <c r="I9489" s="0" t="s">
        <v>9557</v>
      </c>
      <c r="J9489" s="0" t="n">
        <v>34.225</v>
      </c>
    </row>
    <row r="9490" customFormat="false" ht="12.75" hidden="false" customHeight="false" outlineLevel="0" collapsed="false">
      <c r="A9490" s="0" t="s">
        <v>9559</v>
      </c>
      <c r="B9490" s="0" t="n">
        <v>12056</v>
      </c>
      <c r="C9490" s="0" t="n">
        <v>20312.451</v>
      </c>
      <c r="D9490" s="0" t="n">
        <v>34.194</v>
      </c>
      <c r="I9490" s="0" t="s">
        <v>9558</v>
      </c>
      <c r="J9490" s="0" t="n">
        <v>34.209</v>
      </c>
    </row>
    <row r="9491" customFormat="false" ht="12.75" hidden="false" customHeight="false" outlineLevel="0" collapsed="false">
      <c r="A9491" s="0" t="s">
        <v>9560</v>
      </c>
      <c r="B9491" s="0" t="n">
        <v>12068</v>
      </c>
      <c r="C9491" s="0" t="n">
        <v>20325.019</v>
      </c>
      <c r="D9491" s="0" t="n">
        <v>34.179</v>
      </c>
      <c r="I9491" s="0" t="s">
        <v>9559</v>
      </c>
      <c r="J9491" s="0" t="n">
        <v>34.194</v>
      </c>
    </row>
    <row r="9492" customFormat="false" ht="12.75" hidden="false" customHeight="false" outlineLevel="0" collapsed="false">
      <c r="A9492" s="0" t="s">
        <v>9561</v>
      </c>
      <c r="B9492" s="0" t="n">
        <v>12081</v>
      </c>
      <c r="C9492" s="0" t="n">
        <v>20338.638</v>
      </c>
      <c r="D9492" s="0" t="n">
        <v>34.163</v>
      </c>
      <c r="I9492" s="0" t="s">
        <v>9560</v>
      </c>
      <c r="J9492" s="0" t="n">
        <v>34.179</v>
      </c>
    </row>
    <row r="9493" customFormat="false" ht="12.75" hidden="false" customHeight="false" outlineLevel="0" collapsed="false">
      <c r="A9493" s="0" t="s">
        <v>9562</v>
      </c>
      <c r="B9493" s="0" t="n">
        <v>12093</v>
      </c>
      <c r="C9493" s="0" t="n">
        <v>20351.212</v>
      </c>
      <c r="D9493" s="0" t="n">
        <v>34.148</v>
      </c>
      <c r="I9493" s="0" t="s">
        <v>9561</v>
      </c>
      <c r="J9493" s="0" t="n">
        <v>34.163</v>
      </c>
    </row>
    <row r="9494" customFormat="false" ht="12.75" hidden="false" customHeight="false" outlineLevel="0" collapsed="false">
      <c r="A9494" s="0" t="s">
        <v>9563</v>
      </c>
      <c r="B9494" s="0" t="n">
        <v>12106</v>
      </c>
      <c r="C9494" s="0" t="n">
        <v>20364.837</v>
      </c>
      <c r="D9494" s="0" t="n">
        <v>34.132</v>
      </c>
      <c r="I9494" s="0" t="s">
        <v>9562</v>
      </c>
      <c r="J9494" s="0" t="n">
        <v>34.148</v>
      </c>
    </row>
    <row r="9495" customFormat="false" ht="12.75" hidden="false" customHeight="false" outlineLevel="0" collapsed="false">
      <c r="A9495" s="0" t="s">
        <v>9564</v>
      </c>
      <c r="B9495" s="0" t="n">
        <v>12118</v>
      </c>
      <c r="C9495" s="0" t="n">
        <v>20377.417</v>
      </c>
      <c r="D9495" s="0" t="n">
        <v>34.117</v>
      </c>
      <c r="I9495" s="0" t="s">
        <v>9563</v>
      </c>
      <c r="J9495" s="0" t="n">
        <v>34.132</v>
      </c>
    </row>
    <row r="9496" customFormat="false" ht="12.75" hidden="false" customHeight="false" outlineLevel="0" collapsed="false">
      <c r="A9496" s="0" t="s">
        <v>9565</v>
      </c>
      <c r="B9496" s="0" t="n">
        <v>12130</v>
      </c>
      <c r="C9496" s="0" t="n">
        <v>20390</v>
      </c>
      <c r="D9496" s="0" t="n">
        <v>34.102</v>
      </c>
      <c r="I9496" s="0" t="s">
        <v>9564</v>
      </c>
      <c r="J9496" s="0" t="n">
        <v>34.117</v>
      </c>
    </row>
    <row r="9497" customFormat="false" ht="12.75" hidden="false" customHeight="false" outlineLevel="0" collapsed="false">
      <c r="A9497" s="0" t="s">
        <v>9566</v>
      </c>
      <c r="B9497" s="0" t="n">
        <v>12143</v>
      </c>
      <c r="C9497" s="0" t="n">
        <v>20403.634</v>
      </c>
      <c r="D9497" s="0" t="n">
        <v>34.086</v>
      </c>
      <c r="I9497" s="0" t="s">
        <v>9565</v>
      </c>
      <c r="J9497" s="0" t="n">
        <v>34.102</v>
      </c>
    </row>
    <row r="9498" customFormat="false" ht="12.75" hidden="false" customHeight="false" outlineLevel="0" collapsed="false">
      <c r="A9498" s="0" t="s">
        <v>9567</v>
      </c>
      <c r="B9498" s="0" t="n">
        <v>12155</v>
      </c>
      <c r="C9498" s="0" t="n">
        <v>20416.223</v>
      </c>
      <c r="D9498" s="0" t="n">
        <v>34.071</v>
      </c>
      <c r="I9498" s="0" t="s">
        <v>9566</v>
      </c>
      <c r="J9498" s="0" t="n">
        <v>34.086</v>
      </c>
    </row>
    <row r="9499" customFormat="false" ht="12.75" hidden="false" customHeight="false" outlineLevel="0" collapsed="false">
      <c r="A9499" s="0" t="s">
        <v>9568</v>
      </c>
      <c r="B9499" s="0" t="n">
        <v>12168</v>
      </c>
      <c r="C9499" s="0" t="n">
        <v>20429.864</v>
      </c>
      <c r="D9499" s="0" t="n">
        <v>34.055</v>
      </c>
      <c r="I9499" s="0" t="s">
        <v>9567</v>
      </c>
      <c r="J9499" s="0" t="n">
        <v>34.071</v>
      </c>
    </row>
    <row r="9500" customFormat="false" ht="12.75" hidden="false" customHeight="false" outlineLevel="0" collapsed="false">
      <c r="A9500" s="0" t="s">
        <v>9569</v>
      </c>
      <c r="B9500" s="0" t="n">
        <v>12180</v>
      </c>
      <c r="C9500" s="0" t="n">
        <v>20442.458</v>
      </c>
      <c r="D9500" s="0" t="n">
        <v>34.04</v>
      </c>
      <c r="I9500" s="0" t="s">
        <v>9568</v>
      </c>
      <c r="J9500" s="0" t="n">
        <v>34.055</v>
      </c>
    </row>
    <row r="9501" customFormat="false" ht="12.75" hidden="false" customHeight="false" outlineLevel="0" collapsed="false">
      <c r="A9501" s="0" t="s">
        <v>9570</v>
      </c>
      <c r="B9501" s="0" t="n">
        <v>12193</v>
      </c>
      <c r="C9501" s="0" t="n">
        <v>20456.105</v>
      </c>
      <c r="D9501" s="0" t="n">
        <v>34.024</v>
      </c>
      <c r="I9501" s="0" t="s">
        <v>9569</v>
      </c>
      <c r="J9501" s="0" t="n">
        <v>34.04</v>
      </c>
    </row>
    <row r="9502" customFormat="false" ht="12.75" hidden="false" customHeight="false" outlineLevel="0" collapsed="false">
      <c r="A9502" s="0" t="s">
        <v>9571</v>
      </c>
      <c r="B9502" s="0" t="n">
        <v>12206</v>
      </c>
      <c r="C9502" s="0" t="n">
        <v>20469.756</v>
      </c>
      <c r="D9502" s="0" t="n">
        <v>34.007</v>
      </c>
      <c r="I9502" s="0" t="s">
        <v>9570</v>
      </c>
      <c r="J9502" s="0" t="n">
        <v>34.024</v>
      </c>
    </row>
    <row r="9503" customFormat="false" ht="12.75" hidden="false" customHeight="false" outlineLevel="0" collapsed="false">
      <c r="A9503" s="0" t="s">
        <v>9572</v>
      </c>
      <c r="B9503" s="0" t="n">
        <v>12219</v>
      </c>
      <c r="C9503" s="0" t="n">
        <v>20483.41</v>
      </c>
      <c r="D9503" s="0" t="n">
        <v>33.991</v>
      </c>
      <c r="I9503" s="0" t="s">
        <v>9571</v>
      </c>
      <c r="J9503" s="0" t="n">
        <v>34.007</v>
      </c>
    </row>
    <row r="9504" customFormat="false" ht="12.75" hidden="false" customHeight="false" outlineLevel="0" collapsed="false">
      <c r="A9504" s="0" t="s">
        <v>9573</v>
      </c>
      <c r="B9504" s="0" t="n">
        <v>12231</v>
      </c>
      <c r="C9504" s="0" t="n">
        <v>20496.016</v>
      </c>
      <c r="D9504" s="0" t="n">
        <v>33.977</v>
      </c>
      <c r="I9504" s="0" t="s">
        <v>9572</v>
      </c>
      <c r="J9504" s="0" t="n">
        <v>33.991</v>
      </c>
    </row>
    <row r="9505" customFormat="false" ht="12.75" hidden="false" customHeight="false" outlineLevel="0" collapsed="false">
      <c r="A9505" s="0" t="s">
        <v>9574</v>
      </c>
      <c r="B9505" s="0" t="n">
        <v>12243</v>
      </c>
      <c r="C9505" s="0" t="n">
        <v>20508.626</v>
      </c>
      <c r="D9505" s="0" t="n">
        <v>33.962</v>
      </c>
      <c r="I9505" s="0" t="s">
        <v>9573</v>
      </c>
      <c r="J9505" s="0" t="n">
        <v>33.977</v>
      </c>
    </row>
    <row r="9506" customFormat="false" ht="12.75" hidden="false" customHeight="false" outlineLevel="0" collapsed="false">
      <c r="A9506" s="0" t="s">
        <v>9575</v>
      </c>
      <c r="B9506" s="0" t="n">
        <v>12255</v>
      </c>
      <c r="C9506" s="0" t="n">
        <v>20521.238</v>
      </c>
      <c r="D9506" s="0" t="n">
        <v>33.947</v>
      </c>
      <c r="I9506" s="0" t="s">
        <v>9574</v>
      </c>
      <c r="J9506" s="0" t="n">
        <v>33.962</v>
      </c>
    </row>
    <row r="9507" customFormat="false" ht="12.75" hidden="false" customHeight="false" outlineLevel="0" collapsed="false">
      <c r="A9507" s="0" t="s">
        <v>9576</v>
      </c>
      <c r="B9507" s="0" t="n">
        <v>12268</v>
      </c>
      <c r="C9507" s="0" t="n">
        <v>20534.904</v>
      </c>
      <c r="D9507" s="0" t="n">
        <v>33.931</v>
      </c>
      <c r="I9507" s="0" t="s">
        <v>9575</v>
      </c>
      <c r="J9507" s="0" t="n">
        <v>33.947</v>
      </c>
    </row>
    <row r="9508" customFormat="false" ht="12.75" hidden="false" customHeight="false" outlineLevel="0" collapsed="false">
      <c r="A9508" s="0" t="s">
        <v>9577</v>
      </c>
      <c r="B9508" s="0" t="n">
        <v>12280</v>
      </c>
      <c r="C9508" s="0" t="n">
        <v>20547.522</v>
      </c>
      <c r="D9508" s="0" t="n">
        <v>33.916</v>
      </c>
      <c r="I9508" s="0" t="s">
        <v>9576</v>
      </c>
      <c r="J9508" s="0" t="n">
        <v>33.931</v>
      </c>
    </row>
    <row r="9509" customFormat="false" ht="12.75" hidden="false" customHeight="false" outlineLevel="0" collapsed="false">
      <c r="A9509" s="0" t="s">
        <v>9578</v>
      </c>
      <c r="B9509" s="0" t="n">
        <v>12292</v>
      </c>
      <c r="C9509" s="0" t="n">
        <v>20560.143</v>
      </c>
      <c r="D9509" s="0" t="n">
        <v>33.901</v>
      </c>
      <c r="I9509" s="0" t="s">
        <v>9577</v>
      </c>
      <c r="J9509" s="0" t="n">
        <v>33.916</v>
      </c>
    </row>
    <row r="9510" customFormat="false" ht="12.75" hidden="false" customHeight="false" outlineLevel="0" collapsed="false">
      <c r="A9510" s="0" t="s">
        <v>9579</v>
      </c>
      <c r="B9510" s="0" t="n">
        <v>12305</v>
      </c>
      <c r="C9510" s="0" t="n">
        <v>20573.819</v>
      </c>
      <c r="D9510" s="0" t="n">
        <v>33.885</v>
      </c>
      <c r="I9510" s="0" t="s">
        <v>9578</v>
      </c>
      <c r="J9510" s="0" t="n">
        <v>33.901</v>
      </c>
    </row>
    <row r="9511" customFormat="false" ht="12.75" hidden="false" customHeight="false" outlineLevel="0" collapsed="false">
      <c r="A9511" s="0" t="s">
        <v>9580</v>
      </c>
      <c r="B9511" s="0" t="n">
        <v>12315</v>
      </c>
      <c r="C9511" s="0" t="n">
        <v>20584.341</v>
      </c>
      <c r="D9511" s="0" t="n">
        <v>33.873</v>
      </c>
      <c r="I9511" s="0" t="s">
        <v>9579</v>
      </c>
      <c r="J9511" s="0" t="n">
        <v>33.885</v>
      </c>
    </row>
    <row r="9512" customFormat="false" ht="12.75" hidden="false" customHeight="false" outlineLevel="0" collapsed="false">
      <c r="A9512" s="0" t="s">
        <v>9581</v>
      </c>
      <c r="B9512" s="0" t="n">
        <v>12326</v>
      </c>
      <c r="C9512" s="0" t="n">
        <v>20595.917</v>
      </c>
      <c r="D9512" s="0" t="n">
        <v>33.859</v>
      </c>
      <c r="I9512" s="0" t="s">
        <v>9580</v>
      </c>
      <c r="J9512" s="0" t="n">
        <v>33.873</v>
      </c>
    </row>
    <row r="9513" customFormat="false" ht="12.75" hidden="false" customHeight="false" outlineLevel="0" collapsed="false">
      <c r="A9513" s="0" t="s">
        <v>9582</v>
      </c>
      <c r="B9513" s="0" t="n">
        <v>12336</v>
      </c>
      <c r="C9513" s="0" t="n">
        <v>20606.443</v>
      </c>
      <c r="D9513" s="0" t="n">
        <v>33.847</v>
      </c>
      <c r="I9513" s="0" t="s">
        <v>9581</v>
      </c>
      <c r="J9513" s="0" t="n">
        <v>33.859</v>
      </c>
    </row>
    <row r="9514" customFormat="false" ht="12.75" hidden="false" customHeight="false" outlineLevel="0" collapsed="false">
      <c r="A9514" s="0" t="s">
        <v>9583</v>
      </c>
      <c r="B9514" s="0" t="n">
        <v>12346</v>
      </c>
      <c r="C9514" s="0" t="n">
        <v>20616.972</v>
      </c>
      <c r="D9514" s="0" t="n">
        <v>33.835</v>
      </c>
      <c r="I9514" s="0" t="s">
        <v>9582</v>
      </c>
      <c r="J9514" s="0" t="n">
        <v>33.847</v>
      </c>
    </row>
    <row r="9515" customFormat="false" ht="12.75" hidden="false" customHeight="false" outlineLevel="0" collapsed="false">
      <c r="A9515" s="0" t="s">
        <v>9584</v>
      </c>
      <c r="B9515" s="0" t="n">
        <v>12358</v>
      </c>
      <c r="C9515" s="0" t="n">
        <v>20629.608</v>
      </c>
      <c r="D9515" s="0" t="n">
        <v>33.82</v>
      </c>
      <c r="I9515" s="0" t="s">
        <v>9583</v>
      </c>
      <c r="J9515" s="0" t="n">
        <v>33.835</v>
      </c>
    </row>
    <row r="9516" customFormat="false" ht="12.75" hidden="false" customHeight="false" outlineLevel="0" collapsed="false">
      <c r="A9516" s="0" t="s">
        <v>9585</v>
      </c>
      <c r="B9516" s="0" t="n">
        <v>12369</v>
      </c>
      <c r="C9516" s="0" t="n">
        <v>20641.194</v>
      </c>
      <c r="D9516" s="0" t="n">
        <v>33.806</v>
      </c>
      <c r="I9516" s="0" t="s">
        <v>9584</v>
      </c>
      <c r="J9516" s="0" t="n">
        <v>33.82</v>
      </c>
    </row>
    <row r="9517" customFormat="false" ht="12.75" hidden="false" customHeight="false" outlineLevel="0" collapsed="false">
      <c r="A9517" s="0" t="s">
        <v>9586</v>
      </c>
      <c r="B9517" s="0" t="n">
        <v>12381</v>
      </c>
      <c r="C9517" s="0" t="n">
        <v>20653.836</v>
      </c>
      <c r="D9517" s="0" t="n">
        <v>33.792</v>
      </c>
      <c r="I9517" s="0" t="s">
        <v>9585</v>
      </c>
      <c r="J9517" s="0" t="n">
        <v>33.806</v>
      </c>
    </row>
    <row r="9518" customFormat="false" ht="12.75" hidden="false" customHeight="false" outlineLevel="0" collapsed="false">
      <c r="A9518" s="0" t="s">
        <v>9587</v>
      </c>
      <c r="B9518" s="0" t="n">
        <v>12393</v>
      </c>
      <c r="C9518" s="0" t="n">
        <v>20666.48</v>
      </c>
      <c r="D9518" s="0" t="n">
        <v>33.777</v>
      </c>
      <c r="I9518" s="0" t="s">
        <v>9586</v>
      </c>
      <c r="J9518" s="0" t="n">
        <v>33.792</v>
      </c>
    </row>
    <row r="9519" customFormat="false" ht="12.75" hidden="false" customHeight="false" outlineLevel="0" collapsed="false">
      <c r="A9519" s="0" t="s">
        <v>9588</v>
      </c>
      <c r="B9519" s="0" t="n">
        <v>12405</v>
      </c>
      <c r="C9519" s="0" t="n">
        <v>20679.128</v>
      </c>
      <c r="D9519" s="0" t="n">
        <v>33.762</v>
      </c>
      <c r="I9519" s="0" t="s">
        <v>9587</v>
      </c>
      <c r="J9519" s="0" t="n">
        <v>33.777</v>
      </c>
    </row>
    <row r="9520" customFormat="false" ht="12.75" hidden="false" customHeight="false" outlineLevel="0" collapsed="false">
      <c r="A9520" s="0" t="s">
        <v>9589</v>
      </c>
      <c r="B9520" s="0" t="n">
        <v>12417</v>
      </c>
      <c r="C9520" s="0" t="n">
        <v>20691.778</v>
      </c>
      <c r="D9520" s="0" t="n">
        <v>33.747</v>
      </c>
      <c r="I9520" s="0" t="s">
        <v>9588</v>
      </c>
      <c r="J9520" s="0" t="n">
        <v>33.762</v>
      </c>
    </row>
    <row r="9521" customFormat="false" ht="12.75" hidden="false" customHeight="false" outlineLevel="0" collapsed="false">
      <c r="A9521" s="0" t="s">
        <v>9590</v>
      </c>
      <c r="B9521" s="0" t="n">
        <v>12429</v>
      </c>
      <c r="C9521" s="0" t="n">
        <v>20704.431</v>
      </c>
      <c r="D9521" s="0" t="n">
        <v>33.733</v>
      </c>
      <c r="I9521" s="0" t="s">
        <v>9589</v>
      </c>
      <c r="J9521" s="0" t="n">
        <v>33.747</v>
      </c>
    </row>
    <row r="9522" customFormat="false" ht="12.75" hidden="false" customHeight="false" outlineLevel="0" collapsed="false">
      <c r="A9522" s="0" t="s">
        <v>9591</v>
      </c>
      <c r="B9522" s="0" t="n">
        <v>12442</v>
      </c>
      <c r="C9522" s="0" t="n">
        <v>20718.142</v>
      </c>
      <c r="D9522" s="0" t="n">
        <v>33.717</v>
      </c>
      <c r="I9522" s="0" t="s">
        <v>9590</v>
      </c>
      <c r="J9522" s="0" t="n">
        <v>33.733</v>
      </c>
    </row>
    <row r="9523" customFormat="false" ht="12.75" hidden="false" customHeight="false" outlineLevel="0" collapsed="false">
      <c r="A9523" s="0" t="s">
        <v>9592</v>
      </c>
      <c r="B9523" s="0" t="n">
        <v>12454</v>
      </c>
      <c r="C9523" s="0" t="n">
        <v>20730.801</v>
      </c>
      <c r="D9523" s="0" t="n">
        <v>33.702</v>
      </c>
      <c r="I9523" s="0" t="s">
        <v>9591</v>
      </c>
      <c r="J9523" s="0" t="n">
        <v>33.717</v>
      </c>
    </row>
    <row r="9524" customFormat="false" ht="12.75" hidden="false" customHeight="false" outlineLevel="0" collapsed="false">
      <c r="A9524" s="0" t="s">
        <v>9593</v>
      </c>
      <c r="B9524" s="0" t="n">
        <v>12465</v>
      </c>
      <c r="C9524" s="0" t="n">
        <v>20742.408</v>
      </c>
      <c r="D9524" s="0" t="n">
        <v>33.688</v>
      </c>
      <c r="I9524" s="0" t="s">
        <v>9592</v>
      </c>
      <c r="J9524" s="0" t="n">
        <v>33.702</v>
      </c>
    </row>
    <row r="9525" customFormat="false" ht="12.75" hidden="false" customHeight="false" outlineLevel="0" collapsed="false">
      <c r="A9525" s="0" t="s">
        <v>9594</v>
      </c>
      <c r="B9525" s="0" t="n">
        <v>12477</v>
      </c>
      <c r="C9525" s="0" t="n">
        <v>20755.072</v>
      </c>
      <c r="D9525" s="0" t="n">
        <v>33.674</v>
      </c>
      <c r="I9525" s="0" t="s">
        <v>9593</v>
      </c>
      <c r="J9525" s="0" t="n">
        <v>33.688</v>
      </c>
    </row>
    <row r="9526" customFormat="false" ht="12.75" hidden="false" customHeight="false" outlineLevel="0" collapsed="false">
      <c r="A9526" s="0" t="s">
        <v>9595</v>
      </c>
      <c r="B9526" s="0" t="n">
        <v>12489</v>
      </c>
      <c r="C9526" s="0" t="n">
        <v>20767.74</v>
      </c>
      <c r="D9526" s="0" t="n">
        <v>33.659</v>
      </c>
      <c r="I9526" s="0" t="s">
        <v>9594</v>
      </c>
      <c r="J9526" s="0" t="n">
        <v>33.674</v>
      </c>
    </row>
    <row r="9527" customFormat="false" ht="12.75" hidden="false" customHeight="false" outlineLevel="0" collapsed="false">
      <c r="A9527" s="0" t="s">
        <v>9596</v>
      </c>
      <c r="B9527" s="0" t="n">
        <v>12501</v>
      </c>
      <c r="C9527" s="0" t="n">
        <v>20780.41</v>
      </c>
      <c r="D9527" s="0" t="n">
        <v>33.644</v>
      </c>
      <c r="I9527" s="0" t="s">
        <v>9595</v>
      </c>
      <c r="J9527" s="0" t="n">
        <v>33.659</v>
      </c>
    </row>
    <row r="9528" customFormat="false" ht="12.75" hidden="false" customHeight="false" outlineLevel="0" collapsed="false">
      <c r="A9528" s="0" t="s">
        <v>9597</v>
      </c>
      <c r="B9528" s="0" t="n">
        <v>12513</v>
      </c>
      <c r="C9528" s="0" t="n">
        <v>20793.083</v>
      </c>
      <c r="D9528" s="0" t="n">
        <v>33.63</v>
      </c>
      <c r="I9528" s="0" t="s">
        <v>9596</v>
      </c>
      <c r="J9528" s="0" t="n">
        <v>33.644</v>
      </c>
    </row>
    <row r="9529" customFormat="false" ht="12.75" hidden="false" customHeight="false" outlineLevel="0" collapsed="false">
      <c r="A9529" s="0" t="s">
        <v>9598</v>
      </c>
      <c r="B9529" s="0" t="n">
        <v>12523</v>
      </c>
      <c r="C9529" s="0" t="n">
        <v>20803.646</v>
      </c>
      <c r="D9529" s="0" t="n">
        <v>33.617</v>
      </c>
      <c r="I9529" s="0" t="s">
        <v>9597</v>
      </c>
      <c r="J9529" s="0" t="n">
        <v>33.63</v>
      </c>
    </row>
    <row r="9530" customFormat="false" ht="12.75" hidden="false" customHeight="false" outlineLevel="0" collapsed="false">
      <c r="A9530" s="0" t="s">
        <v>9599</v>
      </c>
      <c r="B9530" s="0" t="n">
        <v>12534</v>
      </c>
      <c r="C9530" s="0" t="n">
        <v>20815.268</v>
      </c>
      <c r="D9530" s="0" t="n">
        <v>33.604</v>
      </c>
      <c r="I9530" s="0" t="s">
        <v>9598</v>
      </c>
      <c r="J9530" s="0" t="n">
        <v>33.617</v>
      </c>
    </row>
    <row r="9531" customFormat="false" ht="12.75" hidden="false" customHeight="false" outlineLevel="0" collapsed="false">
      <c r="A9531" s="0" t="s">
        <v>9600</v>
      </c>
      <c r="B9531" s="0" t="n">
        <v>12545</v>
      </c>
      <c r="C9531" s="0" t="n">
        <v>20826.892</v>
      </c>
      <c r="D9531" s="0" t="n">
        <v>33.59</v>
      </c>
      <c r="I9531" s="0" t="s">
        <v>9599</v>
      </c>
      <c r="J9531" s="0" t="n">
        <v>33.604</v>
      </c>
    </row>
    <row r="9532" customFormat="false" ht="12.75" hidden="false" customHeight="false" outlineLevel="0" collapsed="false">
      <c r="A9532" s="0" t="s">
        <v>9601</v>
      </c>
      <c r="B9532" s="0" t="n">
        <v>12555</v>
      </c>
      <c r="C9532" s="0" t="n">
        <v>20837.461</v>
      </c>
      <c r="D9532" s="0" t="n">
        <v>33.578</v>
      </c>
      <c r="I9532" s="0" t="s">
        <v>9600</v>
      </c>
      <c r="J9532" s="0" t="n">
        <v>33.59</v>
      </c>
    </row>
    <row r="9533" customFormat="false" ht="12.75" hidden="false" customHeight="false" outlineLevel="0" collapsed="false">
      <c r="A9533" s="0" t="s">
        <v>9602</v>
      </c>
      <c r="B9533" s="0" t="n">
        <v>12567</v>
      </c>
      <c r="C9533" s="0" t="n">
        <v>20850.147</v>
      </c>
      <c r="D9533" s="0" t="n">
        <v>33.564</v>
      </c>
      <c r="I9533" s="0" t="s">
        <v>9601</v>
      </c>
      <c r="J9533" s="0" t="n">
        <v>33.578</v>
      </c>
    </row>
    <row r="9534" customFormat="false" ht="12.75" hidden="false" customHeight="false" outlineLevel="0" collapsed="false">
      <c r="A9534" s="0" t="s">
        <v>9603</v>
      </c>
      <c r="B9534" s="0" t="n">
        <v>12578</v>
      </c>
      <c r="C9534" s="0" t="n">
        <v>20861.778</v>
      </c>
      <c r="D9534" s="0" t="n">
        <v>33.55</v>
      </c>
      <c r="I9534" s="0" t="s">
        <v>9602</v>
      </c>
      <c r="J9534" s="0" t="n">
        <v>33.564</v>
      </c>
    </row>
    <row r="9535" customFormat="false" ht="12.75" hidden="false" customHeight="false" outlineLevel="0" collapsed="false">
      <c r="A9535" s="0" t="s">
        <v>9604</v>
      </c>
      <c r="B9535" s="0" t="n">
        <v>12588</v>
      </c>
      <c r="C9535" s="0" t="n">
        <v>20872.354</v>
      </c>
      <c r="D9535" s="0" t="n">
        <v>33.538</v>
      </c>
      <c r="I9535" s="0" t="s">
        <v>9603</v>
      </c>
      <c r="J9535" s="0" t="n">
        <v>33.55</v>
      </c>
    </row>
    <row r="9536" customFormat="false" ht="12.75" hidden="false" customHeight="false" outlineLevel="0" collapsed="false">
      <c r="A9536" s="0" t="s">
        <v>9605</v>
      </c>
      <c r="B9536" s="0" t="n">
        <v>12599</v>
      </c>
      <c r="C9536" s="0" t="n">
        <v>20883.99</v>
      </c>
      <c r="D9536" s="0" t="n">
        <v>33.525</v>
      </c>
      <c r="I9536" s="0" t="s">
        <v>9604</v>
      </c>
      <c r="J9536" s="0" t="n">
        <v>33.538</v>
      </c>
    </row>
    <row r="9537" customFormat="false" ht="12.75" hidden="false" customHeight="false" outlineLevel="0" collapsed="false">
      <c r="A9537" s="0" t="s">
        <v>9606</v>
      </c>
      <c r="B9537" s="0" t="n">
        <v>12611</v>
      </c>
      <c r="C9537" s="0" t="n">
        <v>20896.686</v>
      </c>
      <c r="D9537" s="0" t="n">
        <v>33.51</v>
      </c>
      <c r="I9537" s="0" t="s">
        <v>9605</v>
      </c>
      <c r="J9537" s="0" t="n">
        <v>33.525</v>
      </c>
    </row>
    <row r="9538" customFormat="false" ht="12.75" hidden="false" customHeight="false" outlineLevel="0" collapsed="false">
      <c r="A9538" s="0" t="s">
        <v>9607</v>
      </c>
      <c r="B9538" s="0" t="n">
        <v>12622</v>
      </c>
      <c r="C9538" s="0" t="n">
        <v>20908.327</v>
      </c>
      <c r="D9538" s="0" t="n">
        <v>33.496</v>
      </c>
      <c r="I9538" s="0" t="s">
        <v>9606</v>
      </c>
      <c r="J9538" s="0" t="n">
        <v>33.51</v>
      </c>
    </row>
    <row r="9539" customFormat="false" ht="12.75" hidden="false" customHeight="false" outlineLevel="0" collapsed="false">
      <c r="A9539" s="0" t="s">
        <v>9608</v>
      </c>
      <c r="B9539" s="0" t="n">
        <v>12632</v>
      </c>
      <c r="C9539" s="0" t="n">
        <v>20918.911</v>
      </c>
      <c r="D9539" s="0" t="n">
        <v>33.484</v>
      </c>
      <c r="I9539" s="0" t="s">
        <v>9607</v>
      </c>
      <c r="J9539" s="0" t="n">
        <v>33.496</v>
      </c>
    </row>
    <row r="9540" customFormat="false" ht="12.75" hidden="false" customHeight="false" outlineLevel="0" collapsed="false">
      <c r="A9540" s="0" t="s">
        <v>9609</v>
      </c>
      <c r="B9540" s="0" t="n">
        <v>12644</v>
      </c>
      <c r="C9540" s="0" t="n">
        <v>20931.615</v>
      </c>
      <c r="D9540" s="0" t="n">
        <v>33.47</v>
      </c>
      <c r="I9540" s="0" t="s">
        <v>9608</v>
      </c>
      <c r="J9540" s="0" t="n">
        <v>33.484</v>
      </c>
    </row>
    <row r="9541" customFormat="false" ht="12.75" hidden="false" customHeight="false" outlineLevel="0" collapsed="false">
      <c r="A9541" s="0" t="s">
        <v>9610</v>
      </c>
      <c r="B9541" s="0" t="n">
        <v>12658</v>
      </c>
      <c r="C9541" s="0" t="n">
        <v>20946.441</v>
      </c>
      <c r="D9541" s="0" t="n">
        <v>33.453</v>
      </c>
      <c r="I9541" s="0" t="s">
        <v>9609</v>
      </c>
      <c r="J9541" s="0" t="n">
        <v>33.47</v>
      </c>
    </row>
    <row r="9542" customFormat="false" ht="12.75" hidden="false" customHeight="false" outlineLevel="0" collapsed="false">
      <c r="A9542" s="0" t="s">
        <v>9611</v>
      </c>
      <c r="B9542" s="0" t="n">
        <v>12671</v>
      </c>
      <c r="C9542" s="0" t="n">
        <v>20960.21</v>
      </c>
      <c r="D9542" s="0" t="n">
        <v>33.437</v>
      </c>
      <c r="I9542" s="0" t="s">
        <v>9610</v>
      </c>
      <c r="J9542" s="0" t="n">
        <v>33.453</v>
      </c>
    </row>
    <row r="9543" customFormat="false" ht="12.75" hidden="false" customHeight="false" outlineLevel="0" collapsed="false">
      <c r="A9543" s="0" t="s">
        <v>9612</v>
      </c>
      <c r="B9543" s="0" t="n">
        <v>12684</v>
      </c>
      <c r="C9543" s="0" t="n">
        <v>20973.983</v>
      </c>
      <c r="D9543" s="0" t="n">
        <v>33.421</v>
      </c>
      <c r="I9543" s="0" t="s">
        <v>9611</v>
      </c>
      <c r="J9543" s="0" t="n">
        <v>33.437</v>
      </c>
    </row>
    <row r="9544" customFormat="false" ht="12.75" hidden="false" customHeight="false" outlineLevel="0" collapsed="false">
      <c r="A9544" s="0" t="s">
        <v>9613</v>
      </c>
      <c r="B9544" s="0" t="n">
        <v>12697</v>
      </c>
      <c r="C9544" s="0" t="n">
        <v>20987.76</v>
      </c>
      <c r="D9544" s="0" t="n">
        <v>33.405</v>
      </c>
      <c r="I9544" s="0" t="s">
        <v>9612</v>
      </c>
      <c r="J9544" s="0" t="n">
        <v>33.421</v>
      </c>
    </row>
    <row r="9545" customFormat="false" ht="12.75" hidden="false" customHeight="false" outlineLevel="0" collapsed="false">
      <c r="A9545" s="0" t="s">
        <v>9614</v>
      </c>
      <c r="B9545" s="0" t="n">
        <v>12710</v>
      </c>
      <c r="C9545" s="0" t="n">
        <v>21001.539</v>
      </c>
      <c r="D9545" s="0" t="n">
        <v>33.389</v>
      </c>
      <c r="I9545" s="0" t="s">
        <v>9613</v>
      </c>
      <c r="J9545" s="0" t="n">
        <v>33.405</v>
      </c>
    </row>
    <row r="9546" customFormat="false" ht="12.75" hidden="false" customHeight="false" outlineLevel="0" collapsed="false">
      <c r="A9546" s="0" t="s">
        <v>9615</v>
      </c>
      <c r="B9546" s="0" t="n">
        <v>12722</v>
      </c>
      <c r="C9546" s="0" t="n">
        <v>21014.262</v>
      </c>
      <c r="D9546" s="0" t="n">
        <v>33.375</v>
      </c>
      <c r="I9546" s="0" t="s">
        <v>9614</v>
      </c>
      <c r="J9546" s="0" t="n">
        <v>33.389</v>
      </c>
    </row>
    <row r="9547" customFormat="false" ht="12.75" hidden="false" customHeight="false" outlineLevel="0" collapsed="false">
      <c r="A9547" s="0" t="s">
        <v>9616</v>
      </c>
      <c r="B9547" s="0" t="n">
        <v>12736</v>
      </c>
      <c r="C9547" s="0" t="n">
        <v>21029.109</v>
      </c>
      <c r="D9547" s="0" t="n">
        <v>33.358</v>
      </c>
      <c r="I9547" s="0" t="s">
        <v>9615</v>
      </c>
      <c r="J9547" s="0" t="n">
        <v>33.375</v>
      </c>
    </row>
    <row r="9548" customFormat="false" ht="12.75" hidden="false" customHeight="false" outlineLevel="0" collapsed="false">
      <c r="A9548" s="0" t="s">
        <v>9617</v>
      </c>
      <c r="B9548" s="0" t="n">
        <v>12748</v>
      </c>
      <c r="C9548" s="0" t="n">
        <v>21041.838</v>
      </c>
      <c r="D9548" s="0" t="n">
        <v>33.343</v>
      </c>
      <c r="I9548" s="0" t="s">
        <v>9616</v>
      </c>
      <c r="J9548" s="0" t="n">
        <v>33.358</v>
      </c>
    </row>
    <row r="9549" customFormat="false" ht="12.75" hidden="false" customHeight="false" outlineLevel="0" collapsed="false">
      <c r="A9549" s="0" t="s">
        <v>9618</v>
      </c>
      <c r="B9549" s="0" t="n">
        <v>12761</v>
      </c>
      <c r="C9549" s="0" t="n">
        <v>21055.631</v>
      </c>
      <c r="D9549" s="0" t="n">
        <v>33.328</v>
      </c>
      <c r="I9549" s="0" t="s">
        <v>9617</v>
      </c>
      <c r="J9549" s="0" t="n">
        <v>33.343</v>
      </c>
    </row>
    <row r="9550" customFormat="false" ht="12.75" hidden="false" customHeight="false" outlineLevel="0" collapsed="false">
      <c r="A9550" s="0" t="s">
        <v>9619</v>
      </c>
      <c r="B9550" s="0" t="n">
        <v>12773</v>
      </c>
      <c r="C9550" s="0" t="n">
        <v>21068.366</v>
      </c>
      <c r="D9550" s="0" t="n">
        <v>33.313</v>
      </c>
      <c r="I9550" s="0" t="s">
        <v>9618</v>
      </c>
      <c r="J9550" s="0" t="n">
        <v>33.328</v>
      </c>
    </row>
    <row r="9551" customFormat="false" ht="12.75" hidden="false" customHeight="false" outlineLevel="0" collapsed="false">
      <c r="A9551" s="0" t="s">
        <v>9620</v>
      </c>
      <c r="B9551" s="0" t="n">
        <v>12786</v>
      </c>
      <c r="C9551" s="0" t="n">
        <v>21082.165</v>
      </c>
      <c r="D9551" s="0" t="n">
        <v>33.297</v>
      </c>
      <c r="I9551" s="0" t="s">
        <v>9619</v>
      </c>
      <c r="J9551" s="0" t="n">
        <v>33.313</v>
      </c>
    </row>
    <row r="9552" customFormat="false" ht="12.75" hidden="false" customHeight="false" outlineLevel="0" collapsed="false">
      <c r="A9552" s="0" t="s">
        <v>9621</v>
      </c>
      <c r="B9552" s="0" t="n">
        <v>12799</v>
      </c>
      <c r="C9552" s="0" t="n">
        <v>21095.968</v>
      </c>
      <c r="D9552" s="0" t="n">
        <v>33.281</v>
      </c>
      <c r="I9552" s="0" t="s">
        <v>9620</v>
      </c>
      <c r="J9552" s="0" t="n">
        <v>33.297</v>
      </c>
    </row>
    <row r="9553" customFormat="false" ht="12.75" hidden="false" customHeight="false" outlineLevel="0" collapsed="false">
      <c r="A9553" s="0" t="s">
        <v>9622</v>
      </c>
      <c r="B9553" s="0" t="n">
        <v>12809</v>
      </c>
      <c r="C9553" s="0" t="n">
        <v>21106.587</v>
      </c>
      <c r="D9553" s="0" t="n">
        <v>33.269</v>
      </c>
      <c r="I9553" s="0" t="s">
        <v>9621</v>
      </c>
      <c r="J9553" s="0" t="n">
        <v>33.281</v>
      </c>
    </row>
    <row r="9554" customFormat="false" ht="12.75" hidden="false" customHeight="false" outlineLevel="0" collapsed="false">
      <c r="A9554" s="0" t="s">
        <v>9623</v>
      </c>
      <c r="B9554" s="0" t="n">
        <v>12819</v>
      </c>
      <c r="C9554" s="0" t="n">
        <v>21117.209</v>
      </c>
      <c r="D9554" s="0" t="n">
        <v>33.257</v>
      </c>
      <c r="I9554" s="0" t="s">
        <v>9622</v>
      </c>
      <c r="J9554" s="0" t="n">
        <v>33.269</v>
      </c>
    </row>
    <row r="9555" customFormat="false" ht="12.75" hidden="false" customHeight="false" outlineLevel="0" collapsed="false">
      <c r="A9555" s="0" t="s">
        <v>9624</v>
      </c>
      <c r="B9555" s="0" t="n">
        <v>12830</v>
      </c>
      <c r="C9555" s="0" t="n">
        <v>21128.895</v>
      </c>
      <c r="D9555" s="0" t="n">
        <v>33.244</v>
      </c>
      <c r="I9555" s="0" t="s">
        <v>9623</v>
      </c>
      <c r="J9555" s="0" t="n">
        <v>33.257</v>
      </c>
    </row>
    <row r="9556" customFormat="false" ht="12.75" hidden="false" customHeight="false" outlineLevel="0" collapsed="false">
      <c r="A9556" s="0" t="s">
        <v>9625</v>
      </c>
      <c r="B9556" s="0" t="n">
        <v>12840</v>
      </c>
      <c r="C9556" s="0" t="n">
        <v>21139.521</v>
      </c>
      <c r="D9556" s="0" t="n">
        <v>33.232</v>
      </c>
      <c r="I9556" s="0" t="s">
        <v>9624</v>
      </c>
      <c r="J9556" s="0" t="n">
        <v>33.244</v>
      </c>
    </row>
    <row r="9557" customFormat="false" ht="12.75" hidden="false" customHeight="false" outlineLevel="0" collapsed="false">
      <c r="A9557" s="0" t="s">
        <v>9626</v>
      </c>
      <c r="B9557" s="0" t="n">
        <v>12850</v>
      </c>
      <c r="C9557" s="0" t="n">
        <v>21150.149</v>
      </c>
      <c r="D9557" s="0" t="n">
        <v>33.22</v>
      </c>
      <c r="I9557" s="0" t="s">
        <v>9625</v>
      </c>
      <c r="J9557" s="0" t="n">
        <v>33.232</v>
      </c>
    </row>
    <row r="9558" customFormat="false" ht="12.75" hidden="false" customHeight="false" outlineLevel="0" collapsed="false">
      <c r="A9558" s="0" t="s">
        <v>9627</v>
      </c>
      <c r="B9558" s="0" t="n">
        <v>12861</v>
      </c>
      <c r="C9558" s="0" t="n">
        <v>21161.842</v>
      </c>
      <c r="D9558" s="0" t="n">
        <v>33.207</v>
      </c>
      <c r="I9558" s="0" t="s">
        <v>9626</v>
      </c>
      <c r="J9558" s="0" t="n">
        <v>33.22</v>
      </c>
    </row>
    <row r="9559" customFormat="false" ht="12.75" hidden="false" customHeight="false" outlineLevel="0" collapsed="false">
      <c r="A9559" s="0" t="s">
        <v>9628</v>
      </c>
      <c r="B9559" s="0" t="n">
        <v>12872</v>
      </c>
      <c r="C9559" s="0" t="n">
        <v>21173.538</v>
      </c>
      <c r="D9559" s="0" t="n">
        <v>33.193</v>
      </c>
      <c r="I9559" s="0" t="s">
        <v>9627</v>
      </c>
      <c r="J9559" s="0" t="n">
        <v>33.207</v>
      </c>
    </row>
    <row r="9560" customFormat="false" ht="12.75" hidden="false" customHeight="false" outlineLevel="0" collapsed="false">
      <c r="A9560" s="0" t="s">
        <v>9629</v>
      </c>
      <c r="B9560" s="0" t="n">
        <v>12882</v>
      </c>
      <c r="C9560" s="0" t="n">
        <v>21184.172</v>
      </c>
      <c r="D9560" s="0" t="n">
        <v>33.181</v>
      </c>
      <c r="I9560" s="0" t="s">
        <v>9628</v>
      </c>
      <c r="J9560" s="0" t="n">
        <v>33.193</v>
      </c>
    </row>
    <row r="9561" customFormat="false" ht="12.75" hidden="false" customHeight="false" outlineLevel="0" collapsed="false">
      <c r="A9561" s="0" t="s">
        <v>9630</v>
      </c>
      <c r="B9561" s="0" t="n">
        <v>12893</v>
      </c>
      <c r="C9561" s="0" t="n">
        <v>21195.872</v>
      </c>
      <c r="D9561" s="0" t="n">
        <v>33.168</v>
      </c>
      <c r="I9561" s="0" t="s">
        <v>9629</v>
      </c>
      <c r="J9561" s="0" t="n">
        <v>33.181</v>
      </c>
    </row>
    <row r="9562" customFormat="false" ht="12.75" hidden="false" customHeight="false" outlineLevel="0" collapsed="false">
      <c r="A9562" s="0" t="s">
        <v>9631</v>
      </c>
      <c r="B9562" s="0" t="n">
        <v>12903</v>
      </c>
      <c r="C9562" s="0" t="n">
        <v>21206.511</v>
      </c>
      <c r="D9562" s="0" t="n">
        <v>33.156</v>
      </c>
      <c r="I9562" s="0" t="s">
        <v>9630</v>
      </c>
      <c r="J9562" s="0" t="n">
        <v>33.168</v>
      </c>
    </row>
    <row r="9563" customFormat="false" ht="12.75" hidden="false" customHeight="false" outlineLevel="0" collapsed="false">
      <c r="A9563" s="0" t="s">
        <v>9632</v>
      </c>
      <c r="B9563" s="0" t="n">
        <v>12913</v>
      </c>
      <c r="C9563" s="0" t="n">
        <v>21217.151</v>
      </c>
      <c r="D9563" s="0" t="n">
        <v>33.144</v>
      </c>
      <c r="I9563" s="0" t="s">
        <v>9631</v>
      </c>
      <c r="J9563" s="0" t="n">
        <v>33.156</v>
      </c>
    </row>
    <row r="9564" customFormat="false" ht="12.75" hidden="false" customHeight="false" outlineLevel="0" collapsed="false">
      <c r="A9564" s="0" t="s">
        <v>9633</v>
      </c>
      <c r="B9564" s="0" t="n">
        <v>12923</v>
      </c>
      <c r="C9564" s="0" t="n">
        <v>21227.794</v>
      </c>
      <c r="D9564" s="0" t="n">
        <v>33.132</v>
      </c>
      <c r="I9564" s="0" t="s">
        <v>9632</v>
      </c>
      <c r="J9564" s="0" t="n">
        <v>33.144</v>
      </c>
    </row>
    <row r="9565" customFormat="false" ht="12.75" hidden="false" customHeight="false" outlineLevel="0" collapsed="false">
      <c r="A9565" s="0" t="s">
        <v>9634</v>
      </c>
      <c r="B9565" s="0" t="n">
        <v>12932</v>
      </c>
      <c r="C9565" s="0" t="n">
        <v>21237.374</v>
      </c>
      <c r="D9565" s="0" t="n">
        <v>33.121</v>
      </c>
      <c r="I9565" s="0" t="s">
        <v>9633</v>
      </c>
      <c r="J9565" s="0" t="n">
        <v>33.132</v>
      </c>
    </row>
    <row r="9566" customFormat="false" ht="12.75" hidden="false" customHeight="false" outlineLevel="0" collapsed="false">
      <c r="A9566" s="0" t="s">
        <v>9635</v>
      </c>
      <c r="B9566" s="0" t="n">
        <v>12941</v>
      </c>
      <c r="C9566" s="0" t="n">
        <v>21246.955</v>
      </c>
      <c r="D9566" s="0" t="n">
        <v>33.11</v>
      </c>
      <c r="I9566" s="0" t="s">
        <v>9634</v>
      </c>
      <c r="J9566" s="0" t="n">
        <v>33.121</v>
      </c>
    </row>
    <row r="9567" customFormat="false" ht="12.75" hidden="false" customHeight="false" outlineLevel="0" collapsed="false">
      <c r="A9567" s="0" t="s">
        <v>9636</v>
      </c>
      <c r="B9567" s="0" t="n">
        <v>12951</v>
      </c>
      <c r="C9567" s="0" t="n">
        <v>21257.603</v>
      </c>
      <c r="D9567" s="0" t="n">
        <v>33.098</v>
      </c>
      <c r="I9567" s="0" t="s">
        <v>9635</v>
      </c>
      <c r="J9567" s="0" t="n">
        <v>33.11</v>
      </c>
    </row>
    <row r="9568" customFormat="false" ht="12.75" hidden="false" customHeight="false" outlineLevel="0" collapsed="false">
      <c r="A9568" s="0" t="s">
        <v>9637</v>
      </c>
      <c r="B9568" s="0" t="n">
        <v>12960</v>
      </c>
      <c r="C9568" s="0" t="n">
        <v>21267.188</v>
      </c>
      <c r="D9568" s="0" t="n">
        <v>33.087</v>
      </c>
      <c r="I9568" s="0" t="s">
        <v>9636</v>
      </c>
      <c r="J9568" s="0" t="n">
        <v>33.098</v>
      </c>
    </row>
    <row r="9569" customFormat="false" ht="12.75" hidden="false" customHeight="false" outlineLevel="0" collapsed="false">
      <c r="A9569" s="0" t="s">
        <v>9638</v>
      </c>
      <c r="B9569" s="0" t="n">
        <v>12971</v>
      </c>
      <c r="C9569" s="0" t="n">
        <v>21278.906</v>
      </c>
      <c r="D9569" s="0" t="n">
        <v>33.074</v>
      </c>
      <c r="I9569" s="0" t="s">
        <v>9637</v>
      </c>
      <c r="J9569" s="0" t="n">
        <v>33.087</v>
      </c>
    </row>
    <row r="9570" customFormat="false" ht="12.75" hidden="false" customHeight="false" outlineLevel="0" collapsed="false">
      <c r="A9570" s="0" t="s">
        <v>9639</v>
      </c>
      <c r="B9570" s="0" t="n">
        <v>12982</v>
      </c>
      <c r="C9570" s="0" t="n">
        <v>21290.625</v>
      </c>
      <c r="D9570" s="0" t="n">
        <v>33.061</v>
      </c>
      <c r="I9570" s="0" t="s">
        <v>9638</v>
      </c>
      <c r="J9570" s="0" t="n">
        <v>33.074</v>
      </c>
    </row>
    <row r="9571" customFormat="false" ht="12.75" hidden="false" customHeight="false" outlineLevel="0" collapsed="false">
      <c r="A9571" s="0" t="s">
        <v>9640</v>
      </c>
      <c r="B9571" s="0" t="n">
        <v>12993</v>
      </c>
      <c r="C9571" s="0" t="n">
        <v>21302.347</v>
      </c>
      <c r="D9571" s="0" t="n">
        <v>33.047</v>
      </c>
      <c r="I9571" s="0" t="s">
        <v>9639</v>
      </c>
      <c r="J9571" s="0" t="n">
        <v>33.061</v>
      </c>
    </row>
    <row r="9572" customFormat="false" ht="12.75" hidden="false" customHeight="false" outlineLevel="0" collapsed="false">
      <c r="A9572" s="0" t="s">
        <v>9641</v>
      </c>
      <c r="B9572" s="0" t="n">
        <v>13003</v>
      </c>
      <c r="C9572" s="0" t="n">
        <v>21313.006</v>
      </c>
      <c r="D9572" s="0" t="n">
        <v>33.035</v>
      </c>
      <c r="I9572" s="0" t="s">
        <v>9640</v>
      </c>
      <c r="J9572" s="0" t="n">
        <v>33.047</v>
      </c>
    </row>
    <row r="9573" customFormat="false" ht="12.75" hidden="false" customHeight="false" outlineLevel="0" collapsed="false">
      <c r="A9573" s="0" t="s">
        <v>9642</v>
      </c>
      <c r="B9573" s="0" t="n">
        <v>13012</v>
      </c>
      <c r="C9573" s="0" t="n">
        <v>21322.6</v>
      </c>
      <c r="D9573" s="0" t="n">
        <v>33.025</v>
      </c>
      <c r="I9573" s="0" t="s">
        <v>9641</v>
      </c>
      <c r="J9573" s="0" t="n">
        <v>33.035</v>
      </c>
    </row>
    <row r="9574" customFormat="false" ht="12.75" hidden="false" customHeight="false" outlineLevel="0" collapsed="false">
      <c r="A9574" s="0" t="s">
        <v>9643</v>
      </c>
      <c r="B9574" s="0" t="n">
        <v>13022</v>
      </c>
      <c r="C9574" s="0" t="n">
        <v>21333.262</v>
      </c>
      <c r="D9574" s="0" t="n">
        <v>33.013</v>
      </c>
      <c r="I9574" s="0" t="s">
        <v>9642</v>
      </c>
      <c r="J9574" s="0" t="n">
        <v>33.025</v>
      </c>
    </row>
    <row r="9575" customFormat="false" ht="12.75" hidden="false" customHeight="false" outlineLevel="0" collapsed="false">
      <c r="A9575" s="0" t="s">
        <v>9644</v>
      </c>
      <c r="B9575" s="0" t="n">
        <v>13031</v>
      </c>
      <c r="C9575" s="0" t="n">
        <v>21342.86</v>
      </c>
      <c r="D9575" s="0" t="n">
        <v>33.002</v>
      </c>
      <c r="I9575" s="0" t="s">
        <v>9643</v>
      </c>
      <c r="J9575" s="0" t="n">
        <v>33.013</v>
      </c>
    </row>
    <row r="9576" customFormat="false" ht="12.75" hidden="false" customHeight="false" outlineLevel="0" collapsed="false">
      <c r="A9576" s="0" t="s">
        <v>9645</v>
      </c>
      <c r="B9576" s="0" t="n">
        <v>13040</v>
      </c>
      <c r="C9576" s="0" t="n">
        <v>21352.46</v>
      </c>
      <c r="D9576" s="0" t="n">
        <v>32.991</v>
      </c>
      <c r="I9576" s="0" t="s">
        <v>9644</v>
      </c>
      <c r="J9576" s="0" t="n">
        <v>33.002</v>
      </c>
    </row>
    <row r="9577" customFormat="false" ht="12.75" hidden="false" customHeight="false" outlineLevel="0" collapsed="false">
      <c r="A9577" s="0" t="s">
        <v>9646</v>
      </c>
      <c r="B9577" s="0" t="n">
        <v>13049</v>
      </c>
      <c r="C9577" s="0" t="n">
        <v>21362.061</v>
      </c>
      <c r="D9577" s="0" t="n">
        <v>32.98</v>
      </c>
      <c r="I9577" s="0" t="s">
        <v>9645</v>
      </c>
      <c r="J9577" s="0" t="n">
        <v>32.991</v>
      </c>
    </row>
    <row r="9578" customFormat="false" ht="12.75" hidden="false" customHeight="false" outlineLevel="0" collapsed="false">
      <c r="A9578" s="0" t="s">
        <v>9647</v>
      </c>
      <c r="B9578" s="0" t="n">
        <v>13058</v>
      </c>
      <c r="C9578" s="0" t="n">
        <v>21371.663</v>
      </c>
      <c r="D9578" s="0" t="n">
        <v>32.969</v>
      </c>
      <c r="I9578" s="0" t="s">
        <v>9646</v>
      </c>
      <c r="J9578" s="0" t="n">
        <v>32.98</v>
      </c>
    </row>
    <row r="9579" customFormat="false" ht="12.75" hidden="false" customHeight="false" outlineLevel="0" collapsed="false">
      <c r="A9579" s="0" t="s">
        <v>9648</v>
      </c>
      <c r="B9579" s="0" t="n">
        <v>13069</v>
      </c>
      <c r="C9579" s="0" t="n">
        <v>21383.402</v>
      </c>
      <c r="D9579" s="0" t="n">
        <v>32.956</v>
      </c>
      <c r="I9579" s="0" t="s">
        <v>9647</v>
      </c>
      <c r="J9579" s="0" t="n">
        <v>32.969</v>
      </c>
    </row>
    <row r="9580" customFormat="false" ht="12.75" hidden="false" customHeight="false" outlineLevel="0" collapsed="false">
      <c r="A9580" s="0" t="s">
        <v>9649</v>
      </c>
      <c r="B9580" s="0" t="n">
        <v>13080</v>
      </c>
      <c r="C9580" s="0" t="n">
        <v>21395.143</v>
      </c>
      <c r="D9580" s="0" t="n">
        <v>32.943</v>
      </c>
      <c r="I9580" s="0" t="s">
        <v>9648</v>
      </c>
      <c r="J9580" s="0" t="n">
        <v>32.956</v>
      </c>
    </row>
    <row r="9581" customFormat="false" ht="12.75" hidden="false" customHeight="false" outlineLevel="0" collapsed="false">
      <c r="A9581" s="0" t="s">
        <v>9650</v>
      </c>
      <c r="B9581" s="0" t="n">
        <v>13091</v>
      </c>
      <c r="C9581" s="0" t="n">
        <v>21406.887</v>
      </c>
      <c r="D9581" s="0" t="n">
        <v>32.93</v>
      </c>
      <c r="I9581" s="0" t="s">
        <v>9649</v>
      </c>
      <c r="J9581" s="0" t="n">
        <v>32.943</v>
      </c>
    </row>
    <row r="9582" customFormat="false" ht="12.75" hidden="false" customHeight="false" outlineLevel="0" collapsed="false">
      <c r="A9582" s="0" t="s">
        <v>9651</v>
      </c>
      <c r="B9582" s="0" t="n">
        <v>13101</v>
      </c>
      <c r="C9582" s="0" t="n">
        <v>21417.565</v>
      </c>
      <c r="D9582" s="0" t="n">
        <v>32.918</v>
      </c>
      <c r="I9582" s="0" t="s">
        <v>9650</v>
      </c>
      <c r="J9582" s="0" t="n">
        <v>32.93</v>
      </c>
    </row>
    <row r="9583" customFormat="false" ht="12.75" hidden="false" customHeight="false" outlineLevel="0" collapsed="false">
      <c r="A9583" s="0" t="s">
        <v>9652</v>
      </c>
      <c r="B9583" s="0" t="n">
        <v>13111</v>
      </c>
      <c r="C9583" s="0" t="n">
        <v>21428.245</v>
      </c>
      <c r="D9583" s="0" t="n">
        <v>32.906</v>
      </c>
      <c r="I9583" s="0" t="s">
        <v>9651</v>
      </c>
      <c r="J9583" s="0" t="n">
        <v>32.918</v>
      </c>
    </row>
    <row r="9584" customFormat="false" ht="12.75" hidden="false" customHeight="false" outlineLevel="0" collapsed="false">
      <c r="A9584" s="0" t="s">
        <v>9653</v>
      </c>
      <c r="B9584" s="0" t="n">
        <v>13120</v>
      </c>
      <c r="C9584" s="0" t="n">
        <v>21437.859</v>
      </c>
      <c r="D9584" s="0" t="n">
        <v>32.895</v>
      </c>
      <c r="I9584" s="0" t="s">
        <v>9652</v>
      </c>
      <c r="J9584" s="0" t="n">
        <v>32.906</v>
      </c>
    </row>
    <row r="9585" customFormat="false" ht="12.75" hidden="false" customHeight="false" outlineLevel="0" collapsed="false">
      <c r="A9585" s="0" t="s">
        <v>9654</v>
      </c>
      <c r="B9585" s="0" t="n">
        <v>13128</v>
      </c>
      <c r="C9585" s="0" t="n">
        <v>21446.406</v>
      </c>
      <c r="D9585" s="0" t="n">
        <v>32.886</v>
      </c>
      <c r="I9585" s="0" t="s">
        <v>9653</v>
      </c>
      <c r="J9585" s="0" t="n">
        <v>32.895</v>
      </c>
    </row>
    <row r="9586" customFormat="false" ht="12.75" hidden="false" customHeight="false" outlineLevel="0" collapsed="false">
      <c r="A9586" s="0" t="s">
        <v>9655</v>
      </c>
      <c r="B9586" s="0" t="n">
        <v>13137</v>
      </c>
      <c r="C9586" s="0" t="n">
        <v>21456.023</v>
      </c>
      <c r="D9586" s="0" t="n">
        <v>32.875</v>
      </c>
      <c r="I9586" s="0" t="s">
        <v>9654</v>
      </c>
      <c r="J9586" s="0" t="n">
        <v>32.886</v>
      </c>
    </row>
    <row r="9587" customFormat="false" ht="12.75" hidden="false" customHeight="false" outlineLevel="0" collapsed="false">
      <c r="A9587" s="0" t="s">
        <v>9656</v>
      </c>
      <c r="B9587" s="0" t="n">
        <v>13146</v>
      </c>
      <c r="C9587" s="0" t="n">
        <v>21465.642</v>
      </c>
      <c r="D9587" s="0" t="n">
        <v>32.864</v>
      </c>
      <c r="I9587" s="0" t="s">
        <v>9655</v>
      </c>
      <c r="J9587" s="0" t="n">
        <v>32.875</v>
      </c>
    </row>
    <row r="9588" customFormat="false" ht="12.75" hidden="false" customHeight="false" outlineLevel="0" collapsed="false">
      <c r="A9588" s="0" t="s">
        <v>9657</v>
      </c>
      <c r="B9588" s="0" t="n">
        <v>13155</v>
      </c>
      <c r="C9588" s="0" t="n">
        <v>21475.262</v>
      </c>
      <c r="D9588" s="0" t="n">
        <v>32.853</v>
      </c>
      <c r="I9588" s="0" t="s">
        <v>9656</v>
      </c>
      <c r="J9588" s="0" t="n">
        <v>32.864</v>
      </c>
    </row>
    <row r="9589" customFormat="false" ht="12.75" hidden="false" customHeight="false" outlineLevel="0" collapsed="false">
      <c r="A9589" s="0" t="s">
        <v>9658</v>
      </c>
      <c r="B9589" s="0" t="n">
        <v>13165</v>
      </c>
      <c r="C9589" s="0" t="n">
        <v>21485.953</v>
      </c>
      <c r="D9589" s="0" t="n">
        <v>32.841</v>
      </c>
      <c r="I9589" s="0" t="s">
        <v>9657</v>
      </c>
      <c r="J9589" s="0" t="n">
        <v>32.853</v>
      </c>
    </row>
    <row r="9590" customFormat="false" ht="12.75" hidden="false" customHeight="false" outlineLevel="0" collapsed="false">
      <c r="A9590" s="0" t="s">
        <v>9659</v>
      </c>
      <c r="B9590" s="0" t="n">
        <v>13177</v>
      </c>
      <c r="C9590" s="0" t="n">
        <v>21498.785</v>
      </c>
      <c r="D9590" s="0" t="n">
        <v>32.827</v>
      </c>
      <c r="I9590" s="0" t="s">
        <v>9658</v>
      </c>
      <c r="J9590" s="0" t="n">
        <v>32.841</v>
      </c>
    </row>
    <row r="9591" customFormat="false" ht="12.75" hidden="false" customHeight="false" outlineLevel="0" collapsed="false">
      <c r="A9591" s="0" t="s">
        <v>9660</v>
      </c>
      <c r="B9591" s="0" t="n">
        <v>13188</v>
      </c>
      <c r="C9591" s="0" t="n">
        <v>21510.55</v>
      </c>
      <c r="D9591" s="0" t="n">
        <v>32.814</v>
      </c>
      <c r="I9591" s="0" t="s">
        <v>9659</v>
      </c>
      <c r="J9591" s="0" t="n">
        <v>32.827</v>
      </c>
    </row>
    <row r="9592" customFormat="false" ht="12.75" hidden="false" customHeight="false" outlineLevel="0" collapsed="false">
      <c r="A9592" s="0" t="s">
        <v>9661</v>
      </c>
      <c r="B9592" s="0" t="n">
        <v>13200</v>
      </c>
      <c r="C9592" s="0" t="n">
        <v>21523.387</v>
      </c>
      <c r="D9592" s="0" t="n">
        <v>32.8</v>
      </c>
      <c r="I9592" s="0" t="s">
        <v>9660</v>
      </c>
      <c r="J9592" s="0" t="n">
        <v>32.814</v>
      </c>
    </row>
    <row r="9593" customFormat="false" ht="12.75" hidden="false" customHeight="false" outlineLevel="0" collapsed="false">
      <c r="A9593" s="0" t="s">
        <v>9662</v>
      </c>
      <c r="B9593" s="0" t="n">
        <v>13211</v>
      </c>
      <c r="C9593" s="0" t="n">
        <v>21535.158</v>
      </c>
      <c r="D9593" s="0" t="n">
        <v>32.787</v>
      </c>
      <c r="I9593" s="0" t="s">
        <v>9661</v>
      </c>
      <c r="J9593" s="0" t="n">
        <v>32.8</v>
      </c>
    </row>
    <row r="9594" customFormat="false" ht="12.75" hidden="false" customHeight="false" outlineLevel="0" collapsed="false">
      <c r="A9594" s="0" t="s">
        <v>9663</v>
      </c>
      <c r="B9594" s="0" t="n">
        <v>13221</v>
      </c>
      <c r="C9594" s="0" t="n">
        <v>21545.86</v>
      </c>
      <c r="D9594" s="0" t="n">
        <v>32.775</v>
      </c>
      <c r="I9594" s="0" t="s">
        <v>9662</v>
      </c>
      <c r="J9594" s="0" t="n">
        <v>32.787</v>
      </c>
    </row>
    <row r="9595" customFormat="false" ht="12.75" hidden="false" customHeight="false" outlineLevel="0" collapsed="false">
      <c r="A9595" s="0" t="s">
        <v>9664</v>
      </c>
      <c r="B9595" s="0" t="n">
        <v>13231</v>
      </c>
      <c r="C9595" s="0" t="n">
        <v>21556.564</v>
      </c>
      <c r="D9595" s="0" t="n">
        <v>32.763</v>
      </c>
      <c r="I9595" s="0" t="s">
        <v>9663</v>
      </c>
      <c r="J9595" s="0" t="n">
        <v>32.775</v>
      </c>
    </row>
    <row r="9596" customFormat="false" ht="12.75" hidden="false" customHeight="false" outlineLevel="0" collapsed="false">
      <c r="A9596" s="0" t="s">
        <v>9665</v>
      </c>
      <c r="B9596" s="0" t="n">
        <v>13241</v>
      </c>
      <c r="C9596" s="0" t="n">
        <v>21567.271</v>
      </c>
      <c r="D9596" s="0" t="n">
        <v>32.751</v>
      </c>
      <c r="I9596" s="0" t="s">
        <v>9664</v>
      </c>
      <c r="J9596" s="0" t="n">
        <v>32.763</v>
      </c>
    </row>
    <row r="9597" customFormat="false" ht="12.75" hidden="false" customHeight="false" outlineLevel="0" collapsed="false">
      <c r="A9597" s="0" t="s">
        <v>9666</v>
      </c>
      <c r="B9597" s="0" t="n">
        <v>13250</v>
      </c>
      <c r="C9597" s="0" t="n">
        <v>21576.908</v>
      </c>
      <c r="D9597" s="0" t="n">
        <v>32.74</v>
      </c>
      <c r="I9597" s="0" t="s">
        <v>9665</v>
      </c>
      <c r="J9597" s="0" t="n">
        <v>32.751</v>
      </c>
    </row>
    <row r="9598" customFormat="false" ht="12.75" hidden="false" customHeight="false" outlineLevel="0" collapsed="false">
      <c r="A9598" s="0" t="s">
        <v>9667</v>
      </c>
      <c r="B9598" s="0" t="n">
        <v>13258</v>
      </c>
      <c r="C9598" s="0" t="n">
        <v>21585.476</v>
      </c>
      <c r="D9598" s="0" t="n">
        <v>32.731</v>
      </c>
      <c r="I9598" s="0" t="s">
        <v>9666</v>
      </c>
      <c r="J9598" s="0" t="n">
        <v>32.74</v>
      </c>
    </row>
    <row r="9599" customFormat="false" ht="12.75" hidden="false" customHeight="false" outlineLevel="0" collapsed="false">
      <c r="A9599" s="0" t="s">
        <v>9668</v>
      </c>
      <c r="B9599" s="0" t="n">
        <v>13266</v>
      </c>
      <c r="C9599" s="0" t="n">
        <v>21594.045</v>
      </c>
      <c r="D9599" s="0" t="n">
        <v>32.721</v>
      </c>
      <c r="I9599" s="0" t="s">
        <v>9667</v>
      </c>
      <c r="J9599" s="0" t="n">
        <v>32.731</v>
      </c>
    </row>
    <row r="9600" customFormat="false" ht="12.75" hidden="false" customHeight="false" outlineLevel="0" collapsed="false">
      <c r="A9600" s="0" t="s">
        <v>9669</v>
      </c>
      <c r="B9600" s="0" t="n">
        <v>13275</v>
      </c>
      <c r="C9600" s="0" t="n">
        <v>21603.687</v>
      </c>
      <c r="D9600" s="0" t="n">
        <v>32.71</v>
      </c>
      <c r="I9600" s="0" t="s">
        <v>9668</v>
      </c>
      <c r="J9600" s="0" t="n">
        <v>32.721</v>
      </c>
    </row>
    <row r="9601" customFormat="false" ht="12.75" hidden="false" customHeight="false" outlineLevel="0" collapsed="false">
      <c r="A9601" s="0" t="s">
        <v>9670</v>
      </c>
      <c r="B9601" s="0" t="n">
        <v>13285</v>
      </c>
      <c r="C9601" s="0" t="n">
        <v>21614.402</v>
      </c>
      <c r="D9601" s="0" t="n">
        <v>32.698</v>
      </c>
      <c r="I9601" s="0" t="s">
        <v>9669</v>
      </c>
      <c r="J9601" s="0" t="n">
        <v>32.71</v>
      </c>
    </row>
    <row r="9602" customFormat="false" ht="12.75" hidden="false" customHeight="false" outlineLevel="0" collapsed="false">
      <c r="A9602" s="0" t="s">
        <v>9671</v>
      </c>
      <c r="B9602" s="0" t="n">
        <v>13296</v>
      </c>
      <c r="C9602" s="0" t="n">
        <v>21626.191</v>
      </c>
      <c r="D9602" s="0" t="n">
        <v>32.685</v>
      </c>
      <c r="I9602" s="0" t="s">
        <v>9670</v>
      </c>
      <c r="J9602" s="0" t="n">
        <v>32.698</v>
      </c>
    </row>
    <row r="9603" customFormat="false" ht="12.75" hidden="false" customHeight="false" outlineLevel="0" collapsed="false">
      <c r="A9603" s="0" t="s">
        <v>9672</v>
      </c>
      <c r="B9603" s="0" t="n">
        <v>13306</v>
      </c>
      <c r="C9603" s="0" t="n">
        <v>21636.911</v>
      </c>
      <c r="D9603" s="0" t="n">
        <v>32.673</v>
      </c>
      <c r="I9603" s="0" t="s">
        <v>9671</v>
      </c>
      <c r="J9603" s="0" t="n">
        <v>32.685</v>
      </c>
    </row>
    <row r="9604" customFormat="false" ht="12.75" hidden="false" customHeight="false" outlineLevel="0" collapsed="false">
      <c r="A9604" s="0" t="s">
        <v>9673</v>
      </c>
      <c r="B9604" s="0" t="n">
        <v>13317</v>
      </c>
      <c r="C9604" s="0" t="n">
        <v>21648.705</v>
      </c>
      <c r="D9604" s="0" t="n">
        <v>32.66</v>
      </c>
      <c r="I9604" s="0" t="s">
        <v>9672</v>
      </c>
      <c r="J9604" s="0" t="n">
        <v>32.673</v>
      </c>
    </row>
    <row r="9605" customFormat="false" ht="12.75" hidden="false" customHeight="false" outlineLevel="0" collapsed="false">
      <c r="A9605" s="0" t="s">
        <v>9674</v>
      </c>
      <c r="B9605" s="0" t="n">
        <v>13326</v>
      </c>
      <c r="C9605" s="0" t="n">
        <v>21658.356</v>
      </c>
      <c r="D9605" s="0" t="n">
        <v>32.65</v>
      </c>
      <c r="I9605" s="0" t="s">
        <v>9673</v>
      </c>
      <c r="J9605" s="0" t="n">
        <v>32.66</v>
      </c>
    </row>
    <row r="9606" customFormat="false" ht="12.75" hidden="false" customHeight="false" outlineLevel="0" collapsed="false">
      <c r="A9606" s="0" t="s">
        <v>9675</v>
      </c>
      <c r="B9606" s="0" t="n">
        <v>13335</v>
      </c>
      <c r="C9606" s="0" t="n">
        <v>21668.009</v>
      </c>
      <c r="D9606" s="0" t="n">
        <v>32.639</v>
      </c>
      <c r="I9606" s="0" t="s">
        <v>9674</v>
      </c>
      <c r="J9606" s="0" t="n">
        <v>32.65</v>
      </c>
    </row>
    <row r="9607" customFormat="false" ht="12.75" hidden="false" customHeight="false" outlineLevel="0" collapsed="false">
      <c r="A9607" s="0" t="s">
        <v>9676</v>
      </c>
      <c r="B9607" s="0" t="n">
        <v>13345</v>
      </c>
      <c r="C9607" s="0" t="n">
        <v>21678.736</v>
      </c>
      <c r="D9607" s="0" t="n">
        <v>32.627</v>
      </c>
      <c r="I9607" s="0" t="s">
        <v>9675</v>
      </c>
      <c r="J9607" s="0" t="n">
        <v>32.639</v>
      </c>
    </row>
    <row r="9608" customFormat="false" ht="12.75" hidden="false" customHeight="false" outlineLevel="0" collapsed="false">
      <c r="A9608" s="0" t="s">
        <v>9677</v>
      </c>
      <c r="B9608" s="0" t="n">
        <v>13356</v>
      </c>
      <c r="C9608" s="0" t="n">
        <v>21690.538</v>
      </c>
      <c r="D9608" s="0" t="n">
        <v>32.614</v>
      </c>
      <c r="I9608" s="0" t="s">
        <v>9676</v>
      </c>
      <c r="J9608" s="0" t="n">
        <v>32.627</v>
      </c>
    </row>
    <row r="9609" customFormat="false" ht="12.75" hidden="false" customHeight="false" outlineLevel="0" collapsed="false">
      <c r="A9609" s="0" t="s">
        <v>9678</v>
      </c>
      <c r="B9609" s="0" t="n">
        <v>13367</v>
      </c>
      <c r="C9609" s="0" t="n">
        <v>21702.343</v>
      </c>
      <c r="D9609" s="0" t="n">
        <v>32.601</v>
      </c>
      <c r="I9609" s="0" t="s">
        <v>9677</v>
      </c>
      <c r="J9609" s="0" t="n">
        <v>32.614</v>
      </c>
    </row>
    <row r="9610" customFormat="false" ht="12.75" hidden="false" customHeight="false" outlineLevel="0" collapsed="false">
      <c r="A9610" s="0" t="s">
        <v>9679</v>
      </c>
      <c r="B9610" s="0" t="n">
        <v>13378</v>
      </c>
      <c r="C9610" s="0" t="n">
        <v>21714.151</v>
      </c>
      <c r="D9610" s="0" t="n">
        <v>32.588</v>
      </c>
      <c r="I9610" s="0" t="s">
        <v>9678</v>
      </c>
      <c r="J9610" s="0" t="n">
        <v>32.601</v>
      </c>
    </row>
    <row r="9611" customFormat="false" ht="12.75" hidden="false" customHeight="false" outlineLevel="0" collapsed="false">
      <c r="A9611" s="0" t="s">
        <v>9680</v>
      </c>
      <c r="B9611" s="0" t="n">
        <v>13388</v>
      </c>
      <c r="C9611" s="0" t="n">
        <v>21724.887</v>
      </c>
      <c r="D9611" s="0" t="n">
        <v>32.576</v>
      </c>
      <c r="I9611" s="0" t="s">
        <v>9679</v>
      </c>
      <c r="J9611" s="0" t="n">
        <v>32.588</v>
      </c>
    </row>
    <row r="9612" customFormat="false" ht="12.75" hidden="false" customHeight="false" outlineLevel="0" collapsed="false">
      <c r="A9612" s="0" t="s">
        <v>9681</v>
      </c>
      <c r="B9612" s="0" t="n">
        <v>13397</v>
      </c>
      <c r="C9612" s="0" t="n">
        <v>21734.551</v>
      </c>
      <c r="D9612" s="0" t="n">
        <v>32.566</v>
      </c>
      <c r="I9612" s="0" t="s">
        <v>9680</v>
      </c>
      <c r="J9612" s="0" t="n">
        <v>32.576</v>
      </c>
    </row>
    <row r="9613" customFormat="false" ht="12.75" hidden="false" customHeight="false" outlineLevel="0" collapsed="false">
      <c r="A9613" s="0" t="s">
        <v>9682</v>
      </c>
      <c r="B9613" s="0" t="n">
        <v>13406</v>
      </c>
      <c r="C9613" s="0" t="n">
        <v>21744.216</v>
      </c>
      <c r="D9613" s="0" t="n">
        <v>32.555</v>
      </c>
      <c r="I9613" s="0" t="s">
        <v>9681</v>
      </c>
      <c r="J9613" s="0" t="n">
        <v>32.566</v>
      </c>
    </row>
    <row r="9614" customFormat="false" ht="12.75" hidden="false" customHeight="false" outlineLevel="0" collapsed="false">
      <c r="A9614" s="0" t="s">
        <v>9683</v>
      </c>
      <c r="B9614" s="0" t="n">
        <v>13416</v>
      </c>
      <c r="C9614" s="0" t="n">
        <v>21754.958</v>
      </c>
      <c r="D9614" s="0" t="n">
        <v>32.543</v>
      </c>
      <c r="I9614" s="0" t="s">
        <v>9682</v>
      </c>
      <c r="J9614" s="0" t="n">
        <v>32.555</v>
      </c>
    </row>
    <row r="9615" customFormat="false" ht="12.75" hidden="false" customHeight="false" outlineLevel="0" collapsed="false">
      <c r="A9615" s="0" t="s">
        <v>9684</v>
      </c>
      <c r="B9615" s="0" t="n">
        <v>13426</v>
      </c>
      <c r="C9615" s="0" t="n">
        <v>21765.702</v>
      </c>
      <c r="D9615" s="0" t="n">
        <v>32.531</v>
      </c>
      <c r="I9615" s="0" t="s">
        <v>9683</v>
      </c>
      <c r="J9615" s="0" t="n">
        <v>32.543</v>
      </c>
    </row>
    <row r="9616" customFormat="false" ht="12.75" hidden="false" customHeight="false" outlineLevel="0" collapsed="false">
      <c r="A9616" s="0" t="s">
        <v>9685</v>
      </c>
      <c r="B9616" s="0" t="n">
        <v>13436</v>
      </c>
      <c r="C9616" s="0" t="n">
        <v>21776.448</v>
      </c>
      <c r="D9616" s="0" t="n">
        <v>32.519</v>
      </c>
      <c r="I9616" s="0" t="s">
        <v>9684</v>
      </c>
      <c r="J9616" s="0" t="n">
        <v>32.531</v>
      </c>
    </row>
    <row r="9617" customFormat="false" ht="12.75" hidden="false" customHeight="false" outlineLevel="0" collapsed="false">
      <c r="A9617" s="0" t="s">
        <v>9686</v>
      </c>
      <c r="B9617" s="0" t="n">
        <v>13445</v>
      </c>
      <c r="C9617" s="0" t="n">
        <v>21786.121</v>
      </c>
      <c r="D9617" s="0" t="n">
        <v>32.509</v>
      </c>
      <c r="I9617" s="0" t="s">
        <v>9685</v>
      </c>
      <c r="J9617" s="0" t="n">
        <v>32.519</v>
      </c>
    </row>
    <row r="9618" customFormat="false" ht="12.75" hidden="false" customHeight="false" outlineLevel="0" collapsed="false">
      <c r="A9618" s="0" t="s">
        <v>9687</v>
      </c>
      <c r="B9618" s="0" t="n">
        <v>13455</v>
      </c>
      <c r="C9618" s="0" t="n">
        <v>21796.87</v>
      </c>
      <c r="D9618" s="0" t="n">
        <v>32.497</v>
      </c>
      <c r="I9618" s="0" t="s">
        <v>9686</v>
      </c>
      <c r="J9618" s="0" t="n">
        <v>32.509</v>
      </c>
    </row>
    <row r="9619" customFormat="false" ht="12.75" hidden="false" customHeight="false" outlineLevel="0" collapsed="false">
      <c r="A9619" s="0" t="s">
        <v>9688</v>
      </c>
      <c r="B9619" s="0" t="n">
        <v>13465</v>
      </c>
      <c r="C9619" s="0" t="n">
        <v>21807.622</v>
      </c>
      <c r="D9619" s="0" t="n">
        <v>32.485</v>
      </c>
      <c r="I9619" s="0" t="s">
        <v>9687</v>
      </c>
      <c r="J9619" s="0" t="n">
        <v>32.497</v>
      </c>
    </row>
    <row r="9620" customFormat="false" ht="12.75" hidden="false" customHeight="false" outlineLevel="0" collapsed="false">
      <c r="A9620" s="0" t="s">
        <v>9689</v>
      </c>
      <c r="B9620" s="0" t="n">
        <v>13474</v>
      </c>
      <c r="C9620" s="0" t="n">
        <v>21817.3</v>
      </c>
      <c r="D9620" s="0" t="n">
        <v>32.475</v>
      </c>
      <c r="I9620" s="0" t="s">
        <v>9688</v>
      </c>
      <c r="J9620" s="0" t="n">
        <v>32.485</v>
      </c>
    </row>
    <row r="9621" customFormat="false" ht="12.75" hidden="false" customHeight="false" outlineLevel="0" collapsed="false">
      <c r="A9621" s="0" t="s">
        <v>9690</v>
      </c>
      <c r="B9621" s="0" t="n">
        <v>13484</v>
      </c>
      <c r="C9621" s="0" t="n">
        <v>21828.055</v>
      </c>
      <c r="D9621" s="0" t="n">
        <v>32.463</v>
      </c>
      <c r="I9621" s="0" t="s">
        <v>9689</v>
      </c>
      <c r="J9621" s="0" t="n">
        <v>32.475</v>
      </c>
    </row>
    <row r="9622" customFormat="false" ht="12.75" hidden="false" customHeight="false" outlineLevel="0" collapsed="false">
      <c r="A9622" s="0" t="s">
        <v>9691</v>
      </c>
      <c r="B9622" s="0" t="n">
        <v>13493</v>
      </c>
      <c r="C9622" s="0" t="n">
        <v>21837.737</v>
      </c>
      <c r="D9622" s="0" t="n">
        <v>32.452</v>
      </c>
      <c r="I9622" s="0" t="s">
        <v>9690</v>
      </c>
      <c r="J9622" s="0" t="n">
        <v>32.463</v>
      </c>
    </row>
    <row r="9623" customFormat="false" ht="12.75" hidden="false" customHeight="false" outlineLevel="0" collapsed="false">
      <c r="A9623" s="0" t="s">
        <v>9692</v>
      </c>
      <c r="B9623" s="0" t="n">
        <v>13504</v>
      </c>
      <c r="C9623" s="0" t="n">
        <v>21849.573</v>
      </c>
      <c r="D9623" s="0" t="n">
        <v>32.439</v>
      </c>
      <c r="I9623" s="0" t="s">
        <v>9691</v>
      </c>
      <c r="J9623" s="0" t="n">
        <v>32.452</v>
      </c>
    </row>
    <row r="9624" customFormat="false" ht="12.75" hidden="false" customHeight="false" outlineLevel="0" collapsed="false">
      <c r="A9624" s="0" t="s">
        <v>9693</v>
      </c>
      <c r="B9624" s="0" t="n">
        <v>13515</v>
      </c>
      <c r="C9624" s="0" t="n">
        <v>21861.41</v>
      </c>
      <c r="D9624" s="0" t="n">
        <v>32.426</v>
      </c>
      <c r="I9624" s="0" t="s">
        <v>9692</v>
      </c>
      <c r="J9624" s="0" t="n">
        <v>32.439</v>
      </c>
    </row>
    <row r="9625" customFormat="false" ht="12.75" hidden="false" customHeight="false" outlineLevel="0" collapsed="false">
      <c r="A9625" s="0" t="s">
        <v>9694</v>
      </c>
      <c r="B9625" s="0" t="n">
        <v>13528</v>
      </c>
      <c r="C9625" s="0" t="n">
        <v>21875.404</v>
      </c>
      <c r="D9625" s="0" t="n">
        <v>32.411</v>
      </c>
      <c r="I9625" s="0" t="s">
        <v>9693</v>
      </c>
      <c r="J9625" s="0" t="n">
        <v>32.426</v>
      </c>
    </row>
    <row r="9626" customFormat="false" ht="12.75" hidden="false" customHeight="false" outlineLevel="0" collapsed="false">
      <c r="A9626" s="0" t="s">
        <v>9695</v>
      </c>
      <c r="B9626" s="0" t="n">
        <v>13541</v>
      </c>
      <c r="C9626" s="0" t="n">
        <v>21889.4</v>
      </c>
      <c r="D9626" s="0" t="n">
        <v>32.396</v>
      </c>
      <c r="I9626" s="0" t="s">
        <v>9694</v>
      </c>
      <c r="J9626" s="0" t="n">
        <v>32.411</v>
      </c>
    </row>
    <row r="9627" customFormat="false" ht="12.75" hidden="false" customHeight="false" outlineLevel="0" collapsed="false">
      <c r="A9627" s="0" t="s">
        <v>9696</v>
      </c>
      <c r="B9627" s="0" t="n">
        <v>13555</v>
      </c>
      <c r="C9627" s="0" t="n">
        <v>21904.478</v>
      </c>
      <c r="D9627" s="0" t="n">
        <v>32.379</v>
      </c>
      <c r="I9627" s="0" t="s">
        <v>9695</v>
      </c>
      <c r="J9627" s="0" t="n">
        <v>32.396</v>
      </c>
    </row>
    <row r="9628" customFormat="false" ht="12.75" hidden="false" customHeight="false" outlineLevel="0" collapsed="false">
      <c r="A9628" s="0" t="s">
        <v>9697</v>
      </c>
      <c r="B9628" s="0" t="n">
        <v>13567</v>
      </c>
      <c r="C9628" s="0" t="n">
        <v>21917.404</v>
      </c>
      <c r="D9628" s="0" t="n">
        <v>32.365</v>
      </c>
      <c r="I9628" s="0" t="s">
        <v>9696</v>
      </c>
      <c r="J9628" s="0" t="n">
        <v>32.379</v>
      </c>
    </row>
    <row r="9629" customFormat="false" ht="12.75" hidden="false" customHeight="false" outlineLevel="0" collapsed="false">
      <c r="A9629" s="0" t="s">
        <v>9698</v>
      </c>
      <c r="B9629" s="0" t="n">
        <v>13578</v>
      </c>
      <c r="C9629" s="0" t="n">
        <v>21929.256</v>
      </c>
      <c r="D9629" s="0" t="n">
        <v>32.352</v>
      </c>
      <c r="I9629" s="0" t="s">
        <v>9697</v>
      </c>
      <c r="J9629" s="0" t="n">
        <v>32.365</v>
      </c>
    </row>
    <row r="9630" customFormat="false" ht="12.75" hidden="false" customHeight="false" outlineLevel="0" collapsed="false">
      <c r="A9630" s="0" t="s">
        <v>9699</v>
      </c>
      <c r="B9630" s="0" t="n">
        <v>13590</v>
      </c>
      <c r="C9630" s="0" t="n">
        <v>21942.188</v>
      </c>
      <c r="D9630" s="0" t="n">
        <v>32.338</v>
      </c>
      <c r="I9630" s="0" t="s">
        <v>9698</v>
      </c>
      <c r="J9630" s="0" t="n">
        <v>32.352</v>
      </c>
    </row>
    <row r="9631" customFormat="false" ht="12.75" hidden="false" customHeight="false" outlineLevel="0" collapsed="false">
      <c r="A9631" s="0" t="s">
        <v>9700</v>
      </c>
      <c r="B9631" s="0" t="n">
        <v>13600</v>
      </c>
      <c r="C9631" s="0" t="n">
        <v>21952.968</v>
      </c>
      <c r="D9631" s="0" t="n">
        <v>32.326</v>
      </c>
      <c r="I9631" s="0" t="s">
        <v>9699</v>
      </c>
      <c r="J9631" s="0" t="n">
        <v>32.338</v>
      </c>
    </row>
    <row r="9632" customFormat="false" ht="12.75" hidden="false" customHeight="false" outlineLevel="0" collapsed="false">
      <c r="A9632" s="0" t="s">
        <v>9701</v>
      </c>
      <c r="B9632" s="0" t="n">
        <v>13613</v>
      </c>
      <c r="C9632" s="0" t="n">
        <v>21966.983</v>
      </c>
      <c r="D9632" s="0" t="n">
        <v>32.311</v>
      </c>
      <c r="I9632" s="0" t="s">
        <v>9700</v>
      </c>
      <c r="J9632" s="0" t="n">
        <v>32.326</v>
      </c>
    </row>
    <row r="9633" customFormat="false" ht="12.75" hidden="false" customHeight="false" outlineLevel="0" collapsed="false">
      <c r="A9633" s="0" t="s">
        <v>9702</v>
      </c>
      <c r="B9633" s="0" t="n">
        <v>13626</v>
      </c>
      <c r="C9633" s="0" t="n">
        <v>21981.003</v>
      </c>
      <c r="D9633" s="0" t="n">
        <v>32.296</v>
      </c>
      <c r="I9633" s="0" t="s">
        <v>9701</v>
      </c>
      <c r="J9633" s="0" t="n">
        <v>32.311</v>
      </c>
    </row>
    <row r="9634" customFormat="false" ht="12.75" hidden="false" customHeight="false" outlineLevel="0" collapsed="false">
      <c r="A9634" s="0" t="s">
        <v>9703</v>
      </c>
      <c r="B9634" s="0" t="n">
        <v>13639</v>
      </c>
      <c r="C9634" s="0" t="n">
        <v>21995.025</v>
      </c>
      <c r="D9634" s="0" t="n">
        <v>32.28</v>
      </c>
      <c r="I9634" s="0" t="s">
        <v>9702</v>
      </c>
      <c r="J9634" s="0" t="n">
        <v>32.296</v>
      </c>
    </row>
    <row r="9635" customFormat="false" ht="12.75" hidden="false" customHeight="false" outlineLevel="0" collapsed="false">
      <c r="A9635" s="0" t="s">
        <v>9704</v>
      </c>
      <c r="B9635" s="0" t="n">
        <v>13651</v>
      </c>
      <c r="C9635" s="0" t="n">
        <v>22007.972</v>
      </c>
      <c r="D9635" s="0" t="n">
        <v>32.266</v>
      </c>
      <c r="I9635" s="0" t="s">
        <v>9703</v>
      </c>
      <c r="J9635" s="0" t="n">
        <v>32.28</v>
      </c>
    </row>
    <row r="9636" customFormat="false" ht="12.75" hidden="false" customHeight="false" outlineLevel="0" collapsed="false">
      <c r="A9636" s="0" t="s">
        <v>9705</v>
      </c>
      <c r="B9636" s="0" t="n">
        <v>13662</v>
      </c>
      <c r="C9636" s="0" t="n">
        <v>22019.843</v>
      </c>
      <c r="D9636" s="0" t="n">
        <v>32.253</v>
      </c>
      <c r="I9636" s="0" t="s">
        <v>9704</v>
      </c>
      <c r="J9636" s="0" t="n">
        <v>32.266</v>
      </c>
    </row>
    <row r="9637" customFormat="false" ht="12.75" hidden="false" customHeight="false" outlineLevel="0" collapsed="false">
      <c r="A9637" s="0" t="s">
        <v>9706</v>
      </c>
      <c r="B9637" s="0" t="n">
        <v>13672</v>
      </c>
      <c r="C9637" s="0" t="n">
        <v>22030.637</v>
      </c>
      <c r="D9637" s="0" t="n">
        <v>32.242</v>
      </c>
      <c r="I9637" s="0" t="s">
        <v>9705</v>
      </c>
      <c r="J9637" s="0" t="n">
        <v>32.253</v>
      </c>
    </row>
    <row r="9638" customFormat="false" ht="12.75" hidden="false" customHeight="false" outlineLevel="0" collapsed="false">
      <c r="A9638" s="0" t="s">
        <v>9707</v>
      </c>
      <c r="B9638" s="0" t="n">
        <v>13682</v>
      </c>
      <c r="C9638" s="0" t="n">
        <v>22041.433</v>
      </c>
      <c r="D9638" s="0" t="n">
        <v>32.23</v>
      </c>
      <c r="I9638" s="0" t="s">
        <v>9706</v>
      </c>
      <c r="J9638" s="0" t="n">
        <v>32.242</v>
      </c>
    </row>
    <row r="9639" customFormat="false" ht="12.75" hidden="false" customHeight="false" outlineLevel="0" collapsed="false">
      <c r="A9639" s="0" t="s">
        <v>9708</v>
      </c>
      <c r="B9639" s="0" t="n">
        <v>13693</v>
      </c>
      <c r="C9639" s="0" t="n">
        <v>22053.311</v>
      </c>
      <c r="D9639" s="0" t="n">
        <v>32.217</v>
      </c>
      <c r="I9639" s="0" t="s">
        <v>9707</v>
      </c>
      <c r="J9639" s="0" t="n">
        <v>32.23</v>
      </c>
    </row>
    <row r="9640" customFormat="false" ht="12.75" hidden="false" customHeight="false" outlineLevel="0" collapsed="false">
      <c r="A9640" s="0" t="s">
        <v>9709</v>
      </c>
      <c r="B9640" s="0" t="n">
        <v>13703</v>
      </c>
      <c r="C9640" s="0" t="n">
        <v>22064.111</v>
      </c>
      <c r="D9640" s="0" t="n">
        <v>32.205</v>
      </c>
      <c r="I9640" s="0" t="s">
        <v>9708</v>
      </c>
      <c r="J9640" s="0" t="n">
        <v>32.217</v>
      </c>
    </row>
    <row r="9641" customFormat="false" ht="12.75" hidden="false" customHeight="false" outlineLevel="0" collapsed="false">
      <c r="A9641" s="0" t="s">
        <v>9710</v>
      </c>
      <c r="B9641" s="0" t="n">
        <v>13713</v>
      </c>
      <c r="C9641" s="0" t="n">
        <v>22074.913</v>
      </c>
      <c r="D9641" s="0" t="n">
        <v>32.194</v>
      </c>
      <c r="I9641" s="0" t="s">
        <v>9709</v>
      </c>
      <c r="J9641" s="0" t="n">
        <v>32.205</v>
      </c>
    </row>
    <row r="9642" customFormat="false" ht="12.75" hidden="false" customHeight="false" outlineLevel="0" collapsed="false">
      <c r="A9642" s="0" t="s">
        <v>9711</v>
      </c>
      <c r="B9642" s="0" t="n">
        <v>13723</v>
      </c>
      <c r="C9642" s="0" t="n">
        <v>22085.717</v>
      </c>
      <c r="D9642" s="0" t="n">
        <v>32.182</v>
      </c>
      <c r="I9642" s="0" t="s">
        <v>9710</v>
      </c>
      <c r="J9642" s="0" t="n">
        <v>32.194</v>
      </c>
    </row>
    <row r="9643" customFormat="false" ht="12.75" hidden="false" customHeight="false" outlineLevel="0" collapsed="false">
      <c r="A9643" s="0" t="s">
        <v>9712</v>
      </c>
      <c r="B9643" s="0" t="n">
        <v>13732</v>
      </c>
      <c r="C9643" s="0" t="n">
        <v>22095.442</v>
      </c>
      <c r="D9643" s="0" t="n">
        <v>32.171</v>
      </c>
      <c r="I9643" s="0" t="s">
        <v>9711</v>
      </c>
      <c r="J9643" s="0" t="n">
        <v>32.182</v>
      </c>
    </row>
    <row r="9644" customFormat="false" ht="12.75" hidden="false" customHeight="false" outlineLevel="0" collapsed="false">
      <c r="A9644" s="0" t="s">
        <v>9713</v>
      </c>
      <c r="B9644" s="0" t="n">
        <v>13742</v>
      </c>
      <c r="C9644" s="0" t="n">
        <v>22106.25</v>
      </c>
      <c r="D9644" s="0" t="n">
        <v>32.16</v>
      </c>
      <c r="I9644" s="0" t="s">
        <v>9712</v>
      </c>
      <c r="J9644" s="0" t="n">
        <v>32.171</v>
      </c>
    </row>
    <row r="9645" customFormat="false" ht="12.75" hidden="false" customHeight="false" outlineLevel="0" collapsed="false">
      <c r="A9645" s="0" t="s">
        <v>9714</v>
      </c>
      <c r="B9645" s="0" t="n">
        <v>13751</v>
      </c>
      <c r="C9645" s="0" t="n">
        <v>22115.979</v>
      </c>
      <c r="D9645" s="0" t="n">
        <v>32.149</v>
      </c>
      <c r="I9645" s="0" t="s">
        <v>9713</v>
      </c>
      <c r="J9645" s="0" t="n">
        <v>32.16</v>
      </c>
    </row>
    <row r="9646" customFormat="false" ht="12.75" hidden="false" customHeight="false" outlineLevel="0" collapsed="false">
      <c r="A9646" s="0" t="s">
        <v>9715</v>
      </c>
      <c r="B9646" s="0" t="n">
        <v>13760</v>
      </c>
      <c r="C9646" s="0" t="n">
        <v>22125.71</v>
      </c>
      <c r="D9646" s="0" t="n">
        <v>32.139</v>
      </c>
      <c r="I9646" s="0" t="s">
        <v>9714</v>
      </c>
      <c r="J9646" s="0" t="n">
        <v>32.149</v>
      </c>
    </row>
    <row r="9647" customFormat="false" ht="12.75" hidden="false" customHeight="false" outlineLevel="0" collapsed="false">
      <c r="A9647" s="0" t="s">
        <v>9716</v>
      </c>
      <c r="B9647" s="0" t="n">
        <v>13769</v>
      </c>
      <c r="C9647" s="0" t="n">
        <v>22135.442</v>
      </c>
      <c r="D9647" s="0" t="n">
        <v>32.128</v>
      </c>
      <c r="I9647" s="0" t="s">
        <v>9715</v>
      </c>
      <c r="J9647" s="0" t="n">
        <v>32.139</v>
      </c>
    </row>
    <row r="9648" customFormat="false" ht="12.75" hidden="false" customHeight="false" outlineLevel="0" collapsed="false">
      <c r="A9648" s="0" t="s">
        <v>9717</v>
      </c>
      <c r="B9648" s="0" t="n">
        <v>13777</v>
      </c>
      <c r="C9648" s="0" t="n">
        <v>22144.095</v>
      </c>
      <c r="D9648" s="0" t="n">
        <v>32.119</v>
      </c>
      <c r="I9648" s="0" t="s">
        <v>9716</v>
      </c>
      <c r="J9648" s="0" t="n">
        <v>32.128</v>
      </c>
    </row>
    <row r="9649" customFormat="false" ht="12.75" hidden="false" customHeight="false" outlineLevel="0" collapsed="false">
      <c r="A9649" s="0" t="s">
        <v>9718</v>
      </c>
      <c r="B9649" s="0" t="n">
        <v>13786</v>
      </c>
      <c r="C9649" s="0" t="n">
        <v>22153.83</v>
      </c>
      <c r="D9649" s="0" t="n">
        <v>32.108</v>
      </c>
      <c r="I9649" s="0" t="s">
        <v>9717</v>
      </c>
      <c r="J9649" s="0" t="n">
        <v>32.119</v>
      </c>
    </row>
    <row r="9650" customFormat="false" ht="12.75" hidden="false" customHeight="false" outlineLevel="0" collapsed="false">
      <c r="A9650" s="0" t="s">
        <v>9719</v>
      </c>
      <c r="B9650" s="0" t="n">
        <v>13796</v>
      </c>
      <c r="C9650" s="0" t="n">
        <v>22164.649</v>
      </c>
      <c r="D9650" s="0" t="n">
        <v>32.097</v>
      </c>
      <c r="I9650" s="0" t="s">
        <v>9718</v>
      </c>
      <c r="J9650" s="0" t="n">
        <v>32.108</v>
      </c>
    </row>
    <row r="9651" customFormat="false" ht="12.75" hidden="false" customHeight="false" outlineLevel="0" collapsed="false">
      <c r="A9651" s="0" t="s">
        <v>9720</v>
      </c>
      <c r="B9651" s="0" t="n">
        <v>13805</v>
      </c>
      <c r="C9651" s="0" t="n">
        <v>22174.388</v>
      </c>
      <c r="D9651" s="0" t="n">
        <v>32.086</v>
      </c>
      <c r="I9651" s="0" t="s">
        <v>9719</v>
      </c>
      <c r="J9651" s="0" t="n">
        <v>32.097</v>
      </c>
    </row>
    <row r="9652" customFormat="false" ht="12.75" hidden="false" customHeight="false" outlineLevel="0" collapsed="false">
      <c r="A9652" s="0" t="s">
        <v>9721</v>
      </c>
      <c r="B9652" s="0" t="n">
        <v>13814</v>
      </c>
      <c r="C9652" s="0" t="n">
        <v>22184.129</v>
      </c>
      <c r="D9652" s="0" t="n">
        <v>32.076</v>
      </c>
      <c r="I9652" s="0" t="s">
        <v>9720</v>
      </c>
      <c r="J9652" s="0" t="n">
        <v>32.086</v>
      </c>
    </row>
    <row r="9653" customFormat="false" ht="12.75" hidden="false" customHeight="false" outlineLevel="0" collapsed="false">
      <c r="A9653" s="0" t="s">
        <v>9722</v>
      </c>
      <c r="B9653" s="0" t="n">
        <v>13822</v>
      </c>
      <c r="C9653" s="0" t="n">
        <v>22192.788</v>
      </c>
      <c r="D9653" s="0" t="n">
        <v>32.066</v>
      </c>
      <c r="I9653" s="0" t="s">
        <v>9721</v>
      </c>
      <c r="J9653" s="0" t="n">
        <v>32.076</v>
      </c>
    </row>
    <row r="9654" customFormat="false" ht="12.75" hidden="false" customHeight="false" outlineLevel="0" collapsed="false">
      <c r="A9654" s="0" t="s">
        <v>9723</v>
      </c>
      <c r="B9654" s="0" t="n">
        <v>13829</v>
      </c>
      <c r="C9654" s="0" t="n">
        <v>22200.367</v>
      </c>
      <c r="D9654" s="0" t="n">
        <v>32.058</v>
      </c>
      <c r="I9654" s="0" t="s">
        <v>9722</v>
      </c>
      <c r="J9654" s="0" t="n">
        <v>32.066</v>
      </c>
    </row>
    <row r="9655" customFormat="false" ht="12.75" hidden="false" customHeight="false" outlineLevel="0" collapsed="false">
      <c r="A9655" s="0" t="s">
        <v>9724</v>
      </c>
      <c r="B9655" s="0" t="n">
        <v>13836</v>
      </c>
      <c r="C9655" s="0" t="n">
        <v>22207.946</v>
      </c>
      <c r="D9655" s="0" t="n">
        <v>32.05</v>
      </c>
      <c r="I9655" s="0" t="s">
        <v>9723</v>
      </c>
      <c r="J9655" s="0" t="n">
        <v>32.058</v>
      </c>
    </row>
    <row r="9656" customFormat="false" ht="12.75" hidden="false" customHeight="false" outlineLevel="0" collapsed="false">
      <c r="A9656" s="0" t="s">
        <v>9725</v>
      </c>
      <c r="B9656" s="0" t="n">
        <v>13844</v>
      </c>
      <c r="C9656" s="0" t="n">
        <v>22216.609</v>
      </c>
      <c r="D9656" s="0" t="n">
        <v>32.041</v>
      </c>
      <c r="I9656" s="0" t="s">
        <v>9724</v>
      </c>
      <c r="J9656" s="0" t="n">
        <v>32.05</v>
      </c>
    </row>
    <row r="9657" customFormat="false" ht="12.75" hidden="false" customHeight="false" outlineLevel="0" collapsed="false">
      <c r="A9657" s="0" t="s">
        <v>9726</v>
      </c>
      <c r="B9657" s="0" t="n">
        <v>13853</v>
      </c>
      <c r="C9657" s="0" t="n">
        <v>22226.357</v>
      </c>
      <c r="D9657" s="0" t="n">
        <v>32.03</v>
      </c>
      <c r="I9657" s="0" t="s">
        <v>9725</v>
      </c>
      <c r="J9657" s="0" t="n">
        <v>32.041</v>
      </c>
    </row>
    <row r="9658" customFormat="false" ht="12.75" hidden="false" customHeight="false" outlineLevel="0" collapsed="false">
      <c r="A9658" s="0" t="s">
        <v>9727</v>
      </c>
      <c r="B9658" s="0" t="n">
        <v>13861</v>
      </c>
      <c r="C9658" s="0" t="n">
        <v>22235.023</v>
      </c>
      <c r="D9658" s="0" t="n">
        <v>32.021</v>
      </c>
      <c r="I9658" s="0" t="s">
        <v>9726</v>
      </c>
      <c r="J9658" s="0" t="n">
        <v>32.03</v>
      </c>
    </row>
    <row r="9659" customFormat="false" ht="12.75" hidden="false" customHeight="false" outlineLevel="0" collapsed="false">
      <c r="A9659" s="0" t="s">
        <v>9728</v>
      </c>
      <c r="B9659" s="0" t="n">
        <v>13869</v>
      </c>
      <c r="C9659" s="0" t="n">
        <v>22243.691</v>
      </c>
      <c r="D9659" s="0" t="n">
        <v>32.011</v>
      </c>
      <c r="I9659" s="0" t="s">
        <v>9727</v>
      </c>
      <c r="J9659" s="0" t="n">
        <v>32.021</v>
      </c>
    </row>
    <row r="9660" customFormat="false" ht="12.75" hidden="false" customHeight="false" outlineLevel="0" collapsed="false">
      <c r="A9660" s="0" t="s">
        <v>9729</v>
      </c>
      <c r="B9660" s="0" t="n">
        <v>13877</v>
      </c>
      <c r="C9660" s="0" t="n">
        <v>22252.359</v>
      </c>
      <c r="D9660" s="0" t="n">
        <v>32.002</v>
      </c>
      <c r="I9660" s="0" t="s">
        <v>9728</v>
      </c>
      <c r="J9660" s="0" t="n">
        <v>32.011</v>
      </c>
    </row>
    <row r="9661" customFormat="false" ht="12.75" hidden="false" customHeight="false" outlineLevel="0" collapsed="false">
      <c r="A9661" s="0" t="s">
        <v>9730</v>
      </c>
      <c r="B9661" s="0" t="n">
        <v>13887</v>
      </c>
      <c r="C9661" s="0" t="n">
        <v>22263.197</v>
      </c>
      <c r="D9661" s="0" t="n">
        <v>31.991</v>
      </c>
      <c r="I9661" s="0" t="s">
        <v>9729</v>
      </c>
      <c r="J9661" s="0" t="n">
        <v>32.002</v>
      </c>
    </row>
    <row r="9662" customFormat="false" ht="12.75" hidden="false" customHeight="false" outlineLevel="0" collapsed="false">
      <c r="A9662" s="0" t="s">
        <v>9731</v>
      </c>
      <c r="B9662" s="0" t="n">
        <v>13896</v>
      </c>
      <c r="C9662" s="0" t="n">
        <v>22272.953</v>
      </c>
      <c r="D9662" s="0" t="n">
        <v>31.98</v>
      </c>
      <c r="I9662" s="0" t="s">
        <v>9730</v>
      </c>
      <c r="J9662" s="0" t="n">
        <v>31.991</v>
      </c>
    </row>
    <row r="9663" customFormat="false" ht="12.75" hidden="false" customHeight="false" outlineLevel="0" collapsed="false">
      <c r="A9663" s="0" t="s">
        <v>9732</v>
      </c>
      <c r="B9663" s="0" t="n">
        <v>13904</v>
      </c>
      <c r="C9663" s="0" t="n">
        <v>22281.626</v>
      </c>
      <c r="D9663" s="0" t="n">
        <v>31.971</v>
      </c>
      <c r="I9663" s="0" t="s">
        <v>9731</v>
      </c>
      <c r="J9663" s="0" t="n">
        <v>31.98</v>
      </c>
    </row>
    <row r="9664" customFormat="false" ht="12.75" hidden="false" customHeight="false" outlineLevel="0" collapsed="false">
      <c r="A9664" s="0" t="s">
        <v>9733</v>
      </c>
      <c r="B9664" s="0" t="n">
        <v>13913</v>
      </c>
      <c r="C9664" s="0" t="n">
        <v>22291.385</v>
      </c>
      <c r="D9664" s="0" t="n">
        <v>31.96</v>
      </c>
      <c r="I9664" s="0" t="s">
        <v>9732</v>
      </c>
      <c r="J9664" s="0" t="n">
        <v>31.971</v>
      </c>
    </row>
    <row r="9665" customFormat="false" ht="12.75" hidden="false" customHeight="false" outlineLevel="0" collapsed="false">
      <c r="A9665" s="0" t="s">
        <v>9734</v>
      </c>
      <c r="B9665" s="0" t="n">
        <v>13920</v>
      </c>
      <c r="C9665" s="0" t="n">
        <v>22298.976</v>
      </c>
      <c r="D9665" s="0" t="n">
        <v>31.952</v>
      </c>
      <c r="I9665" s="0" t="s">
        <v>9733</v>
      </c>
      <c r="J9665" s="0" t="n">
        <v>31.96</v>
      </c>
    </row>
    <row r="9666" customFormat="false" ht="12.75" hidden="false" customHeight="false" outlineLevel="0" collapsed="false">
      <c r="A9666" s="0" t="s">
        <v>9735</v>
      </c>
      <c r="B9666" s="0" t="n">
        <v>13929</v>
      </c>
      <c r="C9666" s="0" t="n">
        <v>22308.738</v>
      </c>
      <c r="D9666" s="0" t="n">
        <v>31.942</v>
      </c>
      <c r="I9666" s="0" t="s">
        <v>9734</v>
      </c>
      <c r="J9666" s="0" t="n">
        <v>31.952</v>
      </c>
    </row>
    <row r="9667" customFormat="false" ht="12.75" hidden="false" customHeight="false" outlineLevel="0" collapsed="false">
      <c r="A9667" s="0" t="s">
        <v>9736</v>
      </c>
      <c r="B9667" s="0" t="n">
        <v>13937</v>
      </c>
      <c r="C9667" s="0" t="n">
        <v>22317.417</v>
      </c>
      <c r="D9667" s="0" t="n">
        <v>31.932</v>
      </c>
      <c r="I9667" s="0" t="s">
        <v>9735</v>
      </c>
      <c r="J9667" s="0" t="n">
        <v>31.942</v>
      </c>
    </row>
    <row r="9668" customFormat="false" ht="12.75" hidden="false" customHeight="false" outlineLevel="0" collapsed="false">
      <c r="A9668" s="0" t="s">
        <v>9737</v>
      </c>
      <c r="B9668" s="0" t="n">
        <v>13946</v>
      </c>
      <c r="C9668" s="0" t="n">
        <v>22327.182</v>
      </c>
      <c r="D9668" s="0" t="n">
        <v>31.922</v>
      </c>
      <c r="I9668" s="0" t="s">
        <v>9736</v>
      </c>
      <c r="J9668" s="0" t="n">
        <v>31.932</v>
      </c>
    </row>
    <row r="9669" customFormat="false" ht="12.75" hidden="false" customHeight="false" outlineLevel="0" collapsed="false">
      <c r="A9669" s="0" t="s">
        <v>9738</v>
      </c>
      <c r="B9669" s="0" t="n">
        <v>13954</v>
      </c>
      <c r="C9669" s="0" t="n">
        <v>22335.863</v>
      </c>
      <c r="D9669" s="0" t="n">
        <v>31.913</v>
      </c>
      <c r="I9669" s="0" t="s">
        <v>9737</v>
      </c>
      <c r="J9669" s="0" t="n">
        <v>31.922</v>
      </c>
    </row>
    <row r="9670" customFormat="false" ht="12.75" hidden="false" customHeight="false" outlineLevel="0" collapsed="false">
      <c r="A9670" s="0" t="s">
        <v>9739</v>
      </c>
      <c r="B9670" s="0" t="n">
        <v>13961</v>
      </c>
      <c r="C9670" s="0" t="n">
        <v>22343.46</v>
      </c>
      <c r="D9670" s="0" t="n">
        <v>31.905</v>
      </c>
      <c r="I9670" s="0" t="s">
        <v>9738</v>
      </c>
      <c r="J9670" s="0" t="n">
        <v>31.913</v>
      </c>
    </row>
    <row r="9671" customFormat="false" ht="12.75" hidden="false" customHeight="false" outlineLevel="0" collapsed="false">
      <c r="A9671" s="0" t="s">
        <v>9740</v>
      </c>
      <c r="B9671" s="0" t="n">
        <v>13968</v>
      </c>
      <c r="C9671" s="0" t="n">
        <v>22351.059</v>
      </c>
      <c r="D9671" s="0" t="n">
        <v>31.896</v>
      </c>
      <c r="I9671" s="0" t="s">
        <v>9739</v>
      </c>
      <c r="J9671" s="0" t="n">
        <v>31.905</v>
      </c>
    </row>
    <row r="9672" customFormat="false" ht="12.75" hidden="false" customHeight="false" outlineLevel="0" collapsed="false">
      <c r="A9672" s="0" t="s">
        <v>9741</v>
      </c>
      <c r="B9672" s="0" t="n">
        <v>13976</v>
      </c>
      <c r="C9672" s="0" t="n">
        <v>22359.744</v>
      </c>
      <c r="D9672" s="0" t="n">
        <v>31.887</v>
      </c>
      <c r="I9672" s="0" t="s">
        <v>9740</v>
      </c>
      <c r="J9672" s="0" t="n">
        <v>31.896</v>
      </c>
    </row>
    <row r="9673" customFormat="false" ht="12.75" hidden="false" customHeight="false" outlineLevel="0" collapsed="false">
      <c r="A9673" s="0" t="s">
        <v>9742</v>
      </c>
      <c r="B9673" s="0" t="n">
        <v>13984</v>
      </c>
      <c r="C9673" s="0" t="n">
        <v>22368.43</v>
      </c>
      <c r="D9673" s="0" t="n">
        <v>31.878</v>
      </c>
      <c r="I9673" s="0" t="s">
        <v>9741</v>
      </c>
      <c r="J9673" s="0" t="n">
        <v>31.887</v>
      </c>
    </row>
    <row r="9674" customFormat="false" ht="12.75" hidden="false" customHeight="false" outlineLevel="0" collapsed="false">
      <c r="A9674" s="0" t="s">
        <v>9743</v>
      </c>
      <c r="B9674" s="0" t="n">
        <v>13992</v>
      </c>
      <c r="C9674" s="0" t="n">
        <v>22377.118</v>
      </c>
      <c r="D9674" s="0" t="n">
        <v>31.869</v>
      </c>
      <c r="I9674" s="0" t="s">
        <v>9742</v>
      </c>
      <c r="J9674" s="0" t="n">
        <v>31.878</v>
      </c>
    </row>
    <row r="9675" customFormat="false" ht="12.75" hidden="false" customHeight="false" outlineLevel="0" collapsed="false">
      <c r="A9675" s="0" t="s">
        <v>9744</v>
      </c>
      <c r="B9675" s="0" t="n">
        <v>13999</v>
      </c>
      <c r="C9675" s="0" t="n">
        <v>22384.72</v>
      </c>
      <c r="D9675" s="0" t="n">
        <v>31.86</v>
      </c>
      <c r="I9675" s="0" t="s">
        <v>9743</v>
      </c>
      <c r="J9675" s="0" t="n">
        <v>31.869</v>
      </c>
    </row>
    <row r="9676" customFormat="false" ht="12.75" hidden="false" customHeight="false" outlineLevel="0" collapsed="false">
      <c r="A9676" s="0" t="s">
        <v>9745</v>
      </c>
      <c r="B9676" s="0" t="n">
        <v>14007</v>
      </c>
      <c r="C9676" s="0" t="n">
        <v>22393.41</v>
      </c>
      <c r="D9676" s="0" t="n">
        <v>31.851</v>
      </c>
      <c r="I9676" s="0" t="s">
        <v>9744</v>
      </c>
      <c r="J9676" s="0" t="n">
        <v>31.86</v>
      </c>
    </row>
    <row r="9677" customFormat="false" ht="12.75" hidden="false" customHeight="false" outlineLevel="0" collapsed="false">
      <c r="A9677" s="0" t="s">
        <v>9746</v>
      </c>
      <c r="B9677" s="0" t="n">
        <v>14015</v>
      </c>
      <c r="C9677" s="0" t="n">
        <v>22402.102</v>
      </c>
      <c r="D9677" s="0" t="n">
        <v>31.842</v>
      </c>
      <c r="I9677" s="0" t="s">
        <v>9745</v>
      </c>
      <c r="J9677" s="0" t="n">
        <v>31.851</v>
      </c>
    </row>
    <row r="9678" customFormat="false" ht="12.75" hidden="false" customHeight="false" outlineLevel="0" collapsed="false">
      <c r="A9678" s="0" t="s">
        <v>9747</v>
      </c>
      <c r="B9678" s="0" t="n">
        <v>14023</v>
      </c>
      <c r="C9678" s="0" t="n">
        <v>22410.795</v>
      </c>
      <c r="D9678" s="0" t="n">
        <v>31.833</v>
      </c>
      <c r="I9678" s="0" t="s">
        <v>9746</v>
      </c>
      <c r="J9678" s="0" t="n">
        <v>31.842</v>
      </c>
    </row>
    <row r="9679" customFormat="false" ht="12.75" hidden="false" customHeight="false" outlineLevel="0" collapsed="false">
      <c r="A9679" s="0" t="s">
        <v>9748</v>
      </c>
      <c r="B9679" s="0" t="n">
        <v>14033</v>
      </c>
      <c r="C9679" s="0" t="n">
        <v>22421.662</v>
      </c>
      <c r="D9679" s="0" t="n">
        <v>31.821</v>
      </c>
      <c r="I9679" s="0" t="s">
        <v>9747</v>
      </c>
      <c r="J9679" s="0" t="n">
        <v>31.833</v>
      </c>
    </row>
    <row r="9680" customFormat="false" ht="12.75" hidden="false" customHeight="false" outlineLevel="0" collapsed="false">
      <c r="A9680" s="0" t="s">
        <v>9749</v>
      </c>
      <c r="B9680" s="0" t="n">
        <v>14041</v>
      </c>
      <c r="C9680" s="0" t="n">
        <v>22430.358</v>
      </c>
      <c r="D9680" s="0" t="n">
        <v>31.812</v>
      </c>
      <c r="I9680" s="0" t="s">
        <v>9748</v>
      </c>
      <c r="J9680" s="0" t="n">
        <v>31.821</v>
      </c>
    </row>
    <row r="9681" customFormat="false" ht="12.75" hidden="false" customHeight="false" outlineLevel="0" collapsed="false">
      <c r="A9681" s="0" t="s">
        <v>9750</v>
      </c>
      <c r="B9681" s="0" t="n">
        <v>14050</v>
      </c>
      <c r="C9681" s="0" t="n">
        <v>22440.142</v>
      </c>
      <c r="D9681" s="0" t="n">
        <v>31.801</v>
      </c>
      <c r="I9681" s="0" t="s">
        <v>9749</v>
      </c>
      <c r="J9681" s="0" t="n">
        <v>31.812</v>
      </c>
    </row>
    <row r="9682" customFormat="false" ht="12.75" hidden="false" customHeight="false" outlineLevel="0" collapsed="false">
      <c r="A9682" s="0" t="s">
        <v>9751</v>
      </c>
      <c r="B9682" s="0" t="n">
        <v>14060</v>
      </c>
      <c r="C9682" s="0" t="n">
        <v>22451.016</v>
      </c>
      <c r="D9682" s="0" t="n">
        <v>31.79</v>
      </c>
      <c r="I9682" s="0" t="s">
        <v>9750</v>
      </c>
      <c r="J9682" s="0" t="n">
        <v>31.801</v>
      </c>
    </row>
    <row r="9683" customFormat="false" ht="12.75" hidden="false" customHeight="false" outlineLevel="0" collapsed="false">
      <c r="A9683" s="0" t="s">
        <v>9752</v>
      </c>
      <c r="B9683" s="0" t="n">
        <v>14070</v>
      </c>
      <c r="C9683" s="0" t="n">
        <v>22461.891</v>
      </c>
      <c r="D9683" s="0" t="n">
        <v>31.778</v>
      </c>
      <c r="I9683" s="0" t="s">
        <v>9751</v>
      </c>
      <c r="J9683" s="0" t="n">
        <v>31.79</v>
      </c>
    </row>
    <row r="9684" customFormat="false" ht="12.75" hidden="false" customHeight="false" outlineLevel="0" collapsed="false">
      <c r="A9684" s="0" t="s">
        <v>9753</v>
      </c>
      <c r="B9684" s="0" t="n">
        <v>14080</v>
      </c>
      <c r="C9684" s="0" t="n">
        <v>22472.769</v>
      </c>
      <c r="D9684" s="0" t="n">
        <v>31.767</v>
      </c>
      <c r="I9684" s="0" t="s">
        <v>9752</v>
      </c>
      <c r="J9684" s="0" t="n">
        <v>31.778</v>
      </c>
    </row>
    <row r="9685" customFormat="false" ht="12.75" hidden="false" customHeight="false" outlineLevel="0" collapsed="false">
      <c r="A9685" s="0" t="s">
        <v>9754</v>
      </c>
      <c r="B9685" s="0" t="n">
        <v>14090</v>
      </c>
      <c r="C9685" s="0" t="n">
        <v>22483.648</v>
      </c>
      <c r="D9685" s="0" t="n">
        <v>31.755</v>
      </c>
      <c r="I9685" s="0" t="s">
        <v>9753</v>
      </c>
      <c r="J9685" s="0" t="n">
        <v>31.767</v>
      </c>
    </row>
    <row r="9686" customFormat="false" ht="12.75" hidden="false" customHeight="false" outlineLevel="0" collapsed="false">
      <c r="A9686" s="0" t="s">
        <v>9755</v>
      </c>
      <c r="B9686" s="0" t="n">
        <v>14101</v>
      </c>
      <c r="C9686" s="0" t="n">
        <v>22495.618</v>
      </c>
      <c r="D9686" s="0" t="n">
        <v>31.743</v>
      </c>
      <c r="I9686" s="0" t="s">
        <v>9754</v>
      </c>
      <c r="J9686" s="0" t="n">
        <v>31.755</v>
      </c>
    </row>
    <row r="9687" customFormat="false" ht="12.75" hidden="false" customHeight="false" outlineLevel="0" collapsed="false">
      <c r="A9687" s="0" t="s">
        <v>9756</v>
      </c>
      <c r="B9687" s="0" t="n">
        <v>14111</v>
      </c>
      <c r="C9687" s="0" t="n">
        <v>22506.502</v>
      </c>
      <c r="D9687" s="0" t="n">
        <v>31.731</v>
      </c>
      <c r="I9687" s="0" t="s">
        <v>9755</v>
      </c>
      <c r="J9687" s="0" t="n">
        <v>31.743</v>
      </c>
    </row>
    <row r="9688" customFormat="false" ht="12.75" hidden="false" customHeight="false" outlineLevel="0" collapsed="false">
      <c r="A9688" s="0" t="s">
        <v>9757</v>
      </c>
      <c r="B9688" s="0" t="n">
        <v>14121</v>
      </c>
      <c r="C9688" s="0" t="n">
        <v>22517.388</v>
      </c>
      <c r="D9688" s="0" t="n">
        <v>31.719</v>
      </c>
      <c r="I9688" s="0" t="s">
        <v>9756</v>
      </c>
      <c r="J9688" s="0" t="n">
        <v>31.731</v>
      </c>
    </row>
    <row r="9689" customFormat="false" ht="12.75" hidden="false" customHeight="false" outlineLevel="0" collapsed="false">
      <c r="A9689" s="0" t="s">
        <v>9758</v>
      </c>
      <c r="B9689" s="0" t="n">
        <v>14132</v>
      </c>
      <c r="C9689" s="0" t="n">
        <v>22529.365</v>
      </c>
      <c r="D9689" s="0" t="n">
        <v>31.707</v>
      </c>
      <c r="I9689" s="0" t="s">
        <v>9757</v>
      </c>
      <c r="J9689" s="0" t="n">
        <v>31.719</v>
      </c>
    </row>
    <row r="9690" customFormat="false" ht="12.75" hidden="false" customHeight="false" outlineLevel="0" collapsed="false">
      <c r="A9690" s="0" t="s">
        <v>9759</v>
      </c>
      <c r="B9690" s="0" t="n">
        <v>14141</v>
      </c>
      <c r="C9690" s="0" t="n">
        <v>22539.166</v>
      </c>
      <c r="D9690" s="0" t="n">
        <v>31.696</v>
      </c>
      <c r="I9690" s="0" t="s">
        <v>9758</v>
      </c>
      <c r="J9690" s="0" t="n">
        <v>31.707</v>
      </c>
    </row>
    <row r="9691" customFormat="false" ht="12.75" hidden="false" customHeight="false" outlineLevel="0" collapsed="false">
      <c r="A9691" s="0" t="s">
        <v>9760</v>
      </c>
      <c r="B9691" s="0" t="n">
        <v>14151</v>
      </c>
      <c r="C9691" s="0" t="n">
        <v>22550.058</v>
      </c>
      <c r="D9691" s="0" t="n">
        <v>31.685</v>
      </c>
      <c r="I9691" s="0" t="s">
        <v>9759</v>
      </c>
      <c r="J9691" s="0" t="n">
        <v>31.696</v>
      </c>
    </row>
    <row r="9692" customFormat="false" ht="12.75" hidden="false" customHeight="false" outlineLevel="0" collapsed="false">
      <c r="A9692" s="0" t="s">
        <v>9761</v>
      </c>
      <c r="B9692" s="0" t="n">
        <v>14160</v>
      </c>
      <c r="C9692" s="0" t="n">
        <v>22559.863</v>
      </c>
      <c r="D9692" s="0" t="n">
        <v>31.674</v>
      </c>
      <c r="I9692" s="0" t="s">
        <v>9760</v>
      </c>
      <c r="J9692" s="0" t="n">
        <v>31.685</v>
      </c>
    </row>
    <row r="9693" customFormat="false" ht="12.75" hidden="false" customHeight="false" outlineLevel="0" collapsed="false">
      <c r="A9693" s="0" t="s">
        <v>9762</v>
      </c>
      <c r="B9693" s="0" t="n">
        <v>14169</v>
      </c>
      <c r="C9693" s="0" t="n">
        <v>22569.669</v>
      </c>
      <c r="D9693" s="0" t="n">
        <v>31.664</v>
      </c>
      <c r="I9693" s="0" t="s">
        <v>9761</v>
      </c>
      <c r="J9693" s="0" t="n">
        <v>31.674</v>
      </c>
    </row>
    <row r="9694" customFormat="false" ht="12.75" hidden="false" customHeight="false" outlineLevel="0" collapsed="false">
      <c r="A9694" s="0" t="s">
        <v>9763</v>
      </c>
      <c r="B9694" s="0" t="n">
        <v>14179</v>
      </c>
      <c r="C9694" s="0" t="n">
        <v>22580.567</v>
      </c>
      <c r="D9694" s="0" t="n">
        <v>31.653</v>
      </c>
      <c r="I9694" s="0" t="s">
        <v>9762</v>
      </c>
      <c r="J9694" s="0" t="n">
        <v>31.664</v>
      </c>
    </row>
    <row r="9695" customFormat="false" ht="12.75" hidden="false" customHeight="false" outlineLevel="0" collapsed="false">
      <c r="A9695" s="0" t="s">
        <v>9764</v>
      </c>
      <c r="B9695" s="0" t="n">
        <v>14189</v>
      </c>
      <c r="C9695" s="0" t="n">
        <v>22591.467</v>
      </c>
      <c r="D9695" s="0" t="n">
        <v>31.641</v>
      </c>
      <c r="I9695" s="0" t="s">
        <v>9763</v>
      </c>
      <c r="J9695" s="0" t="n">
        <v>31.653</v>
      </c>
    </row>
    <row r="9696" customFormat="false" ht="12.75" hidden="false" customHeight="false" outlineLevel="0" collapsed="false">
      <c r="A9696" s="0" t="s">
        <v>9765</v>
      </c>
      <c r="B9696" s="0" t="n">
        <v>14199</v>
      </c>
      <c r="C9696" s="0" t="n">
        <v>22602.369</v>
      </c>
      <c r="D9696" s="0" t="n">
        <v>31.63</v>
      </c>
      <c r="I9696" s="0" t="s">
        <v>9764</v>
      </c>
      <c r="J9696" s="0" t="n">
        <v>31.641</v>
      </c>
    </row>
    <row r="9697" customFormat="false" ht="12.75" hidden="false" customHeight="false" outlineLevel="0" collapsed="false">
      <c r="A9697" s="0" t="s">
        <v>9766</v>
      </c>
      <c r="B9697" s="0" t="n">
        <v>14209</v>
      </c>
      <c r="C9697" s="0" t="n">
        <v>22613.274</v>
      </c>
      <c r="D9697" s="0" t="n">
        <v>31.618</v>
      </c>
      <c r="I9697" s="0" t="s">
        <v>9765</v>
      </c>
      <c r="J9697" s="0" t="n">
        <v>31.63</v>
      </c>
    </row>
    <row r="9698" customFormat="false" ht="12.75" hidden="false" customHeight="false" outlineLevel="0" collapsed="false">
      <c r="A9698" s="0" t="s">
        <v>9767</v>
      </c>
      <c r="B9698" s="0" t="n">
        <v>14219</v>
      </c>
      <c r="C9698" s="0" t="n">
        <v>22624.18</v>
      </c>
      <c r="D9698" s="0" t="n">
        <v>31.607</v>
      </c>
      <c r="I9698" s="0" t="s">
        <v>9766</v>
      </c>
      <c r="J9698" s="0" t="n">
        <v>31.618</v>
      </c>
    </row>
    <row r="9699" customFormat="false" ht="12.75" hidden="false" customHeight="false" outlineLevel="0" collapsed="false">
      <c r="A9699" s="0" t="s">
        <v>9768</v>
      </c>
      <c r="B9699" s="0" t="n">
        <v>14229</v>
      </c>
      <c r="C9699" s="0" t="n">
        <v>22635.088</v>
      </c>
      <c r="D9699" s="0" t="n">
        <v>31.595</v>
      </c>
      <c r="I9699" s="0" t="s">
        <v>9767</v>
      </c>
      <c r="J9699" s="0" t="n">
        <v>31.607</v>
      </c>
    </row>
    <row r="9700" customFormat="false" ht="12.75" hidden="false" customHeight="false" outlineLevel="0" collapsed="false">
      <c r="A9700" s="0" t="s">
        <v>9769</v>
      </c>
      <c r="B9700" s="0" t="n">
        <v>14239</v>
      </c>
      <c r="C9700" s="0" t="n">
        <v>22645.998</v>
      </c>
      <c r="D9700" s="0" t="n">
        <v>31.584</v>
      </c>
      <c r="I9700" s="0" t="s">
        <v>9768</v>
      </c>
      <c r="J9700" s="0" t="n">
        <v>31.595</v>
      </c>
    </row>
    <row r="9701" customFormat="false" ht="12.75" hidden="false" customHeight="false" outlineLevel="0" collapsed="false">
      <c r="A9701" s="0" t="s">
        <v>9770</v>
      </c>
      <c r="B9701" s="0" t="n">
        <v>14249</v>
      </c>
      <c r="C9701" s="0" t="n">
        <v>22656.911</v>
      </c>
      <c r="D9701" s="0" t="n">
        <v>31.572</v>
      </c>
      <c r="I9701" s="0" t="s">
        <v>9769</v>
      </c>
      <c r="J9701" s="0" t="n">
        <v>31.584</v>
      </c>
    </row>
    <row r="9702" customFormat="false" ht="12.75" hidden="false" customHeight="false" outlineLevel="0" collapsed="false">
      <c r="A9702" s="0" t="s">
        <v>9771</v>
      </c>
      <c r="B9702" s="0" t="n">
        <v>14258</v>
      </c>
      <c r="C9702" s="0" t="n">
        <v>22666.734</v>
      </c>
      <c r="D9702" s="0" t="n">
        <v>31.562</v>
      </c>
      <c r="I9702" s="0" t="s">
        <v>9770</v>
      </c>
      <c r="J9702" s="0" t="n">
        <v>31.572</v>
      </c>
    </row>
    <row r="9703" customFormat="false" ht="12.75" hidden="false" customHeight="false" outlineLevel="0" collapsed="false">
      <c r="A9703" s="0" t="s">
        <v>9772</v>
      </c>
      <c r="B9703" s="0" t="n">
        <v>14268</v>
      </c>
      <c r="C9703" s="0" t="n">
        <v>22677.65</v>
      </c>
      <c r="D9703" s="0" t="n">
        <v>31.55</v>
      </c>
      <c r="I9703" s="0" t="s">
        <v>9771</v>
      </c>
      <c r="J9703" s="0" t="n">
        <v>31.562</v>
      </c>
    </row>
    <row r="9704" customFormat="false" ht="12.75" hidden="false" customHeight="false" outlineLevel="0" collapsed="false">
      <c r="A9704" s="0" t="s">
        <v>9773</v>
      </c>
      <c r="B9704" s="0" t="n">
        <v>14277</v>
      </c>
      <c r="C9704" s="0" t="n">
        <v>22687.477</v>
      </c>
      <c r="D9704" s="0" t="n">
        <v>31.54</v>
      </c>
      <c r="I9704" s="0" t="s">
        <v>9772</v>
      </c>
      <c r="J9704" s="0" t="n">
        <v>31.55</v>
      </c>
    </row>
    <row r="9705" customFormat="false" ht="12.75" hidden="false" customHeight="false" outlineLevel="0" collapsed="false">
      <c r="A9705" s="0" t="s">
        <v>9774</v>
      </c>
      <c r="B9705" s="0" t="n">
        <v>14287</v>
      </c>
      <c r="C9705" s="0" t="n">
        <v>22698.397</v>
      </c>
      <c r="D9705" s="0" t="n">
        <v>31.528</v>
      </c>
      <c r="I9705" s="0" t="s">
        <v>9773</v>
      </c>
      <c r="J9705" s="0" t="n">
        <v>31.54</v>
      </c>
    </row>
    <row r="9706" customFormat="false" ht="12.75" hidden="false" customHeight="false" outlineLevel="0" collapsed="false">
      <c r="A9706" s="0" t="s">
        <v>9775</v>
      </c>
      <c r="B9706" s="0" t="n">
        <v>14297</v>
      </c>
      <c r="C9706" s="0" t="n">
        <v>22709.32</v>
      </c>
      <c r="D9706" s="0" t="n">
        <v>31.517</v>
      </c>
      <c r="I9706" s="0" t="s">
        <v>9774</v>
      </c>
      <c r="J9706" s="0" t="n">
        <v>31.528</v>
      </c>
    </row>
    <row r="9707" customFormat="false" ht="12.75" hidden="false" customHeight="false" outlineLevel="0" collapsed="false">
      <c r="A9707" s="0" t="s">
        <v>9776</v>
      </c>
      <c r="B9707" s="0" t="n">
        <v>14306</v>
      </c>
      <c r="C9707" s="0" t="n">
        <v>22719.152</v>
      </c>
      <c r="D9707" s="0" t="n">
        <v>31.507</v>
      </c>
      <c r="I9707" s="0" t="s">
        <v>9775</v>
      </c>
      <c r="J9707" s="0" t="n">
        <v>31.517</v>
      </c>
    </row>
    <row r="9708" customFormat="false" ht="12.75" hidden="false" customHeight="false" outlineLevel="0" collapsed="false">
      <c r="A9708" s="0" t="s">
        <v>9777</v>
      </c>
      <c r="B9708" s="0" t="n">
        <v>14313</v>
      </c>
      <c r="C9708" s="0" t="n">
        <v>22726.8</v>
      </c>
      <c r="D9708" s="0" t="n">
        <v>31.499</v>
      </c>
      <c r="I9708" s="0" t="s">
        <v>9776</v>
      </c>
      <c r="J9708" s="0" t="n">
        <v>31.507</v>
      </c>
    </row>
    <row r="9709" customFormat="false" ht="12.75" hidden="false" customHeight="false" outlineLevel="0" collapsed="false">
      <c r="A9709" s="0" t="s">
        <v>9778</v>
      </c>
      <c r="B9709" s="0" t="n">
        <v>14321</v>
      </c>
      <c r="C9709" s="0" t="n">
        <v>22735.542</v>
      </c>
      <c r="D9709" s="0" t="n">
        <v>31.489</v>
      </c>
      <c r="I9709" s="0" t="s">
        <v>9777</v>
      </c>
      <c r="J9709" s="0" t="n">
        <v>31.499</v>
      </c>
    </row>
    <row r="9710" customFormat="false" ht="12.75" hidden="false" customHeight="false" outlineLevel="0" collapsed="false">
      <c r="A9710" s="0" t="s">
        <v>9779</v>
      </c>
      <c r="B9710" s="0" t="n">
        <v>14329</v>
      </c>
      <c r="C9710" s="0" t="n">
        <v>22744.285</v>
      </c>
      <c r="D9710" s="0" t="n">
        <v>31.48</v>
      </c>
      <c r="I9710" s="0" t="s">
        <v>9778</v>
      </c>
      <c r="J9710" s="0" t="n">
        <v>31.489</v>
      </c>
    </row>
    <row r="9711" customFormat="false" ht="12.75" hidden="false" customHeight="false" outlineLevel="0" collapsed="false">
      <c r="A9711" s="0" t="s">
        <v>9780</v>
      </c>
      <c r="B9711" s="0" t="n">
        <v>14336</v>
      </c>
      <c r="C9711" s="0" t="n">
        <v>22751.937</v>
      </c>
      <c r="D9711" s="0" t="n">
        <v>31.472</v>
      </c>
      <c r="I9711" s="0" t="s">
        <v>9779</v>
      </c>
      <c r="J9711" s="0" t="n">
        <v>31.48</v>
      </c>
    </row>
    <row r="9712" customFormat="false" ht="12.75" hidden="false" customHeight="false" outlineLevel="0" collapsed="false">
      <c r="A9712" s="0" t="s">
        <v>9781</v>
      </c>
      <c r="B9712" s="0" t="n">
        <v>14345</v>
      </c>
      <c r="C9712" s="0" t="n">
        <v>22761.776</v>
      </c>
      <c r="D9712" s="0" t="n">
        <v>31.462</v>
      </c>
      <c r="I9712" s="0" t="s">
        <v>9780</v>
      </c>
      <c r="J9712" s="0" t="n">
        <v>31.472</v>
      </c>
    </row>
    <row r="9713" customFormat="false" ht="12.75" hidden="false" customHeight="false" outlineLevel="0" collapsed="false">
      <c r="A9713" s="0" t="s">
        <v>9782</v>
      </c>
      <c r="B9713" s="0" t="n">
        <v>14354</v>
      </c>
      <c r="C9713" s="0" t="n">
        <v>22771.617</v>
      </c>
      <c r="D9713" s="0" t="n">
        <v>31.452</v>
      </c>
      <c r="I9713" s="0" t="s">
        <v>9781</v>
      </c>
      <c r="J9713" s="0" t="n">
        <v>31.462</v>
      </c>
    </row>
    <row r="9714" customFormat="false" ht="12.75" hidden="false" customHeight="false" outlineLevel="0" collapsed="false">
      <c r="A9714" s="0" t="s">
        <v>9783</v>
      </c>
      <c r="B9714" s="0" t="n">
        <v>14362</v>
      </c>
      <c r="C9714" s="0" t="n">
        <v>22780.366</v>
      </c>
      <c r="D9714" s="0" t="n">
        <v>31.443</v>
      </c>
      <c r="I9714" s="0" t="s">
        <v>9782</v>
      </c>
      <c r="J9714" s="0" t="n">
        <v>31.452</v>
      </c>
    </row>
    <row r="9715" customFormat="false" ht="12.75" hidden="false" customHeight="false" outlineLevel="0" collapsed="false">
      <c r="A9715" s="0" t="s">
        <v>9784</v>
      </c>
      <c r="B9715" s="0" t="n">
        <v>14370</v>
      </c>
      <c r="C9715" s="0" t="n">
        <v>22789.116</v>
      </c>
      <c r="D9715" s="0" t="n">
        <v>31.433</v>
      </c>
      <c r="I9715" s="0" t="s">
        <v>9783</v>
      </c>
      <c r="J9715" s="0" t="n">
        <v>31.443</v>
      </c>
    </row>
    <row r="9716" customFormat="false" ht="12.75" hidden="false" customHeight="false" outlineLevel="0" collapsed="false">
      <c r="A9716" s="0" t="s">
        <v>9785</v>
      </c>
      <c r="B9716" s="0" t="n">
        <v>14377</v>
      </c>
      <c r="C9716" s="0" t="n">
        <v>22796.774</v>
      </c>
      <c r="D9716" s="0" t="n">
        <v>31.425</v>
      </c>
      <c r="I9716" s="0" t="s">
        <v>9784</v>
      </c>
      <c r="J9716" s="0" t="n">
        <v>31.433</v>
      </c>
    </row>
    <row r="9717" customFormat="false" ht="12.75" hidden="false" customHeight="false" outlineLevel="0" collapsed="false">
      <c r="A9717" s="0" t="s">
        <v>9786</v>
      </c>
      <c r="B9717" s="0" t="n">
        <v>14385</v>
      </c>
      <c r="C9717" s="0" t="n">
        <v>22805.527</v>
      </c>
      <c r="D9717" s="0" t="n">
        <v>31.416</v>
      </c>
      <c r="I9717" s="0" t="s">
        <v>9785</v>
      </c>
      <c r="J9717" s="0" t="n">
        <v>31.425</v>
      </c>
    </row>
    <row r="9718" customFormat="false" ht="12.75" hidden="false" customHeight="false" outlineLevel="0" collapsed="false">
      <c r="A9718" s="0" t="s">
        <v>9787</v>
      </c>
      <c r="B9718" s="0" t="n">
        <v>14393</v>
      </c>
      <c r="C9718" s="0" t="n">
        <v>22814.281</v>
      </c>
      <c r="D9718" s="0" t="n">
        <v>31.407</v>
      </c>
      <c r="I9718" s="0" t="s">
        <v>9786</v>
      </c>
      <c r="J9718" s="0" t="n">
        <v>31.416</v>
      </c>
    </row>
    <row r="9719" customFormat="false" ht="12.75" hidden="false" customHeight="false" outlineLevel="0" collapsed="false">
      <c r="A9719" s="0" t="s">
        <v>9788</v>
      </c>
      <c r="B9719" s="0" t="n">
        <v>14401</v>
      </c>
      <c r="C9719" s="0" t="n">
        <v>22823.036</v>
      </c>
      <c r="D9719" s="0" t="n">
        <v>31.398</v>
      </c>
      <c r="I9719" s="0" t="s">
        <v>9787</v>
      </c>
      <c r="J9719" s="0" t="n">
        <v>31.407</v>
      </c>
    </row>
    <row r="9720" customFormat="false" ht="12.75" hidden="false" customHeight="false" outlineLevel="0" collapsed="false">
      <c r="A9720" s="0" t="s">
        <v>9789</v>
      </c>
      <c r="B9720" s="0" t="n">
        <v>14410</v>
      </c>
      <c r="C9720" s="0" t="n">
        <v>22832.887</v>
      </c>
      <c r="D9720" s="0" t="n">
        <v>31.388</v>
      </c>
      <c r="I9720" s="0" t="s">
        <v>9788</v>
      </c>
      <c r="J9720" s="0" t="n">
        <v>31.398</v>
      </c>
    </row>
    <row r="9721" customFormat="false" ht="12.75" hidden="false" customHeight="false" outlineLevel="0" collapsed="false">
      <c r="A9721" s="0" t="s">
        <v>9790</v>
      </c>
      <c r="B9721" s="0" t="n">
        <v>14419</v>
      </c>
      <c r="C9721" s="0" t="n">
        <v>22842.741</v>
      </c>
      <c r="D9721" s="0" t="n">
        <v>31.377</v>
      </c>
      <c r="I9721" s="0" t="s">
        <v>9789</v>
      </c>
      <c r="J9721" s="0" t="n">
        <v>31.388</v>
      </c>
    </row>
    <row r="9722" customFormat="false" ht="12.75" hidden="false" customHeight="false" outlineLevel="0" collapsed="false">
      <c r="A9722" s="0" t="s">
        <v>9791</v>
      </c>
      <c r="B9722" s="0" t="n">
        <v>14428</v>
      </c>
      <c r="C9722" s="0" t="n">
        <v>22852.595</v>
      </c>
      <c r="D9722" s="0" t="n">
        <v>31.367</v>
      </c>
      <c r="I9722" s="0" t="s">
        <v>9790</v>
      </c>
      <c r="J9722" s="0" t="n">
        <v>31.377</v>
      </c>
    </row>
    <row r="9723" customFormat="false" ht="12.75" hidden="false" customHeight="false" outlineLevel="0" collapsed="false">
      <c r="A9723" s="0" t="s">
        <v>9792</v>
      </c>
      <c r="B9723" s="0" t="n">
        <v>14437</v>
      </c>
      <c r="C9723" s="0" t="n">
        <v>22862.452</v>
      </c>
      <c r="D9723" s="0" t="n">
        <v>31.357</v>
      </c>
      <c r="I9723" s="0" t="s">
        <v>9791</v>
      </c>
      <c r="J9723" s="0" t="n">
        <v>31.367</v>
      </c>
    </row>
    <row r="9724" customFormat="false" ht="12.75" hidden="false" customHeight="false" outlineLevel="0" collapsed="false">
      <c r="A9724" s="0" t="s">
        <v>9793</v>
      </c>
      <c r="B9724" s="0" t="n">
        <v>14445</v>
      </c>
      <c r="C9724" s="0" t="n">
        <v>22871.215</v>
      </c>
      <c r="D9724" s="0" t="n">
        <v>31.348</v>
      </c>
      <c r="I9724" s="0" t="s">
        <v>9792</v>
      </c>
      <c r="J9724" s="0" t="n">
        <v>31.357</v>
      </c>
    </row>
    <row r="9725" customFormat="false" ht="12.75" hidden="false" customHeight="false" outlineLevel="0" collapsed="false">
      <c r="A9725" s="0" t="s">
        <v>9794</v>
      </c>
      <c r="B9725" s="0" t="n">
        <v>14455</v>
      </c>
      <c r="C9725" s="0" t="n">
        <v>22882.17</v>
      </c>
      <c r="D9725" s="0" t="n">
        <v>31.336</v>
      </c>
      <c r="I9725" s="0" t="s">
        <v>9793</v>
      </c>
      <c r="J9725" s="0" t="n">
        <v>31.348</v>
      </c>
    </row>
    <row r="9726" customFormat="false" ht="12.75" hidden="false" customHeight="false" outlineLevel="0" collapsed="false">
      <c r="A9726" s="0" t="s">
        <v>9795</v>
      </c>
      <c r="B9726" s="0" t="n">
        <v>14463</v>
      </c>
      <c r="C9726" s="0" t="n">
        <v>22890.936</v>
      </c>
      <c r="D9726" s="0" t="n">
        <v>31.327</v>
      </c>
      <c r="I9726" s="0" t="s">
        <v>9794</v>
      </c>
      <c r="J9726" s="0" t="n">
        <v>31.336</v>
      </c>
    </row>
    <row r="9727" customFormat="false" ht="12.75" hidden="false" customHeight="false" outlineLevel="0" collapsed="false">
      <c r="A9727" s="0" t="s">
        <v>9796</v>
      </c>
      <c r="B9727" s="0" t="n">
        <v>14471</v>
      </c>
      <c r="C9727" s="0" t="n">
        <v>22899.703</v>
      </c>
      <c r="D9727" s="0" t="n">
        <v>31.318</v>
      </c>
      <c r="I9727" s="0" t="s">
        <v>9795</v>
      </c>
      <c r="J9727" s="0" t="n">
        <v>31.327</v>
      </c>
    </row>
    <row r="9728" customFormat="false" ht="12.75" hidden="false" customHeight="false" outlineLevel="0" collapsed="false">
      <c r="A9728" s="0" t="s">
        <v>9797</v>
      </c>
      <c r="B9728" s="0" t="n">
        <v>14480</v>
      </c>
      <c r="C9728" s="0" t="n">
        <v>22909.567</v>
      </c>
      <c r="D9728" s="0" t="n">
        <v>31.308</v>
      </c>
      <c r="I9728" s="0" t="s">
        <v>9796</v>
      </c>
      <c r="J9728" s="0" t="n">
        <v>31.318</v>
      </c>
    </row>
    <row r="9729" customFormat="false" ht="12.75" hidden="false" customHeight="false" outlineLevel="0" collapsed="false">
      <c r="A9729" s="0" t="s">
        <v>9798</v>
      </c>
      <c r="B9729" s="0" t="n">
        <v>14489</v>
      </c>
      <c r="C9729" s="0" t="n">
        <v>22919.434</v>
      </c>
      <c r="D9729" s="0" t="n">
        <v>31.298</v>
      </c>
      <c r="I9729" s="0" t="s">
        <v>9797</v>
      </c>
      <c r="J9729" s="0" t="n">
        <v>31.308</v>
      </c>
    </row>
    <row r="9730" customFormat="false" ht="12.75" hidden="false" customHeight="false" outlineLevel="0" collapsed="false">
      <c r="A9730" s="0" t="s">
        <v>9799</v>
      </c>
      <c r="B9730" s="0" t="n">
        <v>14498</v>
      </c>
      <c r="C9730" s="0" t="n">
        <v>22929.302</v>
      </c>
      <c r="D9730" s="0" t="n">
        <v>31.287</v>
      </c>
      <c r="I9730" s="0" t="s">
        <v>9798</v>
      </c>
      <c r="J9730" s="0" t="n">
        <v>31.298</v>
      </c>
    </row>
    <row r="9731" customFormat="false" ht="12.75" hidden="false" customHeight="false" outlineLevel="0" collapsed="false">
      <c r="A9731" s="0" t="s">
        <v>9800</v>
      </c>
      <c r="B9731" s="0" t="n">
        <v>14507</v>
      </c>
      <c r="C9731" s="0" t="n">
        <v>22939.171</v>
      </c>
      <c r="D9731" s="0" t="n">
        <v>31.277</v>
      </c>
      <c r="I9731" s="0" t="s">
        <v>9799</v>
      </c>
      <c r="J9731" s="0" t="n">
        <v>31.287</v>
      </c>
    </row>
    <row r="9732" customFormat="false" ht="12.75" hidden="false" customHeight="false" outlineLevel="0" collapsed="false">
      <c r="A9732" s="0" t="s">
        <v>9801</v>
      </c>
      <c r="B9732" s="0" t="n">
        <v>14514</v>
      </c>
      <c r="C9732" s="0" t="n">
        <v>22946.849</v>
      </c>
      <c r="D9732" s="0" t="n">
        <v>31.269</v>
      </c>
      <c r="I9732" s="0" t="s">
        <v>9800</v>
      </c>
      <c r="J9732" s="0" t="n">
        <v>31.277</v>
      </c>
    </row>
    <row r="9733" customFormat="false" ht="12.75" hidden="false" customHeight="false" outlineLevel="0" collapsed="false">
      <c r="A9733" s="0" t="s">
        <v>9802</v>
      </c>
      <c r="B9733" s="0" t="n">
        <v>14521</v>
      </c>
      <c r="C9733" s="0" t="n">
        <v>22954.527</v>
      </c>
      <c r="D9733" s="0" t="n">
        <v>31.261</v>
      </c>
      <c r="I9733" s="0" t="s">
        <v>9801</v>
      </c>
      <c r="J9733" s="0" t="n">
        <v>31.269</v>
      </c>
    </row>
    <row r="9734" customFormat="false" ht="12.75" hidden="false" customHeight="false" outlineLevel="0" collapsed="false">
      <c r="A9734" s="0" t="s">
        <v>9803</v>
      </c>
      <c r="B9734" s="0" t="n">
        <v>14528</v>
      </c>
      <c r="C9734" s="0" t="n">
        <v>22962.207</v>
      </c>
      <c r="D9734" s="0" t="n">
        <v>31.253</v>
      </c>
      <c r="I9734" s="0" t="s">
        <v>9802</v>
      </c>
      <c r="J9734" s="0" t="n">
        <v>31.261</v>
      </c>
    </row>
    <row r="9735" customFormat="false" ht="12.75" hidden="false" customHeight="false" outlineLevel="0" collapsed="false">
      <c r="A9735" s="0" t="s">
        <v>9804</v>
      </c>
      <c r="B9735" s="0" t="n">
        <v>14535</v>
      </c>
      <c r="C9735" s="0" t="n">
        <v>22969.888</v>
      </c>
      <c r="D9735" s="0" t="n">
        <v>31.245</v>
      </c>
      <c r="I9735" s="0" t="s">
        <v>9803</v>
      </c>
      <c r="J9735" s="0" t="n">
        <v>31.253</v>
      </c>
    </row>
    <row r="9736" customFormat="false" ht="12.75" hidden="false" customHeight="false" outlineLevel="0" collapsed="false">
      <c r="A9736" s="0" t="s">
        <v>9805</v>
      </c>
      <c r="B9736" s="0" t="n">
        <v>14543</v>
      </c>
      <c r="C9736" s="0" t="n">
        <v>22978.667</v>
      </c>
      <c r="D9736" s="0" t="n">
        <v>31.236</v>
      </c>
      <c r="I9736" s="0" t="s">
        <v>9804</v>
      </c>
      <c r="J9736" s="0" t="n">
        <v>31.245</v>
      </c>
    </row>
    <row r="9737" customFormat="false" ht="12.75" hidden="false" customHeight="false" outlineLevel="0" collapsed="false">
      <c r="A9737" s="0" t="s">
        <v>9806</v>
      </c>
      <c r="B9737" s="0" t="n">
        <v>14549</v>
      </c>
      <c r="C9737" s="0" t="n">
        <v>22985.252</v>
      </c>
      <c r="D9737" s="0" t="n">
        <v>31.229</v>
      </c>
      <c r="I9737" s="0" t="s">
        <v>9805</v>
      </c>
      <c r="J9737" s="0" t="n">
        <v>31.236</v>
      </c>
    </row>
    <row r="9738" customFormat="false" ht="12.75" hidden="false" customHeight="false" outlineLevel="0" collapsed="false">
      <c r="A9738" s="0" t="s">
        <v>9807</v>
      </c>
      <c r="B9738" s="0" t="n">
        <v>14556</v>
      </c>
      <c r="C9738" s="0" t="n">
        <v>22992.936</v>
      </c>
      <c r="D9738" s="0" t="n">
        <v>31.221</v>
      </c>
      <c r="I9738" s="0" t="s">
        <v>9806</v>
      </c>
      <c r="J9738" s="0" t="n">
        <v>31.229</v>
      </c>
    </row>
    <row r="9739" customFormat="false" ht="12.75" hidden="false" customHeight="false" outlineLevel="0" collapsed="false">
      <c r="A9739" s="0" t="s">
        <v>9808</v>
      </c>
      <c r="B9739" s="0" t="n">
        <v>14565</v>
      </c>
      <c r="C9739" s="0" t="n">
        <v>23002.816</v>
      </c>
      <c r="D9739" s="0" t="n">
        <v>31.211</v>
      </c>
      <c r="I9739" s="0" t="s">
        <v>9807</v>
      </c>
      <c r="J9739" s="0" t="n">
        <v>31.221</v>
      </c>
    </row>
    <row r="9740" customFormat="false" ht="12.75" hidden="false" customHeight="false" outlineLevel="0" collapsed="false">
      <c r="A9740" s="0" t="s">
        <v>9809</v>
      </c>
      <c r="B9740" s="0" t="n">
        <v>14572</v>
      </c>
      <c r="C9740" s="0" t="n">
        <v>23010.502</v>
      </c>
      <c r="D9740" s="0" t="n">
        <v>31.203</v>
      </c>
      <c r="I9740" s="0" t="s">
        <v>9808</v>
      </c>
      <c r="J9740" s="0" t="n">
        <v>31.211</v>
      </c>
    </row>
    <row r="9741" customFormat="false" ht="12.75" hidden="false" customHeight="false" outlineLevel="0" collapsed="false">
      <c r="A9741" s="0" t="s">
        <v>9810</v>
      </c>
      <c r="B9741" s="0" t="n">
        <v>14580</v>
      </c>
      <c r="C9741" s="0" t="n">
        <v>23019.288</v>
      </c>
      <c r="D9741" s="0" t="n">
        <v>31.194</v>
      </c>
      <c r="I9741" s="0" t="s">
        <v>9809</v>
      </c>
      <c r="J9741" s="0" t="n">
        <v>31.203</v>
      </c>
    </row>
    <row r="9742" customFormat="false" ht="12.75" hidden="false" customHeight="false" outlineLevel="0" collapsed="false">
      <c r="A9742" s="0" t="s">
        <v>9811</v>
      </c>
      <c r="B9742" s="0" t="n">
        <v>14586</v>
      </c>
      <c r="C9742" s="0" t="n">
        <v>23025.878</v>
      </c>
      <c r="D9742" s="0" t="n">
        <v>31.187</v>
      </c>
      <c r="I9742" s="0" t="s">
        <v>9810</v>
      </c>
      <c r="J9742" s="0" t="n">
        <v>31.194</v>
      </c>
    </row>
    <row r="9743" customFormat="false" ht="12.75" hidden="false" customHeight="false" outlineLevel="0" collapsed="false">
      <c r="A9743" s="0" t="s">
        <v>9812</v>
      </c>
      <c r="B9743" s="0" t="n">
        <v>14593</v>
      </c>
      <c r="C9743" s="0" t="n">
        <v>23033.567</v>
      </c>
      <c r="D9743" s="0" t="n">
        <v>31.179</v>
      </c>
      <c r="I9743" s="0" t="s">
        <v>9811</v>
      </c>
      <c r="J9743" s="0" t="n">
        <v>31.187</v>
      </c>
    </row>
    <row r="9744" customFormat="false" ht="12.75" hidden="false" customHeight="false" outlineLevel="0" collapsed="false">
      <c r="A9744" s="0" t="s">
        <v>9813</v>
      </c>
      <c r="B9744" s="0" t="n">
        <v>14602</v>
      </c>
      <c r="C9744" s="0" t="n">
        <v>23043.454</v>
      </c>
      <c r="D9744" s="0" t="n">
        <v>31.169</v>
      </c>
      <c r="I9744" s="0" t="s">
        <v>9812</v>
      </c>
      <c r="J9744" s="0" t="n">
        <v>31.179</v>
      </c>
    </row>
    <row r="9745" customFormat="false" ht="12.75" hidden="false" customHeight="false" outlineLevel="0" collapsed="false">
      <c r="A9745" s="0" t="s">
        <v>9814</v>
      </c>
      <c r="B9745" s="0" t="n">
        <v>14610</v>
      </c>
      <c r="C9745" s="0" t="n">
        <v>23052.245</v>
      </c>
      <c r="D9745" s="0" t="n">
        <v>31.16</v>
      </c>
      <c r="I9745" s="0" t="s">
        <v>9813</v>
      </c>
      <c r="J9745" s="0" t="n">
        <v>31.169</v>
      </c>
    </row>
    <row r="9746" customFormat="false" ht="12.75" hidden="false" customHeight="false" outlineLevel="0" collapsed="false">
      <c r="A9746" s="0" t="s">
        <v>9815</v>
      </c>
      <c r="B9746" s="0" t="n">
        <v>14618</v>
      </c>
      <c r="C9746" s="0" t="n">
        <v>23061.036</v>
      </c>
      <c r="D9746" s="0" t="n">
        <v>31.151</v>
      </c>
      <c r="I9746" s="0" t="s">
        <v>9814</v>
      </c>
      <c r="J9746" s="0" t="n">
        <v>31.16</v>
      </c>
    </row>
    <row r="9747" customFormat="false" ht="12.75" hidden="false" customHeight="false" outlineLevel="0" collapsed="false">
      <c r="A9747" s="0" t="s">
        <v>9816</v>
      </c>
      <c r="B9747" s="0" t="n">
        <v>14625</v>
      </c>
      <c r="C9747" s="0" t="n">
        <v>23068.73</v>
      </c>
      <c r="D9747" s="0" t="n">
        <v>31.143</v>
      </c>
      <c r="I9747" s="0" t="s">
        <v>9815</v>
      </c>
      <c r="J9747" s="0" t="n">
        <v>31.151</v>
      </c>
    </row>
    <row r="9748" customFormat="false" ht="12.75" hidden="false" customHeight="false" outlineLevel="0" collapsed="false">
      <c r="A9748" s="0" t="s">
        <v>9817</v>
      </c>
      <c r="B9748" s="0" t="n">
        <v>14631</v>
      </c>
      <c r="C9748" s="0" t="n">
        <v>23075.326</v>
      </c>
      <c r="D9748" s="0" t="n">
        <v>31.136</v>
      </c>
      <c r="I9748" s="0" t="s">
        <v>9816</v>
      </c>
      <c r="J9748" s="0" t="n">
        <v>31.143</v>
      </c>
    </row>
    <row r="9749" customFormat="false" ht="12.75" hidden="false" customHeight="false" outlineLevel="0" collapsed="false">
      <c r="A9749" s="0" t="s">
        <v>9818</v>
      </c>
      <c r="B9749" s="0" t="n">
        <v>14637</v>
      </c>
      <c r="C9749" s="0" t="n">
        <v>23081.922</v>
      </c>
      <c r="D9749" s="0" t="n">
        <v>31.129</v>
      </c>
      <c r="I9749" s="0" t="s">
        <v>9817</v>
      </c>
      <c r="J9749" s="0" t="n">
        <v>31.136</v>
      </c>
    </row>
    <row r="9750" customFormat="false" ht="12.75" hidden="false" customHeight="false" outlineLevel="0" collapsed="false">
      <c r="A9750" s="0" t="s">
        <v>9819</v>
      </c>
      <c r="B9750" s="0" t="n">
        <v>14643</v>
      </c>
      <c r="C9750" s="0" t="n">
        <v>23088.519</v>
      </c>
      <c r="D9750" s="0" t="n">
        <v>31.123</v>
      </c>
      <c r="I9750" s="0" t="s">
        <v>9818</v>
      </c>
      <c r="J9750" s="0" t="n">
        <v>31.129</v>
      </c>
    </row>
    <row r="9751" customFormat="false" ht="12.75" hidden="false" customHeight="false" outlineLevel="0" collapsed="false">
      <c r="A9751" s="0" t="s">
        <v>9820</v>
      </c>
      <c r="B9751" s="0" t="n">
        <v>14650</v>
      </c>
      <c r="C9751" s="0" t="n">
        <v>23096.217</v>
      </c>
      <c r="D9751" s="0" t="n">
        <v>31.115</v>
      </c>
      <c r="I9751" s="0" t="s">
        <v>9819</v>
      </c>
      <c r="J9751" s="0" t="n">
        <v>31.123</v>
      </c>
    </row>
    <row r="9752" customFormat="false" ht="12.75" hidden="false" customHeight="false" outlineLevel="0" collapsed="false">
      <c r="A9752" s="0" t="s">
        <v>9821</v>
      </c>
      <c r="B9752" s="0" t="n">
        <v>14656</v>
      </c>
      <c r="C9752" s="0" t="n">
        <v>23102.815</v>
      </c>
      <c r="D9752" s="0" t="n">
        <v>31.108</v>
      </c>
      <c r="I9752" s="0" t="s">
        <v>9820</v>
      </c>
      <c r="J9752" s="0" t="n">
        <v>31.115</v>
      </c>
    </row>
    <row r="9753" customFormat="false" ht="12.75" hidden="false" customHeight="false" outlineLevel="0" collapsed="false">
      <c r="A9753" s="0" t="s">
        <v>9822</v>
      </c>
      <c r="B9753" s="0" t="n">
        <v>14662</v>
      </c>
      <c r="C9753" s="0" t="n">
        <v>23109.415</v>
      </c>
      <c r="D9753" s="0" t="n">
        <v>31.101</v>
      </c>
      <c r="I9753" s="0" t="s">
        <v>9821</v>
      </c>
      <c r="J9753" s="0" t="n">
        <v>31.108</v>
      </c>
    </row>
    <row r="9754" customFormat="false" ht="12.75" hidden="false" customHeight="false" outlineLevel="0" collapsed="false">
      <c r="A9754" s="0" t="s">
        <v>9823</v>
      </c>
      <c r="B9754" s="0" t="n">
        <v>14669</v>
      </c>
      <c r="C9754" s="0" t="n">
        <v>23117.115</v>
      </c>
      <c r="D9754" s="0" t="n">
        <v>31.093</v>
      </c>
      <c r="I9754" s="0" t="s">
        <v>9822</v>
      </c>
      <c r="J9754" s="0" t="n">
        <v>31.101</v>
      </c>
    </row>
    <row r="9755" customFormat="false" ht="12.75" hidden="false" customHeight="false" outlineLevel="0" collapsed="false">
      <c r="A9755" s="0" t="s">
        <v>9824</v>
      </c>
      <c r="B9755" s="0" t="n">
        <v>14677</v>
      </c>
      <c r="C9755" s="0" t="n">
        <v>23125.917</v>
      </c>
      <c r="D9755" s="0" t="n">
        <v>31.084</v>
      </c>
      <c r="I9755" s="0" t="s">
        <v>9823</v>
      </c>
      <c r="J9755" s="0" t="n">
        <v>31.093</v>
      </c>
    </row>
    <row r="9756" customFormat="false" ht="12.75" hidden="false" customHeight="false" outlineLevel="0" collapsed="false">
      <c r="A9756" s="0" t="s">
        <v>9825</v>
      </c>
      <c r="B9756" s="0" t="n">
        <v>14684</v>
      </c>
      <c r="C9756" s="0" t="n">
        <v>23133.619</v>
      </c>
      <c r="D9756" s="0" t="n">
        <v>31.076</v>
      </c>
      <c r="I9756" s="0" t="s">
        <v>9824</v>
      </c>
      <c r="J9756" s="0" t="n">
        <v>31.084</v>
      </c>
    </row>
    <row r="9757" customFormat="false" ht="12.75" hidden="false" customHeight="false" outlineLevel="0" collapsed="false">
      <c r="A9757" s="0" t="s">
        <v>9826</v>
      </c>
      <c r="B9757" s="0" t="n">
        <v>14692</v>
      </c>
      <c r="C9757" s="0" t="n">
        <v>23142.423</v>
      </c>
      <c r="D9757" s="0" t="n">
        <v>31.067</v>
      </c>
      <c r="I9757" s="0" t="s">
        <v>9825</v>
      </c>
      <c r="J9757" s="0" t="n">
        <v>31.076</v>
      </c>
    </row>
    <row r="9758" customFormat="false" ht="12.75" hidden="false" customHeight="false" outlineLevel="0" collapsed="false">
      <c r="A9758" s="0" t="s">
        <v>9827</v>
      </c>
      <c r="B9758" s="0" t="n">
        <v>14698</v>
      </c>
      <c r="C9758" s="0" t="n">
        <v>23149.027</v>
      </c>
      <c r="D9758" s="0" t="n">
        <v>31.06</v>
      </c>
      <c r="I9758" s="0" t="s">
        <v>9826</v>
      </c>
      <c r="J9758" s="0" t="n">
        <v>31.067</v>
      </c>
    </row>
    <row r="9759" customFormat="false" ht="12.75" hidden="false" customHeight="false" outlineLevel="0" collapsed="false">
      <c r="A9759" s="0" t="s">
        <v>9828</v>
      </c>
      <c r="B9759" s="0" t="n">
        <v>14705</v>
      </c>
      <c r="C9759" s="0" t="n">
        <v>23156.733</v>
      </c>
      <c r="D9759" s="0" t="n">
        <v>31.052</v>
      </c>
      <c r="I9759" s="0" t="s">
        <v>9827</v>
      </c>
      <c r="J9759" s="0" t="n">
        <v>31.06</v>
      </c>
    </row>
    <row r="9760" customFormat="false" ht="12.75" hidden="false" customHeight="false" outlineLevel="0" collapsed="false">
      <c r="A9760" s="0" t="s">
        <v>9829</v>
      </c>
      <c r="B9760" s="0" t="n">
        <v>14713</v>
      </c>
      <c r="C9760" s="0" t="n">
        <v>23165.54</v>
      </c>
      <c r="D9760" s="0" t="n">
        <v>31.043</v>
      </c>
      <c r="I9760" s="0" t="s">
        <v>9828</v>
      </c>
      <c r="J9760" s="0" t="n">
        <v>31.052</v>
      </c>
    </row>
    <row r="9761" customFormat="false" ht="12.75" hidden="false" customHeight="false" outlineLevel="0" collapsed="false">
      <c r="A9761" s="0" t="s">
        <v>9830</v>
      </c>
      <c r="B9761" s="0" t="n">
        <v>14721</v>
      </c>
      <c r="C9761" s="0" t="n">
        <v>23174.349</v>
      </c>
      <c r="D9761" s="0" t="n">
        <v>31.034</v>
      </c>
      <c r="I9761" s="0" t="s">
        <v>9829</v>
      </c>
      <c r="J9761" s="0" t="n">
        <v>31.043</v>
      </c>
    </row>
    <row r="9762" customFormat="false" ht="12.75" hidden="false" customHeight="false" outlineLevel="0" collapsed="false">
      <c r="A9762" s="0" t="s">
        <v>9831</v>
      </c>
      <c r="B9762" s="0" t="n">
        <v>14728</v>
      </c>
      <c r="C9762" s="0" t="n">
        <v>23182.058</v>
      </c>
      <c r="D9762" s="0" t="n">
        <v>31.026</v>
      </c>
      <c r="I9762" s="0" t="s">
        <v>9830</v>
      </c>
      <c r="J9762" s="0" t="n">
        <v>31.034</v>
      </c>
    </row>
    <row r="9763" customFormat="false" ht="12.75" hidden="false" customHeight="false" outlineLevel="0" collapsed="false">
      <c r="A9763" s="0" t="s">
        <v>9832</v>
      </c>
      <c r="B9763" s="0" t="n">
        <v>14736</v>
      </c>
      <c r="C9763" s="0" t="n">
        <v>23190.87</v>
      </c>
      <c r="D9763" s="0" t="n">
        <v>31.017</v>
      </c>
      <c r="I9763" s="0" t="s">
        <v>9831</v>
      </c>
      <c r="J9763" s="0" t="n">
        <v>31.026</v>
      </c>
    </row>
    <row r="9764" customFormat="false" ht="12.75" hidden="false" customHeight="false" outlineLevel="0" collapsed="false">
      <c r="A9764" s="0" t="s">
        <v>9833</v>
      </c>
      <c r="B9764" s="0" t="n">
        <v>14744</v>
      </c>
      <c r="C9764" s="0" t="n">
        <v>23199.683</v>
      </c>
      <c r="D9764" s="0" t="n">
        <v>31.008</v>
      </c>
      <c r="I9764" s="0" t="s">
        <v>9832</v>
      </c>
      <c r="J9764" s="0" t="n">
        <v>31.017</v>
      </c>
    </row>
    <row r="9765" customFormat="false" ht="12.75" hidden="false" customHeight="false" outlineLevel="0" collapsed="false">
      <c r="A9765" s="0" t="s">
        <v>9834</v>
      </c>
      <c r="B9765" s="0" t="n">
        <v>14754</v>
      </c>
      <c r="C9765" s="0" t="n">
        <v>23210.701</v>
      </c>
      <c r="D9765" s="0" t="n">
        <v>30.997</v>
      </c>
      <c r="I9765" s="0" t="s">
        <v>9833</v>
      </c>
      <c r="J9765" s="0" t="n">
        <v>31.008</v>
      </c>
    </row>
    <row r="9766" customFormat="false" ht="12.75" hidden="false" customHeight="false" outlineLevel="0" collapsed="false">
      <c r="A9766" s="0" t="s">
        <v>9835</v>
      </c>
      <c r="B9766" s="0" t="n">
        <v>14762</v>
      </c>
      <c r="C9766" s="0" t="n">
        <v>23219.517</v>
      </c>
      <c r="D9766" s="0" t="n">
        <v>30.988</v>
      </c>
      <c r="I9766" s="0" t="s">
        <v>9834</v>
      </c>
      <c r="J9766" s="0" t="n">
        <v>30.997</v>
      </c>
    </row>
    <row r="9767" customFormat="false" ht="12.75" hidden="false" customHeight="false" outlineLevel="0" collapsed="false">
      <c r="A9767" s="0" t="s">
        <v>9836</v>
      </c>
      <c r="B9767" s="0" t="n">
        <v>14772</v>
      </c>
      <c r="C9767" s="0" t="n">
        <v>23230.538</v>
      </c>
      <c r="D9767" s="0" t="n">
        <v>30.977</v>
      </c>
      <c r="I9767" s="0" t="s">
        <v>9835</v>
      </c>
      <c r="J9767" s="0" t="n">
        <v>30.988</v>
      </c>
    </row>
    <row r="9768" customFormat="false" ht="12.75" hidden="false" customHeight="false" outlineLevel="0" collapsed="false">
      <c r="A9768" s="0" t="s">
        <v>9837</v>
      </c>
      <c r="B9768" s="0" t="n">
        <v>14779</v>
      </c>
      <c r="C9768" s="0" t="n">
        <v>23238.255</v>
      </c>
      <c r="D9768" s="0" t="n">
        <v>30.969</v>
      </c>
      <c r="I9768" s="0" t="s">
        <v>9836</v>
      </c>
      <c r="J9768" s="0" t="n">
        <v>30.977</v>
      </c>
    </row>
    <row r="9769" customFormat="false" ht="12.75" hidden="false" customHeight="false" outlineLevel="0" collapsed="false">
      <c r="A9769" s="0" t="s">
        <v>9838</v>
      </c>
      <c r="B9769" s="0" t="n">
        <v>14786</v>
      </c>
      <c r="C9769" s="0" t="n">
        <v>23245.972</v>
      </c>
      <c r="D9769" s="0" t="n">
        <v>30.961</v>
      </c>
      <c r="I9769" s="0" t="s">
        <v>9837</v>
      </c>
      <c r="J9769" s="0" t="n">
        <v>30.969</v>
      </c>
    </row>
    <row r="9770" customFormat="false" ht="12.75" hidden="false" customHeight="false" outlineLevel="0" collapsed="false">
      <c r="A9770" s="0" t="s">
        <v>9839</v>
      </c>
      <c r="B9770" s="0" t="n">
        <v>14795</v>
      </c>
      <c r="C9770" s="0" t="n">
        <v>23255.896</v>
      </c>
      <c r="D9770" s="0" t="n">
        <v>30.951</v>
      </c>
      <c r="I9770" s="0" t="s">
        <v>9838</v>
      </c>
      <c r="J9770" s="0" t="n">
        <v>30.961</v>
      </c>
    </row>
    <row r="9771" customFormat="false" ht="12.75" hidden="false" customHeight="false" outlineLevel="0" collapsed="false">
      <c r="A9771" s="0" t="s">
        <v>9840</v>
      </c>
      <c r="B9771" s="0" t="n">
        <v>14802</v>
      </c>
      <c r="C9771" s="0" t="n">
        <v>23263.616</v>
      </c>
      <c r="D9771" s="0" t="n">
        <v>30.943</v>
      </c>
      <c r="I9771" s="0" t="s">
        <v>9839</v>
      </c>
      <c r="J9771" s="0" t="n">
        <v>30.951</v>
      </c>
    </row>
    <row r="9772" customFormat="false" ht="12.75" hidden="false" customHeight="false" outlineLevel="0" collapsed="false">
      <c r="A9772" s="0" t="s">
        <v>9841</v>
      </c>
      <c r="B9772" s="0" t="n">
        <v>14810</v>
      </c>
      <c r="C9772" s="0" t="n">
        <v>23272.44</v>
      </c>
      <c r="D9772" s="0" t="n">
        <v>30.934</v>
      </c>
      <c r="I9772" s="0" t="s">
        <v>9840</v>
      </c>
      <c r="J9772" s="0" t="n">
        <v>30.943</v>
      </c>
    </row>
    <row r="9773" customFormat="false" ht="12.75" hidden="false" customHeight="false" outlineLevel="0" collapsed="false">
      <c r="A9773" s="0" t="s">
        <v>9842</v>
      </c>
      <c r="B9773" s="0" t="n">
        <v>14819</v>
      </c>
      <c r="C9773" s="0" t="n">
        <v>23282.369</v>
      </c>
      <c r="D9773" s="0" t="n">
        <v>30.924</v>
      </c>
      <c r="I9773" s="0" t="s">
        <v>9841</v>
      </c>
      <c r="J9773" s="0" t="n">
        <v>30.934</v>
      </c>
    </row>
    <row r="9774" customFormat="false" ht="12.75" hidden="false" customHeight="false" outlineLevel="0" collapsed="false">
      <c r="A9774" s="0" t="s">
        <v>9843</v>
      </c>
      <c r="B9774" s="0" t="n">
        <v>14831</v>
      </c>
      <c r="C9774" s="0" t="n">
        <v>23295.61</v>
      </c>
      <c r="D9774" s="0" t="n">
        <v>30.91</v>
      </c>
      <c r="I9774" s="0" t="s">
        <v>9842</v>
      </c>
      <c r="J9774" s="0" t="n">
        <v>30.924</v>
      </c>
    </row>
    <row r="9775" customFormat="false" ht="12.75" hidden="false" customHeight="false" outlineLevel="0" collapsed="false">
      <c r="A9775" s="0" t="s">
        <v>9844</v>
      </c>
      <c r="B9775" s="0" t="n">
        <v>14843</v>
      </c>
      <c r="C9775" s="0" t="n">
        <v>23308.853</v>
      </c>
      <c r="D9775" s="0" t="n">
        <v>30.897</v>
      </c>
      <c r="I9775" s="0" t="s">
        <v>9843</v>
      </c>
      <c r="J9775" s="0" t="n">
        <v>30.91</v>
      </c>
    </row>
    <row r="9776" customFormat="false" ht="12.75" hidden="false" customHeight="false" outlineLevel="0" collapsed="false">
      <c r="A9776" s="0" t="s">
        <v>9845</v>
      </c>
      <c r="B9776" s="0" t="n">
        <v>14856</v>
      </c>
      <c r="C9776" s="0" t="n">
        <v>23323.204</v>
      </c>
      <c r="D9776" s="0" t="n">
        <v>30.882</v>
      </c>
      <c r="I9776" s="0" t="s">
        <v>9844</v>
      </c>
      <c r="J9776" s="0" t="n">
        <v>30.897</v>
      </c>
    </row>
    <row r="9777" customFormat="false" ht="12.75" hidden="false" customHeight="false" outlineLevel="0" collapsed="false">
      <c r="A9777" s="0" t="s">
        <v>9846</v>
      </c>
      <c r="B9777" s="0" t="n">
        <v>14870</v>
      </c>
      <c r="C9777" s="0" t="n">
        <v>23338.663</v>
      </c>
      <c r="D9777" s="0" t="n">
        <v>30.866</v>
      </c>
      <c r="I9777" s="0" t="s">
        <v>9845</v>
      </c>
      <c r="J9777" s="0" t="n">
        <v>30.882</v>
      </c>
    </row>
    <row r="9778" customFormat="false" ht="12.75" hidden="false" customHeight="false" outlineLevel="0" collapsed="false">
      <c r="A9778" s="0" t="s">
        <v>9847</v>
      </c>
      <c r="B9778" s="0" t="n">
        <v>14885</v>
      </c>
      <c r="C9778" s="0" t="n">
        <v>23355.231</v>
      </c>
      <c r="D9778" s="0" t="n">
        <v>30.85</v>
      </c>
      <c r="I9778" s="0" t="s">
        <v>9846</v>
      </c>
      <c r="J9778" s="0" t="n">
        <v>30.866</v>
      </c>
    </row>
    <row r="9779" customFormat="false" ht="12.75" hidden="false" customHeight="false" outlineLevel="0" collapsed="false">
      <c r="A9779" s="0" t="s">
        <v>9848</v>
      </c>
      <c r="B9779" s="0" t="n">
        <v>14900</v>
      </c>
      <c r="C9779" s="0" t="n">
        <v>23371.803</v>
      </c>
      <c r="D9779" s="0" t="n">
        <v>30.833</v>
      </c>
      <c r="I9779" s="0" t="s">
        <v>9847</v>
      </c>
      <c r="J9779" s="0" t="n">
        <v>30.85</v>
      </c>
    </row>
    <row r="9780" customFormat="false" ht="12.75" hidden="false" customHeight="false" outlineLevel="0" collapsed="false">
      <c r="A9780" s="0" t="s">
        <v>9849</v>
      </c>
      <c r="B9780" s="0" t="n">
        <v>14913</v>
      </c>
      <c r="C9780" s="0" t="n">
        <v>23386.17</v>
      </c>
      <c r="D9780" s="0" t="n">
        <v>30.818</v>
      </c>
      <c r="I9780" s="0" t="s">
        <v>9848</v>
      </c>
      <c r="J9780" s="0" t="n">
        <v>30.833</v>
      </c>
    </row>
    <row r="9781" customFormat="false" ht="12.75" hidden="false" customHeight="false" outlineLevel="0" collapsed="false">
      <c r="A9781" s="0" t="s">
        <v>9850</v>
      </c>
      <c r="B9781" s="0" t="n">
        <v>14926</v>
      </c>
      <c r="C9781" s="0" t="n">
        <v>23400.54</v>
      </c>
      <c r="D9781" s="0" t="n">
        <v>30.804</v>
      </c>
      <c r="I9781" s="0" t="s">
        <v>9849</v>
      </c>
      <c r="J9781" s="0" t="n">
        <v>30.818</v>
      </c>
    </row>
    <row r="9782" customFormat="false" ht="12.75" hidden="false" customHeight="false" outlineLevel="0" collapsed="false">
      <c r="A9782" s="0" t="s">
        <v>9851</v>
      </c>
      <c r="B9782" s="0" t="n">
        <v>14938</v>
      </c>
      <c r="C9782" s="0" t="n">
        <v>23413.808</v>
      </c>
      <c r="D9782" s="0" t="n">
        <v>30.79</v>
      </c>
      <c r="I9782" s="0" t="s">
        <v>9850</v>
      </c>
      <c r="J9782" s="0" t="n">
        <v>30.804</v>
      </c>
    </row>
    <row r="9783" customFormat="false" ht="12.75" hidden="false" customHeight="false" outlineLevel="0" collapsed="false">
      <c r="A9783" s="0" t="s">
        <v>9852</v>
      </c>
      <c r="B9783" s="0" t="n">
        <v>14948</v>
      </c>
      <c r="C9783" s="0" t="n">
        <v>23424.867</v>
      </c>
      <c r="D9783" s="0" t="n">
        <v>30.779</v>
      </c>
      <c r="I9783" s="0" t="s">
        <v>9851</v>
      </c>
      <c r="J9783" s="0" t="n">
        <v>30.79</v>
      </c>
    </row>
    <row r="9784" customFormat="false" ht="12.75" hidden="false" customHeight="false" outlineLevel="0" collapsed="false">
      <c r="A9784" s="0" t="s">
        <v>9853</v>
      </c>
      <c r="B9784" s="0" t="n">
        <v>14958</v>
      </c>
      <c r="C9784" s="0" t="n">
        <v>23435.928</v>
      </c>
      <c r="D9784" s="0" t="n">
        <v>30.768</v>
      </c>
      <c r="I9784" s="0" t="s">
        <v>9852</v>
      </c>
      <c r="J9784" s="0" t="n">
        <v>30.779</v>
      </c>
    </row>
    <row r="9785" customFormat="false" ht="12.75" hidden="false" customHeight="false" outlineLevel="0" collapsed="false">
      <c r="A9785" s="0" t="s">
        <v>9854</v>
      </c>
      <c r="B9785" s="0" t="n">
        <v>14968</v>
      </c>
      <c r="C9785" s="0" t="n">
        <v>23446.991</v>
      </c>
      <c r="D9785" s="0" t="n">
        <v>30.756</v>
      </c>
      <c r="I9785" s="0" t="s">
        <v>9853</v>
      </c>
      <c r="J9785" s="0" t="n">
        <v>30.768</v>
      </c>
    </row>
    <row r="9786" customFormat="false" ht="12.75" hidden="false" customHeight="false" outlineLevel="0" collapsed="false">
      <c r="A9786" s="0" t="s">
        <v>9855</v>
      </c>
      <c r="B9786" s="0" t="n">
        <v>14977</v>
      </c>
      <c r="C9786" s="0" t="n">
        <v>23456.949</v>
      </c>
      <c r="D9786" s="0" t="n">
        <v>30.746</v>
      </c>
      <c r="I9786" s="0" t="s">
        <v>9854</v>
      </c>
      <c r="J9786" s="0" t="n">
        <v>30.756</v>
      </c>
    </row>
    <row r="9787" customFormat="false" ht="12.75" hidden="false" customHeight="false" outlineLevel="0" collapsed="false">
      <c r="A9787" s="0" t="s">
        <v>9856</v>
      </c>
      <c r="B9787" s="0" t="n">
        <v>14984</v>
      </c>
      <c r="C9787" s="0" t="n">
        <v>23464.696</v>
      </c>
      <c r="D9787" s="0" t="n">
        <v>30.739</v>
      </c>
      <c r="I9787" s="0" t="s">
        <v>9855</v>
      </c>
      <c r="J9787" s="0" t="n">
        <v>30.746</v>
      </c>
    </row>
    <row r="9788" customFormat="false" ht="12.75" hidden="false" customHeight="false" outlineLevel="0" collapsed="false">
      <c r="A9788" s="0" t="s">
        <v>9857</v>
      </c>
      <c r="B9788" s="0" t="n">
        <v>14992</v>
      </c>
      <c r="C9788" s="0" t="n">
        <v>23473.551</v>
      </c>
      <c r="D9788" s="0" t="n">
        <v>30.73</v>
      </c>
      <c r="I9788" s="0" t="s">
        <v>9856</v>
      </c>
      <c r="J9788" s="0" t="n">
        <v>30.739</v>
      </c>
    </row>
    <row r="9789" customFormat="false" ht="12.75" hidden="false" customHeight="false" outlineLevel="0" collapsed="false">
      <c r="A9789" s="0" t="s">
        <v>9858</v>
      </c>
      <c r="B9789" s="0" t="n">
        <v>14998</v>
      </c>
      <c r="C9789" s="0" t="n">
        <v>23480.193</v>
      </c>
      <c r="D9789" s="0" t="n">
        <v>30.723</v>
      </c>
      <c r="I9789" s="0" t="s">
        <v>9857</v>
      </c>
      <c r="J9789" s="0" t="n">
        <v>30.73</v>
      </c>
    </row>
    <row r="9790" customFormat="false" ht="12.75" hidden="false" customHeight="false" outlineLevel="0" collapsed="false">
      <c r="A9790" s="0" t="s">
        <v>9859</v>
      </c>
      <c r="B9790" s="0" t="n">
        <v>15005</v>
      </c>
      <c r="C9790" s="0" t="n">
        <v>23487.943</v>
      </c>
      <c r="D9790" s="0" t="n">
        <v>30.715</v>
      </c>
      <c r="I9790" s="0" t="s">
        <v>9858</v>
      </c>
      <c r="J9790" s="0" t="n">
        <v>30.723</v>
      </c>
    </row>
    <row r="9791" customFormat="false" ht="12.75" hidden="false" customHeight="false" outlineLevel="0" collapsed="false">
      <c r="A9791" s="0" t="s">
        <v>9860</v>
      </c>
      <c r="B9791" s="0" t="n">
        <v>15011</v>
      </c>
      <c r="C9791" s="0" t="n">
        <v>23494.586</v>
      </c>
      <c r="D9791" s="0" t="n">
        <v>30.708</v>
      </c>
      <c r="I9791" s="0" t="s">
        <v>9859</v>
      </c>
      <c r="J9791" s="0" t="n">
        <v>30.715</v>
      </c>
    </row>
    <row r="9792" customFormat="false" ht="12.75" hidden="false" customHeight="false" outlineLevel="0" collapsed="false">
      <c r="A9792" s="0" t="s">
        <v>9861</v>
      </c>
      <c r="B9792" s="0" t="n">
        <v>15018</v>
      </c>
      <c r="C9792" s="0" t="n">
        <v>23502.338</v>
      </c>
      <c r="D9792" s="0" t="n">
        <v>30.7</v>
      </c>
      <c r="I9792" s="0" t="s">
        <v>9860</v>
      </c>
      <c r="J9792" s="0" t="n">
        <v>30.708</v>
      </c>
    </row>
    <row r="9793" customFormat="false" ht="12.75" hidden="false" customHeight="false" outlineLevel="0" collapsed="false">
      <c r="A9793" s="0" t="s">
        <v>9862</v>
      </c>
      <c r="B9793" s="0" t="n">
        <v>15024</v>
      </c>
      <c r="C9793" s="0" t="n">
        <v>23508.984</v>
      </c>
      <c r="D9793" s="0" t="n">
        <v>30.694</v>
      </c>
      <c r="I9793" s="0" t="s">
        <v>9861</v>
      </c>
      <c r="J9793" s="0" t="n">
        <v>30.7</v>
      </c>
    </row>
    <row r="9794" customFormat="false" ht="12.75" hidden="false" customHeight="false" outlineLevel="0" collapsed="false">
      <c r="A9794" s="0" t="s">
        <v>9863</v>
      </c>
      <c r="B9794" s="0" t="n">
        <v>15030</v>
      </c>
      <c r="C9794" s="0" t="n">
        <v>23515.63</v>
      </c>
      <c r="D9794" s="0" t="n">
        <v>30.687</v>
      </c>
      <c r="I9794" s="0" t="s">
        <v>9862</v>
      </c>
      <c r="J9794" s="0" t="n">
        <v>30.694</v>
      </c>
    </row>
    <row r="9795" customFormat="false" ht="12.75" hidden="false" customHeight="false" outlineLevel="0" collapsed="false">
      <c r="A9795" s="0" t="s">
        <v>9864</v>
      </c>
      <c r="B9795" s="0" t="n">
        <v>15036</v>
      </c>
      <c r="C9795" s="0" t="n">
        <v>23522.276</v>
      </c>
      <c r="D9795" s="0" t="n">
        <v>30.68</v>
      </c>
      <c r="I9795" s="0" t="s">
        <v>9863</v>
      </c>
      <c r="J9795" s="0" t="n">
        <v>30.687</v>
      </c>
    </row>
    <row r="9796" customFormat="false" ht="12.75" hidden="false" customHeight="false" outlineLevel="0" collapsed="false">
      <c r="A9796" s="0" t="s">
        <v>9865</v>
      </c>
      <c r="B9796" s="0" t="n">
        <v>15042</v>
      </c>
      <c r="C9796" s="0" t="n">
        <v>23528.924</v>
      </c>
      <c r="D9796" s="0" t="n">
        <v>30.674</v>
      </c>
      <c r="I9796" s="0" t="s">
        <v>9864</v>
      </c>
      <c r="J9796" s="0" t="n">
        <v>30.68</v>
      </c>
    </row>
    <row r="9797" customFormat="false" ht="12.75" hidden="false" customHeight="false" outlineLevel="0" collapsed="false">
      <c r="A9797" s="0" t="s">
        <v>9866</v>
      </c>
      <c r="B9797" s="0" t="n">
        <v>15047</v>
      </c>
      <c r="C9797" s="0" t="n">
        <v>23534.464</v>
      </c>
      <c r="D9797" s="0" t="n">
        <v>30.668</v>
      </c>
      <c r="I9797" s="0" t="s">
        <v>9865</v>
      </c>
      <c r="J9797" s="0" t="n">
        <v>30.674</v>
      </c>
    </row>
    <row r="9798" customFormat="false" ht="12.75" hidden="false" customHeight="false" outlineLevel="0" collapsed="false">
      <c r="A9798" s="0" t="s">
        <v>9867</v>
      </c>
      <c r="B9798" s="0" t="n">
        <v>15052</v>
      </c>
      <c r="C9798" s="0" t="n">
        <v>23540.005</v>
      </c>
      <c r="D9798" s="0" t="n">
        <v>30.662</v>
      </c>
      <c r="I9798" s="0" t="s">
        <v>9866</v>
      </c>
      <c r="J9798" s="0" t="n">
        <v>30.668</v>
      </c>
    </row>
    <row r="9799" customFormat="false" ht="12.75" hidden="false" customHeight="false" outlineLevel="0" collapsed="false">
      <c r="A9799" s="0" t="s">
        <v>9868</v>
      </c>
      <c r="B9799" s="0" t="n">
        <v>15059</v>
      </c>
      <c r="C9799" s="0" t="n">
        <v>23547.763</v>
      </c>
      <c r="D9799" s="0" t="n">
        <v>30.655</v>
      </c>
      <c r="I9799" s="0" t="s">
        <v>9867</v>
      </c>
      <c r="J9799" s="0" t="n">
        <v>30.662</v>
      </c>
    </row>
    <row r="9800" customFormat="false" ht="12.75" hidden="false" customHeight="false" outlineLevel="0" collapsed="false">
      <c r="A9800" s="0" t="s">
        <v>9869</v>
      </c>
      <c r="B9800" s="0" t="n">
        <v>15066</v>
      </c>
      <c r="C9800" s="0" t="n">
        <v>23555.522</v>
      </c>
      <c r="D9800" s="0" t="n">
        <v>30.647</v>
      </c>
      <c r="I9800" s="0" t="s">
        <v>9868</v>
      </c>
      <c r="J9800" s="0" t="n">
        <v>30.655</v>
      </c>
    </row>
    <row r="9801" customFormat="false" ht="12.75" hidden="false" customHeight="false" outlineLevel="0" collapsed="false">
      <c r="A9801" s="0" t="s">
        <v>9870</v>
      </c>
      <c r="B9801" s="0" t="n">
        <v>15074</v>
      </c>
      <c r="C9801" s="0" t="n">
        <v>23564.39</v>
      </c>
      <c r="D9801" s="0" t="n">
        <v>30.638</v>
      </c>
      <c r="I9801" s="0" t="s">
        <v>9869</v>
      </c>
      <c r="J9801" s="0" t="n">
        <v>30.647</v>
      </c>
    </row>
    <row r="9802" customFormat="false" ht="12.75" hidden="false" customHeight="false" outlineLevel="0" collapsed="false">
      <c r="A9802" s="0" t="s">
        <v>9871</v>
      </c>
      <c r="B9802" s="0" t="n">
        <v>15082</v>
      </c>
      <c r="C9802" s="0" t="n">
        <v>23573.261</v>
      </c>
      <c r="D9802" s="0" t="n">
        <v>30.629</v>
      </c>
      <c r="I9802" s="0" t="s">
        <v>9870</v>
      </c>
      <c r="J9802" s="0" t="n">
        <v>30.638</v>
      </c>
    </row>
    <row r="9803" customFormat="false" ht="12.75" hidden="false" customHeight="false" outlineLevel="0" collapsed="false">
      <c r="A9803" s="0" t="s">
        <v>9872</v>
      </c>
      <c r="B9803" s="0" t="n">
        <v>15090</v>
      </c>
      <c r="C9803" s="0" t="n">
        <v>23582.132</v>
      </c>
      <c r="D9803" s="0" t="n">
        <v>30.62</v>
      </c>
      <c r="I9803" s="0" t="s">
        <v>9871</v>
      </c>
      <c r="J9803" s="0" t="n">
        <v>30.629</v>
      </c>
    </row>
    <row r="9804" customFormat="false" ht="12.75" hidden="false" customHeight="false" outlineLevel="0" collapsed="false">
      <c r="A9804" s="0" t="s">
        <v>9873</v>
      </c>
      <c r="B9804" s="0" t="n">
        <v>15098</v>
      </c>
      <c r="C9804" s="0" t="n">
        <v>23591.005</v>
      </c>
      <c r="D9804" s="0" t="n">
        <v>30.611</v>
      </c>
      <c r="I9804" s="0" t="s">
        <v>9872</v>
      </c>
      <c r="J9804" s="0" t="n">
        <v>30.62</v>
      </c>
    </row>
    <row r="9805" customFormat="false" ht="12.75" hidden="false" customHeight="false" outlineLevel="0" collapsed="false">
      <c r="A9805" s="0" t="s">
        <v>9874</v>
      </c>
      <c r="B9805" s="0" t="n">
        <v>15104</v>
      </c>
      <c r="C9805" s="0" t="n">
        <v>23597.66</v>
      </c>
      <c r="D9805" s="0" t="n">
        <v>30.604</v>
      </c>
      <c r="I9805" s="0" t="s">
        <v>9873</v>
      </c>
      <c r="J9805" s="0" t="n">
        <v>30.611</v>
      </c>
    </row>
    <row r="9806" customFormat="false" ht="12.75" hidden="false" customHeight="false" outlineLevel="0" collapsed="false">
      <c r="A9806" s="0" t="s">
        <v>9875</v>
      </c>
      <c r="B9806" s="0" t="n">
        <v>15110</v>
      </c>
      <c r="C9806" s="0" t="n">
        <v>23604.316</v>
      </c>
      <c r="D9806" s="0" t="n">
        <v>30.598</v>
      </c>
      <c r="I9806" s="0" t="s">
        <v>9874</v>
      </c>
      <c r="J9806" s="0" t="n">
        <v>30.604</v>
      </c>
    </row>
    <row r="9807" customFormat="false" ht="12.75" hidden="false" customHeight="false" outlineLevel="0" collapsed="false">
      <c r="A9807" s="0" t="s">
        <v>9876</v>
      </c>
      <c r="B9807" s="0" t="n">
        <v>15117</v>
      </c>
      <c r="C9807" s="0" t="n">
        <v>23612.083</v>
      </c>
      <c r="D9807" s="0" t="n">
        <v>30.59</v>
      </c>
      <c r="I9807" s="0" t="s">
        <v>9875</v>
      </c>
      <c r="J9807" s="0" t="n">
        <v>30.598</v>
      </c>
    </row>
    <row r="9808" customFormat="false" ht="12.75" hidden="false" customHeight="false" outlineLevel="0" collapsed="false">
      <c r="A9808" s="0" t="s">
        <v>9877</v>
      </c>
      <c r="B9808" s="0" t="n">
        <v>15125</v>
      </c>
      <c r="C9808" s="0" t="n">
        <v>23620.96</v>
      </c>
      <c r="D9808" s="0" t="n">
        <v>30.581</v>
      </c>
      <c r="I9808" s="0" t="s">
        <v>9876</v>
      </c>
      <c r="J9808" s="0" t="n">
        <v>30.59</v>
      </c>
    </row>
    <row r="9809" customFormat="false" ht="12.75" hidden="false" customHeight="false" outlineLevel="0" collapsed="false">
      <c r="A9809" s="0" t="s">
        <v>9878</v>
      </c>
      <c r="B9809" s="0" t="n">
        <v>15131</v>
      </c>
      <c r="C9809" s="0" t="n">
        <v>23627.619</v>
      </c>
      <c r="D9809" s="0" t="n">
        <v>30.574</v>
      </c>
      <c r="I9809" s="0" t="s">
        <v>9877</v>
      </c>
      <c r="J9809" s="0" t="n">
        <v>30.581</v>
      </c>
    </row>
    <row r="9810" customFormat="false" ht="12.75" hidden="false" customHeight="false" outlineLevel="0" collapsed="false">
      <c r="A9810" s="0" t="s">
        <v>9879</v>
      </c>
      <c r="B9810" s="0" t="n">
        <v>15137</v>
      </c>
      <c r="C9810" s="0" t="n">
        <v>23634.279</v>
      </c>
      <c r="D9810" s="0" t="n">
        <v>30.568</v>
      </c>
      <c r="I9810" s="0" t="s">
        <v>9878</v>
      </c>
      <c r="J9810" s="0" t="n">
        <v>30.574</v>
      </c>
    </row>
    <row r="9811" customFormat="false" ht="12.75" hidden="false" customHeight="false" outlineLevel="0" collapsed="false">
      <c r="A9811" s="0" t="s">
        <v>9880</v>
      </c>
      <c r="B9811" s="0" t="n">
        <v>15143</v>
      </c>
      <c r="C9811" s="0" t="n">
        <v>23640.939</v>
      </c>
      <c r="D9811" s="0" t="n">
        <v>30.561</v>
      </c>
      <c r="I9811" s="0" t="s">
        <v>9879</v>
      </c>
      <c r="J9811" s="0" t="n">
        <v>30.568</v>
      </c>
    </row>
    <row r="9812" customFormat="false" ht="12.75" hidden="false" customHeight="false" outlineLevel="0" collapsed="false">
      <c r="A9812" s="0" t="s">
        <v>9881</v>
      </c>
      <c r="B9812" s="0" t="n">
        <v>15150</v>
      </c>
      <c r="C9812" s="0" t="n">
        <v>23648.711</v>
      </c>
      <c r="D9812" s="0" t="n">
        <v>30.553</v>
      </c>
      <c r="I9812" s="0" t="s">
        <v>9880</v>
      </c>
      <c r="J9812" s="0" t="n">
        <v>30.561</v>
      </c>
    </row>
    <row r="9813" customFormat="false" ht="12.75" hidden="false" customHeight="false" outlineLevel="0" collapsed="false">
      <c r="A9813" s="0" t="s">
        <v>9882</v>
      </c>
      <c r="B9813" s="0" t="n">
        <v>15157</v>
      </c>
      <c r="C9813" s="0" t="n">
        <v>23656.483</v>
      </c>
      <c r="D9813" s="0" t="n">
        <v>30.545</v>
      </c>
      <c r="I9813" s="0" t="s">
        <v>9881</v>
      </c>
      <c r="J9813" s="0" t="n">
        <v>30.553</v>
      </c>
    </row>
    <row r="9814" customFormat="false" ht="12.75" hidden="false" customHeight="false" outlineLevel="0" collapsed="false">
      <c r="A9814" s="0" t="s">
        <v>9883</v>
      </c>
      <c r="B9814" s="0" t="n">
        <v>15165</v>
      </c>
      <c r="C9814" s="0" t="n">
        <v>23665.367</v>
      </c>
      <c r="D9814" s="0" t="n">
        <v>30.536</v>
      </c>
      <c r="I9814" s="0" t="s">
        <v>9882</v>
      </c>
      <c r="J9814" s="0" t="n">
        <v>30.545</v>
      </c>
    </row>
    <row r="9815" customFormat="false" ht="12.75" hidden="false" customHeight="false" outlineLevel="0" collapsed="false">
      <c r="A9815" s="0" t="s">
        <v>9884</v>
      </c>
      <c r="B9815" s="0" t="n">
        <v>15173</v>
      </c>
      <c r="C9815" s="0" t="n">
        <v>23674.253</v>
      </c>
      <c r="D9815" s="0" t="n">
        <v>30.528</v>
      </c>
      <c r="I9815" s="0" t="s">
        <v>9883</v>
      </c>
      <c r="J9815" s="0" t="n">
        <v>30.536</v>
      </c>
    </row>
    <row r="9816" customFormat="false" ht="12.75" hidden="false" customHeight="false" outlineLevel="0" collapsed="false">
      <c r="A9816" s="0" t="s">
        <v>9885</v>
      </c>
      <c r="B9816" s="0" t="n">
        <v>15179</v>
      </c>
      <c r="C9816" s="0" t="n">
        <v>23680.918</v>
      </c>
      <c r="D9816" s="0" t="n">
        <v>30.521</v>
      </c>
      <c r="I9816" s="0" t="s">
        <v>9884</v>
      </c>
      <c r="J9816" s="0" t="n">
        <v>30.528</v>
      </c>
    </row>
    <row r="9817" customFormat="false" ht="12.75" hidden="false" customHeight="false" outlineLevel="0" collapsed="false">
      <c r="A9817" s="0" t="s">
        <v>9886</v>
      </c>
      <c r="B9817" s="0" t="n">
        <v>15186</v>
      </c>
      <c r="C9817" s="0" t="n">
        <v>23688.695</v>
      </c>
      <c r="D9817" s="0" t="n">
        <v>30.513</v>
      </c>
      <c r="I9817" s="0" t="s">
        <v>9885</v>
      </c>
      <c r="J9817" s="0" t="n">
        <v>30.521</v>
      </c>
    </row>
    <row r="9818" customFormat="false" ht="12.75" hidden="false" customHeight="false" outlineLevel="0" collapsed="false">
      <c r="A9818" s="0" t="s">
        <v>9887</v>
      </c>
      <c r="B9818" s="0" t="n">
        <v>15191</v>
      </c>
      <c r="C9818" s="0" t="n">
        <v>23694.25</v>
      </c>
      <c r="D9818" s="0" t="n">
        <v>30.507</v>
      </c>
      <c r="I9818" s="0" t="s">
        <v>9886</v>
      </c>
      <c r="J9818" s="0" t="n">
        <v>30.513</v>
      </c>
    </row>
    <row r="9819" customFormat="false" ht="12.75" hidden="false" customHeight="false" outlineLevel="0" collapsed="false">
      <c r="A9819" s="0" t="s">
        <v>9888</v>
      </c>
      <c r="B9819" s="0" t="n">
        <v>15197</v>
      </c>
      <c r="C9819" s="0" t="n">
        <v>23700.918</v>
      </c>
      <c r="D9819" s="0" t="n">
        <v>30.501</v>
      </c>
      <c r="I9819" s="0" t="s">
        <v>9887</v>
      </c>
      <c r="J9819" s="0" t="n">
        <v>30.507</v>
      </c>
    </row>
    <row r="9820" customFormat="false" ht="12.75" hidden="false" customHeight="false" outlineLevel="0" collapsed="false">
      <c r="A9820" s="0" t="s">
        <v>9889</v>
      </c>
      <c r="B9820" s="0" t="n">
        <v>15203</v>
      </c>
      <c r="C9820" s="0" t="n">
        <v>23707.586</v>
      </c>
      <c r="D9820" s="0" t="n">
        <v>30.494</v>
      </c>
      <c r="I9820" s="0" t="s">
        <v>9888</v>
      </c>
      <c r="J9820" s="0" t="n">
        <v>30.501</v>
      </c>
    </row>
    <row r="9821" customFormat="false" ht="12.75" hidden="false" customHeight="false" outlineLevel="0" collapsed="false">
      <c r="A9821" s="0" t="s">
        <v>9890</v>
      </c>
      <c r="B9821" s="0" t="n">
        <v>15209</v>
      </c>
      <c r="C9821" s="0" t="n">
        <v>23714.255</v>
      </c>
      <c r="D9821" s="0" t="n">
        <v>30.487</v>
      </c>
      <c r="I9821" s="0" t="s">
        <v>9889</v>
      </c>
      <c r="J9821" s="0" t="n">
        <v>30.494</v>
      </c>
    </row>
    <row r="9822" customFormat="false" ht="12.75" hidden="false" customHeight="false" outlineLevel="0" collapsed="false">
      <c r="A9822" s="0" t="s">
        <v>9891</v>
      </c>
      <c r="B9822" s="0" t="n">
        <v>15216</v>
      </c>
      <c r="C9822" s="0" t="n">
        <v>23722.036</v>
      </c>
      <c r="D9822" s="0" t="n">
        <v>30.48</v>
      </c>
      <c r="I9822" s="0" t="s">
        <v>9890</v>
      </c>
      <c r="J9822" s="0" t="n">
        <v>30.487</v>
      </c>
    </row>
    <row r="9823" customFormat="false" ht="12.75" hidden="false" customHeight="false" outlineLevel="0" collapsed="false">
      <c r="A9823" s="0" t="s">
        <v>9892</v>
      </c>
      <c r="B9823" s="0" t="n">
        <v>15221</v>
      </c>
      <c r="C9823" s="0" t="n">
        <v>23727.595</v>
      </c>
      <c r="D9823" s="0" t="n">
        <v>30.474</v>
      </c>
      <c r="I9823" s="0" t="s">
        <v>9891</v>
      </c>
      <c r="J9823" s="0" t="n">
        <v>30.48</v>
      </c>
    </row>
    <row r="9824" customFormat="false" ht="12.75" hidden="false" customHeight="false" outlineLevel="0" collapsed="false">
      <c r="A9824" s="0" t="s">
        <v>9893</v>
      </c>
      <c r="B9824" s="0" t="n">
        <v>15227</v>
      </c>
      <c r="C9824" s="0" t="n">
        <v>23734.266</v>
      </c>
      <c r="D9824" s="0" t="n">
        <v>30.467</v>
      </c>
      <c r="I9824" s="0" t="s">
        <v>9892</v>
      </c>
      <c r="J9824" s="0" t="n">
        <v>30.474</v>
      </c>
    </row>
    <row r="9825" customFormat="false" ht="12.75" hidden="false" customHeight="false" outlineLevel="0" collapsed="false">
      <c r="A9825" s="0" t="s">
        <v>9894</v>
      </c>
      <c r="B9825" s="0" t="n">
        <v>15233</v>
      </c>
      <c r="C9825" s="0" t="n">
        <v>23740.938</v>
      </c>
      <c r="D9825" s="0" t="n">
        <v>30.461</v>
      </c>
      <c r="I9825" s="0" t="s">
        <v>9893</v>
      </c>
      <c r="J9825" s="0" t="n">
        <v>30.467</v>
      </c>
    </row>
    <row r="9826" customFormat="false" ht="12.75" hidden="false" customHeight="false" outlineLevel="0" collapsed="false">
      <c r="A9826" s="0" t="s">
        <v>9895</v>
      </c>
      <c r="B9826" s="0" t="n">
        <v>15238</v>
      </c>
      <c r="C9826" s="0" t="n">
        <v>23746.498</v>
      </c>
      <c r="D9826" s="0" t="n">
        <v>30.455</v>
      </c>
      <c r="I9826" s="0" t="s">
        <v>9894</v>
      </c>
      <c r="J9826" s="0" t="n">
        <v>30.461</v>
      </c>
    </row>
    <row r="9827" customFormat="false" ht="12.75" hidden="false" customHeight="false" outlineLevel="0" collapsed="false">
      <c r="A9827" s="0" t="s">
        <v>9896</v>
      </c>
      <c r="B9827" s="0" t="n">
        <v>15245</v>
      </c>
      <c r="C9827" s="0" t="n">
        <v>23754.284</v>
      </c>
      <c r="D9827" s="0" t="n">
        <v>30.447</v>
      </c>
      <c r="I9827" s="0" t="s">
        <v>9895</v>
      </c>
      <c r="J9827" s="0" t="n">
        <v>30.455</v>
      </c>
    </row>
    <row r="9828" customFormat="false" ht="12.75" hidden="false" customHeight="false" outlineLevel="0" collapsed="false">
      <c r="A9828" s="0" t="s">
        <v>9897</v>
      </c>
      <c r="B9828" s="0" t="n">
        <v>15251</v>
      </c>
      <c r="C9828" s="0" t="n">
        <v>23760.958</v>
      </c>
      <c r="D9828" s="0" t="n">
        <v>30.441</v>
      </c>
      <c r="I9828" s="0" t="s">
        <v>9896</v>
      </c>
      <c r="J9828" s="0" t="n">
        <v>30.447</v>
      </c>
    </row>
    <row r="9829" customFormat="false" ht="12.75" hidden="false" customHeight="false" outlineLevel="0" collapsed="false">
      <c r="A9829" s="0" t="s">
        <v>9898</v>
      </c>
      <c r="B9829" s="0" t="n">
        <v>15258</v>
      </c>
      <c r="C9829" s="0" t="n">
        <v>23768.746</v>
      </c>
      <c r="D9829" s="0" t="n">
        <v>30.433</v>
      </c>
      <c r="I9829" s="0" t="s">
        <v>9897</v>
      </c>
      <c r="J9829" s="0" t="n">
        <v>30.441</v>
      </c>
    </row>
    <row r="9830" customFormat="false" ht="12.75" hidden="false" customHeight="false" outlineLevel="0" collapsed="false">
      <c r="A9830" s="0" t="s">
        <v>9899</v>
      </c>
      <c r="B9830" s="0" t="n">
        <v>15265</v>
      </c>
      <c r="C9830" s="0" t="n">
        <v>23776.534</v>
      </c>
      <c r="D9830" s="0" t="n">
        <v>30.425</v>
      </c>
      <c r="I9830" s="0" t="s">
        <v>9898</v>
      </c>
      <c r="J9830" s="0" t="n">
        <v>30.433</v>
      </c>
    </row>
    <row r="9831" customFormat="false" ht="12.75" hidden="false" customHeight="false" outlineLevel="0" collapsed="false">
      <c r="A9831" s="0" t="s">
        <v>9900</v>
      </c>
      <c r="B9831" s="0" t="n">
        <v>15270</v>
      </c>
      <c r="C9831" s="0" t="n">
        <v>23782.098</v>
      </c>
      <c r="D9831" s="0" t="n">
        <v>30.42</v>
      </c>
      <c r="I9831" s="0" t="s">
        <v>9899</v>
      </c>
      <c r="J9831" s="0" t="n">
        <v>30.425</v>
      </c>
    </row>
    <row r="9832" customFormat="false" ht="12.75" hidden="false" customHeight="false" outlineLevel="0" collapsed="false">
      <c r="A9832" s="0" t="s">
        <v>9901</v>
      </c>
      <c r="B9832" s="0" t="n">
        <v>15276</v>
      </c>
      <c r="C9832" s="0" t="n">
        <v>23788.776</v>
      </c>
      <c r="D9832" s="0" t="n">
        <v>30.413</v>
      </c>
      <c r="I9832" s="0" t="s">
        <v>9900</v>
      </c>
      <c r="J9832" s="0" t="n">
        <v>30.42</v>
      </c>
    </row>
    <row r="9833" customFormat="false" ht="12.75" hidden="false" customHeight="false" outlineLevel="0" collapsed="false">
      <c r="A9833" s="0" t="s">
        <v>9902</v>
      </c>
      <c r="B9833" s="0" t="n">
        <v>15281</v>
      </c>
      <c r="C9833" s="0" t="n">
        <v>23794.341</v>
      </c>
      <c r="D9833" s="0" t="n">
        <v>30.408</v>
      </c>
      <c r="I9833" s="0" t="s">
        <v>9901</v>
      </c>
      <c r="J9833" s="0" t="n">
        <v>30.413</v>
      </c>
    </row>
    <row r="9834" customFormat="false" ht="12.75" hidden="false" customHeight="false" outlineLevel="0" collapsed="false">
      <c r="A9834" s="0" t="s">
        <v>9903</v>
      </c>
      <c r="B9834" s="0" t="n">
        <v>15286</v>
      </c>
      <c r="C9834" s="0" t="n">
        <v>23799.907</v>
      </c>
      <c r="D9834" s="0" t="n">
        <v>30.402</v>
      </c>
      <c r="I9834" s="0" t="s">
        <v>9902</v>
      </c>
      <c r="J9834" s="0" t="n">
        <v>30.408</v>
      </c>
    </row>
    <row r="9835" customFormat="false" ht="12.75" hidden="false" customHeight="false" outlineLevel="0" collapsed="false">
      <c r="A9835" s="0" t="s">
        <v>9904</v>
      </c>
      <c r="B9835" s="0" t="n">
        <v>15292</v>
      </c>
      <c r="C9835" s="0" t="n">
        <v>23806.586</v>
      </c>
      <c r="D9835" s="0" t="n">
        <v>30.395</v>
      </c>
      <c r="I9835" s="0" t="s">
        <v>9903</v>
      </c>
      <c r="J9835" s="0" t="n">
        <v>30.402</v>
      </c>
    </row>
    <row r="9836" customFormat="false" ht="12.75" hidden="false" customHeight="false" outlineLevel="0" collapsed="false">
      <c r="A9836" s="0" t="s">
        <v>9905</v>
      </c>
      <c r="B9836" s="0" t="n">
        <v>15296</v>
      </c>
      <c r="C9836" s="0" t="n">
        <v>23811.04</v>
      </c>
      <c r="D9836" s="0" t="n">
        <v>30.391</v>
      </c>
      <c r="I9836" s="0" t="s">
        <v>9904</v>
      </c>
      <c r="J9836" s="0" t="n">
        <v>30.395</v>
      </c>
    </row>
    <row r="9837" customFormat="false" ht="12.75" hidden="false" customHeight="false" outlineLevel="0" collapsed="false">
      <c r="A9837" s="0" t="s">
        <v>9906</v>
      </c>
      <c r="B9837" s="0" t="n">
        <v>15302</v>
      </c>
      <c r="C9837" s="0" t="n">
        <v>23817.72</v>
      </c>
      <c r="D9837" s="0" t="n">
        <v>30.384</v>
      </c>
      <c r="I9837" s="0" t="s">
        <v>9905</v>
      </c>
      <c r="J9837" s="0" t="n">
        <v>30.391</v>
      </c>
    </row>
    <row r="9838" customFormat="false" ht="12.75" hidden="false" customHeight="false" outlineLevel="0" collapsed="false">
      <c r="A9838" s="0" t="s">
        <v>9907</v>
      </c>
      <c r="B9838" s="0" t="n">
        <v>15307</v>
      </c>
      <c r="C9838" s="0" t="n">
        <v>23823.288</v>
      </c>
      <c r="D9838" s="0" t="n">
        <v>30.379</v>
      </c>
      <c r="I9838" s="0" t="s">
        <v>9906</v>
      </c>
      <c r="J9838" s="0" t="n">
        <v>30.384</v>
      </c>
    </row>
    <row r="9839" customFormat="false" ht="12.75" hidden="false" customHeight="false" outlineLevel="0" collapsed="false">
      <c r="A9839" s="0" t="s">
        <v>9908</v>
      </c>
      <c r="B9839" s="0" t="n">
        <v>15311</v>
      </c>
      <c r="C9839" s="0" t="n">
        <v>23827.743</v>
      </c>
      <c r="D9839" s="0" t="n">
        <v>30.374</v>
      </c>
      <c r="I9839" s="0" t="s">
        <v>9907</v>
      </c>
      <c r="J9839" s="0" t="n">
        <v>30.379</v>
      </c>
    </row>
    <row r="9840" customFormat="false" ht="12.75" hidden="false" customHeight="false" outlineLevel="0" collapsed="false">
      <c r="A9840" s="0" t="s">
        <v>9909</v>
      </c>
      <c r="B9840" s="0" t="n">
        <v>15317</v>
      </c>
      <c r="C9840" s="0" t="n">
        <v>23834.426</v>
      </c>
      <c r="D9840" s="0" t="n">
        <v>30.368</v>
      </c>
      <c r="I9840" s="0" t="s">
        <v>9908</v>
      </c>
      <c r="J9840" s="0" t="n">
        <v>30.374</v>
      </c>
    </row>
    <row r="9841" customFormat="false" ht="12.75" hidden="false" customHeight="false" outlineLevel="0" collapsed="false">
      <c r="A9841" s="0" t="s">
        <v>9910</v>
      </c>
      <c r="B9841" s="0" t="n">
        <v>15323</v>
      </c>
      <c r="C9841" s="0" t="n">
        <v>23841.109</v>
      </c>
      <c r="D9841" s="0" t="n">
        <v>30.361</v>
      </c>
      <c r="I9841" s="0" t="s">
        <v>9909</v>
      </c>
      <c r="J9841" s="0" t="n">
        <v>30.368</v>
      </c>
    </row>
    <row r="9842" customFormat="false" ht="12.75" hidden="false" customHeight="false" outlineLevel="0" collapsed="false">
      <c r="A9842" s="0" t="s">
        <v>9911</v>
      </c>
      <c r="B9842" s="0" t="n">
        <v>15328</v>
      </c>
      <c r="C9842" s="0" t="n">
        <v>23846.679</v>
      </c>
      <c r="D9842" s="0" t="n">
        <v>30.355</v>
      </c>
      <c r="I9842" s="0" t="s">
        <v>9910</v>
      </c>
      <c r="J9842" s="0" t="n">
        <v>30.361</v>
      </c>
    </row>
    <row r="9843" customFormat="false" ht="12.75" hidden="false" customHeight="false" outlineLevel="0" collapsed="false">
      <c r="A9843" s="0" t="s">
        <v>9912</v>
      </c>
      <c r="B9843" s="0" t="n">
        <v>15335</v>
      </c>
      <c r="C9843" s="0" t="n">
        <v>23854.478</v>
      </c>
      <c r="D9843" s="0" t="n">
        <v>30.348</v>
      </c>
      <c r="I9843" s="0" t="s">
        <v>9911</v>
      </c>
      <c r="J9843" s="0" t="n">
        <v>30.355</v>
      </c>
    </row>
    <row r="9844" customFormat="false" ht="12.75" hidden="false" customHeight="false" outlineLevel="0" collapsed="false">
      <c r="A9844" s="0" t="s">
        <v>9913</v>
      </c>
      <c r="B9844" s="0" t="n">
        <v>15342</v>
      </c>
      <c r="C9844" s="0" t="n">
        <v>23862.279</v>
      </c>
      <c r="D9844" s="0" t="n">
        <v>30.34</v>
      </c>
      <c r="I9844" s="0" t="s">
        <v>9912</v>
      </c>
      <c r="J9844" s="0" t="n">
        <v>30.348</v>
      </c>
    </row>
    <row r="9845" customFormat="false" ht="12.75" hidden="false" customHeight="false" outlineLevel="0" collapsed="false">
      <c r="A9845" s="0" t="s">
        <v>9914</v>
      </c>
      <c r="B9845" s="0" t="n">
        <v>15349</v>
      </c>
      <c r="C9845" s="0" t="n">
        <v>23870.08</v>
      </c>
      <c r="D9845" s="0" t="n">
        <v>30.332</v>
      </c>
      <c r="I9845" s="0" t="s">
        <v>9913</v>
      </c>
      <c r="J9845" s="0" t="n">
        <v>30.34</v>
      </c>
    </row>
    <row r="9846" customFormat="false" ht="12.75" hidden="false" customHeight="false" outlineLevel="0" collapsed="false">
      <c r="A9846" s="0" t="s">
        <v>9915</v>
      </c>
      <c r="B9846" s="0" t="n">
        <v>15355</v>
      </c>
      <c r="C9846" s="0" t="n">
        <v>23876.767</v>
      </c>
      <c r="D9846" s="0" t="n">
        <v>30.326</v>
      </c>
      <c r="I9846" s="0" t="s">
        <v>9914</v>
      </c>
      <c r="J9846" s="0" t="n">
        <v>30.332</v>
      </c>
    </row>
    <row r="9847" customFormat="false" ht="12.75" hidden="false" customHeight="false" outlineLevel="0" collapsed="false">
      <c r="A9847" s="0" t="s">
        <v>9916</v>
      </c>
      <c r="B9847" s="0" t="n">
        <v>15361</v>
      </c>
      <c r="C9847" s="0" t="n">
        <v>23883.456</v>
      </c>
      <c r="D9847" s="0" t="n">
        <v>30.319</v>
      </c>
      <c r="I9847" s="0" t="s">
        <v>9915</v>
      </c>
      <c r="J9847" s="0" t="n">
        <v>30.326</v>
      </c>
    </row>
    <row r="9848" customFormat="false" ht="12.75" hidden="false" customHeight="false" outlineLevel="0" collapsed="false">
      <c r="A9848" s="0" t="s">
        <v>9917</v>
      </c>
      <c r="B9848" s="0" t="n">
        <v>15366</v>
      </c>
      <c r="C9848" s="0" t="n">
        <v>23889.03</v>
      </c>
      <c r="D9848" s="0" t="n">
        <v>30.313</v>
      </c>
      <c r="I9848" s="0" t="s">
        <v>9916</v>
      </c>
      <c r="J9848" s="0" t="n">
        <v>30.319</v>
      </c>
    </row>
    <row r="9849" customFormat="false" ht="12.75" hidden="false" customHeight="false" outlineLevel="0" collapsed="false">
      <c r="A9849" s="0" t="s">
        <v>9918</v>
      </c>
      <c r="B9849" s="0" t="n">
        <v>15372</v>
      </c>
      <c r="C9849" s="0" t="n">
        <v>23895.72</v>
      </c>
      <c r="D9849" s="0" t="n">
        <v>30.307</v>
      </c>
      <c r="I9849" s="0" t="s">
        <v>9917</v>
      </c>
      <c r="J9849" s="0" t="n">
        <v>30.313</v>
      </c>
    </row>
    <row r="9850" customFormat="false" ht="12.75" hidden="false" customHeight="false" outlineLevel="0" collapsed="false">
      <c r="A9850" s="0" t="s">
        <v>9919</v>
      </c>
      <c r="B9850" s="0" t="n">
        <v>15378</v>
      </c>
      <c r="C9850" s="0" t="n">
        <v>23902.41</v>
      </c>
      <c r="D9850" s="0" t="n">
        <v>30.3</v>
      </c>
      <c r="I9850" s="0" t="s">
        <v>9918</v>
      </c>
      <c r="J9850" s="0" t="n">
        <v>30.307</v>
      </c>
    </row>
    <row r="9851" customFormat="false" ht="12.75" hidden="false" customHeight="false" outlineLevel="0" collapsed="false">
      <c r="A9851" s="0" t="s">
        <v>9920</v>
      </c>
      <c r="B9851" s="0" t="n">
        <v>15385</v>
      </c>
      <c r="C9851" s="0" t="n">
        <v>23910.217</v>
      </c>
      <c r="D9851" s="0" t="n">
        <v>30.292</v>
      </c>
      <c r="I9851" s="0" t="s">
        <v>9919</v>
      </c>
      <c r="J9851" s="0" t="n">
        <v>30.3</v>
      </c>
    </row>
    <row r="9852" customFormat="false" ht="12.75" hidden="false" customHeight="false" outlineLevel="0" collapsed="false">
      <c r="A9852" s="0" t="s">
        <v>9921</v>
      </c>
      <c r="B9852" s="0" t="n">
        <v>15393</v>
      </c>
      <c r="C9852" s="0" t="n">
        <v>23919.14</v>
      </c>
      <c r="D9852" s="0" t="n">
        <v>30.284</v>
      </c>
      <c r="I9852" s="0" t="s">
        <v>9920</v>
      </c>
      <c r="J9852" s="0" t="n">
        <v>30.292</v>
      </c>
    </row>
    <row r="9853" customFormat="false" ht="12.75" hidden="false" customHeight="false" outlineLevel="0" collapsed="false">
      <c r="A9853" s="0" t="s">
        <v>9922</v>
      </c>
      <c r="B9853" s="0" t="n">
        <v>15402</v>
      </c>
      <c r="C9853" s="0" t="n">
        <v>23929.18</v>
      </c>
      <c r="D9853" s="0" t="n">
        <v>30.274</v>
      </c>
      <c r="I9853" s="0" t="s">
        <v>9921</v>
      </c>
      <c r="J9853" s="0" t="n">
        <v>30.284</v>
      </c>
    </row>
    <row r="9854" customFormat="false" ht="12.75" hidden="false" customHeight="false" outlineLevel="0" collapsed="false">
      <c r="A9854" s="0" t="s">
        <v>9923</v>
      </c>
      <c r="B9854" s="0" t="n">
        <v>15411</v>
      </c>
      <c r="C9854" s="0" t="n">
        <v>23939.222</v>
      </c>
      <c r="D9854" s="0" t="n">
        <v>30.264</v>
      </c>
      <c r="I9854" s="0" t="s">
        <v>9922</v>
      </c>
      <c r="J9854" s="0" t="n">
        <v>30.274</v>
      </c>
    </row>
    <row r="9855" customFormat="false" ht="12.75" hidden="false" customHeight="false" outlineLevel="0" collapsed="false">
      <c r="A9855" s="0" t="s">
        <v>9924</v>
      </c>
      <c r="B9855" s="0" t="n">
        <v>15419</v>
      </c>
      <c r="C9855" s="0" t="n">
        <v>23948.15</v>
      </c>
      <c r="D9855" s="0" t="n">
        <v>30.255</v>
      </c>
      <c r="I9855" s="0" t="s">
        <v>9923</v>
      </c>
      <c r="J9855" s="0" t="n">
        <v>30.264</v>
      </c>
    </row>
    <row r="9856" customFormat="false" ht="12.75" hidden="false" customHeight="false" outlineLevel="0" collapsed="false">
      <c r="A9856" s="0" t="s">
        <v>9925</v>
      </c>
      <c r="B9856" s="0" t="n">
        <v>15427</v>
      </c>
      <c r="C9856" s="0" t="n">
        <v>23957.079</v>
      </c>
      <c r="D9856" s="0" t="n">
        <v>30.246</v>
      </c>
      <c r="I9856" s="0" t="s">
        <v>9924</v>
      </c>
      <c r="J9856" s="0" t="n">
        <v>30.255</v>
      </c>
    </row>
    <row r="9857" customFormat="false" ht="12.75" hidden="false" customHeight="false" outlineLevel="0" collapsed="false">
      <c r="A9857" s="0" t="s">
        <v>9926</v>
      </c>
      <c r="B9857" s="0" t="n">
        <v>15435</v>
      </c>
      <c r="C9857" s="0" t="n">
        <v>23966.009</v>
      </c>
      <c r="D9857" s="0" t="n">
        <v>30.237</v>
      </c>
      <c r="I9857" s="0" t="s">
        <v>9925</v>
      </c>
      <c r="J9857" s="0" t="n">
        <v>30.246</v>
      </c>
    </row>
    <row r="9858" customFormat="false" ht="12.75" hidden="false" customHeight="false" outlineLevel="0" collapsed="false">
      <c r="A9858" s="0" t="s">
        <v>9927</v>
      </c>
      <c r="B9858" s="0" t="n">
        <v>15442</v>
      </c>
      <c r="C9858" s="0" t="n">
        <v>23973.824</v>
      </c>
      <c r="D9858" s="0" t="n">
        <v>30.229</v>
      </c>
      <c r="I9858" s="0" t="s">
        <v>9926</v>
      </c>
      <c r="J9858" s="0" t="n">
        <v>30.237</v>
      </c>
    </row>
    <row r="9859" customFormat="false" ht="12.75" hidden="false" customHeight="false" outlineLevel="0" collapsed="false">
      <c r="A9859" s="0" t="s">
        <v>9928</v>
      </c>
      <c r="B9859" s="0" t="n">
        <v>15450</v>
      </c>
      <c r="C9859" s="0" t="n">
        <v>23982.757</v>
      </c>
      <c r="D9859" s="0" t="n">
        <v>30.221</v>
      </c>
      <c r="I9859" s="0" t="s">
        <v>9927</v>
      </c>
      <c r="J9859" s="0" t="n">
        <v>30.229</v>
      </c>
    </row>
    <row r="9860" customFormat="false" ht="12.75" hidden="false" customHeight="false" outlineLevel="0" collapsed="false">
      <c r="A9860" s="0" t="s">
        <v>9929</v>
      </c>
      <c r="B9860" s="0" t="n">
        <v>15458</v>
      </c>
      <c r="C9860" s="0" t="n">
        <v>23991.691</v>
      </c>
      <c r="D9860" s="0" t="n">
        <v>30.212</v>
      </c>
      <c r="I9860" s="0" t="s">
        <v>9928</v>
      </c>
      <c r="J9860" s="0" t="n">
        <v>30.221</v>
      </c>
    </row>
    <row r="9861" customFormat="false" ht="12.75" hidden="false" customHeight="false" outlineLevel="0" collapsed="false">
      <c r="A9861" s="0" t="s">
        <v>9930</v>
      </c>
      <c r="B9861" s="0" t="n">
        <v>15465</v>
      </c>
      <c r="C9861" s="0" t="n">
        <v>23999.51</v>
      </c>
      <c r="D9861" s="0" t="n">
        <v>30.204</v>
      </c>
      <c r="I9861" s="0" t="s">
        <v>9929</v>
      </c>
      <c r="J9861" s="0" t="n">
        <v>30.212</v>
      </c>
    </row>
    <row r="9862" customFormat="false" ht="12.75" hidden="false" customHeight="false" outlineLevel="0" collapsed="false">
      <c r="A9862" s="0" t="s">
        <v>9931</v>
      </c>
      <c r="B9862" s="0" t="n">
        <v>15474</v>
      </c>
      <c r="C9862" s="0" t="n">
        <v>24009.564</v>
      </c>
      <c r="D9862" s="0" t="n">
        <v>30.194</v>
      </c>
      <c r="I9862" s="0" t="s">
        <v>9930</v>
      </c>
      <c r="J9862" s="0" t="n">
        <v>30.204</v>
      </c>
    </row>
    <row r="9863" customFormat="false" ht="12.75" hidden="false" customHeight="false" outlineLevel="0" collapsed="false">
      <c r="A9863" s="0" t="s">
        <v>9932</v>
      </c>
      <c r="B9863" s="0" t="n">
        <v>15482</v>
      </c>
      <c r="C9863" s="0" t="n">
        <v>24018.502</v>
      </c>
      <c r="D9863" s="0" t="n">
        <v>30.185</v>
      </c>
      <c r="I9863" s="0" t="s">
        <v>9931</v>
      </c>
      <c r="J9863" s="0" t="n">
        <v>30.194</v>
      </c>
    </row>
    <row r="9864" customFormat="false" ht="12.75" hidden="false" customHeight="false" outlineLevel="0" collapsed="false">
      <c r="A9864" s="0" t="s">
        <v>9933</v>
      </c>
      <c r="B9864" s="0" t="n">
        <v>15491</v>
      </c>
      <c r="C9864" s="0" t="n">
        <v>24028.56</v>
      </c>
      <c r="D9864" s="0" t="n">
        <v>30.175</v>
      </c>
      <c r="I9864" s="0" t="s">
        <v>9932</v>
      </c>
      <c r="J9864" s="0" t="n">
        <v>30.185</v>
      </c>
    </row>
    <row r="9865" customFormat="false" ht="12.75" hidden="false" customHeight="false" outlineLevel="0" collapsed="false">
      <c r="A9865" s="0" t="s">
        <v>9934</v>
      </c>
      <c r="B9865" s="0" t="n">
        <v>15499</v>
      </c>
      <c r="C9865" s="0" t="n">
        <v>24037.501</v>
      </c>
      <c r="D9865" s="0" t="n">
        <v>30.167</v>
      </c>
      <c r="I9865" s="0" t="s">
        <v>9933</v>
      </c>
      <c r="J9865" s="0" t="n">
        <v>30.175</v>
      </c>
    </row>
    <row r="9866" customFormat="false" ht="12.75" hidden="false" customHeight="false" outlineLevel="0" collapsed="false">
      <c r="A9866" s="0" t="s">
        <v>9935</v>
      </c>
      <c r="B9866" s="0" t="n">
        <v>15507</v>
      </c>
      <c r="C9866" s="0" t="n">
        <v>24046.444</v>
      </c>
      <c r="D9866" s="0" t="n">
        <v>30.158</v>
      </c>
      <c r="I9866" s="0" t="s">
        <v>9934</v>
      </c>
      <c r="J9866" s="0" t="n">
        <v>30.167</v>
      </c>
    </row>
    <row r="9867" customFormat="false" ht="12.75" hidden="false" customHeight="false" outlineLevel="0" collapsed="false">
      <c r="A9867" s="0" t="s">
        <v>9936</v>
      </c>
      <c r="B9867" s="0" t="n">
        <v>15516</v>
      </c>
      <c r="C9867" s="0" t="n">
        <v>24056.506</v>
      </c>
      <c r="D9867" s="0" t="n">
        <v>30.148</v>
      </c>
      <c r="I9867" s="0" t="s">
        <v>9935</v>
      </c>
      <c r="J9867" s="0" t="n">
        <v>30.158</v>
      </c>
    </row>
    <row r="9868" customFormat="false" ht="12.75" hidden="false" customHeight="false" outlineLevel="0" collapsed="false">
      <c r="A9868" s="0" t="s">
        <v>9937</v>
      </c>
      <c r="B9868" s="0" t="n">
        <v>15523</v>
      </c>
      <c r="C9868" s="0" t="n">
        <v>24064.333</v>
      </c>
      <c r="D9868" s="0" t="n">
        <v>30.14</v>
      </c>
      <c r="I9868" s="0" t="s">
        <v>9936</v>
      </c>
      <c r="J9868" s="0" t="n">
        <v>30.148</v>
      </c>
    </row>
    <row r="9869" customFormat="false" ht="12.75" hidden="false" customHeight="false" outlineLevel="0" collapsed="false">
      <c r="A9869" s="0" t="s">
        <v>9938</v>
      </c>
      <c r="B9869" s="0" t="n">
        <v>15533</v>
      </c>
      <c r="C9869" s="0" t="n">
        <v>24075.517</v>
      </c>
      <c r="D9869" s="0" t="n">
        <v>30.129</v>
      </c>
      <c r="I9869" s="0" t="s">
        <v>9937</v>
      </c>
      <c r="J9869" s="0" t="n">
        <v>30.14</v>
      </c>
    </row>
    <row r="9870" customFormat="false" ht="12.75" hidden="false" customHeight="false" outlineLevel="0" collapsed="false">
      <c r="A9870" s="0" t="s">
        <v>9939</v>
      </c>
      <c r="B9870" s="0" t="n">
        <v>15542</v>
      </c>
      <c r="C9870" s="0" t="n">
        <v>24085.584</v>
      </c>
      <c r="D9870" s="0" t="n">
        <v>30.119</v>
      </c>
      <c r="I9870" s="0" t="s">
        <v>9938</v>
      </c>
      <c r="J9870" s="0" t="n">
        <v>30.129</v>
      </c>
    </row>
    <row r="9871" customFormat="false" ht="12.75" hidden="false" customHeight="false" outlineLevel="0" collapsed="false">
      <c r="A9871" s="0" t="s">
        <v>9940</v>
      </c>
      <c r="B9871" s="0" t="n">
        <v>15552</v>
      </c>
      <c r="C9871" s="0" t="n">
        <v>24096.772</v>
      </c>
      <c r="D9871" s="0" t="n">
        <v>30.108</v>
      </c>
      <c r="I9871" s="0" t="s">
        <v>9939</v>
      </c>
      <c r="J9871" s="0" t="n">
        <v>30.119</v>
      </c>
    </row>
    <row r="9872" customFormat="false" ht="12.75" hidden="false" customHeight="false" outlineLevel="0" collapsed="false">
      <c r="A9872" s="0" t="s">
        <v>9941</v>
      </c>
      <c r="B9872" s="0" t="n">
        <v>15560</v>
      </c>
      <c r="C9872" s="0" t="n">
        <v>24105.724</v>
      </c>
      <c r="D9872" s="0" t="n">
        <v>30.1</v>
      </c>
      <c r="I9872" s="0" t="s">
        <v>9940</v>
      </c>
      <c r="J9872" s="0" t="n">
        <v>30.108</v>
      </c>
    </row>
    <row r="9873" customFormat="false" ht="12.75" hidden="false" customHeight="false" outlineLevel="0" collapsed="false">
      <c r="A9873" s="0" t="s">
        <v>9942</v>
      </c>
      <c r="B9873" s="0" t="n">
        <v>15569</v>
      </c>
      <c r="C9873" s="0" t="n">
        <v>24115.797</v>
      </c>
      <c r="D9873" s="0" t="n">
        <v>30.09</v>
      </c>
      <c r="I9873" s="0" t="s">
        <v>9941</v>
      </c>
      <c r="J9873" s="0" t="n">
        <v>30.1</v>
      </c>
    </row>
    <row r="9874" customFormat="false" ht="12.75" hidden="false" customHeight="false" outlineLevel="0" collapsed="false">
      <c r="A9874" s="0" t="s">
        <v>9943</v>
      </c>
      <c r="B9874" s="0" t="n">
        <v>15578</v>
      </c>
      <c r="C9874" s="0" t="n">
        <v>24125.871</v>
      </c>
      <c r="D9874" s="0" t="n">
        <v>30.08</v>
      </c>
      <c r="I9874" s="0" t="s">
        <v>9942</v>
      </c>
      <c r="J9874" s="0" t="n">
        <v>30.09</v>
      </c>
    </row>
    <row r="9875" customFormat="false" ht="12.75" hidden="false" customHeight="false" outlineLevel="0" collapsed="false">
      <c r="A9875" s="0" t="s">
        <v>9944</v>
      </c>
      <c r="B9875" s="0" t="n">
        <v>15587</v>
      </c>
      <c r="C9875" s="0" t="n">
        <v>24135.947</v>
      </c>
      <c r="D9875" s="0" t="n">
        <v>30.07</v>
      </c>
      <c r="I9875" s="0" t="s">
        <v>9943</v>
      </c>
      <c r="J9875" s="0" t="n">
        <v>30.08</v>
      </c>
    </row>
    <row r="9876" customFormat="false" ht="12.75" hidden="false" customHeight="false" outlineLevel="0" collapsed="false">
      <c r="A9876" s="0" t="s">
        <v>9945</v>
      </c>
      <c r="B9876" s="0" t="n">
        <v>15594</v>
      </c>
      <c r="C9876" s="0" t="n">
        <v>24143.785</v>
      </c>
      <c r="D9876" s="0" t="n">
        <v>30.062</v>
      </c>
      <c r="I9876" s="0" t="s">
        <v>9944</v>
      </c>
      <c r="J9876" s="0" t="n">
        <v>30.07</v>
      </c>
    </row>
    <row r="9877" customFormat="false" ht="12.75" hidden="false" customHeight="false" outlineLevel="0" collapsed="false">
      <c r="A9877" s="0" t="s">
        <v>9946</v>
      </c>
      <c r="B9877" s="0" t="n">
        <v>15602</v>
      </c>
      <c r="C9877" s="0" t="n">
        <v>24152.744</v>
      </c>
      <c r="D9877" s="0" t="n">
        <v>30.053</v>
      </c>
      <c r="I9877" s="0" t="s">
        <v>9945</v>
      </c>
      <c r="J9877" s="0" t="n">
        <v>30.062</v>
      </c>
    </row>
    <row r="9878" customFormat="false" ht="12.75" hidden="false" customHeight="false" outlineLevel="0" collapsed="false">
      <c r="A9878" s="0" t="s">
        <v>9947</v>
      </c>
      <c r="B9878" s="0" t="n">
        <v>15610</v>
      </c>
      <c r="C9878" s="0" t="n">
        <v>24161.704</v>
      </c>
      <c r="D9878" s="0" t="n">
        <v>30.045</v>
      </c>
      <c r="I9878" s="0" t="s">
        <v>9946</v>
      </c>
      <c r="J9878" s="0" t="n">
        <v>30.053</v>
      </c>
    </row>
    <row r="9879" customFormat="false" ht="12.75" hidden="false" customHeight="false" outlineLevel="0" collapsed="false">
      <c r="A9879" s="0" t="s">
        <v>9948</v>
      </c>
      <c r="B9879" s="0" t="n">
        <v>15617</v>
      </c>
      <c r="C9879" s="0" t="n">
        <v>24169.546</v>
      </c>
      <c r="D9879" s="0" t="n">
        <v>30.037</v>
      </c>
      <c r="I9879" s="0" t="s">
        <v>9947</v>
      </c>
      <c r="J9879" s="0" t="n">
        <v>30.045</v>
      </c>
    </row>
    <row r="9880" customFormat="false" ht="12.75" hidden="false" customHeight="false" outlineLevel="0" collapsed="false">
      <c r="A9880" s="0" t="s">
        <v>9949</v>
      </c>
      <c r="B9880" s="0" t="n">
        <v>15625</v>
      </c>
      <c r="C9880" s="0" t="n">
        <v>24178.509</v>
      </c>
      <c r="D9880" s="0" t="n">
        <v>30.028</v>
      </c>
      <c r="I9880" s="0" t="s">
        <v>9948</v>
      </c>
      <c r="J9880" s="0" t="n">
        <v>30.037</v>
      </c>
    </row>
    <row r="9881" customFormat="false" ht="12.75" hidden="false" customHeight="false" outlineLevel="0" collapsed="false">
      <c r="A9881" s="0" t="s">
        <v>9950</v>
      </c>
      <c r="B9881" s="0" t="n">
        <v>15631</v>
      </c>
      <c r="C9881" s="0" t="n">
        <v>24185.232</v>
      </c>
      <c r="D9881" s="0" t="n">
        <v>30.022</v>
      </c>
      <c r="I9881" s="0" t="s">
        <v>9949</v>
      </c>
      <c r="J9881" s="0" t="n">
        <v>30.028</v>
      </c>
    </row>
    <row r="9882" customFormat="false" ht="12.75" hidden="false" customHeight="false" outlineLevel="0" collapsed="false">
      <c r="A9882" s="0" t="s">
        <v>9951</v>
      </c>
      <c r="B9882" s="0" t="n">
        <v>15637</v>
      </c>
      <c r="C9882" s="0" t="n">
        <v>24191.956</v>
      </c>
      <c r="D9882" s="0" t="n">
        <v>30.015</v>
      </c>
      <c r="I9882" s="0" t="s">
        <v>9950</v>
      </c>
      <c r="J9882" s="0" t="n">
        <v>30.022</v>
      </c>
    </row>
    <row r="9883" customFormat="false" ht="12.75" hidden="false" customHeight="false" outlineLevel="0" collapsed="false">
      <c r="A9883" s="0" t="s">
        <v>9952</v>
      </c>
      <c r="B9883" s="0" t="n">
        <v>15643</v>
      </c>
      <c r="C9883" s="0" t="n">
        <v>24198.681</v>
      </c>
      <c r="D9883" s="0" t="n">
        <v>30.009</v>
      </c>
      <c r="I9883" s="0" t="s">
        <v>9951</v>
      </c>
      <c r="J9883" s="0" t="n">
        <v>30.015</v>
      </c>
    </row>
    <row r="9884" customFormat="false" ht="12.75" hidden="false" customHeight="false" outlineLevel="0" collapsed="false">
      <c r="A9884" s="0" t="s">
        <v>9953</v>
      </c>
      <c r="B9884" s="0" t="n">
        <v>15649</v>
      </c>
      <c r="C9884" s="0" t="n">
        <v>24205.406</v>
      </c>
      <c r="D9884" s="0" t="n">
        <v>30.002</v>
      </c>
      <c r="I9884" s="0" t="s">
        <v>9952</v>
      </c>
      <c r="J9884" s="0" t="n">
        <v>30.009</v>
      </c>
    </row>
    <row r="9885" customFormat="false" ht="12.75" hidden="false" customHeight="false" outlineLevel="0" collapsed="false">
      <c r="A9885" s="0" t="s">
        <v>9954</v>
      </c>
      <c r="B9885" s="0" t="n">
        <v>15655</v>
      </c>
      <c r="C9885" s="0" t="n">
        <v>24212.133</v>
      </c>
      <c r="D9885" s="0" t="n">
        <v>29.995</v>
      </c>
      <c r="I9885" s="0" t="s">
        <v>9953</v>
      </c>
      <c r="J9885" s="0" t="n">
        <v>30.002</v>
      </c>
    </row>
    <row r="9886" customFormat="false" ht="12.75" hidden="false" customHeight="false" outlineLevel="0" collapsed="false">
      <c r="A9886" s="0" t="s">
        <v>9955</v>
      </c>
      <c r="B9886" s="0" t="n">
        <v>15663</v>
      </c>
      <c r="C9886" s="0" t="n">
        <v>24221.102</v>
      </c>
      <c r="D9886" s="0" t="n">
        <v>29.987</v>
      </c>
      <c r="I9886" s="0" t="s">
        <v>9954</v>
      </c>
      <c r="J9886" s="0" t="n">
        <v>29.995</v>
      </c>
    </row>
    <row r="9887" customFormat="false" ht="12.75" hidden="false" customHeight="false" outlineLevel="0" collapsed="false">
      <c r="A9887" s="0" t="s">
        <v>9956</v>
      </c>
      <c r="B9887" s="0" t="n">
        <v>15671</v>
      </c>
      <c r="C9887" s="0" t="n">
        <v>24230.073</v>
      </c>
      <c r="D9887" s="0" t="n">
        <v>29.978</v>
      </c>
      <c r="I9887" s="0" t="s">
        <v>9955</v>
      </c>
      <c r="J9887" s="0" t="n">
        <v>29.987</v>
      </c>
    </row>
    <row r="9888" customFormat="false" ht="12.75" hidden="false" customHeight="false" outlineLevel="0" collapsed="false">
      <c r="A9888" s="0" t="s">
        <v>9957</v>
      </c>
      <c r="B9888" s="0" t="n">
        <v>15678</v>
      </c>
      <c r="C9888" s="0" t="n">
        <v>24237.924</v>
      </c>
      <c r="D9888" s="0" t="n">
        <v>29.97</v>
      </c>
      <c r="I9888" s="0" t="s">
        <v>9956</v>
      </c>
      <c r="J9888" s="0" t="n">
        <v>29.978</v>
      </c>
    </row>
    <row r="9889" customFormat="false" ht="12.75" hidden="false" customHeight="false" outlineLevel="0" collapsed="false">
      <c r="A9889" s="0" t="s">
        <v>9958</v>
      </c>
      <c r="B9889" s="0" t="n">
        <v>15686</v>
      </c>
      <c r="C9889" s="0" t="n">
        <v>24246.898</v>
      </c>
      <c r="D9889" s="0" t="n">
        <v>29.961</v>
      </c>
      <c r="I9889" s="0" t="s">
        <v>9957</v>
      </c>
      <c r="J9889" s="0" t="n">
        <v>29.97</v>
      </c>
    </row>
    <row r="9890" customFormat="false" ht="12.75" hidden="false" customHeight="false" outlineLevel="0" collapsed="false">
      <c r="A9890" s="0" t="s">
        <v>9959</v>
      </c>
      <c r="B9890" s="0" t="n">
        <v>15693</v>
      </c>
      <c r="C9890" s="0" t="n">
        <v>24254.751</v>
      </c>
      <c r="D9890" s="0" t="n">
        <v>29.954</v>
      </c>
      <c r="I9890" s="0" t="s">
        <v>9958</v>
      </c>
      <c r="J9890" s="0" t="n">
        <v>29.961</v>
      </c>
    </row>
    <row r="9891" customFormat="false" ht="12.75" hidden="false" customHeight="false" outlineLevel="0" collapsed="false">
      <c r="A9891" s="0" t="s">
        <v>9960</v>
      </c>
      <c r="B9891" s="0" t="n">
        <v>15700</v>
      </c>
      <c r="C9891" s="0" t="n">
        <v>24262.605</v>
      </c>
      <c r="D9891" s="0" t="n">
        <v>29.946</v>
      </c>
      <c r="I9891" s="0" t="s">
        <v>9959</v>
      </c>
      <c r="J9891" s="0" t="n">
        <v>29.954</v>
      </c>
    </row>
    <row r="9892" customFormat="false" ht="12.75" hidden="false" customHeight="false" outlineLevel="0" collapsed="false">
      <c r="A9892" s="0" t="s">
        <v>9961</v>
      </c>
      <c r="B9892" s="0" t="n">
        <v>15706</v>
      </c>
      <c r="C9892" s="0" t="n">
        <v>24269.338</v>
      </c>
      <c r="D9892" s="0" t="n">
        <v>29.94</v>
      </c>
      <c r="I9892" s="0" t="s">
        <v>9960</v>
      </c>
      <c r="J9892" s="0" t="n">
        <v>29.946</v>
      </c>
    </row>
    <row r="9893" customFormat="false" ht="12.75" hidden="false" customHeight="false" outlineLevel="0" collapsed="false">
      <c r="A9893" s="0" t="s">
        <v>9962</v>
      </c>
      <c r="B9893" s="0" t="n">
        <v>15713</v>
      </c>
      <c r="C9893" s="0" t="n">
        <v>24277.194</v>
      </c>
      <c r="D9893" s="0" t="n">
        <v>29.932</v>
      </c>
      <c r="I9893" s="0" t="s">
        <v>9961</v>
      </c>
      <c r="J9893" s="0" t="n">
        <v>29.94</v>
      </c>
    </row>
    <row r="9894" customFormat="false" ht="12.75" hidden="false" customHeight="false" outlineLevel="0" collapsed="false">
      <c r="A9894" s="0" t="s">
        <v>9963</v>
      </c>
      <c r="B9894" s="0" t="n">
        <v>15719</v>
      </c>
      <c r="C9894" s="0" t="n">
        <v>24283.928</v>
      </c>
      <c r="D9894" s="0" t="n">
        <v>29.925</v>
      </c>
      <c r="I9894" s="0" t="s">
        <v>9962</v>
      </c>
      <c r="J9894" s="0" t="n">
        <v>29.932</v>
      </c>
    </row>
    <row r="9895" customFormat="false" ht="12.75" hidden="false" customHeight="false" outlineLevel="0" collapsed="false">
      <c r="A9895" s="0" t="s">
        <v>9964</v>
      </c>
      <c r="B9895" s="0" t="n">
        <v>15725</v>
      </c>
      <c r="C9895" s="0" t="n">
        <v>24290.664</v>
      </c>
      <c r="D9895" s="0" t="n">
        <v>29.919</v>
      </c>
      <c r="I9895" s="0" t="s">
        <v>9963</v>
      </c>
      <c r="J9895" s="0" t="n">
        <v>29.925</v>
      </c>
    </row>
    <row r="9896" customFormat="false" ht="12.75" hidden="false" customHeight="false" outlineLevel="0" collapsed="false">
      <c r="A9896" s="0" t="s">
        <v>9965</v>
      </c>
      <c r="B9896" s="0" t="n">
        <v>15732</v>
      </c>
      <c r="C9896" s="0" t="n">
        <v>24298.523</v>
      </c>
      <c r="D9896" s="0" t="n">
        <v>29.911</v>
      </c>
      <c r="I9896" s="0" t="s">
        <v>9964</v>
      </c>
      <c r="J9896" s="0" t="n">
        <v>29.919</v>
      </c>
    </row>
    <row r="9897" customFormat="false" ht="12.75" hidden="false" customHeight="false" outlineLevel="0" collapsed="false">
      <c r="A9897" s="0" t="s">
        <v>9966</v>
      </c>
      <c r="B9897" s="0" t="n">
        <v>15738</v>
      </c>
      <c r="C9897" s="0" t="n">
        <v>24305.26</v>
      </c>
      <c r="D9897" s="0" t="n">
        <v>29.905</v>
      </c>
      <c r="I9897" s="0" t="s">
        <v>9965</v>
      </c>
      <c r="J9897" s="0" t="n">
        <v>29.911</v>
      </c>
    </row>
    <row r="9898" customFormat="false" ht="12.75" hidden="false" customHeight="false" outlineLevel="0" collapsed="false">
      <c r="A9898" s="0" t="s">
        <v>9967</v>
      </c>
      <c r="B9898" s="0" t="n">
        <v>15745</v>
      </c>
      <c r="C9898" s="0" t="n">
        <v>24313.12</v>
      </c>
      <c r="D9898" s="0" t="n">
        <v>29.897</v>
      </c>
      <c r="I9898" s="0" t="s">
        <v>9966</v>
      </c>
      <c r="J9898" s="0" t="n">
        <v>29.905</v>
      </c>
    </row>
    <row r="9899" customFormat="false" ht="12.75" hidden="false" customHeight="false" outlineLevel="0" collapsed="false">
      <c r="A9899" s="0" t="s">
        <v>9968</v>
      </c>
      <c r="B9899" s="0" t="n">
        <v>15751</v>
      </c>
      <c r="C9899" s="0" t="n">
        <v>24319.859</v>
      </c>
      <c r="D9899" s="0" t="n">
        <v>29.89</v>
      </c>
      <c r="I9899" s="0" t="s">
        <v>9967</v>
      </c>
      <c r="J9899" s="0" t="n">
        <v>29.897</v>
      </c>
    </row>
    <row r="9900" customFormat="false" ht="12.75" hidden="false" customHeight="false" outlineLevel="0" collapsed="false">
      <c r="A9900" s="0" t="s">
        <v>9969</v>
      </c>
      <c r="B9900" s="0" t="n">
        <v>15757</v>
      </c>
      <c r="C9900" s="0" t="n">
        <v>24326.599</v>
      </c>
      <c r="D9900" s="0" t="n">
        <v>29.884</v>
      </c>
      <c r="I9900" s="0" t="s">
        <v>9968</v>
      </c>
      <c r="J9900" s="0" t="n">
        <v>29.89</v>
      </c>
    </row>
    <row r="9901" customFormat="false" ht="12.75" hidden="false" customHeight="false" outlineLevel="0" collapsed="false">
      <c r="A9901" s="0" t="s">
        <v>9970</v>
      </c>
      <c r="B9901" s="0" t="n">
        <v>15763</v>
      </c>
      <c r="C9901" s="0" t="n">
        <v>24333.339</v>
      </c>
      <c r="D9901" s="0" t="n">
        <v>29.877</v>
      </c>
      <c r="I9901" s="0" t="s">
        <v>9969</v>
      </c>
      <c r="J9901" s="0" t="n">
        <v>29.884</v>
      </c>
    </row>
    <row r="9902" customFormat="false" ht="12.75" hidden="false" customHeight="false" outlineLevel="0" collapsed="false">
      <c r="A9902" s="0" t="s">
        <v>9971</v>
      </c>
      <c r="B9902" s="0" t="n">
        <v>15770</v>
      </c>
      <c r="C9902" s="0" t="n">
        <v>24341.204</v>
      </c>
      <c r="D9902" s="0" t="n">
        <v>29.87</v>
      </c>
      <c r="I9902" s="0" t="s">
        <v>9970</v>
      </c>
      <c r="J9902" s="0" t="n">
        <v>29.877</v>
      </c>
    </row>
    <row r="9903" customFormat="false" ht="12.75" hidden="false" customHeight="false" outlineLevel="0" collapsed="false">
      <c r="A9903" s="0" t="s">
        <v>9972</v>
      </c>
      <c r="B9903" s="0" t="n">
        <v>15775</v>
      </c>
      <c r="C9903" s="0" t="n">
        <v>24346.822</v>
      </c>
      <c r="D9903" s="0" t="n">
        <v>29.864</v>
      </c>
      <c r="I9903" s="0" t="s">
        <v>9971</v>
      </c>
      <c r="J9903" s="0" t="n">
        <v>29.87</v>
      </c>
    </row>
    <row r="9904" customFormat="false" ht="12.75" hidden="false" customHeight="false" outlineLevel="0" collapsed="false">
      <c r="A9904" s="0" t="s">
        <v>9973</v>
      </c>
      <c r="B9904" s="0" t="n">
        <v>15780</v>
      </c>
      <c r="C9904" s="0" t="n">
        <v>24352.441</v>
      </c>
      <c r="D9904" s="0" t="n">
        <v>29.859</v>
      </c>
      <c r="I9904" s="0" t="s">
        <v>9972</v>
      </c>
      <c r="J9904" s="0" t="n">
        <v>29.864</v>
      </c>
    </row>
    <row r="9905" customFormat="false" ht="12.75" hidden="false" customHeight="false" outlineLevel="0" collapsed="false">
      <c r="A9905" s="0" t="s">
        <v>9974</v>
      </c>
      <c r="B9905" s="0" t="n">
        <v>15786</v>
      </c>
      <c r="C9905" s="0" t="n">
        <v>24359.184</v>
      </c>
      <c r="D9905" s="0" t="n">
        <v>29.852</v>
      </c>
      <c r="I9905" s="0" t="s">
        <v>9973</v>
      </c>
      <c r="J9905" s="0" t="n">
        <v>29.859</v>
      </c>
    </row>
    <row r="9906" customFormat="false" ht="12.75" hidden="false" customHeight="false" outlineLevel="0" collapsed="false">
      <c r="A9906" s="0" t="s">
        <v>9975</v>
      </c>
      <c r="B9906" s="0" t="n">
        <v>15791</v>
      </c>
      <c r="C9906" s="0" t="n">
        <v>24364.804</v>
      </c>
      <c r="D9906" s="0" t="n">
        <v>29.847</v>
      </c>
      <c r="I9906" s="0" t="s">
        <v>9974</v>
      </c>
      <c r="J9906" s="0" t="n">
        <v>29.852</v>
      </c>
    </row>
    <row r="9907" customFormat="false" ht="12.75" hidden="false" customHeight="false" outlineLevel="0" collapsed="false">
      <c r="A9907" s="0" t="s">
        <v>9976</v>
      </c>
      <c r="B9907" s="0" t="n">
        <v>15797</v>
      </c>
      <c r="C9907" s="0" t="n">
        <v>24371.549</v>
      </c>
      <c r="D9907" s="0" t="n">
        <v>29.84</v>
      </c>
      <c r="I9907" s="0" t="s">
        <v>9975</v>
      </c>
      <c r="J9907" s="0" t="n">
        <v>29.847</v>
      </c>
    </row>
    <row r="9908" customFormat="false" ht="12.75" hidden="false" customHeight="false" outlineLevel="0" collapsed="false">
      <c r="A9908" s="0" t="s">
        <v>9977</v>
      </c>
      <c r="B9908" s="0" t="n">
        <v>15803</v>
      </c>
      <c r="C9908" s="0" t="n">
        <v>24378.295</v>
      </c>
      <c r="D9908" s="0" t="n">
        <v>29.834</v>
      </c>
      <c r="I9908" s="0" t="s">
        <v>9976</v>
      </c>
      <c r="J9908" s="0" t="n">
        <v>29.84</v>
      </c>
    </row>
    <row r="9909" customFormat="false" ht="12.75" hidden="false" customHeight="false" outlineLevel="0" collapsed="false">
      <c r="A9909" s="0" t="s">
        <v>9978</v>
      </c>
      <c r="B9909" s="0" t="n">
        <v>15810</v>
      </c>
      <c r="C9909" s="0" t="n">
        <v>24386.165</v>
      </c>
      <c r="D9909" s="0" t="n">
        <v>29.826</v>
      </c>
      <c r="I9909" s="0" t="s">
        <v>9977</v>
      </c>
      <c r="J9909" s="0" t="n">
        <v>29.834</v>
      </c>
    </row>
    <row r="9910" customFormat="false" ht="12.75" hidden="false" customHeight="false" outlineLevel="0" collapsed="false">
      <c r="A9910" s="0" t="s">
        <v>9979</v>
      </c>
      <c r="B9910" s="0" t="n">
        <v>15815</v>
      </c>
      <c r="C9910" s="0" t="n">
        <v>24391.788</v>
      </c>
      <c r="D9910" s="0" t="n">
        <v>29.821</v>
      </c>
      <c r="I9910" s="0" t="s">
        <v>9978</v>
      </c>
      <c r="J9910" s="0" t="n">
        <v>29.826</v>
      </c>
    </row>
    <row r="9911" customFormat="false" ht="12.75" hidden="false" customHeight="false" outlineLevel="0" collapsed="false">
      <c r="A9911" s="0" t="s">
        <v>9980</v>
      </c>
      <c r="B9911" s="0" t="n">
        <v>15822</v>
      </c>
      <c r="C9911" s="0" t="n">
        <v>24399.66</v>
      </c>
      <c r="D9911" s="0" t="n">
        <v>29.813</v>
      </c>
      <c r="I9911" s="0" t="s">
        <v>9979</v>
      </c>
      <c r="J9911" s="0" t="n">
        <v>29.821</v>
      </c>
    </row>
    <row r="9912" customFormat="false" ht="12.75" hidden="false" customHeight="false" outlineLevel="0" collapsed="false">
      <c r="A9912" s="0" t="s">
        <v>9981</v>
      </c>
      <c r="B9912" s="0" t="n">
        <v>15827</v>
      </c>
      <c r="C9912" s="0" t="n">
        <v>24405.284</v>
      </c>
      <c r="D9912" s="0" t="n">
        <v>29.807</v>
      </c>
      <c r="I9912" s="0" t="s">
        <v>9980</v>
      </c>
      <c r="J9912" s="0" t="n">
        <v>29.813</v>
      </c>
    </row>
    <row r="9913" customFormat="false" ht="12.75" hidden="false" customHeight="false" outlineLevel="0" collapsed="false">
      <c r="A9913" s="0" t="s">
        <v>9982</v>
      </c>
      <c r="B9913" s="0" t="n">
        <v>15833</v>
      </c>
      <c r="C9913" s="0" t="n">
        <v>24412.034</v>
      </c>
      <c r="D9913" s="0" t="n">
        <v>29.801</v>
      </c>
      <c r="I9913" s="0" t="s">
        <v>9981</v>
      </c>
      <c r="J9913" s="0" t="n">
        <v>29.807</v>
      </c>
    </row>
    <row r="9914" customFormat="false" ht="12.75" hidden="false" customHeight="false" outlineLevel="0" collapsed="false">
      <c r="A9914" s="0" t="s">
        <v>9983</v>
      </c>
      <c r="B9914" s="0" t="n">
        <v>15838</v>
      </c>
      <c r="C9914" s="0" t="n">
        <v>24417.659</v>
      </c>
      <c r="D9914" s="0" t="n">
        <v>29.796</v>
      </c>
      <c r="I9914" s="0" t="s">
        <v>9982</v>
      </c>
      <c r="J9914" s="0" t="n">
        <v>29.801</v>
      </c>
    </row>
    <row r="9915" customFormat="false" ht="12.75" hidden="false" customHeight="false" outlineLevel="0" collapsed="false">
      <c r="A9915" s="0" t="s">
        <v>9984</v>
      </c>
      <c r="B9915" s="0" t="n">
        <v>15844</v>
      </c>
      <c r="C9915" s="0" t="n">
        <v>24424.41</v>
      </c>
      <c r="D9915" s="0" t="n">
        <v>29.789</v>
      </c>
      <c r="I9915" s="0" t="s">
        <v>9983</v>
      </c>
      <c r="J9915" s="0" t="n">
        <v>29.796</v>
      </c>
    </row>
    <row r="9916" customFormat="false" ht="12.75" hidden="false" customHeight="false" outlineLevel="0" collapsed="false">
      <c r="A9916" s="0" t="s">
        <v>9985</v>
      </c>
      <c r="B9916" s="0" t="n">
        <v>15850</v>
      </c>
      <c r="C9916" s="0" t="n">
        <v>24431.161</v>
      </c>
      <c r="D9916" s="0" t="n">
        <v>29.782</v>
      </c>
      <c r="I9916" s="0" t="s">
        <v>9984</v>
      </c>
      <c r="J9916" s="0" t="n">
        <v>29.789</v>
      </c>
    </row>
    <row r="9917" customFormat="false" ht="12.75" hidden="false" customHeight="false" outlineLevel="0" collapsed="false">
      <c r="A9917" s="0" t="s">
        <v>9986</v>
      </c>
      <c r="B9917" s="0" t="n">
        <v>15856</v>
      </c>
      <c r="C9917" s="0" t="n">
        <v>24437.914</v>
      </c>
      <c r="D9917" s="0" t="n">
        <v>29.776</v>
      </c>
      <c r="I9917" s="0" t="s">
        <v>9985</v>
      </c>
      <c r="J9917" s="0" t="n">
        <v>29.782</v>
      </c>
    </row>
    <row r="9918" customFormat="false" ht="12.75" hidden="false" customHeight="false" outlineLevel="0" collapsed="false">
      <c r="A9918" s="0" t="s">
        <v>9987</v>
      </c>
      <c r="B9918" s="0" t="n">
        <v>15863</v>
      </c>
      <c r="C9918" s="0" t="n">
        <v>24445.793</v>
      </c>
      <c r="D9918" s="0" t="n">
        <v>29.768</v>
      </c>
      <c r="I9918" s="0" t="s">
        <v>9986</v>
      </c>
      <c r="J9918" s="0" t="n">
        <v>29.776</v>
      </c>
    </row>
    <row r="9919" customFormat="false" ht="12.75" hidden="false" customHeight="false" outlineLevel="0" collapsed="false">
      <c r="A9919" s="0" t="s">
        <v>9988</v>
      </c>
      <c r="B9919" s="0" t="n">
        <v>15871</v>
      </c>
      <c r="C9919" s="0" t="n">
        <v>24454.798</v>
      </c>
      <c r="D9919" s="0" t="n">
        <v>29.76</v>
      </c>
      <c r="I9919" s="0" t="s">
        <v>9987</v>
      </c>
      <c r="J9919" s="0" t="n">
        <v>29.768</v>
      </c>
    </row>
    <row r="9920" customFormat="false" ht="12.75" hidden="false" customHeight="false" outlineLevel="0" collapsed="false">
      <c r="A9920" s="0" t="s">
        <v>9989</v>
      </c>
      <c r="B9920" s="0" t="n">
        <v>15880</v>
      </c>
      <c r="C9920" s="0" t="n">
        <v>24464.931</v>
      </c>
      <c r="D9920" s="0" t="n">
        <v>29.75</v>
      </c>
      <c r="I9920" s="0" t="s">
        <v>9988</v>
      </c>
      <c r="J9920" s="0" t="n">
        <v>29.76</v>
      </c>
    </row>
    <row r="9921" customFormat="false" ht="12.75" hidden="false" customHeight="false" outlineLevel="0" collapsed="false">
      <c r="A9921" s="0" t="s">
        <v>9990</v>
      </c>
      <c r="B9921" s="0" t="n">
        <v>15888</v>
      </c>
      <c r="C9921" s="0" t="n">
        <v>24473.94</v>
      </c>
      <c r="D9921" s="0" t="n">
        <v>29.741</v>
      </c>
      <c r="I9921" s="0" t="s">
        <v>9989</v>
      </c>
      <c r="J9921" s="0" t="n">
        <v>29.75</v>
      </c>
    </row>
    <row r="9922" customFormat="false" ht="12.75" hidden="false" customHeight="false" outlineLevel="0" collapsed="false">
      <c r="A9922" s="0" t="s">
        <v>9991</v>
      </c>
      <c r="B9922" s="0" t="n">
        <v>15894</v>
      </c>
      <c r="C9922" s="0" t="n">
        <v>24480.697</v>
      </c>
      <c r="D9922" s="0" t="n">
        <v>29.735</v>
      </c>
      <c r="I9922" s="0" t="s">
        <v>9990</v>
      </c>
      <c r="J9922" s="0" t="n">
        <v>29.741</v>
      </c>
    </row>
    <row r="9923" customFormat="false" ht="12.75" hidden="false" customHeight="false" outlineLevel="0" collapsed="false">
      <c r="A9923" s="0" t="s">
        <v>9992</v>
      </c>
      <c r="B9923" s="0" t="n">
        <v>15900</v>
      </c>
      <c r="C9923" s="0" t="n">
        <v>24487.456</v>
      </c>
      <c r="D9923" s="0" t="n">
        <v>29.728</v>
      </c>
      <c r="I9923" s="0" t="s">
        <v>9991</v>
      </c>
      <c r="J9923" s="0" t="n">
        <v>29.735</v>
      </c>
    </row>
    <row r="9924" customFormat="false" ht="12.75" hidden="false" customHeight="false" outlineLevel="0" collapsed="false">
      <c r="A9924" s="0" t="s">
        <v>9993</v>
      </c>
      <c r="B9924" s="0" t="n">
        <v>15905</v>
      </c>
      <c r="C9924" s="0" t="n">
        <v>24493.088</v>
      </c>
      <c r="D9924" s="0" t="n">
        <v>29.723</v>
      </c>
      <c r="I9924" s="0" t="s">
        <v>9992</v>
      </c>
      <c r="J9924" s="0" t="n">
        <v>29.728</v>
      </c>
    </row>
    <row r="9925" customFormat="false" ht="12.75" hidden="false" customHeight="false" outlineLevel="0" collapsed="false">
      <c r="A9925" s="0" t="s">
        <v>9994</v>
      </c>
      <c r="B9925" s="0" t="n">
        <v>15911</v>
      </c>
      <c r="C9925" s="0" t="n">
        <v>24499.848</v>
      </c>
      <c r="D9925" s="0" t="n">
        <v>29.716</v>
      </c>
      <c r="I9925" s="0" t="s">
        <v>9993</v>
      </c>
      <c r="J9925" s="0" t="n">
        <v>29.723</v>
      </c>
    </row>
    <row r="9926" customFormat="false" ht="12.75" hidden="false" customHeight="false" outlineLevel="0" collapsed="false">
      <c r="A9926" s="0" t="s">
        <v>9995</v>
      </c>
      <c r="B9926" s="0" t="n">
        <v>15916</v>
      </c>
      <c r="C9926" s="0" t="n">
        <v>24505.481</v>
      </c>
      <c r="D9926" s="0" t="n">
        <v>29.711</v>
      </c>
      <c r="I9926" s="0" t="s">
        <v>9994</v>
      </c>
      <c r="J9926" s="0" t="n">
        <v>29.716</v>
      </c>
    </row>
    <row r="9927" customFormat="false" ht="12.75" hidden="false" customHeight="false" outlineLevel="0" collapsed="false">
      <c r="A9927" s="0" t="s">
        <v>9996</v>
      </c>
      <c r="B9927" s="0" t="n">
        <v>15922</v>
      </c>
      <c r="C9927" s="0" t="n">
        <v>24512.242</v>
      </c>
      <c r="D9927" s="0" t="n">
        <v>29.704</v>
      </c>
      <c r="I9927" s="0" t="s">
        <v>9995</v>
      </c>
      <c r="J9927" s="0" t="n">
        <v>29.711</v>
      </c>
    </row>
    <row r="9928" customFormat="false" ht="12.75" hidden="false" customHeight="false" outlineLevel="0" collapsed="false">
      <c r="A9928" s="0" t="s">
        <v>9997</v>
      </c>
      <c r="B9928" s="0" t="n">
        <v>15928</v>
      </c>
      <c r="C9928" s="0" t="n">
        <v>24519.004</v>
      </c>
      <c r="D9928" s="0" t="n">
        <v>29.698</v>
      </c>
      <c r="I9928" s="0" t="s">
        <v>9996</v>
      </c>
      <c r="J9928" s="0" t="n">
        <v>29.704</v>
      </c>
    </row>
    <row r="9929" customFormat="false" ht="12.75" hidden="false" customHeight="false" outlineLevel="0" collapsed="false">
      <c r="A9929" s="0" t="s">
        <v>9998</v>
      </c>
      <c r="B9929" s="0" t="n">
        <v>15934</v>
      </c>
      <c r="C9929" s="0" t="n">
        <v>24525.767</v>
      </c>
      <c r="D9929" s="0" t="n">
        <v>29.691</v>
      </c>
      <c r="I9929" s="0" t="s">
        <v>9997</v>
      </c>
      <c r="J9929" s="0" t="n">
        <v>29.698</v>
      </c>
    </row>
    <row r="9930" customFormat="false" ht="12.75" hidden="false" customHeight="false" outlineLevel="0" collapsed="false">
      <c r="A9930" s="0" t="s">
        <v>9999</v>
      </c>
      <c r="B9930" s="0" t="n">
        <v>15940</v>
      </c>
      <c r="C9930" s="0" t="n">
        <v>24532.53</v>
      </c>
      <c r="D9930" s="0" t="n">
        <v>29.685</v>
      </c>
      <c r="I9930" s="0" t="s">
        <v>9998</v>
      </c>
      <c r="J9930" s="0" t="n">
        <v>29.691</v>
      </c>
    </row>
    <row r="9931" customFormat="false" ht="12.75" hidden="false" customHeight="false" outlineLevel="0" collapsed="false">
      <c r="A9931" s="0" t="s">
        <v>10000</v>
      </c>
      <c r="B9931" s="0" t="n">
        <v>15946</v>
      </c>
      <c r="C9931" s="0" t="n">
        <v>24539.294</v>
      </c>
      <c r="D9931" s="0" t="n">
        <v>29.678</v>
      </c>
      <c r="I9931" s="0" t="s">
        <v>9999</v>
      </c>
      <c r="J9931" s="0" t="n">
        <v>29.685</v>
      </c>
    </row>
    <row r="9932" customFormat="false" ht="12.75" hidden="false" customHeight="false" outlineLevel="0" collapsed="false">
      <c r="A9932" s="0" t="s">
        <v>10001</v>
      </c>
      <c r="B9932" s="0" t="n">
        <v>15952</v>
      </c>
      <c r="C9932" s="0" t="n">
        <v>24546.059</v>
      </c>
      <c r="D9932" s="0" t="n">
        <v>29.672</v>
      </c>
      <c r="I9932" s="0" t="s">
        <v>10000</v>
      </c>
      <c r="J9932" s="0" t="n">
        <v>29.678</v>
      </c>
    </row>
    <row r="9933" customFormat="false" ht="12.75" hidden="false" customHeight="false" outlineLevel="0" collapsed="false">
      <c r="A9933" s="0" t="s">
        <v>10002</v>
      </c>
      <c r="B9933" s="0" t="n">
        <v>15958</v>
      </c>
      <c r="C9933" s="0" t="n">
        <v>24552.825</v>
      </c>
      <c r="D9933" s="0" t="n">
        <v>29.665</v>
      </c>
      <c r="I9933" s="0" t="s">
        <v>10001</v>
      </c>
      <c r="J9933" s="0" t="n">
        <v>29.672</v>
      </c>
    </row>
    <row r="9934" customFormat="false" ht="12.75" hidden="false" customHeight="false" outlineLevel="0" collapsed="false">
      <c r="A9934" s="0" t="s">
        <v>10003</v>
      </c>
      <c r="B9934" s="0" t="n">
        <v>15965</v>
      </c>
      <c r="C9934" s="0" t="n">
        <v>24560.719</v>
      </c>
      <c r="D9934" s="0" t="n">
        <v>29.658</v>
      </c>
      <c r="I9934" s="0" t="s">
        <v>10002</v>
      </c>
      <c r="J9934" s="0" t="n">
        <v>29.665</v>
      </c>
    </row>
    <row r="9935" customFormat="false" ht="12.75" hidden="false" customHeight="false" outlineLevel="0" collapsed="false">
      <c r="A9935" s="0" t="s">
        <v>10004</v>
      </c>
      <c r="B9935" s="0" t="n">
        <v>15973</v>
      </c>
      <c r="C9935" s="0" t="n">
        <v>24569.743</v>
      </c>
      <c r="D9935" s="0" t="n">
        <v>29.649</v>
      </c>
      <c r="I9935" s="0" t="s">
        <v>10003</v>
      </c>
      <c r="J9935" s="0" t="n">
        <v>29.658</v>
      </c>
    </row>
    <row r="9936" customFormat="false" ht="12.75" hidden="false" customHeight="false" outlineLevel="0" collapsed="false">
      <c r="A9936" s="0" t="s">
        <v>10005</v>
      </c>
      <c r="B9936" s="0" t="n">
        <v>15980</v>
      </c>
      <c r="C9936" s="0" t="n">
        <v>24577.639</v>
      </c>
      <c r="D9936" s="0" t="n">
        <v>29.641</v>
      </c>
      <c r="I9936" s="0" t="s">
        <v>10004</v>
      </c>
      <c r="J9936" s="0" t="n">
        <v>29.649</v>
      </c>
    </row>
    <row r="9937" customFormat="false" ht="12.75" hidden="false" customHeight="false" outlineLevel="0" collapsed="false">
      <c r="A9937" s="0" t="s">
        <v>10006</v>
      </c>
      <c r="B9937" s="0" t="n">
        <v>15988</v>
      </c>
      <c r="C9937" s="0" t="n">
        <v>24586.665</v>
      </c>
      <c r="D9937" s="0" t="n">
        <v>29.633</v>
      </c>
      <c r="I9937" s="0" t="s">
        <v>10005</v>
      </c>
      <c r="J9937" s="0" t="n">
        <v>29.641</v>
      </c>
    </row>
    <row r="9938" customFormat="false" ht="12.75" hidden="false" customHeight="false" outlineLevel="0" collapsed="false">
      <c r="A9938" s="0" t="s">
        <v>10007</v>
      </c>
      <c r="B9938" s="0" t="n">
        <v>15995</v>
      </c>
      <c r="C9938" s="0" t="n">
        <v>24594.564</v>
      </c>
      <c r="D9938" s="0" t="n">
        <v>29.625</v>
      </c>
      <c r="I9938" s="0" t="s">
        <v>10006</v>
      </c>
      <c r="J9938" s="0" t="n">
        <v>29.633</v>
      </c>
    </row>
    <row r="9939" customFormat="false" ht="12.75" hidden="false" customHeight="false" outlineLevel="0" collapsed="false">
      <c r="A9939" s="0" t="s">
        <v>10008</v>
      </c>
      <c r="B9939" s="0" t="n">
        <v>16002</v>
      </c>
      <c r="C9939" s="0" t="n">
        <v>24602.464</v>
      </c>
      <c r="D9939" s="0" t="n">
        <v>29.617</v>
      </c>
      <c r="I9939" s="0" t="s">
        <v>10007</v>
      </c>
      <c r="J9939" s="0" t="n">
        <v>29.625</v>
      </c>
    </row>
    <row r="9940" customFormat="false" ht="12.75" hidden="false" customHeight="false" outlineLevel="0" collapsed="false">
      <c r="A9940" s="0" t="s">
        <v>10009</v>
      </c>
      <c r="B9940" s="0" t="n">
        <v>16010</v>
      </c>
      <c r="C9940" s="0" t="n">
        <v>24611.494</v>
      </c>
      <c r="D9940" s="0" t="n">
        <v>29.609</v>
      </c>
      <c r="I9940" s="0" t="s">
        <v>10008</v>
      </c>
      <c r="J9940" s="0" t="n">
        <v>29.617</v>
      </c>
    </row>
    <row r="9941" customFormat="false" ht="12.75" hidden="false" customHeight="false" outlineLevel="0" collapsed="false">
      <c r="A9941" s="0" t="s">
        <v>10010</v>
      </c>
      <c r="B9941" s="0" t="n">
        <v>16018</v>
      </c>
      <c r="C9941" s="0" t="n">
        <v>24620.525</v>
      </c>
      <c r="D9941" s="0" t="n">
        <v>29.6</v>
      </c>
      <c r="I9941" s="0" t="s">
        <v>10009</v>
      </c>
      <c r="J9941" s="0" t="n">
        <v>29.609</v>
      </c>
    </row>
    <row r="9942" customFormat="false" ht="12.75" hidden="false" customHeight="false" outlineLevel="0" collapsed="false">
      <c r="A9942" s="0" t="s">
        <v>10011</v>
      </c>
      <c r="B9942" s="0" t="n">
        <v>16026</v>
      </c>
      <c r="C9942" s="0" t="n">
        <v>24629.558</v>
      </c>
      <c r="D9942" s="0" t="n">
        <v>29.591</v>
      </c>
      <c r="I9942" s="0" t="s">
        <v>10010</v>
      </c>
      <c r="J9942" s="0" t="n">
        <v>29.6</v>
      </c>
    </row>
    <row r="9943" customFormat="false" ht="12.75" hidden="false" customHeight="false" outlineLevel="0" collapsed="false">
      <c r="A9943" s="0" t="s">
        <v>10012</v>
      </c>
      <c r="B9943" s="0" t="n">
        <v>16033</v>
      </c>
      <c r="C9943" s="0" t="n">
        <v>24637.463</v>
      </c>
      <c r="D9943" s="0" t="n">
        <v>29.584</v>
      </c>
      <c r="I9943" s="0" t="s">
        <v>10011</v>
      </c>
      <c r="J9943" s="0" t="n">
        <v>29.591</v>
      </c>
    </row>
    <row r="9944" customFormat="false" ht="12.75" hidden="false" customHeight="false" outlineLevel="0" collapsed="false">
      <c r="A9944" s="0" t="s">
        <v>10013</v>
      </c>
      <c r="B9944" s="0" t="n">
        <v>16042</v>
      </c>
      <c r="C9944" s="0" t="n">
        <v>24647.628</v>
      </c>
      <c r="D9944" s="0" t="n">
        <v>29.574</v>
      </c>
      <c r="I9944" s="0" t="s">
        <v>10012</v>
      </c>
      <c r="J9944" s="0" t="n">
        <v>29.584</v>
      </c>
    </row>
    <row r="9945" customFormat="false" ht="12.75" hidden="false" customHeight="false" outlineLevel="0" collapsed="false">
      <c r="A9945" s="0" t="s">
        <v>10014</v>
      </c>
      <c r="B9945" s="0" t="n">
        <v>16050</v>
      </c>
      <c r="C9945" s="0" t="n">
        <v>24656.665</v>
      </c>
      <c r="D9945" s="0" t="n">
        <v>29.565</v>
      </c>
      <c r="I9945" s="0" t="s">
        <v>10013</v>
      </c>
      <c r="J9945" s="0" t="n">
        <v>29.574</v>
      </c>
    </row>
    <row r="9946" customFormat="false" ht="12.75" hidden="false" customHeight="false" outlineLevel="0" collapsed="false">
      <c r="A9946" s="0" t="s">
        <v>10015</v>
      </c>
      <c r="B9946" s="0" t="n">
        <v>16058</v>
      </c>
      <c r="C9946" s="0" t="n">
        <v>24665.703</v>
      </c>
      <c r="D9946" s="0" t="n">
        <v>29.557</v>
      </c>
      <c r="I9946" s="0" t="s">
        <v>10014</v>
      </c>
      <c r="J9946" s="0" t="n">
        <v>29.565</v>
      </c>
    </row>
    <row r="9947" customFormat="false" ht="12.75" hidden="false" customHeight="false" outlineLevel="0" collapsed="false">
      <c r="A9947" s="0" t="s">
        <v>10016</v>
      </c>
      <c r="B9947" s="0" t="n">
        <v>16066</v>
      </c>
      <c r="C9947" s="0" t="n">
        <v>24674.742</v>
      </c>
      <c r="D9947" s="0" t="n">
        <v>29.548</v>
      </c>
      <c r="I9947" s="0" t="s">
        <v>10015</v>
      </c>
      <c r="J9947" s="0" t="n">
        <v>29.557</v>
      </c>
    </row>
    <row r="9948" customFormat="false" ht="12.75" hidden="false" customHeight="false" outlineLevel="0" collapsed="false">
      <c r="A9948" s="0" t="s">
        <v>10017</v>
      </c>
      <c r="B9948" s="0" t="n">
        <v>16074</v>
      </c>
      <c r="C9948" s="0" t="n">
        <v>24683.784</v>
      </c>
      <c r="D9948" s="0" t="n">
        <v>29.54</v>
      </c>
      <c r="I9948" s="0" t="s">
        <v>10016</v>
      </c>
      <c r="J9948" s="0" t="n">
        <v>29.548</v>
      </c>
    </row>
    <row r="9949" customFormat="false" ht="12.75" hidden="false" customHeight="false" outlineLevel="0" collapsed="false">
      <c r="A9949" s="0" t="s">
        <v>10018</v>
      </c>
      <c r="B9949" s="0" t="n">
        <v>16081</v>
      </c>
      <c r="C9949" s="0" t="n">
        <v>24691.696</v>
      </c>
      <c r="D9949" s="0" t="n">
        <v>29.532</v>
      </c>
      <c r="I9949" s="0" t="s">
        <v>10017</v>
      </c>
      <c r="J9949" s="0" t="n">
        <v>29.54</v>
      </c>
    </row>
    <row r="9950" customFormat="false" ht="12.75" hidden="false" customHeight="false" outlineLevel="0" collapsed="false">
      <c r="A9950" s="0" t="s">
        <v>10019</v>
      </c>
      <c r="B9950" s="0" t="n">
        <v>16089</v>
      </c>
      <c r="C9950" s="0" t="n">
        <v>24700.739</v>
      </c>
      <c r="D9950" s="0" t="n">
        <v>29.523</v>
      </c>
      <c r="I9950" s="0" t="s">
        <v>10018</v>
      </c>
      <c r="J9950" s="0" t="n">
        <v>29.532</v>
      </c>
    </row>
    <row r="9951" customFormat="false" ht="12.75" hidden="false" customHeight="false" outlineLevel="0" collapsed="false">
      <c r="A9951" s="0" t="s">
        <v>10020</v>
      </c>
      <c r="B9951" s="0" t="n">
        <v>16096</v>
      </c>
      <c r="C9951" s="0" t="n">
        <v>24708.654</v>
      </c>
      <c r="D9951" s="0" t="n">
        <v>29.516</v>
      </c>
      <c r="I9951" s="0" t="s">
        <v>10019</v>
      </c>
      <c r="J9951" s="0" t="n">
        <v>29.523</v>
      </c>
    </row>
    <row r="9952" customFormat="false" ht="12.75" hidden="false" customHeight="false" outlineLevel="0" collapsed="false">
      <c r="A9952" s="0" t="s">
        <v>10021</v>
      </c>
      <c r="B9952" s="0" t="n">
        <v>16102</v>
      </c>
      <c r="C9952" s="0" t="n">
        <v>24715.438</v>
      </c>
      <c r="D9952" s="0" t="n">
        <v>29.509</v>
      </c>
      <c r="I9952" s="0" t="s">
        <v>10020</v>
      </c>
      <c r="J9952" s="0" t="n">
        <v>29.516</v>
      </c>
    </row>
    <row r="9953" customFormat="false" ht="12.75" hidden="false" customHeight="false" outlineLevel="0" collapsed="false">
      <c r="A9953" s="0" t="s">
        <v>10022</v>
      </c>
      <c r="B9953" s="0" t="n">
        <v>16108</v>
      </c>
      <c r="C9953" s="0" t="n">
        <v>24722.224</v>
      </c>
      <c r="D9953" s="0" t="n">
        <v>29.503</v>
      </c>
      <c r="I9953" s="0" t="s">
        <v>10021</v>
      </c>
      <c r="J9953" s="0" t="n">
        <v>29.509</v>
      </c>
    </row>
    <row r="9954" customFormat="false" ht="12.75" hidden="false" customHeight="false" outlineLevel="0" collapsed="false">
      <c r="A9954" s="0" t="s">
        <v>10023</v>
      </c>
      <c r="B9954" s="0" t="n">
        <v>16114</v>
      </c>
      <c r="C9954" s="0" t="n">
        <v>24729.01</v>
      </c>
      <c r="D9954" s="0" t="n">
        <v>29.496</v>
      </c>
      <c r="I9954" s="0" t="s">
        <v>10022</v>
      </c>
      <c r="J9954" s="0" t="n">
        <v>29.503</v>
      </c>
    </row>
    <row r="9955" customFormat="false" ht="12.75" hidden="false" customHeight="false" outlineLevel="0" collapsed="false">
      <c r="A9955" s="0" t="s">
        <v>10024</v>
      </c>
      <c r="B9955" s="0" t="n">
        <v>16120</v>
      </c>
      <c r="C9955" s="0" t="n">
        <v>24735.797</v>
      </c>
      <c r="D9955" s="0" t="n">
        <v>29.49</v>
      </c>
      <c r="I9955" s="0" t="s">
        <v>10023</v>
      </c>
      <c r="J9955" s="0" t="n">
        <v>29.496</v>
      </c>
    </row>
    <row r="9956" customFormat="false" ht="12.75" hidden="false" customHeight="false" outlineLevel="0" collapsed="false">
      <c r="A9956" s="0" t="s">
        <v>10025</v>
      </c>
      <c r="B9956" s="0" t="n">
        <v>16125</v>
      </c>
      <c r="C9956" s="0" t="n">
        <v>24741.453</v>
      </c>
      <c r="D9956" s="0" t="n">
        <v>29.484</v>
      </c>
      <c r="I9956" s="0" t="s">
        <v>10024</v>
      </c>
      <c r="J9956" s="0" t="n">
        <v>29.49</v>
      </c>
    </row>
    <row r="9957" customFormat="false" ht="12.75" hidden="false" customHeight="false" outlineLevel="0" collapsed="false">
      <c r="A9957" s="0" t="s">
        <v>10026</v>
      </c>
      <c r="B9957" s="0" t="n">
        <v>16132</v>
      </c>
      <c r="C9957" s="0" t="n">
        <v>24749.373</v>
      </c>
      <c r="D9957" s="0" t="n">
        <v>29.477</v>
      </c>
      <c r="I9957" s="0" t="s">
        <v>10025</v>
      </c>
      <c r="J9957" s="0" t="n">
        <v>29.484</v>
      </c>
    </row>
    <row r="9958" customFormat="false" ht="12.75" hidden="false" customHeight="false" outlineLevel="0" collapsed="false">
      <c r="A9958" s="0" t="s">
        <v>10027</v>
      </c>
      <c r="B9958" s="0" t="n">
        <v>16138</v>
      </c>
      <c r="C9958" s="0" t="n">
        <v>24756.163</v>
      </c>
      <c r="D9958" s="0" t="n">
        <v>29.47</v>
      </c>
      <c r="I9958" s="0" t="s">
        <v>10026</v>
      </c>
      <c r="J9958" s="0" t="n">
        <v>29.477</v>
      </c>
    </row>
    <row r="9959" customFormat="false" ht="12.75" hidden="false" customHeight="false" outlineLevel="0" collapsed="false">
      <c r="A9959" s="0" t="s">
        <v>10028</v>
      </c>
      <c r="B9959" s="0" t="n">
        <v>16144</v>
      </c>
      <c r="C9959" s="0" t="n">
        <v>24762.953</v>
      </c>
      <c r="D9959" s="0" t="n">
        <v>29.464</v>
      </c>
      <c r="I9959" s="0" t="s">
        <v>10027</v>
      </c>
      <c r="J9959" s="0" t="n">
        <v>29.47</v>
      </c>
    </row>
    <row r="9960" customFormat="false" ht="12.75" hidden="false" customHeight="false" outlineLevel="0" collapsed="false">
      <c r="A9960" s="0" t="s">
        <v>10029</v>
      </c>
      <c r="B9960" s="0" t="n">
        <v>16148</v>
      </c>
      <c r="C9960" s="0" t="n">
        <v>24767.48</v>
      </c>
      <c r="D9960" s="0" t="n">
        <v>29.46</v>
      </c>
      <c r="I9960" s="0" t="s">
        <v>10028</v>
      </c>
      <c r="J9960" s="0" t="n">
        <v>29.464</v>
      </c>
    </row>
    <row r="9961" customFormat="false" ht="12.75" hidden="false" customHeight="false" outlineLevel="0" collapsed="false">
      <c r="A9961" s="0" t="s">
        <v>10030</v>
      </c>
      <c r="B9961" s="0" t="n">
        <v>16153</v>
      </c>
      <c r="C9961" s="0" t="n">
        <v>24773.139</v>
      </c>
      <c r="D9961" s="0" t="n">
        <v>29.454</v>
      </c>
      <c r="I9961" s="0" t="s">
        <v>10029</v>
      </c>
      <c r="J9961" s="0" t="n">
        <v>29.46</v>
      </c>
    </row>
    <row r="9962" customFormat="false" ht="12.75" hidden="false" customHeight="false" outlineLevel="0" collapsed="false">
      <c r="A9962" s="0" t="s">
        <v>10031</v>
      </c>
      <c r="B9962" s="0" t="n">
        <v>16158</v>
      </c>
      <c r="C9962" s="0" t="n">
        <v>24778.799</v>
      </c>
      <c r="D9962" s="0" t="n">
        <v>29.449</v>
      </c>
      <c r="I9962" s="0" t="s">
        <v>10030</v>
      </c>
      <c r="J9962" s="0" t="n">
        <v>29.454</v>
      </c>
    </row>
    <row r="9963" customFormat="false" ht="12.75" hidden="false" customHeight="false" outlineLevel="0" collapsed="false">
      <c r="A9963" s="0" t="s">
        <v>10032</v>
      </c>
      <c r="B9963" s="0" t="n">
        <v>16162</v>
      </c>
      <c r="C9963" s="0" t="n">
        <v>24783.328</v>
      </c>
      <c r="D9963" s="0" t="n">
        <v>29.445</v>
      </c>
      <c r="I9963" s="0" t="s">
        <v>10031</v>
      </c>
      <c r="J9963" s="0" t="n">
        <v>29.449</v>
      </c>
    </row>
    <row r="9964" customFormat="false" ht="12.75" hidden="false" customHeight="false" outlineLevel="0" collapsed="false">
      <c r="A9964" s="0" t="s">
        <v>10033</v>
      </c>
      <c r="B9964" s="0" t="n">
        <v>16167</v>
      </c>
      <c r="C9964" s="0" t="n">
        <v>24788.989</v>
      </c>
      <c r="D9964" s="0" t="n">
        <v>29.439</v>
      </c>
      <c r="I9964" s="0" t="s">
        <v>10032</v>
      </c>
      <c r="J9964" s="0" t="n">
        <v>29.445</v>
      </c>
    </row>
    <row r="9965" customFormat="false" ht="12.75" hidden="false" customHeight="false" outlineLevel="0" collapsed="false">
      <c r="A9965" s="0" t="s">
        <v>10034</v>
      </c>
      <c r="B9965" s="0" t="n">
        <v>16173</v>
      </c>
      <c r="C9965" s="0" t="n">
        <v>24795.783</v>
      </c>
      <c r="D9965" s="0" t="n">
        <v>29.433</v>
      </c>
      <c r="I9965" s="0" t="s">
        <v>10033</v>
      </c>
      <c r="J9965" s="0" t="n">
        <v>29.439</v>
      </c>
    </row>
    <row r="9966" customFormat="false" ht="12.75" hidden="false" customHeight="false" outlineLevel="0" collapsed="false">
      <c r="A9966" s="0" t="s">
        <v>10035</v>
      </c>
      <c r="B9966" s="0" t="n">
        <v>16181</v>
      </c>
      <c r="C9966" s="0" t="n">
        <v>24804.842</v>
      </c>
      <c r="D9966" s="0" t="n">
        <v>29.424</v>
      </c>
      <c r="I9966" s="0" t="s">
        <v>10034</v>
      </c>
      <c r="J9966" s="0" t="n">
        <v>29.433</v>
      </c>
    </row>
    <row r="9967" customFormat="false" ht="12.75" hidden="false" customHeight="false" outlineLevel="0" collapsed="false">
      <c r="A9967" s="0" t="s">
        <v>10036</v>
      </c>
      <c r="B9967" s="0" t="n">
        <v>16186</v>
      </c>
      <c r="C9967" s="0" t="n">
        <v>24810.506</v>
      </c>
      <c r="D9967" s="0" t="n">
        <v>29.419</v>
      </c>
      <c r="I9967" s="0" t="s">
        <v>10035</v>
      </c>
      <c r="J9967" s="0" t="n">
        <v>29.424</v>
      </c>
    </row>
    <row r="9968" customFormat="false" ht="12.75" hidden="false" customHeight="false" outlineLevel="0" collapsed="false">
      <c r="A9968" s="0" t="s">
        <v>10037</v>
      </c>
      <c r="B9968" s="0" t="n">
        <v>16192</v>
      </c>
      <c r="C9968" s="0" t="n">
        <v>24817.302</v>
      </c>
      <c r="D9968" s="0" t="n">
        <v>29.412</v>
      </c>
      <c r="I9968" s="0" t="s">
        <v>10036</v>
      </c>
      <c r="J9968" s="0" t="n">
        <v>29.419</v>
      </c>
    </row>
    <row r="9969" customFormat="false" ht="12.75" hidden="false" customHeight="false" outlineLevel="0" collapsed="false">
      <c r="A9969" s="0" t="s">
        <v>10038</v>
      </c>
      <c r="B9969" s="0" t="n">
        <v>16197</v>
      </c>
      <c r="C9969" s="0" t="n">
        <v>24822.966</v>
      </c>
      <c r="D9969" s="0" t="n">
        <v>29.407</v>
      </c>
      <c r="I9969" s="0" t="s">
        <v>10037</v>
      </c>
      <c r="J9969" s="0" t="n">
        <v>29.412</v>
      </c>
    </row>
    <row r="9970" customFormat="false" ht="12.75" hidden="false" customHeight="false" outlineLevel="0" collapsed="false">
      <c r="A9970" s="0" t="s">
        <v>10039</v>
      </c>
      <c r="B9970" s="0" t="n">
        <v>16202</v>
      </c>
      <c r="C9970" s="0" t="n">
        <v>24828.631</v>
      </c>
      <c r="D9970" s="0" t="n">
        <v>29.401</v>
      </c>
      <c r="I9970" s="0" t="s">
        <v>10038</v>
      </c>
      <c r="J9970" s="0" t="n">
        <v>29.407</v>
      </c>
    </row>
    <row r="9971" customFormat="false" ht="12.75" hidden="false" customHeight="false" outlineLevel="0" collapsed="false">
      <c r="A9971" s="0" t="s">
        <v>10040</v>
      </c>
      <c r="B9971" s="0" t="n">
        <v>16207</v>
      </c>
      <c r="C9971" s="0" t="n">
        <v>24834.297</v>
      </c>
      <c r="D9971" s="0" t="n">
        <v>29.396</v>
      </c>
      <c r="I9971" s="0" t="s">
        <v>10039</v>
      </c>
      <c r="J9971" s="0" t="n">
        <v>29.401</v>
      </c>
    </row>
    <row r="9972" customFormat="false" ht="12.75" hidden="false" customHeight="false" outlineLevel="0" collapsed="false">
      <c r="A9972" s="0" t="s">
        <v>10041</v>
      </c>
      <c r="B9972" s="0" t="n">
        <v>16212</v>
      </c>
      <c r="C9972" s="0" t="n">
        <v>24839.963</v>
      </c>
      <c r="D9972" s="0" t="n">
        <v>29.391</v>
      </c>
      <c r="I9972" s="0" t="s">
        <v>10040</v>
      </c>
      <c r="J9972" s="0" t="n">
        <v>29.396</v>
      </c>
    </row>
    <row r="9973" customFormat="false" ht="12.75" hidden="false" customHeight="false" outlineLevel="0" collapsed="false">
      <c r="A9973" s="0" t="s">
        <v>10042</v>
      </c>
      <c r="B9973" s="0" t="n">
        <v>16215</v>
      </c>
      <c r="C9973" s="0" t="n">
        <v>24843.362</v>
      </c>
      <c r="D9973" s="0" t="n">
        <v>29.387</v>
      </c>
      <c r="I9973" s="0" t="s">
        <v>10041</v>
      </c>
      <c r="J9973" s="0" t="n">
        <v>29.391</v>
      </c>
    </row>
    <row r="9974" customFormat="false" ht="12.75" hidden="false" customHeight="false" outlineLevel="0" collapsed="false">
      <c r="A9974" s="0" t="s">
        <v>10043</v>
      </c>
      <c r="B9974" s="0" t="n">
        <v>16220</v>
      </c>
      <c r="C9974" s="0" t="n">
        <v>24849.029</v>
      </c>
      <c r="D9974" s="0" t="n">
        <v>29.382</v>
      </c>
      <c r="I9974" s="0" t="s">
        <v>10042</v>
      </c>
      <c r="J9974" s="0" t="n">
        <v>29.387</v>
      </c>
    </row>
    <row r="9975" customFormat="false" ht="12.75" hidden="false" customHeight="false" outlineLevel="0" collapsed="false">
      <c r="A9975" s="0" t="s">
        <v>10044</v>
      </c>
      <c r="B9975" s="0" t="n">
        <v>16225</v>
      </c>
      <c r="C9975" s="0" t="n">
        <v>24854.697</v>
      </c>
      <c r="D9975" s="0" t="n">
        <v>29.377</v>
      </c>
      <c r="I9975" s="0" t="s">
        <v>10043</v>
      </c>
      <c r="J9975" s="0" t="n">
        <v>29.382</v>
      </c>
    </row>
    <row r="9976" customFormat="false" ht="12.75" hidden="false" customHeight="false" outlineLevel="0" collapsed="false">
      <c r="A9976" s="0" t="s">
        <v>10045</v>
      </c>
      <c r="B9976" s="0" t="n">
        <v>16229</v>
      </c>
      <c r="C9976" s="0" t="n">
        <v>24859.231</v>
      </c>
      <c r="D9976" s="0" t="n">
        <v>29.372</v>
      </c>
      <c r="I9976" s="0" t="s">
        <v>10044</v>
      </c>
      <c r="J9976" s="0" t="n">
        <v>29.377</v>
      </c>
    </row>
    <row r="9977" customFormat="false" ht="12.75" hidden="false" customHeight="false" outlineLevel="0" collapsed="false">
      <c r="A9977" s="0" t="s">
        <v>10046</v>
      </c>
      <c r="B9977" s="0" t="n">
        <v>16234</v>
      </c>
      <c r="C9977" s="0" t="n">
        <v>24864.899</v>
      </c>
      <c r="D9977" s="0" t="n">
        <v>29.367</v>
      </c>
      <c r="I9977" s="0" t="s">
        <v>10045</v>
      </c>
      <c r="J9977" s="0" t="n">
        <v>29.372</v>
      </c>
    </row>
    <row r="9978" customFormat="false" ht="12.75" hidden="false" customHeight="false" outlineLevel="0" collapsed="false">
      <c r="A9978" s="0" t="s">
        <v>10047</v>
      </c>
      <c r="B9978" s="0" t="n">
        <v>16239</v>
      </c>
      <c r="C9978" s="0" t="n">
        <v>24870.568</v>
      </c>
      <c r="D9978" s="0" t="n">
        <v>29.362</v>
      </c>
      <c r="I9978" s="0" t="s">
        <v>10046</v>
      </c>
      <c r="J9978" s="0" t="n">
        <v>29.367</v>
      </c>
    </row>
    <row r="9979" customFormat="false" ht="12.75" hidden="false" customHeight="false" outlineLevel="0" collapsed="false">
      <c r="A9979" s="0" t="s">
        <v>10048</v>
      </c>
      <c r="B9979" s="0" t="n">
        <v>16245</v>
      </c>
      <c r="C9979" s="0" t="n">
        <v>24877.372</v>
      </c>
      <c r="D9979" s="0" t="n">
        <v>29.355</v>
      </c>
      <c r="I9979" s="0" t="s">
        <v>10047</v>
      </c>
      <c r="J9979" s="0" t="n">
        <v>29.362</v>
      </c>
    </row>
    <row r="9980" customFormat="false" ht="12.75" hidden="false" customHeight="false" outlineLevel="0" collapsed="false">
      <c r="A9980" s="0" t="s">
        <v>10049</v>
      </c>
      <c r="B9980" s="0" t="n">
        <v>16252</v>
      </c>
      <c r="C9980" s="0" t="n">
        <v>24885.31</v>
      </c>
      <c r="D9980" s="0" t="n">
        <v>29.348</v>
      </c>
      <c r="I9980" s="0" t="s">
        <v>10048</v>
      </c>
      <c r="J9980" s="0" t="n">
        <v>29.355</v>
      </c>
    </row>
    <row r="9981" customFormat="false" ht="12.75" hidden="false" customHeight="false" outlineLevel="0" collapsed="false">
      <c r="A9981" s="0" t="s">
        <v>10050</v>
      </c>
      <c r="B9981" s="0" t="n">
        <v>16258</v>
      </c>
      <c r="C9981" s="0" t="n">
        <v>24892.115</v>
      </c>
      <c r="D9981" s="0" t="n">
        <v>29.341</v>
      </c>
      <c r="I9981" s="0" t="s">
        <v>10049</v>
      </c>
      <c r="J9981" s="0" t="n">
        <v>29.348</v>
      </c>
    </row>
    <row r="9982" customFormat="false" ht="12.75" hidden="false" customHeight="false" outlineLevel="0" collapsed="false">
      <c r="A9982" s="0" t="s">
        <v>10051</v>
      </c>
      <c r="B9982" s="0" t="n">
        <v>16264</v>
      </c>
      <c r="C9982" s="0" t="n">
        <v>24898.921</v>
      </c>
      <c r="D9982" s="0" t="n">
        <v>29.335</v>
      </c>
      <c r="I9982" s="0" t="s">
        <v>10050</v>
      </c>
      <c r="J9982" s="0" t="n">
        <v>29.341</v>
      </c>
    </row>
    <row r="9983" customFormat="false" ht="12.75" hidden="false" customHeight="false" outlineLevel="0" collapsed="false">
      <c r="A9983" s="0" t="s">
        <v>10052</v>
      </c>
      <c r="B9983" s="0" t="n">
        <v>16269</v>
      </c>
      <c r="C9983" s="0" t="n">
        <v>24904.593</v>
      </c>
      <c r="D9983" s="0" t="n">
        <v>29.329</v>
      </c>
      <c r="I9983" s="0" t="s">
        <v>10051</v>
      </c>
      <c r="J9983" s="0" t="n">
        <v>29.335</v>
      </c>
    </row>
    <row r="9984" customFormat="false" ht="12.75" hidden="false" customHeight="false" outlineLevel="0" collapsed="false">
      <c r="A9984" s="0" t="s">
        <v>10053</v>
      </c>
      <c r="B9984" s="0" t="n">
        <v>16274</v>
      </c>
      <c r="C9984" s="0" t="n">
        <v>24910.266</v>
      </c>
      <c r="D9984" s="0" t="n">
        <v>29.324</v>
      </c>
      <c r="I9984" s="0" t="s">
        <v>10052</v>
      </c>
      <c r="J9984" s="0" t="n">
        <v>29.329</v>
      </c>
    </row>
    <row r="9985" customFormat="false" ht="12.75" hidden="false" customHeight="false" outlineLevel="0" collapsed="false">
      <c r="A9985" s="0" t="s">
        <v>10054</v>
      </c>
      <c r="B9985" s="0" t="n">
        <v>16278</v>
      </c>
      <c r="C9985" s="0" t="n">
        <v>24914.804</v>
      </c>
      <c r="D9985" s="0" t="n">
        <v>29.32</v>
      </c>
      <c r="I9985" s="0" t="s">
        <v>10053</v>
      </c>
      <c r="J9985" s="0" t="n">
        <v>29.324</v>
      </c>
    </row>
    <row r="9986" customFormat="false" ht="12.75" hidden="false" customHeight="false" outlineLevel="0" collapsed="false">
      <c r="A9986" s="0" t="s">
        <v>10055</v>
      </c>
      <c r="B9986" s="0" t="n">
        <v>16284</v>
      </c>
      <c r="C9986" s="0" t="n">
        <v>24921.613</v>
      </c>
      <c r="D9986" s="0" t="n">
        <v>29.313</v>
      </c>
      <c r="I9986" s="0" t="s">
        <v>10054</v>
      </c>
      <c r="J9986" s="0" t="n">
        <v>29.32</v>
      </c>
    </row>
    <row r="9987" customFormat="false" ht="12.75" hidden="false" customHeight="false" outlineLevel="0" collapsed="false">
      <c r="A9987" s="0" t="s">
        <v>10056</v>
      </c>
      <c r="B9987" s="0" t="n">
        <v>16288</v>
      </c>
      <c r="C9987" s="0" t="n">
        <v>24926.153</v>
      </c>
      <c r="D9987" s="0" t="n">
        <v>29.309</v>
      </c>
      <c r="I9987" s="0" t="s">
        <v>10055</v>
      </c>
      <c r="J9987" s="0" t="n">
        <v>29.313</v>
      </c>
    </row>
    <row r="9988" customFormat="false" ht="12.75" hidden="false" customHeight="false" outlineLevel="0" collapsed="false">
      <c r="A9988" s="0" t="s">
        <v>10057</v>
      </c>
      <c r="B9988" s="0" t="n">
        <v>16293</v>
      </c>
      <c r="C9988" s="0" t="n">
        <v>24931.827</v>
      </c>
      <c r="D9988" s="0" t="n">
        <v>29.304</v>
      </c>
      <c r="I9988" s="0" t="s">
        <v>10056</v>
      </c>
      <c r="J9988" s="0" t="n">
        <v>29.309</v>
      </c>
    </row>
    <row r="9989" customFormat="false" ht="12.75" hidden="false" customHeight="false" outlineLevel="0" collapsed="false">
      <c r="A9989" s="0" t="s">
        <v>10058</v>
      </c>
      <c r="B9989" s="0" t="n">
        <v>16299</v>
      </c>
      <c r="C9989" s="0" t="n">
        <v>24938.638</v>
      </c>
      <c r="D9989" s="0" t="n">
        <v>29.297</v>
      </c>
      <c r="I9989" s="0" t="s">
        <v>10057</v>
      </c>
      <c r="J9989" s="0" t="n">
        <v>29.304</v>
      </c>
    </row>
    <row r="9990" customFormat="false" ht="12.75" hidden="false" customHeight="false" outlineLevel="0" collapsed="false">
      <c r="A9990" s="0" t="s">
        <v>10059</v>
      </c>
      <c r="B9990" s="0" t="n">
        <v>16305</v>
      </c>
      <c r="C9990" s="0" t="n">
        <v>24945.449</v>
      </c>
      <c r="D9990" s="0" t="n">
        <v>29.291</v>
      </c>
      <c r="I9990" s="0" t="s">
        <v>10058</v>
      </c>
      <c r="J9990" s="0" t="n">
        <v>29.297</v>
      </c>
    </row>
    <row r="9991" customFormat="false" ht="12.75" hidden="false" customHeight="false" outlineLevel="0" collapsed="false">
      <c r="A9991" s="0" t="s">
        <v>10060</v>
      </c>
      <c r="B9991" s="0" t="n">
        <v>16310</v>
      </c>
      <c r="C9991" s="0" t="n">
        <v>24951.126</v>
      </c>
      <c r="D9991" s="0" t="n">
        <v>29.285</v>
      </c>
      <c r="I9991" s="0" t="s">
        <v>10059</v>
      </c>
      <c r="J9991" s="0" t="n">
        <v>29.291</v>
      </c>
    </row>
    <row r="9992" customFormat="false" ht="12.75" hidden="false" customHeight="false" outlineLevel="0" collapsed="false">
      <c r="A9992" s="0" t="s">
        <v>10061</v>
      </c>
      <c r="B9992" s="0" t="n">
        <v>16314</v>
      </c>
      <c r="C9992" s="0" t="n">
        <v>24955.668</v>
      </c>
      <c r="D9992" s="0" t="n">
        <v>29.281</v>
      </c>
      <c r="I9992" s="0" t="s">
        <v>10060</v>
      </c>
      <c r="J9992" s="0" t="n">
        <v>29.285</v>
      </c>
    </row>
    <row r="9993" customFormat="false" ht="12.75" hidden="false" customHeight="false" outlineLevel="0" collapsed="false">
      <c r="A9993" s="0" t="s">
        <v>10062</v>
      </c>
      <c r="B9993" s="0" t="n">
        <v>16320</v>
      </c>
      <c r="C9993" s="0" t="n">
        <v>24962.481</v>
      </c>
      <c r="D9993" s="0" t="n">
        <v>29.275</v>
      </c>
      <c r="I9993" s="0" t="s">
        <v>10061</v>
      </c>
      <c r="J9993" s="0" t="n">
        <v>29.281</v>
      </c>
    </row>
    <row r="9994" customFormat="false" ht="12.75" hidden="false" customHeight="false" outlineLevel="0" collapsed="false">
      <c r="A9994" s="0" t="s">
        <v>10063</v>
      </c>
      <c r="B9994" s="0" t="n">
        <v>16325</v>
      </c>
      <c r="C9994" s="0" t="n">
        <v>24968.159</v>
      </c>
      <c r="D9994" s="0" t="n">
        <v>29.269</v>
      </c>
      <c r="I9994" s="0" t="s">
        <v>10062</v>
      </c>
      <c r="J9994" s="0" t="n">
        <v>29.275</v>
      </c>
    </row>
    <row r="9995" customFormat="false" ht="12.75" hidden="false" customHeight="false" outlineLevel="0" collapsed="false">
      <c r="A9995" s="0" t="s">
        <v>10064</v>
      </c>
      <c r="B9995" s="0" t="n">
        <v>16331</v>
      </c>
      <c r="C9995" s="0" t="n">
        <v>24974.974</v>
      </c>
      <c r="D9995" s="0" t="n">
        <v>29.263</v>
      </c>
      <c r="I9995" s="0" t="s">
        <v>10063</v>
      </c>
      <c r="J9995" s="0" t="n">
        <v>29.269</v>
      </c>
    </row>
    <row r="9996" customFormat="false" ht="12.75" hidden="false" customHeight="false" outlineLevel="0" collapsed="false">
      <c r="A9996" s="0" t="s">
        <v>10065</v>
      </c>
      <c r="B9996" s="0" t="n">
        <v>16337</v>
      </c>
      <c r="C9996" s="0" t="n">
        <v>24981.79</v>
      </c>
      <c r="D9996" s="0" t="n">
        <v>29.256</v>
      </c>
      <c r="I9996" s="0" t="s">
        <v>10064</v>
      </c>
      <c r="J9996" s="0" t="n">
        <v>29.263</v>
      </c>
    </row>
    <row r="9997" customFormat="false" ht="12.75" hidden="false" customHeight="false" outlineLevel="0" collapsed="false">
      <c r="A9997" s="0" t="s">
        <v>10066</v>
      </c>
      <c r="B9997" s="0" t="n">
        <v>16341</v>
      </c>
      <c r="C9997" s="0" t="n">
        <v>24986.334</v>
      </c>
      <c r="D9997" s="0" t="n">
        <v>29.252</v>
      </c>
      <c r="I9997" s="0" t="s">
        <v>10065</v>
      </c>
      <c r="J9997" s="0" t="n">
        <v>29.256</v>
      </c>
    </row>
    <row r="9998" customFormat="false" ht="12.75" hidden="false" customHeight="false" outlineLevel="0" collapsed="false">
      <c r="A9998" s="0" t="s">
        <v>10067</v>
      </c>
      <c r="B9998" s="0" t="n">
        <v>16346</v>
      </c>
      <c r="C9998" s="0" t="n">
        <v>24992.015</v>
      </c>
      <c r="D9998" s="0" t="n">
        <v>29.247</v>
      </c>
      <c r="I9998" s="0" t="s">
        <v>10066</v>
      </c>
      <c r="J9998" s="0" t="n">
        <v>29.252</v>
      </c>
    </row>
    <row r="9999" customFormat="false" ht="12.75" hidden="false" customHeight="false" outlineLevel="0" collapsed="false">
      <c r="A9999" s="0" t="s">
        <v>10068</v>
      </c>
      <c r="B9999" s="0" t="n">
        <v>16350</v>
      </c>
      <c r="C9999" s="0" t="n">
        <v>24996.56</v>
      </c>
      <c r="D9999" s="0" t="n">
        <v>29.243</v>
      </c>
      <c r="I9999" s="0" t="s">
        <v>10067</v>
      </c>
      <c r="J9999" s="0" t="n">
        <v>29.247</v>
      </c>
    </row>
    <row r="10000" customFormat="false" ht="12.75" hidden="false" customHeight="false" outlineLevel="0" collapsed="false">
      <c r="A10000" s="0" t="s">
        <v>10069</v>
      </c>
      <c r="B10000" s="0" t="n">
        <v>16355</v>
      </c>
      <c r="C10000" s="0" t="n">
        <v>25002.241</v>
      </c>
      <c r="D10000" s="0" t="n">
        <v>29.237</v>
      </c>
      <c r="I10000" s="0" t="s">
        <v>10068</v>
      </c>
      <c r="J10000" s="0" t="n">
        <v>29.243</v>
      </c>
    </row>
    <row r="10001" customFormat="false" ht="12.75" hidden="false" customHeight="false" outlineLevel="0" collapsed="false">
      <c r="A10001" s="0" t="s">
        <v>10070</v>
      </c>
      <c r="B10001" s="0" t="n">
        <v>16360</v>
      </c>
      <c r="C10001" s="0" t="n">
        <v>25007.923</v>
      </c>
      <c r="D10001" s="0" t="n">
        <v>29.232</v>
      </c>
      <c r="I10001" s="0" t="s">
        <v>10069</v>
      </c>
      <c r="J10001" s="0" t="n">
        <v>29.237</v>
      </c>
    </row>
    <row r="10002" customFormat="false" ht="12.75" hidden="false" customHeight="false" outlineLevel="0" collapsed="false">
      <c r="A10002" s="0" t="s">
        <v>10071</v>
      </c>
      <c r="B10002" s="0" t="n">
        <v>16366</v>
      </c>
      <c r="C10002" s="0" t="n">
        <v>25014.743</v>
      </c>
      <c r="D10002" s="0" t="n">
        <v>29.225</v>
      </c>
      <c r="I10002" s="0" t="s">
        <v>10070</v>
      </c>
      <c r="J10002" s="0" t="n">
        <v>29.232</v>
      </c>
    </row>
    <row r="10003" customFormat="false" ht="12.75" hidden="false" customHeight="false" outlineLevel="0" collapsed="false">
      <c r="A10003" s="0" t="s">
        <v>10072</v>
      </c>
      <c r="B10003" s="0" t="n">
        <v>16372</v>
      </c>
      <c r="C10003" s="0" t="n">
        <v>25021.563</v>
      </c>
      <c r="D10003" s="0" t="n">
        <v>29.219</v>
      </c>
      <c r="I10003" s="0" t="s">
        <v>10071</v>
      </c>
      <c r="J10003" s="0" t="n">
        <v>29.225</v>
      </c>
    </row>
    <row r="10004" customFormat="false" ht="12.75" hidden="false" customHeight="false" outlineLevel="0" collapsed="false">
      <c r="A10004" s="0" t="s">
        <v>10073</v>
      </c>
      <c r="B10004" s="0" t="n">
        <v>16378</v>
      </c>
      <c r="C10004" s="0" t="n">
        <v>25028.384</v>
      </c>
      <c r="D10004" s="0" t="n">
        <v>29.213</v>
      </c>
      <c r="I10004" s="0" t="s">
        <v>10072</v>
      </c>
      <c r="J10004" s="0" t="n">
        <v>29.219</v>
      </c>
    </row>
    <row r="10005" customFormat="false" ht="12.75" hidden="false" customHeight="false" outlineLevel="0" collapsed="false">
      <c r="A10005" s="0" t="s">
        <v>10074</v>
      </c>
      <c r="B10005" s="0" t="n">
        <v>16383</v>
      </c>
      <c r="C10005" s="0" t="n">
        <v>25034.069</v>
      </c>
      <c r="D10005" s="0" t="n">
        <v>29.207</v>
      </c>
      <c r="I10005" s="0" t="s">
        <v>10073</v>
      </c>
      <c r="J10005" s="0" t="n">
        <v>29.213</v>
      </c>
    </row>
    <row r="10006" customFormat="false" ht="12.75" hidden="false" customHeight="false" outlineLevel="0" collapsed="false">
      <c r="A10006" s="0" t="s">
        <v>10075</v>
      </c>
      <c r="B10006" s="0" t="n">
        <v>16390</v>
      </c>
      <c r="C10006" s="0" t="n">
        <v>25042.028</v>
      </c>
      <c r="D10006" s="0" t="n">
        <v>29.2</v>
      </c>
      <c r="I10006" s="0" t="s">
        <v>10074</v>
      </c>
      <c r="J10006" s="0" t="n">
        <v>29.207</v>
      </c>
    </row>
    <row r="10007" customFormat="false" ht="12.75" hidden="false" customHeight="false" outlineLevel="0" collapsed="false">
      <c r="A10007" s="0" t="s">
        <v>10076</v>
      </c>
      <c r="B10007" s="0" t="n">
        <v>16394</v>
      </c>
      <c r="C10007" s="0" t="n">
        <v>25046.577</v>
      </c>
      <c r="D10007" s="0" t="n">
        <v>29.195</v>
      </c>
      <c r="I10007" s="0" t="s">
        <v>10075</v>
      </c>
      <c r="J10007" s="0" t="n">
        <v>29.2</v>
      </c>
    </row>
    <row r="10008" customFormat="false" ht="12.75" hidden="false" customHeight="false" outlineLevel="0" collapsed="false">
      <c r="A10008" s="0" t="s">
        <v>10077</v>
      </c>
      <c r="B10008" s="0" t="n">
        <v>16399</v>
      </c>
      <c r="C10008" s="0" t="n">
        <v>25052.264</v>
      </c>
      <c r="D10008" s="0" t="n">
        <v>29.19</v>
      </c>
      <c r="I10008" s="0" t="s">
        <v>10076</v>
      </c>
      <c r="J10008" s="0" t="n">
        <v>29.195</v>
      </c>
    </row>
    <row r="10009" customFormat="false" ht="12.75" hidden="false" customHeight="false" outlineLevel="0" collapsed="false">
      <c r="A10009" s="0" t="s">
        <v>10078</v>
      </c>
      <c r="B10009" s="0" t="n">
        <v>16403</v>
      </c>
      <c r="C10009" s="0" t="n">
        <v>25056.813</v>
      </c>
      <c r="D10009" s="0" t="n">
        <v>29.186</v>
      </c>
      <c r="I10009" s="0" t="s">
        <v>10077</v>
      </c>
      <c r="J10009" s="0" t="n">
        <v>29.19</v>
      </c>
    </row>
    <row r="10010" customFormat="false" ht="12.75" hidden="false" customHeight="false" outlineLevel="0" collapsed="false">
      <c r="A10010" s="0" t="s">
        <v>10079</v>
      </c>
      <c r="B10010" s="0" t="n">
        <v>16408</v>
      </c>
      <c r="C10010" s="0" t="n">
        <v>25062.501</v>
      </c>
      <c r="D10010" s="0" t="n">
        <v>29.18</v>
      </c>
      <c r="I10010" s="0" t="s">
        <v>10078</v>
      </c>
      <c r="J10010" s="0" t="n">
        <v>29.186</v>
      </c>
    </row>
    <row r="10011" customFormat="false" ht="12.75" hidden="false" customHeight="false" outlineLevel="0" collapsed="false">
      <c r="A10011" s="0" t="s">
        <v>10080</v>
      </c>
      <c r="B10011" s="0" t="n">
        <v>16413</v>
      </c>
      <c r="C10011" s="0" t="n">
        <v>25068.189</v>
      </c>
      <c r="D10011" s="0" t="n">
        <v>29.175</v>
      </c>
      <c r="I10011" s="0" t="s">
        <v>10079</v>
      </c>
      <c r="J10011" s="0" t="n">
        <v>29.18</v>
      </c>
    </row>
    <row r="10012" customFormat="false" ht="12.75" hidden="false" customHeight="false" outlineLevel="0" collapsed="false">
      <c r="A10012" s="0" t="s">
        <v>10081</v>
      </c>
      <c r="B10012" s="0" t="n">
        <v>16417</v>
      </c>
      <c r="C10012" s="0" t="n">
        <v>25072.74</v>
      </c>
      <c r="D10012" s="0" t="n">
        <v>29.171</v>
      </c>
      <c r="I10012" s="0" t="s">
        <v>10080</v>
      </c>
      <c r="J10012" s="0" t="n">
        <v>29.175</v>
      </c>
    </row>
    <row r="10013" customFormat="false" ht="12.75" hidden="false" customHeight="false" outlineLevel="0" collapsed="false">
      <c r="A10013" s="0" t="s">
        <v>10082</v>
      </c>
      <c r="B10013" s="0" t="n">
        <v>16423</v>
      </c>
      <c r="C10013" s="0" t="n">
        <v>25079.567</v>
      </c>
      <c r="D10013" s="0" t="n">
        <v>29.164</v>
      </c>
      <c r="I10013" s="0" t="s">
        <v>10081</v>
      </c>
      <c r="J10013" s="0" t="n">
        <v>29.171</v>
      </c>
    </row>
    <row r="10014" customFormat="false" ht="12.75" hidden="false" customHeight="false" outlineLevel="0" collapsed="false">
      <c r="A10014" s="0" t="s">
        <v>10083</v>
      </c>
      <c r="B10014" s="0" t="n">
        <v>16428</v>
      </c>
      <c r="C10014" s="0" t="n">
        <v>25085.256</v>
      </c>
      <c r="D10014" s="0" t="n">
        <v>29.159</v>
      </c>
      <c r="I10014" s="0" t="s">
        <v>10082</v>
      </c>
      <c r="J10014" s="0" t="n">
        <v>29.164</v>
      </c>
    </row>
    <row r="10015" customFormat="false" ht="12.75" hidden="false" customHeight="false" outlineLevel="0" collapsed="false">
      <c r="A10015" s="0" t="s">
        <v>10084</v>
      </c>
      <c r="B10015" s="0" t="n">
        <v>16433</v>
      </c>
      <c r="C10015" s="0" t="n">
        <v>25090.947</v>
      </c>
      <c r="D10015" s="0" t="n">
        <v>29.154</v>
      </c>
      <c r="I10015" s="0" t="s">
        <v>10083</v>
      </c>
      <c r="J10015" s="0" t="n">
        <v>29.159</v>
      </c>
    </row>
    <row r="10016" customFormat="false" ht="12.75" hidden="false" customHeight="false" outlineLevel="0" collapsed="false">
      <c r="A10016" s="0" t="s">
        <v>10085</v>
      </c>
      <c r="B10016" s="0" t="n">
        <v>16439</v>
      </c>
      <c r="C10016" s="0" t="n">
        <v>25097.776</v>
      </c>
      <c r="D10016" s="0" t="n">
        <v>29.147</v>
      </c>
      <c r="I10016" s="0" t="s">
        <v>10084</v>
      </c>
      <c r="J10016" s="0" t="n">
        <v>29.154</v>
      </c>
    </row>
    <row r="10017" customFormat="false" ht="12.75" hidden="false" customHeight="false" outlineLevel="0" collapsed="false">
      <c r="A10017" s="0" t="s">
        <v>10086</v>
      </c>
      <c r="B10017" s="0" t="n">
        <v>16444</v>
      </c>
      <c r="C10017" s="0" t="n">
        <v>25103.467</v>
      </c>
      <c r="D10017" s="0" t="n">
        <v>29.142</v>
      </c>
      <c r="I10017" s="0" t="s">
        <v>10085</v>
      </c>
      <c r="J10017" s="0" t="n">
        <v>29.147</v>
      </c>
    </row>
    <row r="10018" customFormat="false" ht="12.75" hidden="false" customHeight="false" outlineLevel="0" collapsed="false">
      <c r="A10018" s="0" t="s">
        <v>10087</v>
      </c>
      <c r="B10018" s="0" t="n">
        <v>16450</v>
      </c>
      <c r="C10018" s="0" t="n">
        <v>25110.298</v>
      </c>
      <c r="D10018" s="0" t="n">
        <v>29.136</v>
      </c>
      <c r="I10018" s="0" t="s">
        <v>10086</v>
      </c>
      <c r="J10018" s="0" t="n">
        <v>29.142</v>
      </c>
    </row>
    <row r="10019" customFormat="false" ht="12.75" hidden="false" customHeight="false" outlineLevel="0" collapsed="false">
      <c r="A10019" s="0" t="s">
        <v>10088</v>
      </c>
      <c r="B10019" s="0" t="n">
        <v>16455</v>
      </c>
      <c r="C10019" s="0" t="n">
        <v>25115.991</v>
      </c>
      <c r="D10019" s="0" t="n">
        <v>29.13</v>
      </c>
      <c r="I10019" s="0" t="s">
        <v>10087</v>
      </c>
      <c r="J10019" s="0" t="n">
        <v>29.136</v>
      </c>
    </row>
    <row r="10020" customFormat="false" ht="12.75" hidden="false" customHeight="false" outlineLevel="0" collapsed="false">
      <c r="A10020" s="0" t="s">
        <v>10089</v>
      </c>
      <c r="B10020" s="0" t="n">
        <v>16462</v>
      </c>
      <c r="C10020" s="0" t="n">
        <v>25123.961</v>
      </c>
      <c r="D10020" s="0" t="n">
        <v>29.123</v>
      </c>
      <c r="I10020" s="0" t="s">
        <v>10088</v>
      </c>
      <c r="J10020" s="0" t="n">
        <v>29.13</v>
      </c>
    </row>
    <row r="10021" customFormat="false" ht="12.75" hidden="false" customHeight="false" outlineLevel="0" collapsed="false">
      <c r="A10021" s="0" t="s">
        <v>10090</v>
      </c>
      <c r="B10021" s="0" t="n">
        <v>16469</v>
      </c>
      <c r="C10021" s="0" t="n">
        <v>25131.933</v>
      </c>
      <c r="D10021" s="0" t="n">
        <v>29.115</v>
      </c>
      <c r="I10021" s="0" t="s">
        <v>10089</v>
      </c>
      <c r="J10021" s="0" t="n">
        <v>29.123</v>
      </c>
    </row>
    <row r="10022" customFormat="false" ht="12.75" hidden="false" customHeight="false" outlineLevel="0" collapsed="false">
      <c r="A10022" s="0" t="s">
        <v>10091</v>
      </c>
      <c r="B10022" s="0" t="n">
        <v>16476</v>
      </c>
      <c r="C10022" s="0" t="n">
        <v>25139.906</v>
      </c>
      <c r="D10022" s="0" t="n">
        <v>29.108</v>
      </c>
      <c r="I10022" s="0" t="s">
        <v>10090</v>
      </c>
      <c r="J10022" s="0" t="n">
        <v>29.115</v>
      </c>
    </row>
    <row r="10023" customFormat="false" ht="12.75" hidden="false" customHeight="false" outlineLevel="0" collapsed="false">
      <c r="A10023" s="0" t="s">
        <v>10092</v>
      </c>
      <c r="B10023" s="0" t="n">
        <v>16484</v>
      </c>
      <c r="C10023" s="0" t="n">
        <v>25149.019</v>
      </c>
      <c r="D10023" s="0" t="n">
        <v>29.099</v>
      </c>
      <c r="I10023" s="0" t="s">
        <v>10091</v>
      </c>
      <c r="J10023" s="0" t="n">
        <v>29.108</v>
      </c>
    </row>
    <row r="10024" customFormat="false" ht="12.75" hidden="false" customHeight="false" outlineLevel="0" collapsed="false">
      <c r="A10024" s="0" t="s">
        <v>10093</v>
      </c>
      <c r="B10024" s="0" t="n">
        <v>16491</v>
      </c>
      <c r="C10024" s="0" t="n">
        <v>25156.994</v>
      </c>
      <c r="D10024" s="0" t="n">
        <v>29.092</v>
      </c>
      <c r="I10024" s="0" t="s">
        <v>10092</v>
      </c>
      <c r="J10024" s="0" t="n">
        <v>29.099</v>
      </c>
    </row>
    <row r="10025" customFormat="false" ht="12.75" hidden="false" customHeight="false" outlineLevel="0" collapsed="false">
      <c r="A10025" s="0" t="s">
        <v>10094</v>
      </c>
      <c r="B10025" s="0" t="n">
        <v>16497</v>
      </c>
      <c r="C10025" s="0" t="n">
        <v>25163.831</v>
      </c>
      <c r="D10025" s="0" t="n">
        <v>29.085</v>
      </c>
      <c r="I10025" s="0" t="s">
        <v>10093</v>
      </c>
      <c r="J10025" s="0" t="n">
        <v>29.092</v>
      </c>
    </row>
    <row r="10026" customFormat="false" ht="12.75" hidden="false" customHeight="false" outlineLevel="0" collapsed="false">
      <c r="A10026" s="0" t="s">
        <v>10095</v>
      </c>
      <c r="B10026" s="0" t="n">
        <v>16504</v>
      </c>
      <c r="C10026" s="0" t="n">
        <v>25171.808</v>
      </c>
      <c r="D10026" s="0" t="n">
        <v>29.078</v>
      </c>
      <c r="I10026" s="0" t="s">
        <v>10094</v>
      </c>
      <c r="J10026" s="0" t="n">
        <v>29.085</v>
      </c>
    </row>
    <row r="10027" customFormat="false" ht="12.75" hidden="false" customHeight="false" outlineLevel="0" collapsed="false">
      <c r="A10027" s="0" t="s">
        <v>10096</v>
      </c>
      <c r="B10027" s="0" t="n">
        <v>16510</v>
      </c>
      <c r="C10027" s="0" t="n">
        <v>25178.647</v>
      </c>
      <c r="D10027" s="0" t="n">
        <v>29.072</v>
      </c>
      <c r="I10027" s="0" t="s">
        <v>10095</v>
      </c>
      <c r="J10027" s="0" t="n">
        <v>29.078</v>
      </c>
    </row>
    <row r="10028" customFormat="false" ht="12.75" hidden="false" customHeight="false" outlineLevel="0" collapsed="false">
      <c r="A10028" s="0" t="s">
        <v>10097</v>
      </c>
      <c r="B10028" s="0" t="n">
        <v>16515</v>
      </c>
      <c r="C10028" s="0" t="n">
        <v>25184.346</v>
      </c>
      <c r="D10028" s="0" t="n">
        <v>29.066</v>
      </c>
      <c r="I10028" s="0" t="s">
        <v>10096</v>
      </c>
      <c r="J10028" s="0" t="n">
        <v>29.072</v>
      </c>
    </row>
    <row r="10029" customFormat="false" ht="12.75" hidden="false" customHeight="false" outlineLevel="0" collapsed="false">
      <c r="A10029" s="0" t="s">
        <v>10098</v>
      </c>
      <c r="B10029" s="0" t="n">
        <v>16520</v>
      </c>
      <c r="C10029" s="0" t="n">
        <v>25190.046</v>
      </c>
      <c r="D10029" s="0" t="n">
        <v>29.061</v>
      </c>
      <c r="I10029" s="0" t="s">
        <v>10097</v>
      </c>
      <c r="J10029" s="0" t="n">
        <v>29.066</v>
      </c>
    </row>
    <row r="10030" customFormat="false" ht="12.75" hidden="false" customHeight="false" outlineLevel="0" collapsed="false">
      <c r="A10030" s="0" t="s">
        <v>10099</v>
      </c>
      <c r="B10030" s="0" t="n">
        <v>16526</v>
      </c>
      <c r="C10030" s="0" t="n">
        <v>25196.887</v>
      </c>
      <c r="D10030" s="0" t="n">
        <v>29.055</v>
      </c>
      <c r="I10030" s="0" t="s">
        <v>10098</v>
      </c>
      <c r="J10030" s="0" t="n">
        <v>29.061</v>
      </c>
    </row>
    <row r="10031" customFormat="false" ht="12.75" hidden="false" customHeight="false" outlineLevel="0" collapsed="false">
      <c r="A10031" s="0" t="s">
        <v>10100</v>
      </c>
      <c r="B10031" s="0" t="n">
        <v>16531</v>
      </c>
      <c r="C10031" s="0" t="n">
        <v>25202.588</v>
      </c>
      <c r="D10031" s="0" t="n">
        <v>29.049</v>
      </c>
      <c r="I10031" s="0" t="s">
        <v>10099</v>
      </c>
      <c r="J10031" s="0" t="n">
        <v>29.055</v>
      </c>
    </row>
    <row r="10032" customFormat="false" ht="12.75" hidden="false" customHeight="false" outlineLevel="0" collapsed="false">
      <c r="A10032" s="0" t="s">
        <v>10101</v>
      </c>
      <c r="B10032" s="0" t="n">
        <v>16537</v>
      </c>
      <c r="C10032" s="0" t="n">
        <v>25209.43</v>
      </c>
      <c r="D10032" s="0" t="n">
        <v>29.043</v>
      </c>
      <c r="I10032" s="0" t="s">
        <v>10100</v>
      </c>
      <c r="J10032" s="0" t="n">
        <v>29.049</v>
      </c>
    </row>
    <row r="10033" customFormat="false" ht="12.75" hidden="false" customHeight="false" outlineLevel="0" collapsed="false">
      <c r="A10033" s="0" t="s">
        <v>10102</v>
      </c>
      <c r="B10033" s="0" t="n">
        <v>16543</v>
      </c>
      <c r="C10033" s="0" t="n">
        <v>25216.273</v>
      </c>
      <c r="D10033" s="0" t="n">
        <v>29.036</v>
      </c>
      <c r="I10033" s="0" t="s">
        <v>10101</v>
      </c>
      <c r="J10033" s="0" t="n">
        <v>29.043</v>
      </c>
    </row>
    <row r="10034" customFormat="false" ht="12.75" hidden="false" customHeight="false" outlineLevel="0" collapsed="false">
      <c r="A10034" s="0" t="s">
        <v>10103</v>
      </c>
      <c r="B10034" s="0" t="n">
        <v>16548</v>
      </c>
      <c r="C10034" s="0" t="n">
        <v>25221.976</v>
      </c>
      <c r="D10034" s="0" t="n">
        <v>29.031</v>
      </c>
      <c r="I10034" s="0" t="s">
        <v>10102</v>
      </c>
      <c r="J10034" s="0" t="n">
        <v>29.036</v>
      </c>
    </row>
    <row r="10035" customFormat="false" ht="12.75" hidden="false" customHeight="false" outlineLevel="0" collapsed="false">
      <c r="A10035" s="0" t="s">
        <v>10104</v>
      </c>
      <c r="B10035" s="0" t="n">
        <v>16552</v>
      </c>
      <c r="C10035" s="0" t="n">
        <v>25226.539</v>
      </c>
      <c r="D10035" s="0" t="n">
        <v>29.027</v>
      </c>
      <c r="I10035" s="0" t="s">
        <v>10103</v>
      </c>
      <c r="J10035" s="0" t="n">
        <v>29.031</v>
      </c>
    </row>
    <row r="10036" customFormat="false" ht="12.75" hidden="false" customHeight="false" outlineLevel="0" collapsed="false">
      <c r="A10036" s="0" t="s">
        <v>10105</v>
      </c>
      <c r="B10036" s="0" t="n">
        <v>16558</v>
      </c>
      <c r="C10036" s="0" t="n">
        <v>25233.384</v>
      </c>
      <c r="D10036" s="0" t="n">
        <v>29.02</v>
      </c>
      <c r="I10036" s="0" t="s">
        <v>10104</v>
      </c>
      <c r="J10036" s="0" t="n">
        <v>29.027</v>
      </c>
    </row>
    <row r="10037" customFormat="false" ht="12.75" hidden="false" customHeight="false" outlineLevel="0" collapsed="false">
      <c r="A10037" s="0" t="s">
        <v>10106</v>
      </c>
      <c r="B10037" s="0" t="n">
        <v>16563</v>
      </c>
      <c r="C10037" s="0" t="n">
        <v>25239.088</v>
      </c>
      <c r="D10037" s="0" t="n">
        <v>29.015</v>
      </c>
      <c r="I10037" s="0" t="s">
        <v>10105</v>
      </c>
      <c r="J10037" s="0" t="n">
        <v>29.02</v>
      </c>
    </row>
    <row r="10038" customFormat="false" ht="12.75" hidden="false" customHeight="false" outlineLevel="0" collapsed="false">
      <c r="A10038" s="0" t="s">
        <v>10107</v>
      </c>
      <c r="B10038" s="0" t="n">
        <v>16569</v>
      </c>
      <c r="C10038" s="0" t="n">
        <v>25245.935</v>
      </c>
      <c r="D10038" s="0" t="n">
        <v>29.009</v>
      </c>
      <c r="I10038" s="0" t="s">
        <v>10106</v>
      </c>
      <c r="J10038" s="0" t="n">
        <v>29.015</v>
      </c>
    </row>
    <row r="10039" customFormat="false" ht="12.75" hidden="false" customHeight="false" outlineLevel="0" collapsed="false">
      <c r="A10039" s="0" t="s">
        <v>10108</v>
      </c>
      <c r="B10039" s="0" t="n">
        <v>16573</v>
      </c>
      <c r="C10039" s="0" t="n">
        <v>25250.499</v>
      </c>
      <c r="D10039" s="0" t="n">
        <v>29.004</v>
      </c>
      <c r="I10039" s="0" t="s">
        <v>10107</v>
      </c>
      <c r="J10039" s="0" t="n">
        <v>29.009</v>
      </c>
    </row>
    <row r="10040" customFormat="false" ht="12.75" hidden="false" customHeight="false" outlineLevel="0" collapsed="false">
      <c r="A10040" s="0" t="s">
        <v>10109</v>
      </c>
      <c r="B10040" s="0" t="n">
        <v>16578</v>
      </c>
      <c r="C10040" s="0" t="n">
        <v>25256.206</v>
      </c>
      <c r="D10040" s="0" t="n">
        <v>28.999</v>
      </c>
      <c r="I10040" s="0" t="s">
        <v>10108</v>
      </c>
      <c r="J10040" s="0" t="n">
        <v>29.004</v>
      </c>
    </row>
    <row r="10041" customFormat="false" ht="12.75" hidden="false" customHeight="false" outlineLevel="0" collapsed="false">
      <c r="A10041" s="0" t="s">
        <v>10110</v>
      </c>
      <c r="B10041" s="0" t="n">
        <v>16583</v>
      </c>
      <c r="C10041" s="0" t="n">
        <v>25261.912</v>
      </c>
      <c r="D10041" s="0" t="n">
        <v>28.994</v>
      </c>
      <c r="I10041" s="0" t="s">
        <v>10109</v>
      </c>
      <c r="J10041" s="0" t="n">
        <v>28.999</v>
      </c>
    </row>
    <row r="10042" customFormat="false" ht="12.75" hidden="false" customHeight="false" outlineLevel="0" collapsed="false">
      <c r="A10042" s="0" t="s">
        <v>10111</v>
      </c>
      <c r="B10042" s="0" t="n">
        <v>16587</v>
      </c>
      <c r="C10042" s="0" t="n">
        <v>25266.478</v>
      </c>
      <c r="D10042" s="0" t="n">
        <v>28.99</v>
      </c>
      <c r="I10042" s="0" t="s">
        <v>10110</v>
      </c>
      <c r="J10042" s="0" t="n">
        <v>28.994</v>
      </c>
    </row>
    <row r="10043" customFormat="false" ht="12.75" hidden="false" customHeight="false" outlineLevel="0" collapsed="false">
      <c r="A10043" s="0" t="s">
        <v>10112</v>
      </c>
      <c r="B10043" s="0" t="n">
        <v>16592</v>
      </c>
      <c r="C10043" s="0" t="n">
        <v>25272.186</v>
      </c>
      <c r="D10043" s="0" t="n">
        <v>28.984</v>
      </c>
      <c r="I10043" s="0" t="s">
        <v>10111</v>
      </c>
      <c r="J10043" s="0" t="n">
        <v>28.99</v>
      </c>
    </row>
    <row r="10044" customFormat="false" ht="12.75" hidden="false" customHeight="false" outlineLevel="0" collapsed="false">
      <c r="A10044" s="0" t="s">
        <v>10113</v>
      </c>
      <c r="B10044" s="0" t="n">
        <v>16597</v>
      </c>
      <c r="C10044" s="0" t="n">
        <v>25277.895</v>
      </c>
      <c r="D10044" s="0" t="n">
        <v>28.979</v>
      </c>
      <c r="I10044" s="0" t="s">
        <v>10112</v>
      </c>
      <c r="J10044" s="0" t="n">
        <v>28.984</v>
      </c>
    </row>
    <row r="10045" customFormat="false" ht="12.75" hidden="false" customHeight="false" outlineLevel="0" collapsed="false">
      <c r="A10045" s="0" t="s">
        <v>10114</v>
      </c>
      <c r="B10045" s="0" t="n">
        <v>16601</v>
      </c>
      <c r="C10045" s="0" t="n">
        <v>25282.462</v>
      </c>
      <c r="D10045" s="0" t="n">
        <v>28.975</v>
      </c>
      <c r="I10045" s="0" t="s">
        <v>10113</v>
      </c>
      <c r="J10045" s="0" t="n">
        <v>28.979</v>
      </c>
    </row>
    <row r="10046" customFormat="false" ht="12.75" hidden="false" customHeight="false" outlineLevel="0" collapsed="false">
      <c r="A10046" s="0" t="s">
        <v>10115</v>
      </c>
      <c r="B10046" s="0" t="n">
        <v>16606</v>
      </c>
      <c r="C10046" s="0" t="n">
        <v>25288.171</v>
      </c>
      <c r="D10046" s="0" t="n">
        <v>28.969</v>
      </c>
      <c r="I10046" s="0" t="s">
        <v>10114</v>
      </c>
      <c r="J10046" s="0" t="n">
        <v>28.975</v>
      </c>
    </row>
    <row r="10047" customFormat="false" ht="12.75" hidden="false" customHeight="false" outlineLevel="0" collapsed="false">
      <c r="A10047" s="0" t="s">
        <v>10116</v>
      </c>
      <c r="B10047" s="0" t="n">
        <v>16610</v>
      </c>
      <c r="C10047" s="0" t="n">
        <v>25292.739</v>
      </c>
      <c r="D10047" s="0" t="n">
        <v>28.965</v>
      </c>
      <c r="I10047" s="0" t="s">
        <v>10115</v>
      </c>
      <c r="J10047" s="0" t="n">
        <v>28.969</v>
      </c>
    </row>
    <row r="10048" customFormat="false" ht="12.75" hidden="false" customHeight="false" outlineLevel="0" collapsed="false">
      <c r="A10048" s="0" t="s">
        <v>10117</v>
      </c>
      <c r="B10048" s="0" t="n">
        <v>16614</v>
      </c>
      <c r="C10048" s="0" t="n">
        <v>25297.307</v>
      </c>
      <c r="D10048" s="0" t="n">
        <v>28.961</v>
      </c>
      <c r="I10048" s="0" t="s">
        <v>10116</v>
      </c>
      <c r="J10048" s="0" t="n">
        <v>28.965</v>
      </c>
    </row>
    <row r="10049" customFormat="false" ht="12.75" hidden="false" customHeight="false" outlineLevel="0" collapsed="false">
      <c r="A10049" s="0" t="s">
        <v>10118</v>
      </c>
      <c r="B10049" s="0" t="n">
        <v>16618</v>
      </c>
      <c r="C10049" s="0" t="n">
        <v>25301.876</v>
      </c>
      <c r="D10049" s="0" t="n">
        <v>28.957</v>
      </c>
      <c r="I10049" s="0" t="s">
        <v>10117</v>
      </c>
      <c r="J10049" s="0" t="n">
        <v>28.961</v>
      </c>
    </row>
    <row r="10050" customFormat="false" ht="12.75" hidden="false" customHeight="false" outlineLevel="0" collapsed="false">
      <c r="A10050" s="0" t="s">
        <v>10119</v>
      </c>
      <c r="B10050" s="0" t="n">
        <v>16623</v>
      </c>
      <c r="C10050" s="0" t="n">
        <v>25307.587</v>
      </c>
      <c r="D10050" s="0" t="n">
        <v>28.951</v>
      </c>
      <c r="I10050" s="0" t="s">
        <v>10118</v>
      </c>
      <c r="J10050" s="0" t="n">
        <v>28.957</v>
      </c>
    </row>
    <row r="10051" customFormat="false" ht="12.75" hidden="false" customHeight="false" outlineLevel="0" collapsed="false">
      <c r="A10051" s="0" t="s">
        <v>10120</v>
      </c>
      <c r="B10051" s="0" t="n">
        <v>16629</v>
      </c>
      <c r="C10051" s="0" t="n">
        <v>25314.442</v>
      </c>
      <c r="D10051" s="0" t="n">
        <v>28.945</v>
      </c>
      <c r="I10051" s="0" t="s">
        <v>10119</v>
      </c>
      <c r="J10051" s="0" t="n">
        <v>28.951</v>
      </c>
    </row>
    <row r="10052" customFormat="false" ht="12.75" hidden="false" customHeight="false" outlineLevel="0" collapsed="false">
      <c r="A10052" s="0" t="s">
        <v>10121</v>
      </c>
      <c r="B10052" s="0" t="n">
        <v>16633</v>
      </c>
      <c r="C10052" s="0" t="n">
        <v>25319.012</v>
      </c>
      <c r="D10052" s="0" t="n">
        <v>28.941</v>
      </c>
      <c r="I10052" s="0" t="s">
        <v>10120</v>
      </c>
      <c r="J10052" s="0" t="n">
        <v>28.945</v>
      </c>
    </row>
    <row r="10053" customFormat="false" ht="12.75" hidden="false" customHeight="false" outlineLevel="0" collapsed="false">
      <c r="A10053" s="0" t="s">
        <v>10122</v>
      </c>
      <c r="B10053" s="0" t="n">
        <v>16638</v>
      </c>
      <c r="C10053" s="0" t="n">
        <v>25324.725</v>
      </c>
      <c r="D10053" s="0" t="n">
        <v>28.935</v>
      </c>
      <c r="I10053" s="0" t="s">
        <v>10121</v>
      </c>
      <c r="J10053" s="0" t="n">
        <v>28.941</v>
      </c>
    </row>
    <row r="10054" customFormat="false" ht="12.75" hidden="false" customHeight="false" outlineLevel="0" collapsed="false">
      <c r="A10054" s="0" t="s">
        <v>10123</v>
      </c>
      <c r="B10054" s="0" t="n">
        <v>16642</v>
      </c>
      <c r="C10054" s="0" t="n">
        <v>25329.296</v>
      </c>
      <c r="D10054" s="0" t="n">
        <v>28.931</v>
      </c>
      <c r="I10054" s="0" t="s">
        <v>10122</v>
      </c>
      <c r="J10054" s="0" t="n">
        <v>28.935</v>
      </c>
    </row>
    <row r="10055" customFormat="false" ht="12.75" hidden="false" customHeight="false" outlineLevel="0" collapsed="false">
      <c r="A10055" s="0" t="s">
        <v>10124</v>
      </c>
      <c r="B10055" s="0" t="n">
        <v>16646</v>
      </c>
      <c r="C10055" s="0" t="n">
        <v>25333.867</v>
      </c>
      <c r="D10055" s="0" t="n">
        <v>28.927</v>
      </c>
      <c r="I10055" s="0" t="s">
        <v>10123</v>
      </c>
      <c r="J10055" s="0" t="n">
        <v>28.931</v>
      </c>
    </row>
    <row r="10056" customFormat="false" ht="12.75" hidden="false" customHeight="false" outlineLevel="0" collapsed="false">
      <c r="A10056" s="0" t="s">
        <v>10125</v>
      </c>
      <c r="B10056" s="0" t="n">
        <v>16652</v>
      </c>
      <c r="C10056" s="0" t="n">
        <v>25340.724</v>
      </c>
      <c r="D10056" s="0" t="n">
        <v>28.921</v>
      </c>
      <c r="I10056" s="0" t="s">
        <v>10124</v>
      </c>
      <c r="J10056" s="0" t="n">
        <v>28.927</v>
      </c>
    </row>
    <row r="10057" customFormat="false" ht="12.75" hidden="false" customHeight="false" outlineLevel="0" collapsed="false">
      <c r="A10057" s="0" t="s">
        <v>10126</v>
      </c>
      <c r="B10057" s="0" t="n">
        <v>16657</v>
      </c>
      <c r="C10057" s="0" t="n">
        <v>25346.439</v>
      </c>
      <c r="D10057" s="0" t="n">
        <v>28.915</v>
      </c>
      <c r="I10057" s="0" t="s">
        <v>10125</v>
      </c>
      <c r="J10057" s="0" t="n">
        <v>28.921</v>
      </c>
    </row>
    <row r="10058" customFormat="false" ht="12.75" hidden="false" customHeight="false" outlineLevel="0" collapsed="false">
      <c r="A10058" s="0" t="s">
        <v>10127</v>
      </c>
      <c r="B10058" s="0" t="n">
        <v>16663</v>
      </c>
      <c r="C10058" s="0" t="n">
        <v>25353.298</v>
      </c>
      <c r="D10058" s="0" t="n">
        <v>28.909</v>
      </c>
      <c r="I10058" s="0" t="s">
        <v>10126</v>
      </c>
      <c r="J10058" s="0" t="n">
        <v>28.915</v>
      </c>
    </row>
    <row r="10059" customFormat="false" ht="12.75" hidden="false" customHeight="false" outlineLevel="0" collapsed="false">
      <c r="A10059" s="0" t="s">
        <v>10128</v>
      </c>
      <c r="B10059" s="0" t="n">
        <v>16670</v>
      </c>
      <c r="C10059" s="0" t="n">
        <v>25361.301</v>
      </c>
      <c r="D10059" s="0" t="n">
        <v>28.901</v>
      </c>
      <c r="I10059" s="0" t="s">
        <v>10127</v>
      </c>
      <c r="J10059" s="0" t="n">
        <v>28.909</v>
      </c>
    </row>
    <row r="10060" customFormat="false" ht="12.75" hidden="false" customHeight="false" outlineLevel="0" collapsed="false">
      <c r="A10060" s="0" t="s">
        <v>10129</v>
      </c>
      <c r="B10060" s="0" t="n">
        <v>16675</v>
      </c>
      <c r="C10060" s="0" t="n">
        <v>25367.018</v>
      </c>
      <c r="D10060" s="0" t="n">
        <v>28.896</v>
      </c>
      <c r="I10060" s="0" t="s">
        <v>10128</v>
      </c>
      <c r="J10060" s="0" t="n">
        <v>28.901</v>
      </c>
    </row>
    <row r="10061" customFormat="false" ht="12.75" hidden="false" customHeight="false" outlineLevel="0" collapsed="false">
      <c r="A10061" s="0" t="s">
        <v>10130</v>
      </c>
      <c r="B10061" s="0" t="n">
        <v>16681</v>
      </c>
      <c r="C10061" s="0" t="n">
        <v>25373.879</v>
      </c>
      <c r="D10061" s="0" t="n">
        <v>28.89</v>
      </c>
      <c r="I10061" s="0" t="s">
        <v>10129</v>
      </c>
      <c r="J10061" s="0" t="n">
        <v>28.896</v>
      </c>
    </row>
    <row r="10062" customFormat="false" ht="12.75" hidden="false" customHeight="false" outlineLevel="0" collapsed="false">
      <c r="A10062" s="0" t="s">
        <v>10131</v>
      </c>
      <c r="B10062" s="0" t="n">
        <v>16686</v>
      </c>
      <c r="C10062" s="0" t="n">
        <v>25379.598</v>
      </c>
      <c r="D10062" s="0" t="n">
        <v>28.884</v>
      </c>
      <c r="I10062" s="0" t="s">
        <v>10130</v>
      </c>
      <c r="J10062" s="0" t="n">
        <v>28.89</v>
      </c>
    </row>
    <row r="10063" customFormat="false" ht="12.75" hidden="false" customHeight="false" outlineLevel="0" collapsed="false">
      <c r="A10063" s="0" t="s">
        <v>10132</v>
      </c>
      <c r="B10063" s="0" t="n">
        <v>16691</v>
      </c>
      <c r="C10063" s="0" t="n">
        <v>25385.317</v>
      </c>
      <c r="D10063" s="0" t="n">
        <v>28.879</v>
      </c>
      <c r="I10063" s="0" t="s">
        <v>10131</v>
      </c>
      <c r="J10063" s="0" t="n">
        <v>28.884</v>
      </c>
    </row>
    <row r="10064" customFormat="false" ht="12.75" hidden="false" customHeight="false" outlineLevel="0" collapsed="false">
      <c r="A10064" s="0" t="s">
        <v>10133</v>
      </c>
      <c r="B10064" s="0" t="n">
        <v>16695</v>
      </c>
      <c r="C10064" s="0" t="n">
        <v>25389.892</v>
      </c>
      <c r="D10064" s="0" t="n">
        <v>28.875</v>
      </c>
      <c r="I10064" s="0" t="s">
        <v>10132</v>
      </c>
      <c r="J10064" s="0" t="n">
        <v>28.879</v>
      </c>
    </row>
    <row r="10065" customFormat="false" ht="12.75" hidden="false" customHeight="false" outlineLevel="0" collapsed="false">
      <c r="A10065" s="0" t="s">
        <v>10134</v>
      </c>
      <c r="B10065" s="0" t="n">
        <v>16699</v>
      </c>
      <c r="C10065" s="0" t="n">
        <v>25394.468</v>
      </c>
      <c r="D10065" s="0" t="n">
        <v>28.871</v>
      </c>
      <c r="I10065" s="0" t="s">
        <v>10133</v>
      </c>
      <c r="J10065" s="0" t="n">
        <v>28.875</v>
      </c>
    </row>
    <row r="10066" customFormat="false" ht="12.75" hidden="false" customHeight="false" outlineLevel="0" collapsed="false">
      <c r="A10066" s="0" t="s">
        <v>10135</v>
      </c>
      <c r="B10066" s="0" t="n">
        <v>16704</v>
      </c>
      <c r="C10066" s="0" t="n">
        <v>25400.188</v>
      </c>
      <c r="D10066" s="0" t="n">
        <v>28.865</v>
      </c>
      <c r="I10066" s="0" t="s">
        <v>10134</v>
      </c>
      <c r="J10066" s="0" t="n">
        <v>28.871</v>
      </c>
    </row>
    <row r="10067" customFormat="false" ht="12.75" hidden="false" customHeight="false" outlineLevel="0" collapsed="false">
      <c r="A10067" s="0" t="s">
        <v>10136</v>
      </c>
      <c r="B10067" s="0" t="n">
        <v>16709</v>
      </c>
      <c r="C10067" s="0" t="n">
        <v>25405.909</v>
      </c>
      <c r="D10067" s="0" t="n">
        <v>28.86</v>
      </c>
      <c r="I10067" s="0" t="s">
        <v>10135</v>
      </c>
      <c r="J10067" s="0" t="n">
        <v>28.865</v>
      </c>
    </row>
    <row r="10068" customFormat="false" ht="12.75" hidden="false" customHeight="false" outlineLevel="0" collapsed="false">
      <c r="A10068" s="0" t="s">
        <v>10137</v>
      </c>
      <c r="B10068" s="0" t="n">
        <v>16713</v>
      </c>
      <c r="C10068" s="0" t="n">
        <v>25410.486</v>
      </c>
      <c r="D10068" s="0" t="n">
        <v>28.856</v>
      </c>
      <c r="I10068" s="0" t="s">
        <v>10136</v>
      </c>
      <c r="J10068" s="0" t="n">
        <v>28.86</v>
      </c>
    </row>
    <row r="10069" customFormat="false" ht="12.75" hidden="false" customHeight="false" outlineLevel="0" collapsed="false">
      <c r="A10069" s="0" t="s">
        <v>10138</v>
      </c>
      <c r="B10069" s="0" t="n">
        <v>16716</v>
      </c>
      <c r="C10069" s="0" t="n">
        <v>25413.919</v>
      </c>
      <c r="D10069" s="0" t="n">
        <v>28.853</v>
      </c>
      <c r="I10069" s="0" t="s">
        <v>10137</v>
      </c>
      <c r="J10069" s="0" t="n">
        <v>28.856</v>
      </c>
    </row>
    <row r="10070" customFormat="false" ht="12.75" hidden="false" customHeight="false" outlineLevel="0" collapsed="false">
      <c r="A10070" s="0" t="s">
        <v>10139</v>
      </c>
      <c r="B10070" s="0" t="n">
        <v>16721</v>
      </c>
      <c r="C10070" s="0" t="n">
        <v>25419.642</v>
      </c>
      <c r="D10070" s="0" t="n">
        <v>28.847</v>
      </c>
      <c r="I10070" s="0" t="s">
        <v>10138</v>
      </c>
      <c r="J10070" s="0" t="n">
        <v>28.853</v>
      </c>
    </row>
    <row r="10071" customFormat="false" ht="12.75" hidden="false" customHeight="false" outlineLevel="0" collapsed="false">
      <c r="A10071" s="0" t="s">
        <v>10140</v>
      </c>
      <c r="B10071" s="0" t="n">
        <v>16725</v>
      </c>
      <c r="C10071" s="0" t="n">
        <v>25424.22</v>
      </c>
      <c r="D10071" s="0" t="n">
        <v>28.843</v>
      </c>
      <c r="I10071" s="0" t="s">
        <v>10139</v>
      </c>
      <c r="J10071" s="0" t="n">
        <v>28.847</v>
      </c>
    </row>
    <row r="10072" customFormat="false" ht="12.75" hidden="false" customHeight="false" outlineLevel="0" collapsed="false">
      <c r="A10072" s="0" t="s">
        <v>10141</v>
      </c>
      <c r="B10072" s="0" t="n">
        <v>16729</v>
      </c>
      <c r="C10072" s="0" t="n">
        <v>25428.798</v>
      </c>
      <c r="D10072" s="0" t="n">
        <v>28.839</v>
      </c>
      <c r="I10072" s="0" t="s">
        <v>10140</v>
      </c>
      <c r="J10072" s="0" t="n">
        <v>28.843</v>
      </c>
    </row>
    <row r="10073" customFormat="false" ht="12.75" hidden="false" customHeight="false" outlineLevel="0" collapsed="false">
      <c r="A10073" s="0" t="s">
        <v>10142</v>
      </c>
      <c r="B10073" s="0" t="n">
        <v>16734</v>
      </c>
      <c r="C10073" s="0" t="n">
        <v>25434.522</v>
      </c>
      <c r="D10073" s="0" t="n">
        <v>28.834</v>
      </c>
      <c r="I10073" s="0" t="s">
        <v>10141</v>
      </c>
      <c r="J10073" s="0" t="n">
        <v>28.839</v>
      </c>
    </row>
    <row r="10074" customFormat="false" ht="12.75" hidden="false" customHeight="false" outlineLevel="0" collapsed="false">
      <c r="A10074" s="0" t="s">
        <v>10143</v>
      </c>
      <c r="B10074" s="0" t="n">
        <v>16738</v>
      </c>
      <c r="C10074" s="0" t="n">
        <v>25439.101</v>
      </c>
      <c r="D10074" s="0" t="n">
        <v>28.829</v>
      </c>
      <c r="I10074" s="0" t="s">
        <v>10142</v>
      </c>
      <c r="J10074" s="0" t="n">
        <v>28.834</v>
      </c>
    </row>
    <row r="10075" customFormat="false" ht="12.75" hidden="false" customHeight="false" outlineLevel="0" collapsed="false">
      <c r="A10075" s="0" t="s">
        <v>10144</v>
      </c>
      <c r="B10075" s="0" t="n">
        <v>16744</v>
      </c>
      <c r="C10075" s="0" t="n">
        <v>25445.971</v>
      </c>
      <c r="D10075" s="0" t="n">
        <v>28.823</v>
      </c>
      <c r="I10075" s="0" t="s">
        <v>10143</v>
      </c>
      <c r="J10075" s="0" t="n">
        <v>28.829</v>
      </c>
    </row>
    <row r="10076" customFormat="false" ht="12.75" hidden="false" customHeight="false" outlineLevel="0" collapsed="false">
      <c r="A10076" s="0" t="s">
        <v>10145</v>
      </c>
      <c r="B10076" s="0" t="n">
        <v>16749</v>
      </c>
      <c r="C10076" s="0" t="n">
        <v>25451.697</v>
      </c>
      <c r="D10076" s="0" t="n">
        <v>28.818</v>
      </c>
      <c r="I10076" s="0" t="s">
        <v>10144</v>
      </c>
      <c r="J10076" s="0" t="n">
        <v>28.823</v>
      </c>
    </row>
    <row r="10077" customFormat="false" ht="12.75" hidden="false" customHeight="false" outlineLevel="0" collapsed="false">
      <c r="A10077" s="0" t="s">
        <v>10146</v>
      </c>
      <c r="B10077" s="0" t="n">
        <v>16754</v>
      </c>
      <c r="C10077" s="0" t="n">
        <v>25457.422</v>
      </c>
      <c r="D10077" s="0" t="n">
        <v>28.812</v>
      </c>
      <c r="I10077" s="0" t="s">
        <v>10145</v>
      </c>
      <c r="J10077" s="0" t="n">
        <v>28.818</v>
      </c>
    </row>
    <row r="10078" customFormat="false" ht="12.75" hidden="false" customHeight="false" outlineLevel="0" collapsed="false">
      <c r="A10078" s="0" t="s">
        <v>10147</v>
      </c>
      <c r="B10078" s="0" t="n">
        <v>16759</v>
      </c>
      <c r="C10078" s="0" t="n">
        <v>25463.149</v>
      </c>
      <c r="D10078" s="0" t="n">
        <v>28.807</v>
      </c>
      <c r="I10078" s="0" t="s">
        <v>10146</v>
      </c>
      <c r="J10078" s="0" t="n">
        <v>28.812</v>
      </c>
    </row>
    <row r="10079" customFormat="false" ht="12.75" hidden="false" customHeight="false" outlineLevel="0" collapsed="false">
      <c r="A10079" s="0" t="s">
        <v>10148</v>
      </c>
      <c r="B10079" s="0" t="n">
        <v>16765</v>
      </c>
      <c r="C10079" s="0" t="n">
        <v>25470.021</v>
      </c>
      <c r="D10079" s="0" t="n">
        <v>28.801</v>
      </c>
      <c r="I10079" s="0" t="s">
        <v>10147</v>
      </c>
      <c r="J10079" s="0" t="n">
        <v>28.807</v>
      </c>
    </row>
    <row r="10080" customFormat="false" ht="12.75" hidden="false" customHeight="false" outlineLevel="0" collapsed="false">
      <c r="A10080" s="0" t="s">
        <v>10149</v>
      </c>
      <c r="B10080" s="0" t="n">
        <v>16770</v>
      </c>
      <c r="C10080" s="0" t="n">
        <v>25475.749</v>
      </c>
      <c r="D10080" s="0" t="n">
        <v>28.796</v>
      </c>
      <c r="I10080" s="0" t="s">
        <v>10148</v>
      </c>
      <c r="J10080" s="0" t="n">
        <v>28.801</v>
      </c>
    </row>
    <row r="10081" customFormat="false" ht="12.75" hidden="false" customHeight="false" outlineLevel="0" collapsed="false">
      <c r="A10081" s="0" t="s">
        <v>10150</v>
      </c>
      <c r="B10081" s="0" t="n">
        <v>16775</v>
      </c>
      <c r="C10081" s="0" t="n">
        <v>25481.477</v>
      </c>
      <c r="D10081" s="0" t="n">
        <v>28.79</v>
      </c>
      <c r="I10081" s="0" t="s">
        <v>10149</v>
      </c>
      <c r="J10081" s="0" t="n">
        <v>28.796</v>
      </c>
    </row>
    <row r="10082" customFormat="false" ht="12.75" hidden="false" customHeight="false" outlineLevel="0" collapsed="false">
      <c r="A10082" s="0" t="s">
        <v>10151</v>
      </c>
      <c r="B10082" s="0" t="n">
        <v>16780</v>
      </c>
      <c r="C10082" s="0" t="n">
        <v>25487.206</v>
      </c>
      <c r="D10082" s="0" t="n">
        <v>28.785</v>
      </c>
      <c r="I10082" s="0" t="s">
        <v>10150</v>
      </c>
      <c r="J10082" s="0" t="n">
        <v>28.79</v>
      </c>
    </row>
    <row r="10083" customFormat="false" ht="12.75" hidden="false" customHeight="false" outlineLevel="0" collapsed="false">
      <c r="A10083" s="0" t="s">
        <v>10152</v>
      </c>
      <c r="B10083" s="0" t="n">
        <v>16785</v>
      </c>
      <c r="C10083" s="0" t="n">
        <v>25492.935</v>
      </c>
      <c r="D10083" s="0" t="n">
        <v>28.78</v>
      </c>
      <c r="I10083" s="0" t="s">
        <v>10151</v>
      </c>
      <c r="J10083" s="0" t="n">
        <v>28.785</v>
      </c>
    </row>
    <row r="10084" customFormat="false" ht="12.75" hidden="false" customHeight="false" outlineLevel="0" collapsed="false">
      <c r="A10084" s="0" t="s">
        <v>10153</v>
      </c>
      <c r="B10084" s="0" t="n">
        <v>16789</v>
      </c>
      <c r="C10084" s="0" t="n">
        <v>25497.519</v>
      </c>
      <c r="D10084" s="0" t="n">
        <v>28.775</v>
      </c>
      <c r="I10084" s="0" t="s">
        <v>10152</v>
      </c>
      <c r="J10084" s="0" t="n">
        <v>28.78</v>
      </c>
    </row>
    <row r="10085" customFormat="false" ht="12.75" hidden="false" customHeight="false" outlineLevel="0" collapsed="false">
      <c r="A10085" s="0" t="s">
        <v>10154</v>
      </c>
      <c r="B10085" s="0" t="n">
        <v>16794</v>
      </c>
      <c r="C10085" s="0" t="n">
        <v>25503.25</v>
      </c>
      <c r="D10085" s="0" t="n">
        <v>28.77</v>
      </c>
      <c r="I10085" s="0" t="s">
        <v>10153</v>
      </c>
      <c r="J10085" s="0" t="n">
        <v>28.775</v>
      </c>
    </row>
    <row r="10086" customFormat="false" ht="12.75" hidden="false" customHeight="false" outlineLevel="0" collapsed="false">
      <c r="A10086" s="0" t="s">
        <v>10155</v>
      </c>
      <c r="B10086" s="0" t="n">
        <v>16798</v>
      </c>
      <c r="C10086" s="0" t="n">
        <v>25507.834</v>
      </c>
      <c r="D10086" s="0" t="n">
        <v>28.766</v>
      </c>
      <c r="I10086" s="0" t="s">
        <v>10154</v>
      </c>
      <c r="J10086" s="0" t="n">
        <v>28.77</v>
      </c>
    </row>
    <row r="10087" customFormat="false" ht="12.75" hidden="false" customHeight="false" outlineLevel="0" collapsed="false">
      <c r="A10087" s="0" t="s">
        <v>10156</v>
      </c>
      <c r="B10087" s="0" t="n">
        <v>16804</v>
      </c>
      <c r="C10087" s="0" t="n">
        <v>25514.712</v>
      </c>
      <c r="D10087" s="0" t="n">
        <v>28.76</v>
      </c>
      <c r="I10087" s="0" t="s">
        <v>10155</v>
      </c>
      <c r="J10087" s="0" t="n">
        <v>28.766</v>
      </c>
    </row>
    <row r="10088" customFormat="false" ht="12.75" hidden="false" customHeight="false" outlineLevel="0" collapsed="false">
      <c r="A10088" s="0" t="s">
        <v>10157</v>
      </c>
      <c r="B10088" s="0" t="n">
        <v>16809</v>
      </c>
      <c r="C10088" s="0" t="n">
        <v>25520.444</v>
      </c>
      <c r="D10088" s="0" t="n">
        <v>28.754</v>
      </c>
      <c r="I10088" s="0" t="s">
        <v>10156</v>
      </c>
      <c r="J10088" s="0" t="n">
        <v>28.76</v>
      </c>
    </row>
    <row r="10089" customFormat="false" ht="12.75" hidden="false" customHeight="false" outlineLevel="0" collapsed="false">
      <c r="A10089" s="0" t="s">
        <v>10158</v>
      </c>
      <c r="B10089" s="0" t="n">
        <v>16814</v>
      </c>
      <c r="C10089" s="0" t="n">
        <v>25526.177</v>
      </c>
      <c r="D10089" s="0" t="n">
        <v>28.749</v>
      </c>
      <c r="I10089" s="0" t="s">
        <v>10157</v>
      </c>
      <c r="J10089" s="0" t="n">
        <v>28.754</v>
      </c>
    </row>
    <row r="10090" customFormat="false" ht="12.75" hidden="false" customHeight="false" outlineLevel="0" collapsed="false">
      <c r="A10090" s="0" t="s">
        <v>10159</v>
      </c>
      <c r="B10090" s="0" t="n">
        <v>16819</v>
      </c>
      <c r="C10090" s="0" t="n">
        <v>25531.91</v>
      </c>
      <c r="D10090" s="0" t="n">
        <v>28.744</v>
      </c>
      <c r="I10090" s="0" t="s">
        <v>10158</v>
      </c>
      <c r="J10090" s="0" t="n">
        <v>28.749</v>
      </c>
    </row>
    <row r="10091" customFormat="false" ht="12.75" hidden="false" customHeight="false" outlineLevel="0" collapsed="false">
      <c r="A10091" s="0" t="s">
        <v>10160</v>
      </c>
      <c r="B10091" s="0" t="n">
        <v>16824</v>
      </c>
      <c r="C10091" s="0" t="n">
        <v>25537.644</v>
      </c>
      <c r="D10091" s="0" t="n">
        <v>28.739</v>
      </c>
      <c r="I10091" s="0" t="s">
        <v>10159</v>
      </c>
      <c r="J10091" s="0" t="n">
        <v>28.744</v>
      </c>
    </row>
    <row r="10092" customFormat="false" ht="12.75" hidden="false" customHeight="false" outlineLevel="0" collapsed="false">
      <c r="A10092" s="0" t="s">
        <v>10161</v>
      </c>
      <c r="B10092" s="0" t="n">
        <v>16830</v>
      </c>
      <c r="C10092" s="0" t="n">
        <v>25544.525</v>
      </c>
      <c r="D10092" s="0" t="n">
        <v>28.732</v>
      </c>
      <c r="I10092" s="0" t="s">
        <v>10160</v>
      </c>
      <c r="J10092" s="0" t="n">
        <v>28.739</v>
      </c>
    </row>
    <row r="10093" customFormat="false" ht="12.75" hidden="false" customHeight="false" outlineLevel="0" collapsed="false">
      <c r="A10093" s="0" t="s">
        <v>10162</v>
      </c>
      <c r="B10093" s="0" t="n">
        <v>16834</v>
      </c>
      <c r="C10093" s="0" t="n">
        <v>25549.113</v>
      </c>
      <c r="D10093" s="0" t="n">
        <v>28.728</v>
      </c>
      <c r="I10093" s="0" t="s">
        <v>10161</v>
      </c>
      <c r="J10093" s="0" t="n">
        <v>28.732</v>
      </c>
    </row>
    <row r="10094" customFormat="false" ht="12.75" hidden="false" customHeight="false" outlineLevel="0" collapsed="false">
      <c r="A10094" s="0" t="s">
        <v>10163</v>
      </c>
      <c r="B10094" s="0" t="n">
        <v>16840</v>
      </c>
      <c r="C10094" s="0" t="n">
        <v>25555.995</v>
      </c>
      <c r="D10094" s="0" t="n">
        <v>28.722</v>
      </c>
      <c r="I10094" s="0" t="s">
        <v>10162</v>
      </c>
      <c r="J10094" s="0" t="n">
        <v>28.728</v>
      </c>
    </row>
    <row r="10095" customFormat="false" ht="12.75" hidden="false" customHeight="false" outlineLevel="0" collapsed="false">
      <c r="A10095" s="0" t="s">
        <v>10164</v>
      </c>
      <c r="B10095" s="0" t="n">
        <v>16845</v>
      </c>
      <c r="C10095" s="0" t="n">
        <v>25561.731</v>
      </c>
      <c r="D10095" s="0" t="n">
        <v>28.716</v>
      </c>
      <c r="I10095" s="0" t="s">
        <v>10163</v>
      </c>
      <c r="J10095" s="0" t="n">
        <v>28.722</v>
      </c>
    </row>
    <row r="10096" customFormat="false" ht="12.75" hidden="false" customHeight="false" outlineLevel="0" collapsed="false">
      <c r="A10096" s="0" t="s">
        <v>10165</v>
      </c>
      <c r="B10096" s="0" t="n">
        <v>16849</v>
      </c>
      <c r="C10096" s="0" t="n">
        <v>25566.321</v>
      </c>
      <c r="D10096" s="0" t="n">
        <v>28.712</v>
      </c>
      <c r="I10096" s="0" t="s">
        <v>10164</v>
      </c>
      <c r="J10096" s="0" t="n">
        <v>28.716</v>
      </c>
    </row>
    <row r="10097" customFormat="false" ht="12.75" hidden="false" customHeight="false" outlineLevel="0" collapsed="false">
      <c r="A10097" s="0" t="s">
        <v>10166</v>
      </c>
      <c r="B10097" s="0" t="n">
        <v>16854</v>
      </c>
      <c r="C10097" s="0" t="n">
        <v>25572.058</v>
      </c>
      <c r="D10097" s="0" t="n">
        <v>28.707</v>
      </c>
      <c r="I10097" s="0" t="s">
        <v>10165</v>
      </c>
      <c r="J10097" s="0" t="n">
        <v>28.712</v>
      </c>
    </row>
    <row r="10098" customFormat="false" ht="12.75" hidden="false" customHeight="false" outlineLevel="0" collapsed="false">
      <c r="A10098" s="0" t="s">
        <v>10167</v>
      </c>
      <c r="B10098" s="0" t="n">
        <v>16859</v>
      </c>
      <c r="C10098" s="0" t="n">
        <v>25577.795</v>
      </c>
      <c r="D10098" s="0" t="n">
        <v>28.702</v>
      </c>
      <c r="I10098" s="0" t="s">
        <v>10166</v>
      </c>
      <c r="J10098" s="0" t="n">
        <v>28.707</v>
      </c>
    </row>
    <row r="10099" customFormat="false" ht="12.75" hidden="false" customHeight="false" outlineLevel="0" collapsed="false">
      <c r="A10099" s="0" t="s">
        <v>10168</v>
      </c>
      <c r="B10099" s="0" t="n">
        <v>16864</v>
      </c>
      <c r="C10099" s="0" t="n">
        <v>25583.534</v>
      </c>
      <c r="D10099" s="0" t="n">
        <v>28.696</v>
      </c>
      <c r="I10099" s="0" t="s">
        <v>10167</v>
      </c>
      <c r="J10099" s="0" t="n">
        <v>28.702</v>
      </c>
    </row>
    <row r="10100" customFormat="false" ht="12.75" hidden="false" customHeight="false" outlineLevel="0" collapsed="false">
      <c r="A10100" s="0" t="s">
        <v>10169</v>
      </c>
      <c r="B10100" s="0" t="n">
        <v>16869</v>
      </c>
      <c r="C10100" s="0" t="n">
        <v>25589.272</v>
      </c>
      <c r="D10100" s="0" t="n">
        <v>28.691</v>
      </c>
      <c r="I10100" s="0" t="s">
        <v>10168</v>
      </c>
      <c r="J10100" s="0" t="n">
        <v>28.696</v>
      </c>
    </row>
    <row r="10101" customFormat="false" ht="12.75" hidden="false" customHeight="false" outlineLevel="0" collapsed="false">
      <c r="A10101" s="0" t="s">
        <v>10170</v>
      </c>
      <c r="B10101" s="0" t="n">
        <v>16874</v>
      </c>
      <c r="C10101" s="0" t="n">
        <v>25595.012</v>
      </c>
      <c r="D10101" s="0" t="n">
        <v>28.686</v>
      </c>
      <c r="I10101" s="0" t="s">
        <v>10169</v>
      </c>
      <c r="J10101" s="0" t="n">
        <v>28.691</v>
      </c>
    </row>
    <row r="10102" customFormat="false" ht="12.75" hidden="false" customHeight="false" outlineLevel="0" collapsed="false">
      <c r="A10102" s="0" t="s">
        <v>10171</v>
      </c>
      <c r="B10102" s="0" t="n">
        <v>16879</v>
      </c>
      <c r="C10102" s="0" t="n">
        <v>25600.751</v>
      </c>
      <c r="D10102" s="0" t="n">
        <v>28.681</v>
      </c>
      <c r="I10102" s="0" t="s">
        <v>10170</v>
      </c>
      <c r="J10102" s="0" t="n">
        <v>28.686</v>
      </c>
    </row>
    <row r="10103" customFormat="false" ht="12.75" hidden="false" customHeight="false" outlineLevel="0" collapsed="false">
      <c r="A10103" s="0" t="s">
        <v>10172</v>
      </c>
      <c r="B10103" s="0" t="n">
        <v>16886</v>
      </c>
      <c r="C10103" s="0" t="n">
        <v>25608.788</v>
      </c>
      <c r="D10103" s="0" t="n">
        <v>28.673</v>
      </c>
      <c r="I10103" s="0" t="s">
        <v>10171</v>
      </c>
      <c r="J10103" s="0" t="n">
        <v>28.681</v>
      </c>
    </row>
    <row r="10104" customFormat="false" ht="12.75" hidden="false" customHeight="false" outlineLevel="0" collapsed="false">
      <c r="A10104" s="0" t="s">
        <v>10173</v>
      </c>
      <c r="B10104" s="0" t="n">
        <v>16891</v>
      </c>
      <c r="C10104" s="0" t="n">
        <v>25614.529</v>
      </c>
      <c r="D10104" s="0" t="n">
        <v>28.668</v>
      </c>
      <c r="I10104" s="0" t="s">
        <v>10172</v>
      </c>
      <c r="J10104" s="0" t="n">
        <v>28.673</v>
      </c>
    </row>
    <row r="10105" customFormat="false" ht="12.75" hidden="false" customHeight="false" outlineLevel="0" collapsed="false">
      <c r="A10105" s="0" t="s">
        <v>10174</v>
      </c>
      <c r="B10105" s="0" t="n">
        <v>16897</v>
      </c>
      <c r="C10105" s="0" t="n">
        <v>25621.42</v>
      </c>
      <c r="D10105" s="0" t="n">
        <v>28.662</v>
      </c>
      <c r="I10105" s="0" t="s">
        <v>10173</v>
      </c>
      <c r="J10105" s="0" t="n">
        <v>28.668</v>
      </c>
    </row>
    <row r="10106" customFormat="false" ht="12.75" hidden="false" customHeight="false" outlineLevel="0" collapsed="false">
      <c r="A10106" s="0" t="s">
        <v>10175</v>
      </c>
      <c r="B10106" s="0" t="n">
        <v>16903</v>
      </c>
      <c r="C10106" s="0" t="n">
        <v>25628.311</v>
      </c>
      <c r="D10106" s="0" t="n">
        <v>28.655</v>
      </c>
      <c r="I10106" s="0" t="s">
        <v>10174</v>
      </c>
      <c r="J10106" s="0" t="n">
        <v>28.662</v>
      </c>
    </row>
    <row r="10107" customFormat="false" ht="12.75" hidden="false" customHeight="false" outlineLevel="0" collapsed="false">
      <c r="A10107" s="0" t="s">
        <v>10176</v>
      </c>
      <c r="B10107" s="0" t="n">
        <v>16909</v>
      </c>
      <c r="C10107" s="0" t="n">
        <v>25635.202</v>
      </c>
      <c r="D10107" s="0" t="n">
        <v>28.649</v>
      </c>
      <c r="I10107" s="0" t="s">
        <v>10175</v>
      </c>
      <c r="J10107" s="0" t="n">
        <v>28.655</v>
      </c>
    </row>
    <row r="10108" customFormat="false" ht="12.75" hidden="false" customHeight="false" outlineLevel="0" collapsed="false">
      <c r="A10108" s="0" t="s">
        <v>10177</v>
      </c>
      <c r="B10108" s="0" t="n">
        <v>16916</v>
      </c>
      <c r="C10108" s="0" t="n">
        <v>25643.244</v>
      </c>
      <c r="D10108" s="0" t="n">
        <v>28.642</v>
      </c>
      <c r="I10108" s="0" t="s">
        <v>10176</v>
      </c>
      <c r="J10108" s="0" t="n">
        <v>28.649</v>
      </c>
    </row>
    <row r="10109" customFormat="false" ht="12.75" hidden="false" customHeight="false" outlineLevel="0" collapsed="false">
      <c r="A10109" s="0" t="s">
        <v>10178</v>
      </c>
      <c r="B10109" s="0" t="n">
        <v>16923</v>
      </c>
      <c r="C10109" s="0" t="n">
        <v>25651.286</v>
      </c>
      <c r="D10109" s="0" t="n">
        <v>28.634</v>
      </c>
      <c r="I10109" s="0" t="s">
        <v>10177</v>
      </c>
      <c r="J10109" s="0" t="n">
        <v>28.642</v>
      </c>
    </row>
    <row r="10110" customFormat="false" ht="12.75" hidden="false" customHeight="false" outlineLevel="0" collapsed="false">
      <c r="A10110" s="0" t="s">
        <v>10179</v>
      </c>
      <c r="B10110" s="0" t="n">
        <v>16929</v>
      </c>
      <c r="C10110" s="0" t="n">
        <v>25658.181</v>
      </c>
      <c r="D10110" s="0" t="n">
        <v>28.628</v>
      </c>
      <c r="I10110" s="0" t="s">
        <v>10178</v>
      </c>
      <c r="J10110" s="0" t="n">
        <v>28.634</v>
      </c>
    </row>
    <row r="10111" customFormat="false" ht="12.75" hidden="false" customHeight="false" outlineLevel="0" collapsed="false">
      <c r="A10111" s="0" t="s">
        <v>10180</v>
      </c>
      <c r="B10111" s="0" t="n">
        <v>16934</v>
      </c>
      <c r="C10111" s="0" t="n">
        <v>25663.927</v>
      </c>
      <c r="D10111" s="0" t="n">
        <v>28.623</v>
      </c>
      <c r="I10111" s="0" t="s">
        <v>10179</v>
      </c>
      <c r="J10111" s="0" t="n">
        <v>28.628</v>
      </c>
    </row>
    <row r="10112" customFormat="false" ht="12.75" hidden="false" customHeight="false" outlineLevel="0" collapsed="false">
      <c r="A10112" s="0" t="s">
        <v>10181</v>
      </c>
      <c r="B10112" s="0" t="n">
        <v>16939</v>
      </c>
      <c r="C10112" s="0" t="n">
        <v>25669.674</v>
      </c>
      <c r="D10112" s="0" t="n">
        <v>28.617</v>
      </c>
      <c r="I10112" s="0" t="s">
        <v>10180</v>
      </c>
      <c r="J10112" s="0" t="n">
        <v>28.623</v>
      </c>
    </row>
    <row r="10113" customFormat="false" ht="12.75" hidden="false" customHeight="false" outlineLevel="0" collapsed="false">
      <c r="A10113" s="0" t="s">
        <v>10182</v>
      </c>
      <c r="B10113" s="0" t="n">
        <v>16944</v>
      </c>
      <c r="C10113" s="0" t="n">
        <v>25675.421</v>
      </c>
      <c r="D10113" s="0" t="n">
        <v>28.612</v>
      </c>
      <c r="I10113" s="0" t="s">
        <v>10181</v>
      </c>
      <c r="J10113" s="0" t="n">
        <v>28.617</v>
      </c>
    </row>
    <row r="10114" customFormat="false" ht="12.75" hidden="false" customHeight="false" outlineLevel="0" collapsed="false">
      <c r="A10114" s="0" t="s">
        <v>10183</v>
      </c>
      <c r="B10114" s="0" t="n">
        <v>16951</v>
      </c>
      <c r="C10114" s="0" t="n">
        <v>25683.468</v>
      </c>
      <c r="D10114" s="0" t="n">
        <v>28.605</v>
      </c>
      <c r="I10114" s="0" t="s">
        <v>10182</v>
      </c>
      <c r="J10114" s="0" t="n">
        <v>28.612</v>
      </c>
    </row>
    <row r="10115" customFormat="false" ht="12.75" hidden="false" customHeight="false" outlineLevel="0" collapsed="false">
      <c r="A10115" s="0" t="s">
        <v>10184</v>
      </c>
      <c r="B10115" s="0" t="n">
        <v>16957</v>
      </c>
      <c r="C10115" s="0" t="n">
        <v>25690.366</v>
      </c>
      <c r="D10115" s="0" t="n">
        <v>28.598</v>
      </c>
      <c r="I10115" s="0" t="s">
        <v>10183</v>
      </c>
      <c r="J10115" s="0" t="n">
        <v>28.605</v>
      </c>
    </row>
    <row r="10116" customFormat="false" ht="12.75" hidden="false" customHeight="false" outlineLevel="0" collapsed="false">
      <c r="A10116" s="0" t="s">
        <v>10185</v>
      </c>
      <c r="B10116" s="0" t="n">
        <v>16964</v>
      </c>
      <c r="C10116" s="0" t="n">
        <v>25698.415</v>
      </c>
      <c r="D10116" s="0" t="n">
        <v>28.591</v>
      </c>
      <c r="I10116" s="0" t="s">
        <v>10184</v>
      </c>
      <c r="J10116" s="0" t="n">
        <v>28.598</v>
      </c>
    </row>
    <row r="10117" customFormat="false" ht="12.75" hidden="false" customHeight="false" outlineLevel="0" collapsed="false">
      <c r="A10117" s="0" t="s">
        <v>10186</v>
      </c>
      <c r="B10117" s="0" t="n">
        <v>16970</v>
      </c>
      <c r="C10117" s="0" t="n">
        <v>25705.315</v>
      </c>
      <c r="D10117" s="0" t="n">
        <v>28.585</v>
      </c>
      <c r="I10117" s="0" t="s">
        <v>10185</v>
      </c>
      <c r="J10117" s="0" t="n">
        <v>28.591</v>
      </c>
    </row>
    <row r="10118" customFormat="false" ht="12.75" hidden="false" customHeight="false" outlineLevel="0" collapsed="false">
      <c r="A10118" s="0" t="s">
        <v>10187</v>
      </c>
      <c r="B10118" s="0" t="n">
        <v>16975</v>
      </c>
      <c r="C10118" s="0" t="n">
        <v>25711.066</v>
      </c>
      <c r="D10118" s="0" t="n">
        <v>28.579</v>
      </c>
      <c r="I10118" s="0" t="s">
        <v>10186</v>
      </c>
      <c r="J10118" s="0" t="n">
        <v>28.585</v>
      </c>
    </row>
    <row r="10119" customFormat="false" ht="12.75" hidden="false" customHeight="false" outlineLevel="0" collapsed="false">
      <c r="A10119" s="0" t="s">
        <v>10188</v>
      </c>
      <c r="B10119" s="0" t="n">
        <v>16981</v>
      </c>
      <c r="C10119" s="0" t="n">
        <v>25717.967</v>
      </c>
      <c r="D10119" s="0" t="n">
        <v>28.573</v>
      </c>
      <c r="I10119" s="0" t="s">
        <v>10187</v>
      </c>
      <c r="J10119" s="0" t="n">
        <v>28.579</v>
      </c>
    </row>
    <row r="10120" customFormat="false" ht="12.75" hidden="false" customHeight="false" outlineLevel="0" collapsed="false">
      <c r="A10120" s="0" t="s">
        <v>10189</v>
      </c>
      <c r="B10120" s="0" t="n">
        <v>16985</v>
      </c>
      <c r="C10120" s="0" t="n">
        <v>25722.569</v>
      </c>
      <c r="D10120" s="0" t="n">
        <v>28.569</v>
      </c>
      <c r="I10120" s="0" t="s">
        <v>10188</v>
      </c>
      <c r="J10120" s="0" t="n">
        <v>28.573</v>
      </c>
    </row>
    <row r="10121" customFormat="false" ht="12.75" hidden="false" customHeight="false" outlineLevel="0" collapsed="false">
      <c r="A10121" s="0" t="s">
        <v>10190</v>
      </c>
      <c r="B10121" s="0" t="n">
        <v>16990</v>
      </c>
      <c r="C10121" s="0" t="n">
        <v>25728.321</v>
      </c>
      <c r="D10121" s="0" t="n">
        <v>28.564</v>
      </c>
      <c r="I10121" s="0" t="s">
        <v>10189</v>
      </c>
      <c r="J10121" s="0" t="n">
        <v>28.569</v>
      </c>
    </row>
    <row r="10122" customFormat="false" ht="12.75" hidden="false" customHeight="false" outlineLevel="0" collapsed="false">
      <c r="A10122" s="0" t="s">
        <v>10191</v>
      </c>
      <c r="B10122" s="0" t="n">
        <v>16994</v>
      </c>
      <c r="C10122" s="0" t="n">
        <v>25732.923</v>
      </c>
      <c r="D10122" s="0" t="n">
        <v>28.56</v>
      </c>
      <c r="I10122" s="0" t="s">
        <v>10190</v>
      </c>
      <c r="J10122" s="0" t="n">
        <v>28.564</v>
      </c>
    </row>
    <row r="10123" customFormat="false" ht="12.75" hidden="false" customHeight="false" outlineLevel="0" collapsed="false">
      <c r="A10123" s="0" t="s">
        <v>10192</v>
      </c>
      <c r="B10123" s="0" t="n">
        <v>16999</v>
      </c>
      <c r="C10123" s="0" t="n">
        <v>25738.676</v>
      </c>
      <c r="D10123" s="0" t="n">
        <v>28.554</v>
      </c>
      <c r="I10123" s="0" t="s">
        <v>10191</v>
      </c>
      <c r="J10123" s="0" t="n">
        <v>28.56</v>
      </c>
    </row>
    <row r="10124" customFormat="false" ht="12.75" hidden="false" customHeight="false" outlineLevel="0" collapsed="false">
      <c r="A10124" s="0" t="s">
        <v>10193</v>
      </c>
      <c r="B10124" s="0" t="n">
        <v>17005</v>
      </c>
      <c r="C10124" s="0" t="n">
        <v>25745.581</v>
      </c>
      <c r="D10124" s="0" t="n">
        <v>28.548</v>
      </c>
      <c r="I10124" s="0" t="s">
        <v>10192</v>
      </c>
      <c r="J10124" s="0" t="n">
        <v>28.554</v>
      </c>
    </row>
    <row r="10125" customFormat="false" ht="12.75" hidden="false" customHeight="false" outlineLevel="0" collapsed="false">
      <c r="A10125" s="0" t="s">
        <v>10194</v>
      </c>
      <c r="B10125" s="0" t="n">
        <v>17010</v>
      </c>
      <c r="C10125" s="0" t="n">
        <v>25751.336</v>
      </c>
      <c r="D10125" s="0" t="n">
        <v>28.543</v>
      </c>
      <c r="I10125" s="0" t="s">
        <v>10193</v>
      </c>
      <c r="J10125" s="0" t="n">
        <v>28.548</v>
      </c>
    </row>
    <row r="10126" customFormat="false" ht="12.75" hidden="false" customHeight="false" outlineLevel="0" collapsed="false">
      <c r="A10126" s="0" t="s">
        <v>10195</v>
      </c>
      <c r="B10126" s="0" t="n">
        <v>17017</v>
      </c>
      <c r="C10126" s="0" t="n">
        <v>25759.393</v>
      </c>
      <c r="D10126" s="0" t="n">
        <v>28.535</v>
      </c>
      <c r="I10126" s="0" t="s">
        <v>10194</v>
      </c>
      <c r="J10126" s="0" t="n">
        <v>28.543</v>
      </c>
    </row>
    <row r="10127" customFormat="false" ht="12.75" hidden="false" customHeight="false" outlineLevel="0" collapsed="false">
      <c r="A10127" s="0" t="s">
        <v>10196</v>
      </c>
      <c r="B10127" s="0" t="n">
        <v>17023</v>
      </c>
      <c r="C10127" s="0" t="n">
        <v>25766.3</v>
      </c>
      <c r="D10127" s="0" t="n">
        <v>28.529</v>
      </c>
      <c r="I10127" s="0" t="s">
        <v>10195</v>
      </c>
      <c r="J10127" s="0" t="n">
        <v>28.535</v>
      </c>
    </row>
    <row r="10128" customFormat="false" ht="12.75" hidden="false" customHeight="false" outlineLevel="0" collapsed="false">
      <c r="A10128" s="0" t="s">
        <v>10197</v>
      </c>
      <c r="B10128" s="0" t="n">
        <v>17028</v>
      </c>
      <c r="C10128" s="0" t="n">
        <v>25772.057</v>
      </c>
      <c r="D10128" s="0" t="n">
        <v>28.524</v>
      </c>
      <c r="I10128" s="0" t="s">
        <v>10196</v>
      </c>
      <c r="J10128" s="0" t="n">
        <v>28.529</v>
      </c>
    </row>
    <row r="10129" customFormat="false" ht="12.75" hidden="false" customHeight="false" outlineLevel="0" collapsed="false">
      <c r="A10129" s="0" t="s">
        <v>10198</v>
      </c>
      <c r="B10129" s="0" t="n">
        <v>17033</v>
      </c>
      <c r="C10129" s="0" t="n">
        <v>25777.814</v>
      </c>
      <c r="D10129" s="0" t="n">
        <v>28.519</v>
      </c>
      <c r="I10129" s="0" t="s">
        <v>10197</v>
      </c>
      <c r="J10129" s="0" t="n">
        <v>28.524</v>
      </c>
    </row>
    <row r="10130" customFormat="false" ht="12.75" hidden="false" customHeight="false" outlineLevel="0" collapsed="false">
      <c r="A10130" s="0" t="s">
        <v>10199</v>
      </c>
      <c r="B10130" s="0" t="n">
        <v>17039</v>
      </c>
      <c r="C10130" s="0" t="n">
        <v>25784.723</v>
      </c>
      <c r="D10130" s="0" t="n">
        <v>28.512</v>
      </c>
      <c r="I10130" s="0" t="s">
        <v>10198</v>
      </c>
      <c r="J10130" s="0" t="n">
        <v>28.519</v>
      </c>
    </row>
    <row r="10131" customFormat="false" ht="12.75" hidden="false" customHeight="false" outlineLevel="0" collapsed="false">
      <c r="A10131" s="0" t="s">
        <v>10200</v>
      </c>
      <c r="B10131" s="0" t="n">
        <v>17044</v>
      </c>
      <c r="C10131" s="0" t="n">
        <v>25790.482</v>
      </c>
      <c r="D10131" s="0" t="n">
        <v>28.507</v>
      </c>
      <c r="I10131" s="0" t="s">
        <v>10199</v>
      </c>
      <c r="J10131" s="0" t="n">
        <v>28.512</v>
      </c>
    </row>
    <row r="10132" customFormat="false" ht="12.75" hidden="false" customHeight="false" outlineLevel="0" collapsed="false">
      <c r="A10132" s="0" t="s">
        <v>10201</v>
      </c>
      <c r="B10132" s="0" t="n">
        <v>17050</v>
      </c>
      <c r="C10132" s="0" t="n">
        <v>25797.392</v>
      </c>
      <c r="D10132" s="0" t="n">
        <v>28.501</v>
      </c>
      <c r="I10132" s="0" t="s">
        <v>10200</v>
      </c>
      <c r="J10132" s="0" t="n">
        <v>28.507</v>
      </c>
    </row>
    <row r="10133" customFormat="false" ht="12.75" hidden="false" customHeight="false" outlineLevel="0" collapsed="false">
      <c r="A10133" s="0" t="s">
        <v>10202</v>
      </c>
      <c r="B10133" s="0" t="n">
        <v>17056</v>
      </c>
      <c r="C10133" s="0" t="n">
        <v>25804.304</v>
      </c>
      <c r="D10133" s="0" t="n">
        <v>28.494</v>
      </c>
      <c r="I10133" s="0" t="s">
        <v>10201</v>
      </c>
      <c r="J10133" s="0" t="n">
        <v>28.501</v>
      </c>
    </row>
    <row r="10134" customFormat="false" ht="12.75" hidden="false" customHeight="false" outlineLevel="0" collapsed="false">
      <c r="A10134" s="0" t="s">
        <v>10203</v>
      </c>
      <c r="B10134" s="0" t="n">
        <v>17063</v>
      </c>
      <c r="C10134" s="0" t="n">
        <v>25812.369</v>
      </c>
      <c r="D10134" s="0" t="n">
        <v>28.487</v>
      </c>
      <c r="I10134" s="0" t="s">
        <v>10202</v>
      </c>
      <c r="J10134" s="0" t="n">
        <v>28.494</v>
      </c>
    </row>
    <row r="10135" customFormat="false" ht="12.75" hidden="false" customHeight="false" outlineLevel="0" collapsed="false">
      <c r="A10135" s="0" t="s">
        <v>10204</v>
      </c>
      <c r="B10135" s="0" t="n">
        <v>17069</v>
      </c>
      <c r="C10135" s="0" t="n">
        <v>25819.282</v>
      </c>
      <c r="D10135" s="0" t="n">
        <v>28.481</v>
      </c>
      <c r="I10135" s="0" t="s">
        <v>10203</v>
      </c>
      <c r="J10135" s="0" t="n">
        <v>28.487</v>
      </c>
    </row>
    <row r="10136" customFormat="false" ht="12.75" hidden="false" customHeight="false" outlineLevel="0" collapsed="false">
      <c r="A10136" s="0" t="s">
        <v>10205</v>
      </c>
      <c r="B10136" s="0" t="n">
        <v>17077</v>
      </c>
      <c r="C10136" s="0" t="n">
        <v>25828.501</v>
      </c>
      <c r="D10136" s="0" t="n">
        <v>28.472</v>
      </c>
      <c r="I10136" s="0" t="s">
        <v>10204</v>
      </c>
      <c r="J10136" s="0" t="n">
        <v>28.481</v>
      </c>
    </row>
    <row r="10137" customFormat="false" ht="12.75" hidden="false" customHeight="false" outlineLevel="0" collapsed="false">
      <c r="A10137" s="0" t="s">
        <v>10206</v>
      </c>
      <c r="B10137" s="0" t="n">
        <v>17085</v>
      </c>
      <c r="C10137" s="0" t="n">
        <v>25837.722</v>
      </c>
      <c r="D10137" s="0" t="n">
        <v>28.464</v>
      </c>
      <c r="I10137" s="0" t="s">
        <v>10205</v>
      </c>
      <c r="J10137" s="0" t="n">
        <v>28.472</v>
      </c>
    </row>
    <row r="10138" customFormat="false" ht="12.75" hidden="false" customHeight="false" outlineLevel="0" collapsed="false">
      <c r="A10138" s="0" t="s">
        <v>10207</v>
      </c>
      <c r="B10138" s="0" t="n">
        <v>17092</v>
      </c>
      <c r="C10138" s="0" t="n">
        <v>25845.791</v>
      </c>
      <c r="D10138" s="0" t="n">
        <v>28.457</v>
      </c>
      <c r="I10138" s="0" t="s">
        <v>10206</v>
      </c>
      <c r="J10138" s="0" t="n">
        <v>28.464</v>
      </c>
    </row>
    <row r="10139" customFormat="false" ht="12.75" hidden="false" customHeight="false" outlineLevel="0" collapsed="false">
      <c r="A10139" s="0" t="s">
        <v>10208</v>
      </c>
      <c r="B10139" s="0" t="n">
        <v>17100</v>
      </c>
      <c r="C10139" s="0" t="n">
        <v>25855.014</v>
      </c>
      <c r="D10139" s="0" t="n">
        <v>28.448</v>
      </c>
      <c r="I10139" s="0" t="s">
        <v>10207</v>
      </c>
      <c r="J10139" s="0" t="n">
        <v>28.457</v>
      </c>
    </row>
    <row r="10140" customFormat="false" ht="12.75" hidden="false" customHeight="false" outlineLevel="0" collapsed="false">
      <c r="A10140" s="0" t="s">
        <v>10209</v>
      </c>
      <c r="B10140" s="0" t="n">
        <v>17106</v>
      </c>
      <c r="C10140" s="0" t="n">
        <v>25861.932</v>
      </c>
      <c r="D10140" s="0" t="n">
        <v>28.442</v>
      </c>
      <c r="I10140" s="0" t="s">
        <v>10208</v>
      </c>
      <c r="J10140" s="0" t="n">
        <v>28.448</v>
      </c>
    </row>
    <row r="10141" customFormat="false" ht="12.75" hidden="false" customHeight="false" outlineLevel="0" collapsed="false">
      <c r="A10141" s="0" t="s">
        <v>10210</v>
      </c>
      <c r="B10141" s="0" t="n">
        <v>17113</v>
      </c>
      <c r="C10141" s="0" t="n">
        <v>25870.005</v>
      </c>
      <c r="D10141" s="0" t="n">
        <v>28.435</v>
      </c>
      <c r="I10141" s="0" t="s">
        <v>10209</v>
      </c>
      <c r="J10141" s="0" t="n">
        <v>28.442</v>
      </c>
    </row>
    <row r="10142" customFormat="false" ht="12.75" hidden="false" customHeight="false" outlineLevel="0" collapsed="false">
      <c r="A10142" s="0" t="s">
        <v>10211</v>
      </c>
      <c r="B10142" s="0" t="n">
        <v>17119</v>
      </c>
      <c r="C10142" s="0" t="n">
        <v>25876.925</v>
      </c>
      <c r="D10142" s="0" t="n">
        <v>28.429</v>
      </c>
      <c r="I10142" s="0" t="s">
        <v>10210</v>
      </c>
      <c r="J10142" s="0" t="n">
        <v>28.435</v>
      </c>
    </row>
    <row r="10143" customFormat="false" ht="12.75" hidden="false" customHeight="false" outlineLevel="0" collapsed="false">
      <c r="A10143" s="0" t="s">
        <v>10212</v>
      </c>
      <c r="B10143" s="0" t="n">
        <v>17125</v>
      </c>
      <c r="C10143" s="0" t="n">
        <v>25883.846</v>
      </c>
      <c r="D10143" s="0" t="n">
        <v>28.422</v>
      </c>
      <c r="I10143" s="0" t="s">
        <v>10211</v>
      </c>
      <c r="J10143" s="0" t="n">
        <v>28.429</v>
      </c>
    </row>
    <row r="10144" customFormat="false" ht="12.75" hidden="false" customHeight="false" outlineLevel="0" collapsed="false">
      <c r="A10144" s="0" t="s">
        <v>10213</v>
      </c>
      <c r="B10144" s="0" t="n">
        <v>17131</v>
      </c>
      <c r="C10144" s="0" t="n">
        <v>25890.768</v>
      </c>
      <c r="D10144" s="0" t="n">
        <v>28.416</v>
      </c>
      <c r="I10144" s="0" t="s">
        <v>10212</v>
      </c>
      <c r="J10144" s="0" t="n">
        <v>28.422</v>
      </c>
    </row>
    <row r="10145" customFormat="false" ht="12.75" hidden="false" customHeight="false" outlineLevel="0" collapsed="false">
      <c r="A10145" s="0" t="s">
        <v>10214</v>
      </c>
      <c r="B10145" s="0" t="n">
        <v>17136</v>
      </c>
      <c r="C10145" s="0" t="n">
        <v>25896.536</v>
      </c>
      <c r="D10145" s="0" t="n">
        <v>28.411</v>
      </c>
      <c r="I10145" s="0" t="s">
        <v>10213</v>
      </c>
      <c r="J10145" s="0" t="n">
        <v>28.416</v>
      </c>
    </row>
    <row r="10146" customFormat="false" ht="12.75" hidden="false" customHeight="false" outlineLevel="0" collapsed="false">
      <c r="A10146" s="0" t="s">
        <v>10215</v>
      </c>
      <c r="B10146" s="0" t="n">
        <v>17141</v>
      </c>
      <c r="C10146" s="0" t="n">
        <v>25902.306</v>
      </c>
      <c r="D10146" s="0" t="n">
        <v>28.406</v>
      </c>
      <c r="I10146" s="0" t="s">
        <v>10214</v>
      </c>
      <c r="J10146" s="0" t="n">
        <v>28.411</v>
      </c>
    </row>
    <row r="10147" customFormat="false" ht="12.75" hidden="false" customHeight="false" outlineLevel="0" collapsed="false">
      <c r="A10147" s="0" t="s">
        <v>10216</v>
      </c>
      <c r="B10147" s="0" t="n">
        <v>17147</v>
      </c>
      <c r="C10147" s="0" t="n">
        <v>25909.229</v>
      </c>
      <c r="D10147" s="0" t="n">
        <v>28.399</v>
      </c>
      <c r="I10147" s="0" t="s">
        <v>10215</v>
      </c>
      <c r="J10147" s="0" t="n">
        <v>28.406</v>
      </c>
    </row>
    <row r="10148" customFormat="false" ht="12.75" hidden="false" customHeight="false" outlineLevel="0" collapsed="false">
      <c r="A10148" s="0" t="s">
        <v>10217</v>
      </c>
      <c r="B10148" s="0" t="n">
        <v>17152</v>
      </c>
      <c r="C10148" s="0" t="n">
        <v>25915</v>
      </c>
      <c r="D10148" s="0" t="n">
        <v>28.394</v>
      </c>
      <c r="I10148" s="0" t="s">
        <v>10216</v>
      </c>
      <c r="J10148" s="0" t="n">
        <v>28.399</v>
      </c>
    </row>
    <row r="10149" customFormat="false" ht="12.75" hidden="false" customHeight="false" outlineLevel="0" collapsed="false">
      <c r="A10149" s="0" t="s">
        <v>10218</v>
      </c>
      <c r="B10149" s="0" t="n">
        <v>17156</v>
      </c>
      <c r="C10149" s="0" t="n">
        <v>25919.617</v>
      </c>
      <c r="D10149" s="0" t="n">
        <v>28.39</v>
      </c>
      <c r="I10149" s="0" t="s">
        <v>10217</v>
      </c>
      <c r="J10149" s="0" t="n">
        <v>28.394</v>
      </c>
    </row>
    <row r="10150" customFormat="false" ht="12.75" hidden="false" customHeight="false" outlineLevel="0" collapsed="false">
      <c r="A10150" s="0" t="s">
        <v>10219</v>
      </c>
      <c r="B10150" s="0" t="n">
        <v>17162</v>
      </c>
      <c r="C10150" s="0" t="n">
        <v>25926.543</v>
      </c>
      <c r="D10150" s="0" t="n">
        <v>28.384</v>
      </c>
      <c r="I10150" s="0" t="s">
        <v>10218</v>
      </c>
      <c r="J10150" s="0" t="n">
        <v>28.39</v>
      </c>
    </row>
    <row r="10151" customFormat="false" ht="12.75" hidden="false" customHeight="false" outlineLevel="0" collapsed="false">
      <c r="A10151" s="0" t="s">
        <v>10220</v>
      </c>
      <c r="B10151" s="0" t="n">
        <v>17167</v>
      </c>
      <c r="C10151" s="0" t="n">
        <v>25932.315</v>
      </c>
      <c r="D10151" s="0" t="n">
        <v>28.378</v>
      </c>
      <c r="I10151" s="0" t="s">
        <v>10219</v>
      </c>
      <c r="J10151" s="0" t="n">
        <v>28.384</v>
      </c>
    </row>
    <row r="10152" customFormat="false" ht="12.75" hidden="false" customHeight="false" outlineLevel="0" collapsed="false">
      <c r="A10152" s="0" t="s">
        <v>10221</v>
      </c>
      <c r="B10152" s="0" t="n">
        <v>17171</v>
      </c>
      <c r="C10152" s="0" t="n">
        <v>25936.933</v>
      </c>
      <c r="D10152" s="0" t="n">
        <v>28.374</v>
      </c>
      <c r="I10152" s="0" t="s">
        <v>10220</v>
      </c>
      <c r="J10152" s="0" t="n">
        <v>28.378</v>
      </c>
    </row>
    <row r="10153" customFormat="false" ht="12.75" hidden="false" customHeight="false" outlineLevel="0" collapsed="false">
      <c r="A10153" s="0" t="s">
        <v>10222</v>
      </c>
      <c r="B10153" s="0" t="n">
        <v>17177</v>
      </c>
      <c r="C10153" s="0" t="n">
        <v>25943.861</v>
      </c>
      <c r="D10153" s="0" t="n">
        <v>28.368</v>
      </c>
      <c r="I10153" s="0" t="s">
        <v>10221</v>
      </c>
      <c r="J10153" s="0" t="n">
        <v>28.374</v>
      </c>
    </row>
    <row r="10154" customFormat="false" ht="12.75" hidden="false" customHeight="false" outlineLevel="0" collapsed="false">
      <c r="A10154" s="0" t="s">
        <v>10223</v>
      </c>
      <c r="B10154" s="0" t="n">
        <v>17180</v>
      </c>
      <c r="C10154" s="0" t="n">
        <v>25947.325</v>
      </c>
      <c r="D10154" s="0" t="n">
        <v>28.365</v>
      </c>
      <c r="I10154" s="0" t="s">
        <v>10222</v>
      </c>
      <c r="J10154" s="0" t="n">
        <v>28.368</v>
      </c>
    </row>
    <row r="10155" customFormat="false" ht="12.75" hidden="false" customHeight="false" outlineLevel="0" collapsed="false">
      <c r="A10155" s="0" t="s">
        <v>10224</v>
      </c>
      <c r="B10155" s="0" t="n">
        <v>17185</v>
      </c>
      <c r="C10155" s="0" t="n">
        <v>25953.1</v>
      </c>
      <c r="D10155" s="0" t="n">
        <v>28.36</v>
      </c>
      <c r="I10155" s="0" t="s">
        <v>10223</v>
      </c>
      <c r="J10155" s="0" t="n">
        <v>28.365</v>
      </c>
    </row>
    <row r="10156" customFormat="false" ht="12.75" hidden="false" customHeight="false" outlineLevel="0" collapsed="false">
      <c r="A10156" s="0" t="s">
        <v>10225</v>
      </c>
      <c r="B10156" s="0" t="n">
        <v>17190</v>
      </c>
      <c r="C10156" s="0" t="n">
        <v>25958.875</v>
      </c>
      <c r="D10156" s="0" t="n">
        <v>28.354</v>
      </c>
      <c r="I10156" s="0" t="s">
        <v>10224</v>
      </c>
      <c r="J10156" s="0" t="n">
        <v>28.36</v>
      </c>
    </row>
    <row r="10157" customFormat="false" ht="12.75" hidden="false" customHeight="false" outlineLevel="0" collapsed="false">
      <c r="A10157" s="0" t="s">
        <v>10226</v>
      </c>
      <c r="B10157" s="0" t="n">
        <v>17195</v>
      </c>
      <c r="C10157" s="0" t="n">
        <v>25964.65</v>
      </c>
      <c r="D10157" s="0" t="n">
        <v>28.349</v>
      </c>
      <c r="I10157" s="0" t="s">
        <v>10225</v>
      </c>
      <c r="J10157" s="0" t="n">
        <v>28.354</v>
      </c>
    </row>
    <row r="10158" customFormat="false" ht="12.75" hidden="false" customHeight="false" outlineLevel="0" collapsed="false">
      <c r="A10158" s="0" t="s">
        <v>10227</v>
      </c>
      <c r="B10158" s="0" t="n">
        <v>17199</v>
      </c>
      <c r="C10158" s="0" t="n">
        <v>25969.271</v>
      </c>
      <c r="D10158" s="0" t="n">
        <v>28.345</v>
      </c>
      <c r="I10158" s="0" t="s">
        <v>10226</v>
      </c>
      <c r="J10158" s="0" t="n">
        <v>28.349</v>
      </c>
    </row>
    <row r="10159" customFormat="false" ht="12.75" hidden="false" customHeight="false" outlineLevel="0" collapsed="false">
      <c r="A10159" s="0" t="s">
        <v>10228</v>
      </c>
      <c r="B10159" s="0" t="n">
        <v>17203</v>
      </c>
      <c r="C10159" s="0" t="n">
        <v>25973.892</v>
      </c>
      <c r="D10159" s="0" t="n">
        <v>28.341</v>
      </c>
      <c r="I10159" s="0" t="s">
        <v>10227</v>
      </c>
      <c r="J10159" s="0" t="n">
        <v>28.345</v>
      </c>
    </row>
    <row r="10160" customFormat="false" ht="12.75" hidden="false" customHeight="false" outlineLevel="0" collapsed="false">
      <c r="A10160" s="0" t="s">
        <v>10229</v>
      </c>
      <c r="B10160" s="0" t="n">
        <v>17207</v>
      </c>
      <c r="C10160" s="0" t="n">
        <v>25978.513</v>
      </c>
      <c r="D10160" s="0" t="n">
        <v>28.337</v>
      </c>
      <c r="I10160" s="0" t="s">
        <v>10228</v>
      </c>
      <c r="J10160" s="0" t="n">
        <v>28.341</v>
      </c>
    </row>
    <row r="10161" customFormat="false" ht="12.75" hidden="false" customHeight="false" outlineLevel="0" collapsed="false">
      <c r="A10161" s="0" t="s">
        <v>10230</v>
      </c>
      <c r="B10161" s="0" t="n">
        <v>17211</v>
      </c>
      <c r="C10161" s="0" t="n">
        <v>25983.135</v>
      </c>
      <c r="D10161" s="0" t="n">
        <v>28.332</v>
      </c>
      <c r="I10161" s="0" t="s">
        <v>10229</v>
      </c>
      <c r="J10161" s="0" t="n">
        <v>28.337</v>
      </c>
    </row>
    <row r="10162" customFormat="false" ht="12.75" hidden="false" customHeight="false" outlineLevel="0" collapsed="false">
      <c r="A10162" s="0" t="s">
        <v>10231</v>
      </c>
      <c r="B10162" s="0" t="n">
        <v>17215</v>
      </c>
      <c r="C10162" s="0" t="n">
        <v>25987.757</v>
      </c>
      <c r="D10162" s="0" t="n">
        <v>28.328</v>
      </c>
      <c r="I10162" s="0" t="s">
        <v>10230</v>
      </c>
      <c r="J10162" s="0" t="n">
        <v>28.332</v>
      </c>
    </row>
    <row r="10163" customFormat="false" ht="12.75" hidden="false" customHeight="false" outlineLevel="0" collapsed="false">
      <c r="A10163" s="0" t="s">
        <v>10232</v>
      </c>
      <c r="B10163" s="0" t="n">
        <v>17218</v>
      </c>
      <c r="C10163" s="0" t="n">
        <v>25991.224</v>
      </c>
      <c r="D10163" s="0" t="n">
        <v>28.325</v>
      </c>
      <c r="I10163" s="0" t="s">
        <v>10231</v>
      </c>
      <c r="J10163" s="0" t="n">
        <v>28.328</v>
      </c>
    </row>
    <row r="10164" customFormat="false" ht="12.75" hidden="false" customHeight="false" outlineLevel="0" collapsed="false">
      <c r="A10164" s="0" t="s">
        <v>10233</v>
      </c>
      <c r="B10164" s="0" t="n">
        <v>17222</v>
      </c>
      <c r="C10164" s="0" t="n">
        <v>25995.847</v>
      </c>
      <c r="D10164" s="0" t="n">
        <v>28.321</v>
      </c>
      <c r="I10164" s="0" t="s">
        <v>10232</v>
      </c>
      <c r="J10164" s="0" t="n">
        <v>28.325</v>
      </c>
    </row>
    <row r="10165" customFormat="false" ht="12.75" hidden="false" customHeight="false" outlineLevel="0" collapsed="false">
      <c r="A10165" s="0" t="s">
        <v>10234</v>
      </c>
      <c r="B10165" s="0" t="n">
        <v>17227</v>
      </c>
      <c r="C10165" s="0" t="n">
        <v>26001.626</v>
      </c>
      <c r="D10165" s="0" t="n">
        <v>28.316</v>
      </c>
      <c r="I10165" s="0" t="s">
        <v>10233</v>
      </c>
      <c r="J10165" s="0" t="n">
        <v>28.321</v>
      </c>
    </row>
    <row r="10166" customFormat="false" ht="12.75" hidden="false" customHeight="false" outlineLevel="0" collapsed="false">
      <c r="A10166" s="0" t="s">
        <v>10235</v>
      </c>
      <c r="B10166" s="0" t="n">
        <v>17232</v>
      </c>
      <c r="C10166" s="0" t="n">
        <v>26007.405</v>
      </c>
      <c r="D10166" s="0" t="n">
        <v>28.311</v>
      </c>
      <c r="I10166" s="0" t="s">
        <v>10234</v>
      </c>
      <c r="J10166" s="0" t="n">
        <v>28.316</v>
      </c>
    </row>
    <row r="10167" customFormat="false" ht="12.75" hidden="false" customHeight="false" outlineLevel="0" collapsed="false">
      <c r="A10167" s="0" t="s">
        <v>10236</v>
      </c>
      <c r="B10167" s="0" t="n">
        <v>17236</v>
      </c>
      <c r="C10167" s="0" t="n">
        <v>26012.03</v>
      </c>
      <c r="D10167" s="0" t="n">
        <v>28.306</v>
      </c>
      <c r="I10167" s="0" t="s">
        <v>10235</v>
      </c>
      <c r="J10167" s="0" t="n">
        <v>28.311</v>
      </c>
    </row>
    <row r="10168" customFormat="false" ht="12.75" hidden="false" customHeight="false" outlineLevel="0" collapsed="false">
      <c r="A10168" s="0" t="s">
        <v>10237</v>
      </c>
      <c r="B10168" s="0" t="n">
        <v>17240</v>
      </c>
      <c r="C10168" s="0" t="n">
        <v>26016.654</v>
      </c>
      <c r="D10168" s="0" t="n">
        <v>28.302</v>
      </c>
      <c r="I10168" s="0" t="s">
        <v>10236</v>
      </c>
      <c r="J10168" s="0" t="n">
        <v>28.306</v>
      </c>
    </row>
    <row r="10169" customFormat="false" ht="12.75" hidden="false" customHeight="false" outlineLevel="0" collapsed="false">
      <c r="A10169" s="0" t="s">
        <v>10238</v>
      </c>
      <c r="B10169" s="0" t="n">
        <v>17244</v>
      </c>
      <c r="C10169" s="0" t="n">
        <v>26021.279</v>
      </c>
      <c r="D10169" s="0" t="n">
        <v>28.298</v>
      </c>
      <c r="I10169" s="0" t="s">
        <v>10237</v>
      </c>
      <c r="J10169" s="0" t="n">
        <v>28.302</v>
      </c>
    </row>
    <row r="10170" customFormat="false" ht="12.75" hidden="false" customHeight="false" outlineLevel="0" collapsed="false">
      <c r="A10170" s="0" t="s">
        <v>10239</v>
      </c>
      <c r="B10170" s="0" t="n">
        <v>17249</v>
      </c>
      <c r="C10170" s="0" t="n">
        <v>26027.06</v>
      </c>
      <c r="D10170" s="0" t="n">
        <v>28.293</v>
      </c>
      <c r="I10170" s="0" t="s">
        <v>10238</v>
      </c>
      <c r="J10170" s="0" t="n">
        <v>28.298</v>
      </c>
    </row>
    <row r="10171" customFormat="false" ht="12.75" hidden="false" customHeight="false" outlineLevel="0" collapsed="false">
      <c r="A10171" s="0" t="s">
        <v>10240</v>
      </c>
      <c r="B10171" s="0" t="n">
        <v>17253</v>
      </c>
      <c r="C10171" s="0" t="n">
        <v>26031.686</v>
      </c>
      <c r="D10171" s="0" t="n">
        <v>28.289</v>
      </c>
      <c r="I10171" s="0" t="s">
        <v>10239</v>
      </c>
      <c r="J10171" s="0" t="n">
        <v>28.293</v>
      </c>
    </row>
    <row r="10172" customFormat="false" ht="12.75" hidden="false" customHeight="false" outlineLevel="0" collapsed="false">
      <c r="A10172" s="0" t="s">
        <v>10241</v>
      </c>
      <c r="B10172" s="0" t="n">
        <v>17258</v>
      </c>
      <c r="C10172" s="0" t="n">
        <v>26037.468</v>
      </c>
      <c r="D10172" s="0" t="n">
        <v>28.283</v>
      </c>
      <c r="I10172" s="0" t="s">
        <v>10240</v>
      </c>
      <c r="J10172" s="0" t="n">
        <v>28.289</v>
      </c>
    </row>
    <row r="10173" customFormat="false" ht="12.75" hidden="false" customHeight="false" outlineLevel="0" collapsed="false">
      <c r="A10173" s="0" t="s">
        <v>10242</v>
      </c>
      <c r="B10173" s="0" t="n">
        <v>17262</v>
      </c>
      <c r="C10173" s="0" t="n">
        <v>26042.095</v>
      </c>
      <c r="D10173" s="0" t="n">
        <v>28.279</v>
      </c>
      <c r="I10173" s="0" t="s">
        <v>10241</v>
      </c>
      <c r="J10173" s="0" t="n">
        <v>28.283</v>
      </c>
    </row>
    <row r="10174" customFormat="false" ht="12.75" hidden="false" customHeight="false" outlineLevel="0" collapsed="false">
      <c r="A10174" s="0" t="s">
        <v>10243</v>
      </c>
      <c r="B10174" s="0" t="n">
        <v>17265</v>
      </c>
      <c r="C10174" s="0" t="n">
        <v>26045.565</v>
      </c>
      <c r="D10174" s="0" t="n">
        <v>28.276</v>
      </c>
      <c r="I10174" s="0" t="s">
        <v>10242</v>
      </c>
      <c r="J10174" s="0" t="n">
        <v>28.279</v>
      </c>
    </row>
    <row r="10175" customFormat="false" ht="12.75" hidden="false" customHeight="false" outlineLevel="0" collapsed="false">
      <c r="A10175" s="0" t="s">
        <v>10244</v>
      </c>
      <c r="B10175" s="0" t="n">
        <v>17270</v>
      </c>
      <c r="C10175" s="0" t="n">
        <v>26051.349</v>
      </c>
      <c r="D10175" s="0" t="n">
        <v>28.271</v>
      </c>
      <c r="I10175" s="0" t="s">
        <v>10243</v>
      </c>
      <c r="J10175" s="0" t="n">
        <v>28.276</v>
      </c>
    </row>
    <row r="10176" customFormat="false" ht="12.75" hidden="false" customHeight="false" outlineLevel="0" collapsed="false">
      <c r="A10176" s="0" t="s">
        <v>10245</v>
      </c>
      <c r="B10176" s="0" t="n">
        <v>17274</v>
      </c>
      <c r="C10176" s="0" t="n">
        <v>26055.976</v>
      </c>
      <c r="D10176" s="0" t="n">
        <v>28.267</v>
      </c>
      <c r="I10176" s="0" t="s">
        <v>10244</v>
      </c>
      <c r="J10176" s="0" t="n">
        <v>28.271</v>
      </c>
    </row>
    <row r="10177" customFormat="false" ht="12.75" hidden="false" customHeight="false" outlineLevel="0" collapsed="false">
      <c r="A10177" s="0" t="s">
        <v>10246</v>
      </c>
      <c r="B10177" s="0" t="n">
        <v>17278</v>
      </c>
      <c r="C10177" s="0" t="n">
        <v>26060.604</v>
      </c>
      <c r="D10177" s="0" t="n">
        <v>28.263</v>
      </c>
      <c r="I10177" s="0" t="s">
        <v>10245</v>
      </c>
      <c r="J10177" s="0" t="n">
        <v>28.267</v>
      </c>
    </row>
    <row r="10178" customFormat="false" ht="12.75" hidden="false" customHeight="false" outlineLevel="0" collapsed="false">
      <c r="A10178" s="0" t="s">
        <v>10247</v>
      </c>
      <c r="B10178" s="0" t="n">
        <v>17282</v>
      </c>
      <c r="C10178" s="0" t="n">
        <v>26065.232</v>
      </c>
      <c r="D10178" s="0" t="n">
        <v>28.258</v>
      </c>
      <c r="I10178" s="0" t="s">
        <v>10246</v>
      </c>
      <c r="J10178" s="0" t="n">
        <v>28.263</v>
      </c>
    </row>
    <row r="10179" customFormat="false" ht="12.75" hidden="false" customHeight="false" outlineLevel="0" collapsed="false">
      <c r="A10179" s="0" t="s">
        <v>10248</v>
      </c>
      <c r="B10179" s="0" t="n">
        <v>17285</v>
      </c>
      <c r="C10179" s="0" t="n">
        <v>26068.704</v>
      </c>
      <c r="D10179" s="0" t="n">
        <v>28.255</v>
      </c>
      <c r="I10179" s="0" t="s">
        <v>10247</v>
      </c>
      <c r="J10179" s="0" t="n">
        <v>28.258</v>
      </c>
    </row>
    <row r="10180" customFormat="false" ht="12.75" hidden="false" customHeight="false" outlineLevel="0" collapsed="false">
      <c r="A10180" s="0" t="s">
        <v>10249</v>
      </c>
      <c r="B10180" s="0" t="n">
        <v>17289</v>
      </c>
      <c r="C10180" s="0" t="n">
        <v>26073.333</v>
      </c>
      <c r="D10180" s="0" t="n">
        <v>28.251</v>
      </c>
      <c r="I10180" s="0" t="s">
        <v>10248</v>
      </c>
      <c r="J10180" s="0" t="n">
        <v>28.255</v>
      </c>
    </row>
    <row r="10181" customFormat="false" ht="12.75" hidden="false" customHeight="false" outlineLevel="0" collapsed="false">
      <c r="A10181" s="0" t="s">
        <v>10250</v>
      </c>
      <c r="B10181" s="0" t="n">
        <v>17293</v>
      </c>
      <c r="C10181" s="0" t="n">
        <v>26077.962</v>
      </c>
      <c r="D10181" s="0" t="n">
        <v>28.247</v>
      </c>
      <c r="I10181" s="0" t="s">
        <v>10249</v>
      </c>
      <c r="J10181" s="0" t="n">
        <v>28.251</v>
      </c>
    </row>
    <row r="10182" customFormat="false" ht="12.75" hidden="false" customHeight="false" outlineLevel="0" collapsed="false">
      <c r="A10182" s="0" t="s">
        <v>10251</v>
      </c>
      <c r="B10182" s="0" t="n">
        <v>17297</v>
      </c>
      <c r="C10182" s="0" t="n">
        <v>26082.591</v>
      </c>
      <c r="D10182" s="0" t="n">
        <v>28.243</v>
      </c>
      <c r="I10182" s="0" t="s">
        <v>10250</v>
      </c>
      <c r="J10182" s="0" t="n">
        <v>28.247</v>
      </c>
    </row>
    <row r="10183" customFormat="false" ht="12.75" hidden="false" customHeight="false" outlineLevel="0" collapsed="false">
      <c r="A10183" s="0" t="s">
        <v>10252</v>
      </c>
      <c r="B10183" s="0" t="n">
        <v>17301</v>
      </c>
      <c r="C10183" s="0" t="n">
        <v>26087.221</v>
      </c>
      <c r="D10183" s="0" t="n">
        <v>28.239</v>
      </c>
      <c r="I10183" s="0" t="s">
        <v>10251</v>
      </c>
      <c r="J10183" s="0" t="n">
        <v>28.243</v>
      </c>
    </row>
    <row r="10184" customFormat="false" ht="12.75" hidden="false" customHeight="false" outlineLevel="0" collapsed="false">
      <c r="A10184" s="0" t="s">
        <v>10253</v>
      </c>
      <c r="B10184" s="0" t="n">
        <v>17306</v>
      </c>
      <c r="C10184" s="0" t="n">
        <v>26093.009</v>
      </c>
      <c r="D10184" s="0" t="n">
        <v>28.233</v>
      </c>
      <c r="I10184" s="0" t="s">
        <v>10252</v>
      </c>
      <c r="J10184" s="0" t="n">
        <v>28.239</v>
      </c>
    </row>
    <row r="10185" customFormat="false" ht="12.75" hidden="false" customHeight="false" outlineLevel="0" collapsed="false">
      <c r="A10185" s="0" t="s">
        <v>10254</v>
      </c>
      <c r="B10185" s="0" t="n">
        <v>17309</v>
      </c>
      <c r="C10185" s="0" t="n">
        <v>26096.482</v>
      </c>
      <c r="D10185" s="0" t="n">
        <v>28.23</v>
      </c>
      <c r="I10185" s="0" t="s">
        <v>10253</v>
      </c>
      <c r="J10185" s="0" t="n">
        <v>28.233</v>
      </c>
    </row>
    <row r="10186" customFormat="false" ht="12.75" hidden="false" customHeight="false" outlineLevel="0" collapsed="false">
      <c r="A10186" s="0" t="s">
        <v>10255</v>
      </c>
      <c r="B10186" s="0" t="n">
        <v>17313</v>
      </c>
      <c r="C10186" s="0" t="n">
        <v>26101.113</v>
      </c>
      <c r="D10186" s="0" t="n">
        <v>28.226</v>
      </c>
      <c r="I10186" s="0" t="s">
        <v>10254</v>
      </c>
      <c r="J10186" s="0" t="n">
        <v>28.23</v>
      </c>
    </row>
    <row r="10187" customFormat="false" ht="12.75" hidden="false" customHeight="false" outlineLevel="0" collapsed="false">
      <c r="A10187" s="0" t="s">
        <v>10256</v>
      </c>
      <c r="B10187" s="0" t="n">
        <v>17316</v>
      </c>
      <c r="C10187" s="0" t="n">
        <v>26104.587</v>
      </c>
      <c r="D10187" s="0" t="n">
        <v>28.223</v>
      </c>
      <c r="I10187" s="0" t="s">
        <v>10255</v>
      </c>
      <c r="J10187" s="0" t="n">
        <v>28.226</v>
      </c>
    </row>
    <row r="10188" customFormat="false" ht="12.75" hidden="false" customHeight="false" outlineLevel="0" collapsed="false">
      <c r="A10188" s="0" t="s">
        <v>10257</v>
      </c>
      <c r="B10188" s="0" t="n">
        <v>17320</v>
      </c>
      <c r="C10188" s="0" t="n">
        <v>26109.219</v>
      </c>
      <c r="D10188" s="0" t="n">
        <v>28.219</v>
      </c>
      <c r="I10188" s="0" t="s">
        <v>10256</v>
      </c>
      <c r="J10188" s="0" t="n">
        <v>28.223</v>
      </c>
    </row>
    <row r="10189" customFormat="false" ht="12.75" hidden="false" customHeight="false" outlineLevel="0" collapsed="false">
      <c r="A10189" s="0" t="s">
        <v>10258</v>
      </c>
      <c r="B10189" s="0" t="n">
        <v>17324</v>
      </c>
      <c r="C10189" s="0" t="n">
        <v>26113.851</v>
      </c>
      <c r="D10189" s="0" t="n">
        <v>28.215</v>
      </c>
      <c r="I10189" s="0" t="s">
        <v>10257</v>
      </c>
      <c r="J10189" s="0" t="n">
        <v>28.219</v>
      </c>
    </row>
    <row r="10190" customFormat="false" ht="12.75" hidden="false" customHeight="false" outlineLevel="0" collapsed="false">
      <c r="A10190" s="0" t="s">
        <v>10259</v>
      </c>
      <c r="B10190" s="0" t="n">
        <v>17327</v>
      </c>
      <c r="C10190" s="0" t="n">
        <v>26117.325</v>
      </c>
      <c r="D10190" s="0" t="n">
        <v>28.212</v>
      </c>
      <c r="I10190" s="0" t="s">
        <v>10258</v>
      </c>
      <c r="J10190" s="0" t="n">
        <v>28.215</v>
      </c>
    </row>
    <row r="10191" customFormat="false" ht="12.75" hidden="false" customHeight="false" outlineLevel="0" collapsed="false">
      <c r="A10191" s="0" t="s">
        <v>10260</v>
      </c>
      <c r="B10191" s="0" t="n">
        <v>17331</v>
      </c>
      <c r="C10191" s="0" t="n">
        <v>26121.958</v>
      </c>
      <c r="D10191" s="0" t="n">
        <v>28.207</v>
      </c>
      <c r="I10191" s="0" t="s">
        <v>10259</v>
      </c>
      <c r="J10191" s="0" t="n">
        <v>28.212</v>
      </c>
    </row>
    <row r="10192" customFormat="false" ht="12.75" hidden="false" customHeight="false" outlineLevel="0" collapsed="false">
      <c r="A10192" s="0" t="s">
        <v>10261</v>
      </c>
      <c r="B10192" s="0" t="n">
        <v>17334</v>
      </c>
      <c r="C10192" s="0" t="n">
        <v>26125.432</v>
      </c>
      <c r="D10192" s="0" t="n">
        <v>28.204</v>
      </c>
      <c r="I10192" s="0" t="s">
        <v>10260</v>
      </c>
      <c r="J10192" s="0" t="n">
        <v>28.207</v>
      </c>
    </row>
    <row r="10193" customFormat="false" ht="12.75" hidden="false" customHeight="false" outlineLevel="0" collapsed="false">
      <c r="A10193" s="0" t="s">
        <v>10262</v>
      </c>
      <c r="B10193" s="0" t="n">
        <v>17338</v>
      </c>
      <c r="C10193" s="0" t="n">
        <v>26130.066</v>
      </c>
      <c r="D10193" s="0" t="n">
        <v>28.2</v>
      </c>
      <c r="I10193" s="0" t="s">
        <v>10261</v>
      </c>
      <c r="J10193" s="0" t="n">
        <v>28.204</v>
      </c>
    </row>
    <row r="10194" customFormat="false" ht="12.75" hidden="false" customHeight="false" outlineLevel="0" collapsed="false">
      <c r="A10194" s="0" t="s">
        <v>10263</v>
      </c>
      <c r="B10194" s="0" t="n">
        <v>17342</v>
      </c>
      <c r="C10194" s="0" t="n">
        <v>26134.699</v>
      </c>
      <c r="D10194" s="0" t="n">
        <v>28.196</v>
      </c>
      <c r="I10194" s="0" t="s">
        <v>10262</v>
      </c>
      <c r="J10194" s="0" t="n">
        <v>28.2</v>
      </c>
    </row>
    <row r="10195" customFormat="false" ht="12.75" hidden="false" customHeight="false" outlineLevel="0" collapsed="false">
      <c r="A10195" s="0" t="s">
        <v>10264</v>
      </c>
      <c r="B10195" s="0" t="n">
        <v>17346</v>
      </c>
      <c r="C10195" s="0" t="n">
        <v>26139.333</v>
      </c>
      <c r="D10195" s="0" t="n">
        <v>28.192</v>
      </c>
      <c r="I10195" s="0" t="s">
        <v>10263</v>
      </c>
      <c r="J10195" s="0" t="n">
        <v>28.196</v>
      </c>
    </row>
    <row r="10196" customFormat="false" ht="12.75" hidden="false" customHeight="false" outlineLevel="0" collapsed="false">
      <c r="A10196" s="0" t="s">
        <v>10265</v>
      </c>
      <c r="B10196" s="0" t="n">
        <v>17351</v>
      </c>
      <c r="C10196" s="0" t="n">
        <v>26145.127</v>
      </c>
      <c r="D10196" s="0" t="n">
        <v>28.187</v>
      </c>
      <c r="I10196" s="0" t="s">
        <v>10264</v>
      </c>
      <c r="J10196" s="0" t="n">
        <v>28.192</v>
      </c>
    </row>
    <row r="10197" customFormat="false" ht="12.75" hidden="false" customHeight="false" outlineLevel="0" collapsed="false">
      <c r="A10197" s="0" t="s">
        <v>10266</v>
      </c>
      <c r="B10197" s="0" t="n">
        <v>17355</v>
      </c>
      <c r="C10197" s="0" t="n">
        <v>26149.761</v>
      </c>
      <c r="D10197" s="0" t="n">
        <v>28.183</v>
      </c>
      <c r="I10197" s="0" t="s">
        <v>10265</v>
      </c>
      <c r="J10197" s="0" t="n">
        <v>28.187</v>
      </c>
    </row>
    <row r="10198" customFormat="false" ht="12.75" hidden="false" customHeight="false" outlineLevel="0" collapsed="false">
      <c r="A10198" s="0" t="s">
        <v>10267</v>
      </c>
      <c r="B10198" s="0" t="n">
        <v>17358</v>
      </c>
      <c r="C10198" s="0" t="n">
        <v>26153.238</v>
      </c>
      <c r="D10198" s="0" t="n">
        <v>28.179</v>
      </c>
      <c r="I10198" s="0" t="s">
        <v>10266</v>
      </c>
      <c r="J10198" s="0" t="n">
        <v>28.183</v>
      </c>
    </row>
    <row r="10199" customFormat="false" ht="12.75" hidden="false" customHeight="false" outlineLevel="0" collapsed="false">
      <c r="A10199" s="0" t="s">
        <v>10268</v>
      </c>
      <c r="B10199" s="0" t="n">
        <v>17363</v>
      </c>
      <c r="C10199" s="0" t="n">
        <v>26159.032</v>
      </c>
      <c r="D10199" s="0" t="n">
        <v>28.174</v>
      </c>
      <c r="I10199" s="0" t="s">
        <v>10267</v>
      </c>
      <c r="J10199" s="0" t="n">
        <v>28.179</v>
      </c>
    </row>
    <row r="10200" customFormat="false" ht="12.75" hidden="false" customHeight="false" outlineLevel="0" collapsed="false">
      <c r="A10200" s="0" t="s">
        <v>10269</v>
      </c>
      <c r="B10200" s="0" t="n">
        <v>17368</v>
      </c>
      <c r="C10200" s="0" t="n">
        <v>26164.827</v>
      </c>
      <c r="D10200" s="0" t="n">
        <v>28.169</v>
      </c>
      <c r="I10200" s="0" t="s">
        <v>10268</v>
      </c>
      <c r="J10200" s="0" t="n">
        <v>28.174</v>
      </c>
    </row>
    <row r="10201" customFormat="false" ht="12.75" hidden="false" customHeight="false" outlineLevel="0" collapsed="false">
      <c r="A10201" s="0" t="s">
        <v>10270</v>
      </c>
      <c r="B10201" s="0" t="n">
        <v>17374</v>
      </c>
      <c r="C10201" s="0" t="n">
        <v>26171.782</v>
      </c>
      <c r="D10201" s="0" t="n">
        <v>28.163</v>
      </c>
      <c r="I10201" s="0" t="s">
        <v>10269</v>
      </c>
      <c r="J10201" s="0" t="n">
        <v>28.169</v>
      </c>
    </row>
    <row r="10202" customFormat="false" ht="12.75" hidden="false" customHeight="false" outlineLevel="0" collapsed="false">
      <c r="A10202" s="0" t="s">
        <v>10271</v>
      </c>
      <c r="B10202" s="0" t="n">
        <v>17380</v>
      </c>
      <c r="C10202" s="0" t="n">
        <v>26178.737</v>
      </c>
      <c r="D10202" s="0" t="n">
        <v>28.157</v>
      </c>
      <c r="I10202" s="0" t="s">
        <v>10270</v>
      </c>
      <c r="J10202" s="0" t="n">
        <v>28.163</v>
      </c>
    </row>
    <row r="10203" customFormat="false" ht="12.75" hidden="false" customHeight="false" outlineLevel="0" collapsed="false">
      <c r="A10203" s="0" t="s">
        <v>10272</v>
      </c>
      <c r="B10203" s="0" t="n">
        <v>17387</v>
      </c>
      <c r="C10203" s="0" t="n">
        <v>26186.853</v>
      </c>
      <c r="D10203" s="0" t="n">
        <v>28.149</v>
      </c>
      <c r="I10203" s="0" t="s">
        <v>10271</v>
      </c>
      <c r="J10203" s="0" t="n">
        <v>28.157</v>
      </c>
    </row>
    <row r="10204" customFormat="false" ht="12.75" hidden="false" customHeight="false" outlineLevel="0" collapsed="false">
      <c r="A10204" s="0" t="s">
        <v>10273</v>
      </c>
      <c r="B10204" s="0" t="n">
        <v>17393</v>
      </c>
      <c r="C10204" s="0" t="n">
        <v>26193.811</v>
      </c>
      <c r="D10204" s="0" t="n">
        <v>28.143</v>
      </c>
      <c r="I10204" s="0" t="s">
        <v>10272</v>
      </c>
      <c r="J10204" s="0" t="n">
        <v>28.149</v>
      </c>
    </row>
    <row r="10205" customFormat="false" ht="12.75" hidden="false" customHeight="false" outlineLevel="0" collapsed="false">
      <c r="A10205" s="0" t="s">
        <v>10274</v>
      </c>
      <c r="B10205" s="0" t="n">
        <v>17398</v>
      </c>
      <c r="C10205" s="0" t="n">
        <v>26199.609</v>
      </c>
      <c r="D10205" s="0" t="n">
        <v>28.138</v>
      </c>
      <c r="I10205" s="0" t="s">
        <v>10273</v>
      </c>
      <c r="J10205" s="0" t="n">
        <v>28.143</v>
      </c>
    </row>
    <row r="10206" customFormat="false" ht="12.75" hidden="false" customHeight="false" outlineLevel="0" collapsed="false">
      <c r="A10206" s="0" t="s">
        <v>10275</v>
      </c>
      <c r="B10206" s="0" t="n">
        <v>17403</v>
      </c>
      <c r="C10206" s="0" t="n">
        <v>26205.408</v>
      </c>
      <c r="D10206" s="0" t="n">
        <v>28.133</v>
      </c>
      <c r="I10206" s="0" t="s">
        <v>10274</v>
      </c>
      <c r="J10206" s="0" t="n">
        <v>28.138</v>
      </c>
    </row>
    <row r="10207" customFormat="false" ht="12.75" hidden="false" customHeight="false" outlineLevel="0" collapsed="false">
      <c r="A10207" s="0" t="s">
        <v>10276</v>
      </c>
      <c r="B10207" s="0" t="n">
        <v>17406</v>
      </c>
      <c r="C10207" s="0" t="n">
        <v>26208.888</v>
      </c>
      <c r="D10207" s="0" t="n">
        <v>28.13</v>
      </c>
      <c r="I10207" s="0" t="s">
        <v>10275</v>
      </c>
      <c r="J10207" s="0" t="n">
        <v>28.133</v>
      </c>
    </row>
    <row r="10208" customFormat="false" ht="12.75" hidden="false" customHeight="false" outlineLevel="0" collapsed="false">
      <c r="A10208" s="0" t="s">
        <v>10277</v>
      </c>
      <c r="B10208" s="0" t="n">
        <v>17410</v>
      </c>
      <c r="C10208" s="0" t="n">
        <v>26213.527</v>
      </c>
      <c r="D10208" s="0" t="n">
        <v>28.125</v>
      </c>
      <c r="I10208" s="0" t="s">
        <v>10276</v>
      </c>
      <c r="J10208" s="0" t="n">
        <v>28.13</v>
      </c>
    </row>
    <row r="10209" customFormat="false" ht="12.75" hidden="false" customHeight="false" outlineLevel="0" collapsed="false">
      <c r="A10209" s="0" t="s">
        <v>10278</v>
      </c>
      <c r="B10209" s="0" t="n">
        <v>17413</v>
      </c>
      <c r="C10209" s="0" t="n">
        <v>26217.008</v>
      </c>
      <c r="D10209" s="0" t="n">
        <v>28.122</v>
      </c>
      <c r="I10209" s="0" t="s">
        <v>10277</v>
      </c>
      <c r="J10209" s="0" t="n">
        <v>28.125</v>
      </c>
    </row>
    <row r="10210" customFormat="false" ht="12.75" hidden="false" customHeight="false" outlineLevel="0" collapsed="false">
      <c r="A10210" s="0" t="s">
        <v>10279</v>
      </c>
      <c r="B10210" s="0" t="n">
        <v>17418</v>
      </c>
      <c r="C10210" s="0" t="n">
        <v>26222.808</v>
      </c>
      <c r="D10210" s="0" t="n">
        <v>28.117</v>
      </c>
      <c r="I10210" s="0" t="s">
        <v>10278</v>
      </c>
      <c r="J10210" s="0" t="n">
        <v>28.122</v>
      </c>
    </row>
    <row r="10211" customFormat="false" ht="12.75" hidden="false" customHeight="false" outlineLevel="0" collapsed="false">
      <c r="A10211" s="0" t="s">
        <v>10280</v>
      </c>
      <c r="B10211" s="0" t="n">
        <v>17423</v>
      </c>
      <c r="C10211" s="0" t="n">
        <v>26228.61</v>
      </c>
      <c r="D10211" s="0" t="n">
        <v>28.112</v>
      </c>
      <c r="I10211" s="0" t="s">
        <v>10279</v>
      </c>
      <c r="J10211" s="0" t="n">
        <v>28.117</v>
      </c>
    </row>
    <row r="10212" customFormat="false" ht="12.75" hidden="false" customHeight="false" outlineLevel="0" collapsed="false">
      <c r="A10212" s="0" t="s">
        <v>10281</v>
      </c>
      <c r="B10212" s="0" t="n">
        <v>17426</v>
      </c>
      <c r="C10212" s="0" t="n">
        <v>26232.091</v>
      </c>
      <c r="D10212" s="0" t="n">
        <v>28.109</v>
      </c>
      <c r="I10212" s="0" t="s">
        <v>10280</v>
      </c>
      <c r="J10212" s="0" t="n">
        <v>28.112</v>
      </c>
    </row>
    <row r="10213" customFormat="false" ht="12.75" hidden="false" customHeight="false" outlineLevel="0" collapsed="false">
      <c r="A10213" s="0" t="s">
        <v>10282</v>
      </c>
      <c r="B10213" s="0" t="n">
        <v>17431</v>
      </c>
      <c r="C10213" s="0" t="n">
        <v>26237.893</v>
      </c>
      <c r="D10213" s="0" t="n">
        <v>28.104</v>
      </c>
      <c r="I10213" s="0" t="s">
        <v>10281</v>
      </c>
      <c r="J10213" s="0" t="n">
        <v>28.109</v>
      </c>
    </row>
    <row r="10214" customFormat="false" ht="12.75" hidden="false" customHeight="false" outlineLevel="0" collapsed="false">
      <c r="A10214" s="0" t="s">
        <v>10283</v>
      </c>
      <c r="B10214" s="0" t="n">
        <v>17436</v>
      </c>
      <c r="C10214" s="0" t="n">
        <v>26243.695</v>
      </c>
      <c r="D10214" s="0" t="n">
        <v>28.098</v>
      </c>
      <c r="I10214" s="0" t="s">
        <v>10282</v>
      </c>
      <c r="J10214" s="0" t="n">
        <v>28.104</v>
      </c>
    </row>
    <row r="10215" customFormat="false" ht="12.75" hidden="false" customHeight="false" outlineLevel="0" collapsed="false">
      <c r="A10215" s="0" t="s">
        <v>10284</v>
      </c>
      <c r="B10215" s="0" t="n">
        <v>17440</v>
      </c>
      <c r="C10215" s="0" t="n">
        <v>26248.338</v>
      </c>
      <c r="D10215" s="0" t="n">
        <v>28.094</v>
      </c>
      <c r="I10215" s="0" t="s">
        <v>10283</v>
      </c>
      <c r="J10215" s="0" t="n">
        <v>28.098</v>
      </c>
    </row>
    <row r="10216" customFormat="false" ht="12.75" hidden="false" customHeight="false" outlineLevel="0" collapsed="false">
      <c r="A10216" s="0" t="s">
        <v>10285</v>
      </c>
      <c r="B10216" s="0" t="n">
        <v>17445</v>
      </c>
      <c r="C10216" s="0" t="n">
        <v>26254.142</v>
      </c>
      <c r="D10216" s="0" t="n">
        <v>28.089</v>
      </c>
      <c r="I10216" s="0" t="s">
        <v>10284</v>
      </c>
      <c r="J10216" s="0" t="n">
        <v>28.094</v>
      </c>
    </row>
    <row r="10217" customFormat="false" ht="12.75" hidden="false" customHeight="false" outlineLevel="0" collapsed="false">
      <c r="A10217" s="0" t="s">
        <v>10286</v>
      </c>
      <c r="B10217" s="0" t="n">
        <v>17450</v>
      </c>
      <c r="C10217" s="0" t="n">
        <v>26259.946</v>
      </c>
      <c r="D10217" s="0" t="n">
        <v>28.084</v>
      </c>
      <c r="I10217" s="0" t="s">
        <v>10285</v>
      </c>
      <c r="J10217" s="0" t="n">
        <v>28.089</v>
      </c>
    </row>
    <row r="10218" customFormat="false" ht="12.75" hidden="false" customHeight="false" outlineLevel="0" collapsed="false">
      <c r="A10218" s="0" t="s">
        <v>10287</v>
      </c>
      <c r="B10218" s="0" t="n">
        <v>17455</v>
      </c>
      <c r="C10218" s="0" t="n">
        <v>26265.751</v>
      </c>
      <c r="D10218" s="0" t="n">
        <v>28.079</v>
      </c>
      <c r="I10218" s="0" t="s">
        <v>10286</v>
      </c>
      <c r="J10218" s="0" t="n">
        <v>28.084</v>
      </c>
    </row>
    <row r="10219" customFormat="false" ht="12.75" hidden="false" customHeight="false" outlineLevel="0" collapsed="false">
      <c r="A10219" s="0" t="s">
        <v>10288</v>
      </c>
      <c r="B10219" s="0" t="n">
        <v>17460</v>
      </c>
      <c r="C10219" s="0" t="n">
        <v>26271.556</v>
      </c>
      <c r="D10219" s="0" t="n">
        <v>28.074</v>
      </c>
      <c r="I10219" s="0" t="s">
        <v>10287</v>
      </c>
      <c r="J10219" s="0" t="n">
        <v>28.079</v>
      </c>
    </row>
    <row r="10220" customFormat="false" ht="12.75" hidden="false" customHeight="false" outlineLevel="0" collapsed="false">
      <c r="A10220" s="0" t="s">
        <v>10289</v>
      </c>
      <c r="B10220" s="0" t="n">
        <v>17464</v>
      </c>
      <c r="C10220" s="0" t="n">
        <v>26276.201</v>
      </c>
      <c r="D10220" s="0" t="n">
        <v>28.069</v>
      </c>
      <c r="I10220" s="0" t="s">
        <v>10288</v>
      </c>
      <c r="J10220" s="0" t="n">
        <v>28.074</v>
      </c>
    </row>
    <row r="10221" customFormat="false" ht="12.75" hidden="false" customHeight="false" outlineLevel="0" collapsed="false">
      <c r="A10221" s="0" t="s">
        <v>10290</v>
      </c>
      <c r="B10221" s="0" t="n">
        <v>17470</v>
      </c>
      <c r="C10221" s="0" t="n">
        <v>26283.169</v>
      </c>
      <c r="D10221" s="0" t="n">
        <v>28.063</v>
      </c>
      <c r="I10221" s="0" t="s">
        <v>10289</v>
      </c>
      <c r="J10221" s="0" t="n">
        <v>28.069</v>
      </c>
    </row>
    <row r="10222" customFormat="false" ht="12.75" hidden="false" customHeight="false" outlineLevel="0" collapsed="false">
      <c r="A10222" s="0" t="s">
        <v>10291</v>
      </c>
      <c r="B10222" s="0" t="n">
        <v>17475</v>
      </c>
      <c r="C10222" s="0" t="n">
        <v>26288.976</v>
      </c>
      <c r="D10222" s="0" t="n">
        <v>28.058</v>
      </c>
      <c r="I10222" s="0" t="s">
        <v>10290</v>
      </c>
      <c r="J10222" s="0" t="n">
        <v>28.063</v>
      </c>
    </row>
    <row r="10223" customFormat="false" ht="12.75" hidden="false" customHeight="false" outlineLevel="0" collapsed="false">
      <c r="A10223" s="0" t="s">
        <v>10292</v>
      </c>
      <c r="B10223" s="0" t="n">
        <v>17479</v>
      </c>
      <c r="C10223" s="0" t="n">
        <v>26293.622</v>
      </c>
      <c r="D10223" s="0" t="n">
        <v>28.054</v>
      </c>
      <c r="I10223" s="0" t="s">
        <v>10291</v>
      </c>
      <c r="J10223" s="0" t="n">
        <v>28.058</v>
      </c>
    </row>
    <row r="10224" customFormat="false" ht="12.75" hidden="false" customHeight="false" outlineLevel="0" collapsed="false">
      <c r="A10224" s="0" t="s">
        <v>10293</v>
      </c>
      <c r="B10224" s="0" t="n">
        <v>17484</v>
      </c>
      <c r="C10224" s="0" t="n">
        <v>26299.43</v>
      </c>
      <c r="D10224" s="0" t="n">
        <v>28.049</v>
      </c>
      <c r="I10224" s="0" t="s">
        <v>10292</v>
      </c>
      <c r="J10224" s="0" t="n">
        <v>28.054</v>
      </c>
    </row>
    <row r="10225" customFormat="false" ht="12.75" hidden="false" customHeight="false" outlineLevel="0" collapsed="false">
      <c r="A10225" s="0" t="s">
        <v>10294</v>
      </c>
      <c r="B10225" s="0" t="n">
        <v>17489</v>
      </c>
      <c r="C10225" s="0" t="n">
        <v>26305.239</v>
      </c>
      <c r="D10225" s="0" t="n">
        <v>28.044</v>
      </c>
      <c r="I10225" s="0" t="s">
        <v>10293</v>
      </c>
      <c r="J10225" s="0" t="n">
        <v>28.049</v>
      </c>
    </row>
    <row r="10226" customFormat="false" ht="12.75" hidden="false" customHeight="false" outlineLevel="0" collapsed="false">
      <c r="A10226" s="0" t="s">
        <v>10295</v>
      </c>
      <c r="B10226" s="0" t="n">
        <v>17493</v>
      </c>
      <c r="C10226" s="0" t="n">
        <v>26309.887</v>
      </c>
      <c r="D10226" s="0" t="n">
        <v>28.039</v>
      </c>
      <c r="I10226" s="0" t="s">
        <v>10294</v>
      </c>
      <c r="J10226" s="0" t="n">
        <v>28.044</v>
      </c>
    </row>
    <row r="10227" customFormat="false" ht="12.75" hidden="false" customHeight="false" outlineLevel="0" collapsed="false">
      <c r="A10227" s="0" t="s">
        <v>10296</v>
      </c>
      <c r="B10227" s="0" t="n">
        <v>17499</v>
      </c>
      <c r="C10227" s="0" t="n">
        <v>26316.858</v>
      </c>
      <c r="D10227" s="0" t="n">
        <v>28.033</v>
      </c>
      <c r="I10227" s="0" t="s">
        <v>10295</v>
      </c>
      <c r="J10227" s="0" t="n">
        <v>28.039</v>
      </c>
    </row>
    <row r="10228" customFormat="false" ht="12.75" hidden="false" customHeight="false" outlineLevel="0" collapsed="false">
      <c r="A10228" s="0" t="s">
        <v>10297</v>
      </c>
      <c r="B10228" s="0" t="n">
        <v>17503</v>
      </c>
      <c r="C10228" s="0" t="n">
        <v>26321.507</v>
      </c>
      <c r="D10228" s="0" t="n">
        <v>28.029</v>
      </c>
      <c r="I10228" s="0" t="s">
        <v>10296</v>
      </c>
      <c r="J10228" s="0" t="n">
        <v>28.033</v>
      </c>
    </row>
    <row r="10229" customFormat="false" ht="12.75" hidden="false" customHeight="false" outlineLevel="0" collapsed="false">
      <c r="A10229" s="0" t="s">
        <v>10298</v>
      </c>
      <c r="B10229" s="0" t="n">
        <v>17509</v>
      </c>
      <c r="C10229" s="0" t="n">
        <v>26328.48</v>
      </c>
      <c r="D10229" s="0" t="n">
        <v>28.023</v>
      </c>
      <c r="I10229" s="0" t="s">
        <v>10297</v>
      </c>
      <c r="J10229" s="0" t="n">
        <v>28.029</v>
      </c>
    </row>
    <row r="10230" customFormat="false" ht="12.75" hidden="false" customHeight="false" outlineLevel="0" collapsed="false">
      <c r="A10230" s="0" t="s">
        <v>10299</v>
      </c>
      <c r="B10230" s="0" t="n">
        <v>17514</v>
      </c>
      <c r="C10230" s="0" t="n">
        <v>26334.291</v>
      </c>
      <c r="D10230" s="0" t="n">
        <v>28.018</v>
      </c>
      <c r="I10230" s="0" t="s">
        <v>10298</v>
      </c>
      <c r="J10230" s="0" t="n">
        <v>28.023</v>
      </c>
    </row>
    <row r="10231" customFormat="false" ht="12.75" hidden="false" customHeight="false" outlineLevel="0" collapsed="false">
      <c r="A10231" s="0" t="s">
        <v>10300</v>
      </c>
      <c r="B10231" s="0" t="n">
        <v>17520</v>
      </c>
      <c r="C10231" s="0" t="n">
        <v>26341.266</v>
      </c>
      <c r="D10231" s="0" t="n">
        <v>28.012</v>
      </c>
      <c r="I10231" s="0" t="s">
        <v>10299</v>
      </c>
      <c r="J10231" s="0" t="n">
        <v>28.018</v>
      </c>
    </row>
    <row r="10232" customFormat="false" ht="12.75" hidden="false" customHeight="false" outlineLevel="0" collapsed="false">
      <c r="A10232" s="0" t="s">
        <v>10301</v>
      </c>
      <c r="B10232" s="0" t="n">
        <v>17527</v>
      </c>
      <c r="C10232" s="0" t="n">
        <v>26349.404</v>
      </c>
      <c r="D10232" s="0" t="n">
        <v>28.004</v>
      </c>
      <c r="I10232" s="0" t="s">
        <v>10300</v>
      </c>
      <c r="J10232" s="0" t="n">
        <v>28.012</v>
      </c>
    </row>
    <row r="10233" customFormat="false" ht="12.75" hidden="false" customHeight="false" outlineLevel="0" collapsed="false">
      <c r="A10233" s="0" t="s">
        <v>10302</v>
      </c>
      <c r="B10233" s="0" t="n">
        <v>17534</v>
      </c>
      <c r="C10233" s="0" t="n">
        <v>26357.544</v>
      </c>
      <c r="D10233" s="0" t="n">
        <v>27.997</v>
      </c>
      <c r="I10233" s="0" t="s">
        <v>10301</v>
      </c>
      <c r="J10233" s="0" t="n">
        <v>28.004</v>
      </c>
    </row>
    <row r="10234" customFormat="false" ht="12.75" hidden="false" customHeight="false" outlineLevel="0" collapsed="false">
      <c r="A10234" s="0" t="s">
        <v>10303</v>
      </c>
      <c r="B10234" s="0" t="n">
        <v>17541</v>
      </c>
      <c r="C10234" s="0" t="n">
        <v>26365.684</v>
      </c>
      <c r="D10234" s="0" t="n">
        <v>27.99</v>
      </c>
      <c r="I10234" s="0" t="s">
        <v>10302</v>
      </c>
      <c r="J10234" s="0" t="n">
        <v>27.997</v>
      </c>
    </row>
    <row r="10235" customFormat="false" ht="12.75" hidden="false" customHeight="false" outlineLevel="0" collapsed="false">
      <c r="A10235" s="0" t="s">
        <v>10304</v>
      </c>
      <c r="B10235" s="0" t="n">
        <v>17546</v>
      </c>
      <c r="C10235" s="0" t="n">
        <v>26371.499</v>
      </c>
      <c r="D10235" s="0" t="n">
        <v>27.985</v>
      </c>
      <c r="I10235" s="0" t="s">
        <v>10303</v>
      </c>
      <c r="J10235" s="0" t="n">
        <v>27.99</v>
      </c>
    </row>
    <row r="10236" customFormat="false" ht="12.75" hidden="false" customHeight="false" outlineLevel="0" collapsed="false">
      <c r="A10236" s="0" t="s">
        <v>10305</v>
      </c>
      <c r="B10236" s="0" t="n">
        <v>17552</v>
      </c>
      <c r="C10236" s="0" t="n">
        <v>26378.478</v>
      </c>
      <c r="D10236" s="0" t="n">
        <v>27.979</v>
      </c>
      <c r="I10236" s="0" t="s">
        <v>10304</v>
      </c>
      <c r="J10236" s="0" t="n">
        <v>27.985</v>
      </c>
    </row>
    <row r="10237" customFormat="false" ht="12.75" hidden="false" customHeight="false" outlineLevel="0" collapsed="false">
      <c r="A10237" s="0" t="s">
        <v>10306</v>
      </c>
      <c r="B10237" s="0" t="n">
        <v>17557</v>
      </c>
      <c r="C10237" s="0" t="n">
        <v>26384.295</v>
      </c>
      <c r="D10237" s="0" t="n">
        <v>27.973</v>
      </c>
      <c r="I10237" s="0" t="s">
        <v>10305</v>
      </c>
      <c r="J10237" s="0" t="n">
        <v>27.979</v>
      </c>
    </row>
    <row r="10238" customFormat="false" ht="12.75" hidden="false" customHeight="false" outlineLevel="0" collapsed="false">
      <c r="A10238" s="0" t="s">
        <v>10307</v>
      </c>
      <c r="B10238" s="0" t="n">
        <v>17561</v>
      </c>
      <c r="C10238" s="0" t="n">
        <v>26388.948</v>
      </c>
      <c r="D10238" s="0" t="n">
        <v>27.969</v>
      </c>
      <c r="I10238" s="0" t="s">
        <v>10306</v>
      </c>
      <c r="J10238" s="0" t="n">
        <v>27.973</v>
      </c>
    </row>
    <row r="10239" customFormat="false" ht="12.75" hidden="false" customHeight="false" outlineLevel="0" collapsed="false">
      <c r="A10239" s="0" t="s">
        <v>10308</v>
      </c>
      <c r="B10239" s="0" t="n">
        <v>17565</v>
      </c>
      <c r="C10239" s="0" t="n">
        <v>26393.602</v>
      </c>
      <c r="D10239" s="0" t="n">
        <v>27.965</v>
      </c>
      <c r="I10239" s="0" t="s">
        <v>10307</v>
      </c>
      <c r="J10239" s="0" t="n">
        <v>27.969</v>
      </c>
    </row>
    <row r="10240" customFormat="false" ht="12.75" hidden="false" customHeight="false" outlineLevel="0" collapsed="false">
      <c r="A10240" s="0" t="s">
        <v>10309</v>
      </c>
      <c r="B10240" s="0" t="n">
        <v>17571</v>
      </c>
      <c r="C10240" s="0" t="n">
        <v>26400.584</v>
      </c>
      <c r="D10240" s="0" t="n">
        <v>27.959</v>
      </c>
      <c r="I10240" s="0" t="s">
        <v>10308</v>
      </c>
      <c r="J10240" s="0" t="n">
        <v>27.965</v>
      </c>
    </row>
    <row r="10241" customFormat="false" ht="12.75" hidden="false" customHeight="false" outlineLevel="0" collapsed="false">
      <c r="A10241" s="0" t="s">
        <v>10310</v>
      </c>
      <c r="B10241" s="0" t="n">
        <v>17575</v>
      </c>
      <c r="C10241" s="0" t="n">
        <v>26405.239</v>
      </c>
      <c r="D10241" s="0" t="n">
        <v>27.955</v>
      </c>
      <c r="I10241" s="0" t="s">
        <v>10309</v>
      </c>
      <c r="J10241" s="0" t="n">
        <v>27.959</v>
      </c>
    </row>
    <row r="10242" customFormat="false" ht="12.75" hidden="false" customHeight="false" outlineLevel="0" collapsed="false">
      <c r="A10242" s="0" t="s">
        <v>10311</v>
      </c>
      <c r="B10242" s="0" t="n">
        <v>17580</v>
      </c>
      <c r="C10242" s="0" t="n">
        <v>26411.058</v>
      </c>
      <c r="D10242" s="0" t="n">
        <v>27.95</v>
      </c>
      <c r="I10242" s="0" t="s">
        <v>10310</v>
      </c>
      <c r="J10242" s="0" t="n">
        <v>27.955</v>
      </c>
    </row>
    <row r="10243" customFormat="false" ht="12.75" hidden="false" customHeight="false" outlineLevel="0" collapsed="false">
      <c r="A10243" s="0" t="s">
        <v>10312</v>
      </c>
      <c r="B10243" s="0" t="n">
        <v>17585</v>
      </c>
      <c r="C10243" s="0" t="n">
        <v>26416.878</v>
      </c>
      <c r="D10243" s="0" t="n">
        <v>27.944</v>
      </c>
      <c r="I10243" s="0" t="s">
        <v>10311</v>
      </c>
      <c r="J10243" s="0" t="n">
        <v>27.95</v>
      </c>
    </row>
    <row r="10244" customFormat="false" ht="12.75" hidden="false" customHeight="false" outlineLevel="0" collapsed="false">
      <c r="A10244" s="0" t="s">
        <v>10313</v>
      </c>
      <c r="B10244" s="0" t="n">
        <v>17591</v>
      </c>
      <c r="C10244" s="0" t="n">
        <v>26423.862</v>
      </c>
      <c r="D10244" s="0" t="n">
        <v>27.938</v>
      </c>
      <c r="I10244" s="0" t="s">
        <v>10312</v>
      </c>
      <c r="J10244" s="0" t="n">
        <v>27.944</v>
      </c>
    </row>
    <row r="10245" customFormat="false" ht="12.75" hidden="false" customHeight="false" outlineLevel="0" collapsed="false">
      <c r="A10245" s="0" t="s">
        <v>10314</v>
      </c>
      <c r="B10245" s="0" t="n">
        <v>17596</v>
      </c>
      <c r="C10245" s="0" t="n">
        <v>26429.683</v>
      </c>
      <c r="D10245" s="0" t="n">
        <v>27.933</v>
      </c>
      <c r="I10245" s="0" t="s">
        <v>10313</v>
      </c>
      <c r="J10245" s="0" t="n">
        <v>27.938</v>
      </c>
    </row>
    <row r="10246" customFormat="false" ht="12.75" hidden="false" customHeight="false" outlineLevel="0" collapsed="false">
      <c r="A10246" s="0" t="s">
        <v>10315</v>
      </c>
      <c r="B10246" s="0" t="n">
        <v>17602</v>
      </c>
      <c r="C10246" s="0" t="n">
        <v>26436.669</v>
      </c>
      <c r="D10246" s="0" t="n">
        <v>27.927</v>
      </c>
      <c r="I10246" s="0" t="s">
        <v>10314</v>
      </c>
      <c r="J10246" s="0" t="n">
        <v>27.933</v>
      </c>
    </row>
    <row r="10247" customFormat="false" ht="12.75" hidden="false" customHeight="false" outlineLevel="0" collapsed="false">
      <c r="A10247" s="0" t="s">
        <v>10316</v>
      </c>
      <c r="B10247" s="0" t="n">
        <v>17605</v>
      </c>
      <c r="C10247" s="0" t="n">
        <v>26440.162</v>
      </c>
      <c r="D10247" s="0" t="n">
        <v>27.924</v>
      </c>
      <c r="I10247" s="0" t="s">
        <v>10315</v>
      </c>
      <c r="J10247" s="0" t="n">
        <v>27.927</v>
      </c>
    </row>
    <row r="10248" customFormat="false" ht="12.75" hidden="false" customHeight="false" outlineLevel="0" collapsed="false">
      <c r="A10248" s="0" t="s">
        <v>10317</v>
      </c>
      <c r="B10248" s="0" t="n">
        <v>17609</v>
      </c>
      <c r="C10248" s="0" t="n">
        <v>26444.82</v>
      </c>
      <c r="D10248" s="0" t="n">
        <v>27.92</v>
      </c>
      <c r="I10248" s="0" t="s">
        <v>10316</v>
      </c>
      <c r="J10248" s="0" t="n">
        <v>27.924</v>
      </c>
    </row>
    <row r="10249" customFormat="false" ht="12.75" hidden="false" customHeight="false" outlineLevel="0" collapsed="false">
      <c r="A10249" s="0" t="s">
        <v>10318</v>
      </c>
      <c r="B10249" s="0" t="n">
        <v>17613</v>
      </c>
      <c r="C10249" s="0" t="n">
        <v>26449.479</v>
      </c>
      <c r="D10249" s="0" t="n">
        <v>27.916</v>
      </c>
      <c r="I10249" s="0" t="s">
        <v>10317</v>
      </c>
      <c r="J10249" s="0" t="n">
        <v>27.92</v>
      </c>
    </row>
    <row r="10250" customFormat="false" ht="12.75" hidden="false" customHeight="false" outlineLevel="0" collapsed="false">
      <c r="A10250" s="0" t="s">
        <v>10319</v>
      </c>
      <c r="B10250" s="0" t="n">
        <v>17616</v>
      </c>
      <c r="C10250" s="0" t="n">
        <v>26452.973</v>
      </c>
      <c r="D10250" s="0" t="n">
        <v>27.912</v>
      </c>
      <c r="I10250" s="0" t="s">
        <v>10318</v>
      </c>
      <c r="J10250" s="0" t="n">
        <v>27.916</v>
      </c>
    </row>
    <row r="10251" customFormat="false" ht="12.75" hidden="false" customHeight="false" outlineLevel="0" collapsed="false">
      <c r="A10251" s="0" t="s">
        <v>10320</v>
      </c>
      <c r="B10251" s="0" t="n">
        <v>17619</v>
      </c>
      <c r="C10251" s="0" t="n">
        <v>26456.467</v>
      </c>
      <c r="D10251" s="0" t="n">
        <v>27.909</v>
      </c>
      <c r="I10251" s="0" t="s">
        <v>10319</v>
      </c>
      <c r="J10251" s="0" t="n">
        <v>27.912</v>
      </c>
    </row>
    <row r="10252" customFormat="false" ht="12.75" hidden="false" customHeight="false" outlineLevel="0" collapsed="false">
      <c r="A10252" s="0" t="s">
        <v>10321</v>
      </c>
      <c r="B10252" s="0" t="n">
        <v>17622</v>
      </c>
      <c r="C10252" s="0" t="n">
        <v>26459.961</v>
      </c>
      <c r="D10252" s="0" t="n">
        <v>27.906</v>
      </c>
      <c r="I10252" s="0" t="s">
        <v>10320</v>
      </c>
      <c r="J10252" s="0" t="n">
        <v>27.909</v>
      </c>
    </row>
    <row r="10253" customFormat="false" ht="12.75" hidden="false" customHeight="false" outlineLevel="0" collapsed="false">
      <c r="A10253" s="0" t="s">
        <v>10322</v>
      </c>
      <c r="B10253" s="0" t="n">
        <v>17626</v>
      </c>
      <c r="C10253" s="0" t="n">
        <v>26464.621</v>
      </c>
      <c r="D10253" s="0" t="n">
        <v>27.902</v>
      </c>
      <c r="I10253" s="0" t="s">
        <v>10321</v>
      </c>
      <c r="J10253" s="0" t="n">
        <v>27.906</v>
      </c>
    </row>
    <row r="10254" customFormat="false" ht="12.75" hidden="false" customHeight="false" outlineLevel="0" collapsed="false">
      <c r="A10254" s="0" t="s">
        <v>10323</v>
      </c>
      <c r="B10254" s="0" t="n">
        <v>17629</v>
      </c>
      <c r="C10254" s="0" t="n">
        <v>26468.116</v>
      </c>
      <c r="D10254" s="0" t="n">
        <v>27.899</v>
      </c>
      <c r="I10254" s="0" t="s">
        <v>10322</v>
      </c>
      <c r="J10254" s="0" t="n">
        <v>27.902</v>
      </c>
    </row>
    <row r="10255" customFormat="false" ht="12.75" hidden="false" customHeight="false" outlineLevel="0" collapsed="false">
      <c r="A10255" s="0" t="s">
        <v>10324</v>
      </c>
      <c r="B10255" s="0" t="n">
        <v>17632</v>
      </c>
      <c r="C10255" s="0" t="n">
        <v>26471.611</v>
      </c>
      <c r="D10255" s="0" t="n">
        <v>27.896</v>
      </c>
      <c r="I10255" s="0" t="s">
        <v>10323</v>
      </c>
      <c r="J10255" s="0" t="n">
        <v>27.899</v>
      </c>
    </row>
    <row r="10256" customFormat="false" ht="12.75" hidden="false" customHeight="false" outlineLevel="0" collapsed="false">
      <c r="A10256" s="0" t="s">
        <v>10325</v>
      </c>
      <c r="B10256" s="0" t="n">
        <v>17635</v>
      </c>
      <c r="C10256" s="0" t="n">
        <v>26475.106</v>
      </c>
      <c r="D10256" s="0" t="n">
        <v>27.893</v>
      </c>
      <c r="I10256" s="0" t="s">
        <v>10324</v>
      </c>
      <c r="J10256" s="0" t="n">
        <v>27.896</v>
      </c>
    </row>
    <row r="10257" customFormat="false" ht="12.75" hidden="false" customHeight="false" outlineLevel="0" collapsed="false">
      <c r="A10257" s="0" t="s">
        <v>10326</v>
      </c>
      <c r="B10257" s="0" t="n">
        <v>17638</v>
      </c>
      <c r="C10257" s="0" t="n">
        <v>26478.602</v>
      </c>
      <c r="D10257" s="0" t="n">
        <v>27.89</v>
      </c>
      <c r="I10257" s="0" t="s">
        <v>10325</v>
      </c>
      <c r="J10257" s="0" t="n">
        <v>27.893</v>
      </c>
    </row>
    <row r="10258" customFormat="false" ht="12.75" hidden="false" customHeight="false" outlineLevel="0" collapsed="false">
      <c r="A10258" s="0" t="s">
        <v>10327</v>
      </c>
      <c r="B10258" s="0" t="n">
        <v>17641</v>
      </c>
      <c r="C10258" s="0" t="n">
        <v>26482.097</v>
      </c>
      <c r="D10258" s="0" t="n">
        <v>27.887</v>
      </c>
      <c r="I10258" s="0" t="s">
        <v>10326</v>
      </c>
      <c r="J10258" s="0" t="n">
        <v>27.89</v>
      </c>
    </row>
    <row r="10259" customFormat="false" ht="12.75" hidden="false" customHeight="false" outlineLevel="0" collapsed="false">
      <c r="A10259" s="0" t="s">
        <v>10328</v>
      </c>
      <c r="B10259" s="0" t="n">
        <v>17646</v>
      </c>
      <c r="C10259" s="0" t="n">
        <v>26487.924</v>
      </c>
      <c r="D10259" s="0" t="n">
        <v>27.882</v>
      </c>
      <c r="I10259" s="0" t="s">
        <v>10327</v>
      </c>
      <c r="J10259" s="0" t="n">
        <v>27.887</v>
      </c>
    </row>
    <row r="10260" customFormat="false" ht="12.75" hidden="false" customHeight="false" outlineLevel="0" collapsed="false">
      <c r="A10260" s="0" t="s">
        <v>10329</v>
      </c>
      <c r="B10260" s="0" t="n">
        <v>17650</v>
      </c>
      <c r="C10260" s="0" t="n">
        <v>26492.586</v>
      </c>
      <c r="D10260" s="0" t="n">
        <v>27.877</v>
      </c>
      <c r="I10260" s="0" t="s">
        <v>10328</v>
      </c>
      <c r="J10260" s="0" t="n">
        <v>27.882</v>
      </c>
    </row>
    <row r="10261" customFormat="false" ht="12.75" hidden="false" customHeight="false" outlineLevel="0" collapsed="false">
      <c r="A10261" s="0" t="s">
        <v>10330</v>
      </c>
      <c r="B10261" s="0" t="n">
        <v>17655</v>
      </c>
      <c r="C10261" s="0" t="n">
        <v>26498.414</v>
      </c>
      <c r="D10261" s="0" t="n">
        <v>27.872</v>
      </c>
      <c r="I10261" s="0" t="s">
        <v>10329</v>
      </c>
      <c r="J10261" s="0" t="n">
        <v>27.877</v>
      </c>
    </row>
    <row r="10262" customFormat="false" ht="12.75" hidden="false" customHeight="false" outlineLevel="0" collapsed="false">
      <c r="A10262" s="0" t="s">
        <v>10331</v>
      </c>
      <c r="B10262" s="0" t="n">
        <v>17660</v>
      </c>
      <c r="C10262" s="0" t="n">
        <v>26504.242</v>
      </c>
      <c r="D10262" s="0" t="n">
        <v>27.867</v>
      </c>
      <c r="I10262" s="0" t="s">
        <v>10330</v>
      </c>
      <c r="J10262" s="0" t="n">
        <v>27.872</v>
      </c>
    </row>
    <row r="10263" customFormat="false" ht="12.75" hidden="false" customHeight="false" outlineLevel="0" collapsed="false">
      <c r="A10263" s="0" t="s">
        <v>10332</v>
      </c>
      <c r="B10263" s="0" t="n">
        <v>17664</v>
      </c>
      <c r="C10263" s="0" t="n">
        <v>26508.905</v>
      </c>
      <c r="D10263" s="0" t="n">
        <v>27.863</v>
      </c>
      <c r="I10263" s="0" t="s">
        <v>10331</v>
      </c>
      <c r="J10263" s="0" t="n">
        <v>27.867</v>
      </c>
    </row>
    <row r="10264" customFormat="false" ht="12.75" hidden="false" customHeight="false" outlineLevel="0" collapsed="false">
      <c r="A10264" s="0" t="s">
        <v>10333</v>
      </c>
      <c r="B10264" s="0" t="n">
        <v>17669</v>
      </c>
      <c r="C10264" s="0" t="n">
        <v>26514.734</v>
      </c>
      <c r="D10264" s="0" t="n">
        <v>27.858</v>
      </c>
      <c r="I10264" s="0" t="s">
        <v>10332</v>
      </c>
      <c r="J10264" s="0" t="n">
        <v>27.863</v>
      </c>
    </row>
    <row r="10265" customFormat="false" ht="12.75" hidden="false" customHeight="false" outlineLevel="0" collapsed="false">
      <c r="A10265" s="0" t="s">
        <v>10334</v>
      </c>
      <c r="B10265" s="0" t="n">
        <v>17672</v>
      </c>
      <c r="C10265" s="0" t="n">
        <v>26518.232</v>
      </c>
      <c r="D10265" s="0" t="n">
        <v>27.855</v>
      </c>
      <c r="I10265" s="0" t="s">
        <v>10333</v>
      </c>
      <c r="J10265" s="0" t="n">
        <v>27.858</v>
      </c>
    </row>
    <row r="10266" customFormat="false" ht="12.75" hidden="false" customHeight="false" outlineLevel="0" collapsed="false">
      <c r="A10266" s="0" t="s">
        <v>10335</v>
      </c>
      <c r="B10266" s="0" t="n">
        <v>17675</v>
      </c>
      <c r="C10266" s="0" t="n">
        <v>26521.73</v>
      </c>
      <c r="D10266" s="0" t="n">
        <v>27.852</v>
      </c>
      <c r="I10266" s="0" t="s">
        <v>10334</v>
      </c>
      <c r="J10266" s="0" t="n">
        <v>27.855</v>
      </c>
    </row>
    <row r="10267" customFormat="false" ht="12.75" hidden="false" customHeight="false" outlineLevel="0" collapsed="false">
      <c r="A10267" s="0" t="s">
        <v>10336</v>
      </c>
      <c r="B10267" s="0" t="n">
        <v>17678</v>
      </c>
      <c r="C10267" s="0" t="n">
        <v>26525.228</v>
      </c>
      <c r="D10267" s="0" t="n">
        <v>27.849</v>
      </c>
      <c r="I10267" s="0" t="s">
        <v>10335</v>
      </c>
      <c r="J10267" s="0" t="n">
        <v>27.852</v>
      </c>
    </row>
    <row r="10268" customFormat="false" ht="12.75" hidden="false" customHeight="false" outlineLevel="0" collapsed="false">
      <c r="A10268" s="0" t="s">
        <v>10337</v>
      </c>
      <c r="B10268" s="0" t="n">
        <v>17682</v>
      </c>
      <c r="C10268" s="0" t="n">
        <v>26529.893</v>
      </c>
      <c r="D10268" s="0" t="n">
        <v>27.845</v>
      </c>
      <c r="I10268" s="0" t="s">
        <v>10336</v>
      </c>
      <c r="J10268" s="0" t="n">
        <v>27.849</v>
      </c>
    </row>
    <row r="10269" customFormat="false" ht="12.75" hidden="false" customHeight="false" outlineLevel="0" collapsed="false">
      <c r="A10269" s="0" t="s">
        <v>10338</v>
      </c>
      <c r="B10269" s="0" t="n">
        <v>17685</v>
      </c>
      <c r="C10269" s="0" t="n">
        <v>26533.392</v>
      </c>
      <c r="D10269" s="0" t="n">
        <v>27.841</v>
      </c>
      <c r="I10269" s="0" t="s">
        <v>10337</v>
      </c>
      <c r="J10269" s="0" t="n">
        <v>27.845</v>
      </c>
    </row>
    <row r="10270" customFormat="false" ht="12.75" hidden="false" customHeight="false" outlineLevel="0" collapsed="false">
      <c r="A10270" s="0" t="s">
        <v>10339</v>
      </c>
      <c r="B10270" s="0" t="n">
        <v>17689</v>
      </c>
      <c r="C10270" s="0" t="n">
        <v>26538.057</v>
      </c>
      <c r="D10270" s="0" t="n">
        <v>27.837</v>
      </c>
      <c r="I10270" s="0" t="s">
        <v>10338</v>
      </c>
      <c r="J10270" s="0" t="n">
        <v>27.841</v>
      </c>
    </row>
    <row r="10271" customFormat="false" ht="12.75" hidden="false" customHeight="false" outlineLevel="0" collapsed="false">
      <c r="A10271" s="0" t="s">
        <v>10340</v>
      </c>
      <c r="B10271" s="0" t="n">
        <v>17693</v>
      </c>
      <c r="C10271" s="0" t="n">
        <v>26542.723</v>
      </c>
      <c r="D10271" s="0" t="n">
        <v>27.833</v>
      </c>
      <c r="I10271" s="0" t="s">
        <v>10339</v>
      </c>
      <c r="J10271" s="0" t="n">
        <v>27.837</v>
      </c>
    </row>
    <row r="10272" customFormat="false" ht="12.75" hidden="false" customHeight="false" outlineLevel="0" collapsed="false">
      <c r="A10272" s="0" t="s">
        <v>10341</v>
      </c>
      <c r="B10272" s="0" t="n">
        <v>17696</v>
      </c>
      <c r="C10272" s="0" t="n">
        <v>26546.222</v>
      </c>
      <c r="D10272" s="0" t="n">
        <v>27.83</v>
      </c>
      <c r="I10272" s="0" t="s">
        <v>10340</v>
      </c>
      <c r="J10272" s="0" t="n">
        <v>27.833</v>
      </c>
    </row>
    <row r="10273" customFormat="false" ht="12.75" hidden="false" customHeight="false" outlineLevel="0" collapsed="false">
      <c r="A10273" s="0" t="s">
        <v>10342</v>
      </c>
      <c r="B10273" s="0" t="n">
        <v>17698</v>
      </c>
      <c r="C10273" s="0" t="n">
        <v>26548.556</v>
      </c>
      <c r="D10273" s="0" t="n">
        <v>27.828</v>
      </c>
      <c r="I10273" s="0" t="s">
        <v>10341</v>
      </c>
      <c r="J10273" s="0" t="n">
        <v>27.83</v>
      </c>
    </row>
    <row r="10274" customFormat="false" ht="12.75" hidden="false" customHeight="false" outlineLevel="0" collapsed="false">
      <c r="A10274" s="0" t="s">
        <v>10343</v>
      </c>
      <c r="B10274" s="0" t="n">
        <v>17701</v>
      </c>
      <c r="C10274" s="0" t="n">
        <v>26552.055</v>
      </c>
      <c r="D10274" s="0" t="n">
        <v>27.825</v>
      </c>
      <c r="I10274" s="0" t="s">
        <v>10342</v>
      </c>
      <c r="J10274" s="0" t="n">
        <v>27.828</v>
      </c>
    </row>
    <row r="10275" customFormat="false" ht="12.75" hidden="false" customHeight="false" outlineLevel="0" collapsed="false">
      <c r="A10275" s="0" t="s">
        <v>10344</v>
      </c>
      <c r="B10275" s="0" t="n">
        <v>17703</v>
      </c>
      <c r="C10275" s="0" t="n">
        <v>26554.389</v>
      </c>
      <c r="D10275" s="0" t="n">
        <v>27.823</v>
      </c>
      <c r="I10275" s="0" t="s">
        <v>10343</v>
      </c>
      <c r="J10275" s="0" t="n">
        <v>27.825</v>
      </c>
    </row>
    <row r="10276" customFormat="false" ht="12.75" hidden="false" customHeight="false" outlineLevel="0" collapsed="false">
      <c r="A10276" s="0" t="s">
        <v>10345</v>
      </c>
      <c r="B10276" s="0" t="n">
        <v>17706</v>
      </c>
      <c r="C10276" s="0" t="n">
        <v>26557.889</v>
      </c>
      <c r="D10276" s="0" t="n">
        <v>27.82</v>
      </c>
      <c r="I10276" s="0" t="s">
        <v>10344</v>
      </c>
      <c r="J10276" s="0" t="n">
        <v>27.823</v>
      </c>
    </row>
    <row r="10277" customFormat="false" ht="12.75" hidden="false" customHeight="false" outlineLevel="0" collapsed="false">
      <c r="A10277" s="0" t="s">
        <v>10346</v>
      </c>
      <c r="B10277" s="0" t="n">
        <v>17708</v>
      </c>
      <c r="C10277" s="0" t="n">
        <v>26560.222</v>
      </c>
      <c r="D10277" s="0" t="n">
        <v>27.818</v>
      </c>
      <c r="I10277" s="0" t="s">
        <v>10345</v>
      </c>
      <c r="J10277" s="0" t="n">
        <v>27.82</v>
      </c>
    </row>
    <row r="10278" customFormat="false" ht="12.75" hidden="false" customHeight="false" outlineLevel="0" collapsed="false">
      <c r="A10278" s="0" t="s">
        <v>10347</v>
      </c>
      <c r="B10278" s="0" t="n">
        <v>17711</v>
      </c>
      <c r="C10278" s="0" t="n">
        <v>26563.723</v>
      </c>
      <c r="D10278" s="0" t="n">
        <v>27.815</v>
      </c>
      <c r="I10278" s="0" t="s">
        <v>10346</v>
      </c>
      <c r="J10278" s="0" t="n">
        <v>27.818</v>
      </c>
    </row>
    <row r="10279" customFormat="false" ht="12.75" hidden="false" customHeight="false" outlineLevel="0" collapsed="false">
      <c r="A10279" s="0" t="s">
        <v>10348</v>
      </c>
      <c r="B10279" s="0" t="n">
        <v>17713</v>
      </c>
      <c r="C10279" s="0" t="n">
        <v>26566.057</v>
      </c>
      <c r="D10279" s="0" t="n">
        <v>27.813</v>
      </c>
      <c r="I10279" s="0" t="s">
        <v>10347</v>
      </c>
      <c r="J10279" s="0" t="n">
        <v>27.815</v>
      </c>
    </row>
    <row r="10280" customFormat="false" ht="12.75" hidden="false" customHeight="false" outlineLevel="0" collapsed="false">
      <c r="A10280" s="0" t="s">
        <v>10349</v>
      </c>
      <c r="B10280" s="0" t="n">
        <v>17716</v>
      </c>
      <c r="C10280" s="0" t="n">
        <v>26569.558</v>
      </c>
      <c r="D10280" s="0" t="n">
        <v>27.81</v>
      </c>
      <c r="I10280" s="0" t="s">
        <v>10348</v>
      </c>
      <c r="J10280" s="0" t="n">
        <v>27.813</v>
      </c>
    </row>
    <row r="10281" customFormat="false" ht="12.75" hidden="false" customHeight="false" outlineLevel="0" collapsed="false">
      <c r="A10281" s="0" t="s">
        <v>10350</v>
      </c>
      <c r="B10281" s="0" t="n">
        <v>17719</v>
      </c>
      <c r="C10281" s="0" t="n">
        <v>26573.059</v>
      </c>
      <c r="D10281" s="0" t="n">
        <v>27.806</v>
      </c>
      <c r="I10281" s="0" t="s">
        <v>10349</v>
      </c>
      <c r="J10281" s="0" t="n">
        <v>27.81</v>
      </c>
    </row>
    <row r="10282" customFormat="false" ht="12.75" hidden="false" customHeight="false" outlineLevel="0" collapsed="false">
      <c r="A10282" s="0" t="s">
        <v>10351</v>
      </c>
      <c r="B10282" s="0" t="n">
        <v>17722</v>
      </c>
      <c r="C10282" s="0" t="n">
        <v>26576.56</v>
      </c>
      <c r="D10282" s="0" t="n">
        <v>27.803</v>
      </c>
      <c r="I10282" s="0" t="s">
        <v>10350</v>
      </c>
      <c r="J10282" s="0" t="n">
        <v>27.806</v>
      </c>
    </row>
    <row r="10283" customFormat="false" ht="12.75" hidden="false" customHeight="false" outlineLevel="0" collapsed="false">
      <c r="A10283" s="0" t="s">
        <v>10352</v>
      </c>
      <c r="B10283" s="0" t="n">
        <v>17726</v>
      </c>
      <c r="C10283" s="0" t="n">
        <v>26581.229</v>
      </c>
      <c r="D10283" s="0" t="n">
        <v>27.799</v>
      </c>
      <c r="I10283" s="0" t="s">
        <v>10351</v>
      </c>
      <c r="J10283" s="0" t="n">
        <v>27.803</v>
      </c>
    </row>
    <row r="10284" customFormat="false" ht="12.75" hidden="false" customHeight="false" outlineLevel="0" collapsed="false">
      <c r="A10284" s="0" t="s">
        <v>10353</v>
      </c>
      <c r="B10284" s="0" t="n">
        <v>17731</v>
      </c>
      <c r="C10284" s="0" t="n">
        <v>26587.065</v>
      </c>
      <c r="D10284" s="0" t="n">
        <v>27.794</v>
      </c>
      <c r="I10284" s="0" t="s">
        <v>10352</v>
      </c>
      <c r="J10284" s="0" t="n">
        <v>27.799</v>
      </c>
    </row>
    <row r="10285" customFormat="false" ht="12.75" hidden="false" customHeight="false" outlineLevel="0" collapsed="false">
      <c r="A10285" s="0" t="s">
        <v>10354</v>
      </c>
      <c r="B10285" s="0" t="n">
        <v>17735</v>
      </c>
      <c r="C10285" s="0" t="n">
        <v>26591.735</v>
      </c>
      <c r="D10285" s="0" t="n">
        <v>27.79</v>
      </c>
      <c r="I10285" s="0" t="s">
        <v>10353</v>
      </c>
      <c r="J10285" s="0" t="n">
        <v>27.794</v>
      </c>
    </row>
    <row r="10286" customFormat="false" ht="12.75" hidden="false" customHeight="false" outlineLevel="0" collapsed="false">
      <c r="A10286" s="0" t="s">
        <v>10355</v>
      </c>
      <c r="B10286" s="0" t="n">
        <v>17740</v>
      </c>
      <c r="C10286" s="0" t="n">
        <v>26597.572</v>
      </c>
      <c r="D10286" s="0" t="n">
        <v>27.785</v>
      </c>
      <c r="I10286" s="0" t="s">
        <v>10354</v>
      </c>
      <c r="J10286" s="0" t="n">
        <v>27.79</v>
      </c>
    </row>
    <row r="10287" customFormat="false" ht="12.75" hidden="false" customHeight="false" outlineLevel="0" collapsed="false">
      <c r="A10287" s="0" t="s">
        <v>10356</v>
      </c>
      <c r="B10287" s="0" t="n">
        <v>17744</v>
      </c>
      <c r="C10287" s="0" t="n">
        <v>26602.243</v>
      </c>
      <c r="D10287" s="0" t="n">
        <v>27.781</v>
      </c>
      <c r="I10287" s="0" t="s">
        <v>10355</v>
      </c>
      <c r="J10287" s="0" t="n">
        <v>27.785</v>
      </c>
    </row>
    <row r="10288" customFormat="false" ht="12.75" hidden="false" customHeight="false" outlineLevel="0" collapsed="false">
      <c r="A10288" s="0" t="s">
        <v>10357</v>
      </c>
      <c r="B10288" s="0" t="n">
        <v>17750</v>
      </c>
      <c r="C10288" s="0" t="n">
        <v>26609.249</v>
      </c>
      <c r="D10288" s="0" t="n">
        <v>27.775</v>
      </c>
      <c r="I10288" s="0" t="s">
        <v>10356</v>
      </c>
      <c r="J10288" s="0" t="n">
        <v>27.781</v>
      </c>
    </row>
    <row r="10289" customFormat="false" ht="12.75" hidden="false" customHeight="false" outlineLevel="0" collapsed="false">
      <c r="A10289" s="0" t="s">
        <v>10358</v>
      </c>
      <c r="B10289" s="0" t="n">
        <v>17756</v>
      </c>
      <c r="C10289" s="0" t="n">
        <v>26616.256</v>
      </c>
      <c r="D10289" s="0" t="n">
        <v>27.768</v>
      </c>
      <c r="I10289" s="0" t="s">
        <v>10357</v>
      </c>
      <c r="J10289" s="0" t="n">
        <v>27.775</v>
      </c>
    </row>
    <row r="10290" customFormat="false" ht="12.75" hidden="false" customHeight="false" outlineLevel="0" collapsed="false">
      <c r="A10290" s="0" t="s">
        <v>10359</v>
      </c>
      <c r="B10290" s="0" t="n">
        <v>17761</v>
      </c>
      <c r="C10290" s="0" t="n">
        <v>26622.096</v>
      </c>
      <c r="D10290" s="0" t="n">
        <v>27.763</v>
      </c>
      <c r="I10290" s="0" t="s">
        <v>10358</v>
      </c>
      <c r="J10290" s="0" t="n">
        <v>27.768</v>
      </c>
    </row>
    <row r="10291" customFormat="false" ht="12.75" hidden="false" customHeight="false" outlineLevel="0" collapsed="false">
      <c r="A10291" s="0" t="s">
        <v>10360</v>
      </c>
      <c r="B10291" s="0" t="n">
        <v>17766</v>
      </c>
      <c r="C10291" s="0" t="n">
        <v>26627.936</v>
      </c>
      <c r="D10291" s="0" t="n">
        <v>27.758</v>
      </c>
      <c r="I10291" s="0" t="s">
        <v>10359</v>
      </c>
      <c r="J10291" s="0" t="n">
        <v>27.763</v>
      </c>
    </row>
    <row r="10292" customFormat="false" ht="12.75" hidden="false" customHeight="false" outlineLevel="0" collapsed="false">
      <c r="A10292" s="0" t="s">
        <v>10361</v>
      </c>
      <c r="B10292" s="0" t="n">
        <v>17769</v>
      </c>
      <c r="C10292" s="0" t="n">
        <v>26631.441</v>
      </c>
      <c r="D10292" s="0" t="n">
        <v>27.755</v>
      </c>
      <c r="I10292" s="0" t="s">
        <v>10360</v>
      </c>
      <c r="J10292" s="0" t="n">
        <v>27.758</v>
      </c>
    </row>
    <row r="10293" customFormat="false" ht="12.75" hidden="false" customHeight="false" outlineLevel="0" collapsed="false">
      <c r="A10293" s="0" t="s">
        <v>10362</v>
      </c>
      <c r="B10293" s="0" t="n">
        <v>17773</v>
      </c>
      <c r="C10293" s="0" t="n">
        <v>26636.114</v>
      </c>
      <c r="D10293" s="0" t="n">
        <v>27.751</v>
      </c>
      <c r="I10293" s="0" t="s">
        <v>10361</v>
      </c>
      <c r="J10293" s="0" t="n">
        <v>27.755</v>
      </c>
    </row>
    <row r="10294" customFormat="false" ht="12.75" hidden="false" customHeight="false" outlineLevel="0" collapsed="false">
      <c r="A10294" s="0" t="s">
        <v>10363</v>
      </c>
      <c r="B10294" s="0" t="n">
        <v>17776</v>
      </c>
      <c r="C10294" s="0" t="n">
        <v>26639.619</v>
      </c>
      <c r="D10294" s="0" t="n">
        <v>27.748</v>
      </c>
      <c r="I10294" s="0" t="s">
        <v>10362</v>
      </c>
      <c r="J10294" s="0" t="n">
        <v>27.751</v>
      </c>
    </row>
    <row r="10295" customFormat="false" ht="12.75" hidden="false" customHeight="false" outlineLevel="0" collapsed="false">
      <c r="A10295" s="0" t="s">
        <v>10364</v>
      </c>
      <c r="B10295" s="0" t="n">
        <v>17778</v>
      </c>
      <c r="C10295" s="0" t="n">
        <v>26641.956</v>
      </c>
      <c r="D10295" s="0" t="n">
        <v>27.746</v>
      </c>
      <c r="I10295" s="0" t="s">
        <v>10363</v>
      </c>
      <c r="J10295" s="0" t="n">
        <v>27.748</v>
      </c>
    </row>
    <row r="10296" customFormat="false" ht="12.75" hidden="false" customHeight="false" outlineLevel="0" collapsed="false">
      <c r="A10296" s="0" t="s">
        <v>10365</v>
      </c>
      <c r="B10296" s="0" t="n">
        <v>17782</v>
      </c>
      <c r="C10296" s="0" t="n">
        <v>26646.63</v>
      </c>
      <c r="D10296" s="0" t="n">
        <v>27.742</v>
      </c>
      <c r="I10296" s="0" t="s">
        <v>10364</v>
      </c>
      <c r="J10296" s="0" t="n">
        <v>27.746</v>
      </c>
    </row>
    <row r="10297" customFormat="false" ht="12.75" hidden="false" customHeight="false" outlineLevel="0" collapsed="false">
      <c r="A10297" s="0" t="s">
        <v>10366</v>
      </c>
      <c r="B10297" s="0" t="n">
        <v>17787</v>
      </c>
      <c r="C10297" s="0" t="n">
        <v>26652.472</v>
      </c>
      <c r="D10297" s="0" t="n">
        <v>27.737</v>
      </c>
      <c r="I10297" s="0" t="s">
        <v>10365</v>
      </c>
      <c r="J10297" s="0" t="n">
        <v>27.742</v>
      </c>
    </row>
    <row r="10298" customFormat="false" ht="12.75" hidden="false" customHeight="false" outlineLevel="0" collapsed="false">
      <c r="A10298" s="0" t="s">
        <v>10367</v>
      </c>
      <c r="B10298" s="0" t="n">
        <v>17790</v>
      </c>
      <c r="C10298" s="0" t="n">
        <v>26655.978</v>
      </c>
      <c r="D10298" s="0" t="n">
        <v>27.734</v>
      </c>
      <c r="I10298" s="0" t="s">
        <v>10366</v>
      </c>
      <c r="J10298" s="0" t="n">
        <v>27.737</v>
      </c>
    </row>
    <row r="10299" customFormat="false" ht="12.75" hidden="false" customHeight="false" outlineLevel="0" collapsed="false">
      <c r="A10299" s="0" t="s">
        <v>10368</v>
      </c>
      <c r="B10299" s="0" t="n">
        <v>17794</v>
      </c>
      <c r="C10299" s="0" t="n">
        <v>26660.653</v>
      </c>
      <c r="D10299" s="0" t="n">
        <v>27.73</v>
      </c>
      <c r="I10299" s="0" t="s">
        <v>10367</v>
      </c>
      <c r="J10299" s="0" t="n">
        <v>27.734</v>
      </c>
    </row>
    <row r="10300" customFormat="false" ht="12.75" hidden="false" customHeight="false" outlineLevel="0" collapsed="false">
      <c r="A10300" s="0" t="s">
        <v>10369</v>
      </c>
      <c r="B10300" s="0" t="n">
        <v>17798</v>
      </c>
      <c r="C10300" s="0" t="n">
        <v>26665.329</v>
      </c>
      <c r="D10300" s="0" t="n">
        <v>27.725</v>
      </c>
      <c r="I10300" s="0" t="s">
        <v>10368</v>
      </c>
      <c r="J10300" s="0" t="n">
        <v>27.73</v>
      </c>
    </row>
    <row r="10301" customFormat="false" ht="12.75" hidden="false" customHeight="false" outlineLevel="0" collapsed="false">
      <c r="A10301" s="0" t="s">
        <v>10370</v>
      </c>
      <c r="B10301" s="0" t="n">
        <v>17801</v>
      </c>
      <c r="C10301" s="0" t="n">
        <v>26668.835</v>
      </c>
      <c r="D10301" s="0" t="n">
        <v>27.722</v>
      </c>
      <c r="I10301" s="0" t="s">
        <v>10369</v>
      </c>
      <c r="J10301" s="0" t="n">
        <v>27.725</v>
      </c>
    </row>
    <row r="10302" customFormat="false" ht="12.75" hidden="false" customHeight="false" outlineLevel="0" collapsed="false">
      <c r="A10302" s="0" t="s">
        <v>10371</v>
      </c>
      <c r="B10302" s="0" t="n">
        <v>17806</v>
      </c>
      <c r="C10302" s="0" t="n">
        <v>26674.68</v>
      </c>
      <c r="D10302" s="0" t="n">
        <v>27.717</v>
      </c>
      <c r="I10302" s="0" t="s">
        <v>10370</v>
      </c>
      <c r="J10302" s="0" t="n">
        <v>27.722</v>
      </c>
    </row>
    <row r="10303" customFormat="false" ht="12.75" hidden="false" customHeight="false" outlineLevel="0" collapsed="false">
      <c r="A10303" s="0" t="s">
        <v>10372</v>
      </c>
      <c r="B10303" s="0" t="n">
        <v>17810</v>
      </c>
      <c r="C10303" s="0" t="n">
        <v>26679.357</v>
      </c>
      <c r="D10303" s="0" t="n">
        <v>27.713</v>
      </c>
      <c r="I10303" s="0" t="s">
        <v>10371</v>
      </c>
      <c r="J10303" s="0" t="n">
        <v>27.717</v>
      </c>
    </row>
    <row r="10304" customFormat="false" ht="12.75" hidden="false" customHeight="false" outlineLevel="0" collapsed="false">
      <c r="A10304" s="0" t="s">
        <v>10373</v>
      </c>
      <c r="B10304" s="0" t="n">
        <v>17815</v>
      </c>
      <c r="C10304" s="0" t="n">
        <v>26685.203</v>
      </c>
      <c r="D10304" s="0" t="n">
        <v>27.708</v>
      </c>
      <c r="I10304" s="0" t="s">
        <v>10372</v>
      </c>
      <c r="J10304" s="0" t="n">
        <v>27.713</v>
      </c>
    </row>
    <row r="10305" customFormat="false" ht="12.75" hidden="false" customHeight="false" outlineLevel="0" collapsed="false">
      <c r="A10305" s="0" t="s">
        <v>10374</v>
      </c>
      <c r="B10305" s="0" t="n">
        <v>17821</v>
      </c>
      <c r="C10305" s="0" t="n">
        <v>26692.219</v>
      </c>
      <c r="D10305" s="0" t="n">
        <v>27.702</v>
      </c>
      <c r="I10305" s="0" t="s">
        <v>10373</v>
      </c>
      <c r="J10305" s="0" t="n">
        <v>27.708</v>
      </c>
    </row>
    <row r="10306" customFormat="false" ht="12.75" hidden="false" customHeight="false" outlineLevel="0" collapsed="false">
      <c r="A10306" s="0" t="s">
        <v>10375</v>
      </c>
      <c r="B10306" s="0" t="n">
        <v>17826</v>
      </c>
      <c r="C10306" s="0" t="n">
        <v>26698.066</v>
      </c>
      <c r="D10306" s="0" t="n">
        <v>27.697</v>
      </c>
      <c r="I10306" s="0" t="s">
        <v>10374</v>
      </c>
      <c r="J10306" s="0" t="n">
        <v>27.702</v>
      </c>
    </row>
    <row r="10307" customFormat="false" ht="12.75" hidden="false" customHeight="false" outlineLevel="0" collapsed="false">
      <c r="A10307" s="0" t="s">
        <v>10376</v>
      </c>
      <c r="B10307" s="0" t="n">
        <v>17830</v>
      </c>
      <c r="C10307" s="0" t="n">
        <v>26702.745</v>
      </c>
      <c r="D10307" s="0" t="n">
        <v>27.693</v>
      </c>
      <c r="I10307" s="0" t="s">
        <v>10375</v>
      </c>
      <c r="J10307" s="0" t="n">
        <v>27.697</v>
      </c>
    </row>
    <row r="10308" customFormat="false" ht="12.75" hidden="false" customHeight="false" outlineLevel="0" collapsed="false">
      <c r="A10308" s="0" t="s">
        <v>10377</v>
      </c>
      <c r="B10308" s="0" t="n">
        <v>17835</v>
      </c>
      <c r="C10308" s="0" t="n">
        <v>26708.593</v>
      </c>
      <c r="D10308" s="0" t="n">
        <v>27.688</v>
      </c>
      <c r="I10308" s="0" t="s">
        <v>10376</v>
      </c>
      <c r="J10308" s="0" t="n">
        <v>27.693</v>
      </c>
    </row>
    <row r="10309" customFormat="false" ht="12.75" hidden="false" customHeight="false" outlineLevel="0" collapsed="false">
      <c r="A10309" s="0" t="s">
        <v>10378</v>
      </c>
      <c r="B10309" s="0" t="n">
        <v>17842</v>
      </c>
      <c r="C10309" s="0" t="n">
        <v>26716.782</v>
      </c>
      <c r="D10309" s="0" t="n">
        <v>27.68</v>
      </c>
      <c r="I10309" s="0" t="s">
        <v>10377</v>
      </c>
      <c r="J10309" s="0" t="n">
        <v>27.688</v>
      </c>
    </row>
    <row r="10310" customFormat="false" ht="12.75" hidden="false" customHeight="false" outlineLevel="0" collapsed="false">
      <c r="A10310" s="0" t="s">
        <v>10379</v>
      </c>
      <c r="B10310" s="0" t="n">
        <v>17848</v>
      </c>
      <c r="C10310" s="0" t="n">
        <v>26723.801</v>
      </c>
      <c r="D10310" s="0" t="n">
        <v>27.674</v>
      </c>
      <c r="I10310" s="0" t="s">
        <v>10378</v>
      </c>
      <c r="J10310" s="0" t="n">
        <v>27.68</v>
      </c>
    </row>
    <row r="10311" customFormat="false" ht="12.75" hidden="false" customHeight="false" outlineLevel="0" collapsed="false">
      <c r="A10311" s="0" t="s">
        <v>10380</v>
      </c>
      <c r="B10311" s="0" t="n">
        <v>17854</v>
      </c>
      <c r="C10311" s="0" t="n">
        <v>26730.822</v>
      </c>
      <c r="D10311" s="0" t="n">
        <v>27.668</v>
      </c>
      <c r="I10311" s="0" t="s">
        <v>10379</v>
      </c>
      <c r="J10311" s="0" t="n">
        <v>27.674</v>
      </c>
    </row>
    <row r="10312" customFormat="false" ht="12.75" hidden="false" customHeight="false" outlineLevel="0" collapsed="false">
      <c r="A10312" s="0" t="s">
        <v>10381</v>
      </c>
      <c r="B10312" s="0" t="n">
        <v>17859</v>
      </c>
      <c r="C10312" s="0" t="n">
        <v>26736.673</v>
      </c>
      <c r="D10312" s="0" t="n">
        <v>27.663</v>
      </c>
      <c r="I10312" s="0" t="s">
        <v>10380</v>
      </c>
      <c r="J10312" s="0" t="n">
        <v>27.668</v>
      </c>
    </row>
    <row r="10313" customFormat="false" ht="12.75" hidden="false" customHeight="false" outlineLevel="0" collapsed="false">
      <c r="A10313" s="0" t="s">
        <v>10382</v>
      </c>
      <c r="B10313" s="0" t="n">
        <v>17864</v>
      </c>
      <c r="C10313" s="0" t="n">
        <v>26742.525</v>
      </c>
      <c r="D10313" s="0" t="n">
        <v>27.658</v>
      </c>
      <c r="I10313" s="0" t="s">
        <v>10381</v>
      </c>
      <c r="J10313" s="0" t="n">
        <v>27.663</v>
      </c>
    </row>
    <row r="10314" customFormat="false" ht="12.75" hidden="false" customHeight="false" outlineLevel="0" collapsed="false">
      <c r="A10314" s="0" t="s">
        <v>10383</v>
      </c>
      <c r="B10314" s="0" t="n">
        <v>17869</v>
      </c>
      <c r="C10314" s="0" t="n">
        <v>26748.377</v>
      </c>
      <c r="D10314" s="0" t="n">
        <v>27.653</v>
      </c>
      <c r="I10314" s="0" t="s">
        <v>10382</v>
      </c>
      <c r="J10314" s="0" t="n">
        <v>27.658</v>
      </c>
    </row>
    <row r="10315" customFormat="false" ht="12.75" hidden="false" customHeight="false" outlineLevel="0" collapsed="false">
      <c r="A10315" s="0" t="s">
        <v>10384</v>
      </c>
      <c r="B10315" s="0" t="n">
        <v>17874</v>
      </c>
      <c r="C10315" s="0" t="n">
        <v>26754.23</v>
      </c>
      <c r="D10315" s="0" t="n">
        <v>27.648</v>
      </c>
      <c r="I10315" s="0" t="s">
        <v>10383</v>
      </c>
      <c r="J10315" s="0" t="n">
        <v>27.653</v>
      </c>
    </row>
    <row r="10316" customFormat="false" ht="12.75" hidden="false" customHeight="false" outlineLevel="0" collapsed="false">
      <c r="A10316" s="0" t="s">
        <v>10385</v>
      </c>
      <c r="B10316" s="0" t="n">
        <v>17880</v>
      </c>
      <c r="C10316" s="0" t="n">
        <v>26761.254</v>
      </c>
      <c r="D10316" s="0" t="n">
        <v>27.641</v>
      </c>
      <c r="I10316" s="0" t="s">
        <v>10384</v>
      </c>
      <c r="J10316" s="0" t="n">
        <v>27.648</v>
      </c>
    </row>
    <row r="10317" customFormat="false" ht="12.75" hidden="false" customHeight="false" outlineLevel="0" collapsed="false">
      <c r="A10317" s="0" t="s">
        <v>10386</v>
      </c>
      <c r="B10317" s="0" t="n">
        <v>17883</v>
      </c>
      <c r="C10317" s="0" t="n">
        <v>26764.767</v>
      </c>
      <c r="D10317" s="0" t="n">
        <v>27.638</v>
      </c>
      <c r="I10317" s="0" t="s">
        <v>10385</v>
      </c>
      <c r="J10317" s="0" t="n">
        <v>27.641</v>
      </c>
    </row>
    <row r="10318" customFormat="false" ht="12.75" hidden="false" customHeight="false" outlineLevel="0" collapsed="false">
      <c r="A10318" s="0" t="s">
        <v>10387</v>
      </c>
      <c r="B10318" s="0" t="n">
        <v>17887</v>
      </c>
      <c r="C10318" s="0" t="n">
        <v>26769.45</v>
      </c>
      <c r="D10318" s="0" t="n">
        <v>27.634</v>
      </c>
      <c r="I10318" s="0" t="s">
        <v>10386</v>
      </c>
      <c r="J10318" s="0" t="n">
        <v>27.638</v>
      </c>
    </row>
    <row r="10319" customFormat="false" ht="12.75" hidden="false" customHeight="false" outlineLevel="0" collapsed="false">
      <c r="A10319" s="0" t="s">
        <v>10388</v>
      </c>
      <c r="B10319" s="0" t="n">
        <v>17892</v>
      </c>
      <c r="C10319" s="0" t="n">
        <v>26775.305</v>
      </c>
      <c r="D10319" s="0" t="n">
        <v>27.629</v>
      </c>
      <c r="I10319" s="0" t="s">
        <v>10387</v>
      </c>
      <c r="J10319" s="0" t="n">
        <v>27.634</v>
      </c>
    </row>
    <row r="10320" customFormat="false" ht="12.75" hidden="false" customHeight="false" outlineLevel="0" collapsed="false">
      <c r="A10320" s="0" t="s">
        <v>10389</v>
      </c>
      <c r="B10320" s="0" t="n">
        <v>17897</v>
      </c>
      <c r="C10320" s="0" t="n">
        <v>26781.161</v>
      </c>
      <c r="D10320" s="0" t="n">
        <v>27.624</v>
      </c>
      <c r="I10320" s="0" t="s">
        <v>10388</v>
      </c>
      <c r="J10320" s="0" t="n">
        <v>27.629</v>
      </c>
    </row>
    <row r="10321" customFormat="false" ht="12.75" hidden="false" customHeight="false" outlineLevel="0" collapsed="false">
      <c r="A10321" s="0" t="s">
        <v>10390</v>
      </c>
      <c r="B10321" s="0" t="n">
        <v>17901</v>
      </c>
      <c r="C10321" s="0" t="n">
        <v>26785.845</v>
      </c>
      <c r="D10321" s="0" t="n">
        <v>27.62</v>
      </c>
      <c r="I10321" s="0" t="s">
        <v>10389</v>
      </c>
      <c r="J10321" s="0" t="n">
        <v>27.624</v>
      </c>
    </row>
    <row r="10322" customFormat="false" ht="12.75" hidden="false" customHeight="false" outlineLevel="0" collapsed="false">
      <c r="A10322" s="0" t="s">
        <v>10391</v>
      </c>
      <c r="B10322" s="0" t="n">
        <v>17905</v>
      </c>
      <c r="C10322" s="0" t="n">
        <v>26790.531</v>
      </c>
      <c r="D10322" s="0" t="n">
        <v>27.616</v>
      </c>
      <c r="I10322" s="0" t="s">
        <v>10390</v>
      </c>
      <c r="J10322" s="0" t="n">
        <v>27.62</v>
      </c>
    </row>
    <row r="10323" customFormat="false" ht="12.75" hidden="false" customHeight="false" outlineLevel="0" collapsed="false">
      <c r="A10323" s="0" t="s">
        <v>10392</v>
      </c>
      <c r="B10323" s="0" t="n">
        <v>17908</v>
      </c>
      <c r="C10323" s="0" t="n">
        <v>26794.045</v>
      </c>
      <c r="D10323" s="0" t="n">
        <v>27.613</v>
      </c>
      <c r="I10323" s="0" t="s">
        <v>10391</v>
      </c>
      <c r="J10323" s="0" t="n">
        <v>27.616</v>
      </c>
    </row>
    <row r="10324" customFormat="false" ht="12.75" hidden="false" customHeight="false" outlineLevel="0" collapsed="false">
      <c r="A10324" s="0" t="s">
        <v>10393</v>
      </c>
      <c r="B10324" s="0" t="n">
        <v>17910</v>
      </c>
      <c r="C10324" s="0" t="n">
        <v>26796.388</v>
      </c>
      <c r="D10324" s="0" t="n">
        <v>27.611</v>
      </c>
      <c r="I10324" s="0" t="s">
        <v>10392</v>
      </c>
      <c r="J10324" s="0" t="n">
        <v>27.613</v>
      </c>
    </row>
    <row r="10325" customFormat="false" ht="12.75" hidden="false" customHeight="false" outlineLevel="0" collapsed="false">
      <c r="A10325" s="0" t="s">
        <v>10394</v>
      </c>
      <c r="B10325" s="0" t="n">
        <v>17914</v>
      </c>
      <c r="C10325" s="0" t="n">
        <v>26801.074</v>
      </c>
      <c r="D10325" s="0" t="n">
        <v>27.607</v>
      </c>
      <c r="I10325" s="0" t="s">
        <v>10393</v>
      </c>
      <c r="J10325" s="0" t="n">
        <v>27.611</v>
      </c>
    </row>
    <row r="10326" customFormat="false" ht="12.75" hidden="false" customHeight="false" outlineLevel="0" collapsed="false">
      <c r="A10326" s="0" t="s">
        <v>10395</v>
      </c>
      <c r="B10326" s="0" t="n">
        <v>17917</v>
      </c>
      <c r="C10326" s="0" t="n">
        <v>26804.588</v>
      </c>
      <c r="D10326" s="0" t="n">
        <v>27.604</v>
      </c>
      <c r="I10326" s="0" t="s">
        <v>10394</v>
      </c>
      <c r="J10326" s="0" t="n">
        <v>27.607</v>
      </c>
    </row>
    <row r="10327" customFormat="false" ht="12.75" hidden="false" customHeight="false" outlineLevel="0" collapsed="false">
      <c r="A10327" s="0" t="s">
        <v>10396</v>
      </c>
      <c r="B10327" s="0" t="n">
        <v>17921</v>
      </c>
      <c r="C10327" s="0" t="n">
        <v>26809.275</v>
      </c>
      <c r="D10327" s="0" t="n">
        <v>27.6</v>
      </c>
      <c r="I10327" s="0" t="s">
        <v>10395</v>
      </c>
      <c r="J10327" s="0" t="n">
        <v>27.604</v>
      </c>
    </row>
    <row r="10328" customFormat="false" ht="12.75" hidden="false" customHeight="false" outlineLevel="0" collapsed="false">
      <c r="A10328" s="0" t="s">
        <v>10397</v>
      </c>
      <c r="B10328" s="0" t="n">
        <v>17925</v>
      </c>
      <c r="C10328" s="0" t="n">
        <v>26813.962</v>
      </c>
      <c r="D10328" s="0" t="n">
        <v>27.595</v>
      </c>
      <c r="I10328" s="0" t="s">
        <v>10396</v>
      </c>
      <c r="J10328" s="0" t="n">
        <v>27.6</v>
      </c>
    </row>
    <row r="10329" customFormat="false" ht="12.75" hidden="false" customHeight="false" outlineLevel="0" collapsed="false">
      <c r="A10329" s="0" t="s">
        <v>10398</v>
      </c>
      <c r="B10329" s="0" t="n">
        <v>17927</v>
      </c>
      <c r="C10329" s="0" t="n">
        <v>26816.306</v>
      </c>
      <c r="D10329" s="0" t="n">
        <v>27.593</v>
      </c>
      <c r="I10329" s="0" t="s">
        <v>10397</v>
      </c>
      <c r="J10329" s="0" t="n">
        <v>27.595</v>
      </c>
    </row>
    <row r="10330" customFormat="false" ht="12.75" hidden="false" customHeight="false" outlineLevel="0" collapsed="false">
      <c r="A10330" s="0" t="s">
        <v>10399</v>
      </c>
      <c r="B10330" s="0" t="n">
        <v>17930</v>
      </c>
      <c r="C10330" s="0" t="n">
        <v>26819.822</v>
      </c>
      <c r="D10330" s="0" t="n">
        <v>27.59</v>
      </c>
      <c r="I10330" s="0" t="s">
        <v>10398</v>
      </c>
      <c r="J10330" s="0" t="n">
        <v>27.593</v>
      </c>
    </row>
    <row r="10331" customFormat="false" ht="12.75" hidden="false" customHeight="false" outlineLevel="0" collapsed="false">
      <c r="A10331" s="0" t="s">
        <v>10400</v>
      </c>
      <c r="B10331" s="0" t="n">
        <v>17933</v>
      </c>
      <c r="C10331" s="0" t="n">
        <v>26823.337</v>
      </c>
      <c r="D10331" s="0" t="n">
        <v>27.587</v>
      </c>
      <c r="I10331" s="0" t="s">
        <v>10399</v>
      </c>
      <c r="J10331" s="0" t="n">
        <v>27.59</v>
      </c>
    </row>
    <row r="10332" customFormat="false" ht="12.75" hidden="false" customHeight="false" outlineLevel="0" collapsed="false">
      <c r="A10332" s="0" t="s">
        <v>10401</v>
      </c>
      <c r="B10332" s="0" t="n">
        <v>17937</v>
      </c>
      <c r="C10332" s="0" t="n">
        <v>26828.026</v>
      </c>
      <c r="D10332" s="0" t="n">
        <v>27.583</v>
      </c>
      <c r="I10332" s="0" t="s">
        <v>10400</v>
      </c>
      <c r="J10332" s="0" t="n">
        <v>27.587</v>
      </c>
    </row>
    <row r="10333" customFormat="false" ht="12.75" hidden="false" customHeight="false" outlineLevel="0" collapsed="false">
      <c r="A10333" s="0" t="s">
        <v>10402</v>
      </c>
      <c r="B10333" s="0" t="n">
        <v>17940</v>
      </c>
      <c r="C10333" s="0" t="n">
        <v>26831.542</v>
      </c>
      <c r="D10333" s="0" t="n">
        <v>27.58</v>
      </c>
      <c r="I10333" s="0" t="s">
        <v>10401</v>
      </c>
      <c r="J10333" s="0" t="n">
        <v>27.583</v>
      </c>
    </row>
    <row r="10334" customFormat="false" ht="12.75" hidden="false" customHeight="false" outlineLevel="0" collapsed="false">
      <c r="A10334" s="0" t="s">
        <v>10403</v>
      </c>
      <c r="B10334" s="0" t="n">
        <v>17943</v>
      </c>
      <c r="C10334" s="0" t="n">
        <v>26835.058</v>
      </c>
      <c r="D10334" s="0" t="n">
        <v>27.577</v>
      </c>
      <c r="I10334" s="0" t="s">
        <v>10402</v>
      </c>
      <c r="J10334" s="0" t="n">
        <v>27.58</v>
      </c>
    </row>
    <row r="10335" customFormat="false" ht="12.75" hidden="false" customHeight="false" outlineLevel="0" collapsed="false">
      <c r="A10335" s="0" t="s">
        <v>10404</v>
      </c>
      <c r="B10335" s="0" t="n">
        <v>17946</v>
      </c>
      <c r="C10335" s="0" t="n">
        <v>26838.575</v>
      </c>
      <c r="D10335" s="0" t="n">
        <v>27.574</v>
      </c>
      <c r="I10335" s="0" t="s">
        <v>10403</v>
      </c>
      <c r="J10335" s="0" t="n">
        <v>27.577</v>
      </c>
    </row>
    <row r="10336" customFormat="false" ht="12.75" hidden="false" customHeight="false" outlineLevel="0" collapsed="false">
      <c r="A10336" s="0" t="s">
        <v>10405</v>
      </c>
      <c r="B10336" s="0" t="n">
        <v>17950</v>
      </c>
      <c r="C10336" s="0" t="n">
        <v>26843.265</v>
      </c>
      <c r="D10336" s="0" t="n">
        <v>27.57</v>
      </c>
      <c r="I10336" s="0" t="s">
        <v>10404</v>
      </c>
      <c r="J10336" s="0" t="n">
        <v>27.574</v>
      </c>
    </row>
    <row r="10337" customFormat="false" ht="12.75" hidden="false" customHeight="false" outlineLevel="0" collapsed="false">
      <c r="A10337" s="0" t="s">
        <v>10406</v>
      </c>
      <c r="B10337" s="0" t="n">
        <v>17953</v>
      </c>
      <c r="C10337" s="0" t="n">
        <v>26846.782</v>
      </c>
      <c r="D10337" s="0" t="n">
        <v>27.567</v>
      </c>
      <c r="I10337" s="0" t="s">
        <v>10405</v>
      </c>
      <c r="J10337" s="0" t="n">
        <v>27.57</v>
      </c>
    </row>
    <row r="10338" customFormat="false" ht="12.75" hidden="false" customHeight="false" outlineLevel="0" collapsed="false">
      <c r="A10338" s="0" t="s">
        <v>10407</v>
      </c>
      <c r="B10338" s="0" t="n">
        <v>17957</v>
      </c>
      <c r="C10338" s="0" t="n">
        <v>26851.472</v>
      </c>
      <c r="D10338" s="0" t="n">
        <v>27.563</v>
      </c>
      <c r="I10338" s="0" t="s">
        <v>10406</v>
      </c>
      <c r="J10338" s="0" t="n">
        <v>27.567</v>
      </c>
    </row>
    <row r="10339" customFormat="false" ht="12.75" hidden="false" customHeight="false" outlineLevel="0" collapsed="false">
      <c r="A10339" s="0" t="s">
        <v>10408</v>
      </c>
      <c r="B10339" s="0" t="n">
        <v>17961</v>
      </c>
      <c r="C10339" s="0" t="n">
        <v>26856.162</v>
      </c>
      <c r="D10339" s="0" t="n">
        <v>27.559</v>
      </c>
      <c r="I10339" s="0" t="s">
        <v>10407</v>
      </c>
      <c r="J10339" s="0" t="n">
        <v>27.563</v>
      </c>
    </row>
    <row r="10340" customFormat="false" ht="12.75" hidden="false" customHeight="false" outlineLevel="0" collapsed="false">
      <c r="A10340" s="0" t="s">
        <v>10409</v>
      </c>
      <c r="B10340" s="0" t="n">
        <v>17965</v>
      </c>
      <c r="C10340" s="0" t="n">
        <v>26860.853</v>
      </c>
      <c r="D10340" s="0" t="n">
        <v>27.555</v>
      </c>
      <c r="I10340" s="0" t="s">
        <v>10408</v>
      </c>
      <c r="J10340" s="0" t="n">
        <v>27.559</v>
      </c>
    </row>
    <row r="10341" customFormat="false" ht="12.75" hidden="false" customHeight="false" outlineLevel="0" collapsed="false">
      <c r="A10341" s="0" t="s">
        <v>10410</v>
      </c>
      <c r="B10341" s="0" t="n">
        <v>17969</v>
      </c>
      <c r="C10341" s="0" t="n">
        <v>26865.544</v>
      </c>
      <c r="D10341" s="0" t="n">
        <v>27.551</v>
      </c>
      <c r="I10341" s="0" t="s">
        <v>10409</v>
      </c>
      <c r="J10341" s="0" t="n">
        <v>27.555</v>
      </c>
    </row>
    <row r="10342" customFormat="false" ht="12.75" hidden="false" customHeight="false" outlineLevel="0" collapsed="false">
      <c r="A10342" s="0" t="s">
        <v>10411</v>
      </c>
      <c r="B10342" s="0" t="n">
        <v>17973</v>
      </c>
      <c r="C10342" s="0" t="n">
        <v>26870.235</v>
      </c>
      <c r="D10342" s="0" t="n">
        <v>27.546</v>
      </c>
      <c r="I10342" s="0" t="s">
        <v>10410</v>
      </c>
      <c r="J10342" s="0" t="n">
        <v>27.551</v>
      </c>
    </row>
    <row r="10343" customFormat="false" ht="12.75" hidden="false" customHeight="false" outlineLevel="0" collapsed="false">
      <c r="A10343" s="0" t="s">
        <v>10412</v>
      </c>
      <c r="B10343" s="0" t="n">
        <v>17976</v>
      </c>
      <c r="C10343" s="0" t="n">
        <v>26873.754</v>
      </c>
      <c r="D10343" s="0" t="n">
        <v>27.543</v>
      </c>
      <c r="I10343" s="0" t="s">
        <v>10411</v>
      </c>
      <c r="J10343" s="0" t="n">
        <v>27.546</v>
      </c>
    </row>
    <row r="10344" customFormat="false" ht="12.75" hidden="false" customHeight="false" outlineLevel="0" collapsed="false">
      <c r="A10344" s="0" t="s">
        <v>10413</v>
      </c>
      <c r="B10344" s="0" t="n">
        <v>17981</v>
      </c>
      <c r="C10344" s="0" t="n">
        <v>26879.62</v>
      </c>
      <c r="D10344" s="0" t="n">
        <v>27.538</v>
      </c>
      <c r="I10344" s="0" t="s">
        <v>10412</v>
      </c>
      <c r="J10344" s="0" t="n">
        <v>27.543</v>
      </c>
    </row>
    <row r="10345" customFormat="false" ht="12.75" hidden="false" customHeight="false" outlineLevel="0" collapsed="false">
      <c r="A10345" s="0" t="s">
        <v>10414</v>
      </c>
      <c r="B10345" s="0" t="n">
        <v>17986</v>
      </c>
      <c r="C10345" s="0" t="n">
        <v>26885.485</v>
      </c>
      <c r="D10345" s="0" t="n">
        <v>27.533</v>
      </c>
      <c r="I10345" s="0" t="s">
        <v>10413</v>
      </c>
      <c r="J10345" s="0" t="n">
        <v>27.538</v>
      </c>
    </row>
    <row r="10346" customFormat="false" ht="12.75" hidden="false" customHeight="false" outlineLevel="0" collapsed="false">
      <c r="A10346" s="0" t="s">
        <v>10415</v>
      </c>
      <c r="B10346" s="0" t="n">
        <v>17991</v>
      </c>
      <c r="C10346" s="0" t="n">
        <v>26891.352</v>
      </c>
      <c r="D10346" s="0" t="n">
        <v>27.528</v>
      </c>
      <c r="I10346" s="0" t="s">
        <v>10414</v>
      </c>
      <c r="J10346" s="0" t="n">
        <v>27.533</v>
      </c>
    </row>
    <row r="10347" customFormat="false" ht="12.75" hidden="false" customHeight="false" outlineLevel="0" collapsed="false">
      <c r="A10347" s="0" t="s">
        <v>10416</v>
      </c>
      <c r="B10347" s="0" t="n">
        <v>17994</v>
      </c>
      <c r="C10347" s="0" t="n">
        <v>26894.872</v>
      </c>
      <c r="D10347" s="0" t="n">
        <v>27.525</v>
      </c>
      <c r="I10347" s="0" t="s">
        <v>10415</v>
      </c>
      <c r="J10347" s="0" t="n">
        <v>27.528</v>
      </c>
    </row>
    <row r="10348" customFormat="false" ht="12.75" hidden="false" customHeight="false" outlineLevel="0" collapsed="false">
      <c r="A10348" s="0" t="s">
        <v>10417</v>
      </c>
      <c r="B10348" s="0" t="n">
        <v>17998</v>
      </c>
      <c r="C10348" s="0" t="n">
        <v>26899.566</v>
      </c>
      <c r="D10348" s="0" t="n">
        <v>27.521</v>
      </c>
      <c r="I10348" s="0" t="s">
        <v>10416</v>
      </c>
      <c r="J10348" s="0" t="n">
        <v>27.525</v>
      </c>
    </row>
    <row r="10349" customFormat="false" ht="12.75" hidden="false" customHeight="false" outlineLevel="0" collapsed="false">
      <c r="A10349" s="0" t="s">
        <v>10418</v>
      </c>
      <c r="B10349" s="0" t="n">
        <v>18002</v>
      </c>
      <c r="C10349" s="0" t="n">
        <v>26904.26</v>
      </c>
      <c r="D10349" s="0" t="n">
        <v>27.517</v>
      </c>
      <c r="I10349" s="0" t="s">
        <v>10417</v>
      </c>
      <c r="J10349" s="0" t="n">
        <v>27.521</v>
      </c>
    </row>
    <row r="10350" customFormat="false" ht="12.75" hidden="false" customHeight="false" outlineLevel="0" collapsed="false">
      <c r="A10350" s="0" t="s">
        <v>10419</v>
      </c>
      <c r="B10350" s="0" t="n">
        <v>18007</v>
      </c>
      <c r="C10350" s="0" t="n">
        <v>26910.128</v>
      </c>
      <c r="D10350" s="0" t="n">
        <v>27.512</v>
      </c>
      <c r="I10350" s="0" t="s">
        <v>10418</v>
      </c>
      <c r="J10350" s="0" t="n">
        <v>27.517</v>
      </c>
    </row>
    <row r="10351" customFormat="false" ht="12.75" hidden="false" customHeight="false" outlineLevel="0" collapsed="false">
      <c r="A10351" s="0" t="s">
        <v>10420</v>
      </c>
      <c r="B10351" s="0" t="n">
        <v>18012</v>
      </c>
      <c r="C10351" s="0" t="n">
        <v>26915.997</v>
      </c>
      <c r="D10351" s="0" t="n">
        <v>27.507</v>
      </c>
      <c r="I10351" s="0" t="s">
        <v>10419</v>
      </c>
      <c r="J10351" s="0" t="n">
        <v>27.512</v>
      </c>
    </row>
    <row r="10352" customFormat="false" ht="12.75" hidden="false" customHeight="false" outlineLevel="0" collapsed="false">
      <c r="A10352" s="0" t="s">
        <v>10421</v>
      </c>
      <c r="B10352" s="0" t="n">
        <v>18018</v>
      </c>
      <c r="C10352" s="0" t="n">
        <v>26923.04</v>
      </c>
      <c r="D10352" s="0" t="n">
        <v>27.501</v>
      </c>
      <c r="I10352" s="0" t="s">
        <v>10420</v>
      </c>
      <c r="J10352" s="0" t="n">
        <v>27.507</v>
      </c>
    </row>
    <row r="10353" customFormat="false" ht="12.75" hidden="false" customHeight="false" outlineLevel="0" collapsed="false">
      <c r="A10353" s="0" t="s">
        <v>10422</v>
      </c>
      <c r="B10353" s="0" t="n">
        <v>18023</v>
      </c>
      <c r="C10353" s="0" t="n">
        <v>26928.91</v>
      </c>
      <c r="D10353" s="0" t="n">
        <v>27.496</v>
      </c>
      <c r="I10353" s="0" t="s">
        <v>10421</v>
      </c>
      <c r="J10353" s="0" t="n">
        <v>27.501</v>
      </c>
    </row>
    <row r="10354" customFormat="false" ht="12.75" hidden="false" customHeight="false" outlineLevel="0" collapsed="false">
      <c r="A10354" s="0" t="s">
        <v>10423</v>
      </c>
      <c r="B10354" s="0" t="n">
        <v>18028</v>
      </c>
      <c r="C10354" s="0" t="n">
        <v>26934.781</v>
      </c>
      <c r="D10354" s="0" t="n">
        <v>27.49</v>
      </c>
      <c r="I10354" s="0" t="s">
        <v>10422</v>
      </c>
      <c r="J10354" s="0" t="n">
        <v>27.496</v>
      </c>
    </row>
    <row r="10355" customFormat="false" ht="12.75" hidden="false" customHeight="false" outlineLevel="0" collapsed="false">
      <c r="A10355" s="0" t="s">
        <v>10424</v>
      </c>
      <c r="B10355" s="0" t="n">
        <v>18034</v>
      </c>
      <c r="C10355" s="0" t="n">
        <v>26941.826</v>
      </c>
      <c r="D10355" s="0" t="n">
        <v>27.484</v>
      </c>
      <c r="I10355" s="0" t="s">
        <v>10423</v>
      </c>
      <c r="J10355" s="0" t="n">
        <v>27.49</v>
      </c>
    </row>
    <row r="10356" customFormat="false" ht="12.75" hidden="false" customHeight="false" outlineLevel="0" collapsed="false">
      <c r="A10356" s="0" t="s">
        <v>10425</v>
      </c>
      <c r="B10356" s="0" t="n">
        <v>18038</v>
      </c>
      <c r="C10356" s="0" t="n">
        <v>26946.524</v>
      </c>
      <c r="D10356" s="0" t="n">
        <v>27.48</v>
      </c>
      <c r="I10356" s="0" t="s">
        <v>10424</v>
      </c>
      <c r="J10356" s="0" t="n">
        <v>27.484</v>
      </c>
    </row>
    <row r="10357" customFormat="false" ht="12.75" hidden="false" customHeight="false" outlineLevel="0" collapsed="false">
      <c r="A10357" s="0" t="s">
        <v>10426</v>
      </c>
      <c r="B10357" s="0" t="n">
        <v>18041</v>
      </c>
      <c r="C10357" s="0" t="n">
        <v>26950.047</v>
      </c>
      <c r="D10357" s="0" t="n">
        <v>27.477</v>
      </c>
      <c r="I10357" s="0" t="s">
        <v>10425</v>
      </c>
      <c r="J10357" s="0" t="n">
        <v>27.48</v>
      </c>
    </row>
    <row r="10358" customFormat="false" ht="12.75" hidden="false" customHeight="false" outlineLevel="0" collapsed="false">
      <c r="A10358" s="0" t="s">
        <v>10427</v>
      </c>
      <c r="B10358" s="0" t="n">
        <v>18043</v>
      </c>
      <c r="C10358" s="0" t="n">
        <v>26952.396</v>
      </c>
      <c r="D10358" s="0" t="n">
        <v>27.475</v>
      </c>
      <c r="I10358" s="0" t="s">
        <v>10426</v>
      </c>
      <c r="J10358" s="0" t="n">
        <v>27.477</v>
      </c>
    </row>
    <row r="10359" customFormat="false" ht="12.75" hidden="false" customHeight="false" outlineLevel="0" collapsed="false">
      <c r="A10359" s="0" t="s">
        <v>10428</v>
      </c>
      <c r="B10359" s="0" t="n">
        <v>18047</v>
      </c>
      <c r="C10359" s="0" t="n">
        <v>26957.095</v>
      </c>
      <c r="D10359" s="0" t="n">
        <v>27.471</v>
      </c>
      <c r="I10359" s="0" t="s">
        <v>10427</v>
      </c>
      <c r="J10359" s="0" t="n">
        <v>27.475</v>
      </c>
    </row>
    <row r="10360" customFormat="false" ht="12.75" hidden="false" customHeight="false" outlineLevel="0" collapsed="false">
      <c r="A10360" s="0" t="s">
        <v>10429</v>
      </c>
      <c r="B10360" s="0" t="n">
        <v>18050</v>
      </c>
      <c r="C10360" s="0" t="n">
        <v>26960.619</v>
      </c>
      <c r="D10360" s="0" t="n">
        <v>27.468</v>
      </c>
      <c r="I10360" s="0" t="s">
        <v>10428</v>
      </c>
      <c r="J10360" s="0" t="n">
        <v>27.471</v>
      </c>
    </row>
    <row r="10361" customFormat="false" ht="12.75" hidden="false" customHeight="false" outlineLevel="0" collapsed="false">
      <c r="A10361" s="0" t="s">
        <v>10430</v>
      </c>
      <c r="B10361" s="0" t="n">
        <v>18054</v>
      </c>
      <c r="C10361" s="0" t="n">
        <v>26965.318</v>
      </c>
      <c r="D10361" s="0" t="n">
        <v>27.464</v>
      </c>
      <c r="I10361" s="0" t="s">
        <v>10429</v>
      </c>
      <c r="J10361" s="0" t="n">
        <v>27.468</v>
      </c>
    </row>
    <row r="10362" customFormat="false" ht="12.75" hidden="false" customHeight="false" outlineLevel="0" collapsed="false">
      <c r="A10362" s="0" t="s">
        <v>10431</v>
      </c>
      <c r="B10362" s="0" t="n">
        <v>18059</v>
      </c>
      <c r="C10362" s="0" t="n">
        <v>26971.192</v>
      </c>
      <c r="D10362" s="0" t="n">
        <v>27.459</v>
      </c>
      <c r="I10362" s="0" t="s">
        <v>10430</v>
      </c>
      <c r="J10362" s="0" t="n">
        <v>27.464</v>
      </c>
    </row>
    <row r="10363" customFormat="false" ht="12.75" hidden="false" customHeight="false" outlineLevel="0" collapsed="false">
      <c r="A10363" s="0" t="s">
        <v>10432</v>
      </c>
      <c r="B10363" s="0" t="n">
        <v>18064</v>
      </c>
      <c r="C10363" s="0" t="n">
        <v>26977.067</v>
      </c>
      <c r="D10363" s="0" t="n">
        <v>27.454</v>
      </c>
      <c r="I10363" s="0" t="s">
        <v>10431</v>
      </c>
      <c r="J10363" s="0" t="n">
        <v>27.459</v>
      </c>
    </row>
    <row r="10364" customFormat="false" ht="12.75" hidden="false" customHeight="false" outlineLevel="0" collapsed="false">
      <c r="A10364" s="0" t="s">
        <v>10433</v>
      </c>
      <c r="B10364" s="0" t="n">
        <v>18067</v>
      </c>
      <c r="C10364" s="0" t="n">
        <v>26980.592</v>
      </c>
      <c r="D10364" s="0" t="n">
        <v>27.451</v>
      </c>
      <c r="I10364" s="0" t="s">
        <v>10432</v>
      </c>
      <c r="J10364" s="0" t="n">
        <v>27.454</v>
      </c>
    </row>
    <row r="10365" customFormat="false" ht="12.75" hidden="false" customHeight="false" outlineLevel="0" collapsed="false">
      <c r="A10365" s="0" t="s">
        <v>10434</v>
      </c>
      <c r="B10365" s="0" t="n">
        <v>18072</v>
      </c>
      <c r="C10365" s="0" t="n">
        <v>26986.467</v>
      </c>
      <c r="D10365" s="0" t="n">
        <v>27.446</v>
      </c>
      <c r="I10365" s="0" t="s">
        <v>10433</v>
      </c>
      <c r="J10365" s="0" t="n">
        <v>27.451</v>
      </c>
    </row>
    <row r="10366" customFormat="false" ht="12.75" hidden="false" customHeight="false" outlineLevel="0" collapsed="false">
      <c r="A10366" s="0" t="s">
        <v>10435</v>
      </c>
      <c r="B10366" s="0" t="n">
        <v>18078</v>
      </c>
      <c r="C10366" s="0" t="n">
        <v>26993.519</v>
      </c>
      <c r="D10366" s="0" t="n">
        <v>27.44</v>
      </c>
      <c r="I10366" s="0" t="s">
        <v>10434</v>
      </c>
      <c r="J10366" s="0" t="n">
        <v>27.446</v>
      </c>
    </row>
    <row r="10367" customFormat="false" ht="12.75" hidden="false" customHeight="false" outlineLevel="0" collapsed="false">
      <c r="A10367" s="0" t="s">
        <v>10436</v>
      </c>
      <c r="B10367" s="0" t="n">
        <v>18084</v>
      </c>
      <c r="C10367" s="0" t="n">
        <v>27000.572</v>
      </c>
      <c r="D10367" s="0" t="n">
        <v>27.433</v>
      </c>
      <c r="I10367" s="0" t="s">
        <v>10435</v>
      </c>
      <c r="J10367" s="0" t="n">
        <v>27.44</v>
      </c>
    </row>
    <row r="10368" customFormat="false" ht="12.75" hidden="false" customHeight="false" outlineLevel="0" collapsed="false">
      <c r="A10368" s="0" t="s">
        <v>10437</v>
      </c>
      <c r="B10368" s="0" t="n">
        <v>18089</v>
      </c>
      <c r="C10368" s="0" t="n">
        <v>27006.449</v>
      </c>
      <c r="D10368" s="0" t="n">
        <v>27.428</v>
      </c>
      <c r="I10368" s="0" t="s">
        <v>10436</v>
      </c>
      <c r="J10368" s="0" t="n">
        <v>27.433</v>
      </c>
    </row>
    <row r="10369" customFormat="false" ht="12.75" hidden="false" customHeight="false" outlineLevel="0" collapsed="false">
      <c r="A10369" s="0" t="s">
        <v>10438</v>
      </c>
      <c r="B10369" s="0" t="n">
        <v>18094</v>
      </c>
      <c r="C10369" s="0" t="n">
        <v>27012.328</v>
      </c>
      <c r="D10369" s="0" t="n">
        <v>27.423</v>
      </c>
      <c r="I10369" s="0" t="s">
        <v>10437</v>
      </c>
      <c r="J10369" s="0" t="n">
        <v>27.428</v>
      </c>
    </row>
    <row r="10370" customFormat="false" ht="12.75" hidden="false" customHeight="false" outlineLevel="0" collapsed="false">
      <c r="A10370" s="0" t="s">
        <v>10439</v>
      </c>
      <c r="B10370" s="0" t="n">
        <v>18100</v>
      </c>
      <c r="C10370" s="0" t="n">
        <v>27019.382</v>
      </c>
      <c r="D10370" s="0" t="n">
        <v>27.417</v>
      </c>
      <c r="I10370" s="0" t="s">
        <v>10438</v>
      </c>
      <c r="J10370" s="0" t="n">
        <v>27.423</v>
      </c>
    </row>
    <row r="10371" customFormat="false" ht="12.75" hidden="false" customHeight="false" outlineLevel="0" collapsed="false">
      <c r="A10371" s="0" t="s">
        <v>10440</v>
      </c>
      <c r="B10371" s="0" t="n">
        <v>18104</v>
      </c>
      <c r="C10371" s="0" t="n">
        <v>27024.086</v>
      </c>
      <c r="D10371" s="0" t="n">
        <v>27.413</v>
      </c>
      <c r="I10371" s="0" t="s">
        <v>10439</v>
      </c>
      <c r="J10371" s="0" t="n">
        <v>27.417</v>
      </c>
    </row>
    <row r="10372" customFormat="false" ht="12.75" hidden="false" customHeight="false" outlineLevel="0" collapsed="false">
      <c r="A10372" s="0" t="s">
        <v>10441</v>
      </c>
      <c r="B10372" s="0" t="n">
        <v>18110</v>
      </c>
      <c r="C10372" s="0" t="n">
        <v>27031.142</v>
      </c>
      <c r="D10372" s="0" t="n">
        <v>27.407</v>
      </c>
      <c r="I10372" s="0" t="s">
        <v>10440</v>
      </c>
      <c r="J10372" s="0" t="n">
        <v>27.413</v>
      </c>
    </row>
    <row r="10373" customFormat="false" ht="12.75" hidden="false" customHeight="false" outlineLevel="0" collapsed="false">
      <c r="A10373" s="0" t="s">
        <v>10442</v>
      </c>
      <c r="B10373" s="0" t="n">
        <v>18116</v>
      </c>
      <c r="C10373" s="0" t="n">
        <v>27038.199</v>
      </c>
      <c r="D10373" s="0" t="n">
        <v>27.401</v>
      </c>
      <c r="I10373" s="0" t="s">
        <v>10441</v>
      </c>
      <c r="J10373" s="0" t="n">
        <v>27.407</v>
      </c>
    </row>
    <row r="10374" customFormat="false" ht="12.75" hidden="false" customHeight="false" outlineLevel="0" collapsed="false">
      <c r="A10374" s="0" t="s">
        <v>10443</v>
      </c>
      <c r="B10374" s="0" t="n">
        <v>18120</v>
      </c>
      <c r="C10374" s="0" t="n">
        <v>27042.904</v>
      </c>
      <c r="D10374" s="0" t="n">
        <v>27.397</v>
      </c>
      <c r="I10374" s="0" t="s">
        <v>10442</v>
      </c>
      <c r="J10374" s="0" t="n">
        <v>27.401</v>
      </c>
    </row>
    <row r="10375" customFormat="false" ht="12.75" hidden="false" customHeight="false" outlineLevel="0" collapsed="false">
      <c r="A10375" s="0" t="s">
        <v>10444</v>
      </c>
      <c r="B10375" s="0" t="n">
        <v>18124</v>
      </c>
      <c r="C10375" s="0" t="n">
        <v>27047.61</v>
      </c>
      <c r="D10375" s="0" t="n">
        <v>27.393</v>
      </c>
      <c r="I10375" s="0" t="s">
        <v>10443</v>
      </c>
      <c r="J10375" s="0" t="n">
        <v>27.397</v>
      </c>
    </row>
    <row r="10376" customFormat="false" ht="12.75" hidden="false" customHeight="false" outlineLevel="0" collapsed="false">
      <c r="A10376" s="0" t="s">
        <v>10445</v>
      </c>
      <c r="B10376" s="0" t="n">
        <v>18128</v>
      </c>
      <c r="C10376" s="0" t="n">
        <v>27052.315</v>
      </c>
      <c r="D10376" s="0" t="n">
        <v>27.389</v>
      </c>
      <c r="I10376" s="0" t="s">
        <v>10444</v>
      </c>
      <c r="J10376" s="0" t="n">
        <v>27.393</v>
      </c>
    </row>
    <row r="10377" customFormat="false" ht="12.75" hidden="false" customHeight="false" outlineLevel="0" collapsed="false">
      <c r="A10377" s="0" t="s">
        <v>10446</v>
      </c>
      <c r="B10377" s="0" t="n">
        <v>18133</v>
      </c>
      <c r="C10377" s="0" t="n">
        <v>27058.198</v>
      </c>
      <c r="D10377" s="0" t="n">
        <v>27.384</v>
      </c>
      <c r="I10377" s="0" t="s">
        <v>10445</v>
      </c>
      <c r="J10377" s="0" t="n">
        <v>27.389</v>
      </c>
    </row>
    <row r="10378" customFormat="false" ht="12.75" hidden="false" customHeight="false" outlineLevel="0" collapsed="false">
      <c r="A10378" s="0" t="s">
        <v>10447</v>
      </c>
      <c r="B10378" s="0" t="n">
        <v>18139</v>
      </c>
      <c r="C10378" s="0" t="n">
        <v>27065.258</v>
      </c>
      <c r="D10378" s="0" t="n">
        <v>27.378</v>
      </c>
      <c r="I10378" s="0" t="s">
        <v>10446</v>
      </c>
      <c r="J10378" s="0" t="n">
        <v>27.384</v>
      </c>
    </row>
    <row r="10379" customFormat="false" ht="12.75" hidden="false" customHeight="false" outlineLevel="0" collapsed="false">
      <c r="A10379" s="0" t="s">
        <v>10448</v>
      </c>
      <c r="B10379" s="0" t="n">
        <v>18144</v>
      </c>
      <c r="C10379" s="0" t="n">
        <v>27071.143</v>
      </c>
      <c r="D10379" s="0" t="n">
        <v>27.373</v>
      </c>
      <c r="I10379" s="0" t="s">
        <v>10447</v>
      </c>
      <c r="J10379" s="0" t="n">
        <v>27.378</v>
      </c>
    </row>
    <row r="10380" customFormat="false" ht="12.75" hidden="false" customHeight="false" outlineLevel="0" collapsed="false">
      <c r="A10380" s="0" t="s">
        <v>10449</v>
      </c>
      <c r="B10380" s="0" t="n">
        <v>18149</v>
      </c>
      <c r="C10380" s="0" t="n">
        <v>27077.027</v>
      </c>
      <c r="D10380" s="0" t="n">
        <v>27.367</v>
      </c>
      <c r="I10380" s="0" t="s">
        <v>10448</v>
      </c>
      <c r="J10380" s="0" t="n">
        <v>27.373</v>
      </c>
    </row>
    <row r="10381" customFormat="false" ht="12.75" hidden="false" customHeight="false" outlineLevel="0" collapsed="false">
      <c r="A10381" s="0" t="s">
        <v>10450</v>
      </c>
      <c r="B10381" s="0" t="n">
        <v>18153</v>
      </c>
      <c r="C10381" s="0" t="n">
        <v>27081.735</v>
      </c>
      <c r="D10381" s="0" t="n">
        <v>27.363</v>
      </c>
      <c r="I10381" s="0" t="s">
        <v>10449</v>
      </c>
      <c r="J10381" s="0" t="n">
        <v>27.367</v>
      </c>
    </row>
    <row r="10382" customFormat="false" ht="12.75" hidden="false" customHeight="false" outlineLevel="0" collapsed="false">
      <c r="A10382" s="0" t="s">
        <v>10451</v>
      </c>
      <c r="B10382" s="0" t="n">
        <v>18158</v>
      </c>
      <c r="C10382" s="0" t="n">
        <v>27087.621</v>
      </c>
      <c r="D10382" s="0" t="n">
        <v>27.358</v>
      </c>
      <c r="I10382" s="0" t="s">
        <v>10450</v>
      </c>
      <c r="J10382" s="0" t="n">
        <v>27.363</v>
      </c>
    </row>
    <row r="10383" customFormat="false" ht="12.75" hidden="false" customHeight="false" outlineLevel="0" collapsed="false">
      <c r="A10383" s="0" t="s">
        <v>10452</v>
      </c>
      <c r="B10383" s="0" t="n">
        <v>18163</v>
      </c>
      <c r="C10383" s="0" t="n">
        <v>27093.507</v>
      </c>
      <c r="D10383" s="0" t="n">
        <v>27.353</v>
      </c>
      <c r="I10383" s="0" t="s">
        <v>10451</v>
      </c>
      <c r="J10383" s="0" t="n">
        <v>27.358</v>
      </c>
    </row>
    <row r="10384" customFormat="false" ht="12.75" hidden="false" customHeight="false" outlineLevel="0" collapsed="false">
      <c r="A10384" s="0" t="s">
        <v>10453</v>
      </c>
      <c r="B10384" s="0" t="n">
        <v>18168</v>
      </c>
      <c r="C10384" s="0" t="n">
        <v>27099.394</v>
      </c>
      <c r="D10384" s="0" t="n">
        <v>27.348</v>
      </c>
      <c r="I10384" s="0" t="s">
        <v>10452</v>
      </c>
      <c r="J10384" s="0" t="n">
        <v>27.353</v>
      </c>
    </row>
    <row r="10385" customFormat="false" ht="12.75" hidden="false" customHeight="false" outlineLevel="0" collapsed="false">
      <c r="A10385" s="0" t="s">
        <v>10454</v>
      </c>
      <c r="B10385" s="0" t="n">
        <v>18172</v>
      </c>
      <c r="C10385" s="0" t="n">
        <v>27104.104</v>
      </c>
      <c r="D10385" s="0" t="n">
        <v>27.344</v>
      </c>
      <c r="I10385" s="0" t="s">
        <v>10453</v>
      </c>
      <c r="J10385" s="0" t="n">
        <v>27.348</v>
      </c>
    </row>
    <row r="10386" customFormat="false" ht="12.75" hidden="false" customHeight="false" outlineLevel="0" collapsed="false">
      <c r="A10386" s="0" t="s">
        <v>10455</v>
      </c>
      <c r="B10386" s="0" t="n">
        <v>18176</v>
      </c>
      <c r="C10386" s="0" t="n">
        <v>27108.815</v>
      </c>
      <c r="D10386" s="0" t="n">
        <v>27.34</v>
      </c>
      <c r="I10386" s="0" t="s">
        <v>10454</v>
      </c>
      <c r="J10386" s="0" t="n">
        <v>27.344</v>
      </c>
    </row>
    <row r="10387" customFormat="false" ht="12.75" hidden="false" customHeight="false" outlineLevel="0" collapsed="false">
      <c r="A10387" s="0" t="s">
        <v>10456</v>
      </c>
      <c r="B10387" s="0" t="n">
        <v>18182</v>
      </c>
      <c r="C10387" s="0" t="n">
        <v>27115.881</v>
      </c>
      <c r="D10387" s="0" t="n">
        <v>27.334</v>
      </c>
      <c r="I10387" s="0" t="s">
        <v>10455</v>
      </c>
      <c r="J10387" s="0" t="n">
        <v>27.34</v>
      </c>
    </row>
    <row r="10388" customFormat="false" ht="12.75" hidden="false" customHeight="false" outlineLevel="0" collapsed="false">
      <c r="A10388" s="0" t="s">
        <v>10457</v>
      </c>
      <c r="B10388" s="0" t="n">
        <v>18187</v>
      </c>
      <c r="C10388" s="0" t="n">
        <v>27121.77</v>
      </c>
      <c r="D10388" s="0" t="n">
        <v>27.329</v>
      </c>
      <c r="I10388" s="0" t="s">
        <v>10456</v>
      </c>
      <c r="J10388" s="0" t="n">
        <v>27.334</v>
      </c>
    </row>
    <row r="10389" customFormat="false" ht="12.75" hidden="false" customHeight="false" outlineLevel="0" collapsed="false">
      <c r="A10389" s="0" t="s">
        <v>10458</v>
      </c>
      <c r="B10389" s="0" t="n">
        <v>18191</v>
      </c>
      <c r="C10389" s="0" t="n">
        <v>27126.481</v>
      </c>
      <c r="D10389" s="0" t="n">
        <v>27.325</v>
      </c>
      <c r="I10389" s="0" t="s">
        <v>10457</v>
      </c>
      <c r="J10389" s="0" t="n">
        <v>27.329</v>
      </c>
    </row>
    <row r="10390" customFormat="false" ht="12.75" hidden="false" customHeight="false" outlineLevel="0" collapsed="false">
      <c r="A10390" s="0" t="s">
        <v>10459</v>
      </c>
      <c r="B10390" s="0" t="n">
        <v>18195</v>
      </c>
      <c r="C10390" s="0" t="n">
        <v>27131.194</v>
      </c>
      <c r="D10390" s="0" t="n">
        <v>27.321</v>
      </c>
      <c r="I10390" s="0" t="s">
        <v>10458</v>
      </c>
      <c r="J10390" s="0" t="n">
        <v>27.325</v>
      </c>
    </row>
    <row r="10391" customFormat="false" ht="12.75" hidden="false" customHeight="false" outlineLevel="0" collapsed="false">
      <c r="A10391" s="0" t="s">
        <v>10460</v>
      </c>
      <c r="B10391" s="0" t="n">
        <v>18197</v>
      </c>
      <c r="C10391" s="0" t="n">
        <v>27133.55</v>
      </c>
      <c r="D10391" s="0" t="n">
        <v>27.319</v>
      </c>
      <c r="I10391" s="0" t="s">
        <v>10459</v>
      </c>
      <c r="J10391" s="0" t="n">
        <v>27.321</v>
      </c>
    </row>
    <row r="10392" customFormat="false" ht="12.75" hidden="false" customHeight="false" outlineLevel="0" collapsed="false">
      <c r="A10392" s="0" t="s">
        <v>10461</v>
      </c>
      <c r="B10392" s="0" t="n">
        <v>18201</v>
      </c>
      <c r="C10392" s="0" t="n">
        <v>27138.262</v>
      </c>
      <c r="D10392" s="0" t="n">
        <v>27.315</v>
      </c>
      <c r="I10392" s="0" t="s">
        <v>10460</v>
      </c>
      <c r="J10392" s="0" t="n">
        <v>27.319</v>
      </c>
    </row>
    <row r="10393" customFormat="false" ht="12.75" hidden="false" customHeight="false" outlineLevel="0" collapsed="false">
      <c r="A10393" s="0" t="s">
        <v>10462</v>
      </c>
      <c r="B10393" s="0" t="n">
        <v>18204</v>
      </c>
      <c r="C10393" s="0" t="n">
        <v>27141.797</v>
      </c>
      <c r="D10393" s="0" t="n">
        <v>27.312</v>
      </c>
      <c r="I10393" s="0" t="s">
        <v>10461</v>
      </c>
      <c r="J10393" s="0" t="n">
        <v>27.315</v>
      </c>
    </row>
    <row r="10394" customFormat="false" ht="12.75" hidden="false" customHeight="false" outlineLevel="0" collapsed="false">
      <c r="A10394" s="0" t="s">
        <v>10463</v>
      </c>
      <c r="B10394" s="0" t="n">
        <v>18209</v>
      </c>
      <c r="C10394" s="0" t="n">
        <v>27147.689</v>
      </c>
      <c r="D10394" s="0" t="n">
        <v>27.307</v>
      </c>
      <c r="I10394" s="0" t="s">
        <v>10462</v>
      </c>
      <c r="J10394" s="0" t="n">
        <v>27.312</v>
      </c>
    </row>
    <row r="10395" customFormat="false" ht="12.75" hidden="false" customHeight="false" outlineLevel="0" collapsed="false">
      <c r="A10395" s="0" t="s">
        <v>10464</v>
      </c>
      <c r="B10395" s="0" t="n">
        <v>18213</v>
      </c>
      <c r="C10395" s="0" t="n">
        <v>27152.402</v>
      </c>
      <c r="D10395" s="0" t="n">
        <v>27.303</v>
      </c>
      <c r="I10395" s="0" t="s">
        <v>10463</v>
      </c>
      <c r="J10395" s="0" t="n">
        <v>27.307</v>
      </c>
    </row>
    <row r="10396" customFormat="false" ht="12.75" hidden="false" customHeight="false" outlineLevel="0" collapsed="false">
      <c r="A10396" s="0" t="s">
        <v>10465</v>
      </c>
      <c r="B10396" s="0" t="n">
        <v>18218</v>
      </c>
      <c r="C10396" s="0" t="n">
        <v>27158.295</v>
      </c>
      <c r="D10396" s="0" t="n">
        <v>27.297</v>
      </c>
      <c r="I10396" s="0" t="s">
        <v>10464</v>
      </c>
      <c r="J10396" s="0" t="n">
        <v>27.303</v>
      </c>
    </row>
    <row r="10397" customFormat="false" ht="12.75" hidden="false" customHeight="false" outlineLevel="0" collapsed="false">
      <c r="A10397" s="0" t="s">
        <v>10466</v>
      </c>
      <c r="B10397" s="0" t="n">
        <v>18223</v>
      </c>
      <c r="C10397" s="0" t="n">
        <v>27164.188</v>
      </c>
      <c r="D10397" s="0" t="n">
        <v>27.292</v>
      </c>
      <c r="I10397" s="0" t="s">
        <v>10465</v>
      </c>
      <c r="J10397" s="0" t="n">
        <v>27.297</v>
      </c>
    </row>
    <row r="10398" customFormat="false" ht="12.75" hidden="false" customHeight="false" outlineLevel="0" collapsed="false">
      <c r="A10398" s="0" t="s">
        <v>10467</v>
      </c>
      <c r="B10398" s="0" t="n">
        <v>18228</v>
      </c>
      <c r="C10398" s="0" t="n">
        <v>27170.082</v>
      </c>
      <c r="D10398" s="0" t="n">
        <v>27.287</v>
      </c>
      <c r="I10398" s="0" t="s">
        <v>10466</v>
      </c>
      <c r="J10398" s="0" t="n">
        <v>27.292</v>
      </c>
    </row>
    <row r="10399" customFormat="false" ht="12.75" hidden="false" customHeight="false" outlineLevel="0" collapsed="false">
      <c r="A10399" s="0" t="s">
        <v>10468</v>
      </c>
      <c r="B10399" s="0" t="n">
        <v>18232</v>
      </c>
      <c r="C10399" s="0" t="n">
        <v>27174.798</v>
      </c>
      <c r="D10399" s="0" t="n">
        <v>27.283</v>
      </c>
      <c r="I10399" s="0" t="s">
        <v>10467</v>
      </c>
      <c r="J10399" s="0" t="n">
        <v>27.287</v>
      </c>
    </row>
    <row r="10400" customFormat="false" ht="12.75" hidden="false" customHeight="false" outlineLevel="0" collapsed="false">
      <c r="A10400" s="0" t="s">
        <v>10469</v>
      </c>
      <c r="B10400" s="0" t="n">
        <v>18236</v>
      </c>
      <c r="C10400" s="0" t="n">
        <v>27179.514</v>
      </c>
      <c r="D10400" s="0" t="n">
        <v>27.279</v>
      </c>
      <c r="I10400" s="0" t="s">
        <v>10468</v>
      </c>
      <c r="J10400" s="0" t="n">
        <v>27.283</v>
      </c>
    </row>
    <row r="10401" customFormat="false" ht="12.75" hidden="false" customHeight="false" outlineLevel="0" collapsed="false">
      <c r="A10401" s="0" t="s">
        <v>10470</v>
      </c>
      <c r="B10401" s="0" t="n">
        <v>18240</v>
      </c>
      <c r="C10401" s="0" t="n">
        <v>27184.23</v>
      </c>
      <c r="D10401" s="0" t="n">
        <v>27.275</v>
      </c>
      <c r="I10401" s="0" t="s">
        <v>10469</v>
      </c>
      <c r="J10401" s="0" t="n">
        <v>27.279</v>
      </c>
    </row>
    <row r="10402" customFormat="false" ht="12.75" hidden="false" customHeight="false" outlineLevel="0" collapsed="false">
      <c r="A10402" s="0" t="s">
        <v>10471</v>
      </c>
      <c r="B10402" s="0" t="n">
        <v>18244</v>
      </c>
      <c r="C10402" s="0" t="n">
        <v>27188.947</v>
      </c>
      <c r="D10402" s="0" t="n">
        <v>27.271</v>
      </c>
      <c r="I10402" s="0" t="s">
        <v>10470</v>
      </c>
      <c r="J10402" s="0" t="n">
        <v>27.275</v>
      </c>
    </row>
    <row r="10403" customFormat="false" ht="12.75" hidden="false" customHeight="false" outlineLevel="0" collapsed="false">
      <c r="A10403" s="0" t="s">
        <v>10472</v>
      </c>
      <c r="B10403" s="0" t="n">
        <v>18246</v>
      </c>
      <c r="C10403" s="0" t="n">
        <v>27191.305</v>
      </c>
      <c r="D10403" s="0" t="n">
        <v>27.269</v>
      </c>
      <c r="I10403" s="0" t="s">
        <v>10471</v>
      </c>
      <c r="J10403" s="0" t="n">
        <v>27.271</v>
      </c>
    </row>
    <row r="10404" customFormat="false" ht="12.75" hidden="false" customHeight="false" outlineLevel="0" collapsed="false">
      <c r="A10404" s="0" t="s">
        <v>10473</v>
      </c>
      <c r="B10404" s="0" t="n">
        <v>18249</v>
      </c>
      <c r="C10404" s="0" t="n">
        <v>27194.843</v>
      </c>
      <c r="D10404" s="0" t="n">
        <v>27.266</v>
      </c>
      <c r="I10404" s="0" t="s">
        <v>10472</v>
      </c>
      <c r="J10404" s="0" t="n">
        <v>27.269</v>
      </c>
    </row>
    <row r="10405" customFormat="false" ht="12.75" hidden="false" customHeight="false" outlineLevel="0" collapsed="false">
      <c r="A10405" s="0" t="s">
        <v>10474</v>
      </c>
      <c r="B10405" s="0" t="n">
        <v>18252</v>
      </c>
      <c r="C10405" s="0" t="n">
        <v>27198.381</v>
      </c>
      <c r="D10405" s="0" t="n">
        <v>27.263</v>
      </c>
      <c r="I10405" s="0" t="s">
        <v>10473</v>
      </c>
      <c r="J10405" s="0" t="n">
        <v>27.266</v>
      </c>
    </row>
    <row r="10406" customFormat="false" ht="12.75" hidden="false" customHeight="false" outlineLevel="0" collapsed="false">
      <c r="A10406" s="0" t="s">
        <v>10475</v>
      </c>
      <c r="B10406" s="0" t="n">
        <v>18254</v>
      </c>
      <c r="C10406" s="0" t="n">
        <v>27200.74</v>
      </c>
      <c r="D10406" s="0" t="n">
        <v>27.261</v>
      </c>
      <c r="I10406" s="0" t="s">
        <v>10474</v>
      </c>
      <c r="J10406" s="0" t="n">
        <v>27.263</v>
      </c>
    </row>
    <row r="10407" customFormat="false" ht="12.75" hidden="false" customHeight="false" outlineLevel="0" collapsed="false">
      <c r="A10407" s="0" t="s">
        <v>10476</v>
      </c>
      <c r="B10407" s="0" t="n">
        <v>18257</v>
      </c>
      <c r="C10407" s="0" t="n">
        <v>27204.278</v>
      </c>
      <c r="D10407" s="0" t="n">
        <v>27.258</v>
      </c>
      <c r="I10407" s="0" t="s">
        <v>10475</v>
      </c>
      <c r="J10407" s="0" t="n">
        <v>27.261</v>
      </c>
    </row>
    <row r="10408" customFormat="false" ht="12.75" hidden="false" customHeight="false" outlineLevel="0" collapsed="false">
      <c r="A10408" s="0" t="s">
        <v>10477</v>
      </c>
      <c r="B10408" s="0" t="n">
        <v>18260</v>
      </c>
      <c r="C10408" s="0" t="n">
        <v>27207.817</v>
      </c>
      <c r="D10408" s="0" t="n">
        <v>27.255</v>
      </c>
      <c r="I10408" s="0" t="s">
        <v>10476</v>
      </c>
      <c r="J10408" s="0" t="n">
        <v>27.258</v>
      </c>
    </row>
    <row r="10409" customFormat="false" ht="12.75" hidden="false" customHeight="false" outlineLevel="0" collapsed="false">
      <c r="A10409" s="0" t="s">
        <v>10478</v>
      </c>
      <c r="B10409" s="0" t="n">
        <v>18262</v>
      </c>
      <c r="C10409" s="0" t="n">
        <v>27210.176</v>
      </c>
      <c r="D10409" s="0" t="n">
        <v>27.253</v>
      </c>
      <c r="I10409" s="0" t="s">
        <v>10477</v>
      </c>
      <c r="J10409" s="0" t="n">
        <v>27.255</v>
      </c>
    </row>
    <row r="10410" customFormat="false" ht="12.75" hidden="false" customHeight="false" outlineLevel="0" collapsed="false">
      <c r="A10410" s="0" t="s">
        <v>10479</v>
      </c>
      <c r="B10410" s="0" t="n">
        <v>18266</v>
      </c>
      <c r="C10410" s="0" t="n">
        <v>27214.895</v>
      </c>
      <c r="D10410" s="0" t="n">
        <v>27.249</v>
      </c>
      <c r="I10410" s="0" t="s">
        <v>10478</v>
      </c>
      <c r="J10410" s="0" t="n">
        <v>27.253</v>
      </c>
    </row>
    <row r="10411" customFormat="false" ht="12.75" hidden="false" customHeight="false" outlineLevel="0" collapsed="false">
      <c r="A10411" s="0" t="s">
        <v>10480</v>
      </c>
      <c r="B10411" s="0" t="n">
        <v>18270</v>
      </c>
      <c r="C10411" s="0" t="n">
        <v>27219.614</v>
      </c>
      <c r="D10411" s="0" t="n">
        <v>27.245</v>
      </c>
      <c r="I10411" s="0" t="s">
        <v>10479</v>
      </c>
      <c r="J10411" s="0" t="n">
        <v>27.249</v>
      </c>
    </row>
    <row r="10412" customFormat="false" ht="12.75" hidden="false" customHeight="false" outlineLevel="0" collapsed="false">
      <c r="A10412" s="0" t="s">
        <v>10481</v>
      </c>
      <c r="B10412" s="0" t="n">
        <v>18272</v>
      </c>
      <c r="C10412" s="0" t="n">
        <v>27221.973</v>
      </c>
      <c r="D10412" s="0" t="n">
        <v>27.243</v>
      </c>
      <c r="I10412" s="0" t="s">
        <v>10480</v>
      </c>
      <c r="J10412" s="0" t="n">
        <v>27.245</v>
      </c>
    </row>
    <row r="10413" customFormat="false" ht="12.75" hidden="false" customHeight="false" outlineLevel="0" collapsed="false">
      <c r="A10413" s="0" t="s">
        <v>10482</v>
      </c>
      <c r="B10413" s="0" t="n">
        <v>18275</v>
      </c>
      <c r="C10413" s="0" t="n">
        <v>27225.513</v>
      </c>
      <c r="D10413" s="0" t="n">
        <v>27.24</v>
      </c>
      <c r="I10413" s="0" t="s">
        <v>10481</v>
      </c>
      <c r="J10413" s="0" t="n">
        <v>27.243</v>
      </c>
    </row>
    <row r="10414" customFormat="false" ht="12.75" hidden="false" customHeight="false" outlineLevel="0" collapsed="false">
      <c r="A10414" s="0" t="s">
        <v>10483</v>
      </c>
      <c r="B10414" s="0" t="n">
        <v>18278</v>
      </c>
      <c r="C10414" s="0" t="n">
        <v>27229.053</v>
      </c>
      <c r="D10414" s="0" t="n">
        <v>27.237</v>
      </c>
      <c r="I10414" s="0" t="s">
        <v>10482</v>
      </c>
      <c r="J10414" s="0" t="n">
        <v>27.24</v>
      </c>
    </row>
    <row r="10415" customFormat="false" ht="12.75" hidden="false" customHeight="false" outlineLevel="0" collapsed="false">
      <c r="A10415" s="0" t="s">
        <v>10484</v>
      </c>
      <c r="B10415" s="0" t="n">
        <v>18282</v>
      </c>
      <c r="C10415" s="0" t="n">
        <v>27233.773</v>
      </c>
      <c r="D10415" s="0" t="n">
        <v>27.233</v>
      </c>
      <c r="I10415" s="0" t="s">
        <v>10483</v>
      </c>
      <c r="J10415" s="0" t="n">
        <v>27.237</v>
      </c>
    </row>
    <row r="10416" customFormat="false" ht="12.75" hidden="false" customHeight="false" outlineLevel="0" collapsed="false">
      <c r="A10416" s="0" t="s">
        <v>10485</v>
      </c>
      <c r="B10416" s="0" t="n">
        <v>18285</v>
      </c>
      <c r="C10416" s="0" t="n">
        <v>27237.314</v>
      </c>
      <c r="D10416" s="0" t="n">
        <v>27.23</v>
      </c>
      <c r="I10416" s="0" t="s">
        <v>10484</v>
      </c>
      <c r="J10416" s="0" t="n">
        <v>27.233</v>
      </c>
    </row>
    <row r="10417" customFormat="false" ht="12.75" hidden="false" customHeight="false" outlineLevel="0" collapsed="false">
      <c r="A10417" s="0" t="s">
        <v>10486</v>
      </c>
      <c r="B10417" s="0" t="n">
        <v>18288</v>
      </c>
      <c r="C10417" s="0" t="n">
        <v>27240.854</v>
      </c>
      <c r="D10417" s="0" t="n">
        <v>27.227</v>
      </c>
      <c r="I10417" s="0" t="s">
        <v>10485</v>
      </c>
      <c r="J10417" s="0" t="n">
        <v>27.23</v>
      </c>
    </row>
    <row r="10418" customFormat="false" ht="12.75" hidden="false" customHeight="false" outlineLevel="0" collapsed="false">
      <c r="A10418" s="0" t="s">
        <v>10487</v>
      </c>
      <c r="B10418" s="0" t="n">
        <v>18293</v>
      </c>
      <c r="C10418" s="0" t="n">
        <v>27246.756</v>
      </c>
      <c r="D10418" s="0" t="n">
        <v>27.222</v>
      </c>
      <c r="I10418" s="0" t="s">
        <v>10486</v>
      </c>
      <c r="J10418" s="0" t="n">
        <v>27.227</v>
      </c>
    </row>
    <row r="10419" customFormat="false" ht="12.75" hidden="false" customHeight="false" outlineLevel="0" collapsed="false">
      <c r="A10419" s="0" t="s">
        <v>10488</v>
      </c>
      <c r="B10419" s="0" t="n">
        <v>18297</v>
      </c>
      <c r="C10419" s="0" t="n">
        <v>27251.477</v>
      </c>
      <c r="D10419" s="0" t="n">
        <v>27.218</v>
      </c>
      <c r="I10419" s="0" t="s">
        <v>10487</v>
      </c>
      <c r="J10419" s="0" t="n">
        <v>27.222</v>
      </c>
    </row>
    <row r="10420" customFormat="false" ht="12.75" hidden="false" customHeight="false" outlineLevel="0" collapsed="false">
      <c r="A10420" s="0" t="s">
        <v>10489</v>
      </c>
      <c r="B10420" s="0" t="n">
        <v>18303</v>
      </c>
      <c r="C10420" s="0" t="n">
        <v>27258.56</v>
      </c>
      <c r="D10420" s="0" t="n">
        <v>27.212</v>
      </c>
      <c r="I10420" s="0" t="s">
        <v>10488</v>
      </c>
      <c r="J10420" s="0" t="n">
        <v>27.218</v>
      </c>
    </row>
    <row r="10421" customFormat="false" ht="12.75" hidden="false" customHeight="false" outlineLevel="0" collapsed="false">
      <c r="A10421" s="0" t="s">
        <v>10490</v>
      </c>
      <c r="B10421" s="0" t="n">
        <v>18308</v>
      </c>
      <c r="C10421" s="0" t="n">
        <v>27264.463</v>
      </c>
      <c r="D10421" s="0" t="n">
        <v>27.206</v>
      </c>
      <c r="I10421" s="0" t="s">
        <v>10489</v>
      </c>
      <c r="J10421" s="0" t="n">
        <v>27.212</v>
      </c>
    </row>
    <row r="10422" customFormat="false" ht="12.75" hidden="false" customHeight="false" outlineLevel="0" collapsed="false">
      <c r="A10422" s="0" t="s">
        <v>10491</v>
      </c>
      <c r="B10422" s="0" t="n">
        <v>18312</v>
      </c>
      <c r="C10422" s="0" t="n">
        <v>27269.186</v>
      </c>
      <c r="D10422" s="0" t="n">
        <v>27.202</v>
      </c>
      <c r="I10422" s="0" t="s">
        <v>10490</v>
      </c>
      <c r="J10422" s="0" t="n">
        <v>27.206</v>
      </c>
    </row>
    <row r="10423" customFormat="false" ht="12.75" hidden="false" customHeight="false" outlineLevel="0" collapsed="false">
      <c r="A10423" s="0" t="s">
        <v>10492</v>
      </c>
      <c r="B10423" s="0" t="n">
        <v>18315</v>
      </c>
      <c r="C10423" s="0" t="n">
        <v>27272.729</v>
      </c>
      <c r="D10423" s="0" t="n">
        <v>27.199</v>
      </c>
      <c r="I10423" s="0" t="s">
        <v>10491</v>
      </c>
      <c r="J10423" s="0" t="n">
        <v>27.202</v>
      </c>
    </row>
    <row r="10424" customFormat="false" ht="12.75" hidden="false" customHeight="false" outlineLevel="0" collapsed="false">
      <c r="A10424" s="0" t="s">
        <v>10493</v>
      </c>
      <c r="B10424" s="0" t="n">
        <v>18318</v>
      </c>
      <c r="C10424" s="0" t="n">
        <v>27276.272</v>
      </c>
      <c r="D10424" s="0" t="n">
        <v>27.196</v>
      </c>
      <c r="I10424" s="0" t="s">
        <v>10492</v>
      </c>
      <c r="J10424" s="0" t="n">
        <v>27.199</v>
      </c>
    </row>
    <row r="10425" customFormat="false" ht="12.75" hidden="false" customHeight="false" outlineLevel="0" collapsed="false">
      <c r="A10425" s="0" t="s">
        <v>10494</v>
      </c>
      <c r="B10425" s="0" t="n">
        <v>18321</v>
      </c>
      <c r="C10425" s="0" t="n">
        <v>27279.815</v>
      </c>
      <c r="D10425" s="0" t="n">
        <v>27.193</v>
      </c>
      <c r="I10425" s="0" t="s">
        <v>10493</v>
      </c>
      <c r="J10425" s="0" t="n">
        <v>27.196</v>
      </c>
    </row>
    <row r="10426" customFormat="false" ht="12.75" hidden="false" customHeight="false" outlineLevel="0" collapsed="false">
      <c r="A10426" s="0" t="s">
        <v>10495</v>
      </c>
      <c r="B10426" s="0" t="n">
        <v>18323</v>
      </c>
      <c r="C10426" s="0" t="n">
        <v>27282.177</v>
      </c>
      <c r="D10426" s="0" t="n">
        <v>27.191</v>
      </c>
      <c r="I10426" s="0" t="s">
        <v>10494</v>
      </c>
      <c r="J10426" s="0" t="n">
        <v>27.193</v>
      </c>
    </row>
    <row r="10427" customFormat="false" ht="12.75" hidden="false" customHeight="false" outlineLevel="0" collapsed="false">
      <c r="A10427" s="0" t="s">
        <v>10496</v>
      </c>
      <c r="B10427" s="0" t="n">
        <v>18325</v>
      </c>
      <c r="C10427" s="0" t="n">
        <v>27284.539</v>
      </c>
      <c r="D10427" s="0" t="n">
        <v>27.189</v>
      </c>
      <c r="I10427" s="0" t="s">
        <v>10495</v>
      </c>
      <c r="J10427" s="0" t="n">
        <v>27.191</v>
      </c>
    </row>
    <row r="10428" customFormat="false" ht="12.75" hidden="false" customHeight="false" outlineLevel="0" collapsed="false">
      <c r="A10428" s="0" t="s">
        <v>10497</v>
      </c>
      <c r="B10428" s="0" t="n">
        <v>18328</v>
      </c>
      <c r="C10428" s="0" t="n">
        <v>27288.082</v>
      </c>
      <c r="D10428" s="0" t="n">
        <v>27.186</v>
      </c>
      <c r="I10428" s="0" t="s">
        <v>10496</v>
      </c>
      <c r="J10428" s="0" t="n">
        <v>27.189</v>
      </c>
    </row>
    <row r="10429" customFormat="false" ht="12.75" hidden="false" customHeight="false" outlineLevel="0" collapsed="false">
      <c r="A10429" s="0" t="s">
        <v>10498</v>
      </c>
      <c r="B10429" s="0" t="n">
        <v>18331</v>
      </c>
      <c r="C10429" s="0" t="n">
        <v>27291.626</v>
      </c>
      <c r="D10429" s="0" t="n">
        <v>27.183</v>
      </c>
      <c r="I10429" s="0" t="s">
        <v>10497</v>
      </c>
      <c r="J10429" s="0" t="n">
        <v>27.186</v>
      </c>
    </row>
    <row r="10430" customFormat="false" ht="12.75" hidden="false" customHeight="false" outlineLevel="0" collapsed="false">
      <c r="A10430" s="0" t="s">
        <v>10499</v>
      </c>
      <c r="B10430" s="0" t="n">
        <v>18333</v>
      </c>
      <c r="C10430" s="0" t="n">
        <v>27293.988</v>
      </c>
      <c r="D10430" s="0" t="n">
        <v>27.181</v>
      </c>
      <c r="I10430" s="0" t="s">
        <v>10498</v>
      </c>
      <c r="J10430" s="0" t="n">
        <v>27.183</v>
      </c>
    </row>
    <row r="10431" customFormat="false" ht="12.75" hidden="false" customHeight="false" outlineLevel="0" collapsed="false">
      <c r="A10431" s="0" t="s">
        <v>10500</v>
      </c>
      <c r="B10431" s="0" t="n">
        <v>18336</v>
      </c>
      <c r="C10431" s="0" t="n">
        <v>27297.532</v>
      </c>
      <c r="D10431" s="0" t="n">
        <v>27.178</v>
      </c>
      <c r="I10431" s="0" t="s">
        <v>10499</v>
      </c>
      <c r="J10431" s="0" t="n">
        <v>27.181</v>
      </c>
    </row>
    <row r="10432" customFormat="false" ht="12.75" hidden="false" customHeight="false" outlineLevel="0" collapsed="false">
      <c r="A10432" s="0" t="s">
        <v>10501</v>
      </c>
      <c r="B10432" s="0" t="n">
        <v>18338</v>
      </c>
      <c r="C10432" s="0" t="n">
        <v>27299.895</v>
      </c>
      <c r="D10432" s="0" t="n">
        <v>27.176</v>
      </c>
      <c r="I10432" s="0" t="s">
        <v>10500</v>
      </c>
      <c r="J10432" s="0" t="n">
        <v>27.178</v>
      </c>
    </row>
    <row r="10433" customFormat="false" ht="12.75" hidden="false" customHeight="false" outlineLevel="0" collapsed="false">
      <c r="A10433" s="0" t="s">
        <v>10502</v>
      </c>
      <c r="B10433" s="0" t="n">
        <v>18341</v>
      </c>
      <c r="C10433" s="0" t="n">
        <v>27303.439</v>
      </c>
      <c r="D10433" s="0" t="n">
        <v>27.173</v>
      </c>
      <c r="I10433" s="0" t="s">
        <v>10501</v>
      </c>
      <c r="J10433" s="0" t="n">
        <v>27.176</v>
      </c>
    </row>
    <row r="10434" customFormat="false" ht="12.75" hidden="false" customHeight="false" outlineLevel="0" collapsed="false">
      <c r="A10434" s="0" t="s">
        <v>10503</v>
      </c>
      <c r="B10434" s="0" t="n">
        <v>18345</v>
      </c>
      <c r="C10434" s="0" t="n">
        <v>27308.165</v>
      </c>
      <c r="D10434" s="0" t="n">
        <v>27.169</v>
      </c>
      <c r="I10434" s="0" t="s">
        <v>10502</v>
      </c>
      <c r="J10434" s="0" t="n">
        <v>27.173</v>
      </c>
    </row>
    <row r="10435" customFormat="false" ht="12.75" hidden="false" customHeight="false" outlineLevel="0" collapsed="false">
      <c r="A10435" s="0" t="s">
        <v>10504</v>
      </c>
      <c r="B10435" s="0" t="n">
        <v>18348</v>
      </c>
      <c r="C10435" s="0" t="n">
        <v>27311.71</v>
      </c>
      <c r="D10435" s="0" t="n">
        <v>27.166</v>
      </c>
      <c r="I10435" s="0" t="s">
        <v>10503</v>
      </c>
      <c r="J10435" s="0" t="n">
        <v>27.169</v>
      </c>
    </row>
    <row r="10436" customFormat="false" ht="12.75" hidden="false" customHeight="false" outlineLevel="0" collapsed="false">
      <c r="A10436" s="0" t="s">
        <v>10505</v>
      </c>
      <c r="B10436" s="0" t="n">
        <v>18352</v>
      </c>
      <c r="C10436" s="0" t="n">
        <v>27316.437</v>
      </c>
      <c r="D10436" s="0" t="n">
        <v>27.162</v>
      </c>
      <c r="I10436" s="0" t="s">
        <v>10504</v>
      </c>
      <c r="J10436" s="0" t="n">
        <v>27.166</v>
      </c>
    </row>
    <row r="10437" customFormat="false" ht="12.75" hidden="false" customHeight="false" outlineLevel="0" collapsed="false">
      <c r="A10437" s="0" t="s">
        <v>10506</v>
      </c>
      <c r="B10437" s="0" t="n">
        <v>18356</v>
      </c>
      <c r="C10437" s="0" t="n">
        <v>27321.164</v>
      </c>
      <c r="D10437" s="0" t="n">
        <v>27.158</v>
      </c>
      <c r="I10437" s="0" t="s">
        <v>10505</v>
      </c>
      <c r="J10437" s="0" t="n">
        <v>27.162</v>
      </c>
    </row>
    <row r="10438" customFormat="false" ht="12.75" hidden="false" customHeight="false" outlineLevel="0" collapsed="false">
      <c r="A10438" s="0" t="s">
        <v>10507</v>
      </c>
      <c r="B10438" s="0" t="n">
        <v>18360</v>
      </c>
      <c r="C10438" s="0" t="n">
        <v>27325.891</v>
      </c>
      <c r="D10438" s="0" t="n">
        <v>27.154</v>
      </c>
      <c r="I10438" s="0" t="s">
        <v>10506</v>
      </c>
      <c r="J10438" s="0" t="n">
        <v>27.158</v>
      </c>
    </row>
    <row r="10439" customFormat="false" ht="12.75" hidden="false" customHeight="false" outlineLevel="0" collapsed="false">
      <c r="A10439" s="0" t="s">
        <v>10508</v>
      </c>
      <c r="B10439" s="0" t="n">
        <v>18364</v>
      </c>
      <c r="C10439" s="0" t="n">
        <v>27330.619</v>
      </c>
      <c r="D10439" s="0" t="n">
        <v>27.15</v>
      </c>
      <c r="I10439" s="0" t="s">
        <v>10507</v>
      </c>
      <c r="J10439" s="0" t="n">
        <v>27.154</v>
      </c>
    </row>
    <row r="10440" customFormat="false" ht="12.75" hidden="false" customHeight="false" outlineLevel="0" collapsed="false">
      <c r="A10440" s="0" t="s">
        <v>10509</v>
      </c>
      <c r="B10440" s="0" t="n">
        <v>18369</v>
      </c>
      <c r="C10440" s="0" t="n">
        <v>27336.529</v>
      </c>
      <c r="D10440" s="0" t="n">
        <v>27.145</v>
      </c>
      <c r="I10440" s="0" t="s">
        <v>10508</v>
      </c>
      <c r="J10440" s="0" t="n">
        <v>27.15</v>
      </c>
    </row>
    <row r="10441" customFormat="false" ht="12.75" hidden="false" customHeight="false" outlineLevel="0" collapsed="false">
      <c r="A10441" s="0" t="s">
        <v>10510</v>
      </c>
      <c r="B10441" s="0" t="n">
        <v>18374</v>
      </c>
      <c r="C10441" s="0" t="n">
        <v>27342.44</v>
      </c>
      <c r="D10441" s="0" t="n">
        <v>27.14</v>
      </c>
      <c r="I10441" s="0" t="s">
        <v>10509</v>
      </c>
      <c r="J10441" s="0" t="n">
        <v>27.145</v>
      </c>
    </row>
    <row r="10442" customFormat="false" ht="12.75" hidden="false" customHeight="false" outlineLevel="0" collapsed="false">
      <c r="A10442" s="0" t="s">
        <v>10511</v>
      </c>
      <c r="B10442" s="0" t="n">
        <v>18378</v>
      </c>
      <c r="C10442" s="0" t="n">
        <v>27347.17</v>
      </c>
      <c r="D10442" s="0" t="n">
        <v>27.136</v>
      </c>
      <c r="I10442" s="0" t="s">
        <v>10510</v>
      </c>
      <c r="J10442" s="0" t="n">
        <v>27.14</v>
      </c>
    </row>
    <row r="10443" customFormat="false" ht="12.75" hidden="false" customHeight="false" outlineLevel="0" collapsed="false">
      <c r="A10443" s="0" t="s">
        <v>10512</v>
      </c>
      <c r="B10443" s="0" t="n">
        <v>18383</v>
      </c>
      <c r="C10443" s="0" t="n">
        <v>27353.081</v>
      </c>
      <c r="D10443" s="0" t="n">
        <v>27.131</v>
      </c>
      <c r="I10443" s="0" t="s">
        <v>10511</v>
      </c>
      <c r="J10443" s="0" t="n">
        <v>27.136</v>
      </c>
    </row>
    <row r="10444" customFormat="false" ht="12.75" hidden="false" customHeight="false" outlineLevel="0" collapsed="false">
      <c r="A10444" s="0" t="s">
        <v>10513</v>
      </c>
      <c r="B10444" s="0" t="n">
        <v>18385</v>
      </c>
      <c r="C10444" s="0" t="n">
        <v>27355.446</v>
      </c>
      <c r="D10444" s="0" t="n">
        <v>27.129</v>
      </c>
      <c r="I10444" s="0" t="s">
        <v>10512</v>
      </c>
      <c r="J10444" s="0" t="n">
        <v>27.131</v>
      </c>
    </row>
    <row r="10445" customFormat="false" ht="12.75" hidden="false" customHeight="false" outlineLevel="0" collapsed="false">
      <c r="A10445" s="0" t="s">
        <v>10514</v>
      </c>
      <c r="B10445" s="0" t="n">
        <v>18390</v>
      </c>
      <c r="C10445" s="0" t="n">
        <v>27361.359</v>
      </c>
      <c r="D10445" s="0" t="n">
        <v>27.124</v>
      </c>
      <c r="I10445" s="0" t="s">
        <v>10513</v>
      </c>
      <c r="J10445" s="0" t="n">
        <v>27.129</v>
      </c>
    </row>
    <row r="10446" customFormat="false" ht="12.75" hidden="false" customHeight="false" outlineLevel="0" collapsed="false">
      <c r="A10446" s="0" t="s">
        <v>10515</v>
      </c>
      <c r="B10446" s="0" t="n">
        <v>18394</v>
      </c>
      <c r="C10446" s="0" t="n">
        <v>27366.09</v>
      </c>
      <c r="D10446" s="0" t="n">
        <v>27.12</v>
      </c>
      <c r="I10446" s="0" t="s">
        <v>10514</v>
      </c>
      <c r="J10446" s="0" t="n">
        <v>27.124</v>
      </c>
    </row>
    <row r="10447" customFormat="false" ht="12.75" hidden="false" customHeight="false" outlineLevel="0" collapsed="false">
      <c r="A10447" s="0" t="s">
        <v>10516</v>
      </c>
      <c r="B10447" s="0" t="n">
        <v>18399</v>
      </c>
      <c r="C10447" s="0" t="n">
        <v>27372.004</v>
      </c>
      <c r="D10447" s="0" t="n">
        <v>27.115</v>
      </c>
      <c r="I10447" s="0" t="s">
        <v>10515</v>
      </c>
      <c r="J10447" s="0" t="n">
        <v>27.12</v>
      </c>
    </row>
    <row r="10448" customFormat="false" ht="12.75" hidden="false" customHeight="false" outlineLevel="0" collapsed="false">
      <c r="A10448" s="0" t="s">
        <v>10517</v>
      </c>
      <c r="B10448" s="0" t="n">
        <v>18404</v>
      </c>
      <c r="C10448" s="0" t="n">
        <v>27377.918</v>
      </c>
      <c r="D10448" s="0" t="n">
        <v>27.11</v>
      </c>
      <c r="I10448" s="0" t="s">
        <v>10516</v>
      </c>
      <c r="J10448" s="0" t="n">
        <v>27.115</v>
      </c>
    </row>
    <row r="10449" customFormat="false" ht="12.75" hidden="false" customHeight="false" outlineLevel="0" collapsed="false">
      <c r="A10449" s="0" t="s">
        <v>10518</v>
      </c>
      <c r="B10449" s="0" t="n">
        <v>18408</v>
      </c>
      <c r="C10449" s="0" t="n">
        <v>27382.65</v>
      </c>
      <c r="D10449" s="0" t="n">
        <v>27.106</v>
      </c>
      <c r="I10449" s="0" t="s">
        <v>10517</v>
      </c>
      <c r="J10449" s="0" t="n">
        <v>27.11</v>
      </c>
    </row>
    <row r="10450" customFormat="false" ht="12.75" hidden="false" customHeight="false" outlineLevel="0" collapsed="false">
      <c r="A10450" s="0" t="s">
        <v>10519</v>
      </c>
      <c r="B10450" s="0" t="n">
        <v>18411</v>
      </c>
      <c r="C10450" s="0" t="n">
        <v>27386.199</v>
      </c>
      <c r="D10450" s="0" t="n">
        <v>27.103</v>
      </c>
      <c r="I10450" s="0" t="s">
        <v>10518</v>
      </c>
      <c r="J10450" s="0" t="n">
        <v>27.106</v>
      </c>
    </row>
    <row r="10451" customFormat="false" ht="12.75" hidden="false" customHeight="false" outlineLevel="0" collapsed="false">
      <c r="A10451" s="0" t="s">
        <v>10520</v>
      </c>
      <c r="B10451" s="0" t="n">
        <v>18416</v>
      </c>
      <c r="C10451" s="0" t="n">
        <v>27392.115</v>
      </c>
      <c r="D10451" s="0" t="n">
        <v>27.098</v>
      </c>
      <c r="I10451" s="0" t="s">
        <v>10519</v>
      </c>
      <c r="J10451" s="0" t="n">
        <v>27.103</v>
      </c>
    </row>
    <row r="10452" customFormat="false" ht="12.75" hidden="false" customHeight="false" outlineLevel="0" collapsed="false">
      <c r="A10452" s="0" t="s">
        <v>10521</v>
      </c>
      <c r="B10452" s="0" t="n">
        <v>18420</v>
      </c>
      <c r="C10452" s="0" t="n">
        <v>27396.848</v>
      </c>
      <c r="D10452" s="0" t="n">
        <v>27.094</v>
      </c>
      <c r="I10452" s="0" t="s">
        <v>10520</v>
      </c>
      <c r="J10452" s="0" t="n">
        <v>27.098</v>
      </c>
    </row>
    <row r="10453" customFormat="false" ht="12.75" hidden="false" customHeight="false" outlineLevel="0" collapsed="false">
      <c r="A10453" s="0" t="s">
        <v>10522</v>
      </c>
      <c r="B10453" s="0" t="n">
        <v>18424</v>
      </c>
      <c r="C10453" s="0" t="n">
        <v>27401.582</v>
      </c>
      <c r="D10453" s="0" t="n">
        <v>27.089</v>
      </c>
      <c r="I10453" s="0" t="s">
        <v>10521</v>
      </c>
      <c r="J10453" s="0" t="n">
        <v>27.094</v>
      </c>
    </row>
    <row r="10454" customFormat="false" ht="12.75" hidden="false" customHeight="false" outlineLevel="0" collapsed="false">
      <c r="A10454" s="0" t="s">
        <v>10523</v>
      </c>
      <c r="B10454" s="0" t="n">
        <v>18427</v>
      </c>
      <c r="C10454" s="0" t="n">
        <v>27405.132</v>
      </c>
      <c r="D10454" s="0" t="n">
        <v>27.086</v>
      </c>
      <c r="I10454" s="0" t="s">
        <v>10522</v>
      </c>
      <c r="J10454" s="0" t="n">
        <v>27.089</v>
      </c>
    </row>
    <row r="10455" customFormat="false" ht="12.75" hidden="false" customHeight="false" outlineLevel="0" collapsed="false">
      <c r="A10455" s="0" t="s">
        <v>10524</v>
      </c>
      <c r="B10455" s="0" t="n">
        <v>18432</v>
      </c>
      <c r="C10455" s="0" t="n">
        <v>27411.05</v>
      </c>
      <c r="D10455" s="0" t="n">
        <v>27.081</v>
      </c>
      <c r="I10455" s="0" t="s">
        <v>10523</v>
      </c>
      <c r="J10455" s="0" t="n">
        <v>27.086</v>
      </c>
    </row>
    <row r="10456" customFormat="false" ht="12.75" hidden="false" customHeight="false" outlineLevel="0" collapsed="false">
      <c r="A10456" s="0" t="s">
        <v>10525</v>
      </c>
      <c r="B10456" s="0" t="n">
        <v>18437</v>
      </c>
      <c r="C10456" s="0" t="n">
        <v>27416.968</v>
      </c>
      <c r="D10456" s="0" t="n">
        <v>27.076</v>
      </c>
      <c r="I10456" s="0" t="s">
        <v>10524</v>
      </c>
      <c r="J10456" s="0" t="n">
        <v>27.081</v>
      </c>
    </row>
    <row r="10457" customFormat="false" ht="12.75" hidden="false" customHeight="false" outlineLevel="0" collapsed="false">
      <c r="A10457" s="0" t="s">
        <v>10526</v>
      </c>
      <c r="B10457" s="0" t="n">
        <v>18442</v>
      </c>
      <c r="C10457" s="0" t="n">
        <v>27422.887</v>
      </c>
      <c r="D10457" s="0" t="n">
        <v>27.071</v>
      </c>
      <c r="I10457" s="0" t="s">
        <v>10525</v>
      </c>
      <c r="J10457" s="0" t="n">
        <v>27.076</v>
      </c>
    </row>
    <row r="10458" customFormat="false" ht="12.75" hidden="false" customHeight="false" outlineLevel="0" collapsed="false">
      <c r="A10458" s="0" t="s">
        <v>10527</v>
      </c>
      <c r="B10458" s="0" t="n">
        <v>18446</v>
      </c>
      <c r="C10458" s="0" t="n">
        <v>27427.622</v>
      </c>
      <c r="D10458" s="0" t="n">
        <v>27.067</v>
      </c>
      <c r="I10458" s="0" t="s">
        <v>10526</v>
      </c>
      <c r="J10458" s="0" t="n">
        <v>27.071</v>
      </c>
    </row>
    <row r="10459" customFormat="false" ht="12.75" hidden="false" customHeight="false" outlineLevel="0" collapsed="false">
      <c r="A10459" s="0" t="s">
        <v>10528</v>
      </c>
      <c r="B10459" s="0" t="n">
        <v>18450</v>
      </c>
      <c r="C10459" s="0" t="n">
        <v>27432.358</v>
      </c>
      <c r="D10459" s="0" t="n">
        <v>27.063</v>
      </c>
      <c r="I10459" s="0" t="s">
        <v>10527</v>
      </c>
      <c r="J10459" s="0" t="n">
        <v>27.067</v>
      </c>
    </row>
    <row r="10460" customFormat="false" ht="12.75" hidden="false" customHeight="false" outlineLevel="0" collapsed="false">
      <c r="A10460" s="0" t="s">
        <v>10529</v>
      </c>
      <c r="B10460" s="0" t="n">
        <v>18454</v>
      </c>
      <c r="C10460" s="0" t="n">
        <v>27437.094</v>
      </c>
      <c r="D10460" s="0" t="n">
        <v>27.059</v>
      </c>
      <c r="I10460" s="0" t="s">
        <v>10528</v>
      </c>
      <c r="J10460" s="0" t="n">
        <v>27.063</v>
      </c>
    </row>
    <row r="10461" customFormat="false" ht="12.75" hidden="false" customHeight="false" outlineLevel="0" collapsed="false">
      <c r="A10461" s="0" t="s">
        <v>10530</v>
      </c>
      <c r="B10461" s="0" t="n">
        <v>18459</v>
      </c>
      <c r="C10461" s="0" t="n">
        <v>27443.015</v>
      </c>
      <c r="D10461" s="0" t="n">
        <v>27.054</v>
      </c>
      <c r="I10461" s="0" t="s">
        <v>10529</v>
      </c>
      <c r="J10461" s="0" t="n">
        <v>27.059</v>
      </c>
    </row>
    <row r="10462" customFormat="false" ht="12.75" hidden="false" customHeight="false" outlineLevel="0" collapsed="false">
      <c r="A10462" s="0" t="s">
        <v>10531</v>
      </c>
      <c r="B10462" s="0" t="n">
        <v>18463</v>
      </c>
      <c r="C10462" s="0" t="n">
        <v>27447.752</v>
      </c>
      <c r="D10462" s="0" t="n">
        <v>27.05</v>
      </c>
      <c r="I10462" s="0" t="s">
        <v>10530</v>
      </c>
      <c r="J10462" s="0" t="n">
        <v>27.054</v>
      </c>
    </row>
    <row r="10463" customFormat="false" ht="12.75" hidden="false" customHeight="false" outlineLevel="0" collapsed="false">
      <c r="A10463" s="0" t="s">
        <v>10532</v>
      </c>
      <c r="B10463" s="0" t="n">
        <v>18467</v>
      </c>
      <c r="C10463" s="0" t="n">
        <v>27452.49</v>
      </c>
      <c r="D10463" s="0" t="n">
        <v>27.046</v>
      </c>
      <c r="I10463" s="0" t="s">
        <v>10531</v>
      </c>
      <c r="J10463" s="0" t="n">
        <v>27.05</v>
      </c>
    </row>
    <row r="10464" customFormat="false" ht="12.75" hidden="false" customHeight="false" outlineLevel="0" collapsed="false">
      <c r="A10464" s="0" t="s">
        <v>10533</v>
      </c>
      <c r="B10464" s="0" t="n">
        <v>18470</v>
      </c>
      <c r="C10464" s="0" t="n">
        <v>27456.043</v>
      </c>
      <c r="D10464" s="0" t="n">
        <v>27.043</v>
      </c>
      <c r="I10464" s="0" t="s">
        <v>10532</v>
      </c>
      <c r="J10464" s="0" t="n">
        <v>27.046</v>
      </c>
    </row>
    <row r="10465" customFormat="false" ht="12.75" hidden="false" customHeight="false" outlineLevel="0" collapsed="false">
      <c r="A10465" s="0" t="s">
        <v>10534</v>
      </c>
      <c r="B10465" s="0" t="n">
        <v>18473</v>
      </c>
      <c r="C10465" s="0" t="n">
        <v>27459.597</v>
      </c>
      <c r="D10465" s="0" t="n">
        <v>27.04</v>
      </c>
      <c r="I10465" s="0" t="s">
        <v>10533</v>
      </c>
      <c r="J10465" s="0" t="n">
        <v>27.043</v>
      </c>
    </row>
    <row r="10466" customFormat="false" ht="12.75" hidden="false" customHeight="false" outlineLevel="0" collapsed="false">
      <c r="A10466" s="0" t="s">
        <v>10535</v>
      </c>
      <c r="B10466" s="0" t="n">
        <v>18476</v>
      </c>
      <c r="C10466" s="0" t="n">
        <v>27463.151</v>
      </c>
      <c r="D10466" s="0" t="n">
        <v>27.037</v>
      </c>
      <c r="I10466" s="0" t="s">
        <v>10534</v>
      </c>
      <c r="J10466" s="0" t="n">
        <v>27.04</v>
      </c>
    </row>
    <row r="10467" customFormat="false" ht="12.75" hidden="false" customHeight="false" outlineLevel="0" collapsed="false">
      <c r="A10467" s="0" t="s">
        <v>10536</v>
      </c>
      <c r="B10467" s="0" t="n">
        <v>18478</v>
      </c>
      <c r="C10467" s="0" t="n">
        <v>27465.52</v>
      </c>
      <c r="D10467" s="0" t="n">
        <v>27.035</v>
      </c>
      <c r="I10467" s="0" t="s">
        <v>10535</v>
      </c>
      <c r="J10467" s="0" t="n">
        <v>27.037</v>
      </c>
    </row>
    <row r="10468" customFormat="false" ht="12.75" hidden="false" customHeight="false" outlineLevel="0" collapsed="false">
      <c r="A10468" s="0" t="s">
        <v>10537</v>
      </c>
      <c r="B10468" s="0" t="n">
        <v>18482</v>
      </c>
      <c r="C10468" s="0" t="n">
        <v>27470.259</v>
      </c>
      <c r="D10468" s="0" t="n">
        <v>27.031</v>
      </c>
      <c r="I10468" s="0" t="s">
        <v>10536</v>
      </c>
      <c r="J10468" s="0" t="n">
        <v>27.035</v>
      </c>
    </row>
    <row r="10469" customFormat="false" ht="12.75" hidden="false" customHeight="false" outlineLevel="0" collapsed="false">
      <c r="A10469" s="0" t="s">
        <v>10538</v>
      </c>
      <c r="B10469" s="0" t="n">
        <v>18485</v>
      </c>
      <c r="C10469" s="0" t="n">
        <v>27473.813</v>
      </c>
      <c r="D10469" s="0" t="n">
        <v>27.028</v>
      </c>
      <c r="I10469" s="0" t="s">
        <v>10537</v>
      </c>
      <c r="J10469" s="0" t="n">
        <v>27.031</v>
      </c>
    </row>
    <row r="10470" customFormat="false" ht="12.75" hidden="false" customHeight="false" outlineLevel="0" collapsed="false">
      <c r="A10470" s="0" t="s">
        <v>10539</v>
      </c>
      <c r="B10470" s="0" t="n">
        <v>18488</v>
      </c>
      <c r="C10470" s="0" t="n">
        <v>27477.368</v>
      </c>
      <c r="D10470" s="0" t="n">
        <v>27.025</v>
      </c>
      <c r="I10470" s="0" t="s">
        <v>10538</v>
      </c>
      <c r="J10470" s="0" t="n">
        <v>27.028</v>
      </c>
    </row>
    <row r="10471" customFormat="false" ht="12.75" hidden="false" customHeight="false" outlineLevel="0" collapsed="false">
      <c r="A10471" s="0" t="s">
        <v>10540</v>
      </c>
      <c r="B10471" s="0" t="n">
        <v>18493</v>
      </c>
      <c r="C10471" s="0" t="n">
        <v>27483.293</v>
      </c>
      <c r="D10471" s="0" t="n">
        <v>27.02</v>
      </c>
      <c r="I10471" s="0" t="s">
        <v>10539</v>
      </c>
      <c r="J10471" s="0" t="n">
        <v>27.025</v>
      </c>
    </row>
    <row r="10472" customFormat="false" ht="12.75" hidden="false" customHeight="false" outlineLevel="0" collapsed="false">
      <c r="A10472" s="0" t="s">
        <v>10541</v>
      </c>
      <c r="B10472" s="0" t="n">
        <v>18498</v>
      </c>
      <c r="C10472" s="0" t="n">
        <v>27489.218</v>
      </c>
      <c r="D10472" s="0" t="n">
        <v>27.015</v>
      </c>
      <c r="I10472" s="0" t="s">
        <v>10540</v>
      </c>
      <c r="J10472" s="0" t="n">
        <v>27.02</v>
      </c>
    </row>
    <row r="10473" customFormat="false" ht="12.75" hidden="false" customHeight="false" outlineLevel="0" collapsed="false">
      <c r="A10473" s="0" t="s">
        <v>10542</v>
      </c>
      <c r="B10473" s="0" t="n">
        <v>18502</v>
      </c>
      <c r="C10473" s="0" t="n">
        <v>27493.959</v>
      </c>
      <c r="D10473" s="0" t="n">
        <v>27.011</v>
      </c>
      <c r="I10473" s="0" t="s">
        <v>10541</v>
      </c>
      <c r="J10473" s="0" t="n">
        <v>27.015</v>
      </c>
    </row>
    <row r="10474" customFormat="false" ht="12.75" hidden="false" customHeight="false" outlineLevel="0" collapsed="false">
      <c r="A10474" s="0" t="s">
        <v>10543</v>
      </c>
      <c r="B10474" s="0" t="n">
        <v>18505</v>
      </c>
      <c r="C10474" s="0" t="n">
        <v>27497.515</v>
      </c>
      <c r="D10474" s="0" t="n">
        <v>27.008</v>
      </c>
      <c r="I10474" s="0" t="s">
        <v>10542</v>
      </c>
      <c r="J10474" s="0" t="n">
        <v>27.011</v>
      </c>
    </row>
    <row r="10475" customFormat="false" ht="12.75" hidden="false" customHeight="false" outlineLevel="0" collapsed="false">
      <c r="A10475" s="0" t="s">
        <v>10544</v>
      </c>
      <c r="B10475" s="0" t="n">
        <v>18508</v>
      </c>
      <c r="C10475" s="0" t="n">
        <v>27501.071</v>
      </c>
      <c r="D10475" s="0" t="n">
        <v>27.005</v>
      </c>
      <c r="I10475" s="0" t="s">
        <v>10543</v>
      </c>
      <c r="J10475" s="0" t="n">
        <v>27.008</v>
      </c>
    </row>
    <row r="10476" customFormat="false" ht="12.75" hidden="false" customHeight="false" outlineLevel="0" collapsed="false">
      <c r="A10476" s="0" t="s">
        <v>10545</v>
      </c>
      <c r="B10476" s="0" t="n">
        <v>18511</v>
      </c>
      <c r="C10476" s="0" t="n">
        <v>27504.627</v>
      </c>
      <c r="D10476" s="0" t="n">
        <v>27.002</v>
      </c>
      <c r="I10476" s="0" t="s">
        <v>10544</v>
      </c>
      <c r="J10476" s="0" t="n">
        <v>27.005</v>
      </c>
    </row>
    <row r="10477" customFormat="false" ht="12.75" hidden="false" customHeight="false" outlineLevel="0" collapsed="false">
      <c r="A10477" s="0" t="s">
        <v>10546</v>
      </c>
      <c r="B10477" s="0" t="n">
        <v>18514</v>
      </c>
      <c r="C10477" s="0" t="n">
        <v>27508.184</v>
      </c>
      <c r="D10477" s="0" t="n">
        <v>26.999</v>
      </c>
      <c r="I10477" s="0" t="s">
        <v>10545</v>
      </c>
      <c r="J10477" s="0" t="n">
        <v>27.002</v>
      </c>
    </row>
    <row r="10478" customFormat="false" ht="12.75" hidden="false" customHeight="false" outlineLevel="0" collapsed="false">
      <c r="A10478" s="0" t="s">
        <v>10547</v>
      </c>
      <c r="B10478" s="0" t="n">
        <v>18518</v>
      </c>
      <c r="C10478" s="0" t="n">
        <v>27512.926</v>
      </c>
      <c r="D10478" s="0" t="n">
        <v>26.995</v>
      </c>
      <c r="I10478" s="0" t="s">
        <v>10546</v>
      </c>
      <c r="J10478" s="0" t="n">
        <v>26.999</v>
      </c>
    </row>
    <row r="10479" customFormat="false" ht="12.75" hidden="false" customHeight="false" outlineLevel="0" collapsed="false">
      <c r="A10479" s="0" t="s">
        <v>10548</v>
      </c>
      <c r="B10479" s="0" t="n">
        <v>18522</v>
      </c>
      <c r="C10479" s="0" t="n">
        <v>27517.668</v>
      </c>
      <c r="D10479" s="0" t="n">
        <v>26.991</v>
      </c>
      <c r="I10479" s="0" t="s">
        <v>10547</v>
      </c>
      <c r="J10479" s="0" t="n">
        <v>26.995</v>
      </c>
    </row>
    <row r="10480" customFormat="false" ht="12.75" hidden="false" customHeight="false" outlineLevel="0" collapsed="false">
      <c r="A10480" s="0" t="s">
        <v>10549</v>
      </c>
      <c r="B10480" s="0" t="n">
        <v>18526</v>
      </c>
      <c r="C10480" s="0" t="n">
        <v>27522.411</v>
      </c>
      <c r="D10480" s="0" t="n">
        <v>26.987</v>
      </c>
      <c r="I10480" s="0" t="s">
        <v>10548</v>
      </c>
      <c r="J10480" s="0" t="n">
        <v>26.991</v>
      </c>
    </row>
    <row r="10481" customFormat="false" ht="12.75" hidden="false" customHeight="false" outlineLevel="0" collapsed="false">
      <c r="A10481" s="0" t="s">
        <v>10550</v>
      </c>
      <c r="B10481" s="0" t="n">
        <v>18530</v>
      </c>
      <c r="C10481" s="0" t="n">
        <v>27527.155</v>
      </c>
      <c r="D10481" s="0" t="n">
        <v>26.983</v>
      </c>
      <c r="I10481" s="0" t="s">
        <v>10549</v>
      </c>
      <c r="J10481" s="0" t="n">
        <v>26.987</v>
      </c>
    </row>
    <row r="10482" customFormat="false" ht="12.75" hidden="false" customHeight="false" outlineLevel="0" collapsed="false">
      <c r="A10482" s="0" t="s">
        <v>10551</v>
      </c>
      <c r="B10482" s="0" t="n">
        <v>18534</v>
      </c>
      <c r="C10482" s="0" t="n">
        <v>27531.899</v>
      </c>
      <c r="D10482" s="0" t="n">
        <v>26.979</v>
      </c>
      <c r="I10482" s="0" t="s">
        <v>10550</v>
      </c>
      <c r="J10482" s="0" t="n">
        <v>26.983</v>
      </c>
    </row>
    <row r="10483" customFormat="false" ht="12.75" hidden="false" customHeight="false" outlineLevel="0" collapsed="false">
      <c r="A10483" s="0" t="s">
        <v>10552</v>
      </c>
      <c r="B10483" s="0" t="n">
        <v>18537</v>
      </c>
      <c r="C10483" s="0" t="n">
        <v>27535.457</v>
      </c>
      <c r="D10483" s="0" t="n">
        <v>26.976</v>
      </c>
      <c r="I10483" s="0" t="s">
        <v>10551</v>
      </c>
      <c r="J10483" s="0" t="n">
        <v>26.979</v>
      </c>
    </row>
    <row r="10484" customFormat="false" ht="12.75" hidden="false" customHeight="false" outlineLevel="0" collapsed="false">
      <c r="A10484" s="0" t="s">
        <v>10553</v>
      </c>
      <c r="B10484" s="0" t="n">
        <v>18540</v>
      </c>
      <c r="C10484" s="0" t="n">
        <v>27539.015</v>
      </c>
      <c r="D10484" s="0" t="n">
        <v>26.973</v>
      </c>
      <c r="I10484" s="0" t="s">
        <v>10552</v>
      </c>
      <c r="J10484" s="0" t="n">
        <v>26.976</v>
      </c>
    </row>
    <row r="10485" customFormat="false" ht="12.75" hidden="false" customHeight="false" outlineLevel="0" collapsed="false">
      <c r="A10485" s="0" t="s">
        <v>10554</v>
      </c>
      <c r="B10485" s="0" t="n">
        <v>18543</v>
      </c>
      <c r="C10485" s="0" t="n">
        <v>27542.574</v>
      </c>
      <c r="D10485" s="0" t="n">
        <v>26.97</v>
      </c>
      <c r="I10485" s="0" t="s">
        <v>10553</v>
      </c>
      <c r="J10485" s="0" t="n">
        <v>26.973</v>
      </c>
    </row>
    <row r="10486" customFormat="false" ht="12.75" hidden="false" customHeight="false" outlineLevel="0" collapsed="false">
      <c r="A10486" s="0" t="s">
        <v>10555</v>
      </c>
      <c r="B10486" s="0" t="n">
        <v>18546</v>
      </c>
      <c r="C10486" s="0" t="n">
        <v>27546.132</v>
      </c>
      <c r="D10486" s="0" t="n">
        <v>26.967</v>
      </c>
      <c r="I10486" s="0" t="s">
        <v>10554</v>
      </c>
      <c r="J10486" s="0" t="n">
        <v>26.97</v>
      </c>
    </row>
    <row r="10487" customFormat="false" ht="12.75" hidden="false" customHeight="false" outlineLevel="0" collapsed="false">
      <c r="A10487" s="0" t="s">
        <v>10556</v>
      </c>
      <c r="B10487" s="0" t="n">
        <v>18549</v>
      </c>
      <c r="C10487" s="0" t="n">
        <v>27549.691</v>
      </c>
      <c r="D10487" s="0" t="n">
        <v>26.964</v>
      </c>
      <c r="I10487" s="0" t="s">
        <v>10555</v>
      </c>
      <c r="J10487" s="0" t="n">
        <v>26.967</v>
      </c>
    </row>
    <row r="10488" customFormat="false" ht="12.75" hidden="false" customHeight="false" outlineLevel="0" collapsed="false">
      <c r="A10488" s="0" t="s">
        <v>10557</v>
      </c>
      <c r="B10488" s="0" t="n">
        <v>18551</v>
      </c>
      <c r="C10488" s="0" t="n">
        <v>27552.064</v>
      </c>
      <c r="D10488" s="0" t="n">
        <v>26.962</v>
      </c>
      <c r="I10488" s="0" t="s">
        <v>10556</v>
      </c>
      <c r="J10488" s="0" t="n">
        <v>26.964</v>
      </c>
    </row>
    <row r="10489" customFormat="false" ht="12.75" hidden="false" customHeight="false" outlineLevel="0" collapsed="false">
      <c r="A10489" s="0" t="s">
        <v>10558</v>
      </c>
      <c r="B10489" s="0" t="n">
        <v>18555</v>
      </c>
      <c r="C10489" s="0" t="n">
        <v>27556.81</v>
      </c>
      <c r="D10489" s="0" t="n">
        <v>26.958</v>
      </c>
      <c r="I10489" s="0" t="s">
        <v>10557</v>
      </c>
      <c r="J10489" s="0" t="n">
        <v>26.962</v>
      </c>
    </row>
    <row r="10490" customFormat="false" ht="12.75" hidden="false" customHeight="false" outlineLevel="0" collapsed="false">
      <c r="A10490" s="0" t="s">
        <v>10559</v>
      </c>
      <c r="B10490" s="0" t="n">
        <v>18558</v>
      </c>
      <c r="C10490" s="0" t="n">
        <v>27560.369</v>
      </c>
      <c r="D10490" s="0" t="n">
        <v>26.955</v>
      </c>
      <c r="I10490" s="0" t="s">
        <v>10558</v>
      </c>
      <c r="J10490" s="0" t="n">
        <v>26.958</v>
      </c>
    </row>
    <row r="10491" customFormat="false" ht="12.75" hidden="false" customHeight="false" outlineLevel="0" collapsed="false">
      <c r="A10491" s="0" t="s">
        <v>10560</v>
      </c>
      <c r="B10491" s="0" t="n">
        <v>18561</v>
      </c>
      <c r="C10491" s="0" t="n">
        <v>27563.929</v>
      </c>
      <c r="D10491" s="0" t="n">
        <v>26.952</v>
      </c>
      <c r="I10491" s="0" t="s">
        <v>10559</v>
      </c>
      <c r="J10491" s="0" t="n">
        <v>26.955</v>
      </c>
    </row>
    <row r="10492" customFormat="false" ht="12.75" hidden="false" customHeight="false" outlineLevel="0" collapsed="false">
      <c r="A10492" s="0" t="s">
        <v>10561</v>
      </c>
      <c r="B10492" s="0" t="n">
        <v>18564</v>
      </c>
      <c r="C10492" s="0" t="n">
        <v>27567.489</v>
      </c>
      <c r="D10492" s="0" t="n">
        <v>26.949</v>
      </c>
      <c r="I10492" s="0" t="s">
        <v>10560</v>
      </c>
      <c r="J10492" s="0" t="n">
        <v>26.952</v>
      </c>
    </row>
    <row r="10493" customFormat="false" ht="12.75" hidden="false" customHeight="false" outlineLevel="0" collapsed="false">
      <c r="A10493" s="0" t="s">
        <v>10562</v>
      </c>
      <c r="B10493" s="0" t="n">
        <v>18568</v>
      </c>
      <c r="C10493" s="0" t="n">
        <v>27572.236</v>
      </c>
      <c r="D10493" s="0" t="n">
        <v>26.945</v>
      </c>
      <c r="I10493" s="0" t="s">
        <v>10561</v>
      </c>
      <c r="J10493" s="0" t="n">
        <v>26.949</v>
      </c>
    </row>
    <row r="10494" customFormat="false" ht="12.75" hidden="false" customHeight="false" outlineLevel="0" collapsed="false">
      <c r="A10494" s="0" t="s">
        <v>10563</v>
      </c>
      <c r="B10494" s="0" t="n">
        <v>18571</v>
      </c>
      <c r="C10494" s="0" t="n">
        <v>27575.796</v>
      </c>
      <c r="D10494" s="0" t="n">
        <v>26.942</v>
      </c>
      <c r="I10494" s="0" t="s">
        <v>10562</v>
      </c>
      <c r="J10494" s="0" t="n">
        <v>26.945</v>
      </c>
    </row>
    <row r="10495" customFormat="false" ht="12.75" hidden="false" customHeight="false" outlineLevel="0" collapsed="false">
      <c r="A10495" s="0" t="s">
        <v>10564</v>
      </c>
      <c r="B10495" s="0" t="n">
        <v>18575</v>
      </c>
      <c r="C10495" s="0" t="n">
        <v>27580.544</v>
      </c>
      <c r="D10495" s="0" t="n">
        <v>26.938</v>
      </c>
      <c r="I10495" s="0" t="s">
        <v>10563</v>
      </c>
      <c r="J10495" s="0" t="n">
        <v>26.942</v>
      </c>
    </row>
    <row r="10496" customFormat="false" ht="12.75" hidden="false" customHeight="false" outlineLevel="0" collapsed="false">
      <c r="A10496" s="0" t="s">
        <v>10565</v>
      </c>
      <c r="B10496" s="0" t="n">
        <v>18580</v>
      </c>
      <c r="C10496" s="0" t="n">
        <v>27586.479</v>
      </c>
      <c r="D10496" s="0" t="n">
        <v>26.933</v>
      </c>
      <c r="I10496" s="0" t="s">
        <v>10564</v>
      </c>
      <c r="J10496" s="0" t="n">
        <v>26.938</v>
      </c>
    </row>
    <row r="10497" customFormat="false" ht="12.75" hidden="false" customHeight="false" outlineLevel="0" collapsed="false">
      <c r="A10497" s="0" t="s">
        <v>10566</v>
      </c>
      <c r="B10497" s="0" t="n">
        <v>18583</v>
      </c>
      <c r="C10497" s="0" t="n">
        <v>27590.04</v>
      </c>
      <c r="D10497" s="0" t="n">
        <v>26.93</v>
      </c>
      <c r="I10497" s="0" t="s">
        <v>10565</v>
      </c>
      <c r="J10497" s="0" t="n">
        <v>26.933</v>
      </c>
    </row>
    <row r="10498" customFormat="false" ht="12.75" hidden="false" customHeight="false" outlineLevel="0" collapsed="false">
      <c r="A10498" s="0" t="s">
        <v>10567</v>
      </c>
      <c r="B10498" s="0" t="n">
        <v>18587</v>
      </c>
      <c r="C10498" s="0" t="n">
        <v>27594.789</v>
      </c>
      <c r="D10498" s="0" t="n">
        <v>26.926</v>
      </c>
      <c r="I10498" s="0" t="s">
        <v>10566</v>
      </c>
      <c r="J10498" s="0" t="n">
        <v>26.93</v>
      </c>
    </row>
    <row r="10499" customFormat="false" ht="12.75" hidden="false" customHeight="false" outlineLevel="0" collapsed="false">
      <c r="A10499" s="0" t="s">
        <v>10568</v>
      </c>
      <c r="B10499" s="0" t="n">
        <v>18591</v>
      </c>
      <c r="C10499" s="0" t="n">
        <v>27599.538</v>
      </c>
      <c r="D10499" s="0" t="n">
        <v>26.922</v>
      </c>
      <c r="I10499" s="0" t="s">
        <v>10567</v>
      </c>
      <c r="J10499" s="0" t="n">
        <v>26.926</v>
      </c>
    </row>
    <row r="10500" customFormat="false" ht="12.75" hidden="false" customHeight="false" outlineLevel="0" collapsed="false">
      <c r="A10500" s="0" t="s">
        <v>10569</v>
      </c>
      <c r="B10500" s="0" t="n">
        <v>18594</v>
      </c>
      <c r="C10500" s="0" t="n">
        <v>27603.1</v>
      </c>
      <c r="D10500" s="0" t="n">
        <v>26.919</v>
      </c>
      <c r="I10500" s="0" t="s">
        <v>10568</v>
      </c>
      <c r="J10500" s="0" t="n">
        <v>26.922</v>
      </c>
    </row>
    <row r="10501" customFormat="false" ht="12.75" hidden="false" customHeight="false" outlineLevel="0" collapsed="false">
      <c r="A10501" s="0" t="s">
        <v>10570</v>
      </c>
      <c r="B10501" s="0" t="n">
        <v>18598</v>
      </c>
      <c r="C10501" s="0" t="n">
        <v>27607.85</v>
      </c>
      <c r="D10501" s="0" t="n">
        <v>26.915</v>
      </c>
      <c r="I10501" s="0" t="s">
        <v>10569</v>
      </c>
      <c r="J10501" s="0" t="n">
        <v>26.919</v>
      </c>
    </row>
    <row r="10502" customFormat="false" ht="12.75" hidden="false" customHeight="false" outlineLevel="0" collapsed="false">
      <c r="A10502" s="0" t="s">
        <v>10571</v>
      </c>
      <c r="B10502" s="0" t="n">
        <v>18601</v>
      </c>
      <c r="C10502" s="0" t="n">
        <v>27611.413</v>
      </c>
      <c r="D10502" s="0" t="n">
        <v>26.912</v>
      </c>
      <c r="I10502" s="0" t="s">
        <v>10570</v>
      </c>
      <c r="J10502" s="0" t="n">
        <v>26.915</v>
      </c>
    </row>
    <row r="10503" customFormat="false" ht="12.75" hidden="false" customHeight="false" outlineLevel="0" collapsed="false">
      <c r="A10503" s="0" t="s">
        <v>10572</v>
      </c>
      <c r="B10503" s="0" t="n">
        <v>18604</v>
      </c>
      <c r="C10503" s="0" t="n">
        <v>27614.976</v>
      </c>
      <c r="D10503" s="0" t="n">
        <v>26.909</v>
      </c>
      <c r="I10503" s="0" t="s">
        <v>10571</v>
      </c>
      <c r="J10503" s="0" t="n">
        <v>26.912</v>
      </c>
    </row>
    <row r="10504" customFormat="false" ht="12.75" hidden="false" customHeight="false" outlineLevel="0" collapsed="false">
      <c r="A10504" s="0" t="s">
        <v>10573</v>
      </c>
      <c r="B10504" s="0" t="n">
        <v>18607</v>
      </c>
      <c r="C10504" s="0" t="n">
        <v>27618.539</v>
      </c>
      <c r="D10504" s="0" t="n">
        <v>26.906</v>
      </c>
      <c r="I10504" s="0" t="s">
        <v>10572</v>
      </c>
      <c r="J10504" s="0" t="n">
        <v>26.909</v>
      </c>
    </row>
    <row r="10505" customFormat="false" ht="12.75" hidden="false" customHeight="false" outlineLevel="0" collapsed="false">
      <c r="A10505" s="0" t="s">
        <v>10574</v>
      </c>
      <c r="B10505" s="0" t="n">
        <v>18610</v>
      </c>
      <c r="C10505" s="0" t="n">
        <v>27622.102</v>
      </c>
      <c r="D10505" s="0" t="n">
        <v>26.903</v>
      </c>
      <c r="I10505" s="0" t="s">
        <v>10573</v>
      </c>
      <c r="J10505" s="0" t="n">
        <v>26.906</v>
      </c>
    </row>
    <row r="10506" customFormat="false" ht="12.75" hidden="false" customHeight="false" outlineLevel="0" collapsed="false">
      <c r="A10506" s="0" t="s">
        <v>10575</v>
      </c>
      <c r="B10506" s="0" t="n">
        <v>18613</v>
      </c>
      <c r="C10506" s="0" t="n">
        <v>27625.665</v>
      </c>
      <c r="D10506" s="0" t="n">
        <v>26.9</v>
      </c>
      <c r="I10506" s="0" t="s">
        <v>10574</v>
      </c>
      <c r="J10506" s="0" t="n">
        <v>26.903</v>
      </c>
    </row>
    <row r="10507" customFormat="false" ht="12.75" hidden="false" customHeight="false" outlineLevel="0" collapsed="false">
      <c r="A10507" s="0" t="s">
        <v>10576</v>
      </c>
      <c r="B10507" s="0" t="n">
        <v>18618</v>
      </c>
      <c r="C10507" s="0" t="n">
        <v>27631.605</v>
      </c>
      <c r="D10507" s="0" t="n">
        <v>26.895</v>
      </c>
      <c r="I10507" s="0" t="s">
        <v>10575</v>
      </c>
      <c r="J10507" s="0" t="n">
        <v>26.9</v>
      </c>
    </row>
    <row r="10508" customFormat="false" ht="12.75" hidden="false" customHeight="false" outlineLevel="0" collapsed="false">
      <c r="A10508" s="0" t="s">
        <v>10577</v>
      </c>
      <c r="B10508" s="0" t="n">
        <v>18621</v>
      </c>
      <c r="C10508" s="0" t="n">
        <v>27635.169</v>
      </c>
      <c r="D10508" s="0" t="n">
        <v>26.892</v>
      </c>
      <c r="I10508" s="0" t="s">
        <v>10576</v>
      </c>
      <c r="J10508" s="0" t="n">
        <v>26.895</v>
      </c>
    </row>
    <row r="10509" customFormat="false" ht="12.75" hidden="false" customHeight="false" outlineLevel="0" collapsed="false">
      <c r="A10509" s="0" t="s">
        <v>10578</v>
      </c>
      <c r="B10509" s="0" t="n">
        <v>18625</v>
      </c>
      <c r="C10509" s="0" t="n">
        <v>27639.921</v>
      </c>
      <c r="D10509" s="0" t="n">
        <v>26.888</v>
      </c>
      <c r="I10509" s="0" t="s">
        <v>10577</v>
      </c>
      <c r="J10509" s="0" t="n">
        <v>26.892</v>
      </c>
    </row>
    <row r="10510" customFormat="false" ht="12.75" hidden="false" customHeight="false" outlineLevel="0" collapsed="false">
      <c r="A10510" s="0" t="s">
        <v>10579</v>
      </c>
      <c r="B10510" s="0" t="n">
        <v>18629</v>
      </c>
      <c r="C10510" s="0" t="n">
        <v>27644.674</v>
      </c>
      <c r="D10510" s="0" t="n">
        <v>26.884</v>
      </c>
      <c r="I10510" s="0" t="s">
        <v>10578</v>
      </c>
      <c r="J10510" s="0" t="n">
        <v>26.888</v>
      </c>
    </row>
    <row r="10511" customFormat="false" ht="12.75" hidden="false" customHeight="false" outlineLevel="0" collapsed="false">
      <c r="A10511" s="0" t="s">
        <v>10580</v>
      </c>
      <c r="B10511" s="0" t="n">
        <v>18633</v>
      </c>
      <c r="C10511" s="0" t="n">
        <v>27649.427</v>
      </c>
      <c r="D10511" s="0" t="n">
        <v>26.88</v>
      </c>
      <c r="I10511" s="0" t="s">
        <v>10579</v>
      </c>
      <c r="J10511" s="0" t="n">
        <v>26.884</v>
      </c>
    </row>
    <row r="10512" customFormat="false" ht="12.75" hidden="false" customHeight="false" outlineLevel="0" collapsed="false">
      <c r="A10512" s="0" t="s">
        <v>10581</v>
      </c>
      <c r="B10512" s="0" t="n">
        <v>18635</v>
      </c>
      <c r="C10512" s="0" t="n">
        <v>27651.804</v>
      </c>
      <c r="D10512" s="0" t="n">
        <v>26.878</v>
      </c>
      <c r="I10512" s="0" t="s">
        <v>10580</v>
      </c>
      <c r="J10512" s="0" t="n">
        <v>26.88</v>
      </c>
    </row>
    <row r="10513" customFormat="false" ht="12.75" hidden="false" customHeight="false" outlineLevel="0" collapsed="false">
      <c r="A10513" s="0" t="s">
        <v>10582</v>
      </c>
      <c r="B10513" s="0" t="n">
        <v>18638</v>
      </c>
      <c r="C10513" s="0" t="n">
        <v>27655.369</v>
      </c>
      <c r="D10513" s="0" t="n">
        <v>26.875</v>
      </c>
      <c r="I10513" s="0" t="s">
        <v>10581</v>
      </c>
      <c r="J10513" s="0" t="n">
        <v>26.878</v>
      </c>
    </row>
    <row r="10514" customFormat="false" ht="12.75" hidden="false" customHeight="false" outlineLevel="0" collapsed="false">
      <c r="A10514" s="0" t="s">
        <v>10583</v>
      </c>
      <c r="B10514" s="0" t="n">
        <v>18641</v>
      </c>
      <c r="C10514" s="0" t="n">
        <v>27658.934</v>
      </c>
      <c r="D10514" s="0" t="n">
        <v>26.872</v>
      </c>
      <c r="I10514" s="0" t="s">
        <v>10582</v>
      </c>
      <c r="J10514" s="0" t="n">
        <v>26.875</v>
      </c>
    </row>
    <row r="10515" customFormat="false" ht="12.75" hidden="false" customHeight="false" outlineLevel="0" collapsed="false">
      <c r="A10515" s="0" t="s">
        <v>10584</v>
      </c>
      <c r="B10515" s="0" t="n">
        <v>18643</v>
      </c>
      <c r="C10515" s="0" t="n">
        <v>27661.311</v>
      </c>
      <c r="D10515" s="0" t="n">
        <v>26.87</v>
      </c>
      <c r="I10515" s="0" t="s">
        <v>10583</v>
      </c>
      <c r="J10515" s="0" t="n">
        <v>26.872</v>
      </c>
    </row>
    <row r="10516" customFormat="false" ht="12.75" hidden="false" customHeight="false" outlineLevel="0" collapsed="false">
      <c r="A10516" s="0" t="s">
        <v>10585</v>
      </c>
      <c r="B10516" s="0" t="n">
        <v>18646</v>
      </c>
      <c r="C10516" s="0" t="n">
        <v>27664.877</v>
      </c>
      <c r="D10516" s="0" t="n">
        <v>26.867</v>
      </c>
      <c r="I10516" s="0" t="s">
        <v>10584</v>
      </c>
      <c r="J10516" s="0" t="n">
        <v>26.87</v>
      </c>
    </row>
    <row r="10517" customFormat="false" ht="12.75" hidden="false" customHeight="false" outlineLevel="0" collapsed="false">
      <c r="A10517" s="0" t="s">
        <v>10586</v>
      </c>
      <c r="B10517" s="0" t="n">
        <v>18651</v>
      </c>
      <c r="C10517" s="0" t="n">
        <v>27670.821</v>
      </c>
      <c r="D10517" s="0" t="n">
        <v>26.862</v>
      </c>
      <c r="I10517" s="0" t="s">
        <v>10585</v>
      </c>
      <c r="J10517" s="0" t="n">
        <v>26.867</v>
      </c>
    </row>
    <row r="10518" customFormat="false" ht="12.75" hidden="false" customHeight="false" outlineLevel="0" collapsed="false">
      <c r="A10518" s="0" t="s">
        <v>10587</v>
      </c>
      <c r="B10518" s="0" t="n">
        <v>18656</v>
      </c>
      <c r="C10518" s="0" t="n">
        <v>27676.765</v>
      </c>
      <c r="D10518" s="0" t="n">
        <v>26.857</v>
      </c>
      <c r="I10518" s="0" t="s">
        <v>10586</v>
      </c>
      <c r="J10518" s="0" t="n">
        <v>26.862</v>
      </c>
    </row>
    <row r="10519" customFormat="false" ht="12.75" hidden="false" customHeight="false" outlineLevel="0" collapsed="false">
      <c r="A10519" s="0" t="s">
        <v>10588</v>
      </c>
      <c r="B10519" s="0" t="n">
        <v>18660</v>
      </c>
      <c r="C10519" s="0" t="n">
        <v>27681.52</v>
      </c>
      <c r="D10519" s="0" t="n">
        <v>26.853</v>
      </c>
      <c r="I10519" s="0" t="s">
        <v>10587</v>
      </c>
      <c r="J10519" s="0" t="n">
        <v>26.857</v>
      </c>
    </row>
    <row r="10520" customFormat="false" ht="12.75" hidden="false" customHeight="false" outlineLevel="0" collapsed="false">
      <c r="A10520" s="0" t="s">
        <v>10589</v>
      </c>
      <c r="B10520" s="0" t="n">
        <v>18665</v>
      </c>
      <c r="C10520" s="0" t="n">
        <v>27687.465</v>
      </c>
      <c r="D10520" s="0" t="n">
        <v>26.848</v>
      </c>
      <c r="I10520" s="0" t="s">
        <v>10588</v>
      </c>
      <c r="J10520" s="0" t="n">
        <v>26.853</v>
      </c>
    </row>
    <row r="10521" customFormat="false" ht="12.75" hidden="false" customHeight="false" outlineLevel="0" collapsed="false">
      <c r="A10521" s="0" t="s">
        <v>10590</v>
      </c>
      <c r="B10521" s="0" t="n">
        <v>18669</v>
      </c>
      <c r="C10521" s="0" t="n">
        <v>27692.222</v>
      </c>
      <c r="D10521" s="0" t="n">
        <v>26.844</v>
      </c>
      <c r="I10521" s="0" t="s">
        <v>10589</v>
      </c>
      <c r="J10521" s="0" t="n">
        <v>26.848</v>
      </c>
    </row>
    <row r="10522" customFormat="false" ht="12.75" hidden="false" customHeight="false" outlineLevel="0" collapsed="false">
      <c r="A10522" s="0" t="s">
        <v>10591</v>
      </c>
      <c r="B10522" s="0" t="n">
        <v>18673</v>
      </c>
      <c r="C10522" s="0" t="n">
        <v>27696.979</v>
      </c>
      <c r="D10522" s="0" t="n">
        <v>26.84</v>
      </c>
      <c r="I10522" s="0" t="s">
        <v>10590</v>
      </c>
      <c r="J10522" s="0" t="n">
        <v>26.844</v>
      </c>
    </row>
    <row r="10523" customFormat="false" ht="12.75" hidden="false" customHeight="false" outlineLevel="0" collapsed="false">
      <c r="A10523" s="0" t="s">
        <v>10592</v>
      </c>
      <c r="B10523" s="0" t="n">
        <v>18677</v>
      </c>
      <c r="C10523" s="0" t="n">
        <v>27701.736</v>
      </c>
      <c r="D10523" s="0" t="n">
        <v>26.836</v>
      </c>
      <c r="I10523" s="0" t="s">
        <v>10591</v>
      </c>
      <c r="J10523" s="0" t="n">
        <v>26.84</v>
      </c>
    </row>
    <row r="10524" customFormat="false" ht="12.75" hidden="false" customHeight="false" outlineLevel="0" collapsed="false">
      <c r="A10524" s="0" t="s">
        <v>10593</v>
      </c>
      <c r="B10524" s="0" t="n">
        <v>18682</v>
      </c>
      <c r="C10524" s="0" t="n">
        <v>27707.683</v>
      </c>
      <c r="D10524" s="0" t="n">
        <v>26.831</v>
      </c>
      <c r="I10524" s="0" t="s">
        <v>10592</v>
      </c>
      <c r="J10524" s="0" t="n">
        <v>26.836</v>
      </c>
    </row>
    <row r="10525" customFormat="false" ht="12.75" hidden="false" customHeight="false" outlineLevel="0" collapsed="false">
      <c r="A10525" s="0" t="s">
        <v>10594</v>
      </c>
      <c r="B10525" s="0" t="n">
        <v>18687</v>
      </c>
      <c r="C10525" s="0" t="n">
        <v>27713.631</v>
      </c>
      <c r="D10525" s="0" t="n">
        <v>26.826</v>
      </c>
      <c r="I10525" s="0" t="s">
        <v>10593</v>
      </c>
      <c r="J10525" s="0" t="n">
        <v>26.831</v>
      </c>
    </row>
    <row r="10526" customFormat="false" ht="12.75" hidden="false" customHeight="false" outlineLevel="0" collapsed="false">
      <c r="A10526" s="0" t="s">
        <v>10595</v>
      </c>
      <c r="B10526" s="0" t="n">
        <v>18691</v>
      </c>
      <c r="C10526" s="0" t="n">
        <v>27718.389</v>
      </c>
      <c r="D10526" s="0" t="n">
        <v>26.822</v>
      </c>
      <c r="I10526" s="0" t="s">
        <v>10594</v>
      </c>
      <c r="J10526" s="0" t="n">
        <v>26.826</v>
      </c>
    </row>
    <row r="10527" customFormat="false" ht="12.75" hidden="false" customHeight="false" outlineLevel="0" collapsed="false">
      <c r="A10527" s="0" t="s">
        <v>10596</v>
      </c>
      <c r="B10527" s="0" t="n">
        <v>18695</v>
      </c>
      <c r="C10527" s="0" t="n">
        <v>27723.148</v>
      </c>
      <c r="D10527" s="0" t="n">
        <v>26.818</v>
      </c>
      <c r="I10527" s="0" t="s">
        <v>10595</v>
      </c>
      <c r="J10527" s="0" t="n">
        <v>26.822</v>
      </c>
    </row>
    <row r="10528" customFormat="false" ht="12.75" hidden="false" customHeight="false" outlineLevel="0" collapsed="false">
      <c r="A10528" s="0" t="s">
        <v>10597</v>
      </c>
      <c r="B10528" s="0" t="n">
        <v>18698</v>
      </c>
      <c r="C10528" s="0" t="n">
        <v>27726.718</v>
      </c>
      <c r="D10528" s="0" t="n">
        <v>26.815</v>
      </c>
      <c r="I10528" s="0" t="s">
        <v>10596</v>
      </c>
      <c r="J10528" s="0" t="n">
        <v>26.818</v>
      </c>
    </row>
    <row r="10529" customFormat="false" ht="12.75" hidden="false" customHeight="false" outlineLevel="0" collapsed="false">
      <c r="A10529" s="0" t="s">
        <v>10598</v>
      </c>
      <c r="B10529" s="0" t="n">
        <v>18703</v>
      </c>
      <c r="C10529" s="0" t="n">
        <v>27732.667</v>
      </c>
      <c r="D10529" s="0" t="n">
        <v>26.81</v>
      </c>
      <c r="I10529" s="0" t="s">
        <v>10597</v>
      </c>
      <c r="J10529" s="0" t="n">
        <v>26.815</v>
      </c>
    </row>
    <row r="10530" customFormat="false" ht="12.75" hidden="false" customHeight="false" outlineLevel="0" collapsed="false">
      <c r="A10530" s="0" t="s">
        <v>10599</v>
      </c>
      <c r="B10530" s="0" t="n">
        <v>18707</v>
      </c>
      <c r="C10530" s="0" t="n">
        <v>27737.427</v>
      </c>
      <c r="D10530" s="0" t="n">
        <v>26.806</v>
      </c>
      <c r="I10530" s="0" t="s">
        <v>10598</v>
      </c>
      <c r="J10530" s="0" t="n">
        <v>26.81</v>
      </c>
    </row>
    <row r="10531" customFormat="false" ht="12.75" hidden="false" customHeight="false" outlineLevel="0" collapsed="false">
      <c r="A10531" s="0" t="s">
        <v>10600</v>
      </c>
      <c r="B10531" s="0" t="n">
        <v>18712</v>
      </c>
      <c r="C10531" s="0" t="n">
        <v>27743.378</v>
      </c>
      <c r="D10531" s="0" t="n">
        <v>26.801</v>
      </c>
      <c r="I10531" s="0" t="s">
        <v>10599</v>
      </c>
      <c r="J10531" s="0" t="n">
        <v>26.806</v>
      </c>
    </row>
    <row r="10532" customFormat="false" ht="12.75" hidden="false" customHeight="false" outlineLevel="0" collapsed="false">
      <c r="A10532" s="0" t="s">
        <v>10601</v>
      </c>
      <c r="B10532" s="0" t="n">
        <v>18717</v>
      </c>
      <c r="C10532" s="0" t="n">
        <v>27749.329</v>
      </c>
      <c r="D10532" s="0" t="n">
        <v>26.796</v>
      </c>
      <c r="I10532" s="0" t="s">
        <v>10600</v>
      </c>
      <c r="J10532" s="0" t="n">
        <v>26.801</v>
      </c>
    </row>
    <row r="10533" customFormat="false" ht="12.75" hidden="false" customHeight="false" outlineLevel="0" collapsed="false">
      <c r="A10533" s="0" t="s">
        <v>10602</v>
      </c>
      <c r="B10533" s="0" t="n">
        <v>18722</v>
      </c>
      <c r="C10533" s="0" t="n">
        <v>27755.281</v>
      </c>
      <c r="D10533" s="0" t="n">
        <v>26.791</v>
      </c>
      <c r="I10533" s="0" t="s">
        <v>10601</v>
      </c>
      <c r="J10533" s="0" t="n">
        <v>26.796</v>
      </c>
    </row>
    <row r="10534" customFormat="false" ht="12.75" hidden="false" customHeight="false" outlineLevel="0" collapsed="false">
      <c r="A10534" s="0" t="s">
        <v>10603</v>
      </c>
      <c r="B10534" s="0" t="n">
        <v>18727</v>
      </c>
      <c r="C10534" s="0" t="n">
        <v>27761.234</v>
      </c>
      <c r="D10534" s="0" t="n">
        <v>26.786</v>
      </c>
      <c r="I10534" s="0" t="s">
        <v>10602</v>
      </c>
      <c r="J10534" s="0" t="n">
        <v>26.791</v>
      </c>
    </row>
    <row r="10535" customFormat="false" ht="12.75" hidden="false" customHeight="false" outlineLevel="0" collapsed="false">
      <c r="A10535" s="0" t="s">
        <v>10604</v>
      </c>
      <c r="B10535" s="0" t="n">
        <v>18731</v>
      </c>
      <c r="C10535" s="0" t="n">
        <v>27765.996</v>
      </c>
      <c r="D10535" s="0" t="n">
        <v>26.782</v>
      </c>
      <c r="I10535" s="0" t="s">
        <v>10603</v>
      </c>
      <c r="J10535" s="0" t="n">
        <v>26.786</v>
      </c>
    </row>
    <row r="10536" customFormat="false" ht="12.75" hidden="false" customHeight="false" outlineLevel="0" collapsed="false">
      <c r="A10536" s="0" t="s">
        <v>10605</v>
      </c>
      <c r="B10536" s="0" t="n">
        <v>18738</v>
      </c>
      <c r="C10536" s="0" t="n">
        <v>27774.331</v>
      </c>
      <c r="D10536" s="0" t="n">
        <v>26.775</v>
      </c>
      <c r="I10536" s="0" t="s">
        <v>10604</v>
      </c>
      <c r="J10536" s="0" t="n">
        <v>26.782</v>
      </c>
    </row>
    <row r="10537" customFormat="false" ht="12.75" hidden="false" customHeight="false" outlineLevel="0" collapsed="false">
      <c r="A10537" s="0" t="s">
        <v>10606</v>
      </c>
      <c r="B10537" s="0" t="n">
        <v>18746</v>
      </c>
      <c r="C10537" s="0" t="n">
        <v>27783.858</v>
      </c>
      <c r="D10537" s="0" t="n">
        <v>26.767</v>
      </c>
      <c r="I10537" s="0" t="s">
        <v>10605</v>
      </c>
      <c r="J10537" s="0" t="n">
        <v>26.775</v>
      </c>
    </row>
    <row r="10538" customFormat="false" ht="12.75" hidden="false" customHeight="false" outlineLevel="0" collapsed="false">
      <c r="A10538" s="0" t="s">
        <v>10607</v>
      </c>
      <c r="B10538" s="0" t="n">
        <v>18753</v>
      </c>
      <c r="C10538" s="0" t="n">
        <v>27792.196</v>
      </c>
      <c r="D10538" s="0" t="n">
        <v>26.76</v>
      </c>
      <c r="I10538" s="0" t="s">
        <v>10606</v>
      </c>
      <c r="J10538" s="0" t="n">
        <v>26.767</v>
      </c>
    </row>
    <row r="10539" customFormat="false" ht="12.75" hidden="false" customHeight="false" outlineLevel="0" collapsed="false">
      <c r="A10539" s="0" t="s">
        <v>10608</v>
      </c>
      <c r="B10539" s="0" t="n">
        <v>18759</v>
      </c>
      <c r="C10539" s="0" t="n">
        <v>27799.343</v>
      </c>
      <c r="D10539" s="0" t="n">
        <v>26.754</v>
      </c>
      <c r="I10539" s="0" t="s">
        <v>10607</v>
      </c>
      <c r="J10539" s="0" t="n">
        <v>26.76</v>
      </c>
    </row>
    <row r="10540" customFormat="false" ht="12.75" hidden="false" customHeight="false" outlineLevel="0" collapsed="false">
      <c r="A10540" s="0" t="s">
        <v>10609</v>
      </c>
      <c r="B10540" s="0" t="n">
        <v>18763</v>
      </c>
      <c r="C10540" s="0" t="n">
        <v>27804.108</v>
      </c>
      <c r="D10540" s="0" t="n">
        <v>26.75</v>
      </c>
      <c r="I10540" s="0" t="s">
        <v>10608</v>
      </c>
      <c r="J10540" s="0" t="n">
        <v>26.754</v>
      </c>
    </row>
    <row r="10541" customFormat="false" ht="12.75" hidden="false" customHeight="false" outlineLevel="0" collapsed="false">
      <c r="A10541" s="0" t="s">
        <v>10610</v>
      </c>
      <c r="B10541" s="0" t="n">
        <v>18768</v>
      </c>
      <c r="C10541" s="0" t="n">
        <v>27810.066</v>
      </c>
      <c r="D10541" s="0" t="n">
        <v>26.745</v>
      </c>
      <c r="I10541" s="0" t="s">
        <v>10609</v>
      </c>
      <c r="J10541" s="0" t="n">
        <v>26.75</v>
      </c>
    </row>
    <row r="10542" customFormat="false" ht="12.75" hidden="false" customHeight="false" outlineLevel="0" collapsed="false">
      <c r="A10542" s="0" t="s">
        <v>10611</v>
      </c>
      <c r="B10542" s="0" t="n">
        <v>18771</v>
      </c>
      <c r="C10542" s="0" t="n">
        <v>27813.64</v>
      </c>
      <c r="D10542" s="0" t="n">
        <v>26.742</v>
      </c>
      <c r="I10542" s="0" t="s">
        <v>10610</v>
      </c>
      <c r="J10542" s="0" t="n">
        <v>26.745</v>
      </c>
    </row>
    <row r="10543" customFormat="false" ht="12.75" hidden="false" customHeight="false" outlineLevel="0" collapsed="false">
      <c r="A10543" s="0" t="s">
        <v>10612</v>
      </c>
      <c r="B10543" s="0" t="n">
        <v>18774</v>
      </c>
      <c r="C10543" s="0" t="n">
        <v>27817.215</v>
      </c>
      <c r="D10543" s="0" t="n">
        <v>26.739</v>
      </c>
      <c r="I10543" s="0" t="s">
        <v>10611</v>
      </c>
      <c r="J10543" s="0" t="n">
        <v>26.742</v>
      </c>
    </row>
    <row r="10544" customFormat="false" ht="12.75" hidden="false" customHeight="false" outlineLevel="0" collapsed="false">
      <c r="A10544" s="0" t="s">
        <v>10613</v>
      </c>
      <c r="B10544" s="0" t="n">
        <v>18779</v>
      </c>
      <c r="C10544" s="0" t="n">
        <v>27823.174</v>
      </c>
      <c r="D10544" s="0" t="n">
        <v>26.734</v>
      </c>
      <c r="I10544" s="0" t="s">
        <v>10612</v>
      </c>
      <c r="J10544" s="0" t="n">
        <v>26.739</v>
      </c>
    </row>
    <row r="10545" customFormat="false" ht="12.75" hidden="false" customHeight="false" outlineLevel="0" collapsed="false">
      <c r="A10545" s="0" t="s">
        <v>10614</v>
      </c>
      <c r="B10545" s="0" t="n">
        <v>18782</v>
      </c>
      <c r="C10545" s="0" t="n">
        <v>27826.749</v>
      </c>
      <c r="D10545" s="0" t="n">
        <v>26.731</v>
      </c>
      <c r="I10545" s="0" t="s">
        <v>10613</v>
      </c>
      <c r="J10545" s="0" t="n">
        <v>26.734</v>
      </c>
    </row>
    <row r="10546" customFormat="false" ht="12.75" hidden="false" customHeight="false" outlineLevel="0" collapsed="false">
      <c r="A10546" s="0" t="s">
        <v>10615</v>
      </c>
      <c r="B10546" s="0" t="n">
        <v>18787</v>
      </c>
      <c r="C10546" s="0" t="n">
        <v>27832.709</v>
      </c>
      <c r="D10546" s="0" t="n">
        <v>26.726</v>
      </c>
      <c r="I10546" s="0" t="s">
        <v>10614</v>
      </c>
      <c r="J10546" s="0" t="n">
        <v>26.731</v>
      </c>
    </row>
    <row r="10547" customFormat="false" ht="12.75" hidden="false" customHeight="false" outlineLevel="0" collapsed="false">
      <c r="A10547" s="0" t="s">
        <v>10616</v>
      </c>
      <c r="B10547" s="0" t="n">
        <v>18791</v>
      </c>
      <c r="C10547" s="0" t="n">
        <v>27837.477</v>
      </c>
      <c r="D10547" s="0" t="n">
        <v>26.722</v>
      </c>
      <c r="I10547" s="0" t="s">
        <v>10615</v>
      </c>
      <c r="J10547" s="0" t="n">
        <v>26.726</v>
      </c>
    </row>
    <row r="10548" customFormat="false" ht="12.75" hidden="false" customHeight="false" outlineLevel="0" collapsed="false">
      <c r="A10548" s="0" t="s">
        <v>10617</v>
      </c>
      <c r="B10548" s="0" t="n">
        <v>18795</v>
      </c>
      <c r="C10548" s="0" t="n">
        <v>27842.245</v>
      </c>
      <c r="D10548" s="0" t="n">
        <v>26.718</v>
      </c>
      <c r="I10548" s="0" t="s">
        <v>10616</v>
      </c>
      <c r="J10548" s="0" t="n">
        <v>26.722</v>
      </c>
    </row>
    <row r="10549" customFormat="false" ht="12.75" hidden="false" customHeight="false" outlineLevel="0" collapsed="false">
      <c r="A10549" s="0" t="s">
        <v>10618</v>
      </c>
      <c r="B10549" s="0" t="n">
        <v>18798</v>
      </c>
      <c r="C10549" s="0" t="n">
        <v>27845.822</v>
      </c>
      <c r="D10549" s="0" t="n">
        <v>26.715</v>
      </c>
      <c r="I10549" s="0" t="s">
        <v>10617</v>
      </c>
      <c r="J10549" s="0" t="n">
        <v>26.718</v>
      </c>
    </row>
    <row r="10550" customFormat="false" ht="12.75" hidden="false" customHeight="false" outlineLevel="0" collapsed="false">
      <c r="A10550" s="0" t="s">
        <v>10619</v>
      </c>
      <c r="B10550" s="0" t="n">
        <v>18801</v>
      </c>
      <c r="C10550" s="0" t="n">
        <v>27849.398</v>
      </c>
      <c r="D10550" s="0" t="n">
        <v>26.712</v>
      </c>
      <c r="I10550" s="0" t="s">
        <v>10618</v>
      </c>
      <c r="J10550" s="0" t="n">
        <v>26.715</v>
      </c>
    </row>
    <row r="10551" customFormat="false" ht="12.75" hidden="false" customHeight="false" outlineLevel="0" collapsed="false">
      <c r="A10551" s="0" t="s">
        <v>10620</v>
      </c>
      <c r="B10551" s="0" t="n">
        <v>18805</v>
      </c>
      <c r="C10551" s="0" t="n">
        <v>27854.168</v>
      </c>
      <c r="D10551" s="0" t="n">
        <v>26.708</v>
      </c>
      <c r="I10551" s="0" t="s">
        <v>10619</v>
      </c>
      <c r="J10551" s="0" t="n">
        <v>26.712</v>
      </c>
    </row>
    <row r="10552" customFormat="false" ht="12.75" hidden="false" customHeight="false" outlineLevel="0" collapsed="false">
      <c r="A10552" s="0" t="s">
        <v>10621</v>
      </c>
      <c r="B10552" s="0" t="n">
        <v>18809</v>
      </c>
      <c r="C10552" s="0" t="n">
        <v>27858.937</v>
      </c>
      <c r="D10552" s="0" t="n">
        <v>26.704</v>
      </c>
      <c r="I10552" s="0" t="s">
        <v>10620</v>
      </c>
      <c r="J10552" s="0" t="n">
        <v>26.708</v>
      </c>
    </row>
    <row r="10553" customFormat="false" ht="12.75" hidden="false" customHeight="false" outlineLevel="0" collapsed="false">
      <c r="A10553" s="0" t="s">
        <v>10622</v>
      </c>
      <c r="B10553" s="0" t="n">
        <v>18811</v>
      </c>
      <c r="C10553" s="0" t="n">
        <v>27861.322</v>
      </c>
      <c r="D10553" s="0" t="n">
        <v>26.702</v>
      </c>
      <c r="I10553" s="0" t="s">
        <v>10621</v>
      </c>
      <c r="J10553" s="0" t="n">
        <v>26.704</v>
      </c>
    </row>
    <row r="10554" customFormat="false" ht="12.75" hidden="false" customHeight="false" outlineLevel="0" collapsed="false">
      <c r="A10554" s="0" t="s">
        <v>10623</v>
      </c>
      <c r="B10554" s="0" t="n">
        <v>18814</v>
      </c>
      <c r="C10554" s="0" t="n">
        <v>27864.9</v>
      </c>
      <c r="D10554" s="0" t="n">
        <v>26.699</v>
      </c>
      <c r="I10554" s="0" t="s">
        <v>10622</v>
      </c>
      <c r="J10554" s="0" t="n">
        <v>26.702</v>
      </c>
    </row>
    <row r="10555" customFormat="false" ht="12.75" hidden="false" customHeight="false" outlineLevel="0" collapsed="false">
      <c r="A10555" s="0" t="s">
        <v>10624</v>
      </c>
      <c r="B10555" s="0" t="n">
        <v>18816</v>
      </c>
      <c r="C10555" s="0" t="n">
        <v>27867.285</v>
      </c>
      <c r="D10555" s="0" t="n">
        <v>26.697</v>
      </c>
      <c r="I10555" s="0" t="s">
        <v>10623</v>
      </c>
      <c r="J10555" s="0" t="n">
        <v>26.699</v>
      </c>
    </row>
    <row r="10556" customFormat="false" ht="12.75" hidden="false" customHeight="false" outlineLevel="0" collapsed="false">
      <c r="A10556" s="0" t="s">
        <v>10625</v>
      </c>
      <c r="B10556" s="0" t="n">
        <v>18820</v>
      </c>
      <c r="C10556" s="0" t="n">
        <v>27872.056</v>
      </c>
      <c r="D10556" s="0" t="n">
        <v>26.693</v>
      </c>
      <c r="I10556" s="0" t="s">
        <v>10624</v>
      </c>
      <c r="J10556" s="0" t="n">
        <v>26.697</v>
      </c>
    </row>
    <row r="10557" customFormat="false" ht="12.75" hidden="false" customHeight="false" outlineLevel="0" collapsed="false">
      <c r="A10557" s="0" t="s">
        <v>10626</v>
      </c>
      <c r="B10557" s="0" t="n">
        <v>18823</v>
      </c>
      <c r="C10557" s="0" t="n">
        <v>27875.634</v>
      </c>
      <c r="D10557" s="0" t="n">
        <v>26.69</v>
      </c>
      <c r="I10557" s="0" t="s">
        <v>10625</v>
      </c>
      <c r="J10557" s="0" t="n">
        <v>26.693</v>
      </c>
    </row>
    <row r="10558" customFormat="false" ht="12.75" hidden="false" customHeight="false" outlineLevel="0" collapsed="false">
      <c r="A10558" s="0" t="s">
        <v>10627</v>
      </c>
      <c r="B10558" s="0" t="n">
        <v>18825</v>
      </c>
      <c r="C10558" s="0" t="n">
        <v>27878.02</v>
      </c>
      <c r="D10558" s="0" t="n">
        <v>26.688</v>
      </c>
      <c r="I10558" s="0" t="s">
        <v>10626</v>
      </c>
      <c r="J10558" s="0" t="n">
        <v>26.69</v>
      </c>
    </row>
    <row r="10559" customFormat="false" ht="12.75" hidden="false" customHeight="false" outlineLevel="0" collapsed="false">
      <c r="A10559" s="0" t="s">
        <v>10628</v>
      </c>
      <c r="B10559" s="0" t="n">
        <v>18829</v>
      </c>
      <c r="C10559" s="0" t="n">
        <v>27882.792</v>
      </c>
      <c r="D10559" s="0" t="n">
        <v>26.684</v>
      </c>
      <c r="I10559" s="0" t="s">
        <v>10627</v>
      </c>
      <c r="J10559" s="0" t="n">
        <v>26.688</v>
      </c>
    </row>
    <row r="10560" customFormat="false" ht="12.75" hidden="false" customHeight="false" outlineLevel="0" collapsed="false">
      <c r="A10560" s="0" t="s">
        <v>10629</v>
      </c>
      <c r="B10560" s="0" t="n">
        <v>18833</v>
      </c>
      <c r="C10560" s="0" t="n">
        <v>27887.564</v>
      </c>
      <c r="D10560" s="0" t="n">
        <v>26.68</v>
      </c>
      <c r="I10560" s="0" t="s">
        <v>10628</v>
      </c>
      <c r="J10560" s="0" t="n">
        <v>26.684</v>
      </c>
    </row>
    <row r="10561" customFormat="false" ht="12.75" hidden="false" customHeight="false" outlineLevel="0" collapsed="false">
      <c r="A10561" s="0" t="s">
        <v>10630</v>
      </c>
      <c r="B10561" s="0" t="n">
        <v>18836</v>
      </c>
      <c r="C10561" s="0" t="n">
        <v>27891.143</v>
      </c>
      <c r="D10561" s="0" t="n">
        <v>26.677</v>
      </c>
      <c r="I10561" s="0" t="s">
        <v>10629</v>
      </c>
      <c r="J10561" s="0" t="n">
        <v>26.68</v>
      </c>
    </row>
    <row r="10562" customFormat="false" ht="12.75" hidden="false" customHeight="false" outlineLevel="0" collapsed="false">
      <c r="A10562" s="0" t="s">
        <v>10631</v>
      </c>
      <c r="B10562" s="0" t="n">
        <v>18839</v>
      </c>
      <c r="C10562" s="0" t="n">
        <v>27894.723</v>
      </c>
      <c r="D10562" s="0" t="n">
        <v>26.674</v>
      </c>
      <c r="I10562" s="0" t="s">
        <v>10630</v>
      </c>
      <c r="J10562" s="0" t="n">
        <v>26.677</v>
      </c>
    </row>
    <row r="10563" customFormat="false" ht="12.75" hidden="false" customHeight="false" outlineLevel="0" collapsed="false">
      <c r="A10563" s="0" t="s">
        <v>10632</v>
      </c>
      <c r="B10563" s="0" t="n">
        <v>18842</v>
      </c>
      <c r="C10563" s="0" t="n">
        <v>27898.302</v>
      </c>
      <c r="D10563" s="0" t="n">
        <v>26.671</v>
      </c>
      <c r="I10563" s="0" t="s">
        <v>10631</v>
      </c>
      <c r="J10563" s="0" t="n">
        <v>26.674</v>
      </c>
    </row>
    <row r="10564" customFormat="false" ht="12.75" hidden="false" customHeight="false" outlineLevel="0" collapsed="false">
      <c r="A10564" s="0" t="s">
        <v>10633</v>
      </c>
      <c r="B10564" s="0" t="n">
        <v>18846</v>
      </c>
      <c r="C10564" s="0" t="n">
        <v>27903.075</v>
      </c>
      <c r="D10564" s="0" t="n">
        <v>26.667</v>
      </c>
      <c r="I10564" s="0" t="s">
        <v>10632</v>
      </c>
      <c r="J10564" s="0" t="n">
        <v>26.671</v>
      </c>
    </row>
    <row r="10565" customFormat="false" ht="12.75" hidden="false" customHeight="false" outlineLevel="0" collapsed="false">
      <c r="A10565" s="0" t="s">
        <v>10634</v>
      </c>
      <c r="B10565" s="0" t="n">
        <v>18849</v>
      </c>
      <c r="C10565" s="0" t="n">
        <v>27906.656</v>
      </c>
      <c r="D10565" s="0" t="n">
        <v>26.664</v>
      </c>
      <c r="I10565" s="0" t="s">
        <v>10633</v>
      </c>
      <c r="J10565" s="0" t="n">
        <v>26.667</v>
      </c>
    </row>
    <row r="10566" customFormat="false" ht="12.75" hidden="false" customHeight="false" outlineLevel="0" collapsed="false">
      <c r="A10566" s="0" t="s">
        <v>10635</v>
      </c>
      <c r="B10566" s="0" t="n">
        <v>18851</v>
      </c>
      <c r="C10566" s="0" t="n">
        <v>27909.043</v>
      </c>
      <c r="D10566" s="0" t="n">
        <v>26.662</v>
      </c>
      <c r="I10566" s="0" t="s">
        <v>10634</v>
      </c>
      <c r="J10566" s="0" t="n">
        <v>26.664</v>
      </c>
    </row>
    <row r="10567" customFormat="false" ht="12.75" hidden="false" customHeight="false" outlineLevel="0" collapsed="false">
      <c r="A10567" s="0" t="s">
        <v>10636</v>
      </c>
      <c r="B10567" s="0" t="n">
        <v>18854</v>
      </c>
      <c r="C10567" s="0" t="n">
        <v>27912.623</v>
      </c>
      <c r="D10567" s="0" t="n">
        <v>26.659</v>
      </c>
      <c r="I10567" s="0" t="s">
        <v>10635</v>
      </c>
      <c r="J10567" s="0" t="n">
        <v>26.662</v>
      </c>
    </row>
    <row r="10568" customFormat="false" ht="12.75" hidden="false" customHeight="false" outlineLevel="0" collapsed="false">
      <c r="A10568" s="0" t="s">
        <v>10637</v>
      </c>
      <c r="B10568" s="0" t="n">
        <v>18856</v>
      </c>
      <c r="C10568" s="0" t="n">
        <v>27915.01</v>
      </c>
      <c r="D10568" s="0" t="n">
        <v>26.657</v>
      </c>
      <c r="I10568" s="0" t="s">
        <v>10636</v>
      </c>
      <c r="J10568" s="0" t="n">
        <v>26.659</v>
      </c>
    </row>
    <row r="10569" customFormat="false" ht="12.75" hidden="false" customHeight="false" outlineLevel="0" collapsed="false">
      <c r="A10569" s="0" t="s">
        <v>10638</v>
      </c>
      <c r="B10569" s="0" t="n">
        <v>18859</v>
      </c>
      <c r="C10569" s="0" t="n">
        <v>27918.591</v>
      </c>
      <c r="D10569" s="0" t="n">
        <v>26.654</v>
      </c>
      <c r="I10569" s="0" t="s">
        <v>10637</v>
      </c>
      <c r="J10569" s="0" t="n">
        <v>26.657</v>
      </c>
    </row>
    <row r="10570" customFormat="false" ht="12.75" hidden="false" customHeight="false" outlineLevel="0" collapsed="false">
      <c r="A10570" s="0" t="s">
        <v>10639</v>
      </c>
      <c r="B10570" s="0" t="n">
        <v>18862</v>
      </c>
      <c r="C10570" s="0" t="n">
        <v>27922.172</v>
      </c>
      <c r="D10570" s="0" t="n">
        <v>26.651</v>
      </c>
      <c r="I10570" s="0" t="s">
        <v>10638</v>
      </c>
      <c r="J10570" s="0" t="n">
        <v>26.654</v>
      </c>
    </row>
    <row r="10571" customFormat="false" ht="12.75" hidden="false" customHeight="false" outlineLevel="0" collapsed="false">
      <c r="A10571" s="0" t="s">
        <v>10640</v>
      </c>
      <c r="B10571" s="0" t="n">
        <v>18864</v>
      </c>
      <c r="C10571" s="0" t="n">
        <v>27924.56</v>
      </c>
      <c r="D10571" s="0" t="n">
        <v>26.649</v>
      </c>
      <c r="I10571" s="0" t="s">
        <v>10639</v>
      </c>
      <c r="J10571" s="0" t="n">
        <v>26.651</v>
      </c>
    </row>
    <row r="10572" customFormat="false" ht="12.75" hidden="false" customHeight="false" outlineLevel="0" collapsed="false">
      <c r="A10572" s="0" t="s">
        <v>10641</v>
      </c>
      <c r="B10572" s="0" t="n">
        <v>18867</v>
      </c>
      <c r="C10572" s="0" t="n">
        <v>27928.141</v>
      </c>
      <c r="D10572" s="0" t="n">
        <v>26.646</v>
      </c>
      <c r="I10572" s="0" t="s">
        <v>10640</v>
      </c>
      <c r="J10572" s="0" t="n">
        <v>26.649</v>
      </c>
    </row>
    <row r="10573" customFormat="false" ht="12.75" hidden="false" customHeight="false" outlineLevel="0" collapsed="false">
      <c r="A10573" s="0" t="s">
        <v>10642</v>
      </c>
      <c r="B10573" s="0" t="n">
        <v>18869</v>
      </c>
      <c r="C10573" s="0" t="n">
        <v>27930.529</v>
      </c>
      <c r="D10573" s="0" t="n">
        <v>26.644</v>
      </c>
      <c r="I10573" s="0" t="s">
        <v>10641</v>
      </c>
      <c r="J10573" s="0" t="n">
        <v>26.646</v>
      </c>
    </row>
    <row r="10574" customFormat="false" ht="12.75" hidden="false" customHeight="false" outlineLevel="0" collapsed="false">
      <c r="A10574" s="0" t="s">
        <v>10643</v>
      </c>
      <c r="B10574" s="0" t="n">
        <v>18871</v>
      </c>
      <c r="C10574" s="0" t="n">
        <v>27932.917</v>
      </c>
      <c r="D10574" s="0" t="n">
        <v>26.642</v>
      </c>
      <c r="I10574" s="0" t="s">
        <v>10642</v>
      </c>
      <c r="J10574" s="0" t="n">
        <v>26.644</v>
      </c>
    </row>
    <row r="10575" customFormat="false" ht="12.75" hidden="false" customHeight="false" outlineLevel="0" collapsed="false">
      <c r="A10575" s="0" t="s">
        <v>10644</v>
      </c>
      <c r="B10575" s="0" t="n">
        <v>18874</v>
      </c>
      <c r="C10575" s="0" t="n">
        <v>27936.499</v>
      </c>
      <c r="D10575" s="0" t="n">
        <v>26.639</v>
      </c>
      <c r="I10575" s="0" t="s">
        <v>10643</v>
      </c>
      <c r="J10575" s="0" t="n">
        <v>26.642</v>
      </c>
    </row>
    <row r="10576" customFormat="false" ht="12.75" hidden="false" customHeight="false" outlineLevel="0" collapsed="false">
      <c r="A10576" s="0" t="s">
        <v>10645</v>
      </c>
      <c r="B10576" s="0" t="n">
        <v>18878</v>
      </c>
      <c r="C10576" s="0" t="n">
        <v>27941.275</v>
      </c>
      <c r="D10576" s="0" t="n">
        <v>26.635</v>
      </c>
      <c r="I10576" s="0" t="s">
        <v>10644</v>
      </c>
      <c r="J10576" s="0" t="n">
        <v>26.639</v>
      </c>
    </row>
    <row r="10577" customFormat="false" ht="12.75" hidden="false" customHeight="false" outlineLevel="0" collapsed="false">
      <c r="A10577" s="0" t="s">
        <v>10646</v>
      </c>
      <c r="B10577" s="0" t="n">
        <v>18882</v>
      </c>
      <c r="C10577" s="0" t="n">
        <v>27946.052</v>
      </c>
      <c r="D10577" s="0" t="n">
        <v>26.631</v>
      </c>
      <c r="I10577" s="0" t="s">
        <v>10645</v>
      </c>
      <c r="J10577" s="0" t="n">
        <v>26.635</v>
      </c>
    </row>
    <row r="10578" customFormat="false" ht="12.75" hidden="false" customHeight="false" outlineLevel="0" collapsed="false">
      <c r="A10578" s="0" t="s">
        <v>10647</v>
      </c>
      <c r="B10578" s="0" t="n">
        <v>18884</v>
      </c>
      <c r="C10578" s="0" t="n">
        <v>27948.44</v>
      </c>
      <c r="D10578" s="0" t="n">
        <v>26.629</v>
      </c>
      <c r="I10578" s="0" t="s">
        <v>10646</v>
      </c>
      <c r="J10578" s="0" t="n">
        <v>26.631</v>
      </c>
    </row>
    <row r="10579" customFormat="false" ht="12.75" hidden="false" customHeight="false" outlineLevel="0" collapsed="false">
      <c r="A10579" s="0" t="s">
        <v>10648</v>
      </c>
      <c r="B10579" s="0" t="n">
        <v>18886</v>
      </c>
      <c r="C10579" s="0" t="n">
        <v>27950.829</v>
      </c>
      <c r="D10579" s="0" t="n">
        <v>26.627</v>
      </c>
      <c r="I10579" s="0" t="s">
        <v>10647</v>
      </c>
      <c r="J10579" s="0" t="n">
        <v>26.629</v>
      </c>
    </row>
    <row r="10580" customFormat="false" ht="12.75" hidden="false" customHeight="false" outlineLevel="0" collapsed="false">
      <c r="A10580" s="0" t="s">
        <v>10649</v>
      </c>
      <c r="B10580" s="0" t="n">
        <v>18889</v>
      </c>
      <c r="C10580" s="0" t="n">
        <v>27954.412</v>
      </c>
      <c r="D10580" s="0" t="n">
        <v>26.624</v>
      </c>
      <c r="I10580" s="0" t="s">
        <v>10648</v>
      </c>
      <c r="J10580" s="0" t="n">
        <v>26.627</v>
      </c>
    </row>
    <row r="10581" customFormat="false" ht="12.75" hidden="false" customHeight="false" outlineLevel="0" collapsed="false">
      <c r="A10581" s="0" t="s">
        <v>10650</v>
      </c>
      <c r="B10581" s="0" t="n">
        <v>18892</v>
      </c>
      <c r="C10581" s="0" t="n">
        <v>27957.995</v>
      </c>
      <c r="D10581" s="0" t="n">
        <v>26.621</v>
      </c>
      <c r="I10581" s="0" t="s">
        <v>10649</v>
      </c>
      <c r="J10581" s="0" t="n">
        <v>26.624</v>
      </c>
    </row>
    <row r="10582" customFormat="false" ht="12.75" hidden="false" customHeight="false" outlineLevel="0" collapsed="false">
      <c r="A10582" s="0" t="s">
        <v>10651</v>
      </c>
      <c r="B10582" s="0" t="n">
        <v>18894</v>
      </c>
      <c r="C10582" s="0" t="n">
        <v>27960.384</v>
      </c>
      <c r="D10582" s="0" t="n">
        <v>26.619</v>
      </c>
      <c r="I10582" s="0" t="s">
        <v>10650</v>
      </c>
      <c r="J10582" s="0" t="n">
        <v>26.621</v>
      </c>
    </row>
    <row r="10583" customFormat="false" ht="12.75" hidden="false" customHeight="false" outlineLevel="0" collapsed="false">
      <c r="A10583" s="0" t="s">
        <v>10652</v>
      </c>
      <c r="B10583" s="0" t="n">
        <v>18897</v>
      </c>
      <c r="C10583" s="0" t="n">
        <v>27963.968</v>
      </c>
      <c r="D10583" s="0" t="n">
        <v>26.616</v>
      </c>
      <c r="I10583" s="0" t="s">
        <v>10651</v>
      </c>
      <c r="J10583" s="0" t="n">
        <v>26.619</v>
      </c>
    </row>
    <row r="10584" customFormat="false" ht="12.75" hidden="false" customHeight="false" outlineLevel="0" collapsed="false">
      <c r="A10584" s="0" t="s">
        <v>10653</v>
      </c>
      <c r="B10584" s="0" t="n">
        <v>18899</v>
      </c>
      <c r="C10584" s="0" t="n">
        <v>27966.357</v>
      </c>
      <c r="D10584" s="0" t="n">
        <v>26.614</v>
      </c>
      <c r="I10584" s="0" t="s">
        <v>10652</v>
      </c>
      <c r="J10584" s="0" t="n">
        <v>26.616</v>
      </c>
    </row>
    <row r="10585" customFormat="false" ht="12.75" hidden="false" customHeight="false" outlineLevel="0" collapsed="false">
      <c r="A10585" s="0" t="s">
        <v>10654</v>
      </c>
      <c r="B10585" s="0" t="n">
        <v>18904</v>
      </c>
      <c r="C10585" s="0" t="n">
        <v>27972.33</v>
      </c>
      <c r="D10585" s="0" t="n">
        <v>26.61</v>
      </c>
      <c r="I10585" s="0" t="s">
        <v>10653</v>
      </c>
      <c r="J10585" s="0" t="n">
        <v>26.614</v>
      </c>
    </row>
    <row r="10586" customFormat="false" ht="12.75" hidden="false" customHeight="false" outlineLevel="0" collapsed="false">
      <c r="A10586" s="0" t="s">
        <v>10655</v>
      </c>
      <c r="B10586" s="0" t="n">
        <v>18909</v>
      </c>
      <c r="C10586" s="0" t="n">
        <v>27978.304</v>
      </c>
      <c r="D10586" s="0" t="n">
        <v>26.605</v>
      </c>
      <c r="I10586" s="0" t="s">
        <v>10654</v>
      </c>
      <c r="J10586" s="0" t="n">
        <v>26.61</v>
      </c>
    </row>
    <row r="10587" customFormat="false" ht="12.75" hidden="false" customHeight="false" outlineLevel="0" collapsed="false">
      <c r="A10587" s="0" t="s">
        <v>10656</v>
      </c>
      <c r="B10587" s="0" t="n">
        <v>18912</v>
      </c>
      <c r="C10587" s="0" t="n">
        <v>27981.889</v>
      </c>
      <c r="D10587" s="0" t="n">
        <v>26.602</v>
      </c>
      <c r="I10587" s="0" t="s">
        <v>10655</v>
      </c>
      <c r="J10587" s="0" t="n">
        <v>26.605</v>
      </c>
    </row>
    <row r="10588" customFormat="false" ht="12.75" hidden="false" customHeight="false" outlineLevel="0" collapsed="false">
      <c r="A10588" s="0" t="s">
        <v>10657</v>
      </c>
      <c r="B10588" s="0" t="n">
        <v>18916</v>
      </c>
      <c r="C10588" s="0" t="n">
        <v>27986.669</v>
      </c>
      <c r="D10588" s="0" t="n">
        <v>26.598</v>
      </c>
      <c r="I10588" s="0" t="s">
        <v>10656</v>
      </c>
      <c r="J10588" s="0" t="n">
        <v>26.602</v>
      </c>
    </row>
    <row r="10589" customFormat="false" ht="12.75" hidden="false" customHeight="false" outlineLevel="0" collapsed="false">
      <c r="A10589" s="0" t="s">
        <v>10658</v>
      </c>
      <c r="B10589" s="0" t="n">
        <v>18919</v>
      </c>
      <c r="C10589" s="0" t="n">
        <v>27990.254</v>
      </c>
      <c r="D10589" s="0" t="n">
        <v>26.595</v>
      </c>
      <c r="I10589" s="0" t="s">
        <v>10657</v>
      </c>
      <c r="J10589" s="0" t="n">
        <v>26.598</v>
      </c>
    </row>
    <row r="10590" customFormat="false" ht="12.75" hidden="false" customHeight="false" outlineLevel="0" collapsed="false">
      <c r="A10590" s="0" t="s">
        <v>10659</v>
      </c>
      <c r="B10590" s="0" t="n">
        <v>18921</v>
      </c>
      <c r="C10590" s="0" t="n">
        <v>27992.644</v>
      </c>
      <c r="D10590" s="0" t="n">
        <v>26.593</v>
      </c>
      <c r="I10590" s="0" t="s">
        <v>10658</v>
      </c>
      <c r="J10590" s="0" t="n">
        <v>26.595</v>
      </c>
    </row>
    <row r="10591" customFormat="false" ht="12.75" hidden="false" customHeight="false" outlineLevel="0" collapsed="false">
      <c r="A10591" s="0" t="s">
        <v>10660</v>
      </c>
      <c r="B10591" s="0" t="n">
        <v>18923</v>
      </c>
      <c r="C10591" s="0" t="n">
        <v>27995.034</v>
      </c>
      <c r="D10591" s="0" t="n">
        <v>26.591</v>
      </c>
      <c r="I10591" s="0" t="s">
        <v>10659</v>
      </c>
      <c r="J10591" s="0" t="n">
        <v>26.593</v>
      </c>
    </row>
    <row r="10592" customFormat="false" ht="12.75" hidden="false" customHeight="false" outlineLevel="0" collapsed="false">
      <c r="A10592" s="0" t="s">
        <v>10661</v>
      </c>
      <c r="B10592" s="0" t="n">
        <v>18925</v>
      </c>
      <c r="C10592" s="0" t="n">
        <v>27997.425</v>
      </c>
      <c r="D10592" s="0" t="n">
        <v>26.589</v>
      </c>
      <c r="I10592" s="0" t="s">
        <v>10660</v>
      </c>
      <c r="J10592" s="0" t="n">
        <v>26.591</v>
      </c>
    </row>
    <row r="10593" customFormat="false" ht="12.75" hidden="false" customHeight="false" outlineLevel="0" collapsed="false">
      <c r="A10593" s="0" t="s">
        <v>10662</v>
      </c>
      <c r="B10593" s="0" t="n">
        <v>18928</v>
      </c>
      <c r="C10593" s="0" t="n">
        <v>28001.011</v>
      </c>
      <c r="D10593" s="0" t="n">
        <v>26.586</v>
      </c>
      <c r="I10593" s="0" t="s">
        <v>10661</v>
      </c>
      <c r="J10593" s="0" t="n">
        <v>26.589</v>
      </c>
    </row>
    <row r="10594" customFormat="false" ht="12.75" hidden="false" customHeight="false" outlineLevel="0" collapsed="false">
      <c r="A10594" s="0" t="s">
        <v>10663</v>
      </c>
      <c r="B10594" s="0" t="n">
        <v>18931</v>
      </c>
      <c r="C10594" s="0" t="n">
        <v>28004.597</v>
      </c>
      <c r="D10594" s="0" t="n">
        <v>26.583</v>
      </c>
      <c r="I10594" s="0" t="s">
        <v>10662</v>
      </c>
      <c r="J10594" s="0" t="n">
        <v>26.586</v>
      </c>
    </row>
    <row r="10595" customFormat="false" ht="12.75" hidden="false" customHeight="false" outlineLevel="0" collapsed="false">
      <c r="A10595" s="0" t="s">
        <v>10664</v>
      </c>
      <c r="B10595" s="0" t="n">
        <v>18933</v>
      </c>
      <c r="C10595" s="0" t="n">
        <v>28006.987</v>
      </c>
      <c r="D10595" s="0" t="n">
        <v>26.581</v>
      </c>
      <c r="I10595" s="0" t="s">
        <v>10663</v>
      </c>
      <c r="J10595" s="0" t="n">
        <v>26.583</v>
      </c>
    </row>
    <row r="10596" customFormat="false" ht="12.75" hidden="false" customHeight="false" outlineLevel="0" collapsed="false">
      <c r="A10596" s="0" t="s">
        <v>10665</v>
      </c>
      <c r="B10596" s="0" t="n">
        <v>18936</v>
      </c>
      <c r="C10596" s="0" t="n">
        <v>28010.574</v>
      </c>
      <c r="D10596" s="0" t="n">
        <v>26.578</v>
      </c>
      <c r="I10596" s="0" t="s">
        <v>10664</v>
      </c>
      <c r="J10596" s="0" t="n">
        <v>26.581</v>
      </c>
    </row>
    <row r="10597" customFormat="false" ht="12.75" hidden="false" customHeight="false" outlineLevel="0" collapsed="false">
      <c r="A10597" s="0" t="s">
        <v>10666</v>
      </c>
      <c r="B10597" s="0" t="n">
        <v>18939</v>
      </c>
      <c r="C10597" s="0" t="n">
        <v>28014.16</v>
      </c>
      <c r="D10597" s="0" t="n">
        <v>26.575</v>
      </c>
      <c r="I10597" s="0" t="s">
        <v>10665</v>
      </c>
      <c r="J10597" s="0" t="n">
        <v>26.578</v>
      </c>
    </row>
    <row r="10598" customFormat="false" ht="12.75" hidden="false" customHeight="false" outlineLevel="0" collapsed="false">
      <c r="A10598" s="0" t="s">
        <v>10667</v>
      </c>
      <c r="B10598" s="0" t="n">
        <v>18942</v>
      </c>
      <c r="C10598" s="0" t="n">
        <v>28017.747</v>
      </c>
      <c r="D10598" s="0" t="n">
        <v>26.572</v>
      </c>
      <c r="I10598" s="0" t="s">
        <v>10666</v>
      </c>
      <c r="J10598" s="0" t="n">
        <v>26.575</v>
      </c>
    </row>
    <row r="10599" customFormat="false" ht="12.75" hidden="false" customHeight="false" outlineLevel="0" collapsed="false">
      <c r="A10599" s="0" t="s">
        <v>10668</v>
      </c>
      <c r="B10599" s="0" t="n">
        <v>18945</v>
      </c>
      <c r="C10599" s="0" t="n">
        <v>28021.334</v>
      </c>
      <c r="D10599" s="0" t="n">
        <v>26.569</v>
      </c>
      <c r="I10599" s="0" t="s">
        <v>10667</v>
      </c>
      <c r="J10599" s="0" t="n">
        <v>26.572</v>
      </c>
    </row>
    <row r="10600" customFormat="false" ht="12.75" hidden="false" customHeight="false" outlineLevel="0" collapsed="false">
      <c r="A10600" s="0" t="s">
        <v>10669</v>
      </c>
      <c r="B10600" s="0" t="n">
        <v>18949</v>
      </c>
      <c r="C10600" s="0" t="n">
        <v>28026.117</v>
      </c>
      <c r="D10600" s="0" t="n">
        <v>26.565</v>
      </c>
      <c r="I10600" s="0" t="s">
        <v>10668</v>
      </c>
      <c r="J10600" s="0" t="n">
        <v>26.569</v>
      </c>
    </row>
    <row r="10601" customFormat="false" ht="12.75" hidden="false" customHeight="false" outlineLevel="0" collapsed="false">
      <c r="A10601" s="0" t="s">
        <v>10670</v>
      </c>
      <c r="B10601" s="0" t="n">
        <v>18952</v>
      </c>
      <c r="C10601" s="0" t="n">
        <v>28029.705</v>
      </c>
      <c r="D10601" s="0" t="n">
        <v>26.562</v>
      </c>
      <c r="I10601" s="0" t="s">
        <v>10669</v>
      </c>
      <c r="J10601" s="0" t="n">
        <v>26.565</v>
      </c>
    </row>
    <row r="10602" customFormat="false" ht="12.75" hidden="false" customHeight="false" outlineLevel="0" collapsed="false">
      <c r="A10602" s="0" t="s">
        <v>10671</v>
      </c>
      <c r="B10602" s="0" t="n">
        <v>18957</v>
      </c>
      <c r="C10602" s="0" t="n">
        <v>28035.685</v>
      </c>
      <c r="D10602" s="0" t="n">
        <v>26.557</v>
      </c>
      <c r="I10602" s="0" t="s">
        <v>10670</v>
      </c>
      <c r="J10602" s="0" t="n">
        <v>26.562</v>
      </c>
    </row>
    <row r="10603" customFormat="false" ht="12.75" hidden="false" customHeight="false" outlineLevel="0" collapsed="false">
      <c r="A10603" s="0" t="s">
        <v>10672</v>
      </c>
      <c r="B10603" s="0" t="n">
        <v>18961</v>
      </c>
      <c r="C10603" s="0" t="n">
        <v>28040.469</v>
      </c>
      <c r="D10603" s="0" t="n">
        <v>26.553</v>
      </c>
      <c r="I10603" s="0" t="s">
        <v>10671</v>
      </c>
      <c r="J10603" s="0" t="n">
        <v>26.557</v>
      </c>
    </row>
    <row r="10604" customFormat="false" ht="12.75" hidden="false" customHeight="false" outlineLevel="0" collapsed="false">
      <c r="A10604" s="0" t="s">
        <v>10673</v>
      </c>
      <c r="B10604" s="0" t="n">
        <v>18964</v>
      </c>
      <c r="C10604" s="0" t="n">
        <v>28044.057</v>
      </c>
      <c r="D10604" s="0" t="n">
        <v>26.55</v>
      </c>
      <c r="I10604" s="0" t="s">
        <v>10672</v>
      </c>
      <c r="J10604" s="0" t="n">
        <v>26.553</v>
      </c>
    </row>
    <row r="10605" customFormat="false" ht="12.75" hidden="false" customHeight="false" outlineLevel="0" collapsed="false">
      <c r="A10605" s="0" t="s">
        <v>10674</v>
      </c>
      <c r="B10605" s="0" t="n">
        <v>18967</v>
      </c>
      <c r="C10605" s="0" t="n">
        <v>28047.646</v>
      </c>
      <c r="D10605" s="0" t="n">
        <v>26.547</v>
      </c>
      <c r="I10605" s="0" t="s">
        <v>10673</v>
      </c>
      <c r="J10605" s="0" t="n">
        <v>26.55</v>
      </c>
    </row>
    <row r="10606" customFormat="false" ht="12.75" hidden="false" customHeight="false" outlineLevel="0" collapsed="false">
      <c r="A10606" s="0" t="s">
        <v>10675</v>
      </c>
      <c r="B10606" s="0" t="n">
        <v>18969</v>
      </c>
      <c r="C10606" s="0" t="n">
        <v>28050.038</v>
      </c>
      <c r="D10606" s="0" t="n">
        <v>26.545</v>
      </c>
      <c r="I10606" s="0" t="s">
        <v>10674</v>
      </c>
      <c r="J10606" s="0" t="n">
        <v>26.547</v>
      </c>
    </row>
    <row r="10607" customFormat="false" ht="12.75" hidden="false" customHeight="false" outlineLevel="0" collapsed="false">
      <c r="A10607" s="0" t="s">
        <v>10676</v>
      </c>
      <c r="B10607" s="0" t="n">
        <v>18972</v>
      </c>
      <c r="C10607" s="0" t="n">
        <v>28053.627</v>
      </c>
      <c r="D10607" s="0" t="n">
        <v>26.542</v>
      </c>
      <c r="I10607" s="0" t="s">
        <v>10675</v>
      </c>
      <c r="J10607" s="0" t="n">
        <v>26.545</v>
      </c>
    </row>
    <row r="10608" customFormat="false" ht="12.75" hidden="false" customHeight="false" outlineLevel="0" collapsed="false">
      <c r="A10608" s="0" t="s">
        <v>10677</v>
      </c>
      <c r="B10608" s="0" t="n">
        <v>18974</v>
      </c>
      <c r="C10608" s="0" t="n">
        <v>28056.02</v>
      </c>
      <c r="D10608" s="0" t="n">
        <v>26.54</v>
      </c>
      <c r="I10608" s="0" t="s">
        <v>10676</v>
      </c>
      <c r="J10608" s="0" t="n">
        <v>26.542</v>
      </c>
    </row>
    <row r="10609" customFormat="false" ht="12.75" hidden="false" customHeight="false" outlineLevel="0" collapsed="false">
      <c r="A10609" s="0" t="s">
        <v>10678</v>
      </c>
      <c r="B10609" s="0" t="n">
        <v>18976</v>
      </c>
      <c r="C10609" s="0" t="n">
        <v>28058.413</v>
      </c>
      <c r="D10609" s="0" t="n">
        <v>26.538</v>
      </c>
      <c r="I10609" s="0" t="s">
        <v>10677</v>
      </c>
      <c r="J10609" s="0" t="n">
        <v>26.54</v>
      </c>
    </row>
    <row r="10610" customFormat="false" ht="12.75" hidden="false" customHeight="false" outlineLevel="0" collapsed="false">
      <c r="A10610" s="0" t="s">
        <v>10679</v>
      </c>
      <c r="B10610" s="0" t="n">
        <v>18979</v>
      </c>
      <c r="C10610" s="0" t="n">
        <v>28062.002</v>
      </c>
      <c r="D10610" s="0" t="n">
        <v>26.535</v>
      </c>
      <c r="I10610" s="0" t="s">
        <v>10678</v>
      </c>
      <c r="J10610" s="0" t="n">
        <v>26.538</v>
      </c>
    </row>
    <row r="10611" customFormat="false" ht="12.75" hidden="false" customHeight="false" outlineLevel="0" collapsed="false">
      <c r="A10611" s="0" t="s">
        <v>10680</v>
      </c>
      <c r="B10611" s="0" t="n">
        <v>18982</v>
      </c>
      <c r="C10611" s="0" t="n">
        <v>28065.592</v>
      </c>
      <c r="D10611" s="0" t="n">
        <v>26.532</v>
      </c>
      <c r="I10611" s="0" t="s">
        <v>10679</v>
      </c>
      <c r="J10611" s="0" t="n">
        <v>26.535</v>
      </c>
    </row>
    <row r="10612" customFormat="false" ht="12.75" hidden="false" customHeight="false" outlineLevel="0" collapsed="false">
      <c r="A10612" s="0" t="s">
        <v>10681</v>
      </c>
      <c r="B10612" s="0" t="n">
        <v>18984</v>
      </c>
      <c r="C10612" s="0" t="n">
        <v>28067.985</v>
      </c>
      <c r="D10612" s="0" t="n">
        <v>26.53</v>
      </c>
      <c r="I10612" s="0" t="s">
        <v>10680</v>
      </c>
      <c r="J10612" s="0" t="n">
        <v>26.532</v>
      </c>
    </row>
    <row r="10613" customFormat="false" ht="12.75" hidden="false" customHeight="false" outlineLevel="0" collapsed="false">
      <c r="A10613" s="0" t="s">
        <v>10682</v>
      </c>
      <c r="B10613" s="0" t="n">
        <v>18986</v>
      </c>
      <c r="C10613" s="0" t="n">
        <v>28070.378</v>
      </c>
      <c r="D10613" s="0" t="n">
        <v>26.528</v>
      </c>
      <c r="I10613" s="0" t="s">
        <v>10681</v>
      </c>
      <c r="J10613" s="0" t="n">
        <v>26.53</v>
      </c>
    </row>
    <row r="10614" customFormat="false" ht="12.75" hidden="false" customHeight="false" outlineLevel="0" collapsed="false">
      <c r="A10614" s="0" t="s">
        <v>10683</v>
      </c>
      <c r="B10614" s="0" t="n">
        <v>18989</v>
      </c>
      <c r="C10614" s="0" t="n">
        <v>28073.969</v>
      </c>
      <c r="D10614" s="0" t="n">
        <v>26.525</v>
      </c>
      <c r="I10614" s="0" t="s">
        <v>10682</v>
      </c>
      <c r="J10614" s="0" t="n">
        <v>26.528</v>
      </c>
    </row>
    <row r="10615" customFormat="false" ht="12.75" hidden="false" customHeight="false" outlineLevel="0" collapsed="false">
      <c r="A10615" s="0" t="s">
        <v>10684</v>
      </c>
      <c r="B10615" s="0" t="n">
        <v>18992</v>
      </c>
      <c r="C10615" s="0" t="n">
        <v>28077.559</v>
      </c>
      <c r="D10615" s="0" t="n">
        <v>26.522</v>
      </c>
      <c r="I10615" s="0" t="s">
        <v>10683</v>
      </c>
      <c r="J10615" s="0" t="n">
        <v>26.525</v>
      </c>
    </row>
    <row r="10616" customFormat="false" ht="12.75" hidden="false" customHeight="false" outlineLevel="0" collapsed="false">
      <c r="A10616" s="0" t="s">
        <v>10685</v>
      </c>
      <c r="B10616" s="0" t="n">
        <v>18994</v>
      </c>
      <c r="C10616" s="0" t="n">
        <v>28079.953</v>
      </c>
      <c r="D10616" s="0" t="n">
        <v>26.52</v>
      </c>
      <c r="I10616" s="0" t="s">
        <v>10684</v>
      </c>
      <c r="J10616" s="0" t="n">
        <v>26.522</v>
      </c>
    </row>
    <row r="10617" customFormat="false" ht="12.75" hidden="false" customHeight="false" outlineLevel="0" collapsed="false">
      <c r="A10617" s="0" t="s">
        <v>10686</v>
      </c>
      <c r="B10617" s="0" t="n">
        <v>18997</v>
      </c>
      <c r="C10617" s="0" t="n">
        <v>28083.543</v>
      </c>
      <c r="D10617" s="0" t="n">
        <v>26.517</v>
      </c>
      <c r="I10617" s="0" t="s">
        <v>10685</v>
      </c>
      <c r="J10617" s="0" t="n">
        <v>26.52</v>
      </c>
    </row>
    <row r="10618" customFormat="false" ht="12.75" hidden="false" customHeight="false" outlineLevel="0" collapsed="false">
      <c r="A10618" s="0" t="s">
        <v>10687</v>
      </c>
      <c r="B10618" s="0" t="n">
        <v>18999</v>
      </c>
      <c r="C10618" s="0" t="n">
        <v>28085.937</v>
      </c>
      <c r="D10618" s="0" t="n">
        <v>26.515</v>
      </c>
      <c r="I10618" s="0" t="s">
        <v>10686</v>
      </c>
      <c r="J10618" s="0" t="n">
        <v>26.517</v>
      </c>
    </row>
    <row r="10619" customFormat="false" ht="12.75" hidden="false" customHeight="false" outlineLevel="0" collapsed="false">
      <c r="A10619" s="0" t="s">
        <v>10688</v>
      </c>
      <c r="B10619" s="0" t="n">
        <v>19001</v>
      </c>
      <c r="C10619" s="0" t="n">
        <v>28088.331</v>
      </c>
      <c r="D10619" s="0" t="n">
        <v>26.513</v>
      </c>
      <c r="I10619" s="0" t="s">
        <v>10687</v>
      </c>
      <c r="J10619" s="0" t="n">
        <v>26.515</v>
      </c>
    </row>
    <row r="10620" customFormat="false" ht="12.75" hidden="false" customHeight="false" outlineLevel="0" collapsed="false">
      <c r="A10620" s="0" t="s">
        <v>10689</v>
      </c>
      <c r="B10620" s="0" t="n">
        <v>19004</v>
      </c>
      <c r="C10620" s="0" t="n">
        <v>28091.923</v>
      </c>
      <c r="D10620" s="0" t="n">
        <v>26.51</v>
      </c>
      <c r="I10620" s="0" t="s">
        <v>10688</v>
      </c>
      <c r="J10620" s="0" t="n">
        <v>26.513</v>
      </c>
    </row>
    <row r="10621" customFormat="false" ht="12.75" hidden="false" customHeight="false" outlineLevel="0" collapsed="false">
      <c r="A10621" s="0" t="s">
        <v>10690</v>
      </c>
      <c r="B10621" s="0" t="n">
        <v>19007</v>
      </c>
      <c r="C10621" s="0" t="n">
        <v>28095.514</v>
      </c>
      <c r="D10621" s="0" t="n">
        <v>26.507</v>
      </c>
      <c r="I10621" s="0" t="s">
        <v>10689</v>
      </c>
      <c r="J10621" s="0" t="n">
        <v>26.51</v>
      </c>
    </row>
    <row r="10622" customFormat="false" ht="12.75" hidden="false" customHeight="false" outlineLevel="0" collapsed="false">
      <c r="A10622" s="0" t="s">
        <v>10691</v>
      </c>
      <c r="B10622" s="0" t="n">
        <v>19010</v>
      </c>
      <c r="C10622" s="0" t="n">
        <v>28099.106</v>
      </c>
      <c r="D10622" s="0" t="n">
        <v>26.504</v>
      </c>
      <c r="I10622" s="0" t="s">
        <v>10690</v>
      </c>
      <c r="J10622" s="0" t="n">
        <v>26.507</v>
      </c>
    </row>
    <row r="10623" customFormat="false" ht="12.75" hidden="false" customHeight="false" outlineLevel="0" collapsed="false">
      <c r="A10623" s="0" t="s">
        <v>10692</v>
      </c>
      <c r="B10623" s="0" t="n">
        <v>19013</v>
      </c>
      <c r="C10623" s="0" t="n">
        <v>28102.698</v>
      </c>
      <c r="D10623" s="0" t="n">
        <v>26.501</v>
      </c>
      <c r="I10623" s="0" t="s">
        <v>10691</v>
      </c>
      <c r="J10623" s="0" t="n">
        <v>26.504</v>
      </c>
    </row>
    <row r="10624" customFormat="false" ht="12.75" hidden="false" customHeight="false" outlineLevel="0" collapsed="false">
      <c r="A10624" s="0" t="s">
        <v>10693</v>
      </c>
      <c r="B10624" s="0" t="n">
        <v>19017</v>
      </c>
      <c r="C10624" s="0" t="n">
        <v>28107.487</v>
      </c>
      <c r="D10624" s="0" t="n">
        <v>26.497</v>
      </c>
      <c r="I10624" s="0" t="s">
        <v>10692</v>
      </c>
      <c r="J10624" s="0" t="n">
        <v>26.501</v>
      </c>
    </row>
    <row r="10625" customFormat="false" ht="12.75" hidden="false" customHeight="false" outlineLevel="0" collapsed="false">
      <c r="A10625" s="0" t="s">
        <v>10694</v>
      </c>
      <c r="B10625" s="0" t="n">
        <v>19023</v>
      </c>
      <c r="C10625" s="0" t="n">
        <v>28114.672</v>
      </c>
      <c r="D10625" s="0" t="n">
        <v>26.492</v>
      </c>
      <c r="I10625" s="0" t="s">
        <v>10693</v>
      </c>
      <c r="J10625" s="0" t="n">
        <v>26.497</v>
      </c>
    </row>
    <row r="10626" customFormat="false" ht="12.75" hidden="false" customHeight="false" outlineLevel="0" collapsed="false">
      <c r="A10626" s="0" t="s">
        <v>10695</v>
      </c>
      <c r="B10626" s="0" t="n">
        <v>19027</v>
      </c>
      <c r="C10626" s="0" t="n">
        <v>28119.463</v>
      </c>
      <c r="D10626" s="0" t="n">
        <v>26.488</v>
      </c>
      <c r="I10626" s="0" t="s">
        <v>10694</v>
      </c>
      <c r="J10626" s="0" t="n">
        <v>26.492</v>
      </c>
    </row>
    <row r="10627" customFormat="false" ht="12.75" hidden="false" customHeight="false" outlineLevel="0" collapsed="false">
      <c r="A10627" s="0" t="s">
        <v>10696</v>
      </c>
      <c r="B10627" s="0" t="n">
        <v>19030</v>
      </c>
      <c r="C10627" s="0" t="n">
        <v>28123.056</v>
      </c>
      <c r="D10627" s="0" t="n">
        <v>26.485</v>
      </c>
      <c r="I10627" s="0" t="s">
        <v>10695</v>
      </c>
      <c r="J10627" s="0" t="n">
        <v>26.488</v>
      </c>
    </row>
    <row r="10628" customFormat="false" ht="12.75" hidden="false" customHeight="false" outlineLevel="0" collapsed="false">
      <c r="A10628" s="0" t="s">
        <v>10697</v>
      </c>
      <c r="B10628" s="0" t="n">
        <v>19034</v>
      </c>
      <c r="C10628" s="0" t="n">
        <v>28127.847</v>
      </c>
      <c r="D10628" s="0" t="n">
        <v>26.481</v>
      </c>
      <c r="I10628" s="0" t="s">
        <v>10696</v>
      </c>
      <c r="J10628" s="0" t="n">
        <v>26.485</v>
      </c>
    </row>
    <row r="10629" customFormat="false" ht="12.75" hidden="false" customHeight="false" outlineLevel="0" collapsed="false">
      <c r="A10629" s="0" t="s">
        <v>10698</v>
      </c>
      <c r="B10629" s="0" t="n">
        <v>19039</v>
      </c>
      <c r="C10629" s="0" t="n">
        <v>28133.836</v>
      </c>
      <c r="D10629" s="0" t="n">
        <v>26.476</v>
      </c>
      <c r="I10629" s="0" t="s">
        <v>10697</v>
      </c>
      <c r="J10629" s="0" t="n">
        <v>26.481</v>
      </c>
    </row>
    <row r="10630" customFormat="false" ht="12.75" hidden="false" customHeight="false" outlineLevel="0" collapsed="false">
      <c r="A10630" s="0" t="s">
        <v>10699</v>
      </c>
      <c r="B10630" s="0" t="n">
        <v>19043</v>
      </c>
      <c r="C10630" s="0" t="n">
        <v>28138.628</v>
      </c>
      <c r="D10630" s="0" t="n">
        <v>26.472</v>
      </c>
      <c r="I10630" s="0" t="s">
        <v>10698</v>
      </c>
      <c r="J10630" s="0" t="n">
        <v>26.476</v>
      </c>
    </row>
    <row r="10631" customFormat="false" ht="12.75" hidden="false" customHeight="false" outlineLevel="0" collapsed="false">
      <c r="A10631" s="0" t="s">
        <v>10700</v>
      </c>
      <c r="B10631" s="0" t="n">
        <v>19048</v>
      </c>
      <c r="C10631" s="0" t="n">
        <v>28144.619</v>
      </c>
      <c r="D10631" s="0" t="n">
        <v>26.467</v>
      </c>
      <c r="I10631" s="0" t="s">
        <v>10699</v>
      </c>
      <c r="J10631" s="0" t="n">
        <v>26.472</v>
      </c>
    </row>
    <row r="10632" customFormat="false" ht="12.75" hidden="false" customHeight="false" outlineLevel="0" collapsed="false">
      <c r="A10632" s="0" t="s">
        <v>10701</v>
      </c>
      <c r="B10632" s="0" t="n">
        <v>19053</v>
      </c>
      <c r="C10632" s="0" t="n">
        <v>28150.61</v>
      </c>
      <c r="D10632" s="0" t="n">
        <v>26.462</v>
      </c>
      <c r="I10632" s="0" t="s">
        <v>10700</v>
      </c>
      <c r="J10632" s="0" t="n">
        <v>26.467</v>
      </c>
    </row>
    <row r="10633" customFormat="false" ht="12.75" hidden="false" customHeight="false" outlineLevel="0" collapsed="false">
      <c r="A10633" s="0" t="s">
        <v>10702</v>
      </c>
      <c r="B10633" s="0" t="n">
        <v>19058</v>
      </c>
      <c r="C10633" s="0" t="n">
        <v>28156.602</v>
      </c>
      <c r="D10633" s="0" t="n">
        <v>26.457</v>
      </c>
      <c r="I10633" s="0" t="s">
        <v>10701</v>
      </c>
      <c r="J10633" s="0" t="n">
        <v>26.462</v>
      </c>
    </row>
    <row r="10634" customFormat="false" ht="12.75" hidden="false" customHeight="false" outlineLevel="0" collapsed="false">
      <c r="A10634" s="0" t="s">
        <v>10703</v>
      </c>
      <c r="B10634" s="0" t="n">
        <v>19063</v>
      </c>
      <c r="C10634" s="0" t="n">
        <v>28162.594</v>
      </c>
      <c r="D10634" s="0" t="n">
        <v>26.452</v>
      </c>
      <c r="I10634" s="0" t="s">
        <v>10702</v>
      </c>
      <c r="J10634" s="0" t="n">
        <v>26.457</v>
      </c>
    </row>
    <row r="10635" customFormat="false" ht="12.75" hidden="false" customHeight="false" outlineLevel="0" collapsed="false">
      <c r="A10635" s="0" t="s">
        <v>10704</v>
      </c>
      <c r="B10635" s="0" t="n">
        <v>19067</v>
      </c>
      <c r="C10635" s="0" t="n">
        <v>28167.388</v>
      </c>
      <c r="D10635" s="0" t="n">
        <v>26.448</v>
      </c>
      <c r="I10635" s="0" t="s">
        <v>10703</v>
      </c>
      <c r="J10635" s="0" t="n">
        <v>26.452</v>
      </c>
    </row>
    <row r="10636" customFormat="false" ht="12.75" hidden="false" customHeight="false" outlineLevel="0" collapsed="false">
      <c r="A10636" s="0" t="s">
        <v>10705</v>
      </c>
      <c r="B10636" s="0" t="n">
        <v>19071</v>
      </c>
      <c r="C10636" s="0" t="n">
        <v>28172.183</v>
      </c>
      <c r="D10636" s="0" t="n">
        <v>26.444</v>
      </c>
      <c r="I10636" s="0" t="s">
        <v>10704</v>
      </c>
      <c r="J10636" s="0" t="n">
        <v>26.448</v>
      </c>
    </row>
    <row r="10637" customFormat="false" ht="12.75" hidden="false" customHeight="false" outlineLevel="0" collapsed="false">
      <c r="A10637" s="0" t="s">
        <v>10706</v>
      </c>
      <c r="B10637" s="0" t="n">
        <v>19074</v>
      </c>
      <c r="C10637" s="0" t="n">
        <v>28175.779</v>
      </c>
      <c r="D10637" s="0" t="n">
        <v>26.441</v>
      </c>
      <c r="I10637" s="0" t="s">
        <v>10705</v>
      </c>
      <c r="J10637" s="0" t="n">
        <v>26.444</v>
      </c>
    </row>
    <row r="10638" customFormat="false" ht="12.75" hidden="false" customHeight="false" outlineLevel="0" collapsed="false">
      <c r="A10638" s="0" t="s">
        <v>10707</v>
      </c>
      <c r="B10638" s="0" t="n">
        <v>19078</v>
      </c>
      <c r="C10638" s="0" t="n">
        <v>28180.575</v>
      </c>
      <c r="D10638" s="0" t="n">
        <v>26.437</v>
      </c>
      <c r="I10638" s="0" t="s">
        <v>10706</v>
      </c>
      <c r="J10638" s="0" t="n">
        <v>26.441</v>
      </c>
    </row>
    <row r="10639" customFormat="false" ht="12.75" hidden="false" customHeight="false" outlineLevel="0" collapsed="false">
      <c r="A10639" s="0" t="s">
        <v>10708</v>
      </c>
      <c r="B10639" s="0" t="n">
        <v>19083</v>
      </c>
      <c r="C10639" s="0" t="n">
        <v>28186.569</v>
      </c>
      <c r="D10639" s="0" t="n">
        <v>26.432</v>
      </c>
      <c r="I10639" s="0" t="s">
        <v>10707</v>
      </c>
      <c r="J10639" s="0" t="n">
        <v>26.437</v>
      </c>
    </row>
    <row r="10640" customFormat="false" ht="12.75" hidden="false" customHeight="false" outlineLevel="0" collapsed="false">
      <c r="A10640" s="0" t="s">
        <v>10709</v>
      </c>
      <c r="B10640" s="0" t="n">
        <v>19088</v>
      </c>
      <c r="C10640" s="0" t="n">
        <v>28192.565</v>
      </c>
      <c r="D10640" s="0" t="n">
        <v>26.427</v>
      </c>
      <c r="I10640" s="0" t="s">
        <v>10708</v>
      </c>
      <c r="J10640" s="0" t="n">
        <v>26.432</v>
      </c>
    </row>
    <row r="10641" customFormat="false" ht="12.75" hidden="false" customHeight="false" outlineLevel="0" collapsed="false">
      <c r="A10641" s="0" t="s">
        <v>10710</v>
      </c>
      <c r="B10641" s="0" t="n">
        <v>19094</v>
      </c>
      <c r="C10641" s="0" t="n">
        <v>28199.76</v>
      </c>
      <c r="D10641" s="0" t="n">
        <v>26.421</v>
      </c>
      <c r="I10641" s="0" t="s">
        <v>10709</v>
      </c>
      <c r="J10641" s="0" t="n">
        <v>26.427</v>
      </c>
    </row>
    <row r="10642" customFormat="false" ht="12.75" hidden="false" customHeight="false" outlineLevel="0" collapsed="false">
      <c r="A10642" s="0" t="s">
        <v>10711</v>
      </c>
      <c r="B10642" s="0" t="n">
        <v>19100</v>
      </c>
      <c r="C10642" s="0" t="n">
        <v>28206.956</v>
      </c>
      <c r="D10642" s="0" t="n">
        <v>26.415</v>
      </c>
      <c r="I10642" s="0" t="s">
        <v>10710</v>
      </c>
      <c r="J10642" s="0" t="n">
        <v>26.421</v>
      </c>
    </row>
    <row r="10643" customFormat="false" ht="12.75" hidden="false" customHeight="false" outlineLevel="0" collapsed="false">
      <c r="A10643" s="0" t="s">
        <v>10712</v>
      </c>
      <c r="B10643" s="0" t="n">
        <v>19106</v>
      </c>
      <c r="C10643" s="0" t="n">
        <v>28214.153</v>
      </c>
      <c r="D10643" s="0" t="n">
        <v>26.409</v>
      </c>
      <c r="I10643" s="0" t="s">
        <v>10711</v>
      </c>
      <c r="J10643" s="0" t="n">
        <v>26.415</v>
      </c>
    </row>
    <row r="10644" customFormat="false" ht="12.75" hidden="false" customHeight="false" outlineLevel="0" collapsed="false">
      <c r="A10644" s="0" t="s">
        <v>10713</v>
      </c>
      <c r="B10644" s="0" t="n">
        <v>19110</v>
      </c>
      <c r="C10644" s="0" t="n">
        <v>28218.951</v>
      </c>
      <c r="D10644" s="0" t="n">
        <v>26.406</v>
      </c>
      <c r="I10644" s="0" t="s">
        <v>10712</v>
      </c>
      <c r="J10644" s="0" t="n">
        <v>26.409</v>
      </c>
    </row>
    <row r="10645" customFormat="false" ht="12.75" hidden="false" customHeight="false" outlineLevel="0" collapsed="false">
      <c r="A10645" s="0" t="s">
        <v>10714</v>
      </c>
      <c r="B10645" s="0" t="n">
        <v>19114</v>
      </c>
      <c r="C10645" s="0" t="n">
        <v>28223.75</v>
      </c>
      <c r="D10645" s="0" t="n">
        <v>26.402</v>
      </c>
      <c r="I10645" s="0" t="s">
        <v>10713</v>
      </c>
      <c r="J10645" s="0" t="n">
        <v>26.406</v>
      </c>
    </row>
    <row r="10646" customFormat="false" ht="12.75" hidden="false" customHeight="false" outlineLevel="0" collapsed="false">
      <c r="A10646" s="0" t="s">
        <v>10715</v>
      </c>
      <c r="B10646" s="0" t="n">
        <v>19119</v>
      </c>
      <c r="C10646" s="0" t="n">
        <v>28229.749</v>
      </c>
      <c r="D10646" s="0" t="n">
        <v>26.397</v>
      </c>
      <c r="I10646" s="0" t="s">
        <v>10714</v>
      </c>
      <c r="J10646" s="0" t="n">
        <v>26.402</v>
      </c>
    </row>
    <row r="10647" customFormat="false" ht="12.75" hidden="false" customHeight="false" outlineLevel="0" collapsed="false">
      <c r="A10647" s="0" t="s">
        <v>10716</v>
      </c>
      <c r="B10647" s="0" t="n">
        <v>19122</v>
      </c>
      <c r="C10647" s="0" t="n">
        <v>28233.348</v>
      </c>
      <c r="D10647" s="0" t="n">
        <v>26.394</v>
      </c>
      <c r="I10647" s="0" t="s">
        <v>10715</v>
      </c>
      <c r="J10647" s="0" t="n">
        <v>26.397</v>
      </c>
    </row>
    <row r="10648" customFormat="false" ht="12.75" hidden="false" customHeight="false" outlineLevel="0" collapsed="false">
      <c r="A10648" s="0" t="s">
        <v>10717</v>
      </c>
      <c r="B10648" s="0" t="n">
        <v>19126</v>
      </c>
      <c r="C10648" s="0" t="n">
        <v>28238.148</v>
      </c>
      <c r="D10648" s="0" t="n">
        <v>26.39</v>
      </c>
      <c r="I10648" s="0" t="s">
        <v>10716</v>
      </c>
      <c r="J10648" s="0" t="n">
        <v>26.394</v>
      </c>
    </row>
    <row r="10649" customFormat="false" ht="12.75" hidden="false" customHeight="false" outlineLevel="0" collapsed="false">
      <c r="A10649" s="0" t="s">
        <v>10718</v>
      </c>
      <c r="B10649" s="0" t="n">
        <v>19130</v>
      </c>
      <c r="C10649" s="0" t="n">
        <v>28242.949</v>
      </c>
      <c r="D10649" s="0" t="n">
        <v>26.386</v>
      </c>
      <c r="I10649" s="0" t="s">
        <v>10717</v>
      </c>
      <c r="J10649" s="0" t="n">
        <v>26.39</v>
      </c>
    </row>
    <row r="10650" customFormat="false" ht="12.75" hidden="false" customHeight="false" outlineLevel="0" collapsed="false">
      <c r="A10650" s="0" t="s">
        <v>10719</v>
      </c>
      <c r="B10650" s="0" t="n">
        <v>19134</v>
      </c>
      <c r="C10650" s="0" t="n">
        <v>28247.749</v>
      </c>
      <c r="D10650" s="0" t="n">
        <v>26.382</v>
      </c>
      <c r="I10650" s="0" t="s">
        <v>10718</v>
      </c>
      <c r="J10650" s="0" t="n">
        <v>26.386</v>
      </c>
    </row>
    <row r="10651" customFormat="false" ht="12.75" hidden="false" customHeight="false" outlineLevel="0" collapsed="false">
      <c r="A10651" s="0" t="s">
        <v>10720</v>
      </c>
      <c r="B10651" s="0" t="n">
        <v>19137</v>
      </c>
      <c r="C10651" s="0" t="n">
        <v>28251.35</v>
      </c>
      <c r="D10651" s="0" t="n">
        <v>26.379</v>
      </c>
      <c r="I10651" s="0" t="s">
        <v>10719</v>
      </c>
      <c r="J10651" s="0" t="n">
        <v>26.382</v>
      </c>
    </row>
    <row r="10652" customFormat="false" ht="12.75" hidden="false" customHeight="false" outlineLevel="0" collapsed="false">
      <c r="A10652" s="0" t="s">
        <v>10721</v>
      </c>
      <c r="B10652" s="0" t="n">
        <v>19141</v>
      </c>
      <c r="C10652" s="0" t="n">
        <v>28256.151</v>
      </c>
      <c r="D10652" s="0" t="n">
        <v>26.375</v>
      </c>
      <c r="I10652" s="0" t="s">
        <v>10720</v>
      </c>
      <c r="J10652" s="0" t="n">
        <v>26.379</v>
      </c>
    </row>
    <row r="10653" customFormat="false" ht="12.75" hidden="false" customHeight="false" outlineLevel="0" collapsed="false">
      <c r="A10653" s="0" t="s">
        <v>10722</v>
      </c>
      <c r="B10653" s="0" t="n">
        <v>19144</v>
      </c>
      <c r="C10653" s="0" t="n">
        <v>28259.753</v>
      </c>
      <c r="D10653" s="0" t="n">
        <v>26.372</v>
      </c>
      <c r="I10653" s="0" t="s">
        <v>10721</v>
      </c>
      <c r="J10653" s="0" t="n">
        <v>26.375</v>
      </c>
    </row>
    <row r="10654" customFormat="false" ht="12.75" hidden="false" customHeight="false" outlineLevel="0" collapsed="false">
      <c r="A10654" s="0" t="s">
        <v>10723</v>
      </c>
      <c r="B10654" s="0" t="n">
        <v>19147</v>
      </c>
      <c r="C10654" s="0" t="n">
        <v>28263.354</v>
      </c>
      <c r="D10654" s="0" t="n">
        <v>26.369</v>
      </c>
      <c r="I10654" s="0" t="s">
        <v>10722</v>
      </c>
      <c r="J10654" s="0" t="n">
        <v>26.372</v>
      </c>
    </row>
    <row r="10655" customFormat="false" ht="12.75" hidden="false" customHeight="false" outlineLevel="0" collapsed="false">
      <c r="A10655" s="0" t="s">
        <v>10724</v>
      </c>
      <c r="B10655" s="0" t="n">
        <v>19151</v>
      </c>
      <c r="C10655" s="0" t="n">
        <v>28268.157</v>
      </c>
      <c r="D10655" s="0" t="n">
        <v>26.365</v>
      </c>
      <c r="I10655" s="0" t="s">
        <v>10723</v>
      </c>
      <c r="J10655" s="0" t="n">
        <v>26.369</v>
      </c>
    </row>
    <row r="10656" customFormat="false" ht="12.75" hidden="false" customHeight="false" outlineLevel="0" collapsed="false">
      <c r="A10656" s="0" t="s">
        <v>10725</v>
      </c>
      <c r="B10656" s="0" t="n">
        <v>19155</v>
      </c>
      <c r="C10656" s="0" t="n">
        <v>28272.959</v>
      </c>
      <c r="D10656" s="0" t="n">
        <v>26.361</v>
      </c>
      <c r="I10656" s="0" t="s">
        <v>10724</v>
      </c>
      <c r="J10656" s="0" t="n">
        <v>26.365</v>
      </c>
    </row>
    <row r="10657" customFormat="false" ht="12.75" hidden="false" customHeight="false" outlineLevel="0" collapsed="false">
      <c r="A10657" s="0" t="s">
        <v>10726</v>
      </c>
      <c r="B10657" s="0" t="n">
        <v>19158</v>
      </c>
      <c r="C10657" s="0" t="n">
        <v>28276.562</v>
      </c>
      <c r="D10657" s="0" t="n">
        <v>26.358</v>
      </c>
      <c r="I10657" s="0" t="s">
        <v>10725</v>
      </c>
      <c r="J10657" s="0" t="n">
        <v>26.361</v>
      </c>
    </row>
    <row r="10658" customFormat="false" ht="12.75" hidden="false" customHeight="false" outlineLevel="0" collapsed="false">
      <c r="A10658" s="0" t="s">
        <v>10727</v>
      </c>
      <c r="B10658" s="0" t="n">
        <v>19162</v>
      </c>
      <c r="C10658" s="0" t="n">
        <v>28281.365</v>
      </c>
      <c r="D10658" s="0" t="n">
        <v>26.354</v>
      </c>
      <c r="I10658" s="0" t="s">
        <v>10726</v>
      </c>
      <c r="J10658" s="0" t="n">
        <v>26.358</v>
      </c>
    </row>
    <row r="10659" customFormat="false" ht="12.75" hidden="false" customHeight="false" outlineLevel="0" collapsed="false">
      <c r="A10659" s="0" t="s">
        <v>10728</v>
      </c>
      <c r="B10659" s="0" t="n">
        <v>19166</v>
      </c>
      <c r="C10659" s="0" t="n">
        <v>28286.169</v>
      </c>
      <c r="D10659" s="0" t="n">
        <v>26.35</v>
      </c>
      <c r="I10659" s="0" t="s">
        <v>10727</v>
      </c>
      <c r="J10659" s="0" t="n">
        <v>26.354</v>
      </c>
    </row>
    <row r="10660" customFormat="false" ht="12.75" hidden="false" customHeight="false" outlineLevel="0" collapsed="false">
      <c r="A10660" s="0" t="s">
        <v>10729</v>
      </c>
      <c r="B10660" s="0" t="n">
        <v>19170</v>
      </c>
      <c r="C10660" s="0" t="n">
        <v>28290.973</v>
      </c>
      <c r="D10660" s="0" t="n">
        <v>26.346</v>
      </c>
      <c r="I10660" s="0" t="s">
        <v>10728</v>
      </c>
      <c r="J10660" s="0" t="n">
        <v>26.35</v>
      </c>
    </row>
    <row r="10661" customFormat="false" ht="12.75" hidden="false" customHeight="false" outlineLevel="0" collapsed="false">
      <c r="A10661" s="0" t="s">
        <v>10730</v>
      </c>
      <c r="B10661" s="0" t="n">
        <v>19172</v>
      </c>
      <c r="C10661" s="0" t="n">
        <v>28293.375</v>
      </c>
      <c r="D10661" s="0" t="n">
        <v>26.344</v>
      </c>
      <c r="I10661" s="0" t="s">
        <v>10729</v>
      </c>
      <c r="J10661" s="0" t="n">
        <v>26.346</v>
      </c>
    </row>
    <row r="10662" customFormat="false" ht="12.75" hidden="false" customHeight="false" outlineLevel="0" collapsed="false">
      <c r="A10662" s="0" t="s">
        <v>10731</v>
      </c>
      <c r="B10662" s="0" t="n">
        <v>19174</v>
      </c>
      <c r="C10662" s="0" t="n">
        <v>28295.777</v>
      </c>
      <c r="D10662" s="0" t="n">
        <v>26.342</v>
      </c>
      <c r="I10662" s="0" t="s">
        <v>10730</v>
      </c>
      <c r="J10662" s="0" t="n">
        <v>26.344</v>
      </c>
    </row>
    <row r="10663" customFormat="false" ht="12.75" hidden="false" customHeight="false" outlineLevel="0" collapsed="false">
      <c r="A10663" s="0" t="s">
        <v>10732</v>
      </c>
      <c r="B10663" s="0" t="n">
        <v>19176</v>
      </c>
      <c r="C10663" s="0" t="n">
        <v>28298.18</v>
      </c>
      <c r="D10663" s="0" t="n">
        <v>26.34</v>
      </c>
      <c r="I10663" s="0" t="s">
        <v>10731</v>
      </c>
      <c r="J10663" s="0" t="n">
        <v>26.342</v>
      </c>
    </row>
    <row r="10664" customFormat="false" ht="12.75" hidden="false" customHeight="false" outlineLevel="0" collapsed="false">
      <c r="A10664" s="0" t="s">
        <v>10733</v>
      </c>
      <c r="B10664" s="0" t="n">
        <v>19179</v>
      </c>
      <c r="C10664" s="0" t="n">
        <v>28301.783</v>
      </c>
      <c r="D10664" s="0" t="n">
        <v>26.337</v>
      </c>
      <c r="I10664" s="0" t="s">
        <v>10732</v>
      </c>
      <c r="J10664" s="0" t="n">
        <v>26.34</v>
      </c>
    </row>
    <row r="10665" customFormat="false" ht="12.75" hidden="false" customHeight="false" outlineLevel="0" collapsed="false">
      <c r="A10665" s="0" t="s">
        <v>10734</v>
      </c>
      <c r="B10665" s="0" t="n">
        <v>19182</v>
      </c>
      <c r="C10665" s="0" t="n">
        <v>28305.387</v>
      </c>
      <c r="D10665" s="0" t="n">
        <v>26.334</v>
      </c>
      <c r="I10665" s="0" t="s">
        <v>10733</v>
      </c>
      <c r="J10665" s="0" t="n">
        <v>26.337</v>
      </c>
    </row>
    <row r="10666" customFormat="false" ht="12.75" hidden="false" customHeight="false" outlineLevel="0" collapsed="false">
      <c r="A10666" s="0" t="s">
        <v>10735</v>
      </c>
      <c r="B10666" s="0" t="n">
        <v>19185</v>
      </c>
      <c r="C10666" s="0" t="n">
        <v>28308.992</v>
      </c>
      <c r="D10666" s="0" t="n">
        <v>26.332</v>
      </c>
      <c r="I10666" s="0" t="s">
        <v>10734</v>
      </c>
      <c r="J10666" s="0" t="n">
        <v>26.334</v>
      </c>
    </row>
    <row r="10667" customFormat="false" ht="12.75" hidden="false" customHeight="false" outlineLevel="0" collapsed="false">
      <c r="A10667" s="0" t="s">
        <v>10736</v>
      </c>
      <c r="B10667" s="0" t="n">
        <v>19189</v>
      </c>
      <c r="C10667" s="0" t="n">
        <v>28313.798</v>
      </c>
      <c r="D10667" s="0" t="n">
        <v>26.328</v>
      </c>
      <c r="I10667" s="0" t="s">
        <v>10735</v>
      </c>
      <c r="J10667" s="0" t="n">
        <v>26.332</v>
      </c>
    </row>
    <row r="10668" customFormat="false" ht="12.75" hidden="false" customHeight="false" outlineLevel="0" collapsed="false">
      <c r="A10668" s="0" t="s">
        <v>10737</v>
      </c>
      <c r="B10668" s="0" t="n">
        <v>19194</v>
      </c>
      <c r="C10668" s="0" t="n">
        <v>28319.806</v>
      </c>
      <c r="D10668" s="0" t="n">
        <v>26.323</v>
      </c>
      <c r="I10668" s="0" t="s">
        <v>10736</v>
      </c>
      <c r="J10668" s="0" t="n">
        <v>26.328</v>
      </c>
    </row>
    <row r="10669" customFormat="false" ht="12.75" hidden="false" customHeight="false" outlineLevel="0" collapsed="false">
      <c r="A10669" s="0" t="s">
        <v>10738</v>
      </c>
      <c r="B10669" s="0" t="n">
        <v>19199</v>
      </c>
      <c r="C10669" s="0" t="n">
        <v>28325.814</v>
      </c>
      <c r="D10669" s="0" t="n">
        <v>26.318</v>
      </c>
      <c r="I10669" s="0" t="s">
        <v>10737</v>
      </c>
      <c r="J10669" s="0" t="n">
        <v>26.323</v>
      </c>
    </row>
    <row r="10670" customFormat="false" ht="12.75" hidden="false" customHeight="false" outlineLevel="0" collapsed="false">
      <c r="A10670" s="0" t="s">
        <v>10739</v>
      </c>
      <c r="B10670" s="0" t="n">
        <v>19204</v>
      </c>
      <c r="C10670" s="0" t="n">
        <v>28331.823</v>
      </c>
      <c r="D10670" s="0" t="n">
        <v>26.313</v>
      </c>
      <c r="I10670" s="0" t="s">
        <v>10738</v>
      </c>
      <c r="J10670" s="0" t="n">
        <v>26.318</v>
      </c>
    </row>
    <row r="10671" customFormat="false" ht="12.75" hidden="false" customHeight="false" outlineLevel="0" collapsed="false">
      <c r="A10671" s="0" t="s">
        <v>10740</v>
      </c>
      <c r="B10671" s="0" t="n">
        <v>19210</v>
      </c>
      <c r="C10671" s="0" t="n">
        <v>28339.035</v>
      </c>
      <c r="D10671" s="0" t="n">
        <v>26.307</v>
      </c>
      <c r="I10671" s="0" t="s">
        <v>10739</v>
      </c>
      <c r="J10671" s="0" t="n">
        <v>26.313</v>
      </c>
    </row>
    <row r="10672" customFormat="false" ht="12.75" hidden="false" customHeight="false" outlineLevel="0" collapsed="false">
      <c r="A10672" s="0" t="s">
        <v>10741</v>
      </c>
      <c r="B10672" s="0" t="n">
        <v>19216</v>
      </c>
      <c r="C10672" s="0" t="n">
        <v>28346.248</v>
      </c>
      <c r="D10672" s="0" t="n">
        <v>26.301</v>
      </c>
      <c r="I10672" s="0" t="s">
        <v>10740</v>
      </c>
      <c r="J10672" s="0" t="n">
        <v>26.307</v>
      </c>
    </row>
    <row r="10673" customFormat="false" ht="12.75" hidden="false" customHeight="false" outlineLevel="0" collapsed="false">
      <c r="A10673" s="0" t="s">
        <v>10742</v>
      </c>
      <c r="B10673" s="0" t="n">
        <v>19222</v>
      </c>
      <c r="C10673" s="0" t="n">
        <v>28353.461</v>
      </c>
      <c r="D10673" s="0" t="n">
        <v>26.295</v>
      </c>
      <c r="I10673" s="0" t="s">
        <v>10741</v>
      </c>
      <c r="J10673" s="0" t="n">
        <v>26.301</v>
      </c>
    </row>
    <row r="10674" customFormat="false" ht="12.75" hidden="false" customHeight="false" outlineLevel="0" collapsed="false">
      <c r="A10674" s="0" t="s">
        <v>10743</v>
      </c>
      <c r="B10674" s="0" t="n">
        <v>19226</v>
      </c>
      <c r="C10674" s="0" t="n">
        <v>28358.271</v>
      </c>
      <c r="D10674" s="0" t="n">
        <v>26.291</v>
      </c>
      <c r="I10674" s="0" t="s">
        <v>10742</v>
      </c>
      <c r="J10674" s="0" t="n">
        <v>26.295</v>
      </c>
    </row>
    <row r="10675" customFormat="false" ht="12.75" hidden="false" customHeight="false" outlineLevel="0" collapsed="false">
      <c r="A10675" s="0" t="s">
        <v>10744</v>
      </c>
      <c r="B10675" s="0" t="n">
        <v>19231</v>
      </c>
      <c r="C10675" s="0" t="n">
        <v>28364.283</v>
      </c>
      <c r="D10675" s="0" t="n">
        <v>26.286</v>
      </c>
      <c r="I10675" s="0" t="s">
        <v>10743</v>
      </c>
      <c r="J10675" s="0" t="n">
        <v>26.291</v>
      </c>
    </row>
    <row r="10676" customFormat="false" ht="12.75" hidden="false" customHeight="false" outlineLevel="0" collapsed="false">
      <c r="A10676" s="0" t="s">
        <v>10745</v>
      </c>
      <c r="B10676" s="0" t="n">
        <v>19237</v>
      </c>
      <c r="C10676" s="0" t="n">
        <v>28371.499</v>
      </c>
      <c r="D10676" s="0" t="n">
        <v>26.28</v>
      </c>
      <c r="I10676" s="0" t="s">
        <v>10744</v>
      </c>
      <c r="J10676" s="0" t="n">
        <v>26.286</v>
      </c>
    </row>
    <row r="10677" customFormat="false" ht="12.75" hidden="false" customHeight="false" outlineLevel="0" collapsed="false">
      <c r="A10677" s="0" t="s">
        <v>10746</v>
      </c>
      <c r="B10677" s="0" t="n">
        <v>19242</v>
      </c>
      <c r="C10677" s="0" t="n">
        <v>28377.513</v>
      </c>
      <c r="D10677" s="0" t="n">
        <v>26.275</v>
      </c>
      <c r="I10677" s="0" t="s">
        <v>10745</v>
      </c>
      <c r="J10677" s="0" t="n">
        <v>26.28</v>
      </c>
    </row>
    <row r="10678" customFormat="false" ht="12.75" hidden="false" customHeight="false" outlineLevel="0" collapsed="false">
      <c r="A10678" s="0" t="s">
        <v>10747</v>
      </c>
      <c r="B10678" s="0" t="n">
        <v>19249</v>
      </c>
      <c r="C10678" s="0" t="n">
        <v>28385.933</v>
      </c>
      <c r="D10678" s="0" t="n">
        <v>26.268</v>
      </c>
      <c r="I10678" s="0" t="s">
        <v>10746</v>
      </c>
      <c r="J10678" s="0" t="n">
        <v>26.275</v>
      </c>
    </row>
    <row r="10679" customFormat="false" ht="12.75" hidden="false" customHeight="false" outlineLevel="0" collapsed="false">
      <c r="A10679" s="0" t="s">
        <v>10748</v>
      </c>
      <c r="B10679" s="0" t="n">
        <v>19255</v>
      </c>
      <c r="C10679" s="0" t="n">
        <v>28393.151</v>
      </c>
      <c r="D10679" s="0" t="n">
        <v>26.263</v>
      </c>
      <c r="I10679" s="0" t="s">
        <v>10747</v>
      </c>
      <c r="J10679" s="0" t="n">
        <v>26.268</v>
      </c>
    </row>
    <row r="10680" customFormat="false" ht="12.75" hidden="false" customHeight="false" outlineLevel="0" collapsed="false">
      <c r="A10680" s="0" t="s">
        <v>10749</v>
      </c>
      <c r="B10680" s="0" t="n">
        <v>19259</v>
      </c>
      <c r="C10680" s="0" t="n">
        <v>28397.964</v>
      </c>
      <c r="D10680" s="0" t="n">
        <v>26.259</v>
      </c>
      <c r="I10680" s="0" t="s">
        <v>10748</v>
      </c>
      <c r="J10680" s="0" t="n">
        <v>26.263</v>
      </c>
    </row>
    <row r="10681" customFormat="false" ht="12.75" hidden="false" customHeight="false" outlineLevel="0" collapsed="false">
      <c r="A10681" s="0" t="s">
        <v>10750</v>
      </c>
      <c r="B10681" s="0" t="n">
        <v>19265</v>
      </c>
      <c r="C10681" s="0" t="n">
        <v>28405.184</v>
      </c>
      <c r="D10681" s="0" t="n">
        <v>26.253</v>
      </c>
      <c r="I10681" s="0" t="s">
        <v>10749</v>
      </c>
      <c r="J10681" s="0" t="n">
        <v>26.259</v>
      </c>
    </row>
    <row r="10682" customFormat="false" ht="12.75" hidden="false" customHeight="false" outlineLevel="0" collapsed="false">
      <c r="A10682" s="0" t="s">
        <v>10751</v>
      </c>
      <c r="B10682" s="0" t="n">
        <v>19269</v>
      </c>
      <c r="C10682" s="0" t="n">
        <v>28409.997</v>
      </c>
      <c r="D10682" s="0" t="n">
        <v>26.249</v>
      </c>
      <c r="I10682" s="0" t="s">
        <v>10750</v>
      </c>
      <c r="J10682" s="0" t="n">
        <v>26.253</v>
      </c>
    </row>
    <row r="10683" customFormat="false" ht="12.75" hidden="false" customHeight="false" outlineLevel="0" collapsed="false">
      <c r="A10683" s="0" t="s">
        <v>10752</v>
      </c>
      <c r="B10683" s="0" t="n">
        <v>19272</v>
      </c>
      <c r="C10683" s="0" t="n">
        <v>28413.608</v>
      </c>
      <c r="D10683" s="0" t="n">
        <v>26.246</v>
      </c>
      <c r="I10683" s="0" t="s">
        <v>10751</v>
      </c>
      <c r="J10683" s="0" t="n">
        <v>26.249</v>
      </c>
    </row>
    <row r="10684" customFormat="false" ht="12.75" hidden="false" customHeight="false" outlineLevel="0" collapsed="false">
      <c r="A10684" s="0" t="s">
        <v>10753</v>
      </c>
      <c r="B10684" s="0" t="n">
        <v>19275</v>
      </c>
      <c r="C10684" s="0" t="n">
        <v>28417.219</v>
      </c>
      <c r="D10684" s="0" t="n">
        <v>26.243</v>
      </c>
      <c r="I10684" s="0" t="s">
        <v>10752</v>
      </c>
      <c r="J10684" s="0" t="n">
        <v>26.246</v>
      </c>
    </row>
    <row r="10685" customFormat="false" ht="12.75" hidden="false" customHeight="false" outlineLevel="0" collapsed="false">
      <c r="A10685" s="0" t="s">
        <v>10754</v>
      </c>
      <c r="B10685" s="0" t="n">
        <v>19279</v>
      </c>
      <c r="C10685" s="0" t="n">
        <v>28422.033</v>
      </c>
      <c r="D10685" s="0" t="n">
        <v>26.239</v>
      </c>
      <c r="I10685" s="0" t="s">
        <v>10753</v>
      </c>
      <c r="J10685" s="0" t="n">
        <v>26.243</v>
      </c>
    </row>
    <row r="10686" customFormat="false" ht="12.75" hidden="false" customHeight="false" outlineLevel="0" collapsed="false">
      <c r="A10686" s="0" t="s">
        <v>10755</v>
      </c>
      <c r="B10686" s="0" t="n">
        <v>19283</v>
      </c>
      <c r="C10686" s="0" t="n">
        <v>28426.848</v>
      </c>
      <c r="D10686" s="0" t="n">
        <v>26.235</v>
      </c>
      <c r="I10686" s="0" t="s">
        <v>10754</v>
      </c>
      <c r="J10686" s="0" t="n">
        <v>26.239</v>
      </c>
    </row>
    <row r="10687" customFormat="false" ht="12.75" hidden="false" customHeight="false" outlineLevel="0" collapsed="false">
      <c r="A10687" s="0" t="s">
        <v>10756</v>
      </c>
      <c r="B10687" s="0" t="n">
        <v>19288</v>
      </c>
      <c r="C10687" s="0" t="n">
        <v>28432.867</v>
      </c>
      <c r="D10687" s="0" t="n">
        <v>26.23</v>
      </c>
      <c r="I10687" s="0" t="s">
        <v>10755</v>
      </c>
      <c r="J10687" s="0" t="n">
        <v>26.235</v>
      </c>
    </row>
    <row r="10688" customFormat="false" ht="12.75" hidden="false" customHeight="false" outlineLevel="0" collapsed="false">
      <c r="A10688" s="0" t="s">
        <v>10757</v>
      </c>
      <c r="B10688" s="0" t="n">
        <v>19292</v>
      </c>
      <c r="C10688" s="0" t="n">
        <v>28437.683</v>
      </c>
      <c r="D10688" s="0" t="n">
        <v>26.226</v>
      </c>
      <c r="I10688" s="0" t="s">
        <v>10756</v>
      </c>
      <c r="J10688" s="0" t="n">
        <v>26.23</v>
      </c>
    </row>
    <row r="10689" customFormat="false" ht="12.75" hidden="false" customHeight="false" outlineLevel="0" collapsed="false">
      <c r="A10689" s="0" t="s">
        <v>10758</v>
      </c>
      <c r="B10689" s="0" t="n">
        <v>19295</v>
      </c>
      <c r="C10689" s="0" t="n">
        <v>28441.295</v>
      </c>
      <c r="D10689" s="0" t="n">
        <v>26.223</v>
      </c>
      <c r="I10689" s="0" t="s">
        <v>10757</v>
      </c>
      <c r="J10689" s="0" t="n">
        <v>26.226</v>
      </c>
    </row>
    <row r="10690" customFormat="false" ht="12.75" hidden="false" customHeight="false" outlineLevel="0" collapsed="false">
      <c r="A10690" s="0" t="s">
        <v>10759</v>
      </c>
      <c r="B10690" s="0" t="n">
        <v>19299</v>
      </c>
      <c r="C10690" s="0" t="n">
        <v>28446.112</v>
      </c>
      <c r="D10690" s="0" t="n">
        <v>26.219</v>
      </c>
      <c r="I10690" s="0" t="s">
        <v>10758</v>
      </c>
      <c r="J10690" s="0" t="n">
        <v>26.223</v>
      </c>
    </row>
    <row r="10691" customFormat="false" ht="12.75" hidden="false" customHeight="false" outlineLevel="0" collapsed="false">
      <c r="A10691" s="0" t="s">
        <v>10760</v>
      </c>
      <c r="B10691" s="0" t="n">
        <v>19304</v>
      </c>
      <c r="C10691" s="0" t="n">
        <v>28452.133</v>
      </c>
      <c r="D10691" s="0" t="n">
        <v>26.214</v>
      </c>
      <c r="I10691" s="0" t="s">
        <v>10759</v>
      </c>
      <c r="J10691" s="0" t="n">
        <v>26.219</v>
      </c>
    </row>
    <row r="10692" customFormat="false" ht="12.75" hidden="false" customHeight="false" outlineLevel="0" collapsed="false">
      <c r="A10692" s="0" t="s">
        <v>10761</v>
      </c>
      <c r="B10692" s="0" t="n">
        <v>19308</v>
      </c>
      <c r="C10692" s="0" t="n">
        <v>28456.95</v>
      </c>
      <c r="D10692" s="0" t="n">
        <v>26.211</v>
      </c>
      <c r="I10692" s="0" t="s">
        <v>10760</v>
      </c>
      <c r="J10692" s="0" t="n">
        <v>26.214</v>
      </c>
    </row>
    <row r="10693" customFormat="false" ht="12.75" hidden="false" customHeight="false" outlineLevel="0" collapsed="false">
      <c r="A10693" s="0" t="s">
        <v>10762</v>
      </c>
      <c r="B10693" s="0" t="n">
        <v>19314</v>
      </c>
      <c r="C10693" s="0" t="n">
        <v>28464.177</v>
      </c>
      <c r="D10693" s="0" t="n">
        <v>26.205</v>
      </c>
      <c r="I10693" s="0" t="s">
        <v>10761</v>
      </c>
      <c r="J10693" s="0" t="n">
        <v>26.211</v>
      </c>
    </row>
    <row r="10694" customFormat="false" ht="12.75" hidden="false" customHeight="false" outlineLevel="0" collapsed="false">
      <c r="A10694" s="0" t="s">
        <v>10763</v>
      </c>
      <c r="B10694" s="0" t="n">
        <v>19318</v>
      </c>
      <c r="C10694" s="0" t="n">
        <v>28468.996</v>
      </c>
      <c r="D10694" s="0" t="n">
        <v>26.201</v>
      </c>
      <c r="I10694" s="0" t="s">
        <v>10762</v>
      </c>
      <c r="J10694" s="0" t="n">
        <v>26.205</v>
      </c>
    </row>
    <row r="10695" customFormat="false" ht="12.75" hidden="false" customHeight="false" outlineLevel="0" collapsed="false">
      <c r="A10695" s="0" t="s">
        <v>10764</v>
      </c>
      <c r="B10695" s="0" t="n">
        <v>19322</v>
      </c>
      <c r="C10695" s="0" t="n">
        <v>28473.814</v>
      </c>
      <c r="D10695" s="0" t="n">
        <v>26.197</v>
      </c>
      <c r="I10695" s="0" t="s">
        <v>10763</v>
      </c>
      <c r="J10695" s="0" t="n">
        <v>26.201</v>
      </c>
    </row>
    <row r="10696" customFormat="false" ht="12.75" hidden="false" customHeight="false" outlineLevel="0" collapsed="false">
      <c r="A10696" s="0" t="s">
        <v>10765</v>
      </c>
      <c r="B10696" s="0" t="n">
        <v>19325</v>
      </c>
      <c r="C10696" s="0" t="n">
        <v>28477.429</v>
      </c>
      <c r="D10696" s="0" t="n">
        <v>26.194</v>
      </c>
      <c r="I10696" s="0" t="s">
        <v>10764</v>
      </c>
      <c r="J10696" s="0" t="n">
        <v>26.197</v>
      </c>
    </row>
    <row r="10697" customFormat="false" ht="12.75" hidden="false" customHeight="false" outlineLevel="0" collapsed="false">
      <c r="A10697" s="0" t="s">
        <v>10766</v>
      </c>
      <c r="B10697" s="0" t="n">
        <v>19327</v>
      </c>
      <c r="C10697" s="0" t="n">
        <v>28479.838</v>
      </c>
      <c r="D10697" s="0" t="n">
        <v>26.192</v>
      </c>
      <c r="I10697" s="0" t="s">
        <v>10765</v>
      </c>
      <c r="J10697" s="0" t="n">
        <v>26.194</v>
      </c>
    </row>
    <row r="10698" customFormat="false" ht="12.75" hidden="false" customHeight="false" outlineLevel="0" collapsed="false">
      <c r="A10698" s="0" t="s">
        <v>10767</v>
      </c>
      <c r="B10698" s="0" t="n">
        <v>19329</v>
      </c>
      <c r="C10698" s="0" t="n">
        <v>28482.248</v>
      </c>
      <c r="D10698" s="0" t="n">
        <v>26.19</v>
      </c>
      <c r="I10698" s="0" t="s">
        <v>10766</v>
      </c>
      <c r="J10698" s="0" t="n">
        <v>26.192</v>
      </c>
    </row>
    <row r="10699" customFormat="false" ht="12.75" hidden="false" customHeight="false" outlineLevel="0" collapsed="false">
      <c r="A10699" s="0" t="s">
        <v>10768</v>
      </c>
      <c r="B10699" s="0" t="n">
        <v>19331</v>
      </c>
      <c r="C10699" s="0" t="n">
        <v>28484.658</v>
      </c>
      <c r="D10699" s="0" t="n">
        <v>26.188</v>
      </c>
      <c r="I10699" s="0" t="s">
        <v>10767</v>
      </c>
      <c r="J10699" s="0" t="n">
        <v>26.19</v>
      </c>
    </row>
    <row r="10700" customFormat="false" ht="12.75" hidden="false" customHeight="false" outlineLevel="0" collapsed="false">
      <c r="A10700" s="0" t="s">
        <v>10769</v>
      </c>
      <c r="B10700" s="0" t="n">
        <v>19334</v>
      </c>
      <c r="C10700" s="0" t="n">
        <v>28488.273</v>
      </c>
      <c r="D10700" s="0" t="n">
        <v>26.185</v>
      </c>
      <c r="I10700" s="0" t="s">
        <v>10768</v>
      </c>
      <c r="J10700" s="0" t="n">
        <v>26.188</v>
      </c>
    </row>
    <row r="10701" customFormat="false" ht="12.75" hidden="false" customHeight="false" outlineLevel="0" collapsed="false">
      <c r="A10701" s="0" t="s">
        <v>10770</v>
      </c>
      <c r="B10701" s="0" t="n">
        <v>19338</v>
      </c>
      <c r="C10701" s="0" t="n">
        <v>28493.093</v>
      </c>
      <c r="D10701" s="0" t="n">
        <v>26.181</v>
      </c>
      <c r="I10701" s="0" t="s">
        <v>10769</v>
      </c>
      <c r="J10701" s="0" t="n">
        <v>26.185</v>
      </c>
    </row>
    <row r="10702" customFormat="false" ht="12.75" hidden="false" customHeight="false" outlineLevel="0" collapsed="false">
      <c r="A10702" s="0" t="s">
        <v>10771</v>
      </c>
      <c r="B10702" s="0" t="n">
        <v>19340</v>
      </c>
      <c r="C10702" s="0" t="n">
        <v>28495.503</v>
      </c>
      <c r="D10702" s="0" t="n">
        <v>26.179</v>
      </c>
      <c r="I10702" s="0" t="s">
        <v>10770</v>
      </c>
      <c r="J10702" s="0" t="n">
        <v>26.181</v>
      </c>
    </row>
    <row r="10703" customFormat="false" ht="12.75" hidden="false" customHeight="false" outlineLevel="0" collapsed="false">
      <c r="A10703" s="0" t="s">
        <v>10772</v>
      </c>
      <c r="B10703" s="0" t="n">
        <v>19343</v>
      </c>
      <c r="C10703" s="0" t="n">
        <v>28499.119</v>
      </c>
      <c r="D10703" s="0" t="n">
        <v>26.176</v>
      </c>
      <c r="I10703" s="0" t="s">
        <v>10771</v>
      </c>
      <c r="J10703" s="0" t="n">
        <v>26.179</v>
      </c>
    </row>
    <row r="10704" customFormat="false" ht="12.75" hidden="false" customHeight="false" outlineLevel="0" collapsed="false">
      <c r="A10704" s="0" t="s">
        <v>10773</v>
      </c>
      <c r="B10704" s="0" t="n">
        <v>19345</v>
      </c>
      <c r="C10704" s="0" t="n">
        <v>28501.53</v>
      </c>
      <c r="D10704" s="0" t="n">
        <v>26.174</v>
      </c>
      <c r="I10704" s="0" t="s">
        <v>10772</v>
      </c>
      <c r="J10704" s="0" t="n">
        <v>26.176</v>
      </c>
    </row>
    <row r="10705" customFormat="false" ht="12.75" hidden="false" customHeight="false" outlineLevel="0" collapsed="false">
      <c r="A10705" s="0" t="s">
        <v>10774</v>
      </c>
      <c r="B10705" s="0" t="n">
        <v>19348</v>
      </c>
      <c r="C10705" s="0" t="n">
        <v>28505.145</v>
      </c>
      <c r="D10705" s="0" t="n">
        <v>26.171</v>
      </c>
      <c r="I10705" s="0" t="s">
        <v>10773</v>
      </c>
      <c r="J10705" s="0" t="n">
        <v>26.174</v>
      </c>
    </row>
    <row r="10706" customFormat="false" ht="12.75" hidden="false" customHeight="false" outlineLevel="0" collapsed="false">
      <c r="A10706" s="0" t="s">
        <v>10775</v>
      </c>
      <c r="B10706" s="0" t="n">
        <v>19350</v>
      </c>
      <c r="C10706" s="0" t="n">
        <v>28507.556</v>
      </c>
      <c r="D10706" s="0" t="n">
        <v>26.169</v>
      </c>
      <c r="I10706" s="0" t="s">
        <v>10774</v>
      </c>
      <c r="J10706" s="0" t="n">
        <v>26.171</v>
      </c>
    </row>
    <row r="10707" customFormat="false" ht="12.75" hidden="false" customHeight="false" outlineLevel="0" collapsed="false">
      <c r="A10707" s="0" t="s">
        <v>10776</v>
      </c>
      <c r="B10707" s="0" t="n">
        <v>19353</v>
      </c>
      <c r="C10707" s="0" t="n">
        <v>28511.173</v>
      </c>
      <c r="D10707" s="0" t="n">
        <v>26.166</v>
      </c>
      <c r="I10707" s="0" t="s">
        <v>10775</v>
      </c>
      <c r="J10707" s="0" t="n">
        <v>26.169</v>
      </c>
    </row>
    <row r="10708" customFormat="false" ht="12.75" hidden="false" customHeight="false" outlineLevel="0" collapsed="false">
      <c r="A10708" s="0" t="s">
        <v>10777</v>
      </c>
      <c r="B10708" s="0" t="n">
        <v>19355</v>
      </c>
      <c r="C10708" s="0" t="n">
        <v>28513.584</v>
      </c>
      <c r="D10708" s="0" t="n">
        <v>26.164</v>
      </c>
      <c r="I10708" s="0" t="s">
        <v>10776</v>
      </c>
      <c r="J10708" s="0" t="n">
        <v>26.166</v>
      </c>
    </row>
    <row r="10709" customFormat="false" ht="12.75" hidden="false" customHeight="false" outlineLevel="0" collapsed="false">
      <c r="A10709" s="0" t="s">
        <v>10778</v>
      </c>
      <c r="B10709" s="0" t="n">
        <v>19358</v>
      </c>
      <c r="C10709" s="0" t="n">
        <v>28517.2</v>
      </c>
      <c r="D10709" s="0" t="n">
        <v>26.161</v>
      </c>
      <c r="I10709" s="0" t="s">
        <v>10777</v>
      </c>
      <c r="J10709" s="0" t="n">
        <v>26.164</v>
      </c>
    </row>
    <row r="10710" customFormat="false" ht="12.75" hidden="false" customHeight="false" outlineLevel="0" collapsed="false">
      <c r="A10710" s="0" t="s">
        <v>10779</v>
      </c>
      <c r="B10710" s="0" t="n">
        <v>19361</v>
      </c>
      <c r="C10710" s="0" t="n">
        <v>28520.817</v>
      </c>
      <c r="D10710" s="0" t="n">
        <v>26.158</v>
      </c>
      <c r="I10710" s="0" t="s">
        <v>10778</v>
      </c>
      <c r="J10710" s="0" t="n">
        <v>26.161</v>
      </c>
    </row>
    <row r="10711" customFormat="false" ht="12.75" hidden="false" customHeight="false" outlineLevel="0" collapsed="false">
      <c r="A10711" s="0" t="s">
        <v>10780</v>
      </c>
      <c r="B10711" s="0" t="n">
        <v>19365</v>
      </c>
      <c r="C10711" s="0" t="n">
        <v>28525.64</v>
      </c>
      <c r="D10711" s="0" t="n">
        <v>26.155</v>
      </c>
      <c r="I10711" s="0" t="s">
        <v>10779</v>
      </c>
      <c r="J10711" s="0" t="n">
        <v>26.158</v>
      </c>
    </row>
    <row r="10712" customFormat="false" ht="12.75" hidden="false" customHeight="false" outlineLevel="0" collapsed="false">
      <c r="A10712" s="0" t="s">
        <v>10781</v>
      </c>
      <c r="B10712" s="0" t="n">
        <v>19367</v>
      </c>
      <c r="C10712" s="0" t="n">
        <v>28528.052</v>
      </c>
      <c r="D10712" s="0" t="n">
        <v>26.153</v>
      </c>
      <c r="I10712" s="0" t="s">
        <v>10780</v>
      </c>
      <c r="J10712" s="0" t="n">
        <v>26.155</v>
      </c>
    </row>
    <row r="10713" customFormat="false" ht="12.75" hidden="false" customHeight="false" outlineLevel="0" collapsed="false">
      <c r="A10713" s="0" t="s">
        <v>10782</v>
      </c>
      <c r="B10713" s="0" t="n">
        <v>19370</v>
      </c>
      <c r="C10713" s="0" t="n">
        <v>28531.669</v>
      </c>
      <c r="D10713" s="0" t="n">
        <v>26.15</v>
      </c>
      <c r="I10713" s="0" t="s">
        <v>10781</v>
      </c>
      <c r="J10713" s="0" t="n">
        <v>26.153</v>
      </c>
    </row>
    <row r="10714" customFormat="false" ht="12.75" hidden="false" customHeight="false" outlineLevel="0" collapsed="false">
      <c r="A10714" s="0" t="s">
        <v>10783</v>
      </c>
      <c r="B10714" s="0" t="n">
        <v>19373</v>
      </c>
      <c r="C10714" s="0" t="n">
        <v>28535.287</v>
      </c>
      <c r="D10714" s="0" t="n">
        <v>26.147</v>
      </c>
      <c r="I10714" s="0" t="s">
        <v>10782</v>
      </c>
      <c r="J10714" s="0" t="n">
        <v>26.15</v>
      </c>
    </row>
    <row r="10715" customFormat="false" ht="12.75" hidden="false" customHeight="false" outlineLevel="0" collapsed="false">
      <c r="A10715" s="0" t="s">
        <v>10784</v>
      </c>
      <c r="B10715" s="0" t="n">
        <v>19376</v>
      </c>
      <c r="C10715" s="0" t="n">
        <v>28538.905</v>
      </c>
      <c r="D10715" s="0" t="n">
        <v>26.144</v>
      </c>
      <c r="I10715" s="0" t="s">
        <v>10783</v>
      </c>
      <c r="J10715" s="0" t="n">
        <v>26.147</v>
      </c>
    </row>
    <row r="10716" customFormat="false" ht="12.75" hidden="false" customHeight="false" outlineLevel="0" collapsed="false">
      <c r="A10716" s="0" t="s">
        <v>10785</v>
      </c>
      <c r="B10716" s="0" t="n">
        <v>19379</v>
      </c>
      <c r="C10716" s="0" t="n">
        <v>28542.523</v>
      </c>
      <c r="D10716" s="0" t="n">
        <v>26.141</v>
      </c>
      <c r="I10716" s="0" t="s">
        <v>10784</v>
      </c>
      <c r="J10716" s="0" t="n">
        <v>26.144</v>
      </c>
    </row>
    <row r="10717" customFormat="false" ht="12.75" hidden="false" customHeight="false" outlineLevel="0" collapsed="false">
      <c r="A10717" s="0" t="s">
        <v>10786</v>
      </c>
      <c r="B10717" s="0" t="n">
        <v>19383</v>
      </c>
      <c r="C10717" s="0" t="n">
        <v>28547.348</v>
      </c>
      <c r="D10717" s="0" t="n">
        <v>26.137</v>
      </c>
      <c r="I10717" s="0" t="s">
        <v>10785</v>
      </c>
      <c r="J10717" s="0" t="n">
        <v>26.141</v>
      </c>
    </row>
    <row r="10718" customFormat="false" ht="12.75" hidden="false" customHeight="false" outlineLevel="0" collapsed="false">
      <c r="A10718" s="0" t="s">
        <v>10787</v>
      </c>
      <c r="B10718" s="0" t="n">
        <v>19387</v>
      </c>
      <c r="C10718" s="0" t="n">
        <v>28552.173</v>
      </c>
      <c r="D10718" s="0" t="n">
        <v>26.133</v>
      </c>
      <c r="I10718" s="0" t="s">
        <v>10786</v>
      </c>
      <c r="J10718" s="0" t="n">
        <v>26.137</v>
      </c>
    </row>
    <row r="10719" customFormat="false" ht="12.75" hidden="false" customHeight="false" outlineLevel="0" collapsed="false">
      <c r="A10719" s="0" t="s">
        <v>10788</v>
      </c>
      <c r="B10719" s="0" t="n">
        <v>19394</v>
      </c>
      <c r="C10719" s="0" t="n">
        <v>28560.617</v>
      </c>
      <c r="D10719" s="0" t="n">
        <v>26.126</v>
      </c>
      <c r="I10719" s="0" t="s">
        <v>10787</v>
      </c>
      <c r="J10719" s="0" t="n">
        <v>26.133</v>
      </c>
    </row>
    <row r="10720" customFormat="false" ht="12.75" hidden="false" customHeight="false" outlineLevel="0" collapsed="false">
      <c r="A10720" s="0" t="s">
        <v>10789</v>
      </c>
      <c r="B10720" s="0" t="n">
        <v>19401</v>
      </c>
      <c r="C10720" s="0" t="n">
        <v>28569.063</v>
      </c>
      <c r="D10720" s="0" t="n">
        <v>26.119</v>
      </c>
      <c r="I10720" s="0" t="s">
        <v>10788</v>
      </c>
      <c r="J10720" s="0" t="n">
        <v>26.126</v>
      </c>
    </row>
    <row r="10721" customFormat="false" ht="12.75" hidden="false" customHeight="false" outlineLevel="0" collapsed="false">
      <c r="A10721" s="0" t="s">
        <v>10790</v>
      </c>
      <c r="B10721" s="0" t="n">
        <v>19410</v>
      </c>
      <c r="C10721" s="0" t="n">
        <v>28579.924</v>
      </c>
      <c r="D10721" s="0" t="n">
        <v>26.11</v>
      </c>
      <c r="I10721" s="0" t="s">
        <v>10789</v>
      </c>
      <c r="J10721" s="0" t="n">
        <v>26.119</v>
      </c>
    </row>
    <row r="10722" customFormat="false" ht="12.75" hidden="false" customHeight="false" outlineLevel="0" collapsed="false">
      <c r="A10722" s="0" t="s">
        <v>10791</v>
      </c>
      <c r="B10722" s="0" t="n">
        <v>19419</v>
      </c>
      <c r="C10722" s="0" t="n">
        <v>28590.787</v>
      </c>
      <c r="D10722" s="0" t="n">
        <v>26.102</v>
      </c>
      <c r="I10722" s="0" t="s">
        <v>10790</v>
      </c>
      <c r="J10722" s="0" t="n">
        <v>26.11</v>
      </c>
    </row>
    <row r="10723" customFormat="false" ht="12.75" hidden="false" customHeight="false" outlineLevel="0" collapsed="false">
      <c r="A10723" s="0" t="s">
        <v>10792</v>
      </c>
      <c r="B10723" s="0" t="n">
        <v>19428</v>
      </c>
      <c r="C10723" s="0" t="n">
        <v>28601.651</v>
      </c>
      <c r="D10723" s="0" t="n">
        <v>26.093</v>
      </c>
      <c r="I10723" s="0" t="s">
        <v>10791</v>
      </c>
      <c r="J10723" s="0" t="n">
        <v>26.102</v>
      </c>
    </row>
    <row r="10724" customFormat="false" ht="12.75" hidden="false" customHeight="false" outlineLevel="0" collapsed="false">
      <c r="A10724" s="0" t="s">
        <v>10793</v>
      </c>
      <c r="B10724" s="0" t="n">
        <v>19437</v>
      </c>
      <c r="C10724" s="0" t="n">
        <v>28612.518</v>
      </c>
      <c r="D10724" s="0" t="n">
        <v>26.084</v>
      </c>
      <c r="I10724" s="0" t="s">
        <v>10792</v>
      </c>
      <c r="J10724" s="0" t="n">
        <v>26.093</v>
      </c>
    </row>
    <row r="10725" customFormat="false" ht="12.75" hidden="false" customHeight="false" outlineLevel="0" collapsed="false">
      <c r="A10725" s="0" t="s">
        <v>10794</v>
      </c>
      <c r="B10725" s="0" t="n">
        <v>19451</v>
      </c>
      <c r="C10725" s="0" t="n">
        <v>28629.425</v>
      </c>
      <c r="D10725" s="0" t="n">
        <v>26.07</v>
      </c>
      <c r="I10725" s="0" t="s">
        <v>10793</v>
      </c>
      <c r="J10725" s="0" t="n">
        <v>26.084</v>
      </c>
    </row>
    <row r="10726" customFormat="false" ht="12.75" hidden="false" customHeight="false" outlineLevel="0" collapsed="false">
      <c r="A10726" s="0" t="s">
        <v>10795</v>
      </c>
      <c r="B10726" s="0" t="n">
        <v>19469</v>
      </c>
      <c r="C10726" s="0" t="n">
        <v>28651.17</v>
      </c>
      <c r="D10726" s="0" t="n">
        <v>26.053</v>
      </c>
      <c r="I10726" s="0" t="s">
        <v>10794</v>
      </c>
      <c r="J10726" s="0" t="n">
        <v>26.07</v>
      </c>
    </row>
    <row r="10727" customFormat="false" ht="12.75" hidden="false" customHeight="false" outlineLevel="0" collapsed="false">
      <c r="A10727" s="0" t="s">
        <v>10796</v>
      </c>
      <c r="B10727" s="0" t="n">
        <v>19483</v>
      </c>
      <c r="C10727" s="0" t="n">
        <v>28668.088</v>
      </c>
      <c r="D10727" s="0" t="n">
        <v>26.039</v>
      </c>
      <c r="I10727" s="0" t="s">
        <v>10795</v>
      </c>
      <c r="J10727" s="0" t="n">
        <v>26.053</v>
      </c>
    </row>
    <row r="10728" customFormat="false" ht="12.75" hidden="false" customHeight="false" outlineLevel="0" collapsed="false">
      <c r="A10728" s="0" t="s">
        <v>10797</v>
      </c>
      <c r="B10728" s="0" t="n">
        <v>19496</v>
      </c>
      <c r="C10728" s="0" t="n">
        <v>28683.802</v>
      </c>
      <c r="D10728" s="0" t="n">
        <v>26.026</v>
      </c>
      <c r="I10728" s="0" t="s">
        <v>10796</v>
      </c>
      <c r="J10728" s="0" t="n">
        <v>26.039</v>
      </c>
    </row>
    <row r="10729" customFormat="false" ht="12.75" hidden="false" customHeight="false" outlineLevel="0" collapsed="false">
      <c r="A10729" s="0" t="s">
        <v>10798</v>
      </c>
      <c r="B10729" s="0" t="n">
        <v>19508</v>
      </c>
      <c r="C10729" s="0" t="n">
        <v>28698.311</v>
      </c>
      <c r="D10729" s="0" t="n">
        <v>26.015</v>
      </c>
      <c r="I10729" s="0" t="s">
        <v>10797</v>
      </c>
      <c r="J10729" s="0" t="n">
        <v>26.026</v>
      </c>
    </row>
    <row r="10730" customFormat="false" ht="12.75" hidden="false" customHeight="false" outlineLevel="0" collapsed="false">
      <c r="A10730" s="0" t="s">
        <v>10799</v>
      </c>
      <c r="B10730" s="0" t="n">
        <v>19518</v>
      </c>
      <c r="C10730" s="0" t="n">
        <v>28710.405</v>
      </c>
      <c r="D10730" s="0" t="n">
        <v>26.005</v>
      </c>
      <c r="I10730" s="0" t="s">
        <v>10798</v>
      </c>
      <c r="J10730" s="0" t="n">
        <v>26.015</v>
      </c>
    </row>
    <row r="10731" customFormat="false" ht="12.75" hidden="false" customHeight="false" outlineLevel="0" collapsed="false">
      <c r="A10731" s="0" t="s">
        <v>10800</v>
      </c>
      <c r="B10731" s="0" t="n">
        <v>19529</v>
      </c>
      <c r="C10731" s="0" t="n">
        <v>28723.71</v>
      </c>
      <c r="D10731" s="0" t="n">
        <v>25.994</v>
      </c>
      <c r="I10731" s="0" t="s">
        <v>10799</v>
      </c>
      <c r="J10731" s="0" t="n">
        <v>26.005</v>
      </c>
    </row>
    <row r="10732" customFormat="false" ht="12.75" hidden="false" customHeight="false" outlineLevel="0" collapsed="false">
      <c r="A10732" s="0" t="s">
        <v>10801</v>
      </c>
      <c r="B10732" s="0" t="n">
        <v>19538</v>
      </c>
      <c r="C10732" s="0" t="n">
        <v>28734.599</v>
      </c>
      <c r="D10732" s="0" t="n">
        <v>25.985</v>
      </c>
      <c r="I10732" s="0" t="s">
        <v>10800</v>
      </c>
      <c r="J10732" s="0" t="n">
        <v>25.994</v>
      </c>
    </row>
    <row r="10733" customFormat="false" ht="12.75" hidden="false" customHeight="false" outlineLevel="0" collapsed="false">
      <c r="A10733" s="0" t="s">
        <v>10802</v>
      </c>
      <c r="B10733" s="0" t="n">
        <v>19547</v>
      </c>
      <c r="C10733" s="0" t="n">
        <v>28745.489</v>
      </c>
      <c r="D10733" s="0" t="n">
        <v>25.977</v>
      </c>
      <c r="I10733" s="0" t="s">
        <v>10801</v>
      </c>
      <c r="J10733" s="0" t="n">
        <v>25.985</v>
      </c>
    </row>
    <row r="10734" customFormat="false" ht="12.75" hidden="false" customHeight="false" outlineLevel="0" collapsed="false">
      <c r="A10734" s="0" t="s">
        <v>10803</v>
      </c>
      <c r="B10734" s="0" t="n">
        <v>19555</v>
      </c>
      <c r="C10734" s="0" t="n">
        <v>28755.171</v>
      </c>
      <c r="D10734" s="0" t="n">
        <v>25.969</v>
      </c>
      <c r="I10734" s="0" t="s">
        <v>10802</v>
      </c>
      <c r="J10734" s="0" t="n">
        <v>25.977</v>
      </c>
    </row>
    <row r="10735" customFormat="false" ht="12.75" hidden="false" customHeight="false" outlineLevel="0" collapsed="false">
      <c r="A10735" s="0" t="s">
        <v>10804</v>
      </c>
      <c r="B10735" s="0" t="n">
        <v>19563</v>
      </c>
      <c r="C10735" s="0" t="n">
        <v>28764.855</v>
      </c>
      <c r="D10735" s="0" t="n">
        <v>25.961</v>
      </c>
      <c r="I10735" s="0" t="s">
        <v>10803</v>
      </c>
      <c r="J10735" s="0" t="n">
        <v>25.969</v>
      </c>
    </row>
    <row r="10736" customFormat="false" ht="12.75" hidden="false" customHeight="false" outlineLevel="0" collapsed="false">
      <c r="A10736" s="0" t="s">
        <v>10805</v>
      </c>
      <c r="B10736" s="0" t="n">
        <v>19571</v>
      </c>
      <c r="C10736" s="0" t="n">
        <v>28774.54</v>
      </c>
      <c r="D10736" s="0" t="n">
        <v>25.953</v>
      </c>
      <c r="I10736" s="0" t="s">
        <v>10804</v>
      </c>
      <c r="J10736" s="0" t="n">
        <v>25.961</v>
      </c>
    </row>
    <row r="10737" customFormat="false" ht="12.75" hidden="false" customHeight="false" outlineLevel="0" collapsed="false">
      <c r="A10737" s="0" t="s">
        <v>10806</v>
      </c>
      <c r="B10737" s="0" t="n">
        <v>19583</v>
      </c>
      <c r="C10737" s="0" t="n">
        <v>28789.071</v>
      </c>
      <c r="D10737" s="0" t="n">
        <v>25.941</v>
      </c>
      <c r="I10737" s="0" t="s">
        <v>10805</v>
      </c>
      <c r="J10737" s="0" t="n">
        <v>25.953</v>
      </c>
    </row>
    <row r="10738" customFormat="false" ht="12.75" hidden="false" customHeight="false" outlineLevel="0" collapsed="false">
      <c r="A10738" s="0" t="s">
        <v>10807</v>
      </c>
      <c r="B10738" s="0" t="n">
        <v>19595</v>
      </c>
      <c r="C10738" s="0" t="n">
        <v>28803.605</v>
      </c>
      <c r="D10738" s="0" t="n">
        <v>25.93</v>
      </c>
      <c r="I10738" s="0" t="s">
        <v>10806</v>
      </c>
      <c r="J10738" s="0" t="n">
        <v>25.941</v>
      </c>
    </row>
    <row r="10739" customFormat="false" ht="12.75" hidden="false" customHeight="false" outlineLevel="0" collapsed="false">
      <c r="A10739" s="0" t="s">
        <v>10808</v>
      </c>
      <c r="B10739" s="0" t="n">
        <v>19607</v>
      </c>
      <c r="C10739" s="0" t="n">
        <v>28818.143</v>
      </c>
      <c r="D10739" s="0" t="n">
        <v>25.918</v>
      </c>
      <c r="I10739" s="0" t="s">
        <v>10807</v>
      </c>
      <c r="J10739" s="0" t="n">
        <v>25.93</v>
      </c>
    </row>
    <row r="10740" customFormat="false" ht="12.75" hidden="false" customHeight="false" outlineLevel="0" collapsed="false">
      <c r="A10740" s="0" t="s">
        <v>10809</v>
      </c>
      <c r="B10740" s="0" t="n">
        <v>19616</v>
      </c>
      <c r="C10740" s="0" t="n">
        <v>28829.048</v>
      </c>
      <c r="D10740" s="0" t="n">
        <v>25.909</v>
      </c>
      <c r="I10740" s="0" t="s">
        <v>10808</v>
      </c>
      <c r="J10740" s="0" t="n">
        <v>25.918</v>
      </c>
    </row>
    <row r="10741" customFormat="false" ht="12.75" hidden="false" customHeight="false" outlineLevel="0" collapsed="false">
      <c r="A10741" s="0" t="s">
        <v>10810</v>
      </c>
      <c r="B10741" s="0" t="n">
        <v>19626</v>
      </c>
      <c r="C10741" s="0" t="n">
        <v>28841.168</v>
      </c>
      <c r="D10741" s="0" t="n">
        <v>25.9</v>
      </c>
      <c r="I10741" s="0" t="s">
        <v>10809</v>
      </c>
      <c r="J10741" s="0" t="n">
        <v>25.909</v>
      </c>
    </row>
    <row r="10742" customFormat="false" ht="12.75" hidden="false" customHeight="false" outlineLevel="0" collapsed="false">
      <c r="A10742" s="0" t="s">
        <v>10811</v>
      </c>
      <c r="B10742" s="0" t="n">
        <v>19633</v>
      </c>
      <c r="C10742" s="0" t="n">
        <v>28849.653</v>
      </c>
      <c r="D10742" s="0" t="n">
        <v>25.893</v>
      </c>
      <c r="I10742" s="0" t="s">
        <v>10810</v>
      </c>
      <c r="J10742" s="0" t="n">
        <v>25.9</v>
      </c>
    </row>
    <row r="10743" customFormat="false" ht="12.75" hidden="false" customHeight="false" outlineLevel="0" collapsed="false">
      <c r="A10743" s="0" t="s">
        <v>10812</v>
      </c>
      <c r="B10743" s="0" t="n">
        <v>19643</v>
      </c>
      <c r="C10743" s="0" t="n">
        <v>28861.777</v>
      </c>
      <c r="D10743" s="0" t="n">
        <v>25.883</v>
      </c>
      <c r="I10743" s="0" t="s">
        <v>10811</v>
      </c>
      <c r="J10743" s="0" t="n">
        <v>25.893</v>
      </c>
    </row>
    <row r="10744" customFormat="false" ht="12.75" hidden="false" customHeight="false" outlineLevel="0" collapsed="false">
      <c r="A10744" s="0" t="s">
        <v>10813</v>
      </c>
      <c r="B10744" s="0" t="n">
        <v>19653</v>
      </c>
      <c r="C10744" s="0" t="n">
        <v>28873.903</v>
      </c>
      <c r="D10744" s="0" t="n">
        <v>25.873</v>
      </c>
      <c r="I10744" s="0" t="s">
        <v>10812</v>
      </c>
      <c r="J10744" s="0" t="n">
        <v>25.883</v>
      </c>
    </row>
    <row r="10745" customFormat="false" ht="12.75" hidden="false" customHeight="false" outlineLevel="0" collapsed="false">
      <c r="A10745" s="0" t="s">
        <v>10814</v>
      </c>
      <c r="B10745" s="0" t="n">
        <v>19665</v>
      </c>
      <c r="C10745" s="0" t="n">
        <v>28888.457</v>
      </c>
      <c r="D10745" s="0" t="n">
        <v>25.862</v>
      </c>
      <c r="I10745" s="0" t="s">
        <v>10813</v>
      </c>
      <c r="J10745" s="0" t="n">
        <v>25.873</v>
      </c>
    </row>
    <row r="10746" customFormat="false" ht="12.75" hidden="false" customHeight="false" outlineLevel="0" collapsed="false">
      <c r="A10746" s="0" t="s">
        <v>10815</v>
      </c>
      <c r="B10746" s="0" t="n">
        <v>19676</v>
      </c>
      <c r="C10746" s="0" t="n">
        <v>28901.802</v>
      </c>
      <c r="D10746" s="0" t="n">
        <v>25.851</v>
      </c>
      <c r="I10746" s="0" t="s">
        <v>10814</v>
      </c>
      <c r="J10746" s="0" t="n">
        <v>25.862</v>
      </c>
    </row>
    <row r="10747" customFormat="false" ht="12.75" hidden="false" customHeight="false" outlineLevel="0" collapsed="false">
      <c r="A10747" s="0" t="s">
        <v>10816</v>
      </c>
      <c r="B10747" s="0" t="n">
        <v>19686</v>
      </c>
      <c r="C10747" s="0" t="n">
        <v>28913.936</v>
      </c>
      <c r="D10747" s="0" t="n">
        <v>25.841</v>
      </c>
      <c r="I10747" s="0" t="s">
        <v>10815</v>
      </c>
      <c r="J10747" s="0" t="n">
        <v>25.851</v>
      </c>
    </row>
    <row r="10748" customFormat="false" ht="12.75" hidden="false" customHeight="false" outlineLevel="0" collapsed="false">
      <c r="A10748" s="0" t="s">
        <v>10817</v>
      </c>
      <c r="B10748" s="0" t="n">
        <v>19694</v>
      </c>
      <c r="C10748" s="0" t="n">
        <v>28923.645</v>
      </c>
      <c r="D10748" s="0" t="n">
        <v>25.833</v>
      </c>
      <c r="I10748" s="0" t="s">
        <v>10816</v>
      </c>
      <c r="J10748" s="0" t="n">
        <v>25.841</v>
      </c>
    </row>
    <row r="10749" customFormat="false" ht="12.75" hidden="false" customHeight="false" outlineLevel="0" collapsed="false">
      <c r="A10749" s="0" t="s">
        <v>10818</v>
      </c>
      <c r="B10749" s="0" t="n">
        <v>19700</v>
      </c>
      <c r="C10749" s="0" t="n">
        <v>28930.928</v>
      </c>
      <c r="D10749" s="0" t="n">
        <v>25.828</v>
      </c>
      <c r="I10749" s="0" t="s">
        <v>10817</v>
      </c>
      <c r="J10749" s="0" t="n">
        <v>25.833</v>
      </c>
    </row>
    <row r="10750" customFormat="false" ht="12.75" hidden="false" customHeight="false" outlineLevel="0" collapsed="false">
      <c r="A10750" s="0" t="s">
        <v>10819</v>
      </c>
      <c r="B10750" s="0" t="n">
        <v>19704</v>
      </c>
      <c r="C10750" s="0" t="n">
        <v>28935.784</v>
      </c>
      <c r="D10750" s="0" t="n">
        <v>25.824</v>
      </c>
      <c r="I10750" s="0" t="s">
        <v>10818</v>
      </c>
      <c r="J10750" s="0" t="n">
        <v>25.828</v>
      </c>
    </row>
    <row r="10751" customFormat="false" ht="12.75" hidden="false" customHeight="false" outlineLevel="0" collapsed="false">
      <c r="A10751" s="0" t="s">
        <v>10820</v>
      </c>
      <c r="B10751" s="0" t="n">
        <v>19707</v>
      </c>
      <c r="C10751" s="0" t="n">
        <v>28939.426</v>
      </c>
      <c r="D10751" s="0" t="n">
        <v>25.821</v>
      </c>
      <c r="I10751" s="0" t="s">
        <v>10819</v>
      </c>
      <c r="J10751" s="0" t="n">
        <v>25.824</v>
      </c>
    </row>
    <row r="10752" customFormat="false" ht="12.75" hidden="false" customHeight="false" outlineLevel="0" collapsed="false">
      <c r="A10752" s="0" t="s">
        <v>10821</v>
      </c>
      <c r="B10752" s="0" t="n">
        <v>19709</v>
      </c>
      <c r="C10752" s="0" t="n">
        <v>28941.854</v>
      </c>
      <c r="D10752" s="0" t="n">
        <v>25.819</v>
      </c>
      <c r="I10752" s="0" t="s">
        <v>10820</v>
      </c>
      <c r="J10752" s="0" t="n">
        <v>25.821</v>
      </c>
    </row>
    <row r="10753" customFormat="false" ht="12.75" hidden="false" customHeight="false" outlineLevel="0" collapsed="false">
      <c r="A10753" s="0" t="s">
        <v>10822</v>
      </c>
      <c r="B10753" s="0" t="n">
        <v>19712</v>
      </c>
      <c r="C10753" s="0" t="n">
        <v>28945.497</v>
      </c>
      <c r="D10753" s="0" t="n">
        <v>25.816</v>
      </c>
      <c r="I10753" s="0" t="s">
        <v>10821</v>
      </c>
      <c r="J10753" s="0" t="n">
        <v>25.819</v>
      </c>
    </row>
    <row r="10754" customFormat="false" ht="12.75" hidden="false" customHeight="false" outlineLevel="0" collapsed="false">
      <c r="A10754" s="0" t="s">
        <v>10823</v>
      </c>
      <c r="B10754" s="0" t="n">
        <v>19715</v>
      </c>
      <c r="C10754" s="0" t="n">
        <v>28949.139</v>
      </c>
      <c r="D10754" s="0" t="n">
        <v>25.813</v>
      </c>
      <c r="I10754" s="0" t="s">
        <v>10822</v>
      </c>
      <c r="J10754" s="0" t="n">
        <v>25.816</v>
      </c>
    </row>
    <row r="10755" customFormat="false" ht="12.75" hidden="false" customHeight="false" outlineLevel="0" collapsed="false">
      <c r="A10755" s="0" t="s">
        <v>10824</v>
      </c>
      <c r="B10755" s="0" t="n">
        <v>19718</v>
      </c>
      <c r="C10755" s="0" t="n">
        <v>28952.782</v>
      </c>
      <c r="D10755" s="0" t="n">
        <v>25.81</v>
      </c>
      <c r="I10755" s="0" t="s">
        <v>10823</v>
      </c>
      <c r="J10755" s="0" t="n">
        <v>25.813</v>
      </c>
    </row>
    <row r="10756" customFormat="false" ht="12.75" hidden="false" customHeight="false" outlineLevel="0" collapsed="false">
      <c r="A10756" s="0" t="s">
        <v>10825</v>
      </c>
      <c r="B10756" s="0" t="n">
        <v>19721</v>
      </c>
      <c r="C10756" s="0" t="n">
        <v>28956.425</v>
      </c>
      <c r="D10756" s="0" t="n">
        <v>25.807</v>
      </c>
      <c r="I10756" s="0" t="s">
        <v>10824</v>
      </c>
      <c r="J10756" s="0" t="n">
        <v>25.81</v>
      </c>
    </row>
    <row r="10757" customFormat="false" ht="12.75" hidden="false" customHeight="false" outlineLevel="0" collapsed="false">
      <c r="A10757" s="0" t="s">
        <v>10826</v>
      </c>
      <c r="B10757" s="0" t="n">
        <v>19723</v>
      </c>
      <c r="C10757" s="0" t="n">
        <v>28958.854</v>
      </c>
      <c r="D10757" s="0" t="n">
        <v>25.805</v>
      </c>
      <c r="I10757" s="0" t="s">
        <v>10825</v>
      </c>
      <c r="J10757" s="0" t="n">
        <v>25.807</v>
      </c>
    </row>
    <row r="10758" customFormat="false" ht="12.75" hidden="false" customHeight="false" outlineLevel="0" collapsed="false">
      <c r="A10758" s="0" t="s">
        <v>10827</v>
      </c>
      <c r="B10758" s="0" t="n">
        <v>19725</v>
      </c>
      <c r="C10758" s="0" t="n">
        <v>28961.283</v>
      </c>
      <c r="D10758" s="0" t="n">
        <v>25.803</v>
      </c>
      <c r="I10758" s="0" t="s">
        <v>10826</v>
      </c>
      <c r="J10758" s="0" t="n">
        <v>25.805</v>
      </c>
    </row>
    <row r="10759" customFormat="false" ht="12.75" hidden="false" customHeight="false" outlineLevel="0" collapsed="false">
      <c r="A10759" s="0" t="s">
        <v>10828</v>
      </c>
      <c r="B10759" s="0" t="n">
        <v>19726</v>
      </c>
      <c r="C10759" s="0" t="n">
        <v>28962.497</v>
      </c>
      <c r="D10759" s="0" t="n">
        <v>25.802</v>
      </c>
      <c r="I10759" s="0" t="s">
        <v>10827</v>
      </c>
      <c r="J10759" s="0" t="n">
        <v>25.803</v>
      </c>
    </row>
    <row r="10760" customFormat="false" ht="12.75" hidden="false" customHeight="false" outlineLevel="0" collapsed="false">
      <c r="A10760" s="0" t="s">
        <v>10829</v>
      </c>
      <c r="B10760" s="0" t="n">
        <v>19728</v>
      </c>
      <c r="C10760" s="0" t="n">
        <v>28964.926</v>
      </c>
      <c r="D10760" s="0" t="n">
        <v>25.8</v>
      </c>
      <c r="I10760" s="0" t="s">
        <v>10828</v>
      </c>
      <c r="J10760" s="0" t="n">
        <v>25.802</v>
      </c>
    </row>
    <row r="10761" customFormat="false" ht="12.75" hidden="false" customHeight="false" outlineLevel="0" collapsed="false">
      <c r="A10761" s="0" t="s">
        <v>10830</v>
      </c>
      <c r="B10761" s="0" t="n">
        <v>19731</v>
      </c>
      <c r="C10761" s="0" t="n">
        <v>28968.57</v>
      </c>
      <c r="D10761" s="0" t="n">
        <v>25.797</v>
      </c>
      <c r="I10761" s="0" t="s">
        <v>10829</v>
      </c>
      <c r="J10761" s="0" t="n">
        <v>25.8</v>
      </c>
    </row>
    <row r="10762" customFormat="false" ht="12.75" hidden="false" customHeight="false" outlineLevel="0" collapsed="false">
      <c r="A10762" s="0" t="s">
        <v>10831</v>
      </c>
      <c r="B10762" s="0" t="n">
        <v>19732</v>
      </c>
      <c r="C10762" s="0" t="n">
        <v>28969.785</v>
      </c>
      <c r="D10762" s="0" t="n">
        <v>25.796</v>
      </c>
      <c r="I10762" s="0" t="s">
        <v>10830</v>
      </c>
      <c r="J10762" s="0" t="n">
        <v>25.797</v>
      </c>
    </row>
    <row r="10763" customFormat="false" ht="12.75" hidden="false" customHeight="false" outlineLevel="0" collapsed="false">
      <c r="A10763" s="0" t="s">
        <v>10832</v>
      </c>
      <c r="B10763" s="0" t="n">
        <v>19735</v>
      </c>
      <c r="C10763" s="0" t="n">
        <v>28973.429</v>
      </c>
      <c r="D10763" s="0" t="n">
        <v>25.794</v>
      </c>
      <c r="I10763" s="0" t="s">
        <v>10831</v>
      </c>
      <c r="J10763" s="0" t="n">
        <v>25.796</v>
      </c>
    </row>
    <row r="10764" customFormat="false" ht="12.75" hidden="false" customHeight="false" outlineLevel="0" collapsed="false">
      <c r="A10764" s="0" t="s">
        <v>10833</v>
      </c>
      <c r="B10764" s="0" t="n">
        <v>19738</v>
      </c>
      <c r="C10764" s="0" t="n">
        <v>28977.073</v>
      </c>
      <c r="D10764" s="0" t="n">
        <v>25.791</v>
      </c>
      <c r="I10764" s="0" t="s">
        <v>10832</v>
      </c>
      <c r="J10764" s="0" t="n">
        <v>25.794</v>
      </c>
    </row>
    <row r="10765" customFormat="false" ht="12.75" hidden="false" customHeight="false" outlineLevel="0" collapsed="false">
      <c r="A10765" s="0" t="s">
        <v>10834</v>
      </c>
      <c r="B10765" s="0" t="n">
        <v>19741</v>
      </c>
      <c r="C10765" s="0" t="n">
        <v>28980.718</v>
      </c>
      <c r="D10765" s="0" t="n">
        <v>25.788</v>
      </c>
      <c r="I10765" s="0" t="s">
        <v>10833</v>
      </c>
      <c r="J10765" s="0" t="n">
        <v>25.791</v>
      </c>
    </row>
    <row r="10766" customFormat="false" ht="12.75" hidden="false" customHeight="false" outlineLevel="0" collapsed="false">
      <c r="A10766" s="0" t="s">
        <v>10835</v>
      </c>
      <c r="B10766" s="0" t="n">
        <v>19745</v>
      </c>
      <c r="C10766" s="0" t="n">
        <v>28985.577</v>
      </c>
      <c r="D10766" s="0" t="n">
        <v>25.784</v>
      </c>
      <c r="I10766" s="0" t="s">
        <v>10834</v>
      </c>
      <c r="J10766" s="0" t="n">
        <v>25.788</v>
      </c>
    </row>
    <row r="10767" customFormat="false" ht="12.75" hidden="false" customHeight="false" outlineLevel="0" collapsed="false">
      <c r="A10767" s="0" t="s">
        <v>10836</v>
      </c>
      <c r="B10767" s="0" t="n">
        <v>19749</v>
      </c>
      <c r="C10767" s="0" t="n">
        <v>28990.438</v>
      </c>
      <c r="D10767" s="0" t="n">
        <v>25.78</v>
      </c>
      <c r="I10767" s="0" t="s">
        <v>10835</v>
      </c>
      <c r="J10767" s="0" t="n">
        <v>25.784</v>
      </c>
    </row>
    <row r="10768" customFormat="false" ht="12.75" hidden="false" customHeight="false" outlineLevel="0" collapsed="false">
      <c r="A10768" s="0" t="s">
        <v>10837</v>
      </c>
      <c r="B10768" s="0" t="n">
        <v>19752</v>
      </c>
      <c r="C10768" s="0" t="n">
        <v>28994.083</v>
      </c>
      <c r="D10768" s="0" t="n">
        <v>25.777</v>
      </c>
      <c r="I10768" s="0" t="s">
        <v>10836</v>
      </c>
      <c r="J10768" s="0" t="n">
        <v>25.78</v>
      </c>
    </row>
    <row r="10769" customFormat="false" ht="12.75" hidden="false" customHeight="false" outlineLevel="0" collapsed="false">
      <c r="A10769" s="0" t="s">
        <v>10838</v>
      </c>
      <c r="B10769" s="0" t="n">
        <v>19755</v>
      </c>
      <c r="C10769" s="0" t="n">
        <v>28997.728</v>
      </c>
      <c r="D10769" s="0" t="n">
        <v>25.774</v>
      </c>
      <c r="I10769" s="0" t="s">
        <v>10837</v>
      </c>
      <c r="J10769" s="0" t="n">
        <v>25.777</v>
      </c>
    </row>
    <row r="10770" customFormat="false" ht="12.75" hidden="false" customHeight="false" outlineLevel="0" collapsed="false">
      <c r="A10770" s="0" t="s">
        <v>10839</v>
      </c>
      <c r="B10770" s="0" t="n">
        <v>19758</v>
      </c>
      <c r="C10770" s="0" t="n">
        <v>29001.374</v>
      </c>
      <c r="D10770" s="0" t="n">
        <v>25.771</v>
      </c>
      <c r="I10770" s="0" t="s">
        <v>10838</v>
      </c>
      <c r="J10770" s="0" t="n">
        <v>25.774</v>
      </c>
    </row>
    <row r="10771" customFormat="false" ht="12.75" hidden="false" customHeight="false" outlineLevel="0" collapsed="false">
      <c r="A10771" s="0" t="s">
        <v>10840</v>
      </c>
      <c r="B10771" s="0" t="n">
        <v>19760</v>
      </c>
      <c r="C10771" s="0" t="n">
        <v>29003.805</v>
      </c>
      <c r="D10771" s="0" t="n">
        <v>25.769</v>
      </c>
      <c r="I10771" s="0" t="s">
        <v>10839</v>
      </c>
      <c r="J10771" s="0" t="n">
        <v>25.771</v>
      </c>
    </row>
    <row r="10772" customFormat="false" ht="12.75" hidden="false" customHeight="false" outlineLevel="0" collapsed="false">
      <c r="A10772" s="0" t="s">
        <v>10841</v>
      </c>
      <c r="B10772" s="0" t="n">
        <v>19764</v>
      </c>
      <c r="C10772" s="0" t="n">
        <v>29008.666</v>
      </c>
      <c r="D10772" s="0" t="n">
        <v>25.765</v>
      </c>
      <c r="I10772" s="0" t="s">
        <v>10840</v>
      </c>
      <c r="J10772" s="0" t="n">
        <v>25.769</v>
      </c>
    </row>
    <row r="10773" customFormat="false" ht="12.75" hidden="false" customHeight="false" outlineLevel="0" collapsed="false">
      <c r="A10773" s="0" t="s">
        <v>10842</v>
      </c>
      <c r="B10773" s="0" t="n">
        <v>19769</v>
      </c>
      <c r="C10773" s="0" t="n">
        <v>29014.744</v>
      </c>
      <c r="D10773" s="0" t="n">
        <v>25.761</v>
      </c>
      <c r="I10773" s="0" t="s">
        <v>10841</v>
      </c>
      <c r="J10773" s="0" t="n">
        <v>25.765</v>
      </c>
    </row>
    <row r="10774" customFormat="false" ht="12.75" hidden="false" customHeight="false" outlineLevel="0" collapsed="false">
      <c r="A10774" s="0" t="s">
        <v>10843</v>
      </c>
      <c r="B10774" s="0" t="n">
        <v>19771</v>
      </c>
      <c r="C10774" s="0" t="n">
        <v>29017.175</v>
      </c>
      <c r="D10774" s="0" t="n">
        <v>25.759</v>
      </c>
      <c r="I10774" s="0" t="s">
        <v>10842</v>
      </c>
      <c r="J10774" s="0" t="n">
        <v>25.761</v>
      </c>
    </row>
    <row r="10775" customFormat="false" ht="12.75" hidden="false" customHeight="false" outlineLevel="0" collapsed="false">
      <c r="A10775" s="0" t="s">
        <v>10844</v>
      </c>
      <c r="B10775" s="0" t="n">
        <v>19775</v>
      </c>
      <c r="C10775" s="0" t="n">
        <v>29022.038</v>
      </c>
      <c r="D10775" s="0" t="n">
        <v>25.755</v>
      </c>
      <c r="I10775" s="0" t="s">
        <v>10843</v>
      </c>
      <c r="J10775" s="0" t="n">
        <v>25.759</v>
      </c>
    </row>
    <row r="10776" customFormat="false" ht="12.75" hidden="false" customHeight="false" outlineLevel="0" collapsed="false">
      <c r="A10776" s="0" t="s">
        <v>10845</v>
      </c>
      <c r="B10776" s="0" t="n">
        <v>19777</v>
      </c>
      <c r="C10776" s="0" t="n">
        <v>29024.469</v>
      </c>
      <c r="D10776" s="0" t="n">
        <v>25.753</v>
      </c>
      <c r="I10776" s="0" t="s">
        <v>10844</v>
      </c>
      <c r="J10776" s="0" t="n">
        <v>25.755</v>
      </c>
    </row>
    <row r="10777" customFormat="false" ht="12.75" hidden="false" customHeight="false" outlineLevel="0" collapsed="false">
      <c r="A10777" s="0" t="s">
        <v>10846</v>
      </c>
      <c r="B10777" s="0" t="n">
        <v>19780</v>
      </c>
      <c r="C10777" s="0" t="n">
        <v>29028.116</v>
      </c>
      <c r="D10777" s="0" t="n">
        <v>25.75</v>
      </c>
      <c r="I10777" s="0" t="s">
        <v>10845</v>
      </c>
      <c r="J10777" s="0" t="n">
        <v>25.753</v>
      </c>
    </row>
    <row r="10778" customFormat="false" ht="12.75" hidden="false" customHeight="false" outlineLevel="0" collapsed="false">
      <c r="A10778" s="0" t="s">
        <v>10847</v>
      </c>
      <c r="B10778" s="0" t="n">
        <v>19783</v>
      </c>
      <c r="C10778" s="0" t="n">
        <v>29031.764</v>
      </c>
      <c r="D10778" s="0" t="n">
        <v>25.747</v>
      </c>
      <c r="I10778" s="0" t="s">
        <v>10846</v>
      </c>
      <c r="J10778" s="0" t="n">
        <v>25.75</v>
      </c>
    </row>
    <row r="10779" customFormat="false" ht="12.75" hidden="false" customHeight="false" outlineLevel="0" collapsed="false">
      <c r="A10779" s="0" t="s">
        <v>10848</v>
      </c>
      <c r="B10779" s="0" t="n">
        <v>19788</v>
      </c>
      <c r="C10779" s="0" t="n">
        <v>29037.844</v>
      </c>
      <c r="D10779" s="0" t="n">
        <v>25.742</v>
      </c>
      <c r="I10779" s="0" t="s">
        <v>10847</v>
      </c>
      <c r="J10779" s="0" t="n">
        <v>25.747</v>
      </c>
    </row>
    <row r="10780" customFormat="false" ht="12.75" hidden="false" customHeight="false" outlineLevel="0" collapsed="false">
      <c r="A10780" s="0" t="s">
        <v>10849</v>
      </c>
      <c r="B10780" s="0" t="n">
        <v>19793</v>
      </c>
      <c r="C10780" s="0" t="n">
        <v>29043.924</v>
      </c>
      <c r="D10780" s="0" t="n">
        <v>25.737</v>
      </c>
      <c r="I10780" s="0" t="s">
        <v>10848</v>
      </c>
      <c r="J10780" s="0" t="n">
        <v>25.742</v>
      </c>
    </row>
    <row r="10781" customFormat="false" ht="12.75" hidden="false" customHeight="false" outlineLevel="0" collapsed="false">
      <c r="A10781" s="0" t="s">
        <v>10850</v>
      </c>
      <c r="B10781" s="0" t="n">
        <v>19798</v>
      </c>
      <c r="C10781" s="0" t="n">
        <v>29050.005</v>
      </c>
      <c r="D10781" s="0" t="n">
        <v>25.732</v>
      </c>
      <c r="I10781" s="0" t="s">
        <v>10849</v>
      </c>
      <c r="J10781" s="0" t="n">
        <v>25.737</v>
      </c>
    </row>
    <row r="10782" customFormat="false" ht="12.75" hidden="false" customHeight="false" outlineLevel="0" collapsed="false">
      <c r="A10782" s="0" t="s">
        <v>10851</v>
      </c>
      <c r="B10782" s="0" t="n">
        <v>19804</v>
      </c>
      <c r="C10782" s="0" t="n">
        <v>29057.303</v>
      </c>
      <c r="D10782" s="0" t="n">
        <v>25.727</v>
      </c>
      <c r="I10782" s="0" t="s">
        <v>10850</v>
      </c>
      <c r="J10782" s="0" t="n">
        <v>25.732</v>
      </c>
    </row>
    <row r="10783" customFormat="false" ht="12.75" hidden="false" customHeight="false" outlineLevel="0" collapsed="false">
      <c r="A10783" s="0" t="s">
        <v>10852</v>
      </c>
      <c r="B10783" s="0" t="n">
        <v>19807</v>
      </c>
      <c r="C10783" s="0" t="n">
        <v>29060.953</v>
      </c>
      <c r="D10783" s="0" t="n">
        <v>25.724</v>
      </c>
      <c r="I10783" s="0" t="s">
        <v>10851</v>
      </c>
      <c r="J10783" s="0" t="n">
        <v>25.727</v>
      </c>
    </row>
    <row r="10784" customFormat="false" ht="12.75" hidden="false" customHeight="false" outlineLevel="0" collapsed="false">
      <c r="A10784" s="0" t="s">
        <v>10853</v>
      </c>
      <c r="B10784" s="0" t="n">
        <v>19810</v>
      </c>
      <c r="C10784" s="0" t="n">
        <v>29064.602</v>
      </c>
      <c r="D10784" s="0" t="n">
        <v>25.721</v>
      </c>
      <c r="I10784" s="0" t="s">
        <v>10852</v>
      </c>
      <c r="J10784" s="0" t="n">
        <v>25.724</v>
      </c>
    </row>
    <row r="10785" customFormat="false" ht="12.75" hidden="false" customHeight="false" outlineLevel="0" collapsed="false">
      <c r="A10785" s="0" t="s">
        <v>10854</v>
      </c>
      <c r="B10785" s="0" t="n">
        <v>19814</v>
      </c>
      <c r="C10785" s="0" t="n">
        <v>29069.469</v>
      </c>
      <c r="D10785" s="0" t="n">
        <v>25.717</v>
      </c>
      <c r="I10785" s="0" t="s">
        <v>10853</v>
      </c>
      <c r="J10785" s="0" t="n">
        <v>25.721</v>
      </c>
    </row>
    <row r="10786" customFormat="false" ht="12.75" hidden="false" customHeight="false" outlineLevel="0" collapsed="false">
      <c r="A10786" s="0" t="s">
        <v>10855</v>
      </c>
      <c r="B10786" s="0" t="n">
        <v>19820</v>
      </c>
      <c r="C10786" s="0" t="n">
        <v>29076.769</v>
      </c>
      <c r="D10786" s="0" t="n">
        <v>25.711</v>
      </c>
      <c r="I10786" s="0" t="s">
        <v>10854</v>
      </c>
      <c r="J10786" s="0" t="n">
        <v>25.717</v>
      </c>
    </row>
    <row r="10787" customFormat="false" ht="12.75" hidden="false" customHeight="false" outlineLevel="0" collapsed="false">
      <c r="A10787" s="0" t="s">
        <v>10856</v>
      </c>
      <c r="B10787" s="0" t="n">
        <v>19826</v>
      </c>
      <c r="C10787" s="0" t="n">
        <v>29084.07</v>
      </c>
      <c r="D10787" s="0" t="n">
        <v>25.705</v>
      </c>
      <c r="I10787" s="0" t="s">
        <v>10855</v>
      </c>
      <c r="J10787" s="0" t="n">
        <v>25.711</v>
      </c>
    </row>
    <row r="10788" customFormat="false" ht="12.75" hidden="false" customHeight="false" outlineLevel="0" collapsed="false">
      <c r="A10788" s="0" t="s">
        <v>10857</v>
      </c>
      <c r="B10788" s="0" t="n">
        <v>19832</v>
      </c>
      <c r="C10788" s="0" t="n">
        <v>29091.373</v>
      </c>
      <c r="D10788" s="0" t="n">
        <v>25.699</v>
      </c>
      <c r="I10788" s="0" t="s">
        <v>10856</v>
      </c>
      <c r="J10788" s="0" t="n">
        <v>25.705</v>
      </c>
    </row>
    <row r="10789" customFormat="false" ht="12.75" hidden="false" customHeight="false" outlineLevel="0" collapsed="false">
      <c r="A10789" s="0" t="s">
        <v>10858</v>
      </c>
      <c r="B10789" s="0" t="n">
        <v>19840</v>
      </c>
      <c r="C10789" s="0" t="n">
        <v>29101.11</v>
      </c>
      <c r="D10789" s="0" t="n">
        <v>25.692</v>
      </c>
      <c r="I10789" s="0" t="s">
        <v>10857</v>
      </c>
      <c r="J10789" s="0" t="n">
        <v>25.699</v>
      </c>
    </row>
    <row r="10790" customFormat="false" ht="12.75" hidden="false" customHeight="false" outlineLevel="0" collapsed="false">
      <c r="A10790" s="0" t="s">
        <v>10859</v>
      </c>
      <c r="B10790" s="0" t="n">
        <v>19849</v>
      </c>
      <c r="C10790" s="0" t="n">
        <v>29112.067</v>
      </c>
      <c r="D10790" s="0" t="n">
        <v>25.683</v>
      </c>
      <c r="I10790" s="0" t="s">
        <v>10858</v>
      </c>
      <c r="J10790" s="0" t="n">
        <v>25.692</v>
      </c>
    </row>
    <row r="10791" customFormat="false" ht="12.75" hidden="false" customHeight="false" outlineLevel="0" collapsed="false">
      <c r="A10791" s="0" t="s">
        <v>10860</v>
      </c>
      <c r="B10791" s="0" t="n">
        <v>19859</v>
      </c>
      <c r="C10791" s="0" t="n">
        <v>29124.243</v>
      </c>
      <c r="D10791" s="0" t="n">
        <v>25.673</v>
      </c>
      <c r="I10791" s="0" t="s">
        <v>10859</v>
      </c>
      <c r="J10791" s="0" t="n">
        <v>25.683</v>
      </c>
    </row>
    <row r="10792" customFormat="false" ht="12.75" hidden="false" customHeight="false" outlineLevel="0" collapsed="false">
      <c r="A10792" s="0" t="s">
        <v>10861</v>
      </c>
      <c r="B10792" s="0" t="n">
        <v>19866</v>
      </c>
      <c r="C10792" s="0" t="n">
        <v>29132.768</v>
      </c>
      <c r="D10792" s="0" t="n">
        <v>25.667</v>
      </c>
      <c r="I10792" s="0" t="s">
        <v>10860</v>
      </c>
      <c r="J10792" s="0" t="n">
        <v>25.673</v>
      </c>
    </row>
    <row r="10793" customFormat="false" ht="12.75" hidden="false" customHeight="false" outlineLevel="0" collapsed="false">
      <c r="A10793" s="0" t="s">
        <v>10862</v>
      </c>
      <c r="B10793" s="0" t="n">
        <v>19876</v>
      </c>
      <c r="C10793" s="0" t="n">
        <v>29144.948</v>
      </c>
      <c r="D10793" s="0" t="n">
        <v>25.657</v>
      </c>
      <c r="I10793" s="0" t="s">
        <v>10861</v>
      </c>
      <c r="J10793" s="0" t="n">
        <v>25.667</v>
      </c>
    </row>
    <row r="10794" customFormat="false" ht="12.75" hidden="false" customHeight="false" outlineLevel="0" collapsed="false">
      <c r="A10794" s="0" t="s">
        <v>10863</v>
      </c>
      <c r="B10794" s="0" t="n">
        <v>19882</v>
      </c>
      <c r="C10794" s="0" t="n">
        <v>29152.258</v>
      </c>
      <c r="D10794" s="0" t="n">
        <v>25.651</v>
      </c>
      <c r="I10794" s="0" t="s">
        <v>10862</v>
      </c>
      <c r="J10794" s="0" t="n">
        <v>25.657</v>
      </c>
    </row>
    <row r="10795" customFormat="false" ht="12.75" hidden="false" customHeight="false" outlineLevel="0" collapsed="false">
      <c r="A10795" s="0" t="s">
        <v>10864</v>
      </c>
      <c r="B10795" s="0" t="n">
        <v>19888</v>
      </c>
      <c r="C10795" s="0" t="n">
        <v>29159.568</v>
      </c>
      <c r="D10795" s="0" t="n">
        <v>25.645</v>
      </c>
      <c r="I10795" s="0" t="s">
        <v>10863</v>
      </c>
      <c r="J10795" s="0" t="n">
        <v>25.651</v>
      </c>
    </row>
    <row r="10796" customFormat="false" ht="12.75" hidden="false" customHeight="false" outlineLevel="0" collapsed="false">
      <c r="A10796" s="0" t="s">
        <v>10865</v>
      </c>
      <c r="B10796" s="0" t="n">
        <v>19893</v>
      </c>
      <c r="C10796" s="0" t="n">
        <v>29165.661</v>
      </c>
      <c r="D10796" s="0" t="n">
        <v>25.64</v>
      </c>
      <c r="I10796" s="0" t="s">
        <v>10864</v>
      </c>
      <c r="J10796" s="0" t="n">
        <v>25.645</v>
      </c>
    </row>
    <row r="10797" customFormat="false" ht="12.75" hidden="false" customHeight="false" outlineLevel="0" collapsed="false">
      <c r="A10797" s="0" t="s">
        <v>10866</v>
      </c>
      <c r="B10797" s="0" t="n">
        <v>19899</v>
      </c>
      <c r="C10797" s="0" t="n">
        <v>29172.973</v>
      </c>
      <c r="D10797" s="0" t="n">
        <v>25.635</v>
      </c>
      <c r="I10797" s="0" t="s">
        <v>10865</v>
      </c>
      <c r="J10797" s="0" t="n">
        <v>25.64</v>
      </c>
    </row>
    <row r="10798" customFormat="false" ht="12.75" hidden="false" customHeight="false" outlineLevel="0" collapsed="false">
      <c r="A10798" s="0" t="s">
        <v>10867</v>
      </c>
      <c r="B10798" s="0" t="n">
        <v>19905</v>
      </c>
      <c r="C10798" s="0" t="n">
        <v>29180.286</v>
      </c>
      <c r="D10798" s="0" t="n">
        <v>25.629</v>
      </c>
      <c r="I10798" s="0" t="s">
        <v>10866</v>
      </c>
      <c r="J10798" s="0" t="n">
        <v>25.635</v>
      </c>
    </row>
    <row r="10799" customFormat="false" ht="12.75" hidden="false" customHeight="false" outlineLevel="0" collapsed="false">
      <c r="A10799" s="0" t="s">
        <v>10868</v>
      </c>
      <c r="B10799" s="0" t="n">
        <v>19911</v>
      </c>
      <c r="C10799" s="0" t="n">
        <v>29187.6</v>
      </c>
      <c r="D10799" s="0" t="n">
        <v>25.623</v>
      </c>
      <c r="I10799" s="0" t="s">
        <v>10867</v>
      </c>
      <c r="J10799" s="0" t="n">
        <v>25.629</v>
      </c>
    </row>
    <row r="10800" customFormat="false" ht="12.75" hidden="false" customHeight="false" outlineLevel="0" collapsed="false">
      <c r="A10800" s="0" t="s">
        <v>10869</v>
      </c>
      <c r="B10800" s="0" t="n">
        <v>19917</v>
      </c>
      <c r="C10800" s="0" t="n">
        <v>29194.914</v>
      </c>
      <c r="D10800" s="0" t="n">
        <v>25.617</v>
      </c>
      <c r="I10800" s="0" t="s">
        <v>10868</v>
      </c>
      <c r="J10800" s="0" t="n">
        <v>25.623</v>
      </c>
    </row>
    <row r="10801" customFormat="false" ht="12.75" hidden="false" customHeight="false" outlineLevel="0" collapsed="false">
      <c r="A10801" s="0" t="s">
        <v>10870</v>
      </c>
      <c r="B10801" s="0" t="n">
        <v>19922</v>
      </c>
      <c r="C10801" s="0" t="n">
        <v>29201.01</v>
      </c>
      <c r="D10801" s="0" t="n">
        <v>25.612</v>
      </c>
      <c r="I10801" s="0" t="s">
        <v>10869</v>
      </c>
      <c r="J10801" s="0" t="n">
        <v>25.617</v>
      </c>
    </row>
    <row r="10802" customFormat="false" ht="12.75" hidden="false" customHeight="false" outlineLevel="0" collapsed="false">
      <c r="A10802" s="0" t="s">
        <v>10871</v>
      </c>
      <c r="B10802" s="0" t="n">
        <v>19927</v>
      </c>
      <c r="C10802" s="0" t="n">
        <v>29207.107</v>
      </c>
      <c r="D10802" s="0" t="n">
        <v>25.608</v>
      </c>
      <c r="I10802" s="0" t="s">
        <v>10870</v>
      </c>
      <c r="J10802" s="0" t="n">
        <v>25.612</v>
      </c>
    </row>
    <row r="10803" customFormat="false" ht="12.75" hidden="false" customHeight="false" outlineLevel="0" collapsed="false">
      <c r="A10803" s="0" t="s">
        <v>10872</v>
      </c>
      <c r="B10803" s="0" t="n">
        <v>19932</v>
      </c>
      <c r="C10803" s="0" t="n">
        <v>29213.205</v>
      </c>
      <c r="D10803" s="0" t="n">
        <v>25.603</v>
      </c>
      <c r="I10803" s="0" t="s">
        <v>10871</v>
      </c>
      <c r="J10803" s="0" t="n">
        <v>25.608</v>
      </c>
    </row>
    <row r="10804" customFormat="false" ht="12.75" hidden="false" customHeight="false" outlineLevel="0" collapsed="false">
      <c r="A10804" s="0" t="s">
        <v>10873</v>
      </c>
      <c r="B10804" s="0" t="n">
        <v>19936</v>
      </c>
      <c r="C10804" s="0" t="n">
        <v>29218.083</v>
      </c>
      <c r="D10804" s="0" t="n">
        <v>25.599</v>
      </c>
      <c r="I10804" s="0" t="s">
        <v>10872</v>
      </c>
      <c r="J10804" s="0" t="n">
        <v>25.603</v>
      </c>
    </row>
    <row r="10805" customFormat="false" ht="12.75" hidden="false" customHeight="false" outlineLevel="0" collapsed="false">
      <c r="A10805" s="0" t="s">
        <v>10874</v>
      </c>
      <c r="B10805" s="0" t="n">
        <v>19940</v>
      </c>
      <c r="C10805" s="0" t="n">
        <v>29222.962</v>
      </c>
      <c r="D10805" s="0" t="n">
        <v>25.595</v>
      </c>
      <c r="I10805" s="0" t="s">
        <v>10873</v>
      </c>
      <c r="J10805" s="0" t="n">
        <v>25.599</v>
      </c>
    </row>
    <row r="10806" customFormat="false" ht="12.75" hidden="false" customHeight="false" outlineLevel="0" collapsed="false">
      <c r="A10806" s="0" t="s">
        <v>10875</v>
      </c>
      <c r="B10806" s="0" t="n">
        <v>19944</v>
      </c>
      <c r="C10806" s="0" t="n">
        <v>29227.841</v>
      </c>
      <c r="D10806" s="0" t="n">
        <v>25.591</v>
      </c>
      <c r="I10806" s="0" t="s">
        <v>10874</v>
      </c>
      <c r="J10806" s="0" t="n">
        <v>25.595</v>
      </c>
    </row>
    <row r="10807" customFormat="false" ht="12.75" hidden="false" customHeight="false" outlineLevel="0" collapsed="false">
      <c r="A10807" s="0" t="s">
        <v>10876</v>
      </c>
      <c r="B10807" s="0" t="n">
        <v>19949</v>
      </c>
      <c r="C10807" s="0" t="n">
        <v>29233.94</v>
      </c>
      <c r="D10807" s="0" t="n">
        <v>25.586</v>
      </c>
      <c r="I10807" s="0" t="s">
        <v>10875</v>
      </c>
      <c r="J10807" s="0" t="n">
        <v>25.591</v>
      </c>
    </row>
    <row r="10808" customFormat="false" ht="12.75" hidden="false" customHeight="false" outlineLevel="0" collapsed="false">
      <c r="A10808" s="0" t="s">
        <v>10877</v>
      </c>
      <c r="B10808" s="0" t="n">
        <v>19953</v>
      </c>
      <c r="C10808" s="0" t="n">
        <v>29238.82</v>
      </c>
      <c r="D10808" s="0" t="n">
        <v>25.582</v>
      </c>
      <c r="I10808" s="0" t="s">
        <v>10876</v>
      </c>
      <c r="J10808" s="0" t="n">
        <v>25.586</v>
      </c>
    </row>
    <row r="10809" customFormat="false" ht="12.75" hidden="false" customHeight="false" outlineLevel="0" collapsed="false">
      <c r="A10809" s="0" t="s">
        <v>10878</v>
      </c>
      <c r="B10809" s="0" t="n">
        <v>19956</v>
      </c>
      <c r="C10809" s="0" t="n">
        <v>29242.481</v>
      </c>
      <c r="D10809" s="0" t="n">
        <v>25.58</v>
      </c>
      <c r="I10809" s="0" t="s">
        <v>10877</v>
      </c>
      <c r="J10809" s="0" t="n">
        <v>25.582</v>
      </c>
    </row>
    <row r="10810" customFormat="false" ht="12.75" hidden="false" customHeight="false" outlineLevel="0" collapsed="false">
      <c r="A10810" s="0" t="s">
        <v>10879</v>
      </c>
      <c r="B10810" s="0" t="n">
        <v>19959</v>
      </c>
      <c r="C10810" s="0" t="n">
        <v>29246.141</v>
      </c>
      <c r="D10810" s="0" t="n">
        <v>25.577</v>
      </c>
      <c r="I10810" s="0" t="s">
        <v>10878</v>
      </c>
      <c r="J10810" s="0" t="n">
        <v>25.58</v>
      </c>
    </row>
    <row r="10811" customFormat="false" ht="12.75" hidden="false" customHeight="false" outlineLevel="0" collapsed="false">
      <c r="A10811" s="0" t="s">
        <v>10880</v>
      </c>
      <c r="B10811" s="0" t="n">
        <v>19963</v>
      </c>
      <c r="C10811" s="0" t="n">
        <v>29251.022</v>
      </c>
      <c r="D10811" s="0" t="n">
        <v>25.573</v>
      </c>
      <c r="I10811" s="0" t="s">
        <v>10879</v>
      </c>
      <c r="J10811" s="0" t="n">
        <v>25.577</v>
      </c>
    </row>
    <row r="10812" customFormat="false" ht="12.75" hidden="false" customHeight="false" outlineLevel="0" collapsed="false">
      <c r="A10812" s="0" t="s">
        <v>10881</v>
      </c>
      <c r="B10812" s="0" t="n">
        <v>19966</v>
      </c>
      <c r="C10812" s="0" t="n">
        <v>29254.683</v>
      </c>
      <c r="D10812" s="0" t="n">
        <v>25.57</v>
      </c>
      <c r="I10812" s="0" t="s">
        <v>10880</v>
      </c>
      <c r="J10812" s="0" t="n">
        <v>25.573</v>
      </c>
    </row>
    <row r="10813" customFormat="false" ht="12.75" hidden="false" customHeight="false" outlineLevel="0" collapsed="false">
      <c r="A10813" s="0" t="s">
        <v>10882</v>
      </c>
      <c r="B10813" s="0" t="n">
        <v>19970</v>
      </c>
      <c r="C10813" s="0" t="n">
        <v>29259.565</v>
      </c>
      <c r="D10813" s="0" t="n">
        <v>25.566</v>
      </c>
      <c r="I10813" s="0" t="s">
        <v>10881</v>
      </c>
      <c r="J10813" s="0" t="n">
        <v>25.57</v>
      </c>
    </row>
    <row r="10814" customFormat="false" ht="12.75" hidden="false" customHeight="false" outlineLevel="0" collapsed="false">
      <c r="A10814" s="0" t="s">
        <v>10883</v>
      </c>
      <c r="B10814" s="0" t="n">
        <v>19974</v>
      </c>
      <c r="C10814" s="0" t="n">
        <v>29264.447</v>
      </c>
      <c r="D10814" s="0" t="n">
        <v>25.562</v>
      </c>
      <c r="I10814" s="0" t="s">
        <v>10882</v>
      </c>
      <c r="J10814" s="0" t="n">
        <v>25.566</v>
      </c>
    </row>
    <row r="10815" customFormat="false" ht="12.75" hidden="false" customHeight="false" outlineLevel="0" collapsed="false">
      <c r="A10815" s="0" t="s">
        <v>10884</v>
      </c>
      <c r="B10815" s="0" t="n">
        <v>19978</v>
      </c>
      <c r="C10815" s="0" t="n">
        <v>29269.33</v>
      </c>
      <c r="D10815" s="0" t="n">
        <v>25.558</v>
      </c>
      <c r="I10815" s="0" t="s">
        <v>10883</v>
      </c>
      <c r="J10815" s="0" t="n">
        <v>25.562</v>
      </c>
    </row>
    <row r="10816" customFormat="false" ht="12.75" hidden="false" customHeight="false" outlineLevel="0" collapsed="false">
      <c r="A10816" s="0" t="s">
        <v>10885</v>
      </c>
      <c r="B10816" s="0" t="n">
        <v>19982</v>
      </c>
      <c r="C10816" s="0" t="n">
        <v>29274.212</v>
      </c>
      <c r="D10816" s="0" t="n">
        <v>25.555</v>
      </c>
      <c r="I10816" s="0" t="s">
        <v>10884</v>
      </c>
      <c r="J10816" s="0" t="n">
        <v>25.558</v>
      </c>
    </row>
    <row r="10817" customFormat="false" ht="12.75" hidden="false" customHeight="false" outlineLevel="0" collapsed="false">
      <c r="A10817" s="0" t="s">
        <v>10886</v>
      </c>
      <c r="B10817" s="0" t="n">
        <v>19985</v>
      </c>
      <c r="C10817" s="0" t="n">
        <v>29277.875</v>
      </c>
      <c r="D10817" s="0" t="n">
        <v>25.552</v>
      </c>
      <c r="I10817" s="0" t="s">
        <v>10885</v>
      </c>
      <c r="J10817" s="0" t="n">
        <v>25.555</v>
      </c>
    </row>
    <row r="10818" customFormat="false" ht="12.75" hidden="false" customHeight="false" outlineLevel="0" collapsed="false">
      <c r="A10818" s="0" t="s">
        <v>10887</v>
      </c>
      <c r="B10818" s="0" t="n">
        <v>19987</v>
      </c>
      <c r="C10818" s="0" t="n">
        <v>29280.317</v>
      </c>
      <c r="D10818" s="0" t="n">
        <v>25.55</v>
      </c>
      <c r="I10818" s="0" t="s">
        <v>10886</v>
      </c>
      <c r="J10818" s="0" t="n">
        <v>25.552</v>
      </c>
    </row>
    <row r="10819" customFormat="false" ht="12.75" hidden="false" customHeight="false" outlineLevel="0" collapsed="false">
      <c r="A10819" s="0" t="s">
        <v>10888</v>
      </c>
      <c r="B10819" s="0" t="n">
        <v>19990</v>
      </c>
      <c r="C10819" s="0" t="n">
        <v>29283.979</v>
      </c>
      <c r="D10819" s="0" t="n">
        <v>25.547</v>
      </c>
      <c r="I10819" s="0" t="s">
        <v>10887</v>
      </c>
      <c r="J10819" s="0" t="n">
        <v>25.55</v>
      </c>
    </row>
    <row r="10820" customFormat="false" ht="12.75" hidden="false" customHeight="false" outlineLevel="0" collapsed="false">
      <c r="A10820" s="0" t="s">
        <v>10889</v>
      </c>
      <c r="B10820" s="0" t="n">
        <v>19995</v>
      </c>
      <c r="C10820" s="0" t="n">
        <v>29290.085</v>
      </c>
      <c r="D10820" s="0" t="n">
        <v>25.542</v>
      </c>
      <c r="I10820" s="0" t="s">
        <v>10888</v>
      </c>
      <c r="J10820" s="0" t="n">
        <v>25.547</v>
      </c>
    </row>
    <row r="10821" customFormat="false" ht="12.75" hidden="false" customHeight="false" outlineLevel="0" collapsed="false">
      <c r="A10821" s="0" t="s">
        <v>10890</v>
      </c>
      <c r="B10821" s="0" t="n">
        <v>19999</v>
      </c>
      <c r="C10821" s="0" t="n">
        <v>29294.969</v>
      </c>
      <c r="D10821" s="0" t="n">
        <v>25.538</v>
      </c>
      <c r="I10821" s="0" t="s">
        <v>10889</v>
      </c>
      <c r="J10821" s="0" t="n">
        <v>25.542</v>
      </c>
    </row>
    <row r="10822" customFormat="false" ht="12.75" hidden="false" customHeight="false" outlineLevel="0" collapsed="false">
      <c r="A10822" s="0" t="s">
        <v>10891</v>
      </c>
      <c r="B10822" s="0" t="n">
        <v>20003</v>
      </c>
      <c r="C10822" s="0" t="n">
        <v>29299.854</v>
      </c>
      <c r="D10822" s="0" t="n">
        <v>25.534</v>
      </c>
      <c r="I10822" s="0" t="s">
        <v>10890</v>
      </c>
      <c r="J10822" s="0" t="n">
        <v>25.538</v>
      </c>
    </row>
    <row r="10823" customFormat="false" ht="12.75" hidden="false" customHeight="false" outlineLevel="0" collapsed="false">
      <c r="A10823" s="0" t="s">
        <v>10892</v>
      </c>
      <c r="B10823" s="0" t="n">
        <v>20007</v>
      </c>
      <c r="C10823" s="0" t="n">
        <v>29304.739</v>
      </c>
      <c r="D10823" s="0" t="n">
        <v>25.53</v>
      </c>
      <c r="I10823" s="0" t="s">
        <v>10891</v>
      </c>
      <c r="J10823" s="0" t="n">
        <v>25.534</v>
      </c>
    </row>
    <row r="10824" customFormat="false" ht="12.75" hidden="false" customHeight="false" outlineLevel="0" collapsed="false">
      <c r="A10824" s="0" t="s">
        <v>10893</v>
      </c>
      <c r="B10824" s="0" t="n">
        <v>20011</v>
      </c>
      <c r="C10824" s="0" t="n">
        <v>29309.625</v>
      </c>
      <c r="D10824" s="0" t="n">
        <v>25.527</v>
      </c>
      <c r="I10824" s="0" t="s">
        <v>10892</v>
      </c>
      <c r="J10824" s="0" t="n">
        <v>25.53</v>
      </c>
    </row>
    <row r="10825" customFormat="false" ht="12.75" hidden="false" customHeight="false" outlineLevel="0" collapsed="false">
      <c r="A10825" s="0" t="s">
        <v>10894</v>
      </c>
      <c r="B10825" s="0" t="n">
        <v>20017</v>
      </c>
      <c r="C10825" s="0" t="n">
        <v>29316.954</v>
      </c>
      <c r="D10825" s="0" t="n">
        <v>25.521</v>
      </c>
      <c r="I10825" s="0" t="s">
        <v>10893</v>
      </c>
      <c r="J10825" s="0" t="n">
        <v>25.527</v>
      </c>
    </row>
    <row r="10826" customFormat="false" ht="12.75" hidden="false" customHeight="false" outlineLevel="0" collapsed="false">
      <c r="A10826" s="0" t="s">
        <v>10895</v>
      </c>
      <c r="B10826" s="0" t="n">
        <v>20020</v>
      </c>
      <c r="C10826" s="0" t="n">
        <v>29320.619</v>
      </c>
      <c r="D10826" s="0" t="n">
        <v>25.518</v>
      </c>
      <c r="I10826" s="0" t="s">
        <v>10894</v>
      </c>
      <c r="J10826" s="0" t="n">
        <v>25.521</v>
      </c>
    </row>
    <row r="10827" customFormat="false" ht="12.75" hidden="false" customHeight="false" outlineLevel="0" collapsed="false">
      <c r="A10827" s="0" t="s">
        <v>10896</v>
      </c>
      <c r="B10827" s="0" t="n">
        <v>20027</v>
      </c>
      <c r="C10827" s="0" t="n">
        <v>29329.172</v>
      </c>
      <c r="D10827" s="0" t="n">
        <v>25.511</v>
      </c>
      <c r="I10827" s="0" t="s">
        <v>10895</v>
      </c>
      <c r="J10827" s="0" t="n">
        <v>25.518</v>
      </c>
    </row>
    <row r="10828" customFormat="false" ht="12.75" hidden="false" customHeight="false" outlineLevel="0" collapsed="false">
      <c r="A10828" s="0" t="s">
        <v>10897</v>
      </c>
      <c r="B10828" s="0" t="n">
        <v>20032</v>
      </c>
      <c r="C10828" s="0" t="n">
        <v>29335.282</v>
      </c>
      <c r="D10828" s="0" t="n">
        <v>25.506</v>
      </c>
      <c r="I10828" s="0" t="s">
        <v>10896</v>
      </c>
      <c r="J10828" s="0" t="n">
        <v>25.511</v>
      </c>
    </row>
    <row r="10829" customFormat="false" ht="12.75" hidden="false" customHeight="false" outlineLevel="0" collapsed="false">
      <c r="A10829" s="0" t="s">
        <v>10898</v>
      </c>
      <c r="B10829" s="0" t="n">
        <v>20037</v>
      </c>
      <c r="C10829" s="0" t="n">
        <v>29341.392</v>
      </c>
      <c r="D10829" s="0" t="n">
        <v>25.501</v>
      </c>
      <c r="I10829" s="0" t="s">
        <v>10897</v>
      </c>
      <c r="J10829" s="0" t="n">
        <v>25.506</v>
      </c>
    </row>
    <row r="10830" customFormat="false" ht="12.75" hidden="false" customHeight="false" outlineLevel="0" collapsed="false">
      <c r="A10830" s="0" t="s">
        <v>10899</v>
      </c>
      <c r="B10830" s="0" t="n">
        <v>20040</v>
      </c>
      <c r="C10830" s="0" t="n">
        <v>29345.058</v>
      </c>
      <c r="D10830" s="0" t="n">
        <v>25.499</v>
      </c>
      <c r="I10830" s="0" t="s">
        <v>10898</v>
      </c>
      <c r="J10830" s="0" t="n">
        <v>25.501</v>
      </c>
    </row>
    <row r="10831" customFormat="false" ht="12.75" hidden="false" customHeight="false" outlineLevel="0" collapsed="false">
      <c r="A10831" s="0" t="s">
        <v>10900</v>
      </c>
      <c r="B10831" s="0" t="n">
        <v>20043</v>
      </c>
      <c r="C10831" s="0" t="n">
        <v>29348.725</v>
      </c>
      <c r="D10831" s="0" t="n">
        <v>25.496</v>
      </c>
      <c r="I10831" s="0" t="s">
        <v>10899</v>
      </c>
      <c r="J10831" s="0" t="n">
        <v>25.499</v>
      </c>
    </row>
    <row r="10832" customFormat="false" ht="12.75" hidden="false" customHeight="false" outlineLevel="0" collapsed="false">
      <c r="A10832" s="0" t="s">
        <v>10901</v>
      </c>
      <c r="B10832" s="0" t="n">
        <v>20045</v>
      </c>
      <c r="C10832" s="0" t="n">
        <v>29351.17</v>
      </c>
      <c r="D10832" s="0" t="n">
        <v>25.494</v>
      </c>
      <c r="I10832" s="0" t="s">
        <v>10900</v>
      </c>
      <c r="J10832" s="0" t="n">
        <v>25.496</v>
      </c>
    </row>
    <row r="10833" customFormat="false" ht="12.75" hidden="false" customHeight="false" outlineLevel="0" collapsed="false">
      <c r="A10833" s="0" t="s">
        <v>10902</v>
      </c>
      <c r="B10833" s="0" t="n">
        <v>20047</v>
      </c>
      <c r="C10833" s="0" t="n">
        <v>29353.614</v>
      </c>
      <c r="D10833" s="0" t="n">
        <v>25.492</v>
      </c>
      <c r="I10833" s="0" t="s">
        <v>10901</v>
      </c>
      <c r="J10833" s="0" t="n">
        <v>25.494</v>
      </c>
    </row>
    <row r="10834" customFormat="false" ht="12.75" hidden="false" customHeight="false" outlineLevel="0" collapsed="false">
      <c r="A10834" s="0" t="s">
        <v>10903</v>
      </c>
      <c r="B10834" s="0" t="n">
        <v>20050</v>
      </c>
      <c r="C10834" s="0" t="n">
        <v>29357.282</v>
      </c>
      <c r="D10834" s="0" t="n">
        <v>25.489</v>
      </c>
      <c r="I10834" s="0" t="s">
        <v>10902</v>
      </c>
      <c r="J10834" s="0" t="n">
        <v>25.492</v>
      </c>
    </row>
    <row r="10835" customFormat="false" ht="12.75" hidden="false" customHeight="false" outlineLevel="0" collapsed="false">
      <c r="A10835" s="0" t="s">
        <v>10904</v>
      </c>
      <c r="B10835" s="0" t="n">
        <v>20053</v>
      </c>
      <c r="C10835" s="0" t="n">
        <v>29360.949</v>
      </c>
      <c r="D10835" s="0" t="n">
        <v>25.486</v>
      </c>
      <c r="I10835" s="0" t="s">
        <v>10903</v>
      </c>
      <c r="J10835" s="0" t="n">
        <v>25.489</v>
      </c>
    </row>
    <row r="10836" customFormat="false" ht="12.75" hidden="false" customHeight="false" outlineLevel="0" collapsed="false">
      <c r="A10836" s="0" t="s">
        <v>10905</v>
      </c>
      <c r="B10836" s="0" t="n">
        <v>20057</v>
      </c>
      <c r="C10836" s="0" t="n">
        <v>29365.839</v>
      </c>
      <c r="D10836" s="0" t="n">
        <v>25.482</v>
      </c>
      <c r="I10836" s="0" t="s">
        <v>10904</v>
      </c>
      <c r="J10836" s="0" t="n">
        <v>25.486</v>
      </c>
    </row>
    <row r="10837" customFormat="false" ht="12.75" hidden="false" customHeight="false" outlineLevel="0" collapsed="false">
      <c r="A10837" s="0" t="s">
        <v>10906</v>
      </c>
      <c r="B10837" s="0" t="n">
        <v>20060</v>
      </c>
      <c r="C10837" s="0" t="n">
        <v>29369.507</v>
      </c>
      <c r="D10837" s="0" t="n">
        <v>25.479</v>
      </c>
      <c r="I10837" s="0" t="s">
        <v>10905</v>
      </c>
      <c r="J10837" s="0" t="n">
        <v>25.482</v>
      </c>
    </row>
    <row r="10838" customFormat="false" ht="12.75" hidden="false" customHeight="false" outlineLevel="0" collapsed="false">
      <c r="A10838" s="0" t="s">
        <v>10907</v>
      </c>
      <c r="B10838" s="0" t="n">
        <v>20063</v>
      </c>
      <c r="C10838" s="0" t="n">
        <v>29373.175</v>
      </c>
      <c r="D10838" s="0" t="n">
        <v>25.476</v>
      </c>
      <c r="I10838" s="0" t="s">
        <v>10906</v>
      </c>
      <c r="J10838" s="0" t="n">
        <v>25.479</v>
      </c>
    </row>
    <row r="10839" customFormat="false" ht="12.75" hidden="false" customHeight="false" outlineLevel="0" collapsed="false">
      <c r="A10839" s="0" t="s">
        <v>10908</v>
      </c>
      <c r="B10839" s="0" t="n">
        <v>20067</v>
      </c>
      <c r="C10839" s="0" t="n">
        <v>29378.067</v>
      </c>
      <c r="D10839" s="0" t="n">
        <v>25.473</v>
      </c>
      <c r="I10839" s="0" t="s">
        <v>10907</v>
      </c>
      <c r="J10839" s="0" t="n">
        <v>25.476</v>
      </c>
    </row>
    <row r="10840" customFormat="false" ht="12.75" hidden="false" customHeight="false" outlineLevel="0" collapsed="false">
      <c r="A10840" s="0" t="s">
        <v>10909</v>
      </c>
      <c r="B10840" s="0" t="n">
        <v>20072</v>
      </c>
      <c r="C10840" s="0" t="n">
        <v>29384.181</v>
      </c>
      <c r="D10840" s="0" t="n">
        <v>25.468</v>
      </c>
      <c r="I10840" s="0" t="s">
        <v>10908</v>
      </c>
      <c r="J10840" s="0" t="n">
        <v>25.473</v>
      </c>
    </row>
    <row r="10841" customFormat="false" ht="12.75" hidden="false" customHeight="false" outlineLevel="0" collapsed="false">
      <c r="A10841" s="0" t="s">
        <v>10910</v>
      </c>
      <c r="B10841" s="0" t="n">
        <v>20075</v>
      </c>
      <c r="C10841" s="0" t="n">
        <v>29387.85</v>
      </c>
      <c r="D10841" s="0" t="n">
        <v>25.465</v>
      </c>
      <c r="I10841" s="0" t="s">
        <v>10909</v>
      </c>
      <c r="J10841" s="0" t="n">
        <v>25.468</v>
      </c>
    </row>
    <row r="10842" customFormat="false" ht="12.75" hidden="false" customHeight="false" outlineLevel="0" collapsed="false">
      <c r="A10842" s="0" t="s">
        <v>10911</v>
      </c>
      <c r="B10842" s="0" t="n">
        <v>20077</v>
      </c>
      <c r="C10842" s="0" t="n">
        <v>29390.297</v>
      </c>
      <c r="D10842" s="0" t="n">
        <v>25.463</v>
      </c>
      <c r="I10842" s="0" t="s">
        <v>10910</v>
      </c>
      <c r="J10842" s="0" t="n">
        <v>25.465</v>
      </c>
    </row>
    <row r="10843" customFormat="false" ht="12.75" hidden="false" customHeight="false" outlineLevel="0" collapsed="false">
      <c r="A10843" s="0" t="s">
        <v>10912</v>
      </c>
      <c r="B10843" s="0" t="n">
        <v>20080</v>
      </c>
      <c r="C10843" s="0" t="n">
        <v>29393.966</v>
      </c>
      <c r="D10843" s="0" t="n">
        <v>25.46</v>
      </c>
      <c r="I10843" s="0" t="s">
        <v>10911</v>
      </c>
      <c r="J10843" s="0" t="n">
        <v>25.463</v>
      </c>
    </row>
    <row r="10844" customFormat="false" ht="12.75" hidden="false" customHeight="false" outlineLevel="0" collapsed="false">
      <c r="A10844" s="0" t="s">
        <v>10913</v>
      </c>
      <c r="B10844" s="0" t="n">
        <v>20082</v>
      </c>
      <c r="C10844" s="0" t="n">
        <v>29396.412</v>
      </c>
      <c r="D10844" s="0" t="n">
        <v>25.458</v>
      </c>
      <c r="I10844" s="0" t="s">
        <v>10912</v>
      </c>
      <c r="J10844" s="0" t="n">
        <v>25.46</v>
      </c>
    </row>
    <row r="10845" customFormat="false" ht="12.75" hidden="false" customHeight="false" outlineLevel="0" collapsed="false">
      <c r="A10845" s="0" t="s">
        <v>10914</v>
      </c>
      <c r="B10845" s="0" t="n">
        <v>20085</v>
      </c>
      <c r="C10845" s="0" t="n">
        <v>29400.082</v>
      </c>
      <c r="D10845" s="0" t="n">
        <v>25.455</v>
      </c>
      <c r="I10845" s="0" t="s">
        <v>10913</v>
      </c>
      <c r="J10845" s="0" t="n">
        <v>25.458</v>
      </c>
    </row>
    <row r="10846" customFormat="false" ht="12.75" hidden="false" customHeight="false" outlineLevel="0" collapsed="false">
      <c r="A10846" s="0" t="s">
        <v>10915</v>
      </c>
      <c r="B10846" s="0" t="n">
        <v>20091</v>
      </c>
      <c r="C10846" s="0" t="n">
        <v>29407.422</v>
      </c>
      <c r="D10846" s="0" t="n">
        <v>25.45</v>
      </c>
      <c r="I10846" s="0" t="s">
        <v>10914</v>
      </c>
      <c r="J10846" s="0" t="n">
        <v>25.455</v>
      </c>
    </row>
    <row r="10847" customFormat="false" ht="12.75" hidden="false" customHeight="false" outlineLevel="0" collapsed="false">
      <c r="A10847" s="0" t="s">
        <v>10916</v>
      </c>
      <c r="B10847" s="0" t="n">
        <v>20096</v>
      </c>
      <c r="C10847" s="0" t="n">
        <v>29413.54</v>
      </c>
      <c r="D10847" s="0" t="n">
        <v>25.445</v>
      </c>
      <c r="I10847" s="0" t="s">
        <v>10915</v>
      </c>
      <c r="J10847" s="0" t="n">
        <v>25.45</v>
      </c>
    </row>
    <row r="10848" customFormat="false" ht="12.75" hidden="false" customHeight="false" outlineLevel="0" collapsed="false">
      <c r="A10848" s="0" t="s">
        <v>10917</v>
      </c>
      <c r="B10848" s="0" t="n">
        <v>20102</v>
      </c>
      <c r="C10848" s="0" t="n">
        <v>29420.882</v>
      </c>
      <c r="D10848" s="0" t="n">
        <v>25.439</v>
      </c>
      <c r="I10848" s="0" t="s">
        <v>10916</v>
      </c>
      <c r="J10848" s="0" t="n">
        <v>25.445</v>
      </c>
    </row>
    <row r="10849" customFormat="false" ht="12.75" hidden="false" customHeight="false" outlineLevel="0" collapsed="false">
      <c r="A10849" s="0" t="s">
        <v>10918</v>
      </c>
      <c r="B10849" s="0" t="n">
        <v>20108</v>
      </c>
      <c r="C10849" s="0" t="n">
        <v>29428.225</v>
      </c>
      <c r="D10849" s="0" t="n">
        <v>25.433</v>
      </c>
      <c r="I10849" s="0" t="s">
        <v>10917</v>
      </c>
      <c r="J10849" s="0" t="n">
        <v>25.439</v>
      </c>
    </row>
    <row r="10850" customFormat="false" ht="12.75" hidden="false" customHeight="false" outlineLevel="0" collapsed="false">
      <c r="A10850" s="0" t="s">
        <v>10919</v>
      </c>
      <c r="B10850" s="0" t="n">
        <v>20114</v>
      </c>
      <c r="C10850" s="0" t="n">
        <v>29435.568</v>
      </c>
      <c r="D10850" s="0" t="n">
        <v>25.427</v>
      </c>
      <c r="I10850" s="0" t="s">
        <v>10918</v>
      </c>
      <c r="J10850" s="0" t="n">
        <v>25.433</v>
      </c>
    </row>
    <row r="10851" customFormat="false" ht="12.75" hidden="false" customHeight="false" outlineLevel="0" collapsed="false">
      <c r="A10851" s="0" t="s">
        <v>10920</v>
      </c>
      <c r="B10851" s="0" t="n">
        <v>20118</v>
      </c>
      <c r="C10851" s="0" t="n">
        <v>29440.465</v>
      </c>
      <c r="D10851" s="0" t="n">
        <v>25.424</v>
      </c>
      <c r="I10851" s="0" t="s">
        <v>10919</v>
      </c>
      <c r="J10851" s="0" t="n">
        <v>25.427</v>
      </c>
    </row>
    <row r="10852" customFormat="false" ht="12.75" hidden="false" customHeight="false" outlineLevel="0" collapsed="false">
      <c r="A10852" s="0" t="s">
        <v>10921</v>
      </c>
      <c r="B10852" s="0" t="n">
        <v>20123</v>
      </c>
      <c r="C10852" s="0" t="n">
        <v>29446.585</v>
      </c>
      <c r="D10852" s="0" t="n">
        <v>25.419</v>
      </c>
      <c r="I10852" s="0" t="s">
        <v>10920</v>
      </c>
      <c r="J10852" s="0" t="n">
        <v>25.424</v>
      </c>
    </row>
    <row r="10853" customFormat="false" ht="12.75" hidden="false" customHeight="false" outlineLevel="0" collapsed="false">
      <c r="A10853" s="0" t="s">
        <v>10922</v>
      </c>
      <c r="B10853" s="0" t="n">
        <v>20126</v>
      </c>
      <c r="C10853" s="0" t="n">
        <v>29450.258</v>
      </c>
      <c r="D10853" s="0" t="n">
        <v>25.416</v>
      </c>
      <c r="I10853" s="0" t="s">
        <v>10921</v>
      </c>
      <c r="J10853" s="0" t="n">
        <v>25.419</v>
      </c>
    </row>
    <row r="10854" customFormat="false" ht="12.75" hidden="false" customHeight="false" outlineLevel="0" collapsed="false">
      <c r="A10854" s="0" t="s">
        <v>10923</v>
      </c>
      <c r="B10854" s="0" t="n">
        <v>20129</v>
      </c>
      <c r="C10854" s="0" t="n">
        <v>29453.931</v>
      </c>
      <c r="D10854" s="0" t="n">
        <v>25.413</v>
      </c>
      <c r="I10854" s="0" t="s">
        <v>10922</v>
      </c>
      <c r="J10854" s="0" t="n">
        <v>25.416</v>
      </c>
    </row>
    <row r="10855" customFormat="false" ht="12.75" hidden="false" customHeight="false" outlineLevel="0" collapsed="false">
      <c r="A10855" s="0" t="s">
        <v>10924</v>
      </c>
      <c r="B10855" s="0" t="n">
        <v>20134</v>
      </c>
      <c r="C10855" s="0" t="n">
        <v>29460.054</v>
      </c>
      <c r="D10855" s="0" t="n">
        <v>25.408</v>
      </c>
      <c r="I10855" s="0" t="s">
        <v>10923</v>
      </c>
      <c r="J10855" s="0" t="n">
        <v>25.413</v>
      </c>
    </row>
    <row r="10856" customFormat="false" ht="12.75" hidden="false" customHeight="false" outlineLevel="0" collapsed="false">
      <c r="A10856" s="0" t="s">
        <v>10925</v>
      </c>
      <c r="B10856" s="0" t="n">
        <v>20139</v>
      </c>
      <c r="C10856" s="0" t="n">
        <v>29466.176</v>
      </c>
      <c r="D10856" s="0" t="n">
        <v>25.403</v>
      </c>
      <c r="I10856" s="0" t="s">
        <v>10924</v>
      </c>
      <c r="J10856" s="0" t="n">
        <v>25.408</v>
      </c>
    </row>
    <row r="10857" customFormat="false" ht="12.75" hidden="false" customHeight="false" outlineLevel="0" collapsed="false">
      <c r="A10857" s="0" t="s">
        <v>10926</v>
      </c>
      <c r="B10857" s="0" t="n">
        <v>20144</v>
      </c>
      <c r="C10857" s="0" t="n">
        <v>29472.3</v>
      </c>
      <c r="D10857" s="0" t="n">
        <v>25.399</v>
      </c>
      <c r="I10857" s="0" t="s">
        <v>10925</v>
      </c>
      <c r="J10857" s="0" t="n">
        <v>25.403</v>
      </c>
    </row>
    <row r="10858" customFormat="false" ht="12.75" hidden="false" customHeight="false" outlineLevel="0" collapsed="false">
      <c r="A10858" s="0" t="s">
        <v>10927</v>
      </c>
      <c r="B10858" s="0" t="n">
        <v>20149</v>
      </c>
      <c r="C10858" s="0" t="n">
        <v>29478.424</v>
      </c>
      <c r="D10858" s="0" t="n">
        <v>25.394</v>
      </c>
      <c r="I10858" s="0" t="s">
        <v>10926</v>
      </c>
      <c r="J10858" s="0" t="n">
        <v>25.399</v>
      </c>
    </row>
    <row r="10859" customFormat="false" ht="12.75" hidden="false" customHeight="false" outlineLevel="0" collapsed="false">
      <c r="A10859" s="0" t="s">
        <v>10928</v>
      </c>
      <c r="B10859" s="0" t="n">
        <v>20153</v>
      </c>
      <c r="C10859" s="0" t="n">
        <v>29483.324</v>
      </c>
      <c r="D10859" s="0" t="n">
        <v>25.39</v>
      </c>
      <c r="I10859" s="0" t="s">
        <v>10927</v>
      </c>
      <c r="J10859" s="0" t="n">
        <v>25.394</v>
      </c>
    </row>
    <row r="10860" customFormat="false" ht="12.75" hidden="false" customHeight="false" outlineLevel="0" collapsed="false">
      <c r="A10860" s="0" t="s">
        <v>10929</v>
      </c>
      <c r="B10860" s="0" t="n">
        <v>20157</v>
      </c>
      <c r="C10860" s="0" t="n">
        <v>29488.224</v>
      </c>
      <c r="D10860" s="0" t="n">
        <v>25.386</v>
      </c>
      <c r="I10860" s="0" t="s">
        <v>10928</v>
      </c>
      <c r="J10860" s="0" t="n">
        <v>25.39</v>
      </c>
    </row>
    <row r="10861" customFormat="false" ht="12.75" hidden="false" customHeight="false" outlineLevel="0" collapsed="false">
      <c r="A10861" s="0" t="s">
        <v>10930</v>
      </c>
      <c r="B10861" s="0" t="n">
        <v>20160</v>
      </c>
      <c r="C10861" s="0" t="n">
        <v>29491.899</v>
      </c>
      <c r="D10861" s="0" t="n">
        <v>25.383</v>
      </c>
      <c r="I10861" s="0" t="s">
        <v>10929</v>
      </c>
      <c r="J10861" s="0" t="n">
        <v>25.386</v>
      </c>
    </row>
    <row r="10862" customFormat="false" ht="12.75" hidden="false" customHeight="false" outlineLevel="0" collapsed="false">
      <c r="A10862" s="0" t="s">
        <v>10931</v>
      </c>
      <c r="B10862" s="0" t="n">
        <v>20166</v>
      </c>
      <c r="C10862" s="0" t="n">
        <v>29499.25</v>
      </c>
      <c r="D10862" s="0" t="n">
        <v>25.377</v>
      </c>
      <c r="I10862" s="0" t="s">
        <v>10930</v>
      </c>
      <c r="J10862" s="0" t="n">
        <v>25.383</v>
      </c>
    </row>
    <row r="10863" customFormat="false" ht="12.75" hidden="false" customHeight="false" outlineLevel="0" collapsed="false">
      <c r="A10863" s="0" t="s">
        <v>10932</v>
      </c>
      <c r="B10863" s="0" t="n">
        <v>20171</v>
      </c>
      <c r="C10863" s="0" t="n">
        <v>29505.377</v>
      </c>
      <c r="D10863" s="0" t="n">
        <v>25.373</v>
      </c>
      <c r="I10863" s="0" t="s">
        <v>10931</v>
      </c>
      <c r="J10863" s="0" t="n">
        <v>25.377</v>
      </c>
    </row>
    <row r="10864" customFormat="false" ht="12.75" hidden="false" customHeight="false" outlineLevel="0" collapsed="false">
      <c r="A10864" s="0" t="s">
        <v>10933</v>
      </c>
      <c r="B10864" s="0" t="n">
        <v>20179</v>
      </c>
      <c r="C10864" s="0" t="n">
        <v>29515.181</v>
      </c>
      <c r="D10864" s="0" t="n">
        <v>25.365</v>
      </c>
      <c r="I10864" s="0" t="s">
        <v>10932</v>
      </c>
      <c r="J10864" s="0" t="n">
        <v>25.373</v>
      </c>
    </row>
    <row r="10865" customFormat="false" ht="12.75" hidden="false" customHeight="false" outlineLevel="0" collapsed="false">
      <c r="A10865" s="0" t="s">
        <v>10934</v>
      </c>
      <c r="B10865" s="0" t="n">
        <v>20185</v>
      </c>
      <c r="C10865" s="0" t="n">
        <v>29522.536</v>
      </c>
      <c r="D10865" s="0" t="n">
        <v>25.359</v>
      </c>
      <c r="I10865" s="0" t="s">
        <v>10933</v>
      </c>
      <c r="J10865" s="0" t="n">
        <v>25.365</v>
      </c>
    </row>
    <row r="10866" customFormat="false" ht="12.75" hidden="false" customHeight="false" outlineLevel="0" collapsed="false">
      <c r="A10866" s="0" t="s">
        <v>10935</v>
      </c>
      <c r="B10866" s="0" t="n">
        <v>20191</v>
      </c>
      <c r="C10866" s="0" t="n">
        <v>29529.891</v>
      </c>
      <c r="D10866" s="0" t="n">
        <v>25.353</v>
      </c>
      <c r="I10866" s="0" t="s">
        <v>10934</v>
      </c>
      <c r="J10866" s="0" t="n">
        <v>25.359</v>
      </c>
    </row>
    <row r="10867" customFormat="false" ht="12.75" hidden="false" customHeight="false" outlineLevel="0" collapsed="false">
      <c r="A10867" s="0" t="s">
        <v>10936</v>
      </c>
      <c r="B10867" s="0" t="n">
        <v>20197</v>
      </c>
      <c r="C10867" s="0" t="n">
        <v>29537.247</v>
      </c>
      <c r="D10867" s="0" t="n">
        <v>25.348</v>
      </c>
      <c r="I10867" s="0" t="s">
        <v>10935</v>
      </c>
      <c r="J10867" s="0" t="n">
        <v>25.353</v>
      </c>
    </row>
    <row r="10868" customFormat="false" ht="12.75" hidden="false" customHeight="false" outlineLevel="0" collapsed="false">
      <c r="A10868" s="0" t="s">
        <v>10937</v>
      </c>
      <c r="B10868" s="0" t="n">
        <v>20202</v>
      </c>
      <c r="C10868" s="0" t="n">
        <v>29543.377</v>
      </c>
      <c r="D10868" s="0" t="n">
        <v>25.343</v>
      </c>
      <c r="I10868" s="0" t="s">
        <v>10936</v>
      </c>
      <c r="J10868" s="0" t="n">
        <v>25.348</v>
      </c>
    </row>
    <row r="10869" customFormat="false" ht="12.75" hidden="false" customHeight="false" outlineLevel="0" collapsed="false">
      <c r="A10869" s="0" t="s">
        <v>10938</v>
      </c>
      <c r="B10869" s="0" t="n">
        <v>20207</v>
      </c>
      <c r="C10869" s="0" t="n">
        <v>29549.509</v>
      </c>
      <c r="D10869" s="0" t="n">
        <v>25.338</v>
      </c>
      <c r="I10869" s="0" t="s">
        <v>10937</v>
      </c>
      <c r="J10869" s="0" t="n">
        <v>25.343</v>
      </c>
    </row>
    <row r="10870" customFormat="false" ht="12.75" hidden="false" customHeight="false" outlineLevel="0" collapsed="false">
      <c r="A10870" s="0" t="s">
        <v>10939</v>
      </c>
      <c r="B10870" s="0" t="n">
        <v>20214</v>
      </c>
      <c r="C10870" s="0" t="n">
        <v>29558.093</v>
      </c>
      <c r="D10870" s="0" t="n">
        <v>25.331</v>
      </c>
      <c r="I10870" s="0" t="s">
        <v>10938</v>
      </c>
      <c r="J10870" s="0" t="n">
        <v>25.338</v>
      </c>
    </row>
    <row r="10871" customFormat="false" ht="12.75" hidden="false" customHeight="false" outlineLevel="0" collapsed="false">
      <c r="A10871" s="0" t="s">
        <v>10940</v>
      </c>
      <c r="B10871" s="0" t="n">
        <v>20221</v>
      </c>
      <c r="C10871" s="0" t="n">
        <v>29566.679</v>
      </c>
      <c r="D10871" s="0" t="n">
        <v>25.325</v>
      </c>
      <c r="I10871" s="0" t="s">
        <v>10939</v>
      </c>
      <c r="J10871" s="0" t="n">
        <v>25.331</v>
      </c>
    </row>
    <row r="10872" customFormat="false" ht="12.75" hidden="false" customHeight="false" outlineLevel="0" collapsed="false">
      <c r="A10872" s="0" t="s">
        <v>10941</v>
      </c>
      <c r="B10872" s="0" t="n">
        <v>20226</v>
      </c>
      <c r="C10872" s="0" t="n">
        <v>29572.813</v>
      </c>
      <c r="D10872" s="0" t="n">
        <v>25.32</v>
      </c>
      <c r="I10872" s="0" t="s">
        <v>10940</v>
      </c>
      <c r="J10872" s="0" t="n">
        <v>25.325</v>
      </c>
    </row>
    <row r="10873" customFormat="false" ht="12.75" hidden="false" customHeight="false" outlineLevel="0" collapsed="false">
      <c r="A10873" s="0" t="s">
        <v>10942</v>
      </c>
      <c r="B10873" s="0" t="n">
        <v>20234</v>
      </c>
      <c r="C10873" s="0" t="n">
        <v>29582.628</v>
      </c>
      <c r="D10873" s="0" t="n">
        <v>25.312</v>
      </c>
      <c r="I10873" s="0" t="s">
        <v>10941</v>
      </c>
      <c r="J10873" s="0" t="n">
        <v>25.32</v>
      </c>
    </row>
    <row r="10874" customFormat="false" ht="12.75" hidden="false" customHeight="false" outlineLevel="0" collapsed="false">
      <c r="A10874" s="0" t="s">
        <v>10943</v>
      </c>
      <c r="B10874" s="0" t="n">
        <v>20242</v>
      </c>
      <c r="C10874" s="0" t="n">
        <v>29592.445</v>
      </c>
      <c r="D10874" s="0" t="n">
        <v>25.305</v>
      </c>
      <c r="I10874" s="0" t="s">
        <v>10942</v>
      </c>
      <c r="J10874" s="0" t="n">
        <v>25.312</v>
      </c>
    </row>
    <row r="10875" customFormat="false" ht="12.75" hidden="false" customHeight="false" outlineLevel="0" collapsed="false">
      <c r="A10875" s="0" t="s">
        <v>10944</v>
      </c>
      <c r="B10875" s="0" t="n">
        <v>20249</v>
      </c>
      <c r="C10875" s="0" t="n">
        <v>29601.035</v>
      </c>
      <c r="D10875" s="0" t="n">
        <v>25.298</v>
      </c>
      <c r="I10875" s="0" t="s">
        <v>10943</v>
      </c>
      <c r="J10875" s="0" t="n">
        <v>25.305</v>
      </c>
    </row>
    <row r="10876" customFormat="false" ht="12.75" hidden="false" customHeight="false" outlineLevel="0" collapsed="false">
      <c r="A10876" s="0" t="s">
        <v>10945</v>
      </c>
      <c r="B10876" s="0" t="n">
        <v>20255</v>
      </c>
      <c r="C10876" s="0" t="n">
        <v>29608.4</v>
      </c>
      <c r="D10876" s="0" t="n">
        <v>25.292</v>
      </c>
      <c r="I10876" s="0" t="s">
        <v>10944</v>
      </c>
      <c r="J10876" s="0" t="n">
        <v>25.298</v>
      </c>
    </row>
    <row r="10877" customFormat="false" ht="12.75" hidden="false" customHeight="false" outlineLevel="0" collapsed="false">
      <c r="A10877" s="0" t="s">
        <v>10946</v>
      </c>
      <c r="B10877" s="0" t="n">
        <v>20261</v>
      </c>
      <c r="C10877" s="0" t="n">
        <v>29615.765</v>
      </c>
      <c r="D10877" s="0" t="n">
        <v>25.286</v>
      </c>
      <c r="I10877" s="0" t="s">
        <v>10945</v>
      </c>
      <c r="J10877" s="0" t="n">
        <v>25.292</v>
      </c>
    </row>
    <row r="10878" customFormat="false" ht="12.75" hidden="false" customHeight="false" outlineLevel="0" collapsed="false">
      <c r="A10878" s="0" t="s">
        <v>10947</v>
      </c>
      <c r="B10878" s="0" t="n">
        <v>20266</v>
      </c>
      <c r="C10878" s="0" t="n">
        <v>29621.904</v>
      </c>
      <c r="D10878" s="0" t="n">
        <v>25.282</v>
      </c>
      <c r="I10878" s="0" t="s">
        <v>10946</v>
      </c>
      <c r="J10878" s="0" t="n">
        <v>25.286</v>
      </c>
    </row>
    <row r="10879" customFormat="false" ht="12.75" hidden="false" customHeight="false" outlineLevel="0" collapsed="false">
      <c r="A10879" s="0" t="s">
        <v>10948</v>
      </c>
      <c r="B10879" s="0" t="n">
        <v>20271</v>
      </c>
      <c r="C10879" s="0" t="n">
        <v>29628.043</v>
      </c>
      <c r="D10879" s="0" t="n">
        <v>25.277</v>
      </c>
      <c r="I10879" s="0" t="s">
        <v>10947</v>
      </c>
      <c r="J10879" s="0" t="n">
        <v>25.282</v>
      </c>
    </row>
    <row r="10880" customFormat="false" ht="12.75" hidden="false" customHeight="false" outlineLevel="0" collapsed="false">
      <c r="A10880" s="0" t="s">
        <v>10949</v>
      </c>
      <c r="B10880" s="0" t="n">
        <v>20277</v>
      </c>
      <c r="C10880" s="0" t="n">
        <v>29635.411</v>
      </c>
      <c r="D10880" s="0" t="n">
        <v>25.271</v>
      </c>
      <c r="I10880" s="0" t="s">
        <v>10948</v>
      </c>
      <c r="J10880" s="0" t="n">
        <v>25.277</v>
      </c>
    </row>
    <row r="10881" customFormat="false" ht="12.75" hidden="false" customHeight="false" outlineLevel="0" collapsed="false">
      <c r="A10881" s="0" t="s">
        <v>10950</v>
      </c>
      <c r="B10881" s="0" t="n">
        <v>20283</v>
      </c>
      <c r="C10881" s="0" t="n">
        <v>29642.78</v>
      </c>
      <c r="D10881" s="0" t="n">
        <v>25.265</v>
      </c>
      <c r="I10881" s="0" t="s">
        <v>10949</v>
      </c>
      <c r="J10881" s="0" t="n">
        <v>25.271</v>
      </c>
    </row>
    <row r="10882" customFormat="false" ht="12.75" hidden="false" customHeight="false" outlineLevel="0" collapsed="false">
      <c r="A10882" s="0" t="s">
        <v>10951</v>
      </c>
      <c r="B10882" s="0" t="n">
        <v>20288</v>
      </c>
      <c r="C10882" s="0" t="n">
        <v>29648.921</v>
      </c>
      <c r="D10882" s="0" t="n">
        <v>25.261</v>
      </c>
      <c r="I10882" s="0" t="s">
        <v>10950</v>
      </c>
      <c r="J10882" s="0" t="n">
        <v>25.265</v>
      </c>
    </row>
    <row r="10883" customFormat="false" ht="12.75" hidden="false" customHeight="false" outlineLevel="0" collapsed="false">
      <c r="A10883" s="0" t="s">
        <v>10952</v>
      </c>
      <c r="B10883" s="0" t="n">
        <v>20293</v>
      </c>
      <c r="C10883" s="0" t="n">
        <v>29655.063</v>
      </c>
      <c r="D10883" s="0" t="n">
        <v>25.256</v>
      </c>
      <c r="I10883" s="0" t="s">
        <v>10951</v>
      </c>
      <c r="J10883" s="0" t="n">
        <v>25.261</v>
      </c>
    </row>
    <row r="10884" customFormat="false" ht="12.75" hidden="false" customHeight="false" outlineLevel="0" collapsed="false">
      <c r="A10884" s="0" t="s">
        <v>10953</v>
      </c>
      <c r="B10884" s="0" t="n">
        <v>20296</v>
      </c>
      <c r="C10884" s="0" t="n">
        <v>29658.748</v>
      </c>
      <c r="D10884" s="0" t="n">
        <v>25.253</v>
      </c>
      <c r="I10884" s="0" t="s">
        <v>10952</v>
      </c>
      <c r="J10884" s="0" t="n">
        <v>25.256</v>
      </c>
    </row>
    <row r="10885" customFormat="false" ht="12.75" hidden="false" customHeight="false" outlineLevel="0" collapsed="false">
      <c r="A10885" s="0" t="s">
        <v>10954</v>
      </c>
      <c r="B10885" s="0" t="n">
        <v>20300</v>
      </c>
      <c r="C10885" s="0" t="n">
        <v>29663.663</v>
      </c>
      <c r="D10885" s="0" t="n">
        <v>25.249</v>
      </c>
      <c r="I10885" s="0" t="s">
        <v>10953</v>
      </c>
      <c r="J10885" s="0" t="n">
        <v>25.253</v>
      </c>
    </row>
    <row r="10886" customFormat="false" ht="12.75" hidden="false" customHeight="false" outlineLevel="0" collapsed="false">
      <c r="A10886" s="0" t="s">
        <v>10955</v>
      </c>
      <c r="B10886" s="0" t="n">
        <v>20303</v>
      </c>
      <c r="C10886" s="0" t="n">
        <v>29667.348</v>
      </c>
      <c r="D10886" s="0" t="n">
        <v>25.246</v>
      </c>
      <c r="I10886" s="0" t="s">
        <v>10954</v>
      </c>
      <c r="J10886" s="0" t="n">
        <v>25.249</v>
      </c>
    </row>
    <row r="10887" customFormat="false" ht="12.75" hidden="false" customHeight="false" outlineLevel="0" collapsed="false">
      <c r="A10887" s="0" t="s">
        <v>10956</v>
      </c>
      <c r="B10887" s="0" t="n">
        <v>20307</v>
      </c>
      <c r="C10887" s="0" t="n">
        <v>29672.263</v>
      </c>
      <c r="D10887" s="0" t="n">
        <v>25.242</v>
      </c>
      <c r="I10887" s="0" t="s">
        <v>10955</v>
      </c>
      <c r="J10887" s="0" t="n">
        <v>25.246</v>
      </c>
    </row>
    <row r="10888" customFormat="false" ht="12.75" hidden="false" customHeight="false" outlineLevel="0" collapsed="false">
      <c r="A10888" s="0" t="s">
        <v>10957</v>
      </c>
      <c r="B10888" s="0" t="n">
        <v>20312</v>
      </c>
      <c r="C10888" s="0" t="n">
        <v>29678.408</v>
      </c>
      <c r="D10888" s="0" t="n">
        <v>25.238</v>
      </c>
      <c r="I10888" s="0" t="s">
        <v>10956</v>
      </c>
      <c r="J10888" s="0" t="n">
        <v>25.242</v>
      </c>
    </row>
    <row r="10889" customFormat="false" ht="12.75" hidden="false" customHeight="false" outlineLevel="0" collapsed="false">
      <c r="A10889" s="0" t="s">
        <v>10958</v>
      </c>
      <c r="B10889" s="0" t="n">
        <v>20316</v>
      </c>
      <c r="C10889" s="0" t="n">
        <v>29683.323</v>
      </c>
      <c r="D10889" s="0" t="n">
        <v>25.234</v>
      </c>
      <c r="I10889" s="0" t="s">
        <v>10957</v>
      </c>
      <c r="J10889" s="0" t="n">
        <v>25.238</v>
      </c>
    </row>
    <row r="10890" customFormat="false" ht="12.75" hidden="false" customHeight="false" outlineLevel="0" collapsed="false">
      <c r="A10890" s="0" t="s">
        <v>10959</v>
      </c>
      <c r="B10890" s="0" t="n">
        <v>20320</v>
      </c>
      <c r="C10890" s="0" t="n">
        <v>29688.24</v>
      </c>
      <c r="D10890" s="0" t="n">
        <v>25.23</v>
      </c>
      <c r="I10890" s="0" t="s">
        <v>10958</v>
      </c>
      <c r="J10890" s="0" t="n">
        <v>25.234</v>
      </c>
    </row>
    <row r="10891" customFormat="false" ht="12.75" hidden="false" customHeight="false" outlineLevel="0" collapsed="false">
      <c r="A10891" s="0" t="s">
        <v>10960</v>
      </c>
      <c r="B10891" s="0" t="n">
        <v>20324</v>
      </c>
      <c r="C10891" s="0" t="n">
        <v>29693.156</v>
      </c>
      <c r="D10891" s="0" t="n">
        <v>25.226</v>
      </c>
      <c r="I10891" s="0" t="s">
        <v>10959</v>
      </c>
      <c r="J10891" s="0" t="n">
        <v>25.23</v>
      </c>
    </row>
    <row r="10892" customFormat="false" ht="12.75" hidden="false" customHeight="false" outlineLevel="0" collapsed="false">
      <c r="A10892" s="0" t="s">
        <v>10961</v>
      </c>
      <c r="B10892" s="0" t="n">
        <v>20327</v>
      </c>
      <c r="C10892" s="0" t="n">
        <v>29696.844</v>
      </c>
      <c r="D10892" s="0" t="n">
        <v>25.223</v>
      </c>
      <c r="I10892" s="0" t="s">
        <v>10960</v>
      </c>
      <c r="J10892" s="0" t="n">
        <v>25.226</v>
      </c>
    </row>
    <row r="10893" customFormat="false" ht="12.75" hidden="false" customHeight="false" outlineLevel="0" collapsed="false">
      <c r="A10893" s="0" t="s">
        <v>10962</v>
      </c>
      <c r="B10893" s="0" t="n">
        <v>20330</v>
      </c>
      <c r="C10893" s="0" t="n">
        <v>29700.532</v>
      </c>
      <c r="D10893" s="0" t="n">
        <v>25.22</v>
      </c>
      <c r="I10893" s="0" t="s">
        <v>10961</v>
      </c>
      <c r="J10893" s="0" t="n">
        <v>25.223</v>
      </c>
    </row>
    <row r="10894" customFormat="false" ht="12.75" hidden="false" customHeight="false" outlineLevel="0" collapsed="false">
      <c r="A10894" s="0" t="s">
        <v>10963</v>
      </c>
      <c r="B10894" s="0" t="n">
        <v>20334</v>
      </c>
      <c r="C10894" s="0" t="n">
        <v>29705.45</v>
      </c>
      <c r="D10894" s="0" t="n">
        <v>25.217</v>
      </c>
      <c r="I10894" s="0" t="s">
        <v>10962</v>
      </c>
      <c r="J10894" s="0" t="n">
        <v>25.22</v>
      </c>
    </row>
    <row r="10895" customFormat="false" ht="12.75" hidden="false" customHeight="false" outlineLevel="0" collapsed="false">
      <c r="A10895" s="0" t="s">
        <v>10964</v>
      </c>
      <c r="B10895" s="0" t="n">
        <v>20336</v>
      </c>
      <c r="C10895" s="0" t="n">
        <v>29707.909</v>
      </c>
      <c r="D10895" s="0" t="n">
        <v>25.215</v>
      </c>
      <c r="I10895" s="0" t="s">
        <v>10963</v>
      </c>
      <c r="J10895" s="0" t="n">
        <v>25.217</v>
      </c>
    </row>
    <row r="10896" customFormat="false" ht="12.75" hidden="false" customHeight="false" outlineLevel="0" collapsed="false">
      <c r="A10896" s="0" t="s">
        <v>10965</v>
      </c>
      <c r="B10896" s="0" t="n">
        <v>20339</v>
      </c>
      <c r="C10896" s="0" t="n">
        <v>29711.597</v>
      </c>
      <c r="D10896" s="0" t="n">
        <v>25.212</v>
      </c>
      <c r="I10896" s="0" t="s">
        <v>10964</v>
      </c>
      <c r="J10896" s="0" t="n">
        <v>25.215</v>
      </c>
    </row>
    <row r="10897" customFormat="false" ht="12.75" hidden="false" customHeight="false" outlineLevel="0" collapsed="false">
      <c r="A10897" s="0" t="s">
        <v>10966</v>
      </c>
      <c r="B10897" s="0" t="n">
        <v>20342</v>
      </c>
      <c r="C10897" s="0" t="n">
        <v>29715.286</v>
      </c>
      <c r="D10897" s="0" t="n">
        <v>25.209</v>
      </c>
      <c r="I10897" s="0" t="s">
        <v>10965</v>
      </c>
      <c r="J10897" s="0" t="n">
        <v>25.212</v>
      </c>
    </row>
    <row r="10898" customFormat="false" ht="12.75" hidden="false" customHeight="false" outlineLevel="0" collapsed="false">
      <c r="A10898" s="0" t="s">
        <v>10967</v>
      </c>
      <c r="B10898" s="0" t="n">
        <v>20345</v>
      </c>
      <c r="C10898" s="0" t="n">
        <v>29718.975</v>
      </c>
      <c r="D10898" s="0" t="n">
        <v>25.206</v>
      </c>
      <c r="I10898" s="0" t="s">
        <v>10966</v>
      </c>
      <c r="J10898" s="0" t="n">
        <v>25.209</v>
      </c>
    </row>
    <row r="10899" customFormat="false" ht="12.75" hidden="false" customHeight="false" outlineLevel="0" collapsed="false">
      <c r="A10899" s="0" t="s">
        <v>10968</v>
      </c>
      <c r="B10899" s="0" t="n">
        <v>20347</v>
      </c>
      <c r="C10899" s="0" t="n">
        <v>29721.435</v>
      </c>
      <c r="D10899" s="0" t="n">
        <v>25.204</v>
      </c>
      <c r="I10899" s="0" t="s">
        <v>10967</v>
      </c>
      <c r="J10899" s="0" t="n">
        <v>25.206</v>
      </c>
    </row>
    <row r="10900" customFormat="false" ht="12.75" hidden="false" customHeight="false" outlineLevel="0" collapsed="false">
      <c r="A10900" s="0" t="s">
        <v>10969</v>
      </c>
      <c r="B10900" s="0" t="n">
        <v>20351</v>
      </c>
      <c r="C10900" s="0" t="n">
        <v>29726.354</v>
      </c>
      <c r="D10900" s="0" t="n">
        <v>25.2</v>
      </c>
      <c r="I10900" s="0" t="s">
        <v>10968</v>
      </c>
      <c r="J10900" s="0" t="n">
        <v>25.204</v>
      </c>
    </row>
    <row r="10901" customFormat="false" ht="12.75" hidden="false" customHeight="false" outlineLevel="0" collapsed="false">
      <c r="A10901" s="0" t="s">
        <v>10970</v>
      </c>
      <c r="B10901" s="0" t="n">
        <v>20353</v>
      </c>
      <c r="C10901" s="0" t="n">
        <v>29728.814</v>
      </c>
      <c r="D10901" s="0" t="n">
        <v>25.198</v>
      </c>
      <c r="I10901" s="0" t="s">
        <v>10969</v>
      </c>
      <c r="J10901" s="0" t="n">
        <v>25.2</v>
      </c>
    </row>
    <row r="10902" customFormat="false" ht="12.75" hidden="false" customHeight="false" outlineLevel="0" collapsed="false">
      <c r="A10902" s="0" t="s">
        <v>10971</v>
      </c>
      <c r="B10902" s="0" t="n">
        <v>20355</v>
      </c>
      <c r="C10902" s="0" t="n">
        <v>29731.274</v>
      </c>
      <c r="D10902" s="0" t="n">
        <v>25.197</v>
      </c>
      <c r="I10902" s="0" t="s">
        <v>10970</v>
      </c>
      <c r="J10902" s="0" t="n">
        <v>25.198</v>
      </c>
    </row>
    <row r="10903" customFormat="false" ht="12.75" hidden="false" customHeight="false" outlineLevel="0" collapsed="false">
      <c r="A10903" s="0" t="s">
        <v>10972</v>
      </c>
      <c r="B10903" s="0" t="n">
        <v>20358</v>
      </c>
      <c r="C10903" s="0" t="n">
        <v>29734.964</v>
      </c>
      <c r="D10903" s="0" t="n">
        <v>25.194</v>
      </c>
      <c r="I10903" s="0" t="s">
        <v>10971</v>
      </c>
      <c r="J10903" s="0" t="n">
        <v>25.197</v>
      </c>
    </row>
    <row r="10904" customFormat="false" ht="12.75" hidden="false" customHeight="false" outlineLevel="0" collapsed="false">
      <c r="A10904" s="0" t="s">
        <v>10973</v>
      </c>
      <c r="B10904" s="0" t="n">
        <v>20362</v>
      </c>
      <c r="C10904" s="0" t="n">
        <v>29739.884</v>
      </c>
      <c r="D10904" s="0" t="n">
        <v>25.19</v>
      </c>
      <c r="I10904" s="0" t="s">
        <v>10972</v>
      </c>
      <c r="J10904" s="0" t="n">
        <v>25.194</v>
      </c>
    </row>
    <row r="10905" customFormat="false" ht="12.75" hidden="false" customHeight="false" outlineLevel="0" collapsed="false">
      <c r="A10905" s="0" t="s">
        <v>10974</v>
      </c>
      <c r="B10905" s="0" t="n">
        <v>20365</v>
      </c>
      <c r="C10905" s="0" t="n">
        <v>29743.575</v>
      </c>
      <c r="D10905" s="0" t="n">
        <v>25.187</v>
      </c>
      <c r="I10905" s="0" t="s">
        <v>10973</v>
      </c>
      <c r="J10905" s="0" t="n">
        <v>25.19</v>
      </c>
    </row>
    <row r="10906" customFormat="false" ht="12.75" hidden="false" customHeight="false" outlineLevel="0" collapsed="false">
      <c r="A10906" s="0" t="s">
        <v>10975</v>
      </c>
      <c r="B10906" s="0" t="n">
        <v>20367</v>
      </c>
      <c r="C10906" s="0" t="n">
        <v>29746.035</v>
      </c>
      <c r="D10906" s="0" t="n">
        <v>25.185</v>
      </c>
      <c r="I10906" s="0" t="s">
        <v>10974</v>
      </c>
      <c r="J10906" s="0" t="n">
        <v>25.187</v>
      </c>
    </row>
    <row r="10907" customFormat="false" ht="12.75" hidden="false" customHeight="false" outlineLevel="0" collapsed="false">
      <c r="A10907" s="0" t="s">
        <v>10976</v>
      </c>
      <c r="B10907" s="0" t="n">
        <v>20369</v>
      </c>
      <c r="C10907" s="0" t="n">
        <v>29748.496</v>
      </c>
      <c r="D10907" s="0" t="n">
        <v>25.183</v>
      </c>
      <c r="I10907" s="0" t="s">
        <v>10975</v>
      </c>
      <c r="J10907" s="0" t="n">
        <v>25.185</v>
      </c>
    </row>
    <row r="10908" customFormat="false" ht="12.75" hidden="false" customHeight="false" outlineLevel="0" collapsed="false">
      <c r="A10908" s="0" t="s">
        <v>10977</v>
      </c>
      <c r="B10908" s="0" t="n">
        <v>20372</v>
      </c>
      <c r="C10908" s="0" t="n">
        <v>29752.187</v>
      </c>
      <c r="D10908" s="0" t="n">
        <v>25.18</v>
      </c>
      <c r="I10908" s="0" t="s">
        <v>10976</v>
      </c>
      <c r="J10908" s="0" t="n">
        <v>25.183</v>
      </c>
    </row>
    <row r="10909" customFormat="false" ht="12.75" hidden="false" customHeight="false" outlineLevel="0" collapsed="false">
      <c r="A10909" s="0" t="s">
        <v>10978</v>
      </c>
      <c r="B10909" s="0" t="n">
        <v>20377</v>
      </c>
      <c r="C10909" s="0" t="n">
        <v>29758.339</v>
      </c>
      <c r="D10909" s="0" t="n">
        <v>25.175</v>
      </c>
      <c r="I10909" s="0" t="s">
        <v>10977</v>
      </c>
      <c r="J10909" s="0" t="n">
        <v>25.18</v>
      </c>
    </row>
    <row r="10910" customFormat="false" ht="12.75" hidden="false" customHeight="false" outlineLevel="0" collapsed="false">
      <c r="A10910" s="0" t="s">
        <v>10979</v>
      </c>
      <c r="B10910" s="0" t="n">
        <v>20382</v>
      </c>
      <c r="C10910" s="0" t="n">
        <v>29764.492</v>
      </c>
      <c r="D10910" s="0" t="n">
        <v>25.171</v>
      </c>
      <c r="I10910" s="0" t="s">
        <v>10978</v>
      </c>
      <c r="J10910" s="0" t="n">
        <v>25.175</v>
      </c>
    </row>
    <row r="10911" customFormat="false" ht="12.75" hidden="false" customHeight="false" outlineLevel="0" collapsed="false">
      <c r="A10911" s="0" t="s">
        <v>10980</v>
      </c>
      <c r="B10911" s="0" t="n">
        <v>20388</v>
      </c>
      <c r="C10911" s="0" t="n">
        <v>29771.877</v>
      </c>
      <c r="D10911" s="0" t="n">
        <v>25.165</v>
      </c>
      <c r="I10911" s="0" t="s">
        <v>10979</v>
      </c>
      <c r="J10911" s="0" t="n">
        <v>25.171</v>
      </c>
    </row>
    <row r="10912" customFormat="false" ht="12.75" hidden="false" customHeight="false" outlineLevel="0" collapsed="false">
      <c r="A10912" s="0" t="s">
        <v>10981</v>
      </c>
      <c r="B10912" s="0" t="n">
        <v>20394</v>
      </c>
      <c r="C10912" s="0" t="n">
        <v>29779.262</v>
      </c>
      <c r="D10912" s="0" t="n">
        <v>25.159</v>
      </c>
      <c r="I10912" s="0" t="s">
        <v>10980</v>
      </c>
      <c r="J10912" s="0" t="n">
        <v>25.165</v>
      </c>
    </row>
    <row r="10913" customFormat="false" ht="12.75" hidden="false" customHeight="false" outlineLevel="0" collapsed="false">
      <c r="A10913" s="0" t="s">
        <v>10982</v>
      </c>
      <c r="B10913" s="0" t="n">
        <v>20398</v>
      </c>
      <c r="C10913" s="0" t="n">
        <v>29784.186</v>
      </c>
      <c r="D10913" s="0" t="n">
        <v>25.155</v>
      </c>
      <c r="I10913" s="0" t="s">
        <v>10981</v>
      </c>
      <c r="J10913" s="0" t="n">
        <v>25.159</v>
      </c>
    </row>
    <row r="10914" customFormat="false" ht="12.75" hidden="false" customHeight="false" outlineLevel="0" collapsed="false">
      <c r="A10914" s="0" t="s">
        <v>10983</v>
      </c>
      <c r="B10914" s="0" t="n">
        <v>20402</v>
      </c>
      <c r="C10914" s="0" t="n">
        <v>29789.11</v>
      </c>
      <c r="D10914" s="0" t="n">
        <v>25.152</v>
      </c>
      <c r="I10914" s="0" t="s">
        <v>10982</v>
      </c>
      <c r="J10914" s="0" t="n">
        <v>25.155</v>
      </c>
    </row>
    <row r="10915" customFormat="false" ht="12.75" hidden="false" customHeight="false" outlineLevel="0" collapsed="false">
      <c r="A10915" s="0" t="s">
        <v>10984</v>
      </c>
      <c r="B10915" s="0" t="n">
        <v>20406</v>
      </c>
      <c r="C10915" s="0" t="n">
        <v>29794.035</v>
      </c>
      <c r="D10915" s="0" t="n">
        <v>25.148</v>
      </c>
      <c r="I10915" s="0" t="s">
        <v>10983</v>
      </c>
      <c r="J10915" s="0" t="n">
        <v>25.152</v>
      </c>
    </row>
    <row r="10916" customFormat="false" ht="12.75" hidden="false" customHeight="false" outlineLevel="0" collapsed="false">
      <c r="A10916" s="0" t="s">
        <v>10985</v>
      </c>
      <c r="B10916" s="0" t="n">
        <v>20408</v>
      </c>
      <c r="C10916" s="0" t="n">
        <v>29796.497</v>
      </c>
      <c r="D10916" s="0" t="n">
        <v>25.146</v>
      </c>
      <c r="I10916" s="0" t="s">
        <v>10984</v>
      </c>
      <c r="J10916" s="0" t="n">
        <v>25.148</v>
      </c>
    </row>
    <row r="10917" customFormat="false" ht="12.75" hidden="false" customHeight="false" outlineLevel="0" collapsed="false">
      <c r="A10917" s="0" t="s">
        <v>10986</v>
      </c>
      <c r="B10917" s="0" t="n">
        <v>20410</v>
      </c>
      <c r="C10917" s="0" t="n">
        <v>29798.96</v>
      </c>
      <c r="D10917" s="0" t="n">
        <v>25.144</v>
      </c>
      <c r="I10917" s="0" t="s">
        <v>10985</v>
      </c>
      <c r="J10917" s="0" t="n">
        <v>25.146</v>
      </c>
    </row>
    <row r="10918" customFormat="false" ht="12.75" hidden="false" customHeight="false" outlineLevel="0" collapsed="false">
      <c r="A10918" s="0" t="s">
        <v>10987</v>
      </c>
      <c r="B10918" s="0" t="n">
        <v>20413</v>
      </c>
      <c r="C10918" s="0" t="n">
        <v>29802.654</v>
      </c>
      <c r="D10918" s="0" t="n">
        <v>25.141</v>
      </c>
      <c r="I10918" s="0" t="s">
        <v>10986</v>
      </c>
      <c r="J10918" s="0" t="n">
        <v>25.144</v>
      </c>
    </row>
    <row r="10919" customFormat="false" ht="12.75" hidden="false" customHeight="false" outlineLevel="0" collapsed="false">
      <c r="A10919" s="0" t="s">
        <v>10988</v>
      </c>
      <c r="B10919" s="0" t="n">
        <v>20415</v>
      </c>
      <c r="C10919" s="0" t="n">
        <v>29805.117</v>
      </c>
      <c r="D10919" s="0" t="n">
        <v>25.139</v>
      </c>
      <c r="I10919" s="0" t="s">
        <v>10987</v>
      </c>
      <c r="J10919" s="0" t="n">
        <v>25.141</v>
      </c>
    </row>
    <row r="10920" customFormat="false" ht="12.75" hidden="false" customHeight="false" outlineLevel="0" collapsed="false">
      <c r="A10920" s="0" t="s">
        <v>10989</v>
      </c>
      <c r="B10920" s="0" t="n">
        <v>20418</v>
      </c>
      <c r="C10920" s="0" t="n">
        <v>29808.812</v>
      </c>
      <c r="D10920" s="0" t="n">
        <v>25.136</v>
      </c>
      <c r="I10920" s="0" t="s">
        <v>10988</v>
      </c>
      <c r="J10920" s="0" t="n">
        <v>25.139</v>
      </c>
    </row>
    <row r="10921" customFormat="false" ht="12.75" hidden="false" customHeight="false" outlineLevel="0" collapsed="false">
      <c r="A10921" s="0" t="s">
        <v>10990</v>
      </c>
      <c r="B10921" s="0" t="n">
        <v>20421</v>
      </c>
      <c r="C10921" s="0" t="n">
        <v>29812.506</v>
      </c>
      <c r="D10921" s="0" t="n">
        <v>25.134</v>
      </c>
      <c r="I10921" s="0" t="s">
        <v>10989</v>
      </c>
      <c r="J10921" s="0" t="n">
        <v>25.136</v>
      </c>
    </row>
    <row r="10922" customFormat="false" ht="12.75" hidden="false" customHeight="false" outlineLevel="0" collapsed="false">
      <c r="A10922" s="0" t="s">
        <v>10991</v>
      </c>
      <c r="B10922" s="0" t="n">
        <v>20424</v>
      </c>
      <c r="C10922" s="0" t="n">
        <v>29816.201</v>
      </c>
      <c r="D10922" s="0" t="n">
        <v>25.131</v>
      </c>
      <c r="I10922" s="0" t="s">
        <v>10990</v>
      </c>
      <c r="J10922" s="0" t="n">
        <v>25.134</v>
      </c>
    </row>
    <row r="10923" customFormat="false" ht="12.75" hidden="false" customHeight="false" outlineLevel="0" collapsed="false">
      <c r="A10923" s="0" t="s">
        <v>10992</v>
      </c>
      <c r="B10923" s="0" t="n">
        <v>20428</v>
      </c>
      <c r="C10923" s="0" t="n">
        <v>29821.128</v>
      </c>
      <c r="D10923" s="0" t="n">
        <v>25.127</v>
      </c>
      <c r="I10923" s="0" t="s">
        <v>10991</v>
      </c>
      <c r="J10923" s="0" t="n">
        <v>25.131</v>
      </c>
    </row>
    <row r="10924" customFormat="false" ht="12.75" hidden="false" customHeight="false" outlineLevel="0" collapsed="false">
      <c r="A10924" s="0" t="s">
        <v>10993</v>
      </c>
      <c r="B10924" s="0" t="n">
        <v>20430</v>
      </c>
      <c r="C10924" s="0" t="n">
        <v>29823.592</v>
      </c>
      <c r="D10924" s="0" t="n">
        <v>25.125</v>
      </c>
      <c r="I10924" s="0" t="s">
        <v>10992</v>
      </c>
      <c r="J10924" s="0" t="n">
        <v>25.127</v>
      </c>
    </row>
    <row r="10925" customFormat="false" ht="12.75" hidden="false" customHeight="false" outlineLevel="0" collapsed="false">
      <c r="A10925" s="0" t="s">
        <v>10994</v>
      </c>
      <c r="B10925" s="0" t="n">
        <v>20432</v>
      </c>
      <c r="C10925" s="0" t="n">
        <v>29826.056</v>
      </c>
      <c r="D10925" s="0" t="n">
        <v>25.123</v>
      </c>
      <c r="I10925" s="0" t="s">
        <v>10993</v>
      </c>
      <c r="J10925" s="0" t="n">
        <v>25.125</v>
      </c>
    </row>
    <row r="10926" customFormat="false" ht="12.75" hidden="false" customHeight="false" outlineLevel="0" collapsed="false">
      <c r="A10926" s="0" t="s">
        <v>10995</v>
      </c>
      <c r="B10926" s="0" t="n">
        <v>20435</v>
      </c>
      <c r="C10926" s="0" t="n">
        <v>29829.751</v>
      </c>
      <c r="D10926" s="0" t="n">
        <v>25.12</v>
      </c>
      <c r="I10926" s="0" t="s">
        <v>10994</v>
      </c>
      <c r="J10926" s="0" t="n">
        <v>25.123</v>
      </c>
    </row>
    <row r="10927" customFormat="false" ht="12.75" hidden="false" customHeight="false" outlineLevel="0" collapsed="false">
      <c r="A10927" s="0" t="s">
        <v>10996</v>
      </c>
      <c r="B10927" s="0" t="n">
        <v>20437</v>
      </c>
      <c r="C10927" s="0" t="n">
        <v>29832.215</v>
      </c>
      <c r="D10927" s="0" t="n">
        <v>25.118</v>
      </c>
      <c r="I10927" s="0" t="s">
        <v>10995</v>
      </c>
      <c r="J10927" s="0" t="n">
        <v>25.12</v>
      </c>
    </row>
    <row r="10928" customFormat="false" ht="12.75" hidden="false" customHeight="false" outlineLevel="0" collapsed="false">
      <c r="A10928" s="0" t="s">
        <v>10997</v>
      </c>
      <c r="B10928" s="0" t="n">
        <v>20439</v>
      </c>
      <c r="C10928" s="0" t="n">
        <v>29834.68</v>
      </c>
      <c r="D10928" s="0" t="n">
        <v>25.116</v>
      </c>
      <c r="I10928" s="0" t="s">
        <v>10996</v>
      </c>
      <c r="J10928" s="0" t="n">
        <v>25.118</v>
      </c>
    </row>
    <row r="10929" customFormat="false" ht="12.75" hidden="false" customHeight="false" outlineLevel="0" collapsed="false">
      <c r="A10929" s="0" t="s">
        <v>10998</v>
      </c>
      <c r="B10929" s="0" t="n">
        <v>20441</v>
      </c>
      <c r="C10929" s="0" t="n">
        <v>29837.144</v>
      </c>
      <c r="D10929" s="0" t="n">
        <v>25.114</v>
      </c>
      <c r="I10929" s="0" t="s">
        <v>10997</v>
      </c>
      <c r="J10929" s="0" t="n">
        <v>25.116</v>
      </c>
    </row>
    <row r="10930" customFormat="false" ht="12.75" hidden="false" customHeight="false" outlineLevel="0" collapsed="false">
      <c r="A10930" s="0" t="s">
        <v>10999</v>
      </c>
      <c r="B10930" s="0" t="n">
        <v>20445</v>
      </c>
      <c r="C10930" s="0" t="n">
        <v>29842.072</v>
      </c>
      <c r="D10930" s="0" t="n">
        <v>25.111</v>
      </c>
      <c r="I10930" s="0" t="s">
        <v>10998</v>
      </c>
      <c r="J10930" s="0" t="n">
        <v>25.114</v>
      </c>
    </row>
    <row r="10931" customFormat="false" ht="12.75" hidden="false" customHeight="false" outlineLevel="0" collapsed="false">
      <c r="A10931" s="0" t="s">
        <v>11000</v>
      </c>
      <c r="B10931" s="0" t="n">
        <v>20448</v>
      </c>
      <c r="C10931" s="0" t="n">
        <v>29845.769</v>
      </c>
      <c r="D10931" s="0" t="n">
        <v>25.108</v>
      </c>
      <c r="I10931" s="0" t="s">
        <v>10999</v>
      </c>
      <c r="J10931" s="0" t="n">
        <v>25.111</v>
      </c>
    </row>
    <row r="10932" customFormat="false" ht="12.75" hidden="false" customHeight="false" outlineLevel="0" collapsed="false">
      <c r="A10932" s="0" t="s">
        <v>11001</v>
      </c>
      <c r="B10932" s="0" t="n">
        <v>20452</v>
      </c>
      <c r="C10932" s="0" t="n">
        <v>29850.698</v>
      </c>
      <c r="D10932" s="0" t="n">
        <v>25.104</v>
      </c>
      <c r="I10932" s="0" t="s">
        <v>11000</v>
      </c>
      <c r="J10932" s="0" t="n">
        <v>25.108</v>
      </c>
    </row>
    <row r="10933" customFormat="false" ht="12.75" hidden="false" customHeight="false" outlineLevel="0" collapsed="false">
      <c r="A10933" s="0" t="s">
        <v>11002</v>
      </c>
      <c r="B10933" s="0" t="n">
        <v>20457</v>
      </c>
      <c r="C10933" s="0" t="n">
        <v>29856.861</v>
      </c>
      <c r="D10933" s="0" t="n">
        <v>25.099</v>
      </c>
      <c r="I10933" s="0" t="s">
        <v>11001</v>
      </c>
      <c r="J10933" s="0" t="n">
        <v>25.104</v>
      </c>
    </row>
    <row r="10934" customFormat="false" ht="12.75" hidden="false" customHeight="false" outlineLevel="0" collapsed="false">
      <c r="A10934" s="0" t="s">
        <v>11003</v>
      </c>
      <c r="B10934" s="0" t="n">
        <v>20462</v>
      </c>
      <c r="C10934" s="0" t="n">
        <v>29863.024</v>
      </c>
      <c r="D10934" s="0" t="n">
        <v>25.094</v>
      </c>
      <c r="I10934" s="0" t="s">
        <v>11002</v>
      </c>
      <c r="J10934" s="0" t="n">
        <v>25.099</v>
      </c>
    </row>
    <row r="10935" customFormat="false" ht="12.75" hidden="false" customHeight="false" outlineLevel="0" collapsed="false">
      <c r="A10935" s="0" t="s">
        <v>11004</v>
      </c>
      <c r="B10935" s="0" t="n">
        <v>20468</v>
      </c>
      <c r="C10935" s="0" t="n">
        <v>29870.42</v>
      </c>
      <c r="D10935" s="0" t="n">
        <v>25.089</v>
      </c>
      <c r="I10935" s="0" t="s">
        <v>11003</v>
      </c>
      <c r="J10935" s="0" t="n">
        <v>25.094</v>
      </c>
    </row>
    <row r="10936" customFormat="false" ht="12.75" hidden="false" customHeight="false" outlineLevel="0" collapsed="false">
      <c r="A10936" s="0" t="s">
        <v>11005</v>
      </c>
      <c r="B10936" s="0" t="n">
        <v>20472</v>
      </c>
      <c r="C10936" s="0" t="n">
        <v>29875.351</v>
      </c>
      <c r="D10936" s="0" t="n">
        <v>25.085</v>
      </c>
      <c r="I10936" s="0" t="s">
        <v>11004</v>
      </c>
      <c r="J10936" s="0" t="n">
        <v>25.089</v>
      </c>
    </row>
    <row r="10937" customFormat="false" ht="12.75" hidden="false" customHeight="false" outlineLevel="0" collapsed="false">
      <c r="A10937" s="0" t="s">
        <v>11006</v>
      </c>
      <c r="B10937" s="0" t="n">
        <v>20476</v>
      </c>
      <c r="C10937" s="0" t="n">
        <v>29880.283</v>
      </c>
      <c r="D10937" s="0" t="n">
        <v>25.081</v>
      </c>
      <c r="I10937" s="0" t="s">
        <v>11005</v>
      </c>
      <c r="J10937" s="0" t="n">
        <v>25.085</v>
      </c>
    </row>
    <row r="10938" customFormat="false" ht="12.75" hidden="false" customHeight="false" outlineLevel="0" collapsed="false">
      <c r="A10938" s="0" t="s">
        <v>11007</v>
      </c>
      <c r="B10938" s="0" t="n">
        <v>20480</v>
      </c>
      <c r="C10938" s="0" t="n">
        <v>29885.215</v>
      </c>
      <c r="D10938" s="0" t="n">
        <v>25.077</v>
      </c>
      <c r="I10938" s="0" t="s">
        <v>11006</v>
      </c>
      <c r="J10938" s="0" t="n">
        <v>25.081</v>
      </c>
    </row>
    <row r="10939" customFormat="false" ht="12.75" hidden="false" customHeight="false" outlineLevel="0" collapsed="false">
      <c r="A10939" s="0" t="s">
        <v>11008</v>
      </c>
      <c r="B10939" s="0" t="n">
        <v>20482</v>
      </c>
      <c r="C10939" s="0" t="n">
        <v>29887.681</v>
      </c>
      <c r="D10939" s="0" t="n">
        <v>25.075</v>
      </c>
      <c r="I10939" s="0" t="s">
        <v>11007</v>
      </c>
      <c r="J10939" s="0" t="n">
        <v>25.077</v>
      </c>
    </row>
    <row r="10940" customFormat="false" ht="12.75" hidden="false" customHeight="false" outlineLevel="0" collapsed="false">
      <c r="A10940" s="0" t="s">
        <v>11009</v>
      </c>
      <c r="B10940" s="0" t="n">
        <v>20484</v>
      </c>
      <c r="C10940" s="0" t="n">
        <v>29890.148</v>
      </c>
      <c r="D10940" s="0" t="n">
        <v>25.073</v>
      </c>
      <c r="I10940" s="0" t="s">
        <v>11008</v>
      </c>
      <c r="J10940" s="0" t="n">
        <v>25.075</v>
      </c>
    </row>
    <row r="10941" customFormat="false" ht="12.75" hidden="false" customHeight="false" outlineLevel="0" collapsed="false">
      <c r="A10941" s="0" t="s">
        <v>11010</v>
      </c>
      <c r="B10941" s="0" t="n">
        <v>20487</v>
      </c>
      <c r="C10941" s="0" t="n">
        <v>29893.847</v>
      </c>
      <c r="D10941" s="0" t="n">
        <v>25.071</v>
      </c>
      <c r="I10941" s="0" t="s">
        <v>11009</v>
      </c>
      <c r="J10941" s="0" t="n">
        <v>25.073</v>
      </c>
    </row>
    <row r="10942" customFormat="false" ht="12.75" hidden="false" customHeight="false" outlineLevel="0" collapsed="false">
      <c r="A10942" s="0" t="s">
        <v>11011</v>
      </c>
      <c r="B10942" s="0" t="n">
        <v>20491</v>
      </c>
      <c r="C10942" s="0" t="n">
        <v>29898.781</v>
      </c>
      <c r="D10942" s="0" t="n">
        <v>25.067</v>
      </c>
      <c r="I10942" s="0" t="s">
        <v>11010</v>
      </c>
      <c r="J10942" s="0" t="n">
        <v>25.071</v>
      </c>
    </row>
    <row r="10943" customFormat="false" ht="12.75" hidden="false" customHeight="false" outlineLevel="0" collapsed="false">
      <c r="A10943" s="0" t="s">
        <v>11012</v>
      </c>
      <c r="B10943" s="0" t="n">
        <v>20496</v>
      </c>
      <c r="C10943" s="0" t="n">
        <v>29904.948</v>
      </c>
      <c r="D10943" s="0" t="n">
        <v>25.062</v>
      </c>
      <c r="I10943" s="0" t="s">
        <v>11011</v>
      </c>
      <c r="J10943" s="0" t="n">
        <v>25.067</v>
      </c>
    </row>
    <row r="10944" customFormat="false" ht="12.75" hidden="false" customHeight="false" outlineLevel="0" collapsed="false">
      <c r="A10944" s="0" t="s">
        <v>11013</v>
      </c>
      <c r="B10944" s="0" t="n">
        <v>20502</v>
      </c>
      <c r="C10944" s="0" t="n">
        <v>29912.349</v>
      </c>
      <c r="D10944" s="0" t="n">
        <v>25.056</v>
      </c>
      <c r="I10944" s="0" t="s">
        <v>11012</v>
      </c>
      <c r="J10944" s="0" t="n">
        <v>25.062</v>
      </c>
    </row>
    <row r="10945" customFormat="false" ht="12.75" hidden="false" customHeight="false" outlineLevel="0" collapsed="false">
      <c r="A10945" s="0" t="s">
        <v>11014</v>
      </c>
      <c r="B10945" s="0" t="n">
        <v>20506</v>
      </c>
      <c r="C10945" s="0" t="n">
        <v>29917.284</v>
      </c>
      <c r="D10945" s="0" t="n">
        <v>25.053</v>
      </c>
      <c r="I10945" s="0" t="s">
        <v>11013</v>
      </c>
      <c r="J10945" s="0" t="n">
        <v>25.056</v>
      </c>
    </row>
    <row r="10946" customFormat="false" ht="12.75" hidden="false" customHeight="false" outlineLevel="0" collapsed="false">
      <c r="A10946" s="0" t="s">
        <v>11015</v>
      </c>
      <c r="B10946" s="0" t="n">
        <v>20510</v>
      </c>
      <c r="C10946" s="0" t="n">
        <v>29922.219</v>
      </c>
      <c r="D10946" s="0" t="n">
        <v>25.049</v>
      </c>
      <c r="I10946" s="0" t="s">
        <v>11014</v>
      </c>
      <c r="J10946" s="0" t="n">
        <v>25.053</v>
      </c>
    </row>
    <row r="10947" customFormat="false" ht="12.75" hidden="false" customHeight="false" outlineLevel="0" collapsed="false">
      <c r="A10947" s="0" t="s">
        <v>11016</v>
      </c>
      <c r="B10947" s="0" t="n">
        <v>20514</v>
      </c>
      <c r="C10947" s="0" t="n">
        <v>29927.154</v>
      </c>
      <c r="D10947" s="0" t="n">
        <v>25.045</v>
      </c>
      <c r="I10947" s="0" t="s">
        <v>11015</v>
      </c>
      <c r="J10947" s="0" t="n">
        <v>25.049</v>
      </c>
    </row>
    <row r="10948" customFormat="false" ht="12.75" hidden="false" customHeight="false" outlineLevel="0" collapsed="false">
      <c r="A10948" s="0" t="s">
        <v>11017</v>
      </c>
      <c r="B10948" s="0" t="n">
        <v>20518</v>
      </c>
      <c r="C10948" s="0" t="n">
        <v>29932.09</v>
      </c>
      <c r="D10948" s="0" t="n">
        <v>25.041</v>
      </c>
      <c r="I10948" s="0" t="s">
        <v>11016</v>
      </c>
      <c r="J10948" s="0" t="n">
        <v>25.045</v>
      </c>
    </row>
    <row r="10949" customFormat="false" ht="12.75" hidden="false" customHeight="false" outlineLevel="0" collapsed="false">
      <c r="A10949" s="0" t="s">
        <v>11018</v>
      </c>
      <c r="B10949" s="0" t="n">
        <v>20522</v>
      </c>
      <c r="C10949" s="0" t="n">
        <v>29937.027</v>
      </c>
      <c r="D10949" s="0" t="n">
        <v>25.037</v>
      </c>
      <c r="I10949" s="0" t="s">
        <v>11017</v>
      </c>
      <c r="J10949" s="0" t="n">
        <v>25.041</v>
      </c>
    </row>
    <row r="10950" customFormat="false" ht="12.75" hidden="false" customHeight="false" outlineLevel="0" collapsed="false">
      <c r="A10950" s="0" t="s">
        <v>11019</v>
      </c>
      <c r="B10950" s="0" t="n">
        <v>20525</v>
      </c>
      <c r="C10950" s="0" t="n">
        <v>29940.729</v>
      </c>
      <c r="D10950" s="0" t="n">
        <v>25.034</v>
      </c>
      <c r="I10950" s="0" t="s">
        <v>11018</v>
      </c>
      <c r="J10950" s="0" t="n">
        <v>25.037</v>
      </c>
    </row>
    <row r="10951" customFormat="false" ht="12.75" hidden="false" customHeight="false" outlineLevel="0" collapsed="false">
      <c r="A10951" s="0" t="s">
        <v>11020</v>
      </c>
      <c r="B10951" s="0" t="n">
        <v>20529</v>
      </c>
      <c r="C10951" s="0" t="n">
        <v>29945.666</v>
      </c>
      <c r="D10951" s="0" t="n">
        <v>25.031</v>
      </c>
      <c r="I10951" s="0" t="s">
        <v>11019</v>
      </c>
      <c r="J10951" s="0" t="n">
        <v>25.034</v>
      </c>
    </row>
    <row r="10952" customFormat="false" ht="12.75" hidden="false" customHeight="false" outlineLevel="0" collapsed="false">
      <c r="A10952" s="0" t="s">
        <v>11021</v>
      </c>
      <c r="B10952" s="0" t="n">
        <v>20532</v>
      </c>
      <c r="C10952" s="0" t="n">
        <v>29949.369</v>
      </c>
      <c r="D10952" s="0" t="n">
        <v>25.028</v>
      </c>
      <c r="I10952" s="0" t="s">
        <v>11020</v>
      </c>
      <c r="J10952" s="0" t="n">
        <v>25.031</v>
      </c>
    </row>
    <row r="10953" customFormat="false" ht="12.75" hidden="false" customHeight="false" outlineLevel="0" collapsed="false">
      <c r="A10953" s="0" t="s">
        <v>11022</v>
      </c>
      <c r="B10953" s="0" t="n">
        <v>20536</v>
      </c>
      <c r="C10953" s="0" t="n">
        <v>29954.307</v>
      </c>
      <c r="D10953" s="0" t="n">
        <v>25.024</v>
      </c>
      <c r="I10953" s="0" t="s">
        <v>11021</v>
      </c>
      <c r="J10953" s="0" t="n">
        <v>25.028</v>
      </c>
    </row>
    <row r="10954" customFormat="false" ht="12.75" hidden="false" customHeight="false" outlineLevel="0" collapsed="false">
      <c r="A10954" s="0" t="s">
        <v>11023</v>
      </c>
      <c r="B10954" s="0" t="n">
        <v>20532</v>
      </c>
      <c r="C10954" s="0" t="n">
        <v>29949.369</v>
      </c>
      <c r="D10954" s="0" t="n">
        <v>25.028</v>
      </c>
      <c r="I10954" s="0" t="s">
        <v>11022</v>
      </c>
      <c r="J10954" s="0" t="n">
        <v>25.024</v>
      </c>
    </row>
    <row r="10955" customFormat="false" ht="12.75" hidden="false" customHeight="false" outlineLevel="0" collapsed="false">
      <c r="A10955" s="0" t="s">
        <v>11024</v>
      </c>
      <c r="B10955" s="0" t="n">
        <v>20529</v>
      </c>
      <c r="C10955" s="0" t="n">
        <v>29945.666</v>
      </c>
      <c r="D10955" s="0" t="n">
        <v>25.031</v>
      </c>
      <c r="I10955" s="0" t="s">
        <v>11023</v>
      </c>
      <c r="J10955" s="0" t="n">
        <v>25.028</v>
      </c>
    </row>
    <row r="10956" customFormat="false" ht="12.75" hidden="false" customHeight="false" outlineLevel="0" collapsed="false">
      <c r="A10956" s="0" t="s">
        <v>11025</v>
      </c>
      <c r="B10956" s="0" t="n">
        <v>20528</v>
      </c>
      <c r="C10956" s="0" t="n">
        <v>29944.432</v>
      </c>
      <c r="D10956" s="0" t="n">
        <v>25.032</v>
      </c>
      <c r="I10956" s="0" t="s">
        <v>11024</v>
      </c>
      <c r="J10956" s="0" t="n">
        <v>25.031</v>
      </c>
    </row>
    <row r="10957" customFormat="false" ht="12.75" hidden="false" customHeight="false" outlineLevel="0" collapsed="false">
      <c r="A10957" s="0" t="s">
        <v>11026</v>
      </c>
      <c r="B10957" s="0" t="n">
        <v>20531</v>
      </c>
      <c r="C10957" s="0" t="n">
        <v>29948.135</v>
      </c>
      <c r="D10957" s="0" t="n">
        <v>25.029</v>
      </c>
      <c r="I10957" s="0" t="s">
        <v>11025</v>
      </c>
      <c r="J10957" s="0" t="n">
        <v>25.032</v>
      </c>
    </row>
    <row r="10958" customFormat="false" ht="12.75" hidden="false" customHeight="false" outlineLevel="0" collapsed="false">
      <c r="A10958" s="0" t="s">
        <v>11027</v>
      </c>
      <c r="B10958" s="0" t="n">
        <v>20534</v>
      </c>
      <c r="C10958" s="0" t="n">
        <v>29951.838</v>
      </c>
      <c r="D10958" s="0" t="n">
        <v>25.026</v>
      </c>
      <c r="I10958" s="0" t="s">
        <v>11026</v>
      </c>
      <c r="J10958" s="0" t="n">
        <v>25.029</v>
      </c>
    </row>
    <row r="10959" customFormat="false" ht="12.75" hidden="false" customHeight="false" outlineLevel="0" collapsed="false">
      <c r="A10959" s="0" t="s">
        <v>11028</v>
      </c>
      <c r="B10959" s="0" t="n">
        <v>20538</v>
      </c>
      <c r="C10959" s="0" t="n">
        <v>29956.776</v>
      </c>
      <c r="D10959" s="0" t="n">
        <v>25.022</v>
      </c>
      <c r="I10959" s="0" t="s">
        <v>11027</v>
      </c>
      <c r="J10959" s="0" t="n">
        <v>25.026</v>
      </c>
    </row>
    <row r="10960" customFormat="false" ht="12.75" hidden="false" customHeight="false" outlineLevel="0" collapsed="false">
      <c r="A10960" s="0" t="s">
        <v>11029</v>
      </c>
      <c r="B10960" s="0" t="n">
        <v>20539</v>
      </c>
      <c r="C10960" s="0" t="n">
        <v>29958.011</v>
      </c>
      <c r="D10960" s="0" t="n">
        <v>25.021</v>
      </c>
      <c r="I10960" s="0" t="s">
        <v>11028</v>
      </c>
      <c r="J10960" s="0" t="n">
        <v>25.022</v>
      </c>
    </row>
    <row r="10961" customFormat="false" ht="12.75" hidden="false" customHeight="false" outlineLevel="0" collapsed="false">
      <c r="A10961" s="0" t="s">
        <v>11030</v>
      </c>
      <c r="B10961" s="0" t="n">
        <v>20540</v>
      </c>
      <c r="C10961" s="0" t="n">
        <v>29959.245</v>
      </c>
      <c r="D10961" s="0" t="n">
        <v>25.02</v>
      </c>
      <c r="I10961" s="0" t="s">
        <v>11029</v>
      </c>
      <c r="J10961" s="0" t="n">
        <v>25.021</v>
      </c>
    </row>
    <row r="10962" customFormat="false" ht="12.75" hidden="false" customHeight="false" outlineLevel="0" collapsed="false">
      <c r="A10962" s="0" t="s">
        <v>11031</v>
      </c>
      <c r="B10962" s="0" t="n">
        <v>20539</v>
      </c>
      <c r="C10962" s="0" t="n">
        <v>29958.011</v>
      </c>
      <c r="D10962" s="0" t="n">
        <v>25.021</v>
      </c>
      <c r="I10962" s="0" t="s">
        <v>11030</v>
      </c>
      <c r="J10962" s="0" t="n">
        <v>25.02</v>
      </c>
    </row>
    <row r="10963" customFormat="false" ht="12.75" hidden="false" customHeight="false" outlineLevel="0" collapsed="false">
      <c r="A10963" s="0" t="s">
        <v>11032</v>
      </c>
      <c r="B10963" s="0" t="n">
        <v>20539</v>
      </c>
      <c r="C10963" s="0" t="n">
        <v>29958.011</v>
      </c>
      <c r="D10963" s="0" t="n">
        <v>25.021</v>
      </c>
      <c r="I10963" s="0" t="s">
        <v>11031</v>
      </c>
      <c r="J10963" s="0" t="n">
        <v>25.021</v>
      </c>
    </row>
    <row r="10964" customFormat="false" ht="12.75" hidden="false" customHeight="false" outlineLevel="0" collapsed="false">
      <c r="A10964" s="0" t="s">
        <v>11033</v>
      </c>
      <c r="B10964" s="0" t="n">
        <v>20537</v>
      </c>
      <c r="C10964" s="0" t="n">
        <v>29955.542</v>
      </c>
      <c r="D10964" s="0" t="n">
        <v>25.023</v>
      </c>
      <c r="I10964" s="0" t="s">
        <v>11032</v>
      </c>
      <c r="J10964" s="0" t="n">
        <v>25.021</v>
      </c>
    </row>
    <row r="10965" customFormat="false" ht="12.75" hidden="false" customHeight="false" outlineLevel="0" collapsed="false">
      <c r="A10965" s="0" t="s">
        <v>11034</v>
      </c>
      <c r="B10965" s="0" t="n">
        <v>20536</v>
      </c>
      <c r="C10965" s="0" t="n">
        <v>29954.307</v>
      </c>
      <c r="D10965" s="0" t="n">
        <v>25.024</v>
      </c>
      <c r="I10965" s="0" t="s">
        <v>11033</v>
      </c>
      <c r="J10965" s="0" t="n">
        <v>25.023</v>
      </c>
    </row>
    <row r="10966" customFormat="false" ht="12.75" hidden="false" customHeight="false" outlineLevel="0" collapsed="false">
      <c r="A10966" s="0" t="s">
        <v>11035</v>
      </c>
      <c r="B10966" s="0" t="n">
        <v>20537</v>
      </c>
      <c r="C10966" s="0" t="n">
        <v>29955.542</v>
      </c>
      <c r="D10966" s="0" t="n">
        <v>25.023</v>
      </c>
      <c r="I10966" s="0" t="s">
        <v>11034</v>
      </c>
      <c r="J10966" s="0" t="n">
        <v>25.024</v>
      </c>
    </row>
    <row r="10967" customFormat="false" ht="12.75" hidden="false" customHeight="false" outlineLevel="0" collapsed="false">
      <c r="A10967" s="0" t="s">
        <v>11036</v>
      </c>
      <c r="B10967" s="0" t="n">
        <v>20536</v>
      </c>
      <c r="C10967" s="0" t="n">
        <v>29954.307</v>
      </c>
      <c r="D10967" s="0" t="n">
        <v>25.024</v>
      </c>
      <c r="I10967" s="0" t="s">
        <v>11035</v>
      </c>
      <c r="J10967" s="0" t="n">
        <v>25.023</v>
      </c>
    </row>
    <row r="10968" customFormat="false" ht="12.75" hidden="false" customHeight="false" outlineLevel="0" collapsed="false">
      <c r="A10968" s="0" t="s">
        <v>11037</v>
      </c>
      <c r="B10968" s="0" t="n">
        <v>20535</v>
      </c>
      <c r="C10968" s="0" t="n">
        <v>29953.073</v>
      </c>
      <c r="D10968" s="0" t="n">
        <v>25.025</v>
      </c>
      <c r="I10968" s="0" t="s">
        <v>11036</v>
      </c>
      <c r="J10968" s="0" t="n">
        <v>25.024</v>
      </c>
    </row>
    <row r="10969" customFormat="false" ht="12.75" hidden="false" customHeight="false" outlineLevel="0" collapsed="false">
      <c r="A10969" s="0" t="s">
        <v>11038</v>
      </c>
      <c r="B10969" s="0" t="n">
        <v>20535</v>
      </c>
      <c r="C10969" s="0" t="n">
        <v>29953.073</v>
      </c>
      <c r="D10969" s="0" t="n">
        <v>25.025</v>
      </c>
      <c r="I10969" s="0" t="s">
        <v>11037</v>
      </c>
      <c r="J10969" s="0" t="n">
        <v>25.025</v>
      </c>
    </row>
    <row r="10970" customFormat="false" ht="12.75" hidden="false" customHeight="false" outlineLevel="0" collapsed="false">
      <c r="A10970" s="0" t="s">
        <v>11039</v>
      </c>
      <c r="B10970" s="0" t="n">
        <v>20533</v>
      </c>
      <c r="C10970" s="0" t="n">
        <v>29950.604</v>
      </c>
      <c r="D10970" s="0" t="n">
        <v>25.027</v>
      </c>
      <c r="I10970" s="0" t="s">
        <v>11038</v>
      </c>
      <c r="J10970" s="0" t="n">
        <v>25.025</v>
      </c>
    </row>
    <row r="10971" customFormat="false" ht="12.75" hidden="false" customHeight="false" outlineLevel="0" collapsed="false">
      <c r="A10971" s="0" t="s">
        <v>11040</v>
      </c>
      <c r="B10971" s="0" t="n">
        <v>20533</v>
      </c>
      <c r="C10971" s="0" t="n">
        <v>29950.604</v>
      </c>
      <c r="D10971" s="0" t="n">
        <v>25.027</v>
      </c>
      <c r="I10971" s="0" t="s">
        <v>11039</v>
      </c>
      <c r="J10971" s="0" t="n">
        <v>25.027</v>
      </c>
    </row>
    <row r="10972" customFormat="false" ht="12.75" hidden="false" customHeight="false" outlineLevel="0" collapsed="false">
      <c r="A10972" s="0" t="s">
        <v>11041</v>
      </c>
      <c r="B10972" s="0" t="n">
        <v>20531</v>
      </c>
      <c r="C10972" s="0" t="n">
        <v>29948.135</v>
      </c>
      <c r="D10972" s="0" t="n">
        <v>25.029</v>
      </c>
      <c r="I10972" s="0" t="s">
        <v>11040</v>
      </c>
      <c r="J10972" s="0" t="n">
        <v>25.027</v>
      </c>
    </row>
    <row r="10973" customFormat="false" ht="12.75" hidden="false" customHeight="false" outlineLevel="0" collapsed="false">
      <c r="A10973" s="0" t="s">
        <v>11042</v>
      </c>
      <c r="B10973" s="0" t="n">
        <v>20532</v>
      </c>
      <c r="C10973" s="0" t="n">
        <v>29949.369</v>
      </c>
      <c r="D10973" s="0" t="n">
        <v>25.028</v>
      </c>
      <c r="I10973" s="0" t="s">
        <v>11041</v>
      </c>
      <c r="J10973" s="0" t="n">
        <v>25.029</v>
      </c>
    </row>
    <row r="10974" customFormat="false" ht="12.75" hidden="false" customHeight="false" outlineLevel="0" collapsed="false">
      <c r="A10974" s="0" t="s">
        <v>11043</v>
      </c>
      <c r="B10974" s="0" t="n">
        <v>20531</v>
      </c>
      <c r="C10974" s="0" t="n">
        <v>29948.135</v>
      </c>
      <c r="D10974" s="0" t="n">
        <v>25.029</v>
      </c>
      <c r="I10974" s="0" t="s">
        <v>11042</v>
      </c>
      <c r="J10974" s="0" t="n">
        <v>25.028</v>
      </c>
    </row>
    <row r="10975" customFormat="false" ht="12.75" hidden="false" customHeight="false" outlineLevel="0" collapsed="false">
      <c r="A10975" s="0" t="s">
        <v>11044</v>
      </c>
      <c r="B10975" s="0" t="n">
        <v>20531</v>
      </c>
      <c r="C10975" s="0" t="n">
        <v>29948.135</v>
      </c>
      <c r="D10975" s="0" t="n">
        <v>25.029</v>
      </c>
      <c r="I10975" s="0" t="s">
        <v>11043</v>
      </c>
      <c r="J10975" s="0" t="n">
        <v>25.029</v>
      </c>
    </row>
    <row r="10976" customFormat="false" ht="12.75" hidden="false" customHeight="false" outlineLevel="0" collapsed="false">
      <c r="A10976" s="0" t="s">
        <v>11045</v>
      </c>
      <c r="B10976" s="0" t="n">
        <v>20531</v>
      </c>
      <c r="C10976" s="0" t="n">
        <v>29948.135</v>
      </c>
      <c r="D10976" s="0" t="n">
        <v>25.029</v>
      </c>
      <c r="I10976" s="0" t="s">
        <v>11044</v>
      </c>
      <c r="J10976" s="0" t="n">
        <v>25.029</v>
      </c>
    </row>
    <row r="10977" customFormat="false" ht="12.75" hidden="false" customHeight="false" outlineLevel="0" collapsed="false">
      <c r="A10977" s="0" t="s">
        <v>11046</v>
      </c>
      <c r="B10977" s="0" t="n">
        <v>20531</v>
      </c>
      <c r="C10977" s="0" t="n">
        <v>29948.135</v>
      </c>
      <c r="D10977" s="0" t="n">
        <v>25.029</v>
      </c>
      <c r="I10977" s="0" t="s">
        <v>11045</v>
      </c>
      <c r="J10977" s="0" t="n">
        <v>25.029</v>
      </c>
    </row>
    <row r="10978" customFormat="false" ht="12.75" hidden="false" customHeight="false" outlineLevel="0" collapsed="false">
      <c r="A10978" s="0" t="s">
        <v>11047</v>
      </c>
      <c r="B10978" s="0" t="n">
        <v>20530</v>
      </c>
      <c r="C10978" s="0" t="n">
        <v>29946.901</v>
      </c>
      <c r="D10978" s="0" t="n">
        <v>25.03</v>
      </c>
      <c r="I10978" s="0" t="s">
        <v>11046</v>
      </c>
      <c r="J10978" s="0" t="n">
        <v>25.029</v>
      </c>
    </row>
    <row r="10979" customFormat="false" ht="12.75" hidden="false" customHeight="false" outlineLevel="0" collapsed="false">
      <c r="A10979" s="0" t="s">
        <v>11048</v>
      </c>
      <c r="B10979" s="0" t="n">
        <v>20529</v>
      </c>
      <c r="C10979" s="0" t="n">
        <v>29945.666</v>
      </c>
      <c r="D10979" s="0" t="n">
        <v>25.031</v>
      </c>
      <c r="I10979" s="0" t="s">
        <v>11047</v>
      </c>
      <c r="J10979" s="0" t="n">
        <v>25.03</v>
      </c>
    </row>
    <row r="10980" customFormat="false" ht="12.75" hidden="false" customHeight="false" outlineLevel="0" collapsed="false">
      <c r="A10980" s="0" t="s">
        <v>11049</v>
      </c>
      <c r="B10980" s="0" t="n">
        <v>20529</v>
      </c>
      <c r="C10980" s="0" t="n">
        <v>29945.666</v>
      </c>
      <c r="D10980" s="0" t="n">
        <v>25.031</v>
      </c>
      <c r="I10980" s="0" t="s">
        <v>11048</v>
      </c>
      <c r="J10980" s="0" t="n">
        <v>25.031</v>
      </c>
    </row>
    <row r="10981" customFormat="false" ht="12.75" hidden="false" customHeight="false" outlineLevel="0" collapsed="false">
      <c r="A10981" s="0" t="s">
        <v>11050</v>
      </c>
      <c r="B10981" s="0" t="n">
        <v>20529</v>
      </c>
      <c r="C10981" s="0" t="n">
        <v>29945.666</v>
      </c>
      <c r="D10981" s="0" t="n">
        <v>25.031</v>
      </c>
      <c r="I10981" s="0" t="s">
        <v>11049</v>
      </c>
      <c r="J10981" s="0" t="n">
        <v>25.031</v>
      </c>
    </row>
    <row r="10982" customFormat="false" ht="12.75" hidden="false" customHeight="false" outlineLevel="0" collapsed="false">
      <c r="A10982" s="0" t="s">
        <v>11051</v>
      </c>
      <c r="B10982" s="0" t="n">
        <v>20530</v>
      </c>
      <c r="C10982" s="0" t="n">
        <v>29946.901</v>
      </c>
      <c r="D10982" s="0" t="n">
        <v>25.03</v>
      </c>
      <c r="I10982" s="0" t="s">
        <v>11050</v>
      </c>
      <c r="J10982" s="0" t="n">
        <v>25.031</v>
      </c>
    </row>
    <row r="10983" customFormat="false" ht="12.75" hidden="false" customHeight="false" outlineLevel="0" collapsed="false">
      <c r="A10983" s="0" t="s">
        <v>11052</v>
      </c>
      <c r="B10983" s="0" t="n">
        <v>20529</v>
      </c>
      <c r="C10983" s="0" t="n">
        <v>29945.666</v>
      </c>
      <c r="D10983" s="0" t="n">
        <v>25.031</v>
      </c>
      <c r="I10983" s="0" t="s">
        <v>11051</v>
      </c>
      <c r="J10983" s="0" t="n">
        <v>25.03</v>
      </c>
    </row>
    <row r="10984" customFormat="false" ht="12.75" hidden="false" customHeight="false" outlineLevel="0" collapsed="false">
      <c r="A10984" s="0" t="s">
        <v>11053</v>
      </c>
      <c r="B10984" s="0" t="n">
        <v>20529</v>
      </c>
      <c r="C10984" s="0" t="n">
        <v>29945.666</v>
      </c>
      <c r="D10984" s="0" t="n">
        <v>25.031</v>
      </c>
      <c r="I10984" s="0" t="s">
        <v>11052</v>
      </c>
      <c r="J10984" s="0" t="n">
        <v>25.031</v>
      </c>
    </row>
    <row r="10985" customFormat="false" ht="12.75" hidden="false" customHeight="false" outlineLevel="0" collapsed="false">
      <c r="A10985" s="0" t="s">
        <v>11054</v>
      </c>
      <c r="B10985" s="0" t="n">
        <v>20529</v>
      </c>
      <c r="C10985" s="0" t="n">
        <v>29945.666</v>
      </c>
      <c r="D10985" s="0" t="n">
        <v>25.031</v>
      </c>
      <c r="I10985" s="0" t="s">
        <v>11053</v>
      </c>
      <c r="J10985" s="0" t="n">
        <v>25.031</v>
      </c>
    </row>
    <row r="10986" customFormat="false" ht="12.75" hidden="false" customHeight="false" outlineLevel="0" collapsed="false">
      <c r="A10986" s="0" t="s">
        <v>11055</v>
      </c>
      <c r="B10986" s="0" t="n">
        <v>20529</v>
      </c>
      <c r="C10986" s="0" t="n">
        <v>29945.666</v>
      </c>
      <c r="D10986" s="0" t="n">
        <v>25.031</v>
      </c>
      <c r="I10986" s="0" t="s">
        <v>11054</v>
      </c>
      <c r="J10986" s="0" t="n">
        <v>25.031</v>
      </c>
    </row>
    <row r="10987" customFormat="false" ht="12.75" hidden="false" customHeight="false" outlineLevel="0" collapsed="false">
      <c r="A10987" s="0" t="s">
        <v>11056</v>
      </c>
      <c r="B10987" s="0" t="n">
        <v>20528</v>
      </c>
      <c r="C10987" s="0" t="n">
        <v>29944.432</v>
      </c>
      <c r="D10987" s="0" t="n">
        <v>25.032</v>
      </c>
      <c r="I10987" s="0" t="s">
        <v>11055</v>
      </c>
      <c r="J10987" s="0" t="n">
        <v>25.031</v>
      </c>
    </row>
    <row r="10988" customFormat="false" ht="12.75" hidden="false" customHeight="false" outlineLevel="0" collapsed="false">
      <c r="A10988" s="0" t="s">
        <v>11057</v>
      </c>
      <c r="B10988" s="0" t="n">
        <v>20527</v>
      </c>
      <c r="C10988" s="0" t="n">
        <v>29943.198</v>
      </c>
      <c r="D10988" s="0" t="n">
        <v>25.033</v>
      </c>
      <c r="I10988" s="0" t="s">
        <v>11056</v>
      </c>
      <c r="J10988" s="0" t="n">
        <v>25.032</v>
      </c>
    </row>
    <row r="10989" customFormat="false" ht="12.75" hidden="false" customHeight="false" outlineLevel="0" collapsed="false">
      <c r="A10989" s="0" t="s">
        <v>11058</v>
      </c>
      <c r="B10989" s="0" t="n">
        <v>20527</v>
      </c>
      <c r="C10989" s="0" t="n">
        <v>29943.198</v>
      </c>
      <c r="D10989" s="0" t="n">
        <v>25.033</v>
      </c>
      <c r="I10989" s="0" t="s">
        <v>11057</v>
      </c>
      <c r="J10989" s="0" t="n">
        <v>25.033</v>
      </c>
    </row>
    <row r="10990" customFormat="false" ht="12.75" hidden="false" customHeight="false" outlineLevel="0" collapsed="false">
      <c r="A10990" s="0" t="s">
        <v>11059</v>
      </c>
      <c r="B10990" s="0" t="n">
        <v>20526</v>
      </c>
      <c r="C10990" s="0" t="n">
        <v>29941.963</v>
      </c>
      <c r="D10990" s="0" t="n">
        <v>25.034</v>
      </c>
      <c r="I10990" s="0" t="s">
        <v>11058</v>
      </c>
      <c r="J10990" s="0" t="n">
        <v>25.033</v>
      </c>
    </row>
    <row r="10991" customFormat="false" ht="12.75" hidden="false" customHeight="false" outlineLevel="0" collapsed="false">
      <c r="A10991" s="0" t="s">
        <v>11060</v>
      </c>
      <c r="B10991" s="0" t="n">
        <v>20525</v>
      </c>
      <c r="C10991" s="0" t="n">
        <v>29940.729</v>
      </c>
      <c r="D10991" s="0" t="n">
        <v>25.034</v>
      </c>
      <c r="I10991" s="0" t="s">
        <v>11059</v>
      </c>
      <c r="J10991" s="0" t="n">
        <v>25.034</v>
      </c>
    </row>
    <row r="10992" customFormat="false" ht="12.75" hidden="false" customHeight="false" outlineLevel="0" collapsed="false">
      <c r="A10992" s="0" t="s">
        <v>11061</v>
      </c>
      <c r="B10992" s="0" t="n">
        <v>20525</v>
      </c>
      <c r="C10992" s="0" t="n">
        <v>29940.729</v>
      </c>
      <c r="D10992" s="0" t="n">
        <v>25.034</v>
      </c>
      <c r="I10992" s="0" t="s">
        <v>11060</v>
      </c>
      <c r="J10992" s="0" t="n">
        <v>25.034</v>
      </c>
    </row>
    <row r="10993" customFormat="false" ht="12.75" hidden="false" customHeight="false" outlineLevel="0" collapsed="false">
      <c r="A10993" s="0" t="s">
        <v>11062</v>
      </c>
      <c r="B10993" s="0" t="n">
        <v>20524</v>
      </c>
      <c r="C10993" s="0" t="n">
        <v>29939.495</v>
      </c>
      <c r="D10993" s="0" t="n">
        <v>25.035</v>
      </c>
      <c r="I10993" s="0" t="s">
        <v>11061</v>
      </c>
      <c r="J10993" s="0" t="n">
        <v>25.034</v>
      </c>
    </row>
    <row r="10994" customFormat="false" ht="12.75" hidden="false" customHeight="false" outlineLevel="0" collapsed="false">
      <c r="A10994" s="0" t="s">
        <v>11063</v>
      </c>
      <c r="B10994" s="0" t="n">
        <v>20523</v>
      </c>
      <c r="C10994" s="0" t="n">
        <v>29938.261</v>
      </c>
      <c r="D10994" s="0" t="n">
        <v>25.036</v>
      </c>
      <c r="I10994" s="0" t="s">
        <v>11062</v>
      </c>
      <c r="J10994" s="0" t="n">
        <v>25.035</v>
      </c>
    </row>
    <row r="10995" customFormat="false" ht="12.75" hidden="false" customHeight="false" outlineLevel="0" collapsed="false">
      <c r="A10995" s="0" t="s">
        <v>11064</v>
      </c>
      <c r="B10995" s="0" t="n">
        <v>20522</v>
      </c>
      <c r="C10995" s="0" t="n">
        <v>29937.027</v>
      </c>
      <c r="D10995" s="0" t="n">
        <v>25.037</v>
      </c>
      <c r="I10995" s="0" t="s">
        <v>11063</v>
      </c>
      <c r="J10995" s="0" t="n">
        <v>25.036</v>
      </c>
    </row>
    <row r="10996" customFormat="false" ht="12.75" hidden="false" customHeight="false" outlineLevel="0" collapsed="false">
      <c r="A10996" s="0" t="s">
        <v>11065</v>
      </c>
      <c r="B10996" s="0" t="n">
        <v>20526</v>
      </c>
      <c r="C10996" s="0" t="n">
        <v>29941.963</v>
      </c>
      <c r="D10996" s="0" t="n">
        <v>25.034</v>
      </c>
      <c r="I10996" s="0" t="s">
        <v>11064</v>
      </c>
      <c r="J10996" s="0" t="n">
        <v>25.037</v>
      </c>
    </row>
    <row r="10997" customFormat="false" ht="12.75" hidden="false" customHeight="false" outlineLevel="0" collapsed="false">
      <c r="A10997" s="0" t="s">
        <v>11066</v>
      </c>
      <c r="B10997" s="0" t="n">
        <v>20532</v>
      </c>
      <c r="C10997" s="0" t="n">
        <v>29949.369</v>
      </c>
      <c r="D10997" s="0" t="n">
        <v>25.028</v>
      </c>
      <c r="I10997" s="0" t="s">
        <v>11065</v>
      </c>
      <c r="J10997" s="0" t="n">
        <v>25.034</v>
      </c>
    </row>
    <row r="10998" customFormat="false" ht="12.75" hidden="false" customHeight="false" outlineLevel="0" collapsed="false">
      <c r="A10998" s="0" t="s">
        <v>11067</v>
      </c>
      <c r="B10998" s="0" t="n">
        <v>20535</v>
      </c>
      <c r="C10998" s="0" t="n">
        <v>29953.073</v>
      </c>
      <c r="D10998" s="0" t="n">
        <v>25.025</v>
      </c>
      <c r="I10998" s="0" t="s">
        <v>11066</v>
      </c>
      <c r="J10998" s="0" t="n">
        <v>25.028</v>
      </c>
    </row>
    <row r="10999" customFormat="false" ht="12.75" hidden="false" customHeight="false" outlineLevel="0" collapsed="false">
      <c r="A10999" s="0" t="s">
        <v>11068</v>
      </c>
      <c r="B10999" s="0" t="n">
        <v>20535</v>
      </c>
      <c r="C10999" s="0" t="n">
        <v>29953.073</v>
      </c>
      <c r="D10999" s="0" t="n">
        <v>25.025</v>
      </c>
      <c r="I10999" s="0" t="s">
        <v>11067</v>
      </c>
      <c r="J10999" s="0" t="n">
        <v>25.025</v>
      </c>
    </row>
    <row r="11000" customFormat="false" ht="12.75" hidden="false" customHeight="false" outlineLevel="0" collapsed="false">
      <c r="A11000" s="0" t="s">
        <v>11069</v>
      </c>
      <c r="B11000" s="0" t="n">
        <v>20536</v>
      </c>
      <c r="C11000" s="0" t="n">
        <v>29954.307</v>
      </c>
      <c r="D11000" s="0" t="n">
        <v>25.024</v>
      </c>
      <c r="I11000" s="0" t="s">
        <v>11068</v>
      </c>
      <c r="J11000" s="0" t="n">
        <v>25.025</v>
      </c>
    </row>
    <row r="11001" customFormat="false" ht="12.75" hidden="false" customHeight="false" outlineLevel="0" collapsed="false">
      <c r="A11001" s="0" t="s">
        <v>11070</v>
      </c>
      <c r="B11001" s="0" t="n">
        <v>20535</v>
      </c>
      <c r="C11001" s="0" t="n">
        <v>29953.073</v>
      </c>
      <c r="D11001" s="0" t="n">
        <v>25.025</v>
      </c>
      <c r="I11001" s="0" t="s">
        <v>11069</v>
      </c>
      <c r="J11001" s="0" t="n">
        <v>25.024</v>
      </c>
    </row>
    <row r="11002" customFormat="false" ht="12.75" hidden="false" customHeight="false" outlineLevel="0" collapsed="false">
      <c r="A11002" s="0" t="s">
        <v>11071</v>
      </c>
      <c r="B11002" s="0" t="n">
        <v>20535</v>
      </c>
      <c r="C11002" s="0" t="n">
        <v>29953.073</v>
      </c>
      <c r="D11002" s="0" t="n">
        <v>25.025</v>
      </c>
      <c r="I11002" s="0" t="s">
        <v>11070</v>
      </c>
      <c r="J11002" s="0" t="n">
        <v>25.025</v>
      </c>
    </row>
    <row r="11003" customFormat="false" ht="12.75" hidden="false" customHeight="false" outlineLevel="0" collapsed="false">
      <c r="A11003" s="0" t="s">
        <v>11072</v>
      </c>
      <c r="B11003" s="0" t="n">
        <v>20535</v>
      </c>
      <c r="C11003" s="0" t="n">
        <v>29953.073</v>
      </c>
      <c r="D11003" s="0" t="n">
        <v>25.025</v>
      </c>
      <c r="I11003" s="0" t="s">
        <v>11071</v>
      </c>
      <c r="J11003" s="0" t="n">
        <v>25.025</v>
      </c>
    </row>
    <row r="11004" customFormat="false" ht="12.75" hidden="false" customHeight="false" outlineLevel="0" collapsed="false">
      <c r="A11004" s="0" t="s">
        <v>11073</v>
      </c>
      <c r="B11004" s="0" t="n">
        <v>20535</v>
      </c>
      <c r="C11004" s="0" t="n">
        <v>29953.073</v>
      </c>
      <c r="D11004" s="0" t="n">
        <v>25.025</v>
      </c>
      <c r="I11004" s="0" t="s">
        <v>11072</v>
      </c>
      <c r="J11004" s="0" t="n">
        <v>25.025</v>
      </c>
    </row>
    <row r="11005" customFormat="false" ht="12.75" hidden="false" customHeight="false" outlineLevel="0" collapsed="false">
      <c r="A11005" s="0" t="s">
        <v>11074</v>
      </c>
      <c r="B11005" s="0" t="n">
        <v>20535</v>
      </c>
      <c r="C11005" s="0" t="n">
        <v>29953.073</v>
      </c>
      <c r="D11005" s="0" t="n">
        <v>25.025</v>
      </c>
      <c r="I11005" s="0" t="s">
        <v>11073</v>
      </c>
      <c r="J11005" s="0" t="n">
        <v>25.025</v>
      </c>
    </row>
    <row r="11006" customFormat="false" ht="12.75" hidden="false" customHeight="false" outlineLevel="0" collapsed="false">
      <c r="A11006" s="0" t="s">
        <v>11075</v>
      </c>
      <c r="B11006" s="0" t="n">
        <v>20533</v>
      </c>
      <c r="C11006" s="0" t="n">
        <v>29950.604</v>
      </c>
      <c r="D11006" s="0" t="n">
        <v>25.027</v>
      </c>
      <c r="I11006" s="0" t="s">
        <v>11074</v>
      </c>
      <c r="J11006" s="0" t="n">
        <v>25.025</v>
      </c>
    </row>
    <row r="11007" customFormat="false" ht="12.75" hidden="false" customHeight="false" outlineLevel="0" collapsed="false">
      <c r="A11007" s="0" t="s">
        <v>11076</v>
      </c>
      <c r="B11007" s="0" t="n">
        <v>20533</v>
      </c>
      <c r="C11007" s="0" t="n">
        <v>29950.604</v>
      </c>
      <c r="D11007" s="0" t="n">
        <v>25.027</v>
      </c>
      <c r="I11007" s="0" t="s">
        <v>11075</v>
      </c>
      <c r="J11007" s="0" t="n">
        <v>25.027</v>
      </c>
    </row>
    <row r="11008" customFormat="false" ht="12.75" hidden="false" customHeight="false" outlineLevel="0" collapsed="false">
      <c r="A11008" s="0" t="s">
        <v>11077</v>
      </c>
      <c r="B11008" s="0" t="n">
        <v>20532</v>
      </c>
      <c r="C11008" s="0" t="n">
        <v>29949.369</v>
      </c>
      <c r="D11008" s="0" t="n">
        <v>25.028</v>
      </c>
      <c r="I11008" s="0" t="s">
        <v>11076</v>
      </c>
      <c r="J11008" s="0" t="n">
        <v>25.027</v>
      </c>
    </row>
    <row r="11009" customFormat="false" ht="12.75" hidden="false" customHeight="false" outlineLevel="0" collapsed="false">
      <c r="A11009" s="0" t="s">
        <v>11078</v>
      </c>
      <c r="B11009" s="0" t="n">
        <v>20531</v>
      </c>
      <c r="C11009" s="0" t="n">
        <v>29948.135</v>
      </c>
      <c r="D11009" s="0" t="n">
        <v>25.029</v>
      </c>
      <c r="I11009" s="0" t="s">
        <v>11077</v>
      </c>
      <c r="J11009" s="0" t="n">
        <v>25.028</v>
      </c>
    </row>
    <row r="11010" customFormat="false" ht="12.75" hidden="false" customHeight="false" outlineLevel="0" collapsed="false">
      <c r="A11010" s="0" t="s">
        <v>11079</v>
      </c>
      <c r="B11010" s="0" t="n">
        <v>20531</v>
      </c>
      <c r="C11010" s="0" t="n">
        <v>29948.135</v>
      </c>
      <c r="D11010" s="0" t="n">
        <v>25.029</v>
      </c>
      <c r="I11010" s="0" t="s">
        <v>11078</v>
      </c>
      <c r="J11010" s="0" t="n">
        <v>25.029</v>
      </c>
    </row>
    <row r="11011" customFormat="false" ht="12.75" hidden="false" customHeight="false" outlineLevel="0" collapsed="false">
      <c r="A11011" s="0" t="s">
        <v>11080</v>
      </c>
      <c r="B11011" s="0" t="n">
        <v>20530</v>
      </c>
      <c r="C11011" s="0" t="n">
        <v>29946.901</v>
      </c>
      <c r="D11011" s="0" t="n">
        <v>25.03</v>
      </c>
      <c r="I11011" s="0" t="s">
        <v>11079</v>
      </c>
      <c r="J11011" s="0" t="n">
        <v>25.029</v>
      </c>
    </row>
    <row r="11012" customFormat="false" ht="12.75" hidden="false" customHeight="false" outlineLevel="0" collapsed="false">
      <c r="A11012" s="0" t="s">
        <v>11081</v>
      </c>
      <c r="B11012" s="0" t="n">
        <v>20530</v>
      </c>
      <c r="C11012" s="0" t="n">
        <v>29946.901</v>
      </c>
      <c r="D11012" s="0" t="n">
        <v>25.03</v>
      </c>
      <c r="I11012" s="0" t="s">
        <v>11080</v>
      </c>
      <c r="J11012" s="0" t="n">
        <v>25.03</v>
      </c>
    </row>
    <row r="11013" customFormat="false" ht="12.75" hidden="false" customHeight="false" outlineLevel="0" collapsed="false">
      <c r="A11013" s="0" t="s">
        <v>11082</v>
      </c>
      <c r="B11013" s="0" t="n">
        <v>20530</v>
      </c>
      <c r="C11013" s="0" t="n">
        <v>29946.901</v>
      </c>
      <c r="D11013" s="0" t="n">
        <v>25.03</v>
      </c>
      <c r="I11013" s="0" t="s">
        <v>11081</v>
      </c>
      <c r="J11013" s="0" t="n">
        <v>25.03</v>
      </c>
    </row>
    <row r="11014" customFormat="false" ht="12.75" hidden="false" customHeight="false" outlineLevel="0" collapsed="false">
      <c r="A11014" s="0" t="s">
        <v>11083</v>
      </c>
      <c r="B11014" s="0" t="n">
        <v>20530</v>
      </c>
      <c r="C11014" s="0" t="n">
        <v>29946.901</v>
      </c>
      <c r="D11014" s="0" t="n">
        <v>25.03</v>
      </c>
      <c r="I11014" s="0" t="s">
        <v>11082</v>
      </c>
      <c r="J11014" s="0" t="n">
        <v>25.03</v>
      </c>
    </row>
    <row r="11015" customFormat="false" ht="12.75" hidden="false" customHeight="false" outlineLevel="0" collapsed="false">
      <c r="A11015" s="0" t="s">
        <v>11084</v>
      </c>
      <c r="B11015" s="0" t="n">
        <v>20530</v>
      </c>
      <c r="C11015" s="0" t="n">
        <v>29946.901</v>
      </c>
      <c r="D11015" s="0" t="n">
        <v>25.03</v>
      </c>
      <c r="I11015" s="0" t="s">
        <v>11083</v>
      </c>
      <c r="J11015" s="0" t="n">
        <v>25.03</v>
      </c>
    </row>
    <row r="11016" customFormat="false" ht="12.75" hidden="false" customHeight="false" outlineLevel="0" collapsed="false">
      <c r="A11016" s="0" t="s">
        <v>11085</v>
      </c>
      <c r="B11016" s="0" t="n">
        <v>20529</v>
      </c>
      <c r="C11016" s="0" t="n">
        <v>29945.666</v>
      </c>
      <c r="D11016" s="0" t="n">
        <v>25.031</v>
      </c>
      <c r="I11016" s="0" t="s">
        <v>11084</v>
      </c>
      <c r="J11016" s="0" t="n">
        <v>25.03</v>
      </c>
    </row>
    <row r="11017" customFormat="false" ht="12.75" hidden="false" customHeight="false" outlineLevel="0" collapsed="false">
      <c r="A11017" s="0" t="s">
        <v>11086</v>
      </c>
      <c r="B11017" s="0" t="n">
        <v>20528</v>
      </c>
      <c r="C11017" s="0" t="n">
        <v>29944.432</v>
      </c>
      <c r="D11017" s="0" t="n">
        <v>25.032</v>
      </c>
      <c r="I11017" s="0" t="s">
        <v>11085</v>
      </c>
      <c r="J11017" s="0" t="n">
        <v>25.031</v>
      </c>
    </row>
    <row r="11018" customFormat="false" ht="12.75" hidden="false" customHeight="false" outlineLevel="0" collapsed="false">
      <c r="A11018" s="0" t="s">
        <v>11087</v>
      </c>
      <c r="B11018" s="0" t="n">
        <v>20528</v>
      </c>
      <c r="C11018" s="0" t="n">
        <v>29944.432</v>
      </c>
      <c r="D11018" s="0" t="n">
        <v>25.032</v>
      </c>
      <c r="I11018" s="0" t="s">
        <v>11086</v>
      </c>
      <c r="J11018" s="0" t="n">
        <v>25.032</v>
      </c>
    </row>
    <row r="11019" customFormat="false" ht="12.75" hidden="false" customHeight="false" outlineLevel="0" collapsed="false">
      <c r="A11019" s="0" t="s">
        <v>11088</v>
      </c>
      <c r="B11019" s="0" t="n">
        <v>20528</v>
      </c>
      <c r="C11019" s="0" t="n">
        <v>29944.432</v>
      </c>
      <c r="D11019" s="0" t="n">
        <v>25.032</v>
      </c>
      <c r="I11019" s="0" t="s">
        <v>11087</v>
      </c>
      <c r="J11019" s="0" t="n">
        <v>25.032</v>
      </c>
    </row>
    <row r="11020" customFormat="false" ht="12.75" hidden="false" customHeight="false" outlineLevel="0" collapsed="false">
      <c r="A11020" s="0" t="s">
        <v>11089</v>
      </c>
      <c r="B11020" s="0" t="n">
        <v>20528</v>
      </c>
      <c r="C11020" s="0" t="n">
        <v>29944.432</v>
      </c>
      <c r="D11020" s="0" t="n">
        <v>25.032</v>
      </c>
      <c r="I11020" s="0" t="s">
        <v>11088</v>
      </c>
      <c r="J11020" s="0" t="n">
        <v>25.032</v>
      </c>
    </row>
    <row r="11021" customFormat="false" ht="12.75" hidden="false" customHeight="false" outlineLevel="0" collapsed="false">
      <c r="A11021" s="0" t="s">
        <v>11090</v>
      </c>
      <c r="B11021" s="0" t="n">
        <v>20527</v>
      </c>
      <c r="C11021" s="0" t="n">
        <v>29943.198</v>
      </c>
      <c r="D11021" s="0" t="n">
        <v>25.033</v>
      </c>
      <c r="I11021" s="0" t="s">
        <v>11089</v>
      </c>
      <c r="J11021" s="0" t="n">
        <v>25.032</v>
      </c>
    </row>
    <row r="11022" customFormat="false" ht="12.75" hidden="false" customHeight="false" outlineLevel="0" collapsed="false">
      <c r="A11022" s="0" t="s">
        <v>11091</v>
      </c>
      <c r="B11022" s="0" t="n">
        <v>20528</v>
      </c>
      <c r="C11022" s="0" t="n">
        <v>29944.432</v>
      </c>
      <c r="D11022" s="0" t="n">
        <v>25.032</v>
      </c>
      <c r="I11022" s="0" t="s">
        <v>11090</v>
      </c>
      <c r="J11022" s="0" t="n">
        <v>25.033</v>
      </c>
    </row>
    <row r="11023" customFormat="false" ht="12.75" hidden="false" customHeight="false" outlineLevel="0" collapsed="false">
      <c r="A11023" s="0" t="s">
        <v>11092</v>
      </c>
      <c r="B11023" s="0" t="n">
        <v>20526</v>
      </c>
      <c r="C11023" s="0" t="n">
        <v>29941.963</v>
      </c>
      <c r="D11023" s="0" t="n">
        <v>25.034</v>
      </c>
      <c r="I11023" s="0" t="s">
        <v>11091</v>
      </c>
      <c r="J11023" s="0" t="n">
        <v>25.032</v>
      </c>
    </row>
    <row r="11024" customFormat="false" ht="12.75" hidden="false" customHeight="false" outlineLevel="0" collapsed="false">
      <c r="A11024" s="0" t="s">
        <v>11093</v>
      </c>
      <c r="B11024" s="0" t="n">
        <v>20526</v>
      </c>
      <c r="C11024" s="0" t="n">
        <v>29941.963</v>
      </c>
      <c r="D11024" s="0" t="n">
        <v>25.034</v>
      </c>
      <c r="I11024" s="0" t="s">
        <v>11092</v>
      </c>
      <c r="J11024" s="0" t="n">
        <v>25.034</v>
      </c>
    </row>
    <row r="11025" customFormat="false" ht="12.75" hidden="false" customHeight="false" outlineLevel="0" collapsed="false">
      <c r="A11025" s="0" t="s">
        <v>11094</v>
      </c>
      <c r="B11025" s="0" t="n">
        <v>20525</v>
      </c>
      <c r="C11025" s="0" t="n">
        <v>29940.729</v>
      </c>
      <c r="D11025" s="0" t="n">
        <v>25.034</v>
      </c>
      <c r="I11025" s="0" t="s">
        <v>11093</v>
      </c>
      <c r="J11025" s="0" t="n">
        <v>25.034</v>
      </c>
    </row>
    <row r="11026" customFormat="false" ht="12.75" hidden="false" customHeight="false" outlineLevel="0" collapsed="false">
      <c r="A11026" s="0" t="s">
        <v>11095</v>
      </c>
      <c r="B11026" s="0" t="n">
        <v>20525</v>
      </c>
      <c r="C11026" s="0" t="n">
        <v>29940.729</v>
      </c>
      <c r="D11026" s="0" t="n">
        <v>25.034</v>
      </c>
      <c r="I11026" s="0" t="s">
        <v>11094</v>
      </c>
      <c r="J11026" s="0" t="n">
        <v>25.034</v>
      </c>
    </row>
    <row r="11027" customFormat="false" ht="12.75" hidden="false" customHeight="false" outlineLevel="0" collapsed="false">
      <c r="A11027" s="0" t="s">
        <v>11096</v>
      </c>
      <c r="B11027" s="0" t="n">
        <v>20524</v>
      </c>
      <c r="C11027" s="0" t="n">
        <v>29939.495</v>
      </c>
      <c r="D11027" s="0" t="n">
        <v>25.035</v>
      </c>
      <c r="I11027" s="0" t="s">
        <v>11095</v>
      </c>
      <c r="J11027" s="0" t="n">
        <v>25.034</v>
      </c>
    </row>
    <row r="11028" customFormat="false" ht="12.75" hidden="false" customHeight="false" outlineLevel="0" collapsed="false">
      <c r="A11028" s="0" t="s">
        <v>11097</v>
      </c>
      <c r="B11028" s="0" t="n">
        <v>20524</v>
      </c>
      <c r="C11028" s="0" t="n">
        <v>29939.495</v>
      </c>
      <c r="D11028" s="0" t="n">
        <v>25.035</v>
      </c>
      <c r="I11028" s="0" t="s">
        <v>11096</v>
      </c>
      <c r="J11028" s="0" t="n">
        <v>25.035</v>
      </c>
    </row>
    <row r="11029" customFormat="false" ht="12.75" hidden="false" customHeight="false" outlineLevel="0" collapsed="false">
      <c r="A11029" s="0" t="s">
        <v>11098</v>
      </c>
      <c r="B11029" s="0" t="n">
        <v>20523</v>
      </c>
      <c r="C11029" s="0" t="n">
        <v>29938.261</v>
      </c>
      <c r="D11029" s="0" t="n">
        <v>25.036</v>
      </c>
      <c r="I11029" s="0" t="s">
        <v>11097</v>
      </c>
      <c r="J11029" s="0" t="n">
        <v>25.035</v>
      </c>
    </row>
    <row r="11030" customFormat="false" ht="12.75" hidden="false" customHeight="false" outlineLevel="0" collapsed="false">
      <c r="A11030" s="0" t="s">
        <v>11099</v>
      </c>
      <c r="B11030" s="0" t="n">
        <v>20522</v>
      </c>
      <c r="C11030" s="0" t="n">
        <v>29937.027</v>
      </c>
      <c r="D11030" s="0" t="n">
        <v>25.037</v>
      </c>
      <c r="I11030" s="0" t="s">
        <v>11098</v>
      </c>
      <c r="J11030" s="0" t="n">
        <v>25.036</v>
      </c>
    </row>
    <row r="11031" customFormat="false" ht="12.75" hidden="false" customHeight="false" outlineLevel="0" collapsed="false">
      <c r="A11031" s="0" t="s">
        <v>11100</v>
      </c>
      <c r="B11031" s="0" t="n">
        <v>20522</v>
      </c>
      <c r="C11031" s="0" t="n">
        <v>29937.027</v>
      </c>
      <c r="D11031" s="0" t="n">
        <v>25.037</v>
      </c>
      <c r="I11031" s="0" t="s">
        <v>11099</v>
      </c>
      <c r="J11031" s="0" t="n">
        <v>25.037</v>
      </c>
    </row>
    <row r="11032" customFormat="false" ht="12.75" hidden="false" customHeight="false" outlineLevel="0" collapsed="false">
      <c r="A11032" s="0" t="s">
        <v>11101</v>
      </c>
      <c r="B11032" s="0" t="n">
        <v>20520</v>
      </c>
      <c r="C11032" s="0" t="n">
        <v>29934.559</v>
      </c>
      <c r="D11032" s="0" t="n">
        <v>25.039</v>
      </c>
      <c r="I11032" s="0" t="s">
        <v>11100</v>
      </c>
      <c r="J11032" s="0" t="n">
        <v>25.037</v>
      </c>
    </row>
    <row r="11033" customFormat="false" ht="12.75" hidden="false" customHeight="false" outlineLevel="0" collapsed="false">
      <c r="A11033" s="0" t="s">
        <v>11102</v>
      </c>
      <c r="B11033" s="0" t="n">
        <v>20519</v>
      </c>
      <c r="C11033" s="0" t="n">
        <v>29933.324</v>
      </c>
      <c r="D11033" s="0" t="n">
        <v>25.04</v>
      </c>
      <c r="I11033" s="0" t="s">
        <v>11101</v>
      </c>
      <c r="J11033" s="0" t="n">
        <v>25.039</v>
      </c>
    </row>
    <row r="11034" customFormat="false" ht="12.75" hidden="false" customHeight="false" outlineLevel="0" collapsed="false">
      <c r="A11034" s="0" t="s">
        <v>11103</v>
      </c>
      <c r="B11034" s="0" t="n">
        <v>20519</v>
      </c>
      <c r="C11034" s="0" t="n">
        <v>29933.324</v>
      </c>
      <c r="D11034" s="0" t="n">
        <v>25.04</v>
      </c>
      <c r="I11034" s="0" t="s">
        <v>11102</v>
      </c>
      <c r="J11034" s="0" t="n">
        <v>25.04</v>
      </c>
    </row>
    <row r="11035" customFormat="false" ht="12.75" hidden="false" customHeight="false" outlineLevel="0" collapsed="false">
      <c r="A11035" s="0" t="s">
        <v>11104</v>
      </c>
      <c r="B11035" s="0" t="n">
        <v>20519</v>
      </c>
      <c r="C11035" s="0" t="n">
        <v>29933.324</v>
      </c>
      <c r="D11035" s="0" t="n">
        <v>25.04</v>
      </c>
      <c r="I11035" s="0" t="s">
        <v>11103</v>
      </c>
      <c r="J11035" s="0" t="n">
        <v>25.04</v>
      </c>
    </row>
    <row r="11036" customFormat="false" ht="12.75" hidden="false" customHeight="false" outlineLevel="0" collapsed="false">
      <c r="A11036" s="0" t="s">
        <v>11105</v>
      </c>
      <c r="B11036" s="0" t="n">
        <v>20518</v>
      </c>
      <c r="C11036" s="0" t="n">
        <v>29932.09</v>
      </c>
      <c r="D11036" s="0" t="n">
        <v>25.041</v>
      </c>
      <c r="I11036" s="0" t="s">
        <v>11104</v>
      </c>
      <c r="J11036" s="0" t="n">
        <v>25.04</v>
      </c>
    </row>
    <row r="11037" customFormat="false" ht="12.75" hidden="false" customHeight="false" outlineLevel="0" collapsed="false">
      <c r="A11037" s="0" t="s">
        <v>11106</v>
      </c>
      <c r="B11037" s="0" t="n">
        <v>20518</v>
      </c>
      <c r="C11037" s="0" t="n">
        <v>29932.09</v>
      </c>
      <c r="D11037" s="0" t="n">
        <v>25.041</v>
      </c>
      <c r="I11037" s="0" t="s">
        <v>11105</v>
      </c>
      <c r="J11037" s="0" t="n">
        <v>25.041</v>
      </c>
    </row>
    <row r="11038" customFormat="false" ht="12.75" hidden="false" customHeight="false" outlineLevel="0" collapsed="false">
      <c r="A11038" s="0" t="s">
        <v>11107</v>
      </c>
      <c r="B11038" s="0" t="n">
        <v>20517</v>
      </c>
      <c r="C11038" s="0" t="n">
        <v>29930.856</v>
      </c>
      <c r="D11038" s="0" t="n">
        <v>25.042</v>
      </c>
      <c r="I11038" s="0" t="s">
        <v>11106</v>
      </c>
      <c r="J11038" s="0" t="n">
        <v>25.041</v>
      </c>
    </row>
    <row r="11039" customFormat="false" ht="12.75" hidden="false" customHeight="false" outlineLevel="0" collapsed="false">
      <c r="A11039" s="0" t="s">
        <v>11108</v>
      </c>
      <c r="B11039" s="0" t="n">
        <v>20516</v>
      </c>
      <c r="C11039" s="0" t="n">
        <v>29929.622</v>
      </c>
      <c r="D11039" s="0" t="n">
        <v>25.043</v>
      </c>
      <c r="I11039" s="0" t="s">
        <v>11107</v>
      </c>
      <c r="J11039" s="0" t="n">
        <v>25.042</v>
      </c>
    </row>
    <row r="11040" customFormat="false" ht="12.75" hidden="false" customHeight="false" outlineLevel="0" collapsed="false">
      <c r="A11040" s="0" t="s">
        <v>11109</v>
      </c>
      <c r="B11040" s="0" t="n">
        <v>20514</v>
      </c>
      <c r="C11040" s="0" t="n">
        <v>29927.154</v>
      </c>
      <c r="D11040" s="0" t="n">
        <v>25.045</v>
      </c>
      <c r="I11040" s="0" t="s">
        <v>11108</v>
      </c>
      <c r="J11040" s="0" t="n">
        <v>25.043</v>
      </c>
    </row>
    <row r="11041" customFormat="false" ht="12.75" hidden="false" customHeight="false" outlineLevel="0" collapsed="false">
      <c r="A11041" s="0" t="s">
        <v>11110</v>
      </c>
      <c r="B11041" s="0" t="n">
        <v>20514</v>
      </c>
      <c r="C11041" s="0" t="n">
        <v>29927.154</v>
      </c>
      <c r="D11041" s="0" t="n">
        <v>25.045</v>
      </c>
      <c r="I11041" s="0" t="s">
        <v>11109</v>
      </c>
      <c r="J11041" s="0" t="n">
        <v>25.045</v>
      </c>
    </row>
    <row r="11042" customFormat="false" ht="12.75" hidden="false" customHeight="false" outlineLevel="0" collapsed="false">
      <c r="A11042" s="0" t="s">
        <v>11111</v>
      </c>
      <c r="B11042" s="0" t="n">
        <v>20514</v>
      </c>
      <c r="C11042" s="0" t="n">
        <v>29927.154</v>
      </c>
      <c r="D11042" s="0" t="n">
        <v>25.045</v>
      </c>
      <c r="I11042" s="0" t="s">
        <v>11110</v>
      </c>
      <c r="J11042" s="0" t="n">
        <v>25.045</v>
      </c>
    </row>
    <row r="11043" customFormat="false" ht="12.75" hidden="false" customHeight="false" outlineLevel="0" collapsed="false">
      <c r="A11043" s="0" t="s">
        <v>11112</v>
      </c>
      <c r="B11043" s="0" t="n">
        <v>20513</v>
      </c>
      <c r="C11043" s="0" t="n">
        <v>29925.921</v>
      </c>
      <c r="D11043" s="0" t="n">
        <v>25.046</v>
      </c>
      <c r="I11043" s="0" t="s">
        <v>11111</v>
      </c>
      <c r="J11043" s="0" t="n">
        <v>25.045</v>
      </c>
    </row>
    <row r="11044" customFormat="false" ht="12.75" hidden="false" customHeight="false" outlineLevel="0" collapsed="false">
      <c r="A11044" s="0" t="s">
        <v>11113</v>
      </c>
      <c r="B11044" s="0" t="n">
        <v>20513</v>
      </c>
      <c r="C11044" s="0" t="n">
        <v>29925.921</v>
      </c>
      <c r="D11044" s="0" t="n">
        <v>25.046</v>
      </c>
      <c r="I11044" s="0" t="s">
        <v>11112</v>
      </c>
      <c r="J11044" s="0" t="n">
        <v>25.046</v>
      </c>
    </row>
    <row r="11045" customFormat="false" ht="12.75" hidden="false" customHeight="false" outlineLevel="0" collapsed="false">
      <c r="A11045" s="0" t="s">
        <v>11114</v>
      </c>
      <c r="B11045" s="0" t="n">
        <v>20512</v>
      </c>
      <c r="C11045" s="0" t="n">
        <v>29924.687</v>
      </c>
      <c r="D11045" s="0" t="n">
        <v>25.047</v>
      </c>
      <c r="I11045" s="0" t="s">
        <v>11113</v>
      </c>
      <c r="J11045" s="0" t="n">
        <v>25.046</v>
      </c>
    </row>
    <row r="11046" customFormat="false" ht="12.75" hidden="false" customHeight="false" outlineLevel="0" collapsed="false">
      <c r="A11046" s="0" t="s">
        <v>11115</v>
      </c>
      <c r="B11046" s="0" t="n">
        <v>20512</v>
      </c>
      <c r="C11046" s="0" t="n">
        <v>29924.687</v>
      </c>
      <c r="D11046" s="0" t="n">
        <v>25.047</v>
      </c>
      <c r="I11046" s="0" t="s">
        <v>11114</v>
      </c>
      <c r="J11046" s="0" t="n">
        <v>25.047</v>
      </c>
    </row>
    <row r="11047" customFormat="false" ht="12.75" hidden="false" customHeight="false" outlineLevel="0" collapsed="false">
      <c r="A11047" s="0" t="s">
        <v>11116</v>
      </c>
      <c r="B11047" s="0" t="n">
        <v>20511</v>
      </c>
      <c r="C11047" s="0" t="n">
        <v>29923.453</v>
      </c>
      <c r="D11047" s="0" t="n">
        <v>25.048</v>
      </c>
      <c r="I11047" s="0" t="s">
        <v>11115</v>
      </c>
      <c r="J11047" s="0" t="n">
        <v>25.047</v>
      </c>
    </row>
    <row r="11048" customFormat="false" ht="12.75" hidden="false" customHeight="false" outlineLevel="0" collapsed="false">
      <c r="A11048" s="0" t="s">
        <v>11117</v>
      </c>
      <c r="B11048" s="0" t="n">
        <v>20510</v>
      </c>
      <c r="C11048" s="0" t="n">
        <v>29922.219</v>
      </c>
      <c r="D11048" s="0" t="n">
        <v>25.049</v>
      </c>
      <c r="I11048" s="0" t="s">
        <v>11116</v>
      </c>
      <c r="J11048" s="0" t="n">
        <v>25.048</v>
      </c>
    </row>
    <row r="11049" customFormat="false" ht="12.75" hidden="false" customHeight="false" outlineLevel="0" collapsed="false">
      <c r="A11049" s="0" t="s">
        <v>11118</v>
      </c>
      <c r="B11049" s="0" t="n">
        <v>20509</v>
      </c>
      <c r="C11049" s="0" t="n">
        <v>29920.985</v>
      </c>
      <c r="D11049" s="0" t="n">
        <v>25.05</v>
      </c>
      <c r="I11049" s="0" t="s">
        <v>11117</v>
      </c>
      <c r="J11049" s="0" t="n">
        <v>25.049</v>
      </c>
    </row>
    <row r="11050" customFormat="false" ht="12.75" hidden="false" customHeight="false" outlineLevel="0" collapsed="false">
      <c r="A11050" s="0" t="s">
        <v>11119</v>
      </c>
      <c r="B11050" s="0" t="n">
        <v>20508</v>
      </c>
      <c r="C11050" s="0" t="n">
        <v>29919.751</v>
      </c>
      <c r="D11050" s="0" t="n">
        <v>25.051</v>
      </c>
      <c r="I11050" s="0" t="s">
        <v>11118</v>
      </c>
      <c r="J11050" s="0" t="n">
        <v>25.05</v>
      </c>
    </row>
    <row r="11051" customFormat="false" ht="12.75" hidden="false" customHeight="false" outlineLevel="0" collapsed="false">
      <c r="A11051" s="0" t="s">
        <v>11120</v>
      </c>
      <c r="B11051" s="0" t="n">
        <v>20507</v>
      </c>
      <c r="C11051" s="0" t="n">
        <v>29918.518</v>
      </c>
      <c r="D11051" s="0" t="n">
        <v>25.052</v>
      </c>
      <c r="I11051" s="0" t="s">
        <v>11119</v>
      </c>
      <c r="J11051" s="0" t="n">
        <v>25.051</v>
      </c>
    </row>
    <row r="11052" customFormat="false" ht="12.75" hidden="false" customHeight="false" outlineLevel="0" collapsed="false">
      <c r="A11052" s="0" t="s">
        <v>11121</v>
      </c>
      <c r="B11052" s="0" t="n">
        <v>20506</v>
      </c>
      <c r="C11052" s="0" t="n">
        <v>29917.284</v>
      </c>
      <c r="D11052" s="0" t="n">
        <v>25.053</v>
      </c>
      <c r="I11052" s="0" t="s">
        <v>11120</v>
      </c>
      <c r="J11052" s="0" t="n">
        <v>25.052</v>
      </c>
    </row>
    <row r="11053" customFormat="false" ht="12.75" hidden="false" customHeight="false" outlineLevel="0" collapsed="false">
      <c r="A11053" s="0" t="s">
        <v>11122</v>
      </c>
      <c r="B11053" s="0" t="n">
        <v>20505</v>
      </c>
      <c r="C11053" s="0" t="n">
        <v>29916.05</v>
      </c>
      <c r="D11053" s="0" t="n">
        <v>25.054</v>
      </c>
      <c r="I11053" s="0" t="s">
        <v>11121</v>
      </c>
      <c r="J11053" s="0" t="n">
        <v>25.053</v>
      </c>
    </row>
    <row r="11054" customFormat="false" ht="12.75" hidden="false" customHeight="false" outlineLevel="0" collapsed="false">
      <c r="A11054" s="0" t="s">
        <v>11123</v>
      </c>
      <c r="B11054" s="0" t="n">
        <v>20504</v>
      </c>
      <c r="C11054" s="0" t="n">
        <v>29914.816</v>
      </c>
      <c r="D11054" s="0" t="n">
        <v>25.054</v>
      </c>
      <c r="I11054" s="0" t="s">
        <v>11122</v>
      </c>
      <c r="J11054" s="0" t="n">
        <v>25.054</v>
      </c>
    </row>
    <row r="11055" customFormat="false" ht="12.75" hidden="false" customHeight="false" outlineLevel="0" collapsed="false">
      <c r="A11055" s="0" t="s">
        <v>11124</v>
      </c>
      <c r="B11055" s="0" t="n">
        <v>20504</v>
      </c>
      <c r="C11055" s="0" t="n">
        <v>29914.816</v>
      </c>
      <c r="D11055" s="0" t="n">
        <v>25.054</v>
      </c>
      <c r="I11055" s="0" t="s">
        <v>11123</v>
      </c>
      <c r="J11055" s="0" t="n">
        <v>25.054</v>
      </c>
    </row>
    <row r="11056" customFormat="false" ht="12.75" hidden="false" customHeight="false" outlineLevel="0" collapsed="false">
      <c r="A11056" s="0" t="s">
        <v>11125</v>
      </c>
      <c r="B11056" s="0" t="n">
        <v>20503</v>
      </c>
      <c r="C11056" s="0" t="n">
        <v>29913.583</v>
      </c>
      <c r="D11056" s="0" t="n">
        <v>25.055</v>
      </c>
      <c r="I11056" s="0" t="s">
        <v>11124</v>
      </c>
      <c r="J11056" s="0" t="n">
        <v>25.054</v>
      </c>
    </row>
    <row r="11057" customFormat="false" ht="12.75" hidden="false" customHeight="false" outlineLevel="0" collapsed="false">
      <c r="A11057" s="0" t="s">
        <v>11126</v>
      </c>
      <c r="B11057" s="0" t="n">
        <v>20502</v>
      </c>
      <c r="C11057" s="0" t="n">
        <v>29912.349</v>
      </c>
      <c r="D11057" s="0" t="n">
        <v>25.056</v>
      </c>
      <c r="I11057" s="0" t="s">
        <v>11125</v>
      </c>
      <c r="J11057" s="0" t="n">
        <v>25.055</v>
      </c>
    </row>
    <row r="11058" customFormat="false" ht="12.75" hidden="false" customHeight="false" outlineLevel="0" collapsed="false">
      <c r="A11058" s="0" t="s">
        <v>11127</v>
      </c>
      <c r="B11058" s="0" t="n">
        <v>20501</v>
      </c>
      <c r="C11058" s="0" t="n">
        <v>29911.115</v>
      </c>
      <c r="D11058" s="0" t="n">
        <v>25.057</v>
      </c>
      <c r="I11058" s="0" t="s">
        <v>11126</v>
      </c>
      <c r="J11058" s="0" t="n">
        <v>25.056</v>
      </c>
    </row>
    <row r="11059" customFormat="false" ht="12.75" hidden="false" customHeight="false" outlineLevel="0" collapsed="false">
      <c r="A11059" s="0" t="s">
        <v>11128</v>
      </c>
      <c r="B11059" s="0" t="n">
        <v>20500</v>
      </c>
      <c r="C11059" s="0" t="n">
        <v>29909.882</v>
      </c>
      <c r="D11059" s="0" t="n">
        <v>25.058</v>
      </c>
      <c r="I11059" s="0" t="s">
        <v>11127</v>
      </c>
      <c r="J11059" s="0" t="n">
        <v>25.057</v>
      </c>
    </row>
    <row r="11060" customFormat="false" ht="12.75" hidden="false" customHeight="false" outlineLevel="0" collapsed="false">
      <c r="A11060" s="0" t="s">
        <v>11129</v>
      </c>
      <c r="B11060" s="0" t="n">
        <v>20499</v>
      </c>
      <c r="C11060" s="0" t="n">
        <v>29908.648</v>
      </c>
      <c r="D11060" s="0" t="n">
        <v>25.059</v>
      </c>
      <c r="I11060" s="0" t="s">
        <v>11128</v>
      </c>
      <c r="J11060" s="0" t="n">
        <v>25.058</v>
      </c>
    </row>
    <row r="11061" customFormat="false" ht="12.75" hidden="false" customHeight="false" outlineLevel="0" collapsed="false">
      <c r="A11061" s="0" t="s">
        <v>11130</v>
      </c>
      <c r="B11061" s="0" t="n">
        <v>20499</v>
      </c>
      <c r="C11061" s="0" t="n">
        <v>29908.648</v>
      </c>
      <c r="D11061" s="0" t="n">
        <v>25.059</v>
      </c>
      <c r="I11061" s="0" t="s">
        <v>11129</v>
      </c>
      <c r="J11061" s="0" t="n">
        <v>25.059</v>
      </c>
    </row>
    <row r="11062" customFormat="false" ht="12.75" hidden="false" customHeight="false" outlineLevel="0" collapsed="false">
      <c r="A11062" s="0" t="s">
        <v>11131</v>
      </c>
      <c r="B11062" s="0" t="n">
        <v>20498</v>
      </c>
      <c r="C11062" s="0" t="n">
        <v>29907.415</v>
      </c>
      <c r="D11062" s="0" t="n">
        <v>25.06</v>
      </c>
      <c r="I11062" s="0" t="s">
        <v>11130</v>
      </c>
      <c r="J11062" s="0" t="n">
        <v>25.059</v>
      </c>
    </row>
    <row r="11063" customFormat="false" ht="12.75" hidden="false" customHeight="false" outlineLevel="0" collapsed="false">
      <c r="A11063" s="0" t="s">
        <v>11132</v>
      </c>
      <c r="B11063" s="0" t="n">
        <v>20497</v>
      </c>
      <c r="C11063" s="0" t="n">
        <v>29906.181</v>
      </c>
      <c r="D11063" s="0" t="n">
        <v>25.061</v>
      </c>
      <c r="I11063" s="0" t="s">
        <v>11131</v>
      </c>
      <c r="J11063" s="0" t="n">
        <v>25.06</v>
      </c>
    </row>
    <row r="11064" customFormat="false" ht="12.75" hidden="false" customHeight="false" outlineLevel="0" collapsed="false">
      <c r="A11064" s="0" t="s">
        <v>11133</v>
      </c>
      <c r="B11064" s="0" t="n">
        <v>20496</v>
      </c>
      <c r="C11064" s="0" t="n">
        <v>29904.948</v>
      </c>
      <c r="D11064" s="0" t="n">
        <v>25.062</v>
      </c>
      <c r="I11064" s="0" t="s">
        <v>11132</v>
      </c>
      <c r="J11064" s="0" t="n">
        <v>25.061</v>
      </c>
    </row>
    <row r="11065" customFormat="false" ht="12.75" hidden="false" customHeight="false" outlineLevel="0" collapsed="false">
      <c r="A11065" s="0" t="s">
        <v>11134</v>
      </c>
      <c r="B11065" s="0" t="n">
        <v>20494</v>
      </c>
      <c r="C11065" s="0" t="n">
        <v>29902.481</v>
      </c>
      <c r="D11065" s="0" t="n">
        <v>25.064</v>
      </c>
      <c r="I11065" s="0" t="s">
        <v>11133</v>
      </c>
      <c r="J11065" s="0" t="n">
        <v>25.062</v>
      </c>
    </row>
    <row r="11066" customFormat="false" ht="12.75" hidden="false" customHeight="false" outlineLevel="0" collapsed="false">
      <c r="A11066" s="0" t="s">
        <v>11135</v>
      </c>
      <c r="B11066" s="0" t="n">
        <v>20494</v>
      </c>
      <c r="C11066" s="0" t="n">
        <v>29902.481</v>
      </c>
      <c r="D11066" s="0" t="n">
        <v>25.064</v>
      </c>
      <c r="I11066" s="0" t="s">
        <v>11134</v>
      </c>
      <c r="J11066" s="0" t="n">
        <v>25.064</v>
      </c>
    </row>
    <row r="11067" customFormat="false" ht="12.75" hidden="false" customHeight="false" outlineLevel="0" collapsed="false">
      <c r="A11067" s="0" t="s">
        <v>11136</v>
      </c>
      <c r="B11067" s="0" t="n">
        <v>20493</v>
      </c>
      <c r="C11067" s="0" t="n">
        <v>29901.247</v>
      </c>
      <c r="D11067" s="0" t="n">
        <v>25.065</v>
      </c>
      <c r="I11067" s="0" t="s">
        <v>11135</v>
      </c>
      <c r="J11067" s="0" t="n">
        <v>25.064</v>
      </c>
    </row>
    <row r="11068" customFormat="false" ht="12.75" hidden="false" customHeight="false" outlineLevel="0" collapsed="false">
      <c r="A11068" s="0" t="s">
        <v>11137</v>
      </c>
      <c r="B11068" s="0" t="n">
        <v>20492</v>
      </c>
      <c r="C11068" s="0" t="n">
        <v>29900.014</v>
      </c>
      <c r="D11068" s="0" t="n">
        <v>25.066</v>
      </c>
      <c r="I11068" s="0" t="s">
        <v>11136</v>
      </c>
      <c r="J11068" s="0" t="n">
        <v>25.065</v>
      </c>
    </row>
    <row r="11069" customFormat="false" ht="12.75" hidden="false" customHeight="false" outlineLevel="0" collapsed="false">
      <c r="A11069" s="0" t="s">
        <v>11138</v>
      </c>
      <c r="B11069" s="0" t="n">
        <v>20491</v>
      </c>
      <c r="C11069" s="0" t="n">
        <v>29898.781</v>
      </c>
      <c r="D11069" s="0" t="n">
        <v>25.067</v>
      </c>
      <c r="I11069" s="0" t="s">
        <v>11137</v>
      </c>
      <c r="J11069" s="0" t="n">
        <v>25.066</v>
      </c>
    </row>
    <row r="11070" customFormat="false" ht="12.75" hidden="false" customHeight="false" outlineLevel="0" collapsed="false">
      <c r="A11070" s="0" t="s">
        <v>11139</v>
      </c>
      <c r="B11070" s="0" t="n">
        <v>20490</v>
      </c>
      <c r="C11070" s="0" t="n">
        <v>29897.547</v>
      </c>
      <c r="D11070" s="0" t="n">
        <v>25.068</v>
      </c>
      <c r="I11070" s="0" t="s">
        <v>11138</v>
      </c>
      <c r="J11070" s="0" t="n">
        <v>25.067</v>
      </c>
    </row>
    <row r="11071" customFormat="false" ht="12.75" hidden="false" customHeight="false" outlineLevel="0" collapsed="false">
      <c r="A11071" s="0" t="s">
        <v>11140</v>
      </c>
      <c r="B11071" s="0" t="n">
        <v>20489</v>
      </c>
      <c r="C11071" s="0" t="n">
        <v>29896.314</v>
      </c>
      <c r="D11071" s="0" t="n">
        <v>25.069</v>
      </c>
      <c r="I11071" s="0" t="s">
        <v>11139</v>
      </c>
      <c r="J11071" s="0" t="n">
        <v>25.068</v>
      </c>
    </row>
    <row r="11072" customFormat="false" ht="12.75" hidden="false" customHeight="false" outlineLevel="0" collapsed="false">
      <c r="A11072" s="0" t="s">
        <v>11141</v>
      </c>
      <c r="B11072" s="0" t="n">
        <v>20489</v>
      </c>
      <c r="C11072" s="0" t="n">
        <v>29896.314</v>
      </c>
      <c r="D11072" s="0" t="n">
        <v>25.069</v>
      </c>
      <c r="I11072" s="0" t="s">
        <v>11140</v>
      </c>
      <c r="J11072" s="0" t="n">
        <v>25.069</v>
      </c>
    </row>
    <row r="11073" customFormat="false" ht="12.75" hidden="false" customHeight="false" outlineLevel="0" collapsed="false">
      <c r="A11073" s="0" t="s">
        <v>11142</v>
      </c>
      <c r="B11073" s="0" t="n">
        <v>20488</v>
      </c>
      <c r="C11073" s="0" t="n">
        <v>29895.081</v>
      </c>
      <c r="D11073" s="0" t="n">
        <v>25.07</v>
      </c>
      <c r="I11073" s="0" t="s">
        <v>11141</v>
      </c>
      <c r="J11073" s="0" t="n">
        <v>25.069</v>
      </c>
    </row>
    <row r="11074" customFormat="false" ht="12.75" hidden="false" customHeight="false" outlineLevel="0" collapsed="false">
      <c r="A11074" s="0" t="s">
        <v>11143</v>
      </c>
      <c r="B11074" s="0" t="n">
        <v>20487</v>
      </c>
      <c r="C11074" s="0" t="n">
        <v>29893.847</v>
      </c>
      <c r="D11074" s="0" t="n">
        <v>25.071</v>
      </c>
      <c r="I11074" s="0" t="s">
        <v>11142</v>
      </c>
      <c r="J11074" s="0" t="n">
        <v>25.07</v>
      </c>
    </row>
    <row r="11075" customFormat="false" ht="12.75" hidden="false" customHeight="false" outlineLevel="0" collapsed="false">
      <c r="A11075" s="0" t="s">
        <v>11144</v>
      </c>
      <c r="B11075" s="0" t="n">
        <v>20486</v>
      </c>
      <c r="C11075" s="0" t="n">
        <v>29892.614</v>
      </c>
      <c r="D11075" s="0" t="n">
        <v>25.072</v>
      </c>
      <c r="I11075" s="0" t="s">
        <v>11143</v>
      </c>
      <c r="J11075" s="0" t="n">
        <v>25.071</v>
      </c>
    </row>
    <row r="11076" customFormat="false" ht="12.75" hidden="false" customHeight="false" outlineLevel="0" collapsed="false">
      <c r="A11076" s="0" t="s">
        <v>11145</v>
      </c>
      <c r="B11076" s="0" t="n">
        <v>20484</v>
      </c>
      <c r="C11076" s="0" t="n">
        <v>29890.148</v>
      </c>
      <c r="D11076" s="0" t="n">
        <v>25.073</v>
      </c>
      <c r="I11076" s="0" t="s">
        <v>11144</v>
      </c>
      <c r="J11076" s="0" t="n">
        <v>25.072</v>
      </c>
    </row>
    <row r="11077" customFormat="false" ht="12.75" hidden="false" customHeight="false" outlineLevel="0" collapsed="false">
      <c r="A11077" s="0" t="s">
        <v>11146</v>
      </c>
      <c r="B11077" s="0" t="n">
        <v>20485</v>
      </c>
      <c r="C11077" s="0" t="n">
        <v>29891.381</v>
      </c>
      <c r="D11077" s="0" t="n">
        <v>25.073</v>
      </c>
      <c r="I11077" s="0" t="s">
        <v>11145</v>
      </c>
      <c r="J11077" s="0" t="n">
        <v>25.073</v>
      </c>
    </row>
    <row r="11078" customFormat="false" ht="12.75" hidden="false" customHeight="false" outlineLevel="0" collapsed="false">
      <c r="A11078" s="0" t="s">
        <v>11147</v>
      </c>
      <c r="B11078" s="0" t="n">
        <v>20483</v>
      </c>
      <c r="C11078" s="0" t="n">
        <v>29888.914</v>
      </c>
      <c r="D11078" s="0" t="n">
        <v>25.074</v>
      </c>
      <c r="I11078" s="0" t="s">
        <v>11146</v>
      </c>
      <c r="J11078" s="0" t="n">
        <v>25.073</v>
      </c>
    </row>
    <row r="11079" customFormat="false" ht="12.75" hidden="false" customHeight="false" outlineLevel="0" collapsed="false">
      <c r="A11079" s="0" t="s">
        <v>11148</v>
      </c>
      <c r="B11079" s="0" t="n">
        <v>20483</v>
      </c>
      <c r="C11079" s="0" t="n">
        <v>29888.914</v>
      </c>
      <c r="D11079" s="0" t="n">
        <v>25.074</v>
      </c>
      <c r="I11079" s="0" t="s">
        <v>11147</v>
      </c>
      <c r="J11079" s="0" t="n">
        <v>25.074</v>
      </c>
    </row>
    <row r="11080" customFormat="false" ht="12.75" hidden="false" customHeight="false" outlineLevel="0" collapsed="false">
      <c r="A11080" s="0" t="s">
        <v>11149</v>
      </c>
      <c r="B11080" s="0" t="n">
        <v>20481</v>
      </c>
      <c r="C11080" s="0" t="n">
        <v>29886.448</v>
      </c>
      <c r="D11080" s="0" t="n">
        <v>25.076</v>
      </c>
      <c r="I11080" s="0" t="s">
        <v>11148</v>
      </c>
      <c r="J11080" s="0" t="n">
        <v>25.074</v>
      </c>
    </row>
    <row r="11081" customFormat="false" ht="12.75" hidden="false" customHeight="false" outlineLevel="0" collapsed="false">
      <c r="A11081" s="0" t="s">
        <v>11150</v>
      </c>
      <c r="B11081" s="0" t="n">
        <v>20480</v>
      </c>
      <c r="C11081" s="0" t="n">
        <v>29885.215</v>
      </c>
      <c r="D11081" s="0" t="n">
        <v>25.077</v>
      </c>
      <c r="I11081" s="0" t="s">
        <v>11149</v>
      </c>
      <c r="J11081" s="0" t="n">
        <v>25.076</v>
      </c>
    </row>
    <row r="11082" customFormat="false" ht="12.75" hidden="false" customHeight="false" outlineLevel="0" collapsed="false">
      <c r="A11082" s="0" t="s">
        <v>11151</v>
      </c>
      <c r="B11082" s="0" t="n">
        <v>20481</v>
      </c>
      <c r="C11082" s="0" t="n">
        <v>29886.448</v>
      </c>
      <c r="D11082" s="0" t="n">
        <v>25.076</v>
      </c>
      <c r="I11082" s="0" t="s">
        <v>11150</v>
      </c>
      <c r="J11082" s="0" t="n">
        <v>25.077</v>
      </c>
    </row>
    <row r="11083" customFormat="false" ht="12.75" hidden="false" customHeight="false" outlineLevel="0" collapsed="false">
      <c r="A11083" s="0" t="s">
        <v>11152</v>
      </c>
      <c r="B11083" s="0" t="n">
        <v>20478</v>
      </c>
      <c r="C11083" s="0" t="n">
        <v>29882.749</v>
      </c>
      <c r="D11083" s="0" t="n">
        <v>25.079</v>
      </c>
      <c r="I11083" s="0" t="s">
        <v>11151</v>
      </c>
      <c r="J11083" s="0" t="n">
        <v>25.076</v>
      </c>
    </row>
    <row r="11084" customFormat="false" ht="12.75" hidden="false" customHeight="false" outlineLevel="0" collapsed="false">
      <c r="A11084" s="0" t="s">
        <v>11153</v>
      </c>
      <c r="B11084" s="0" t="n">
        <v>20478</v>
      </c>
      <c r="C11084" s="0" t="n">
        <v>29882.749</v>
      </c>
      <c r="D11084" s="0" t="n">
        <v>25.079</v>
      </c>
      <c r="I11084" s="0" t="s">
        <v>11152</v>
      </c>
      <c r="J11084" s="0" t="n">
        <v>25.079</v>
      </c>
    </row>
    <row r="11085" customFormat="false" ht="12.75" hidden="false" customHeight="false" outlineLevel="0" collapsed="false">
      <c r="A11085" s="0" t="s">
        <v>11154</v>
      </c>
      <c r="B11085" s="0" t="n">
        <v>20476</v>
      </c>
      <c r="C11085" s="0" t="n">
        <v>29880.283</v>
      </c>
      <c r="D11085" s="0" t="n">
        <v>25.081</v>
      </c>
      <c r="I11085" s="0" t="s">
        <v>11153</v>
      </c>
      <c r="J11085" s="0" t="n">
        <v>25.079</v>
      </c>
    </row>
    <row r="11086" customFormat="false" ht="12.75" hidden="false" customHeight="false" outlineLevel="0" collapsed="false">
      <c r="A11086" s="0" t="s">
        <v>11155</v>
      </c>
      <c r="B11086" s="0" t="n">
        <v>20477</v>
      </c>
      <c r="C11086" s="0" t="n">
        <v>29881.516</v>
      </c>
      <c r="D11086" s="0" t="n">
        <v>25.08</v>
      </c>
      <c r="I11086" s="0" t="s">
        <v>11154</v>
      </c>
      <c r="J11086" s="0" t="n">
        <v>25.081</v>
      </c>
    </row>
    <row r="11087" customFormat="false" ht="12.75" hidden="false" customHeight="false" outlineLevel="0" collapsed="false">
      <c r="A11087" s="0" t="s">
        <v>11156</v>
      </c>
      <c r="B11087" s="0" t="n">
        <v>20476</v>
      </c>
      <c r="C11087" s="0" t="n">
        <v>29880.283</v>
      </c>
      <c r="D11087" s="0" t="n">
        <v>25.081</v>
      </c>
      <c r="I11087" s="0" t="s">
        <v>11155</v>
      </c>
      <c r="J11087" s="0" t="n">
        <v>25.08</v>
      </c>
    </row>
    <row r="11088" customFormat="false" ht="12.75" hidden="false" customHeight="false" outlineLevel="0" collapsed="false">
      <c r="A11088" s="0" t="s">
        <v>11157</v>
      </c>
      <c r="B11088" s="0" t="n">
        <v>20475</v>
      </c>
      <c r="C11088" s="0" t="n">
        <v>29879.05</v>
      </c>
      <c r="D11088" s="0" t="n">
        <v>25.082</v>
      </c>
      <c r="I11088" s="0" t="s">
        <v>11156</v>
      </c>
      <c r="J11088" s="0" t="n">
        <v>25.081</v>
      </c>
    </row>
    <row r="11089" customFormat="false" ht="12.75" hidden="false" customHeight="false" outlineLevel="0" collapsed="false">
      <c r="A11089" s="0" t="s">
        <v>11158</v>
      </c>
      <c r="B11089" s="0" t="n">
        <v>20474</v>
      </c>
      <c r="C11089" s="0" t="n">
        <v>29877.817</v>
      </c>
      <c r="D11089" s="0" t="n">
        <v>25.083</v>
      </c>
      <c r="I11089" s="0" t="s">
        <v>11157</v>
      </c>
      <c r="J11089" s="0" t="n">
        <v>25.082</v>
      </c>
    </row>
    <row r="11090" customFormat="false" ht="12.75" hidden="false" customHeight="false" outlineLevel="0" collapsed="false">
      <c r="A11090" s="0" t="s">
        <v>11159</v>
      </c>
      <c r="B11090" s="0" t="n">
        <v>20473</v>
      </c>
      <c r="C11090" s="0" t="n">
        <v>29876.584</v>
      </c>
      <c r="D11090" s="0" t="n">
        <v>25.084</v>
      </c>
      <c r="I11090" s="0" t="s">
        <v>11158</v>
      </c>
      <c r="J11090" s="0" t="n">
        <v>25.083</v>
      </c>
    </row>
    <row r="11091" customFormat="false" ht="12.75" hidden="false" customHeight="false" outlineLevel="0" collapsed="false">
      <c r="A11091" s="0" t="s">
        <v>11160</v>
      </c>
      <c r="B11091" s="0" t="n">
        <v>20473</v>
      </c>
      <c r="C11091" s="0" t="n">
        <v>29876.584</v>
      </c>
      <c r="D11091" s="0" t="n">
        <v>25.084</v>
      </c>
      <c r="I11091" s="0" t="s">
        <v>11159</v>
      </c>
      <c r="J11091" s="0" t="n">
        <v>25.084</v>
      </c>
    </row>
    <row r="11092" customFormat="false" ht="12.75" hidden="false" customHeight="false" outlineLevel="0" collapsed="false">
      <c r="A11092" s="0" t="s">
        <v>11161</v>
      </c>
      <c r="B11092" s="0" t="n">
        <v>20473</v>
      </c>
      <c r="C11092" s="0" t="n">
        <v>29876.584</v>
      </c>
      <c r="D11092" s="0" t="n">
        <v>25.084</v>
      </c>
      <c r="I11092" s="0" t="s">
        <v>11160</v>
      </c>
      <c r="J11092" s="0" t="n">
        <v>25.084</v>
      </c>
    </row>
    <row r="11093" customFormat="false" ht="12.75" hidden="false" customHeight="false" outlineLevel="0" collapsed="false">
      <c r="A11093" s="0" t="s">
        <v>11162</v>
      </c>
      <c r="B11093" s="0" t="n">
        <v>20473</v>
      </c>
      <c r="C11093" s="0" t="n">
        <v>29876.584</v>
      </c>
      <c r="D11093" s="0" t="n">
        <v>25.084</v>
      </c>
      <c r="I11093" s="0" t="s">
        <v>11161</v>
      </c>
      <c r="J11093" s="0" t="n">
        <v>25.084</v>
      </c>
    </row>
    <row r="11094" customFormat="false" ht="12.75" hidden="false" customHeight="false" outlineLevel="0" collapsed="false">
      <c r="A11094" s="0" t="s">
        <v>11163</v>
      </c>
      <c r="B11094" s="0" t="n">
        <v>20472</v>
      </c>
      <c r="C11094" s="0" t="n">
        <v>29875.351</v>
      </c>
      <c r="D11094" s="0" t="n">
        <v>25.085</v>
      </c>
      <c r="I11094" s="0" t="s">
        <v>11162</v>
      </c>
      <c r="J11094" s="0" t="n">
        <v>25.084</v>
      </c>
    </row>
    <row r="11095" customFormat="false" ht="12.75" hidden="false" customHeight="false" outlineLevel="0" collapsed="false">
      <c r="A11095" s="0" t="s">
        <v>11164</v>
      </c>
      <c r="B11095" s="0" t="n">
        <v>20472</v>
      </c>
      <c r="C11095" s="0" t="n">
        <v>29875.351</v>
      </c>
      <c r="D11095" s="0" t="n">
        <v>25.085</v>
      </c>
      <c r="I11095" s="0" t="s">
        <v>11163</v>
      </c>
      <c r="J11095" s="0" t="n">
        <v>25.085</v>
      </c>
    </row>
    <row r="11096" customFormat="false" ht="12.75" hidden="false" customHeight="false" outlineLevel="0" collapsed="false">
      <c r="A11096" s="0" t="s">
        <v>11165</v>
      </c>
      <c r="B11096" s="0" t="n">
        <v>20472</v>
      </c>
      <c r="C11096" s="0" t="n">
        <v>29875.351</v>
      </c>
      <c r="D11096" s="0" t="n">
        <v>25.085</v>
      </c>
      <c r="I11096" s="0" t="s">
        <v>11164</v>
      </c>
      <c r="J11096" s="0" t="n">
        <v>25.085</v>
      </c>
    </row>
    <row r="11097" customFormat="false" ht="12.75" hidden="false" customHeight="false" outlineLevel="0" collapsed="false">
      <c r="A11097" s="0" t="s">
        <v>11166</v>
      </c>
      <c r="B11097" s="0" t="n">
        <v>20472</v>
      </c>
      <c r="C11097" s="0" t="n">
        <v>29875.351</v>
      </c>
      <c r="D11097" s="0" t="n">
        <v>25.085</v>
      </c>
      <c r="I11097" s="0" t="s">
        <v>11165</v>
      </c>
      <c r="J11097" s="0" t="n">
        <v>25.085</v>
      </c>
    </row>
    <row r="11098" customFormat="false" ht="12.75" hidden="false" customHeight="false" outlineLevel="0" collapsed="false">
      <c r="A11098" s="0" t="s">
        <v>11167</v>
      </c>
      <c r="B11098" s="0" t="n">
        <v>20471</v>
      </c>
      <c r="C11098" s="0" t="n">
        <v>29874.118</v>
      </c>
      <c r="D11098" s="0" t="n">
        <v>25.086</v>
      </c>
      <c r="I11098" s="0" t="s">
        <v>11166</v>
      </c>
      <c r="J11098" s="0" t="n">
        <v>25.085</v>
      </c>
    </row>
    <row r="11099" customFormat="false" ht="12.75" hidden="false" customHeight="false" outlineLevel="0" collapsed="false">
      <c r="A11099" s="0" t="s">
        <v>11168</v>
      </c>
      <c r="B11099" s="0" t="n">
        <v>20471</v>
      </c>
      <c r="C11099" s="0" t="n">
        <v>29874.118</v>
      </c>
      <c r="D11099" s="0" t="n">
        <v>25.086</v>
      </c>
      <c r="I11099" s="0" t="s">
        <v>11167</v>
      </c>
      <c r="J11099" s="0" t="n">
        <v>25.086</v>
      </c>
    </row>
    <row r="11100" customFormat="false" ht="12.75" hidden="false" customHeight="false" outlineLevel="0" collapsed="false">
      <c r="A11100" s="0" t="s">
        <v>11169</v>
      </c>
      <c r="B11100" s="0" t="n">
        <v>20471</v>
      </c>
      <c r="C11100" s="0" t="n">
        <v>29874.118</v>
      </c>
      <c r="D11100" s="0" t="n">
        <v>25.086</v>
      </c>
      <c r="I11100" s="0" t="s">
        <v>11168</v>
      </c>
      <c r="J11100" s="0" t="n">
        <v>25.086</v>
      </c>
    </row>
    <row r="11101" customFormat="false" ht="12.75" hidden="false" customHeight="false" outlineLevel="0" collapsed="false">
      <c r="A11101" s="0" t="s">
        <v>11170</v>
      </c>
      <c r="B11101" s="0" t="n">
        <v>20471</v>
      </c>
      <c r="C11101" s="0" t="n">
        <v>29874.118</v>
      </c>
      <c r="D11101" s="0" t="n">
        <v>25.086</v>
      </c>
      <c r="I11101" s="0" t="s">
        <v>11169</v>
      </c>
      <c r="J11101" s="0" t="n">
        <v>25.086</v>
      </c>
    </row>
    <row r="11102" customFormat="false" ht="12.75" hidden="false" customHeight="false" outlineLevel="0" collapsed="false">
      <c r="A11102" s="0" t="s">
        <v>11171</v>
      </c>
      <c r="B11102" s="0" t="n">
        <v>20471</v>
      </c>
      <c r="C11102" s="0" t="n">
        <v>29874.118</v>
      </c>
      <c r="D11102" s="0" t="n">
        <v>25.086</v>
      </c>
      <c r="I11102" s="0" t="s">
        <v>11170</v>
      </c>
      <c r="J11102" s="0" t="n">
        <v>25.086</v>
      </c>
    </row>
    <row r="11103" customFormat="false" ht="12.75" hidden="false" customHeight="false" outlineLevel="0" collapsed="false">
      <c r="A11103" s="0" t="s">
        <v>11172</v>
      </c>
      <c r="B11103" s="0" t="n">
        <v>20470</v>
      </c>
      <c r="C11103" s="0" t="n">
        <v>29872.886</v>
      </c>
      <c r="D11103" s="0" t="n">
        <v>25.087</v>
      </c>
      <c r="I11103" s="0" t="s">
        <v>11171</v>
      </c>
      <c r="J11103" s="0" t="n">
        <v>25.086</v>
      </c>
    </row>
    <row r="11104" customFormat="false" ht="12.75" hidden="false" customHeight="false" outlineLevel="0" collapsed="false">
      <c r="A11104" s="0" t="s">
        <v>11173</v>
      </c>
      <c r="B11104" s="0" t="n">
        <v>20470</v>
      </c>
      <c r="C11104" s="0" t="n">
        <v>29872.886</v>
      </c>
      <c r="D11104" s="0" t="n">
        <v>25.087</v>
      </c>
      <c r="I11104" s="0" t="s">
        <v>11172</v>
      </c>
      <c r="J11104" s="0" t="n">
        <v>25.087</v>
      </c>
    </row>
    <row r="11105" customFormat="false" ht="12.75" hidden="false" customHeight="false" outlineLevel="0" collapsed="false">
      <c r="A11105" s="0" t="s">
        <v>11174</v>
      </c>
      <c r="B11105" s="0" t="n">
        <v>20470</v>
      </c>
      <c r="C11105" s="0" t="n">
        <v>29872.886</v>
      </c>
      <c r="D11105" s="0" t="n">
        <v>25.087</v>
      </c>
      <c r="I11105" s="0" t="s">
        <v>11173</v>
      </c>
      <c r="J11105" s="0" t="n">
        <v>25.087</v>
      </c>
    </row>
    <row r="11106" customFormat="false" ht="12.75" hidden="false" customHeight="false" outlineLevel="0" collapsed="false">
      <c r="A11106" s="0" t="s">
        <v>11175</v>
      </c>
      <c r="B11106" s="0" t="n">
        <v>20470</v>
      </c>
      <c r="C11106" s="0" t="n">
        <v>29872.886</v>
      </c>
      <c r="D11106" s="0" t="n">
        <v>25.087</v>
      </c>
      <c r="I11106" s="0" t="s">
        <v>11174</v>
      </c>
      <c r="J11106" s="0" t="n">
        <v>25.087</v>
      </c>
    </row>
    <row r="11107" customFormat="false" ht="12.75" hidden="false" customHeight="false" outlineLevel="0" collapsed="false">
      <c r="A11107" s="0" t="s">
        <v>11176</v>
      </c>
      <c r="B11107" s="0" t="n">
        <v>20471</v>
      </c>
      <c r="C11107" s="0" t="n">
        <v>29874.118</v>
      </c>
      <c r="D11107" s="0" t="n">
        <v>25.086</v>
      </c>
      <c r="I11107" s="0" t="s">
        <v>11175</v>
      </c>
      <c r="J11107" s="0" t="n">
        <v>25.087</v>
      </c>
    </row>
    <row r="11108" customFormat="false" ht="12.75" hidden="false" customHeight="false" outlineLevel="0" collapsed="false">
      <c r="A11108" s="0" t="s">
        <v>11177</v>
      </c>
      <c r="B11108" s="0" t="n">
        <v>20471</v>
      </c>
      <c r="C11108" s="0" t="n">
        <v>29874.118</v>
      </c>
      <c r="D11108" s="0" t="n">
        <v>25.086</v>
      </c>
      <c r="I11108" s="0" t="s">
        <v>11176</v>
      </c>
      <c r="J11108" s="0" t="n">
        <v>25.086</v>
      </c>
    </row>
    <row r="11109" customFormat="false" ht="12.75" hidden="false" customHeight="false" outlineLevel="0" collapsed="false">
      <c r="A11109" s="0" t="s">
        <v>11178</v>
      </c>
      <c r="B11109" s="0" t="n">
        <v>20471</v>
      </c>
      <c r="C11109" s="0" t="n">
        <v>29874.118</v>
      </c>
      <c r="D11109" s="0" t="n">
        <v>25.086</v>
      </c>
      <c r="I11109" s="0" t="s">
        <v>11177</v>
      </c>
      <c r="J11109" s="0" t="n">
        <v>25.086</v>
      </c>
    </row>
    <row r="11110" customFormat="false" ht="12.75" hidden="false" customHeight="false" outlineLevel="0" collapsed="false">
      <c r="A11110" s="0" t="s">
        <v>11179</v>
      </c>
      <c r="B11110" s="0" t="n">
        <v>20472</v>
      </c>
      <c r="C11110" s="0" t="n">
        <v>29875.351</v>
      </c>
      <c r="D11110" s="0" t="n">
        <v>25.085</v>
      </c>
      <c r="I11110" s="0" t="s">
        <v>11178</v>
      </c>
      <c r="J11110" s="0" t="n">
        <v>25.086</v>
      </c>
    </row>
    <row r="11111" customFormat="false" ht="12.75" hidden="false" customHeight="false" outlineLevel="0" collapsed="false">
      <c r="A11111" s="0" t="s">
        <v>11180</v>
      </c>
      <c r="B11111" s="0" t="n">
        <v>20472</v>
      </c>
      <c r="C11111" s="0" t="n">
        <v>29875.351</v>
      </c>
      <c r="D11111" s="0" t="n">
        <v>25.085</v>
      </c>
      <c r="I11111" s="0" t="s">
        <v>11179</v>
      </c>
      <c r="J11111" s="0" t="n">
        <v>25.085</v>
      </c>
    </row>
    <row r="11112" customFormat="false" ht="12.75" hidden="false" customHeight="false" outlineLevel="0" collapsed="false">
      <c r="A11112" s="0" t="s">
        <v>11181</v>
      </c>
      <c r="B11112" s="0" t="n">
        <v>20472</v>
      </c>
      <c r="C11112" s="0" t="n">
        <v>29875.351</v>
      </c>
      <c r="D11112" s="0" t="n">
        <v>25.085</v>
      </c>
      <c r="I11112" s="0" t="s">
        <v>11180</v>
      </c>
      <c r="J11112" s="0" t="n">
        <v>25.085</v>
      </c>
    </row>
    <row r="11113" customFormat="false" ht="12.75" hidden="false" customHeight="false" outlineLevel="0" collapsed="false">
      <c r="A11113" s="0" t="s">
        <v>11182</v>
      </c>
      <c r="B11113" s="0" t="n">
        <v>20472</v>
      </c>
      <c r="C11113" s="0" t="n">
        <v>29875.351</v>
      </c>
      <c r="D11113" s="0" t="n">
        <v>25.085</v>
      </c>
      <c r="I11113" s="0" t="s">
        <v>11181</v>
      </c>
      <c r="J11113" s="0" t="n">
        <v>25.085</v>
      </c>
    </row>
    <row r="11114" customFormat="false" ht="12.75" hidden="false" customHeight="false" outlineLevel="0" collapsed="false">
      <c r="A11114" s="0" t="s">
        <v>11183</v>
      </c>
      <c r="B11114" s="0" t="n">
        <v>20473</v>
      </c>
      <c r="C11114" s="0" t="n">
        <v>29876.584</v>
      </c>
      <c r="D11114" s="0" t="n">
        <v>25.084</v>
      </c>
      <c r="I11114" s="0" t="s">
        <v>11182</v>
      </c>
      <c r="J11114" s="0" t="n">
        <v>25.085</v>
      </c>
    </row>
    <row r="11115" customFormat="false" ht="12.75" hidden="false" customHeight="false" outlineLevel="0" collapsed="false">
      <c r="A11115" s="0" t="s">
        <v>11184</v>
      </c>
      <c r="B11115" s="0" t="n">
        <v>20473</v>
      </c>
      <c r="C11115" s="0" t="n">
        <v>29876.584</v>
      </c>
      <c r="D11115" s="0" t="n">
        <v>25.084</v>
      </c>
      <c r="I11115" s="0" t="s">
        <v>11183</v>
      </c>
      <c r="J11115" s="0" t="n">
        <v>25.084</v>
      </c>
    </row>
    <row r="11116" customFormat="false" ht="12.75" hidden="false" customHeight="false" outlineLevel="0" collapsed="false">
      <c r="A11116" s="0" t="s">
        <v>11185</v>
      </c>
      <c r="B11116" s="0" t="n">
        <v>20473</v>
      </c>
      <c r="C11116" s="0" t="n">
        <v>29876.584</v>
      </c>
      <c r="D11116" s="0" t="n">
        <v>25.084</v>
      </c>
      <c r="I11116" s="0" t="s">
        <v>11184</v>
      </c>
      <c r="J11116" s="0" t="n">
        <v>25.084</v>
      </c>
    </row>
    <row r="11117" customFormat="false" ht="12.75" hidden="false" customHeight="false" outlineLevel="0" collapsed="false">
      <c r="A11117" s="0" t="s">
        <v>11186</v>
      </c>
      <c r="B11117" s="0" t="n">
        <v>20473</v>
      </c>
      <c r="C11117" s="0" t="n">
        <v>29876.584</v>
      </c>
      <c r="D11117" s="0" t="n">
        <v>25.084</v>
      </c>
      <c r="I11117" s="0" t="s">
        <v>11185</v>
      </c>
      <c r="J11117" s="0" t="n">
        <v>25.084</v>
      </c>
    </row>
    <row r="11118" customFormat="false" ht="12.75" hidden="false" customHeight="false" outlineLevel="0" collapsed="false">
      <c r="A11118" s="0" t="s">
        <v>11187</v>
      </c>
      <c r="B11118" s="0" t="n">
        <v>20473</v>
      </c>
      <c r="C11118" s="0" t="n">
        <v>29876.584</v>
      </c>
      <c r="D11118" s="0" t="n">
        <v>25.084</v>
      </c>
      <c r="I11118" s="0" t="s">
        <v>11186</v>
      </c>
      <c r="J11118" s="0" t="n">
        <v>25.084</v>
      </c>
    </row>
    <row r="11119" customFormat="false" ht="12.75" hidden="false" customHeight="false" outlineLevel="0" collapsed="false">
      <c r="A11119" s="0" t="s">
        <v>11188</v>
      </c>
      <c r="B11119" s="0" t="n">
        <v>20473</v>
      </c>
      <c r="C11119" s="0" t="n">
        <v>29876.584</v>
      </c>
      <c r="D11119" s="0" t="n">
        <v>25.084</v>
      </c>
      <c r="I11119" s="0" t="s">
        <v>11187</v>
      </c>
      <c r="J11119" s="0" t="n">
        <v>25.084</v>
      </c>
    </row>
    <row r="11120" customFormat="false" ht="12.75" hidden="false" customHeight="false" outlineLevel="0" collapsed="false">
      <c r="A11120" s="0" t="s">
        <v>11189</v>
      </c>
      <c r="B11120" s="0" t="n">
        <v>20473</v>
      </c>
      <c r="C11120" s="0" t="n">
        <v>29876.584</v>
      </c>
      <c r="D11120" s="0" t="n">
        <v>25.084</v>
      </c>
      <c r="I11120" s="0" t="s">
        <v>11188</v>
      </c>
      <c r="J11120" s="0" t="n">
        <v>25.084</v>
      </c>
    </row>
    <row r="11121" customFormat="false" ht="12.75" hidden="false" customHeight="false" outlineLevel="0" collapsed="false">
      <c r="A11121" s="0" t="s">
        <v>11190</v>
      </c>
      <c r="B11121" s="0" t="n">
        <v>20474</v>
      </c>
      <c r="C11121" s="0" t="n">
        <v>29877.817</v>
      </c>
      <c r="D11121" s="0" t="n">
        <v>25.083</v>
      </c>
      <c r="I11121" s="0" t="s">
        <v>11189</v>
      </c>
      <c r="J11121" s="0" t="n">
        <v>25.084</v>
      </c>
    </row>
    <row r="11122" customFormat="false" ht="12.75" hidden="false" customHeight="false" outlineLevel="0" collapsed="false">
      <c r="A11122" s="0" t="s">
        <v>11191</v>
      </c>
      <c r="B11122" s="0" t="n">
        <v>20474</v>
      </c>
      <c r="C11122" s="0" t="n">
        <v>29877.817</v>
      </c>
      <c r="D11122" s="0" t="n">
        <v>25.083</v>
      </c>
      <c r="I11122" s="0" t="s">
        <v>11190</v>
      </c>
      <c r="J11122" s="0" t="n">
        <v>25.083</v>
      </c>
    </row>
    <row r="11123" customFormat="false" ht="12.75" hidden="false" customHeight="false" outlineLevel="0" collapsed="false">
      <c r="A11123" s="0" t="s">
        <v>11192</v>
      </c>
      <c r="B11123" s="0" t="n">
        <v>20474</v>
      </c>
      <c r="C11123" s="0" t="n">
        <v>29877.817</v>
      </c>
      <c r="D11123" s="0" t="n">
        <v>25.083</v>
      </c>
      <c r="I11123" s="0" t="s">
        <v>11191</v>
      </c>
      <c r="J11123" s="0" t="n">
        <v>25.083</v>
      </c>
    </row>
    <row r="11124" customFormat="false" ht="12.75" hidden="false" customHeight="false" outlineLevel="0" collapsed="false">
      <c r="A11124" s="0" t="s">
        <v>11193</v>
      </c>
      <c r="B11124" s="0" t="n">
        <v>20474</v>
      </c>
      <c r="C11124" s="0" t="n">
        <v>29877.817</v>
      </c>
      <c r="D11124" s="0" t="n">
        <v>25.083</v>
      </c>
      <c r="I11124" s="0" t="s">
        <v>11192</v>
      </c>
      <c r="J11124" s="0" t="n">
        <v>25.083</v>
      </c>
    </row>
    <row r="11125" customFormat="false" ht="12.75" hidden="false" customHeight="false" outlineLevel="0" collapsed="false">
      <c r="A11125" s="0" t="s">
        <v>11194</v>
      </c>
      <c r="B11125" s="0" t="n">
        <v>20474</v>
      </c>
      <c r="C11125" s="0" t="n">
        <v>29877.817</v>
      </c>
      <c r="D11125" s="0" t="n">
        <v>25.083</v>
      </c>
      <c r="I11125" s="0" t="s">
        <v>11193</v>
      </c>
      <c r="J11125" s="0" t="n">
        <v>25.083</v>
      </c>
    </row>
    <row r="11126" customFormat="false" ht="12.75" hidden="false" customHeight="false" outlineLevel="0" collapsed="false">
      <c r="A11126" s="0" t="s">
        <v>11195</v>
      </c>
      <c r="B11126" s="0" t="n">
        <v>20474</v>
      </c>
      <c r="C11126" s="0" t="n">
        <v>29877.817</v>
      </c>
      <c r="D11126" s="0" t="n">
        <v>25.083</v>
      </c>
      <c r="I11126" s="0" t="s">
        <v>11194</v>
      </c>
      <c r="J11126" s="0" t="n">
        <v>25.083</v>
      </c>
    </row>
    <row r="11127" customFormat="false" ht="12.75" hidden="false" customHeight="false" outlineLevel="0" collapsed="false">
      <c r="A11127" s="0" t="s">
        <v>11196</v>
      </c>
      <c r="B11127" s="0" t="n">
        <v>20474</v>
      </c>
      <c r="C11127" s="0" t="n">
        <v>29877.817</v>
      </c>
      <c r="D11127" s="0" t="n">
        <v>25.083</v>
      </c>
      <c r="I11127" s="0" t="s">
        <v>11195</v>
      </c>
      <c r="J11127" s="0" t="n">
        <v>25.083</v>
      </c>
    </row>
    <row r="11128" customFormat="false" ht="12.75" hidden="false" customHeight="false" outlineLevel="0" collapsed="false">
      <c r="A11128" s="0" t="s">
        <v>11197</v>
      </c>
      <c r="B11128" s="0" t="n">
        <v>20475</v>
      </c>
      <c r="C11128" s="0" t="n">
        <v>29879.05</v>
      </c>
      <c r="D11128" s="0" t="n">
        <v>25.082</v>
      </c>
      <c r="I11128" s="0" t="s">
        <v>11196</v>
      </c>
      <c r="J11128" s="0" t="n">
        <v>25.083</v>
      </c>
    </row>
    <row r="11129" customFormat="false" ht="12.75" hidden="false" customHeight="false" outlineLevel="0" collapsed="false">
      <c r="A11129" s="0" t="s">
        <v>11198</v>
      </c>
      <c r="B11129" s="0" t="n">
        <v>20475</v>
      </c>
      <c r="C11129" s="0" t="n">
        <v>29879.05</v>
      </c>
      <c r="D11129" s="0" t="n">
        <v>25.082</v>
      </c>
      <c r="I11129" s="0" t="s">
        <v>11197</v>
      </c>
      <c r="J11129" s="0" t="n">
        <v>25.082</v>
      </c>
    </row>
    <row r="11130" customFormat="false" ht="12.75" hidden="false" customHeight="false" outlineLevel="0" collapsed="false">
      <c r="A11130" s="0" t="s">
        <v>11199</v>
      </c>
      <c r="B11130" s="0" t="n">
        <v>20475</v>
      </c>
      <c r="C11130" s="0" t="n">
        <v>29879.05</v>
      </c>
      <c r="D11130" s="0" t="n">
        <v>25.082</v>
      </c>
      <c r="I11130" s="0" t="s">
        <v>11198</v>
      </c>
      <c r="J11130" s="0" t="n">
        <v>25.082</v>
      </c>
    </row>
    <row r="11131" customFormat="false" ht="12.75" hidden="false" customHeight="false" outlineLevel="0" collapsed="false">
      <c r="A11131" s="0" t="s">
        <v>11200</v>
      </c>
      <c r="B11131" s="0" t="n">
        <v>20475</v>
      </c>
      <c r="C11131" s="0" t="n">
        <v>29879.05</v>
      </c>
      <c r="D11131" s="0" t="n">
        <v>25.082</v>
      </c>
      <c r="I11131" s="0" t="s">
        <v>11199</v>
      </c>
      <c r="J11131" s="0" t="n">
        <v>25.082</v>
      </c>
    </row>
    <row r="11132" customFormat="false" ht="12.75" hidden="false" customHeight="false" outlineLevel="0" collapsed="false">
      <c r="A11132" s="0" t="s">
        <v>11201</v>
      </c>
      <c r="B11132" s="0" t="n">
        <v>20476</v>
      </c>
      <c r="C11132" s="0" t="n">
        <v>29880.283</v>
      </c>
      <c r="D11132" s="0" t="n">
        <v>25.081</v>
      </c>
      <c r="I11132" s="0" t="s">
        <v>11200</v>
      </c>
      <c r="J11132" s="0" t="n">
        <v>25.082</v>
      </c>
    </row>
    <row r="11133" customFormat="false" ht="12.75" hidden="false" customHeight="false" outlineLevel="0" collapsed="false">
      <c r="A11133" s="0" t="s">
        <v>11202</v>
      </c>
      <c r="B11133" s="0" t="n">
        <v>20475</v>
      </c>
      <c r="C11133" s="0" t="n">
        <v>29879.05</v>
      </c>
      <c r="D11133" s="0" t="n">
        <v>25.082</v>
      </c>
      <c r="I11133" s="0" t="s">
        <v>11201</v>
      </c>
      <c r="J11133" s="0" t="n">
        <v>25.081</v>
      </c>
    </row>
    <row r="11134" customFormat="false" ht="12.75" hidden="false" customHeight="false" outlineLevel="0" collapsed="false">
      <c r="A11134" s="0" t="s">
        <v>11203</v>
      </c>
      <c r="B11134" s="0" t="n">
        <v>20475</v>
      </c>
      <c r="C11134" s="0" t="n">
        <v>29879.05</v>
      </c>
      <c r="D11134" s="0" t="n">
        <v>25.082</v>
      </c>
      <c r="I11134" s="0" t="s">
        <v>11202</v>
      </c>
      <c r="J11134" s="0" t="n">
        <v>25.082</v>
      </c>
    </row>
    <row r="11135" customFormat="false" ht="12.75" hidden="false" customHeight="false" outlineLevel="0" collapsed="false">
      <c r="A11135" s="0" t="s">
        <v>11204</v>
      </c>
      <c r="B11135" s="0" t="n">
        <v>20476</v>
      </c>
      <c r="C11135" s="0" t="n">
        <v>29880.283</v>
      </c>
      <c r="D11135" s="0" t="n">
        <v>25.081</v>
      </c>
      <c r="I11135" s="0" t="s">
        <v>11203</v>
      </c>
      <c r="J11135" s="0" t="n">
        <v>25.082</v>
      </c>
    </row>
    <row r="11136" customFormat="false" ht="12.75" hidden="false" customHeight="false" outlineLevel="0" collapsed="false">
      <c r="A11136" s="0" t="s">
        <v>11205</v>
      </c>
      <c r="B11136" s="0" t="n">
        <v>20476</v>
      </c>
      <c r="C11136" s="0" t="n">
        <v>29880.283</v>
      </c>
      <c r="D11136" s="0" t="n">
        <v>25.081</v>
      </c>
      <c r="I11136" s="0" t="s">
        <v>11204</v>
      </c>
      <c r="J11136" s="0" t="n">
        <v>25.081</v>
      </c>
    </row>
    <row r="11137" customFormat="false" ht="12.75" hidden="false" customHeight="false" outlineLevel="0" collapsed="false">
      <c r="A11137" s="0" t="s">
        <v>11206</v>
      </c>
      <c r="B11137" s="0" t="n">
        <v>20476</v>
      </c>
      <c r="C11137" s="0" t="n">
        <v>29880.283</v>
      </c>
      <c r="D11137" s="0" t="n">
        <v>25.081</v>
      </c>
      <c r="I11137" s="0" t="s">
        <v>11205</v>
      </c>
      <c r="J11137" s="0" t="n">
        <v>25.081</v>
      </c>
    </row>
    <row r="11138" customFormat="false" ht="12.75" hidden="false" customHeight="false" outlineLevel="0" collapsed="false">
      <c r="A11138" s="0" t="s">
        <v>11207</v>
      </c>
      <c r="B11138" s="0" t="n">
        <v>20475</v>
      </c>
      <c r="C11138" s="0" t="n">
        <v>29879.05</v>
      </c>
      <c r="D11138" s="0" t="n">
        <v>25.082</v>
      </c>
      <c r="I11138" s="0" t="s">
        <v>11206</v>
      </c>
      <c r="J11138" s="0" t="n">
        <v>25.081</v>
      </c>
    </row>
    <row r="11139" customFormat="false" ht="12.75" hidden="false" customHeight="false" outlineLevel="0" collapsed="false">
      <c r="A11139" s="0" t="s">
        <v>11208</v>
      </c>
      <c r="B11139" s="0" t="n">
        <v>20476</v>
      </c>
      <c r="C11139" s="0" t="n">
        <v>29880.283</v>
      </c>
      <c r="D11139" s="0" t="n">
        <v>25.081</v>
      </c>
      <c r="I11139" s="0" t="s">
        <v>11207</v>
      </c>
      <c r="J11139" s="0" t="n">
        <v>25.082</v>
      </c>
    </row>
    <row r="11140" customFormat="false" ht="12.75" hidden="false" customHeight="false" outlineLevel="0" collapsed="false">
      <c r="A11140" s="0" t="s">
        <v>11209</v>
      </c>
      <c r="B11140" s="0" t="n">
        <v>20476</v>
      </c>
      <c r="C11140" s="0" t="n">
        <v>29880.283</v>
      </c>
      <c r="D11140" s="0" t="n">
        <v>25.081</v>
      </c>
      <c r="I11140" s="0" t="s">
        <v>11208</v>
      </c>
      <c r="J11140" s="0" t="n">
        <v>25.081</v>
      </c>
    </row>
    <row r="11141" customFormat="false" ht="12.75" hidden="false" customHeight="false" outlineLevel="0" collapsed="false">
      <c r="A11141" s="0" t="s">
        <v>11210</v>
      </c>
      <c r="B11141" s="0" t="n">
        <v>20476</v>
      </c>
      <c r="C11141" s="0" t="n">
        <v>29880.283</v>
      </c>
      <c r="D11141" s="0" t="n">
        <v>25.081</v>
      </c>
      <c r="I11141" s="0" t="s">
        <v>11209</v>
      </c>
      <c r="J11141" s="0" t="n">
        <v>25.081</v>
      </c>
    </row>
    <row r="11142" customFormat="false" ht="12.75" hidden="false" customHeight="false" outlineLevel="0" collapsed="false">
      <c r="A11142" s="0" t="s">
        <v>11211</v>
      </c>
      <c r="B11142" s="0" t="n">
        <v>20476</v>
      </c>
      <c r="C11142" s="0" t="n">
        <v>29880.283</v>
      </c>
      <c r="D11142" s="0" t="n">
        <v>25.081</v>
      </c>
      <c r="I11142" s="0" t="s">
        <v>11210</v>
      </c>
      <c r="J11142" s="0" t="n">
        <v>25.081</v>
      </c>
    </row>
    <row r="11143" customFormat="false" ht="12.75" hidden="false" customHeight="false" outlineLevel="0" collapsed="false">
      <c r="I11143" s="0" t="s">
        <v>11211</v>
      </c>
      <c r="J11143" s="0" t="n">
        <v>25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9:10:06Z</dcterms:created>
  <dc:creator/>
  <dc:description/>
  <dc:language>en-US</dc:language>
  <cp:lastModifiedBy>downhole</cp:lastModifiedBy>
  <dcterms:modified xsi:type="dcterms:W3CDTF">2007-12-20T23:20:25Z</dcterms:modified>
  <cp:revision>0</cp:revision>
  <dc:subject/>
  <dc:title/>
</cp:coreProperties>
</file>